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0493980201964</c:v>
                </c:pt>
                <c:pt idx="2">
                  <c:v>6.2591200780094</c:v>
                </c:pt>
                <c:pt idx="3">
                  <c:v>9.17608927416466</c:v>
                </c:pt>
                <c:pt idx="4">
                  <c:v>11.9676477479387</c:v>
                </c:pt>
                <c:pt idx="5">
                  <c:v>14.6441361378773</c:v>
                </c:pt>
                <c:pt idx="6">
                  <c:v>17.21466661826</c:v>
                </c:pt>
                <c:pt idx="7">
                  <c:v>19.6873100977175</c:v>
                </c:pt>
                <c:pt idx="8">
                  <c:v>22.0692490649151</c:v>
                </c:pt>
                <c:pt idx="9">
                  <c:v>24.3669033791958</c:v>
                </c:pt>
                <c:pt idx="10">
                  <c:v>26.5860345570092</c:v>
                </c:pt>
                <c:pt idx="11">
                  <c:v>28.7318328201091</c:v>
                </c:pt>
                <c:pt idx="12">
                  <c:v>30.8089902156901</c:v>
                </c:pt>
                <c:pt idx="13">
                  <c:v>32.821762400002</c:v>
                </c:pt>
                <c:pt idx="14">
                  <c:v>34.7740211312942</c:v>
                </c:pt>
                <c:pt idx="15">
                  <c:v>36.6692990997529</c:v>
                </c:pt>
                <c:pt idx="16">
                  <c:v>38.510828398826</c:v>
                </c:pt>
                <c:pt idx="17">
                  <c:v>40.3015736904238</c:v>
                </c:pt>
                <c:pt idx="18">
                  <c:v>42.0442609186836</c:v>
                </c:pt>
                <c:pt idx="19">
                  <c:v>43.7414022705592</c:v>
                </c:pt>
                <c:pt idx="20">
                  <c:v>45.395317956964</c:v>
                </c:pt>
                <c:pt idx="21">
                  <c:v>47.0081552884093</c:v>
                </c:pt>
                <c:pt idx="22">
                  <c:v>48.5819054386531</c:v>
                </c:pt>
                <c:pt idx="23">
                  <c:v>50.1184182246769</c:v>
                </c:pt>
                <c:pt idx="24">
                  <c:v>51.6194151781655</c:v>
                </c:pt>
                <c:pt idx="25">
                  <c:v>53.0865011401406</c:v>
                </c:pt>
                <c:pt idx="26">
                  <c:v>54.5211745745589</c:v>
                </c:pt>
                <c:pt idx="27">
                  <c:v>55.9248367670518</c:v>
                </c:pt>
                <c:pt idx="28">
                  <c:v>57.2988000503674</c:v>
                </c:pt>
                <c:pt idx="29">
                  <c:v>58.6442951775344</c:v>
                </c:pt>
                <c:pt idx="30">
                  <c:v>59.9624779465737</c:v>
                </c:pt>
                <c:pt idx="31">
                  <c:v>61.2544351661138</c:v>
                </c:pt>
                <c:pt idx="32">
                  <c:v>62.5211900390693</c:v>
                </c:pt>
                <c:pt idx="33">
                  <c:v>63.7637070311984</c:v>
                </c:pt>
                <c:pt idx="34">
                  <c:v>64.9828962825781</c:v>
                </c:pt>
                <c:pt idx="35">
                  <c:v>66.1796176125436</c:v>
                </c:pt>
                <c:pt idx="36">
                  <c:v>67.3546841622374</c:v>
                </c:pt>
                <c:pt idx="37">
                  <c:v>68.5088657134179</c:v>
                </c:pt>
                <c:pt idx="38">
                  <c:v>69.6428917174543</c:v>
                </c:pt>
                <c:pt idx="39">
                  <c:v>70.7574540643555</c:v>
                </c:pt>
                <c:pt idx="40">
                  <c:v>71.8532096181574</c:v>
                </c:pt>
                <c:pt idx="41">
                  <c:v>72.9307825419321</c:v>
                </c:pt>
                <c:pt idx="42">
                  <c:v>73.9907664330257</c:v>
                </c:pt>
                <c:pt idx="43">
                  <c:v>75.0337262868137</c:v>
                </c:pt>
                <c:pt idx="44">
                  <c:v>76.0602003052399</c:v>
                </c:pt>
                <c:pt idx="45">
                  <c:v>77.0707015646312</c:v>
                </c:pt>
                <c:pt idx="46">
                  <c:v>78.0657195557281</c:v>
                </c:pt>
                <c:pt idx="47">
                  <c:v>79.0457216075012</c:v>
                </c:pt>
                <c:pt idx="48">
                  <c:v>80.0111542051224</c:v>
                </c:pt>
                <c:pt idx="49">
                  <c:v>80.9624442113942</c:v>
                </c:pt>
                <c:pt idx="50">
                  <c:v>81.9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459025306417</c:v>
                </c:pt>
                <c:pt idx="2">
                  <c:v>1.51518050612834</c:v>
                </c:pt>
                <c:pt idx="3">
                  <c:v>1.56577075919251</c:v>
                </c:pt>
                <c:pt idx="4">
                  <c:v>1.61636101225668</c:v>
                </c:pt>
                <c:pt idx="5">
                  <c:v>1.66695126532086</c:v>
                </c:pt>
                <c:pt idx="6">
                  <c:v>1.71754151838503</c:v>
                </c:pt>
                <c:pt idx="7">
                  <c:v>1.7681317714492</c:v>
                </c:pt>
                <c:pt idx="8">
                  <c:v>1.81872202451337</c:v>
                </c:pt>
                <c:pt idx="9">
                  <c:v>1.86931227757754</c:v>
                </c:pt>
                <c:pt idx="10">
                  <c:v>1.91990253064171</c:v>
                </c:pt>
                <c:pt idx="11">
                  <c:v>1.97049278370588</c:v>
                </c:pt>
                <c:pt idx="12">
                  <c:v>2.02108303677005</c:v>
                </c:pt>
                <c:pt idx="13">
                  <c:v>2.07167328983422</c:v>
                </c:pt>
                <c:pt idx="14">
                  <c:v>2.1222635428984</c:v>
                </c:pt>
                <c:pt idx="15">
                  <c:v>2.17285379596257</c:v>
                </c:pt>
                <c:pt idx="16">
                  <c:v>2.22344404902674</c:v>
                </c:pt>
                <c:pt idx="17">
                  <c:v>2.27403430209091</c:v>
                </c:pt>
                <c:pt idx="18">
                  <c:v>2.32462455515508</c:v>
                </c:pt>
                <c:pt idx="19">
                  <c:v>2.37521480821925</c:v>
                </c:pt>
                <c:pt idx="20">
                  <c:v>2.42580506128342</c:v>
                </c:pt>
                <c:pt idx="21">
                  <c:v>2.47639531434759</c:v>
                </c:pt>
                <c:pt idx="22">
                  <c:v>2.52698556741176</c:v>
                </c:pt>
                <c:pt idx="23">
                  <c:v>2.57757582047593</c:v>
                </c:pt>
                <c:pt idx="24">
                  <c:v>2.62816607354011</c:v>
                </c:pt>
                <c:pt idx="25">
                  <c:v>2.67875632660428</c:v>
                </c:pt>
                <c:pt idx="26">
                  <c:v>2.72934657966845</c:v>
                </c:pt>
                <c:pt idx="27">
                  <c:v>2.77993683273262</c:v>
                </c:pt>
                <c:pt idx="28">
                  <c:v>2.83052708579679</c:v>
                </c:pt>
                <c:pt idx="29">
                  <c:v>2.88111733886096</c:v>
                </c:pt>
                <c:pt idx="30">
                  <c:v>2.93170759192513</c:v>
                </c:pt>
                <c:pt idx="31">
                  <c:v>2.9822978449893</c:v>
                </c:pt>
                <c:pt idx="32">
                  <c:v>3.03288809805347</c:v>
                </c:pt>
                <c:pt idx="33">
                  <c:v>3.08347835111765</c:v>
                </c:pt>
                <c:pt idx="34">
                  <c:v>3.13406860418182</c:v>
                </c:pt>
                <c:pt idx="35">
                  <c:v>3.18465885724599</c:v>
                </c:pt>
                <c:pt idx="36">
                  <c:v>3.23524911031016</c:v>
                </c:pt>
                <c:pt idx="37">
                  <c:v>3.28583936337433</c:v>
                </c:pt>
                <c:pt idx="38">
                  <c:v>3.3364296164385</c:v>
                </c:pt>
                <c:pt idx="39">
                  <c:v>3.38701986950267</c:v>
                </c:pt>
                <c:pt idx="40">
                  <c:v>3.43761012256684</c:v>
                </c:pt>
                <c:pt idx="41">
                  <c:v>3.48820037563101</c:v>
                </c:pt>
                <c:pt idx="42">
                  <c:v>3.53879062869519</c:v>
                </c:pt>
                <c:pt idx="43">
                  <c:v>3.58938088175936</c:v>
                </c:pt>
                <c:pt idx="44">
                  <c:v>3.63997113482353</c:v>
                </c:pt>
                <c:pt idx="45">
                  <c:v>3.6905613878877</c:v>
                </c:pt>
                <c:pt idx="46">
                  <c:v>3.74115164095187</c:v>
                </c:pt>
                <c:pt idx="47">
                  <c:v>3.79174189401604</c:v>
                </c:pt>
                <c:pt idx="48">
                  <c:v>3.84233214708021</c:v>
                </c:pt>
                <c:pt idx="49">
                  <c:v>3.89292240014438</c:v>
                </c:pt>
                <c:pt idx="50">
                  <c:v>3.94351265320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1.9</c:v>
                </c:pt>
                <c:pt idx="1">
                  <c:v>81.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3</c:v>
                </c:pt>
                <c:pt idx="1">
                  <c:v>3.943512653208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73.2062387462487</c:v>
                </c:pt>
                <c:pt idx="1">
                  <c:v>81.7829843281094</c:v>
                </c:pt>
                <c:pt idx="2">
                  <c:v>82.5928809603203</c:v>
                </c:pt>
                <c:pt idx="3">
                  <c:v>81.3807402467488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5319836"/>
        <c:axId val="16723858"/>
      </c:scatterChart>
      <c:valAx>
        <c:axId val="1531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23858"/>
        <c:crossesAt val="0"/>
        <c:crossBetween val="midCat"/>
      </c:valAx>
      <c:valAx>
        <c:axId val="1672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1983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0493980201964</c:v>
                </c:pt>
                <c:pt idx="2">
                  <c:v>6.2591200780094</c:v>
                </c:pt>
                <c:pt idx="3">
                  <c:v>9.17608927416466</c:v>
                </c:pt>
                <c:pt idx="4">
                  <c:v>11.9676477479387</c:v>
                </c:pt>
                <c:pt idx="5">
                  <c:v>14.6441361378773</c:v>
                </c:pt>
                <c:pt idx="6">
                  <c:v>17.21466661826</c:v>
                </c:pt>
                <c:pt idx="7">
                  <c:v>19.6873100977175</c:v>
                </c:pt>
                <c:pt idx="8">
                  <c:v>22.0692490649151</c:v>
                </c:pt>
                <c:pt idx="9">
                  <c:v>24.3669033791958</c:v>
                </c:pt>
                <c:pt idx="10">
                  <c:v>26.5860345570092</c:v>
                </c:pt>
                <c:pt idx="11">
                  <c:v>28.7318328201091</c:v>
                </c:pt>
                <c:pt idx="12">
                  <c:v>30.8089902156901</c:v>
                </c:pt>
                <c:pt idx="13">
                  <c:v>32.821762400002</c:v>
                </c:pt>
                <c:pt idx="14">
                  <c:v>34.7740211312942</c:v>
                </c:pt>
                <c:pt idx="15">
                  <c:v>36.6692990997529</c:v>
                </c:pt>
                <c:pt idx="16">
                  <c:v>38.510828398826</c:v>
                </c:pt>
                <c:pt idx="17">
                  <c:v>40.3015736904238</c:v>
                </c:pt>
                <c:pt idx="18">
                  <c:v>42.0442609186836</c:v>
                </c:pt>
                <c:pt idx="19">
                  <c:v>43.7414022705592</c:v>
                </c:pt>
                <c:pt idx="20">
                  <c:v>45.395317956964</c:v>
                </c:pt>
                <c:pt idx="21">
                  <c:v>47.0081552884093</c:v>
                </c:pt>
                <c:pt idx="22">
                  <c:v>48.5819054386531</c:v>
                </c:pt>
                <c:pt idx="23">
                  <c:v>50.1184182246769</c:v>
                </c:pt>
                <c:pt idx="24">
                  <c:v>51.6194151781655</c:v>
                </c:pt>
                <c:pt idx="25">
                  <c:v>53.0865011401406</c:v>
                </c:pt>
                <c:pt idx="26">
                  <c:v>54.5211745745589</c:v>
                </c:pt>
                <c:pt idx="27">
                  <c:v>55.9248367670518</c:v>
                </c:pt>
                <c:pt idx="28">
                  <c:v>57.2988000503674</c:v>
                </c:pt>
                <c:pt idx="29">
                  <c:v>58.6442951775344</c:v>
                </c:pt>
                <c:pt idx="30">
                  <c:v>59.9624779465737</c:v>
                </c:pt>
                <c:pt idx="31">
                  <c:v>61.2544351661138</c:v>
                </c:pt>
                <c:pt idx="32">
                  <c:v>62.5211900390693</c:v>
                </c:pt>
                <c:pt idx="33">
                  <c:v>63.7637070311984</c:v>
                </c:pt>
                <c:pt idx="34">
                  <c:v>64.9828962825781</c:v>
                </c:pt>
                <c:pt idx="35">
                  <c:v>66.1796176125436</c:v>
                </c:pt>
                <c:pt idx="36">
                  <c:v>67.3546841622374</c:v>
                </c:pt>
                <c:pt idx="37">
                  <c:v>68.5088657134179</c:v>
                </c:pt>
                <c:pt idx="38">
                  <c:v>69.6428917174543</c:v>
                </c:pt>
                <c:pt idx="39">
                  <c:v>70.7574540643555</c:v>
                </c:pt>
                <c:pt idx="40">
                  <c:v>71.8532096181574</c:v>
                </c:pt>
                <c:pt idx="41">
                  <c:v>72.9307825419321</c:v>
                </c:pt>
                <c:pt idx="42">
                  <c:v>73.9907664330257</c:v>
                </c:pt>
                <c:pt idx="43">
                  <c:v>75.0337262868137</c:v>
                </c:pt>
                <c:pt idx="44">
                  <c:v>76.0602003052399</c:v>
                </c:pt>
                <c:pt idx="45">
                  <c:v>77.0707015646312</c:v>
                </c:pt>
                <c:pt idx="46">
                  <c:v>78.0657195557281</c:v>
                </c:pt>
                <c:pt idx="47">
                  <c:v>79.0457216075012</c:v>
                </c:pt>
                <c:pt idx="48">
                  <c:v>80.0111542051224</c:v>
                </c:pt>
                <c:pt idx="49">
                  <c:v>80.9624442113942</c:v>
                </c:pt>
                <c:pt idx="50">
                  <c:v>81.9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93521520000858</c:v>
                </c:pt>
                <c:pt idx="2">
                  <c:v>0.0963827917398169</c:v>
                </c:pt>
                <c:pt idx="3">
                  <c:v>0.141300548715316</c:v>
                </c:pt>
                <c:pt idx="4">
                  <c:v>0.184287133994704</c:v>
                </c:pt>
                <c:pt idx="5">
                  <c:v>0.225501780760761</c:v>
                </c:pt>
                <c:pt idx="6">
                  <c:v>0.265084805349478</c:v>
                </c:pt>
                <c:pt idx="7">
                  <c:v>0.303160489879748</c:v>
                </c:pt>
                <c:pt idx="8">
                  <c:v>0.3398394358899</c:v>
                </c:pt>
                <c:pt idx="9">
                  <c:v>0.375220501359703</c:v>
                </c:pt>
                <c:pt idx="10">
                  <c:v>0.409392406593793</c:v>
                </c:pt>
                <c:pt idx="11">
                  <c:v>0.442435074657414</c:v>
                </c:pt>
                <c:pt idx="12">
                  <c:v>0.474420757337076</c:v>
                </c:pt>
                <c:pt idx="13">
                  <c:v>0.505414986532615</c:v>
                </c:pt>
                <c:pt idx="14">
                  <c:v>0.535477382584333</c:v>
                </c:pt>
                <c:pt idx="15">
                  <c:v>0.564662344599172</c:v>
                </c:pt>
                <c:pt idx="16">
                  <c:v>0.593019642862057</c:v>
                </c:pt>
                <c:pt idx="17">
                  <c:v>0.620594929539418</c:v>
                </c:pt>
                <c:pt idx="18">
                  <c:v>0.647430180836022</c:v>
                </c:pt>
                <c:pt idx="19">
                  <c:v>0.673564081357528</c:v>
                </c:pt>
                <c:pt idx="20">
                  <c:v>0.699032359513436</c:v>
                </c:pt>
                <c:pt idx="21">
                  <c:v>0.72386808125858</c:v>
                </c:pt>
                <c:pt idx="22">
                  <c:v>0.748101908232819</c:v>
                </c:pt>
                <c:pt idx="23">
                  <c:v>0.77176232535458</c:v>
                </c:pt>
                <c:pt idx="24">
                  <c:v>0.794875842105676</c:v>
                </c:pt>
                <c:pt idx="25">
                  <c:v>0.817467171074464</c:v>
                </c:pt>
                <c:pt idx="26">
                  <c:v>0.839559386772642</c:v>
                </c:pt>
                <c:pt idx="27">
                  <c:v>0.861174067284592</c:v>
                </c:pt>
                <c:pt idx="28">
                  <c:v>0.882331420929111</c:v>
                </c:pt>
                <c:pt idx="29">
                  <c:v>0.903050399797132</c:v>
                </c:pt>
                <c:pt idx="30">
                  <c:v>0.923348801764159</c:v>
                </c:pt>
                <c:pt idx="31">
                  <c:v>0.943243362353464</c:v>
                </c:pt>
                <c:pt idx="32">
                  <c:v>0.962749837638133</c:v>
                </c:pt>
                <c:pt idx="33">
                  <c:v>0.981883079210909</c:v>
                </c:pt>
                <c:pt idx="34">
                  <c:v>1.0006571021155</c:v>
                </c:pt>
                <c:pt idx="35">
                  <c:v>1.01908514651777</c:v>
                </c:pt>
                <c:pt idx="36">
                  <c:v>1.03717973379649</c:v>
                </c:pt>
                <c:pt idx="37">
                  <c:v>1.054952717649</c:v>
                </c:pt>
                <c:pt idx="38">
                  <c:v>1.07241533073396</c:v>
                </c:pt>
                <c:pt idx="39">
                  <c:v>1.08957822731104</c:v>
                </c:pt>
                <c:pt idx="40">
                  <c:v>1.10645152228279</c:v>
                </c:pt>
                <c:pt idx="41">
                  <c:v>1.1230448269969</c:v>
                </c:pt>
                <c:pt idx="42">
                  <c:v>1.1393672821263</c:v>
                </c:pt>
                <c:pt idx="43">
                  <c:v>1.15542758790855</c:v>
                </c:pt>
                <c:pt idx="44">
                  <c:v>1.17123403199514</c:v>
                </c:pt>
                <c:pt idx="45">
                  <c:v>1.1867945151338</c:v>
                </c:pt>
                <c:pt idx="46">
                  <c:v>1.2021165748831</c:v>
                </c:pt>
                <c:pt idx="47">
                  <c:v>1.21720740753743</c:v>
                </c:pt>
                <c:pt idx="48">
                  <c:v>1.23207388842223</c:v>
                </c:pt>
                <c:pt idx="49">
                  <c:v>1.24672259070241</c:v>
                </c:pt>
                <c:pt idx="50">
                  <c:v>1.2611598028331</c:v>
                </c:pt>
              </c:numCache>
            </c:numRef>
          </c:yVal>
          <c:smooth val="0"/>
        </c:ser>
        <c:axId val="63841622"/>
        <c:axId val="30624107"/>
      </c:scatterChart>
      <c:valAx>
        <c:axId val="638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107"/>
        <c:crossesAt val="0"/>
        <c:crossBetween val="midCat"/>
      </c:valAx>
      <c:valAx>
        <c:axId val="306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2.3</v>
      </c>
      <c r="D3" s="1" t="s">
        <v>11</v>
      </c>
      <c r="G3" s="0" t="n">
        <f aca="false">G2+1</f>
        <v>1</v>
      </c>
      <c r="H3" s="0" t="n">
        <f aca="false">H2+$C$13</f>
        <v>1.05059025306417</v>
      </c>
      <c r="I3" s="0" t="n">
        <f aca="false">LN(H3)</f>
        <v>0.0493521520000858</v>
      </c>
      <c r="J3" s="0" t="n">
        <f aca="false">I3/$C$15</f>
        <v>3.20493980201964</v>
      </c>
      <c r="K3" s="0" t="n">
        <f aca="false">H3-(1-$C$5)</f>
        <v>1.46459025306417</v>
      </c>
      <c r="L3" s="0" t="n">
        <f aca="false">(H3-H2)*J2</f>
        <v>0</v>
      </c>
      <c r="M3" s="0" t="n">
        <f aca="false">0.5*(J3-J2)*(H3-H2)</f>
        <v>0.0810693578198041</v>
      </c>
      <c r="N3" s="0" t="n">
        <f aca="false">L3+M3</f>
        <v>0.0810693578198041</v>
      </c>
    </row>
    <row r="4" customFormat="false" ht="12.75" hidden="false" customHeight="false" outlineLevel="0" collapsed="false">
      <c r="B4" s="1" t="s">
        <v>12</v>
      </c>
      <c r="C4" s="1" t="n">
        <v>81.9</v>
      </c>
      <c r="D4" s="1" t="s">
        <v>13</v>
      </c>
      <c r="G4" s="0" t="n">
        <f aca="false">G3+1</f>
        <v>2</v>
      </c>
      <c r="H4" s="0" t="n">
        <f aca="false">H3+$C$13</f>
        <v>1.10118050612834</v>
      </c>
      <c r="I4" s="0" t="n">
        <f aca="false">LN(H4)</f>
        <v>0.0963827917398169</v>
      </c>
      <c r="J4" s="0" t="n">
        <f aca="false">I4/$C$15</f>
        <v>6.2591200780094</v>
      </c>
      <c r="K4" s="0" t="n">
        <f aca="false">H4-(1-$C$5)</f>
        <v>1.51518050612834</v>
      </c>
      <c r="L4" s="0" t="n">
        <f aca="false">(H4-H3)*J3</f>
        <v>0.162138715639608</v>
      </c>
      <c r="M4" s="0" t="n">
        <f aca="false">0.5*(J4-J3)*(H4-H3)</f>
        <v>0.0772558765329609</v>
      </c>
      <c r="N4" s="0" t="n">
        <f aca="false">L4+M4</f>
        <v>0.23939459217256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177075919251</v>
      </c>
      <c r="I5" s="0" t="n">
        <f aca="false">LN(H5)</f>
        <v>0.141300548715316</v>
      </c>
      <c r="J5" s="0" t="n">
        <f aca="false">I5/$C$15</f>
        <v>9.17608927416466</v>
      </c>
      <c r="K5" s="0" t="n">
        <f aca="false">H5-(1-$C$5)</f>
        <v>1.56577075919251</v>
      </c>
      <c r="L5" s="0" t="n">
        <f aca="false">(H5-H4)*J4</f>
        <v>0.31665046870553</v>
      </c>
      <c r="M5" s="0" t="n">
        <f aca="false">0.5*(J5-J4)*(H5-H4)</f>
        <v>0.0737851049069432</v>
      </c>
      <c r="N5" s="0" t="n">
        <f aca="false">L5+M5</f>
        <v>0.39043557361247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236101225668</v>
      </c>
      <c r="I6" s="0" t="n">
        <f aca="false">LN(H6)</f>
        <v>0.184287133994704</v>
      </c>
      <c r="J6" s="0" t="n">
        <f aca="false">I6/$C$15</f>
        <v>11.9676477479387</v>
      </c>
      <c r="K6" s="0" t="n">
        <f aca="false">H6-(1-$C$5)</f>
        <v>1.61636101225668</v>
      </c>
      <c r="L6" s="0" t="n">
        <f aca="false">(H6-H5)*J5</f>
        <v>0.464220678519416</v>
      </c>
      <c r="M6" s="0" t="n">
        <f aca="false">0.5*(J6-J5)*(H6-H5)</f>
        <v>0.0706128248158292</v>
      </c>
      <c r="N6" s="0" t="n">
        <f aca="false">L6+M6</f>
        <v>0.53483350333524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295126532086</v>
      </c>
      <c r="I7" s="0" t="n">
        <f aca="false">LN(H7)</f>
        <v>0.225501780760761</v>
      </c>
      <c r="J7" s="0" t="n">
        <f aca="false">I7/$C$15</f>
        <v>14.6441361378773</v>
      </c>
      <c r="K7" s="0" t="n">
        <f aca="false">H7-(1-$C$5)</f>
        <v>1.66695126532086</v>
      </c>
      <c r="L7" s="0" t="n">
        <f aca="false">(H7-H6)*J6</f>
        <v>0.605446328151075</v>
      </c>
      <c r="M7" s="0" t="n">
        <f aca="false">0.5*(J7-J6)*(H7-H6)</f>
        <v>0.0677021124851556</v>
      </c>
      <c r="N7" s="0" t="n">
        <f aca="false">L7+M7</f>
        <v>0.67314844063623</v>
      </c>
    </row>
    <row r="8" customFormat="false" ht="12.75" hidden="false" customHeight="false" outlineLevel="0" collapsed="false">
      <c r="A8" s="2" t="s">
        <v>17</v>
      </c>
      <c r="B8" s="2"/>
      <c r="C8" s="2" t="n">
        <v>3.52951265320855</v>
      </c>
      <c r="D8" s="0" t="s">
        <v>11</v>
      </c>
      <c r="G8" s="0" t="n">
        <f aca="false">G7+1</f>
        <v>6</v>
      </c>
      <c r="H8" s="0" t="n">
        <f aca="false">H7+$C$13</f>
        <v>1.30354151838503</v>
      </c>
      <c r="I8" s="0" t="n">
        <f aca="false">LN(H8)</f>
        <v>0.265084805349478</v>
      </c>
      <c r="J8" s="0" t="n">
        <f aca="false">I8/$C$15</f>
        <v>17.21466661826</v>
      </c>
      <c r="K8" s="0" t="n">
        <f aca="false">H8-(1-$C$5)</f>
        <v>1.71754151838503</v>
      </c>
      <c r="L8" s="0" t="n">
        <f aca="false">(H8-H7)*J7</f>
        <v>0.740850553121386</v>
      </c>
      <c r="M8" s="0" t="n">
        <f aca="false">0.5*(J8-J7)*(H8-H7)</f>
        <v>0.0650218937558636</v>
      </c>
      <c r="N8" s="0" t="n">
        <f aca="false">L8+M8</f>
        <v>0.8058724468772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541317714492</v>
      </c>
      <c r="I9" s="0" t="n">
        <f aca="false">LN(H9)</f>
        <v>0.303160489879748</v>
      </c>
      <c r="J9" s="0" t="n">
        <f aca="false">I9/$C$15</f>
        <v>19.6873100977175</v>
      </c>
      <c r="K9" s="0" t="n">
        <f aca="false">H9-(1-$C$5)</f>
        <v>1.7681317714492</v>
      </c>
      <c r="L9" s="0" t="n">
        <f aca="false">(H9-H8)*J8</f>
        <v>0.870894340633113</v>
      </c>
      <c r="M9" s="0" t="n">
        <f aca="false">0.5*(J9-J8)*(H9-H8)</f>
        <v>0.062545829681613</v>
      </c>
      <c r="N9" s="0" t="n">
        <f aca="false">L9+M9</f>
        <v>0.933440170314726</v>
      </c>
    </row>
    <row r="10" customFormat="false" ht="12.75" hidden="false" customHeight="false" outlineLevel="0" collapsed="false">
      <c r="A10" s="1" t="n">
        <v>94.3</v>
      </c>
      <c r="B10" s="0" t="s">
        <v>18</v>
      </c>
      <c r="C10" s="0" t="n">
        <f aca="false">C2*(A10/100)</f>
        <v>16.3453019</v>
      </c>
      <c r="G10" s="0" t="n">
        <f aca="false">G9+1</f>
        <v>8</v>
      </c>
      <c r="H10" s="0" t="n">
        <f aca="false">H9+$C$13</f>
        <v>1.40472202451337</v>
      </c>
      <c r="I10" s="0" t="n">
        <f aca="false">LN(H10)</f>
        <v>0.3398394358899</v>
      </c>
      <c r="J10" s="0" t="n">
        <f aca="false">I10/$C$15</f>
        <v>22.0692490649151</v>
      </c>
      <c r="K10" s="0" t="n">
        <f aca="false">H10-(1-$C$5)</f>
        <v>1.81872202451337</v>
      </c>
      <c r="L10" s="0" t="n">
        <f aca="false">(H10-H9)*J9</f>
        <v>0.995985999996339</v>
      </c>
      <c r="M10" s="0" t="n">
        <f aca="false">0.5*(J10-J9)*(H10-H9)</f>
        <v>0.0602514475669692</v>
      </c>
      <c r="N10" s="0" t="n">
        <f aca="false">L10+M10</f>
        <v>1.0562374475633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1.9</v>
      </c>
      <c r="G11" s="0" t="n">
        <f aca="false">G10+1</f>
        <v>9</v>
      </c>
      <c r="H11" s="0" t="n">
        <f aca="false">H10+$C$13</f>
        <v>1.45531227757754</v>
      </c>
      <c r="I11" s="0" t="n">
        <f aca="false">LN(H11)</f>
        <v>0.375220501359703</v>
      </c>
      <c r="J11" s="0" t="n">
        <f aca="false">I11/$C$15</f>
        <v>24.3669033791958</v>
      </c>
      <c r="K11" s="0" t="n">
        <f aca="false">H11-(1-$C$5)</f>
        <v>1.86931227757754</v>
      </c>
      <c r="L11" s="0" t="n">
        <f aca="false">(H11-H10)*J10</f>
        <v>1.11648889513028</v>
      </c>
      <c r="M11" s="0" t="n">
        <f aca="false">0.5*(J11-J10)*(H11-H10)</f>
        <v>0.0581194566067219</v>
      </c>
      <c r="N11" s="0" t="n">
        <f aca="false">L11+M11</f>
        <v>1.17460835173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0590253064171</v>
      </c>
      <c r="I12" s="0" t="n">
        <f aca="false">LN(H12)</f>
        <v>0.409392406593793</v>
      </c>
      <c r="J12" s="0" t="n">
        <f aca="false">I12/$C$15</f>
        <v>26.5860345570092</v>
      </c>
      <c r="K12" s="0" t="n">
        <f aca="false">H12-(1-$C$5)</f>
        <v>1.91990253064171</v>
      </c>
      <c r="L12" s="0" t="n">
        <f aca="false">(H12-H11)*J11</f>
        <v>1.23272780834372</v>
      </c>
      <c r="M12" s="0" t="n">
        <f aca="false">0.5*(J12-J11)*(H12-H11)</f>
        <v>0.0561332039340868</v>
      </c>
      <c r="N12" s="0" t="n">
        <f aca="false">L12+M12</f>
        <v>1.2888610122778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0590253064171</v>
      </c>
      <c r="G13" s="0" t="n">
        <f aca="false">G12+1</f>
        <v>11</v>
      </c>
      <c r="H13" s="0" t="n">
        <f aca="false">H12+$C$13</f>
        <v>1.55649278370588</v>
      </c>
      <c r="I13" s="0" t="n">
        <f aca="false">LN(H13)</f>
        <v>0.442435074657414</v>
      </c>
      <c r="J13" s="0" t="n">
        <f aca="false">I13/$C$15</f>
        <v>28.7318328201091</v>
      </c>
      <c r="K13" s="0" t="n">
        <f aca="false">H13-(1-$C$5)</f>
        <v>1.97049278370588</v>
      </c>
      <c r="L13" s="0" t="n">
        <f aca="false">(H13-H12)*J12</f>
        <v>1.3449942162119</v>
      </c>
      <c r="M13" s="0" t="n">
        <f aca="false">0.5*(J13-J12)*(H13-H12)</f>
        <v>0.0542782385774406</v>
      </c>
      <c r="N13" s="0" t="n">
        <f aca="false">L13+M13</f>
        <v>1.3992724547893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6115980283309</v>
      </c>
      <c r="G14" s="0" t="n">
        <f aca="false">G13+1</f>
        <v>12</v>
      </c>
      <c r="H14" s="0" t="n">
        <f aca="false">H13+$C$13</f>
        <v>1.60708303677005</v>
      </c>
      <c r="I14" s="0" t="n">
        <f aca="false">LN(H14)</f>
        <v>0.474420757337076</v>
      </c>
      <c r="J14" s="0" t="n">
        <f aca="false">I14/$C$15</f>
        <v>30.8089902156901</v>
      </c>
      <c r="K14" s="0" t="n">
        <f aca="false">H14-(1-$C$5)</f>
        <v>2.02108303677005</v>
      </c>
      <c r="L14" s="0" t="n">
        <f aca="false">(H14-H13)*J13</f>
        <v>1.45355069336678</v>
      </c>
      <c r="M14" s="0" t="n">
        <f aca="false">0.5*(J14-J13)*(H14-H13)</f>
        <v>0.0525419591482793</v>
      </c>
      <c r="N14" s="0" t="n">
        <f aca="false">L14+M14</f>
        <v>1.5060926525150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3987765913687</v>
      </c>
      <c r="G15" s="0" t="n">
        <f aca="false">G14+1</f>
        <v>13</v>
      </c>
      <c r="H15" s="0" t="n">
        <f aca="false">H14+$C$13</f>
        <v>1.65767328983422</v>
      </c>
      <c r="I15" s="0" t="n">
        <f aca="false">LN(H15)</f>
        <v>0.505414986532615</v>
      </c>
      <c r="J15" s="0" t="n">
        <f aca="false">I15/$C$15</f>
        <v>32.821762400002</v>
      </c>
      <c r="K15" s="0" t="n">
        <f aca="false">H15-(1-$C$5)</f>
        <v>2.07167328983422</v>
      </c>
      <c r="L15" s="0" t="n">
        <f aca="false">(H15-H14)*J14</f>
        <v>1.55863461166333</v>
      </c>
      <c r="M15" s="0" t="n">
        <f aca="false">0.5*(J15-J14)*(H15-H14)</f>
        <v>0.0509133270824309</v>
      </c>
      <c r="N15" s="0" t="n">
        <f aca="false">L15+M15</f>
        <v>1.6095479387457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94351265320855</v>
      </c>
      <c r="G16" s="0" t="n">
        <f aca="false">G15+1</f>
        <v>14</v>
      </c>
      <c r="H16" s="0" t="n">
        <f aca="false">H15+$C$13</f>
        <v>1.7082635428984</v>
      </c>
      <c r="I16" s="0" t="n">
        <f aca="false">LN(H16)</f>
        <v>0.535477382584333</v>
      </c>
      <c r="J16" s="0" t="n">
        <f aca="false">I16/$C$15</f>
        <v>34.7740211312942</v>
      </c>
      <c r="K16" s="0" t="n">
        <f aca="false">H16-(1-$C$5)</f>
        <v>2.1222635428984</v>
      </c>
      <c r="L16" s="0" t="n">
        <f aca="false">(H16-H15)*J15</f>
        <v>1.6604612658282</v>
      </c>
      <c r="M16" s="0" t="n">
        <f aca="false">0.5*(J16-J15)*(H16-H15)</f>
        <v>0.0493826316314058</v>
      </c>
      <c r="N16" s="0" t="n">
        <f aca="false">L16+M16</f>
        <v>1.709843897459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5885379596257</v>
      </c>
      <c r="I17" s="0" t="n">
        <f aca="false">LN(H17)</f>
        <v>0.564662344599172</v>
      </c>
      <c r="J17" s="0" t="n">
        <f aca="false">I17/$C$15</f>
        <v>36.6692990997529</v>
      </c>
      <c r="K17" s="0" t="n">
        <f aca="false">H17-(1-$C$5)</f>
        <v>2.17285379596257</v>
      </c>
      <c r="L17" s="0" t="n">
        <f aca="false">(H17-H16)*J16</f>
        <v>1.75922652909101</v>
      </c>
      <c r="M17" s="0" t="n">
        <f aca="false">0.5*(J17-J16)*(H17-H16)</f>
        <v>0.0479412960256369</v>
      </c>
      <c r="N17" s="0" t="n">
        <f aca="false">L17+M17</f>
        <v>1.80716782511665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22.39631370222</v>
      </c>
      <c r="D18" s="8"/>
      <c r="G18" s="0" t="n">
        <f aca="false">G17+1</f>
        <v>16</v>
      </c>
      <c r="H18" s="0" t="n">
        <f aca="false">H17+$C$13</f>
        <v>1.80944404902674</v>
      </c>
      <c r="I18" s="0" t="n">
        <f aca="false">LN(H18)</f>
        <v>0.593019642862057</v>
      </c>
      <c r="J18" s="0" t="n">
        <f aca="false">I18/$C$15</f>
        <v>38.510828398826</v>
      </c>
      <c r="K18" s="0" t="n">
        <f aca="false">H18-(1-$C$5)</f>
        <v>2.22344404902674</v>
      </c>
      <c r="L18" s="0" t="n">
        <f aca="false">(H18-H17)*J17</f>
        <v>1.85510912114228</v>
      </c>
      <c r="M18" s="0" t="n">
        <f aca="false">0.5*(J18-J17)*(H18-H17)</f>
        <v>0.0465817166325948</v>
      </c>
      <c r="N18" s="0" t="n">
        <f aca="false">L18+M18</f>
        <v>1.9016908377748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6003430209091</v>
      </c>
      <c r="I19" s="0" t="n">
        <f aca="false">LN(H19)</f>
        <v>0.620594929539418</v>
      </c>
      <c r="J19" s="0" t="n">
        <f aca="false">I19/$C$15</f>
        <v>40.3015736904238</v>
      </c>
      <c r="K19" s="0" t="n">
        <f aca="false">H19-(1-$C$5)</f>
        <v>2.27403430209091</v>
      </c>
      <c r="L19" s="0" t="n">
        <f aca="false">(H19-H18)*J18</f>
        <v>1.94827255440747</v>
      </c>
      <c r="M19" s="0" t="n">
        <f aca="false">0.5*(J19-J18)*(H19-H18)</f>
        <v>0.0452971287377044</v>
      </c>
      <c r="N19" s="0" t="n">
        <f aca="false">L19+M19</f>
        <v>1.9935696831451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4.790043011723</v>
      </c>
      <c r="D20" s="11"/>
      <c r="G20" s="0" t="n">
        <f aca="false">G19+1</f>
        <v>18</v>
      </c>
      <c r="H20" s="0" t="n">
        <f aca="false">H19+$C$13</f>
        <v>1.91062455515508</v>
      </c>
      <c r="I20" s="0" t="n">
        <f aca="false">LN(H20)</f>
        <v>0.647430180836022</v>
      </c>
      <c r="J20" s="0" t="n">
        <f aca="false">I20/$C$15</f>
        <v>42.0442609186836</v>
      </c>
      <c r="K20" s="0" t="n">
        <f aca="false">H20-(1-$C$5)</f>
        <v>2.32462455515508</v>
      </c>
      <c r="L20" s="0" t="n">
        <f aca="false">(H20-H19)*J19</f>
        <v>2.03886681188288</v>
      </c>
      <c r="M20" s="0" t="n">
        <f aca="false">0.5*(J20-J19)*(H20-H19)</f>
        <v>0.0440814939446806</v>
      </c>
      <c r="N20" s="0" t="n">
        <f aca="false">L20+M20</f>
        <v>2.0829483058275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6121480821925</v>
      </c>
      <c r="I21" s="0" t="n">
        <f aca="false">LN(H21)</f>
        <v>0.673564081357528</v>
      </c>
      <c r="J21" s="0" t="n">
        <f aca="false">I21/$C$15</f>
        <v>43.7414022705592</v>
      </c>
      <c r="K21" s="0" t="n">
        <f aca="false">H21-(1-$C$5)</f>
        <v>2.37521480821925</v>
      </c>
      <c r="L21" s="0" t="n">
        <f aca="false">(H21-H20)*J20</f>
        <v>2.12702979977224</v>
      </c>
      <c r="M21" s="0" t="n">
        <f aca="false">0.5*(J21-J20)*(H21-H20)</f>
        <v>0.0429294052385288</v>
      </c>
      <c r="N21" s="0" t="n">
        <f aca="false">L21+M21</f>
        <v>2.1699592050107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47.18635671394</v>
      </c>
      <c r="D22" s="11" t="s">
        <v>28</v>
      </c>
      <c r="G22" s="0" t="n">
        <f aca="false">G21+1</f>
        <v>20</v>
      </c>
      <c r="H22" s="0" t="n">
        <f aca="false">H21+$C$13</f>
        <v>2.01180506128342</v>
      </c>
      <c r="I22" s="0" t="n">
        <f aca="false">LN(H22)</f>
        <v>0.699032359513436</v>
      </c>
      <c r="J22" s="0" t="n">
        <f aca="false">I22/$C$15</f>
        <v>45.395317956964</v>
      </c>
      <c r="K22" s="0" t="n">
        <f aca="false">H22-(1-$C$5)</f>
        <v>2.42580506128342</v>
      </c>
      <c r="L22" s="0" t="n">
        <f aca="false">(H22-H21)*J21</f>
        <v>2.2128886102493</v>
      </c>
      <c r="M22" s="0" t="n">
        <f aca="false">0.5*(J22-J21)*(H22-H21)</f>
        <v>0.0418360065610106</v>
      </c>
      <c r="N22" s="0" t="n">
        <f aca="false">L22+M22</f>
        <v>2.2547246168103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6239531434759</v>
      </c>
      <c r="I23" s="0" t="n">
        <f aca="false">LN(H23)</f>
        <v>0.72386808125858</v>
      </c>
      <c r="J23" s="0" t="n">
        <f aca="false">I23/$C$15</f>
        <v>47.0081552884093</v>
      </c>
      <c r="K23" s="0" t="n">
        <f aca="false">H23-(1-$C$5)</f>
        <v>2.47639531434759</v>
      </c>
      <c r="L23" s="0" t="n">
        <f aca="false">(H23-H22)*J22</f>
        <v>2.29656062337132</v>
      </c>
      <c r="M23" s="0" t="n">
        <f aca="false">0.5*(J23-J22)*(H23-H22)</f>
        <v>0.0407969243745782</v>
      </c>
      <c r="N23" s="0" t="n">
        <f aca="false">L23+M23</f>
        <v>2.337357547745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8060505</v>
      </c>
      <c r="D24" s="14" t="s">
        <v>30</v>
      </c>
      <c r="G24" s="0" t="n">
        <f aca="false">G23+1</f>
        <v>22</v>
      </c>
      <c r="H24" s="0" t="n">
        <f aca="false">H23+$C$13</f>
        <v>2.11298556741176</v>
      </c>
      <c r="I24" s="0" t="n">
        <f aca="false">LN(H24)</f>
        <v>0.748101908232819</v>
      </c>
      <c r="J24" s="0" t="n">
        <f aca="false">I24/$C$15</f>
        <v>48.5819054386531</v>
      </c>
      <c r="K24" s="0" t="n">
        <f aca="false">H24-(1-$C$5)</f>
        <v>2.52698556741176</v>
      </c>
      <c r="L24" s="0" t="n">
        <f aca="false">(H24-H23)*J23</f>
        <v>2.37815447212048</v>
      </c>
      <c r="M24" s="0" t="n">
        <f aca="false">0.5*(J24-J23)*(H24-H23)</f>
        <v>0.0398082091803078</v>
      </c>
      <c r="N24" s="0" t="n">
        <f aca="false">L24+M24</f>
        <v>2.4179626813007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6357582047594</v>
      </c>
      <c r="I25" s="0" t="n">
        <f aca="false">LN(H25)</f>
        <v>0.77176232535458</v>
      </c>
      <c r="J25" s="0" t="n">
        <f aca="false">I25/$C$15</f>
        <v>50.1184182246769</v>
      </c>
      <c r="K25" s="0" t="n">
        <f aca="false">H25-(1-$C$5)</f>
        <v>2.57757582047593</v>
      </c>
      <c r="L25" s="0" t="n">
        <f aca="false">(H25-H24)*J24</f>
        <v>2.45777089048109</v>
      </c>
      <c r="M25" s="0" t="n">
        <f aca="false">0.5*(J25-J24)*(H25-H24)</f>
        <v>0.0388662853406384</v>
      </c>
      <c r="N25" s="0" t="n">
        <f aca="false">L25+M25</f>
        <v>2.4966371758217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1416607354011</v>
      </c>
      <c r="I26" s="0" t="n">
        <f aca="false">LN(H26)</f>
        <v>0.794875842105676</v>
      </c>
      <c r="J26" s="0" t="n">
        <f aca="false">I26/$C$15</f>
        <v>51.6194151781655</v>
      </c>
      <c r="K26" s="0" t="n">
        <f aca="false">H26-(1-$C$5)</f>
        <v>2.62816607354011</v>
      </c>
      <c r="L26" s="0" t="n">
        <f aca="false">(H26-H25)*J25</f>
        <v>2.53550346116237</v>
      </c>
      <c r="M26" s="0" t="n">
        <f aca="false">0.5*(J26-J25)*(H26-H25)</f>
        <v>0.0379679078627688</v>
      </c>
      <c r="N26" s="0" t="n">
        <f aca="false">L26+M26</f>
        <v>2.573471369025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6475632660428</v>
      </c>
      <c r="I27" s="0" t="n">
        <f aca="false">LN(H27)</f>
        <v>0.817467171074464</v>
      </c>
      <c r="J27" s="0" t="n">
        <f aca="false">I27/$C$15</f>
        <v>53.0865011401406</v>
      </c>
      <c r="K27" s="0" t="n">
        <f aca="false">H27-(1-$C$5)</f>
        <v>2.67875632660428</v>
      </c>
      <c r="L27" s="0" t="n">
        <f aca="false">(H27-H26)*J26</f>
        <v>2.61143927688791</v>
      </c>
      <c r="M27" s="0" t="n">
        <f aca="false">0.5*(J27-J26)*(H27-H26)</f>
        <v>0.0371101250416075</v>
      </c>
      <c r="N27" s="0" t="n">
        <f aca="false">L27+M27</f>
        <v>2.6485494019295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1534657966845</v>
      </c>
      <c r="I28" s="0" t="n">
        <f aca="false">LN(H28)</f>
        <v>0.839559386772642</v>
      </c>
      <c r="J28" s="0" t="n">
        <f aca="false">I28/$C$15</f>
        <v>54.5211745745589</v>
      </c>
      <c r="K28" s="0" t="n">
        <f aca="false">H28-(1-$C$5)</f>
        <v>2.72934657966845</v>
      </c>
      <c r="L28" s="0" t="n">
        <f aca="false">(H28-H27)*J27</f>
        <v>2.68565952697112</v>
      </c>
      <c r="M28" s="0" t="n">
        <f aca="false">0.5*(J28-J27)*(H28-H27)</f>
        <v>0.0362902460558312</v>
      </c>
      <c r="N28" s="0" t="n">
        <f aca="false">L28+M28</f>
        <v>2.72194977302695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3</v>
      </c>
      <c r="D29" s="0" t="n">
        <f aca="false">C11</f>
        <v>81.9</v>
      </c>
      <c r="G29" s="0" t="n">
        <f aca="false">G28+1</f>
        <v>27</v>
      </c>
      <c r="H29" s="0" t="n">
        <f aca="false">H28+$C$13</f>
        <v>2.36593683273262</v>
      </c>
      <c r="I29" s="0" t="n">
        <f aca="false">LN(H29)</f>
        <v>0.861174067284592</v>
      </c>
      <c r="J29" s="0" t="n">
        <f aca="false">I29/$C$15</f>
        <v>55.9248367670518</v>
      </c>
      <c r="K29" s="0" t="n">
        <f aca="false">H29-(1-$C$5)</f>
        <v>2.77993683273262</v>
      </c>
      <c r="L29" s="0" t="n">
        <f aca="false">(H29-H28)*J28</f>
        <v>2.75824001908278</v>
      </c>
      <c r="M29" s="0" t="n">
        <f aca="false">0.5*(J29-J28)*(H29-H28)</f>
        <v>0.0355058127674138</v>
      </c>
      <c r="N29" s="0" t="n">
        <f aca="false">L29+M29</f>
        <v>2.793745831850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4351265320855</v>
      </c>
      <c r="D30" s="0" t="n">
        <f aca="false">C11</f>
        <v>81.9</v>
      </c>
      <c r="G30" s="0" t="n">
        <f aca="false">G29+1</f>
        <v>28</v>
      </c>
      <c r="H30" s="0" t="n">
        <f aca="false">H29+$C$13</f>
        <v>2.41652708579679</v>
      </c>
      <c r="I30" s="0" t="n">
        <f aca="false">LN(H30)</f>
        <v>0.882331420929111</v>
      </c>
      <c r="J30" s="0" t="n">
        <f aca="false">I30/$C$15</f>
        <v>57.2988000503674</v>
      </c>
      <c r="K30" s="0" t="n">
        <f aca="false">H30-(1-$C$5)</f>
        <v>2.83052708579679</v>
      </c>
      <c r="L30" s="0" t="n">
        <f aca="false">(H30-H29)*J29</f>
        <v>2.82925164461761</v>
      </c>
      <c r="M30" s="0" t="n">
        <f aca="false">0.5*(J30-J29)*(H30-H29)</f>
        <v>0.0347545751019057</v>
      </c>
      <c r="N30" s="0" t="n">
        <f aca="false">L30+M30</f>
        <v>2.8640062197195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6711733886096</v>
      </c>
      <c r="I31" s="0" t="n">
        <f aca="false">LN(H31)</f>
        <v>0.903050399797132</v>
      </c>
      <c r="J31" s="0" t="n">
        <f aca="false">I31/$C$15</f>
        <v>58.6442951775344</v>
      </c>
      <c r="K31" s="0" t="n">
        <f aca="false">H31-(1-$C$5)</f>
        <v>2.88111733886096</v>
      </c>
      <c r="L31" s="0" t="n">
        <f aca="false">(H31-H30)*J30</f>
        <v>2.89876079482142</v>
      </c>
      <c r="M31" s="0" t="n">
        <f aca="false">0.5*(J31-J30)*(H31-H30)</f>
        <v>0.0340344694899954</v>
      </c>
      <c r="N31" s="0" t="n">
        <f aca="false">L31+M31</f>
        <v>2.9327952643114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47987925566728</v>
      </c>
      <c r="D32" s="5" t="s">
        <v>36</v>
      </c>
      <c r="E32" s="16" t="n">
        <f aca="false">(0.4/E35)/100</f>
        <v>0.106570318528186</v>
      </c>
      <c r="G32" s="0" t="n">
        <f aca="false">G31+1</f>
        <v>30</v>
      </c>
      <c r="H32" s="0" t="n">
        <f aca="false">H31+$C$13</f>
        <v>2.51770759192513</v>
      </c>
      <c r="I32" s="0" t="n">
        <f aca="false">LN(H32)</f>
        <v>0.923348801764159</v>
      </c>
      <c r="J32" s="0" t="n">
        <f aca="false">I32/$C$15</f>
        <v>59.9624779465737</v>
      </c>
      <c r="K32" s="0" t="n">
        <f aca="false">H32-(1-$C$5)</f>
        <v>2.93170759192513</v>
      </c>
      <c r="L32" s="0" t="n">
        <f aca="false">(H32-H31)*J31</f>
        <v>2.96682973380141</v>
      </c>
      <c r="M32" s="0" t="n">
        <f aca="false">0.5*(J32-J31)*(H32-H31)</f>
        <v>0.0333435999352626</v>
      </c>
      <c r="N32" s="0" t="n">
        <f aca="false">L32+M32</f>
        <v>3.0001733337366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89512653208554</v>
      </c>
      <c r="E33" s="0" t="n">
        <f aca="false">2.146+LN(K52-1.414)</f>
        <v>3.07402665699413</v>
      </c>
      <c r="G33" s="0" t="n">
        <f aca="false">G32+1</f>
        <v>31</v>
      </c>
      <c r="H33" s="0" t="n">
        <f aca="false">H32+$C$13</f>
        <v>2.5682978449893</v>
      </c>
      <c r="I33" s="0" t="n">
        <f aca="false">LN(H33)</f>
        <v>0.943243362353464</v>
      </c>
      <c r="J33" s="0" t="n">
        <f aca="false">I33/$C$15</f>
        <v>61.2544351661138</v>
      </c>
      <c r="K33" s="0" t="n">
        <f aca="false">H33-(1-$C$5)</f>
        <v>2.9822978449893</v>
      </c>
      <c r="L33" s="0" t="n">
        <f aca="false">(H33-H32)*J32</f>
        <v>3.03351693367194</v>
      </c>
      <c r="M33" s="0" t="n">
        <f aca="false">0.5*(J33-J32)*(H33-H32)</f>
        <v>0.0326802213423101</v>
      </c>
      <c r="N33" s="0" t="n">
        <f aca="false">L33+M33</f>
        <v>3.0661971550142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857399738992</v>
      </c>
      <c r="E34" s="0" t="n">
        <f aca="false">J52</f>
        <v>81.9000000000001</v>
      </c>
      <c r="G34" s="0" t="n">
        <f aca="false">G33+1</f>
        <v>32</v>
      </c>
      <c r="H34" s="0" t="n">
        <f aca="false">H33+$C$13</f>
        <v>2.61888809805347</v>
      </c>
      <c r="I34" s="0" t="n">
        <f aca="false">LN(H34)</f>
        <v>0.962749837638133</v>
      </c>
      <c r="J34" s="0" t="n">
        <f aca="false">I34/$C$15</f>
        <v>62.5211900390693</v>
      </c>
      <c r="K34" s="0" t="n">
        <f aca="false">H34-(1-$C$5)</f>
        <v>3.03288809805347</v>
      </c>
      <c r="L34" s="0" t="n">
        <f aca="false">(H34-H33)*J33</f>
        <v>3.09887737635656</v>
      </c>
      <c r="M34" s="0" t="n">
        <f aca="false">0.5*(J34-J33)*(H34-H33)</f>
        <v>0.0320427247965454</v>
      </c>
      <c r="N34" s="0" t="n">
        <f aca="false">L34+M34</f>
        <v>3.130920101153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71704829679823</v>
      </c>
      <c r="E35" s="0" t="n">
        <f aca="false">E33/E34</f>
        <v>0.0375339030158014</v>
      </c>
      <c r="G35" s="0" t="n">
        <f aca="false">G34+1</f>
        <v>33</v>
      </c>
      <c r="H35" s="0" t="n">
        <f aca="false">H34+$C$13</f>
        <v>2.66947835111765</v>
      </c>
      <c r="I35" s="0" t="n">
        <f aca="false">LN(H35)</f>
        <v>0.981883079210909</v>
      </c>
      <c r="J35" s="0" t="n">
        <f aca="false">I35/$C$15</f>
        <v>63.7637070311984</v>
      </c>
      <c r="K35" s="0" t="n">
        <f aca="false">H35-(1-$C$5)</f>
        <v>3.08347835111765</v>
      </c>
      <c r="L35" s="0" t="n">
        <f aca="false">(H35-H34)*J34</f>
        <v>3.16296282594965</v>
      </c>
      <c r="M35" s="0" t="n">
        <f aca="false">0.5*(J35-J34)*(H35-H34)</f>
        <v>0.0314296245341717</v>
      </c>
      <c r="N35" s="0" t="n">
        <f aca="false">L35+M35</f>
        <v>3.1943924504838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2006860418182</v>
      </c>
      <c r="I36" s="0" t="n">
        <f aca="false">LN(H36)</f>
        <v>1.0006571021155</v>
      </c>
      <c r="J36" s="0" t="n">
        <f aca="false">I36/$C$15</f>
        <v>64.9828962825781</v>
      </c>
      <c r="K36" s="0" t="n">
        <f aca="false">H36-(1-$C$5)</f>
        <v>3.13406860418182</v>
      </c>
      <c r="L36" s="0" t="n">
        <f aca="false">(H36-H35)*J35</f>
        <v>3.22582207501799</v>
      </c>
      <c r="M36" s="0" t="n">
        <f aca="false">0.5*(J36-J35)*(H36-H35)</f>
        <v>0.0308395463802064</v>
      </c>
      <c r="N36" s="0" t="n">
        <f aca="false">L36+M36</f>
        <v>3.256661621398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7065885724599</v>
      </c>
      <c r="I37" s="0" t="n">
        <f aca="false">LN(H37)</f>
        <v>1.01908514651777</v>
      </c>
      <c r="J37" s="0" t="n">
        <f aca="false">I37/$C$15</f>
        <v>66.1796176125436</v>
      </c>
      <c r="K37" s="0" t="n">
        <f aca="false">H37-(1-$C$5)</f>
        <v>3.18465885724599</v>
      </c>
      <c r="L37" s="0" t="n">
        <f aca="false">(H37-H36)*J36</f>
        <v>3.28750116777841</v>
      </c>
      <c r="M37" s="0" t="n">
        <f aca="false">0.5*(J37-J36)*(H37-H36)</f>
        <v>0.030271217465123</v>
      </c>
      <c r="N37" s="0" t="n">
        <f aca="false">L37+M37</f>
        <v>3.31777238524353</v>
      </c>
    </row>
    <row r="38" customFormat="false" ht="12.75" hidden="false" customHeight="false" outlineLevel="0" collapsed="false">
      <c r="B38" s="0" t="n">
        <v>3.5</v>
      </c>
      <c r="C38" s="0" t="n">
        <v>0.732062387462487</v>
      </c>
      <c r="D38" s="0" t="n">
        <f aca="false">C38*100</f>
        <v>73.2062387462487</v>
      </c>
      <c r="G38" s="0" t="n">
        <f aca="false">G37+1</f>
        <v>36</v>
      </c>
      <c r="H38" s="0" t="n">
        <f aca="false">H37+$C$13</f>
        <v>2.82124911031016</v>
      </c>
      <c r="I38" s="0" t="n">
        <f aca="false">LN(H38)</f>
        <v>1.03717973379649</v>
      </c>
      <c r="J38" s="0" t="n">
        <f aca="false">I38/$C$15</f>
        <v>67.3546841622374</v>
      </c>
      <c r="K38" s="0" t="n">
        <f aca="false">H38-(1-$C$5)</f>
        <v>3.23524911031016</v>
      </c>
      <c r="L38" s="0" t="n">
        <f aca="false">(H38-H37)*J37</f>
        <v>3.34804360270865</v>
      </c>
      <c r="M38" s="0" t="n">
        <f aca="false">0.5*(J38-J37)*(H38-H37)</f>
        <v>0.0297234570581265</v>
      </c>
      <c r="N38" s="0" t="n">
        <f aca="false">L38+M38</f>
        <v>3.37776705976678</v>
      </c>
    </row>
    <row r="39" customFormat="false" ht="12.75" hidden="false" customHeight="false" outlineLevel="0" collapsed="false">
      <c r="B39" s="0" t="n">
        <v>6.5</v>
      </c>
      <c r="C39" s="0" t="n">
        <v>0.817829843281094</v>
      </c>
      <c r="D39" s="0" t="n">
        <f aca="false">C39*100</f>
        <v>81.7829843281094</v>
      </c>
      <c r="G39" s="0" t="n">
        <f aca="false">G38+1</f>
        <v>37</v>
      </c>
      <c r="H39" s="0" t="n">
        <f aca="false">H38+$C$13</f>
        <v>2.87183936337433</v>
      </c>
      <c r="I39" s="0" t="n">
        <f aca="false">LN(H39)</f>
        <v>1.054952717649</v>
      </c>
      <c r="J39" s="0" t="n">
        <f aca="false">I39/$C$15</f>
        <v>68.5088657134179</v>
      </c>
      <c r="K39" s="0" t="n">
        <f aca="false">H39-(1-$C$5)</f>
        <v>3.28583936337433</v>
      </c>
      <c r="L39" s="0" t="n">
        <f aca="false">(H39-H38)*J38</f>
        <v>3.40749051682491</v>
      </c>
      <c r="M39" s="0" t="n">
        <f aca="false">0.5*(J39-J38)*(H39-H38)</f>
        <v>0.0291951683781109</v>
      </c>
      <c r="N39" s="0" t="n">
        <f aca="false">L39+M39</f>
        <v>3.43668568520302</v>
      </c>
    </row>
    <row r="40" customFormat="false" ht="12.75" hidden="false" customHeight="false" outlineLevel="0" collapsed="false">
      <c r="B40" s="0" t="n">
        <v>11.5</v>
      </c>
      <c r="C40" s="0" t="n">
        <v>0.825928809603203</v>
      </c>
      <c r="D40" s="0" t="n">
        <f aca="false">C40*100</f>
        <v>82.5928809603203</v>
      </c>
      <c r="G40" s="0" t="n">
        <f aca="false">G39+1</f>
        <v>38</v>
      </c>
      <c r="H40" s="0" t="n">
        <f aca="false">H39+$C$13</f>
        <v>2.9224296164385</v>
      </c>
      <c r="I40" s="0" t="n">
        <f aca="false">LN(H40)</f>
        <v>1.07241533073396</v>
      </c>
      <c r="J40" s="0" t="n">
        <f aca="false">I40/$C$15</f>
        <v>69.6428917174543</v>
      </c>
      <c r="K40" s="0" t="n">
        <f aca="false">H40-(1-$C$5)</f>
        <v>3.3364296164385</v>
      </c>
      <c r="L40" s="0" t="n">
        <f aca="false">(H40-H39)*J39</f>
        <v>3.46588085358113</v>
      </c>
      <c r="M40" s="0" t="n">
        <f aca="false">0.5*(J40-J39)*(H40-H39)</f>
        <v>0.028685331262775</v>
      </c>
      <c r="N40" s="0" t="n">
        <f aca="false">L40+M40</f>
        <v>3.4945661848439</v>
      </c>
    </row>
    <row r="41" customFormat="false" ht="12.75" hidden="false" customHeight="false" outlineLevel="0" collapsed="false">
      <c r="B41" s="0" t="n">
        <v>21.5</v>
      </c>
      <c r="C41" s="0" t="n">
        <v>0.813807402467488</v>
      </c>
      <c r="D41" s="0" t="n">
        <f aca="false">C41*100</f>
        <v>81.3807402467488</v>
      </c>
      <c r="G41" s="0" t="n">
        <f aca="false">G40+1</f>
        <v>39</v>
      </c>
      <c r="H41" s="0" t="n">
        <f aca="false">H40+$C$13</f>
        <v>2.97301986950267</v>
      </c>
      <c r="I41" s="0" t="n">
        <f aca="false">LN(H41)</f>
        <v>1.08957822731104</v>
      </c>
      <c r="J41" s="0" t="n">
        <f aca="false">I41/$C$15</f>
        <v>70.7574540643555</v>
      </c>
      <c r="K41" s="0" t="n">
        <f aca="false">H41-(1-$C$5)</f>
        <v>3.38701986950267</v>
      </c>
      <c r="L41" s="0" t="n">
        <f aca="false">(H41-H40)*J40</f>
        <v>3.52325151610668</v>
      </c>
      <c r="M41" s="0" t="n">
        <f aca="false">0.5*(J41-J40)*(H41-H40)</f>
        <v>0.0281929955927636</v>
      </c>
      <c r="N41" s="0" t="n">
        <f aca="false">L41+M41</f>
        <v>3.5514445116994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02361012256684</v>
      </c>
      <c r="I42" s="0" t="n">
        <f aca="false">LN(H42)</f>
        <v>1.10645152228279</v>
      </c>
      <c r="J42" s="0" t="n">
        <f aca="false">I42/$C$15</f>
        <v>71.8532096181574</v>
      </c>
      <c r="K42" s="0" t="n">
        <f aca="false">H42-(1-$C$5)</f>
        <v>3.43761012256684</v>
      </c>
      <c r="L42" s="0" t="n">
        <f aca="false">(H42-H41)*J41</f>
        <v>3.5796375072922</v>
      </c>
      <c r="M42" s="0" t="n">
        <f aca="false">0.5*(J42-J41)*(H42-H41)</f>
        <v>0.0277172753816547</v>
      </c>
      <c r="N42" s="0" t="n">
        <f aca="false">L42+M42</f>
        <v>3.60735478267386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7420037563101</v>
      </c>
      <c r="I43" s="0" t="n">
        <f aca="false">LN(H43)</f>
        <v>1.1230448269969</v>
      </c>
      <c r="J43" s="0" t="n">
        <f aca="false">I43/$C$15</f>
        <v>72.9307825419321</v>
      </c>
      <c r="K43" s="0" t="n">
        <f aca="false">H43-(1-$C$5)</f>
        <v>3.48820037563101</v>
      </c>
      <c r="L43" s="0" t="n">
        <f aca="false">(H43-H42)*J42</f>
        <v>3.63507205805551</v>
      </c>
      <c r="M43" s="0" t="n">
        <f aca="false">0.5*(J43-J42)*(H43-H42)</f>
        <v>0.027257343454431</v>
      </c>
      <c r="N43" s="0" t="n">
        <f aca="false">L43+M43</f>
        <v>3.66232940150995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12479062869519</v>
      </c>
      <c r="I44" s="0" t="n">
        <f aca="false">LN(H44)</f>
        <v>1.1393672821263</v>
      </c>
      <c r="J44" s="0" t="n">
        <f aca="false">I44/$C$15</f>
        <v>73.9907664330257</v>
      </c>
      <c r="K44" s="0" t="n">
        <f aca="false">H44-(1-$C$5)</f>
        <v>3.53879062869519</v>
      </c>
      <c r="L44" s="0" t="n">
        <f aca="false">(H44-H43)*J43</f>
        <v>3.68958674496438</v>
      </c>
      <c r="M44" s="0" t="n">
        <f aca="false">0.5*(J44-J43)*(H44-H43)</f>
        <v>0.0268124266471845</v>
      </c>
      <c r="N44" s="0" t="n">
        <f aca="false">L44+M44</f>
        <v>3.7163991716115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7538088175936</v>
      </c>
      <c r="I45" s="0" t="n">
        <f aca="false">LN(H45)</f>
        <v>1.15542758790855</v>
      </c>
      <c r="J45" s="0" t="n">
        <f aca="false">I45/$C$15</f>
        <v>75.0337262868137</v>
      </c>
      <c r="K45" s="0" t="n">
        <f aca="false">H45-(1-$C$5)</f>
        <v>3.58938088175936</v>
      </c>
      <c r="L45" s="0" t="n">
        <f aca="false">(H45-H44)*J44</f>
        <v>3.74321159825875</v>
      </c>
      <c r="M45" s="0" t="n">
        <f aca="false">0.5*(J45-J44)*(H45-H44)</f>
        <v>0.026381801469453</v>
      </c>
      <c r="N45" s="0" t="n">
        <f aca="false">L45+M45</f>
        <v>3.769593399728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2597113482353</v>
      </c>
      <c r="I46" s="0" t="n">
        <f aca="false">LN(H46)</f>
        <v>1.17123403199514</v>
      </c>
      <c r="J46" s="0" t="n">
        <f aca="false">I46/$C$15</f>
        <v>76.0602003052399</v>
      </c>
      <c r="K46" s="0" t="n">
        <f aca="false">H46-(1-$C$5)</f>
        <v>3.63997113482353</v>
      </c>
      <c r="L46" s="0" t="n">
        <f aca="false">(H46-H45)*J45</f>
        <v>3.79597520119765</v>
      </c>
      <c r="M46" s="0" t="n">
        <f aca="false">0.5*(J46-J45)*(H46-H45)</f>
        <v>0.0259647901779883</v>
      </c>
      <c r="N46" s="0" t="n">
        <f aca="false">L46+M46</f>
        <v>3.8219399913756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765613878877</v>
      </c>
      <c r="I47" s="0" t="n">
        <f aca="false">LN(H47)</f>
        <v>1.1867945151338</v>
      </c>
      <c r="J47" s="0" t="n">
        <f aca="false">I47/$C$15</f>
        <v>77.0707015646312</v>
      </c>
      <c r="K47" s="0" t="n">
        <f aca="false">H47-(1-$C$5)</f>
        <v>3.6905613878877</v>
      </c>
      <c r="L47" s="0" t="n">
        <f aca="false">(H47-H46)*J46</f>
        <v>3.84790478155363</v>
      </c>
      <c r="M47" s="0" t="n">
        <f aca="false">0.5*(J47-J46)*(H47-H46)</f>
        <v>0.0255607572171352</v>
      </c>
      <c r="N47" s="0" t="n">
        <f aca="false">L47+M47</f>
        <v>3.8734655387707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2715164095187</v>
      </c>
      <c r="I48" s="0" t="n">
        <f aca="false">LN(H48)</f>
        <v>1.2021165748831</v>
      </c>
      <c r="J48" s="0" t="n">
        <f aca="false">I48/$C$15</f>
        <v>78.0657195557281</v>
      </c>
      <c r="K48" s="0" t="n">
        <f aca="false">H48-(1-$C$5)</f>
        <v>3.74115164095187</v>
      </c>
      <c r="L48" s="0" t="n">
        <f aca="false">(H48-H47)*J47</f>
        <v>3.8990262959879</v>
      </c>
      <c r="M48" s="0" t="n">
        <f aca="false">0.5*(J48-J47)*(H48-H47)</f>
        <v>0.025169105986497</v>
      </c>
      <c r="N48" s="0" t="n">
        <f aca="false">L48+M48</f>
        <v>3.9241954019743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7774189401604</v>
      </c>
      <c r="I49" s="0" t="n">
        <f aca="false">LN(H49)</f>
        <v>1.21720740753743</v>
      </c>
      <c r="J49" s="0" t="n">
        <f aca="false">I49/$C$15</f>
        <v>79.0457216075012</v>
      </c>
      <c r="K49" s="0" t="n">
        <f aca="false">H49-(1-$C$5)</f>
        <v>3.79174189401604</v>
      </c>
      <c r="L49" s="0" t="n">
        <f aca="false">(H49-H48)*J48</f>
        <v>3.94936450796089</v>
      </c>
      <c r="M49" s="0" t="n">
        <f aca="false">0.5*(J49-J48)*(H49-H48)</f>
        <v>0.024789275901304</v>
      </c>
      <c r="N49" s="0" t="n">
        <f aca="false">L49+M49</f>
        <v>3.974153783862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2833214708021</v>
      </c>
      <c r="I50" s="0" t="n">
        <f aca="false">LN(H50)</f>
        <v>1.23207388842223</v>
      </c>
      <c r="J50" s="0" t="n">
        <f aca="false">I50/$C$15</f>
        <v>80.0111542051224</v>
      </c>
      <c r="K50" s="0" t="n">
        <f aca="false">H50-(1-$C$5)</f>
        <v>3.84233214708021</v>
      </c>
      <c r="L50" s="0" t="n">
        <f aca="false">(H50-H49)*J49</f>
        <v>3.9989430597635</v>
      </c>
      <c r="M50" s="0" t="n">
        <f aca="false">0.5*(J50-J49)*(H50-H49)</f>
        <v>0.0244207397150298</v>
      </c>
      <c r="N50" s="0" t="n">
        <f aca="false">L50+M50</f>
        <v>4.0233637994785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7892240014438</v>
      </c>
      <c r="I51" s="0" t="n">
        <f aca="false">LN(H51)</f>
        <v>1.24672259070241</v>
      </c>
      <c r="J51" s="0" t="n">
        <f aca="false">I51/$C$15</f>
        <v>80.9624442113942</v>
      </c>
      <c r="K51" s="0" t="n">
        <f aca="false">H51-(1-$C$5)</f>
        <v>3.89292240014438</v>
      </c>
      <c r="L51" s="0" t="n">
        <f aca="false">(H51-H50)*J50</f>
        <v>4.04778453919356</v>
      </c>
      <c r="M51" s="0" t="n">
        <f aca="false">0.5*(J51-J50)*(H51-H50)</f>
        <v>0.0240630010773527</v>
      </c>
      <c r="N51" s="0" t="n">
        <f aca="false">L51+M51</f>
        <v>4.0718475402709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2951265320855</v>
      </c>
      <c r="I52" s="0" t="n">
        <f aca="false">LN(H52)</f>
        <v>1.2611598028331</v>
      </c>
      <c r="J52" s="0" t="n">
        <f aca="false">I52/$C$15</f>
        <v>81.9000000000001</v>
      </c>
      <c r="K52" s="0" t="n">
        <f aca="false">H52-(1-$C$5)</f>
        <v>3.94351265320855</v>
      </c>
      <c r="L52" s="0" t="n">
        <f aca="false">(H52-H51)*J51</f>
        <v>4.09591054134827</v>
      </c>
      <c r="M52" s="0" t="n">
        <f aca="false">0.5*(J52-J51)*(H52-H51)</f>
        <v>0.023715592303676</v>
      </c>
      <c r="N52" s="0" t="n">
        <f aca="false">L52+M52</f>
        <v>4.11962613365194</v>
      </c>
    </row>
    <row r="53" customFormat="false" ht="12.75" hidden="false" customHeight="false" outlineLevel="0" collapsed="false">
      <c r="N53" s="0" t="n">
        <f aca="false">SUM(N3:N52)</f>
        <v>124.790043011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18:58Z</dcterms:modified>
  <cp:revision>0</cp:revision>
  <dc:subject/>
  <dc:title/>
</cp:coreProperties>
</file>