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.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98681446816363</c:v>
                </c:pt>
                <c:pt idx="2">
                  <c:v>5.79325222104971</c:v>
                </c:pt>
                <c:pt idx="3">
                  <c:v>8.4398643053944</c:v>
                </c:pt>
                <c:pt idx="4">
                  <c:v>10.9438780652358</c:v>
                </c:pt>
                <c:pt idx="5">
                  <c:v>13.3198773473765</c:v>
                </c:pt>
                <c:pt idx="6">
                  <c:v>15.5803171362348</c:v>
                </c:pt>
                <c:pt idx="7">
                  <c:v>17.7359187435875</c:v>
                </c:pt>
                <c:pt idx="8">
                  <c:v>19.7959773500347</c:v>
                </c:pt>
                <c:pt idx="9">
                  <c:v>21.768604237926</c:v>
                </c:pt>
                <c:pt idx="10">
                  <c:v>23.6609196823738</c:v>
                </c:pt>
                <c:pt idx="11">
                  <c:v>25.4792080906189</c:v>
                </c:pt>
                <c:pt idx="12">
                  <c:v>27.2290439230448</c:v>
                </c:pt>
                <c:pt idx="13">
                  <c:v>28.9153947602805</c:v>
                </c:pt>
                <c:pt idx="14">
                  <c:v>30.5427063199525</c:v>
                </c:pt>
                <c:pt idx="15">
                  <c:v>32.1149730884944</c:v>
                </c:pt>
                <c:pt idx="16">
                  <c:v>33.6357973934036</c:v>
                </c:pt>
                <c:pt idx="17">
                  <c:v>35.1084391143693</c:v>
                </c:pt>
                <c:pt idx="18">
                  <c:v>36.5358577588614</c:v>
                </c:pt>
                <c:pt idx="19">
                  <c:v>37.9207482677015</c:v>
                </c:pt>
                <c:pt idx="20">
                  <c:v>39.2655716394572</c:v>
                </c:pt>
                <c:pt idx="21">
                  <c:v>40.5725812480908</c:v>
                </c:pt>
                <c:pt idx="22">
                  <c:v>41.8438455608196</c:v>
                </c:pt>
                <c:pt idx="23">
                  <c:v>43.0812678313518</c:v>
                </c:pt>
                <c:pt idx="24">
                  <c:v>44.2866032392252</c:v>
                </c:pt>
                <c:pt idx="25">
                  <c:v>45.4614738626602</c:v>
                </c:pt>
                <c:pt idx="26">
                  <c:v>46.6073818054641</c:v>
                </c:pt>
                <c:pt idx="27">
                  <c:v>47.7257207445243</c:v>
                </c:pt>
                <c:pt idx="28">
                  <c:v>48.8177861205809</c:v>
                </c:pt>
                <c:pt idx="29">
                  <c:v>49.8847841591781</c:v>
                </c:pt>
                <c:pt idx="30">
                  <c:v>50.9278398793276</c:v>
                </c:pt>
                <c:pt idx="31">
                  <c:v>51.9480042232093</c:v>
                </c:pt>
                <c:pt idx="32">
                  <c:v>52.9462604201903</c:v>
                </c:pt>
                <c:pt idx="33">
                  <c:v>53.9235296817636</c:v>
                </c:pt>
                <c:pt idx="34">
                  <c:v>54.8806763100851</c:v>
                </c:pt>
                <c:pt idx="35">
                  <c:v>55.8185122911051</c:v>
                </c:pt>
                <c:pt idx="36">
                  <c:v>56.7378014334632</c:v>
                </c:pt>
                <c:pt idx="37">
                  <c:v>57.6392631060083</c:v>
                </c:pt>
                <c:pt idx="38">
                  <c:v>58.5235756197639</c:v>
                </c:pt>
                <c:pt idx="39">
                  <c:v>59.3913792941729</c:v>
                </c:pt>
                <c:pt idx="40">
                  <c:v>60.2432792423428</c:v>
                </c:pt>
                <c:pt idx="41">
                  <c:v>61.0798479056361</c:v>
                </c:pt>
                <c:pt idx="42">
                  <c:v>61.9016273642</c:v>
                </c:pt>
                <c:pt idx="43">
                  <c:v>62.7091314467886</c:v>
                </c:pt>
                <c:pt idx="44">
                  <c:v>63.5028476604448</c:v>
                </c:pt>
                <c:pt idx="45">
                  <c:v>64.2832389581879</c:v>
                </c:pt>
                <c:pt idx="46">
                  <c:v>65.0507453607577</c:v>
                </c:pt>
                <c:pt idx="47">
                  <c:v>65.8057854466389</c:v>
                </c:pt>
                <c:pt idx="48">
                  <c:v>66.5487577230002</c:v>
                </c:pt>
                <c:pt idx="49">
                  <c:v>67.2800418887882</c:v>
                </c:pt>
                <c:pt idx="50">
                  <c:v>6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8036077699456</c:v>
                </c:pt>
                <c:pt idx="2">
                  <c:v>1.54672155398912</c:v>
                </c:pt>
                <c:pt idx="3">
                  <c:v>1.61308233098368</c:v>
                </c:pt>
                <c:pt idx="4">
                  <c:v>1.67944310797824</c:v>
                </c:pt>
                <c:pt idx="5">
                  <c:v>1.7458038849728</c:v>
                </c:pt>
                <c:pt idx="6">
                  <c:v>1.81216466196736</c:v>
                </c:pt>
                <c:pt idx="7">
                  <c:v>1.87852543896192</c:v>
                </c:pt>
                <c:pt idx="8">
                  <c:v>1.94488621595648</c:v>
                </c:pt>
                <c:pt idx="9">
                  <c:v>2.01124699295104</c:v>
                </c:pt>
                <c:pt idx="10">
                  <c:v>2.0776077699456</c:v>
                </c:pt>
                <c:pt idx="11">
                  <c:v>2.14396854694016</c:v>
                </c:pt>
                <c:pt idx="12">
                  <c:v>2.21032932393472</c:v>
                </c:pt>
                <c:pt idx="13">
                  <c:v>2.27669010092928</c:v>
                </c:pt>
                <c:pt idx="14">
                  <c:v>2.34305087792384</c:v>
                </c:pt>
                <c:pt idx="15">
                  <c:v>2.4094116549184</c:v>
                </c:pt>
                <c:pt idx="16">
                  <c:v>2.47577243191296</c:v>
                </c:pt>
                <c:pt idx="17">
                  <c:v>2.54213320890752</c:v>
                </c:pt>
                <c:pt idx="18">
                  <c:v>2.60849398590208</c:v>
                </c:pt>
                <c:pt idx="19">
                  <c:v>2.67485476289664</c:v>
                </c:pt>
                <c:pt idx="20">
                  <c:v>2.7412155398912</c:v>
                </c:pt>
                <c:pt idx="21">
                  <c:v>2.80757631688576</c:v>
                </c:pt>
                <c:pt idx="22">
                  <c:v>2.87393709388032</c:v>
                </c:pt>
                <c:pt idx="23">
                  <c:v>2.94029787087488</c:v>
                </c:pt>
                <c:pt idx="24">
                  <c:v>3.00665864786944</c:v>
                </c:pt>
                <c:pt idx="25">
                  <c:v>3.073019424864</c:v>
                </c:pt>
                <c:pt idx="26">
                  <c:v>3.13938020185856</c:v>
                </c:pt>
                <c:pt idx="27">
                  <c:v>3.20574097885312</c:v>
                </c:pt>
                <c:pt idx="28">
                  <c:v>3.27210175584768</c:v>
                </c:pt>
                <c:pt idx="29">
                  <c:v>3.33846253284224</c:v>
                </c:pt>
                <c:pt idx="30">
                  <c:v>3.4048233098368</c:v>
                </c:pt>
                <c:pt idx="31">
                  <c:v>3.47118408683136</c:v>
                </c:pt>
                <c:pt idx="32">
                  <c:v>3.53754486382592</c:v>
                </c:pt>
                <c:pt idx="33">
                  <c:v>3.60390564082048</c:v>
                </c:pt>
                <c:pt idx="34">
                  <c:v>3.67026641781504</c:v>
                </c:pt>
                <c:pt idx="35">
                  <c:v>3.7366271948096</c:v>
                </c:pt>
                <c:pt idx="36">
                  <c:v>3.80298797180416</c:v>
                </c:pt>
                <c:pt idx="37">
                  <c:v>3.86934874879873</c:v>
                </c:pt>
                <c:pt idx="38">
                  <c:v>3.93570952579328</c:v>
                </c:pt>
                <c:pt idx="39">
                  <c:v>4.00207030278785</c:v>
                </c:pt>
                <c:pt idx="40">
                  <c:v>4.06843107978241</c:v>
                </c:pt>
                <c:pt idx="41">
                  <c:v>4.13479185677697</c:v>
                </c:pt>
                <c:pt idx="42">
                  <c:v>4.20115263377153</c:v>
                </c:pt>
                <c:pt idx="43">
                  <c:v>4.26751341076609</c:v>
                </c:pt>
                <c:pt idx="44">
                  <c:v>4.33387418776065</c:v>
                </c:pt>
                <c:pt idx="45">
                  <c:v>4.40023496475521</c:v>
                </c:pt>
                <c:pt idx="46">
                  <c:v>4.46659574174977</c:v>
                </c:pt>
                <c:pt idx="47">
                  <c:v>4.53295651874433</c:v>
                </c:pt>
                <c:pt idx="48">
                  <c:v>4.59931729573889</c:v>
                </c:pt>
                <c:pt idx="49">
                  <c:v>4.66567807273345</c:v>
                </c:pt>
                <c:pt idx="50">
                  <c:v>4.732038849728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8</c:v>
                </c:pt>
                <c:pt idx="1">
                  <c:v>6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2.91</c:v>
                </c:pt>
                <c:pt idx="1">
                  <c:v>4.732038849728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58.665121707236</c:v>
                </c:pt>
                <c:pt idx="1">
                  <c:v>66.7673724574855</c:v>
                </c:pt>
                <c:pt idx="2">
                  <c:v>68.3385661887295</c:v>
                </c:pt>
                <c:pt idx="3">
                  <c:v>68.8084261420474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15476446"/>
        <c:axId val="7608987"/>
      </c:scatterChart>
      <c:valAx>
        <c:axId val="1547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8987"/>
        <c:crossesAt val="0"/>
        <c:crossBetween val="midCat"/>
      </c:valAx>
      <c:valAx>
        <c:axId val="7608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7644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98681446816363</c:v>
                </c:pt>
                <c:pt idx="2">
                  <c:v>5.79325222104971</c:v>
                </c:pt>
                <c:pt idx="3">
                  <c:v>8.4398643053944</c:v>
                </c:pt>
                <c:pt idx="4">
                  <c:v>10.9438780652358</c:v>
                </c:pt>
                <c:pt idx="5">
                  <c:v>13.3198773473765</c:v>
                </c:pt>
                <c:pt idx="6">
                  <c:v>15.5803171362348</c:v>
                </c:pt>
                <c:pt idx="7">
                  <c:v>17.7359187435875</c:v>
                </c:pt>
                <c:pt idx="8">
                  <c:v>19.7959773500347</c:v>
                </c:pt>
                <c:pt idx="9">
                  <c:v>21.768604237926</c:v>
                </c:pt>
                <c:pt idx="10">
                  <c:v>23.6609196823738</c:v>
                </c:pt>
                <c:pt idx="11">
                  <c:v>25.4792080906189</c:v>
                </c:pt>
                <c:pt idx="12">
                  <c:v>27.2290439230448</c:v>
                </c:pt>
                <c:pt idx="13">
                  <c:v>28.9153947602805</c:v>
                </c:pt>
                <c:pt idx="14">
                  <c:v>30.5427063199525</c:v>
                </c:pt>
                <c:pt idx="15">
                  <c:v>32.1149730884944</c:v>
                </c:pt>
                <c:pt idx="16">
                  <c:v>33.6357973934036</c:v>
                </c:pt>
                <c:pt idx="17">
                  <c:v>35.1084391143693</c:v>
                </c:pt>
                <c:pt idx="18">
                  <c:v>36.5358577588614</c:v>
                </c:pt>
                <c:pt idx="19">
                  <c:v>37.9207482677015</c:v>
                </c:pt>
                <c:pt idx="20">
                  <c:v>39.2655716394572</c:v>
                </c:pt>
                <c:pt idx="21">
                  <c:v>40.5725812480908</c:v>
                </c:pt>
                <c:pt idx="22">
                  <c:v>41.8438455608196</c:v>
                </c:pt>
                <c:pt idx="23">
                  <c:v>43.0812678313518</c:v>
                </c:pt>
                <c:pt idx="24">
                  <c:v>44.2866032392252</c:v>
                </c:pt>
                <c:pt idx="25">
                  <c:v>45.4614738626602</c:v>
                </c:pt>
                <c:pt idx="26">
                  <c:v>46.6073818054641</c:v>
                </c:pt>
                <c:pt idx="27">
                  <c:v>47.7257207445243</c:v>
                </c:pt>
                <c:pt idx="28">
                  <c:v>48.8177861205809</c:v>
                </c:pt>
                <c:pt idx="29">
                  <c:v>49.8847841591781</c:v>
                </c:pt>
                <c:pt idx="30">
                  <c:v>50.9278398793276</c:v>
                </c:pt>
                <c:pt idx="31">
                  <c:v>51.9480042232093</c:v>
                </c:pt>
                <c:pt idx="32">
                  <c:v>52.9462604201903</c:v>
                </c:pt>
                <c:pt idx="33">
                  <c:v>53.9235296817636</c:v>
                </c:pt>
                <c:pt idx="34">
                  <c:v>54.8806763100851</c:v>
                </c:pt>
                <c:pt idx="35">
                  <c:v>55.8185122911051</c:v>
                </c:pt>
                <c:pt idx="36">
                  <c:v>56.7378014334632</c:v>
                </c:pt>
                <c:pt idx="37">
                  <c:v>57.6392631060083</c:v>
                </c:pt>
                <c:pt idx="38">
                  <c:v>58.5235756197639</c:v>
                </c:pt>
                <c:pt idx="39">
                  <c:v>59.3913792941729</c:v>
                </c:pt>
                <c:pt idx="40">
                  <c:v>60.2432792423428</c:v>
                </c:pt>
                <c:pt idx="41">
                  <c:v>61.0798479056361</c:v>
                </c:pt>
                <c:pt idx="42">
                  <c:v>61.9016273642</c:v>
                </c:pt>
                <c:pt idx="43">
                  <c:v>62.7091314467886</c:v>
                </c:pt>
                <c:pt idx="44">
                  <c:v>63.5028476604448</c:v>
                </c:pt>
                <c:pt idx="45">
                  <c:v>64.2832389581879</c:v>
                </c:pt>
                <c:pt idx="46">
                  <c:v>65.0507453607577</c:v>
                </c:pt>
                <c:pt idx="47">
                  <c:v>65.8057854466389</c:v>
                </c:pt>
                <c:pt idx="48">
                  <c:v>66.5487577230002</c:v>
                </c:pt>
                <c:pt idx="49">
                  <c:v>67.2800418887882</c:v>
                </c:pt>
                <c:pt idx="50">
                  <c:v>6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42517084431423</c:v>
                </c:pt>
                <c:pt idx="2">
                  <c:v>0.124623191902953</c:v>
                </c:pt>
                <c:pt idx="3">
                  <c:v>0.181556540062995</c:v>
                </c:pt>
                <c:pt idx="4">
                  <c:v>0.235422343831472</c:v>
                </c:pt>
                <c:pt idx="5">
                  <c:v>0.286534327774377</c:v>
                </c:pt>
                <c:pt idx="6">
                  <c:v>0.335160420829396</c:v>
                </c:pt>
                <c:pt idx="7">
                  <c:v>0.38153125754238</c:v>
                </c:pt>
                <c:pt idx="8">
                  <c:v>0.425846793832993</c:v>
                </c:pt>
                <c:pt idx="9">
                  <c:v>0.468281517857154</c:v>
                </c:pt>
                <c:pt idx="10">
                  <c:v>0.508988599436905</c:v>
                </c:pt>
                <c:pt idx="11">
                  <c:v>0.548103227384967</c:v>
                </c:pt>
                <c:pt idx="12">
                  <c:v>0.585745318290438</c:v>
                </c:pt>
                <c:pt idx="13">
                  <c:v>0.622021733676069</c:v>
                </c:pt>
                <c:pt idx="14">
                  <c:v>0.657028108860291</c:v>
                </c:pt>
                <c:pt idx="15">
                  <c:v>0.690850372373466</c:v>
                </c:pt>
                <c:pt idx="16">
                  <c:v>0.723566016707528</c:v>
                </c:pt>
                <c:pt idx="17">
                  <c:v>0.755245167691041</c:v>
                </c:pt>
                <c:pt idx="18">
                  <c:v>0.785951489610193</c:v>
                </c:pt>
                <c:pt idx="19">
                  <c:v>0.815742955450513</c:v>
                </c:pt>
                <c:pt idx="20">
                  <c:v>0.844672505682233</c:v>
                </c:pt>
                <c:pt idx="21">
                  <c:v>0.872788614399874</c:v>
                </c:pt>
                <c:pt idx="22">
                  <c:v>0.900135778023947</c:v>
                </c:pt>
                <c:pt idx="23">
                  <c:v>0.926754938937604</c:v>
                </c:pt>
                <c:pt idx="24">
                  <c:v>0.952683854184387</c:v>
                </c:pt>
                <c:pt idx="25">
                  <c:v>0.977957417561014</c:v>
                </c:pt>
                <c:pt idx="26">
                  <c:v>1.00260794200051</c:v>
                </c:pt>
                <c:pt idx="27">
                  <c:v>1.0266654079794</c:v>
                </c:pt>
                <c:pt idx="28">
                  <c:v>1.0501576827394</c:v>
                </c:pt>
                <c:pt idx="29">
                  <c:v>1.07311071434418</c:v>
                </c:pt>
                <c:pt idx="30">
                  <c:v>1.09554870395998</c:v>
                </c:pt>
                <c:pt idx="31">
                  <c:v>1.11749425922826</c:v>
                </c:pt>
                <c:pt idx="32">
                  <c:v>1.13896853116702</c:v>
                </c:pt>
                <c:pt idx="33">
                  <c:v>1.15999133667917</c:v>
                </c:pt>
                <c:pt idx="34">
                  <c:v>1.18058126844619</c:v>
                </c:pt>
                <c:pt idx="35">
                  <c:v>1.20075579373468</c:v>
                </c:pt>
                <c:pt idx="36">
                  <c:v>1.22053134343129</c:v>
                </c:pt>
                <c:pt idx="37">
                  <c:v>1.23992339244351</c:v>
                </c:pt>
                <c:pt idx="38">
                  <c:v>1.25894653245173</c:v>
                </c:pt>
                <c:pt idx="39">
                  <c:v>1.27761453786966</c:v>
                </c:pt>
                <c:pt idx="40">
                  <c:v>1.2959404257599</c:v>
                </c:pt>
                <c:pt idx="41">
                  <c:v>1.31393651035756</c:v>
                </c:pt>
                <c:pt idx="42">
                  <c:v>1.33161445277381</c:v>
                </c:pt>
                <c:pt idx="43">
                  <c:v>1.34898530638195</c:v>
                </c:pt>
                <c:pt idx="44">
                  <c:v>1.3660595583283</c:v>
                </c:pt>
                <c:pt idx="45">
                  <c:v>1.38284716755834</c:v>
                </c:pt>
                <c:pt idx="46">
                  <c:v>1.39935759970328</c:v>
                </c:pt>
                <c:pt idx="47">
                  <c:v>1.41559985913319</c:v>
                </c:pt>
                <c:pt idx="48">
                  <c:v>1.4315825184483</c:v>
                </c:pt>
                <c:pt idx="49">
                  <c:v>1.44731374565043</c:v>
                </c:pt>
                <c:pt idx="50">
                  <c:v>1.46280132921009</c:v>
                </c:pt>
              </c:numCache>
            </c:numRef>
          </c:yVal>
          <c:smooth val="0"/>
        </c:ser>
        <c:axId val="33862460"/>
        <c:axId val="61629847"/>
      </c:scatterChart>
      <c:valAx>
        <c:axId val="3386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847"/>
        <c:crossesAt val="0"/>
        <c:crossBetween val="midCat"/>
      </c:valAx>
      <c:valAx>
        <c:axId val="6162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0.2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2.91</v>
      </c>
      <c r="D3" s="1" t="s">
        <v>11</v>
      </c>
      <c r="G3" s="0" t="n">
        <f aca="false">G2+1</f>
        <v>1</v>
      </c>
      <c r="H3" s="0" t="n">
        <f aca="false">H2+$C$13</f>
        <v>1.06636077699456</v>
      </c>
      <c r="I3" s="0" t="n">
        <f aca="false">LN(H3)</f>
        <v>0.0642517084431423</v>
      </c>
      <c r="J3" s="0" t="n">
        <f aca="false">I3/$C$15</f>
        <v>2.98681446816363</v>
      </c>
      <c r="K3" s="0" t="n">
        <f aca="false">H3-(1-$C$5)</f>
        <v>1.48036077699456</v>
      </c>
      <c r="L3" s="0" t="n">
        <f aca="false">(H3-H2)*J2</f>
        <v>0</v>
      </c>
      <c r="M3" s="0" t="n">
        <f aca="false">0.5*(J3-J2)*(H3-H2)</f>
        <v>0.0991036644229661</v>
      </c>
      <c r="N3" s="0" t="n">
        <f aca="false">L3+M3</f>
        <v>0.0991036644229661</v>
      </c>
    </row>
    <row r="4" customFormat="false" ht="12.75" hidden="false" customHeight="false" outlineLevel="0" collapsed="false">
      <c r="B4" s="1" t="s">
        <v>12</v>
      </c>
      <c r="C4" s="1" t="n">
        <v>68</v>
      </c>
      <c r="D4" s="1" t="s">
        <v>13</v>
      </c>
      <c r="G4" s="0" t="n">
        <f aca="false">G3+1</f>
        <v>2</v>
      </c>
      <c r="H4" s="0" t="n">
        <f aca="false">H3+$C$13</f>
        <v>1.13272155398912</v>
      </c>
      <c r="I4" s="0" t="n">
        <f aca="false">LN(H4)</f>
        <v>0.124623191902953</v>
      </c>
      <c r="J4" s="0" t="n">
        <f aca="false">I4/$C$15</f>
        <v>5.79325222104971</v>
      </c>
      <c r="K4" s="0" t="n">
        <f aca="false">H4-(1-$C$5)</f>
        <v>1.54672155398912</v>
      </c>
      <c r="L4" s="0" t="n">
        <f aca="false">(H4-H3)*J3</f>
        <v>0.198207328845932</v>
      </c>
      <c r="M4" s="0" t="n">
        <f aca="false">0.5*(J4-J3)*(H4-H3)</f>
        <v>0.0931186949341935</v>
      </c>
      <c r="N4" s="0" t="n">
        <f aca="false">L4+M4</f>
        <v>0.29132602378012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908233098368</v>
      </c>
      <c r="I5" s="0" t="n">
        <f aca="false">LN(H5)</f>
        <v>0.181556540062995</v>
      </c>
      <c r="J5" s="0" t="n">
        <f aca="false">I5/$C$15</f>
        <v>8.4398643053944</v>
      </c>
      <c r="K5" s="0" t="n">
        <f aca="false">H5-(1-$C$5)</f>
        <v>1.61308233098368</v>
      </c>
      <c r="L5" s="0" t="n">
        <f aca="false">(H5-H4)*J4</f>
        <v>0.384444718714319</v>
      </c>
      <c r="M5" s="0" t="n">
        <f aca="false">0.5*(J5-J4)*(H5-H4)</f>
        <v>0.0878156171601529</v>
      </c>
      <c r="N5" s="0" t="n">
        <f aca="false">L5+M5</f>
        <v>0.47226033587447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544310797824</v>
      </c>
      <c r="I6" s="0" t="n">
        <f aca="false">LN(H6)</f>
        <v>0.235422343831472</v>
      </c>
      <c r="J6" s="0" t="n">
        <f aca="false">I6/$C$15</f>
        <v>10.9438780652358</v>
      </c>
      <c r="K6" s="0" t="n">
        <f aca="false">H6-(1-$C$5)</f>
        <v>1.67944310797824</v>
      </c>
      <c r="L6" s="0" t="n">
        <f aca="false">(H6-H5)*J5</f>
        <v>0.560075953034625</v>
      </c>
      <c r="M6" s="0" t="n">
        <f aca="false">0.5*(J6-J5)*(H6-H5)</f>
        <v>0.0830841493540734</v>
      </c>
      <c r="N6" s="0" t="n">
        <f aca="false">L6+M6</f>
        <v>0.64316010238869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318038849728</v>
      </c>
      <c r="I7" s="0" t="n">
        <f aca="false">LN(H7)</f>
        <v>0.286534327774377</v>
      </c>
      <c r="J7" s="0" t="n">
        <f aca="false">I7/$C$15</f>
        <v>13.3198773473765</v>
      </c>
      <c r="K7" s="0" t="n">
        <f aca="false">H7-(1-$C$5)</f>
        <v>1.7458038849728</v>
      </c>
      <c r="L7" s="0" t="n">
        <f aca="false">(H7-H6)*J6</f>
        <v>0.726244251742772</v>
      </c>
      <c r="M7" s="0" t="n">
        <f aca="false">0.5*(J7-J6)*(H7-H6)</f>
        <v>0.0788365792506855</v>
      </c>
      <c r="N7" s="0" t="n">
        <f aca="false">L7+M7</f>
        <v>0.805080830993457</v>
      </c>
    </row>
    <row r="8" customFormat="false" ht="12.75" hidden="false" customHeight="false" outlineLevel="0" collapsed="false">
      <c r="A8" s="2" t="s">
        <v>17</v>
      </c>
      <c r="B8" s="2"/>
      <c r="C8" s="2" t="n">
        <v>4.31803884972801</v>
      </c>
      <c r="D8" s="0" t="s">
        <v>11</v>
      </c>
      <c r="G8" s="0" t="n">
        <f aca="false">G7+1</f>
        <v>6</v>
      </c>
      <c r="H8" s="0" t="n">
        <f aca="false">H7+$C$13</f>
        <v>1.39816466196736</v>
      </c>
      <c r="I8" s="0" t="n">
        <f aca="false">LN(H8)</f>
        <v>0.335160420829396</v>
      </c>
      <c r="J8" s="0" t="n">
        <f aca="false">I8/$C$15</f>
        <v>15.5803171362348</v>
      </c>
      <c r="K8" s="0" t="n">
        <f aca="false">H8-(1-$C$5)</f>
        <v>1.81216466196736</v>
      </c>
      <c r="L8" s="0" t="n">
        <f aca="false">(H8-H7)*J7</f>
        <v>0.883917410244143</v>
      </c>
      <c r="M8" s="0" t="n">
        <f aca="false">0.5*(J8-J7)*(H8-H7)</f>
        <v>0.0750022703690275</v>
      </c>
      <c r="N8" s="0" t="n">
        <f aca="false">L8+M8</f>
        <v>0.9589196806131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6452543896192</v>
      </c>
      <c r="I9" s="0" t="n">
        <f aca="false">LN(H9)</f>
        <v>0.38153125754238</v>
      </c>
      <c r="J9" s="0" t="n">
        <f aca="false">I9/$C$15</f>
        <v>17.7359187435875</v>
      </c>
      <c r="K9" s="0" t="n">
        <f aca="false">H9-(1-$C$5)</f>
        <v>1.87852543896192</v>
      </c>
      <c r="L9" s="0" t="n">
        <f aca="false">(H9-H8)*J8</f>
        <v>1.0339219509822</v>
      </c>
      <c r="M9" s="0" t="n">
        <f aca="false">0.5*(J9-J8)*(H9-H8)</f>
        <v>0.0715236987773244</v>
      </c>
      <c r="N9" s="0" t="n">
        <f aca="false">L9+M9</f>
        <v>1.10544564975952</v>
      </c>
    </row>
    <row r="10" customFormat="false" ht="12.75" hidden="false" customHeight="false" outlineLevel="0" collapsed="false">
      <c r="A10" s="1" t="n">
        <v>96.1</v>
      </c>
      <c r="B10" s="0" t="s">
        <v>18</v>
      </c>
      <c r="C10" s="0" t="n">
        <f aca="false">C2*(A10/100)</f>
        <v>19.46025</v>
      </c>
      <c r="G10" s="0" t="n">
        <f aca="false">G9+1</f>
        <v>8</v>
      </c>
      <c r="H10" s="0" t="n">
        <f aca="false">H9+$C$13</f>
        <v>1.53088621595648</v>
      </c>
      <c r="I10" s="0" t="n">
        <f aca="false">LN(H10)</f>
        <v>0.425846793832993</v>
      </c>
      <c r="J10" s="0" t="n">
        <f aca="false">I10/$C$15</f>
        <v>19.7959773500347</v>
      </c>
      <c r="K10" s="0" t="n">
        <f aca="false">H10-(1-$C$5)</f>
        <v>1.94488621595648</v>
      </c>
      <c r="L10" s="0" t="n">
        <f aca="false">(H10-H9)*J9</f>
        <v>1.17696934853685</v>
      </c>
      <c r="M10" s="0" t="n">
        <f aca="false">0.5*(J10-J9)*(H10-H9)</f>
        <v>0.0683535448890843</v>
      </c>
      <c r="N10" s="0" t="n">
        <f aca="false">L10+M10</f>
        <v>1.2453228934259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8</v>
      </c>
      <c r="G11" s="0" t="n">
        <f aca="false">G10+1</f>
        <v>9</v>
      </c>
      <c r="H11" s="0" t="n">
        <f aca="false">H10+$C$13</f>
        <v>1.59724699295104</v>
      </c>
      <c r="I11" s="0" t="n">
        <f aca="false">LN(H11)</f>
        <v>0.468281517857154</v>
      </c>
      <c r="J11" s="0" t="n">
        <f aca="false">I11/$C$15</f>
        <v>21.768604237926</v>
      </c>
      <c r="K11" s="0" t="n">
        <f aca="false">H11-(1-$C$5)</f>
        <v>2.01124699295104</v>
      </c>
      <c r="L11" s="0" t="n">
        <f aca="false">(H11-H10)*J10</f>
        <v>1.31367643831502</v>
      </c>
      <c r="M11" s="0" t="n">
        <f aca="false">0.5*(J11-J10)*(H11-H10)</f>
        <v>0.0654525265004125</v>
      </c>
      <c r="N11" s="0" t="n">
        <f aca="false">L11+M11</f>
        <v>1.3791289648154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636077699456</v>
      </c>
      <c r="I12" s="0" t="n">
        <f aca="false">LN(H12)</f>
        <v>0.508988599436905</v>
      </c>
      <c r="J12" s="0" t="n">
        <f aca="false">I12/$C$15</f>
        <v>23.6609196823738</v>
      </c>
      <c r="K12" s="0" t="n">
        <f aca="false">H12-(1-$C$5)</f>
        <v>2.0776077699456</v>
      </c>
      <c r="L12" s="0" t="n">
        <f aca="false">(H12-H11)*J11</f>
        <v>1.44458149131584</v>
      </c>
      <c r="M12" s="0" t="n">
        <f aca="false">0.5*(J12-J11)*(H12-H11)</f>
        <v>0.0627877616061831</v>
      </c>
      <c r="N12" s="0" t="n">
        <f aca="false">L12+M12</f>
        <v>1.5073692529220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63607769945601</v>
      </c>
      <c r="G13" s="0" t="n">
        <f aca="false">G12+1</f>
        <v>11</v>
      </c>
      <c r="H13" s="0" t="n">
        <f aca="false">H12+$C$13</f>
        <v>1.72996854694016</v>
      </c>
      <c r="I13" s="0" t="n">
        <f aca="false">LN(H13)</f>
        <v>0.548103227384967</v>
      </c>
      <c r="J13" s="0" t="n">
        <f aca="false">I13/$C$15</f>
        <v>25.4792080906189</v>
      </c>
      <c r="K13" s="0" t="n">
        <f aca="false">H13-(1-$C$5)</f>
        <v>2.14396854694016</v>
      </c>
      <c r="L13" s="0" t="n">
        <f aca="false">(H13-H12)*J12</f>
        <v>1.57015701452821</v>
      </c>
      <c r="M13" s="0" t="n">
        <f aca="false">0.5*(J13-J12)*(H13-H12)</f>
        <v>0.0603315157856728</v>
      </c>
      <c r="N13" s="0" t="n">
        <f aca="false">L13+M13</f>
        <v>1.6304885303138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6280132921009</v>
      </c>
      <c r="G14" s="0" t="n">
        <f aca="false">G13+1</f>
        <v>12</v>
      </c>
      <c r="H14" s="0" t="n">
        <f aca="false">H13+$C$13</f>
        <v>1.79632932393472</v>
      </c>
      <c r="I14" s="0" t="n">
        <f aca="false">LN(H14)</f>
        <v>0.585745318290438</v>
      </c>
      <c r="J14" s="0" t="n">
        <f aca="false">I14/$C$15</f>
        <v>27.2290439230448</v>
      </c>
      <c r="K14" s="0" t="n">
        <f aca="false">H14-(1-$C$5)</f>
        <v>2.21032932393472</v>
      </c>
      <c r="L14" s="0" t="n">
        <f aca="false">(H14-H13)*J13</f>
        <v>1.69082004609955</v>
      </c>
      <c r="M14" s="0" t="n">
        <f aca="false">0.5*(J14-J13)*(H14-H13)</f>
        <v>0.0580602327263526</v>
      </c>
      <c r="N14" s="0" t="n">
        <f aca="false">L14+M14</f>
        <v>1.748880278825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5117842530895</v>
      </c>
      <c r="G15" s="0" t="n">
        <f aca="false">G14+1</f>
        <v>13</v>
      </c>
      <c r="H15" s="0" t="n">
        <f aca="false">H14+$C$13</f>
        <v>1.86269010092928</v>
      </c>
      <c r="I15" s="0" t="n">
        <f aca="false">LN(H15)</f>
        <v>0.622021733676069</v>
      </c>
      <c r="J15" s="0" t="n">
        <f aca="false">I15/$C$15</f>
        <v>28.9153947602805</v>
      </c>
      <c r="K15" s="0" t="n">
        <f aca="false">H15-(1-$C$5)</f>
        <v>2.27669010092928</v>
      </c>
      <c r="L15" s="0" t="n">
        <f aca="false">(H15-H14)*J14</f>
        <v>1.80694051155226</v>
      </c>
      <c r="M15" s="0" t="n">
        <f aca="false">0.5*(J15-J14)*(H15-H14)</f>
        <v>0.0559537759221941</v>
      </c>
      <c r="N15" s="0" t="n">
        <f aca="false">L15+M15</f>
        <v>1.8628942874744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73203884972801</v>
      </c>
      <c r="G16" s="0" t="n">
        <f aca="false">G15+1</f>
        <v>14</v>
      </c>
      <c r="H16" s="0" t="n">
        <f aca="false">H15+$C$13</f>
        <v>1.92905087792384</v>
      </c>
      <c r="I16" s="0" t="n">
        <f aca="false">LN(H16)</f>
        <v>0.657028108860291</v>
      </c>
      <c r="J16" s="0" t="n">
        <f aca="false">I16/$C$15</f>
        <v>30.5427063199525</v>
      </c>
      <c r="K16" s="0" t="n">
        <f aca="false">H16-(1-$C$5)</f>
        <v>2.34305087792384</v>
      </c>
      <c r="L16" s="0" t="n">
        <f aca="false">(H16-H15)*J15</f>
        <v>1.91884806339665</v>
      </c>
      <c r="M16" s="0" t="n">
        <f aca="false">0.5*(J16-J15)*(H16-H15)</f>
        <v>0.0539948297560298</v>
      </c>
      <c r="N16" s="0" t="n">
        <f aca="false">L16+M16</f>
        <v>1.9728428931526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954116549184</v>
      </c>
      <c r="I17" s="0" t="n">
        <f aca="false">LN(H17)</f>
        <v>0.690850372373466</v>
      </c>
      <c r="J17" s="0" t="n">
        <f aca="false">I17/$C$15</f>
        <v>32.1149730884944</v>
      </c>
      <c r="K17" s="0" t="n">
        <f aca="false">H17-(1-$C$5)</f>
        <v>2.4094116549184</v>
      </c>
      <c r="L17" s="0" t="n">
        <f aca="false">(H17-H16)*J16</f>
        <v>2.0268377229087</v>
      </c>
      <c r="M17" s="0" t="n">
        <f aca="false">0.5*(J17-J16)*(H17-H16)</f>
        <v>0.0521684222015829</v>
      </c>
      <c r="N17" s="0" t="n">
        <f aca="false">L17+M17</f>
        <v>2.0790061451102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916.1013582185</v>
      </c>
      <c r="D18" s="8"/>
      <c r="G18" s="0" t="n">
        <f aca="false">G17+1</f>
        <v>16</v>
      </c>
      <c r="H18" s="0" t="n">
        <f aca="false">H17+$C$13</f>
        <v>2.06177243191296</v>
      </c>
      <c r="I18" s="0" t="n">
        <f aca="false">LN(H18)</f>
        <v>0.723566016707528</v>
      </c>
      <c r="J18" s="0" t="n">
        <f aca="false">I18/$C$15</f>
        <v>33.6357973934036</v>
      </c>
      <c r="K18" s="0" t="n">
        <f aca="false">H18-(1-$C$5)</f>
        <v>2.47577243191296</v>
      </c>
      <c r="L18" s="0" t="n">
        <f aca="false">(H18-H17)*J17</f>
        <v>2.13117456731187</v>
      </c>
      <c r="M18" s="0" t="n">
        <f aca="false">0.5*(J18-J17)*(H18-H17)</f>
        <v>0.0504615412729935</v>
      </c>
      <c r="N18" s="0" t="n">
        <f aca="false">L18+M18</f>
        <v>2.1816361085848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12813320890752</v>
      </c>
      <c r="I19" s="0" t="n">
        <f aca="false">LN(H19)</f>
        <v>0.755245167691041</v>
      </c>
      <c r="J19" s="0" t="n">
        <f aca="false">I19/$C$15</f>
        <v>35.1084391143693</v>
      </c>
      <c r="K19" s="0" t="n">
        <f aca="false">H19-(1-$C$5)</f>
        <v>2.54213320890752</v>
      </c>
      <c r="L19" s="0" t="n">
        <f aca="false">(H19-H18)*J18</f>
        <v>2.23209764985787</v>
      </c>
      <c r="M19" s="0" t="n">
        <f aca="false">0.5*(J19-J18)*(H19-H18)</f>
        <v>0.0488628244189467</v>
      </c>
      <c r="N19" s="0" t="n">
        <f aca="false">L19+M19</f>
        <v>2.28096047427681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39.370688419728</v>
      </c>
      <c r="D20" s="11"/>
      <c r="G20" s="0" t="n">
        <f aca="false">G19+1</f>
        <v>18</v>
      </c>
      <c r="H20" s="0" t="n">
        <f aca="false">H19+$C$13</f>
        <v>2.19449398590208</v>
      </c>
      <c r="I20" s="0" t="n">
        <f aca="false">LN(H20)</f>
        <v>0.785951489610193</v>
      </c>
      <c r="J20" s="0" t="n">
        <f aca="false">I20/$C$15</f>
        <v>36.5358577588614</v>
      </c>
      <c r="K20" s="0" t="n">
        <f aca="false">H20-(1-$C$5)</f>
        <v>2.60849398590208</v>
      </c>
      <c r="L20" s="0" t="n">
        <f aca="false">(H20-H19)*J19</f>
        <v>2.32982329869576</v>
      </c>
      <c r="M20" s="0" t="n">
        <f aca="false">0.5*(J20-J19)*(H20-H19)</f>
        <v>0.0473623051725093</v>
      </c>
      <c r="N20" s="0" t="n">
        <f aca="false">L20+M20</f>
        <v>2.37718560386827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6085476289664</v>
      </c>
      <c r="I21" s="0" t="n">
        <f aca="false">LN(H21)</f>
        <v>0.815742955450513</v>
      </c>
      <c r="J21" s="0" t="n">
        <f aca="false">I21/$C$15</f>
        <v>37.9207482677015</v>
      </c>
      <c r="K21" s="0" t="n">
        <f aca="false">H21-(1-$C$5)</f>
        <v>2.67485476289664</v>
      </c>
      <c r="L21" s="0" t="n">
        <f aca="false">(H21-H20)*J20</f>
        <v>2.42454790904078</v>
      </c>
      <c r="M21" s="0" t="n">
        <f aca="false">0.5*(J21-J20)*(H21-H20)</f>
        <v>0.0459512051095103</v>
      </c>
      <c r="N21" s="0" t="n">
        <f aca="false">L21+M21</f>
        <v>2.4704991141502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055.47204663822</v>
      </c>
      <c r="D22" s="11" t="s">
        <v>28</v>
      </c>
      <c r="G22" s="0" t="n">
        <f aca="false">G21+1</f>
        <v>20</v>
      </c>
      <c r="H22" s="0" t="n">
        <f aca="false">H21+$C$13</f>
        <v>2.3272155398912</v>
      </c>
      <c r="I22" s="0" t="n">
        <f aca="false">LN(H22)</f>
        <v>0.844672505682233</v>
      </c>
      <c r="J22" s="0" t="n">
        <f aca="false">I22/$C$15</f>
        <v>39.2655716394572</v>
      </c>
      <c r="K22" s="0" t="n">
        <f aca="false">H22-(1-$C$5)</f>
        <v>2.7412155398912</v>
      </c>
      <c r="L22" s="0" t="n">
        <f aca="false">(H22-H21)*J21</f>
        <v>2.5164503192598</v>
      </c>
      <c r="M22" s="0" t="n">
        <f aca="false">0.5*(J22-J21)*(H22-H21)</f>
        <v>0.0446217619350749</v>
      </c>
      <c r="N22" s="0" t="n">
        <f aca="false">L22+M22</f>
        <v>2.5610720811948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9357631688576</v>
      </c>
      <c r="I23" s="0" t="n">
        <f aca="false">LN(H23)</f>
        <v>0.872788614399874</v>
      </c>
      <c r="J23" s="0" t="n">
        <f aca="false">I23/$C$15</f>
        <v>40.5725812480908</v>
      </c>
      <c r="K23" s="0" t="n">
        <f aca="false">H23-(1-$C$5)</f>
        <v>2.80757631688576</v>
      </c>
      <c r="L23" s="0" t="n">
        <f aca="false">(H23-H22)*J22</f>
        <v>2.60569384312995</v>
      </c>
      <c r="M23" s="0" t="n">
        <f aca="false">0.5*(J23-J22)*(H23-H22)</f>
        <v>0.0433670865841416</v>
      </c>
      <c r="N23" s="0" t="n">
        <f aca="false">L23+M23</f>
        <v>2.64906092971409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8955915</v>
      </c>
      <c r="D24" s="14" t="s">
        <v>30</v>
      </c>
      <c r="G24" s="0" t="n">
        <f aca="false">G23+1</f>
        <v>22</v>
      </c>
      <c r="H24" s="0" t="n">
        <f aca="false">H23+$C$13</f>
        <v>2.45993709388032</v>
      </c>
      <c r="I24" s="0" t="n">
        <f aca="false">LN(H24)</f>
        <v>0.900135778023947</v>
      </c>
      <c r="J24" s="0" t="n">
        <f aca="false">I24/$C$15</f>
        <v>41.8438455608196</v>
      </c>
      <c r="K24" s="0" t="n">
        <f aca="false">H24-(1-$C$5)</f>
        <v>2.87393709388032</v>
      </c>
      <c r="L24" s="0" t="n">
        <f aca="false">(H24-H23)*J23</f>
        <v>2.69242801629823</v>
      </c>
      <c r="M24" s="0" t="n">
        <f aca="false">0.5*(J24-J23)*(H24-H23)</f>
        <v>0.0421810437790678</v>
      </c>
      <c r="N24" s="0" t="n">
        <f aca="false">L24+M24</f>
        <v>2.734609060077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2629787087488</v>
      </c>
      <c r="I25" s="0" t="n">
        <f aca="false">LN(H25)</f>
        <v>0.926754938937604</v>
      </c>
      <c r="J25" s="0" t="n">
        <f aca="false">I25/$C$15</f>
        <v>43.0812678313518</v>
      </c>
      <c r="K25" s="0" t="n">
        <f aca="false">H25-(1-$C$5)</f>
        <v>2.94029787087488</v>
      </c>
      <c r="L25" s="0" t="n">
        <f aca="false">(H25-H24)*J24</f>
        <v>2.77679010385637</v>
      </c>
      <c r="M25" s="0" t="n">
        <f aca="false">0.5*(J25-J24)*(H25-H24)</f>
        <v>0.0410581516714444</v>
      </c>
      <c r="N25" s="0" t="n">
        <f aca="false">L25+M25</f>
        <v>2.8178482555278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9265864786944</v>
      </c>
      <c r="I26" s="0" t="n">
        <f aca="false">LN(H26)</f>
        <v>0.952683854184387</v>
      </c>
      <c r="J26" s="0" t="n">
        <f aca="false">I26/$C$15</f>
        <v>44.2866032392252</v>
      </c>
      <c r="K26" s="0" t="n">
        <f aca="false">H26-(1-$C$5)</f>
        <v>3.00665864786944</v>
      </c>
      <c r="L26" s="0" t="n">
        <f aca="false">(H26-H25)*J25</f>
        <v>2.85890640719926</v>
      </c>
      <c r="M26" s="0" t="n">
        <f aca="false">0.5*(J26-J25)*(H26-H25)</f>
        <v>0.0399934971027684</v>
      </c>
      <c r="N26" s="0" t="n">
        <f aca="false">L26+M26</f>
        <v>2.8988999043020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59019424864</v>
      </c>
      <c r="I27" s="0" t="n">
        <f aca="false">LN(H27)</f>
        <v>0.977957417561014</v>
      </c>
      <c r="J27" s="0" t="n">
        <f aca="false">I27/$C$15</f>
        <v>45.4614738626602</v>
      </c>
      <c r="K27" s="0" t="n">
        <f aca="false">H27-(1-$C$5)</f>
        <v>3.073019424864</v>
      </c>
      <c r="L27" s="0" t="n">
        <f aca="false">(H27-H26)*J26</f>
        <v>2.93889340140479</v>
      </c>
      <c r="M27" s="0" t="n">
        <f aca="false">0.5*(J27-J26)*(H27-H26)</f>
        <v>0.0389826637196163</v>
      </c>
      <c r="N27" s="0" t="n">
        <f aca="false">L27+M27</f>
        <v>2.97787606512441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2538020185856</v>
      </c>
      <c r="I28" s="0" t="n">
        <f aca="false">LN(H28)</f>
        <v>1.00260794200051</v>
      </c>
      <c r="J28" s="0" t="n">
        <f aca="false">I28/$C$15</f>
        <v>46.6073818054641</v>
      </c>
      <c r="K28" s="0" t="n">
        <f aca="false">H28-(1-$C$5)</f>
        <v>3.13938020185856</v>
      </c>
      <c r="L28" s="0" t="n">
        <f aca="false">(H28-H27)*J27</f>
        <v>3.01685872884402</v>
      </c>
      <c r="M28" s="0" t="n">
        <f aca="false">0.5*(J28-J27)*(H28-H27)</f>
        <v>0.0380216707243527</v>
      </c>
      <c r="N28" s="0" t="n">
        <f aca="false">L28+M28</f>
        <v>3.05488039956838</v>
      </c>
    </row>
    <row r="29" customFormat="false" ht="12.75" hidden="false" customHeight="false" outlineLevel="0" collapsed="false">
      <c r="B29" s="0" t="s">
        <v>33</v>
      </c>
      <c r="C29" s="0" t="n">
        <f aca="false">C3</f>
        <v>32.91</v>
      </c>
      <c r="D29" s="0" t="n">
        <f aca="false">C11</f>
        <v>68</v>
      </c>
      <c r="G29" s="0" t="n">
        <f aca="false">G28+1</f>
        <v>27</v>
      </c>
      <c r="H29" s="0" t="n">
        <f aca="false">H28+$C$13</f>
        <v>2.79174097885312</v>
      </c>
      <c r="I29" s="0" t="n">
        <f aca="false">LN(H29)</f>
        <v>1.0266654079794</v>
      </c>
      <c r="J29" s="0" t="n">
        <f aca="false">I29/$C$15</f>
        <v>47.7257207445243</v>
      </c>
      <c r="K29" s="0" t="n">
        <f aca="false">H29-(1-$C$5)</f>
        <v>3.20574097885312</v>
      </c>
      <c r="L29" s="0" t="n">
        <f aca="false">(H29-H28)*J28</f>
        <v>3.09290207029273</v>
      </c>
      <c r="M29" s="0" t="n">
        <f aca="false">0.5*(J29-J28)*(H29-H28)</f>
        <v>0.0371069204696512</v>
      </c>
      <c r="N29" s="0" t="n">
        <f aca="false">L29+M29</f>
        <v>3.1300089907623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73203884972801</v>
      </c>
      <c r="D30" s="0" t="n">
        <f aca="false">C11</f>
        <v>68</v>
      </c>
      <c r="G30" s="0" t="n">
        <f aca="false">G29+1</f>
        <v>28</v>
      </c>
      <c r="H30" s="0" t="n">
        <f aca="false">H29+$C$13</f>
        <v>2.85810175584768</v>
      </c>
      <c r="I30" s="0" t="n">
        <f aca="false">LN(H30)</f>
        <v>1.0501576827394</v>
      </c>
      <c r="J30" s="0" t="n">
        <f aca="false">I30/$C$15</f>
        <v>48.8177861205809</v>
      </c>
      <c r="K30" s="0" t="n">
        <f aca="false">H30-(1-$C$5)</f>
        <v>3.27210175584768</v>
      </c>
      <c r="L30" s="0" t="n">
        <f aca="false">(H30-H29)*J29</f>
        <v>3.16711591123203</v>
      </c>
      <c r="M30" s="0" t="n">
        <f aca="false">0.5*(J30-J29)*(H30-H29)</f>
        <v>0.0362351534419857</v>
      </c>
      <c r="N30" s="0" t="n">
        <f aca="false">L30+M30</f>
        <v>3.2033510646740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2446253284224</v>
      </c>
      <c r="I31" s="0" t="n">
        <f aca="false">LN(H31)</f>
        <v>1.07311071434418</v>
      </c>
      <c r="J31" s="0" t="n">
        <f aca="false">I31/$C$15</f>
        <v>49.8847841591781</v>
      </c>
      <c r="K31" s="0" t="n">
        <f aca="false">H31-(1-$C$5)</f>
        <v>3.33846253284224</v>
      </c>
      <c r="L31" s="0" t="n">
        <f aca="false">(H31-H30)*J30</f>
        <v>3.239586218116</v>
      </c>
      <c r="M31" s="0" t="n">
        <f aca="false">0.5*(J31-J30)*(H31-H30)</f>
        <v>0.035403409446494</v>
      </c>
      <c r="N31" s="0" t="n">
        <f aca="false">L31+M31</f>
        <v>3.2749896275625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45213288183004</v>
      </c>
      <c r="D32" s="5" t="s">
        <v>36</v>
      </c>
      <c r="E32" s="16" t="s">
        <v>37</v>
      </c>
      <c r="G32" s="0" t="n">
        <f aca="false">G31+1</f>
        <v>30</v>
      </c>
      <c r="H32" s="0" t="n">
        <f aca="false">H31+$C$13</f>
        <v>2.9908233098368</v>
      </c>
      <c r="I32" s="0" t="n">
        <f aca="false">LN(H32)</f>
        <v>1.09554870395998</v>
      </c>
      <c r="J32" s="0" t="n">
        <f aca="false">I32/$C$15</f>
        <v>50.9278398793276</v>
      </c>
      <c r="K32" s="0" t="n">
        <f aca="false">H32-(1-$C$5)</f>
        <v>3.4048233098368</v>
      </c>
      <c r="L32" s="0" t="n">
        <f aca="false">(H32-H31)*J31</f>
        <v>3.31039303700899</v>
      </c>
      <c r="M32" s="0" t="n">
        <f aca="false">0.5*(J32-J31)*(H32-H31)</f>
        <v>0.0346089940188684</v>
      </c>
      <c r="N32" s="0" t="n">
        <f aca="false">L32+M32</f>
        <v>3.34500203102786</v>
      </c>
    </row>
    <row r="33" customFormat="false" ht="12.75" hidden="false" customHeight="false" outlineLevel="0" collapsed="false">
      <c r="B33" s="17" t="s">
        <v>38</v>
      </c>
      <c r="C33" s="0" t="n">
        <f aca="false">H52-2.64</f>
        <v>1.67803884972801</v>
      </c>
      <c r="E33" s="0" t="n">
        <f aca="false">2.146+LN(K52-1.414)</f>
        <v>3.34537390047849</v>
      </c>
      <c r="G33" s="0" t="n">
        <f aca="false">G32+1</f>
        <v>31</v>
      </c>
      <c r="H33" s="0" t="n">
        <f aca="false">H32+$C$13</f>
        <v>3.05718408683136</v>
      </c>
      <c r="I33" s="0" t="n">
        <f aca="false">LN(H33)</f>
        <v>1.11749425922826</v>
      </c>
      <c r="J33" s="0" t="n">
        <f aca="false">I33/$C$15</f>
        <v>51.9480042232093</v>
      </c>
      <c r="K33" s="0" t="n">
        <f aca="false">H33-(1-$C$5)</f>
        <v>3.47118408683136</v>
      </c>
      <c r="L33" s="0" t="n">
        <f aca="false">(H33-H32)*J32</f>
        <v>3.37961102504673</v>
      </c>
      <c r="M33" s="0" t="n">
        <f aca="false">0.5*(J33-J32)*(H33-H32)</f>
        <v>0.0338494492610678</v>
      </c>
      <c r="N33" s="0" t="n">
        <f aca="false">L33+M33</f>
        <v>3.4134604743078</v>
      </c>
    </row>
    <row r="34" customFormat="false" ht="12.75" hidden="false" customHeight="false" outlineLevel="0" collapsed="false">
      <c r="B34" s="17" t="s">
        <v>39</v>
      </c>
      <c r="C34" s="0" t="n">
        <f aca="false">-(LN(2.64)/C15)+J52</f>
        <v>22.8722269739758</v>
      </c>
      <c r="E34" s="0" t="n">
        <f aca="false">J52</f>
        <v>68</v>
      </c>
      <c r="G34" s="0" t="n">
        <f aca="false">G33+1</f>
        <v>32</v>
      </c>
      <c r="H34" s="0" t="n">
        <f aca="false">H33+$C$13</f>
        <v>3.12354486382592</v>
      </c>
      <c r="I34" s="0" t="n">
        <f aca="false">LN(H34)</f>
        <v>1.13896853116702</v>
      </c>
      <c r="J34" s="0" t="n">
        <f aca="false">I34/$C$15</f>
        <v>52.9462604201903</v>
      </c>
      <c r="K34" s="0" t="n">
        <f aca="false">H34-(1-$C$5)</f>
        <v>3.53754486382592</v>
      </c>
      <c r="L34" s="0" t="n">
        <f aca="false">(H34-H33)*J33</f>
        <v>3.44730992356886</v>
      </c>
      <c r="M34" s="0" t="n">
        <f aca="false">0.5*(J34-J33)*(H34-H33)</f>
        <v>0.0331225284356461</v>
      </c>
      <c r="N34" s="0" t="n">
        <f aca="false">L34+M34</f>
        <v>3.4804324520045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33657833859944</v>
      </c>
      <c r="E35" s="0" t="n">
        <f aca="false">E33/E34</f>
        <v>0.0491966750070366</v>
      </c>
      <c r="G35" s="0" t="n">
        <f aca="false">G34+1</f>
        <v>33</v>
      </c>
      <c r="H35" s="0" t="n">
        <f aca="false">H34+$C$13</f>
        <v>3.18990564082048</v>
      </c>
      <c r="I35" s="0" t="n">
        <f aca="false">LN(H35)</f>
        <v>1.15999133667917</v>
      </c>
      <c r="J35" s="0" t="n">
        <f aca="false">I35/$C$15</f>
        <v>53.9235296817636</v>
      </c>
      <c r="K35" s="0" t="n">
        <f aca="false">H35-(1-$C$5)</f>
        <v>3.60390564082048</v>
      </c>
      <c r="L35" s="0" t="n">
        <f aca="false">(H35-H34)*J34</f>
        <v>3.51355498044016</v>
      </c>
      <c r="M35" s="0" t="n">
        <f aca="false">0.5*(J35-J34)*(H35-H34)</f>
        <v>0.032426173765454</v>
      </c>
      <c r="N35" s="0" t="n">
        <f aca="false">L35+M35</f>
        <v>3.5459811542056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5626641781504</v>
      </c>
      <c r="I36" s="0" t="n">
        <f aca="false">LN(H36)</f>
        <v>1.18058126844619</v>
      </c>
      <c r="J36" s="0" t="n">
        <f aca="false">I36/$C$15</f>
        <v>54.8806763100851</v>
      </c>
      <c r="K36" s="0" t="n">
        <f aca="false">H36-(1-$C$5)</f>
        <v>3.67026641781504</v>
      </c>
      <c r="L36" s="0" t="n">
        <f aca="false">(H36-H35)*J35</f>
        <v>3.57840732797106</v>
      </c>
      <c r="M36" s="0" t="n">
        <f aca="false">0.5*(J36-J35)*(H36-H35)</f>
        <v>0.0317584969765685</v>
      </c>
      <c r="N36" s="0" t="n">
        <f aca="false">L36+M36</f>
        <v>3.61016582494763</v>
      </c>
    </row>
    <row r="37" customFormat="false" ht="12.75" hidden="false" customHeight="false" outlineLevel="0" collapsed="false">
      <c r="B37" s="0" t="s">
        <v>40</v>
      </c>
      <c r="G37" s="0" t="n">
        <f aca="false">G36+1</f>
        <v>35</v>
      </c>
      <c r="H37" s="0" t="n">
        <f aca="false">H36+$C$13</f>
        <v>3.3226271948096</v>
      </c>
      <c r="I37" s="0" t="n">
        <f aca="false">LN(H37)</f>
        <v>1.20075579373468</v>
      </c>
      <c r="J37" s="0" t="n">
        <f aca="false">I37/$C$15</f>
        <v>55.8185122911051</v>
      </c>
      <c r="K37" s="0" t="n">
        <f aca="false">H37-(1-$C$5)</f>
        <v>3.7366271948096</v>
      </c>
      <c r="L37" s="0" t="n">
        <f aca="false">(H37-H36)*J36</f>
        <v>3.6419243219242</v>
      </c>
      <c r="M37" s="0" t="n">
        <f aca="false">0.5*(J37-J36)*(H37-H36)</f>
        <v>0.0311177621969705</v>
      </c>
      <c r="N37" s="0" t="n">
        <f aca="false">L37+M37</f>
        <v>3.67304208412117</v>
      </c>
    </row>
    <row r="38" customFormat="false" ht="12.75" hidden="false" customHeight="false" outlineLevel="0" collapsed="false">
      <c r="B38" s="0" t="n">
        <v>4</v>
      </c>
      <c r="C38" s="0" t="n">
        <v>0.58665121707236</v>
      </c>
      <c r="D38" s="0" t="n">
        <f aca="false">C38*100</f>
        <v>58.665121707236</v>
      </c>
      <c r="G38" s="0" t="n">
        <f aca="false">G37+1</f>
        <v>36</v>
      </c>
      <c r="H38" s="0" t="n">
        <f aca="false">H37+$C$13</f>
        <v>3.38898797180416</v>
      </c>
      <c r="I38" s="0" t="n">
        <f aca="false">LN(H38)</f>
        <v>1.22053134343129</v>
      </c>
      <c r="J38" s="0" t="n">
        <f aca="false">I38/$C$15</f>
        <v>56.7378014334632</v>
      </c>
      <c r="K38" s="0" t="n">
        <f aca="false">H38-(1-$C$5)</f>
        <v>3.80298797180416</v>
      </c>
      <c r="L38" s="0" t="n">
        <f aca="false">(H38-H37)*J37</f>
        <v>3.70415984631814</v>
      </c>
      <c r="M38" s="0" t="n">
        <f aca="false">0.5*(J38-J37)*(H38-H37)</f>
        <v>0.0305023708847757</v>
      </c>
      <c r="N38" s="0" t="n">
        <f aca="false">L38+M38</f>
        <v>3.73466221720292</v>
      </c>
    </row>
    <row r="39" customFormat="false" ht="12.75" hidden="false" customHeight="false" outlineLevel="0" collapsed="false">
      <c r="B39" s="0" t="n">
        <v>6.5</v>
      </c>
      <c r="C39" s="0" t="n">
        <v>0.667673724574855</v>
      </c>
      <c r="D39" s="0" t="n">
        <f aca="false">C39*100</f>
        <v>66.7673724574855</v>
      </c>
      <c r="G39" s="0" t="n">
        <f aca="false">G38+1</f>
        <v>37</v>
      </c>
      <c r="H39" s="0" t="n">
        <f aca="false">H38+$C$13</f>
        <v>3.45534874879872</v>
      </c>
      <c r="I39" s="0" t="n">
        <f aca="false">LN(H39)</f>
        <v>1.23992339244351</v>
      </c>
      <c r="J39" s="0" t="n">
        <f aca="false">I39/$C$15</f>
        <v>57.6392631060083</v>
      </c>
      <c r="K39" s="0" t="n">
        <f aca="false">H39-(1-$C$5)</f>
        <v>3.86934874879873</v>
      </c>
      <c r="L39" s="0" t="n">
        <f aca="false">(H39-H38)*J38</f>
        <v>3.76516458808769</v>
      </c>
      <c r="M39" s="0" t="n">
        <f aca="false">0.5*(J39-J38)*(H39-H38)</f>
        <v>0.0299108485104535</v>
      </c>
      <c r="N39" s="0" t="n">
        <f aca="false">L39+M39</f>
        <v>3.79507543659815</v>
      </c>
    </row>
    <row r="40" customFormat="false" ht="12.75" hidden="false" customHeight="false" outlineLevel="0" collapsed="false">
      <c r="B40" s="0" t="n">
        <v>11.5</v>
      </c>
      <c r="C40" s="0" t="n">
        <v>0.683385661887295</v>
      </c>
      <c r="D40" s="0" t="n">
        <f aca="false">C40*100</f>
        <v>68.3385661887295</v>
      </c>
      <c r="G40" s="0" t="n">
        <f aca="false">G39+1</f>
        <v>38</v>
      </c>
      <c r="H40" s="0" t="n">
        <f aca="false">H39+$C$13</f>
        <v>3.52170952579329</v>
      </c>
      <c r="I40" s="0" t="n">
        <f aca="false">LN(H40)</f>
        <v>1.25894653245173</v>
      </c>
      <c r="J40" s="0" t="n">
        <f aca="false">I40/$C$15</f>
        <v>58.5235756197639</v>
      </c>
      <c r="K40" s="0" t="n">
        <f aca="false">H40-(1-$C$5)</f>
        <v>3.93570952579328</v>
      </c>
      <c r="L40" s="0" t="n">
        <f aca="false">(H40-H39)*J39</f>
        <v>3.8249862851086</v>
      </c>
      <c r="M40" s="0" t="n">
        <f aca="false">0.5*(J40-J39)*(H40-H39)</f>
        <v>0.0293418327594151</v>
      </c>
      <c r="N40" s="0" t="n">
        <f aca="false">L40+M40</f>
        <v>3.85432811786802</v>
      </c>
    </row>
    <row r="41" customFormat="false" ht="12.75" hidden="false" customHeight="false" outlineLevel="0" collapsed="false">
      <c r="B41" s="0" t="n">
        <v>21.5</v>
      </c>
      <c r="C41" s="0" t="n">
        <v>0.688084261420474</v>
      </c>
      <c r="D41" s="0" t="n">
        <f aca="false">C41*100</f>
        <v>68.8084261420474</v>
      </c>
      <c r="G41" s="0" t="n">
        <f aca="false">G40+1</f>
        <v>39</v>
      </c>
      <c r="H41" s="0" t="n">
        <f aca="false">H40+$C$13</f>
        <v>3.58807030278785</v>
      </c>
      <c r="I41" s="0" t="n">
        <f aca="false">LN(H41)</f>
        <v>1.27761453786966</v>
      </c>
      <c r="J41" s="0" t="n">
        <f aca="false">I41/$C$15</f>
        <v>59.3913792941729</v>
      </c>
      <c r="K41" s="0" t="n">
        <f aca="false">H41-(1-$C$5)</f>
        <v>4.00207030278785</v>
      </c>
      <c r="L41" s="0" t="n">
        <f aca="false">(H41-H40)*J40</f>
        <v>3.88366995062743</v>
      </c>
      <c r="M41" s="0" t="n">
        <f aca="false">0.5*(J41-J40)*(H41-H40)</f>
        <v>0.0287940630562605</v>
      </c>
      <c r="N41" s="0" t="n">
        <f aca="false">L41+M41</f>
        <v>3.91246401368369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65443107978241</v>
      </c>
      <c r="I42" s="0" t="n">
        <f aca="false">LN(H42)</f>
        <v>1.2959404257599</v>
      </c>
      <c r="J42" s="0" t="n">
        <f aca="false">I42/$C$15</f>
        <v>60.2432792423428</v>
      </c>
      <c r="K42" s="0" t="n">
        <f aca="false">H42-(1-$C$5)</f>
        <v>4.06843107978241</v>
      </c>
      <c r="L42" s="0" t="n">
        <f aca="false">(H42-H41)*J41</f>
        <v>3.94125807673995</v>
      </c>
      <c r="M42" s="0" t="n">
        <f aca="false">0.5*(J42-J41)*(H42-H41)</f>
        <v>0.0282663712410882</v>
      </c>
      <c r="N42" s="0" t="n">
        <f aca="false">L42+M42</f>
        <v>3.96952444798104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72079185677697</v>
      </c>
      <c r="I43" s="0" t="n">
        <f aca="false">LN(H43)</f>
        <v>1.31393651035756</v>
      </c>
      <c r="J43" s="0" t="n">
        <f aca="false">I43/$C$15</f>
        <v>61.0798479056361</v>
      </c>
      <c r="K43" s="0" t="n">
        <f aca="false">H43-(1-$C$5)</f>
        <v>4.13479185677697</v>
      </c>
      <c r="L43" s="0" t="n">
        <f aca="false">(H43-H42)*J42</f>
        <v>3.99779081922213</v>
      </c>
      <c r="M43" s="0" t="n">
        <f aca="false">0.5*(J43-J42)*(H43-H42)</f>
        <v>0.0277576732527236</v>
      </c>
      <c r="N43" s="0" t="n">
        <f aca="false">L43+M43</f>
        <v>4.02554849247485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78715263377153</v>
      </c>
      <c r="I44" s="0" t="n">
        <f aca="false">LN(H44)</f>
        <v>1.33161445277381</v>
      </c>
      <c r="J44" s="0" t="n">
        <f aca="false">I44/$C$15</f>
        <v>61.9016273642</v>
      </c>
      <c r="K44" s="0" t="n">
        <f aca="false">H44-(1-$C$5)</f>
        <v>4.20115263377153</v>
      </c>
      <c r="L44" s="0" t="n">
        <f aca="false">(H44-H43)*J43</f>
        <v>4.05330616572758</v>
      </c>
      <c r="M44" s="0" t="n">
        <f aca="false">0.5*(J44-J43)*(H44-H43)</f>
        <v>0.0272669616942341</v>
      </c>
      <c r="N44" s="0" t="n">
        <f aca="false">L44+M44</f>
        <v>4.0805731274218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5351341076609</v>
      </c>
      <c r="I45" s="0" t="n">
        <f aca="false">LN(H45)</f>
        <v>1.34898530638195</v>
      </c>
      <c r="J45" s="0" t="n">
        <f aca="false">I45/$C$15</f>
        <v>62.7091314467886</v>
      </c>
      <c r="K45" s="0" t="n">
        <f aca="false">H45-(1-$C$5)</f>
        <v>4.26751341076609</v>
      </c>
      <c r="L45" s="0" t="n">
        <f aca="false">(H45-H44)*J44</f>
        <v>4.10784008911604</v>
      </c>
      <c r="M45" s="0" t="n">
        <f aca="false">0.5*(J45-J44)*(H45-H44)</f>
        <v>0.0267932991734298</v>
      </c>
      <c r="N45" s="0" t="n">
        <f aca="false">L45+M45</f>
        <v>4.1346333882894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91987418776065</v>
      </c>
      <c r="I46" s="0" t="n">
        <f aca="false">LN(H46)</f>
        <v>1.3660595583283</v>
      </c>
      <c r="J46" s="0" t="n">
        <f aca="false">I46/$C$15</f>
        <v>63.5028476604448</v>
      </c>
      <c r="K46" s="0" t="n">
        <f aca="false">H46-(1-$C$5)</f>
        <v>4.33387418776065</v>
      </c>
      <c r="L46" s="0" t="n">
        <f aca="false">(H46-H45)*J45</f>
        <v>4.1614266874629</v>
      </c>
      <c r="M46" s="0" t="n">
        <f aca="false">0.5*(J46-J45)*(H46-H45)</f>
        <v>0.0263358123257028</v>
      </c>
      <c r="N46" s="0" t="n">
        <f aca="false">L46+M46</f>
        <v>4.1877624997886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8623496475521</v>
      </c>
      <c r="I47" s="0" t="n">
        <f aca="false">LN(H47)</f>
        <v>1.38284716755834</v>
      </c>
      <c r="J47" s="0" t="n">
        <f aca="false">I47/$C$15</f>
        <v>64.2832389581879</v>
      </c>
      <c r="K47" s="0" t="n">
        <f aca="false">H47-(1-$C$5)</f>
        <v>4.40023496475521</v>
      </c>
      <c r="L47" s="0" t="n">
        <f aca="false">(H47-H46)*J46</f>
        <v>4.21409831211431</v>
      </c>
      <c r="M47" s="0" t="n">
        <f aca="false">0.5*(J47-J46)*(H47-H46)</f>
        <v>0.0258936864390129</v>
      </c>
      <c r="N47" s="0" t="n">
        <f aca="false">L47+M47</f>
        <v>4.2399919985533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5259574174977</v>
      </c>
      <c r="I48" s="0" t="n">
        <f aca="false">LN(H48)</f>
        <v>1.39935759970328</v>
      </c>
      <c r="J48" s="0" t="n">
        <f aca="false">I48/$C$15</f>
        <v>65.0507453607577</v>
      </c>
      <c r="K48" s="0" t="n">
        <f aca="false">H48-(1-$C$5)</f>
        <v>4.46659574174977</v>
      </c>
      <c r="L48" s="0" t="n">
        <f aca="false">(H48-H47)*J47</f>
        <v>4.26588568499234</v>
      </c>
      <c r="M48" s="0" t="n">
        <f aca="false">0.5*(J48-J47)*(H48-H47)</f>
        <v>0.0254661606114137</v>
      </c>
      <c r="N48" s="0" t="n">
        <f aca="false">L48+M48</f>
        <v>4.2913518456037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11895651874433</v>
      </c>
      <c r="I49" s="0" t="n">
        <f aca="false">LN(H49)</f>
        <v>1.41559985913319</v>
      </c>
      <c r="J49" s="0" t="n">
        <f aca="false">I49/$C$15</f>
        <v>65.8057854466389</v>
      </c>
      <c r="K49" s="0" t="n">
        <f aca="false">H49-(1-$C$5)</f>
        <v>4.53295651874433</v>
      </c>
      <c r="L49" s="0" t="n">
        <f aca="false">(H49-H48)*J48</f>
        <v>4.31681800621513</v>
      </c>
      <c r="M49" s="0" t="n">
        <f aca="false">0.5*(J49-J48)*(H49-H48)</f>
        <v>0.025052523380558</v>
      </c>
      <c r="N49" s="0" t="n">
        <f aca="false">L49+M49</f>
        <v>4.3418705295956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8531729573889</v>
      </c>
      <c r="I50" s="0" t="n">
        <f aca="false">LN(H50)</f>
        <v>1.4315825184483</v>
      </c>
      <c r="J50" s="0" t="n">
        <f aca="false">I50/$C$15</f>
        <v>66.5487577230002</v>
      </c>
      <c r="K50" s="0" t="n">
        <f aca="false">H50-(1-$C$5)</f>
        <v>4.59931729573889</v>
      </c>
      <c r="L50" s="0" t="n">
        <f aca="false">(H50-H49)*J49</f>
        <v>4.36692305297625</v>
      </c>
      <c r="M50" s="0" t="n">
        <f aca="false">0.5*(J50-J49)*(H50-H49)</f>
        <v>0.0246521087723763</v>
      </c>
      <c r="N50" s="0" t="n">
        <f aca="false">L50+M50</f>
        <v>4.3915751617486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5167807273345</v>
      </c>
      <c r="I51" s="0" t="n">
        <f aca="false">LN(H51)</f>
        <v>1.44731374565043</v>
      </c>
      <c r="J51" s="0" t="n">
        <f aca="false">I51/$C$15</f>
        <v>67.2800418887882</v>
      </c>
      <c r="K51" s="0" t="n">
        <f aca="false">H51-(1-$C$5)</f>
        <v>4.66567807273345</v>
      </c>
      <c r="L51" s="0" t="n">
        <f aca="false">(H51-H50)*J50</f>
        <v>4.416227270521</v>
      </c>
      <c r="M51" s="0" t="n">
        <f aca="false">0.5*(J51-J50)*(H51-H50)</f>
        <v>0.0242642927227545</v>
      </c>
      <c r="N51" s="0" t="n">
        <f aca="false">L51+M51</f>
        <v>4.4404915632437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31803884972801</v>
      </c>
      <c r="I52" s="0" t="n">
        <f aca="false">LN(H52)</f>
        <v>1.46280132921009</v>
      </c>
      <c r="J52" s="0" t="n">
        <f aca="false">I52/$C$15</f>
        <v>68</v>
      </c>
      <c r="K52" s="0" t="n">
        <f aca="false">H52-(1-$C$5)</f>
        <v>4.73203884972801</v>
      </c>
      <c r="L52" s="0" t="n">
        <f aca="false">(H52-H51)*J51</f>
        <v>4.46475585596651</v>
      </c>
      <c r="M52" s="0" t="n">
        <f aca="false">0.5*(J52-J51)*(H52-H51)</f>
        <v>0.0238884898317776</v>
      </c>
      <c r="N52" s="0" t="n">
        <f aca="false">L52+M52</f>
        <v>4.48864434579829</v>
      </c>
    </row>
    <row r="53" customFormat="false" ht="12.75" hidden="false" customHeight="false" outlineLevel="0" collapsed="false">
      <c r="N53" s="0" t="n">
        <f aca="false">SUM(N3:N52)</f>
        <v>139.370688419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3:34Z</dcterms:modified>
  <cp:revision>0</cp:revision>
  <dc:subject/>
  <dc:title/>
</cp:coreProperties>
</file>