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28832021665425</c:v>
                </c:pt>
                <c:pt idx="2">
                  <c:v>8.36152679232953</c:v>
                </c:pt>
                <c:pt idx="3">
                  <c:v>12.2401741190572</c:v>
                </c:pt>
                <c:pt idx="4">
                  <c:v>15.9420044328089</c:v>
                </c:pt>
                <c:pt idx="5">
                  <c:v>19.4824385110957</c:v>
                </c:pt>
                <c:pt idx="6">
                  <c:v>22.8749638011498</c:v>
                </c:pt>
                <c:pt idx="7">
                  <c:v>26.1314446774098</c:v>
                </c:pt>
                <c:pt idx="8">
                  <c:v>29.262372855238</c:v>
                </c:pt>
                <c:pt idx="9">
                  <c:v>32.2770712993991</c:v>
                </c:pt>
                <c:pt idx="10">
                  <c:v>35.1838616211925</c:v>
                </c:pt>
                <c:pt idx="11">
                  <c:v>37.9902025389132</c:v>
                </c:pt>
                <c:pt idx="12">
                  <c:v>40.7028052040688</c:v>
                </c:pt>
                <c:pt idx="13">
                  <c:v>43.3277298821354</c:v>
                </c:pt>
                <c:pt idx="14">
                  <c:v>45.8704674922558</c:v>
                </c:pt>
                <c:pt idx="15">
                  <c:v>48.3360087651402</c:v>
                </c:pt>
                <c:pt idx="16">
                  <c:v>50.7289032090372</c:v>
                </c:pt>
                <c:pt idx="17">
                  <c:v>53.0533096346953</c:v>
                </c:pt>
                <c:pt idx="18">
                  <c:v>55.3130396490478</c:v>
                </c:pt>
                <c:pt idx="19">
                  <c:v>57.5115952601011</c:v>
                </c:pt>
                <c:pt idx="20">
                  <c:v>59.6522015246237</c:v>
                </c:pt>
                <c:pt idx="21">
                  <c:v>61.7378350027058</c:v>
                </c:pt>
                <c:pt idx="22">
                  <c:v>63.7712486492929</c:v>
                </c:pt>
                <c:pt idx="23">
                  <c:v>65.7549936650271</c:v>
                </c:pt>
                <c:pt idx="24">
                  <c:v>67.6914387415176</c:v>
                </c:pt>
                <c:pt idx="25">
                  <c:v>69.5827870652103</c:v>
                </c:pt>
                <c:pt idx="26">
                  <c:v>71.4310913859925</c:v>
                </c:pt>
                <c:pt idx="27">
                  <c:v>73.2382674089712</c:v>
                </c:pt>
                <c:pt idx="28">
                  <c:v>75.0061057284745</c:v>
                </c:pt>
                <c:pt idx="29">
                  <c:v>76.7362824906511</c:v>
                </c:pt>
                <c:pt idx="30">
                  <c:v>78.4303689438228</c:v>
                </c:pt>
                <c:pt idx="31">
                  <c:v>80.0898400129763</c:v>
                </c:pt>
                <c:pt idx="32">
                  <c:v>81.7160820156571</c:v>
                </c:pt>
                <c:pt idx="33">
                  <c:v>83.3103996204146</c:v>
                </c:pt>
                <c:pt idx="34">
                  <c:v>84.8740221353105</c:v>
                </c:pt>
                <c:pt idx="35">
                  <c:v>86.4081092024288</c:v>
                </c:pt>
                <c:pt idx="36">
                  <c:v>87.9137559644723</c:v>
                </c:pt>
                <c:pt idx="37">
                  <c:v>89.3919977611045</c:v>
                </c:pt>
                <c:pt idx="38">
                  <c:v>90.8438144054839</c:v>
                </c:pt>
                <c:pt idx="39">
                  <c:v>92.2701340852318</c:v>
                </c:pt>
                <c:pt idx="40">
                  <c:v>93.6718369267314</c:v>
                </c:pt>
                <c:pt idx="41">
                  <c:v>95.0497582570327</c:v>
                </c:pt>
                <c:pt idx="42">
                  <c:v>96.4046915936381</c:v>
                </c:pt>
                <c:pt idx="43">
                  <c:v>97.7373913889627</c:v>
                </c:pt>
                <c:pt idx="44">
                  <c:v>99.0485755532353</c:v>
                </c:pt>
                <c:pt idx="45">
                  <c:v>100.338927776965</c:v>
                </c:pt>
                <c:pt idx="46">
                  <c:v>101.609099671779</c:v>
                </c:pt>
                <c:pt idx="47">
                  <c:v>102.859712746426</c:v>
                </c:pt>
                <c:pt idx="48">
                  <c:v>104.091360232922</c:v>
                </c:pt>
                <c:pt idx="49">
                  <c:v>105.304608776303</c:v>
                </c:pt>
                <c:pt idx="50">
                  <c:v>106.5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821900580563</c:v>
                </c:pt>
                <c:pt idx="2">
                  <c:v>1.52243801161126</c:v>
                </c:pt>
                <c:pt idx="3">
                  <c:v>1.57665701741689</c:v>
                </c:pt>
                <c:pt idx="4">
                  <c:v>1.63087602322251</c:v>
                </c:pt>
                <c:pt idx="5">
                  <c:v>1.68509502902814</c:v>
                </c:pt>
                <c:pt idx="6">
                  <c:v>1.73931403483377</c:v>
                </c:pt>
                <c:pt idx="7">
                  <c:v>1.7935330406394</c:v>
                </c:pt>
                <c:pt idx="8">
                  <c:v>1.84775204644503</c:v>
                </c:pt>
                <c:pt idx="9">
                  <c:v>1.90197105225066</c:v>
                </c:pt>
                <c:pt idx="10">
                  <c:v>1.95619005805628</c:v>
                </c:pt>
                <c:pt idx="11">
                  <c:v>2.01040906386191</c:v>
                </c:pt>
                <c:pt idx="12">
                  <c:v>2.06462806966754</c:v>
                </c:pt>
                <c:pt idx="13">
                  <c:v>2.11884707547317</c:v>
                </c:pt>
                <c:pt idx="14">
                  <c:v>2.1730660812788</c:v>
                </c:pt>
                <c:pt idx="15">
                  <c:v>2.22728508708443</c:v>
                </c:pt>
                <c:pt idx="16">
                  <c:v>2.28150409289005</c:v>
                </c:pt>
                <c:pt idx="17">
                  <c:v>2.33572309869568</c:v>
                </c:pt>
                <c:pt idx="18">
                  <c:v>2.38994210450131</c:v>
                </c:pt>
                <c:pt idx="19">
                  <c:v>2.44416111030694</c:v>
                </c:pt>
                <c:pt idx="20">
                  <c:v>2.49838011611257</c:v>
                </c:pt>
                <c:pt idx="21">
                  <c:v>2.5525991219182</c:v>
                </c:pt>
                <c:pt idx="22">
                  <c:v>2.60681812772383</c:v>
                </c:pt>
                <c:pt idx="23">
                  <c:v>2.66103713352945</c:v>
                </c:pt>
                <c:pt idx="24">
                  <c:v>2.71525613933508</c:v>
                </c:pt>
                <c:pt idx="25">
                  <c:v>2.76947514514071</c:v>
                </c:pt>
                <c:pt idx="26">
                  <c:v>2.82369415094634</c:v>
                </c:pt>
                <c:pt idx="27">
                  <c:v>2.87791315675197</c:v>
                </c:pt>
                <c:pt idx="28">
                  <c:v>2.93213216255759</c:v>
                </c:pt>
                <c:pt idx="29">
                  <c:v>2.98635116836322</c:v>
                </c:pt>
                <c:pt idx="30">
                  <c:v>3.04057017416885</c:v>
                </c:pt>
                <c:pt idx="31">
                  <c:v>3.09478917997448</c:v>
                </c:pt>
                <c:pt idx="32">
                  <c:v>3.14900818578011</c:v>
                </c:pt>
                <c:pt idx="33">
                  <c:v>3.20322719158574</c:v>
                </c:pt>
                <c:pt idx="34">
                  <c:v>3.25744619739136</c:v>
                </c:pt>
                <c:pt idx="35">
                  <c:v>3.31166520319699</c:v>
                </c:pt>
                <c:pt idx="36">
                  <c:v>3.36588420900262</c:v>
                </c:pt>
                <c:pt idx="37">
                  <c:v>3.42010321480825</c:v>
                </c:pt>
                <c:pt idx="38">
                  <c:v>3.47432222061388</c:v>
                </c:pt>
                <c:pt idx="39">
                  <c:v>3.5285412264195</c:v>
                </c:pt>
                <c:pt idx="40">
                  <c:v>3.58276023222513</c:v>
                </c:pt>
                <c:pt idx="41">
                  <c:v>3.63697923803076</c:v>
                </c:pt>
                <c:pt idx="42">
                  <c:v>3.69119824383639</c:v>
                </c:pt>
                <c:pt idx="43">
                  <c:v>3.74541724964202</c:v>
                </c:pt>
                <c:pt idx="44">
                  <c:v>3.79963625544765</c:v>
                </c:pt>
                <c:pt idx="45">
                  <c:v>3.85385526125327</c:v>
                </c:pt>
                <c:pt idx="46">
                  <c:v>3.9080742670589</c:v>
                </c:pt>
                <c:pt idx="47">
                  <c:v>3.96229327286453</c:v>
                </c:pt>
                <c:pt idx="48">
                  <c:v>4.01651227867016</c:v>
                </c:pt>
                <c:pt idx="49">
                  <c:v>4.07073128447579</c:v>
                </c:pt>
                <c:pt idx="50">
                  <c:v>4.12495029028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06.5</c:v>
                </c:pt>
                <c:pt idx="1">
                  <c:v>106.5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6.26</c:v>
                </c:pt>
                <c:pt idx="1">
                  <c:v>4.124950290281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104.539083027676</c:v>
                </c:pt>
                <c:pt idx="1">
                  <c:v>108.25108702901</c:v>
                </c:pt>
                <c:pt idx="2">
                  <c:v>106.719573191064</c:v>
                </c:pt>
                <c:pt idx="3">
                  <c:v>104.471903967989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4</c:v>
                </c:pt>
                <c:pt idx="1">
                  <c:v>6.5</c:v>
                </c:pt>
                <c:pt idx="2">
                  <c:v>11.5</c:v>
                </c:pt>
                <c:pt idx="3">
                  <c:v>16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46442885"/>
        <c:axId val="31112900"/>
      </c:scatterChart>
      <c:valAx>
        <c:axId val="4644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12900"/>
        <c:crossesAt val="0"/>
        <c:crossBetween val="midCat"/>
      </c:valAx>
      <c:valAx>
        <c:axId val="31112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42885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28832021665425</c:v>
                </c:pt>
                <c:pt idx="2">
                  <c:v>8.36152679232953</c:v>
                </c:pt>
                <c:pt idx="3">
                  <c:v>12.2401741190572</c:v>
                </c:pt>
                <c:pt idx="4">
                  <c:v>15.9420044328089</c:v>
                </c:pt>
                <c:pt idx="5">
                  <c:v>19.4824385110957</c:v>
                </c:pt>
                <c:pt idx="6">
                  <c:v>22.8749638011498</c:v>
                </c:pt>
                <c:pt idx="7">
                  <c:v>26.1314446774098</c:v>
                </c:pt>
                <c:pt idx="8">
                  <c:v>29.262372855238</c:v>
                </c:pt>
                <c:pt idx="9">
                  <c:v>32.2770712993991</c:v>
                </c:pt>
                <c:pt idx="10">
                  <c:v>35.1838616211925</c:v>
                </c:pt>
                <c:pt idx="11">
                  <c:v>37.9902025389132</c:v>
                </c:pt>
                <c:pt idx="12">
                  <c:v>40.7028052040688</c:v>
                </c:pt>
                <c:pt idx="13">
                  <c:v>43.3277298821354</c:v>
                </c:pt>
                <c:pt idx="14">
                  <c:v>45.8704674922558</c:v>
                </c:pt>
                <c:pt idx="15">
                  <c:v>48.3360087651402</c:v>
                </c:pt>
                <c:pt idx="16">
                  <c:v>50.7289032090372</c:v>
                </c:pt>
                <c:pt idx="17">
                  <c:v>53.0533096346953</c:v>
                </c:pt>
                <c:pt idx="18">
                  <c:v>55.3130396490478</c:v>
                </c:pt>
                <c:pt idx="19">
                  <c:v>57.5115952601011</c:v>
                </c:pt>
                <c:pt idx="20">
                  <c:v>59.6522015246237</c:v>
                </c:pt>
                <c:pt idx="21">
                  <c:v>61.7378350027058</c:v>
                </c:pt>
                <c:pt idx="22">
                  <c:v>63.7712486492929</c:v>
                </c:pt>
                <c:pt idx="23">
                  <c:v>65.7549936650271</c:v>
                </c:pt>
                <c:pt idx="24">
                  <c:v>67.6914387415176</c:v>
                </c:pt>
                <c:pt idx="25">
                  <c:v>69.5827870652103</c:v>
                </c:pt>
                <c:pt idx="26">
                  <c:v>71.4310913859925</c:v>
                </c:pt>
                <c:pt idx="27">
                  <c:v>73.2382674089712</c:v>
                </c:pt>
                <c:pt idx="28">
                  <c:v>75.0061057284745</c:v>
                </c:pt>
                <c:pt idx="29">
                  <c:v>76.7362824906511</c:v>
                </c:pt>
                <c:pt idx="30">
                  <c:v>78.4303689438228</c:v>
                </c:pt>
                <c:pt idx="31">
                  <c:v>80.0898400129763</c:v>
                </c:pt>
                <c:pt idx="32">
                  <c:v>81.7160820156571</c:v>
                </c:pt>
                <c:pt idx="33">
                  <c:v>83.3103996204146</c:v>
                </c:pt>
                <c:pt idx="34">
                  <c:v>84.8740221353105</c:v>
                </c:pt>
                <c:pt idx="35">
                  <c:v>86.4081092024288</c:v>
                </c:pt>
                <c:pt idx="36">
                  <c:v>87.9137559644723</c:v>
                </c:pt>
                <c:pt idx="37">
                  <c:v>89.3919977611045</c:v>
                </c:pt>
                <c:pt idx="38">
                  <c:v>90.8438144054839</c:v>
                </c:pt>
                <c:pt idx="39">
                  <c:v>92.2701340852318</c:v>
                </c:pt>
                <c:pt idx="40">
                  <c:v>93.6718369267314</c:v>
                </c:pt>
                <c:pt idx="41">
                  <c:v>95.0497582570327</c:v>
                </c:pt>
                <c:pt idx="42">
                  <c:v>96.4046915936381</c:v>
                </c:pt>
                <c:pt idx="43">
                  <c:v>97.7373913889627</c:v>
                </c:pt>
                <c:pt idx="44">
                  <c:v>99.0485755532353</c:v>
                </c:pt>
                <c:pt idx="45">
                  <c:v>100.338927776965</c:v>
                </c:pt>
                <c:pt idx="46">
                  <c:v>101.609099671779</c:v>
                </c:pt>
                <c:pt idx="47">
                  <c:v>102.859712746426</c:v>
                </c:pt>
                <c:pt idx="48">
                  <c:v>104.091360232922</c:v>
                </c:pt>
                <c:pt idx="49">
                  <c:v>105.304608776303</c:v>
                </c:pt>
                <c:pt idx="50">
                  <c:v>106.5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28002139291098</c:v>
                </c:pt>
                <c:pt idx="2">
                  <c:v>0.102951827546459</c:v>
                </c:pt>
                <c:pt idx="3">
                  <c:v>0.15070791810412</c:v>
                </c:pt>
                <c:pt idx="4">
                  <c:v>0.196286938004796</c:v>
                </c:pt>
                <c:pt idx="5">
                  <c:v>0.239878756547046</c:v>
                </c:pt>
                <c:pt idx="6">
                  <c:v>0.281649438778077</c:v>
                </c:pt>
                <c:pt idx="7">
                  <c:v>0.321745065558657</c:v>
                </c:pt>
                <c:pt idx="8">
                  <c:v>0.360294816797846</c:v>
                </c:pt>
                <c:pt idx="9">
                  <c:v>0.397413482089042</c:v>
                </c:pt>
                <c:pt idx="10">
                  <c:v>0.433203521797762</c:v>
                </c:pt>
                <c:pt idx="11">
                  <c:v>0.467756771864818</c:v>
                </c:pt>
                <c:pt idx="12">
                  <c:v>0.501155863767669</c:v>
                </c:pt>
                <c:pt idx="13">
                  <c:v>0.533475414908337</c:v>
                </c:pt>
                <c:pt idx="14">
                  <c:v>0.5647830325761</c:v>
                </c:pt>
                <c:pt idx="15">
                  <c:v>0.595140165458521</c:v>
                </c:pt>
                <c:pt idx="16">
                  <c:v>0.624602829663695</c:v>
                </c:pt>
                <c:pt idx="17">
                  <c:v>0.65322223081203</c:v>
                </c:pt>
                <c:pt idx="18">
                  <c:v>0.681045299555001</c:v>
                </c:pt>
                <c:pt idx="19">
                  <c:v>0.708115154587708</c:v>
                </c:pt>
                <c:pt idx="20">
                  <c:v>0.734471504625619</c:v>
                </c:pt>
                <c:pt idx="21">
                  <c:v>0.760150998753127</c:v>
                </c:pt>
                <c:pt idx="22">
                  <c:v>0.785187532902141</c:v>
                </c:pt>
                <c:pt idx="23">
                  <c:v>0.809612518891944</c:v>
                </c:pt>
                <c:pt idx="24">
                  <c:v>0.833455121387809</c:v>
                </c:pt>
                <c:pt idx="25">
                  <c:v>0.856742467262215</c:v>
                </c:pt>
                <c:pt idx="26">
                  <c:v>0.879499831128</c:v>
                </c:pt>
                <c:pt idx="27">
                  <c:v>0.901750800225471</c:v>
                </c:pt>
                <c:pt idx="28">
                  <c:v>0.923517421360559</c:v>
                </c:pt>
                <c:pt idx="29">
                  <c:v>0.944820332188746</c:v>
                </c:pt>
                <c:pt idx="30">
                  <c:v>0.965678878804386</c:v>
                </c:pt>
                <c:pt idx="31">
                  <c:v>0.986111221314674</c:v>
                </c:pt>
                <c:pt idx="32">
                  <c:v>1.00613442884208</c:v>
                </c:pt>
                <c:pt idx="33">
                  <c:v>1.02576456520065</c:v>
                </c:pt>
                <c:pt idx="34">
                  <c:v>1.04501676632366</c:v>
                </c:pt>
                <c:pt idx="35">
                  <c:v>1.06390531037761</c:v>
                </c:pt>
                <c:pt idx="36">
                  <c:v>1.08244368137631</c:v>
                </c:pt>
                <c:pt idx="37">
                  <c:v>1.10064462700486</c:v>
                </c:pt>
                <c:pt idx="38">
                  <c:v>1.11852021127475</c:v>
                </c:pt>
                <c:pt idx="39">
                  <c:v>1.13608186255478</c:v>
                </c:pt>
                <c:pt idx="40">
                  <c:v>1.15334041745672</c:v>
                </c:pt>
                <c:pt idx="41">
                  <c:v>1.17030616099771</c:v>
                </c:pt>
                <c:pt idx="42">
                  <c:v>1.18698886341219</c:v>
                </c:pt>
                <c:pt idx="43">
                  <c:v>1.20339781394325</c:v>
                </c:pt>
                <c:pt idx="44">
                  <c:v>1.21954185190599</c:v>
                </c:pt>
                <c:pt idx="45">
                  <c:v>1.23542939528305</c:v>
                </c:pt>
                <c:pt idx="46">
                  <c:v>1.25106846708382</c:v>
                </c:pt>
                <c:pt idx="47">
                  <c:v>1.26646671967406</c:v>
                </c:pt>
                <c:pt idx="48">
                  <c:v>1.28163145726052</c:v>
                </c:pt>
                <c:pt idx="49">
                  <c:v>1.29656965669602</c:v>
                </c:pt>
                <c:pt idx="50">
                  <c:v>1.31128798675334</c:v>
                </c:pt>
              </c:numCache>
            </c:numRef>
          </c:yVal>
          <c:smooth val="0"/>
        </c:ser>
        <c:axId val="1685044"/>
        <c:axId val="69949717"/>
      </c:scatterChart>
      <c:valAx>
        <c:axId val="168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717"/>
        <c:crossesAt val="0"/>
        <c:crossBetween val="midCat"/>
      </c:valAx>
      <c:valAx>
        <c:axId val="6994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6.7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6.26</v>
      </c>
      <c r="D3" s="1" t="s">
        <v>11</v>
      </c>
      <c r="G3" s="0" t="n">
        <f aca="false">G2+1</f>
        <v>1</v>
      </c>
      <c r="H3" s="0" t="n">
        <f aca="false">H2+$C$13</f>
        <v>1.05421900580563</v>
      </c>
      <c r="I3" s="0" t="n">
        <f aca="false">LN(H3)</f>
        <v>0.0528002139291098</v>
      </c>
      <c r="J3" s="0" t="n">
        <f aca="false">I3/$C$15</f>
        <v>4.28832021665425</v>
      </c>
      <c r="K3" s="0" t="n">
        <f aca="false">H3-(1-$C$5)</f>
        <v>1.46821900580563</v>
      </c>
      <c r="L3" s="0" t="n">
        <f aca="false">(H3-H2)*J2</f>
        <v>0</v>
      </c>
      <c r="M3" s="0" t="n">
        <f aca="false">0.5*(J3-J2)*(H3-H2)</f>
        <v>0.116254229361585</v>
      </c>
      <c r="N3" s="0" t="n">
        <f aca="false">L3+M3</f>
        <v>0.116254229361585</v>
      </c>
    </row>
    <row r="4" customFormat="false" ht="12.75" hidden="false" customHeight="false" outlineLevel="0" collapsed="false">
      <c r="B4" s="1" t="s">
        <v>12</v>
      </c>
      <c r="C4" s="1" t="n">
        <v>106.5</v>
      </c>
      <c r="D4" s="1" t="s">
        <v>13</v>
      </c>
      <c r="G4" s="0" t="n">
        <f aca="false">G3+1</f>
        <v>2</v>
      </c>
      <c r="H4" s="0" t="n">
        <f aca="false">H3+$C$13</f>
        <v>1.10843801161126</v>
      </c>
      <c r="I4" s="0" t="n">
        <f aca="false">LN(H4)</f>
        <v>0.102951827546459</v>
      </c>
      <c r="J4" s="0" t="n">
        <f aca="false">I4/$C$15</f>
        <v>8.36152679232953</v>
      </c>
      <c r="K4" s="0" t="n">
        <f aca="false">H4-(1-$C$5)</f>
        <v>1.52243801161126</v>
      </c>
      <c r="L4" s="0" t="n">
        <f aca="false">(H4-H3)*J3</f>
        <v>0.23250845872317</v>
      </c>
      <c r="M4" s="0" t="n">
        <f aca="false">0.5*(J4-J3)*(H4-H3)</f>
        <v>0.110422605487031</v>
      </c>
      <c r="N4" s="0" t="n">
        <f aca="false">L4+M4</f>
        <v>0.342931064210201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6265701741689</v>
      </c>
      <c r="I5" s="0" t="n">
        <f aca="false">LN(H5)</f>
        <v>0.15070791810412</v>
      </c>
      <c r="J5" s="0" t="n">
        <f aca="false">I5/$C$15</f>
        <v>12.2401741190572</v>
      </c>
      <c r="K5" s="0" t="n">
        <f aca="false">H5-(1-$C$5)</f>
        <v>1.57665701741689</v>
      </c>
      <c r="L5" s="0" t="n">
        <f aca="false">(H5-H4)*J4</f>
        <v>0.453353669697232</v>
      </c>
      <c r="M5" s="0" t="n">
        <f aca="false">0.5*(J5-J4)*(H5-H4)</f>
        <v>0.105148200962916</v>
      </c>
      <c r="N5" s="0" t="n">
        <f aca="false">L5+M5</f>
        <v>0.558501870660148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1687602322251</v>
      </c>
      <c r="I6" s="0" t="n">
        <f aca="false">LN(H6)</f>
        <v>0.196286938004796</v>
      </c>
      <c r="J6" s="0" t="n">
        <f aca="false">I6/$C$15</f>
        <v>15.9420044328089</v>
      </c>
      <c r="K6" s="0" t="n">
        <f aca="false">H6-(1-$C$5)</f>
        <v>1.63087602322251</v>
      </c>
      <c r="L6" s="0" t="n">
        <f aca="false">(H6-H5)*J5</f>
        <v>0.663650071623064</v>
      </c>
      <c r="M6" s="0" t="n">
        <f aca="false">0.5*(J6-J5)*(H6-H5)</f>
        <v>0.100354779636378</v>
      </c>
      <c r="N6" s="0" t="n">
        <f aca="false">L6+M6</f>
        <v>0.764004851259442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7109502902814</v>
      </c>
      <c r="I7" s="0" t="n">
        <f aca="false">LN(H7)</f>
        <v>0.239878756547046</v>
      </c>
      <c r="J7" s="0" t="n">
        <f aca="false">I7/$C$15</f>
        <v>19.4824385110957</v>
      </c>
      <c r="K7" s="0" t="n">
        <f aca="false">H7-(1-$C$5)</f>
        <v>1.68509502902814</v>
      </c>
      <c r="L7" s="0" t="n">
        <f aca="false">(H7-H6)*J6</f>
        <v>0.86435963089582</v>
      </c>
      <c r="M7" s="0" t="n">
        <f aca="false">0.5*(J7-J6)*(H7-H6)</f>
        <v>0.0959794079225371</v>
      </c>
      <c r="N7" s="0" t="n">
        <f aca="false">L7+M7</f>
        <v>0.960339038818358</v>
      </c>
    </row>
    <row r="8" customFormat="false" ht="12.75" hidden="false" customHeight="false" outlineLevel="0" collapsed="false">
      <c r="A8" s="2" t="s">
        <v>17</v>
      </c>
      <c r="B8" s="2"/>
      <c r="C8" s="2" t="n">
        <v>3.71095029028142</v>
      </c>
      <c r="D8" s="0" t="s">
        <v>11</v>
      </c>
      <c r="G8" s="0" t="n">
        <f aca="false">G7+1</f>
        <v>6</v>
      </c>
      <c r="H8" s="0" t="n">
        <f aca="false">H7+$C$13</f>
        <v>1.32531403483377</v>
      </c>
      <c r="I8" s="0" t="n">
        <f aca="false">LN(H8)</f>
        <v>0.281649438778077</v>
      </c>
      <c r="J8" s="0" t="n">
        <f aca="false">I8/$C$15</f>
        <v>22.8749638011498</v>
      </c>
      <c r="K8" s="0" t="n">
        <f aca="false">H8-(1-$C$5)</f>
        <v>1.73931403483377</v>
      </c>
      <c r="L8" s="0" t="n">
        <f aca="false">(H8-H7)*J7</f>
        <v>1.05631844674089</v>
      </c>
      <c r="M8" s="0" t="n">
        <f aca="false">0.5*(J8-J7)*(H8-H7)</f>
        <v>0.0919696741985928</v>
      </c>
      <c r="N8" s="0" t="n">
        <f aca="false">L8+M8</f>
        <v>1.14828812093949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795330406394</v>
      </c>
      <c r="I9" s="0" t="n">
        <f aca="false">LN(H9)</f>
        <v>0.321745065558657</v>
      </c>
      <c r="J9" s="0" t="n">
        <f aca="false">I9/$C$15</f>
        <v>26.1314446774098</v>
      </c>
      <c r="K9" s="0" t="n">
        <f aca="false">H9-(1-$C$5)</f>
        <v>1.7935330406394</v>
      </c>
      <c r="L9" s="0" t="n">
        <f aca="false">(H9-H8)*J8</f>
        <v>1.24025779513808</v>
      </c>
      <c r="M9" s="0" t="n">
        <f aca="false">0.5*(J9-J8)*(H9-H8)</f>
        <v>0.0882815777679308</v>
      </c>
      <c r="N9" s="0" t="n">
        <f aca="false">L9+M9</f>
        <v>1.32853937290601</v>
      </c>
    </row>
    <row r="10" customFormat="false" ht="12.75" hidden="false" customHeight="false" outlineLevel="0" collapsed="false">
      <c r="A10" s="1" t="n">
        <v>94.3</v>
      </c>
      <c r="B10" s="0" t="s">
        <v>18</v>
      </c>
      <c r="C10" s="0" t="n">
        <f aca="false">C2*(A10/100)</f>
        <v>15.79525</v>
      </c>
      <c r="G10" s="0" t="n">
        <f aca="false">G9+1</f>
        <v>8</v>
      </c>
      <c r="H10" s="0" t="n">
        <f aca="false">H9+$C$13</f>
        <v>1.43375204644503</v>
      </c>
      <c r="I10" s="0" t="n">
        <f aca="false">LN(H10)</f>
        <v>0.360294816797846</v>
      </c>
      <c r="J10" s="0" t="n">
        <f aca="false">I10/$C$15</f>
        <v>29.262372855238</v>
      </c>
      <c r="K10" s="0" t="n">
        <f aca="false">H10-(1-$C$5)</f>
        <v>1.84775204644503</v>
      </c>
      <c r="L10" s="0" t="n">
        <f aca="false">(H10-H9)*J9</f>
        <v>1.41682095067394</v>
      </c>
      <c r="M10" s="0" t="n">
        <f aca="false">0.5*(J10-J9)*(H10-H9)</f>
        <v>0.0848779065253348</v>
      </c>
      <c r="N10" s="0" t="n">
        <f aca="false">L10+M10</f>
        <v>1.50169885719928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106.5</v>
      </c>
      <c r="G11" s="0" t="n">
        <f aca="false">G10+1</f>
        <v>9</v>
      </c>
      <c r="H11" s="0" t="n">
        <f aca="false">H10+$C$13</f>
        <v>1.48797105225066</v>
      </c>
      <c r="I11" s="0" t="n">
        <f aca="false">LN(H11)</f>
        <v>0.397413482089042</v>
      </c>
      <c r="J11" s="0" t="n">
        <f aca="false">I11/$C$15</f>
        <v>32.2770712993991</v>
      </c>
      <c r="K11" s="0" t="n">
        <f aca="false">H11-(1-$C$5)</f>
        <v>1.90197105225066</v>
      </c>
      <c r="L11" s="0" t="n">
        <f aca="false">(H11-H10)*J10</f>
        <v>1.58657676372461</v>
      </c>
      <c r="M11" s="0" t="n">
        <f aca="false">0.5*(J11-J10)*(H11-H10)</f>
        <v>0.0817269762230947</v>
      </c>
      <c r="N11" s="0" t="n">
        <f aca="false">L11+M11</f>
        <v>1.66830373994771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4219005805628</v>
      </c>
      <c r="I12" s="0" t="n">
        <f aca="false">LN(H12)</f>
        <v>0.433203521797762</v>
      </c>
      <c r="J12" s="0" t="n">
        <f aca="false">I12/$C$15</f>
        <v>35.1838616211925</v>
      </c>
      <c r="K12" s="0" t="n">
        <f aca="false">H12-(1-$C$5)</f>
        <v>1.95619005805628</v>
      </c>
      <c r="L12" s="0" t="n">
        <f aca="false">(H12-H11)*J11</f>
        <v>1.7500307161708</v>
      </c>
      <c r="M12" s="0" t="n">
        <f aca="false">0.5*(J12-J11)*(H12-H11)</f>
        <v>0.0788016406665326</v>
      </c>
      <c r="N12" s="0" t="n">
        <f aca="false">L12+M12</f>
        <v>1.82883235683733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42190058056284</v>
      </c>
      <c r="G13" s="0" t="n">
        <f aca="false">G12+1</f>
        <v>11</v>
      </c>
      <c r="H13" s="0" t="n">
        <f aca="false">H12+$C$13</f>
        <v>1.59640906386191</v>
      </c>
      <c r="I13" s="0" t="n">
        <f aca="false">LN(H13)</f>
        <v>0.467756771864818</v>
      </c>
      <c r="J13" s="0" t="n">
        <f aca="false">I13/$C$15</f>
        <v>37.9902025389132</v>
      </c>
      <c r="K13" s="0" t="n">
        <f aca="false">H13-(1-$C$5)</f>
        <v>2.01040906386191</v>
      </c>
      <c r="L13" s="0" t="n">
        <f aca="false">(H13-H12)*J12</f>
        <v>1.90763399750387</v>
      </c>
      <c r="M13" s="0" t="n">
        <f aca="false">0.5*(J13-J12)*(H13-H12)</f>
        <v>0.0760785072552354</v>
      </c>
      <c r="N13" s="0" t="n">
        <f aca="false">L13+M13</f>
        <v>1.9837125047591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1128798675334</v>
      </c>
      <c r="G14" s="0" t="n">
        <f aca="false">G13+1</f>
        <v>12</v>
      </c>
      <c r="H14" s="0" t="n">
        <f aca="false">H13+$C$13</f>
        <v>1.65062806966754</v>
      </c>
      <c r="I14" s="0" t="n">
        <f aca="false">LN(H14)</f>
        <v>0.501155863767669</v>
      </c>
      <c r="J14" s="0" t="n">
        <f aca="false">I14/$C$15</f>
        <v>40.7028052040688</v>
      </c>
      <c r="K14" s="0" t="n">
        <f aca="false">H14-(1-$C$5)</f>
        <v>2.06462806966754</v>
      </c>
      <c r="L14" s="0" t="n">
        <f aca="false">(H14-H13)*J13</f>
        <v>2.05979101201434</v>
      </c>
      <c r="M14" s="0" t="n">
        <f aca="false">0.5*(J14-J13)*(H14-H13)</f>
        <v>0.0735373098252164</v>
      </c>
      <c r="N14" s="0" t="n">
        <f aca="false">L14+M14</f>
        <v>2.13332832183955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23125632558999</v>
      </c>
      <c r="G15" s="0" t="n">
        <f aca="false">G14+1</f>
        <v>13</v>
      </c>
      <c r="H15" s="0" t="n">
        <f aca="false">H14+$C$13</f>
        <v>1.70484707547317</v>
      </c>
      <c r="I15" s="0" t="n">
        <f aca="false">LN(H15)</f>
        <v>0.533475414908337</v>
      </c>
      <c r="J15" s="0" t="n">
        <f aca="false">I15/$C$15</f>
        <v>43.3277298821354</v>
      </c>
      <c r="K15" s="0" t="n">
        <f aca="false">H15-(1-$C$5)</f>
        <v>2.11884707547317</v>
      </c>
      <c r="L15" s="0" t="n">
        <f aca="false">(H15-H14)*J14</f>
        <v>2.20686563166477</v>
      </c>
      <c r="M15" s="0" t="n">
        <f aca="false">0.5*(J15-J14)*(H15-H14)</f>
        <v>0.0711604031797163</v>
      </c>
      <c r="N15" s="0" t="n">
        <f aca="false">L15+M15</f>
        <v>2.27802603484449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12495029028142</v>
      </c>
      <c r="G16" s="0" t="n">
        <f aca="false">G15+1</f>
        <v>14</v>
      </c>
      <c r="H16" s="0" t="n">
        <f aca="false">H15+$C$13</f>
        <v>1.7590660812788</v>
      </c>
      <c r="I16" s="0" t="n">
        <f aca="false">LN(H16)</f>
        <v>0.5647830325761</v>
      </c>
      <c r="J16" s="0" t="n">
        <f aca="false">I16/$C$15</f>
        <v>45.8704674922558</v>
      </c>
      <c r="K16" s="0" t="n">
        <f aca="false">H16-(1-$C$5)</f>
        <v>2.1730660812788</v>
      </c>
      <c r="L16" s="0" t="n">
        <f aca="false">(H16-H15)*J15</f>
        <v>2.3491864380242</v>
      </c>
      <c r="M16" s="0" t="n">
        <f aca="false">0.5*(J16-J15)*(H16-H15)</f>
        <v>0.068932352622653</v>
      </c>
      <c r="N16" s="0" t="n">
        <f aca="false">L16+M16</f>
        <v>2.41811879064686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1328508708443</v>
      </c>
      <c r="I17" s="0" t="n">
        <f aca="false">LN(H17)</f>
        <v>0.595140165458521</v>
      </c>
      <c r="J17" s="0" t="n">
        <f aca="false">I17/$C$15</f>
        <v>48.3360087651402</v>
      </c>
      <c r="K17" s="0" t="n">
        <f aca="false">H17-(1-$C$5)</f>
        <v>2.22728508708443</v>
      </c>
      <c r="L17" s="0" t="n">
        <f aca="false">(H17-H16)*J16</f>
        <v>2.48705114326951</v>
      </c>
      <c r="M17" s="0" t="n">
        <f aca="false">0.5*(J17-J16)*(H17-H16)</f>
        <v>0.0668395982942668</v>
      </c>
      <c r="N17" s="0" t="n">
        <f aca="false">L17+M17</f>
        <v>2.55389074156378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357.38279408503</v>
      </c>
      <c r="D18" s="8"/>
      <c r="G18" s="0" t="n">
        <f aca="false">G17+1</f>
        <v>16</v>
      </c>
      <c r="H18" s="0" t="n">
        <f aca="false">H17+$C$13</f>
        <v>1.86750409289006</v>
      </c>
      <c r="I18" s="0" t="n">
        <f aca="false">LN(H18)</f>
        <v>0.624602829663695</v>
      </c>
      <c r="J18" s="0" t="n">
        <f aca="false">I18/$C$15</f>
        <v>50.7289032090372</v>
      </c>
      <c r="K18" s="0" t="n">
        <f aca="false">H18-(1-$C$5)</f>
        <v>2.28150409289005</v>
      </c>
      <c r="L18" s="0" t="n">
        <f aca="false">(H18-H17)*J17</f>
        <v>2.62073033985804</v>
      </c>
      <c r="M18" s="0" t="n">
        <f aca="false">0.5*(J18-J17)*(H18-H17)</f>
        <v>0.0648701788729556</v>
      </c>
      <c r="N18" s="0" t="n">
        <f aca="false">L18+M18</f>
        <v>2.685600518731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92172309869568</v>
      </c>
      <c r="I19" s="0" t="n">
        <f aca="false">LN(H19)</f>
        <v>0.65322223081203</v>
      </c>
      <c r="J19" s="0" t="n">
        <f aca="false">I19/$C$15</f>
        <v>53.0533096346953</v>
      </c>
      <c r="K19" s="0" t="n">
        <f aca="false">H19-(1-$C$5)</f>
        <v>2.33572309869568</v>
      </c>
      <c r="L19" s="0" t="n">
        <f aca="false">(H19-H18)*J18</f>
        <v>2.75047069760395</v>
      </c>
      <c r="M19" s="0" t="n">
        <f aca="false">0.5*(J19-J18)*(H19-H18)</f>
        <v>0.0630135027436965</v>
      </c>
      <c r="N19" s="0" t="n">
        <f aca="false">L19+M19</f>
        <v>2.81348420034765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75.024100390989</v>
      </c>
      <c r="D20" s="11"/>
      <c r="G20" s="0" t="n">
        <f aca="false">G19+1</f>
        <v>18</v>
      </c>
      <c r="H20" s="0" t="n">
        <f aca="false">H19+$C$13</f>
        <v>1.97594210450131</v>
      </c>
      <c r="I20" s="0" t="n">
        <f aca="false">LN(H20)</f>
        <v>0.681045299555001</v>
      </c>
      <c r="J20" s="0" t="n">
        <f aca="false">I20/$C$15</f>
        <v>55.3130396490478</v>
      </c>
      <c r="K20" s="0" t="n">
        <f aca="false">H20-(1-$C$5)</f>
        <v>2.38994210450131</v>
      </c>
      <c r="L20" s="0" t="n">
        <f aca="false">(H20-H19)*J19</f>
        <v>2.87649770309135</v>
      </c>
      <c r="M20" s="0" t="n">
        <f aca="false">0.5*(J20-J19)*(H20-H19)</f>
        <v>0.0612601573836663</v>
      </c>
      <c r="N20" s="0" t="n">
        <f aca="false">L20+M20</f>
        <v>2.93775786047501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03016111030694</v>
      </c>
      <c r="I21" s="0" t="n">
        <f aca="false">LN(H21)</f>
        <v>0.708115154587708</v>
      </c>
      <c r="J21" s="0" t="n">
        <f aca="false">I21/$C$15</f>
        <v>57.5115952601011</v>
      </c>
      <c r="K21" s="0" t="n">
        <f aca="false">H21-(1-$C$5)</f>
        <v>2.44416111030694</v>
      </c>
      <c r="L21" s="0" t="n">
        <f aca="false">(H21-H20)*J20</f>
        <v>2.99901801785867</v>
      </c>
      <c r="M21" s="0" t="n">
        <f aca="false">0.5*(J21-J20)*(H21-H20)</f>
        <v>0.0596017497198475</v>
      </c>
      <c r="N21" s="0" t="n">
        <f aca="false">L21+M21</f>
        <v>3.05861976757851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532.40689447602</v>
      </c>
      <c r="D22" s="11" t="s">
        <v>28</v>
      </c>
      <c r="G22" s="0" t="n">
        <f aca="false">G21+1</f>
        <v>20</v>
      </c>
      <c r="H22" s="0" t="n">
        <f aca="false">H21+$C$13</f>
        <v>2.08438011611257</v>
      </c>
      <c r="I22" s="0" t="n">
        <f aca="false">LN(H22)</f>
        <v>0.734471504625619</v>
      </c>
      <c r="J22" s="0" t="n">
        <f aca="false">I22/$C$15</f>
        <v>59.6522015246237</v>
      </c>
      <c r="K22" s="0" t="n">
        <f aca="false">H22-(1-$C$5)</f>
        <v>2.49838011611257</v>
      </c>
      <c r="L22" s="0" t="n">
        <f aca="false">(H22-H21)*J21</f>
        <v>3.11822151729836</v>
      </c>
      <c r="M22" s="0" t="n">
        <f aca="false">0.5*(J22-J21)*(H22-H21)</f>
        <v>0.0580307717418587</v>
      </c>
      <c r="N22" s="0" t="n">
        <f aca="false">L22+M22</f>
        <v>3.17625228904022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1385991219182</v>
      </c>
      <c r="I23" s="0" t="n">
        <f aca="false">LN(H23)</f>
        <v>0.760150998753127</v>
      </c>
      <c r="J23" s="0" t="n">
        <f aca="false">I23/$C$15</f>
        <v>61.7378350027058</v>
      </c>
      <c r="K23" s="0" t="n">
        <f aca="false">H23-(1-$C$5)</f>
        <v>2.5525991219182</v>
      </c>
      <c r="L23" s="0" t="n">
        <f aca="false">(H23-H22)*J22</f>
        <v>3.23428306078208</v>
      </c>
      <c r="M23" s="0" t="n">
        <f aca="false">0.5*(J23-J22)*(H23-H22)</f>
        <v>0.0565404868282724</v>
      </c>
      <c r="N23" s="0" t="n">
        <f aca="false">L23+M23</f>
        <v>3.29082354761035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9999.9999999723</v>
      </c>
      <c r="D24" s="14" t="s">
        <v>30</v>
      </c>
      <c r="G24" s="0" t="n">
        <f aca="false">G23+1</f>
        <v>22</v>
      </c>
      <c r="H24" s="0" t="n">
        <f aca="false">H23+$C$13</f>
        <v>2.19281812772383</v>
      </c>
      <c r="I24" s="0" t="n">
        <f aca="false">LN(H24)</f>
        <v>0.785187532902141</v>
      </c>
      <c r="J24" s="0" t="n">
        <f aca="false">I24/$C$15</f>
        <v>63.7712486492929</v>
      </c>
      <c r="K24" s="0" t="n">
        <f aca="false">H24-(1-$C$5)</f>
        <v>2.60681812772383</v>
      </c>
      <c r="L24" s="0" t="n">
        <f aca="false">(H24-H23)*J23</f>
        <v>3.34736403443862</v>
      </c>
      <c r="M24" s="0" t="n">
        <f aca="false">0.5*(J24-J23)*(H24-H23)</f>
        <v>0.0551248331547754</v>
      </c>
      <c r="N24" s="0" t="n">
        <f aca="false">L24+M24</f>
        <v>3.4024888675934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24703713352945</v>
      </c>
      <c r="I25" s="0" t="n">
        <f aca="false">LN(H25)</f>
        <v>0.809612518891944</v>
      </c>
      <c r="J25" s="0" t="n">
        <f aca="false">I25/$C$15</f>
        <v>65.7549936650271</v>
      </c>
      <c r="K25" s="0" t="n">
        <f aca="false">H25-(1-$C$5)</f>
        <v>2.66103713352945</v>
      </c>
      <c r="L25" s="0" t="n">
        <f aca="false">(H25-H24)*J24</f>
        <v>3.45761370074817</v>
      </c>
      <c r="M25" s="0" t="n">
        <f aca="false">0.5*(J25-J24)*(H25-H24)</f>
        <v>0.0537783412624884</v>
      </c>
      <c r="N25" s="0" t="n">
        <f aca="false">L25+M25</f>
        <v>3.51139204201066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30125613933508</v>
      </c>
      <c r="I26" s="0" t="n">
        <f aca="false">LN(H26)</f>
        <v>0.833455121387809</v>
      </c>
      <c r="J26" s="0" t="n">
        <f aca="false">I26/$C$15</f>
        <v>67.6914387415176</v>
      </c>
      <c r="K26" s="0" t="n">
        <f aca="false">H26-(1-$C$5)</f>
        <v>2.71525613933508</v>
      </c>
      <c r="L26" s="0" t="n">
        <f aca="false">(H26-H25)*J25</f>
        <v>3.56517038327315</v>
      </c>
      <c r="M26" s="0" t="n">
        <f aca="false">0.5*(J26-J25)*(H26-H25)</f>
        <v>0.0524960634222582</v>
      </c>
      <c r="N26" s="0" t="n">
        <f aca="false">L26+M26</f>
        <v>3.61766644669541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35547514514071</v>
      </c>
      <c r="I27" s="0" t="n">
        <f aca="false">LN(H27)</f>
        <v>0.856742467262215</v>
      </c>
      <c r="J27" s="0" t="n">
        <f aca="false">I27/$C$15</f>
        <v>69.5827870652103</v>
      </c>
      <c r="K27" s="0" t="n">
        <f aca="false">H27-(1-$C$5)</f>
        <v>2.76947514514071</v>
      </c>
      <c r="L27" s="0" t="n">
        <f aca="false">(H27-H26)*J26</f>
        <v>3.67016251011767</v>
      </c>
      <c r="M27" s="0" t="n">
        <f aca="false">0.5*(J27-J26)*(H27-H26)</f>
        <v>0.0512735128713801</v>
      </c>
      <c r="N27" s="0" t="n">
        <f aca="false">L27+M27</f>
        <v>3.7214360229890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40969415094634</v>
      </c>
      <c r="I28" s="0" t="n">
        <f aca="false">LN(H28)</f>
        <v>0.879499831128</v>
      </c>
      <c r="J28" s="0" t="n">
        <f aca="false">I28/$C$15</f>
        <v>71.4310913859925</v>
      </c>
      <c r="K28" s="0" t="n">
        <f aca="false">H28-(1-$C$5)</f>
        <v>2.82369415094634</v>
      </c>
      <c r="L28" s="0" t="n">
        <f aca="false">(H28-H27)*J27</f>
        <v>3.77270953586043</v>
      </c>
      <c r="M28" s="0" t="n">
        <f aca="false">0.5*(J28-J27)*(H28-H27)</f>
        <v>0.0501066113495294</v>
      </c>
      <c r="N28" s="0" t="n">
        <f aca="false">L28+M28</f>
        <v>3.82281614720996</v>
      </c>
    </row>
    <row r="29" customFormat="false" ht="12.75" hidden="false" customHeight="false" outlineLevel="0" collapsed="false">
      <c r="B29" s="0" t="s">
        <v>33</v>
      </c>
      <c r="C29" s="0" t="n">
        <f aca="false">C3</f>
        <v>26.26</v>
      </c>
      <c r="D29" s="0" t="n">
        <f aca="false">C11</f>
        <v>106.5</v>
      </c>
      <c r="G29" s="0" t="n">
        <f aca="false">G28+1</f>
        <v>27</v>
      </c>
      <c r="H29" s="0" t="n">
        <f aca="false">H28+$C$13</f>
        <v>2.46391315675197</v>
      </c>
      <c r="I29" s="0" t="n">
        <f aca="false">LN(H29)</f>
        <v>0.901750800225471</v>
      </c>
      <c r="J29" s="0" t="n">
        <f aca="false">I29/$C$15</f>
        <v>73.2382674089712</v>
      </c>
      <c r="K29" s="0" t="n">
        <f aca="false">H29-(1-$C$5)</f>
        <v>2.87791315675197</v>
      </c>
      <c r="L29" s="0" t="n">
        <f aca="false">(H29-H28)*J28</f>
        <v>3.87292275855949</v>
      </c>
      <c r="M29" s="0" t="n">
        <f aca="false">0.5*(J29-J28)*(H29-H28)</f>
        <v>0.0489916436408377</v>
      </c>
      <c r="N29" s="0" t="n">
        <f aca="false">L29+M29</f>
        <v>3.92191440220032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12495029028142</v>
      </c>
      <c r="D30" s="0" t="n">
        <f aca="false">C11</f>
        <v>106.5</v>
      </c>
      <c r="G30" s="0" t="n">
        <f aca="false">G29+1</f>
        <v>28</v>
      </c>
      <c r="H30" s="0" t="n">
        <f aca="false">H29+$C$13</f>
        <v>2.51813216255759</v>
      </c>
      <c r="I30" s="0" t="n">
        <f aca="false">LN(H30)</f>
        <v>0.923517421360559</v>
      </c>
      <c r="J30" s="0" t="n">
        <f aca="false">I30/$C$15</f>
        <v>75.0061057284745</v>
      </c>
      <c r="K30" s="0" t="n">
        <f aca="false">H30-(1-$C$5)</f>
        <v>2.93213216255759</v>
      </c>
      <c r="L30" s="0" t="n">
        <f aca="false">(H30-H29)*J29</f>
        <v>3.97090604584116</v>
      </c>
      <c r="M30" s="0" t="n">
        <f aca="false">0.5*(J30-J29)*(H30-H29)</f>
        <v>0.0479252180542807</v>
      </c>
      <c r="N30" s="0" t="n">
        <f aca="false">L30+M30</f>
        <v>4.01883126389544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57235116836322</v>
      </c>
      <c r="I31" s="0" t="n">
        <f aca="false">LN(H31)</f>
        <v>0.944820332188746</v>
      </c>
      <c r="J31" s="0" t="n">
        <f aca="false">I31/$C$15</f>
        <v>76.7362824906511</v>
      </c>
      <c r="K31" s="0" t="n">
        <f aca="false">H31-(1-$C$5)</f>
        <v>2.98635116836322</v>
      </c>
      <c r="L31" s="0" t="n">
        <f aca="false">(H31-H30)*J30</f>
        <v>4.06675648194972</v>
      </c>
      <c r="M31" s="0" t="n">
        <f aca="false">0.5*(J31-J30)*(H31-H30)</f>
        <v>0.0469042319566064</v>
      </c>
      <c r="N31" s="0" t="n">
        <f aca="false">L31+M31</f>
        <v>4.11366071390633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103292999207079</v>
      </c>
      <c r="D32" s="5" t="s">
        <v>36</v>
      </c>
      <c r="E32" s="16" t="n">
        <f aca="false">(0.4/E35)/100</f>
        <v>0.135526390674488</v>
      </c>
      <c r="G32" s="0" t="n">
        <f aca="false">G31+1</f>
        <v>30</v>
      </c>
      <c r="H32" s="0" t="n">
        <f aca="false">H31+$C$13</f>
        <v>2.62657017416885</v>
      </c>
      <c r="I32" s="0" t="n">
        <f aca="false">LN(H32)</f>
        <v>0.965678878804386</v>
      </c>
      <c r="J32" s="0" t="n">
        <f aca="false">I32/$C$15</f>
        <v>78.4303689438228</v>
      </c>
      <c r="K32" s="0" t="n">
        <f aca="false">H32-(1-$C$5)</f>
        <v>3.04057017416885</v>
      </c>
      <c r="L32" s="0" t="n">
        <f aca="false">(H32-H31)*J31</f>
        <v>4.16056494586294</v>
      </c>
      <c r="M32" s="0" t="n">
        <f aca="false">0.5*(J32-J31)*(H32-H31)</f>
        <v>0.045925841619878</v>
      </c>
      <c r="N32" s="0" t="n">
        <f aca="false">L32+M32</f>
        <v>4.20649078748282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07095029028141</v>
      </c>
      <c r="E33" s="0" t="n">
        <f aca="false">2.146+LN(K52-1.414)</f>
        <v>3.14329923404499</v>
      </c>
      <c r="G33" s="0" t="n">
        <f aca="false">G32+1</f>
        <v>31</v>
      </c>
      <c r="H33" s="0" t="n">
        <f aca="false">H32+$C$13</f>
        <v>2.68078917997448</v>
      </c>
      <c r="I33" s="0" t="n">
        <f aca="false">LN(H33)</f>
        <v>0.986111221314674</v>
      </c>
      <c r="J33" s="0" t="n">
        <f aca="false">I33/$C$15</f>
        <v>80.0898400129763</v>
      </c>
      <c r="K33" s="0" t="n">
        <f aca="false">H33-(1-$C$5)</f>
        <v>3.09478917997448</v>
      </c>
      <c r="L33" s="0" t="n">
        <f aca="false">(H33-H32)*J32</f>
        <v>4.25241662910269</v>
      </c>
      <c r="M33" s="0" t="n">
        <f aca="false">0.5*(J33-J32)*(H33-H32)</f>
        <v>0.0449874357663524</v>
      </c>
      <c r="N33" s="0" t="n">
        <f aca="false">L33+M33</f>
        <v>4.29740406486905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7.6554168712149</v>
      </c>
      <c r="E34" s="0" t="n">
        <f aca="false">J52</f>
        <v>106.5</v>
      </c>
      <c r="G34" s="0" t="n">
        <f aca="false">G33+1</f>
        <v>32</v>
      </c>
      <c r="H34" s="0" t="n">
        <f aca="false">H33+$C$13</f>
        <v>2.73500818578011</v>
      </c>
      <c r="I34" s="0" t="n">
        <f aca="false">LN(H34)</f>
        <v>1.00613442884208</v>
      </c>
      <c r="J34" s="0" t="n">
        <f aca="false">I34/$C$15</f>
        <v>81.7160820156571</v>
      </c>
      <c r="K34" s="0" t="n">
        <f aca="false">H34-(1-$C$5)</f>
        <v>3.14900818578011</v>
      </c>
      <c r="L34" s="0" t="n">
        <f aca="false">(H34-H33)*J33</f>
        <v>4.3423915006354</v>
      </c>
      <c r="M34" s="0" t="n">
        <f aca="false">0.5*(J34-J33)*(H34-H33)</f>
        <v>0.0440866122923525</v>
      </c>
      <c r="N34" s="0" t="n">
        <f aca="false">L34+M34</f>
        <v>4.38647811292775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387247928775977</v>
      </c>
      <c r="E35" s="0" t="n">
        <f aca="false">E33/E34</f>
        <v>0.0295145467985445</v>
      </c>
      <c r="G35" s="0" t="n">
        <f aca="false">G34+1</f>
        <v>33</v>
      </c>
      <c r="H35" s="0" t="n">
        <f aca="false">H34+$C$13</f>
        <v>2.78922719158574</v>
      </c>
      <c r="I35" s="0" t="n">
        <f aca="false">LN(H35)</f>
        <v>1.02576456520065</v>
      </c>
      <c r="J35" s="0" t="n">
        <f aca="false">I35/$C$15</f>
        <v>83.3103996204146</v>
      </c>
      <c r="K35" s="0" t="n">
        <f aca="false">H35-(1-$C$5)</f>
        <v>3.20322719158574</v>
      </c>
      <c r="L35" s="0" t="n">
        <f aca="false">(H35-H34)*J34</f>
        <v>4.4305647252201</v>
      </c>
      <c r="M35" s="0" t="n">
        <f aca="false">0.5*(J35-J34)*(H35-H34)</f>
        <v>0.043221157734182</v>
      </c>
      <c r="N35" s="0" t="n">
        <f aca="false">L35+M35</f>
        <v>4.47378588295428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84344619739136</v>
      </c>
      <c r="I36" s="0" t="n">
        <f aca="false">LN(H36)</f>
        <v>1.04501676632366</v>
      </c>
      <c r="J36" s="0" t="n">
        <f aca="false">I36/$C$15</f>
        <v>84.8740221353105</v>
      </c>
      <c r="K36" s="0" t="n">
        <f aca="false">H36-(1-$C$5)</f>
        <v>3.25744619739136</v>
      </c>
      <c r="L36" s="0" t="n">
        <f aca="false">(H36-H35)*J35</f>
        <v>4.51700704068847</v>
      </c>
      <c r="M36" s="0" t="n">
        <f aca="false">0.5*(J36-J35)*(H36-H35)</f>
        <v>0.0423890291064747</v>
      </c>
      <c r="N36" s="0" t="n">
        <f aca="false">L36+M36</f>
        <v>4.55939606979494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89766520319699</v>
      </c>
      <c r="I37" s="0" t="n">
        <f aca="false">LN(H37)</f>
        <v>1.06390531037761</v>
      </c>
      <c r="J37" s="0" t="n">
        <f aca="false">I37/$C$15</f>
        <v>86.4081092024288</v>
      </c>
      <c r="K37" s="0" t="n">
        <f aca="false">H37-(1-$C$5)</f>
        <v>3.31166520319699</v>
      </c>
      <c r="L37" s="0" t="n">
        <f aca="false">(H37-H36)*J36</f>
        <v>4.60178509890142</v>
      </c>
      <c r="M37" s="0" t="n">
        <f aca="false">0.5*(J37-J36)*(H37-H36)</f>
        <v>0.0415883377992145</v>
      </c>
      <c r="N37" s="0" t="n">
        <f aca="false">L37+M37</f>
        <v>4.64337343670063</v>
      </c>
    </row>
    <row r="38" customFormat="false" ht="12.75" hidden="false" customHeight="false" outlineLevel="0" collapsed="false">
      <c r="B38" s="0" t="n">
        <v>4</v>
      </c>
      <c r="C38" s="0" t="n">
        <v>1.04539083027676</v>
      </c>
      <c r="D38" s="0" t="n">
        <f aca="false">C38*100</f>
        <v>104.539083027676</v>
      </c>
      <c r="G38" s="0" t="n">
        <f aca="false">G37+1</f>
        <v>36</v>
      </c>
      <c r="H38" s="0" t="n">
        <f aca="false">H37+$C$13</f>
        <v>2.95188420900262</v>
      </c>
      <c r="I38" s="0" t="n">
        <f aca="false">LN(H38)</f>
        <v>1.08244368137631</v>
      </c>
      <c r="J38" s="0" t="n">
        <f aca="false">I38/$C$15</f>
        <v>87.9137559644723</v>
      </c>
      <c r="K38" s="0" t="n">
        <f aca="false">H38-(1-$C$5)</f>
        <v>3.36588420900262</v>
      </c>
      <c r="L38" s="0" t="n">
        <f aca="false">(H38-H37)*J37</f>
        <v>4.68496177449984</v>
      </c>
      <c r="M38" s="0" t="n">
        <f aca="false">0.5*(J38-J37)*(H38-H37)</f>
        <v>0.0408173352662312</v>
      </c>
      <c r="N38" s="0" t="n">
        <f aca="false">L38+M38</f>
        <v>4.72577910976608</v>
      </c>
    </row>
    <row r="39" customFormat="false" ht="12.75" hidden="false" customHeight="false" outlineLevel="0" collapsed="false">
      <c r="B39" s="0" t="n">
        <v>6.5</v>
      </c>
      <c r="C39" s="0" t="n">
        <v>1.0825108702901</v>
      </c>
      <c r="D39" s="0" t="n">
        <f aca="false">C39*100</f>
        <v>108.25108702901</v>
      </c>
      <c r="G39" s="0" t="n">
        <f aca="false">G38+1</f>
        <v>37</v>
      </c>
      <c r="H39" s="0" t="n">
        <f aca="false">H38+$C$13</f>
        <v>3.00610321480825</v>
      </c>
      <c r="I39" s="0" t="n">
        <f aca="false">LN(H39)</f>
        <v>1.10064462700486</v>
      </c>
      <c r="J39" s="0" t="n">
        <f aca="false">I39/$C$15</f>
        <v>89.3919977611045</v>
      </c>
      <c r="K39" s="0" t="n">
        <f aca="false">H39-(1-$C$5)</f>
        <v>3.42010321480825</v>
      </c>
      <c r="L39" s="0" t="n">
        <f aca="false">(H39-H38)*J38</f>
        <v>4.76659644503231</v>
      </c>
      <c r="M39" s="0" t="n">
        <f aca="false">0.5*(J39-J38)*(H39-H38)</f>
        <v>0.0400744002768615</v>
      </c>
      <c r="N39" s="0" t="n">
        <f aca="false">L39+M39</f>
        <v>4.80667084530917</v>
      </c>
    </row>
    <row r="40" customFormat="false" ht="12.75" hidden="false" customHeight="false" outlineLevel="0" collapsed="false">
      <c r="B40" s="0" t="n">
        <v>11.5</v>
      </c>
      <c r="C40" s="0" t="n">
        <v>1.06719573191064</v>
      </c>
      <c r="D40" s="0" t="n">
        <f aca="false">C40*100</f>
        <v>106.719573191064</v>
      </c>
      <c r="G40" s="0" t="n">
        <f aca="false">G39+1</f>
        <v>38</v>
      </c>
      <c r="H40" s="0" t="n">
        <f aca="false">H39+$C$13</f>
        <v>3.06032222061388</v>
      </c>
      <c r="I40" s="0" t="n">
        <f aca="false">LN(H40)</f>
        <v>1.11852021127475</v>
      </c>
      <c r="J40" s="0" t="n">
        <f aca="false">I40/$C$15</f>
        <v>90.8438144054839</v>
      </c>
      <c r="K40" s="0" t="n">
        <f aca="false">H40-(1-$C$5)</f>
        <v>3.47432222061388</v>
      </c>
      <c r="L40" s="0" t="n">
        <f aca="false">(H40-H39)*J39</f>
        <v>4.84674524558603</v>
      </c>
      <c r="M40" s="0" t="n">
        <f aca="false">0.5*(J40-J39)*(H40-H39)</f>
        <v>0.039358027535157</v>
      </c>
      <c r="N40" s="0" t="n">
        <f aca="false">L40+M40</f>
        <v>4.88610327312119</v>
      </c>
    </row>
    <row r="41" customFormat="false" ht="12.75" hidden="false" customHeight="false" outlineLevel="0" collapsed="false">
      <c r="B41" s="0" t="n">
        <v>16.5</v>
      </c>
      <c r="C41" s="0" t="n">
        <v>1.04471903967989</v>
      </c>
      <c r="D41" s="0" t="n">
        <f aca="false">C41*100</f>
        <v>104.471903967989</v>
      </c>
      <c r="G41" s="0" t="n">
        <f aca="false">G40+1</f>
        <v>39</v>
      </c>
      <c r="H41" s="0" t="n">
        <f aca="false">H40+$C$13</f>
        <v>3.1145412264195</v>
      </c>
      <c r="I41" s="0" t="n">
        <f aca="false">LN(H41)</f>
        <v>1.13608186255478</v>
      </c>
      <c r="J41" s="0" t="n">
        <f aca="false">I41/$C$15</f>
        <v>92.2701340852318</v>
      </c>
      <c r="K41" s="0" t="n">
        <f aca="false">H41-(1-$C$5)</f>
        <v>3.5285412264195</v>
      </c>
      <c r="L41" s="0" t="n">
        <f aca="false">(H41-H40)*J40</f>
        <v>4.92546130065634</v>
      </c>
      <c r="M41" s="0" t="n">
        <f aca="false">0.5*(J41-J40)*(H41-H40)</f>
        <v>0.0386668174984675</v>
      </c>
      <c r="N41" s="0" t="n">
        <f aca="false">L41+M41</f>
        <v>4.96412811815481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16876023222513</v>
      </c>
      <c r="I42" s="0" t="n">
        <f aca="false">LN(H42)</f>
        <v>1.15334041745672</v>
      </c>
      <c r="J42" s="0" t="n">
        <f aca="false">I42/$C$15</f>
        <v>93.6718369267314</v>
      </c>
      <c r="K42" s="0" t="n">
        <f aca="false">H42-(1-$C$5)</f>
        <v>3.58276023222513</v>
      </c>
      <c r="L42" s="0" t="n">
        <f aca="false">(H42-H41)*J41</f>
        <v>5.00279493565328</v>
      </c>
      <c r="M42" s="0" t="n">
        <f aca="false">0.5*(J42-J41)*(H42-H41)</f>
        <v>0.037999467250515</v>
      </c>
      <c r="N42" s="0" t="n">
        <f aca="false">L42+M42</f>
        <v>5.04079440290379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22297923803076</v>
      </c>
      <c r="I43" s="0" t="n">
        <f aca="false">LN(H43)</f>
        <v>1.17030616099771</v>
      </c>
      <c r="J43" s="0" t="n">
        <f aca="false">I43/$C$15</f>
        <v>95.0497582570327</v>
      </c>
      <c r="K43" s="0" t="n">
        <f aca="false">H43-(1-$C$5)</f>
        <v>3.63697923803076</v>
      </c>
      <c r="L43" s="0" t="n">
        <f aca="false">(H43-H42)*J42</f>
        <v>5.07879387015431</v>
      </c>
      <c r="M43" s="0" t="n">
        <f aca="false">0.5*(J43-J42)*(H43-H42)</f>
        <v>0.0373547623036519</v>
      </c>
      <c r="N43" s="0" t="n">
        <f aca="false">L43+M43</f>
        <v>5.11614863245796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27719824383639</v>
      </c>
      <c r="I44" s="0" t="n">
        <f aca="false">LN(H44)</f>
        <v>1.18698886341219</v>
      </c>
      <c r="J44" s="0" t="n">
        <f aca="false">I44/$C$15</f>
        <v>96.4046915936381</v>
      </c>
      <c r="K44" s="0" t="n">
        <f aca="false">H44-(1-$C$5)</f>
        <v>3.69119824383639</v>
      </c>
      <c r="L44" s="0" t="n">
        <f aca="false">(H44-H43)*J43</f>
        <v>5.15350339476161</v>
      </c>
      <c r="M44" s="0" t="n">
        <f aca="false">0.5*(J44-J43)*(H44-H43)</f>
        <v>0.0367315692218248</v>
      </c>
      <c r="N44" s="0" t="n">
        <f aca="false">L44+M44</f>
        <v>5.19023496398344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33141724964202</v>
      </c>
      <c r="I45" s="0" t="n">
        <f aca="false">LN(H45)</f>
        <v>1.20339781394325</v>
      </c>
      <c r="J45" s="0" t="n">
        <f aca="false">I45/$C$15</f>
        <v>97.7373913889627</v>
      </c>
      <c r="K45" s="0" t="n">
        <f aca="false">H45-(1-$C$5)</f>
        <v>3.74541724964202</v>
      </c>
      <c r="L45" s="0" t="n">
        <f aca="false">(H45-H44)*J44</f>
        <v>5.22696653320526</v>
      </c>
      <c r="M45" s="0" t="n">
        <f aca="false">0.5*(J45-J44)*(H45-H44)</f>
        <v>0.0361288289699313</v>
      </c>
      <c r="N45" s="0" t="n">
        <f aca="false">L45+M45</f>
        <v>5.26309536217519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38563625544765</v>
      </c>
      <c r="I46" s="0" t="n">
        <f aca="false">LN(H46)</f>
        <v>1.21954185190599</v>
      </c>
      <c r="J46" s="0" t="n">
        <f aca="false">I46/$C$15</f>
        <v>99.0485755532353</v>
      </c>
      <c r="K46" s="0" t="n">
        <f aca="false">H46-(1-$C$5)</f>
        <v>3.79963625544765</v>
      </c>
      <c r="L46" s="0" t="n">
        <f aca="false">(H46-H45)*J45</f>
        <v>5.29922419114513</v>
      </c>
      <c r="M46" s="0" t="n">
        <f aca="false">0.5*(J46-J45)*(H46-H45)</f>
        <v>0.0355455509074717</v>
      </c>
      <c r="N46" s="0" t="n">
        <f aca="false">L46+M46</f>
        <v>5.3347697420526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43985526125327</v>
      </c>
      <c r="I47" s="0" t="n">
        <f aca="false">LN(H47)</f>
        <v>1.23542939528305</v>
      </c>
      <c r="J47" s="0" t="n">
        <f aca="false">I47/$C$15</f>
        <v>100.338927776965</v>
      </c>
      <c r="K47" s="0" t="n">
        <f aca="false">H47-(1-$C$5)</f>
        <v>3.85385526125327</v>
      </c>
      <c r="L47" s="0" t="n">
        <f aca="false">(H47-H46)*J46</f>
        <v>5.37031529296007</v>
      </c>
      <c r="M47" s="0" t="n">
        <f aca="false">0.5*(J47-J46)*(H47-H46)</f>
        <v>0.0349808073548425</v>
      </c>
      <c r="N47" s="0" t="n">
        <f aca="false">L47+M47</f>
        <v>5.40529610031491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4940742670589</v>
      </c>
      <c r="I48" s="0" t="n">
        <f aca="false">LN(H48)</f>
        <v>1.25106846708382</v>
      </c>
      <c r="J48" s="0" t="n">
        <f aca="false">I48/$C$15</f>
        <v>101.609099671779</v>
      </c>
      <c r="K48" s="0" t="n">
        <f aca="false">H48-(1-$C$5)</f>
        <v>3.9080742670589</v>
      </c>
      <c r="L48" s="0" t="n">
        <f aca="false">(H48-H47)*J47</f>
        <v>5.44027690766975</v>
      </c>
      <c r="M48" s="0" t="n">
        <f aca="false">0.5*(J48-J47)*(H48-H47)</f>
        <v>0.0344337286695542</v>
      </c>
      <c r="N48" s="0" t="n">
        <f aca="false">L48+M48</f>
        <v>5.47471063633931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54829327286453</v>
      </c>
      <c r="I49" s="0" t="n">
        <f aca="false">LN(H49)</f>
        <v>1.26646671967406</v>
      </c>
      <c r="J49" s="0" t="n">
        <f aca="false">I49/$C$15</f>
        <v>102.859712746426</v>
      </c>
      <c r="K49" s="0" t="n">
        <f aca="false">H49-(1-$C$5)</f>
        <v>3.96229327286453</v>
      </c>
      <c r="L49" s="0" t="n">
        <f aca="false">(H49-H48)*J48</f>
        <v>5.50914436500886</v>
      </c>
      <c r="M49" s="0" t="n">
        <f aca="false">0.5*(J49-J48)*(H49-H48)</f>
        <v>0.0339034987774226</v>
      </c>
      <c r="N49" s="0" t="n">
        <f aca="false">L49+M49</f>
        <v>5.54304786378628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60251227867016</v>
      </c>
      <c r="I50" s="0" t="n">
        <f aca="false">LN(H50)</f>
        <v>1.28163145726052</v>
      </c>
      <c r="J50" s="0" t="n">
        <f aca="false">I50/$C$15</f>
        <v>104.091360232922</v>
      </c>
      <c r="K50" s="0" t="n">
        <f aca="false">H50-(1-$C$5)</f>
        <v>4.01651227867016</v>
      </c>
      <c r="L50" s="0" t="n">
        <f aca="false">(H50-H49)*J49</f>
        <v>5.57695136256371</v>
      </c>
      <c r="M50" s="0" t="n">
        <f aca="false">0.5*(J50-J49)*(H50-H49)</f>
        <v>0.0333893511104128</v>
      </c>
      <c r="N50" s="0" t="n">
        <f aca="false">L50+M50</f>
        <v>5.61034071367412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65673128447579</v>
      </c>
      <c r="I51" s="0" t="n">
        <f aca="false">LN(H51)</f>
        <v>1.29656965669602</v>
      </c>
      <c r="J51" s="0" t="n">
        <f aca="false">I51/$C$15</f>
        <v>105.304608776303</v>
      </c>
      <c r="K51" s="0" t="n">
        <f aca="false">H51-(1-$C$5)</f>
        <v>4.07073128447579</v>
      </c>
      <c r="L51" s="0" t="n">
        <f aca="false">(H51-H50)*J50</f>
        <v>5.64373006478453</v>
      </c>
      <c r="M51" s="0" t="n">
        <f aca="false">0.5*(J51-J50)*(H51-H50)</f>
        <v>0.0328905649086122</v>
      </c>
      <c r="N51" s="0" t="n">
        <f aca="false">L51+M51</f>
        <v>5.67662062969314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71095029028142</v>
      </c>
      <c r="I52" s="0" t="n">
        <f aca="false">LN(H52)</f>
        <v>1.31128798675334</v>
      </c>
      <c r="J52" s="0" t="n">
        <f aca="false">I52/$C$15</f>
        <v>106.5</v>
      </c>
      <c r="K52" s="0" t="n">
        <f aca="false">H52-(1-$C$5)</f>
        <v>4.12495029028142</v>
      </c>
      <c r="L52" s="0" t="n">
        <f aca="false">(H52-H51)*J51</f>
        <v>5.70951119460176</v>
      </c>
      <c r="M52" s="0" t="n">
        <f aca="false">0.5*(J52-J51)*(H52-H51)</f>
        <v>0.0324064618488224</v>
      </c>
      <c r="N52" s="0" t="n">
        <f aca="false">L52+M52</f>
        <v>5.74191765645058</v>
      </c>
    </row>
    <row r="53" customFormat="false" ht="12.75" hidden="false" customHeight="false" outlineLevel="0" collapsed="false">
      <c r="N53" s="0" t="n">
        <f aca="false">SUM(N3:N52)</f>
        <v>175.024100390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1:41Z</dcterms:modified>
  <cp:revision>0</cp:revision>
  <dc:subject/>
  <dc:title/>
</cp:coreProperties>
</file>