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53241456823081</c:v>
                </c:pt>
                <c:pt idx="2">
                  <c:v>4.93647904427501</c:v>
                </c:pt>
                <c:pt idx="3">
                  <c:v>7.22457854371865</c:v>
                </c:pt>
                <c:pt idx="4">
                  <c:v>9.40738774163595</c:v>
                </c:pt>
                <c:pt idx="5">
                  <c:v>11.4941720194944</c:v>
                </c:pt>
                <c:pt idx="6">
                  <c:v>13.4930251205269</c:v>
                </c:pt>
                <c:pt idx="7">
                  <c:v>15.4110587290262</c:v>
                </c:pt>
                <c:pt idx="8">
                  <c:v>17.2545551917135</c:v>
                </c:pt>
                <c:pt idx="9">
                  <c:v>19.0290916593763</c:v>
                </c:pt>
                <c:pt idx="10">
                  <c:v>20.7396418358719</c:v>
                </c:pt>
                <c:pt idx="11">
                  <c:v>22.3906600132103</c:v>
                </c:pt>
                <c:pt idx="12">
                  <c:v>23.9861509692044</c:v>
                </c:pt>
                <c:pt idx="13">
                  <c:v>25.5297284890794</c:v>
                </c:pt>
                <c:pt idx="14">
                  <c:v>27.0246646629592</c:v>
                </c:pt>
                <c:pt idx="15">
                  <c:v>28.4739316507184</c:v>
                </c:pt>
                <c:pt idx="16">
                  <c:v>29.8802372545224</c:v>
                </c:pt>
                <c:pt idx="17">
                  <c:v>31.2460553691321</c:v>
                </c:pt>
                <c:pt idx="18">
                  <c:v>32.5736521703383</c:v>
                </c:pt>
                <c:pt idx="19">
                  <c:v>33.8651087378761</c:v>
                </c:pt>
                <c:pt idx="20">
                  <c:v>35.1223406799389</c:v>
                </c:pt>
                <c:pt idx="21">
                  <c:v>36.3471152238866</c:v>
                </c:pt>
                <c:pt idx="22">
                  <c:v>37.5410661558661</c:v>
                </c:pt>
                <c:pt idx="23">
                  <c:v>38.7057069262742</c:v>
                </c:pt>
                <c:pt idx="24">
                  <c:v>39.8424421848168</c:v>
                </c:pt>
                <c:pt idx="25">
                  <c:v>40.9525779657046</c:v>
                </c:pt>
                <c:pt idx="26">
                  <c:v>42.0373307082155</c:v>
                </c:pt>
                <c:pt idx="27">
                  <c:v>43.0978352688621</c:v>
                </c:pt>
                <c:pt idx="28">
                  <c:v>44.1351520574837</c:v>
                </c:pt>
                <c:pt idx="29">
                  <c:v>45.1502734097591</c:v>
                </c:pt>
                <c:pt idx="30">
                  <c:v>46.1441292921342</c:v>
                </c:pt>
                <c:pt idx="31">
                  <c:v>47.1175924213697</c:v>
                </c:pt>
                <c:pt idx="32">
                  <c:v>48.0714828693388</c:v>
                </c:pt>
                <c:pt idx="33">
                  <c:v>49.0065722139625</c:v>
                </c:pt>
                <c:pt idx="34">
                  <c:v>49.923587288924</c:v>
                </c:pt>
                <c:pt idx="35">
                  <c:v>50.8232135778212</c:v>
                </c:pt>
                <c:pt idx="36">
                  <c:v>51.7060982924627</c:v>
                </c:pt>
                <c:pt idx="37">
                  <c:v>52.5728531699363</c:v>
                </c:pt>
                <c:pt idx="38">
                  <c:v>53.4240570187278</c:v>
                </c:pt>
                <c:pt idx="39">
                  <c:v>54.2602580404342</c:v>
                </c:pt>
                <c:pt idx="40">
                  <c:v>55.081975950392</c:v>
                </c:pt>
                <c:pt idx="41">
                  <c:v>55.8897039177674</c:v>
                </c:pt>
                <c:pt idx="42">
                  <c:v>56.683910343242</c:v>
                </c:pt>
                <c:pt idx="43">
                  <c:v>57.4650404903398</c:v>
                </c:pt>
                <c:pt idx="44">
                  <c:v>58.233517984623</c:v>
                </c:pt>
                <c:pt idx="45">
                  <c:v>58.9897461933921</c:v>
                </c:pt>
                <c:pt idx="46">
                  <c:v>59.734109497143</c:v>
                </c:pt>
                <c:pt idx="47">
                  <c:v>60.4669744628134</c:v>
                </c:pt>
                <c:pt idx="48">
                  <c:v>61.1886909277831</c:v>
                </c:pt>
                <c:pt idx="49">
                  <c:v>61.8995930026532</c:v>
                </c:pt>
                <c:pt idx="50">
                  <c:v>62.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882698456477</c:v>
                </c:pt>
                <c:pt idx="2">
                  <c:v>1.52365396912954</c:v>
                </c:pt>
                <c:pt idx="3">
                  <c:v>1.5784809536943</c:v>
                </c:pt>
                <c:pt idx="4">
                  <c:v>1.63330793825907</c:v>
                </c:pt>
                <c:pt idx="5">
                  <c:v>1.68813492282384</c:v>
                </c:pt>
                <c:pt idx="6">
                  <c:v>1.74296190738861</c:v>
                </c:pt>
                <c:pt idx="7">
                  <c:v>1.79778889195338</c:v>
                </c:pt>
                <c:pt idx="8">
                  <c:v>1.85261587651815</c:v>
                </c:pt>
                <c:pt idx="9">
                  <c:v>1.90744286108291</c:v>
                </c:pt>
                <c:pt idx="10">
                  <c:v>1.96226984564768</c:v>
                </c:pt>
                <c:pt idx="11">
                  <c:v>2.01709683021245</c:v>
                </c:pt>
                <c:pt idx="12">
                  <c:v>2.07192381477722</c:v>
                </c:pt>
                <c:pt idx="13">
                  <c:v>2.12675079934199</c:v>
                </c:pt>
                <c:pt idx="14">
                  <c:v>2.18157778390675</c:v>
                </c:pt>
                <c:pt idx="15">
                  <c:v>2.23640476847152</c:v>
                </c:pt>
                <c:pt idx="16">
                  <c:v>2.29123175303629</c:v>
                </c:pt>
                <c:pt idx="17">
                  <c:v>2.34605873760106</c:v>
                </c:pt>
                <c:pt idx="18">
                  <c:v>2.40088572216583</c:v>
                </c:pt>
                <c:pt idx="19">
                  <c:v>2.4557127067306</c:v>
                </c:pt>
                <c:pt idx="20">
                  <c:v>2.51053969129536</c:v>
                </c:pt>
                <c:pt idx="21">
                  <c:v>2.56536667586013</c:v>
                </c:pt>
                <c:pt idx="22">
                  <c:v>2.6201936604249</c:v>
                </c:pt>
                <c:pt idx="23">
                  <c:v>2.67502064498967</c:v>
                </c:pt>
                <c:pt idx="24">
                  <c:v>2.72984762955444</c:v>
                </c:pt>
                <c:pt idx="25">
                  <c:v>2.78467461411921</c:v>
                </c:pt>
                <c:pt idx="26">
                  <c:v>2.83950159868397</c:v>
                </c:pt>
                <c:pt idx="27">
                  <c:v>2.89432858324874</c:v>
                </c:pt>
                <c:pt idx="28">
                  <c:v>2.94915556781351</c:v>
                </c:pt>
                <c:pt idx="29">
                  <c:v>3.00398255237828</c:v>
                </c:pt>
                <c:pt idx="30">
                  <c:v>3.05880953694305</c:v>
                </c:pt>
                <c:pt idx="31">
                  <c:v>3.11363652150781</c:v>
                </c:pt>
                <c:pt idx="32">
                  <c:v>3.16846350607258</c:v>
                </c:pt>
                <c:pt idx="33">
                  <c:v>3.22329049063735</c:v>
                </c:pt>
                <c:pt idx="34">
                  <c:v>3.27811747520212</c:v>
                </c:pt>
                <c:pt idx="35">
                  <c:v>3.33294445976689</c:v>
                </c:pt>
                <c:pt idx="36">
                  <c:v>3.38777144433166</c:v>
                </c:pt>
                <c:pt idx="37">
                  <c:v>3.44259842889642</c:v>
                </c:pt>
                <c:pt idx="38">
                  <c:v>3.49742541346119</c:v>
                </c:pt>
                <c:pt idx="39">
                  <c:v>3.55225239802596</c:v>
                </c:pt>
                <c:pt idx="40">
                  <c:v>3.60707938259073</c:v>
                </c:pt>
                <c:pt idx="41">
                  <c:v>3.6619063671555</c:v>
                </c:pt>
                <c:pt idx="42">
                  <c:v>3.71673335172026</c:v>
                </c:pt>
                <c:pt idx="43">
                  <c:v>3.77156033628503</c:v>
                </c:pt>
                <c:pt idx="44">
                  <c:v>3.8263873208498</c:v>
                </c:pt>
                <c:pt idx="45">
                  <c:v>3.88121430541457</c:v>
                </c:pt>
                <c:pt idx="46">
                  <c:v>3.93604128997934</c:v>
                </c:pt>
                <c:pt idx="47">
                  <c:v>3.99086827454411</c:v>
                </c:pt>
                <c:pt idx="48">
                  <c:v>4.04569525910887</c:v>
                </c:pt>
                <c:pt idx="49">
                  <c:v>4.10052224367364</c:v>
                </c:pt>
                <c:pt idx="50">
                  <c:v>4.155349228238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2.6</c:v>
                </c:pt>
                <c:pt idx="1">
                  <c:v>62.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3.31</c:v>
                </c:pt>
                <c:pt idx="1">
                  <c:v>4.155349228238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5</c:f>
              <c:numCache>
                <c:formatCode>General</c:formatCode>
                <c:ptCount val="8"/>
                <c:pt idx="0">
                  <c:v>54.5572390796931</c:v>
                </c:pt>
                <c:pt idx="1">
                  <c:v>60.2843381127042</c:v>
                </c:pt>
                <c:pt idx="2">
                  <c:v>61.3053451150383</c:v>
                </c:pt>
                <c:pt idx="3">
                  <c:v>61.8187529176392</c:v>
                </c:pt>
                <c:pt idx="4">
                  <c:v>62.4403467822607</c:v>
                </c:pt>
                <c:pt idx="5">
                  <c:v>63.4798699566522</c:v>
                </c:pt>
                <c:pt idx="6">
                  <c:v>64.2565221740581</c:v>
                </c:pt>
                <c:pt idx="7">
                  <c:v>64.8046515505169</c:v>
                </c:pt>
              </c:numCache>
            </c:numRef>
          </c:xVal>
          <c:yVal>
            <c:numRef>
              <c:f>Blad1!$B$38:$B$45</c:f>
              <c:numCache>
                <c:formatCode>General</c:formatCode>
                <c:ptCount val="8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  <c:pt idx="7">
                  <c:v>31.5</c:v>
                </c:pt>
              </c:numCache>
            </c:numRef>
          </c:yVal>
          <c:smooth val="1"/>
        </c:ser>
        <c:axId val="83672126"/>
        <c:axId val="80769189"/>
      </c:scatterChart>
      <c:valAx>
        <c:axId val="8367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9189"/>
        <c:crossesAt val="0"/>
        <c:crossBetween val="midCat"/>
      </c:valAx>
      <c:valAx>
        <c:axId val="80769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7212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53241456823081</c:v>
                </c:pt>
                <c:pt idx="2">
                  <c:v>4.93647904427501</c:v>
                </c:pt>
                <c:pt idx="3">
                  <c:v>7.22457854371865</c:v>
                </c:pt>
                <c:pt idx="4">
                  <c:v>9.40738774163595</c:v>
                </c:pt>
                <c:pt idx="5">
                  <c:v>11.4941720194944</c:v>
                </c:pt>
                <c:pt idx="6">
                  <c:v>13.4930251205269</c:v>
                </c:pt>
                <c:pt idx="7">
                  <c:v>15.4110587290262</c:v>
                </c:pt>
                <c:pt idx="8">
                  <c:v>17.2545551917135</c:v>
                </c:pt>
                <c:pt idx="9">
                  <c:v>19.0290916593763</c:v>
                </c:pt>
                <c:pt idx="10">
                  <c:v>20.7396418358719</c:v>
                </c:pt>
                <c:pt idx="11">
                  <c:v>22.3906600132103</c:v>
                </c:pt>
                <c:pt idx="12">
                  <c:v>23.9861509692044</c:v>
                </c:pt>
                <c:pt idx="13">
                  <c:v>25.5297284890794</c:v>
                </c:pt>
                <c:pt idx="14">
                  <c:v>27.0246646629592</c:v>
                </c:pt>
                <c:pt idx="15">
                  <c:v>28.4739316507184</c:v>
                </c:pt>
                <c:pt idx="16">
                  <c:v>29.8802372545224</c:v>
                </c:pt>
                <c:pt idx="17">
                  <c:v>31.2460553691321</c:v>
                </c:pt>
                <c:pt idx="18">
                  <c:v>32.5736521703383</c:v>
                </c:pt>
                <c:pt idx="19">
                  <c:v>33.8651087378761</c:v>
                </c:pt>
                <c:pt idx="20">
                  <c:v>35.1223406799389</c:v>
                </c:pt>
                <c:pt idx="21">
                  <c:v>36.3471152238866</c:v>
                </c:pt>
                <c:pt idx="22">
                  <c:v>37.5410661558661</c:v>
                </c:pt>
                <c:pt idx="23">
                  <c:v>38.7057069262742</c:v>
                </c:pt>
                <c:pt idx="24">
                  <c:v>39.8424421848168</c:v>
                </c:pt>
                <c:pt idx="25">
                  <c:v>40.9525779657046</c:v>
                </c:pt>
                <c:pt idx="26">
                  <c:v>42.0373307082155</c:v>
                </c:pt>
                <c:pt idx="27">
                  <c:v>43.0978352688621</c:v>
                </c:pt>
                <c:pt idx="28">
                  <c:v>44.1351520574837</c:v>
                </c:pt>
                <c:pt idx="29">
                  <c:v>45.1502734097591</c:v>
                </c:pt>
                <c:pt idx="30">
                  <c:v>46.1441292921342</c:v>
                </c:pt>
                <c:pt idx="31">
                  <c:v>47.1175924213697</c:v>
                </c:pt>
                <c:pt idx="32">
                  <c:v>48.0714828693388</c:v>
                </c:pt>
                <c:pt idx="33">
                  <c:v>49.0065722139625</c:v>
                </c:pt>
                <c:pt idx="34">
                  <c:v>49.923587288924</c:v>
                </c:pt>
                <c:pt idx="35">
                  <c:v>50.8232135778212</c:v>
                </c:pt>
                <c:pt idx="36">
                  <c:v>51.7060982924627</c:v>
                </c:pt>
                <c:pt idx="37">
                  <c:v>52.5728531699363</c:v>
                </c:pt>
                <c:pt idx="38">
                  <c:v>53.4240570187278</c:v>
                </c:pt>
                <c:pt idx="39">
                  <c:v>54.2602580404342</c:v>
                </c:pt>
                <c:pt idx="40">
                  <c:v>55.081975950392</c:v>
                </c:pt>
                <c:pt idx="41">
                  <c:v>55.8897039177674</c:v>
                </c:pt>
                <c:pt idx="42">
                  <c:v>56.683910343242</c:v>
                </c:pt>
                <c:pt idx="43">
                  <c:v>57.4650404903398</c:v>
                </c:pt>
                <c:pt idx="44">
                  <c:v>58.233517984623</c:v>
                </c:pt>
                <c:pt idx="45">
                  <c:v>58.9897461933921</c:v>
                </c:pt>
                <c:pt idx="46">
                  <c:v>59.734109497143</c:v>
                </c:pt>
                <c:pt idx="47">
                  <c:v>60.4669744628134</c:v>
                </c:pt>
                <c:pt idx="48">
                  <c:v>61.1886909277831</c:v>
                </c:pt>
                <c:pt idx="49">
                  <c:v>61.8995930026532</c:v>
                </c:pt>
                <c:pt idx="50">
                  <c:v>62.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33767578060635</c:v>
                </c:pt>
                <c:pt idx="2">
                  <c:v>0.104048227200437</c:v>
                </c:pt>
                <c:pt idx="3">
                  <c:v>0.1522754544286</c:v>
                </c:pt>
                <c:pt idx="4">
                  <c:v>0.198283434068156</c:v>
                </c:pt>
                <c:pt idx="5">
                  <c:v>0.242267456427721</c:v>
                </c:pt>
                <c:pt idx="6">
                  <c:v>0.284398116708296</c:v>
                </c:pt>
                <c:pt idx="7">
                  <c:v>0.324825310845107</c:v>
                </c:pt>
                <c:pt idx="8">
                  <c:v>0.363681454479576</c:v>
                </c:pt>
                <c:pt idx="9">
                  <c:v>0.401084099544375</c:v>
                </c:pt>
                <c:pt idx="10">
                  <c:v>0.437138078869614</c:v>
                </c:pt>
                <c:pt idx="11">
                  <c:v>0.471937277425309</c:v>
                </c:pt>
                <c:pt idx="12">
                  <c:v>0.505566105583312</c:v>
                </c:pt>
                <c:pt idx="13">
                  <c:v>0.538100732601674</c:v>
                </c:pt>
                <c:pt idx="14">
                  <c:v>0.56961012568831</c:v>
                </c:pt>
                <c:pt idx="15">
                  <c:v>0.600156930296209</c:v>
                </c:pt>
                <c:pt idx="16">
                  <c:v>0.629798219900698</c:v>
                </c:pt>
                <c:pt idx="17">
                  <c:v>0.6585861378132</c:v>
                </c:pt>
                <c:pt idx="18">
                  <c:v>0.686568449165797</c:v>
                </c:pt>
                <c:pt idx="19">
                  <c:v>0.713789017743822</c:v>
                </c:pt>
                <c:pt idx="20">
                  <c:v>0.740288219619926</c:v>
                </c:pt>
                <c:pt idx="21">
                  <c:v>0.766103303382061</c:v>
                </c:pt>
                <c:pt idx="22">
                  <c:v>0.791268705022092</c:v>
                </c:pt>
                <c:pt idx="23">
                  <c:v>0.815816324165101</c:v>
                </c:pt>
                <c:pt idx="24">
                  <c:v>0.839775767198644</c:v>
                </c:pt>
                <c:pt idx="25">
                  <c:v>0.863174561950363</c:v>
                </c:pt>
                <c:pt idx="26">
                  <c:v>0.88603834781814</c:v>
                </c:pt>
                <c:pt idx="27">
                  <c:v>0.908391044645896</c:v>
                </c:pt>
                <c:pt idx="28">
                  <c:v>0.930255003133981</c:v>
                </c:pt>
                <c:pt idx="29">
                  <c:v>0.951651139155272</c:v>
                </c:pt>
                <c:pt idx="30">
                  <c:v>0.972599054000326</c:v>
                </c:pt>
                <c:pt idx="31">
                  <c:v>0.993117142284201</c:v>
                </c:pt>
                <c:pt idx="32">
                  <c:v>1.01322268900373</c:v>
                </c:pt>
                <c:pt idx="33">
                  <c:v>1.03293195702846</c:v>
                </c:pt>
                <c:pt idx="34">
                  <c:v>1.05226026613502</c:v>
                </c:pt>
                <c:pt idx="35">
                  <c:v>1.07122206454704</c:v>
                </c:pt>
                <c:pt idx="36">
                  <c:v>1.08983099381766</c:v>
                </c:pt>
                <c:pt idx="37">
                  <c:v>1.10809994778456</c:v>
                </c:pt>
                <c:pt idx="38">
                  <c:v>1.12604112623556</c:v>
                </c:pt>
                <c:pt idx="39">
                  <c:v>1.14366608384429</c:v>
                </c:pt>
                <c:pt idx="40">
                  <c:v>1.16098577486762</c:v>
                </c:pt>
                <c:pt idx="41">
                  <c:v>1.17801059403769</c:v>
                </c:pt>
                <c:pt idx="42">
                  <c:v>1.19475041403098</c:v>
                </c:pt>
                <c:pt idx="43">
                  <c:v>1.21121461985246</c:v>
                </c:pt>
                <c:pt idx="44">
                  <c:v>1.22741214043473</c:v>
                </c:pt>
                <c:pt idx="45">
                  <c:v>1.24335147771858</c:v>
                </c:pt>
                <c:pt idx="46">
                  <c:v>1.25904073345201</c:v>
                </c:pt>
                <c:pt idx="47">
                  <c:v>1.27448763391921</c:v>
                </c:pt>
                <c:pt idx="48">
                  <c:v>1.2896995527885</c:v>
                </c:pt>
                <c:pt idx="49">
                  <c:v>1.30468353224834</c:v>
                </c:pt>
                <c:pt idx="50">
                  <c:v>1.31944630258304</c:v>
                </c:pt>
              </c:numCache>
            </c:numRef>
          </c:yVal>
          <c:smooth val="0"/>
        </c:ser>
        <c:axId val="71388013"/>
        <c:axId val="50598896"/>
      </c:scatterChart>
      <c:valAx>
        <c:axId val="7138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896"/>
        <c:crossesAt val="0"/>
        <c:crossBetween val="midCat"/>
      </c:valAx>
      <c:valAx>
        <c:axId val="5059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3.31</v>
      </c>
      <c r="D3" s="1" t="s">
        <v>11</v>
      </c>
      <c r="G3" s="0" t="n">
        <f aca="false">G2+1</f>
        <v>1</v>
      </c>
      <c r="H3" s="0" t="n">
        <f aca="false">H2+$C$13</f>
        <v>1.05482698456477</v>
      </c>
      <c r="I3" s="0" t="n">
        <f aca="false">LN(H3)</f>
        <v>0.0533767578060635</v>
      </c>
      <c r="J3" s="0" t="n">
        <f aca="false">I3/$C$15</f>
        <v>2.53241456823081</v>
      </c>
      <c r="K3" s="0" t="n">
        <f aca="false">H3-(1-$C$5)</f>
        <v>1.46882698456477</v>
      </c>
      <c r="L3" s="0" t="n">
        <f aca="false">(H3-H2)*J2</f>
        <v>0</v>
      </c>
      <c r="M3" s="0" t="n">
        <f aca="false">0.5*(J3-J2)*(H3-H2)</f>
        <v>0.0694223272219924</v>
      </c>
      <c r="N3" s="0" t="n">
        <f aca="false">L3+M3</f>
        <v>0.0694223272219924</v>
      </c>
    </row>
    <row r="4" customFormat="false" ht="12.75" hidden="false" customHeight="false" outlineLevel="0" collapsed="false">
      <c r="B4" s="1" t="s">
        <v>12</v>
      </c>
      <c r="C4" s="1" t="n">
        <v>62.6</v>
      </c>
      <c r="D4" s="1" t="s">
        <v>13</v>
      </c>
      <c r="G4" s="0" t="n">
        <f aca="false">G3+1</f>
        <v>2</v>
      </c>
      <c r="H4" s="0" t="n">
        <f aca="false">H3+$C$13</f>
        <v>1.10965396912954</v>
      </c>
      <c r="I4" s="0" t="n">
        <f aca="false">LN(H4)</f>
        <v>0.104048227200437</v>
      </c>
      <c r="J4" s="0" t="n">
        <f aca="false">I4/$C$15</f>
        <v>4.93647904427501</v>
      </c>
      <c r="K4" s="0" t="n">
        <f aca="false">H4-(1-$C$5)</f>
        <v>1.52365396912954</v>
      </c>
      <c r="L4" s="0" t="n">
        <f aca="false">(H4-H3)*J3</f>
        <v>0.138844654443985</v>
      </c>
      <c r="M4" s="0" t="n">
        <f aca="false">0.5*(J4-J3)*(H4-H3)</f>
        <v>0.0659038029603915</v>
      </c>
      <c r="N4" s="0" t="n">
        <f aca="false">L4+M4</f>
        <v>0.20474845740437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644809536943</v>
      </c>
      <c r="I5" s="0" t="n">
        <f aca="false">LN(H5)</f>
        <v>0.1522754544286</v>
      </c>
      <c r="J5" s="0" t="n">
        <f aca="false">I5/$C$15</f>
        <v>7.22457854371865</v>
      </c>
      <c r="K5" s="0" t="n">
        <f aca="false">H5-(1-$C$5)</f>
        <v>1.5784809536943</v>
      </c>
      <c r="L5" s="0" t="n">
        <f aca="false">(H5-H4)*J4</f>
        <v>0.270652260364768</v>
      </c>
      <c r="M5" s="0" t="n">
        <f aca="false">0.5*(J5-J4)*(H5-H4)</f>
        <v>0.062724797969325</v>
      </c>
      <c r="N5" s="0" t="n">
        <f aca="false">L5+M5</f>
        <v>0.33337705833409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930793825907</v>
      </c>
      <c r="I6" s="0" t="n">
        <f aca="false">LN(H6)</f>
        <v>0.198283434068156</v>
      </c>
      <c r="J6" s="0" t="n">
        <f aca="false">I6/$C$15</f>
        <v>9.40738774163595</v>
      </c>
      <c r="K6" s="0" t="n">
        <f aca="false">H6-(1-$C$5)</f>
        <v>1.63330793825907</v>
      </c>
      <c r="L6" s="0" t="n">
        <f aca="false">(H6-H5)*J5</f>
        <v>0.396101856303418</v>
      </c>
      <c r="M6" s="0" t="n">
        <f aca="false">0.5*(J6-J5)*(H6-H5)</f>
        <v>0.059838423101023</v>
      </c>
      <c r="N6" s="0" t="n">
        <f aca="false">L6+M6</f>
        <v>0.45594027940444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7413492282384</v>
      </c>
      <c r="I7" s="0" t="n">
        <f aca="false">LN(H7)</f>
        <v>0.242267456427721</v>
      </c>
      <c r="J7" s="0" t="n">
        <f aca="false">I7/$C$15</f>
        <v>11.4941720194944</v>
      </c>
      <c r="K7" s="0" t="n">
        <f aca="false">H7-(1-$C$5)</f>
        <v>1.68813492282384</v>
      </c>
      <c r="L7" s="0" t="n">
        <f aca="false">(H7-H6)*J6</f>
        <v>0.515778702505464</v>
      </c>
      <c r="M7" s="0" t="n">
        <f aca="false">0.5*(J7-J6)*(H7-H6)</f>
        <v>0.0572060446960724</v>
      </c>
      <c r="N7" s="0" t="n">
        <f aca="false">L7+M7</f>
        <v>0.572984747201536</v>
      </c>
    </row>
    <row r="8" customFormat="false" ht="12.75" hidden="false" customHeight="false" outlineLevel="0" collapsed="false">
      <c r="A8" s="2" t="s">
        <v>17</v>
      </c>
      <c r="B8" s="2"/>
      <c r="C8" s="2" t="n">
        <v>3.74134922823841</v>
      </c>
      <c r="D8" s="0" t="s">
        <v>11</v>
      </c>
      <c r="G8" s="0" t="n">
        <f aca="false">G7+1</f>
        <v>6</v>
      </c>
      <c r="H8" s="0" t="n">
        <f aca="false">H7+$C$13</f>
        <v>1.32896190738861</v>
      </c>
      <c r="I8" s="0" t="n">
        <f aca="false">LN(H8)</f>
        <v>0.284398116708296</v>
      </c>
      <c r="J8" s="0" t="n">
        <f aca="false">I8/$C$15</f>
        <v>13.4930251205269</v>
      </c>
      <c r="K8" s="0" t="n">
        <f aca="false">H8-(1-$C$5)</f>
        <v>1.74296190738861</v>
      </c>
      <c r="L8" s="0" t="n">
        <f aca="false">(H8-H7)*J7</f>
        <v>0.630190791897608</v>
      </c>
      <c r="M8" s="0" t="n">
        <f aca="false">0.5*(J8-J7)*(H8-H7)</f>
        <v>0.0547955440587742</v>
      </c>
      <c r="N8" s="0" t="n">
        <f aca="false">L8+M8</f>
        <v>0.68498633595638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8378889195338</v>
      </c>
      <c r="I9" s="0" t="n">
        <f aca="false">LN(H9)</f>
        <v>0.324825310845107</v>
      </c>
      <c r="J9" s="0" t="n">
        <f aca="false">I9/$C$15</f>
        <v>15.4110587290262</v>
      </c>
      <c r="K9" s="0" t="n">
        <f aca="false">H9-(1-$C$5)</f>
        <v>1.79778889195338</v>
      </c>
      <c r="L9" s="0" t="n">
        <f aca="false">(H9-H8)*J8</f>
        <v>0.739781880015157</v>
      </c>
      <c r="M9" s="0" t="n">
        <f aca="false">0.5*(J9-J8)*(H9-H8)</f>
        <v>0.0525799995239487</v>
      </c>
      <c r="N9" s="0" t="n">
        <f aca="false">L9+M9</f>
        <v>0.792361879539105</v>
      </c>
    </row>
    <row r="10" customFormat="false" ht="12.75" hidden="false" customHeight="false" outlineLevel="0" collapsed="false">
      <c r="A10" s="1" t="n">
        <v>96.5</v>
      </c>
      <c r="B10" s="0" t="s">
        <v>18</v>
      </c>
      <c r="C10" s="0" t="n">
        <f aca="false">C2*(A10/100)</f>
        <v>23.481345</v>
      </c>
      <c r="G10" s="0" t="n">
        <f aca="false">G9+1</f>
        <v>8</v>
      </c>
      <c r="H10" s="0" t="n">
        <f aca="false">H9+$C$13</f>
        <v>1.43861587651815</v>
      </c>
      <c r="I10" s="0" t="n">
        <f aca="false">LN(H10)</f>
        <v>0.363681454479576</v>
      </c>
      <c r="J10" s="0" t="n">
        <f aca="false">I10/$C$15</f>
        <v>17.2545551917135</v>
      </c>
      <c r="K10" s="0" t="n">
        <f aca="false">H10-(1-$C$5)</f>
        <v>1.85261587651815</v>
      </c>
      <c r="L10" s="0" t="n">
        <f aca="false">(H10-H9)*J9</f>
        <v>0.844941879063054</v>
      </c>
      <c r="M10" s="0" t="n">
        <f aca="false">0.5*(J10-J9)*(H10-H9)</f>
        <v>0.0505366760524825</v>
      </c>
      <c r="N10" s="0" t="n">
        <f aca="false">L10+M10</f>
        <v>0.89547855511553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2.6</v>
      </c>
      <c r="G11" s="0" t="n">
        <f aca="false">G10+1</f>
        <v>9</v>
      </c>
      <c r="H11" s="0" t="n">
        <f aca="false">H10+$C$13</f>
        <v>1.49344286108291</v>
      </c>
      <c r="I11" s="0" t="n">
        <f aca="false">LN(H11)</f>
        <v>0.401084099544375</v>
      </c>
      <c r="J11" s="0" t="n">
        <f aca="false">I11/$C$15</f>
        <v>19.0290916593763</v>
      </c>
      <c r="K11" s="0" t="n">
        <f aca="false">H11-(1-$C$5)</f>
        <v>1.90744286108291</v>
      </c>
      <c r="L11" s="0" t="n">
        <f aca="false">(H11-H10)*J10</f>
        <v>0.946015231168019</v>
      </c>
      <c r="M11" s="0" t="n">
        <f aca="false">0.5*(J11-J10)*(H11-H10)</f>
        <v>0.0486462417610823</v>
      </c>
      <c r="N11" s="0" t="n">
        <f aca="false">L11+M11</f>
        <v>0.99466147292910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4826984564768</v>
      </c>
      <c r="I12" s="0" t="n">
        <f aca="false">LN(H12)</f>
        <v>0.437138078869614</v>
      </c>
      <c r="J12" s="0" t="n">
        <f aca="false">I12/$C$15</f>
        <v>20.7396418358719</v>
      </c>
      <c r="K12" s="0" t="n">
        <f aca="false">H12-(1-$C$5)</f>
        <v>1.96226984564768</v>
      </c>
      <c r="L12" s="0" t="n">
        <f aca="false">(H12-H11)*J11</f>
        <v>1.04330771469018</v>
      </c>
      <c r="M12" s="0" t="n">
        <f aca="false">0.5*(J12-J11)*(H12-H11)</f>
        <v>0.0468921540619941</v>
      </c>
      <c r="N12" s="0" t="n">
        <f aca="false">L12+M12</f>
        <v>1.0901998687521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48269845647682</v>
      </c>
      <c r="G13" s="0" t="n">
        <f aca="false">G12+1</f>
        <v>11</v>
      </c>
      <c r="H13" s="0" t="n">
        <f aca="false">H12+$C$13</f>
        <v>1.60309683021245</v>
      </c>
      <c r="I13" s="0" t="n">
        <f aca="false">LN(H13)</f>
        <v>0.471937277425309</v>
      </c>
      <c r="J13" s="0" t="n">
        <f aca="false">I13/$C$15</f>
        <v>22.3906600132103</v>
      </c>
      <c r="K13" s="0" t="n">
        <f aca="false">H13-(1-$C$5)</f>
        <v>2.01709683021245</v>
      </c>
      <c r="L13" s="0" t="n">
        <f aca="false">(H13-H12)*J12</f>
        <v>1.13709202281417</v>
      </c>
      <c r="M13" s="0" t="n">
        <f aca="false">0.5*(J13-J12)*(H13-H12)</f>
        <v>0.0452601740625421</v>
      </c>
      <c r="N13" s="0" t="n">
        <f aca="false">L13+M13</f>
        <v>1.1823521968767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1944630258304</v>
      </c>
      <c r="G14" s="0" t="n">
        <f aca="false">G13+1</f>
        <v>12</v>
      </c>
      <c r="H14" s="0" t="n">
        <f aca="false">H13+$C$13</f>
        <v>1.65792381477722</v>
      </c>
      <c r="I14" s="0" t="n">
        <f aca="false">LN(H14)</f>
        <v>0.505566105583312</v>
      </c>
      <c r="J14" s="0" t="n">
        <f aca="false">I14/$C$15</f>
        <v>23.9861509692044</v>
      </c>
      <c r="K14" s="0" t="n">
        <f aca="false">H14-(1-$C$5)</f>
        <v>2.07192381477722</v>
      </c>
      <c r="L14" s="0" t="n">
        <f aca="false">(H14-H13)*J13</f>
        <v>1.22761237093926</v>
      </c>
      <c r="M14" s="0" t="n">
        <f aca="false">0.5*(J14-J13)*(H14-H13)</f>
        <v>0.0437379790087552</v>
      </c>
      <c r="N14" s="0" t="n">
        <f aca="false">L14+M14</f>
        <v>1.2713503499480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07741697417</v>
      </c>
      <c r="G15" s="0" t="n">
        <f aca="false">G14+1</f>
        <v>13</v>
      </c>
      <c r="H15" s="0" t="n">
        <f aca="false">H14+$C$13</f>
        <v>1.71275079934199</v>
      </c>
      <c r="I15" s="0" t="n">
        <f aca="false">LN(H15)</f>
        <v>0.538100732601674</v>
      </c>
      <c r="J15" s="0" t="n">
        <f aca="false">I15/$C$15</f>
        <v>25.5297284890794</v>
      </c>
      <c r="K15" s="0" t="n">
        <f aca="false">H15-(1-$C$5)</f>
        <v>2.12675079934199</v>
      </c>
      <c r="L15" s="0" t="n">
        <f aca="false">(H15-H14)*J14</f>
        <v>1.31508832895677</v>
      </c>
      <c r="M15" s="0" t="n">
        <f aca="false">0.5*(J15-J14)*(H15-H14)</f>
        <v>0.0423148504283569</v>
      </c>
      <c r="N15" s="0" t="n">
        <f aca="false">L15+M15</f>
        <v>1.35740317938512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15534922823841</v>
      </c>
      <c r="G16" s="0" t="n">
        <f aca="false">G15+1</f>
        <v>14</v>
      </c>
      <c r="H16" s="0" t="n">
        <f aca="false">H15+$C$13</f>
        <v>1.76757778390675</v>
      </c>
      <c r="I16" s="0" t="n">
        <f aca="false">LN(H16)</f>
        <v>0.56961012568831</v>
      </c>
      <c r="J16" s="0" t="n">
        <f aca="false">I16/$C$15</f>
        <v>27.0246646629592</v>
      </c>
      <c r="K16" s="0" t="n">
        <f aca="false">H16-(1-$C$5)</f>
        <v>2.18157778390675</v>
      </c>
      <c r="L16" s="0" t="n">
        <f aca="false">(H16-H15)*J15</f>
        <v>1.39971802981348</v>
      </c>
      <c r="M16" s="0" t="n">
        <f aca="false">0.5*(J16-J15)*(H16-H15)</f>
        <v>0.0409814212653113</v>
      </c>
      <c r="N16" s="0" t="n">
        <f aca="false">L16+M16</f>
        <v>1.4406994510787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2240476847152</v>
      </c>
      <c r="I17" s="0" t="n">
        <f aca="false">LN(H17)</f>
        <v>0.600156930296209</v>
      </c>
      <c r="J17" s="0" t="n">
        <f aca="false">I17/$C$15</f>
        <v>28.4739316507184</v>
      </c>
      <c r="K17" s="0" t="n">
        <f aca="false">H17-(1-$C$5)</f>
        <v>2.23640476847152</v>
      </c>
      <c r="L17" s="0" t="n">
        <f aca="false">(H17-H16)*J16</f>
        <v>1.4816808723441</v>
      </c>
      <c r="M17" s="0" t="n">
        <f aca="false">0.5*(J17-J16)*(H17-H16)</f>
        <v>0.03972946938405</v>
      </c>
      <c r="N17" s="0" t="n">
        <f aca="false">L17+M17</f>
        <v>1.52141034172815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451.08113831228</v>
      </c>
      <c r="D18" s="8"/>
      <c r="G18" s="0" t="n">
        <f aca="false">G17+1</f>
        <v>16</v>
      </c>
      <c r="H18" s="0" t="n">
        <f aca="false">H17+$C$13</f>
        <v>1.87723175303629</v>
      </c>
      <c r="I18" s="0" t="n">
        <f aca="false">LN(H18)</f>
        <v>0.629798219900698</v>
      </c>
      <c r="J18" s="0" t="n">
        <f aca="false">I18/$C$15</f>
        <v>29.8802372545224</v>
      </c>
      <c r="K18" s="0" t="n">
        <f aca="false">H18-(1-$C$5)</f>
        <v>2.29123175303629</v>
      </c>
      <c r="L18" s="0" t="n">
        <f aca="false">(H18-H17)*J17</f>
        <v>1.5611398111122</v>
      </c>
      <c r="M18" s="0" t="n">
        <f aca="false">0.5*(J18-J17)*(H18-H17)</f>
        <v>0.0385517478165549</v>
      </c>
      <c r="N18" s="0" t="n">
        <f aca="false">L18+M18</f>
        <v>1.59969155892876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93205873760106</v>
      </c>
      <c r="I19" s="0" t="n">
        <f aca="false">LN(H19)</f>
        <v>0.6585861378132</v>
      </c>
      <c r="J19" s="0" t="n">
        <f aca="false">I19/$C$15</f>
        <v>31.2460553691321</v>
      </c>
      <c r="K19" s="0" t="n">
        <f aca="false">H19-(1-$C$5)</f>
        <v>2.34605873760106</v>
      </c>
      <c r="L19" s="0" t="n">
        <f aca="false">(H19-H18)*J18</f>
        <v>1.63824330674531</v>
      </c>
      <c r="M19" s="0" t="n">
        <f aca="false">0.5*(J19-J18)*(H19-H18)</f>
        <v>0.0374418443439921</v>
      </c>
      <c r="N19" s="0" t="n">
        <f aca="false">L19+M19</f>
        <v>1.675685151089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4.138787949442</v>
      </c>
      <c r="D20" s="11"/>
      <c r="G20" s="0" t="n">
        <f aca="false">G19+1</f>
        <v>18</v>
      </c>
      <c r="H20" s="0" t="n">
        <f aca="false">H19+$C$13</f>
        <v>1.98688572216583</v>
      </c>
      <c r="I20" s="0" t="n">
        <f aca="false">LN(H20)</f>
        <v>0.686568449165797</v>
      </c>
      <c r="J20" s="0" t="n">
        <f aca="false">I20/$C$15</f>
        <v>32.5736521703383</v>
      </c>
      <c r="K20" s="0" t="n">
        <f aca="false">H20-(1-$C$5)</f>
        <v>2.40088572216583</v>
      </c>
      <c r="L20" s="0" t="n">
        <f aca="false">(H20-H19)*J19</f>
        <v>1.7131269954333</v>
      </c>
      <c r="M20" s="0" t="n">
        <f aca="false">0.5*(J20-J19)*(H20-H19)</f>
        <v>0.0363940646639833</v>
      </c>
      <c r="N20" s="0" t="n">
        <f aca="false">L20+M20</f>
        <v>1.7495210600972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2.0417127067306</v>
      </c>
      <c r="I21" s="0" t="n">
        <f aca="false">LN(H21)</f>
        <v>0.713789017743822</v>
      </c>
      <c r="J21" s="0" t="n">
        <f aca="false">I21/$C$15</f>
        <v>33.8651087378761</v>
      </c>
      <c r="K21" s="0" t="n">
        <f aca="false">H21-(1-$C$5)</f>
        <v>2.4557127067306</v>
      </c>
      <c r="L21" s="0" t="n">
        <f aca="false">(H21-H20)*J20</f>
        <v>1.78591512476126</v>
      </c>
      <c r="M21" s="0" t="n">
        <f aca="false">0.5*(J21-J20)*(H21-H20)</f>
        <v>0.0354033346472321</v>
      </c>
      <c r="N21" s="0" t="n">
        <f aca="false">L21+M21</f>
        <v>1.8213184594085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555.21992626172</v>
      </c>
      <c r="D22" s="11" t="s">
        <v>28</v>
      </c>
      <c r="G22" s="0" t="n">
        <f aca="false">G21+1</f>
        <v>20</v>
      </c>
      <c r="H22" s="0" t="n">
        <f aca="false">H21+$C$13</f>
        <v>2.09653969129536</v>
      </c>
      <c r="I22" s="0" t="n">
        <f aca="false">LN(H22)</f>
        <v>0.740288219619926</v>
      </c>
      <c r="J22" s="0" t="n">
        <f aca="false">I22/$C$15</f>
        <v>35.1223406799389</v>
      </c>
      <c r="K22" s="0" t="n">
        <f aca="false">H22-(1-$C$5)</f>
        <v>2.51053969129536</v>
      </c>
      <c r="L22" s="0" t="n">
        <f aca="false">(H22-H21)*J21</f>
        <v>1.85672179405573</v>
      </c>
      <c r="M22" s="0" t="n">
        <f aca="false">0.5*(J22-J21)*(H22-H21)</f>
        <v>0.0344651181409068</v>
      </c>
      <c r="N22" s="0" t="n">
        <f aca="false">L22+M22</f>
        <v>1.89118691219663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5136667586013</v>
      </c>
      <c r="I23" s="0" t="n">
        <f aca="false">LN(H23)</f>
        <v>0.766103303382061</v>
      </c>
      <c r="J23" s="0" t="n">
        <f aca="false">I23/$C$15</f>
        <v>36.3471152238866</v>
      </c>
      <c r="K23" s="0" t="n">
        <f aca="false">H23-(1-$C$5)</f>
        <v>2.56536667586013</v>
      </c>
      <c r="L23" s="0" t="n">
        <f aca="false">(H23-H22)*J22</f>
        <v>1.92565203033754</v>
      </c>
      <c r="M23" s="0" t="n">
        <f aca="false">0.5*(J23-J22)*(H23-H22)</f>
        <v>0.0335753475081707</v>
      </c>
      <c r="N23" s="0" t="n">
        <f aca="false">L23+M23</f>
        <v>1.95922737784571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60000.0006394259</v>
      </c>
      <c r="D24" s="14" t="s">
        <v>30</v>
      </c>
      <c r="G24" s="0" t="n">
        <f aca="false">G23+1</f>
        <v>22</v>
      </c>
      <c r="H24" s="0" t="n">
        <f aca="false">H23+$C$13</f>
        <v>2.2061936604249</v>
      </c>
      <c r="I24" s="0" t="n">
        <f aca="false">LN(H24)</f>
        <v>0.791268705022092</v>
      </c>
      <c r="J24" s="0" t="n">
        <f aca="false">I24/$C$15</f>
        <v>37.5410661558661</v>
      </c>
      <c r="K24" s="0" t="n">
        <f aca="false">H24-(1-$C$5)</f>
        <v>2.6201936604249</v>
      </c>
      <c r="L24" s="0" t="n">
        <f aca="false">(H24-H23)*J23</f>
        <v>1.99280272535388</v>
      </c>
      <c r="M24" s="0" t="n">
        <f aca="false">0.5*(J24-J23)*(H24-H23)</f>
        <v>0.0327303646593655</v>
      </c>
      <c r="N24" s="0" t="n">
        <f aca="false">L24+M24</f>
        <v>2.0255330900132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6102064498967</v>
      </c>
      <c r="I25" s="0" t="n">
        <f aca="false">LN(H25)</f>
        <v>0.815816324165101</v>
      </c>
      <c r="J25" s="0" t="n">
        <f aca="false">I25/$C$15</f>
        <v>38.7057069262742</v>
      </c>
      <c r="K25" s="0" t="n">
        <f aca="false">H25-(1-$C$5)</f>
        <v>2.67502064498967</v>
      </c>
      <c r="L25" s="0" t="n">
        <f aca="false">(H25-H24)*J24</f>
        <v>2.05826345467261</v>
      </c>
      <c r="M25" s="0" t="n">
        <f aca="false">0.5*(J25-J24)*(H25-H24)</f>
        <v>0.0319268707713311</v>
      </c>
      <c r="N25" s="0" t="n">
        <f aca="false">L25+M25</f>
        <v>2.0901903254439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31584762955444</v>
      </c>
      <c r="I26" s="0" t="n">
        <f aca="false">LN(H26)</f>
        <v>0.839775767198644</v>
      </c>
      <c r="J26" s="0" t="n">
        <f aca="false">I26/$C$15</f>
        <v>39.8424421848168</v>
      </c>
      <c r="K26" s="0" t="n">
        <f aca="false">H26-(1-$C$5)</f>
        <v>2.72984762955444</v>
      </c>
      <c r="L26" s="0" t="n">
        <f aca="false">(H26-H25)*J25</f>
        <v>2.12211719621528</v>
      </c>
      <c r="M26" s="0" t="n">
        <f aca="false">0.5*(J26-J25)*(H26-H25)</f>
        <v>0.0311618832371707</v>
      </c>
      <c r="N26" s="0" t="n">
        <f aca="false">L26+M26</f>
        <v>2.1532790794524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7067461411921</v>
      </c>
      <c r="I27" s="0" t="n">
        <f aca="false">LN(H27)</f>
        <v>0.863174561950363</v>
      </c>
      <c r="J27" s="0" t="n">
        <f aca="false">I27/$C$15</f>
        <v>40.9525779657046</v>
      </c>
      <c r="K27" s="0" t="n">
        <f aca="false">H27-(1-$C$5)</f>
        <v>2.78467461411921</v>
      </c>
      <c r="L27" s="0" t="n">
        <f aca="false">(H27-H26)*J26</f>
        <v>2.18444096268962</v>
      </c>
      <c r="M27" s="0" t="n">
        <f aca="false">0.5*(J27-J26)*(H27-H26)</f>
        <v>0.030432698661767</v>
      </c>
      <c r="N27" s="0" t="n">
        <f aca="false">L27+M27</f>
        <v>2.2148736613513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42550159868397</v>
      </c>
      <c r="I28" s="0" t="n">
        <f aca="false">LN(H28)</f>
        <v>0.88603834781814</v>
      </c>
      <c r="J28" s="0" t="n">
        <f aca="false">I28/$C$15</f>
        <v>42.0373307082155</v>
      </c>
      <c r="K28" s="0" t="n">
        <f aca="false">H28-(1-$C$5)</f>
        <v>2.83950159868397</v>
      </c>
      <c r="L28" s="0" t="n">
        <f aca="false">(H28-H27)*J27</f>
        <v>2.24530636001315</v>
      </c>
      <c r="M28" s="0" t="n">
        <f aca="false">0.5*(J28-J27)*(H28-H27)</f>
        <v>0.0297368609351185</v>
      </c>
      <c r="N28" s="0" t="n">
        <f aca="false">L28+M28</f>
        <v>2.27504322094827</v>
      </c>
    </row>
    <row r="29" customFormat="false" ht="12.75" hidden="false" customHeight="false" outlineLevel="0" collapsed="false">
      <c r="B29" s="0" t="s">
        <v>33</v>
      </c>
      <c r="C29" s="0" t="n">
        <f aca="false">C3</f>
        <v>43.31</v>
      </c>
      <c r="D29" s="0" t="n">
        <f aca="false">C11</f>
        <v>62.6</v>
      </c>
      <c r="G29" s="0" t="n">
        <f aca="false">G28+1</f>
        <v>27</v>
      </c>
      <c r="H29" s="0" t="n">
        <f aca="false">H28+$C$13</f>
        <v>2.48032858324874</v>
      </c>
      <c r="I29" s="0" t="n">
        <f aca="false">LN(H29)</f>
        <v>0.908391044645896</v>
      </c>
      <c r="J29" s="0" t="n">
        <f aca="false">I29/$C$15</f>
        <v>43.0978352688621</v>
      </c>
      <c r="K29" s="0" t="n">
        <f aca="false">H29-(1-$C$5)</f>
        <v>2.89432858324874</v>
      </c>
      <c r="L29" s="0" t="n">
        <f aca="false">(H29-H28)*J28</f>
        <v>2.30478008188339</v>
      </c>
      <c r="M29" s="0" t="n">
        <f aca="false">0.5*(J29-J28)*(H29-H28)</f>
        <v>0.0290721335887173</v>
      </c>
      <c r="N29" s="0" t="n">
        <f aca="false">L29+M29</f>
        <v>2.3338522154721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5534922823841</v>
      </c>
      <c r="D30" s="0" t="n">
        <f aca="false">C11</f>
        <v>62.6</v>
      </c>
      <c r="G30" s="0" t="n">
        <f aca="false">G29+1</f>
        <v>28</v>
      </c>
      <c r="H30" s="0" t="n">
        <f aca="false">H29+$C$13</f>
        <v>2.53515556781351</v>
      </c>
      <c r="I30" s="0" t="n">
        <f aca="false">LN(H30)</f>
        <v>0.930255003133981</v>
      </c>
      <c r="J30" s="0" t="n">
        <f aca="false">I30/$C$15</f>
        <v>44.1351520574837</v>
      </c>
      <c r="K30" s="0" t="n">
        <f aca="false">H30-(1-$C$5)</f>
        <v>2.94915556781351</v>
      </c>
      <c r="L30" s="0" t="n">
        <f aca="false">(H30-H29)*J29</f>
        <v>2.36292434906082</v>
      </c>
      <c r="M30" s="0" t="n">
        <f aca="false">0.5*(J30-J29)*(H30-H29)</f>
        <v>0.0284364757792656</v>
      </c>
      <c r="N30" s="0" t="n">
        <f aca="false">L30+M30</f>
        <v>2.3913608248400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8998255237828</v>
      </c>
      <c r="I31" s="0" t="n">
        <f aca="false">LN(H31)</f>
        <v>0.951651139155272</v>
      </c>
      <c r="J31" s="0" t="n">
        <f aca="false">I31/$C$15</f>
        <v>45.1502734097591</v>
      </c>
      <c r="K31" s="0" t="n">
        <f aca="false">H31-(1-$C$5)</f>
        <v>3.00398255237828</v>
      </c>
      <c r="L31" s="0" t="n">
        <f aca="false">(H31-H30)*J30</f>
        <v>2.41979730061935</v>
      </c>
      <c r="M31" s="0" t="n">
        <f aca="false">0.5*(J31-J30)*(H31-H30)</f>
        <v>0.0278280213562848</v>
      </c>
      <c r="N31" s="0" t="n">
        <f aca="false">L31+M31</f>
        <v>2.4476253219756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00798552090036</v>
      </c>
      <c r="D32" s="5" t="s">
        <v>36</v>
      </c>
      <c r="E32" s="16" t="n">
        <f aca="false">(0.4/E35)/100</f>
        <v>0.0793799181074401</v>
      </c>
      <c r="G32" s="0" t="n">
        <f aca="false">G31+1</f>
        <v>30</v>
      </c>
      <c r="H32" s="0" t="n">
        <f aca="false">H31+$C$13</f>
        <v>2.64480953694305</v>
      </c>
      <c r="I32" s="0" t="n">
        <f aca="false">LN(H32)</f>
        <v>0.972599054000326</v>
      </c>
      <c r="J32" s="0" t="n">
        <f aca="false">I32/$C$15</f>
        <v>46.1441292921342</v>
      </c>
      <c r="K32" s="0" t="n">
        <f aca="false">H32-(1-$C$5)</f>
        <v>3.05880953694305</v>
      </c>
      <c r="L32" s="0" t="n">
        <f aca="false">(H32-H31)*J31</f>
        <v>2.47545334333192</v>
      </c>
      <c r="M32" s="0" t="n">
        <f aca="false">0.5*(J32-J31)*(H32-H31)</f>
        <v>0.027245060561294</v>
      </c>
      <c r="N32" s="0" t="n">
        <f aca="false">L32+M32</f>
        <v>2.5026984038932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1.10134922823841</v>
      </c>
      <c r="E33" s="0" t="n">
        <f aca="false">2.146+LN(K52-1.414)</f>
        <v>3.15445021826661</v>
      </c>
      <c r="G33" s="0" t="n">
        <f aca="false">G32+1</f>
        <v>31</v>
      </c>
      <c r="H33" s="0" t="n">
        <f aca="false">H32+$C$13</f>
        <v>2.69963652150781</v>
      </c>
      <c r="I33" s="0" t="n">
        <f aca="false">LN(H33)</f>
        <v>0.993117142284201</v>
      </c>
      <c r="J33" s="0" t="n">
        <f aca="false">I33/$C$15</f>
        <v>47.1175924213697</v>
      </c>
      <c r="K33" s="0" t="n">
        <f aca="false">H33-(1-$C$5)</f>
        <v>3.11363652150781</v>
      </c>
      <c r="L33" s="0" t="n">
        <f aca="false">(H33-H32)*J32</f>
        <v>2.52994346445451</v>
      </c>
      <c r="M33" s="0" t="n">
        <f aca="false">0.5*(J33-J32)*(H33-H32)</f>
        <v>0.0266860239804812</v>
      </c>
      <c r="N33" s="0" t="n">
        <f aca="false">L33+M33</f>
        <v>2.55662948843499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6.5422255417779</v>
      </c>
      <c r="E34" s="0" t="n">
        <f aca="false">J52</f>
        <v>62.6</v>
      </c>
      <c r="G34" s="0" t="n">
        <f aca="false">G33+1</f>
        <v>32</v>
      </c>
      <c r="H34" s="0" t="n">
        <f aca="false">H33+$C$13</f>
        <v>2.75446350607258</v>
      </c>
      <c r="I34" s="0" t="n">
        <f aca="false">LN(H34)</f>
        <v>1.01322268900373</v>
      </c>
      <c r="J34" s="0" t="n">
        <f aca="false">I34/$C$15</f>
        <v>48.0714828693388</v>
      </c>
      <c r="K34" s="0" t="n">
        <f aca="false">H34-(1-$C$5)</f>
        <v>3.16846350607258</v>
      </c>
      <c r="L34" s="0" t="n">
        <f aca="false">(H34-H33)*J33</f>
        <v>2.58331551241547</v>
      </c>
      <c r="M34" s="0" t="n">
        <f aca="false">0.5*(J34-J33)*(H34-H33)</f>
        <v>0.0261494684336426</v>
      </c>
      <c r="N34" s="0" t="n">
        <f aca="false">L34+M34</f>
        <v>2.6094649808491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65780565895998</v>
      </c>
      <c r="E35" s="0" t="n">
        <f aca="false">E33/E34</f>
        <v>0.0503905785665593</v>
      </c>
      <c r="G35" s="0" t="n">
        <f aca="false">G34+1</f>
        <v>33</v>
      </c>
      <c r="H35" s="0" t="n">
        <f aca="false">H34+$C$13</f>
        <v>2.80929049063735</v>
      </c>
      <c r="I35" s="0" t="n">
        <f aca="false">LN(H35)</f>
        <v>1.03293195702846</v>
      </c>
      <c r="J35" s="0" t="n">
        <f aca="false">I35/$C$15</f>
        <v>49.0065722139625</v>
      </c>
      <c r="K35" s="0" t="n">
        <f aca="false">H35-(1-$C$5)</f>
        <v>3.22329049063735</v>
      </c>
      <c r="L35" s="0" t="n">
        <f aca="false">(H35-H34)*J34</f>
        <v>2.63561444928276</v>
      </c>
      <c r="M35" s="0" t="n">
        <f aca="false">0.5*(J35-J34)*(H35-H34)</f>
        <v>0.02563406453218</v>
      </c>
      <c r="N35" s="0" t="n">
        <f aca="false">L35+M35</f>
        <v>2.6612485138149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86411747520212</v>
      </c>
      <c r="I36" s="0" t="n">
        <f aca="false">LN(H36)</f>
        <v>1.05226026613502</v>
      </c>
      <c r="J36" s="0" t="n">
        <f aca="false">I36/$C$15</f>
        <v>49.923587288924</v>
      </c>
      <c r="K36" s="0" t="n">
        <f aca="false">H36-(1-$C$5)</f>
        <v>3.27811747520212</v>
      </c>
      <c r="L36" s="0" t="n">
        <f aca="false">(H36-H35)*J35</f>
        <v>2.68688257834712</v>
      </c>
      <c r="M36" s="0" t="n">
        <f aca="false">0.5*(J36-J35)*(H36-H35)</f>
        <v>0.0251385856802859</v>
      </c>
      <c r="N36" s="0" t="n">
        <f aca="false">L36+M36</f>
        <v>2.71202116402741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91894445976689</v>
      </c>
      <c r="I37" s="0" t="n">
        <f aca="false">LN(H37)</f>
        <v>1.07122206454704</v>
      </c>
      <c r="J37" s="0" t="n">
        <f aca="false">I37/$C$15</f>
        <v>50.8232135778212</v>
      </c>
      <c r="K37" s="0" t="n">
        <f aca="false">H37-(1-$C$5)</f>
        <v>3.33294445976689</v>
      </c>
      <c r="L37" s="0" t="n">
        <f aca="false">(H37-H36)*J36</f>
        <v>2.73715974970769</v>
      </c>
      <c r="M37" s="0" t="n">
        <f aca="false">0.5*(J37-J36)*(H37-H36)</f>
        <v>0.0246618983277137</v>
      </c>
      <c r="N37" s="0" t="n">
        <f aca="false">L37+M37</f>
        <v>2.7618216480354</v>
      </c>
    </row>
    <row r="38" customFormat="false" ht="12.75" hidden="false" customHeight="false" outlineLevel="0" collapsed="false">
      <c r="B38" s="0" t="n">
        <v>3.5</v>
      </c>
      <c r="C38" s="0" t="n">
        <v>0.545572390796931</v>
      </c>
      <c r="D38" s="0" t="n">
        <f aca="false">C38*100</f>
        <v>54.5572390796931</v>
      </c>
      <c r="G38" s="0" t="n">
        <f aca="false">G37+1</f>
        <v>36</v>
      </c>
      <c r="H38" s="0" t="n">
        <f aca="false">H37+$C$13</f>
        <v>2.97377144433166</v>
      </c>
      <c r="I38" s="0" t="n">
        <f aca="false">LN(H38)</f>
        <v>1.08983099381766</v>
      </c>
      <c r="J38" s="0" t="n">
        <f aca="false">I38/$C$15</f>
        <v>51.7060982924627</v>
      </c>
      <c r="K38" s="0" t="n">
        <f aca="false">H38-(1-$C$5)</f>
        <v>3.38777144433166</v>
      </c>
      <c r="L38" s="0" t="n">
        <f aca="false">(H38-H37)*J37</f>
        <v>2.78648354636312</v>
      </c>
      <c r="M38" s="0" t="n">
        <f aca="false">0.5*(J38-J37)*(H38-H37)</f>
        <v>0.0242029533110614</v>
      </c>
      <c r="N38" s="0" t="n">
        <f aca="false">L38+M38</f>
        <v>2.81068649967418</v>
      </c>
    </row>
    <row r="39" customFormat="false" ht="12.75" hidden="false" customHeight="false" outlineLevel="0" collapsed="false">
      <c r="B39" s="0" t="n">
        <v>6.5</v>
      </c>
      <c r="C39" s="0" t="n">
        <v>0.602843381127042</v>
      </c>
      <c r="D39" s="0" t="n">
        <f aca="false">C39*100</f>
        <v>60.2843381127042</v>
      </c>
      <c r="G39" s="0" t="n">
        <f aca="false">G38+1</f>
        <v>37</v>
      </c>
      <c r="H39" s="0" t="n">
        <f aca="false">H38+$C$13</f>
        <v>3.02859842889642</v>
      </c>
      <c r="I39" s="0" t="n">
        <f aca="false">LN(H39)</f>
        <v>1.10809994778456</v>
      </c>
      <c r="J39" s="0" t="n">
        <f aca="false">I39/$C$15</f>
        <v>52.5728531699363</v>
      </c>
      <c r="K39" s="0" t="n">
        <f aca="false">H39-(1-$C$5)</f>
        <v>3.44259842889642</v>
      </c>
      <c r="L39" s="0" t="n">
        <f aca="false">(H39-H38)*J38</f>
        <v>2.83488945298524</v>
      </c>
      <c r="M39" s="0" t="n">
        <f aca="false">0.5*(J39-J38)*(H39-H38)</f>
        <v>0.02376077814434</v>
      </c>
      <c r="N39" s="0" t="n">
        <f aca="false">L39+M39</f>
        <v>2.85865023112958</v>
      </c>
    </row>
    <row r="40" customFormat="false" ht="12.75" hidden="false" customHeight="false" outlineLevel="0" collapsed="false">
      <c r="B40" s="0" t="n">
        <v>9</v>
      </c>
      <c r="C40" s="0" t="n">
        <v>0.613053451150383</v>
      </c>
      <c r="D40" s="0" t="n">
        <f aca="false">C40*100</f>
        <v>61.3053451150383</v>
      </c>
      <c r="G40" s="0" t="n">
        <f aca="false">G39+1</f>
        <v>38</v>
      </c>
      <c r="H40" s="0" t="n">
        <f aca="false">H39+$C$13</f>
        <v>3.08342541346119</v>
      </c>
      <c r="I40" s="0" t="n">
        <f aca="false">LN(H40)</f>
        <v>1.12604112623556</v>
      </c>
      <c r="J40" s="0" t="n">
        <f aca="false">I40/$C$15</f>
        <v>53.4240570187278</v>
      </c>
      <c r="K40" s="0" t="n">
        <f aca="false">H40-(1-$C$5)</f>
        <v>3.49742541346119</v>
      </c>
      <c r="L40" s="0" t="n">
        <f aca="false">(H40-H39)*J39</f>
        <v>2.88241100927392</v>
      </c>
      <c r="M40" s="0" t="n">
        <f aca="false">0.5*(J40-J39)*(H40-H39)</f>
        <v>0.0233344701395826</v>
      </c>
      <c r="N40" s="0" t="n">
        <f aca="false">L40+M40</f>
        <v>2.9057454794135</v>
      </c>
    </row>
    <row r="41" customFormat="false" ht="12.75" hidden="false" customHeight="false" outlineLevel="0" collapsed="false">
      <c r="B41" s="0" t="n">
        <v>11.5</v>
      </c>
      <c r="C41" s="0" t="n">
        <v>0.618187529176392</v>
      </c>
      <c r="D41" s="0" t="n">
        <f aca="false">C41*100</f>
        <v>61.8187529176392</v>
      </c>
      <c r="G41" s="0" t="n">
        <f aca="false">G40+1</f>
        <v>39</v>
      </c>
      <c r="H41" s="0" t="n">
        <f aca="false">H40+$C$13</f>
        <v>3.13825239802596</v>
      </c>
      <c r="I41" s="0" t="n">
        <f aca="false">LN(H41)</f>
        <v>1.14366608384429</v>
      </c>
      <c r="J41" s="0" t="n">
        <f aca="false">I41/$C$15</f>
        <v>54.2602580404342</v>
      </c>
      <c r="K41" s="0" t="n">
        <f aca="false">H41-(1-$C$5)</f>
        <v>3.55225239802596</v>
      </c>
      <c r="L41" s="0" t="n">
        <f aca="false">(H41-H40)*J40</f>
        <v>2.92907994955309</v>
      </c>
      <c r="M41" s="0" t="n">
        <f aca="false">0.5*(J41-J40)*(H41-H40)</f>
        <v>0.0229231902550682</v>
      </c>
      <c r="N41" s="0" t="n">
        <f aca="false">L41+M41</f>
        <v>2.95200313980815</v>
      </c>
    </row>
    <row r="42" customFormat="false" ht="12.75" hidden="false" customHeight="false" outlineLevel="0" collapsed="false">
      <c r="B42" s="0" t="n">
        <v>16.5</v>
      </c>
      <c r="C42" s="0" t="n">
        <v>0.624403467822607</v>
      </c>
      <c r="D42" s="0" t="n">
        <f aca="false">C42*100</f>
        <v>62.4403467822607</v>
      </c>
      <c r="G42" s="0" t="n">
        <f aca="false">G41+1</f>
        <v>40</v>
      </c>
      <c r="H42" s="0" t="n">
        <f aca="false">H41+$C$13</f>
        <v>3.19307938259073</v>
      </c>
      <c r="I42" s="0" t="n">
        <f aca="false">LN(H42)</f>
        <v>1.16098577486762</v>
      </c>
      <c r="J42" s="0" t="n">
        <f aca="false">I42/$C$15</f>
        <v>55.081975950392</v>
      </c>
      <c r="K42" s="0" t="n">
        <f aca="false">H42-(1-$C$5)</f>
        <v>3.60707938259073</v>
      </c>
      <c r="L42" s="0" t="n">
        <f aca="false">(H42-H41)*J41</f>
        <v>2.97492633006322</v>
      </c>
      <c r="M42" s="0" t="n">
        <f aca="false">0.5*(J42-J41)*(H42-H41)</f>
        <v>0.0225261575829249</v>
      </c>
      <c r="N42" s="0" t="n">
        <f aca="false">L42+M42</f>
        <v>2.99745248764615</v>
      </c>
    </row>
    <row r="43" customFormat="false" ht="12.75" hidden="false" customHeight="false" outlineLevel="0" collapsed="false">
      <c r="B43" s="0" t="n">
        <v>21.5</v>
      </c>
      <c r="C43" s="0" t="n">
        <v>0.634798699566522</v>
      </c>
      <c r="D43" s="0" t="n">
        <f aca="false">C43*100</f>
        <v>63.4798699566522</v>
      </c>
      <c r="G43" s="0" t="n">
        <f aca="false">G42+1</f>
        <v>41</v>
      </c>
      <c r="H43" s="0" t="n">
        <f aca="false">H42+$C$13</f>
        <v>3.2479063671555</v>
      </c>
      <c r="I43" s="0" t="n">
        <f aca="false">LN(H43)</f>
        <v>1.17801059403769</v>
      </c>
      <c r="J43" s="0" t="n">
        <f aca="false">I43/$C$15</f>
        <v>55.8897039177674</v>
      </c>
      <c r="K43" s="0" t="n">
        <f aca="false">H43-(1-$C$5)</f>
        <v>3.6619063671555</v>
      </c>
      <c r="L43" s="0" t="n">
        <f aca="false">(H43-H42)*J42</f>
        <v>3.01997864522907</v>
      </c>
      <c r="M43" s="0" t="n">
        <f aca="false">0.5*(J43-J42)*(H43-H42)</f>
        <v>0.0221426443999131</v>
      </c>
      <c r="N43" s="0" t="n">
        <f aca="false">L43+M43</f>
        <v>3.04212128962899</v>
      </c>
    </row>
    <row r="44" customFormat="false" ht="12.75" hidden="false" customHeight="false" outlineLevel="0" collapsed="false">
      <c r="B44" s="0" t="n">
        <v>26.5</v>
      </c>
      <c r="C44" s="0" t="n">
        <v>0.642565221740581</v>
      </c>
      <c r="D44" s="0" t="n">
        <f aca="false">C44*100</f>
        <v>64.2565221740581</v>
      </c>
      <c r="G44" s="0" t="n">
        <f aca="false">G43+1</f>
        <v>42</v>
      </c>
      <c r="H44" s="0" t="n">
        <f aca="false">H43+$C$13</f>
        <v>3.30273335172026</v>
      </c>
      <c r="I44" s="0" t="n">
        <f aca="false">LN(H44)</f>
        <v>1.19475041403098</v>
      </c>
      <c r="J44" s="0" t="n">
        <f aca="false">I44/$C$15</f>
        <v>56.683910343242</v>
      </c>
      <c r="K44" s="0" t="n">
        <f aca="false">H44-(1-$C$5)</f>
        <v>3.71673335172026</v>
      </c>
      <c r="L44" s="0" t="n">
        <f aca="false">(H44-H43)*J43</f>
        <v>3.0642639340289</v>
      </c>
      <c r="M44" s="0" t="n">
        <f aca="false">0.5*(J44-J43)*(H44-H43)</f>
        <v>0.0217719717153666</v>
      </c>
      <c r="N44" s="0" t="n">
        <f aca="false">L44+M44</f>
        <v>3.08603590574427</v>
      </c>
    </row>
    <row r="45" customFormat="false" ht="12.75" hidden="false" customHeight="false" outlineLevel="0" collapsed="false">
      <c r="B45" s="0" t="n">
        <v>31.5</v>
      </c>
      <c r="C45" s="0" t="n">
        <v>0.648046515505169</v>
      </c>
      <c r="D45" s="0" t="n">
        <f aca="false">C45*100</f>
        <v>64.8046515505169</v>
      </c>
      <c r="G45" s="0" t="n">
        <f aca="false">G44+1</f>
        <v>43</v>
      </c>
      <c r="H45" s="0" t="n">
        <f aca="false">H44+$C$13</f>
        <v>3.35756033628503</v>
      </c>
      <c r="I45" s="0" t="n">
        <f aca="false">LN(H45)</f>
        <v>1.21121461985246</v>
      </c>
      <c r="J45" s="0" t="n">
        <f aca="false">I45/$C$15</f>
        <v>57.4650404903398</v>
      </c>
      <c r="K45" s="0" t="n">
        <f aca="false">H45-(1-$C$5)</f>
        <v>3.77156033628503</v>
      </c>
      <c r="L45" s="0" t="n">
        <f aca="false">(H45-H44)*J44</f>
        <v>3.10780787745963</v>
      </c>
      <c r="M45" s="0" t="n">
        <f aca="false">0.5*(J45-J44)*(H45-H44)</f>
        <v>0.021413505259005</v>
      </c>
      <c r="N45" s="0" t="n">
        <f aca="false">L45+M45</f>
        <v>3.1292213827186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4123873208498</v>
      </c>
      <c r="I46" s="0" t="n">
        <f aca="false">LN(H46)</f>
        <v>1.22741214043473</v>
      </c>
      <c r="J46" s="0" t="n">
        <f aca="false">I46/$C$15</f>
        <v>58.233517984623</v>
      </c>
      <c r="K46" s="0" t="n">
        <f aca="false">H46-(1-$C$5)</f>
        <v>3.8263873208498</v>
      </c>
      <c r="L46" s="0" t="n">
        <f aca="false">(H46-H45)*J45</f>
        <v>3.15063488797764</v>
      </c>
      <c r="M46" s="0" t="n">
        <f aca="false">0.5*(J46-J45)*(H46-H45)</f>
        <v>0.0210666518587175</v>
      </c>
      <c r="N46" s="0" t="n">
        <f aca="false">L46+M46</f>
        <v>3.1717015398363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46721430541457</v>
      </c>
      <c r="I47" s="0" t="n">
        <f aca="false">LN(H47)</f>
        <v>1.24335147771858</v>
      </c>
      <c r="J47" s="0" t="n">
        <f aca="false">I47/$C$15</f>
        <v>58.9897461933921</v>
      </c>
      <c r="K47" s="0" t="n">
        <f aca="false">H47-(1-$C$5)</f>
        <v>3.88121430541457</v>
      </c>
      <c r="L47" s="0" t="n">
        <f aca="false">(H47-H46)*J46</f>
        <v>3.19276819169508</v>
      </c>
      <c r="M47" s="0" t="n">
        <f aca="false">0.5*(J47-J46)*(H47-H46)</f>
        <v>0.0207308561648119</v>
      </c>
      <c r="N47" s="0" t="n">
        <f aca="false">L47+M47</f>
        <v>3.2134990478598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52204128997934</v>
      </c>
      <c r="I48" s="0" t="n">
        <f aca="false">LN(H48)</f>
        <v>1.25904073345201</v>
      </c>
      <c r="J48" s="0" t="n">
        <f aca="false">I48/$C$15</f>
        <v>59.734109497143</v>
      </c>
      <c r="K48" s="0" t="n">
        <f aca="false">H48-(1-$C$5)</f>
        <v>3.93604128997934</v>
      </c>
      <c r="L48" s="0" t="n">
        <f aca="false">(H48-H47)*J47</f>
        <v>3.2342299040247</v>
      </c>
      <c r="M48" s="0" t="n">
        <f aca="false">0.5*(J48-J47)*(H48-H47)</f>
        <v>0.0204055976826666</v>
      </c>
      <c r="N48" s="0" t="n">
        <f aca="false">L48+M48</f>
        <v>3.2546355017073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57686827454411</v>
      </c>
      <c r="I49" s="0" t="n">
        <f aca="false">LN(H49)</f>
        <v>1.27448763391921</v>
      </c>
      <c r="J49" s="0" t="n">
        <f aca="false">I49/$C$15</f>
        <v>60.4669744628134</v>
      </c>
      <c r="K49" s="0" t="n">
        <f aca="false">H49-(1-$C$5)</f>
        <v>3.99086827454411</v>
      </c>
      <c r="L49" s="0" t="n">
        <f aca="false">(H49-H48)*J48</f>
        <v>3.27504109939003</v>
      </c>
      <c r="M49" s="0" t="n">
        <f aca="false">0.5*(J49-J48)*(H49-H48)</f>
        <v>0.0200903880804354</v>
      </c>
      <c r="N49" s="0" t="n">
        <f aca="false">L49+M49</f>
        <v>3.2951314874704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63169525910887</v>
      </c>
      <c r="I50" s="0" t="n">
        <f aca="false">LN(H50)</f>
        <v>1.2896995527885</v>
      </c>
      <c r="J50" s="0" t="n">
        <f aca="false">I50/$C$15</f>
        <v>61.1886909277831</v>
      </c>
      <c r="K50" s="0" t="n">
        <f aca="false">H50-(1-$C$5)</f>
        <v>4.04569525910887</v>
      </c>
      <c r="L50" s="0" t="n">
        <f aca="false">(H50-H49)*J49</f>
        <v>3.31522187555091</v>
      </c>
      <c r="M50" s="0" t="n">
        <f aca="false">0.5*(J50-J49)*(H50-H49)</f>
        <v>0.0197847687425143</v>
      </c>
      <c r="N50" s="0" t="n">
        <f aca="false">L50+M50</f>
        <v>3.3350066442934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68652224367364</v>
      </c>
      <c r="I51" s="0" t="n">
        <f aca="false">LN(H51)</f>
        <v>1.30468353224834</v>
      </c>
      <c r="J51" s="0" t="n">
        <f aca="false">I51/$C$15</f>
        <v>61.8995930026532</v>
      </c>
      <c r="K51" s="0" t="n">
        <f aca="false">H51-(1-$C$5)</f>
        <v>4.10052224367364</v>
      </c>
      <c r="L51" s="0" t="n">
        <f aca="false">(H51-H50)*J50</f>
        <v>3.35479141303593</v>
      </c>
      <c r="M51" s="0" t="n">
        <f aca="false">0.5*(J51-J50)*(H51-H50)</f>
        <v>0.0194883085429829</v>
      </c>
      <c r="N51" s="0" t="n">
        <f aca="false">L51+M51</f>
        <v>3.374279721578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74134922823841</v>
      </c>
      <c r="I52" s="0" t="n">
        <f aca="false">LN(H52)</f>
        <v>1.31944630258304</v>
      </c>
      <c r="J52" s="0" t="n">
        <f aca="false">I52/$C$15</f>
        <v>62.6</v>
      </c>
      <c r="K52" s="0" t="n">
        <f aca="false">H52-(1-$C$5)</f>
        <v>4.15534922823841</v>
      </c>
      <c r="L52" s="0" t="n">
        <f aca="false">(H52-H51)*J51</f>
        <v>3.3937680301219</v>
      </c>
      <c r="M52" s="0" t="n">
        <f aca="false">0.5*(J52-J51)*(H52-H51)</f>
        <v>0.0192006018162946</v>
      </c>
      <c r="N52" s="0" t="n">
        <f aca="false">L52+M52</f>
        <v>3.41296863193819</v>
      </c>
    </row>
    <row r="53" customFormat="false" ht="12.75" hidden="false" customHeight="false" outlineLevel="0" collapsed="false">
      <c r="N53" s="0" t="n">
        <f aca="false">SUM(N3:N52)</f>
        <v>104.138787949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04:16Z</dcterms:modified>
  <cp:revision>0</cp:revision>
  <dc:subject/>
  <dc:title/>
</cp:coreProperties>
</file>