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7230694313607</c:v>
                </c:pt>
                <c:pt idx="2">
                  <c:v>9.10185488595133</c:v>
                </c:pt>
                <c:pt idx="3">
                  <c:v>13.312628819314</c:v>
                </c:pt>
                <c:pt idx="4">
                  <c:v>17.3252258096317</c:v>
                </c:pt>
                <c:pt idx="5">
                  <c:v>21.157464476966</c:v>
                </c:pt>
                <c:pt idx="6">
                  <c:v>24.8248632973478</c:v>
                </c:pt>
                <c:pt idx="7">
                  <c:v>28.3410202147336</c:v>
                </c:pt>
                <c:pt idx="8">
                  <c:v>31.7179170331241</c:v>
                </c:pt>
                <c:pt idx="9">
                  <c:v>34.9661657948393</c:v>
                </c:pt>
                <c:pt idx="10">
                  <c:v>38.0952099273709</c:v>
                </c:pt>
                <c:pt idx="11">
                  <c:v>41.113489771488</c:v>
                </c:pt>
                <c:pt idx="12">
                  <c:v>44.0285798011919</c:v>
                </c:pt>
                <c:pt idx="13">
                  <c:v>46.8473031533165</c:v>
                </c:pt>
                <c:pt idx="14">
                  <c:v>49.5758278254354</c:v>
                </c:pt>
                <c:pt idx="15">
                  <c:v>52.219747954151</c:v>
                </c:pt>
                <c:pt idx="16">
                  <c:v>54.7841528671435</c:v>
                </c:pt>
                <c:pt idx="17">
                  <c:v>57.2736860516246</c:v>
                </c:pt>
                <c:pt idx="18">
                  <c:v>59.6925957561652</c:v>
                </c:pt>
                <c:pt idx="19">
                  <c:v>62.0447786111759</c:v>
                </c:pt>
                <c:pt idx="20">
                  <c:v>64.3338173929015</c:v>
                </c:pt>
                <c:pt idx="21">
                  <c:v>66.5630138498569</c:v>
                </c:pt>
                <c:pt idx="22">
                  <c:v>68.7354173466941</c:v>
                </c:pt>
                <c:pt idx="23">
                  <c:v>70.8538499491452</c:v>
                </c:pt>
                <c:pt idx="24">
                  <c:v>72.9209284678257</c:v>
                </c:pt>
                <c:pt idx="25">
                  <c:v>74.9390838928695</c:v>
                </c:pt>
                <c:pt idx="26">
                  <c:v>76.9105785814381</c:v>
                </c:pt>
                <c:pt idx="27">
                  <c:v>78.8375215028558</c:v>
                </c:pt>
                <c:pt idx="28">
                  <c:v>80.7218817989722</c:v>
                </c:pt>
                <c:pt idx="29">
                  <c:v>82.565500878354</c:v>
                </c:pt>
                <c:pt idx="30">
                  <c:v>84.3701032305154</c:v>
                </c:pt>
                <c:pt idx="31">
                  <c:v>86.1373061193791</c:v>
                </c:pt>
                <c:pt idx="32">
                  <c:v>87.8686282925274</c:v>
                </c:pt>
                <c:pt idx="33">
                  <c:v>89.5654978237758</c:v>
                </c:pt>
                <c:pt idx="34">
                  <c:v>91.2292591905484</c:v>
                </c:pt>
                <c:pt idx="35">
                  <c:v>92.8611796739339</c:v>
                </c:pt>
                <c:pt idx="36">
                  <c:v>94.4624551577494</c:v>
                </c:pt>
                <c:pt idx="37">
                  <c:v>96.0342153930879</c:v>
                </c:pt>
                <c:pt idx="38">
                  <c:v>97.5775287864023</c:v>
                </c:pt>
                <c:pt idx="39">
                  <c:v>99.0934067619541</c:v>
                </c:pt>
                <c:pt idx="40">
                  <c:v>100.582807743239</c:v>
                </c:pt>
                <c:pt idx="41">
                  <c:v>102.046640792636</c:v>
                </c:pt>
                <c:pt idx="42">
                  <c:v>103.485768943903</c:v>
                </c:pt>
                <c:pt idx="43">
                  <c:v>104.901012258097</c:v>
                </c:pt>
                <c:pt idx="44">
                  <c:v>106.293150630019</c:v>
                </c:pt>
                <c:pt idx="45">
                  <c:v>107.662926369236</c:v>
                </c:pt>
                <c:pt idx="46">
                  <c:v>109.01104657706</c:v>
                </c:pt>
                <c:pt idx="47">
                  <c:v>110.338185338535</c:v>
                </c:pt>
                <c:pt idx="48">
                  <c:v>111.644985746458</c:v>
                </c:pt>
                <c:pt idx="49">
                  <c:v>112.932061772634</c:v>
                </c:pt>
                <c:pt idx="50">
                  <c:v>114.2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032031447354</c:v>
                </c:pt>
                <c:pt idx="2">
                  <c:v>1.52664062894708</c:v>
                </c:pt>
                <c:pt idx="3">
                  <c:v>1.58296094342062</c:v>
                </c:pt>
                <c:pt idx="4">
                  <c:v>1.63928125789415</c:v>
                </c:pt>
                <c:pt idx="5">
                  <c:v>1.69560157236769</c:v>
                </c:pt>
                <c:pt idx="6">
                  <c:v>1.75192188684123</c:v>
                </c:pt>
                <c:pt idx="7">
                  <c:v>1.80824220131477</c:v>
                </c:pt>
                <c:pt idx="8">
                  <c:v>1.86456251578831</c:v>
                </c:pt>
                <c:pt idx="9">
                  <c:v>1.92088283026185</c:v>
                </c:pt>
                <c:pt idx="10">
                  <c:v>1.97720314473539</c:v>
                </c:pt>
                <c:pt idx="11">
                  <c:v>2.03352345920893</c:v>
                </c:pt>
                <c:pt idx="12">
                  <c:v>2.08984377368246</c:v>
                </c:pt>
                <c:pt idx="13">
                  <c:v>2.146164088156</c:v>
                </c:pt>
                <c:pt idx="14">
                  <c:v>2.20248440262954</c:v>
                </c:pt>
                <c:pt idx="15">
                  <c:v>2.25880471710308</c:v>
                </c:pt>
                <c:pt idx="16">
                  <c:v>2.31512503157662</c:v>
                </c:pt>
                <c:pt idx="17">
                  <c:v>2.37144534605016</c:v>
                </c:pt>
                <c:pt idx="18">
                  <c:v>2.4277656605237</c:v>
                </c:pt>
                <c:pt idx="19">
                  <c:v>2.48408597499724</c:v>
                </c:pt>
                <c:pt idx="20">
                  <c:v>2.54040628947077</c:v>
                </c:pt>
                <c:pt idx="21">
                  <c:v>2.59672660394431</c:v>
                </c:pt>
                <c:pt idx="22">
                  <c:v>2.65304691841785</c:v>
                </c:pt>
                <c:pt idx="23">
                  <c:v>2.70936723289139</c:v>
                </c:pt>
                <c:pt idx="24">
                  <c:v>2.76568754736493</c:v>
                </c:pt>
                <c:pt idx="25">
                  <c:v>2.82200786183847</c:v>
                </c:pt>
                <c:pt idx="26">
                  <c:v>2.87832817631201</c:v>
                </c:pt>
                <c:pt idx="27">
                  <c:v>2.93464849078555</c:v>
                </c:pt>
                <c:pt idx="28">
                  <c:v>2.99096880525908</c:v>
                </c:pt>
                <c:pt idx="29">
                  <c:v>3.04728911973262</c:v>
                </c:pt>
                <c:pt idx="30">
                  <c:v>3.10360943420616</c:v>
                </c:pt>
                <c:pt idx="31">
                  <c:v>3.1599297486797</c:v>
                </c:pt>
                <c:pt idx="32">
                  <c:v>3.21625006315324</c:v>
                </c:pt>
                <c:pt idx="33">
                  <c:v>3.27257037762678</c:v>
                </c:pt>
                <c:pt idx="34">
                  <c:v>3.32889069210032</c:v>
                </c:pt>
                <c:pt idx="35">
                  <c:v>3.38521100657385</c:v>
                </c:pt>
                <c:pt idx="36">
                  <c:v>3.44153132104739</c:v>
                </c:pt>
                <c:pt idx="37">
                  <c:v>3.49785163552093</c:v>
                </c:pt>
                <c:pt idx="38">
                  <c:v>3.55417194999447</c:v>
                </c:pt>
                <c:pt idx="39">
                  <c:v>3.61049226446801</c:v>
                </c:pt>
                <c:pt idx="40">
                  <c:v>3.66681257894155</c:v>
                </c:pt>
                <c:pt idx="41">
                  <c:v>3.72313289341509</c:v>
                </c:pt>
                <c:pt idx="42">
                  <c:v>3.77945320788862</c:v>
                </c:pt>
                <c:pt idx="43">
                  <c:v>3.83577352236216</c:v>
                </c:pt>
                <c:pt idx="44">
                  <c:v>3.8920938368357</c:v>
                </c:pt>
                <c:pt idx="45">
                  <c:v>3.94841415130924</c:v>
                </c:pt>
                <c:pt idx="46">
                  <c:v>4.00473446578278</c:v>
                </c:pt>
                <c:pt idx="47">
                  <c:v>4.06105478025632</c:v>
                </c:pt>
                <c:pt idx="48">
                  <c:v>4.11737509472986</c:v>
                </c:pt>
                <c:pt idx="49">
                  <c:v>4.1736954092034</c:v>
                </c:pt>
                <c:pt idx="50">
                  <c:v>4.230015723676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4.2</c:v>
                </c:pt>
                <c:pt idx="1">
                  <c:v>114.2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32</c:v>
                </c:pt>
                <c:pt idx="1">
                  <c:v>4.230015723676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110.224778259419</c:v>
                </c:pt>
                <c:pt idx="1">
                  <c:v>114.022510836945</c:v>
                </c:pt>
                <c:pt idx="2">
                  <c:v>114.677159053018</c:v>
                </c:pt>
                <c:pt idx="3">
                  <c:v>113.97823941313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20856635"/>
        <c:axId val="58680951"/>
      </c:scatterChart>
      <c:valAx>
        <c:axId val="2085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80951"/>
        <c:crossesAt val="0"/>
        <c:crossBetween val="midCat"/>
      </c:valAx>
      <c:valAx>
        <c:axId val="58680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5663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7230694313607</c:v>
                </c:pt>
                <c:pt idx="2">
                  <c:v>9.10185488595133</c:v>
                </c:pt>
                <c:pt idx="3">
                  <c:v>13.312628819314</c:v>
                </c:pt>
                <c:pt idx="4">
                  <c:v>17.3252258096317</c:v>
                </c:pt>
                <c:pt idx="5">
                  <c:v>21.157464476966</c:v>
                </c:pt>
                <c:pt idx="6">
                  <c:v>24.8248632973478</c:v>
                </c:pt>
                <c:pt idx="7">
                  <c:v>28.3410202147336</c:v>
                </c:pt>
                <c:pt idx="8">
                  <c:v>31.7179170331241</c:v>
                </c:pt>
                <c:pt idx="9">
                  <c:v>34.9661657948393</c:v>
                </c:pt>
                <c:pt idx="10">
                  <c:v>38.0952099273709</c:v>
                </c:pt>
                <c:pt idx="11">
                  <c:v>41.113489771488</c:v>
                </c:pt>
                <c:pt idx="12">
                  <c:v>44.0285798011919</c:v>
                </c:pt>
                <c:pt idx="13">
                  <c:v>46.8473031533165</c:v>
                </c:pt>
                <c:pt idx="14">
                  <c:v>49.5758278254354</c:v>
                </c:pt>
                <c:pt idx="15">
                  <c:v>52.219747954151</c:v>
                </c:pt>
                <c:pt idx="16">
                  <c:v>54.7841528671435</c:v>
                </c:pt>
                <c:pt idx="17">
                  <c:v>57.2736860516246</c:v>
                </c:pt>
                <c:pt idx="18">
                  <c:v>59.6925957561652</c:v>
                </c:pt>
                <c:pt idx="19">
                  <c:v>62.0447786111759</c:v>
                </c:pt>
                <c:pt idx="20">
                  <c:v>64.3338173929015</c:v>
                </c:pt>
                <c:pt idx="21">
                  <c:v>66.5630138498569</c:v>
                </c:pt>
                <c:pt idx="22">
                  <c:v>68.7354173466941</c:v>
                </c:pt>
                <c:pt idx="23">
                  <c:v>70.8538499491452</c:v>
                </c:pt>
                <c:pt idx="24">
                  <c:v>72.9209284678257</c:v>
                </c:pt>
                <c:pt idx="25">
                  <c:v>74.9390838928695</c:v>
                </c:pt>
                <c:pt idx="26">
                  <c:v>76.9105785814381</c:v>
                </c:pt>
                <c:pt idx="27">
                  <c:v>78.8375215028558</c:v>
                </c:pt>
                <c:pt idx="28">
                  <c:v>80.7218817989722</c:v>
                </c:pt>
                <c:pt idx="29">
                  <c:v>82.565500878354</c:v>
                </c:pt>
                <c:pt idx="30">
                  <c:v>84.3701032305154</c:v>
                </c:pt>
                <c:pt idx="31">
                  <c:v>86.1373061193791</c:v>
                </c:pt>
                <c:pt idx="32">
                  <c:v>87.8686282925274</c:v>
                </c:pt>
                <c:pt idx="33">
                  <c:v>89.5654978237758</c:v>
                </c:pt>
                <c:pt idx="34">
                  <c:v>91.2292591905484</c:v>
                </c:pt>
                <c:pt idx="35">
                  <c:v>92.8611796739339</c:v>
                </c:pt>
                <c:pt idx="36">
                  <c:v>94.4624551577494</c:v>
                </c:pt>
                <c:pt idx="37">
                  <c:v>96.0342153930879</c:v>
                </c:pt>
                <c:pt idx="38">
                  <c:v>97.5775287864023</c:v>
                </c:pt>
                <c:pt idx="39">
                  <c:v>99.0934067619541</c:v>
                </c:pt>
                <c:pt idx="40">
                  <c:v>100.582807743239</c:v>
                </c:pt>
                <c:pt idx="41">
                  <c:v>102.046640792636</c:v>
                </c:pt>
                <c:pt idx="42">
                  <c:v>103.485768943903</c:v>
                </c:pt>
                <c:pt idx="43">
                  <c:v>104.901012258097</c:v>
                </c:pt>
                <c:pt idx="44">
                  <c:v>106.293150630019</c:v>
                </c:pt>
                <c:pt idx="45">
                  <c:v>107.662926369236</c:v>
                </c:pt>
                <c:pt idx="46">
                  <c:v>109.01104657706</c:v>
                </c:pt>
                <c:pt idx="47">
                  <c:v>110.338185338535</c:v>
                </c:pt>
                <c:pt idx="48">
                  <c:v>111.644985746458</c:v>
                </c:pt>
                <c:pt idx="49">
                  <c:v>112.932061772634</c:v>
                </c:pt>
                <c:pt idx="50">
                  <c:v>114.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47914673893443</c:v>
                </c:pt>
                <c:pt idx="2">
                  <c:v>0.106736135111752</c:v>
                </c:pt>
                <c:pt idx="3">
                  <c:v>0.156115271684248</c:v>
                </c:pt>
                <c:pt idx="4">
                  <c:v>0.203170415923981</c:v>
                </c:pt>
                <c:pt idx="5">
                  <c:v>0.248110524209867</c:v>
                </c:pt>
                <c:pt idx="6">
                  <c:v>0.291117579464631</c:v>
                </c:pt>
                <c:pt idx="7">
                  <c:v>0.332351042809283</c:v>
                </c:pt>
                <c:pt idx="8">
                  <c:v>0.371951423125443</c:v>
                </c:pt>
                <c:pt idx="9">
                  <c:v>0.410043166297722</c:v>
                </c:pt>
                <c:pt idx="10">
                  <c:v>0.446737014033751</c:v>
                </c:pt>
                <c:pt idx="11">
                  <c:v>0.48213194498832</c:v>
                </c:pt>
                <c:pt idx="12">
                  <c:v>0.516316783921937</c:v>
                </c:pt>
                <c:pt idx="13">
                  <c:v>0.549371544772871</c:v>
                </c:pt>
                <c:pt idx="14">
                  <c:v>0.581368558756091</c:v>
                </c:pt>
                <c:pt idx="15">
                  <c:v>0.612373427502004</c:v>
                </c:pt>
                <c:pt idx="16">
                  <c:v>0.642445832819834</c:v>
                </c:pt>
                <c:pt idx="17">
                  <c:v>0.671640228212153</c:v>
                </c:pt>
                <c:pt idx="18">
                  <c:v>0.700006432275181</c:v>
                </c:pt>
                <c:pt idx="19">
                  <c:v>0.727590140229862</c:v>
                </c:pt>
                <c:pt idx="20">
                  <c:v>0.754433366774752</c:v>
                </c:pt>
                <c:pt idx="21">
                  <c:v>0.780574831036887</c:v>
                </c:pt>
                <c:pt idx="22">
                  <c:v>0.806050292474263</c:v>
                </c:pt>
                <c:pt idx="23">
                  <c:v>0.830892845043341</c:v>
                </c:pt>
                <c:pt idx="24">
                  <c:v>0.855133175703526</c:v>
                </c:pt>
                <c:pt idx="25">
                  <c:v>0.878799792324329</c:v>
                </c:pt>
                <c:pt idx="26">
                  <c:v>0.901919225240795</c:v>
                </c:pt>
                <c:pt idx="27">
                  <c:v>0.924516206030999</c:v>
                </c:pt>
                <c:pt idx="28">
                  <c:v>0.946613826536458</c:v>
                </c:pt>
                <c:pt idx="29">
                  <c:v>0.968233680688959</c:v>
                </c:pt>
                <c:pt idx="30">
                  <c:v>0.989395991327484</c:v>
                </c:pt>
                <c:pt idx="31">
                  <c:v>1.01011972387202</c:v>
                </c:pt>
                <c:pt idx="32">
                  <c:v>1.03042268845569</c:v>
                </c:pt>
                <c:pt idx="33">
                  <c:v>1.05032163189346</c:v>
                </c:pt>
                <c:pt idx="34">
                  <c:v>1.06983232067753</c:v>
                </c:pt>
                <c:pt idx="35">
                  <c:v>1.08896961602983</c:v>
                </c:pt>
                <c:pt idx="36">
                  <c:v>1.10774754190684</c:v>
                </c:pt>
                <c:pt idx="37">
                  <c:v>1.12617934673613</c:v>
                </c:pt>
                <c:pt idx="38">
                  <c:v>1.14427755956556</c:v>
                </c:pt>
                <c:pt idx="39">
                  <c:v>1.16205404122109</c:v>
                </c:pt>
                <c:pt idx="40">
                  <c:v>1.17952003099636</c:v>
                </c:pt>
                <c:pt idx="41">
                  <c:v>1.19668618933433</c:v>
                </c:pt>
                <c:pt idx="42">
                  <c:v>1.213562636907</c:v>
                </c:pt>
                <c:pt idx="43">
                  <c:v>1.2301589904517</c:v>
                </c:pt>
                <c:pt idx="44">
                  <c:v>1.24648439568191</c:v>
                </c:pt>
                <c:pt idx="45">
                  <c:v>1.2625475575545</c:v>
                </c:pt>
                <c:pt idx="46">
                  <c:v>1.27835676814423</c:v>
                </c:pt>
                <c:pt idx="47">
                  <c:v>1.29391993234886</c:v>
                </c:pt>
                <c:pt idx="48">
                  <c:v>1.30924459162458</c:v>
                </c:pt>
                <c:pt idx="49">
                  <c:v>1.32433794592988</c:v>
                </c:pt>
                <c:pt idx="50">
                  <c:v>1.33920687403796</c:v>
                </c:pt>
              </c:numCache>
            </c:numRef>
          </c:yVal>
          <c:smooth val="0"/>
        </c:ser>
        <c:axId val="18428629"/>
        <c:axId val="74947707"/>
      </c:scatterChart>
      <c:valAx>
        <c:axId val="184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707"/>
        <c:crossesAt val="0"/>
        <c:crossBetween val="midCat"/>
      </c:valAx>
      <c:valAx>
        <c:axId val="749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6.32</v>
      </c>
      <c r="D3" s="1" t="s">
        <v>11</v>
      </c>
      <c r="G3" s="0" t="n">
        <f aca="false">G2+1</f>
        <v>1</v>
      </c>
      <c r="H3" s="0" t="n">
        <f aca="false">H2+$C$13</f>
        <v>1.05632031447354</v>
      </c>
      <c r="I3" s="0" t="n">
        <f aca="false">LN(H3)</f>
        <v>0.0547914673893443</v>
      </c>
      <c r="J3" s="0" t="n">
        <f aca="false">I3/$C$15</f>
        <v>4.67230694313607</v>
      </c>
      <c r="K3" s="0" t="n">
        <f aca="false">H3-(1-$C$5)</f>
        <v>1.47032031447354</v>
      </c>
      <c r="L3" s="0" t="n">
        <f aca="false">(H3-H2)*J2</f>
        <v>0</v>
      </c>
      <c r="M3" s="0" t="n">
        <f aca="false">0.5*(J3-J2)*(H3-H2)</f>
        <v>0.131572898177161</v>
      </c>
      <c r="N3" s="0" t="n">
        <f aca="false">L3+M3</f>
        <v>0.131572898177161</v>
      </c>
    </row>
    <row r="4" customFormat="false" ht="12.75" hidden="false" customHeight="false" outlineLevel="0" collapsed="false">
      <c r="B4" s="1" t="s">
        <v>12</v>
      </c>
      <c r="C4" s="1" t="n">
        <v>114.2</v>
      </c>
      <c r="D4" s="1" t="s">
        <v>13</v>
      </c>
      <c r="G4" s="0" t="n">
        <f aca="false">G3+1</f>
        <v>2</v>
      </c>
      <c r="H4" s="0" t="n">
        <f aca="false">H3+$C$13</f>
        <v>1.11264062894708</v>
      </c>
      <c r="I4" s="0" t="n">
        <f aca="false">LN(H4)</f>
        <v>0.106736135111752</v>
      </c>
      <c r="J4" s="0" t="n">
        <f aca="false">I4/$C$15</f>
        <v>9.10185488595133</v>
      </c>
      <c r="K4" s="0" t="n">
        <f aca="false">H4-(1-$C$5)</f>
        <v>1.52664062894708</v>
      </c>
      <c r="L4" s="0" t="n">
        <f aca="false">(H4-H3)*J3</f>
        <v>0.263145796354322</v>
      </c>
      <c r="M4" s="0" t="n">
        <f aca="false">0.5*(J4-J3)*(H4-H3)</f>
        <v>0.124736766557486</v>
      </c>
      <c r="N4" s="0" t="n">
        <f aca="false">L4+M4</f>
        <v>0.38788256291180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896094342062</v>
      </c>
      <c r="I5" s="0" t="n">
        <f aca="false">LN(H5)</f>
        <v>0.156115271684248</v>
      </c>
      <c r="J5" s="0" t="n">
        <f aca="false">I5/$C$15</f>
        <v>13.312628819314</v>
      </c>
      <c r="K5" s="0" t="n">
        <f aca="false">H5-(1-$C$5)</f>
        <v>1.58296094342062</v>
      </c>
      <c r="L5" s="0" t="n">
        <f aca="false">(H5-H4)*J4</f>
        <v>0.512619329469294</v>
      </c>
      <c r="M5" s="0" t="n">
        <f aca="false">0.5*(J5-J4)*(H5-H4)</f>
        <v>0.118576056051982</v>
      </c>
      <c r="N5" s="0" t="n">
        <f aca="false">L5+M5</f>
        <v>0.63119538552127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528125789415</v>
      </c>
      <c r="I6" s="0" t="n">
        <f aca="false">LN(H6)</f>
        <v>0.203170415923981</v>
      </c>
      <c r="J6" s="0" t="n">
        <f aca="false">I6/$C$15</f>
        <v>17.3252258096317</v>
      </c>
      <c r="K6" s="0" t="n">
        <f aca="false">H6-(1-$C$5)</f>
        <v>1.63928125789415</v>
      </c>
      <c r="L6" s="0" t="n">
        <f aca="false">(H6-H5)*J5</f>
        <v>0.749771441573257</v>
      </c>
      <c r="M6" s="0" t="n">
        <f aca="false">0.5*(J6-J5)*(H6-H5)</f>
        <v>0.112995362175134</v>
      </c>
      <c r="N6" s="0" t="n">
        <f aca="false">L6+M6</f>
        <v>0.86276680374839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160157236769</v>
      </c>
      <c r="I7" s="0" t="n">
        <f aca="false">LN(H7)</f>
        <v>0.248110524209867</v>
      </c>
      <c r="J7" s="0" t="n">
        <f aca="false">I7/$C$15</f>
        <v>21.157464476966</v>
      </c>
      <c r="K7" s="0" t="n">
        <f aca="false">H7-(1-$C$5)</f>
        <v>1.69560157236769</v>
      </c>
      <c r="L7" s="0" t="n">
        <f aca="false">(H7-H6)*J6</f>
        <v>0.975762165923526</v>
      </c>
      <c r="M7" s="0" t="n">
        <f aca="false">0.5*(J7-J6)*(H7-H6)</f>
        <v>0.107916443440961</v>
      </c>
      <c r="N7" s="0" t="n">
        <f aca="false">L7+M7</f>
        <v>1.08367860936449</v>
      </c>
    </row>
    <row r="8" customFormat="false" ht="12.75" hidden="false" customHeight="false" outlineLevel="0" collapsed="false">
      <c r="A8" s="2" t="s">
        <v>17</v>
      </c>
      <c r="B8" s="2"/>
      <c r="C8" s="2" t="n">
        <v>3.81601572367693</v>
      </c>
      <c r="D8" s="0" t="s">
        <v>11</v>
      </c>
      <c r="G8" s="0" t="n">
        <f aca="false">G7+1</f>
        <v>6</v>
      </c>
      <c r="H8" s="0" t="n">
        <f aca="false">H7+$C$13</f>
        <v>1.33792188684123</v>
      </c>
      <c r="I8" s="0" t="n">
        <f aca="false">LN(H8)</f>
        <v>0.291117579464631</v>
      </c>
      <c r="J8" s="0" t="n">
        <f aca="false">I8/$C$15</f>
        <v>24.8248632973478</v>
      </c>
      <c r="K8" s="0" t="n">
        <f aca="false">H8-(1-$C$5)</f>
        <v>1.75192188684123</v>
      </c>
      <c r="L8" s="0" t="n">
        <f aca="false">(H8-H7)*J7</f>
        <v>1.19159505280545</v>
      </c>
      <c r="M8" s="0" t="n">
        <f aca="false">0.5*(J8-J7)*(H8-H7)</f>
        <v>0.103274527431894</v>
      </c>
      <c r="N8" s="0" t="n">
        <f aca="false">L8+M8</f>
        <v>1.2948695802373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9424220131477</v>
      </c>
      <c r="I9" s="0" t="n">
        <f aca="false">LN(H9)</f>
        <v>0.332351042809283</v>
      </c>
      <c r="J9" s="0" t="n">
        <f aca="false">I9/$C$15</f>
        <v>28.3410202147336</v>
      </c>
      <c r="K9" s="0" t="n">
        <f aca="false">H9-(1-$C$5)</f>
        <v>1.80824220131477</v>
      </c>
      <c r="L9" s="0" t="n">
        <f aca="false">(H9-H8)*J8</f>
        <v>1.39814410766924</v>
      </c>
      <c r="M9" s="0" t="n">
        <f aca="false">0.5*(J9-J8)*(H9-H8)</f>
        <v>0.0990155316627397</v>
      </c>
      <c r="N9" s="0" t="n">
        <f aca="false">L9+M9</f>
        <v>1.49715963933198</v>
      </c>
    </row>
    <row r="10" customFormat="false" ht="12.75" hidden="false" customHeight="false" outlineLevel="0" collapsed="false">
      <c r="A10" s="1" t="n">
        <v>98.1</v>
      </c>
      <c r="B10" s="0" t="s">
        <v>18</v>
      </c>
      <c r="C10" s="0" t="n">
        <f aca="false">C2*(A10/100)</f>
        <v>14.715</v>
      </c>
      <c r="G10" s="0" t="n">
        <f aca="false">G9+1</f>
        <v>8</v>
      </c>
      <c r="H10" s="0" t="n">
        <f aca="false">H9+$C$13</f>
        <v>1.45056251578831</v>
      </c>
      <c r="I10" s="0" t="n">
        <f aca="false">LN(H10)</f>
        <v>0.371951423125443</v>
      </c>
      <c r="J10" s="0" t="n">
        <f aca="false">I10/$C$15</f>
        <v>31.7179170331241</v>
      </c>
      <c r="K10" s="0" t="n">
        <f aca="false">H10-(1-$C$5)</f>
        <v>1.86456251578831</v>
      </c>
      <c r="L10" s="0" t="n">
        <f aca="false">(H10-H9)*J9</f>
        <v>1.59617517099472</v>
      </c>
      <c r="M10" s="0" t="n">
        <f aca="false">0.5*(J10-J9)*(H10-H9)</f>
        <v>0.0950939453782227</v>
      </c>
      <c r="N10" s="0" t="n">
        <f aca="false">L10+M10</f>
        <v>1.6912691163729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14.2</v>
      </c>
      <c r="G11" s="0" t="n">
        <f aca="false">G10+1</f>
        <v>9</v>
      </c>
      <c r="H11" s="0" t="n">
        <f aca="false">H10+$C$13</f>
        <v>1.50688283026185</v>
      </c>
      <c r="I11" s="0" t="n">
        <f aca="false">LN(H11)</f>
        <v>0.410043166297722</v>
      </c>
      <c r="J11" s="0" t="n">
        <f aca="false">I11/$C$15</f>
        <v>34.9661657948393</v>
      </c>
      <c r="K11" s="0" t="n">
        <f aca="false">H11-(1-$C$5)</f>
        <v>1.92088283026185</v>
      </c>
      <c r="L11" s="0" t="n">
        <f aca="false">(H11-H10)*J10</f>
        <v>1.78636306175116</v>
      </c>
      <c r="M11" s="0" t="n">
        <f aca="false">0.5*(J11-J10)*(H11-H10)</f>
        <v>0.0914711958740409</v>
      </c>
      <c r="N11" s="0" t="n">
        <f aca="false">L11+M11</f>
        <v>1.877834257625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6320314473539</v>
      </c>
      <c r="I12" s="0" t="n">
        <f aca="false">LN(H12)</f>
        <v>0.446737014033751</v>
      </c>
      <c r="J12" s="0" t="n">
        <f aca="false">I12/$C$15</f>
        <v>38.0952099273709</v>
      </c>
      <c r="K12" s="0" t="n">
        <f aca="false">H12-(1-$C$5)</f>
        <v>1.97720314473539</v>
      </c>
      <c r="L12" s="0" t="n">
        <f aca="false">(H12-H11)*J11</f>
        <v>1.96930545349924</v>
      </c>
      <c r="M12" s="0" t="n">
        <f aca="false">0.5*(J12-J11)*(H12-H11)</f>
        <v>0.0881143747728791</v>
      </c>
      <c r="N12" s="0" t="n">
        <f aca="false">L12+M12</f>
        <v>2.0574198282721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63203144735386</v>
      </c>
      <c r="G13" s="0" t="n">
        <f aca="false">G12+1</f>
        <v>11</v>
      </c>
      <c r="H13" s="0" t="n">
        <f aca="false">H12+$C$13</f>
        <v>1.61952345920893</v>
      </c>
      <c r="I13" s="0" t="n">
        <f aca="false">LN(H13)</f>
        <v>0.48213194498832</v>
      </c>
      <c r="J13" s="0" t="n">
        <f aca="false">I13/$C$15</f>
        <v>41.113489771488</v>
      </c>
      <c r="K13" s="0" t="n">
        <f aca="false">H13-(1-$C$5)</f>
        <v>2.03352345920893</v>
      </c>
      <c r="L13" s="0" t="n">
        <f aca="false">(H13-H12)*J12</f>
        <v>2.145534203045</v>
      </c>
      <c r="M13" s="0" t="n">
        <f aca="false">0.5*(J13-J12)*(H13-H12)</f>
        <v>0.0849952349949085</v>
      </c>
      <c r="N13" s="0" t="n">
        <f aca="false">L13+M13</f>
        <v>2.2305294380399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3920687403796</v>
      </c>
      <c r="G14" s="0" t="n">
        <f aca="false">G13+1</f>
        <v>12</v>
      </c>
      <c r="H14" s="0" t="n">
        <f aca="false">H13+$C$13</f>
        <v>1.67584377368246</v>
      </c>
      <c r="I14" s="0" t="n">
        <f aca="false">LN(H14)</f>
        <v>0.516316783921937</v>
      </c>
      <c r="J14" s="0" t="n">
        <f aca="false">I14/$C$15</f>
        <v>44.0285798011919</v>
      </c>
      <c r="K14" s="0" t="n">
        <f aca="false">H14-(1-$C$5)</f>
        <v>2.08984377368246</v>
      </c>
      <c r="L14" s="0" t="n">
        <f aca="false">(H14-H13)*J13</f>
        <v>2.31552467303482</v>
      </c>
      <c r="M14" s="0" t="n">
        <f aca="false">0.5*(J14-J13)*(H14-H13)</f>
        <v>0.0820893935958014</v>
      </c>
      <c r="N14" s="0" t="n">
        <f aca="false">L14+M14</f>
        <v>2.3976140666306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7268552892991</v>
      </c>
      <c r="G15" s="0" t="n">
        <f aca="false">G14+1</f>
        <v>13</v>
      </c>
      <c r="H15" s="0" t="n">
        <f aca="false">H14+$C$13</f>
        <v>1.732164088156</v>
      </c>
      <c r="I15" s="0" t="n">
        <f aca="false">LN(H15)</f>
        <v>0.549371544772871</v>
      </c>
      <c r="J15" s="0" t="n">
        <f aca="false">I15/$C$15</f>
        <v>46.8473031533165</v>
      </c>
      <c r="K15" s="0" t="n">
        <f aca="false">H15-(1-$C$5)</f>
        <v>2.146164088156</v>
      </c>
      <c r="L15" s="0" t="n">
        <f aca="false">(H15-H14)*J14</f>
        <v>2.47970346022642</v>
      </c>
      <c r="M15" s="0" t="n">
        <f aca="false">0.5*(J15-J14)*(H15-H14)</f>
        <v>0.0793756928027837</v>
      </c>
      <c r="N15" s="0" t="n">
        <f aca="false">L15+M15</f>
        <v>2.5590791530292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3001572367693</v>
      </c>
      <c r="G16" s="0" t="n">
        <f aca="false">G15+1</f>
        <v>14</v>
      </c>
      <c r="H16" s="0" t="n">
        <f aca="false">H15+$C$13</f>
        <v>1.78848440262954</v>
      </c>
      <c r="I16" s="0" t="n">
        <f aca="false">LN(H16)</f>
        <v>0.581368558756091</v>
      </c>
      <c r="J16" s="0" t="n">
        <f aca="false">I16/$C$15</f>
        <v>49.5758278254354</v>
      </c>
      <c r="K16" s="0" t="n">
        <f aca="false">H16-(1-$C$5)</f>
        <v>2.20248440262954</v>
      </c>
      <c r="L16" s="0" t="n">
        <f aca="false">(H16-H15)*J15</f>
        <v>2.63845484583199</v>
      </c>
      <c r="M16" s="0" t="n">
        <f aca="false">0.5*(J16-J15)*(H16-H15)</f>
        <v>0.0768356837912716</v>
      </c>
      <c r="N16" s="0" t="n">
        <f aca="false">L16+M16</f>
        <v>2.7152905296232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4480471710308</v>
      </c>
      <c r="I17" s="0" t="n">
        <f aca="false">LN(H17)</f>
        <v>0.612373427502004</v>
      </c>
      <c r="J17" s="0" t="n">
        <f aca="false">I17/$C$15</f>
        <v>52.219747954151</v>
      </c>
      <c r="K17" s="0" t="n">
        <f aca="false">H17-(1-$C$5)</f>
        <v>2.25880471710308</v>
      </c>
      <c r="L17" s="0" t="n">
        <f aca="false">(H17-H16)*J16</f>
        <v>2.79212621341453</v>
      </c>
      <c r="M17" s="0" t="n">
        <f aca="false">0.5*(J17-J16)*(H17-H16)</f>
        <v>0.0744532065460903</v>
      </c>
      <c r="N17" s="0" t="n">
        <f aca="false">L17+M17</f>
        <v>2.8665794199606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522.6762043561</v>
      </c>
      <c r="D18" s="8"/>
      <c r="G18" s="0" t="n">
        <f aca="false">G17+1</f>
        <v>16</v>
      </c>
      <c r="H18" s="0" t="n">
        <f aca="false">H17+$C$13</f>
        <v>1.90112503157662</v>
      </c>
      <c r="I18" s="0" t="n">
        <f aca="false">LN(H18)</f>
        <v>0.642445832819834</v>
      </c>
      <c r="J18" s="0" t="n">
        <f aca="false">I18/$C$15</f>
        <v>54.7841528671435</v>
      </c>
      <c r="K18" s="0" t="n">
        <f aca="false">H18-(1-$C$5)</f>
        <v>2.31512503157662</v>
      </c>
      <c r="L18" s="0" t="n">
        <f aca="false">(H18-H17)*J17</f>
        <v>2.94103262650671</v>
      </c>
      <c r="M18" s="0" t="n">
        <f aca="false">0.5*(J18-J17)*(H18-H17)</f>
        <v>0.072214045568612</v>
      </c>
      <c r="N18" s="0" t="n">
        <f aca="false">L18+M18</f>
        <v>3.0132466720753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5744534605016</v>
      </c>
      <c r="I19" s="0" t="n">
        <f aca="false">LN(H19)</f>
        <v>0.671640228212153</v>
      </c>
      <c r="J19" s="0" t="n">
        <f aca="false">I19/$C$15</f>
        <v>57.2736860516246</v>
      </c>
      <c r="K19" s="0" t="n">
        <f aca="false">H19-(1-$C$5)</f>
        <v>2.37144534605016</v>
      </c>
      <c r="L19" s="0" t="n">
        <f aca="false">(H19-H18)*J18</f>
        <v>3.08546071764394</v>
      </c>
      <c r="M19" s="0" t="n">
        <f aca="false">0.5*(J19-J18)*(H19-H18)</f>
        <v>0.0701056459211444</v>
      </c>
      <c r="N19" s="0" t="n">
        <f aca="false">L19+M19</f>
        <v>3.1555663635650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95.638444682475</v>
      </c>
      <c r="D20" s="11"/>
      <c r="G20" s="0" t="n">
        <f aca="false">G19+1</f>
        <v>18</v>
      </c>
      <c r="H20" s="0" t="n">
        <f aca="false">H19+$C$13</f>
        <v>2.0137656605237</v>
      </c>
      <c r="I20" s="0" t="n">
        <f aca="false">LN(H20)</f>
        <v>0.700006432275181</v>
      </c>
      <c r="J20" s="0" t="n">
        <f aca="false">I20/$C$15</f>
        <v>59.6925957561652</v>
      </c>
      <c r="K20" s="0" t="n">
        <f aca="false">H20-(1-$C$5)</f>
        <v>2.4277656605237</v>
      </c>
      <c r="L20" s="0" t="n">
        <f aca="false">(H20-H19)*J19</f>
        <v>3.22567200948623</v>
      </c>
      <c r="M20" s="0" t="n">
        <f aca="false">0.5*(J20-J19)*(H20-H19)</f>
        <v>0.0681168776214091</v>
      </c>
      <c r="N20" s="0" t="n">
        <f aca="false">L20+M20</f>
        <v>3.2937888871076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7008597499724</v>
      </c>
      <c r="I21" s="0" t="n">
        <f aca="false">LN(H21)</f>
        <v>0.727590140229862</v>
      </c>
      <c r="J21" s="0" t="n">
        <f aca="false">I21/$C$15</f>
        <v>62.0447786111759</v>
      </c>
      <c r="K21" s="0" t="n">
        <f aca="false">H21-(1-$C$5)</f>
        <v>2.48408597499724</v>
      </c>
      <c r="L21" s="0" t="n">
        <f aca="false">(H21-H20)*J20</f>
        <v>3.36190576472904</v>
      </c>
      <c r="M21" s="0" t="n">
        <f aca="false">0.5*(J21-J20)*(H21-H20)</f>
        <v>0.0662378390467344</v>
      </c>
      <c r="N21" s="0" t="n">
        <f aca="false">L21+M21</f>
        <v>3.4281436037757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718.31464903857</v>
      </c>
      <c r="D22" s="11" t="s">
        <v>28</v>
      </c>
      <c r="G22" s="0" t="n">
        <f aca="false">G21+1</f>
        <v>20</v>
      </c>
      <c r="H22" s="0" t="n">
        <f aca="false">H21+$C$13</f>
        <v>2.12640628947077</v>
      </c>
      <c r="I22" s="0" t="n">
        <f aca="false">LN(H22)</f>
        <v>0.754433366774752</v>
      </c>
      <c r="J22" s="0" t="n">
        <f aca="false">I22/$C$15</f>
        <v>64.3338173929015</v>
      </c>
      <c r="K22" s="0" t="n">
        <f aca="false">H22-(1-$C$5)</f>
        <v>2.54040628947077</v>
      </c>
      <c r="L22" s="0" t="n">
        <f aca="false">(H22-H21)*J21</f>
        <v>3.49438144282251</v>
      </c>
      <c r="M22" s="0" t="n">
        <f aca="false">0.5*(J22-J21)*(H22-H21)</f>
        <v>0.0644596920144567</v>
      </c>
      <c r="N22" s="0" t="n">
        <f aca="false">L22+M22</f>
        <v>3.5588411348369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8272660394431</v>
      </c>
      <c r="I23" s="0" t="n">
        <f aca="false">LN(H23)</f>
        <v>0.780574831036887</v>
      </c>
      <c r="J23" s="0" t="n">
        <f aca="false">I23/$C$15</f>
        <v>66.5630138498569</v>
      </c>
      <c r="K23" s="0" t="n">
        <f aca="false">H23-(1-$C$5)</f>
        <v>2.59672660394431</v>
      </c>
      <c r="L23" s="0" t="n">
        <f aca="false">(H23-H22)*J22</f>
        <v>3.62330082685143</v>
      </c>
      <c r="M23" s="0" t="n">
        <f aca="false">0.5*(J23-J22)*(H23-H22)</f>
        <v>0.0627745227395138</v>
      </c>
      <c r="N23" s="0" t="n">
        <f aca="false">L23+M23</f>
        <v>3.6860753495909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606026</v>
      </c>
      <c r="D24" s="14" t="s">
        <v>30</v>
      </c>
      <c r="G24" s="0" t="n">
        <f aca="false">G23+1</f>
        <v>22</v>
      </c>
      <c r="H24" s="0" t="n">
        <f aca="false">H23+$C$13</f>
        <v>2.23904691841785</v>
      </c>
      <c r="I24" s="0" t="n">
        <f aca="false">LN(H24)</f>
        <v>0.806050292474263</v>
      </c>
      <c r="J24" s="0" t="n">
        <f aca="false">I24/$C$15</f>
        <v>68.7354173466941</v>
      </c>
      <c r="K24" s="0" t="n">
        <f aca="false">H24-(1-$C$5)</f>
        <v>2.65304691841785</v>
      </c>
      <c r="L24" s="0" t="n">
        <f aca="false">(H24-H23)*J23</f>
        <v>3.74884987233045</v>
      </c>
      <c r="M24" s="0" t="n">
        <f aca="false">0.5*(J24-J23)*(H24-H23)</f>
        <v>0.0611752240526417</v>
      </c>
      <c r="N24" s="0" t="n">
        <f aca="false">L24+M24</f>
        <v>3.8100250963830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9536723289139</v>
      </c>
      <c r="I25" s="0" t="n">
        <f aca="false">LN(H25)</f>
        <v>0.830892845043341</v>
      </c>
      <c r="J25" s="0" t="n">
        <f aca="false">I25/$C$15</f>
        <v>70.8538499491452</v>
      </c>
      <c r="K25" s="0" t="n">
        <f aca="false">H25-(1-$C$5)</f>
        <v>2.70936723289139</v>
      </c>
      <c r="L25" s="0" t="n">
        <f aca="false">(H25-H24)*J24</f>
        <v>3.87120032043574</v>
      </c>
      <c r="M25" s="0" t="n">
        <f aca="false">0.5*(J25-J24)*(H25-H24)</f>
        <v>0.0596553951805221</v>
      </c>
      <c r="N25" s="0" t="n">
        <f aca="false">L25+M25</f>
        <v>3.9308557156162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5168754736493</v>
      </c>
      <c r="I26" s="0" t="n">
        <f aca="false">LN(H26)</f>
        <v>0.855133175703526</v>
      </c>
      <c r="J26" s="0" t="n">
        <f aca="false">I26/$C$15</f>
        <v>72.9209284678257</v>
      </c>
      <c r="K26" s="0" t="n">
        <f aca="false">H26-(1-$C$5)</f>
        <v>2.76568754736493</v>
      </c>
      <c r="L26" s="0" t="n">
        <f aca="false">(H26-H25)*J25</f>
        <v>3.99051111079678</v>
      </c>
      <c r="M26" s="0" t="n">
        <f aca="false">0.5*(J26-J25)*(H26-H25)</f>
        <v>0.05820925610679</v>
      </c>
      <c r="N26" s="0" t="n">
        <f aca="false">L26+M26</f>
        <v>4.0487203669035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0800786183847</v>
      </c>
      <c r="I27" s="0" t="n">
        <f aca="false">LN(H27)</f>
        <v>0.878799792324329</v>
      </c>
      <c r="J27" s="0" t="n">
        <f aca="false">I27/$C$15</f>
        <v>74.9390838928695</v>
      </c>
      <c r="K27" s="0" t="n">
        <f aca="false">H27-(1-$C$5)</f>
        <v>2.82200786183847</v>
      </c>
      <c r="L27" s="0" t="n">
        <f aca="false">(H27-H26)*J26</f>
        <v>4.10692962301036</v>
      </c>
      <c r="M27" s="0" t="n">
        <f aca="false">0.5*(J27-J26)*(H27-H26)</f>
        <v>0.0568315740974745</v>
      </c>
      <c r="N27" s="0" t="n">
        <f aca="false">L27+M27</f>
        <v>4.1637611971078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6432817631201</v>
      </c>
      <c r="I28" s="0" t="n">
        <f aca="false">LN(H28)</f>
        <v>0.901919225240795</v>
      </c>
      <c r="J28" s="0" t="n">
        <f aca="false">I28/$C$15</f>
        <v>76.9105785814381</v>
      </c>
      <c r="K28" s="0" t="n">
        <f aca="false">H28-(1-$C$5)</f>
        <v>2.87832817631201</v>
      </c>
      <c r="L28" s="0" t="n">
        <f aca="false">(H28-H27)*J27</f>
        <v>4.22059277120531</v>
      </c>
      <c r="M28" s="0" t="n">
        <f aca="false">0.5*(J28-J27)*(H28-H27)</f>
        <v>0.0555176004215465</v>
      </c>
      <c r="N28" s="0" t="n">
        <f aca="false">L28+M28</f>
        <v>4.27611037162686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32</v>
      </c>
      <c r="D29" s="0" t="n">
        <f aca="false">C11</f>
        <v>114.2</v>
      </c>
      <c r="G29" s="0" t="n">
        <f aca="false">G28+1</f>
        <v>27</v>
      </c>
      <c r="H29" s="0" t="n">
        <f aca="false">H28+$C$13</f>
        <v>2.52064849078554</v>
      </c>
      <c r="I29" s="0" t="n">
        <f aca="false">LN(H29)</f>
        <v>0.924516206030999</v>
      </c>
      <c r="J29" s="0" t="n">
        <f aca="false">I29/$C$15</f>
        <v>78.8375215028558</v>
      </c>
      <c r="K29" s="0" t="n">
        <f aca="false">H29-(1-$C$5)</f>
        <v>2.93464849078555</v>
      </c>
      <c r="L29" s="0" t="n">
        <f aca="false">(H29-H28)*J28</f>
        <v>4.3316279720484</v>
      </c>
      <c r="M29" s="0" t="n">
        <f aca="false">0.5*(J29-J28)*(H29-H28)</f>
        <v>0.0542630156534015</v>
      </c>
      <c r="N29" s="0" t="n">
        <f aca="false">L29+M29</f>
        <v>4.3858909877018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3001572367693</v>
      </c>
      <c r="D30" s="0" t="n">
        <f aca="false">C11</f>
        <v>114.2</v>
      </c>
      <c r="G30" s="0" t="n">
        <f aca="false">G29+1</f>
        <v>28</v>
      </c>
      <c r="H30" s="0" t="n">
        <f aca="false">H29+$C$13</f>
        <v>2.57696880525908</v>
      </c>
      <c r="I30" s="0" t="n">
        <f aca="false">LN(H30)</f>
        <v>0.946613826536458</v>
      </c>
      <c r="J30" s="0" t="n">
        <f aca="false">I30/$C$15</f>
        <v>80.7218817989722</v>
      </c>
      <c r="K30" s="0" t="n">
        <f aca="false">H30-(1-$C$5)</f>
        <v>2.99096880525908</v>
      </c>
      <c r="L30" s="0" t="n">
        <f aca="false">(H30-H29)*J29</f>
        <v>4.44015400335521</v>
      </c>
      <c r="M30" s="0" t="n">
        <f aca="false">0.5*(J30-J29)*(H30-H29)</f>
        <v>0.053063882229365</v>
      </c>
      <c r="N30" s="0" t="n">
        <f aca="false">L30+M30</f>
        <v>4.4932178855845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3328911973262</v>
      </c>
      <c r="I31" s="0" t="n">
        <f aca="false">LN(H31)</f>
        <v>0.968233680688959</v>
      </c>
      <c r="J31" s="0" t="n">
        <f aca="false">I31/$C$15</f>
        <v>82.565500878354</v>
      </c>
      <c r="K31" s="0" t="n">
        <f aca="false">H31-(1-$C$5)</f>
        <v>3.04728911973262</v>
      </c>
      <c r="L31" s="0" t="n">
        <f aca="false">(H31-H30)*J30</f>
        <v>4.54628176781394</v>
      </c>
      <c r="M31" s="0" t="n">
        <f aca="false">0.5*(J31-J30)*(H31-H30)</f>
        <v>0.0519166031600993</v>
      </c>
      <c r="N31" s="0" t="n">
        <f aca="false">L31+M31</f>
        <v>4.5981983709740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686066553508</v>
      </c>
      <c r="D32" s="5" t="s">
        <v>36</v>
      </c>
      <c r="E32" s="16" t="n">
        <f aca="false">(0.4/E35)/100</f>
        <v>0.143588059698761</v>
      </c>
      <c r="G32" s="0" t="n">
        <f aca="false">G31+1</f>
        <v>30</v>
      </c>
      <c r="H32" s="0" t="n">
        <f aca="false">H31+$C$13</f>
        <v>2.68960943420616</v>
      </c>
      <c r="I32" s="0" t="n">
        <f aca="false">LN(H32)</f>
        <v>0.989395991327484</v>
      </c>
      <c r="J32" s="0" t="n">
        <f aca="false">I32/$C$15</f>
        <v>84.3701032305154</v>
      </c>
      <c r="K32" s="0" t="n">
        <f aca="false">H32-(1-$C$5)</f>
        <v>3.10360943420616</v>
      </c>
      <c r="L32" s="0" t="n">
        <f aca="false">(H32-H31)*J31</f>
        <v>4.65011497413413</v>
      </c>
      <c r="M32" s="0" t="n">
        <f aca="false">0.5*(J32-J31)*(H32-H31)</f>
        <v>0.0508178859867079</v>
      </c>
      <c r="N32" s="0" t="n">
        <f aca="false">L32+M32</f>
        <v>4.7009328601208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17601572367693</v>
      </c>
      <c r="E33" s="0" t="n">
        <f aca="false">2.146+LN(K52-1.414)</f>
        <v>3.1813230219723</v>
      </c>
      <c r="G33" s="0" t="n">
        <f aca="false">G32+1</f>
        <v>31</v>
      </c>
      <c r="H33" s="0" t="n">
        <f aca="false">H32+$C$13</f>
        <v>2.7459297486797</v>
      </c>
      <c r="I33" s="0" t="n">
        <f aca="false">LN(H33)</f>
        <v>1.01011972387202</v>
      </c>
      <c r="J33" s="0" t="n">
        <f aca="false">I33/$C$15</f>
        <v>86.1373061193791</v>
      </c>
      <c r="K33" s="0" t="n">
        <f aca="false">H33-(1-$C$5)</f>
        <v>3.1599297486797</v>
      </c>
      <c r="L33" s="0" t="n">
        <f aca="false">(H33-H32)*J32</f>
        <v>4.75175074610755</v>
      </c>
      <c r="M33" s="0" t="n">
        <f aca="false">0.5*(J33-J32)*(H33-H32)</f>
        <v>0.0497647112196758</v>
      </c>
      <c r="N33" s="0" t="n">
        <f aca="false">L33+M33</f>
        <v>4.80151545732723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31.4174557279591</v>
      </c>
      <c r="E34" s="0" t="n">
        <f aca="false">J52</f>
        <v>114.2</v>
      </c>
      <c r="G34" s="0" t="n">
        <f aca="false">G33+1</f>
        <v>32</v>
      </c>
      <c r="H34" s="0" t="n">
        <f aca="false">H33+$C$13</f>
        <v>2.80225006315324</v>
      </c>
      <c r="I34" s="0" t="n">
        <f aca="false">LN(H34)</f>
        <v>1.03042268845569</v>
      </c>
      <c r="J34" s="0" t="n">
        <f aca="false">I34/$C$15</f>
        <v>87.8686282925274</v>
      </c>
      <c r="K34" s="0" t="n">
        <f aca="false">H34-(1-$C$5)</f>
        <v>3.21625006315324</v>
      </c>
      <c r="L34" s="0" t="n">
        <f aca="false">(H34-H33)*J33</f>
        <v>4.8512801685469</v>
      </c>
      <c r="M34" s="0" t="n">
        <f aca="false">0.5*(J34-J33)*(H34-H33)</f>
        <v>0.0487543046233605</v>
      </c>
      <c r="N34" s="0" t="n">
        <f aca="false">L34+M34</f>
        <v>4.9000344731702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74319210906175</v>
      </c>
      <c r="E35" s="0" t="n">
        <f aca="false">E33/E34</f>
        <v>0.0278574695444159</v>
      </c>
      <c r="G35" s="0" t="n">
        <f aca="false">G34+1</f>
        <v>33</v>
      </c>
      <c r="H35" s="0" t="n">
        <f aca="false">H34+$C$13</f>
        <v>2.85857037762678</v>
      </c>
      <c r="I35" s="0" t="n">
        <f aca="false">LN(H35)</f>
        <v>1.05032163189346</v>
      </c>
      <c r="J35" s="0" t="n">
        <f aca="false">I35/$C$15</f>
        <v>89.5654978237758</v>
      </c>
      <c r="K35" s="0" t="n">
        <f aca="false">H35-(1-$C$5)</f>
        <v>3.27257037762678</v>
      </c>
      <c r="L35" s="0" t="n">
        <f aca="false">(H35-H34)*J34</f>
        <v>4.94878877779362</v>
      </c>
      <c r="M35" s="0" t="n">
        <f aca="false">0.5*(J35-J34)*(H35-H34)</f>
        <v>0.0477841128102383</v>
      </c>
      <c r="N35" s="0" t="n">
        <f aca="false">L35+M35</f>
        <v>4.9965728906038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1489069210032</v>
      </c>
      <c r="I36" s="0" t="n">
        <f aca="false">LN(H36)</f>
        <v>1.06983232067753</v>
      </c>
      <c r="J36" s="0" t="n">
        <f aca="false">I36/$C$15</f>
        <v>91.2292591905484</v>
      </c>
      <c r="K36" s="0" t="n">
        <f aca="false">H36-(1-$C$5)</f>
        <v>3.32889069210032</v>
      </c>
      <c r="L36" s="0" t="n">
        <f aca="false">(H36-H35)*J35</f>
        <v>5.0443570034141</v>
      </c>
      <c r="M36" s="0" t="n">
        <f aca="false">0.5*(J36-J35)*(H36-H35)</f>
        <v>0.046851781692778</v>
      </c>
      <c r="N36" s="0" t="n">
        <f aca="false">L36+M36</f>
        <v>5.0912087851068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7121100657385</v>
      </c>
      <c r="I37" s="0" t="n">
        <f aca="false">LN(H37)</f>
        <v>1.08896961602983</v>
      </c>
      <c r="J37" s="0" t="n">
        <f aca="false">I37/$C$15</f>
        <v>92.8611796739339</v>
      </c>
      <c r="K37" s="0" t="n">
        <f aca="false">H37-(1-$C$5)</f>
        <v>3.38521100657385</v>
      </c>
      <c r="L37" s="0" t="n">
        <f aca="false">(H37-H36)*J36</f>
        <v>5.13806056679966</v>
      </c>
      <c r="M37" s="0" t="n">
        <f aca="false">0.5*(J37-J36)*(H37-H36)</f>
        <v>0.0459551374100407</v>
      </c>
      <c r="N37" s="0" t="n">
        <f aca="false">L37+M37</f>
        <v>5.1840157042097</v>
      </c>
    </row>
    <row r="38" customFormat="false" ht="12.75" hidden="false" customHeight="false" outlineLevel="0" collapsed="false">
      <c r="B38" s="0" t="n">
        <v>4</v>
      </c>
      <c r="C38" s="0" t="n">
        <v>1.10224778259419</v>
      </c>
      <c r="D38" s="0" t="n">
        <f aca="false">C38*100</f>
        <v>110.224778259419</v>
      </c>
      <c r="G38" s="0" t="n">
        <f aca="false">G37+1</f>
        <v>36</v>
      </c>
      <c r="H38" s="0" t="n">
        <f aca="false">H37+$C$13</f>
        <v>3.02753132104739</v>
      </c>
      <c r="I38" s="0" t="n">
        <f aca="false">LN(H38)</f>
        <v>1.10774754190684</v>
      </c>
      <c r="J38" s="0" t="n">
        <f aca="false">I38/$C$15</f>
        <v>94.4624551577494</v>
      </c>
      <c r="K38" s="0" t="n">
        <f aca="false">H38-(1-$C$5)</f>
        <v>3.44153132104739</v>
      </c>
      <c r="L38" s="0" t="n">
        <f aca="false">(H38-H37)*J37</f>
        <v>5.22997084161974</v>
      </c>
      <c r="M38" s="0" t="n">
        <f aca="false">0.5*(J38-J37)*(H38-H37)</f>
        <v>0.0450921694036288</v>
      </c>
      <c r="N38" s="0" t="n">
        <f aca="false">L38+M38</f>
        <v>5.27506301102337</v>
      </c>
    </row>
    <row r="39" customFormat="false" ht="12.75" hidden="false" customHeight="false" outlineLevel="0" collapsed="false">
      <c r="B39" s="0" t="n">
        <v>6.5</v>
      </c>
      <c r="C39" s="0" t="n">
        <v>1.14022510836945</v>
      </c>
      <c r="D39" s="0" t="n">
        <f aca="false">C39*100</f>
        <v>114.022510836945</v>
      </c>
      <c r="G39" s="0" t="n">
        <f aca="false">G38+1</f>
        <v>37</v>
      </c>
      <c r="H39" s="0" t="n">
        <f aca="false">H38+$C$13</f>
        <v>3.08385163552093</v>
      </c>
      <c r="I39" s="0" t="n">
        <f aca="false">LN(H39)</f>
        <v>1.12617934673613</v>
      </c>
      <c r="J39" s="0" t="n">
        <f aca="false">I39/$C$15</f>
        <v>96.0342153930879</v>
      </c>
      <c r="K39" s="0" t="n">
        <f aca="false">H39-(1-$C$5)</f>
        <v>3.49785163552093</v>
      </c>
      <c r="L39" s="0" t="n">
        <f aca="false">(H39-H38)*J38</f>
        <v>5.32015518042699</v>
      </c>
      <c r="M39" s="0" t="n">
        <f aca="false">0.5*(J39-J38)*(H39-H38)</f>
        <v>0.0442610153656326</v>
      </c>
      <c r="N39" s="0" t="n">
        <f aca="false">L39+M39</f>
        <v>5.36441619579263</v>
      </c>
    </row>
    <row r="40" customFormat="false" ht="12.75" hidden="false" customHeight="false" outlineLevel="0" collapsed="false">
      <c r="B40" s="0" t="n">
        <v>11.5</v>
      </c>
      <c r="C40" s="0" t="n">
        <v>1.14677159053018</v>
      </c>
      <c r="D40" s="0" t="n">
        <f aca="false">C40*100</f>
        <v>114.677159053018</v>
      </c>
      <c r="G40" s="0" t="n">
        <f aca="false">G39+1</f>
        <v>38</v>
      </c>
      <c r="H40" s="0" t="n">
        <f aca="false">H39+$C$13</f>
        <v>3.14017194999447</v>
      </c>
      <c r="I40" s="0" t="n">
        <f aca="false">LN(H40)</f>
        <v>1.14427755956556</v>
      </c>
      <c r="J40" s="0" t="n">
        <f aca="false">I40/$C$15</f>
        <v>97.5775287864023</v>
      </c>
      <c r="K40" s="0" t="n">
        <f aca="false">H40-(1-$C$5)</f>
        <v>3.55417194999447</v>
      </c>
      <c r="L40" s="0" t="n">
        <f aca="false">(H40-H39)*J39</f>
        <v>5.40867721115826</v>
      </c>
      <c r="M40" s="0" t="n">
        <f aca="false">0.5*(J40-J39)*(H40-H39)</f>
        <v>0.0434599478213453</v>
      </c>
      <c r="N40" s="0" t="n">
        <f aca="false">L40+M40</f>
        <v>5.4521371589796</v>
      </c>
    </row>
    <row r="41" customFormat="false" ht="12.75" hidden="false" customHeight="false" outlineLevel="0" collapsed="false">
      <c r="B41" s="0" t="n">
        <v>16.5</v>
      </c>
      <c r="C41" s="0" t="n">
        <v>1.13978239413139</v>
      </c>
      <c r="D41" s="0" t="n">
        <f aca="false">C41*100</f>
        <v>113.978239413139</v>
      </c>
      <c r="G41" s="0" t="n">
        <f aca="false">G40+1</f>
        <v>39</v>
      </c>
      <c r="H41" s="0" t="n">
        <f aca="false">H40+$C$13</f>
        <v>3.19649226446801</v>
      </c>
      <c r="I41" s="0" t="n">
        <f aca="false">LN(H41)</f>
        <v>1.16205404122109</v>
      </c>
      <c r="J41" s="0" t="n">
        <f aca="false">I41/$C$15</f>
        <v>99.0934067619541</v>
      </c>
      <c r="K41" s="0" t="n">
        <f aca="false">H41-(1-$C$5)</f>
        <v>3.61049226446801</v>
      </c>
      <c r="L41" s="0" t="n">
        <f aca="false">(H41-H40)*J40</f>
        <v>5.49559710680095</v>
      </c>
      <c r="M41" s="0" t="n">
        <f aca="false">0.5*(J41-J40)*(H41-H40)</f>
        <v>0.042687362143296</v>
      </c>
      <c r="N41" s="0" t="n">
        <f aca="false">L41+M41</f>
        <v>5.53828446894425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25281257894155</v>
      </c>
      <c r="I42" s="0" t="n">
        <f aca="false">LN(H42)</f>
        <v>1.17952003099636</v>
      </c>
      <c r="J42" s="0" t="n">
        <f aca="false">I42/$C$15</f>
        <v>100.582807743239</v>
      </c>
      <c r="K42" s="0" t="n">
        <f aca="false">H42-(1-$C$5)</f>
        <v>3.66681257894155</v>
      </c>
      <c r="L42" s="0" t="n">
        <f aca="false">(H42-H41)*J41</f>
        <v>5.58097183108754</v>
      </c>
      <c r="M42" s="0" t="n">
        <f aca="false">0.5*(J42-J41)*(H42-H41)</f>
        <v>0.0419417658215666</v>
      </c>
      <c r="N42" s="0" t="n">
        <f aca="false">L42+M42</f>
        <v>5.62291359690911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30913289341509</v>
      </c>
      <c r="I43" s="0" t="n">
        <f aca="false">LN(H43)</f>
        <v>1.19668618933433</v>
      </c>
      <c r="J43" s="0" t="n">
        <f aca="false">I43/$C$15</f>
        <v>102.046640792636</v>
      </c>
      <c r="K43" s="0" t="n">
        <f aca="false">H43-(1-$C$5)</f>
        <v>3.72313289341509</v>
      </c>
      <c r="L43" s="0" t="n">
        <f aca="false">(H43-H42)*J42</f>
        <v>5.66485536273068</v>
      </c>
      <c r="M43" s="0" t="n">
        <f aca="false">0.5*(J43-J42)*(H43-H42)</f>
        <v>0.0412217688394074</v>
      </c>
      <c r="N43" s="0" t="n">
        <f aca="false">L43+M43</f>
        <v>5.70607713157008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36545320788863</v>
      </c>
      <c r="I44" s="0" t="n">
        <f aca="false">LN(H44)</f>
        <v>1.213562636907</v>
      </c>
      <c r="J44" s="0" t="n">
        <f aca="false">I44/$C$15</f>
        <v>103.485768943903</v>
      </c>
      <c r="K44" s="0" t="n">
        <f aca="false">H44-(1-$C$5)</f>
        <v>3.77945320788862</v>
      </c>
      <c r="L44" s="0" t="n">
        <f aca="false">(H44-H43)*J43</f>
        <v>5.74729890040949</v>
      </c>
      <c r="M44" s="0" t="n">
        <f aca="false">0.5*(J44-J43)*(H44-H43)</f>
        <v>0.0405260750235531</v>
      </c>
      <c r="N44" s="0" t="n">
        <f aca="false">L44+M44</f>
        <v>5.7878249754330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2177352236216</v>
      </c>
      <c r="I45" s="0" t="n">
        <f aca="false">LN(H45)</f>
        <v>1.2301589904517</v>
      </c>
      <c r="J45" s="0" t="n">
        <f aca="false">I45/$C$15</f>
        <v>104.901012258097</v>
      </c>
      <c r="K45" s="0" t="n">
        <f aca="false">H45-(1-$C$5)</f>
        <v>3.83577352236216</v>
      </c>
      <c r="L45" s="0" t="n">
        <f aca="false">(H45-H44)*J44</f>
        <v>5.8283510504566</v>
      </c>
      <c r="M45" s="0" t="n">
        <f aca="false">0.5*(J45-J44)*(H45-H44)</f>
        <v>0.0398534742559812</v>
      </c>
      <c r="N45" s="0" t="n">
        <f aca="false">L45+M45</f>
        <v>5.8682045247125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780938368357</v>
      </c>
      <c r="I46" s="0" t="n">
        <f aca="false">LN(H46)</f>
        <v>1.24648439568191</v>
      </c>
      <c r="J46" s="0" t="n">
        <f aca="false">I46/$C$15</f>
        <v>106.293150630019</v>
      </c>
      <c r="K46" s="0" t="n">
        <f aca="false">H46-(1-$C$5)</f>
        <v>3.8920938368357</v>
      </c>
      <c r="L46" s="0" t="n">
        <f aca="false">(H46-H45)*J45</f>
        <v>5.90805799896856</v>
      </c>
      <c r="M46" s="0" t="n">
        <f aca="false">0.5*(J46-J45)*(H46-H45)</f>
        <v>0.0392028354486609</v>
      </c>
      <c r="N46" s="0" t="n">
        <f aca="false">L46+M46</f>
        <v>5.9472608344172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3441415130924</v>
      </c>
      <c r="I47" s="0" t="n">
        <f aca="false">LN(H47)</f>
        <v>1.2625475575545</v>
      </c>
      <c r="J47" s="0" t="n">
        <f aca="false">I47/$C$15</f>
        <v>107.662926369236</v>
      </c>
      <c r="K47" s="0" t="n">
        <f aca="false">H47-(1-$C$5)</f>
        <v>3.94841415130924</v>
      </c>
      <c r="L47" s="0" t="n">
        <f aca="false">(H47-H46)*J46</f>
        <v>5.98646366986588</v>
      </c>
      <c r="M47" s="0" t="n">
        <f aca="false">0.5*(J47-J46)*(H47-H46)</f>
        <v>0.0385731001954748</v>
      </c>
      <c r="N47" s="0" t="n">
        <f aca="false">L47+M47</f>
        <v>6.0250367700613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9073446578278</v>
      </c>
      <c r="I48" s="0" t="n">
        <f aca="false">LN(H48)</f>
        <v>1.27835676814423</v>
      </c>
      <c r="J48" s="0" t="n">
        <f aca="false">I48/$C$15</f>
        <v>109.01104657706</v>
      </c>
      <c r="K48" s="0" t="n">
        <f aca="false">H48-(1-$C$5)</f>
        <v>4.00473446578278</v>
      </c>
      <c r="L48" s="0" t="n">
        <f aca="false">(H48-H47)*J47</f>
        <v>6.06360987025683</v>
      </c>
      <c r="M48" s="0" t="n">
        <f aca="false">0.5*(J48-J47)*(H48-H47)</f>
        <v>0.0379632770263747</v>
      </c>
      <c r="N48" s="0" t="n">
        <f aca="false">L48+M48</f>
        <v>6.101573147283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4705478025632</v>
      </c>
      <c r="I49" s="0" t="n">
        <f aca="false">LN(H49)</f>
        <v>1.29391993234886</v>
      </c>
      <c r="J49" s="0" t="n">
        <f aca="false">I49/$C$15</f>
        <v>110.338185338535</v>
      </c>
      <c r="K49" s="0" t="n">
        <f aca="false">H49-(1-$C$5)</f>
        <v>4.06105478025632</v>
      </c>
      <c r="L49" s="0" t="n">
        <f aca="false">(H49-H48)*J48</f>
        <v>6.13953642430958</v>
      </c>
      <c r="M49" s="0" t="n">
        <f aca="false">0.5*(J49-J48)*(H49-H48)</f>
        <v>0.0373724361981441</v>
      </c>
      <c r="N49" s="0" t="n">
        <f aca="false">L49+M49</f>
        <v>6.1769088605077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0337509472986</v>
      </c>
      <c r="I50" s="0" t="n">
        <f aca="false">LN(H50)</f>
        <v>1.30924459162458</v>
      </c>
      <c r="J50" s="0" t="n">
        <f aca="false">I50/$C$15</f>
        <v>111.644985746458</v>
      </c>
      <c r="K50" s="0" t="n">
        <f aca="false">H50-(1-$C$5)</f>
        <v>4.11737509472986</v>
      </c>
      <c r="L50" s="0" t="n">
        <f aca="false">(H50-H49)*J49</f>
        <v>6.21428129670587</v>
      </c>
      <c r="M50" s="0" t="n">
        <f aca="false">0.5*(J50-J49)*(H50-H49)</f>
        <v>0.0367997049641974</v>
      </c>
      <c r="N50" s="0" t="n">
        <f aca="false">L50+M50</f>
        <v>6.2510810016700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596954092034</v>
      </c>
      <c r="I51" s="0" t="n">
        <f aca="false">LN(H51)</f>
        <v>1.32433794592988</v>
      </c>
      <c r="J51" s="0" t="n">
        <f aca="false">I51/$C$15</f>
        <v>112.932061772634</v>
      </c>
      <c r="K51" s="0" t="n">
        <f aca="false">H51-(1-$C$5)</f>
        <v>4.1736954092034</v>
      </c>
      <c r="L51" s="0" t="n">
        <f aca="false">(H51-H50)*J50</f>
        <v>6.28788070663426</v>
      </c>
      <c r="M51" s="0" t="n">
        <f aca="false">0.5*(J51-J50)*(H51-H50)</f>
        <v>0.0362442632728043</v>
      </c>
      <c r="N51" s="0" t="n">
        <f aca="false">L51+M51</f>
        <v>6.3241249699070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1601572367693</v>
      </c>
      <c r="I52" s="0" t="n">
        <f aca="false">LN(H52)</f>
        <v>1.33920687403796</v>
      </c>
      <c r="J52" s="0" t="n">
        <f aca="false">I52/$C$15</f>
        <v>114.2</v>
      </c>
      <c r="K52" s="0" t="n">
        <f aca="false">H52-(1-$C$5)</f>
        <v>4.23001572367693</v>
      </c>
      <c r="L52" s="0" t="n">
        <f aca="false">(H52-H51)*J51</f>
        <v>6.36036923317987</v>
      </c>
      <c r="M52" s="0" t="n">
        <f aca="false">0.5*(J52-J51)*(H52-H51)</f>
        <v>0.0357053398491272</v>
      </c>
      <c r="N52" s="0" t="n">
        <f aca="false">L52+M52</f>
        <v>6.396074573029</v>
      </c>
    </row>
    <row r="53" customFormat="false" ht="12.75" hidden="false" customHeight="false" outlineLevel="0" collapsed="false">
      <c r="N53" s="0" t="n">
        <f aca="false">SUM(N3:N52)</f>
        <v>195.63844468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3:58Z</dcterms:modified>
  <cp:revision>0</cp:revision>
  <dc:subject/>
  <dc:title/>
</cp:coreProperties>
</file>