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4234925897981</c:v>
                </c:pt>
                <c:pt idx="2">
                  <c:v>7.62556559108511</c:v>
                </c:pt>
                <c:pt idx="3">
                  <c:v>11.081623970138</c:v>
                </c:pt>
                <c:pt idx="4">
                  <c:v>14.3369235239595</c:v>
                </c:pt>
                <c:pt idx="5">
                  <c:v>17.4135130560764</c:v>
                </c:pt>
                <c:pt idx="6">
                  <c:v>20.3299973343129</c:v>
                </c:pt>
                <c:pt idx="7">
                  <c:v>23.1022190117455</c:v>
                </c:pt>
                <c:pt idx="8">
                  <c:v>25.7437797024604</c:v>
                </c:pt>
                <c:pt idx="9">
                  <c:v>28.2664436949127</c:v>
                </c:pt>
                <c:pt idx="10">
                  <c:v>30.6804546606489</c:v>
                </c:pt>
                <c:pt idx="11">
                  <c:v>32.9947869322378</c:v>
                </c:pt>
                <c:pt idx="12">
                  <c:v>35.217346930086</c:v>
                </c:pt>
                <c:pt idx="13">
                  <c:v>37.3551361545665</c:v>
                </c:pt>
                <c:pt idx="14">
                  <c:v>39.4143842214736</c:v>
                </c:pt>
                <c:pt idx="15">
                  <c:v>41.4006583141805</c:v>
                </c:pt>
                <c:pt idx="16">
                  <c:v>43.3189538979513</c:v>
                </c:pt>
                <c:pt idx="17">
                  <c:v>45.1737704187368</c:v>
                </c:pt>
                <c:pt idx="18">
                  <c:v>46.9691748736651</c:v>
                </c:pt>
                <c:pt idx="19">
                  <c:v>48.7088555128144</c:v>
                </c:pt>
                <c:pt idx="20">
                  <c:v>50.3961674554731</c:v>
                </c:pt>
                <c:pt idx="21">
                  <c:v>52.034171639139</c:v>
                </c:pt>
                <c:pt idx="22">
                  <c:v>53.625668237505</c:v>
                </c:pt>
                <c:pt idx="23">
                  <c:v>55.1732254639875</c:v>
                </c:pt>
                <c:pt idx="24">
                  <c:v>56.6792045049069</c:v>
                </c:pt>
                <c:pt idx="25">
                  <c:v>58.1457811900971</c:v>
                </c:pt>
                <c:pt idx="26">
                  <c:v>59.5749649002029</c:v>
                </c:pt>
                <c:pt idx="27">
                  <c:v>60.9686151230073</c:v>
                </c:pt>
                <c:pt idx="28">
                  <c:v>62.3284560010808</c:v>
                </c:pt>
                <c:pt idx="29">
                  <c:v>63.6560891562804</c:v>
                </c:pt>
                <c:pt idx="30">
                  <c:v>64.9530050303658</c:v>
                </c:pt>
                <c:pt idx="31">
                  <c:v>66.2205929431162</c:v>
                </c:pt>
                <c:pt idx="32">
                  <c:v>67.4601500381497</c:v>
                </c:pt>
                <c:pt idx="33">
                  <c:v>68.6728892608629</c:v>
                </c:pt>
                <c:pt idx="34">
                  <c:v>69.859946491496</c:v>
                </c:pt>
                <c:pt idx="35">
                  <c:v>71.0223869384684</c:v>
                </c:pt>
                <c:pt idx="36">
                  <c:v>72.1612108821732</c:v>
                </c:pt>
                <c:pt idx="37">
                  <c:v>73.2773588468454</c:v>
                </c:pt>
                <c:pt idx="38">
                  <c:v>74.371716267509</c:v>
                </c:pt>
                <c:pt idx="39">
                  <c:v>75.4451177100268</c:v>
                </c:pt>
                <c:pt idx="40">
                  <c:v>76.4983506946411</c:v>
                </c:pt>
                <c:pt idx="41">
                  <c:v>77.5321591668882</c:v>
                </c:pt>
                <c:pt idx="42">
                  <c:v>78.5472466542074</c:v>
                </c:pt>
                <c:pt idx="43">
                  <c:v>79.5442791417898</c:v>
                </c:pt>
                <c:pt idx="44">
                  <c:v>80.5238876971126</c:v>
                </c:pt>
                <c:pt idx="45">
                  <c:v>81.4866708690585</c:v>
                </c:pt>
                <c:pt idx="46">
                  <c:v>82.4331968844628</c:v>
                </c:pt>
                <c:pt idx="47">
                  <c:v>83.3640056622721</c:v>
                </c:pt>
                <c:pt idx="48">
                  <c:v>84.2796106631915</c:v>
                </c:pt>
                <c:pt idx="49">
                  <c:v>85.1805005906865</c:v>
                </c:pt>
                <c:pt idx="50">
                  <c:v>86.067140957446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986</c:v>
                </c:pt>
                <c:pt idx="2">
                  <c:v>0.26272</c:v>
                </c:pt>
                <c:pt idx="3">
                  <c:v>0.33558</c:v>
                </c:pt>
                <c:pt idx="4">
                  <c:v>0.40844</c:v>
                </c:pt>
                <c:pt idx="5">
                  <c:v>0.4813</c:v>
                </c:pt>
                <c:pt idx="6">
                  <c:v>0.55416</c:v>
                </c:pt>
                <c:pt idx="7">
                  <c:v>0.62702</c:v>
                </c:pt>
                <c:pt idx="8">
                  <c:v>0.699879999999999</c:v>
                </c:pt>
                <c:pt idx="9">
                  <c:v>0.772739999999999</c:v>
                </c:pt>
                <c:pt idx="10">
                  <c:v>0.845599999999999</c:v>
                </c:pt>
                <c:pt idx="11">
                  <c:v>0.918459999999999</c:v>
                </c:pt>
                <c:pt idx="12">
                  <c:v>0.991319999999999</c:v>
                </c:pt>
                <c:pt idx="13">
                  <c:v>1.06418</c:v>
                </c:pt>
                <c:pt idx="14">
                  <c:v>1.13704</c:v>
                </c:pt>
                <c:pt idx="15">
                  <c:v>1.2099</c:v>
                </c:pt>
                <c:pt idx="16">
                  <c:v>1.28276</c:v>
                </c:pt>
                <c:pt idx="17">
                  <c:v>1.35562</c:v>
                </c:pt>
                <c:pt idx="18">
                  <c:v>1.42848</c:v>
                </c:pt>
                <c:pt idx="19">
                  <c:v>1.50134</c:v>
                </c:pt>
                <c:pt idx="20">
                  <c:v>1.5742</c:v>
                </c:pt>
                <c:pt idx="21">
                  <c:v>1.64706</c:v>
                </c:pt>
                <c:pt idx="22">
                  <c:v>1.71992</c:v>
                </c:pt>
                <c:pt idx="23">
                  <c:v>1.79278</c:v>
                </c:pt>
                <c:pt idx="24">
                  <c:v>1.86564</c:v>
                </c:pt>
                <c:pt idx="25">
                  <c:v>1.9385</c:v>
                </c:pt>
                <c:pt idx="26">
                  <c:v>2.01136</c:v>
                </c:pt>
                <c:pt idx="27">
                  <c:v>2.08422</c:v>
                </c:pt>
                <c:pt idx="28">
                  <c:v>2.15708</c:v>
                </c:pt>
                <c:pt idx="29">
                  <c:v>2.22994</c:v>
                </c:pt>
                <c:pt idx="30">
                  <c:v>2.3028</c:v>
                </c:pt>
                <c:pt idx="31">
                  <c:v>2.37566</c:v>
                </c:pt>
                <c:pt idx="32">
                  <c:v>2.44852</c:v>
                </c:pt>
                <c:pt idx="33">
                  <c:v>2.52138</c:v>
                </c:pt>
                <c:pt idx="34">
                  <c:v>2.59424</c:v>
                </c:pt>
                <c:pt idx="35">
                  <c:v>2.6671</c:v>
                </c:pt>
                <c:pt idx="36">
                  <c:v>2.73996</c:v>
                </c:pt>
                <c:pt idx="37">
                  <c:v>2.81282</c:v>
                </c:pt>
                <c:pt idx="38">
                  <c:v>2.88568</c:v>
                </c:pt>
                <c:pt idx="39">
                  <c:v>2.95854</c:v>
                </c:pt>
                <c:pt idx="40">
                  <c:v>3.0314</c:v>
                </c:pt>
                <c:pt idx="41">
                  <c:v>3.10426</c:v>
                </c:pt>
                <c:pt idx="42">
                  <c:v>3.17712</c:v>
                </c:pt>
                <c:pt idx="43">
                  <c:v>3.24998</c:v>
                </c:pt>
                <c:pt idx="44">
                  <c:v>3.32284</c:v>
                </c:pt>
                <c:pt idx="45">
                  <c:v>3.3957</c:v>
                </c:pt>
                <c:pt idx="46">
                  <c:v>3.46856</c:v>
                </c:pt>
                <c:pt idx="47">
                  <c:v>3.54142</c:v>
                </c:pt>
                <c:pt idx="48">
                  <c:v>3.61428</c:v>
                </c:pt>
                <c:pt idx="49">
                  <c:v>3.68714</c:v>
                </c:pt>
                <c:pt idx="50">
                  <c:v>3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6.0671409574469</c:v>
                </c:pt>
                <c:pt idx="1">
                  <c:v>86.067140957446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6.88</c:v>
                </c:pt>
                <c:pt idx="1">
                  <c:v>3.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5.0372506648926</c:v>
                </c:pt>
                <c:pt idx="1">
                  <c:v>86.8981216755329</c:v>
                </c:pt>
                <c:pt idx="2">
                  <c:v>86.7466755319153</c:v>
                </c:pt>
                <c:pt idx="3">
                  <c:v>86.3322805851066</c:v>
                </c:pt>
                <c:pt idx="4">
                  <c:v>85.3213763297872</c:v>
                </c:pt>
                <c:pt idx="5">
                  <c:v>82.1657247340427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80.21</c:v>
                </c:pt>
                <c:pt idx="1">
                  <c:v>80.21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6.88</c:v>
                </c:pt>
                <c:pt idx="1">
                  <c:v>0</c:v>
                </c:pt>
              </c:numCache>
            </c:numRef>
          </c:yVal>
          <c:smooth val="1"/>
        </c:ser>
        <c:axId val="92053928"/>
        <c:axId val="55040639"/>
      </c:scatterChart>
      <c:valAx>
        <c:axId val="92053928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40639"/>
        <c:crossesAt val="0"/>
        <c:crossBetween val="midCat"/>
      </c:valAx>
      <c:valAx>
        <c:axId val="5504063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5392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79723785650097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4234925897981</c:v>
                </c:pt>
                <c:pt idx="2">
                  <c:v>7.62556559108511</c:v>
                </c:pt>
                <c:pt idx="3">
                  <c:v>11.081623970138</c:v>
                </c:pt>
                <c:pt idx="4">
                  <c:v>14.3369235239595</c:v>
                </c:pt>
                <c:pt idx="5">
                  <c:v>17.4135130560764</c:v>
                </c:pt>
                <c:pt idx="6">
                  <c:v>20.3299973343129</c:v>
                </c:pt>
                <c:pt idx="7">
                  <c:v>23.1022190117455</c:v>
                </c:pt>
                <c:pt idx="8">
                  <c:v>25.7437797024604</c:v>
                </c:pt>
                <c:pt idx="9">
                  <c:v>28.2664436949127</c:v>
                </c:pt>
                <c:pt idx="10">
                  <c:v>30.6804546606489</c:v>
                </c:pt>
                <c:pt idx="11">
                  <c:v>32.9947869322378</c:v>
                </c:pt>
                <c:pt idx="12">
                  <c:v>35.217346930086</c:v>
                </c:pt>
                <c:pt idx="13">
                  <c:v>37.3551361545665</c:v>
                </c:pt>
                <c:pt idx="14">
                  <c:v>39.4143842214736</c:v>
                </c:pt>
                <c:pt idx="15">
                  <c:v>41.4006583141805</c:v>
                </c:pt>
                <c:pt idx="16">
                  <c:v>43.3189538979513</c:v>
                </c:pt>
                <c:pt idx="17">
                  <c:v>45.1737704187368</c:v>
                </c:pt>
                <c:pt idx="18">
                  <c:v>46.9691748736651</c:v>
                </c:pt>
                <c:pt idx="19">
                  <c:v>48.7088555128144</c:v>
                </c:pt>
                <c:pt idx="20">
                  <c:v>50.3961674554731</c:v>
                </c:pt>
                <c:pt idx="21">
                  <c:v>52.034171639139</c:v>
                </c:pt>
                <c:pt idx="22">
                  <c:v>53.625668237505</c:v>
                </c:pt>
                <c:pt idx="23">
                  <c:v>55.1732254639875</c:v>
                </c:pt>
                <c:pt idx="24">
                  <c:v>56.6792045049069</c:v>
                </c:pt>
                <c:pt idx="25">
                  <c:v>58.1457811900971</c:v>
                </c:pt>
                <c:pt idx="26">
                  <c:v>59.5749649002029</c:v>
                </c:pt>
                <c:pt idx="27">
                  <c:v>60.9686151230073</c:v>
                </c:pt>
                <c:pt idx="28">
                  <c:v>62.3284560010808</c:v>
                </c:pt>
                <c:pt idx="29">
                  <c:v>63.6560891562804</c:v>
                </c:pt>
                <c:pt idx="30">
                  <c:v>64.9530050303658</c:v>
                </c:pt>
                <c:pt idx="31">
                  <c:v>66.2205929431162</c:v>
                </c:pt>
                <c:pt idx="32">
                  <c:v>67.4601500381497</c:v>
                </c:pt>
                <c:pt idx="33">
                  <c:v>68.6728892608629</c:v>
                </c:pt>
                <c:pt idx="34">
                  <c:v>69.859946491496</c:v>
                </c:pt>
                <c:pt idx="35">
                  <c:v>71.0223869384684</c:v>
                </c:pt>
                <c:pt idx="36">
                  <c:v>72.1612108821732</c:v>
                </c:pt>
                <c:pt idx="37">
                  <c:v>73.2773588468454</c:v>
                </c:pt>
                <c:pt idx="38">
                  <c:v>74.371716267509</c:v>
                </c:pt>
                <c:pt idx="39">
                  <c:v>75.4451177100268</c:v>
                </c:pt>
                <c:pt idx="40">
                  <c:v>76.4983506946411</c:v>
                </c:pt>
                <c:pt idx="41">
                  <c:v>77.5321591668882</c:v>
                </c:pt>
                <c:pt idx="42">
                  <c:v>78.5472466542074</c:v>
                </c:pt>
                <c:pt idx="43">
                  <c:v>79.5442791417898</c:v>
                </c:pt>
                <c:pt idx="44">
                  <c:v>80.5238876971126</c:v>
                </c:pt>
                <c:pt idx="45">
                  <c:v>81.4866708690585</c:v>
                </c:pt>
                <c:pt idx="46">
                  <c:v>82.4331968844628</c:v>
                </c:pt>
                <c:pt idx="47">
                  <c:v>83.3640056622721</c:v>
                </c:pt>
                <c:pt idx="48">
                  <c:v>84.2796106631915</c:v>
                </c:pt>
                <c:pt idx="49">
                  <c:v>85.1805005906865</c:v>
                </c:pt>
                <c:pt idx="50">
                  <c:v>86.067140957446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03279798330295</c:v>
                </c:pt>
                <c:pt idx="2">
                  <c:v>0.136033260341844</c:v>
                </c:pt>
                <c:pt idx="3">
                  <c:v>0.197686246421191</c:v>
                </c:pt>
                <c:pt idx="4">
                  <c:v>0.255757874867137</c:v>
                </c:pt>
                <c:pt idx="5">
                  <c:v>0.310641476586691</c:v>
                </c:pt>
                <c:pt idx="6">
                  <c:v>0.36266894397456</c:v>
                </c:pt>
                <c:pt idx="7">
                  <c:v>0.412122895772231</c:v>
                </c:pt>
                <c:pt idx="8">
                  <c:v>0.459245972592775</c:v>
                </c:pt>
                <c:pt idx="9">
                  <c:v>0.504248038805601</c:v>
                </c:pt>
                <c:pt idx="10">
                  <c:v>0.5473118323364</c:v>
                </c:pt>
                <c:pt idx="11">
                  <c:v>0.588597447240381</c:v>
                </c:pt>
                <c:pt idx="12">
                  <c:v>0.628245926976247</c:v>
                </c:pt>
                <c:pt idx="13">
                  <c:v>0.66638217203979</c:v>
                </c:pt>
                <c:pt idx="14">
                  <c:v>0.703117313197254</c:v>
                </c:pt>
                <c:pt idx="15">
                  <c:v>0.738550664013795</c:v>
                </c:pt>
                <c:pt idx="16">
                  <c:v>0.772771339115557</c:v>
                </c:pt>
                <c:pt idx="17">
                  <c:v>0.805859604588396</c:v>
                </c:pt>
                <c:pt idx="18">
                  <c:v>0.837888012018488</c:v>
                </c:pt>
                <c:pt idx="19">
                  <c:v>0.868922356483866</c:v>
                </c:pt>
                <c:pt idx="20">
                  <c:v>0.899022490307635</c:v>
                </c:pt>
                <c:pt idx="21">
                  <c:v>0.928243017873242</c:v>
                </c:pt>
                <c:pt idx="22">
                  <c:v>0.956633891771407</c:v>
                </c:pt>
                <c:pt idx="23">
                  <c:v>0.984240926629268</c:v>
                </c:pt>
                <c:pt idx="24">
                  <c:v>1.011106243896</c:v>
                </c:pt>
                <c:pt idx="25">
                  <c:v>1.03726865842706</c:v>
                </c:pt>
                <c:pt idx="26">
                  <c:v>1.06276401577346</c:v>
                </c:pt>
                <c:pt idx="27">
                  <c:v>1.08762548753181</c:v>
                </c:pt>
                <c:pt idx="28">
                  <c:v>1.11188383086135</c:v>
                </c:pt>
                <c:pt idx="29">
                  <c:v>1.13556761726152</c:v>
                </c:pt>
                <c:pt idx="30">
                  <c:v>1.1587034348784</c:v>
                </c:pt>
                <c:pt idx="31">
                  <c:v>1.18131606793252</c:v>
                </c:pt>
                <c:pt idx="32">
                  <c:v>1.20342865630425</c:v>
                </c:pt>
                <c:pt idx="33">
                  <c:v>1.22506283785309</c:v>
                </c:pt>
                <c:pt idx="34">
                  <c:v>1.24623887566518</c:v>
                </c:pt>
                <c:pt idx="35">
                  <c:v>1.26697577210467</c:v>
                </c:pt>
                <c:pt idx="36">
                  <c:v>1.28729137127788</c:v>
                </c:pt>
                <c:pt idx="37">
                  <c:v>1.30720245129479</c:v>
                </c:pt>
                <c:pt idx="38">
                  <c:v>1.32672480752318</c:v>
                </c:pt>
                <c:pt idx="39">
                  <c:v>1.34587332787059</c:v>
                </c:pt>
                <c:pt idx="40">
                  <c:v>1.36466206099278</c:v>
                </c:pt>
                <c:pt idx="41">
                  <c:v>1.38310427821181</c:v>
                </c:pt>
                <c:pt idx="42">
                  <c:v>1.4012125298271</c:v>
                </c:pt>
                <c:pt idx="43">
                  <c:v>1.41899869641796</c:v>
                </c:pt>
                <c:pt idx="44">
                  <c:v>1.43647403566297</c:v>
                </c:pt>
                <c:pt idx="45">
                  <c:v>1.45364922513812</c:v>
                </c:pt>
                <c:pt idx="46">
                  <c:v>1.47053440150122</c:v>
                </c:pt>
                <c:pt idx="47">
                  <c:v>1.48713919642269</c:v>
                </c:pt>
                <c:pt idx="48">
                  <c:v>1.50347276958164</c:v>
                </c:pt>
                <c:pt idx="49">
                  <c:v>1.51954383901019</c:v>
                </c:pt>
                <c:pt idx="50">
                  <c:v>1.53536070903778</c:v>
                </c:pt>
              </c:numCache>
            </c:numRef>
          </c:yVal>
          <c:smooth val="0"/>
        </c:ser>
        <c:axId val="55942157"/>
        <c:axId val="73655858"/>
      </c:scatterChart>
      <c:valAx>
        <c:axId val="5594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858"/>
        <c:crossesAt val="0"/>
        <c:crossBetween val="midCat"/>
      </c:valAx>
      <c:valAx>
        <c:axId val="7365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5</xdr:row>
      <xdr:rowOff>24480</xdr:rowOff>
    </xdr:from>
    <xdr:to>
      <xdr:col>5</xdr:col>
      <xdr:colOff>675000</xdr:colOff>
      <xdr:row>27</xdr:row>
      <xdr:rowOff>97200</xdr:rowOff>
    </xdr:to>
    <xdr:sp>
      <xdr:nvSpPr>
        <xdr:cNvPr id="1" name="Text 1"/>
        <xdr:cNvSpPr/>
      </xdr:nvSpPr>
      <xdr:spPr>
        <a:xfrm>
          <a:off x="3452400" y="4088520"/>
          <a:ext cx="1286640" cy="3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80.21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6.88</v>
      </c>
      <c r="D3" s="1" t="s">
        <v>11</v>
      </c>
      <c r="E3" s="0" t="n">
        <v>26.88</v>
      </c>
      <c r="F3" s="0" t="n">
        <v>80.21</v>
      </c>
      <c r="G3" s="0" t="n">
        <f aca="false">G2+1</f>
        <v>1</v>
      </c>
      <c r="H3" s="0" t="n">
        <f aca="false">H2+$C$13</f>
        <v>1.07286</v>
      </c>
      <c r="I3" s="0" t="n">
        <f aca="false">LN(H3)</f>
        <v>0.0703279798330295</v>
      </c>
      <c r="J3" s="0" t="n">
        <f aca="false">I3/$C$15</f>
        <v>3.94234925897981</v>
      </c>
      <c r="K3" s="0" t="n">
        <f aca="false">H3-(1-$C$5)</f>
        <v>0.18986</v>
      </c>
      <c r="L3" s="0" t="n">
        <f aca="false">(H3-H2)*J2</f>
        <v>0</v>
      </c>
      <c r="M3" s="0" t="n">
        <f aca="false">0.5*(J3-J2)*(H3-H2)</f>
        <v>0.143619783504634</v>
      </c>
      <c r="N3" s="0" t="n">
        <f aca="false">L3+M3</f>
        <v>0.143619783504634</v>
      </c>
    </row>
    <row r="4" customFormat="false" ht="12.75" hidden="false" customHeight="false" outlineLevel="0" collapsed="false">
      <c r="B4" s="1" t="s">
        <v>12</v>
      </c>
      <c r="C4" s="0" t="n">
        <v>86.0671409574469</v>
      </c>
      <c r="D4" s="1" t="s">
        <v>13</v>
      </c>
      <c r="E4" s="0" t="n">
        <v>0</v>
      </c>
      <c r="F4" s="0" t="n">
        <v>80.21</v>
      </c>
      <c r="G4" s="0" t="n">
        <f aca="false">G3+1</f>
        <v>2</v>
      </c>
      <c r="H4" s="0" t="n">
        <f aca="false">H3+$C$13</f>
        <v>1.14572</v>
      </c>
      <c r="I4" s="0" t="n">
        <f aca="false">LN(H4)</f>
        <v>0.136033260341844</v>
      </c>
      <c r="J4" s="0" t="n">
        <f aca="false">I4/$C$15</f>
        <v>7.62556559108511</v>
      </c>
      <c r="K4" s="0" t="n">
        <f aca="false">H4-(1-$C$5)</f>
        <v>0.26272</v>
      </c>
      <c r="L4" s="0" t="n">
        <f aca="false">(H4-H3)*J3</f>
        <v>0.287239567009269</v>
      </c>
      <c r="M4" s="0" t="n">
        <f aca="false">0.5*(J4-J3)*(H4-H3)</f>
        <v>0.134179570978596</v>
      </c>
      <c r="N4" s="0" t="n">
        <f aca="false">L4+M4</f>
        <v>0.421419137987865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1858</v>
      </c>
      <c r="I5" s="0" t="n">
        <f aca="false">LN(H5)</f>
        <v>0.197686246421191</v>
      </c>
      <c r="J5" s="0" t="n">
        <f aca="false">I5/$C$15</f>
        <v>11.081623970138</v>
      </c>
      <c r="K5" s="0" t="n">
        <f aca="false">H5-(1-$C$5)</f>
        <v>0.33558</v>
      </c>
      <c r="L5" s="0" t="n">
        <f aca="false">(H5-H4)*J4</f>
        <v>0.55559870896646</v>
      </c>
      <c r="M5" s="0" t="n">
        <f aca="false">0.5*(J5-J4)*(H5-H4)</f>
        <v>0.125904206748898</v>
      </c>
      <c r="N5" s="0" t="n">
        <f aca="false">L5+M5</f>
        <v>0.68150291571535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144</v>
      </c>
      <c r="I6" s="0" t="n">
        <f aca="false">LN(H6)</f>
        <v>0.255757874867137</v>
      </c>
      <c r="J6" s="0" t="n">
        <f aca="false">I6/$C$15</f>
        <v>14.3369235239595</v>
      </c>
      <c r="K6" s="0" t="n">
        <f aca="false">H6-(1-$C$5)</f>
        <v>0.40844</v>
      </c>
      <c r="L6" s="0" t="n">
        <f aca="false">(H6-H5)*J5</f>
        <v>0.807407122464256</v>
      </c>
      <c r="M6" s="0" t="n">
        <f aca="false">0.5*(J6-J5)*(H6-H5)</f>
        <v>0.118590562745715</v>
      </c>
      <c r="N6" s="0" t="n">
        <f aca="false">L6+M6</f>
        <v>0.92599768520997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643</v>
      </c>
      <c r="I7" s="0" t="n">
        <f aca="false">LN(H7)</f>
        <v>0.310641476586691</v>
      </c>
      <c r="J7" s="0" t="n">
        <f aca="false">I7/$C$15</f>
        <v>17.4135130560764</v>
      </c>
      <c r="K7" s="0" t="n">
        <f aca="false">H7-(1-$C$5)</f>
        <v>0.4813</v>
      </c>
      <c r="L7" s="0" t="n">
        <f aca="false">(H7-H6)*J6</f>
        <v>1.04458824795569</v>
      </c>
      <c r="M7" s="0" t="n">
        <f aca="false">0.5*(J7-J6)*(H7-H6)</f>
        <v>0.112080156655019</v>
      </c>
      <c r="N7" s="0" t="n">
        <f aca="false">L7+M7</f>
        <v>1.15666840461071</v>
      </c>
    </row>
    <row r="8" customFormat="false" ht="12.75" hidden="false" customHeight="false" outlineLevel="0" collapsed="false">
      <c r="A8" s="4" t="s">
        <v>17</v>
      </c>
      <c r="B8" s="4"/>
      <c r="C8" s="4" t="n">
        <v>4.643</v>
      </c>
      <c r="D8" s="0" t="s">
        <v>11</v>
      </c>
      <c r="G8" s="0" t="n">
        <f aca="false">G7+1</f>
        <v>6</v>
      </c>
      <c r="H8" s="0" t="n">
        <f aca="false">H7+$C$13</f>
        <v>1.43716</v>
      </c>
      <c r="I8" s="0" t="n">
        <f aca="false">LN(H8)</f>
        <v>0.36266894397456</v>
      </c>
      <c r="J8" s="0" t="n">
        <f aca="false">I8/$C$15</f>
        <v>20.3299973343129</v>
      </c>
      <c r="K8" s="0" t="n">
        <f aca="false">H8-(1-$C$5)</f>
        <v>0.55416</v>
      </c>
      <c r="L8" s="0" t="n">
        <f aca="false">(H8-H7)*J7</f>
        <v>1.26874856126573</v>
      </c>
      <c r="M8" s="0" t="n">
        <f aca="false">0.5*(J8-J7)*(H8-H7)</f>
        <v>0.106247522256154</v>
      </c>
      <c r="N8" s="0" t="n">
        <f aca="false">L8+M8</f>
        <v>1.37499608352188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1002</v>
      </c>
      <c r="I9" s="0" t="n">
        <f aca="false">LN(H9)</f>
        <v>0.412122895772231</v>
      </c>
      <c r="J9" s="0" t="n">
        <f aca="false">I9/$C$15</f>
        <v>23.1022190117455</v>
      </c>
      <c r="K9" s="0" t="n">
        <f aca="false">H9-(1-$C$5)</f>
        <v>0.62702</v>
      </c>
      <c r="L9" s="0" t="n">
        <f aca="false">(H9-H8)*J8</f>
        <v>1.48124360577803</v>
      </c>
      <c r="M9" s="0" t="n">
        <f aca="false">0.5*(J9-J8)*(H9-H8)</f>
        <v>0.100992035708871</v>
      </c>
      <c r="N9" s="0" t="n">
        <f aca="false">L9+M9</f>
        <v>1.5822356414869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58288</v>
      </c>
      <c r="I10" s="0" t="n">
        <f aca="false">LN(H10)</f>
        <v>0.459245972592775</v>
      </c>
      <c r="J10" s="0" t="n">
        <f aca="false">I10/$C$15</f>
        <v>25.7437797024604</v>
      </c>
      <c r="K10" s="0" t="n">
        <f aca="false">H10-(1-$C$5)</f>
        <v>0.699879999999999</v>
      </c>
      <c r="L10" s="0" t="n">
        <f aca="false">(H10-H9)*J9</f>
        <v>1.68322767719578</v>
      </c>
      <c r="M10" s="0" t="n">
        <f aca="false">0.5*(J10-J9)*(H10-H9)</f>
        <v>0.0962320559627445</v>
      </c>
      <c r="N10" s="0" t="n">
        <f aca="false">L10+M10</f>
        <v>1.77945973315852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86.0671409574469</v>
      </c>
      <c r="G11" s="0" t="n">
        <f aca="false">G10+1</f>
        <v>9</v>
      </c>
      <c r="H11" s="0" t="n">
        <f aca="false">H10+$C$13</f>
        <v>1.65574</v>
      </c>
      <c r="I11" s="0" t="n">
        <f aca="false">LN(H11)</f>
        <v>0.504248038805601</v>
      </c>
      <c r="J11" s="0" t="n">
        <f aca="false">I11/$C$15</f>
        <v>28.2664436949127</v>
      </c>
      <c r="K11" s="0" t="n">
        <f aca="false">H11-(1-$C$5)</f>
        <v>0.772739999999999</v>
      </c>
      <c r="L11" s="0" t="n">
        <f aca="false">(H11-H10)*J10</f>
        <v>1.87569178912126</v>
      </c>
      <c r="M11" s="0" t="n">
        <f aca="false">0.5*(J11-J10)*(H11-H10)</f>
        <v>0.0919006492450372</v>
      </c>
      <c r="N11" s="0" t="n">
        <f aca="false">L11+M11</f>
        <v>1.967592438366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286</v>
      </c>
      <c r="I12" s="0" t="n">
        <f aca="false">LN(H12)</f>
        <v>0.5473118323364</v>
      </c>
      <c r="J12" s="0" t="n">
        <f aca="false">I12/$C$15</f>
        <v>30.6804546606489</v>
      </c>
      <c r="K12" s="0" t="n">
        <f aca="false">H12-(1-$C$5)</f>
        <v>0.845599999999999</v>
      </c>
      <c r="L12" s="0" t="n">
        <f aca="false">(H12-H11)*J11</f>
        <v>2.05949308761134</v>
      </c>
      <c r="M12" s="0" t="n">
        <f aca="false">0.5*(J12-J11)*(H12-H11)</f>
        <v>0.0879424194817692</v>
      </c>
      <c r="N12" s="0" t="n">
        <f aca="false">L12+M12</f>
        <v>2.1474355070931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286</v>
      </c>
      <c r="G13" s="0" t="n">
        <f aca="false">G12+1</f>
        <v>11</v>
      </c>
      <c r="H13" s="0" t="n">
        <f aca="false">H12+$C$13</f>
        <v>1.80146</v>
      </c>
      <c r="I13" s="0" t="n">
        <f aca="false">LN(H13)</f>
        <v>0.588597447240381</v>
      </c>
      <c r="J13" s="0" t="n">
        <f aca="false">I13/$C$15</f>
        <v>32.9947869322378</v>
      </c>
      <c r="K13" s="0" t="n">
        <f aca="false">H13-(1-$C$5)</f>
        <v>0.918459999999999</v>
      </c>
      <c r="L13" s="0" t="n">
        <f aca="false">(H13-H12)*J12</f>
        <v>2.23537792657488</v>
      </c>
      <c r="M13" s="0" t="n">
        <f aca="false">0.5*(J13-J12)*(H13-H12)</f>
        <v>0.0843111246539843</v>
      </c>
      <c r="N13" s="0" t="n">
        <f aca="false">L13+M13</f>
        <v>2.3196890512288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3536070903778</v>
      </c>
      <c r="G14" s="0" t="n">
        <f aca="false">G13+1</f>
        <v>12</v>
      </c>
      <c r="H14" s="0" t="n">
        <f aca="false">H13+$C$13</f>
        <v>1.87432</v>
      </c>
      <c r="I14" s="0" t="n">
        <f aca="false">LN(H14)</f>
        <v>0.628245926976247</v>
      </c>
      <c r="J14" s="0" t="n">
        <f aca="false">I14/$C$15</f>
        <v>35.217346930086</v>
      </c>
      <c r="K14" s="0" t="n">
        <f aca="false">H14-(1-$C$5)</f>
        <v>0.991319999999999</v>
      </c>
      <c r="L14" s="0" t="n">
        <f aca="false">(H14-H13)*J13</f>
        <v>2.40400017588285</v>
      </c>
      <c r="M14" s="0" t="n">
        <f aca="false">0.5*(J14-J13)*(H14-H13)</f>
        <v>0.0809678607216099</v>
      </c>
      <c r="N14" s="0" t="n">
        <f aca="false">L14+M14</f>
        <v>2.4849680366044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8391043545515</v>
      </c>
      <c r="G15" s="0" t="n">
        <f aca="false">G14+1</f>
        <v>13</v>
      </c>
      <c r="H15" s="0" t="n">
        <f aca="false">H14+$C$13</f>
        <v>1.94718</v>
      </c>
      <c r="I15" s="0" t="n">
        <f aca="false">LN(H15)</f>
        <v>0.66638217203979</v>
      </c>
      <c r="J15" s="0" t="n">
        <f aca="false">I15/$C$15</f>
        <v>37.3551361545665</v>
      </c>
      <c r="K15" s="0" t="n">
        <f aca="false">H15-(1-$C$5)</f>
        <v>1.06418</v>
      </c>
      <c r="L15" s="0" t="n">
        <f aca="false">(H15-H14)*J14</f>
        <v>2.56593589732607</v>
      </c>
      <c r="M15" s="0" t="n">
        <f aca="false">0.5*(J15-J14)*(H15-H14)</f>
        <v>0.0778796614478238</v>
      </c>
      <c r="N15" s="0" t="n">
        <f aca="false">L15+M15</f>
        <v>2.64381555877389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3.76</v>
      </c>
      <c r="G16" s="0" t="n">
        <f aca="false">G15+1</f>
        <v>14</v>
      </c>
      <c r="H16" s="0" t="n">
        <f aca="false">H15+$C$13</f>
        <v>2.02004</v>
      </c>
      <c r="I16" s="0" t="n">
        <f aca="false">LN(H16)</f>
        <v>0.703117313197254</v>
      </c>
      <c r="J16" s="0" t="n">
        <f aca="false">I16/$C$15</f>
        <v>39.4143842214736</v>
      </c>
      <c r="K16" s="0" t="n">
        <f aca="false">H16-(1-$C$5)</f>
        <v>1.13704</v>
      </c>
      <c r="L16" s="0" t="n">
        <f aca="false">(H16-H15)*J15</f>
        <v>2.72169522022171</v>
      </c>
      <c r="M16" s="0" t="n">
        <f aca="false">0.5*(J16-J15)*(H16-H15)</f>
        <v>0.0750184070774262</v>
      </c>
      <c r="N16" s="0" t="n">
        <f aca="false">L16+M16</f>
        <v>2.7967136272991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0929</v>
      </c>
      <c r="I17" s="0" t="n">
        <f aca="false">LN(H17)</f>
        <v>0.738550664013795</v>
      </c>
      <c r="J17" s="0" t="n">
        <f aca="false">I17/$C$15</f>
        <v>41.4006583141805</v>
      </c>
      <c r="K17" s="0" t="n">
        <f aca="false">H17-(1-$C$5)</f>
        <v>1.2099</v>
      </c>
      <c r="L17" s="0" t="n">
        <f aca="false">(H17-H16)*J16</f>
        <v>2.87173203437657</v>
      </c>
      <c r="M17" s="0" t="n">
        <f aca="false">0.5*(J17-J16)*(H17-H16)</f>
        <v>0.0723599651973123</v>
      </c>
      <c r="N17" s="0" t="n">
        <f aca="false">L17+M17</f>
        <v>2.94409199957388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1989.87229893617</v>
      </c>
      <c r="D18" s="10"/>
      <c r="G18" s="0" t="n">
        <f aca="false">G17+1</f>
        <v>16</v>
      </c>
      <c r="H18" s="0" t="n">
        <f aca="false">H17+$C$13</f>
        <v>2.16576</v>
      </c>
      <c r="I18" s="0" t="n">
        <f aca="false">LN(H18)</f>
        <v>0.772771339115557</v>
      </c>
      <c r="J18" s="0" t="n">
        <f aca="false">I18/$C$15</f>
        <v>43.3189538979513</v>
      </c>
      <c r="K18" s="0" t="n">
        <f aca="false">H18-(1-$C$5)</f>
        <v>1.28276</v>
      </c>
      <c r="L18" s="0" t="n">
        <f aca="false">(H18-H17)*J17</f>
        <v>3.01645196477119</v>
      </c>
      <c r="M18" s="0" t="n">
        <f aca="false">0.5*(J18-J17)*(H18-H17)</f>
        <v>0.0698835081167694</v>
      </c>
      <c r="N18" s="0" t="n">
        <f aca="false">L18+M18</f>
        <v>3.08633547288796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23862</v>
      </c>
      <c r="I19" s="0" t="n">
        <f aca="false">LN(H19)</f>
        <v>0.805859604588396</v>
      </c>
      <c r="J19" s="0" t="n">
        <f aca="false">I19/$C$15</f>
        <v>45.1737704187368</v>
      </c>
      <c r="K19" s="0" t="n">
        <f aca="false">H19-(1-$C$5)</f>
        <v>1.35562</v>
      </c>
      <c r="L19" s="0" t="n">
        <f aca="false">(H19-H18)*J18</f>
        <v>3.15621898100473</v>
      </c>
      <c r="M19" s="0" t="n">
        <f aca="false">0.5*(J19-J18)*(H19-H18)</f>
        <v>0.0675709658522167</v>
      </c>
      <c r="N19" s="0" t="n">
        <f aca="false">L19+M19</f>
        <v>3.22378994685695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195.375994097284</v>
      </c>
      <c r="D20" s="13"/>
      <c r="G20" s="0" t="n">
        <f aca="false">G19+1</f>
        <v>18</v>
      </c>
      <c r="H20" s="0" t="n">
        <f aca="false">H19+$C$13</f>
        <v>2.31148</v>
      </c>
      <c r="I20" s="0" t="n">
        <f aca="false">LN(H20)</f>
        <v>0.837888012018488</v>
      </c>
      <c r="J20" s="0" t="n">
        <f aca="false">I20/$C$15</f>
        <v>46.9691748736651</v>
      </c>
      <c r="K20" s="0" t="n">
        <f aca="false">H20-(1-$C$5)</f>
        <v>1.42848</v>
      </c>
      <c r="L20" s="0" t="n">
        <f aca="false">(H20-H19)*J19</f>
        <v>3.29136091270916</v>
      </c>
      <c r="M20" s="0" t="n">
        <f aca="false">0.5*(J20-J19)*(H20-H19)</f>
        <v>0.0654065842930365</v>
      </c>
      <c r="N20" s="0" t="n">
        <f aca="false">L20+M20</f>
        <v>3.3567674970022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38434</v>
      </c>
      <c r="I21" s="0" t="n">
        <f aca="false">LN(H21)</f>
        <v>0.868922356483866</v>
      </c>
      <c r="J21" s="0" t="n">
        <f aca="false">I21/$C$15</f>
        <v>48.7088555128144</v>
      </c>
      <c r="K21" s="0" t="n">
        <f aca="false">H21-(1-$C$5)</f>
        <v>1.50134</v>
      </c>
      <c r="L21" s="0" t="n">
        <f aca="false">(H21-H20)*J20</f>
        <v>3.42217408129524</v>
      </c>
      <c r="M21" s="0" t="n">
        <f aca="false">0.5*(J21-J20)*(H21-H20)</f>
        <v>0.0633765656842107</v>
      </c>
      <c r="N21" s="0" t="n">
        <f aca="false">L21+M21</f>
        <v>3.48555064697945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2185.24829303346</v>
      </c>
      <c r="D22" s="13" t="s">
        <v>28</v>
      </c>
      <c r="G22" s="0" t="n">
        <f aca="false">G21+1</f>
        <v>20</v>
      </c>
      <c r="H22" s="0" t="n">
        <f aca="false">H21+$C$13</f>
        <v>2.4572</v>
      </c>
      <c r="I22" s="0" t="n">
        <f aca="false">LN(H22)</f>
        <v>0.899022490307635</v>
      </c>
      <c r="J22" s="0" t="n">
        <f aca="false">I22/$C$15</f>
        <v>50.3961674554731</v>
      </c>
      <c r="K22" s="0" t="n">
        <f aca="false">H22-(1-$C$5)</f>
        <v>1.5742</v>
      </c>
      <c r="L22" s="0" t="n">
        <f aca="false">(H22-H21)*J21</f>
        <v>3.54892721266366</v>
      </c>
      <c r="M22" s="0" t="n">
        <f aca="false">0.5*(J22-J21)*(H22-H21)</f>
        <v>0.0614687740710557</v>
      </c>
      <c r="N22" s="0" t="n">
        <f aca="false">L22+M22</f>
        <v>3.61039598673471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53006</v>
      </c>
      <c r="I23" s="0" t="n">
        <f aca="false">LN(H23)</f>
        <v>0.928243017873242</v>
      </c>
      <c r="J23" s="0" t="n">
        <f aca="false">I23/$C$15</f>
        <v>52.034171639139</v>
      </c>
      <c r="K23" s="0" t="n">
        <f aca="false">H23-(1-$C$5)</f>
        <v>1.64706</v>
      </c>
      <c r="L23" s="0" t="n">
        <f aca="false">(H23-H22)*J22</f>
        <v>3.67186476080577</v>
      </c>
      <c r="M23" s="0" t="n">
        <f aca="false">0.5*(J23-J22)*(H23-H22)</f>
        <v>0.0596724924109476</v>
      </c>
      <c r="N23" s="0" t="n">
        <f aca="false">L23+M23</f>
        <v>3.73153725321672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39649.145028799</v>
      </c>
      <c r="D24" s="16" t="s">
        <v>30</v>
      </c>
      <c r="G24" s="0" t="n">
        <f aca="false">G23+1</f>
        <v>22</v>
      </c>
      <c r="H24" s="0" t="n">
        <f aca="false">H23+$C$13</f>
        <v>2.60292</v>
      </c>
      <c r="I24" s="0" t="n">
        <f aca="false">LN(H24)</f>
        <v>0.956633891771407</v>
      </c>
      <c r="J24" s="0" t="n">
        <f aca="false">I24/$C$15</f>
        <v>53.625668237505</v>
      </c>
      <c r="K24" s="0" t="n">
        <f aca="false">H24-(1-$C$5)</f>
        <v>1.71992</v>
      </c>
      <c r="L24" s="0" t="n">
        <f aca="false">(H24-H23)*J23</f>
        <v>3.79120974562766</v>
      </c>
      <c r="M24" s="0" t="n">
        <f aca="false">0.5*(J24-J23)*(H24-H23)</f>
        <v>0.0579782210784746</v>
      </c>
      <c r="N24" s="0" t="n">
        <f aca="false">L24+M24</f>
        <v>3.8491879667061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67578</v>
      </c>
      <c r="I25" s="0" t="n">
        <f aca="false">LN(H25)</f>
        <v>0.984240926629268</v>
      </c>
      <c r="J25" s="0" t="n">
        <f aca="false">I25/$C$15</f>
        <v>55.1732254639875</v>
      </c>
      <c r="K25" s="0" t="n">
        <f aca="false">H25-(1-$C$5)</f>
        <v>1.79278</v>
      </c>
      <c r="L25" s="0" t="n">
        <f aca="false">(H25-H24)*J24</f>
        <v>3.90716618778461</v>
      </c>
      <c r="M25" s="0" t="n">
        <f aca="false">0.5*(J25-J24)*(H25-H24)</f>
        <v>0.0563775097607565</v>
      </c>
      <c r="N25" s="0" t="n">
        <f aca="false">L25+M25</f>
        <v>3.96354369754537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4864</v>
      </c>
      <c r="I26" s="0" t="n">
        <f aca="false">LN(H26)</f>
        <v>1.011106243896</v>
      </c>
      <c r="J26" s="0" t="n">
        <f aca="false">I26/$C$15</f>
        <v>56.6792045049069</v>
      </c>
      <c r="K26" s="0" t="n">
        <f aca="false">H26-(1-$C$5)</f>
        <v>1.86564</v>
      </c>
      <c r="L26" s="0" t="n">
        <f aca="false">(H26-H25)*J25</f>
        <v>4.01992120730613</v>
      </c>
      <c r="M26" s="0" t="n">
        <f aca="false">0.5*(J26-J25)*(H26-H25)</f>
        <v>0.0548628164606952</v>
      </c>
      <c r="N26" s="0" t="n">
        <f aca="false">L26+M26</f>
        <v>4.0747840237668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215</v>
      </c>
      <c r="I27" s="0" t="n">
        <f aca="false">LN(H27)</f>
        <v>1.03726865842706</v>
      </c>
      <c r="J27" s="0" t="n">
        <f aca="false">I27/$C$15</f>
        <v>58.1457811900971</v>
      </c>
      <c r="K27" s="0" t="n">
        <f aca="false">H27-(1-$C$5)</f>
        <v>1.9385</v>
      </c>
      <c r="L27" s="0" t="n">
        <f aca="false">(H27-H26)*J26</f>
        <v>4.12964684022752</v>
      </c>
      <c r="M27" s="0" t="n">
        <f aca="false">0.5*(J27-J26)*(H27-H26)</f>
        <v>0.053427388641477</v>
      </c>
      <c r="N27" s="0" t="n">
        <f aca="false">L27+M27</f>
        <v>4.1830742288689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89436</v>
      </c>
      <c r="I28" s="0" t="n">
        <f aca="false">LN(H28)</f>
        <v>1.06276401577346</v>
      </c>
      <c r="J28" s="0" t="n">
        <f aca="false">I28/$C$15</f>
        <v>59.5749649002029</v>
      </c>
      <c r="K28" s="0" t="n">
        <f aca="false">H28-(1-$C$5)</f>
        <v>2.01136</v>
      </c>
      <c r="L28" s="0" t="n">
        <f aca="false">(H28-H27)*J27</f>
        <v>4.23650161751047</v>
      </c>
      <c r="M28" s="0" t="n">
        <f aca="false">0.5*(J28-J27)*(H28-H27)</f>
        <v>0.0520651625591551</v>
      </c>
      <c r="N28" s="0" t="n">
        <f aca="false">L28+M28</f>
        <v>4.28856678006963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88</v>
      </c>
      <c r="D29" s="0" t="n">
        <f aca="false">C11</f>
        <v>86.0671409574469</v>
      </c>
      <c r="G29" s="0" t="n">
        <f aca="false">G28+1</f>
        <v>27</v>
      </c>
      <c r="H29" s="0" t="n">
        <f aca="false">H28+$C$13</f>
        <v>2.96722</v>
      </c>
      <c r="I29" s="0" t="n">
        <f aca="false">LN(H29)</f>
        <v>1.08762548753181</v>
      </c>
      <c r="J29" s="0" t="n">
        <f aca="false">I29/$C$15</f>
        <v>60.9686151230073</v>
      </c>
      <c r="K29" s="0" t="n">
        <f aca="false">H29-(1-$C$5)</f>
        <v>2.08422</v>
      </c>
      <c r="L29" s="0" t="n">
        <f aca="false">(H29-H28)*J28</f>
        <v>4.34063194262878</v>
      </c>
      <c r="M29" s="0" t="n">
        <f aca="false">0.5*(J29-J28)*(H29-H28)</f>
        <v>0.0507706776167628</v>
      </c>
      <c r="N29" s="0" t="n">
        <f aca="false">L29+M29</f>
        <v>4.39140262024554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76</v>
      </c>
      <c r="D30" s="0" t="n">
        <f aca="false">C11</f>
        <v>86.0671409574469</v>
      </c>
      <c r="G30" s="0" t="n">
        <f aca="false">G29+1</f>
        <v>28</v>
      </c>
      <c r="H30" s="0" t="n">
        <f aca="false">H29+$C$13</f>
        <v>3.04008</v>
      </c>
      <c r="I30" s="0" t="n">
        <f aca="false">LN(H30)</f>
        <v>1.11188383086135</v>
      </c>
      <c r="J30" s="0" t="n">
        <f aca="false">I30/$C$15</f>
        <v>62.3284560010808</v>
      </c>
      <c r="K30" s="0" t="n">
        <f aca="false">H30-(1-$C$5)</f>
        <v>2.15708</v>
      </c>
      <c r="L30" s="0" t="n">
        <f aca="false">(H30-H29)*J29</f>
        <v>4.44217329786231</v>
      </c>
      <c r="M30" s="0" t="n">
        <f aca="false">0.5*(J30-J29)*(H30-H29)</f>
        <v>0.0495390031882183</v>
      </c>
      <c r="N30" s="0" t="n">
        <f aca="false">L30+M30</f>
        <v>4.4917123010505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1294</v>
      </c>
      <c r="I31" s="0" t="n">
        <f aca="false">LN(H31)</f>
        <v>1.13556761726152</v>
      </c>
      <c r="J31" s="0" t="n">
        <f aca="false">I31/$C$15</f>
        <v>63.6560891562804</v>
      </c>
      <c r="K31" s="0" t="n">
        <f aca="false">H31-(1-$C$5)</f>
        <v>2.22994</v>
      </c>
      <c r="L31" s="0" t="n">
        <f aca="false">(H31-H30)*J30</f>
        <v>4.54125130423874</v>
      </c>
      <c r="M31" s="0" t="n">
        <f aca="false">0.5*(J31-J30)*(H31-H30)</f>
        <v>0.0483656758439221</v>
      </c>
      <c r="N31" s="0" t="n">
        <f aca="false">L31+M31</f>
        <v>4.58961698008266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632022971998963</v>
      </c>
      <c r="D32" s="7" t="s">
        <v>36</v>
      </c>
      <c r="E32" s="18" t="n">
        <f aca="false">(0.4/E35)/100</f>
        <v>0.114805487324093</v>
      </c>
      <c r="G32" s="0" t="n">
        <f aca="false">G31+1</f>
        <v>30</v>
      </c>
      <c r="H32" s="0" t="n">
        <f aca="false">H31+$C$13</f>
        <v>3.1858</v>
      </c>
      <c r="I32" s="0" t="n">
        <f aca="false">LN(H32)</f>
        <v>1.1587034348784</v>
      </c>
      <c r="J32" s="0" t="n">
        <f aca="false">I32/$C$15</f>
        <v>64.9530050303658</v>
      </c>
      <c r="K32" s="0" t="n">
        <f aca="false">H32-(1-$C$5)</f>
        <v>2.3028</v>
      </c>
      <c r="L32" s="0" t="n">
        <f aca="false">(H32-H31)*J31</f>
        <v>4.63798265592659</v>
      </c>
      <c r="M32" s="0" t="n">
        <f aca="false">0.5*(J32-J31)*(H32-H31)</f>
        <v>0.047246645292929</v>
      </c>
      <c r="N32" s="0" t="n">
        <f aca="false">L32+M32</f>
        <v>4.68522930121952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2.003</v>
      </c>
      <c r="E33" s="0" t="n">
        <f aca="false">2.146+LN(K52-1.414)</f>
        <v>2.99871175023128</v>
      </c>
      <c r="G33" s="0" t="n">
        <f aca="false">G32+1</f>
        <v>31</v>
      </c>
      <c r="H33" s="0" t="n">
        <f aca="false">H32+$C$13</f>
        <v>3.25866</v>
      </c>
      <c r="I33" s="0" t="n">
        <f aca="false">LN(H33)</f>
        <v>1.18131606793252</v>
      </c>
      <c r="J33" s="0" t="n">
        <f aca="false">I33/$C$15</f>
        <v>66.2205929431162</v>
      </c>
      <c r="K33" s="0" t="n">
        <f aca="false">H33-(1-$C$5)</f>
        <v>2.37566</v>
      </c>
      <c r="L33" s="0" t="n">
        <f aca="false">(H33-H32)*J32</f>
        <v>4.73247594651244</v>
      </c>
      <c r="M33" s="0" t="n">
        <f aca="false">0.5*(J33-J32)*(H33-H32)</f>
        <v>0.046178227661497</v>
      </c>
      <c r="N33" s="0" t="n">
        <f aca="false">L33+M33</f>
        <v>4.77865417417394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31.6485503228481</v>
      </c>
      <c r="E34" s="0" t="n">
        <f aca="false">J52</f>
        <v>86.0671409574469</v>
      </c>
      <c r="G34" s="0" t="n">
        <f aca="false">G33+1</f>
        <v>32</v>
      </c>
      <c r="H34" s="0" t="n">
        <f aca="false">H33+$C$13</f>
        <v>3.33152</v>
      </c>
      <c r="I34" s="0" t="n">
        <f aca="false">LN(H34)</f>
        <v>1.20342865630425</v>
      </c>
      <c r="J34" s="0" t="n">
        <f aca="false">I34/$C$15</f>
        <v>67.4601500381497</v>
      </c>
      <c r="K34" s="0" t="n">
        <f aca="false">H34-(1-$C$5)</f>
        <v>2.44852</v>
      </c>
      <c r="L34" s="0" t="n">
        <f aca="false">(H34-H33)*J33</f>
        <v>4.82483240183544</v>
      </c>
      <c r="M34" s="0" t="n">
        <f aca="false">0.5*(J34-J33)*(H34-H33)</f>
        <v>0.045157064972071</v>
      </c>
      <c r="N34" s="0" t="n">
        <f aca="false">L34+M34</f>
        <v>4.86998946680751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632888388114881</v>
      </c>
      <c r="E35" s="0" t="n">
        <f aca="false">E33/E34</f>
        <v>0.0348415401844695</v>
      </c>
      <c r="G35" s="0" t="n">
        <f aca="false">G34+1</f>
        <v>33</v>
      </c>
      <c r="H35" s="0" t="n">
        <f aca="false">H34+$C$13</f>
        <v>3.40438</v>
      </c>
      <c r="I35" s="0" t="n">
        <f aca="false">LN(H35)</f>
        <v>1.22506283785309</v>
      </c>
      <c r="J35" s="0" t="n">
        <f aca="false">I35/$C$15</f>
        <v>68.6728892608629</v>
      </c>
      <c r="K35" s="0" t="n">
        <f aca="false">H35-(1-$C$5)</f>
        <v>2.52138</v>
      </c>
      <c r="L35" s="0" t="n">
        <f aca="false">(H35-H34)*J34</f>
        <v>4.91514653177958</v>
      </c>
      <c r="M35" s="0" t="n">
        <f aca="false">0.5*(J35-J34)*(H35-H34)</f>
        <v>0.0441800898834417</v>
      </c>
      <c r="N35" s="0" t="n">
        <f aca="false">L35+M35</f>
        <v>4.9593266216630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47724</v>
      </c>
      <c r="I36" s="0" t="n">
        <f aca="false">LN(H36)</f>
        <v>1.24623887566518</v>
      </c>
      <c r="J36" s="0" t="n">
        <f aca="false">I36/$C$15</f>
        <v>69.859946491496</v>
      </c>
      <c r="K36" s="0" t="n">
        <f aca="false">H36-(1-$C$5)</f>
        <v>2.59424</v>
      </c>
      <c r="L36" s="0" t="n">
        <f aca="false">(H36-H35)*J35</f>
        <v>5.00350671154646</v>
      </c>
      <c r="M36" s="0" t="n">
        <f aca="false">0.5*(J36-J35)*(H36-H35)</f>
        <v>0.0432444949119628</v>
      </c>
      <c r="N36" s="0" t="n">
        <f aca="false">L36+M36</f>
        <v>5.04675120645843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5501</v>
      </c>
      <c r="I37" s="0" t="n">
        <f aca="false">LN(H37)</f>
        <v>1.26697577210467</v>
      </c>
      <c r="J37" s="0" t="n">
        <f aca="false">I37/$C$15</f>
        <v>71.0223869384684</v>
      </c>
      <c r="K37" s="0" t="n">
        <f aca="false">H37-(1-$C$5)</f>
        <v>2.6671</v>
      </c>
      <c r="L37" s="0" t="n">
        <f aca="false">(H37-H36)*J36</f>
        <v>5.08999570137039</v>
      </c>
      <c r="M37" s="0" t="n">
        <f aca="false">0.5*(J37-J36)*(H37-H36)</f>
        <v>0.0423477054832049</v>
      </c>
      <c r="N37" s="0" t="n">
        <f aca="false">L37+M37</f>
        <v>5.13234340685359</v>
      </c>
    </row>
    <row r="38" customFormat="false" ht="12.75" hidden="false" customHeight="false" outlineLevel="0" collapsed="false">
      <c r="B38" s="20" t="n">
        <v>20</v>
      </c>
      <c r="C38" s="2" t="n">
        <v>0.850372506648926</v>
      </c>
      <c r="D38" s="2" t="n">
        <f aca="false">C38*100</f>
        <v>85.0372506648926</v>
      </c>
      <c r="G38" s="0" t="n">
        <f aca="false">G37+1</f>
        <v>36</v>
      </c>
      <c r="H38" s="0" t="n">
        <f aca="false">H37+$C$13</f>
        <v>3.62296</v>
      </c>
      <c r="I38" s="0" t="n">
        <f aca="false">LN(H38)</f>
        <v>1.28729137127788</v>
      </c>
      <c r="J38" s="0" t="n">
        <f aca="false">I38/$C$15</f>
        <v>72.1612108821732</v>
      </c>
      <c r="K38" s="0" t="n">
        <f aca="false">H38-(1-$C$5)</f>
        <v>2.73996</v>
      </c>
      <c r="L38" s="0" t="n">
        <f aca="false">(H38-H37)*J37</f>
        <v>5.1746911123368</v>
      </c>
      <c r="M38" s="0" t="n">
        <f aca="false">0.5*(J38-J37)*(H38-H37)</f>
        <v>0.0414873562691682</v>
      </c>
      <c r="N38" s="0" t="n">
        <f aca="false">L38+M38</f>
        <v>5.21617846860597</v>
      </c>
    </row>
    <row r="39" customFormat="false" ht="12.75" hidden="false" customHeight="false" outlineLevel="0" collapsed="false">
      <c r="B39" s="20" t="n">
        <v>15</v>
      </c>
      <c r="C39" s="2" t="n">
        <v>0.868981216755329</v>
      </c>
      <c r="D39" s="2" t="n">
        <f aca="false">C39*100</f>
        <v>86.8981216755329</v>
      </c>
      <c r="G39" s="0" t="n">
        <f aca="false">G38+1</f>
        <v>37</v>
      </c>
      <c r="H39" s="0" t="n">
        <f aca="false">H38+$C$13</f>
        <v>3.69582</v>
      </c>
      <c r="I39" s="0" t="n">
        <f aca="false">LN(H39)</f>
        <v>1.30720245129479</v>
      </c>
      <c r="J39" s="0" t="n">
        <f aca="false">I39/$C$15</f>
        <v>73.2773588468454</v>
      </c>
      <c r="K39" s="0" t="n">
        <f aca="false">H39-(1-$C$5)</f>
        <v>2.81282</v>
      </c>
      <c r="L39" s="0" t="n">
        <f aca="false">(H39-H38)*J38</f>
        <v>5.25766582487514</v>
      </c>
      <c r="M39" s="0" t="n">
        <f aca="false">0.5*(J39-J38)*(H39-H38)</f>
        <v>0.040661270353007</v>
      </c>
      <c r="N39" s="0" t="n">
        <f aca="false">L39+M39</f>
        <v>5.29832709522814</v>
      </c>
    </row>
    <row r="40" customFormat="false" ht="12.75" hidden="false" customHeight="false" outlineLevel="0" collapsed="false">
      <c r="B40" s="20" t="n">
        <v>10</v>
      </c>
      <c r="C40" s="2" t="n">
        <v>0.867466755319153</v>
      </c>
      <c r="D40" s="2" t="n">
        <f aca="false">C40*100</f>
        <v>86.7466755319153</v>
      </c>
      <c r="G40" s="0" t="n">
        <f aca="false">G39+1</f>
        <v>38</v>
      </c>
      <c r="H40" s="0" t="n">
        <f aca="false">H39+$C$13</f>
        <v>3.76868</v>
      </c>
      <c r="I40" s="0" t="n">
        <f aca="false">LN(H40)</f>
        <v>1.32672480752318</v>
      </c>
      <c r="J40" s="0" t="n">
        <f aca="false">I40/$C$15</f>
        <v>74.371716267509</v>
      </c>
      <c r="K40" s="0" t="n">
        <f aca="false">H40-(1-$C$5)</f>
        <v>2.88568</v>
      </c>
      <c r="L40" s="0" t="n">
        <f aca="false">(H40-H39)*J39</f>
        <v>5.33898836558115</v>
      </c>
      <c r="M40" s="0" t="n">
        <f aca="false">0.5*(J40-J39)*(H40-H39)</f>
        <v>0.0398674408347743</v>
      </c>
      <c r="N40" s="0" t="n">
        <f aca="false">L40+M40</f>
        <v>5.37885580641592</v>
      </c>
    </row>
    <row r="41" customFormat="false" ht="12.75" hidden="false" customHeight="false" outlineLevel="0" collapsed="false">
      <c r="B41" s="20" t="n">
        <v>7.5</v>
      </c>
      <c r="C41" s="2" t="n">
        <v>0.863322805851066</v>
      </c>
      <c r="D41" s="2" t="n">
        <f aca="false">C41*100</f>
        <v>86.3322805851066</v>
      </c>
      <c r="G41" s="0" t="n">
        <f aca="false">G40+1</f>
        <v>39</v>
      </c>
      <c r="H41" s="0" t="n">
        <f aca="false">H40+$C$13</f>
        <v>3.84154</v>
      </c>
      <c r="I41" s="0" t="n">
        <f aca="false">LN(H41)</f>
        <v>1.34587332787059</v>
      </c>
      <c r="J41" s="0" t="n">
        <f aca="false">I41/$C$15</f>
        <v>75.4451177100268</v>
      </c>
      <c r="K41" s="0" t="n">
        <f aca="false">H41-(1-$C$5)</f>
        <v>2.95854</v>
      </c>
      <c r="L41" s="0" t="n">
        <f aca="false">(H41-H40)*J40</f>
        <v>5.4187232472507</v>
      </c>
      <c r="M41" s="0" t="n">
        <f aca="false">0.5*(J41-J40)*(H41-H40)</f>
        <v>0.0391040145509247</v>
      </c>
      <c r="N41" s="0" t="n">
        <f aca="false">L41+M41</f>
        <v>5.45782726180162</v>
      </c>
    </row>
    <row r="42" customFormat="false" ht="12.75" hidden="false" customHeight="false" outlineLevel="0" collapsed="false">
      <c r="B42" s="20" t="n">
        <v>5</v>
      </c>
      <c r="C42" s="2" t="n">
        <v>0.853213763297872</v>
      </c>
      <c r="D42" s="2" t="n">
        <f aca="false">C42*100</f>
        <v>85.3213763297872</v>
      </c>
      <c r="G42" s="0" t="n">
        <f aca="false">G41+1</f>
        <v>40</v>
      </c>
      <c r="H42" s="0" t="n">
        <f aca="false">H41+$C$13</f>
        <v>3.9144</v>
      </c>
      <c r="I42" s="0" t="n">
        <f aca="false">LN(H42)</f>
        <v>1.36466206099278</v>
      </c>
      <c r="J42" s="0" t="n">
        <f aca="false">I42/$C$15</f>
        <v>76.4983506946411</v>
      </c>
      <c r="K42" s="0" t="n">
        <f aca="false">H42-(1-$C$5)</f>
        <v>3.0314</v>
      </c>
      <c r="L42" s="0" t="n">
        <f aca="false">(H42-H41)*J41</f>
        <v>5.49693127635255</v>
      </c>
      <c r="M42" s="0" t="n">
        <f aca="false">0.5*(J42-J41)*(H42-H41)</f>
        <v>0.0383692776294983</v>
      </c>
      <c r="N42" s="0" t="n">
        <f aca="false">L42+M42</f>
        <v>5.53530055398205</v>
      </c>
    </row>
    <row r="43" customFormat="false" ht="12.75" hidden="false" customHeight="false" outlineLevel="0" collapsed="false">
      <c r="B43" s="20" t="n">
        <v>3</v>
      </c>
      <c r="C43" s="2" t="n">
        <v>0.821657247340427</v>
      </c>
      <c r="D43" s="2" t="n">
        <f aca="false">C43*100</f>
        <v>82.1657247340427</v>
      </c>
      <c r="G43" s="0" t="n">
        <f aca="false">G42+1</f>
        <v>41</v>
      </c>
      <c r="H43" s="0" t="n">
        <f aca="false">H42+$C$13</f>
        <v>3.98726</v>
      </c>
      <c r="I43" s="0" t="n">
        <f aca="false">LN(H43)</f>
        <v>1.38310427821181</v>
      </c>
      <c r="J43" s="0" t="n">
        <f aca="false">I43/$C$15</f>
        <v>77.5321591668882</v>
      </c>
      <c r="K43" s="0" t="n">
        <f aca="false">H43-(1-$C$5)</f>
        <v>3.10426</v>
      </c>
      <c r="L43" s="0" t="n">
        <f aca="false">(H43-H42)*J42</f>
        <v>5.57366983161154</v>
      </c>
      <c r="M43" s="0" t="n">
        <f aca="false">0.5*(J43-J42)*(H43-H42)</f>
        <v>0.0376616426439635</v>
      </c>
      <c r="N43" s="0" t="n">
        <f aca="false">L43+M43</f>
        <v>5.61133147425551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06012</v>
      </c>
      <c r="I44" s="0" t="n">
        <f aca="false">LN(H44)</f>
        <v>1.4012125298271</v>
      </c>
      <c r="J44" s="0" t="n">
        <f aca="false">I44/$C$15</f>
        <v>78.5472466542074</v>
      </c>
      <c r="K44" s="0" t="n">
        <f aca="false">H44-(1-$C$5)</f>
        <v>3.17712</v>
      </c>
      <c r="L44" s="0" t="n">
        <f aca="false">(H44-H43)*J43</f>
        <v>5.64899311689947</v>
      </c>
      <c r="M44" s="0" t="n">
        <f aca="false">0.5*(J44-J43)*(H44-H43)</f>
        <v>0.0369796371630361</v>
      </c>
      <c r="N44" s="0" t="n">
        <f aca="false">L44+M44</f>
        <v>5.6859727540625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13298</v>
      </c>
      <c r="I45" s="0" t="n">
        <f aca="false">LN(H45)</f>
        <v>1.41899869641796</v>
      </c>
      <c r="J45" s="0" t="n">
        <f aca="false">I45/$C$15</f>
        <v>79.5442791417898</v>
      </c>
      <c r="K45" s="0" t="n">
        <f aca="false">H45-(1-$C$5)</f>
        <v>3.24998</v>
      </c>
      <c r="L45" s="0" t="n">
        <f aca="false">(H45-H44)*J44</f>
        <v>5.72295239122558</v>
      </c>
      <c r="M45" s="0" t="n">
        <f aca="false">0.5*(J45-J44)*(H45-H44)</f>
        <v>0.0363218935226286</v>
      </c>
      <c r="N45" s="0" t="n">
        <f aca="false">L45+M45</f>
        <v>5.7592742847482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4.20584</v>
      </c>
      <c r="I46" s="0" t="n">
        <f aca="false">LN(H46)</f>
        <v>1.43647403566297</v>
      </c>
      <c r="J46" s="0" t="n">
        <f aca="false">I46/$C$15</f>
        <v>80.5238876971126</v>
      </c>
      <c r="K46" s="0" t="n">
        <f aca="false">H46-(1-$C$5)</f>
        <v>3.32284</v>
      </c>
      <c r="L46" s="0" t="n">
        <f aca="false">(H46-H45)*J45</f>
        <v>5.79559617827084</v>
      </c>
      <c r="M46" s="0" t="n">
        <f aca="false">0.5*(J46-J45)*(H46-H45)</f>
        <v>0.0356871396704087</v>
      </c>
      <c r="N46" s="0" t="n">
        <f aca="false">L46+M46</f>
        <v>5.83128331794124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2787</v>
      </c>
      <c r="I47" s="0" t="n">
        <f aca="false">LN(H47)</f>
        <v>1.45364922513812</v>
      </c>
      <c r="J47" s="0" t="n">
        <f aca="false">I47/$C$15</f>
        <v>81.4866708690585</v>
      </c>
      <c r="K47" s="0" t="n">
        <f aca="false">H47-(1-$C$5)</f>
        <v>3.3957</v>
      </c>
      <c r="L47" s="0" t="n">
        <f aca="false">(H47-H46)*J46</f>
        <v>5.86697045761165</v>
      </c>
      <c r="M47" s="0" t="n">
        <f aca="false">0.5*(J47-J46)*(H47-H46)</f>
        <v>0.0350741909539899</v>
      </c>
      <c r="N47" s="0" t="n">
        <f aca="false">L47+M47</f>
        <v>5.9020446485656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35156</v>
      </c>
      <c r="I48" s="0" t="n">
        <f aca="false">LN(H48)</f>
        <v>1.47053440150122</v>
      </c>
      <c r="J48" s="0" t="n">
        <f aca="false">I48/$C$15</f>
        <v>82.4331968844628</v>
      </c>
      <c r="K48" s="0" t="n">
        <f aca="false">H48-(1-$C$5)</f>
        <v>3.46856</v>
      </c>
      <c r="L48" s="0" t="n">
        <f aca="false">(H48-H47)*J47</f>
        <v>5.93711883951963</v>
      </c>
      <c r="M48" s="0" t="n">
        <f aca="false">0.5*(J48-J47)*(H48-H47)</f>
        <v>0.0344819427411794</v>
      </c>
      <c r="N48" s="0" t="n">
        <f aca="false">L48+M48</f>
        <v>5.9716007822608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42442</v>
      </c>
      <c r="I49" s="0" t="n">
        <f aca="false">LN(H49)</f>
        <v>1.48713919642269</v>
      </c>
      <c r="J49" s="0" t="n">
        <f aca="false">I49/$C$15</f>
        <v>83.3640056622721</v>
      </c>
      <c r="K49" s="0" t="n">
        <f aca="false">H49-(1-$C$5)</f>
        <v>3.54142</v>
      </c>
      <c r="L49" s="0" t="n">
        <f aca="false">(H49-H48)*J48</f>
        <v>6.00608272500199</v>
      </c>
      <c r="M49" s="0" t="n">
        <f aca="false">0.5*(J49-J48)*(H49-H48)</f>
        <v>0.0339093637755921</v>
      </c>
      <c r="N49" s="0" t="n">
        <f aca="false">L49+M49</f>
        <v>6.0399920887775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49728</v>
      </c>
      <c r="I50" s="0" t="n">
        <f aca="false">LN(H50)</f>
        <v>1.50347276958164</v>
      </c>
      <c r="J50" s="0" t="n">
        <f aca="false">I50/$C$15</f>
        <v>84.2796106631915</v>
      </c>
      <c r="K50" s="0" t="n">
        <f aca="false">H50-(1-$C$5)</f>
        <v>3.61428</v>
      </c>
      <c r="L50" s="0" t="n">
        <f aca="false">(H50-H49)*J49</f>
        <v>6.07390145255318</v>
      </c>
      <c r="M50" s="0" t="n">
        <f aca="false">0.5*(J50-J49)*(H50-H49)</f>
        <v>0.0333554901834954</v>
      </c>
      <c r="N50" s="0" t="n">
        <f aca="false">L50+M50</f>
        <v>6.1072569427366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57014</v>
      </c>
      <c r="I51" s="0" t="n">
        <f aca="false">LN(H51)</f>
        <v>1.51954383901019</v>
      </c>
      <c r="J51" s="0" t="n">
        <f aca="false">I51/$C$15</f>
        <v>85.1805005906865</v>
      </c>
      <c r="K51" s="0" t="n">
        <f aca="false">H51-(1-$C$5)</f>
        <v>3.68714</v>
      </c>
      <c r="L51" s="0" t="n">
        <f aca="false">(H51-H50)*J50</f>
        <v>6.14061243292017</v>
      </c>
      <c r="M51" s="0" t="n">
        <f aca="false">0.5*(J51-J50)*(H51-H50)</f>
        <v>0.032819420058642</v>
      </c>
      <c r="N51" s="0" t="n">
        <f aca="false">L51+M51</f>
        <v>6.1734318529788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643</v>
      </c>
      <c r="I52" s="0" t="n">
        <f aca="false">LN(H52)</f>
        <v>1.53536070903778</v>
      </c>
      <c r="J52" s="0" t="n">
        <f aca="false">I52/$C$15</f>
        <v>86.0671409574469</v>
      </c>
      <c r="K52" s="0" t="n">
        <f aca="false">H52-(1-$C$5)</f>
        <v>3.76</v>
      </c>
      <c r="L52" s="0" t="n">
        <f aca="false">(H52-H51)*J51</f>
        <v>6.20625127303745</v>
      </c>
      <c r="M52" s="0" t="n">
        <f aca="false">0.5*(J52-J51)*(H52-H51)</f>
        <v>0.0323003085610811</v>
      </c>
      <c r="N52" s="0" t="n">
        <f aca="false">L52+M52</f>
        <v>6.23855158159853</v>
      </c>
    </row>
    <row r="53" customFormat="false" ht="12.75" hidden="false" customHeight="false" outlineLevel="0" collapsed="false">
      <c r="N53" s="0" t="n">
        <f aca="false">SUM(N3:N52)</f>
        <v>195.375994097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5:14:33Z</cp:lastPrinted>
  <dcterms:modified xsi:type="dcterms:W3CDTF">2006-05-08T15:16:21Z</dcterms:modified>
  <cp:revision>0</cp:revision>
  <dc:subject/>
  <dc:title/>
</cp:coreProperties>
</file>