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3313805026603</c:v>
                </c:pt>
                <c:pt idx="2">
                  <c:v>7.02274309845823</c:v>
                </c:pt>
                <c:pt idx="3">
                  <c:v>10.1994227502769</c:v>
                </c:pt>
                <c:pt idx="4">
                  <c:v>13.1883539821065</c:v>
                </c:pt>
                <c:pt idx="5">
                  <c:v>16.0104964396644</c:v>
                </c:pt>
                <c:pt idx="6">
                  <c:v>18.6834847463269</c:v>
                </c:pt>
                <c:pt idx="7">
                  <c:v>21.2222966257415</c:v>
                </c:pt>
                <c:pt idx="8">
                  <c:v>23.6397612070777</c:v>
                </c:pt>
                <c:pt idx="9">
                  <c:v>25.9469513006732</c:v>
                </c:pt>
                <c:pt idx="10">
                  <c:v>28.1534900441803</c:v>
                </c:pt>
                <c:pt idx="11">
                  <c:v>30.2677934144184</c:v>
                </c:pt>
                <c:pt idx="12">
                  <c:v>32.2972640569716</c:v>
                </c:pt>
                <c:pt idx="13">
                  <c:v>34.2484477093491</c:v>
                </c:pt>
                <c:pt idx="14">
                  <c:v>36.1271605594456</c:v>
                </c:pt>
                <c:pt idx="15">
                  <c:v>37.9385937883187</c:v>
                </c:pt>
                <c:pt idx="16">
                  <c:v>39.6874000328885</c:v>
                </c:pt>
                <c:pt idx="17">
                  <c:v>41.3777653956659</c:v>
                </c:pt>
                <c:pt idx="18">
                  <c:v>43.0134698070904</c:v>
                </c:pt>
                <c:pt idx="19">
                  <c:v>44.597937930537</c:v>
                </c:pt>
                <c:pt idx="20">
                  <c:v>46.134282334186</c:v>
                </c:pt>
                <c:pt idx="21">
                  <c:v>47.6253402980032</c:v>
                </c:pt>
                <c:pt idx="22">
                  <c:v>49.0737053497152</c:v>
                </c:pt>
                <c:pt idx="23">
                  <c:v>50.4817544104273</c:v>
                </c:pt>
                <c:pt idx="24">
                  <c:v>51.8516712635139</c:v>
                </c:pt>
                <c:pt idx="25">
                  <c:v>53.1854669286486</c:v>
                </c:pt>
                <c:pt idx="26">
                  <c:v>54.4849974181578</c:v>
                </c:pt>
                <c:pt idx="27">
                  <c:v>55.7519792691967</c:v>
                </c:pt>
                <c:pt idx="28">
                  <c:v>56.9880031779144</c:v>
                </c:pt>
                <c:pt idx="29">
                  <c:v>58.194546007303</c:v>
                </c:pt>
                <c:pt idx="30">
                  <c:v>59.3729813961056</c:v>
                </c:pt>
                <c:pt idx="31">
                  <c:v>60.5245891599145</c:v>
                </c:pt>
                <c:pt idx="32">
                  <c:v>61.6505636458014</c:v>
                </c:pt>
                <c:pt idx="33">
                  <c:v>62.7520211772228</c:v>
                </c:pt>
                <c:pt idx="34">
                  <c:v>63.8300067055445</c:v>
                </c:pt>
                <c:pt idx="35">
                  <c:v>64.8854997675265</c:v>
                </c:pt>
                <c:pt idx="36">
                  <c:v>65.9194198338985</c:v>
                </c:pt>
                <c:pt idx="37">
                  <c:v>66.932631122215</c:v>
                </c:pt>
                <c:pt idx="38">
                  <c:v>67.9259469371176</c:v>
                </c:pt>
                <c:pt idx="39">
                  <c:v>68.9001335926204</c:v>
                </c:pt>
                <c:pt idx="40">
                  <c:v>69.8559139638101</c:v>
                </c:pt>
                <c:pt idx="41">
                  <c:v>70.7939707091992</c:v>
                </c:pt>
                <c:pt idx="42">
                  <c:v>71.7149491997128</c:v>
                </c:pt>
                <c:pt idx="43">
                  <c:v>72.619460185789</c:v>
                </c:pt>
                <c:pt idx="44">
                  <c:v>73.5080822301965</c:v>
                </c:pt>
                <c:pt idx="45">
                  <c:v>74.3813639308418</c:v>
                </c:pt>
                <c:pt idx="46">
                  <c:v>75.2398259549495</c:v>
                </c:pt>
                <c:pt idx="47">
                  <c:v>76.0839629035061</c:v>
                </c:pt>
                <c:pt idx="48">
                  <c:v>76.914245022683</c:v>
                </c:pt>
                <c:pt idx="49">
                  <c:v>77.7311197770667</c:v>
                </c:pt>
                <c:pt idx="50">
                  <c:v>78.535013297874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9146</c:v>
                </c:pt>
                <c:pt idx="2">
                  <c:v>0.26592</c:v>
                </c:pt>
                <c:pt idx="3">
                  <c:v>0.34038</c:v>
                </c:pt>
                <c:pt idx="4">
                  <c:v>0.41484</c:v>
                </c:pt>
                <c:pt idx="5">
                  <c:v>0.4893</c:v>
                </c:pt>
                <c:pt idx="6">
                  <c:v>0.56376</c:v>
                </c:pt>
                <c:pt idx="7">
                  <c:v>0.63822</c:v>
                </c:pt>
                <c:pt idx="8">
                  <c:v>0.71268</c:v>
                </c:pt>
                <c:pt idx="9">
                  <c:v>0.78714</c:v>
                </c:pt>
                <c:pt idx="10">
                  <c:v>0.8616</c:v>
                </c:pt>
                <c:pt idx="11">
                  <c:v>0.93606</c:v>
                </c:pt>
                <c:pt idx="12">
                  <c:v>1.01052</c:v>
                </c:pt>
                <c:pt idx="13">
                  <c:v>1.08498</c:v>
                </c:pt>
                <c:pt idx="14">
                  <c:v>1.15944</c:v>
                </c:pt>
                <c:pt idx="15">
                  <c:v>1.2339</c:v>
                </c:pt>
                <c:pt idx="16">
                  <c:v>1.30836</c:v>
                </c:pt>
                <c:pt idx="17">
                  <c:v>1.38282</c:v>
                </c:pt>
                <c:pt idx="18">
                  <c:v>1.45728</c:v>
                </c:pt>
                <c:pt idx="19">
                  <c:v>1.53174</c:v>
                </c:pt>
                <c:pt idx="20">
                  <c:v>1.6062</c:v>
                </c:pt>
                <c:pt idx="21">
                  <c:v>1.68066</c:v>
                </c:pt>
                <c:pt idx="22">
                  <c:v>1.75512</c:v>
                </c:pt>
                <c:pt idx="23">
                  <c:v>1.82958</c:v>
                </c:pt>
                <c:pt idx="24">
                  <c:v>1.90404</c:v>
                </c:pt>
                <c:pt idx="25">
                  <c:v>1.9785</c:v>
                </c:pt>
                <c:pt idx="26">
                  <c:v>2.05296</c:v>
                </c:pt>
                <c:pt idx="27">
                  <c:v>2.12742</c:v>
                </c:pt>
                <c:pt idx="28">
                  <c:v>2.20188</c:v>
                </c:pt>
                <c:pt idx="29">
                  <c:v>2.27634</c:v>
                </c:pt>
                <c:pt idx="30">
                  <c:v>2.3508</c:v>
                </c:pt>
                <c:pt idx="31">
                  <c:v>2.42526</c:v>
                </c:pt>
                <c:pt idx="32">
                  <c:v>2.49972</c:v>
                </c:pt>
                <c:pt idx="33">
                  <c:v>2.57418</c:v>
                </c:pt>
                <c:pt idx="34">
                  <c:v>2.64864</c:v>
                </c:pt>
                <c:pt idx="35">
                  <c:v>2.7231</c:v>
                </c:pt>
                <c:pt idx="36">
                  <c:v>2.79756</c:v>
                </c:pt>
                <c:pt idx="37">
                  <c:v>2.87202</c:v>
                </c:pt>
                <c:pt idx="38">
                  <c:v>2.94648</c:v>
                </c:pt>
                <c:pt idx="39">
                  <c:v>3.02094</c:v>
                </c:pt>
                <c:pt idx="40">
                  <c:v>3.0954</c:v>
                </c:pt>
                <c:pt idx="41">
                  <c:v>3.16986</c:v>
                </c:pt>
                <c:pt idx="42">
                  <c:v>3.24432</c:v>
                </c:pt>
                <c:pt idx="43">
                  <c:v>3.31878</c:v>
                </c:pt>
                <c:pt idx="44">
                  <c:v>3.39324000000001</c:v>
                </c:pt>
                <c:pt idx="45">
                  <c:v>3.46770000000001</c:v>
                </c:pt>
                <c:pt idx="46">
                  <c:v>3.54216000000001</c:v>
                </c:pt>
                <c:pt idx="47">
                  <c:v>3.61662000000001</c:v>
                </c:pt>
                <c:pt idx="48">
                  <c:v>3.69108000000001</c:v>
                </c:pt>
                <c:pt idx="49">
                  <c:v>3.76554000000001</c:v>
                </c:pt>
                <c:pt idx="50">
                  <c:v>3.84000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8.5350132978745</c:v>
                </c:pt>
                <c:pt idx="1">
                  <c:v>78.535013297874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42</c:v>
                </c:pt>
                <c:pt idx="1">
                  <c:v>3.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8.4510638297905</c:v>
                </c:pt>
                <c:pt idx="1">
                  <c:v>79.7688829787249</c:v>
                </c:pt>
                <c:pt idx="2">
                  <c:v>78.9109541223422</c:v>
                </c:pt>
                <c:pt idx="3">
                  <c:v>78.5688996010661</c:v>
                </c:pt>
                <c:pt idx="4">
                  <c:v>76.975265957449</c:v>
                </c:pt>
                <c:pt idx="5">
                  <c:v>73.3628656914888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73.18</c:v>
                </c:pt>
                <c:pt idx="1">
                  <c:v>73.18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7.42</c:v>
                </c:pt>
                <c:pt idx="1">
                  <c:v>0</c:v>
                </c:pt>
              </c:numCache>
            </c:numRef>
          </c:yVal>
          <c:smooth val="1"/>
        </c:ser>
        <c:axId val="4597948"/>
        <c:axId val="69144872"/>
      </c:scatterChart>
      <c:valAx>
        <c:axId val="459794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44872"/>
        <c:crossesAt val="0"/>
        <c:crossBetween val="midCat"/>
      </c:valAx>
      <c:valAx>
        <c:axId val="69144872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794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79723785650097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3313805026603</c:v>
                </c:pt>
                <c:pt idx="2">
                  <c:v>7.02274309845823</c:v>
                </c:pt>
                <c:pt idx="3">
                  <c:v>10.1994227502769</c:v>
                </c:pt>
                <c:pt idx="4">
                  <c:v>13.1883539821065</c:v>
                </c:pt>
                <c:pt idx="5">
                  <c:v>16.0104964396644</c:v>
                </c:pt>
                <c:pt idx="6">
                  <c:v>18.6834847463269</c:v>
                </c:pt>
                <c:pt idx="7">
                  <c:v>21.2222966257415</c:v>
                </c:pt>
                <c:pt idx="8">
                  <c:v>23.6397612070777</c:v>
                </c:pt>
                <c:pt idx="9">
                  <c:v>25.9469513006732</c:v>
                </c:pt>
                <c:pt idx="10">
                  <c:v>28.1534900441803</c:v>
                </c:pt>
                <c:pt idx="11">
                  <c:v>30.2677934144184</c:v>
                </c:pt>
                <c:pt idx="12">
                  <c:v>32.2972640569716</c:v>
                </c:pt>
                <c:pt idx="13">
                  <c:v>34.2484477093491</c:v>
                </c:pt>
                <c:pt idx="14">
                  <c:v>36.1271605594456</c:v>
                </c:pt>
                <c:pt idx="15">
                  <c:v>37.9385937883187</c:v>
                </c:pt>
                <c:pt idx="16">
                  <c:v>39.6874000328885</c:v>
                </c:pt>
                <c:pt idx="17">
                  <c:v>41.3777653956659</c:v>
                </c:pt>
                <c:pt idx="18">
                  <c:v>43.0134698070904</c:v>
                </c:pt>
                <c:pt idx="19">
                  <c:v>44.597937930537</c:v>
                </c:pt>
                <c:pt idx="20">
                  <c:v>46.134282334186</c:v>
                </c:pt>
                <c:pt idx="21">
                  <c:v>47.6253402980032</c:v>
                </c:pt>
                <c:pt idx="22">
                  <c:v>49.0737053497152</c:v>
                </c:pt>
                <c:pt idx="23">
                  <c:v>50.4817544104273</c:v>
                </c:pt>
                <c:pt idx="24">
                  <c:v>51.8516712635139</c:v>
                </c:pt>
                <c:pt idx="25">
                  <c:v>53.1854669286486</c:v>
                </c:pt>
                <c:pt idx="26">
                  <c:v>54.4849974181578</c:v>
                </c:pt>
                <c:pt idx="27">
                  <c:v>55.7519792691967</c:v>
                </c:pt>
                <c:pt idx="28">
                  <c:v>56.9880031779144</c:v>
                </c:pt>
                <c:pt idx="29">
                  <c:v>58.194546007303</c:v>
                </c:pt>
                <c:pt idx="30">
                  <c:v>59.3729813961056</c:v>
                </c:pt>
                <c:pt idx="31">
                  <c:v>60.5245891599145</c:v>
                </c:pt>
                <c:pt idx="32">
                  <c:v>61.6505636458014</c:v>
                </c:pt>
                <c:pt idx="33">
                  <c:v>62.7520211772228</c:v>
                </c:pt>
                <c:pt idx="34">
                  <c:v>63.8300067055445</c:v>
                </c:pt>
                <c:pt idx="35">
                  <c:v>64.8854997675265</c:v>
                </c:pt>
                <c:pt idx="36">
                  <c:v>65.9194198338985</c:v>
                </c:pt>
                <c:pt idx="37">
                  <c:v>66.932631122215</c:v>
                </c:pt>
                <c:pt idx="38">
                  <c:v>67.9259469371176</c:v>
                </c:pt>
                <c:pt idx="39">
                  <c:v>68.9001335926204</c:v>
                </c:pt>
                <c:pt idx="40">
                  <c:v>69.8559139638101</c:v>
                </c:pt>
                <c:pt idx="41">
                  <c:v>70.7939707091992</c:v>
                </c:pt>
                <c:pt idx="42">
                  <c:v>71.7149491997128</c:v>
                </c:pt>
                <c:pt idx="43">
                  <c:v>72.619460185789</c:v>
                </c:pt>
                <c:pt idx="44">
                  <c:v>73.5080822301965</c:v>
                </c:pt>
                <c:pt idx="45">
                  <c:v>74.3813639308418</c:v>
                </c:pt>
                <c:pt idx="46">
                  <c:v>75.2398259549495</c:v>
                </c:pt>
                <c:pt idx="47">
                  <c:v>76.0839629035061</c:v>
                </c:pt>
                <c:pt idx="48">
                  <c:v>76.914245022683</c:v>
                </c:pt>
                <c:pt idx="49">
                  <c:v>77.7311197770667</c:v>
                </c:pt>
                <c:pt idx="50">
                  <c:v>78.535013297874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18182097904692</c:v>
                </c:pt>
                <c:pt idx="2">
                  <c:v>0.138822370681101</c:v>
                </c:pt>
                <c:pt idx="3">
                  <c:v>0.20161751980975</c:v>
                </c:pt>
                <c:pt idx="4">
                  <c:v>0.260701344120006</c:v>
                </c:pt>
                <c:pt idx="5">
                  <c:v>0.31648816429345</c:v>
                </c:pt>
                <c:pt idx="6">
                  <c:v>0.36932657349216</c:v>
                </c:pt>
                <c:pt idx="7">
                  <c:v>0.419512644500659</c:v>
                </c:pt>
                <c:pt idx="8">
                  <c:v>0.467299977671421</c:v>
                </c:pt>
                <c:pt idx="9">
                  <c:v>0.512907455250259</c:v>
                </c:pt>
                <c:pt idx="10">
                  <c:v>0.556525303016981</c:v>
                </c:pt>
                <c:pt idx="11">
                  <c:v>0.598319884148666</c:v>
                </c:pt>
                <c:pt idx="12">
                  <c:v>0.638437530754419</c:v>
                </c:pt>
                <c:pt idx="13">
                  <c:v>0.677007635976796</c:v>
                </c:pt>
                <c:pt idx="14">
                  <c:v>0.714145171555551</c:v>
                </c:pt>
                <c:pt idx="15">
                  <c:v>0.749952754381397</c:v>
                </c:pt>
                <c:pt idx="16">
                  <c:v>0.784522355651076</c:v>
                </c:pt>
                <c:pt idx="17">
                  <c:v>0.817936724322699</c:v>
                </c:pt>
                <c:pt idx="18">
                  <c:v>0.850270580330807</c:v>
                </c:pt>
                <c:pt idx="19">
                  <c:v>0.881591620853247</c:v>
                </c:pt>
                <c:pt idx="20">
                  <c:v>0.911961373712926</c:v>
                </c:pt>
                <c:pt idx="21">
                  <c:v>0.941435924961351</c:v>
                </c:pt>
                <c:pt idx="22">
                  <c:v>0.970066542267353</c:v>
                </c:pt>
                <c:pt idx="23">
                  <c:v>0.997900211519224</c:v>
                </c:pt>
                <c:pt idx="24">
                  <c:v>1.02498010074702</c:v>
                </c:pt>
                <c:pt idx="25">
                  <c:v>1.05134596286702</c:v>
                </c:pt>
                <c:pt idx="26">
                  <c:v>1.07703448668126</c:v>
                </c:pt>
                <c:pt idx="27">
                  <c:v>1.10207960391042</c:v>
                </c:pt>
                <c:pt idx="28">
                  <c:v>1.12651275870778</c:v>
                </c:pt>
                <c:pt idx="29">
                  <c:v>1.15036314502488</c:v>
                </c:pt>
                <c:pt idx="30">
                  <c:v>1.17365791632358</c:v>
                </c:pt>
                <c:pt idx="31">
                  <c:v>1.19642237141262</c:v>
                </c:pt>
                <c:pt idx="32">
                  <c:v>1.21868011959816</c:v>
                </c:pt>
                <c:pt idx="33">
                  <c:v>1.24045322785127</c:v>
                </c:pt>
                <c:pt idx="34">
                  <c:v>1.26176235229217</c:v>
                </c:pt>
                <c:pt idx="35">
                  <c:v>1.28262685595513</c:v>
                </c:pt>
                <c:pt idx="36">
                  <c:v>1.30306491451661</c:v>
                </c:pt>
                <c:pt idx="37">
                  <c:v>1.32309361143361</c:v>
                </c:pt>
                <c:pt idx="38">
                  <c:v>1.34272902373996</c:v>
                </c:pt>
                <c:pt idx="39">
                  <c:v>1.36198629958029</c:v>
                </c:pt>
                <c:pt idx="40">
                  <c:v>1.38087972841839</c:v>
                </c:pt>
                <c:pt idx="41">
                  <c:v>1.39942280473524</c:v>
                </c:pt>
                <c:pt idx="42">
                  <c:v>1.41762828592783</c:v>
                </c:pt>
                <c:pt idx="43">
                  <c:v>1.43550824503124</c:v>
                </c:pt>
                <c:pt idx="44">
                  <c:v>1.45307411880943</c:v>
                </c:pt>
                <c:pt idx="45">
                  <c:v>1.47033675169466</c:v>
                </c:pt>
                <c:pt idx="46">
                  <c:v>1.48730643599829</c:v>
                </c:pt>
                <c:pt idx="47">
                  <c:v>1.5039929487662</c:v>
                </c:pt>
                <c:pt idx="48">
                  <c:v>1.52040558560942</c:v>
                </c:pt>
                <c:pt idx="49">
                  <c:v>1.53655319180308</c:v>
                </c:pt>
                <c:pt idx="50">
                  <c:v>1.55244419091398</c:v>
                </c:pt>
              </c:numCache>
            </c:numRef>
          </c:yVal>
          <c:smooth val="0"/>
        </c:ser>
        <c:axId val="33612412"/>
        <c:axId val="65619013"/>
      </c:scatterChart>
      <c:valAx>
        <c:axId val="336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013"/>
        <c:crossesAt val="0"/>
        <c:crossBetween val="midCat"/>
      </c:valAx>
      <c:valAx>
        <c:axId val="656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67800</xdr:colOff>
      <xdr:row>25</xdr:row>
      <xdr:rowOff>24480</xdr:rowOff>
    </xdr:from>
    <xdr:to>
      <xdr:col>5</xdr:col>
      <xdr:colOff>328680</xdr:colOff>
      <xdr:row>27</xdr:row>
      <xdr:rowOff>97200</xdr:rowOff>
    </xdr:to>
    <xdr:sp>
      <xdr:nvSpPr>
        <xdr:cNvPr id="1" name="Text 1"/>
        <xdr:cNvSpPr/>
      </xdr:nvSpPr>
      <xdr:spPr>
        <a:xfrm>
          <a:off x="3106080" y="4088520"/>
          <a:ext cx="1286640" cy="3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73.18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7.42</v>
      </c>
      <c r="D3" s="1" t="s">
        <v>11</v>
      </c>
      <c r="E3" s="0" t="n">
        <v>27.42</v>
      </c>
      <c r="F3" s="0" t="n">
        <v>73.18</v>
      </c>
      <c r="G3" s="0" t="n">
        <f aca="false">G2+1</f>
        <v>1</v>
      </c>
      <c r="H3" s="0" t="n">
        <f aca="false">H2+$C$13</f>
        <v>1.07446</v>
      </c>
      <c r="I3" s="0" t="n">
        <f aca="false">LN(H3)</f>
        <v>0.0718182097904692</v>
      </c>
      <c r="J3" s="0" t="n">
        <f aca="false">I3/$C$15</f>
        <v>3.63313805026603</v>
      </c>
      <c r="K3" s="0" t="n">
        <f aca="false">H3-(1-$C$5)</f>
        <v>0.19146</v>
      </c>
      <c r="L3" s="0" t="n">
        <f aca="false">(H3-H2)*J2</f>
        <v>0</v>
      </c>
      <c r="M3" s="0" t="n">
        <f aca="false">0.5*(J3-J2)*(H3-H2)</f>
        <v>0.135261729611404</v>
      </c>
      <c r="N3" s="0" t="n">
        <f aca="false">L3+M3</f>
        <v>0.135261729611404</v>
      </c>
    </row>
    <row r="4" customFormat="false" ht="12.75" hidden="false" customHeight="false" outlineLevel="0" collapsed="false">
      <c r="B4" s="1" t="s">
        <v>12</v>
      </c>
      <c r="C4" s="0" t="n">
        <v>78.5350132978745</v>
      </c>
      <c r="D4" s="1" t="s">
        <v>13</v>
      </c>
      <c r="E4" s="0" t="n">
        <v>0</v>
      </c>
      <c r="F4" s="0" t="n">
        <v>73.18</v>
      </c>
      <c r="G4" s="0" t="n">
        <f aca="false">G3+1</f>
        <v>2</v>
      </c>
      <c r="H4" s="0" t="n">
        <f aca="false">H3+$C$13</f>
        <v>1.14892</v>
      </c>
      <c r="I4" s="0" t="n">
        <f aca="false">LN(H4)</f>
        <v>0.138822370681101</v>
      </c>
      <c r="J4" s="0" t="n">
        <f aca="false">I4/$C$15</f>
        <v>7.02274309845823</v>
      </c>
      <c r="K4" s="0" t="n">
        <f aca="false">H4-(1-$C$5)</f>
        <v>0.26592</v>
      </c>
      <c r="L4" s="0" t="n">
        <f aca="false">(H4-H3)*J3</f>
        <v>0.270523459222808</v>
      </c>
      <c r="M4" s="0" t="n">
        <f aca="false">0.5*(J4-J3)*(H4-H3)</f>
        <v>0.126194995944196</v>
      </c>
      <c r="N4" s="0" t="n">
        <f aca="false">L4+M4</f>
        <v>0.396718455167004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338</v>
      </c>
      <c r="I5" s="0" t="n">
        <f aca="false">LN(H5)</f>
        <v>0.20161751980975</v>
      </c>
      <c r="J5" s="0" t="n">
        <f aca="false">I5/$C$15</f>
        <v>10.1994227502769</v>
      </c>
      <c r="K5" s="0" t="n">
        <f aca="false">H5-(1-$C$5)</f>
        <v>0.34038</v>
      </c>
      <c r="L5" s="0" t="n">
        <f aca="false">(H5-H4)*J4</f>
        <v>0.5229134511112</v>
      </c>
      <c r="M5" s="0" t="n">
        <f aca="false">0.5*(J5-J4)*(H5-H4)</f>
        <v>0.118267783437208</v>
      </c>
      <c r="N5" s="0" t="n">
        <f aca="false">L5+M5</f>
        <v>0.64118123454840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784</v>
      </c>
      <c r="I6" s="0" t="n">
        <f aca="false">LN(H6)</f>
        <v>0.260701344120006</v>
      </c>
      <c r="J6" s="0" t="n">
        <f aca="false">I6/$C$15</f>
        <v>13.1883539821065</v>
      </c>
      <c r="K6" s="0" t="n">
        <f aca="false">H6-(1-$C$5)</f>
        <v>0.41484</v>
      </c>
      <c r="L6" s="0" t="n">
        <f aca="false">(H6-H5)*J5</f>
        <v>0.759449017985615</v>
      </c>
      <c r="M6" s="0" t="n">
        <f aca="false">0.5*(J6-J5)*(H6-H5)</f>
        <v>0.111277909761017</v>
      </c>
      <c r="N6" s="0" t="n">
        <f aca="false">L6+M6</f>
        <v>0.87072692774663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23</v>
      </c>
      <c r="I7" s="0" t="n">
        <f aca="false">LN(H7)</f>
        <v>0.31648816429345</v>
      </c>
      <c r="J7" s="0" t="n">
        <f aca="false">I7/$C$15</f>
        <v>16.0104964396644</v>
      </c>
      <c r="K7" s="0" t="n">
        <f aca="false">H7-(1-$C$5)</f>
        <v>0.4893</v>
      </c>
      <c r="L7" s="0" t="n">
        <f aca="false">(H7-H6)*J6</f>
        <v>0.982004837507648</v>
      </c>
      <c r="M7" s="0" t="n">
        <f aca="false">0.5*(J7-J6)*(H7-H6)</f>
        <v>0.105068363694883</v>
      </c>
      <c r="N7" s="0" t="n">
        <f aca="false">L7+M7</f>
        <v>1.08707320120253</v>
      </c>
    </row>
    <row r="8" customFormat="false" ht="12.75" hidden="false" customHeight="false" outlineLevel="0" collapsed="false">
      <c r="A8" s="4" t="s">
        <v>17</v>
      </c>
      <c r="B8" s="4"/>
      <c r="C8" s="4" t="n">
        <v>4.723</v>
      </c>
      <c r="D8" s="0" t="s">
        <v>11</v>
      </c>
      <c r="G8" s="0" t="n">
        <f aca="false">G7+1</f>
        <v>6</v>
      </c>
      <c r="H8" s="0" t="n">
        <f aca="false">H7+$C$13</f>
        <v>1.44676</v>
      </c>
      <c r="I8" s="0" t="n">
        <f aca="false">LN(H8)</f>
        <v>0.36932657349216</v>
      </c>
      <c r="J8" s="0" t="n">
        <f aca="false">I8/$C$15</f>
        <v>18.6834847463269</v>
      </c>
      <c r="K8" s="0" t="n">
        <f aca="false">H8-(1-$C$5)</f>
        <v>0.56376</v>
      </c>
      <c r="L8" s="0" t="n">
        <f aca="false">(H8-H7)*J7</f>
        <v>1.19214156489741</v>
      </c>
      <c r="M8" s="0" t="n">
        <f aca="false">0.5*(J8-J7)*(H8-H7)</f>
        <v>0.0995153546570448</v>
      </c>
      <c r="N8" s="0" t="n">
        <f aca="false">L8+M8</f>
        <v>1.2916569195544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122</v>
      </c>
      <c r="I9" s="0" t="n">
        <f aca="false">LN(H9)</f>
        <v>0.419512644500659</v>
      </c>
      <c r="J9" s="0" t="n">
        <f aca="false">I9/$C$15</f>
        <v>21.2222966257415</v>
      </c>
      <c r="K9" s="0" t="n">
        <f aca="false">H9-(1-$C$5)</f>
        <v>0.63822</v>
      </c>
      <c r="L9" s="0" t="n">
        <f aca="false">(H9-H8)*J8</f>
        <v>1.3911722742115</v>
      </c>
      <c r="M9" s="0" t="n">
        <f aca="false">0.5*(J9-J8)*(H9-H8)</f>
        <v>0.0945199662706047</v>
      </c>
      <c r="N9" s="0" t="n">
        <f aca="false">L9+M9</f>
        <v>1.48569224048211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9568</v>
      </c>
      <c r="I10" s="0" t="n">
        <f aca="false">LN(H10)</f>
        <v>0.467299977671421</v>
      </c>
      <c r="J10" s="0" t="n">
        <f aca="false">I10/$C$15</f>
        <v>23.6397612070777</v>
      </c>
      <c r="K10" s="0" t="n">
        <f aca="false">H10-(1-$C$5)</f>
        <v>0.71268</v>
      </c>
      <c r="L10" s="0" t="n">
        <f aca="false">(H10-H9)*J9</f>
        <v>1.58021220675271</v>
      </c>
      <c r="M10" s="0" t="n">
        <f aca="false">0.5*(J10-J9)*(H10-H9)</f>
        <v>0.0900022063631473</v>
      </c>
      <c r="N10" s="0" t="n">
        <f aca="false">L10+M10</f>
        <v>1.67021441311586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78.5350132978745</v>
      </c>
      <c r="G11" s="0" t="n">
        <f aca="false">G10+1</f>
        <v>9</v>
      </c>
      <c r="H11" s="0" t="n">
        <f aca="false">H10+$C$13</f>
        <v>1.67014</v>
      </c>
      <c r="I11" s="0" t="n">
        <f aca="false">LN(H11)</f>
        <v>0.512907455250259</v>
      </c>
      <c r="J11" s="0" t="n">
        <f aca="false">I11/$C$15</f>
        <v>25.9469513006732</v>
      </c>
      <c r="K11" s="0" t="n">
        <f aca="false">H11-(1-$C$5)</f>
        <v>0.78714</v>
      </c>
      <c r="L11" s="0" t="n">
        <f aca="false">(H11-H10)*J10</f>
        <v>1.76021661947901</v>
      </c>
      <c r="M11" s="0" t="n">
        <f aca="false">0.5*(J11-J10)*(H11-H10)</f>
        <v>0.0858966871845598</v>
      </c>
      <c r="N11" s="0" t="n">
        <f aca="false">L11+M11</f>
        <v>1.8461133066635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446</v>
      </c>
      <c r="I12" s="0" t="n">
        <f aca="false">LN(H12)</f>
        <v>0.556525303016981</v>
      </c>
      <c r="J12" s="0" t="n">
        <f aca="false">I12/$C$15</f>
        <v>28.1534900441803</v>
      </c>
      <c r="K12" s="0" t="n">
        <f aca="false">H12-(1-$C$5)</f>
        <v>0.8616</v>
      </c>
      <c r="L12" s="0" t="n">
        <f aca="false">(H12-H11)*J11</f>
        <v>1.93200999384813</v>
      </c>
      <c r="M12" s="0" t="n">
        <f aca="false">0.5*(J12-J11)*(H12-H11)</f>
        <v>0.0821494374207677</v>
      </c>
      <c r="N12" s="0" t="n">
        <f aca="false">L12+M12</f>
        <v>2.0141594312688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446</v>
      </c>
      <c r="G13" s="0" t="n">
        <f aca="false">G12+1</f>
        <v>11</v>
      </c>
      <c r="H13" s="0" t="n">
        <f aca="false">H12+$C$13</f>
        <v>1.81906</v>
      </c>
      <c r="I13" s="0" t="n">
        <f aca="false">LN(H13)</f>
        <v>0.598319884148666</v>
      </c>
      <c r="J13" s="0" t="n">
        <f aca="false">I13/$C$15</f>
        <v>30.2677934144184</v>
      </c>
      <c r="K13" s="0" t="n">
        <f aca="false">H13-(1-$C$5)</f>
        <v>0.93606</v>
      </c>
      <c r="L13" s="0" t="n">
        <f aca="false">(H13-H12)*J12</f>
        <v>2.09630886868966</v>
      </c>
      <c r="M13" s="0" t="n">
        <f aca="false">0.5*(J13-J12)*(H13-H12)</f>
        <v>0.0787155144739647</v>
      </c>
      <c r="N13" s="0" t="n">
        <f aca="false">L13+M13</f>
        <v>2.1750243831636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5244419091398</v>
      </c>
      <c r="G14" s="0" t="n">
        <f aca="false">G13+1</f>
        <v>12</v>
      </c>
      <c r="H14" s="0" t="n">
        <f aca="false">H13+$C$13</f>
        <v>1.89352</v>
      </c>
      <c r="I14" s="0" t="n">
        <f aca="false">LN(H14)</f>
        <v>0.638437530754419</v>
      </c>
      <c r="J14" s="0" t="n">
        <f aca="false">I14/$C$15</f>
        <v>32.2972640569716</v>
      </c>
      <c r="K14" s="0" t="n">
        <f aca="false">H14-(1-$C$5)</f>
        <v>1.01052</v>
      </c>
      <c r="L14" s="0" t="n">
        <f aca="false">(H14-H13)*J13</f>
        <v>2.25373989763759</v>
      </c>
      <c r="M14" s="0" t="n">
        <f aca="false">0.5*(J14-J13)*(H14-H13)</f>
        <v>0.075557192022256</v>
      </c>
      <c r="N14" s="0" t="n">
        <f aca="false">L14+M14</f>
        <v>2.3292970896598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97675422174532</v>
      </c>
      <c r="G15" s="0" t="n">
        <f aca="false">G14+1</f>
        <v>13</v>
      </c>
      <c r="H15" s="0" t="n">
        <f aca="false">H14+$C$13</f>
        <v>1.96798</v>
      </c>
      <c r="I15" s="0" t="n">
        <f aca="false">LN(H15)</f>
        <v>0.677007635976796</v>
      </c>
      <c r="J15" s="0" t="n">
        <f aca="false">I15/$C$15</f>
        <v>34.2484477093491</v>
      </c>
      <c r="K15" s="0" t="n">
        <f aca="false">H15-(1-$C$5)</f>
        <v>1.08498</v>
      </c>
      <c r="L15" s="0" t="n">
        <f aca="false">(H15-H14)*J14</f>
        <v>2.4048542816821</v>
      </c>
      <c r="M15" s="0" t="n">
        <f aca="false">0.5*(J15-J14)*(H15-H14)</f>
        <v>0.0726425673780154</v>
      </c>
      <c r="N15" s="0" t="n">
        <f aca="false">L15+M15</f>
        <v>2.47749684906012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3.84</v>
      </c>
      <c r="G16" s="0" t="n">
        <f aca="false">G15+1</f>
        <v>14</v>
      </c>
      <c r="H16" s="0" t="n">
        <f aca="false">H15+$C$13</f>
        <v>2.04244</v>
      </c>
      <c r="I16" s="0" t="n">
        <f aca="false">LN(H16)</f>
        <v>0.714145171555551</v>
      </c>
      <c r="J16" s="0" t="n">
        <f aca="false">I16/$C$15</f>
        <v>36.1271605594456</v>
      </c>
      <c r="K16" s="0" t="n">
        <f aca="false">H16-(1-$C$5)</f>
        <v>1.15944</v>
      </c>
      <c r="L16" s="0" t="n">
        <f aca="false">(H16-H15)*J15</f>
        <v>2.55013941643813</v>
      </c>
      <c r="M16" s="0" t="n">
        <f aca="false">0.5*(J16-J15)*(H16-H15)</f>
        <v>0.0699444794090934</v>
      </c>
      <c r="N16" s="0" t="n">
        <f aca="false">L16+M16</f>
        <v>2.6200838958472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169</v>
      </c>
      <c r="I17" s="0" t="n">
        <f aca="false">LN(H17)</f>
        <v>0.749952754381397</v>
      </c>
      <c r="J17" s="0" t="n">
        <f aca="false">I17/$C$15</f>
        <v>37.9385937883187</v>
      </c>
      <c r="K17" s="0" t="n">
        <f aca="false">H17-(1-$C$5)</f>
        <v>1.2339</v>
      </c>
      <c r="L17" s="0" t="n">
        <f aca="false">(H17-H16)*J16</f>
        <v>2.69002837525633</v>
      </c>
      <c r="M17" s="0" t="n">
        <f aca="false">0.5*(J17-J16)*(H17-H16)</f>
        <v>0.0674396591109459</v>
      </c>
      <c r="N17" s="0" t="n">
        <f aca="false">L17+M17</f>
        <v>2.75746803436728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1851.85561356388</v>
      </c>
      <c r="D18" s="10"/>
      <c r="G18" s="0" t="n">
        <f aca="false">G17+1</f>
        <v>16</v>
      </c>
      <c r="H18" s="0" t="n">
        <f aca="false">H17+$C$13</f>
        <v>2.19136</v>
      </c>
      <c r="I18" s="0" t="n">
        <f aca="false">LN(H18)</f>
        <v>0.784522355651076</v>
      </c>
      <c r="J18" s="0" t="n">
        <f aca="false">I18/$C$15</f>
        <v>39.6874000328885</v>
      </c>
      <c r="K18" s="0" t="n">
        <f aca="false">H18-(1-$C$5)</f>
        <v>1.30836</v>
      </c>
      <c r="L18" s="0" t="n">
        <f aca="false">(H18-H17)*J17</f>
        <v>2.82490769347822</v>
      </c>
      <c r="M18" s="0" t="n">
        <f aca="false">0.5*(J18-J17)*(H18-H17)</f>
        <v>0.0651080564853333</v>
      </c>
      <c r="N18" s="0" t="n">
        <f aca="false">L18+M18</f>
        <v>2.89001574996355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26582</v>
      </c>
      <c r="I19" s="0" t="n">
        <f aca="false">LN(H19)</f>
        <v>0.817936724322699</v>
      </c>
      <c r="J19" s="0" t="n">
        <f aca="false">I19/$C$15</f>
        <v>41.3777653956659</v>
      </c>
      <c r="K19" s="0" t="n">
        <f aca="false">H19-(1-$C$5)</f>
        <v>1.38282</v>
      </c>
      <c r="L19" s="0" t="n">
        <f aca="false">(H19-H18)*J18</f>
        <v>2.95512380644889</v>
      </c>
      <c r="M19" s="0" t="n">
        <f aca="false">0.5*(J19-J18)*(H19-H18)</f>
        <v>0.0629323024562025</v>
      </c>
      <c r="N19" s="0" t="n">
        <f aca="false">L19+M19</f>
        <v>3.01805610890509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182.563404112508</v>
      </c>
      <c r="D20" s="13"/>
      <c r="G20" s="0" t="n">
        <f aca="false">G19+1</f>
        <v>18</v>
      </c>
      <c r="H20" s="0" t="n">
        <f aca="false">H19+$C$13</f>
        <v>2.34028</v>
      </c>
      <c r="I20" s="0" t="n">
        <f aca="false">LN(H20)</f>
        <v>0.850270580330807</v>
      </c>
      <c r="J20" s="0" t="n">
        <f aca="false">I20/$C$15</f>
        <v>43.0134698070904</v>
      </c>
      <c r="K20" s="0" t="n">
        <f aca="false">H20-(1-$C$5)</f>
        <v>1.45728</v>
      </c>
      <c r="L20" s="0" t="n">
        <f aca="false">(H20-H19)*J19</f>
        <v>3.08098841136129</v>
      </c>
      <c r="M20" s="0" t="n">
        <f aca="false">0.5*(J20-J19)*(H20-H19)</f>
        <v>0.0608972752373334</v>
      </c>
      <c r="N20" s="0" t="n">
        <f aca="false">L20+M20</f>
        <v>3.14188568659863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41474</v>
      </c>
      <c r="I21" s="0" t="n">
        <f aca="false">LN(H21)</f>
        <v>0.881591620853247</v>
      </c>
      <c r="J21" s="0" t="n">
        <f aca="false">I21/$C$15</f>
        <v>44.597937930537</v>
      </c>
      <c r="K21" s="0" t="n">
        <f aca="false">H21-(1-$C$5)</f>
        <v>1.53174</v>
      </c>
      <c r="L21" s="0" t="n">
        <f aca="false">(H21-H20)*J20</f>
        <v>3.20278296183596</v>
      </c>
      <c r="M21" s="0" t="n">
        <f aca="false">0.5*(J21-J20)*(H21-H20)</f>
        <v>0.0589897482359186</v>
      </c>
      <c r="N21" s="0" t="n">
        <f aca="false">L21+M21</f>
        <v>3.26177271007188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2034.41901767639</v>
      </c>
      <c r="D22" s="13" t="s">
        <v>28</v>
      </c>
      <c r="G22" s="0" t="n">
        <f aca="false">G21+1</f>
        <v>20</v>
      </c>
      <c r="H22" s="0" t="n">
        <f aca="false">H21+$C$13</f>
        <v>2.4892</v>
      </c>
      <c r="I22" s="0" t="n">
        <f aca="false">LN(H22)</f>
        <v>0.911961373712926</v>
      </c>
      <c r="J22" s="0" t="n">
        <f aca="false">I22/$C$15</f>
        <v>46.134282334186</v>
      </c>
      <c r="K22" s="0" t="n">
        <f aca="false">H22-(1-$C$5)</f>
        <v>1.6062</v>
      </c>
      <c r="L22" s="0" t="n">
        <f aca="false">(H22-H21)*J21</f>
        <v>3.3207624583078</v>
      </c>
      <c r="M22" s="0" t="n">
        <f aca="false">0.5*(J22-J21)*(H22-H21)</f>
        <v>0.0571981021478518</v>
      </c>
      <c r="N22" s="0" t="n">
        <f aca="false">L22+M22</f>
        <v>3.37796056045565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56366</v>
      </c>
      <c r="I23" s="0" t="n">
        <f aca="false">LN(H23)</f>
        <v>0.941435924961351</v>
      </c>
      <c r="J23" s="0" t="n">
        <f aca="false">I23/$C$15</f>
        <v>47.6253402980032</v>
      </c>
      <c r="K23" s="0" t="n">
        <f aca="false">H23-(1-$C$5)</f>
        <v>1.68066</v>
      </c>
      <c r="L23" s="0" t="n">
        <f aca="false">(H23-H22)*J22</f>
        <v>3.4351586626035</v>
      </c>
      <c r="M23" s="0" t="n">
        <f aca="false">0.5*(J23-J22)*(H23-H22)</f>
        <v>0.0555120879929123</v>
      </c>
      <c r="N23" s="0" t="n">
        <f aca="false">L23+M23</f>
        <v>3.49067075059641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39604.0350171063</v>
      </c>
      <c r="D24" s="16" t="s">
        <v>30</v>
      </c>
      <c r="G24" s="0" t="n">
        <f aca="false">G23+1</f>
        <v>22</v>
      </c>
      <c r="H24" s="0" t="n">
        <f aca="false">H23+$C$13</f>
        <v>2.63812</v>
      </c>
      <c r="I24" s="0" t="n">
        <f aca="false">LN(H24)</f>
        <v>0.970066542267353</v>
      </c>
      <c r="J24" s="0" t="n">
        <f aca="false">I24/$C$15</f>
        <v>49.0737053497152</v>
      </c>
      <c r="K24" s="0" t="n">
        <f aca="false">H24-(1-$C$5)</f>
        <v>1.75512</v>
      </c>
      <c r="L24" s="0" t="n">
        <f aca="false">(H24-H23)*J23</f>
        <v>3.54618283858932</v>
      </c>
      <c r="M24" s="0" t="n">
        <f aca="false">0.5*(J24-J23)*(H24-H23)</f>
        <v>0.0539226308752404</v>
      </c>
      <c r="N24" s="0" t="n">
        <f aca="false">L24+M24</f>
        <v>3.6001054694645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1258</v>
      </c>
      <c r="I25" s="0" t="n">
        <f aca="false">LN(H25)</f>
        <v>0.997900211519224</v>
      </c>
      <c r="J25" s="0" t="n">
        <f aca="false">I25/$C$15</f>
        <v>50.4817544104273</v>
      </c>
      <c r="K25" s="0" t="n">
        <f aca="false">H25-(1-$C$5)</f>
        <v>1.82958</v>
      </c>
      <c r="L25" s="0" t="n">
        <f aca="false">(H25-H24)*J24</f>
        <v>3.65402810033981</v>
      </c>
      <c r="M25" s="0" t="n">
        <f aca="false">0.5*(J25-J24)*(H25-H24)</f>
        <v>0.0524216665303091</v>
      </c>
      <c r="N25" s="0" t="n">
        <f aca="false">L25+M25</f>
        <v>3.70644976687011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8704</v>
      </c>
      <c r="I26" s="0" t="n">
        <f aca="false">LN(H26)</f>
        <v>1.02498010074702</v>
      </c>
      <c r="J26" s="0" t="n">
        <f aca="false">I26/$C$15</f>
        <v>51.8516712635139</v>
      </c>
      <c r="K26" s="0" t="n">
        <f aca="false">H26-(1-$C$5)</f>
        <v>1.90404</v>
      </c>
      <c r="L26" s="0" t="n">
        <f aca="false">(H26-H25)*J25</f>
        <v>3.75887143340042</v>
      </c>
      <c r="M26" s="0" t="n">
        <f aca="false">0.5*(J26-J25)*(H26-H25)</f>
        <v>0.0510020044404169</v>
      </c>
      <c r="N26" s="0" t="n">
        <f aca="false">L26+M26</f>
        <v>3.8098734378408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615</v>
      </c>
      <c r="I27" s="0" t="n">
        <f aca="false">LN(H27)</f>
        <v>1.05134596286702</v>
      </c>
      <c r="J27" s="0" t="n">
        <f aca="false">I27/$C$15</f>
        <v>53.1854669286486</v>
      </c>
      <c r="K27" s="0" t="n">
        <f aca="false">H27-(1-$C$5)</f>
        <v>1.9785</v>
      </c>
      <c r="L27" s="0" t="n">
        <f aca="false">(H27-H26)*J26</f>
        <v>3.86087544228126</v>
      </c>
      <c r="M27" s="0" t="n">
        <f aca="false">0.5*(J27-J26)*(H27-H26)</f>
        <v>0.049657212612964</v>
      </c>
      <c r="N27" s="0" t="n">
        <f aca="false">L27+M27</f>
        <v>3.9105326548942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3596</v>
      </c>
      <c r="I28" s="0" t="n">
        <f aca="false">LN(H28)</f>
        <v>1.07703448668126</v>
      </c>
      <c r="J28" s="0" t="n">
        <f aca="false">I28/$C$15</f>
        <v>54.4849974181578</v>
      </c>
      <c r="K28" s="0" t="n">
        <f aca="false">H28-(1-$C$5)</f>
        <v>2.05296</v>
      </c>
      <c r="L28" s="0" t="n">
        <f aca="false">(H28-H27)*J27</f>
        <v>3.96018986750719</v>
      </c>
      <c r="M28" s="0" t="n">
        <f aca="false">0.5*(J28-J27)*(H28-H27)</f>
        <v>0.0483815201244269</v>
      </c>
      <c r="N28" s="0" t="n">
        <f aca="false">L28+M28</f>
        <v>4.00857138763161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42</v>
      </c>
      <c r="D29" s="0" t="n">
        <f aca="false">C11</f>
        <v>78.5350132978745</v>
      </c>
      <c r="G29" s="0" t="n">
        <f aca="false">G28+1</f>
        <v>27</v>
      </c>
      <c r="H29" s="0" t="n">
        <f aca="false">H28+$C$13</f>
        <v>3.01042</v>
      </c>
      <c r="I29" s="0" t="n">
        <f aca="false">LN(H29)</f>
        <v>1.10207960391042</v>
      </c>
      <c r="J29" s="0" t="n">
        <f aca="false">I29/$C$15</f>
        <v>55.7519792691967</v>
      </c>
      <c r="K29" s="0" t="n">
        <f aca="false">H29-(1-$C$5)</f>
        <v>2.12742</v>
      </c>
      <c r="L29" s="0" t="n">
        <f aca="false">(H29-H28)*J28</f>
        <v>4.05695290775604</v>
      </c>
      <c r="M29" s="0" t="n">
        <f aca="false">0.5*(J29-J28)*(H29-H28)</f>
        <v>0.0471697343141786</v>
      </c>
      <c r="N29" s="0" t="n">
        <f aca="false">L29+M29</f>
        <v>4.1041226420702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4</v>
      </c>
      <c r="D30" s="0" t="n">
        <v>78.5350132978745</v>
      </c>
      <c r="G30" s="0" t="n">
        <f aca="false">G29+1</f>
        <v>28</v>
      </c>
      <c r="H30" s="0" t="n">
        <f aca="false">H29+$C$13</f>
        <v>3.08488</v>
      </c>
      <c r="I30" s="0" t="n">
        <f aca="false">LN(H30)</f>
        <v>1.12651275870778</v>
      </c>
      <c r="J30" s="0" t="n">
        <f aca="false">I30/$C$15</f>
        <v>56.9880031779144</v>
      </c>
      <c r="K30" s="0" t="n">
        <f aca="false">H30-(1-$C$5)</f>
        <v>2.20188</v>
      </c>
      <c r="L30" s="0" t="n">
        <f aca="false">(H30-H29)*J29</f>
        <v>4.1512923763844</v>
      </c>
      <c r="M30" s="0" t="n">
        <f aca="false">0.5*(J30-J29)*(H30-H29)</f>
        <v>0.0460171701215605</v>
      </c>
      <c r="N30" s="0" t="n">
        <f aca="false">L30+M30</f>
        <v>4.1973095465059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5934</v>
      </c>
      <c r="I31" s="0" t="n">
        <f aca="false">LN(H31)</f>
        <v>1.15036314502488</v>
      </c>
      <c r="J31" s="0" t="n">
        <f aca="false">I31/$C$15</f>
        <v>58.194546007303</v>
      </c>
      <c r="K31" s="0" t="n">
        <f aca="false">H31-(1-$C$5)</f>
        <v>2.27634</v>
      </c>
      <c r="L31" s="0" t="n">
        <f aca="false">(H31-H30)*J30</f>
        <v>4.24332671662752</v>
      </c>
      <c r="M31" s="0" t="n">
        <f aca="false">0.5*(J31-J30)*(H31-H30)</f>
        <v>0.044919589538136</v>
      </c>
      <c r="N31" s="0" t="n">
        <f aca="false">L31+M31</f>
        <v>4.28824630616565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565055599472317</v>
      </c>
      <c r="D32" s="7" t="s">
        <v>36</v>
      </c>
      <c r="E32" s="18" t="n">
        <f aca="false">(0.4/E35)/100</f>
        <v>0.103599866244738</v>
      </c>
      <c r="G32" s="0" t="n">
        <f aca="false">G31+1</f>
        <v>30</v>
      </c>
      <c r="H32" s="0" t="n">
        <f aca="false">H31+$C$13</f>
        <v>3.2338</v>
      </c>
      <c r="I32" s="0" t="n">
        <f aca="false">LN(H32)</f>
        <v>1.17365791632358</v>
      </c>
      <c r="J32" s="0" t="n">
        <f aca="false">I32/$C$15</f>
        <v>59.3729813961056</v>
      </c>
      <c r="K32" s="0" t="n">
        <f aca="false">H32-(1-$C$5)</f>
        <v>2.3508</v>
      </c>
      <c r="L32" s="0" t="n">
        <f aca="false">(H32-H31)*J31</f>
        <v>4.33316589570379</v>
      </c>
      <c r="M32" s="0" t="n">
        <f aca="false">0.5*(J32-J31)*(H32-H31)</f>
        <v>0.0438731495251208</v>
      </c>
      <c r="N32" s="0" t="n">
        <f aca="false">L32+M32</f>
        <v>4.37703904522891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2.08300000000001</v>
      </c>
      <c r="E33" s="0" t="n">
        <f aca="false">2.146+LN(K52-1.414)</f>
        <v>3.03224381052186</v>
      </c>
      <c r="G33" s="0" t="n">
        <f aca="false">G32+1</f>
        <v>31</v>
      </c>
      <c r="H33" s="0" t="n">
        <f aca="false">H32+$C$13</f>
        <v>3.30826</v>
      </c>
      <c r="I33" s="0" t="n">
        <f aca="false">LN(H33)</f>
        <v>1.19642237141262</v>
      </c>
      <c r="J33" s="0" t="n">
        <f aca="false">I33/$C$15</f>
        <v>60.5245891599145</v>
      </c>
      <c r="K33" s="0" t="n">
        <f aca="false">H33-(1-$C$5)</f>
        <v>2.42526</v>
      </c>
      <c r="L33" s="0" t="n">
        <f aca="false">(H33-H32)*J32</f>
        <v>4.42091219475403</v>
      </c>
      <c r="M33" s="0" t="n">
        <f aca="false">0.5*(J33-J32)*(H33-H32)</f>
        <v>0.0428743570466085</v>
      </c>
      <c r="N33" s="0" t="n">
        <f aca="false">L33+M33</f>
        <v>4.46378655180064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29.425270342521</v>
      </c>
      <c r="E34" s="0" t="n">
        <f aca="false">J52</f>
        <v>78.5350132978746</v>
      </c>
      <c r="G34" s="0" t="n">
        <f aca="false">G33+1</f>
        <v>32</v>
      </c>
      <c r="H34" s="0" t="n">
        <f aca="false">H33+$C$13</f>
        <v>3.38272</v>
      </c>
      <c r="I34" s="0" t="n">
        <f aca="false">LN(H34)</f>
        <v>1.21868011959816</v>
      </c>
      <c r="J34" s="0" t="n">
        <f aca="false">I34/$C$15</f>
        <v>61.6505636458014</v>
      </c>
      <c r="K34" s="0" t="n">
        <f aca="false">H34-(1-$C$5)</f>
        <v>2.49972</v>
      </c>
      <c r="L34" s="0" t="n">
        <f aca="false">(H34-H33)*J33</f>
        <v>4.50666090884725</v>
      </c>
      <c r="M34" s="0" t="n">
        <f aca="false">0.5*(J34-J33)*(H34-H33)</f>
        <v>0.0419200301095667</v>
      </c>
      <c r="N34" s="0" t="n">
        <f aca="false">L34+M34</f>
        <v>4.54858093895682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707894940557255</v>
      </c>
      <c r="E35" s="0" t="n">
        <f aca="false">E33/E34</f>
        <v>0.0386100884585185</v>
      </c>
      <c r="G35" s="0" t="n">
        <f aca="false">G34+1</f>
        <v>33</v>
      </c>
      <c r="H35" s="0" t="n">
        <f aca="false">H34+$C$13</f>
        <v>3.45718</v>
      </c>
      <c r="I35" s="0" t="n">
        <f aca="false">LN(H35)</f>
        <v>1.24045322785127</v>
      </c>
      <c r="J35" s="0" t="n">
        <f aca="false">I35/$C$15</f>
        <v>62.7520211772228</v>
      </c>
      <c r="K35" s="0" t="n">
        <f aca="false">H35-(1-$C$5)</f>
        <v>2.57418</v>
      </c>
      <c r="L35" s="0" t="n">
        <f aca="false">(H35-H34)*J34</f>
        <v>4.59050096906638</v>
      </c>
      <c r="M35" s="0" t="n">
        <f aca="false">0.5*(J35-J34)*(H35-H34)</f>
        <v>0.0410072638948203</v>
      </c>
      <c r="N35" s="0" t="n">
        <f aca="false">L35+M35</f>
        <v>4.631508232961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3164</v>
      </c>
      <c r="I36" s="0" t="n">
        <f aca="false">LN(H36)</f>
        <v>1.26176235229217</v>
      </c>
      <c r="J36" s="0" t="n">
        <f aca="false">I36/$C$15</f>
        <v>63.8300067055445</v>
      </c>
      <c r="K36" s="0" t="n">
        <f aca="false">H36-(1-$C$5)</f>
        <v>2.64864</v>
      </c>
      <c r="L36" s="0" t="n">
        <f aca="false">(H36-H35)*J35</f>
        <v>4.67251549685602</v>
      </c>
      <c r="M36" s="0" t="n">
        <f aca="false">0.5*(J36-J35)*(H36-H35)</f>
        <v>0.0401334012194169</v>
      </c>
      <c r="N36" s="0" t="n">
        <f aca="false">L36+M36</f>
        <v>4.7126488980754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061</v>
      </c>
      <c r="I37" s="0" t="n">
        <f aca="false">LN(H37)</f>
        <v>1.28262685595513</v>
      </c>
      <c r="J37" s="0" t="n">
        <f aca="false">I37/$C$15</f>
        <v>64.8854997675265</v>
      </c>
      <c r="K37" s="0" t="n">
        <f aca="false">H37-(1-$C$5)</f>
        <v>2.7231</v>
      </c>
      <c r="L37" s="0" t="n">
        <f aca="false">(H37-H36)*J36</f>
        <v>4.75278229929486</v>
      </c>
      <c r="M37" s="0" t="n">
        <f aca="false">0.5*(J37-J36)*(H37-H36)</f>
        <v>0.0392960066975894</v>
      </c>
      <c r="N37" s="0" t="n">
        <f aca="false">L37+M37</f>
        <v>4.79207830599245</v>
      </c>
    </row>
    <row r="38" customFormat="false" ht="12.75" hidden="false" customHeight="false" outlineLevel="0" collapsed="false">
      <c r="B38" s="20" t="n">
        <v>20</v>
      </c>
      <c r="C38" s="20" t="n">
        <v>0.784510638297905</v>
      </c>
      <c r="D38" s="2" t="n">
        <f aca="false">C38*100</f>
        <v>78.4510638297905</v>
      </c>
      <c r="G38" s="0" t="n">
        <f aca="false">G37+1</f>
        <v>36</v>
      </c>
      <c r="H38" s="0" t="n">
        <f aca="false">H37+$C$13</f>
        <v>3.68056</v>
      </c>
      <c r="I38" s="0" t="n">
        <f aca="false">LN(H38)</f>
        <v>1.30306491451661</v>
      </c>
      <c r="J38" s="0" t="n">
        <f aca="false">I38/$C$15</f>
        <v>65.9194198338985</v>
      </c>
      <c r="K38" s="0" t="n">
        <f aca="false">H38-(1-$C$5)</f>
        <v>2.79756</v>
      </c>
      <c r="L38" s="0" t="n">
        <f aca="false">(H38-H37)*J37</f>
        <v>4.83137431269003</v>
      </c>
      <c r="M38" s="0" t="n">
        <f aca="false">0.5*(J38-J37)*(H38-H37)</f>
        <v>0.0384928440710309</v>
      </c>
      <c r="N38" s="0" t="n">
        <f aca="false">L38+M38</f>
        <v>4.86986715676107</v>
      </c>
    </row>
    <row r="39" customFormat="false" ht="12.75" hidden="false" customHeight="false" outlineLevel="0" collapsed="false">
      <c r="B39" s="20" t="n">
        <v>15</v>
      </c>
      <c r="C39" s="20" t="n">
        <v>0.797688829787249</v>
      </c>
      <c r="D39" s="2" t="n">
        <f aca="false">C39*100</f>
        <v>79.7688829787249</v>
      </c>
      <c r="G39" s="0" t="n">
        <f aca="false">G38+1</f>
        <v>37</v>
      </c>
      <c r="H39" s="0" t="n">
        <f aca="false">H38+$C$13</f>
        <v>3.75502</v>
      </c>
      <c r="I39" s="0" t="n">
        <f aca="false">LN(H39)</f>
        <v>1.32309361143361</v>
      </c>
      <c r="J39" s="0" t="n">
        <f aca="false">I39/$C$15</f>
        <v>66.932631122215</v>
      </c>
      <c r="K39" s="0" t="n">
        <f aca="false">H39-(1-$C$5)</f>
        <v>2.87202</v>
      </c>
      <c r="L39" s="0" t="n">
        <f aca="false">(H39-H38)*J38</f>
        <v>4.9083600008321</v>
      </c>
      <c r="M39" s="0" t="n">
        <f aca="false">0.5*(J39-J38)*(H39-H38)</f>
        <v>0.0377218562640244</v>
      </c>
      <c r="N39" s="0" t="n">
        <f aca="false">L39+M39</f>
        <v>4.94608185709612</v>
      </c>
    </row>
    <row r="40" customFormat="false" ht="12.75" hidden="false" customHeight="false" outlineLevel="0" collapsed="false">
      <c r="B40" s="20" t="n">
        <v>10</v>
      </c>
      <c r="C40" s="20" t="n">
        <v>0.789109541223422</v>
      </c>
      <c r="D40" s="2" t="n">
        <f aca="false">C40*100</f>
        <v>78.9109541223422</v>
      </c>
      <c r="G40" s="0" t="n">
        <f aca="false">G39+1</f>
        <v>38</v>
      </c>
      <c r="H40" s="0" t="n">
        <f aca="false">H39+$C$13</f>
        <v>3.82948</v>
      </c>
      <c r="I40" s="0" t="n">
        <f aca="false">LN(H40)</f>
        <v>1.34272902373996</v>
      </c>
      <c r="J40" s="0" t="n">
        <f aca="false">I40/$C$15</f>
        <v>67.9259469371176</v>
      </c>
      <c r="K40" s="0" t="n">
        <f aca="false">H40-(1-$C$5)</f>
        <v>2.94648</v>
      </c>
      <c r="L40" s="0" t="n">
        <f aca="false">(H40-H39)*J39</f>
        <v>4.98380371336015</v>
      </c>
      <c r="M40" s="0" t="n">
        <f aca="false">0.5*(J40-J39)*(H40-H39)</f>
        <v>0.0369811477888224</v>
      </c>
      <c r="N40" s="0" t="n">
        <f aca="false">L40+M40</f>
        <v>5.02078486114897</v>
      </c>
    </row>
    <row r="41" customFormat="false" ht="12.75" hidden="false" customHeight="false" outlineLevel="0" collapsed="false">
      <c r="B41" s="20" t="n">
        <v>7.5</v>
      </c>
      <c r="C41" s="20" t="n">
        <v>0.785688996010661</v>
      </c>
      <c r="D41" s="2" t="n">
        <f aca="false">C41*100</f>
        <v>78.5688996010661</v>
      </c>
      <c r="G41" s="0" t="n">
        <f aca="false">G40+1</f>
        <v>39</v>
      </c>
      <c r="H41" s="0" t="n">
        <f aca="false">H40+$C$13</f>
        <v>3.90394</v>
      </c>
      <c r="I41" s="0" t="n">
        <f aca="false">LN(H41)</f>
        <v>1.36198629958029</v>
      </c>
      <c r="J41" s="0" t="n">
        <f aca="false">I41/$C$15</f>
        <v>68.9001335926204</v>
      </c>
      <c r="K41" s="0" t="n">
        <f aca="false">H41-(1-$C$5)</f>
        <v>3.02094</v>
      </c>
      <c r="L41" s="0" t="n">
        <f aca="false">(H41-H40)*J40</f>
        <v>5.05776600893779</v>
      </c>
      <c r="M41" s="0" t="n">
        <f aca="false">0.5*(J41-J40)*(H41-H40)</f>
        <v>0.0362689691843674</v>
      </c>
      <c r="N41" s="0" t="n">
        <f aca="false">L41+M41</f>
        <v>5.09403497812216</v>
      </c>
    </row>
    <row r="42" customFormat="false" ht="12.75" hidden="false" customHeight="false" outlineLevel="0" collapsed="false">
      <c r="B42" s="20" t="n">
        <v>5</v>
      </c>
      <c r="C42" s="20" t="n">
        <v>0.76975265957449</v>
      </c>
      <c r="D42" s="2" t="n">
        <f aca="false">C42*100</f>
        <v>76.975265957449</v>
      </c>
      <c r="G42" s="0" t="n">
        <f aca="false">G41+1</f>
        <v>40</v>
      </c>
      <c r="H42" s="0" t="n">
        <f aca="false">H41+$C$13</f>
        <v>3.9784</v>
      </c>
      <c r="I42" s="0" t="n">
        <f aca="false">LN(H42)</f>
        <v>1.38087972841839</v>
      </c>
      <c r="J42" s="0" t="n">
        <f aca="false">I42/$C$15</f>
        <v>69.8559139638101</v>
      </c>
      <c r="K42" s="0" t="n">
        <f aca="false">H42-(1-$C$5)</f>
        <v>3.0954</v>
      </c>
      <c r="L42" s="0" t="n">
        <f aca="false">(H42-H41)*J41</f>
        <v>5.13030394730652</v>
      </c>
      <c r="M42" s="0" t="n">
        <f aca="false">0.5*(J42-J41)*(H42-H41)</f>
        <v>0.0355837032193954</v>
      </c>
      <c r="N42" s="0" t="n">
        <f aca="false">L42+M42</f>
        <v>5.16588765052592</v>
      </c>
    </row>
    <row r="43" customFormat="false" ht="12.75" hidden="false" customHeight="false" outlineLevel="0" collapsed="false">
      <c r="B43" s="20" t="n">
        <v>3</v>
      </c>
      <c r="C43" s="20" t="n">
        <v>0.733628656914887</v>
      </c>
      <c r="D43" s="2" t="n">
        <f aca="false">C43*100</f>
        <v>73.3628656914888</v>
      </c>
      <c r="G43" s="0" t="n">
        <f aca="false">G42+1</f>
        <v>41</v>
      </c>
      <c r="H43" s="0" t="n">
        <f aca="false">H42+$C$13</f>
        <v>4.05286</v>
      </c>
      <c r="I43" s="0" t="n">
        <f aca="false">LN(H43)</f>
        <v>1.39942280473524</v>
      </c>
      <c r="J43" s="0" t="n">
        <f aca="false">I43/$C$15</f>
        <v>70.7939707091992</v>
      </c>
      <c r="K43" s="0" t="n">
        <f aca="false">H43-(1-$C$5)</f>
        <v>3.16986</v>
      </c>
      <c r="L43" s="0" t="n">
        <f aca="false">(H43-H42)*J42</f>
        <v>5.20147135374528</v>
      </c>
      <c r="M43" s="0" t="n">
        <f aca="false">0.5*(J43-J42)*(H43-H42)</f>
        <v>0.0349238526308347</v>
      </c>
      <c r="N43" s="0" t="n">
        <f aca="false">L43+M43</f>
        <v>5.23639520637612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12732</v>
      </c>
      <c r="I44" s="0" t="n">
        <f aca="false">LN(H44)</f>
        <v>1.41762828592783</v>
      </c>
      <c r="J44" s="0" t="n">
        <f aca="false">I44/$C$15</f>
        <v>71.7149491997128</v>
      </c>
      <c r="K44" s="0" t="n">
        <f aca="false">H44-(1-$C$5)</f>
        <v>3.24432</v>
      </c>
      <c r="L44" s="0" t="n">
        <f aca="false">(H44-H43)*J43</f>
        <v>5.27131905900699</v>
      </c>
      <c r="M44" s="0" t="n">
        <f aca="false">0.5*(J44-J43)*(H44-H43)</f>
        <v>0.0342880292018226</v>
      </c>
      <c r="N44" s="0" t="n">
        <f aca="false">L44+M44</f>
        <v>5.3056070882088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20178000000001</v>
      </c>
      <c r="I45" s="0" t="n">
        <f aca="false">LN(H45)</f>
        <v>1.43550824503124</v>
      </c>
      <c r="J45" s="0" t="n">
        <f aca="false">I45/$C$15</f>
        <v>72.619460185789</v>
      </c>
      <c r="K45" s="0" t="n">
        <f aca="false">H45-(1-$C$5)</f>
        <v>3.31878</v>
      </c>
      <c r="L45" s="0" t="n">
        <f aca="false">(H45-H44)*J44</f>
        <v>5.33989511741063</v>
      </c>
      <c r="M45" s="0" t="n">
        <f aca="false">0.5*(J45-J44)*(H45-H44)</f>
        <v>0.033674944011615</v>
      </c>
      <c r="N45" s="0" t="n">
        <f aca="false">L45+M45</f>
        <v>5.3735700614222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4.27624000000001</v>
      </c>
      <c r="I46" s="0" t="n">
        <f aca="false">LN(H46)</f>
        <v>1.45307411880943</v>
      </c>
      <c r="J46" s="0" t="n">
        <f aca="false">I46/$C$15</f>
        <v>73.5080822301965</v>
      </c>
      <c r="K46" s="0" t="n">
        <f aca="false">H46-(1-$C$5)</f>
        <v>3.39324000000001</v>
      </c>
      <c r="L46" s="0" t="n">
        <f aca="false">(H46-H45)*J45</f>
        <v>5.40724500543386</v>
      </c>
      <c r="M46" s="0" t="n">
        <f aca="false">0.5*(J46-J45)*(H46-H45)</f>
        <v>0.0330833987132934</v>
      </c>
      <c r="N46" s="0" t="n">
        <f aca="false">L46+M46</f>
        <v>5.4403284041471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35070000000001</v>
      </c>
      <c r="I47" s="0" t="n">
        <f aca="false">LN(H47)</f>
        <v>1.47033675169466</v>
      </c>
      <c r="J47" s="0" t="n">
        <f aca="false">I47/$C$15</f>
        <v>74.3813639308418</v>
      </c>
      <c r="K47" s="0" t="n">
        <f aca="false">H47-(1-$C$5)</f>
        <v>3.46770000000001</v>
      </c>
      <c r="L47" s="0" t="n">
        <f aca="false">(H47-H46)*J46</f>
        <v>5.47341180286045</v>
      </c>
      <c r="M47" s="0" t="n">
        <f aca="false">0.5*(J47-J46)*(H47-H46)</f>
        <v>0.0325122777150233</v>
      </c>
      <c r="N47" s="0" t="n">
        <f aca="false">L47+M47</f>
        <v>5.5059240805754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42516000000001</v>
      </c>
      <c r="I48" s="0" t="n">
        <f aca="false">LN(H48)</f>
        <v>1.48730643599829</v>
      </c>
      <c r="J48" s="0" t="n">
        <f aca="false">I48/$C$15</f>
        <v>75.2398259549495</v>
      </c>
      <c r="K48" s="0" t="n">
        <f aca="false">H48-(1-$C$5)</f>
        <v>3.54216000000001</v>
      </c>
      <c r="L48" s="0" t="n">
        <f aca="false">(H48-H47)*J47</f>
        <v>5.53843635829049</v>
      </c>
      <c r="M48" s="0" t="n">
        <f aca="false">0.5*(J48-J47)*(H48-H47)</f>
        <v>0.0319605411575301</v>
      </c>
      <c r="N48" s="0" t="n">
        <f aca="false">L48+M48</f>
        <v>5.57039689944802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49962000000001</v>
      </c>
      <c r="I49" s="0" t="n">
        <f aca="false">LN(H49)</f>
        <v>1.5039929487662</v>
      </c>
      <c r="J49" s="0" t="n">
        <f aca="false">I49/$C$15</f>
        <v>76.0839629035061</v>
      </c>
      <c r="K49" s="0" t="n">
        <f aca="false">H49-(1-$C$5)</f>
        <v>3.61662000000001</v>
      </c>
      <c r="L49" s="0" t="n">
        <f aca="false">(H49-H48)*J48</f>
        <v>5.60235744060555</v>
      </c>
      <c r="M49" s="0" t="n">
        <f aca="false">0.5*(J49-J48)*(H49-H48)</f>
        <v>0.0314272185947632</v>
      </c>
      <c r="N49" s="0" t="n">
        <f aca="false">L49+M49</f>
        <v>5.6337846592003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57408000000001</v>
      </c>
      <c r="I50" s="0" t="n">
        <f aca="false">LN(H50)</f>
        <v>1.52040558560942</v>
      </c>
      <c r="J50" s="0" t="n">
        <f aca="false">I50/$C$15</f>
        <v>76.914245022683</v>
      </c>
      <c r="K50" s="0" t="n">
        <f aca="false">H50-(1-$C$5)</f>
        <v>3.69108000000001</v>
      </c>
      <c r="L50" s="0" t="n">
        <f aca="false">(H50-H49)*J49</f>
        <v>5.66521187779508</v>
      </c>
      <c r="M50" s="0" t="n">
        <f aca="false">0.5*(J50-J49)*(H50-H49)</f>
        <v>0.0309114032969555</v>
      </c>
      <c r="N50" s="0" t="n">
        <f aca="false">L50+M50</f>
        <v>5.6961232810920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4854000000001</v>
      </c>
      <c r="I51" s="0" t="n">
        <f aca="false">LN(H51)</f>
        <v>1.53655319180308</v>
      </c>
      <c r="J51" s="0" t="n">
        <f aca="false">I51/$C$15</f>
        <v>77.7311197770667</v>
      </c>
      <c r="K51" s="0" t="n">
        <f aca="false">H51-(1-$C$5)</f>
        <v>3.76554000000001</v>
      </c>
      <c r="L51" s="0" t="n">
        <f aca="false">(H51-H50)*J50</f>
        <v>5.72703468438899</v>
      </c>
      <c r="M51" s="0" t="n">
        <f aca="false">0.5*(J51-J50)*(H51-H50)</f>
        <v>0.0304122471057054</v>
      </c>
      <c r="N51" s="0" t="n">
        <f aca="false">L51+M51</f>
        <v>5.757446931494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2300000000001</v>
      </c>
      <c r="I52" s="0" t="n">
        <f aca="false">LN(H52)</f>
        <v>1.55244419091398</v>
      </c>
      <c r="J52" s="0" t="n">
        <f aca="false">I52/$C$15</f>
        <v>78.5350132978746</v>
      </c>
      <c r="K52" s="0" t="n">
        <f aca="false">H52-(1-$C$5)</f>
        <v>3.84000000000001</v>
      </c>
      <c r="L52" s="0" t="n">
        <f aca="false">(H52-H51)*J51</f>
        <v>5.7878591786004</v>
      </c>
      <c r="M52" s="0" t="n">
        <f aca="false">0.5*(J52-J51)*(H52-H51)</f>
        <v>0.0299289557796762</v>
      </c>
      <c r="N52" s="0" t="n">
        <f aca="false">L52+M52</f>
        <v>5.81778813438008</v>
      </c>
    </row>
    <row r="53" customFormat="false" ht="12.75" hidden="false" customHeight="false" outlineLevel="0" collapsed="false">
      <c r="N53" s="0" t="n">
        <f aca="false">SUM(N3:N52)</f>
        <v>182.563404112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5:47:33Z</cp:lastPrinted>
  <dcterms:modified xsi:type="dcterms:W3CDTF">2006-05-08T15:16:19Z</dcterms:modified>
  <cp:revision>0</cp:revision>
  <dc:subject/>
  <dc:title/>
</cp:coreProperties>
</file>