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 cm" sheetId="1" state="visible" r:id="rId2"/>
    <sheet name="5 cm" sheetId="2" state="visible" r:id="rId3"/>
    <sheet name="7,5 cm" sheetId="3" state="visible" r:id="rId4"/>
    <sheet name="10,0 cm" sheetId="4" state="visible" r:id="rId5"/>
    <sheet name="15 cm" sheetId="5" state="visible" r:id="rId6"/>
    <sheet name="20 cm" sheetId="6" state="visible" r:id="rId7"/>
    <sheet name="25 cm" sheetId="7" state="visible" r:id="rId8"/>
    <sheet name="Grafi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Average</t>
  </si>
  <si>
    <t xml:space="preserve">3 cm</t>
  </si>
  <si>
    <t xml:space="preserve">V</t>
  </si>
  <si>
    <t xml:space="preserve">m/s</t>
  </si>
  <si>
    <t xml:space="preserve">average</t>
  </si>
  <si>
    <t xml:space="preserve">5 cm</t>
  </si>
  <si>
    <t xml:space="preserve">7.5 cm</t>
  </si>
  <si>
    <t xml:space="preserve">X = 0,00 m</t>
  </si>
  <si>
    <t xml:space="preserve">Snelheid (m/s)</t>
  </si>
  <si>
    <t xml:space="preserve">Hoogte (cm)</t>
  </si>
  <si>
    <t xml:space="preserve">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ow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nelheid"</c:f>
              <c:strCache>
                <c:ptCount val="1"/>
                <c:pt idx="0">
                  <c:v>Snelhe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ek!$B$7:$B$13</c:f>
              <c:numCache>
                <c:formatCode>General</c:formatCode>
                <c:ptCount val="7"/>
              </c:numCache>
            </c:numRef>
          </c:xVal>
          <c:yVal>
            <c:numRef>
              <c:f>Grafiek!$C$7:$C$13</c:f>
              <c:numCache>
                <c:formatCode>General</c:formatCode>
                <c:ptCount val="7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  <c:pt idx="6">
                  <c:v>3</c:v>
                </c:pt>
              </c:numCache>
            </c:numRef>
          </c:yVal>
          <c:smooth val="1"/>
        </c:ser>
        <c:axId val="57598367"/>
        <c:axId val="35239457"/>
      </c:scatterChart>
      <c:valAx>
        <c:axId val="57598367"/>
        <c:scaling>
          <c:orientation val="minMax"/>
          <c:max val="1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57"/>
        <c:crossesAt val="0"/>
        <c:crossBetween val="midCat"/>
      </c:valAx>
      <c:valAx>
        <c:axId val="3523945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28980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945360" y="2428920"/>
        <a:ext cx="6182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A3018" s="1" t="s">
        <v>0</v>
      </c>
      <c r="B3018" s="2" t="e">
        <f aca="false">AVERAGE(B10:B3017)</f>
        <v>#DIV/0!</v>
      </c>
      <c r="F3018" s="2" t="e">
        <f aca="false">AVERAGE(F10:F3017)</f>
        <v>#DIV/0!</v>
      </c>
    </row>
    <row r="3020" customFormat="false" ht="12.75" hidden="false" customHeight="false" outlineLevel="0" collapsed="false">
      <c r="A3020" s="1" t="s">
        <v>1</v>
      </c>
      <c r="B3020" s="3" t="s">
        <v>2</v>
      </c>
      <c r="C3020" s="3" t="s">
        <v>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A3018" s="1" t="s">
        <v>4</v>
      </c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A3020" s="1" t="s">
        <v>5</v>
      </c>
      <c r="B3020" s="3" t="s">
        <v>2</v>
      </c>
      <c r="C3020" s="3" t="s">
        <v>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A3018" s="1" t="s">
        <v>4</v>
      </c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2</v>
      </c>
      <c r="C3020" s="3" t="s">
        <v>3</v>
      </c>
    </row>
    <row r="3021" customFormat="false" ht="12.75" hidden="false" customHeight="false" outlineLevel="0" collapsed="false">
      <c r="A3021" s="1" t="s">
        <v>6</v>
      </c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2</v>
      </c>
      <c r="C3020" s="3" t="s">
        <v>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2</v>
      </c>
      <c r="C3020" s="3" t="s">
        <v>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2</v>
      </c>
      <c r="C3020" s="3" t="s">
        <v>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18:F3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018" customFormat="false" ht="12.75" hidden="false" customHeight="false" outlineLevel="0" collapsed="false">
      <c r="B3018" s="1" t="e">
        <f aca="false">AVERAGE(B10:B3017)</f>
        <v>#DIV/0!</v>
      </c>
      <c r="F3018" s="1" t="e">
        <f aca="false">AVERAGE(F10:F3017)</f>
        <v>#DIV/0!</v>
      </c>
    </row>
    <row r="3020" customFormat="false" ht="12.75" hidden="false" customHeight="false" outlineLevel="0" collapsed="false">
      <c r="B3020" s="3" t="s">
        <v>2</v>
      </c>
      <c r="C3020" s="3" t="s">
        <v>3</v>
      </c>
    </row>
    <row r="3021" customFormat="false" ht="12.75" hidden="false" customHeight="false" outlineLevel="0" collapsed="false">
      <c r="B3021" s="1" t="e">
        <f aca="false">B3018-F3018</f>
        <v>#DIV/0!</v>
      </c>
      <c r="C3021" s="1" t="e">
        <f aca="false">B3021/2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99"/>
    <col collapsed="false" customWidth="true" hidden="false" outlineLevel="0" max="3" min="3" style="1" width="14.28"/>
  </cols>
  <sheetData>
    <row r="6" customFormat="false" ht="12.75" hidden="false" customHeight="false" outlineLevel="0" collapsed="false">
      <c r="A6" s="3" t="s">
        <v>7</v>
      </c>
      <c r="B6" s="3" t="s">
        <v>8</v>
      </c>
      <c r="C6" s="3" t="s">
        <v>9</v>
      </c>
    </row>
    <row r="7" customFormat="false" ht="12.75" hidden="false" customHeight="false" outlineLevel="0" collapsed="false">
      <c r="A7" s="3"/>
      <c r="B7" s="3" t="e">
        <f aca="false">'25 cm'!C3021</f>
        <v>#DIV/0!</v>
      </c>
      <c r="C7" s="3" t="n">
        <v>25</v>
      </c>
    </row>
    <row r="8" customFormat="false" ht="12.75" hidden="false" customHeight="false" outlineLevel="0" collapsed="false">
      <c r="A8" s="3"/>
      <c r="B8" s="3" t="e">
        <f aca="false">'20 cm'!C3021</f>
        <v>#DIV/0!</v>
      </c>
      <c r="C8" s="3" t="n">
        <v>20</v>
      </c>
    </row>
    <row r="9" customFormat="false" ht="12.75" hidden="false" customHeight="false" outlineLevel="0" collapsed="false">
      <c r="A9" s="3"/>
      <c r="B9" s="3" t="e">
        <f aca="false">'15 cm'!C3021</f>
        <v>#DIV/0!</v>
      </c>
      <c r="C9" s="3" t="n">
        <v>15</v>
      </c>
    </row>
    <row r="10" customFormat="false" ht="12.75" hidden="false" customHeight="false" outlineLevel="0" collapsed="false">
      <c r="A10" s="3"/>
      <c r="B10" s="3" t="e">
        <f aca="false">'10,0 cm'!C3021</f>
        <v>#DIV/0!</v>
      </c>
      <c r="C10" s="3" t="n">
        <v>10</v>
      </c>
    </row>
    <row r="11" customFormat="false" ht="12.75" hidden="false" customHeight="false" outlineLevel="0" collapsed="false">
      <c r="A11" s="3"/>
      <c r="B11" s="3" t="e">
        <f aca="false">'7,5 cm'!C3021</f>
        <v>#DIV/0!</v>
      </c>
      <c r="C11" s="3" t="n">
        <v>7.5</v>
      </c>
    </row>
    <row r="12" customFormat="false" ht="12.75" hidden="false" customHeight="false" outlineLevel="0" collapsed="false">
      <c r="A12" s="3"/>
      <c r="B12" s="3" t="e">
        <f aca="false">'5 cm'!C3021</f>
        <v>#DIV/0!</v>
      </c>
      <c r="C12" s="3" t="n">
        <v>5</v>
      </c>
    </row>
    <row r="13" customFormat="false" ht="12.75" hidden="false" customHeight="false" outlineLevel="0" collapsed="false">
      <c r="A13" s="3"/>
      <c r="B13" s="3" t="e">
        <f aca="false">'3 cm'!C3021</f>
        <v>#DIV/0!</v>
      </c>
      <c r="C13" s="3" t="n">
        <v>3</v>
      </c>
    </row>
    <row r="14" customFormat="false" ht="12.75" hidden="false" customHeight="false" outlineLevel="0" collapsed="false">
      <c r="A14" s="3" t="s">
        <v>10</v>
      </c>
      <c r="B14" s="1" t="e">
        <f aca="false">AVERAGE(B9:B1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3:19:11Z</dcterms:created>
  <dc:creator>Markus</dc:creator>
  <dc:description/>
  <dc:language>en-US</dc:language>
  <cp:lastModifiedBy>Markus</cp:lastModifiedBy>
  <dcterms:modified xsi:type="dcterms:W3CDTF">2005-04-15T11:20:14Z</dcterms:modified>
  <cp:revision>0</cp:revision>
  <dc:subject/>
  <dc:title/>
</cp:coreProperties>
</file>