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1981368329541</c:v>
                </c:pt>
                <c:pt idx="2">
                  <c:v>8.15609614539472</c:v>
                </c:pt>
                <c:pt idx="3">
                  <c:v>11.899878488216</c:v>
                </c:pt>
                <c:pt idx="4">
                  <c:v>15.4514782734282</c:v>
                </c:pt>
                <c:pt idx="5">
                  <c:v>18.8296667403186</c:v>
                </c:pt>
                <c:pt idx="6">
                  <c:v>22.050592519227</c:v>
                </c:pt>
                <c:pt idx="7">
                  <c:v>25.128248522542</c:v>
                </c:pt>
                <c:pt idx="8">
                  <c:v>28.0748393497201</c:v>
                </c:pt>
                <c:pt idx="9">
                  <c:v>30.9010736083117</c:v>
                </c:pt>
                <c:pt idx="10">
                  <c:v>33.6163988434799</c:v>
                </c:pt>
                <c:pt idx="11">
                  <c:v>36.2291920879254</c:v>
                </c:pt>
                <c:pt idx="12">
                  <c:v>38.7469157273188</c:v>
                </c:pt>
                <c:pt idx="13">
                  <c:v>41.1762459919278</c:v>
                </c:pt>
                <c:pt idx="14">
                  <c:v>43.5231796482303</c:v>
                </c:pt>
                <c:pt idx="15">
                  <c:v>45.7931231835708</c:v>
                </c:pt>
                <c:pt idx="16">
                  <c:v>47.9909678218497</c:v>
                </c:pt>
                <c:pt idx="17">
                  <c:v>50.1211529885309</c:v>
                </c:pt>
                <c:pt idx="18">
                  <c:v>52.1877202956061</c:v>
                </c:pt>
                <c:pt idx="19">
                  <c:v>54.1943596966265</c:v>
                </c:pt>
                <c:pt idx="20">
                  <c:v>56.1444491362504</c:v>
                </c:pt>
                <c:pt idx="21">
                  <c:v>58.0410887645311</c:v>
                </c:pt>
                <c:pt idx="22">
                  <c:v>59.8871305862333</c:v>
                </c:pt>
                <c:pt idx="23">
                  <c:v>61.6852042571074</c:v>
                </c:pt>
                <c:pt idx="24">
                  <c:v>63.4377396127935</c:v>
                </c:pt>
                <c:pt idx="25">
                  <c:v>65.1469864147256</c:v>
                </c:pt>
                <c:pt idx="26">
                  <c:v>66.8150317156515</c:v>
                </c:pt>
                <c:pt idx="27">
                  <c:v>68.4438151810245</c:v>
                </c:pt>
                <c:pt idx="28">
                  <c:v>70.0351426483807</c:v>
                </c:pt>
                <c:pt idx="29">
                  <c:v>71.5906981624096</c:v>
                </c:pt>
                <c:pt idx="30">
                  <c:v>73.1120546868351</c:v>
                </c:pt>
                <c:pt idx="31">
                  <c:v>74.6006836639293</c:v>
                </c:pt>
                <c:pt idx="32">
                  <c:v>76.0579635672954</c:v>
                </c:pt>
                <c:pt idx="33">
                  <c:v>77.4851875725255</c:v>
                </c:pt>
                <c:pt idx="34">
                  <c:v>78.8835704527065</c:v>
                </c:pt>
                <c:pt idx="35">
                  <c:v>80.2542547909147</c:v>
                </c:pt>
                <c:pt idx="36">
                  <c:v>81.5983165893093</c:v>
                </c:pt>
                <c:pt idx="37">
                  <c:v>82.9167703438124</c:v>
                </c:pt>
                <c:pt idx="38">
                  <c:v>84.2105736443381</c:v>
                </c:pt>
                <c:pt idx="39">
                  <c:v>85.4806313528222</c:v>
                </c:pt>
                <c:pt idx="40">
                  <c:v>86.7277994047154</c:v>
                </c:pt>
                <c:pt idx="41">
                  <c:v>87.9528882739414</c:v>
                </c:pt>
                <c:pt idx="42">
                  <c:v>89.1566661364494</c:v>
                </c:pt>
                <c:pt idx="43">
                  <c:v>90.3398617632857</c:v>
                </c:pt>
                <c:pt idx="44">
                  <c:v>91.5031671704702</c:v>
                </c:pt>
                <c:pt idx="45">
                  <c:v>92.6472400498038</c:v>
                </c:pt>
                <c:pt idx="46">
                  <c:v>93.7727060019873</c:v>
                </c:pt>
                <c:pt idx="47">
                  <c:v>94.8801605910356</c:v>
                </c:pt>
                <c:pt idx="48">
                  <c:v>95.9701712368786</c:v>
                </c:pt>
                <c:pt idx="49">
                  <c:v>97.0432789612054</c:v>
                </c:pt>
                <c:pt idx="50">
                  <c:v>98.1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654249639141</c:v>
                </c:pt>
                <c:pt idx="2">
                  <c:v>1.53908499278281</c:v>
                </c:pt>
                <c:pt idx="3">
                  <c:v>1.60162748917421</c:v>
                </c:pt>
                <c:pt idx="4">
                  <c:v>1.66416998556562</c:v>
                </c:pt>
                <c:pt idx="5">
                  <c:v>1.72671248195702</c:v>
                </c:pt>
                <c:pt idx="6">
                  <c:v>1.78925497834843</c:v>
                </c:pt>
                <c:pt idx="7">
                  <c:v>1.85179747473983</c:v>
                </c:pt>
                <c:pt idx="8">
                  <c:v>1.91433997113124</c:v>
                </c:pt>
                <c:pt idx="9">
                  <c:v>1.97688246752264</c:v>
                </c:pt>
                <c:pt idx="10">
                  <c:v>2.03942496391405</c:v>
                </c:pt>
                <c:pt idx="11">
                  <c:v>2.10196746030545</c:v>
                </c:pt>
                <c:pt idx="12">
                  <c:v>2.16450995669686</c:v>
                </c:pt>
                <c:pt idx="13">
                  <c:v>2.22705245308826</c:v>
                </c:pt>
                <c:pt idx="14">
                  <c:v>2.28959494947967</c:v>
                </c:pt>
                <c:pt idx="15">
                  <c:v>2.35213744587107</c:v>
                </c:pt>
                <c:pt idx="16">
                  <c:v>2.41467994226248</c:v>
                </c:pt>
                <c:pt idx="17">
                  <c:v>2.47722243865388</c:v>
                </c:pt>
                <c:pt idx="18">
                  <c:v>2.53976493504529</c:v>
                </c:pt>
                <c:pt idx="19">
                  <c:v>2.60230743143669</c:v>
                </c:pt>
                <c:pt idx="20">
                  <c:v>2.6648499278281</c:v>
                </c:pt>
                <c:pt idx="21">
                  <c:v>2.7273924242195</c:v>
                </c:pt>
                <c:pt idx="22">
                  <c:v>2.78993492061091</c:v>
                </c:pt>
                <c:pt idx="23">
                  <c:v>2.85247741700231</c:v>
                </c:pt>
                <c:pt idx="24">
                  <c:v>2.91501991339372</c:v>
                </c:pt>
                <c:pt idx="25">
                  <c:v>2.97756240978512</c:v>
                </c:pt>
                <c:pt idx="26">
                  <c:v>3.04010490617653</c:v>
                </c:pt>
                <c:pt idx="27">
                  <c:v>3.10264740256793</c:v>
                </c:pt>
                <c:pt idx="28">
                  <c:v>3.16518989895934</c:v>
                </c:pt>
                <c:pt idx="29">
                  <c:v>3.22773239535074</c:v>
                </c:pt>
                <c:pt idx="30">
                  <c:v>3.29027489174215</c:v>
                </c:pt>
                <c:pt idx="31">
                  <c:v>3.35281738813355</c:v>
                </c:pt>
                <c:pt idx="32">
                  <c:v>3.41535988452496</c:v>
                </c:pt>
                <c:pt idx="33">
                  <c:v>3.47790238091636</c:v>
                </c:pt>
                <c:pt idx="34">
                  <c:v>3.54044487730777</c:v>
                </c:pt>
                <c:pt idx="35">
                  <c:v>3.60298737369917</c:v>
                </c:pt>
                <c:pt idx="36">
                  <c:v>3.66552987009058</c:v>
                </c:pt>
                <c:pt idx="37">
                  <c:v>3.72807236648198</c:v>
                </c:pt>
                <c:pt idx="38">
                  <c:v>3.79061486287339</c:v>
                </c:pt>
                <c:pt idx="39">
                  <c:v>3.85315735926479</c:v>
                </c:pt>
                <c:pt idx="40">
                  <c:v>3.9156998556562</c:v>
                </c:pt>
                <c:pt idx="41">
                  <c:v>3.9782423520476</c:v>
                </c:pt>
                <c:pt idx="42">
                  <c:v>4.04078484843901</c:v>
                </c:pt>
                <c:pt idx="43">
                  <c:v>4.10332734483041</c:v>
                </c:pt>
                <c:pt idx="44">
                  <c:v>4.16586984122182</c:v>
                </c:pt>
                <c:pt idx="45">
                  <c:v>4.22841233761322</c:v>
                </c:pt>
                <c:pt idx="46">
                  <c:v>4.29095483400463</c:v>
                </c:pt>
                <c:pt idx="47">
                  <c:v>4.35349733039603</c:v>
                </c:pt>
                <c:pt idx="48">
                  <c:v>4.41603982678744</c:v>
                </c:pt>
                <c:pt idx="49">
                  <c:v>4.47858232317884</c:v>
                </c:pt>
                <c:pt idx="50">
                  <c:v>4.541124819570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8.1</c:v>
                </c:pt>
                <c:pt idx="1">
                  <c:v>98.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41.26</c:v>
                </c:pt>
                <c:pt idx="1">
                  <c:v>4.541124819570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3.3667655885296</c:v>
                </c:pt>
                <c:pt idx="1">
                  <c:v>98.2437445815272</c:v>
                </c:pt>
                <c:pt idx="2">
                  <c:v>98.3798732910973</c:v>
                </c:pt>
                <c:pt idx="3">
                  <c:v>98.5662054018006</c:v>
                </c:pt>
                <c:pt idx="4">
                  <c:v>98.1470523507839</c:v>
                </c:pt>
                <c:pt idx="5">
                  <c:v>98.1889896632212</c:v>
                </c:pt>
                <c:pt idx="6">
                  <c:v>97.3165655218406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</c:numCache>
            </c:numRef>
          </c:yVal>
          <c:smooth val="1"/>
        </c:ser>
        <c:axId val="31990470"/>
        <c:axId val="2977778"/>
      </c:scatterChart>
      <c:valAx>
        <c:axId val="3199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7778"/>
        <c:crossesAt val="0"/>
        <c:crossBetween val="midCat"/>
      </c:valAx>
      <c:valAx>
        <c:axId val="2977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9047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1981368329541</c:v>
                </c:pt>
                <c:pt idx="2">
                  <c:v>8.15609614539472</c:v>
                </c:pt>
                <c:pt idx="3">
                  <c:v>11.899878488216</c:v>
                </c:pt>
                <c:pt idx="4">
                  <c:v>15.4514782734282</c:v>
                </c:pt>
                <c:pt idx="5">
                  <c:v>18.8296667403186</c:v>
                </c:pt>
                <c:pt idx="6">
                  <c:v>22.050592519227</c:v>
                </c:pt>
                <c:pt idx="7">
                  <c:v>25.128248522542</c:v>
                </c:pt>
                <c:pt idx="8">
                  <c:v>28.0748393497201</c:v>
                </c:pt>
                <c:pt idx="9">
                  <c:v>30.9010736083117</c:v>
                </c:pt>
                <c:pt idx="10">
                  <c:v>33.6163988434799</c:v>
                </c:pt>
                <c:pt idx="11">
                  <c:v>36.2291920879254</c:v>
                </c:pt>
                <c:pt idx="12">
                  <c:v>38.7469157273188</c:v>
                </c:pt>
                <c:pt idx="13">
                  <c:v>41.1762459919278</c:v>
                </c:pt>
                <c:pt idx="14">
                  <c:v>43.5231796482303</c:v>
                </c:pt>
                <c:pt idx="15">
                  <c:v>45.7931231835708</c:v>
                </c:pt>
                <c:pt idx="16">
                  <c:v>47.9909678218497</c:v>
                </c:pt>
                <c:pt idx="17">
                  <c:v>50.1211529885309</c:v>
                </c:pt>
                <c:pt idx="18">
                  <c:v>52.1877202956061</c:v>
                </c:pt>
                <c:pt idx="19">
                  <c:v>54.1943596966265</c:v>
                </c:pt>
                <c:pt idx="20">
                  <c:v>56.1444491362504</c:v>
                </c:pt>
                <c:pt idx="21">
                  <c:v>58.0410887645311</c:v>
                </c:pt>
                <c:pt idx="22">
                  <c:v>59.8871305862333</c:v>
                </c:pt>
                <c:pt idx="23">
                  <c:v>61.6852042571074</c:v>
                </c:pt>
                <c:pt idx="24">
                  <c:v>63.4377396127935</c:v>
                </c:pt>
                <c:pt idx="25">
                  <c:v>65.1469864147256</c:v>
                </c:pt>
                <c:pt idx="26">
                  <c:v>66.8150317156515</c:v>
                </c:pt>
                <c:pt idx="27">
                  <c:v>68.4438151810245</c:v>
                </c:pt>
                <c:pt idx="28">
                  <c:v>70.0351426483807</c:v>
                </c:pt>
                <c:pt idx="29">
                  <c:v>71.5906981624096</c:v>
                </c:pt>
                <c:pt idx="30">
                  <c:v>73.1120546868351</c:v>
                </c:pt>
                <c:pt idx="31">
                  <c:v>74.6006836639293</c:v>
                </c:pt>
                <c:pt idx="32">
                  <c:v>76.0579635672954</c:v>
                </c:pt>
                <c:pt idx="33">
                  <c:v>77.4851875725255</c:v>
                </c:pt>
                <c:pt idx="34">
                  <c:v>78.8835704527065</c:v>
                </c:pt>
                <c:pt idx="35">
                  <c:v>80.2542547909147</c:v>
                </c:pt>
                <c:pt idx="36">
                  <c:v>81.5983165893093</c:v>
                </c:pt>
                <c:pt idx="37">
                  <c:v>82.9167703438124</c:v>
                </c:pt>
                <c:pt idx="38">
                  <c:v>84.2105736443381</c:v>
                </c:pt>
                <c:pt idx="39">
                  <c:v>85.4806313528222</c:v>
                </c:pt>
                <c:pt idx="40">
                  <c:v>86.7277994047154</c:v>
                </c:pt>
                <c:pt idx="41">
                  <c:v>87.9528882739414</c:v>
                </c:pt>
                <c:pt idx="42">
                  <c:v>89.1566661364494</c:v>
                </c:pt>
                <c:pt idx="43">
                  <c:v>90.3398617632857</c:v>
                </c:pt>
                <c:pt idx="44">
                  <c:v>91.5031671704702</c:v>
                </c:pt>
                <c:pt idx="45">
                  <c:v>92.6472400498038</c:v>
                </c:pt>
                <c:pt idx="46">
                  <c:v>93.7727060019873</c:v>
                </c:pt>
                <c:pt idx="47">
                  <c:v>94.8801605910356</c:v>
                </c:pt>
                <c:pt idx="48">
                  <c:v>95.9701712368786</c:v>
                </c:pt>
                <c:pt idx="49">
                  <c:v>97.0432789612054</c:v>
                </c:pt>
                <c:pt idx="50">
                  <c:v>98.1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06646176202673</c:v>
                </c:pt>
                <c:pt idx="2">
                  <c:v>0.117858581942966</c:v>
                </c:pt>
                <c:pt idx="3">
                  <c:v>0.171957610468664</c:v>
                </c:pt>
                <c:pt idx="4">
                  <c:v>0.223279530521114</c:v>
                </c:pt>
                <c:pt idx="5">
                  <c:v>0.272095593395582</c:v>
                </c:pt>
                <c:pt idx="6">
                  <c:v>0.318639152725744</c:v>
                </c:pt>
                <c:pt idx="7">
                  <c:v>0.363112411229908</c:v>
                </c:pt>
                <c:pt idx="8">
                  <c:v>0.405691729848344</c:v>
                </c:pt>
                <c:pt idx="9">
                  <c:v>0.446531851889368</c:v>
                </c:pt>
                <c:pt idx="10">
                  <c:v>0.485769297847085</c:v>
                </c:pt>
                <c:pt idx="11">
                  <c:v>0.523525118917732</c:v>
                </c:pt>
                <c:pt idx="12">
                  <c:v>0.559907149312351</c:v>
                </c:pt>
                <c:pt idx="13">
                  <c:v>0.595011863007961</c:v>
                </c:pt>
                <c:pt idx="14">
                  <c:v>0.628925915480506</c:v>
                </c:pt>
                <c:pt idx="15">
                  <c:v>0.661727432455866</c:v>
                </c:pt>
                <c:pt idx="16">
                  <c:v>0.693487093914095</c:v>
                </c:pt>
                <c:pt idx="17">
                  <c:v>0.724269051182065</c:v>
                </c:pt>
                <c:pt idx="18">
                  <c:v>0.754131707036005</c:v>
                </c:pt>
                <c:pt idx="19">
                  <c:v>0.783128382658653</c:v>
                </c:pt>
                <c:pt idx="20">
                  <c:v>0.811307890589761</c:v>
                </c:pt>
                <c:pt idx="21">
                  <c:v>0.838715029135108</c:v>
                </c:pt>
                <c:pt idx="22">
                  <c:v>0.865391010810003</c:v>
                </c:pt>
                <c:pt idx="23">
                  <c:v>0.891373835104916</c:v>
                </c:pt>
                <c:pt idx="24">
                  <c:v>0.916698614036403</c:v>
                </c:pt>
                <c:pt idx="25">
                  <c:v>0.94139785748267</c:v>
                </c:pt>
                <c:pt idx="26">
                  <c:v>0.965501724121707</c:v>
                </c:pt>
                <c:pt idx="27">
                  <c:v>0.989038242831017</c:v>
                </c:pt>
                <c:pt idx="28">
                  <c:v>1.0120335086256</c:v>
                </c:pt>
                <c:pt idx="29">
                  <c:v>1.03451185656912</c:v>
                </c:pt>
                <c:pt idx="30">
                  <c:v>1.05649601656455</c:v>
                </c:pt>
                <c:pt idx="31">
                  <c:v>1.07800725149262</c:v>
                </c:pt>
                <c:pt idx="32">
                  <c:v>1.09906548080269</c:v>
                </c:pt>
                <c:pt idx="33">
                  <c:v>1.11968939135656</c:v>
                </c:pt>
                <c:pt idx="34">
                  <c:v>1.13989653707106</c:v>
                </c:pt>
                <c:pt idx="35">
                  <c:v>1.15970342869088</c:v>
                </c:pt>
                <c:pt idx="36">
                  <c:v>1.17912561484203</c:v>
                </c:pt>
                <c:pt idx="37">
                  <c:v>1.19817775536281</c:v>
                </c:pt>
                <c:pt idx="38">
                  <c:v>1.21687368777886</c:v>
                </c:pt>
                <c:pt idx="39">
                  <c:v>1.23522648767715</c:v>
                </c:pt>
                <c:pt idx="40">
                  <c:v>1.25324852363902</c:v>
                </c:pt>
                <c:pt idx="41">
                  <c:v>1.27095150731002</c:v>
                </c:pt>
                <c:pt idx="42">
                  <c:v>1.2883465391145</c:v>
                </c:pt>
                <c:pt idx="43">
                  <c:v>1.30544415006147</c:v>
                </c:pt>
                <c:pt idx="44">
                  <c:v>1.32225434003634</c:v>
                </c:pt>
                <c:pt idx="45">
                  <c:v>1.33878661292694</c:v>
                </c:pt>
                <c:pt idx="46">
                  <c:v>1.35505000889296</c:v>
                </c:pt>
                <c:pt idx="47">
                  <c:v>1.37105313405292</c:v>
                </c:pt>
                <c:pt idx="48">
                  <c:v>1.38680418783302</c:v>
                </c:pt>
                <c:pt idx="49">
                  <c:v>1.40231098819518</c:v>
                </c:pt>
                <c:pt idx="50">
                  <c:v>1.41758099493878</c:v>
                </c:pt>
              </c:numCache>
            </c:numRef>
          </c:yVal>
          <c:smooth val="0"/>
        </c:ser>
        <c:axId val="75046158"/>
        <c:axId val="20071847"/>
      </c:scatterChart>
      <c:valAx>
        <c:axId val="7504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847"/>
        <c:crossesAt val="0"/>
        <c:crossBetween val="midCat"/>
      </c:valAx>
      <c:valAx>
        <c:axId val="200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6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6.7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41.26</v>
      </c>
      <c r="D3" s="1" t="s">
        <v>11</v>
      </c>
      <c r="G3" s="0" t="n">
        <f aca="false">G2+1</f>
        <v>1</v>
      </c>
      <c r="H3" s="0" t="n">
        <f aca="false">H2+$C$13</f>
        <v>1.06254249639141</v>
      </c>
      <c r="I3" s="0" t="n">
        <f aca="false">LN(H3)</f>
        <v>0.0606646176202673</v>
      </c>
      <c r="J3" s="0" t="n">
        <f aca="false">I3/$C$15</f>
        <v>4.1981368329541</v>
      </c>
      <c r="K3" s="0" t="n">
        <f aca="false">H3-(1-$C$5)</f>
        <v>1.47654249639141</v>
      </c>
      <c r="L3" s="0" t="n">
        <f aca="false">(H3-H2)*J2</f>
        <v>0</v>
      </c>
      <c r="M3" s="0" t="n">
        <f aca="false">0.5*(J3-J2)*(H3-H2)</f>
        <v>0.131280978862828</v>
      </c>
      <c r="N3" s="0" t="n">
        <f aca="false">L3+M3</f>
        <v>0.131280978862828</v>
      </c>
    </row>
    <row r="4" customFormat="false" ht="12.75" hidden="false" customHeight="false" outlineLevel="0" collapsed="false">
      <c r="B4" s="1" t="s">
        <v>12</v>
      </c>
      <c r="C4" s="1" t="n">
        <v>98.1</v>
      </c>
      <c r="D4" s="1" t="s">
        <v>13</v>
      </c>
      <c r="G4" s="0" t="n">
        <f aca="false">G3+1</f>
        <v>2</v>
      </c>
      <c r="H4" s="0" t="n">
        <f aca="false">H3+$C$13</f>
        <v>1.12508499278281</v>
      </c>
      <c r="I4" s="0" t="n">
        <f aca="false">LN(H4)</f>
        <v>0.117858581942966</v>
      </c>
      <c r="J4" s="0" t="n">
        <f aca="false">I4/$C$15</f>
        <v>8.15609614539472</v>
      </c>
      <c r="K4" s="0" t="n">
        <f aca="false">H4-(1-$C$5)</f>
        <v>1.53908499278281</v>
      </c>
      <c r="L4" s="0" t="n">
        <f aca="false">(H4-H3)*J3</f>
        <v>0.262561957725656</v>
      </c>
      <c r="M4" s="0" t="n">
        <f aca="false">0.5*(J4-J3)*(H4-H3)</f>
        <v>0.123770328007822</v>
      </c>
      <c r="N4" s="0" t="n">
        <f aca="false">L4+M4</f>
        <v>0.38633228573347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762748917422</v>
      </c>
      <c r="I5" s="0" t="n">
        <f aca="false">LN(H5)</f>
        <v>0.171957610468664</v>
      </c>
      <c r="J5" s="0" t="n">
        <f aca="false">I5/$C$15</f>
        <v>11.899878488216</v>
      </c>
      <c r="K5" s="0" t="n">
        <f aca="false">H5-(1-$C$5)</f>
        <v>1.60162748917421</v>
      </c>
      <c r="L5" s="0" t="n">
        <f aca="false">(H5-H4)*J4</f>
        <v>0.510102613741301</v>
      </c>
      <c r="M5" s="0" t="n">
        <f aca="false">0.5*(J5-J4)*(H5-H4)</f>
        <v>0.117072746833054</v>
      </c>
      <c r="N5" s="0" t="n">
        <f aca="false">L5+M5</f>
        <v>0.62717536057435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016998556562</v>
      </c>
      <c r="I6" s="0" t="n">
        <f aca="false">LN(H6)</f>
        <v>0.223279530521114</v>
      </c>
      <c r="J6" s="0" t="n">
        <f aca="false">I6/$C$15</f>
        <v>15.4514782734282</v>
      </c>
      <c r="K6" s="0" t="n">
        <f aca="false">H6-(1-$C$5)</f>
        <v>1.66416998556562</v>
      </c>
      <c r="L6" s="0" t="n">
        <f aca="false">(H6-H5)*J5</f>
        <v>0.74424810740741</v>
      </c>
      <c r="M6" s="0" t="n">
        <f aca="false">0.5*(J6-J5)*(H6-H5)</f>
        <v>0.111062958375173</v>
      </c>
      <c r="N6" s="0" t="n">
        <f aca="false">L6+M6</f>
        <v>0.85531106578258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271248195702</v>
      </c>
      <c r="I7" s="0" t="n">
        <f aca="false">LN(H7)</f>
        <v>0.272095593395582</v>
      </c>
      <c r="J7" s="0" t="n">
        <f aca="false">I7/$C$15</f>
        <v>18.8296667403186</v>
      </c>
      <c r="K7" s="0" t="n">
        <f aca="false">H7-(1-$C$5)</f>
        <v>1.72671248195702</v>
      </c>
      <c r="L7" s="0" t="n">
        <f aca="false">(H7-H6)*J6</f>
        <v>0.966374024157756</v>
      </c>
      <c r="M7" s="0" t="n">
        <f aca="false">0.5*(J7-J6)*(H7-H6)</f>
        <v>0.10564016999999</v>
      </c>
      <c r="N7" s="0" t="n">
        <f aca="false">L7+M7</f>
        <v>1.07201419415775</v>
      </c>
    </row>
    <row r="8" customFormat="false" ht="12.75" hidden="false" customHeight="false" outlineLevel="0" collapsed="false">
      <c r="A8" s="2" t="s">
        <v>17</v>
      </c>
      <c r="B8" s="2"/>
      <c r="C8" s="2" t="n">
        <v>4.12712481957024</v>
      </c>
      <c r="D8" s="0" t="s">
        <v>11</v>
      </c>
      <c r="G8" s="0" t="n">
        <f aca="false">G7+1</f>
        <v>6</v>
      </c>
      <c r="H8" s="0" t="n">
        <f aca="false">H7+$C$13</f>
        <v>1.37525497834843</v>
      </c>
      <c r="I8" s="0" t="n">
        <f aca="false">LN(H8)</f>
        <v>0.318639152725744</v>
      </c>
      <c r="J8" s="0" t="n">
        <f aca="false">I8/$C$15</f>
        <v>22.050592519227</v>
      </c>
      <c r="K8" s="0" t="n">
        <f aca="false">H8-(1-$C$5)</f>
        <v>1.78925497834843</v>
      </c>
      <c r="L8" s="0" t="n">
        <f aca="false">(H8-H7)*J7</f>
        <v>1.17765436415774</v>
      </c>
      <c r="M8" s="0" t="n">
        <f aca="false">0.5*(J8-J7)*(H8-H7)</f>
        <v>0.10072236945218</v>
      </c>
      <c r="N8" s="0" t="n">
        <f aca="false">L8+M8</f>
        <v>1.2783767336099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779747473983</v>
      </c>
      <c r="I9" s="0" t="n">
        <f aca="false">LN(H9)</f>
        <v>0.363112411229908</v>
      </c>
      <c r="J9" s="0" t="n">
        <f aca="false">I9/$C$15</f>
        <v>25.128248522542</v>
      </c>
      <c r="K9" s="0" t="n">
        <f aca="false">H9-(1-$C$5)</f>
        <v>1.85179747473983</v>
      </c>
      <c r="L9" s="0" t="n">
        <f aca="false">(H9-H8)*J8</f>
        <v>1.3790991030621</v>
      </c>
      <c r="M9" s="0" t="n">
        <f aca="false">0.5*(J9-J8)*(H9-H8)</f>
        <v>0.0962421447406549</v>
      </c>
      <c r="N9" s="0" t="n">
        <f aca="false">L9+M9</f>
        <v>1.47534124780275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82875</v>
      </c>
      <c r="G10" s="0" t="n">
        <f aca="false">G9+1</f>
        <v>8</v>
      </c>
      <c r="H10" s="0" t="n">
        <f aca="false">H9+$C$13</f>
        <v>1.50033997113124</v>
      </c>
      <c r="I10" s="0" t="n">
        <f aca="false">LN(H10)</f>
        <v>0.405691729848344</v>
      </c>
      <c r="J10" s="0" t="n">
        <f aca="false">I10/$C$15</f>
        <v>28.0748393497201</v>
      </c>
      <c r="K10" s="0" t="n">
        <f aca="false">H10-(1-$C$5)</f>
        <v>1.91433997113124</v>
      </c>
      <c r="L10" s="0" t="n">
        <f aca="false">(H10-H9)*J9</f>
        <v>1.57158339254341</v>
      </c>
      <c r="M10" s="0" t="n">
        <f aca="false">0.5*(J10-J9)*(H10-H9)</f>
        <v>0.0921435730878668</v>
      </c>
      <c r="N10" s="0" t="n">
        <f aca="false">L10+M10</f>
        <v>1.66372696563127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8.1</v>
      </c>
      <c r="G11" s="0" t="n">
        <f aca="false">G10+1</f>
        <v>9</v>
      </c>
      <c r="H11" s="0" t="n">
        <f aca="false">H10+$C$13</f>
        <v>1.56288246752264</v>
      </c>
      <c r="I11" s="0" t="n">
        <f aca="false">LN(H11)</f>
        <v>0.446531851889368</v>
      </c>
      <c r="J11" s="0" t="n">
        <f aca="false">I11/$C$15</f>
        <v>30.9010736083117</v>
      </c>
      <c r="K11" s="0" t="n">
        <f aca="false">H11-(1-$C$5)</f>
        <v>1.97688246752264</v>
      </c>
      <c r="L11" s="0" t="n">
        <f aca="false">(H11-H10)*J10</f>
        <v>1.75587053871914</v>
      </c>
      <c r="M11" s="0" t="n">
        <f aca="false">0.5*(J11-J10)*(H11-H10)</f>
        <v>0.0883798729596169</v>
      </c>
      <c r="N11" s="0" t="n">
        <f aca="false">L11+M11</f>
        <v>1.8442504116787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2542496391405</v>
      </c>
      <c r="I12" s="0" t="n">
        <f aca="false">LN(H12)</f>
        <v>0.485769297847085</v>
      </c>
      <c r="J12" s="0" t="n">
        <f aca="false">I12/$C$15</f>
        <v>33.6163988434799</v>
      </c>
      <c r="K12" s="0" t="n">
        <f aca="false">H12-(1-$C$5)</f>
        <v>2.03942496391405</v>
      </c>
      <c r="L12" s="0" t="n">
        <f aca="false">(H12-H11)*J11</f>
        <v>1.93263028463837</v>
      </c>
      <c r="M12" s="0" t="n">
        <f aca="false">0.5*(J12-J11)*(H12-H11)</f>
        <v>0.0849116093609979</v>
      </c>
      <c r="N12" s="0" t="n">
        <f aca="false">L12+M12</f>
        <v>2.0175418939993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25424963914049</v>
      </c>
      <c r="G13" s="0" t="n">
        <f aca="false">G12+1</f>
        <v>11</v>
      </c>
      <c r="H13" s="0" t="n">
        <f aca="false">H12+$C$13</f>
        <v>1.68796746030545</v>
      </c>
      <c r="I13" s="0" t="n">
        <f aca="false">LN(H13)</f>
        <v>0.523525118917732</v>
      </c>
      <c r="J13" s="0" t="n">
        <f aca="false">I13/$C$15</f>
        <v>36.2291920879254</v>
      </c>
      <c r="K13" s="0" t="n">
        <f aca="false">H13-(1-$C$5)</f>
        <v>2.10196746030545</v>
      </c>
      <c r="L13" s="0" t="n">
        <f aca="false">(H13-H12)*J12</f>
        <v>2.10245350336037</v>
      </c>
      <c r="M13" s="0" t="n">
        <f aca="false">0.5*(J13-J12)*(H13-H12)</f>
        <v>0.081705306031111</v>
      </c>
      <c r="N13" s="0" t="n">
        <f aca="false">L13+M13</f>
        <v>2.1841588093914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1758099493878</v>
      </c>
      <c r="G14" s="0" t="n">
        <f aca="false">G13+1</f>
        <v>12</v>
      </c>
      <c r="H14" s="0" t="n">
        <f aca="false">H13+$C$13</f>
        <v>1.75050995669686</v>
      </c>
      <c r="I14" s="0" t="n">
        <f aca="false">LN(H14)</f>
        <v>0.559907149312351</v>
      </c>
      <c r="J14" s="0" t="n">
        <f aca="false">I14/$C$15</f>
        <v>38.7469157273188</v>
      </c>
      <c r="K14" s="0" t="n">
        <f aca="false">H14-(1-$C$5)</f>
        <v>2.16450995669686</v>
      </c>
      <c r="L14" s="0" t="n">
        <f aca="false">(H14-H13)*J13</f>
        <v>2.26586411542259</v>
      </c>
      <c r="M14" s="0" t="n">
        <f aca="false">0.5*(J14-J13)*(H14-H13)</f>
        <v>0.0787323608156571</v>
      </c>
      <c r="N14" s="0" t="n">
        <f aca="false">L14+M14</f>
        <v>2.3445964762382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4503669208846</v>
      </c>
      <c r="G15" s="0" t="n">
        <f aca="false">G14+1</f>
        <v>13</v>
      </c>
      <c r="H15" s="0" t="n">
        <f aca="false">H14+$C$13</f>
        <v>1.81305245308826</v>
      </c>
      <c r="I15" s="0" t="n">
        <f aca="false">LN(H15)</f>
        <v>0.595011863007961</v>
      </c>
      <c r="J15" s="0" t="n">
        <f aca="false">I15/$C$15</f>
        <v>41.1762459919278</v>
      </c>
      <c r="K15" s="0" t="n">
        <f aca="false">H15-(1-$C$5)</f>
        <v>2.22705245308826</v>
      </c>
      <c r="L15" s="0" t="n">
        <f aca="false">(H15-H14)*J14</f>
        <v>2.42332883705391</v>
      </c>
      <c r="M15" s="0" t="n">
        <f aca="false">0.5*(J15-J14)*(H15-H14)</f>
        <v>0.075968189653919</v>
      </c>
      <c r="N15" s="0" t="n">
        <f aca="false">L15+M15</f>
        <v>2.49929702670783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54112481957024</v>
      </c>
      <c r="G16" s="0" t="n">
        <f aca="false">G15+1</f>
        <v>14</v>
      </c>
      <c r="H16" s="0" t="n">
        <f aca="false">H15+$C$13</f>
        <v>1.87559494947967</v>
      </c>
      <c r="I16" s="0" t="n">
        <f aca="false">LN(H16)</f>
        <v>0.628925915480506</v>
      </c>
      <c r="J16" s="0" t="n">
        <f aca="false">I16/$C$15</f>
        <v>43.5231796482303</v>
      </c>
      <c r="K16" s="0" t="n">
        <f aca="false">H16-(1-$C$5)</f>
        <v>2.28959494947967</v>
      </c>
      <c r="L16" s="0" t="n">
        <f aca="false">(H16-H15)*J15</f>
        <v>2.57526521636174</v>
      </c>
      <c r="M16" s="0" t="n">
        <f aca="false">0.5*(J16-J15)*(H16-H15)</f>
        <v>0.0733915448650844</v>
      </c>
      <c r="N16" s="0" t="n">
        <f aca="false">L16+M16</f>
        <v>2.64865676122683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3813744587107</v>
      </c>
      <c r="I17" s="0" t="n">
        <f aca="false">LN(H17)</f>
        <v>0.661727432455866</v>
      </c>
      <c r="J17" s="0" t="n">
        <f aca="false">I17/$C$15</f>
        <v>45.7931231835708</v>
      </c>
      <c r="K17" s="0" t="n">
        <f aca="false">H17-(1-$C$5)</f>
        <v>2.35213744587107</v>
      </c>
      <c r="L17" s="0" t="n">
        <f aca="false">(H17-H16)*J16</f>
        <v>2.72204830609191</v>
      </c>
      <c r="M17" s="0" t="n">
        <f aca="false">0.5*(J17-J16)*(H17-H16)</f>
        <v>0.0709839676838639</v>
      </c>
      <c r="N17" s="0" t="n">
        <f aca="false">L17+M17</f>
        <v>2.79303227377578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3602.12165520016</v>
      </c>
      <c r="D18" s="8"/>
      <c r="G18" s="0" t="n">
        <f aca="false">G17+1</f>
        <v>16</v>
      </c>
      <c r="H18" s="0" t="n">
        <f aca="false">H17+$C$13</f>
        <v>2.00067994226248</v>
      </c>
      <c r="I18" s="0" t="n">
        <f aca="false">LN(H18)</f>
        <v>0.693487093914095</v>
      </c>
      <c r="J18" s="0" t="n">
        <f aca="false">I18/$C$15</f>
        <v>47.9909678218497</v>
      </c>
      <c r="K18" s="0" t="n">
        <f aca="false">H18-(1-$C$5)</f>
        <v>2.41467994226248</v>
      </c>
      <c r="L18" s="0" t="n">
        <f aca="false">(H18-H17)*J17</f>
        <v>2.86401624145964</v>
      </c>
      <c r="M18" s="0" t="n">
        <f aca="false">0.5*(J18-J17)*(H18-H17)</f>
        <v>0.0687293451792124</v>
      </c>
      <c r="N18" s="0" t="n">
        <f aca="false">L18+M18</f>
        <v>2.93274558663885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6322243865388</v>
      </c>
      <c r="I19" s="0" t="n">
        <f aca="false">LN(H19)</f>
        <v>0.724269051182065</v>
      </c>
      <c r="J19" s="0" t="n">
        <f aca="false">I19/$C$15</f>
        <v>50.1211529885309</v>
      </c>
      <c r="K19" s="0" t="n">
        <f aca="false">H19-(1-$C$5)</f>
        <v>2.47722243865388</v>
      </c>
      <c r="L19" s="0" t="n">
        <f aca="false">(H19-H18)*J18</f>
        <v>3.00147493181807</v>
      </c>
      <c r="M19" s="0" t="n">
        <f aca="false">0.5*(J19-J18)*(H19-H18)</f>
        <v>0.0666135490500933</v>
      </c>
      <c r="N19" s="0" t="n">
        <f aca="false">L19+M19</f>
        <v>3.06808848086816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88.449328816684</v>
      </c>
      <c r="D20" s="11"/>
      <c r="G20" s="0" t="n">
        <f aca="false">G19+1</f>
        <v>18</v>
      </c>
      <c r="H20" s="0" t="n">
        <f aca="false">H19+$C$13</f>
        <v>2.12576493504529</v>
      </c>
      <c r="I20" s="0" t="n">
        <f aca="false">LN(H20)</f>
        <v>0.754131707036005</v>
      </c>
      <c r="J20" s="0" t="n">
        <f aca="false">I20/$C$15</f>
        <v>52.1877202956061</v>
      </c>
      <c r="K20" s="0" t="n">
        <f aca="false">H20-(1-$C$5)</f>
        <v>2.53976493504529</v>
      </c>
      <c r="L20" s="0" t="n">
        <f aca="false">(H20-H19)*J19</f>
        <v>3.13470202991825</v>
      </c>
      <c r="M20" s="0" t="n">
        <f aca="false">0.5*(J20-J19)*(H20-H19)</f>
        <v>0.0646241391726719</v>
      </c>
      <c r="N20" s="0" t="n">
        <f aca="false">L20+M20</f>
        <v>3.19932616909092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8830743143669</v>
      </c>
      <c r="I21" s="0" t="n">
        <f aca="false">LN(H21)</f>
        <v>0.783128382658653</v>
      </c>
      <c r="J21" s="0" t="n">
        <f aca="false">I21/$C$15</f>
        <v>54.1943596966265</v>
      </c>
      <c r="K21" s="0" t="n">
        <f aca="false">H21-(1-$C$5)</f>
        <v>2.60230743143669</v>
      </c>
      <c r="L21" s="0" t="n">
        <f aca="false">(H21-H20)*J20</f>
        <v>3.2639503082636</v>
      </c>
      <c r="M21" s="0" t="n">
        <f aca="false">0.5*(J21-J20)*(H21-H20)</f>
        <v>0.0627501187485836</v>
      </c>
      <c r="N21" s="0" t="n">
        <f aca="false">L21+M21</f>
        <v>3.32670042701218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3790.57098401684</v>
      </c>
      <c r="D22" s="11" t="s">
        <v>28</v>
      </c>
      <c r="G22" s="0" t="n">
        <f aca="false">G21+1</f>
        <v>20</v>
      </c>
      <c r="H22" s="0" t="n">
        <f aca="false">H21+$C$13</f>
        <v>2.2508499278281</v>
      </c>
      <c r="I22" s="0" t="n">
        <f aca="false">LN(H22)</f>
        <v>0.811307890589761</v>
      </c>
      <c r="J22" s="0" t="n">
        <f aca="false">I22/$C$15</f>
        <v>56.1444491362504</v>
      </c>
      <c r="K22" s="0" t="n">
        <f aca="false">H22-(1-$C$5)</f>
        <v>2.6648499278281</v>
      </c>
      <c r="L22" s="0" t="n">
        <f aca="false">(H22-H21)*J21</f>
        <v>3.38945054576076</v>
      </c>
      <c r="M22" s="0" t="n">
        <f aca="false">0.5*(J22-J21)*(H22-H21)</f>
        <v>0.060981730870297</v>
      </c>
      <c r="N22" s="0" t="n">
        <f aca="false">L22+M22</f>
        <v>3.45043227663106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133924242195</v>
      </c>
      <c r="I23" s="0" t="n">
        <f aca="false">LN(H23)</f>
        <v>0.838715029135108</v>
      </c>
      <c r="J23" s="0" t="n">
        <f aca="false">I23/$C$15</f>
        <v>58.0410887645311</v>
      </c>
      <c r="K23" s="0" t="n">
        <f aca="false">H23-(1-$C$5)</f>
        <v>2.7273924242195</v>
      </c>
      <c r="L23" s="0" t="n">
        <f aca="false">(H23-H22)*J22</f>
        <v>3.51141400750136</v>
      </c>
      <c r="M23" s="0" t="n">
        <f aca="false">0.5*(J23-J22)*(H23-H22)</f>
        <v>0.0593102885537721</v>
      </c>
      <c r="N23" s="0" t="n">
        <f aca="false">L23+M23</f>
        <v>3.57072429605513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60000.0004632566</v>
      </c>
      <c r="D24" s="14" t="s">
        <v>30</v>
      </c>
      <c r="G24" s="0" t="n">
        <f aca="false">G23+1</f>
        <v>22</v>
      </c>
      <c r="H24" s="0" t="n">
        <f aca="false">H23+$C$13</f>
        <v>2.37593492061091</v>
      </c>
      <c r="I24" s="0" t="n">
        <f aca="false">LN(H24)</f>
        <v>0.865391010810003</v>
      </c>
      <c r="J24" s="0" t="n">
        <f aca="false">I24/$C$15</f>
        <v>59.8871305862333</v>
      </c>
      <c r="K24" s="0" t="n">
        <f aca="false">H24-(1-$C$5)</f>
        <v>2.78993492061091</v>
      </c>
      <c r="L24" s="0" t="n">
        <f aca="false">(H24-H23)*J23</f>
        <v>3.6300345846089</v>
      </c>
      <c r="M24" s="0" t="n">
        <f aca="false">0.5*(J24-J23)*(H24-H23)</f>
        <v>0.0577280319860969</v>
      </c>
      <c r="N24" s="0" t="n">
        <f aca="false">L24+M24</f>
        <v>3.68776261659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3847741700231</v>
      </c>
      <c r="I25" s="0" t="n">
        <f aca="false">LN(H25)</f>
        <v>0.891373835104916</v>
      </c>
      <c r="J25" s="0" t="n">
        <f aca="false">I25/$C$15</f>
        <v>61.6852042571074</v>
      </c>
      <c r="K25" s="0" t="n">
        <f aca="false">H25-(1-$C$5)</f>
        <v>2.85247741700231</v>
      </c>
      <c r="L25" s="0" t="n">
        <f aca="false">(H25-H24)*J24</f>
        <v>3.7454906485811</v>
      </c>
      <c r="M25" s="0" t="n">
        <f aca="false">0.5*(J25-J24)*(H25-H24)</f>
        <v>0.0562280080360626</v>
      </c>
      <c r="N25" s="0" t="n">
        <f aca="false">L25+M25</f>
        <v>3.80171865661716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60000</v>
      </c>
      <c r="G26" s="0" t="n">
        <f aca="false">G25+1</f>
        <v>24</v>
      </c>
      <c r="H26" s="0" t="n">
        <f aca="false">H25+$C$13</f>
        <v>2.50101991339372</v>
      </c>
      <c r="I26" s="0" t="n">
        <f aca="false">LN(H26)</f>
        <v>0.916698614036403</v>
      </c>
      <c r="J26" s="0" t="n">
        <f aca="false">I26/$C$15</f>
        <v>63.4377396127935</v>
      </c>
      <c r="K26" s="0" t="n">
        <f aca="false">H26-(1-$C$5)</f>
        <v>2.91501991339372</v>
      </c>
      <c r="L26" s="0" t="n">
        <f aca="false">(H26-H25)*J25</f>
        <v>3.85794666465322</v>
      </c>
      <c r="M26" s="0" t="n">
        <f aca="false">0.5*(J26-J25)*(H26-H25)</f>
        <v>0.0548039680794024</v>
      </c>
      <c r="N26" s="0" t="n">
        <f aca="false">L26+M26</f>
        <v>3.9127506327326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6356240978512</v>
      </c>
      <c r="I27" s="0" t="n">
        <f aca="false">LN(H27)</f>
        <v>0.94139785748267</v>
      </c>
      <c r="J27" s="0" t="n">
        <f aca="false">I27/$C$15</f>
        <v>65.1469864147256</v>
      </c>
      <c r="K27" s="0" t="n">
        <f aca="false">H27-(1-$C$5)</f>
        <v>2.97756240978512</v>
      </c>
      <c r="L27" s="0" t="n">
        <f aca="false">(H27-H26)*J26</f>
        <v>3.96755460081203</v>
      </c>
      <c r="M27" s="0" t="n">
        <f aca="false">0.5*(J27-J26)*(H27-H26)</f>
        <v>0.0534502809709295</v>
      </c>
      <c r="N27" s="0" t="n">
        <f aca="false">L27+M27</f>
        <v>4.0210048817829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2610490617653</v>
      </c>
      <c r="I28" s="0" t="n">
        <f aca="false">LN(H28)</f>
        <v>0.965501724121707</v>
      </c>
      <c r="J28" s="0" t="n">
        <f aca="false">I28/$C$15</f>
        <v>66.8150317156515</v>
      </c>
      <c r="K28" s="0" t="n">
        <f aca="false">H28-(1-$C$5)</f>
        <v>3.04010490617653</v>
      </c>
      <c r="L28" s="0" t="n">
        <f aca="false">(H28-H27)*J27</f>
        <v>4.07445516275388</v>
      </c>
      <c r="M28" s="0" t="n">
        <f aca="false">0.5*(J28-J27)*(H28-H27)</f>
        <v>0.0521618586069285</v>
      </c>
      <c r="N28" s="0" t="n">
        <f aca="false">L28+M28</f>
        <v>4.12661702136081</v>
      </c>
    </row>
    <row r="29" customFormat="false" ht="12.75" hidden="false" customHeight="false" outlineLevel="0" collapsed="false">
      <c r="B29" s="0" t="s">
        <v>33</v>
      </c>
      <c r="C29" s="0" t="n">
        <f aca="false">C3</f>
        <v>41.26</v>
      </c>
      <c r="D29" s="0" t="n">
        <f aca="false">C11</f>
        <v>98.1</v>
      </c>
      <c r="G29" s="0" t="n">
        <f aca="false">G28+1</f>
        <v>27</v>
      </c>
      <c r="H29" s="0" t="n">
        <f aca="false">H28+$C$13</f>
        <v>2.68864740256793</v>
      </c>
      <c r="I29" s="0" t="n">
        <f aca="false">LN(H29)</f>
        <v>0.989038242831017</v>
      </c>
      <c r="J29" s="0" t="n">
        <f aca="false">I29/$C$15</f>
        <v>68.4438151810245</v>
      </c>
      <c r="K29" s="0" t="n">
        <f aca="false">H29-(1-$C$5)</f>
        <v>3.10264740256793</v>
      </c>
      <c r="L29" s="0" t="n">
        <f aca="false">(H29-H28)*J28</f>
        <v>4.17877887996774</v>
      </c>
      <c r="M29" s="0" t="n">
        <f aca="false">0.5*(J29-J28)*(H29-H28)</f>
        <v>0.0509340920027356</v>
      </c>
      <c r="N29" s="0" t="n">
        <f aca="false">L29+M29</f>
        <v>4.22971297197048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54112481957024</v>
      </c>
      <c r="D30" s="0" t="n">
        <f aca="false">C11</f>
        <v>98.1</v>
      </c>
      <c r="G30" s="0" t="n">
        <f aca="false">G29+1</f>
        <v>28</v>
      </c>
      <c r="H30" s="0" t="n">
        <f aca="false">H29+$C$13</f>
        <v>2.75118989895934</v>
      </c>
      <c r="I30" s="0" t="n">
        <f aca="false">LN(H30)</f>
        <v>1.0120335086256</v>
      </c>
      <c r="J30" s="0" t="n">
        <f aca="false">I30/$C$15</f>
        <v>70.0351426483807</v>
      </c>
      <c r="K30" s="0" t="n">
        <f aca="false">H30-(1-$C$5)</f>
        <v>3.16518989895934</v>
      </c>
      <c r="L30" s="0" t="n">
        <f aca="false">(H30-H29)*J29</f>
        <v>4.28064706397321</v>
      </c>
      <c r="M30" s="0" t="n">
        <f aca="false">0.5*(J30-J29)*(H30-H29)</f>
        <v>0.0497627961923333</v>
      </c>
      <c r="N30" s="0" t="n">
        <f aca="false">L30+M30</f>
        <v>4.3304098601655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1373239535074</v>
      </c>
      <c r="I31" s="0" t="n">
        <f aca="false">LN(H31)</f>
        <v>1.03451185656912</v>
      </c>
      <c r="J31" s="0" t="n">
        <f aca="false">I31/$C$15</f>
        <v>71.5906981624096</v>
      </c>
      <c r="K31" s="0" t="n">
        <f aca="false">H31-(1-$C$5)</f>
        <v>3.22773239535074</v>
      </c>
      <c r="L31" s="0" t="n">
        <f aca="false">(H31-H30)*J30</f>
        <v>4.38017265635788</v>
      </c>
      <c r="M31" s="0" t="n">
        <f aca="false">0.5*(J31-J30)*(H31-H30)</f>
        <v>0.0486441625613934</v>
      </c>
      <c r="N31" s="0" t="n">
        <f aca="false">L31+M31</f>
        <v>4.42881681891927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831665869072552</v>
      </c>
      <c r="D32" s="5" t="s">
        <v>36</v>
      </c>
      <c r="E32" s="16" t="n">
        <f aca="false">(0.4/E35)/100</f>
        <v>0.119411560484305</v>
      </c>
      <c r="G32" s="0" t="n">
        <f aca="false">G31+1</f>
        <v>30</v>
      </c>
      <c r="H32" s="0" t="n">
        <f aca="false">H31+$C$13</f>
        <v>2.87627489174215</v>
      </c>
      <c r="I32" s="0" t="n">
        <f aca="false">LN(H32)</f>
        <v>1.05649601656455</v>
      </c>
      <c r="J32" s="0" t="n">
        <f aca="false">I32/$C$15</f>
        <v>73.1120546868351</v>
      </c>
      <c r="K32" s="0" t="n">
        <f aca="false">H32-(1-$C$5)</f>
        <v>3.29027489174215</v>
      </c>
      <c r="L32" s="0" t="n">
        <f aca="false">(H32-H31)*J31</f>
        <v>4.47746098148067</v>
      </c>
      <c r="M32" s="0" t="n">
        <f aca="false">0.5*(J32-J31)*(H32-H31)</f>
        <v>0.0475747174694615</v>
      </c>
      <c r="N32" s="0" t="n">
        <f aca="false">L32+M32</f>
        <v>4.52503569895013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48712481957025</v>
      </c>
      <c r="E33" s="0" t="n">
        <f aca="false">2.146+LN(K52-1.414)</f>
        <v>3.28611399439483</v>
      </c>
      <c r="G33" s="0" t="n">
        <f aca="false">G32+1</f>
        <v>31</v>
      </c>
      <c r="H33" s="0" t="n">
        <f aca="false">H32+$C$13</f>
        <v>2.93881738813355</v>
      </c>
      <c r="I33" s="0" t="n">
        <f aca="false">LN(H33)</f>
        <v>1.07800725149262</v>
      </c>
      <c r="J33" s="0" t="n">
        <f aca="false">I33/$C$15</f>
        <v>74.6006836639293</v>
      </c>
      <c r="K33" s="0" t="n">
        <f aca="false">H33-(1-$C$5)</f>
        <v>3.35281738813355</v>
      </c>
      <c r="L33" s="0" t="n">
        <f aca="false">(H33-H32)*J32</f>
        <v>4.57261041641959</v>
      </c>
      <c r="M33" s="0" t="n">
        <f aca="false">0.5*(J33-J32)*(H33-H32)</f>
        <v>0.046551286214025</v>
      </c>
      <c r="N33" s="0" t="n">
        <f aca="false">L33+M33</f>
        <v>4.61916170263361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30.9197738871813</v>
      </c>
      <c r="E34" s="0" t="n">
        <f aca="false">J52</f>
        <v>98.1000000000001</v>
      </c>
      <c r="G34" s="0" t="n">
        <f aca="false">G33+1</f>
        <v>32</v>
      </c>
      <c r="H34" s="0" t="n">
        <f aca="false">H33+$C$13</f>
        <v>3.00135988452496</v>
      </c>
      <c r="I34" s="0" t="n">
        <f aca="false">LN(H34)</f>
        <v>1.09906548080269</v>
      </c>
      <c r="J34" s="0" t="n">
        <f aca="false">I34/$C$15</f>
        <v>76.0579635672954</v>
      </c>
      <c r="K34" s="0" t="n">
        <f aca="false">H34-(1-$C$5)</f>
        <v>3.41535988452496</v>
      </c>
      <c r="L34" s="0" t="n">
        <f aca="false">(H34-H33)*J33</f>
        <v>4.66571298884764</v>
      </c>
      <c r="M34" s="0" t="n">
        <f aca="false">0.5*(J34-J33)*(H34-H33)</f>
        <v>0.0455709615487715</v>
      </c>
      <c r="N34" s="0" t="n">
        <f aca="false">L34+M34</f>
        <v>4.71128395039641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80962385105532</v>
      </c>
      <c r="E35" s="0" t="n">
        <f aca="false">E33/E34</f>
        <v>0.033497594234402</v>
      </c>
      <c r="G35" s="0" t="n">
        <f aca="false">G34+1</f>
        <v>33</v>
      </c>
      <c r="H35" s="0" t="n">
        <f aca="false">H34+$C$13</f>
        <v>3.06390238091636</v>
      </c>
      <c r="I35" s="0" t="n">
        <f aca="false">LN(H35)</f>
        <v>1.11968939135656</v>
      </c>
      <c r="J35" s="0" t="n">
        <f aca="false">I35/$C$15</f>
        <v>77.4851875725255</v>
      </c>
      <c r="K35" s="0" t="n">
        <f aca="false">H35-(1-$C$5)</f>
        <v>3.47790238091636</v>
      </c>
      <c r="L35" s="0" t="n">
        <f aca="false">(H35-H34)*J34</f>
        <v>4.75685491194518</v>
      </c>
      <c r="M35" s="0" t="n">
        <f aca="false">0.5*(J35-J34)*(H35-H34)</f>
        <v>0.0446310760984155</v>
      </c>
      <c r="N35" s="0" t="n">
        <f aca="false">L35+M35</f>
        <v>4.801485988043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2644487730777</v>
      </c>
      <c r="I36" s="0" t="n">
        <f aca="false">LN(H36)</f>
        <v>1.13989653707106</v>
      </c>
      <c r="J36" s="0" t="n">
        <f aca="false">I36/$C$15</f>
        <v>78.8835704527065</v>
      </c>
      <c r="K36" s="0" t="n">
        <f aca="false">H36-(1-$C$5)</f>
        <v>3.54044487730777</v>
      </c>
      <c r="L36" s="0" t="n">
        <f aca="false">(H36-H35)*J35</f>
        <v>4.84611706414201</v>
      </c>
      <c r="M36" s="0" t="n">
        <f aca="false">0.5*(J36-J35)*(H36-H35)</f>
        <v>0.0437291781187601</v>
      </c>
      <c r="N36" s="0" t="n">
        <f aca="false">L36+M36</f>
        <v>4.88984624226077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18898737369917</v>
      </c>
      <c r="I37" s="0" t="n">
        <f aca="false">LN(H37)</f>
        <v>1.15970342869088</v>
      </c>
      <c r="J37" s="0" t="n">
        <f aca="false">I37/$C$15</f>
        <v>80.2542547909147</v>
      </c>
      <c r="K37" s="0" t="n">
        <f aca="false">H37-(1-$C$5)</f>
        <v>3.60298737369917</v>
      </c>
      <c r="L37" s="0" t="n">
        <f aca="false">(H37-H36)*J36</f>
        <v>4.93357542037953</v>
      </c>
      <c r="M37" s="0" t="n">
        <f aca="false">0.5*(J37-J36)*(H37-H36)</f>
        <v>0.0428630101380733</v>
      </c>
      <c r="N37" s="0" t="n">
        <f aca="false">L37+M37</f>
        <v>4.97643843051761</v>
      </c>
    </row>
    <row r="38" customFormat="false" ht="12.75" hidden="false" customHeight="false" outlineLevel="0" collapsed="false">
      <c r="B38" s="0" t="n">
        <v>4</v>
      </c>
      <c r="C38" s="0" t="n">
        <v>0.933667655885296</v>
      </c>
      <c r="D38" s="0" t="n">
        <f aca="false">C38*100</f>
        <v>93.3667655885296</v>
      </c>
      <c r="G38" s="0" t="n">
        <f aca="false">G37+1</f>
        <v>36</v>
      </c>
      <c r="H38" s="0" t="n">
        <f aca="false">H37+$C$13</f>
        <v>3.25152987009058</v>
      </c>
      <c r="I38" s="0" t="n">
        <f aca="false">LN(H38)</f>
        <v>1.17912561484203</v>
      </c>
      <c r="J38" s="0" t="n">
        <f aca="false">I38/$C$15</f>
        <v>81.5983165893093</v>
      </c>
      <c r="K38" s="0" t="n">
        <f aca="false">H38-(1-$C$5)</f>
        <v>3.66552987009058</v>
      </c>
      <c r="L38" s="0" t="n">
        <f aca="false">(H38-H37)*J37</f>
        <v>5.01930144065568</v>
      </c>
      <c r="M38" s="0" t="n">
        <f aca="false">0.5*(J38-J37)*(H38-H37)</f>
        <v>0.0420304900879577</v>
      </c>
      <c r="N38" s="0" t="n">
        <f aca="false">L38+M38</f>
        <v>5.06133193074364</v>
      </c>
    </row>
    <row r="39" customFormat="false" ht="12.75" hidden="false" customHeight="false" outlineLevel="0" collapsed="false">
      <c r="B39" s="0" t="n">
        <v>6.5</v>
      </c>
      <c r="C39" s="0" t="n">
        <v>0.982437445815272</v>
      </c>
      <c r="D39" s="0" t="n">
        <f aca="false">C39*100</f>
        <v>98.2437445815272</v>
      </c>
      <c r="G39" s="0" t="n">
        <f aca="false">G38+1</f>
        <v>37</v>
      </c>
      <c r="H39" s="0" t="n">
        <f aca="false">H38+$C$13</f>
        <v>3.31407236648198</v>
      </c>
      <c r="I39" s="0" t="n">
        <f aca="false">LN(H39)</f>
        <v>1.19817775536281</v>
      </c>
      <c r="J39" s="0" t="n">
        <f aca="false">I39/$C$15</f>
        <v>82.9167703438124</v>
      </c>
      <c r="K39" s="0" t="n">
        <f aca="false">H39-(1-$C$5)</f>
        <v>3.72807236648198</v>
      </c>
      <c r="L39" s="0" t="n">
        <f aca="false">(H39-H38)*J38</f>
        <v>5.1033624208316</v>
      </c>
      <c r="M39" s="0" t="n">
        <f aca="false">0.5*(J39-J38)*(H39-H38)</f>
        <v>0.0412296945916226</v>
      </c>
      <c r="N39" s="0" t="n">
        <f aca="false">L39+M39</f>
        <v>5.14459211542322</v>
      </c>
    </row>
    <row r="40" customFormat="false" ht="12.75" hidden="false" customHeight="false" outlineLevel="0" collapsed="false">
      <c r="B40" s="0" t="n">
        <v>9</v>
      </c>
      <c r="C40" s="0" t="n">
        <v>0.983798732910973</v>
      </c>
      <c r="D40" s="0" t="n">
        <f aca="false">C40*100</f>
        <v>98.3798732910973</v>
      </c>
      <c r="G40" s="0" t="n">
        <f aca="false">G39+1</f>
        <v>38</v>
      </c>
      <c r="H40" s="0" t="n">
        <f aca="false">H39+$C$13</f>
        <v>3.37661486287339</v>
      </c>
      <c r="I40" s="0" t="n">
        <f aca="false">LN(H40)</f>
        <v>1.21687368777886</v>
      </c>
      <c r="J40" s="0" t="n">
        <f aca="false">I40/$C$15</f>
        <v>84.2105736443381</v>
      </c>
      <c r="K40" s="0" t="n">
        <f aca="false">H40-(1-$C$5)</f>
        <v>3.79061486287339</v>
      </c>
      <c r="L40" s="0" t="n">
        <f aca="false">(H40-H39)*J39</f>
        <v>5.18582181001484</v>
      </c>
      <c r="M40" s="0" t="n">
        <f aca="false">0.5*(J40-J39)*(H40-H39)</f>
        <v>0.0404588441271585</v>
      </c>
      <c r="N40" s="0" t="n">
        <f aca="false">L40+M40</f>
        <v>5.226280654142</v>
      </c>
    </row>
    <row r="41" customFormat="false" ht="12.75" hidden="false" customHeight="false" outlineLevel="0" collapsed="false">
      <c r="B41" s="0" t="n">
        <v>11.5</v>
      </c>
      <c r="C41" s="0" t="n">
        <v>0.985662054018006</v>
      </c>
      <c r="D41" s="0" t="n">
        <f aca="false">C41*100</f>
        <v>98.5662054018006</v>
      </c>
      <c r="G41" s="0" t="n">
        <f aca="false">G40+1</f>
        <v>39</v>
      </c>
      <c r="H41" s="0" t="n">
        <f aca="false">H40+$C$13</f>
        <v>3.43915735926479</v>
      </c>
      <c r="I41" s="0" t="n">
        <f aca="false">LN(H41)</f>
        <v>1.23522648767715</v>
      </c>
      <c r="J41" s="0" t="n">
        <f aca="false">I41/$C$15</f>
        <v>85.4806313528222</v>
      </c>
      <c r="K41" s="0" t="n">
        <f aca="false">H41-(1-$C$5)</f>
        <v>3.85315735926479</v>
      </c>
      <c r="L41" s="0" t="n">
        <f aca="false">(H41-H40)*J40</f>
        <v>5.26673949826916</v>
      </c>
      <c r="M41" s="0" t="n">
        <f aca="false">0.5*(J41-J40)*(H41-H40)</f>
        <v>0.0397162898248711</v>
      </c>
      <c r="N41" s="0" t="n">
        <f aca="false">L41+M41</f>
        <v>5.30645578809403</v>
      </c>
    </row>
    <row r="42" customFormat="false" ht="12.75" hidden="false" customHeight="false" outlineLevel="0" collapsed="false">
      <c r="B42" s="0" t="n">
        <v>16.5</v>
      </c>
      <c r="C42" s="0" t="n">
        <v>0.981470523507839</v>
      </c>
      <c r="D42" s="0" t="n">
        <f aca="false">C42*100</f>
        <v>98.1470523507839</v>
      </c>
      <c r="G42" s="0" t="n">
        <f aca="false">G41+1</f>
        <v>40</v>
      </c>
      <c r="H42" s="0" t="n">
        <f aca="false">H41+$C$13</f>
        <v>3.5016998556562</v>
      </c>
      <c r="I42" s="0" t="n">
        <f aca="false">LN(H42)</f>
        <v>1.25324852363902</v>
      </c>
      <c r="J42" s="0" t="n">
        <f aca="false">I42/$C$15</f>
        <v>86.7277994047154</v>
      </c>
      <c r="K42" s="0" t="n">
        <f aca="false">H42-(1-$C$5)</f>
        <v>3.9156998556562</v>
      </c>
      <c r="L42" s="0" t="n">
        <f aca="false">(H42-H41)*J41</f>
        <v>5.3461720779189</v>
      </c>
      <c r="M42" s="0" t="n">
        <f aca="false">0.5*(J42-J41)*(H42-H41)</f>
        <v>0.0390005016925029</v>
      </c>
      <c r="N42" s="0" t="n">
        <f aca="false">L42+M42</f>
        <v>5.3851725796114</v>
      </c>
    </row>
    <row r="43" customFormat="false" ht="12.75" hidden="false" customHeight="false" outlineLevel="0" collapsed="false">
      <c r="B43" s="0" t="n">
        <v>21.5</v>
      </c>
      <c r="C43" s="0" t="n">
        <v>0.981889896632212</v>
      </c>
      <c r="D43" s="0" t="n">
        <f aca="false">C43*100</f>
        <v>98.1889896632212</v>
      </c>
      <c r="G43" s="0" t="n">
        <f aca="false">G42+1</f>
        <v>41</v>
      </c>
      <c r="H43" s="0" t="n">
        <f aca="false">H42+$C$13</f>
        <v>3.5642423520476</v>
      </c>
      <c r="I43" s="0" t="n">
        <f aca="false">LN(H43)</f>
        <v>1.27095150731002</v>
      </c>
      <c r="J43" s="0" t="n">
        <f aca="false">I43/$C$15</f>
        <v>87.9528882739414</v>
      </c>
      <c r="K43" s="0" t="n">
        <f aca="false">H43-(1-$C$5)</f>
        <v>3.9782423520476</v>
      </c>
      <c r="L43" s="0" t="n">
        <f aca="false">(H43-H42)*J42</f>
        <v>5.42417308130391</v>
      </c>
      <c r="M43" s="0" t="n">
        <f aca="false">0.5*(J43-J42)*(H43-H42)</f>
        <v>0.0383100580913601</v>
      </c>
      <c r="N43" s="0" t="n">
        <f aca="false">L43+M43</f>
        <v>5.46248313939527</v>
      </c>
    </row>
    <row r="44" customFormat="false" ht="12.75" hidden="false" customHeight="false" outlineLevel="0" collapsed="false">
      <c r="B44" s="0" t="n">
        <v>26.5</v>
      </c>
      <c r="C44" s="0" t="n">
        <v>0.973165655218406</v>
      </c>
      <c r="D44" s="0" t="n">
        <f aca="false">C44*100</f>
        <v>97.3165655218406</v>
      </c>
      <c r="G44" s="0" t="n">
        <f aca="false">G43+1</f>
        <v>42</v>
      </c>
      <c r="H44" s="0" t="n">
        <f aca="false">H43+$C$13</f>
        <v>3.62678484843901</v>
      </c>
      <c r="I44" s="0" t="n">
        <f aca="false">LN(H44)</f>
        <v>1.2883465391145</v>
      </c>
      <c r="J44" s="0" t="n">
        <f aca="false">I44/$C$15</f>
        <v>89.1566661364494</v>
      </c>
      <c r="K44" s="0" t="n">
        <f aca="false">H44-(1-$C$5)</f>
        <v>4.04078484843901</v>
      </c>
      <c r="L44" s="0" t="n">
        <f aca="false">(H44-H43)*J43</f>
        <v>5.50079319748663</v>
      </c>
      <c r="M44" s="0" t="n">
        <f aca="false">0.5*(J44-J43)*(H44-H43)</f>
        <v>0.0376436363109792</v>
      </c>
      <c r="N44" s="0" t="n">
        <f aca="false">L44+M44</f>
        <v>5.5384368337976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8932734483041</v>
      </c>
      <c r="I45" s="0" t="n">
        <f aca="false">LN(H45)</f>
        <v>1.30544415006147</v>
      </c>
      <c r="J45" s="0" t="n">
        <f aca="false">I45/$C$15</f>
        <v>90.3398617632857</v>
      </c>
      <c r="K45" s="0" t="n">
        <f aca="false">H45-(1-$C$5)</f>
        <v>4.10332734483041</v>
      </c>
      <c r="L45" s="0" t="n">
        <f aca="false">(H45-H44)*J44</f>
        <v>5.57608047010858</v>
      </c>
      <c r="M45" s="0" t="n">
        <f aca="false">0.5*(J45-J44)*(H45-H44)</f>
        <v>0.0370000041108671</v>
      </c>
      <c r="N45" s="0" t="n">
        <f aca="false">L45+M45</f>
        <v>5.61308047421945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5186984122182</v>
      </c>
      <c r="I46" s="0" t="n">
        <f aca="false">LN(H46)</f>
        <v>1.32225434003634</v>
      </c>
      <c r="J46" s="0" t="n">
        <f aca="false">I46/$C$15</f>
        <v>91.5031671704702</v>
      </c>
      <c r="K46" s="0" t="n">
        <f aca="false">H46-(1-$C$5)</f>
        <v>4.16586984122182</v>
      </c>
      <c r="L46" s="0" t="n">
        <f aca="false">(H46-H45)*J45</f>
        <v>5.65008047833032</v>
      </c>
      <c r="M46" s="0" t="n">
        <f aca="false">0.5*(J46-J45)*(H46-H45)</f>
        <v>0.0363780121154682</v>
      </c>
      <c r="N46" s="0" t="n">
        <f aca="false">L46+M46</f>
        <v>5.6864584904457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1441233761322</v>
      </c>
      <c r="I47" s="0" t="n">
        <f aca="false">LN(H47)</f>
        <v>1.33878661292694</v>
      </c>
      <c r="J47" s="0" t="n">
        <f aca="false">I47/$C$15</f>
        <v>92.6472400498038</v>
      </c>
      <c r="K47" s="0" t="n">
        <f aca="false">H47-(1-$C$5)</f>
        <v>4.22841233761322</v>
      </c>
      <c r="L47" s="0" t="n">
        <f aca="false">(H47-H46)*J46</f>
        <v>5.72283650256126</v>
      </c>
      <c r="M47" s="0" t="n">
        <f aca="false">0.5*(J47-J46)*(H47-H46)</f>
        <v>0.0357765869636136</v>
      </c>
      <c r="N47" s="0" t="n">
        <f aca="false">L47+M47</f>
        <v>5.7586130895248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7695483400463</v>
      </c>
      <c r="I48" s="0" t="n">
        <f aca="false">LN(H48)</f>
        <v>1.35505000889296</v>
      </c>
      <c r="J48" s="0" t="n">
        <f aca="false">I48/$C$15</f>
        <v>93.7727060019873</v>
      </c>
      <c r="K48" s="0" t="n">
        <f aca="false">H48-(1-$C$5)</f>
        <v>4.29095483400463</v>
      </c>
      <c r="L48" s="0" t="n">
        <f aca="false">(H48-H47)*J47</f>
        <v>5.79438967648848</v>
      </c>
      <c r="M48" s="0" t="n">
        <f aca="false">0.5*(J48-J47)*(H48-H47)</f>
        <v>0.0351947251265439</v>
      </c>
      <c r="N48" s="0" t="n">
        <f aca="false">L48+M48</f>
        <v>5.8295844016150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3949733039603</v>
      </c>
      <c r="I49" s="0" t="n">
        <f aca="false">LN(H49)</f>
        <v>1.37105313405292</v>
      </c>
      <c r="J49" s="0" t="n">
        <f aca="false">I49/$C$15</f>
        <v>94.8801605910356</v>
      </c>
      <c r="K49" s="0" t="n">
        <f aca="false">H49-(1-$C$5)</f>
        <v>4.35349733039603</v>
      </c>
      <c r="L49" s="0" t="n">
        <f aca="false">(H49-H48)*J48</f>
        <v>5.86477912674157</v>
      </c>
      <c r="M49" s="0" t="n">
        <f aca="false">0.5*(J49-J48)*(H49-H48)</f>
        <v>0.0346314873196001</v>
      </c>
      <c r="N49" s="0" t="n">
        <f aca="false">L49+M49</f>
        <v>5.8994106140611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00203982678744</v>
      </c>
      <c r="I50" s="0" t="n">
        <f aca="false">LN(H50)</f>
        <v>1.38680418783302</v>
      </c>
      <c r="J50" s="0" t="n">
        <f aca="false">I50/$C$15</f>
        <v>95.9701712368786</v>
      </c>
      <c r="K50" s="0" t="n">
        <f aca="false">H50-(1-$C$5)</f>
        <v>4.41603982678744</v>
      </c>
      <c r="L50" s="0" t="n">
        <f aca="false">(H50-H49)*J49</f>
        <v>5.93404210138077</v>
      </c>
      <c r="M50" s="0" t="n">
        <f aca="false">0.5*(J50-J49)*(H50-H49)</f>
        <v>0.0340859934421134</v>
      </c>
      <c r="N50" s="0" t="n">
        <f aca="false">L50+M50</f>
        <v>5.9681280948228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6458232317884</v>
      </c>
      <c r="I51" s="0" t="n">
        <f aca="false">LN(H51)</f>
        <v>1.40231098819518</v>
      </c>
      <c r="J51" s="0" t="n">
        <f aca="false">I51/$C$15</f>
        <v>97.0432789612054</v>
      </c>
      <c r="K51" s="0" t="n">
        <f aca="false">H51-(1-$C$5)</f>
        <v>4.47858232317884</v>
      </c>
      <c r="L51" s="0" t="n">
        <f aca="false">(H51-H50)*J50</f>
        <v>6.002214088265</v>
      </c>
      <c r="M51" s="0" t="n">
        <f aca="false">0.5*(J51-J50)*(H51-H50)</f>
        <v>0.0335574179881485</v>
      </c>
      <c r="N51" s="0" t="n">
        <f aca="false">L51+M51</f>
        <v>6.0357715062531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2712481957025</v>
      </c>
      <c r="I52" s="0" t="n">
        <f aca="false">LN(H52)</f>
        <v>1.41758099493878</v>
      </c>
      <c r="J52" s="0" t="n">
        <f aca="false">I52/$C$15</f>
        <v>98.1000000000001</v>
      </c>
      <c r="K52" s="0" t="n">
        <f aca="false">H52-(1-$C$5)</f>
        <v>4.54112481957025</v>
      </c>
      <c r="L52" s="0" t="n">
        <f aca="false">(H52-H51)*J51</f>
        <v>6.06932892424129</v>
      </c>
      <c r="M52" s="0" t="n">
        <f aca="false">0.5*(J52-J51)*(H52-H51)</f>
        <v>0.0330449858777685</v>
      </c>
      <c r="N52" s="0" t="n">
        <f aca="false">L52+M52</f>
        <v>6.10237391011906</v>
      </c>
    </row>
    <row r="53" customFormat="false" ht="12.75" hidden="false" customHeight="false" outlineLevel="0" collapsed="false">
      <c r="N53" s="0" t="n">
        <f aca="false">SUM(N3:N52)</f>
        <v>188.449328816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6:18Z</dcterms:modified>
  <cp:revision>0</cp:revision>
  <dc:subject/>
  <dc:title/>
</cp:coreProperties>
</file>