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9935267364374</c:v>
                </c:pt>
                <c:pt idx="2">
                  <c:v>5.47737670744543</c:v>
                </c:pt>
                <c:pt idx="3">
                  <c:v>8.04415382782206</c:v>
                </c:pt>
                <c:pt idx="4">
                  <c:v>10.5085591250551</c:v>
                </c:pt>
                <c:pt idx="5">
                  <c:v>12.878446244388</c:v>
                </c:pt>
                <c:pt idx="6">
                  <c:v>15.1607983578052</c:v>
                </c:pt>
                <c:pt idx="7">
                  <c:v>17.3618522344436</c:v>
                </c:pt>
                <c:pt idx="8">
                  <c:v>19.4872009644446</c:v>
                </c:pt>
                <c:pt idx="9">
                  <c:v>21.5418795972893</c:v>
                </c:pt>
                <c:pt idx="10">
                  <c:v>23.5304369952094</c:v>
                </c:pt>
                <c:pt idx="11">
                  <c:v>25.4569964815322</c:v>
                </c:pt>
                <c:pt idx="12">
                  <c:v>27.3253073175219</c:v>
                </c:pt>
                <c:pt idx="13">
                  <c:v>29.1387886233186</c:v>
                </c:pt>
                <c:pt idx="14">
                  <c:v>30.9005670359962</c:v>
                </c:pt>
                <c:pt idx="15">
                  <c:v>32.6135091467519</c:v>
                </c:pt>
                <c:pt idx="16">
                  <c:v>34.2802495624234</c:v>
                </c:pt>
                <c:pt idx="17">
                  <c:v>35.9032152810825</c:v>
                </c:pt>
                <c:pt idx="18">
                  <c:v>37.4846469478456</c:v>
                </c:pt>
                <c:pt idx="19">
                  <c:v>39.02661745812</c:v>
                </c:pt>
                <c:pt idx="20">
                  <c:v>40.5310482958572</c:v>
                </c:pt>
                <c:pt idx="21">
                  <c:v>41.999723929883</c:v>
                </c:pt>
                <c:pt idx="22">
                  <c:v>43.4343045388606</c:v>
                </c:pt>
                <c:pt idx="23">
                  <c:v>44.8363372924611</c:v>
                </c:pt>
                <c:pt idx="24">
                  <c:v>46.2072663809642</c:v>
                </c:pt>
                <c:pt idx="25">
                  <c:v>47.5484419563031</c:v>
                </c:pt>
                <c:pt idx="26">
                  <c:v>48.8611281233221</c:v>
                </c:pt>
                <c:pt idx="27">
                  <c:v>50.1465100998035</c:v>
                </c:pt>
                <c:pt idx="28">
                  <c:v>51.4057006469093</c:v>
                </c:pt>
                <c:pt idx="29">
                  <c:v>52.6397458574687</c:v>
                </c:pt>
                <c:pt idx="30">
                  <c:v>53.8496303775605</c:v>
                </c:pt>
                <c:pt idx="31">
                  <c:v>55.0362821266917</c:v>
                </c:pt>
                <c:pt idx="32">
                  <c:v>56.2005765732639</c:v>
                </c:pt>
                <c:pt idx="33">
                  <c:v>57.3433406146777</c:v>
                </c:pt>
                <c:pt idx="34">
                  <c:v>58.4653561051494</c:v>
                </c:pt>
                <c:pt idx="35">
                  <c:v>59.5673630689414</c:v>
                </c:pt>
                <c:pt idx="36">
                  <c:v>60.6500626320788</c:v>
                </c:pt>
                <c:pt idx="37">
                  <c:v>61.7141197016411</c:v>
                </c:pt>
                <c:pt idx="38">
                  <c:v>62.7601654182669</c:v>
                </c:pt>
                <c:pt idx="39">
                  <c:v>63.7887994045265</c:v>
                </c:pt>
                <c:pt idx="40">
                  <c:v>64.8005918292167</c:v>
                </c:pt>
                <c:pt idx="41">
                  <c:v>65.7960853053715</c:v>
                </c:pt>
                <c:pt idx="42">
                  <c:v>66.7757966378081</c:v>
                </c:pt>
                <c:pt idx="43">
                  <c:v>67.7402184342993</c:v>
                </c:pt>
                <c:pt idx="44">
                  <c:v>68.6898205929458</c:v>
                </c:pt>
                <c:pt idx="45">
                  <c:v>69.6250516769918</c:v>
                </c:pt>
                <c:pt idx="46">
                  <c:v>70.546340187153</c:v>
                </c:pt>
                <c:pt idx="47">
                  <c:v>71.4540957404898</c:v>
                </c:pt>
                <c:pt idx="48">
                  <c:v>72.3487101639449</c:v>
                </c:pt>
                <c:pt idx="49">
                  <c:v>73.2305585098515</c:v>
                </c:pt>
                <c:pt idx="50">
                  <c:v>74.1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033949064771</c:v>
                </c:pt>
                <c:pt idx="2">
                  <c:v>1.50667898129542</c:v>
                </c:pt>
                <c:pt idx="3">
                  <c:v>1.55301847194313</c:v>
                </c:pt>
                <c:pt idx="4">
                  <c:v>1.59935796259084</c:v>
                </c:pt>
                <c:pt idx="5">
                  <c:v>1.64569745323855</c:v>
                </c:pt>
                <c:pt idx="6">
                  <c:v>1.69203694388626</c:v>
                </c:pt>
                <c:pt idx="7">
                  <c:v>1.73837643453396</c:v>
                </c:pt>
                <c:pt idx="8">
                  <c:v>1.78471592518167</c:v>
                </c:pt>
                <c:pt idx="9">
                  <c:v>1.83105541582938</c:v>
                </c:pt>
                <c:pt idx="10">
                  <c:v>1.87739490647709</c:v>
                </c:pt>
                <c:pt idx="11">
                  <c:v>1.9237343971248</c:v>
                </c:pt>
                <c:pt idx="12">
                  <c:v>1.97007388777251</c:v>
                </c:pt>
                <c:pt idx="13">
                  <c:v>2.01641337842022</c:v>
                </c:pt>
                <c:pt idx="14">
                  <c:v>2.06275286906793</c:v>
                </c:pt>
                <c:pt idx="15">
                  <c:v>2.10909235971564</c:v>
                </c:pt>
                <c:pt idx="16">
                  <c:v>2.15543185036335</c:v>
                </c:pt>
                <c:pt idx="17">
                  <c:v>2.20177134101106</c:v>
                </c:pt>
                <c:pt idx="18">
                  <c:v>2.24811083165877</c:v>
                </c:pt>
                <c:pt idx="19">
                  <c:v>2.29445032230648</c:v>
                </c:pt>
                <c:pt idx="20">
                  <c:v>2.34078981295419</c:v>
                </c:pt>
                <c:pt idx="21">
                  <c:v>2.38712930360189</c:v>
                </c:pt>
                <c:pt idx="22">
                  <c:v>2.4334687942496</c:v>
                </c:pt>
                <c:pt idx="23">
                  <c:v>2.47980828489731</c:v>
                </c:pt>
                <c:pt idx="24">
                  <c:v>2.52614777554502</c:v>
                </c:pt>
                <c:pt idx="25">
                  <c:v>2.57248726619273</c:v>
                </c:pt>
                <c:pt idx="26">
                  <c:v>2.61882675684044</c:v>
                </c:pt>
                <c:pt idx="27">
                  <c:v>2.66516624748815</c:v>
                </c:pt>
                <c:pt idx="28">
                  <c:v>2.71150573813586</c:v>
                </c:pt>
                <c:pt idx="29">
                  <c:v>2.75784522878357</c:v>
                </c:pt>
                <c:pt idx="30">
                  <c:v>2.80418471943128</c:v>
                </c:pt>
                <c:pt idx="31">
                  <c:v>2.85052421007899</c:v>
                </c:pt>
                <c:pt idx="32">
                  <c:v>2.8968637007267</c:v>
                </c:pt>
                <c:pt idx="33">
                  <c:v>2.94320319137441</c:v>
                </c:pt>
                <c:pt idx="34">
                  <c:v>2.98954268202211</c:v>
                </c:pt>
                <c:pt idx="35">
                  <c:v>3.03588217266982</c:v>
                </c:pt>
                <c:pt idx="36">
                  <c:v>3.08222166331753</c:v>
                </c:pt>
                <c:pt idx="37">
                  <c:v>3.12856115396524</c:v>
                </c:pt>
                <c:pt idx="38">
                  <c:v>3.17490064461295</c:v>
                </c:pt>
                <c:pt idx="39">
                  <c:v>3.22124013526066</c:v>
                </c:pt>
                <c:pt idx="40">
                  <c:v>3.26757962590837</c:v>
                </c:pt>
                <c:pt idx="41">
                  <c:v>3.31391911655608</c:v>
                </c:pt>
                <c:pt idx="42">
                  <c:v>3.36025860720379</c:v>
                </c:pt>
                <c:pt idx="43">
                  <c:v>3.4065980978515</c:v>
                </c:pt>
                <c:pt idx="44">
                  <c:v>3.45293758849921</c:v>
                </c:pt>
                <c:pt idx="45">
                  <c:v>3.49927707914692</c:v>
                </c:pt>
                <c:pt idx="46">
                  <c:v>3.54561656979463</c:v>
                </c:pt>
                <c:pt idx="47">
                  <c:v>3.59195606044234</c:v>
                </c:pt>
                <c:pt idx="48">
                  <c:v>3.63829555109004</c:v>
                </c:pt>
                <c:pt idx="49">
                  <c:v>3.68463504173775</c:v>
                </c:pt>
                <c:pt idx="50">
                  <c:v>3.730974532385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4.1</c:v>
                </c:pt>
                <c:pt idx="1">
                  <c:v>74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3</c:v>
                </c:pt>
                <c:pt idx="1">
                  <c:v>3.730974532385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8.5910836945648</c:v>
                </c:pt>
                <c:pt idx="1">
                  <c:v>73.5212504168056</c:v>
                </c:pt>
                <c:pt idx="2">
                  <c:v>74.201010336779</c:v>
                </c:pt>
                <c:pt idx="3">
                  <c:v>74.6796065355116</c:v>
                </c:pt>
                <c:pt idx="4">
                  <c:v>74.3730910303435</c:v>
                </c:pt>
                <c:pt idx="5">
                  <c:v>73.774868289429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86290299"/>
        <c:axId val="58852690"/>
      </c:scatterChart>
      <c:valAx>
        <c:axId val="8629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2690"/>
        <c:crossesAt val="0"/>
        <c:crossBetween val="midCat"/>
      </c:valAx>
      <c:valAx>
        <c:axId val="58852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9029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9935267364374</c:v>
                </c:pt>
                <c:pt idx="2">
                  <c:v>5.47737670744543</c:v>
                </c:pt>
                <c:pt idx="3">
                  <c:v>8.04415382782206</c:v>
                </c:pt>
                <c:pt idx="4">
                  <c:v>10.5085591250551</c:v>
                </c:pt>
                <c:pt idx="5">
                  <c:v>12.878446244388</c:v>
                </c:pt>
                <c:pt idx="6">
                  <c:v>15.1607983578052</c:v>
                </c:pt>
                <c:pt idx="7">
                  <c:v>17.3618522344436</c:v>
                </c:pt>
                <c:pt idx="8">
                  <c:v>19.4872009644446</c:v>
                </c:pt>
                <c:pt idx="9">
                  <c:v>21.5418795972893</c:v>
                </c:pt>
                <c:pt idx="10">
                  <c:v>23.5304369952094</c:v>
                </c:pt>
                <c:pt idx="11">
                  <c:v>25.4569964815322</c:v>
                </c:pt>
                <c:pt idx="12">
                  <c:v>27.3253073175219</c:v>
                </c:pt>
                <c:pt idx="13">
                  <c:v>29.1387886233186</c:v>
                </c:pt>
                <c:pt idx="14">
                  <c:v>30.9005670359962</c:v>
                </c:pt>
                <c:pt idx="15">
                  <c:v>32.6135091467519</c:v>
                </c:pt>
                <c:pt idx="16">
                  <c:v>34.2802495624234</c:v>
                </c:pt>
                <c:pt idx="17">
                  <c:v>35.9032152810825</c:v>
                </c:pt>
                <c:pt idx="18">
                  <c:v>37.4846469478456</c:v>
                </c:pt>
                <c:pt idx="19">
                  <c:v>39.02661745812</c:v>
                </c:pt>
                <c:pt idx="20">
                  <c:v>40.5310482958572</c:v>
                </c:pt>
                <c:pt idx="21">
                  <c:v>41.999723929883</c:v>
                </c:pt>
                <c:pt idx="22">
                  <c:v>43.4343045388606</c:v>
                </c:pt>
                <c:pt idx="23">
                  <c:v>44.8363372924611</c:v>
                </c:pt>
                <c:pt idx="24">
                  <c:v>46.2072663809642</c:v>
                </c:pt>
                <c:pt idx="25">
                  <c:v>47.5484419563031</c:v>
                </c:pt>
                <c:pt idx="26">
                  <c:v>48.8611281233221</c:v>
                </c:pt>
                <c:pt idx="27">
                  <c:v>50.1465100998035</c:v>
                </c:pt>
                <c:pt idx="28">
                  <c:v>51.4057006469093</c:v>
                </c:pt>
                <c:pt idx="29">
                  <c:v>52.6397458574687</c:v>
                </c:pt>
                <c:pt idx="30">
                  <c:v>53.8496303775605</c:v>
                </c:pt>
                <c:pt idx="31">
                  <c:v>55.0362821266917</c:v>
                </c:pt>
                <c:pt idx="32">
                  <c:v>56.2005765732639</c:v>
                </c:pt>
                <c:pt idx="33">
                  <c:v>57.3433406146777</c:v>
                </c:pt>
                <c:pt idx="34">
                  <c:v>58.4653561051494</c:v>
                </c:pt>
                <c:pt idx="35">
                  <c:v>59.5673630689414</c:v>
                </c:pt>
                <c:pt idx="36">
                  <c:v>60.6500626320788</c:v>
                </c:pt>
                <c:pt idx="37">
                  <c:v>61.7141197016411</c:v>
                </c:pt>
                <c:pt idx="38">
                  <c:v>62.7601654182669</c:v>
                </c:pt>
                <c:pt idx="39">
                  <c:v>63.7887994045265</c:v>
                </c:pt>
                <c:pt idx="40">
                  <c:v>64.8005918292167</c:v>
                </c:pt>
                <c:pt idx="41">
                  <c:v>65.7960853053715</c:v>
                </c:pt>
                <c:pt idx="42">
                  <c:v>66.7757966378081</c:v>
                </c:pt>
                <c:pt idx="43">
                  <c:v>67.7402184342993</c:v>
                </c:pt>
                <c:pt idx="44">
                  <c:v>68.6898205929458</c:v>
                </c:pt>
                <c:pt idx="45">
                  <c:v>69.6250516769918</c:v>
                </c:pt>
                <c:pt idx="46">
                  <c:v>70.546340187153</c:v>
                </c:pt>
                <c:pt idx="47">
                  <c:v>71.4540957404898</c:v>
                </c:pt>
                <c:pt idx="48">
                  <c:v>72.3487101639449</c:v>
                </c:pt>
                <c:pt idx="49">
                  <c:v>73.2305585098515</c:v>
                </c:pt>
                <c:pt idx="50">
                  <c:v>74.1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52978738329229</c:v>
                </c:pt>
                <c:pt idx="2">
                  <c:v>0.0886324618420803</c:v>
                </c:pt>
                <c:pt idx="3">
                  <c:v>0.130166902018463</c:v>
                </c:pt>
                <c:pt idx="4">
                  <c:v>0.170044807106408</c:v>
                </c:pt>
                <c:pt idx="5">
                  <c:v>0.208393261283166</c:v>
                </c:pt>
                <c:pt idx="6">
                  <c:v>0.245325263116757</c:v>
                </c:pt>
                <c:pt idx="7">
                  <c:v>0.280941733217916</c:v>
                </c:pt>
                <c:pt idx="8">
                  <c:v>0.315333176471557</c:v>
                </c:pt>
                <c:pt idx="9">
                  <c:v>0.348581067798038</c:v>
                </c:pt>
                <c:pt idx="10">
                  <c:v>0.380759014852942</c:v>
                </c:pt>
                <c:pt idx="11">
                  <c:v>0.411933739411487</c:v>
                </c:pt>
                <c:pt idx="12">
                  <c:v>0.44216591034377</c:v>
                </c:pt>
                <c:pt idx="13">
                  <c:v>0.471510854323773</c:v>
                </c:pt>
                <c:pt idx="14">
                  <c:v>0.500019165195215</c:v>
                </c:pt>
                <c:pt idx="15">
                  <c:v>0.527737228855666</c:v>
                </c:pt>
                <c:pt idx="16">
                  <c:v>0.554707677335474</c:v>
                </c:pt>
                <c:pt idx="17">
                  <c:v>0.580969783232723</c:v>
                </c:pt>
                <c:pt idx="18">
                  <c:v>0.606559803665261</c:v>
                </c:pt>
                <c:pt idx="19">
                  <c:v>0.631511281300118</c:v>
                </c:pt>
                <c:pt idx="20">
                  <c:v>0.655855308731815</c:v>
                </c:pt>
                <c:pt idx="21">
                  <c:v>0.679620761437348</c:v>
                </c:pt>
                <c:pt idx="22">
                  <c:v>0.702834503685853</c:v>
                </c:pt>
                <c:pt idx="23">
                  <c:v>0.725521571085458</c:v>
                </c:pt>
                <c:pt idx="24">
                  <c:v>0.74770533287781</c:v>
                </c:pt>
                <c:pt idx="25">
                  <c:v>0.769407636618061</c:v>
                </c:pt>
                <c:pt idx="26">
                  <c:v>0.790648937485826</c:v>
                </c:pt>
                <c:pt idx="27">
                  <c:v>0.811448414145543</c:v>
                </c:pt>
                <c:pt idx="28">
                  <c:v>0.831824072800999</c:v>
                </c:pt>
                <c:pt idx="29">
                  <c:v>0.851792840858825</c:v>
                </c:pt>
                <c:pt idx="30">
                  <c:v>0.87137065142179</c:v>
                </c:pt>
                <c:pt idx="31">
                  <c:v>0.890572519668634</c:v>
                </c:pt>
                <c:pt idx="32">
                  <c:v>0.909412612037758</c:v>
                </c:pt>
                <c:pt idx="33">
                  <c:v>0.927904309013325</c:v>
                </c:pt>
                <c:pt idx="34">
                  <c:v>0.946060262210825</c:v>
                </c:pt>
                <c:pt idx="35">
                  <c:v>0.963892446372128</c:v>
                </c:pt>
                <c:pt idx="36">
                  <c:v>0.981412206805216</c:v>
                </c:pt>
                <c:pt idx="37">
                  <c:v>0.998630302739274</c:v>
                </c:pt>
                <c:pt idx="38">
                  <c:v>1.01555694701004</c:v>
                </c:pt>
                <c:pt idx="39">
                  <c:v>1.03220184244195</c:v>
                </c:pt>
                <c:pt idx="40">
                  <c:v>1.04857421525165</c:v>
                </c:pt>
                <c:pt idx="41">
                  <c:v>1.06468284576074</c:v>
                </c:pt>
                <c:pt idx="42">
                  <c:v>1.08053609667379</c:v>
                </c:pt>
                <c:pt idx="43">
                  <c:v>1.09614193914962</c:v>
                </c:pt>
                <c:pt idx="44">
                  <c:v>1.11150797686928</c:v>
                </c:pt>
                <c:pt idx="45">
                  <c:v>1.12664146828271</c:v>
                </c:pt>
                <c:pt idx="46">
                  <c:v>1.14154934719698</c:v>
                </c:pt>
                <c:pt idx="47">
                  <c:v>1.15623824185228</c:v>
                </c:pt>
                <c:pt idx="48">
                  <c:v>1.17071449261708</c:v>
                </c:pt>
                <c:pt idx="49">
                  <c:v>1.18498416842061</c:v>
                </c:pt>
                <c:pt idx="50">
                  <c:v>1.19905308202934</c:v>
                </c:pt>
              </c:numCache>
            </c:numRef>
          </c:yVal>
          <c:smooth val="0"/>
        </c:ser>
        <c:axId val="57371246"/>
        <c:axId val="5985945"/>
      </c:scatterChart>
      <c:valAx>
        <c:axId val="5737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45"/>
        <c:crossesAt val="0"/>
        <c:crossBetween val="midCat"/>
      </c:valAx>
      <c:valAx>
        <c:axId val="59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1.3</v>
      </c>
      <c r="D3" s="1" t="s">
        <v>11</v>
      </c>
      <c r="G3" s="0" t="n">
        <f aca="false">G2+1</f>
        <v>1</v>
      </c>
      <c r="H3" s="0" t="n">
        <f aca="false">H2+$C$13</f>
        <v>1.04633949064771</v>
      </c>
      <c r="I3" s="0" t="n">
        <f aca="false">LN(H3)</f>
        <v>0.0452978738329229</v>
      </c>
      <c r="J3" s="0" t="n">
        <f aca="false">I3/$C$15</f>
        <v>2.79935267364374</v>
      </c>
      <c r="K3" s="0" t="n">
        <f aca="false">H3-(1-$C$5)</f>
        <v>1.46033949064771</v>
      </c>
      <c r="L3" s="0" t="n">
        <f aca="false">(H3-H2)*J2</f>
        <v>0</v>
      </c>
      <c r="M3" s="0" t="n">
        <f aca="false">0.5*(J3-J2)*(H3-H2)</f>
        <v>0.0648602885199769</v>
      </c>
      <c r="N3" s="0" t="n">
        <f aca="false">L3+M3</f>
        <v>0.0648602885199769</v>
      </c>
    </row>
    <row r="4" customFormat="false" ht="12.75" hidden="false" customHeight="false" outlineLevel="0" collapsed="false">
      <c r="B4" s="1" t="s">
        <v>12</v>
      </c>
      <c r="C4" s="1" t="n">
        <v>74.1</v>
      </c>
      <c r="D4" s="1" t="s">
        <v>13</v>
      </c>
      <c r="G4" s="0" t="n">
        <f aca="false">G3+1</f>
        <v>2</v>
      </c>
      <c r="H4" s="0" t="n">
        <f aca="false">H3+$C$13</f>
        <v>1.09267898129542</v>
      </c>
      <c r="I4" s="0" t="n">
        <f aca="false">LN(H4)</f>
        <v>0.0886324618420803</v>
      </c>
      <c r="J4" s="0" t="n">
        <f aca="false">I4/$C$15</f>
        <v>5.47737670744543</v>
      </c>
      <c r="K4" s="0" t="n">
        <f aca="false">H4-(1-$C$5)</f>
        <v>1.50667898129542</v>
      </c>
      <c r="L4" s="0" t="n">
        <f aca="false">(H4-H3)*J3</f>
        <v>0.129720577039954</v>
      </c>
      <c r="M4" s="0" t="n">
        <f aca="false">0.5*(J4-J3)*(H4-H3)</f>
        <v>0.0620491348343472</v>
      </c>
      <c r="N4" s="0" t="n">
        <f aca="false">L4+M4</f>
        <v>0.19176971187430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3901847194313</v>
      </c>
      <c r="I5" s="0" t="n">
        <f aca="false">LN(H5)</f>
        <v>0.130166902018463</v>
      </c>
      <c r="J5" s="0" t="n">
        <f aca="false">I5/$C$15</f>
        <v>8.04415382782206</v>
      </c>
      <c r="K5" s="0" t="n">
        <f aca="false">H5-(1-$C$5)</f>
        <v>1.55301847194313</v>
      </c>
      <c r="L5" s="0" t="n">
        <f aca="false">(H5-H4)*J4</f>
        <v>0.253818846708648</v>
      </c>
      <c r="M5" s="0" t="n">
        <f aca="false">0.5*(J5-J4)*(H5-H4)</f>
        <v>0.0594715721822233</v>
      </c>
      <c r="N5" s="0" t="n">
        <f aca="false">L5+M5</f>
        <v>0.31329041889087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8535796259084</v>
      </c>
      <c r="I6" s="0" t="n">
        <f aca="false">LN(H6)</f>
        <v>0.170044807106408</v>
      </c>
      <c r="J6" s="0" t="n">
        <f aca="false">I6/$C$15</f>
        <v>10.5085591250551</v>
      </c>
      <c r="K6" s="0" t="n">
        <f aca="false">H6-(1-$C$5)</f>
        <v>1.59935796259084</v>
      </c>
      <c r="L6" s="0" t="n">
        <f aca="false">(H6-H5)*J5</f>
        <v>0.372761991073095</v>
      </c>
      <c r="M6" s="0" t="n">
        <f aca="false">0.5*(J6-J5)*(H6-H5)</f>
        <v>0.0570996431116481</v>
      </c>
      <c r="N6" s="0" t="n">
        <f aca="false">L6+M6</f>
        <v>0.42986163418474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3169745323855</v>
      </c>
      <c r="I7" s="0" t="n">
        <f aca="false">LN(H7)</f>
        <v>0.208393261283166</v>
      </c>
      <c r="J7" s="0" t="n">
        <f aca="false">I7/$C$15</f>
        <v>12.878446244388</v>
      </c>
      <c r="K7" s="0" t="n">
        <f aca="false">H7-(1-$C$5)</f>
        <v>1.64569745323855</v>
      </c>
      <c r="L7" s="0" t="n">
        <f aca="false">(H7-H6)*J6</f>
        <v>0.486961277296391</v>
      </c>
      <c r="M7" s="0" t="n">
        <f aca="false">0.5*(J7-J6)*(H7-H6)</f>
        <v>0.0549096810012266</v>
      </c>
      <c r="N7" s="0" t="n">
        <f aca="false">L7+M7</f>
        <v>0.541870958297618</v>
      </c>
    </row>
    <row r="8" customFormat="false" ht="12.75" hidden="false" customHeight="false" outlineLevel="0" collapsed="false">
      <c r="A8" s="2" t="s">
        <v>17</v>
      </c>
      <c r="B8" s="2"/>
      <c r="C8" s="2" t="n">
        <v>3.31697453238546</v>
      </c>
      <c r="D8" s="0" t="s">
        <v>11</v>
      </c>
      <c r="G8" s="0" t="n">
        <f aca="false">G7+1</f>
        <v>6</v>
      </c>
      <c r="H8" s="0" t="n">
        <f aca="false">H7+$C$13</f>
        <v>1.27803694388626</v>
      </c>
      <c r="I8" s="0" t="n">
        <f aca="false">LN(H8)</f>
        <v>0.245325263116757</v>
      </c>
      <c r="J8" s="0" t="n">
        <f aca="false">I8/$C$15</f>
        <v>15.1607983578052</v>
      </c>
      <c r="K8" s="0" t="n">
        <f aca="false">H8-(1-$C$5)</f>
        <v>1.69203694388626</v>
      </c>
      <c r="L8" s="0" t="n">
        <f aca="false">(H8-H7)*J7</f>
        <v>0.596780639298844</v>
      </c>
      <c r="M8" s="0" t="n">
        <f aca="false">0.5*(J8-J7)*(H8-H7)</f>
        <v>0.0528815172072384</v>
      </c>
      <c r="N8" s="0" t="n">
        <f aca="false">L8+M8</f>
        <v>0.64966215650608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2437643453396</v>
      </c>
      <c r="I9" s="0" t="n">
        <f aca="false">LN(H9)</f>
        <v>0.280941733217916</v>
      </c>
      <c r="J9" s="0" t="n">
        <f aca="false">I9/$C$15</f>
        <v>17.3618522344436</v>
      </c>
      <c r="K9" s="0" t="n">
        <f aca="false">H9-(1-$C$5)</f>
        <v>1.73837643453396</v>
      </c>
      <c r="L9" s="0" t="n">
        <f aca="false">(H9-H8)*J8</f>
        <v>0.702543673713321</v>
      </c>
      <c r="M9" s="0" t="n">
        <f aca="false">0.5*(J9-J8)*(H9-H8)</f>
        <v>0.050997857765795</v>
      </c>
      <c r="N9" s="0" t="n">
        <f aca="false">L9+M9</f>
        <v>0.753541531479116</v>
      </c>
    </row>
    <row r="10" customFormat="false" ht="12.75" hidden="false" customHeight="false" outlineLevel="0" collapsed="false">
      <c r="A10" s="1" t="n">
        <v>94.8</v>
      </c>
      <c r="B10" s="0" t="s">
        <v>18</v>
      </c>
      <c r="C10" s="0" t="n">
        <f aca="false">C2*(A10/100)</f>
        <v>18.6440316</v>
      </c>
      <c r="G10" s="0" t="n">
        <f aca="false">G9+1</f>
        <v>8</v>
      </c>
      <c r="H10" s="0" t="n">
        <f aca="false">H9+$C$13</f>
        <v>1.37071592518167</v>
      </c>
      <c r="I10" s="0" t="n">
        <f aca="false">LN(H10)</f>
        <v>0.315333176471557</v>
      </c>
      <c r="J10" s="0" t="n">
        <f aca="false">I10/$C$15</f>
        <v>19.4872009644446</v>
      </c>
      <c r="K10" s="0" t="n">
        <f aca="false">H10-(1-$C$5)</f>
        <v>1.78471592518167</v>
      </c>
      <c r="L10" s="0" t="n">
        <f aca="false">(H10-H9)*J9</f>
        <v>0.804539389244911</v>
      </c>
      <c r="M10" s="0" t="n">
        <f aca="false">0.5*(J10-J9)*(H10-H9)</f>
        <v>0.0492437887985006</v>
      </c>
      <c r="N10" s="0" t="n">
        <f aca="false">L10+M10</f>
        <v>0.85378317804341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4.1</v>
      </c>
      <c r="G11" s="0" t="n">
        <f aca="false">G10+1</f>
        <v>9</v>
      </c>
      <c r="H11" s="0" t="n">
        <f aca="false">H10+$C$13</f>
        <v>1.41705541582938</v>
      </c>
      <c r="I11" s="0" t="n">
        <f aca="false">LN(H11)</f>
        <v>0.348581067798038</v>
      </c>
      <c r="J11" s="0" t="n">
        <f aca="false">I11/$C$15</f>
        <v>21.5418795972893</v>
      </c>
      <c r="K11" s="0" t="n">
        <f aca="false">H11-(1-$C$5)</f>
        <v>1.83105541582938</v>
      </c>
      <c r="L11" s="0" t="n">
        <f aca="false">(H11-H10)*J10</f>
        <v>0.903026966841912</v>
      </c>
      <c r="M11" s="0" t="n">
        <f aca="false">0.5*(J11-J10)*(H11-H10)</f>
        <v>0.0476063806453772</v>
      </c>
      <c r="N11" s="0" t="n">
        <f aca="false">L11+M11</f>
        <v>0.95063334748728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6339490647709</v>
      </c>
      <c r="I12" s="0" t="n">
        <f aca="false">LN(H12)</f>
        <v>0.380759014852942</v>
      </c>
      <c r="J12" s="0" t="n">
        <f aca="false">I12/$C$15</f>
        <v>23.5304369952094</v>
      </c>
      <c r="K12" s="0" t="n">
        <f aca="false">H12-(1-$C$5)</f>
        <v>1.87739490647709</v>
      </c>
      <c r="L12" s="0" t="n">
        <f aca="false">(H12-H11)*J11</f>
        <v>0.998239728132667</v>
      </c>
      <c r="M12" s="0" t="n">
        <f aca="false">0.5*(J12-J11)*(H12-H11)</f>
        <v>0.0460743684716767</v>
      </c>
      <c r="N12" s="0" t="n">
        <f aca="false">L12+M12</f>
        <v>1.0443140966043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63394906477092</v>
      </c>
      <c r="G13" s="0" t="n">
        <f aca="false">G12+1</f>
        <v>11</v>
      </c>
      <c r="H13" s="0" t="n">
        <f aca="false">H12+$C$13</f>
        <v>1.5097343971248</v>
      </c>
      <c r="I13" s="0" t="n">
        <f aca="false">LN(H13)</f>
        <v>0.411933739411487</v>
      </c>
      <c r="J13" s="0" t="n">
        <f aca="false">I13/$C$15</f>
        <v>25.4569964815322</v>
      </c>
      <c r="K13" s="0" t="n">
        <f aca="false">H13-(1-$C$5)</f>
        <v>1.9237343971248</v>
      </c>
      <c r="L13" s="0" t="n">
        <f aca="false">(H13-H12)*J12</f>
        <v>1.09038846507602</v>
      </c>
      <c r="M13" s="0" t="n">
        <f aca="false">0.5*(J13-J12)*(H13-H12)</f>
        <v>0.0446378926493549</v>
      </c>
      <c r="N13" s="0" t="n">
        <f aca="false">L13+M13</f>
        <v>1.1350263577253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9905308202934</v>
      </c>
      <c r="G14" s="0" t="n">
        <f aca="false">G13+1</f>
        <v>12</v>
      </c>
      <c r="H14" s="0" t="n">
        <f aca="false">H13+$C$13</f>
        <v>1.55607388777251</v>
      </c>
      <c r="I14" s="0" t="n">
        <f aca="false">LN(H14)</f>
        <v>0.44216591034377</v>
      </c>
      <c r="J14" s="0" t="n">
        <f aca="false">I14/$C$15</f>
        <v>27.3253073175219</v>
      </c>
      <c r="K14" s="0" t="n">
        <f aca="false">H14-(1-$C$5)</f>
        <v>1.97007388777251</v>
      </c>
      <c r="L14" s="0" t="n">
        <f aca="false">(H14-H13)*J13</f>
        <v>1.17966425037473</v>
      </c>
      <c r="M14" s="0" t="n">
        <f aca="false">0.5*(J14-J13)*(H14-H13)</f>
        <v>0.0432882862556777</v>
      </c>
      <c r="N14" s="0" t="n">
        <f aca="false">L14+M14</f>
        <v>1.2229525366304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1815530638237</v>
      </c>
      <c r="G15" s="0" t="n">
        <f aca="false">G14+1</f>
        <v>13</v>
      </c>
      <c r="H15" s="0" t="n">
        <f aca="false">H14+$C$13</f>
        <v>1.60241337842022</v>
      </c>
      <c r="I15" s="0" t="n">
        <f aca="false">LN(H15)</f>
        <v>0.471510854323773</v>
      </c>
      <c r="J15" s="0" t="n">
        <f aca="false">I15/$C$15</f>
        <v>29.1387886233186</v>
      </c>
      <c r="K15" s="0" t="n">
        <f aca="false">H15-(1-$C$5)</f>
        <v>2.01641337842022</v>
      </c>
      <c r="L15" s="0" t="n">
        <f aca="false">(H15-H14)*J14</f>
        <v>1.26624082288609</v>
      </c>
      <c r="M15" s="0" t="n">
        <f aca="false">0.5*(J15-J14)*(H15-H14)</f>
        <v>0.042017900004882</v>
      </c>
      <c r="N15" s="0" t="n">
        <f aca="false">L15+M15</f>
        <v>1.3082587228909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73097453238546</v>
      </c>
      <c r="G16" s="0" t="n">
        <f aca="false">G15+1</f>
        <v>14</v>
      </c>
      <c r="H16" s="0" t="n">
        <f aca="false">H15+$C$13</f>
        <v>1.64875286906793</v>
      </c>
      <c r="I16" s="0" t="n">
        <f aca="false">LN(H16)</f>
        <v>0.500019165195215</v>
      </c>
      <c r="J16" s="0" t="n">
        <f aca="false">I16/$C$15</f>
        <v>30.9005670359962</v>
      </c>
      <c r="K16" s="0" t="n">
        <f aca="false">H16-(1-$C$5)</f>
        <v>2.06275286906793</v>
      </c>
      <c r="L16" s="0" t="n">
        <f aca="false">(H16-H15)*J15</f>
        <v>1.35027662289585</v>
      </c>
      <c r="M16" s="0" t="n">
        <f aca="false">0.5*(J16-J15)*(H16-H15)</f>
        <v>0.0408199571388054</v>
      </c>
      <c r="N16" s="0" t="n">
        <f aca="false">L16+M16</f>
        <v>1.3910965800346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9509235971564</v>
      </c>
      <c r="I17" s="0" t="n">
        <f aca="false">LN(H17)</f>
        <v>0.527737228855666</v>
      </c>
      <c r="J17" s="0" t="n">
        <f aca="false">I17/$C$15</f>
        <v>32.6135091467519</v>
      </c>
      <c r="K17" s="0" t="n">
        <f aca="false">H17-(1-$C$5)</f>
        <v>2.10909235971564</v>
      </c>
      <c r="L17" s="0" t="n">
        <f aca="false">(H17-H16)*J16</f>
        <v>1.43191653717346</v>
      </c>
      <c r="M17" s="0" t="n">
        <f aca="false">0.5*(J17-J16)*(H17-H16)</f>
        <v>0.0396884324607147</v>
      </c>
      <c r="N17" s="0" t="n">
        <f aca="false">L17+M17</f>
        <v>1.47160496963417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42.86478715024</v>
      </c>
      <c r="D18" s="8"/>
      <c r="G18" s="0" t="n">
        <f aca="false">G17+1</f>
        <v>16</v>
      </c>
      <c r="H18" s="0" t="n">
        <f aca="false">H17+$C$13</f>
        <v>1.74143185036335</v>
      </c>
      <c r="I18" s="0" t="n">
        <f aca="false">LN(H18)</f>
        <v>0.554707677335474</v>
      </c>
      <c r="J18" s="0" t="n">
        <f aca="false">I18/$C$15</f>
        <v>34.2802495624234</v>
      </c>
      <c r="K18" s="0" t="n">
        <f aca="false">H18-(1-$C$5)</f>
        <v>2.15543185036335</v>
      </c>
      <c r="L18" s="0" t="n">
        <f aca="false">(H18-H17)*J17</f>
        <v>1.51129340209489</v>
      </c>
      <c r="M18" s="0" t="n">
        <f aca="false">0.5*(J18-J17)*(H18-H17)</f>
        <v>0.0386179509520842</v>
      </c>
      <c r="N18" s="0" t="n">
        <f aca="false">L18+M18</f>
        <v>1.54991135304697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8777134101106</v>
      </c>
      <c r="I19" s="0" t="n">
        <f aca="false">LN(H19)</f>
        <v>0.580969783232723</v>
      </c>
      <c r="J19" s="0" t="n">
        <f aca="false">I19/$C$15</f>
        <v>35.9032152810825</v>
      </c>
      <c r="K19" s="0" t="n">
        <f aca="false">H19-(1-$C$5)</f>
        <v>2.20177134101106</v>
      </c>
      <c r="L19" s="0" t="n">
        <f aca="false">(H19-H18)*J18</f>
        <v>1.58852930399906</v>
      </c>
      <c r="M19" s="0" t="n">
        <f aca="false">0.5*(J19-J18)*(H19-H18)</f>
        <v>0.0376037023706784</v>
      </c>
      <c r="N19" s="0" t="n">
        <f aca="false">L19+M19</f>
        <v>1.6261330063697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2.593923608946</v>
      </c>
      <c r="D20" s="11"/>
      <c r="G20" s="0" t="n">
        <f aca="false">G19+1</f>
        <v>18</v>
      </c>
      <c r="H20" s="0" t="n">
        <f aca="false">H19+$C$13</f>
        <v>1.83411083165877</v>
      </c>
      <c r="I20" s="0" t="n">
        <f aca="false">LN(H20)</f>
        <v>0.606559803665261</v>
      </c>
      <c r="J20" s="0" t="n">
        <f aca="false">I20/$C$15</f>
        <v>37.4846469478456</v>
      </c>
      <c r="K20" s="0" t="n">
        <f aca="false">H20-(1-$C$5)</f>
        <v>2.24811083165877</v>
      </c>
      <c r="L20" s="0" t="n">
        <f aca="false">(H20-H19)*J19</f>
        <v>1.66373670874041</v>
      </c>
      <c r="M20" s="0" t="n">
        <f aca="false">0.5*(J20-J19)*(H20-H19)</f>
        <v>0.0366413689659789</v>
      </c>
      <c r="N20" s="0" t="n">
        <f aca="false">L20+M20</f>
        <v>1.70037807770639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8045032230648</v>
      </c>
      <c r="I21" s="0" t="n">
        <f aca="false">LN(H21)</f>
        <v>0.631511281300118</v>
      </c>
      <c r="J21" s="0" t="n">
        <f aca="false">I21/$C$15</f>
        <v>39.02661745812</v>
      </c>
      <c r="K21" s="0" t="n">
        <f aca="false">H21-(1-$C$5)</f>
        <v>2.29445032230648</v>
      </c>
      <c r="L21" s="0" t="n">
        <f aca="false">(H21-H20)*J20</f>
        <v>1.73701944667237</v>
      </c>
      <c r="M21" s="0" t="n">
        <f aca="false">0.5*(J21-J20)*(H21-H20)</f>
        <v>0.0357270640199528</v>
      </c>
      <c r="N21" s="0" t="n">
        <f aca="false">L21+M21</f>
        <v>1.7727465106923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45.45871075918</v>
      </c>
      <c r="D22" s="11" t="s">
        <v>28</v>
      </c>
      <c r="G22" s="0" t="n">
        <f aca="false">G21+1</f>
        <v>20</v>
      </c>
      <c r="H22" s="0" t="n">
        <f aca="false">H21+$C$13</f>
        <v>1.92678981295419</v>
      </c>
      <c r="I22" s="0" t="n">
        <f aca="false">LN(H22)</f>
        <v>0.655855308731815</v>
      </c>
      <c r="J22" s="0" t="n">
        <f aca="false">I22/$C$15</f>
        <v>40.5310482958572</v>
      </c>
      <c r="K22" s="0" t="n">
        <f aca="false">H22-(1-$C$5)</f>
        <v>2.34078981295419</v>
      </c>
      <c r="L22" s="0" t="n">
        <f aca="false">(H22-H21)*J21</f>
        <v>1.80847357471228</v>
      </c>
      <c r="M22" s="0" t="n">
        <f aca="false">0.5*(J22-J21)*(H22-H21)</f>
        <v>0.0348572793677244</v>
      </c>
      <c r="N22" s="0" t="n">
        <f aca="false">L22+M22</f>
        <v>1.8433308540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7312930360189</v>
      </c>
      <c r="I23" s="0" t="n">
        <f aca="false">LN(H23)</f>
        <v>0.679620761437348</v>
      </c>
      <c r="J23" s="0" t="n">
        <f aca="false">I23/$C$15</f>
        <v>41.999723929883</v>
      </c>
      <c r="K23" s="0" t="n">
        <f aca="false">H23-(1-$C$5)</f>
        <v>2.38712930360189</v>
      </c>
      <c r="L23" s="0" t="n">
        <f aca="false">(H23-H22)*J22</f>
        <v>1.87818813344773</v>
      </c>
      <c r="M23" s="0" t="n">
        <f aca="false">0.5*(J23-J22)*(H23-H22)</f>
        <v>0.0340288404037277</v>
      </c>
      <c r="N23" s="0" t="n">
        <f aca="false">L23+M23</f>
        <v>1.9122169738514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8895</v>
      </c>
      <c r="D24" s="14" t="s">
        <v>30</v>
      </c>
      <c r="G24" s="0" t="n">
        <f aca="false">G23+1</f>
        <v>22</v>
      </c>
      <c r="H24" s="0" t="n">
        <f aca="false">H23+$C$13</f>
        <v>2.0194687942496</v>
      </c>
      <c r="I24" s="0" t="n">
        <f aca="false">LN(H24)</f>
        <v>0.702834503685853</v>
      </c>
      <c r="J24" s="0" t="n">
        <f aca="false">I24/$C$15</f>
        <v>43.4343045388606</v>
      </c>
      <c r="K24" s="0" t="n">
        <f aca="false">H24-(1-$C$5)</f>
        <v>2.4334687942496</v>
      </c>
      <c r="L24" s="0" t="n">
        <f aca="false">(H24-H23)*J23</f>
        <v>1.94624581425518</v>
      </c>
      <c r="M24" s="0" t="n">
        <f aca="false">0.5*(J24-J23)*(H24-H23)</f>
        <v>0.0332388673565527</v>
      </c>
      <c r="N24" s="0" t="n">
        <f aca="false">L24+M24</f>
        <v>1.9794846816117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6580828489731</v>
      </c>
      <c r="I25" s="0" t="n">
        <f aca="false">LN(H25)</f>
        <v>0.725521571085458</v>
      </c>
      <c r="J25" s="0" t="n">
        <f aca="false">I25/$C$15</f>
        <v>44.8363372924611</v>
      </c>
      <c r="K25" s="0" t="n">
        <f aca="false">H25-(1-$C$5)</f>
        <v>2.47980828489731</v>
      </c>
      <c r="L25" s="0" t="n">
        <f aca="false">(H25-H24)*J24</f>
        <v>2.01272354896829</v>
      </c>
      <c r="M25" s="0" t="n">
        <f aca="false">0.5*(J25-J24)*(H25-H24)</f>
        <v>0.0324847418366267</v>
      </c>
      <c r="N25" s="0" t="n">
        <f aca="false">L25+M25</f>
        <v>2.0452082908049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1214777554502</v>
      </c>
      <c r="I26" s="0" t="n">
        <f aca="false">LN(H26)</f>
        <v>0.74770533287781</v>
      </c>
      <c r="J26" s="0" t="n">
        <f aca="false">I26/$C$15</f>
        <v>46.2072663809642</v>
      </c>
      <c r="K26" s="0" t="n">
        <f aca="false">H26-(1-$C$5)</f>
        <v>2.52614777554502</v>
      </c>
      <c r="L26" s="0" t="n">
        <f aca="false">(H26-H25)*J25</f>
        <v>2.07769303264154</v>
      </c>
      <c r="M26" s="0" t="n">
        <f aca="false">0.5*(J26-J25)*(H26-H25)</f>
        <v>0.0317640778376794</v>
      </c>
      <c r="N26" s="0" t="n">
        <f aca="false">L26+M26</f>
        <v>2.1094571104792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5848726619273</v>
      </c>
      <c r="I27" s="0" t="n">
        <f aca="false">LN(H27)</f>
        <v>0.769407636618061</v>
      </c>
      <c r="J27" s="0" t="n">
        <f aca="false">I27/$C$15</f>
        <v>47.5484419563031</v>
      </c>
      <c r="K27" s="0" t="n">
        <f aca="false">H27-(1-$C$5)</f>
        <v>2.57248726619273</v>
      </c>
      <c r="L27" s="0" t="n">
        <f aca="false">(H27-H26)*J26</f>
        <v>2.1412211883169</v>
      </c>
      <c r="M27" s="0" t="n">
        <f aca="false">0.5*(J27-J26)*(H27-H26)</f>
        <v>0.0310746965151771</v>
      </c>
      <c r="N27" s="0" t="n">
        <f aca="false">L27+M27</f>
        <v>2.1722958848320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0482675684044</v>
      </c>
      <c r="I28" s="0" t="n">
        <f aca="false">LN(H28)</f>
        <v>0.790648937485826</v>
      </c>
      <c r="J28" s="0" t="n">
        <f aca="false">I28/$C$15</f>
        <v>48.8611281233221</v>
      </c>
      <c r="K28" s="0" t="n">
        <f aca="false">H28-(1-$C$5)</f>
        <v>2.61882675684044</v>
      </c>
      <c r="L28" s="0" t="n">
        <f aca="false">(H28-H27)*J27</f>
        <v>2.20337058134725</v>
      </c>
      <c r="M28" s="0" t="n">
        <f aca="false">0.5*(J28-J27)*(H28-H27)</f>
        <v>0.0304146041799772</v>
      </c>
      <c r="N28" s="0" t="n">
        <f aca="false">L28+M28</f>
        <v>2.23378518552723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3</v>
      </c>
      <c r="D29" s="0" t="n">
        <f aca="false">C11</f>
        <v>74.1</v>
      </c>
      <c r="G29" s="0" t="n">
        <f aca="false">G28+1</f>
        <v>27</v>
      </c>
      <c r="H29" s="0" t="n">
        <f aca="false">H28+$C$13</f>
        <v>2.25116624748815</v>
      </c>
      <c r="I29" s="0" t="n">
        <f aca="false">LN(H29)</f>
        <v>0.811448414145543</v>
      </c>
      <c r="J29" s="0" t="n">
        <f aca="false">I29/$C$15</f>
        <v>50.1465100998035</v>
      </c>
      <c r="K29" s="0" t="n">
        <f aca="false">H29-(1-$C$5)</f>
        <v>2.66516624748815</v>
      </c>
      <c r="L29" s="0" t="n">
        <f aca="false">(H29-H28)*J28</f>
        <v>2.26419978970721</v>
      </c>
      <c r="M29" s="0" t="n">
        <f aca="false">0.5*(J29-J28)*(H29-H28)</f>
        <v>0.029781973038947</v>
      </c>
      <c r="N29" s="0" t="n">
        <f aca="false">L29+M29</f>
        <v>2.29398176274616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73097453238546</v>
      </c>
      <c r="D30" s="0" t="n">
        <f aca="false">C11</f>
        <v>74.1</v>
      </c>
      <c r="G30" s="0" t="n">
        <f aca="false">G29+1</f>
        <v>28</v>
      </c>
      <c r="H30" s="0" t="n">
        <f aca="false">H29+$C$13</f>
        <v>2.29750573813586</v>
      </c>
      <c r="I30" s="0" t="n">
        <f aca="false">LN(H30)</f>
        <v>0.831824072800999</v>
      </c>
      <c r="J30" s="0" t="n">
        <f aca="false">I30/$C$15</f>
        <v>51.4057006469093</v>
      </c>
      <c r="K30" s="0" t="n">
        <f aca="false">H30-(1-$C$5)</f>
        <v>2.71150573813586</v>
      </c>
      <c r="L30" s="0" t="n">
        <f aca="false">(H30-H29)*J29</f>
        <v>2.3237637357851</v>
      </c>
      <c r="M30" s="0" t="n">
        <f aca="false">0.5*(J30-J29)*(H30-H29)</f>
        <v>0.0291751242906453</v>
      </c>
      <c r="N30" s="0" t="n">
        <f aca="false">L30+M30</f>
        <v>2.3529388600757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4384522878357</v>
      </c>
      <c r="I31" s="0" t="n">
        <f aca="false">LN(H31)</f>
        <v>0.851792840858825</v>
      </c>
      <c r="J31" s="0" t="n">
        <f aca="false">I31/$C$15</f>
        <v>52.6397458574687</v>
      </c>
      <c r="K31" s="0" t="n">
        <f aca="false">H31-(1-$C$5)</f>
        <v>2.75784522878357</v>
      </c>
      <c r="L31" s="0" t="n">
        <f aca="false">(H31-H30)*J30</f>
        <v>2.38211398436639</v>
      </c>
      <c r="M31" s="0" t="n">
        <f aca="false">0.5*(J31-J30)*(H31-H30)</f>
        <v>0.028592513246786</v>
      </c>
      <c r="N31" s="0" t="n">
        <f aca="false">L31+M31</f>
        <v>2.4107064976131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33535730774746</v>
      </c>
      <c r="D32" s="5" t="s">
        <v>36</v>
      </c>
      <c r="E32" s="16" t="n">
        <f aca="false">(0.4/E35)/100</f>
        <v>0.0992545110956533</v>
      </c>
      <c r="G32" s="0" t="n">
        <f aca="false">G31+1</f>
        <v>30</v>
      </c>
      <c r="H32" s="0" t="n">
        <f aca="false">H31+$C$13</f>
        <v>2.39018471943128</v>
      </c>
      <c r="I32" s="0" t="n">
        <f aca="false">LN(H32)</f>
        <v>0.87137065142179</v>
      </c>
      <c r="J32" s="0" t="n">
        <f aca="false">I32/$C$15</f>
        <v>53.8496303775605</v>
      </c>
      <c r="K32" s="0" t="n">
        <f aca="false">H32-(1-$C$5)</f>
        <v>2.80418471943128</v>
      </c>
      <c r="L32" s="0" t="n">
        <f aca="false">(H32-H31)*J31</f>
        <v>2.43929901085997</v>
      </c>
      <c r="M32" s="0" t="n">
        <f aca="false">0.5*(J32-J31)*(H32-H31)</f>
        <v>0.028032716201801</v>
      </c>
      <c r="N32" s="0" t="n">
        <f aca="false">L32+M32</f>
        <v>2.46733172706177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676974532385463</v>
      </c>
      <c r="E33" s="0" t="n">
        <f aca="false">2.146+LN(K52-1.414)</f>
        <v>2.98626225375645</v>
      </c>
      <c r="G33" s="0" t="n">
        <f aca="false">G32+1</f>
        <v>31</v>
      </c>
      <c r="H33" s="0" t="n">
        <f aca="false">H32+$C$13</f>
        <v>2.43652421007899</v>
      </c>
      <c r="I33" s="0" t="n">
        <f aca="false">LN(H33)</f>
        <v>0.890572519668634</v>
      </c>
      <c r="J33" s="0" t="n">
        <f aca="false">I33/$C$15</f>
        <v>55.0362821266917</v>
      </c>
      <c r="K33" s="0" t="n">
        <f aca="false">H33-(1-$C$5)</f>
        <v>2.85052421007899</v>
      </c>
      <c r="L33" s="0" t="n">
        <f aca="false">(H33-H32)*J32</f>
        <v>2.49536444326357</v>
      </c>
      <c r="M33" s="0" t="n">
        <f aca="false">0.5*(J33-J32)*(H33-H32)</f>
        <v>0.0274944188154744</v>
      </c>
      <c r="N33" s="0" t="n">
        <f aca="false">L33+M33</f>
        <v>2.5228588620790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4.1070615391952</v>
      </c>
      <c r="E34" s="0" t="n">
        <f aca="false">J52</f>
        <v>74.1000000000001</v>
      </c>
      <c r="G34" s="0" t="n">
        <f aca="false">G33+1</f>
        <v>32</v>
      </c>
      <c r="H34" s="0" t="n">
        <f aca="false">H33+$C$13</f>
        <v>2.4828637007267</v>
      </c>
      <c r="I34" s="0" t="n">
        <f aca="false">LN(H34)</f>
        <v>0.909412612037758</v>
      </c>
      <c r="J34" s="0" t="n">
        <f aca="false">I34/$C$15</f>
        <v>56.2005765732639</v>
      </c>
      <c r="K34" s="0" t="n">
        <f aca="false">H34-(1-$C$5)</f>
        <v>2.8968637007267</v>
      </c>
      <c r="L34" s="0" t="n">
        <f aca="false">(H34-H33)*J33</f>
        <v>2.55035328089452</v>
      </c>
      <c r="M34" s="0" t="n">
        <f aca="false">0.5*(J34-J33)*(H34-H33)</f>
        <v>0.0269764058090578</v>
      </c>
      <c r="N34" s="0" t="n">
        <f aca="false">L34+M34</f>
        <v>2.57732968670357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79883447381688</v>
      </c>
      <c r="E35" s="0" t="n">
        <f aca="false">E33/E34</f>
        <v>0.0403004352733664</v>
      </c>
      <c r="G35" s="0" t="n">
        <f aca="false">G34+1</f>
        <v>33</v>
      </c>
      <c r="H35" s="0" t="n">
        <f aca="false">H34+$C$13</f>
        <v>2.52920319137441</v>
      </c>
      <c r="I35" s="0" t="n">
        <f aca="false">LN(H35)</f>
        <v>0.927904309013325</v>
      </c>
      <c r="J35" s="0" t="n">
        <f aca="false">I35/$C$15</f>
        <v>57.3433406146777</v>
      </c>
      <c r="K35" s="0" t="n">
        <f aca="false">H35-(1-$C$5)</f>
        <v>2.94320319137441</v>
      </c>
      <c r="L35" s="0" t="n">
        <f aca="false">(H35-H34)*J34</f>
        <v>2.60430609251263</v>
      </c>
      <c r="M35" s="0" t="n">
        <f aca="false">0.5*(J35-J34)*(H35-H34)</f>
        <v>0.0264775518048167</v>
      </c>
      <c r="N35" s="0" t="n">
        <f aca="false">L35+M35</f>
        <v>2.6307836443174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57554268202212</v>
      </c>
      <c r="I36" s="0" t="n">
        <f aca="false">LN(H36)</f>
        <v>0.946060262210825</v>
      </c>
      <c r="J36" s="0" t="n">
        <f aca="false">I36/$C$15</f>
        <v>58.4653561051494</v>
      </c>
      <c r="K36" s="0" t="n">
        <f aca="false">H36-(1-$C$5)</f>
        <v>2.98954268202211</v>
      </c>
      <c r="L36" s="0" t="n">
        <f aca="false">(H36-H35)*J35</f>
        <v>2.65726119612227</v>
      </c>
      <c r="M36" s="0" t="n">
        <f aca="false">0.5*(J36-J35)*(H36-H35)</f>
        <v>0.0259968131636487</v>
      </c>
      <c r="N36" s="0" t="n">
        <f aca="false">L36+M36</f>
        <v>2.6832580092859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2188217266982</v>
      </c>
      <c r="I37" s="0" t="n">
        <f aca="false">LN(H37)</f>
        <v>0.963892446372128</v>
      </c>
      <c r="J37" s="0" t="n">
        <f aca="false">I37/$C$15</f>
        <v>59.5673630689414</v>
      </c>
      <c r="K37" s="0" t="n">
        <f aca="false">H37-(1-$C$5)</f>
        <v>3.03588217266982</v>
      </c>
      <c r="L37" s="0" t="n">
        <f aca="false">(H37-H36)*J36</f>
        <v>2.70925482244956</v>
      </c>
      <c r="M37" s="0" t="n">
        <f aca="false">0.5*(J37-J36)*(H37-H36)</f>
        <v>0.0255332206961736</v>
      </c>
      <c r="N37" s="0" t="n">
        <f aca="false">L37+M37</f>
        <v>2.73478804314574</v>
      </c>
    </row>
    <row r="38" customFormat="false" ht="12.75" hidden="false" customHeight="false" outlineLevel="0" collapsed="false">
      <c r="B38" s="0" t="n">
        <v>3.5</v>
      </c>
      <c r="C38" s="0" t="n">
        <v>0.685910836945648</v>
      </c>
      <c r="D38" s="0" t="n">
        <f aca="false">C38*100</f>
        <v>68.5910836945648</v>
      </c>
      <c r="G38" s="0" t="n">
        <f aca="false">G37+1</f>
        <v>36</v>
      </c>
      <c r="H38" s="0" t="n">
        <f aca="false">H37+$C$13</f>
        <v>2.66822166331753</v>
      </c>
      <c r="I38" s="0" t="n">
        <f aca="false">LN(H38)</f>
        <v>0.981412206805216</v>
      </c>
      <c r="J38" s="0" t="n">
        <f aca="false">I38/$C$15</f>
        <v>60.6500626320788</v>
      </c>
      <c r="K38" s="0" t="n">
        <f aca="false">H38-(1-$C$5)</f>
        <v>3.08222166331753</v>
      </c>
      <c r="L38" s="0" t="n">
        <f aca="false">(H38-H37)*J37</f>
        <v>2.76032126384191</v>
      </c>
      <c r="M38" s="0" t="n">
        <f aca="false">0.5*(J38-J37)*(H38-H37)</f>
        <v>0.0250858731401441</v>
      </c>
      <c r="N38" s="0" t="n">
        <f aca="false">L38+M38</f>
        <v>2.78540713698205</v>
      </c>
    </row>
    <row r="39" customFormat="false" ht="12.75" hidden="false" customHeight="false" outlineLevel="0" collapsed="false">
      <c r="B39" s="0" t="n">
        <v>6.5</v>
      </c>
      <c r="C39" s="0" t="n">
        <v>0.735212504168056</v>
      </c>
      <c r="D39" s="0" t="n">
        <f aca="false">C39*100</f>
        <v>73.5212504168056</v>
      </c>
      <c r="G39" s="0" t="n">
        <f aca="false">G38+1</f>
        <v>37</v>
      </c>
      <c r="H39" s="0" t="n">
        <f aca="false">H38+$C$13</f>
        <v>2.71456115396524</v>
      </c>
      <c r="I39" s="0" t="n">
        <f aca="false">LN(H39)</f>
        <v>0.998630302739274</v>
      </c>
      <c r="J39" s="0" t="n">
        <f aca="false">I39/$C$15</f>
        <v>61.7141197016411</v>
      </c>
      <c r="K39" s="0" t="n">
        <f aca="false">H39-(1-$C$5)</f>
        <v>3.12856115396524</v>
      </c>
      <c r="L39" s="0" t="n">
        <f aca="false">(H39-H38)*J38</f>
        <v>2.8104930101222</v>
      </c>
      <c r="M39" s="0" t="n">
        <f aca="false">0.5*(J39-J38)*(H39-H38)</f>
        <v>0.0246539313118046</v>
      </c>
      <c r="N39" s="0" t="n">
        <f aca="false">L39+M39</f>
        <v>2.835146941434</v>
      </c>
    </row>
    <row r="40" customFormat="false" ht="12.75" hidden="false" customHeight="false" outlineLevel="0" collapsed="false">
      <c r="B40" s="0" t="n">
        <v>9</v>
      </c>
      <c r="C40" s="0" t="n">
        <v>0.74201010336779</v>
      </c>
      <c r="D40" s="0" t="n">
        <f aca="false">C40*100</f>
        <v>74.201010336779</v>
      </c>
      <c r="G40" s="0" t="n">
        <f aca="false">G39+1</f>
        <v>38</v>
      </c>
      <c r="H40" s="0" t="n">
        <f aca="false">H39+$C$13</f>
        <v>2.76090064461295</v>
      </c>
      <c r="I40" s="0" t="n">
        <f aca="false">LN(H40)</f>
        <v>1.01555694701004</v>
      </c>
      <c r="J40" s="0" t="n">
        <f aca="false">I40/$C$15</f>
        <v>62.7601654182669</v>
      </c>
      <c r="K40" s="0" t="n">
        <f aca="false">H40-(1-$C$5)</f>
        <v>3.17490064461295</v>
      </c>
      <c r="L40" s="0" t="n">
        <f aca="false">(H40-H39)*J39</f>
        <v>2.85980087274581</v>
      </c>
      <c r="M40" s="0" t="n">
        <f aca="false">0.5*(J40-J39)*(H40-H39)</f>
        <v>0.0242366128513278</v>
      </c>
      <c r="N40" s="0" t="n">
        <f aca="false">L40+M40</f>
        <v>2.88403748559713</v>
      </c>
    </row>
    <row r="41" customFormat="false" ht="12.75" hidden="false" customHeight="false" outlineLevel="0" collapsed="false">
      <c r="B41" s="0" t="n">
        <v>11.5</v>
      </c>
      <c r="C41" s="0" t="n">
        <v>0.746796065355116</v>
      </c>
      <c r="D41" s="0" t="n">
        <f aca="false">C41*100</f>
        <v>74.6796065355116</v>
      </c>
      <c r="G41" s="0" t="n">
        <f aca="false">G40+1</f>
        <v>39</v>
      </c>
      <c r="H41" s="0" t="n">
        <f aca="false">H40+$C$13</f>
        <v>2.80724013526066</v>
      </c>
      <c r="I41" s="0" t="n">
        <f aca="false">LN(H41)</f>
        <v>1.03220184244195</v>
      </c>
      <c r="J41" s="0" t="n">
        <f aca="false">I41/$C$15</f>
        <v>63.7887994045265</v>
      </c>
      <c r="K41" s="0" t="n">
        <f aca="false">H41-(1-$C$5)</f>
        <v>3.22124013526066</v>
      </c>
      <c r="L41" s="0" t="n">
        <f aca="false">(H41-H40)*J40</f>
        <v>2.90827409844846</v>
      </c>
      <c r="M41" s="0" t="n">
        <f aca="false">0.5*(J41-J40)*(H41-H40)</f>
        <v>0.0238331874930975</v>
      </c>
      <c r="N41" s="0" t="n">
        <f aca="false">L41+M41</f>
        <v>2.93210728594156</v>
      </c>
    </row>
    <row r="42" customFormat="false" ht="12.75" hidden="false" customHeight="false" outlineLevel="0" collapsed="false">
      <c r="B42" s="0" t="n">
        <v>16.5</v>
      </c>
      <c r="C42" s="0" t="n">
        <v>0.743730910303435</v>
      </c>
      <c r="D42" s="0" t="n">
        <f aca="false">C42*100</f>
        <v>74.3730910303435</v>
      </c>
      <c r="G42" s="0" t="n">
        <f aca="false">G41+1</f>
        <v>40</v>
      </c>
      <c r="H42" s="0" t="n">
        <f aca="false">H41+$C$13</f>
        <v>2.85357962590837</v>
      </c>
      <c r="I42" s="0" t="n">
        <f aca="false">LN(H42)</f>
        <v>1.04857421525165</v>
      </c>
      <c r="J42" s="0" t="n">
        <f aca="false">I42/$C$15</f>
        <v>64.8005918292167</v>
      </c>
      <c r="K42" s="0" t="n">
        <f aca="false">H42-(1-$C$5)</f>
        <v>3.26757962590837</v>
      </c>
      <c r="L42" s="0" t="n">
        <f aca="false">(H42-H41)*J41</f>
        <v>2.95594047343466</v>
      </c>
      <c r="M42" s="0" t="n">
        <f aca="false">0.5*(J42-J41)*(H42-H41)</f>
        <v>0.0234429728006776</v>
      </c>
      <c r="N42" s="0" t="n">
        <f aca="false">L42+M42</f>
        <v>2.97938344623534</v>
      </c>
    </row>
    <row r="43" customFormat="false" ht="12.75" hidden="false" customHeight="false" outlineLevel="0" collapsed="false">
      <c r="B43" s="0" t="n">
        <v>21.5</v>
      </c>
      <c r="C43" s="0" t="n">
        <v>0.737748682894299</v>
      </c>
      <c r="D43" s="0" t="n">
        <f aca="false">C43*100</f>
        <v>73.7748682894299</v>
      </c>
      <c r="G43" s="0" t="n">
        <f aca="false">G42+1</f>
        <v>41</v>
      </c>
      <c r="H43" s="0" t="n">
        <f aca="false">H42+$C$13</f>
        <v>2.89991911655608</v>
      </c>
      <c r="I43" s="0" t="n">
        <f aca="false">LN(H43)</f>
        <v>1.06468284576074</v>
      </c>
      <c r="J43" s="0" t="n">
        <f aca="false">I43/$C$15</f>
        <v>65.7960853053715</v>
      </c>
      <c r="K43" s="0" t="n">
        <f aca="false">H43-(1-$C$5)</f>
        <v>3.31391911655608</v>
      </c>
      <c r="L43" s="0" t="n">
        <f aca="false">(H43-H42)*J42</f>
        <v>3.00282641903601</v>
      </c>
      <c r="M43" s="0" t="n">
        <f aca="false">0.5*(J43-J42)*(H43-H42)</f>
        <v>0.0230653303140646</v>
      </c>
      <c r="N43" s="0" t="n">
        <f aca="false">L43+M43</f>
        <v>3.02589174935008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2.94625860720379</v>
      </c>
      <c r="I44" s="0" t="n">
        <f aca="false">LN(H44)</f>
        <v>1.08053609667379</v>
      </c>
      <c r="J44" s="0" t="n">
        <f aca="false">I44/$C$15</f>
        <v>66.7757966378081</v>
      </c>
      <c r="K44" s="0" t="n">
        <f aca="false">H44-(1-$C$5)</f>
        <v>3.36025860720379</v>
      </c>
      <c r="L44" s="0" t="n">
        <f aca="false">(H44-H43)*J43</f>
        <v>3.04895707966414</v>
      </c>
      <c r="M44" s="0" t="n">
        <f aca="false">0.5*(J44-J43)*(H44-H43)</f>
        <v>0.0226996620634502</v>
      </c>
      <c r="N44" s="0" t="n">
        <f aca="false">L44+M44</f>
        <v>3.0716567417275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9925980978515</v>
      </c>
      <c r="I45" s="0" t="n">
        <f aca="false">LN(H45)</f>
        <v>1.09614193914962</v>
      </c>
      <c r="J45" s="0" t="n">
        <f aca="false">I45/$C$15</f>
        <v>67.7402184342993</v>
      </c>
      <c r="K45" s="0" t="n">
        <f aca="false">H45-(1-$C$5)</f>
        <v>3.4065980978515</v>
      </c>
      <c r="L45" s="0" t="n">
        <f aca="false">(H45-H44)*J44</f>
        <v>3.09435640379104</v>
      </c>
      <c r="M45" s="0" t="n">
        <f aca="false">0.5*(J45-J44)*(H45-H44)</f>
        <v>0.0223454074094753</v>
      </c>
      <c r="N45" s="0" t="n">
        <f aca="false">L45+M45</f>
        <v>3.1167018112005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03893758849921</v>
      </c>
      <c r="I46" s="0" t="n">
        <f aca="false">LN(H46)</f>
        <v>1.11150797686928</v>
      </c>
      <c r="J46" s="0" t="n">
        <f aca="false">I46/$C$15</f>
        <v>68.6898205929458</v>
      </c>
      <c r="K46" s="0" t="n">
        <f aca="false">H46-(1-$C$5)</f>
        <v>3.45293758849921</v>
      </c>
      <c r="L46" s="0" t="n">
        <f aca="false">(H46-H45)*J45</f>
        <v>3.13904721860999</v>
      </c>
      <c r="M46" s="0" t="n">
        <f aca="false">0.5*(J46-J45)*(H46-H45)</f>
        <v>0.0220020401748217</v>
      </c>
      <c r="N46" s="0" t="n">
        <f aca="false">L46+M46</f>
        <v>3.1610492587848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08527707914692</v>
      </c>
      <c r="I47" s="0" t="n">
        <f aca="false">LN(H47)</f>
        <v>1.12664146828271</v>
      </c>
      <c r="J47" s="0" t="n">
        <f aca="false">I47/$C$15</f>
        <v>69.6250516769918</v>
      </c>
      <c r="K47" s="0" t="n">
        <f aca="false">H47-(1-$C$5)</f>
        <v>3.49927707914692</v>
      </c>
      <c r="L47" s="0" t="n">
        <f aca="false">(H47-H46)*J46</f>
        <v>3.18305129895964</v>
      </c>
      <c r="M47" s="0" t="n">
        <f aca="false">0.5*(J47-J46)*(H47-H46)</f>
        <v>0.0216690660362988</v>
      </c>
      <c r="N47" s="0" t="n">
        <f aca="false">L47+M47</f>
        <v>3.2047203649959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13161656979463</v>
      </c>
      <c r="I48" s="0" t="n">
        <f aca="false">LN(H48)</f>
        <v>1.14154934719698</v>
      </c>
      <c r="J48" s="0" t="n">
        <f aca="false">I48/$C$15</f>
        <v>70.546340187153</v>
      </c>
      <c r="K48" s="0" t="n">
        <f aca="false">H48-(1-$C$5)</f>
        <v>3.54561656979463</v>
      </c>
      <c r="L48" s="0" t="n">
        <f aca="false">(H48-H47)*J47</f>
        <v>3.22638943103223</v>
      </c>
      <c r="M48" s="0" t="n">
        <f aca="false">0.5*(J48-J47)*(H48-H47)</f>
        <v>0.0213460201502289</v>
      </c>
      <c r="N48" s="0" t="n">
        <f aca="false">L48+M48</f>
        <v>3.2477354511824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17795606044234</v>
      </c>
      <c r="I49" s="0" t="n">
        <f aca="false">LN(H49)</f>
        <v>1.15623824185228</v>
      </c>
      <c r="J49" s="0" t="n">
        <f aca="false">I49/$C$15</f>
        <v>71.4540957404898</v>
      </c>
      <c r="K49" s="0" t="n">
        <f aca="false">H49-(1-$C$5)</f>
        <v>3.59195606044234</v>
      </c>
      <c r="L49" s="0" t="n">
        <f aca="false">(H49-H48)*J48</f>
        <v>3.26908147133269</v>
      </c>
      <c r="M49" s="0" t="n">
        <f aca="false">0.5*(J49-J48)*(H49-H48)</f>
        <v>0.0210324649871284</v>
      </c>
      <c r="N49" s="0" t="n">
        <f aca="false">L49+M49</f>
        <v>3.2901139363198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22429555109004</v>
      </c>
      <c r="I50" s="0" t="n">
        <f aca="false">LN(H50)</f>
        <v>1.17071449261708</v>
      </c>
      <c r="J50" s="0" t="n">
        <f aca="false">I50/$C$15</f>
        <v>72.3487101639449</v>
      </c>
      <c r="K50" s="0" t="n">
        <f aca="false">H50-(1-$C$5)</f>
        <v>3.63829555109004</v>
      </c>
      <c r="L50" s="0" t="n">
        <f aca="false">(H50-H49)*J49</f>
        <v>3.31114640130695</v>
      </c>
      <c r="M50" s="0" t="n">
        <f aca="false">0.5*(J50-J49)*(H50-H49)</f>
        <v>0.0207279883545013</v>
      </c>
      <c r="N50" s="0" t="n">
        <f aca="false">L50+M50</f>
        <v>3.3318743896614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27063504173775</v>
      </c>
      <c r="I51" s="0" t="n">
        <f aca="false">LN(H51)</f>
        <v>1.18498416842061</v>
      </c>
      <c r="J51" s="0" t="n">
        <f aca="false">I51/$C$15</f>
        <v>73.2305585098515</v>
      </c>
      <c r="K51" s="0" t="n">
        <f aca="false">H51-(1-$C$5)</f>
        <v>3.68463504173775</v>
      </c>
      <c r="L51" s="0" t="n">
        <f aca="false">(H51-H50)*J50</f>
        <v>3.35260237801595</v>
      </c>
      <c r="M51" s="0" t="n">
        <f aca="false">0.5*(J51-J50)*(H51-H50)</f>
        <v>0.0204322015889182</v>
      </c>
      <c r="N51" s="0" t="n">
        <f aca="false">L51+M51</f>
        <v>3.3730345796048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31697453238546</v>
      </c>
      <c r="I52" s="0" t="n">
        <f aca="false">LN(H52)</f>
        <v>1.19905308202934</v>
      </c>
      <c r="J52" s="0" t="n">
        <f aca="false">I52/$C$15</f>
        <v>74.1000000000001</v>
      </c>
      <c r="K52" s="0" t="n">
        <f aca="false">H52-(1-$C$5)</f>
        <v>3.73097453238546</v>
      </c>
      <c r="L52" s="0" t="n">
        <f aca="false">(H52-H51)*J51</f>
        <v>3.39346678119379</v>
      </c>
      <c r="M52" s="0" t="n">
        <f aca="false">0.5*(J52-J51)*(H52-H51)</f>
        <v>0.0201447379007364</v>
      </c>
      <c r="N52" s="0" t="n">
        <f aca="false">L52+M52</f>
        <v>3.41361151909452</v>
      </c>
    </row>
    <row r="53" customFormat="false" ht="12.75" hidden="false" customHeight="false" outlineLevel="0" collapsed="false">
      <c r="N53" s="0" t="n">
        <f aca="false">SUM(N3:N52)</f>
        <v>102.593923608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15:37Z</dcterms:modified>
  <cp:revision>0</cp:revision>
  <dc:subject/>
  <dc:title/>
</cp:coreProperties>
</file>