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392932915539</c:v>
                </c:pt>
                <c:pt idx="2">
                  <c:v>7.65703211103694</c:v>
                </c:pt>
                <c:pt idx="3">
                  <c:v>11.1768164444742</c:v>
                </c:pt>
                <c:pt idx="4">
                  <c:v>14.5186653875602</c:v>
                </c:pt>
                <c:pt idx="5">
                  <c:v>17.6997068525253</c:v>
                </c:pt>
                <c:pt idx="6">
                  <c:v>20.7347088221982</c:v>
                </c:pt>
                <c:pt idx="7">
                  <c:v>23.6364939223703</c:v>
                </c:pt>
                <c:pt idx="8">
                  <c:v>26.4162667755409</c:v>
                </c:pt>
                <c:pt idx="9">
                  <c:v>29.0838752689141</c:v>
                </c:pt>
                <c:pt idx="10">
                  <c:v>31.6480211268237</c:v>
                </c:pt>
                <c:pt idx="11">
                  <c:v>34.1164311520879</c:v>
                </c:pt>
                <c:pt idx="12">
                  <c:v>36.4959976353386</c:v>
                </c:pt>
                <c:pt idx="13">
                  <c:v>38.7928943629956</c:v>
                </c:pt>
                <c:pt idx="14">
                  <c:v>41.0126731421903</c:v>
                </c:pt>
                <c:pt idx="15">
                  <c:v>43.1603446418853</c:v>
                </c:pt>
                <c:pt idx="16">
                  <c:v>45.2404465122332</c:v>
                </c:pt>
                <c:pt idx="17">
                  <c:v>47.2571011114422</c:v>
                </c:pt>
                <c:pt idx="18">
                  <c:v>49.2140646865578</c:v>
                </c:pt>
                <c:pt idx="19">
                  <c:v>51.1147694828335</c:v>
                </c:pt>
                <c:pt idx="20">
                  <c:v>52.9623599677684</c:v>
                </c:pt>
                <c:pt idx="21">
                  <c:v>54.7597241300925</c:v>
                </c:pt>
                <c:pt idx="22">
                  <c:v>56.5095206360115</c:v>
                </c:pt>
                <c:pt idx="23">
                  <c:v>58.2142024837777</c:v>
                </c:pt>
                <c:pt idx="24">
                  <c:v>59.8760376848226</c:v>
                </c:pt>
                <c:pt idx="25">
                  <c:v>61.4971274089964</c:v>
                </c:pt>
                <c:pt idx="26">
                  <c:v>63.079421958136</c:v>
                </c:pt>
                <c:pt idx="27">
                  <c:v>64.6247348725808</c:v>
                </c:pt>
                <c:pt idx="28">
                  <c:v>66.134755426536</c:v>
                </c:pt>
                <c:pt idx="29">
                  <c:v>67.611059728182</c:v>
                </c:pt>
                <c:pt idx="30">
                  <c:v>69.0551206074074</c:v>
                </c:pt>
                <c:pt idx="31">
                  <c:v>70.4683164466766</c:v>
                </c:pt>
                <c:pt idx="32">
                  <c:v>71.8519390877578</c:v>
                </c:pt>
                <c:pt idx="33">
                  <c:v>73.2072009279882</c:v>
                </c:pt>
                <c:pt idx="34">
                  <c:v>74.5352413037656</c:v>
                </c:pt>
                <c:pt idx="35">
                  <c:v>75.8371322454918</c:v>
                </c:pt>
                <c:pt idx="36">
                  <c:v>77.1138836768013</c:v>
                </c:pt>
                <c:pt idx="37">
                  <c:v>78.3664481212516</c:v>
                </c:pt>
                <c:pt idx="38">
                  <c:v>79.5957249714276</c:v>
                </c:pt>
                <c:pt idx="39">
                  <c:v>80.8025643683896</c:v>
                </c:pt>
                <c:pt idx="40">
                  <c:v>81.9877707333777</c:v>
                </c:pt>
                <c:pt idx="41">
                  <c:v>83.1521059885229</c:v>
                </c:pt>
                <c:pt idx="42">
                  <c:v>84.2962924988556</c:v>
                </c:pt>
                <c:pt idx="43">
                  <c:v>85.421015764064</c:v>
                </c:pt>
                <c:pt idx="44">
                  <c:v>86.5269268851172</c:v>
                </c:pt>
                <c:pt idx="45">
                  <c:v>87.6146448279794</c:v>
                </c:pt>
                <c:pt idx="46">
                  <c:v>88.68475850412</c:v>
                </c:pt>
                <c:pt idx="47">
                  <c:v>89.7378286853301</c:v>
                </c:pt>
                <c:pt idx="48">
                  <c:v>90.7743897684314</c:v>
                </c:pt>
                <c:pt idx="49">
                  <c:v>91.7949514037818</c:v>
                </c:pt>
                <c:pt idx="50">
                  <c:v>92.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53877443261</c:v>
                </c:pt>
                <c:pt idx="2">
                  <c:v>1.5367754886522</c:v>
                </c:pt>
                <c:pt idx="3">
                  <c:v>1.5981632329783</c:v>
                </c:pt>
                <c:pt idx="4">
                  <c:v>1.6595509773044</c:v>
                </c:pt>
                <c:pt idx="5">
                  <c:v>1.7209387216305</c:v>
                </c:pt>
                <c:pt idx="6">
                  <c:v>1.7823264659566</c:v>
                </c:pt>
                <c:pt idx="7">
                  <c:v>1.8437142102827</c:v>
                </c:pt>
                <c:pt idx="8">
                  <c:v>1.9051019546088</c:v>
                </c:pt>
                <c:pt idx="9">
                  <c:v>1.9664896989349</c:v>
                </c:pt>
                <c:pt idx="10">
                  <c:v>2.027877443261</c:v>
                </c:pt>
                <c:pt idx="11">
                  <c:v>2.0892651875871</c:v>
                </c:pt>
                <c:pt idx="12">
                  <c:v>2.1506529319132</c:v>
                </c:pt>
                <c:pt idx="13">
                  <c:v>2.21204067623931</c:v>
                </c:pt>
                <c:pt idx="14">
                  <c:v>2.27342842056541</c:v>
                </c:pt>
                <c:pt idx="15">
                  <c:v>2.33481616489151</c:v>
                </c:pt>
                <c:pt idx="16">
                  <c:v>2.39620390921761</c:v>
                </c:pt>
                <c:pt idx="17">
                  <c:v>2.45759165354371</c:v>
                </c:pt>
                <c:pt idx="18">
                  <c:v>2.51897939786981</c:v>
                </c:pt>
                <c:pt idx="19">
                  <c:v>2.58036714219591</c:v>
                </c:pt>
                <c:pt idx="20">
                  <c:v>2.64175488652201</c:v>
                </c:pt>
                <c:pt idx="21">
                  <c:v>2.70314263084811</c:v>
                </c:pt>
                <c:pt idx="22">
                  <c:v>2.76453037517421</c:v>
                </c:pt>
                <c:pt idx="23">
                  <c:v>2.82591811950031</c:v>
                </c:pt>
                <c:pt idx="24">
                  <c:v>2.88730586382641</c:v>
                </c:pt>
                <c:pt idx="25">
                  <c:v>2.94869360815251</c:v>
                </c:pt>
                <c:pt idx="26">
                  <c:v>3.01008135247861</c:v>
                </c:pt>
                <c:pt idx="27">
                  <c:v>3.07146909680471</c:v>
                </c:pt>
                <c:pt idx="28">
                  <c:v>3.13285684113081</c:v>
                </c:pt>
                <c:pt idx="29">
                  <c:v>3.19424458545691</c:v>
                </c:pt>
                <c:pt idx="30">
                  <c:v>3.25563232978301</c:v>
                </c:pt>
                <c:pt idx="31">
                  <c:v>3.31702007410911</c:v>
                </c:pt>
                <c:pt idx="32">
                  <c:v>3.37840781843521</c:v>
                </c:pt>
                <c:pt idx="33">
                  <c:v>3.43979556276131</c:v>
                </c:pt>
                <c:pt idx="34">
                  <c:v>3.50118330708741</c:v>
                </c:pt>
                <c:pt idx="35">
                  <c:v>3.56257105141351</c:v>
                </c:pt>
                <c:pt idx="36">
                  <c:v>3.62395879573961</c:v>
                </c:pt>
                <c:pt idx="37">
                  <c:v>3.68534654006571</c:v>
                </c:pt>
                <c:pt idx="38">
                  <c:v>3.74673428439181</c:v>
                </c:pt>
                <c:pt idx="39">
                  <c:v>3.80812202871791</c:v>
                </c:pt>
                <c:pt idx="40">
                  <c:v>3.86950977304401</c:v>
                </c:pt>
                <c:pt idx="41">
                  <c:v>3.93089751737011</c:v>
                </c:pt>
                <c:pt idx="42">
                  <c:v>3.99228526169621</c:v>
                </c:pt>
                <c:pt idx="43">
                  <c:v>4.05367300602231</c:v>
                </c:pt>
                <c:pt idx="44">
                  <c:v>4.11506075034841</c:v>
                </c:pt>
                <c:pt idx="45">
                  <c:v>4.17644849467451</c:v>
                </c:pt>
                <c:pt idx="46">
                  <c:v>4.23783623900061</c:v>
                </c:pt>
                <c:pt idx="47">
                  <c:v>4.29922398332671</c:v>
                </c:pt>
                <c:pt idx="48">
                  <c:v>4.36061172765281</c:v>
                </c:pt>
                <c:pt idx="49">
                  <c:v>4.42199947197891</c:v>
                </c:pt>
                <c:pt idx="50">
                  <c:v>4.483387216305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2.8</c:v>
                </c:pt>
                <c:pt idx="1">
                  <c:v>92.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89</c:v>
                </c:pt>
                <c:pt idx="1">
                  <c:v>4.48338721630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85.9608569523175</c:v>
                </c:pt>
                <c:pt idx="1">
                  <c:v>92.5140746915638</c:v>
                </c:pt>
                <c:pt idx="2">
                  <c:v>93.1699233077693</c:v>
                </c:pt>
                <c:pt idx="3">
                  <c:v>92.7265221740581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69621906"/>
        <c:axId val="60188258"/>
      </c:scatterChart>
      <c:valAx>
        <c:axId val="6962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88258"/>
        <c:crossesAt val="0"/>
        <c:crossBetween val="midCat"/>
      </c:valAx>
      <c:valAx>
        <c:axId val="60188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2190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392932915539</c:v>
                </c:pt>
                <c:pt idx="2">
                  <c:v>7.65703211103694</c:v>
                </c:pt>
                <c:pt idx="3">
                  <c:v>11.1768164444742</c:v>
                </c:pt>
                <c:pt idx="4">
                  <c:v>14.5186653875602</c:v>
                </c:pt>
                <c:pt idx="5">
                  <c:v>17.6997068525253</c:v>
                </c:pt>
                <c:pt idx="6">
                  <c:v>20.7347088221982</c:v>
                </c:pt>
                <c:pt idx="7">
                  <c:v>23.6364939223703</c:v>
                </c:pt>
                <c:pt idx="8">
                  <c:v>26.4162667755409</c:v>
                </c:pt>
                <c:pt idx="9">
                  <c:v>29.0838752689141</c:v>
                </c:pt>
                <c:pt idx="10">
                  <c:v>31.6480211268237</c:v>
                </c:pt>
                <c:pt idx="11">
                  <c:v>34.1164311520879</c:v>
                </c:pt>
                <c:pt idx="12">
                  <c:v>36.4959976353386</c:v>
                </c:pt>
                <c:pt idx="13">
                  <c:v>38.7928943629956</c:v>
                </c:pt>
                <c:pt idx="14">
                  <c:v>41.0126731421903</c:v>
                </c:pt>
                <c:pt idx="15">
                  <c:v>43.1603446418853</c:v>
                </c:pt>
                <c:pt idx="16">
                  <c:v>45.2404465122332</c:v>
                </c:pt>
                <c:pt idx="17">
                  <c:v>47.2571011114422</c:v>
                </c:pt>
                <c:pt idx="18">
                  <c:v>49.2140646865578</c:v>
                </c:pt>
                <c:pt idx="19">
                  <c:v>51.1147694828335</c:v>
                </c:pt>
                <c:pt idx="20">
                  <c:v>52.9623599677684</c:v>
                </c:pt>
                <c:pt idx="21">
                  <c:v>54.7597241300925</c:v>
                </c:pt>
                <c:pt idx="22">
                  <c:v>56.5095206360115</c:v>
                </c:pt>
                <c:pt idx="23">
                  <c:v>58.2142024837777</c:v>
                </c:pt>
                <c:pt idx="24">
                  <c:v>59.8760376848226</c:v>
                </c:pt>
                <c:pt idx="25">
                  <c:v>61.4971274089964</c:v>
                </c:pt>
                <c:pt idx="26">
                  <c:v>63.079421958136</c:v>
                </c:pt>
                <c:pt idx="27">
                  <c:v>64.6247348725808</c:v>
                </c:pt>
                <c:pt idx="28">
                  <c:v>66.134755426536</c:v>
                </c:pt>
                <c:pt idx="29">
                  <c:v>67.611059728182</c:v>
                </c:pt>
                <c:pt idx="30">
                  <c:v>69.0551206074074</c:v>
                </c:pt>
                <c:pt idx="31">
                  <c:v>70.4683164466766</c:v>
                </c:pt>
                <c:pt idx="32">
                  <c:v>71.8519390877578</c:v>
                </c:pt>
                <c:pt idx="33">
                  <c:v>73.2072009279882</c:v>
                </c:pt>
                <c:pt idx="34">
                  <c:v>74.5352413037656</c:v>
                </c:pt>
                <c:pt idx="35">
                  <c:v>75.8371322454918</c:v>
                </c:pt>
                <c:pt idx="36">
                  <c:v>77.1138836768013</c:v>
                </c:pt>
                <c:pt idx="37">
                  <c:v>78.3664481212516</c:v>
                </c:pt>
                <c:pt idx="38">
                  <c:v>79.5957249714276</c:v>
                </c:pt>
                <c:pt idx="39">
                  <c:v>80.8025643683896</c:v>
                </c:pt>
                <c:pt idx="40">
                  <c:v>81.9877707333777</c:v>
                </c:pt>
                <c:pt idx="41">
                  <c:v>83.1521059885229</c:v>
                </c:pt>
                <c:pt idx="42">
                  <c:v>84.2962924988556</c:v>
                </c:pt>
                <c:pt idx="43">
                  <c:v>85.421015764064</c:v>
                </c:pt>
                <c:pt idx="44">
                  <c:v>86.5269268851172</c:v>
                </c:pt>
                <c:pt idx="45">
                  <c:v>87.6146448279794</c:v>
                </c:pt>
                <c:pt idx="46">
                  <c:v>88.68475850412</c:v>
                </c:pt>
                <c:pt idx="47">
                  <c:v>89.7378286853301</c:v>
                </c:pt>
                <c:pt idx="48">
                  <c:v>90.7743897684314</c:v>
                </c:pt>
                <c:pt idx="49">
                  <c:v>91.7949514037818</c:v>
                </c:pt>
                <c:pt idx="50">
                  <c:v>92.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5772446388514</c:v>
                </c:pt>
                <c:pt idx="2">
                  <c:v>0.115803734711726</c:v>
                </c:pt>
                <c:pt idx="3">
                  <c:v>0.169036392650346</c:v>
                </c:pt>
                <c:pt idx="4">
                  <c:v>0.219577984071122</c:v>
                </c:pt>
                <c:pt idx="5">
                  <c:v>0.267687548792006</c:v>
                </c:pt>
                <c:pt idx="6">
                  <c:v>0.313588435434359</c:v>
                </c:pt>
                <c:pt idx="7">
                  <c:v>0.357474571349395</c:v>
                </c:pt>
                <c:pt idx="8">
                  <c:v>0.399515413464112</c:v>
                </c:pt>
                <c:pt idx="9">
                  <c:v>0.439859899656884</c:v>
                </c:pt>
                <c:pt idx="10">
                  <c:v>0.478639633421292</c:v>
                </c:pt>
                <c:pt idx="11">
                  <c:v>0.515971473693116</c:v>
                </c:pt>
                <c:pt idx="12">
                  <c:v>0.551959658378678</c:v>
                </c:pt>
                <c:pt idx="13">
                  <c:v>0.586697558840976</c:v>
                </c:pt>
                <c:pt idx="14">
                  <c:v>0.620269139727265</c:v>
                </c:pt>
                <c:pt idx="15">
                  <c:v>0.652750181597276</c:v>
                </c:pt>
                <c:pt idx="16">
                  <c:v>0.684209311149563</c:v>
                </c:pt>
                <c:pt idx="17">
                  <c:v>0.714708874273421</c:v>
                </c:pt>
                <c:pt idx="18">
                  <c:v>0.744305679851203</c:v>
                </c:pt>
                <c:pt idx="19">
                  <c:v>0.773051636613739</c:v>
                </c:pt>
                <c:pt idx="20">
                  <c:v>0.800994300986912</c:v>
                </c:pt>
                <c:pt idx="21">
                  <c:v>0.828177350452529</c:v>
                </c:pt>
                <c:pt idx="22">
                  <c:v>0.854640994255051</c:v>
                </c:pt>
                <c:pt idx="23">
                  <c:v>0.880422331149546</c:v>
                </c:pt>
                <c:pt idx="24">
                  <c:v>0.905555662179858</c:v>
                </c:pt>
                <c:pt idx="25">
                  <c:v>0.930072765104309</c:v>
                </c:pt>
                <c:pt idx="26">
                  <c:v>0.954003135977413</c:v>
                </c:pt>
                <c:pt idx="27">
                  <c:v>0.977374202494559</c:v>
                </c:pt>
                <c:pt idx="28">
                  <c:v>1.00021151296991</c:v>
                </c:pt>
                <c:pt idx="29">
                  <c:v>1.02253890421268</c:v>
                </c:pt>
                <c:pt idx="30">
                  <c:v>1.04437865106765</c:v>
                </c:pt>
                <c:pt idx="31">
                  <c:v>1.06575159997177</c:v>
                </c:pt>
                <c:pt idx="32">
                  <c:v>1.08667728853431</c:v>
                </c:pt>
                <c:pt idx="33">
                  <c:v>1.10717405285958</c:v>
                </c:pt>
                <c:pt idx="34">
                  <c:v>1.1272591240899</c:v>
                </c:pt>
                <c:pt idx="35">
                  <c:v>1.1469487154424</c:v>
                </c:pt>
                <c:pt idx="36">
                  <c:v>1.16625810084135</c:v>
                </c:pt>
                <c:pt idx="37">
                  <c:v>1.18520168610141</c:v>
                </c:pt>
                <c:pt idx="38">
                  <c:v>1.20379307349286</c:v>
                </c:pt>
                <c:pt idx="39">
                  <c:v>1.22204512041375</c:v>
                </c:pt>
                <c:pt idx="40">
                  <c:v>1.23996999280288</c:v>
                </c:pt>
                <c:pt idx="41">
                  <c:v>1.25757921384924</c:v>
                </c:pt>
                <c:pt idx="42">
                  <c:v>1.27488370848657</c:v>
                </c:pt>
                <c:pt idx="43">
                  <c:v>1.29189384410302</c:v>
                </c:pt>
                <c:pt idx="44">
                  <c:v>1.30861946784601</c:v>
                </c:pt>
                <c:pt idx="45">
                  <c:v>1.32506994085824</c:v>
                </c:pt>
                <c:pt idx="46">
                  <c:v>1.34125416974303</c:v>
                </c:pt>
                <c:pt idx="47">
                  <c:v>1.35718063552367</c:v>
                </c:pt>
                <c:pt idx="48">
                  <c:v>1.37285742033262</c:v>
                </c:pt>
                <c:pt idx="49">
                  <c:v>1.38829223204077</c:v>
                </c:pt>
                <c:pt idx="50">
                  <c:v>1.40349242701462</c:v>
                </c:pt>
              </c:numCache>
            </c:numRef>
          </c:yVal>
          <c:smooth val="0"/>
        </c:ser>
        <c:axId val="48204238"/>
        <c:axId val="83912707"/>
      </c:scatterChart>
      <c:valAx>
        <c:axId val="4820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707"/>
        <c:crossesAt val="0"/>
        <c:crossBetween val="midCat"/>
      </c:valAx>
      <c:valAx>
        <c:axId val="8391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6.7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9.89</v>
      </c>
      <c r="D3" s="1" t="s">
        <v>11</v>
      </c>
      <c r="G3" s="0" t="n">
        <f aca="false">G2+1</f>
        <v>1</v>
      </c>
      <c r="H3" s="0" t="n">
        <f aca="false">H2+$C$13</f>
        <v>1.0613877443261</v>
      </c>
      <c r="I3" s="0" t="n">
        <f aca="false">LN(H3)</f>
        <v>0.0595772446388514</v>
      </c>
      <c r="J3" s="0" t="n">
        <f aca="false">I3/$C$15</f>
        <v>3.9392932915539</v>
      </c>
      <c r="K3" s="0" t="n">
        <f aca="false">H3-(1-$C$5)</f>
        <v>1.4753877443261</v>
      </c>
      <c r="L3" s="0" t="n">
        <f aca="false">(H3-H2)*J2</f>
        <v>0</v>
      </c>
      <c r="M3" s="0" t="n">
        <f aca="false">0.5*(J3-J2)*(H3-H2)</f>
        <v>0.120912164703717</v>
      </c>
      <c r="N3" s="0" t="n">
        <f aca="false">L3+M3</f>
        <v>0.120912164703717</v>
      </c>
    </row>
    <row r="4" customFormat="false" ht="12.75" hidden="false" customHeight="false" outlineLevel="0" collapsed="false">
      <c r="B4" s="1" t="s">
        <v>12</v>
      </c>
      <c r="C4" s="1" t="n">
        <v>92.8</v>
      </c>
      <c r="D4" s="1" t="s">
        <v>13</v>
      </c>
      <c r="G4" s="0" t="n">
        <f aca="false">G3+1</f>
        <v>2</v>
      </c>
      <c r="H4" s="0" t="n">
        <f aca="false">H3+$C$13</f>
        <v>1.1227754886522</v>
      </c>
      <c r="I4" s="0" t="n">
        <f aca="false">LN(H4)</f>
        <v>0.115803734711726</v>
      </c>
      <c r="J4" s="0" t="n">
        <f aca="false">I4/$C$15</f>
        <v>7.65703211103694</v>
      </c>
      <c r="K4" s="0" t="n">
        <f aca="false">H4-(1-$C$5)</f>
        <v>1.5367754886522</v>
      </c>
      <c r="L4" s="0" t="n">
        <f aca="false">(H4-H3)*J3</f>
        <v>0.241824329407433</v>
      </c>
      <c r="M4" s="0" t="n">
        <f aca="false">0.5*(J4-J3)*(H4-H3)</f>
        <v>0.114111800060822</v>
      </c>
      <c r="N4" s="0" t="n">
        <f aca="false">L4+M4</f>
        <v>0.355936129468255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41632329783</v>
      </c>
      <c r="I5" s="0" t="n">
        <f aca="false">LN(H5)</f>
        <v>0.169036392650346</v>
      </c>
      <c r="J5" s="0" t="n">
        <f aca="false">I5/$C$15</f>
        <v>11.1768164444742</v>
      </c>
      <c r="K5" s="0" t="n">
        <f aca="false">H5-(1-$C$5)</f>
        <v>1.5981632329783</v>
      </c>
      <c r="L5" s="0" t="n">
        <f aca="false">(H5-H4)*J4</f>
        <v>0.470047929529076</v>
      </c>
      <c r="M5" s="0" t="n">
        <f aca="false">0.5*(J5-J4)*(H5-H4)</f>
        <v>0.108035810372031</v>
      </c>
      <c r="N5" s="0" t="n">
        <f aca="false">L5+M5</f>
        <v>0.57808373990110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55509773044</v>
      </c>
      <c r="I6" s="0" t="n">
        <f aca="false">LN(H6)</f>
        <v>0.219577984071122</v>
      </c>
      <c r="J6" s="0" t="n">
        <f aca="false">I6/$C$15</f>
        <v>14.5186653875602</v>
      </c>
      <c r="K6" s="0" t="n">
        <f aca="false">H6-(1-$C$5)</f>
        <v>1.6595509773044</v>
      </c>
      <c r="L6" s="0" t="n">
        <f aca="false">(H6-H5)*J5</f>
        <v>0.686119550273138</v>
      </c>
      <c r="M6" s="0" t="n">
        <f aca="false">0.5*(J6-J5)*(H6-H5)</f>
        <v>0.102574284247306</v>
      </c>
      <c r="N6" s="0" t="n">
        <f aca="false">L6+M6</f>
        <v>0.78869383452044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69387216305</v>
      </c>
      <c r="I7" s="0" t="n">
        <f aca="false">LN(H7)</f>
        <v>0.267687548792006</v>
      </c>
      <c r="J7" s="0" t="n">
        <f aca="false">I7/$C$15</f>
        <v>17.6997068525253</v>
      </c>
      <c r="K7" s="0" t="n">
        <f aca="false">H7-(1-$C$5)</f>
        <v>1.7209387216305</v>
      </c>
      <c r="L7" s="0" t="n">
        <f aca="false">(H7-H6)*J6</f>
        <v>0.89126811876775</v>
      </c>
      <c r="M7" s="0" t="n">
        <f aca="false">0.5*(J7-J6)*(H7-H6)</f>
        <v>0.0976384800710006</v>
      </c>
      <c r="N7" s="0" t="n">
        <f aca="false">L7+M7</f>
        <v>0.988906598838751</v>
      </c>
    </row>
    <row r="8" customFormat="false" ht="12.75" hidden="false" customHeight="false" outlineLevel="0" collapsed="false">
      <c r="A8" s="2" t="s">
        <v>17</v>
      </c>
      <c r="B8" s="2"/>
      <c r="C8" s="2" t="n">
        <v>4.06938721630502</v>
      </c>
      <c r="D8" s="0" t="s">
        <v>11</v>
      </c>
      <c r="G8" s="0" t="n">
        <f aca="false">G7+1</f>
        <v>6</v>
      </c>
      <c r="H8" s="0" t="n">
        <f aca="false">H7+$C$13</f>
        <v>1.3683264659566</v>
      </c>
      <c r="I8" s="0" t="n">
        <f aca="false">LN(H8)</f>
        <v>0.313588435434359</v>
      </c>
      <c r="J8" s="0" t="n">
        <f aca="false">I8/$C$15</f>
        <v>20.7347088221982</v>
      </c>
      <c r="K8" s="0" t="n">
        <f aca="false">H8-(1-$C$5)</f>
        <v>1.7823264659566</v>
      </c>
      <c r="L8" s="0" t="n">
        <f aca="false">(H8-H7)*J7</f>
        <v>1.08654507890975</v>
      </c>
      <c r="M8" s="0" t="n">
        <f aca="false">0.5*(J8-J7)*(H8-H7)</f>
        <v>0.0931559624717462</v>
      </c>
      <c r="N8" s="0" t="n">
        <f aca="false">L8+M8</f>
        <v>1.179701041381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297142102827</v>
      </c>
      <c r="I9" s="0" t="n">
        <f aca="false">LN(H9)</f>
        <v>0.357474571349395</v>
      </c>
      <c r="J9" s="0" t="n">
        <f aca="false">I9/$C$15</f>
        <v>23.6364939223703</v>
      </c>
      <c r="K9" s="0" t="n">
        <f aca="false">H9-(1-$C$5)</f>
        <v>1.8437142102827</v>
      </c>
      <c r="L9" s="0" t="n">
        <f aca="false">(H9-H8)*J8</f>
        <v>1.27285700385324</v>
      </c>
      <c r="M9" s="0" t="n">
        <f aca="false">0.5*(J9-J8)*(H9-H8)</f>
        <v>0.0890670209093243</v>
      </c>
      <c r="N9" s="0" t="n">
        <f aca="false">L9+M9</f>
        <v>1.36192402476257</v>
      </c>
    </row>
    <row r="10" customFormat="false" ht="12.75" hidden="false" customHeight="false" outlineLevel="0" collapsed="false">
      <c r="A10" s="1" t="n">
        <v>94.3</v>
      </c>
      <c r="B10" s="0" t="s">
        <v>18</v>
      </c>
      <c r="C10" s="0" t="n">
        <f aca="false">C2*(A10/100)</f>
        <v>15.79525</v>
      </c>
      <c r="G10" s="0" t="n">
        <f aca="false">G9+1</f>
        <v>8</v>
      </c>
      <c r="H10" s="0" t="n">
        <f aca="false">H9+$C$13</f>
        <v>1.4911019546088</v>
      </c>
      <c r="I10" s="0" t="n">
        <f aca="false">LN(H10)</f>
        <v>0.399515413464112</v>
      </c>
      <c r="J10" s="0" t="n">
        <f aca="false">I10/$C$15</f>
        <v>26.4162667755409</v>
      </c>
      <c r="K10" s="0" t="n">
        <f aca="false">H10-(1-$C$5)</f>
        <v>1.9051019546088</v>
      </c>
      <c r="L10" s="0" t="n">
        <f aca="false">(H10-H9)*J9</f>
        <v>1.45099104567189</v>
      </c>
      <c r="M10" s="0" t="n">
        <f aca="false">0.5*(J10-J9)*(H10-H9)</f>
        <v>0.0853219925975354</v>
      </c>
      <c r="N10" s="0" t="n">
        <f aca="false">L10+M10</f>
        <v>1.53631303826943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2.8</v>
      </c>
      <c r="G11" s="0" t="n">
        <f aca="false">G10+1</f>
        <v>9</v>
      </c>
      <c r="H11" s="0" t="n">
        <f aca="false">H10+$C$13</f>
        <v>1.5524896989349</v>
      </c>
      <c r="I11" s="0" t="n">
        <f aca="false">LN(H11)</f>
        <v>0.439859899656884</v>
      </c>
      <c r="J11" s="0" t="n">
        <f aca="false">I11/$C$15</f>
        <v>29.0838752689141</v>
      </c>
      <c r="K11" s="0" t="n">
        <f aca="false">H11-(1-$C$5)</f>
        <v>1.9664896989349</v>
      </c>
      <c r="L11" s="0" t="n">
        <f aca="false">(H11-H10)*J10</f>
        <v>1.62163503086696</v>
      </c>
      <c r="M11" s="0" t="n">
        <f aca="false">0.5*(J11-J10)*(H11-H10)</f>
        <v>0.0818792340766647</v>
      </c>
      <c r="N11" s="0" t="n">
        <f aca="false">L11+M11</f>
        <v>1.7035142649436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3877443261</v>
      </c>
      <c r="I12" s="0" t="n">
        <f aca="false">LN(H12)</f>
        <v>0.478639633421292</v>
      </c>
      <c r="J12" s="0" t="n">
        <f aca="false">I12/$C$15</f>
        <v>31.6480211268237</v>
      </c>
      <c r="K12" s="0" t="n">
        <f aca="false">H12-(1-$C$5)</f>
        <v>2.027877443261</v>
      </c>
      <c r="L12" s="0" t="n">
        <f aca="false">(H12-H11)*J11</f>
        <v>1.78539349902029</v>
      </c>
      <c r="M12" s="0" t="n">
        <f aca="false">0.5*(J12-J11)*(H12-H11)</f>
        <v>0.0787035651700913</v>
      </c>
      <c r="N12" s="0" t="n">
        <f aca="false">L12+M12</f>
        <v>1.8640970641903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3877443261003</v>
      </c>
      <c r="G13" s="0" t="n">
        <f aca="false">G12+1</f>
        <v>11</v>
      </c>
      <c r="H13" s="0" t="n">
        <f aca="false">H12+$C$13</f>
        <v>1.6752651875871</v>
      </c>
      <c r="I13" s="0" t="n">
        <f aca="false">LN(H13)</f>
        <v>0.515971473693116</v>
      </c>
      <c r="J13" s="0" t="n">
        <f aca="false">I13/$C$15</f>
        <v>34.1164311520879</v>
      </c>
      <c r="K13" s="0" t="n">
        <f aca="false">H13-(1-$C$5)</f>
        <v>2.0892651875871</v>
      </c>
      <c r="L13" s="0" t="n">
        <f aca="false">(H13-H12)*J12</f>
        <v>1.94280062936048</v>
      </c>
      <c r="M13" s="0" t="n">
        <f aca="false">0.5*(J13-J12)*(H13-H12)</f>
        <v>0.0757650617614517</v>
      </c>
      <c r="N13" s="0" t="n">
        <f aca="false">L13+M13</f>
        <v>2.0185656911219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349242701462</v>
      </c>
      <c r="G14" s="0" t="n">
        <f aca="false">G13+1</f>
        <v>12</v>
      </c>
      <c r="H14" s="0" t="n">
        <f aca="false">H13+$C$13</f>
        <v>1.7366529319132</v>
      </c>
      <c r="I14" s="0" t="n">
        <f aca="false">LN(H14)</f>
        <v>0.551959658378678</v>
      </c>
      <c r="J14" s="0" t="n">
        <f aca="false">I14/$C$15</f>
        <v>36.4959976353386</v>
      </c>
      <c r="K14" s="0" t="n">
        <f aca="false">H14-(1-$C$5)</f>
        <v>2.1506529319132</v>
      </c>
      <c r="L14" s="0" t="n">
        <f aca="false">(H14-H13)*J13</f>
        <v>2.09433075288338</v>
      </c>
      <c r="M14" s="0" t="n">
        <f aca="false">0.5*(J14-J13)*(H14-H13)</f>
        <v>0.073038109440375</v>
      </c>
      <c r="N14" s="0" t="n">
        <f aca="false">L14+M14</f>
        <v>2.1673688623237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51238408083472</v>
      </c>
      <c r="G15" s="0" t="n">
        <f aca="false">G14+1</f>
        <v>13</v>
      </c>
      <c r="H15" s="0" t="n">
        <f aca="false">H14+$C$13</f>
        <v>1.79804067623931</v>
      </c>
      <c r="I15" s="0" t="n">
        <f aca="false">LN(H15)</f>
        <v>0.586697558840976</v>
      </c>
      <c r="J15" s="0" t="n">
        <f aca="false">I15/$C$15</f>
        <v>38.7928943629956</v>
      </c>
      <c r="K15" s="0" t="n">
        <f aca="false">H15-(1-$C$5)</f>
        <v>2.21204067623931</v>
      </c>
      <c r="L15" s="0" t="n">
        <f aca="false">(H15-H14)*J14</f>
        <v>2.24040697176413</v>
      </c>
      <c r="M15" s="0" t="n">
        <f aca="false">0.5*(J15-J14)*(H15-H14)</f>
        <v>0.0705006545304314</v>
      </c>
      <c r="N15" s="0" t="n">
        <f aca="false">L15+M15</f>
        <v>2.31090762629456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48338721630502</v>
      </c>
      <c r="G16" s="0" t="n">
        <f aca="false">G15+1</f>
        <v>14</v>
      </c>
      <c r="H16" s="0" t="n">
        <f aca="false">H15+$C$13</f>
        <v>1.85942842056541</v>
      </c>
      <c r="I16" s="0" t="n">
        <f aca="false">LN(H16)</f>
        <v>0.620269139727265</v>
      </c>
      <c r="J16" s="0" t="n">
        <f aca="false">I16/$C$15</f>
        <v>41.0126731421903</v>
      </c>
      <c r="K16" s="0" t="n">
        <f aca="false">H16-(1-$C$5)</f>
        <v>2.27342842056541</v>
      </c>
      <c r="L16" s="0" t="n">
        <f aca="false">(H16-H15)*J15</f>
        <v>2.38140828082499</v>
      </c>
      <c r="M16" s="0" t="n">
        <f aca="false">0.5*(J16-J15)*(H16-H15)</f>
        <v>0.0681336060788565</v>
      </c>
      <c r="N16" s="0" t="n">
        <f aca="false">L16+M16</f>
        <v>2.44954188690385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2081616489151</v>
      </c>
      <c r="I17" s="0" t="n">
        <f aca="false">LN(H17)</f>
        <v>0.652750181597276</v>
      </c>
      <c r="J17" s="0" t="n">
        <f aca="false">I17/$C$15</f>
        <v>43.1603446418853</v>
      </c>
      <c r="K17" s="0" t="n">
        <f aca="false">H17-(1-$C$5)</f>
        <v>2.33481616489151</v>
      </c>
      <c r="L17" s="0" t="n">
        <f aca="false">(H17-H16)*J16</f>
        <v>2.5176754929827</v>
      </c>
      <c r="M17" s="0" t="n">
        <f aca="false">0.5*(J17-J16)*(H17-H16)</f>
        <v>0.0659203544598627</v>
      </c>
      <c r="N17" s="0" t="n">
        <f aca="false">L17+M17</f>
        <v>2.58359584744257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357.73366632689</v>
      </c>
      <c r="D18" s="8"/>
      <c r="G18" s="0" t="n">
        <f aca="false">G17+1</f>
        <v>16</v>
      </c>
      <c r="H18" s="0" t="n">
        <f aca="false">H17+$C$13</f>
        <v>1.98220390921761</v>
      </c>
      <c r="I18" s="0" t="n">
        <f aca="false">LN(H18)</f>
        <v>0.684209311149563</v>
      </c>
      <c r="J18" s="0" t="n">
        <f aca="false">I18/$C$15</f>
        <v>45.2404465122332</v>
      </c>
      <c r="K18" s="0" t="n">
        <f aca="false">H18-(1-$C$5)</f>
        <v>2.39620390921761</v>
      </c>
      <c r="L18" s="0" t="n">
        <f aca="false">(H18-H17)*J17</f>
        <v>2.64951620190243</v>
      </c>
      <c r="M18" s="0" t="n">
        <f aca="false">0.5*(J18-J17)*(H18-H17)</f>
        <v>0.0638463808945802</v>
      </c>
      <c r="N18" s="0" t="n">
        <f aca="false">L18+M18</f>
        <v>2.71336258279701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4359165354371</v>
      </c>
      <c r="I19" s="0" t="n">
        <f aca="false">LN(H19)</f>
        <v>0.714708874273421</v>
      </c>
      <c r="J19" s="0" t="n">
        <f aca="false">I19/$C$15</f>
        <v>47.2571011114422</v>
      </c>
      <c r="K19" s="0" t="n">
        <f aca="false">H19-(1-$C$5)</f>
        <v>2.45759165354371</v>
      </c>
      <c r="L19" s="0" t="n">
        <f aca="false">(H19-H18)*J18</f>
        <v>2.77720896369158</v>
      </c>
      <c r="M19" s="0" t="n">
        <f aca="false">0.5*(J19-J18)*(H19-H18)</f>
        <v>0.0618989384651473</v>
      </c>
      <c r="N19" s="0" t="n">
        <f aca="false">L19+M19</f>
        <v>2.8391079021567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74.67322815361</v>
      </c>
      <c r="D20" s="11"/>
      <c r="G20" s="0" t="n">
        <f aca="false">G19+1</f>
        <v>18</v>
      </c>
      <c r="H20" s="0" t="n">
        <f aca="false">H19+$C$13</f>
        <v>2.10497939786981</v>
      </c>
      <c r="I20" s="0" t="n">
        <f aca="false">LN(H20)</f>
        <v>0.744305679851203</v>
      </c>
      <c r="J20" s="0" t="n">
        <f aca="false">I20/$C$15</f>
        <v>49.2140646865578</v>
      </c>
      <c r="K20" s="0" t="n">
        <f aca="false">H20-(1-$C$5)</f>
        <v>2.51897939786981</v>
      </c>
      <c r="L20" s="0" t="n">
        <f aca="false">(H20-H19)*J19</f>
        <v>2.90100684062188</v>
      </c>
      <c r="M20" s="0" t="n">
        <f aca="false">0.5*(J20-J19)*(H20-H19)</f>
        <v>0.0600667898023442</v>
      </c>
      <c r="N20" s="0" t="n">
        <f aca="false">L20+M20</f>
        <v>2.96107363042422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6636714219591</v>
      </c>
      <c r="I21" s="0" t="n">
        <f aca="false">LN(H21)</f>
        <v>0.773051636613739</v>
      </c>
      <c r="J21" s="0" t="n">
        <f aca="false">I21/$C$15</f>
        <v>51.1147694828335</v>
      </c>
      <c r="K21" s="0" t="n">
        <f aca="false">H21-(1-$C$5)</f>
        <v>2.58036714219591</v>
      </c>
      <c r="L21" s="0" t="n">
        <f aca="false">(H21-H20)*J20</f>
        <v>3.02114042022656</v>
      </c>
      <c r="M21" s="0" t="n">
        <f aca="false">0.5*(J21-J20)*(H21-H20)</f>
        <v>0.0583399900365833</v>
      </c>
      <c r="N21" s="0" t="n">
        <f aca="false">L21+M21</f>
        <v>3.07948041026315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532.40689448051</v>
      </c>
      <c r="D22" s="11" t="s">
        <v>28</v>
      </c>
      <c r="G22" s="0" t="n">
        <f aca="false">G21+1</f>
        <v>20</v>
      </c>
      <c r="H22" s="0" t="n">
        <f aca="false">H21+$C$13</f>
        <v>2.22775488652201</v>
      </c>
      <c r="I22" s="0" t="n">
        <f aca="false">LN(H22)</f>
        <v>0.800994300986912</v>
      </c>
      <c r="J22" s="0" t="n">
        <f aca="false">I22/$C$15</f>
        <v>52.9623599677684</v>
      </c>
      <c r="K22" s="0" t="n">
        <f aca="false">H22-(1-$C$5)</f>
        <v>2.64175488652201</v>
      </c>
      <c r="L22" s="0" t="n">
        <f aca="false">(H22-H21)*J21</f>
        <v>3.13782040029973</v>
      </c>
      <c r="M22" s="0" t="n">
        <f aca="false">0.5*(J22-J21)*(H22-H21)</f>
        <v>0.0567097061542588</v>
      </c>
      <c r="N22" s="0" t="n">
        <f aca="false">L22+M22</f>
        <v>3.19453010645399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8914263084811</v>
      </c>
      <c r="I23" s="0" t="n">
        <f aca="false">LN(H23)</f>
        <v>0.828177350452529</v>
      </c>
      <c r="J23" s="0" t="n">
        <f aca="false">I23/$C$15</f>
        <v>54.7597241300925</v>
      </c>
      <c r="K23" s="0" t="n">
        <f aca="false">H23-(1-$C$5)</f>
        <v>2.70314263084811</v>
      </c>
      <c r="L23" s="0" t="n">
        <f aca="false">(H23-H22)*J22</f>
        <v>3.25123981260825</v>
      </c>
      <c r="M23" s="0" t="n">
        <f aca="false">0.5*(J23-J22)*(H23-H22)</f>
        <v>0.0551680658288229</v>
      </c>
      <c r="N23" s="0" t="n">
        <f aca="false">L23+M23</f>
        <v>3.30640787843707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00432</v>
      </c>
      <c r="D24" s="14" t="s">
        <v>30</v>
      </c>
      <c r="G24" s="0" t="n">
        <f aca="false">G23+1</f>
        <v>22</v>
      </c>
      <c r="H24" s="0" t="n">
        <f aca="false">H23+$C$13</f>
        <v>2.35053037517421</v>
      </c>
      <c r="I24" s="0" t="n">
        <f aca="false">LN(H24)</f>
        <v>0.854640994255051</v>
      </c>
      <c r="J24" s="0" t="n">
        <f aca="false">I24/$C$15</f>
        <v>56.5095206360115</v>
      </c>
      <c r="K24" s="0" t="n">
        <f aca="false">H24-(1-$C$5)</f>
        <v>2.76453037517421</v>
      </c>
      <c r="L24" s="0" t="n">
        <f aca="false">(H24-H23)*J23</f>
        <v>3.36157594426589</v>
      </c>
      <c r="M24" s="0" t="n">
        <f aca="false">0.5*(J24-J23)*(H24-H23)</f>
        <v>0.0537080302640295</v>
      </c>
      <c r="N24" s="0" t="n">
        <f aca="false">L24+M24</f>
        <v>3.41528397452992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1191811950031</v>
      </c>
      <c r="I25" s="0" t="n">
        <f aca="false">LN(H25)</f>
        <v>0.880422331149546</v>
      </c>
      <c r="J25" s="0" t="n">
        <f aca="false">I25/$C$15</f>
        <v>58.2142024837777</v>
      </c>
      <c r="K25" s="0" t="n">
        <f aca="false">H25-(1-$C$5)</f>
        <v>2.82591811950031</v>
      </c>
      <c r="L25" s="0" t="n">
        <f aca="false">(H25-H24)*J24</f>
        <v>3.46899200479395</v>
      </c>
      <c r="M25" s="0" t="n">
        <f aca="false">0.5*(J25-J24)*(H25-H24)</f>
        <v>0.0523232867140081</v>
      </c>
      <c r="N25" s="0" t="n">
        <f aca="false">L25+M25</f>
        <v>3.52131529150796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7330586382641</v>
      </c>
      <c r="I26" s="0" t="n">
        <f aca="false">LN(H26)</f>
        <v>0.905555662179858</v>
      </c>
      <c r="J26" s="0" t="n">
        <f aca="false">I26/$C$15</f>
        <v>59.8760376848226</v>
      </c>
      <c r="K26" s="0" t="n">
        <f aca="false">H26-(1-$C$5)</f>
        <v>2.88730586382641</v>
      </c>
      <c r="L26" s="0" t="n">
        <f aca="false">(H26-H25)*J25</f>
        <v>3.57363857822197</v>
      </c>
      <c r="M26" s="0" t="n">
        <f aca="false">0.5*(J26-J25)*(H26-H25)</f>
        <v>0.0510081572169312</v>
      </c>
      <c r="N26" s="0" t="n">
        <f aca="false">L26+M26</f>
        <v>3.624646735438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3469360815251</v>
      </c>
      <c r="I27" s="0" t="n">
        <f aca="false">LN(H27)</f>
        <v>0.930072765104309</v>
      </c>
      <c r="J27" s="0" t="n">
        <f aca="false">I27/$C$15</f>
        <v>61.4971274089964</v>
      </c>
      <c r="K27" s="0" t="n">
        <f aca="false">H27-(1-$C$5)</f>
        <v>2.94869360815251</v>
      </c>
      <c r="L27" s="0" t="n">
        <f aca="false">(H27-H26)*J26</f>
        <v>3.67565489265583</v>
      </c>
      <c r="M27" s="0" t="n">
        <f aca="false">0.5*(J27-J26)*(H27-H26)</f>
        <v>0.0497575207586225</v>
      </c>
      <c r="N27" s="0" t="n">
        <f aca="false">L27+M27</f>
        <v>3.7254124134144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9608135247861</v>
      </c>
      <c r="I28" s="0" t="n">
        <f aca="false">LN(H28)</f>
        <v>0.954003135977413</v>
      </c>
      <c r="J28" s="0" t="n">
        <f aca="false">I28/$C$15</f>
        <v>63.079421958136</v>
      </c>
      <c r="K28" s="0" t="n">
        <f aca="false">H28-(1-$C$5)</f>
        <v>3.01008135247861</v>
      </c>
      <c r="L28" s="0" t="n">
        <f aca="false">(H28-H27)*J27</f>
        <v>3.77516993417308</v>
      </c>
      <c r="M28" s="0" t="n">
        <f aca="false">0.5*(J28-J27)*(H28-H27)</f>
        <v>0.0485667466155842</v>
      </c>
      <c r="N28" s="0" t="n">
        <f aca="false">L28+M28</f>
        <v>3.82373668078866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89</v>
      </c>
      <c r="D29" s="0" t="n">
        <f aca="false">C11</f>
        <v>92.8</v>
      </c>
      <c r="G29" s="0" t="n">
        <f aca="false">G28+1</f>
        <v>27</v>
      </c>
      <c r="H29" s="0" t="n">
        <f aca="false">H28+$C$13</f>
        <v>2.65746909680471</v>
      </c>
      <c r="I29" s="0" t="n">
        <f aca="false">LN(H29)</f>
        <v>0.977374202494559</v>
      </c>
      <c r="J29" s="0" t="n">
        <f aca="false">I29/$C$15</f>
        <v>64.6247348725808</v>
      </c>
      <c r="K29" s="0" t="n">
        <f aca="false">H29-(1-$C$5)</f>
        <v>3.07146909680471</v>
      </c>
      <c r="L29" s="0" t="n">
        <f aca="false">(H29-H28)*J28</f>
        <v>3.87230342740424</v>
      </c>
      <c r="M29" s="0" t="n">
        <f aca="false">0.5*(J29-J28)*(H29-H28)</f>
        <v>0.0474316370478782</v>
      </c>
      <c r="N29" s="0" t="n">
        <f aca="false">L29+M29</f>
        <v>3.91973506445212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48338721630502</v>
      </c>
      <c r="D30" s="0" t="n">
        <f aca="false">C11</f>
        <v>92.8</v>
      </c>
      <c r="G30" s="0" t="n">
        <f aca="false">G29+1</f>
        <v>28</v>
      </c>
      <c r="H30" s="0" t="n">
        <f aca="false">H29+$C$13</f>
        <v>2.71885684113081</v>
      </c>
      <c r="I30" s="0" t="n">
        <f aca="false">LN(H30)</f>
        <v>1.00021151296991</v>
      </c>
      <c r="J30" s="0" t="n">
        <f aca="false">I30/$C$15</f>
        <v>66.134755426536</v>
      </c>
      <c r="K30" s="0" t="n">
        <f aca="false">H30-(1-$C$5)</f>
        <v>3.13285684113081</v>
      </c>
      <c r="L30" s="0" t="n">
        <f aca="false">(H30-H29)*J29</f>
        <v>3.9671667015</v>
      </c>
      <c r="M30" s="0" t="n">
        <f aca="false">0.5*(J30-J29)*(H30-H29)</f>
        <v>0.0463483778466786</v>
      </c>
      <c r="N30" s="0" t="n">
        <f aca="false">L30+M30</f>
        <v>4.0135150793466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8024458545691</v>
      </c>
      <c r="I31" s="0" t="n">
        <f aca="false">LN(H31)</f>
        <v>1.02253890421268</v>
      </c>
      <c r="J31" s="0" t="n">
        <f aca="false">I31/$C$15</f>
        <v>67.611059728182</v>
      </c>
      <c r="K31" s="0" t="n">
        <f aca="false">H31-(1-$C$5)</f>
        <v>3.19424458545691</v>
      </c>
      <c r="L31" s="0" t="n">
        <f aca="false">(H31-H30)*J30</f>
        <v>4.05986345719336</v>
      </c>
      <c r="M31" s="0" t="n">
        <f aca="false">0.5*(J31-J30)*(H31-H30)</f>
        <v>0.045313495508484</v>
      </c>
      <c r="N31" s="0" t="n">
        <f aca="false">L31+M31</f>
        <v>4.10517695270184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800660594862745</v>
      </c>
      <c r="D32" s="5" t="s">
        <v>36</v>
      </c>
      <c r="E32" s="16" t="n">
        <f aca="false">(0.4/E35)/100</f>
        <v>0.113604439588783</v>
      </c>
      <c r="G32" s="0" t="n">
        <f aca="false">G31+1</f>
        <v>30</v>
      </c>
      <c r="H32" s="0" t="n">
        <f aca="false">H31+$C$13</f>
        <v>2.84163232978301</v>
      </c>
      <c r="I32" s="0" t="n">
        <f aca="false">LN(H32)</f>
        <v>1.04437865106765</v>
      </c>
      <c r="J32" s="0" t="n">
        <f aca="false">I32/$C$15</f>
        <v>69.0551206074074</v>
      </c>
      <c r="K32" s="0" t="n">
        <f aca="false">H32-(1-$C$5)</f>
        <v>3.25563232978301</v>
      </c>
      <c r="L32" s="0" t="n">
        <f aca="false">(H32-H31)*J31</f>
        <v>4.15049044821033</v>
      </c>
      <c r="M32" s="0" t="n">
        <f aca="false">0.5*(J32-J31)*(H32-H31)</f>
        <v>0.0443238200226049</v>
      </c>
      <c r="N32" s="0" t="n">
        <f aca="false">L32+M32</f>
        <v>4.19481426823293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42938721630501</v>
      </c>
      <c r="E33" s="0" t="n">
        <f aca="false">2.146+LN(K52-1.414)</f>
        <v>3.26747793786617</v>
      </c>
      <c r="G33" s="0" t="n">
        <f aca="false">G32+1</f>
        <v>31</v>
      </c>
      <c r="H33" s="0" t="n">
        <f aca="false">H32+$C$13</f>
        <v>2.90302007410911</v>
      </c>
      <c r="I33" s="0" t="n">
        <f aca="false">LN(H33)</f>
        <v>1.06575159997177</v>
      </c>
      <c r="J33" s="0" t="n">
        <f aca="false">I33/$C$15</f>
        <v>70.4683164466766</v>
      </c>
      <c r="K33" s="0" t="n">
        <f aca="false">H33-(1-$C$5)</f>
        <v>3.31702007410911</v>
      </c>
      <c r="L33" s="0" t="n">
        <f aca="false">(H33-H32)*J32</f>
        <v>4.23913808825554</v>
      </c>
      <c r="M33" s="0" t="n">
        <f aca="false">0.5*(J33-J32)*(H33-H32)</f>
        <v>0.0433764524318829</v>
      </c>
      <c r="N33" s="0" t="n">
        <f aca="false">L33+M33</f>
        <v>4.28251454068742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8.6113504723994</v>
      </c>
      <c r="E34" s="0" t="n">
        <f aca="false">J52</f>
        <v>92.8</v>
      </c>
      <c r="G34" s="0" t="n">
        <f aca="false">G33+1</f>
        <v>32</v>
      </c>
      <c r="H34" s="0" t="n">
        <f aca="false">H33+$C$13</f>
        <v>2.96440781843521</v>
      </c>
      <c r="I34" s="0" t="n">
        <f aca="false">LN(H34)</f>
        <v>1.08667728853431</v>
      </c>
      <c r="J34" s="0" t="n">
        <f aca="false">I34/$C$15</f>
        <v>71.8519390877578</v>
      </c>
      <c r="K34" s="0" t="n">
        <f aca="false">H34-(1-$C$5)</f>
        <v>3.37840781843521</v>
      </c>
      <c r="L34" s="0" t="n">
        <f aca="false">(H34-H33)*J33</f>
        <v>4.3258909931193</v>
      </c>
      <c r="M34" s="0" t="n">
        <f aca="false">0.5*(J34-J33)*(H34-H33)</f>
        <v>0.0424687364672499</v>
      </c>
      <c r="N34" s="0" t="n">
        <f aca="false">L34+M34</f>
        <v>4.36835972958655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99587468855728</v>
      </c>
      <c r="E35" s="0" t="n">
        <f aca="false">E33/E34</f>
        <v>0.0352098915718338</v>
      </c>
      <c r="G35" s="0" t="n">
        <f aca="false">G34+1</f>
        <v>33</v>
      </c>
      <c r="H35" s="0" t="n">
        <f aca="false">H34+$C$13</f>
        <v>3.02579556276131</v>
      </c>
      <c r="I35" s="0" t="n">
        <f aca="false">LN(H35)</f>
        <v>1.10717405285958</v>
      </c>
      <c r="J35" s="0" t="n">
        <f aca="false">I35/$C$15</f>
        <v>73.2072009279882</v>
      </c>
      <c r="K35" s="0" t="n">
        <f aca="false">H35-(1-$C$5)</f>
        <v>3.43979556276131</v>
      </c>
      <c r="L35" s="0" t="n">
        <f aca="false">(H35-H34)*J34</f>
        <v>4.4108284660538</v>
      </c>
      <c r="M35" s="0" t="n">
        <f aca="false">0.5*(J35-J34)*(H35-H34)</f>
        <v>0.0415982336714892</v>
      </c>
      <c r="N35" s="0" t="n">
        <f aca="false">L35+M35</f>
        <v>4.45242669972529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8718330708741</v>
      </c>
      <c r="I36" s="0" t="n">
        <f aca="false">LN(H36)</f>
        <v>1.1272591240899</v>
      </c>
      <c r="J36" s="0" t="n">
        <f aca="false">I36/$C$15</f>
        <v>74.5352413037656</v>
      </c>
      <c r="K36" s="0" t="n">
        <f aca="false">H36-(1-$C$5)</f>
        <v>3.50118330708741</v>
      </c>
      <c r="L36" s="0" t="n">
        <f aca="false">(H36-H35)*J35</f>
        <v>4.49402493339678</v>
      </c>
      <c r="M36" s="0" t="n">
        <f aca="false">0.5*(J36-J35)*(H36-H35)</f>
        <v>0.0407627015214802</v>
      </c>
      <c r="N36" s="0" t="n">
        <f aca="false">L36+M36</f>
        <v>4.53478763491826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14857105141351</v>
      </c>
      <c r="I37" s="0" t="n">
        <f aca="false">LN(H37)</f>
        <v>1.1469487154424</v>
      </c>
      <c r="J37" s="0" t="n">
        <f aca="false">I37/$C$15</f>
        <v>75.8371322454918</v>
      </c>
      <c r="K37" s="0" t="n">
        <f aca="false">H37-(1-$C$5)</f>
        <v>3.56257105141351</v>
      </c>
      <c r="L37" s="0" t="n">
        <f aca="false">(H37-H36)*J36</f>
        <v>4.57555033643974</v>
      </c>
      <c r="M37" s="0" t="n">
        <f aca="false">0.5*(J37-J36)*(H37-H36)</f>
        <v>0.039960074135579</v>
      </c>
      <c r="N37" s="0" t="n">
        <f aca="false">L37+M37</f>
        <v>4.61551041057532</v>
      </c>
    </row>
    <row r="38" customFormat="false" ht="12.75" hidden="false" customHeight="false" outlineLevel="0" collapsed="false">
      <c r="B38" s="0" t="n">
        <v>4</v>
      </c>
      <c r="C38" s="0" t="n">
        <v>0.859608569523175</v>
      </c>
      <c r="D38" s="0" t="n">
        <f aca="false">C38*100</f>
        <v>85.9608569523175</v>
      </c>
      <c r="G38" s="0" t="n">
        <f aca="false">G37+1</f>
        <v>36</v>
      </c>
      <c r="H38" s="0" t="n">
        <f aca="false">H37+$C$13</f>
        <v>3.20995879573961</v>
      </c>
      <c r="I38" s="0" t="n">
        <f aca="false">LN(H38)</f>
        <v>1.16625810084135</v>
      </c>
      <c r="J38" s="0" t="n">
        <f aca="false">I38/$C$15</f>
        <v>77.1138836768013</v>
      </c>
      <c r="K38" s="0" t="n">
        <f aca="false">H38-(1-$C$5)</f>
        <v>3.62395879573961</v>
      </c>
      <c r="L38" s="0" t="n">
        <f aca="false">(H38-H37)*J37</f>
        <v>4.6554704847109</v>
      </c>
      <c r="M38" s="0" t="n">
        <f aca="false">0.5*(J38-J37)*(H38-H37)</f>
        <v>0.0391884452166039</v>
      </c>
      <c r="N38" s="0" t="n">
        <f aca="false">L38+M38</f>
        <v>4.6946589299275</v>
      </c>
    </row>
    <row r="39" customFormat="false" ht="12.75" hidden="false" customHeight="false" outlineLevel="0" collapsed="false">
      <c r="B39" s="0" t="n">
        <v>6.5</v>
      </c>
      <c r="C39" s="0" t="n">
        <v>0.925140746915638</v>
      </c>
      <c r="D39" s="0" t="n">
        <f aca="false">C39*100</f>
        <v>92.5140746915638</v>
      </c>
      <c r="G39" s="0" t="n">
        <f aca="false">G38+1</f>
        <v>37</v>
      </c>
      <c r="H39" s="0" t="n">
        <f aca="false">H38+$C$13</f>
        <v>3.27134654006571</v>
      </c>
      <c r="I39" s="0" t="n">
        <f aca="false">LN(H39)</f>
        <v>1.18520168610141</v>
      </c>
      <c r="J39" s="0" t="n">
        <f aca="false">I39/$C$15</f>
        <v>78.3664481212516</v>
      </c>
      <c r="K39" s="0" t="n">
        <f aca="false">H39-(1-$C$5)</f>
        <v>3.68534654006571</v>
      </c>
      <c r="L39" s="0" t="n">
        <f aca="false">(H39-H38)*J38</f>
        <v>4.73384737514411</v>
      </c>
      <c r="M39" s="0" t="n">
        <f aca="false">0.5*(J39-J38)*(H39-H38)</f>
        <v>0.0384460529339385</v>
      </c>
      <c r="N39" s="0" t="n">
        <f aca="false">L39+M39</f>
        <v>4.77229342807804</v>
      </c>
    </row>
    <row r="40" customFormat="false" ht="12.75" hidden="false" customHeight="false" outlineLevel="0" collapsed="false">
      <c r="B40" s="0" t="n">
        <v>11.5</v>
      </c>
      <c r="C40" s="0" t="n">
        <v>0.931699233077693</v>
      </c>
      <c r="D40" s="0" t="n">
        <f aca="false">C40*100</f>
        <v>93.1699233077693</v>
      </c>
      <c r="G40" s="0" t="n">
        <f aca="false">G39+1</f>
        <v>38</v>
      </c>
      <c r="H40" s="0" t="n">
        <f aca="false">H39+$C$13</f>
        <v>3.33273428439181</v>
      </c>
      <c r="I40" s="0" t="n">
        <f aca="false">LN(H40)</f>
        <v>1.20379307349286</v>
      </c>
      <c r="J40" s="0" t="n">
        <f aca="false">I40/$C$15</f>
        <v>79.5957249714276</v>
      </c>
      <c r="K40" s="0" t="n">
        <f aca="false">H40-(1-$C$5)</f>
        <v>3.74673428439181</v>
      </c>
      <c r="L40" s="0" t="n">
        <f aca="false">(H40-H39)*J39</f>
        <v>4.81073948101198</v>
      </c>
      <c r="M40" s="0" t="n">
        <f aca="false">0.5*(J40-J39)*(H40-H39)</f>
        <v>0.037731266492301</v>
      </c>
      <c r="N40" s="0" t="n">
        <f aca="false">L40+M40</f>
        <v>4.84847074750428</v>
      </c>
    </row>
    <row r="41" customFormat="false" ht="12.75" hidden="false" customHeight="false" outlineLevel="0" collapsed="false">
      <c r="B41" s="0" t="n">
        <v>16.5</v>
      </c>
      <c r="C41" s="0" t="n">
        <v>0.927265221740581</v>
      </c>
      <c r="D41" s="0" t="n">
        <f aca="false">C41*100</f>
        <v>92.7265221740581</v>
      </c>
      <c r="G41" s="0" t="n">
        <f aca="false">G40+1</f>
        <v>39</v>
      </c>
      <c r="H41" s="0" t="n">
        <f aca="false">H40+$C$13</f>
        <v>3.39412202871791</v>
      </c>
      <c r="I41" s="0" t="n">
        <f aca="false">LN(H41)</f>
        <v>1.22204512041375</v>
      </c>
      <c r="J41" s="0" t="n">
        <f aca="false">I41/$C$15</f>
        <v>80.8025643683896</v>
      </c>
      <c r="K41" s="0" t="n">
        <f aca="false">H41-(1-$C$5)</f>
        <v>3.80812202871791</v>
      </c>
      <c r="L41" s="0" t="n">
        <f aca="false">(H41-H40)*J40</f>
        <v>4.88620201399659</v>
      </c>
      <c r="M41" s="0" t="n">
        <f aca="false">0.5*(J41-J40)*(H41-H40)</f>
        <v>0.0370425741716822</v>
      </c>
      <c r="N41" s="0" t="n">
        <f aca="false">L41+M41</f>
        <v>4.92324458816827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45550977304401</v>
      </c>
      <c r="I42" s="0" t="n">
        <f aca="false">LN(H42)</f>
        <v>1.23996999280288</v>
      </c>
      <c r="J42" s="0" t="n">
        <f aca="false">I42/$C$15</f>
        <v>81.9877707333777</v>
      </c>
      <c r="K42" s="0" t="n">
        <f aca="false">H42-(1-$C$5)</f>
        <v>3.86950977304401</v>
      </c>
      <c r="L42" s="0" t="n">
        <f aca="false">(H42-H41)*J41</f>
        <v>4.96028716233995</v>
      </c>
      <c r="M42" s="0" t="n">
        <f aca="false">0.5*(J42-J41)*(H42-H41)</f>
        <v>0.0363785726537808</v>
      </c>
      <c r="N42" s="0" t="n">
        <f aca="false">L42+M42</f>
        <v>4.99666573499373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51689751737011</v>
      </c>
      <c r="I43" s="0" t="n">
        <f aca="false">LN(H43)</f>
        <v>1.25757921384924</v>
      </c>
      <c r="J43" s="0" t="n">
        <f aca="false">I43/$C$15</f>
        <v>83.1521059885229</v>
      </c>
      <c r="K43" s="0" t="n">
        <f aca="false">H43-(1-$C$5)</f>
        <v>3.93089751737011</v>
      </c>
      <c r="L43" s="0" t="n">
        <f aca="false">(H43-H42)*J42</f>
        <v>5.03304430764751</v>
      </c>
      <c r="M43" s="0" t="n">
        <f aca="false">0.5*(J43-J42)*(H43-H42)</f>
        <v>0.0357379574763583</v>
      </c>
      <c r="N43" s="0" t="n">
        <f aca="false">L43+M43</f>
        <v>5.06878226512387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57828526169621</v>
      </c>
      <c r="I44" s="0" t="n">
        <f aca="false">LN(H44)</f>
        <v>1.27488370848657</v>
      </c>
      <c r="J44" s="0" t="n">
        <f aca="false">I44/$C$15</f>
        <v>84.2962924988556</v>
      </c>
      <c r="K44" s="0" t="n">
        <f aca="false">H44-(1-$C$5)</f>
        <v>3.99228526169621</v>
      </c>
      <c r="L44" s="0" t="n">
        <f aca="false">(H44-H43)*J43</f>
        <v>5.10452022260023</v>
      </c>
      <c r="M44" s="0" t="n">
        <f aca="false">0.5*(J44-J43)*(H44-H43)</f>
        <v>0.0351195144788388</v>
      </c>
      <c r="N44" s="0" t="n">
        <f aca="false">L44+M44</f>
        <v>5.1396397370790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3967300602231</v>
      </c>
      <c r="I45" s="0" t="n">
        <f aca="false">LN(H45)</f>
        <v>1.29189384410302</v>
      </c>
      <c r="J45" s="0" t="n">
        <f aca="false">I45/$C$15</f>
        <v>85.421015764064</v>
      </c>
      <c r="K45" s="0" t="n">
        <f aca="false">H45-(1-$C$5)</f>
        <v>4.05367300602231</v>
      </c>
      <c r="L45" s="0" t="n">
        <f aca="false">(H45-H44)*J44</f>
        <v>5.17475925155791</v>
      </c>
      <c r="M45" s="0" t="n">
        <f aca="false">0.5*(J45-J44)*(H45-H44)</f>
        <v>0.0345221121211132</v>
      </c>
      <c r="N45" s="0" t="n">
        <f aca="false">L45+M45</f>
        <v>5.2092813636790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0106075034841</v>
      </c>
      <c r="I46" s="0" t="n">
        <f aca="false">LN(H46)</f>
        <v>1.30861946784601</v>
      </c>
      <c r="J46" s="0" t="n">
        <f aca="false">I46/$C$15</f>
        <v>86.5269268851172</v>
      </c>
      <c r="K46" s="0" t="n">
        <f aca="false">H46-(1-$C$5)</f>
        <v>4.11506075034841</v>
      </c>
      <c r="L46" s="0" t="n">
        <f aca="false">(H46-H45)*J45</f>
        <v>5.24380347580013</v>
      </c>
      <c r="M46" s="0" t="n">
        <f aca="false">0.5*(J46-J45)*(H46-H45)</f>
        <v>0.0339446945733027</v>
      </c>
      <c r="N46" s="0" t="n">
        <f aca="false">L46+M46</f>
        <v>5.2777481703734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6244849467451</v>
      </c>
      <c r="I47" s="0" t="n">
        <f aca="false">LN(H47)</f>
        <v>1.32506994085824</v>
      </c>
      <c r="J47" s="0" t="n">
        <f aca="false">I47/$C$15</f>
        <v>87.6146448279794</v>
      </c>
      <c r="K47" s="0" t="n">
        <f aca="false">H47-(1-$C$5)</f>
        <v>4.17644849467451</v>
      </c>
      <c r="L47" s="0" t="n">
        <f aca="false">(H47-H46)*J46</f>
        <v>5.31169286494674</v>
      </c>
      <c r="M47" s="0" t="n">
        <f aca="false">0.5*(J47-J46)*(H47-H46)</f>
        <v>0.0333862754876677</v>
      </c>
      <c r="N47" s="0" t="n">
        <f aca="false">L47+M47</f>
        <v>5.3450791404344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2383623900061</v>
      </c>
      <c r="I48" s="0" t="n">
        <f aca="false">LN(H48)</f>
        <v>1.34125416974303</v>
      </c>
      <c r="J48" s="0" t="n">
        <f aca="false">I48/$C$15</f>
        <v>88.68475850412</v>
      </c>
      <c r="K48" s="0" t="n">
        <f aca="false">H48-(1-$C$5)</f>
        <v>4.23783623900061</v>
      </c>
      <c r="L48" s="0" t="n">
        <f aca="false">(H48-H47)*J47</f>
        <v>5.37846541592207</v>
      </c>
      <c r="M48" s="0" t="n">
        <f aca="false">0.5*(J48-J47)*(H48-H47)</f>
        <v>0.0328459323753914</v>
      </c>
      <c r="N48" s="0" t="n">
        <f aca="false">L48+M48</f>
        <v>5.4113113482974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8522398332671</v>
      </c>
      <c r="I49" s="0" t="n">
        <f aca="false">LN(H49)</f>
        <v>1.35718063552367</v>
      </c>
      <c r="J49" s="0" t="n">
        <f aca="false">I49/$C$15</f>
        <v>89.7378286853301</v>
      </c>
      <c r="K49" s="0" t="n">
        <f aca="false">H49-(1-$C$5)</f>
        <v>4.29922398332671</v>
      </c>
      <c r="L49" s="0" t="n">
        <f aca="false">(H49-H48)*J48</f>
        <v>5.44415728067286</v>
      </c>
      <c r="M49" s="0" t="n">
        <f aca="false">0.5*(J49-J48)*(H49-H48)</f>
        <v>0.032322801520782</v>
      </c>
      <c r="N49" s="0" t="n">
        <f aca="false">L49+M49</f>
        <v>5.4764800821936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4661172765281</v>
      </c>
      <c r="I50" s="0" t="n">
        <f aca="false">LN(H50)</f>
        <v>1.37285742033262</v>
      </c>
      <c r="J50" s="0" t="n">
        <f aca="false">I50/$C$15</f>
        <v>90.7743897684314</v>
      </c>
      <c r="K50" s="0" t="n">
        <f aca="false">H50-(1-$C$5)</f>
        <v>4.36061172765281</v>
      </c>
      <c r="L50" s="0" t="n">
        <f aca="false">(H50-H49)*J49</f>
        <v>5.50880288371442</v>
      </c>
      <c r="M50" s="0" t="n">
        <f aca="false">0.5*(J50-J49)*(H50-H49)</f>
        <v>0.0318160733739046</v>
      </c>
      <c r="N50" s="0" t="n">
        <f aca="false">L50+M50</f>
        <v>5.5406189570883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0799947197891</v>
      </c>
      <c r="I51" s="0" t="n">
        <f aca="false">LN(H51)</f>
        <v>1.38829223204077</v>
      </c>
      <c r="J51" s="0" t="n">
        <f aca="false">I51/$C$15</f>
        <v>91.7949514037818</v>
      </c>
      <c r="K51" s="0" t="n">
        <f aca="false">H51-(1-$C$5)</f>
        <v>4.42199947197891</v>
      </c>
      <c r="L51" s="0" t="n">
        <f aca="false">(H51-H50)*J50</f>
        <v>5.57243503046223</v>
      </c>
      <c r="M51" s="0" t="n">
        <f aca="false">0.5*(J51-J50)*(H51-H50)</f>
        <v>0.0313249883699582</v>
      </c>
      <c r="N51" s="0" t="n">
        <f aca="false">L51+M51</f>
        <v>5.6037600188321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6938721630501</v>
      </c>
      <c r="I52" s="0" t="n">
        <f aca="false">LN(H52)</f>
        <v>1.40349242701462</v>
      </c>
      <c r="J52" s="0" t="n">
        <f aca="false">I52/$C$15</f>
        <v>92.8</v>
      </c>
      <c r="K52" s="0" t="n">
        <f aca="false">H52-(1-$C$5)</f>
        <v>4.48338721630501</v>
      </c>
      <c r="L52" s="0" t="n">
        <f aca="false">(H52-H51)*J51</f>
        <v>5.63508500720215</v>
      </c>
      <c r="M52" s="0" t="n">
        <f aca="false">0.5*(J52-J51)*(H52-H51)</f>
        <v>0.030848833129974</v>
      </c>
      <c r="N52" s="0" t="n">
        <f aca="false">L52+M52</f>
        <v>5.66593384033212</v>
      </c>
    </row>
    <row r="53" customFormat="false" ht="12.75" hidden="false" customHeight="false" outlineLevel="0" collapsed="false">
      <c r="N53" s="0" t="n">
        <f aca="false">SUM(N3:N52)</f>
        <v>174.67322815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49:12Z</dcterms:modified>
  <cp:revision>0</cp:revision>
  <dc:subject/>
  <dc:title/>
</cp:coreProperties>
</file>