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20814560354312</c:v>
                </c:pt>
                <c:pt idx="2">
                  <c:v>6.23496711007706</c:v>
                </c:pt>
                <c:pt idx="3">
                  <c:v>9.09986948091634</c:v>
                </c:pt>
                <c:pt idx="4">
                  <c:v>11.8193002354055</c:v>
                </c:pt>
                <c:pt idx="5">
                  <c:v>14.4073214848796</c:v>
                </c:pt>
                <c:pt idx="6">
                  <c:v>16.8760500178011</c:v>
                </c:pt>
                <c:pt idx="7">
                  <c:v>19.2360003544049</c:v>
                </c:pt>
                <c:pt idx="8">
                  <c:v>21.4963553623331</c:v>
                </c:pt>
                <c:pt idx="9">
                  <c:v>23.6651820472525</c:v>
                </c:pt>
                <c:pt idx="10">
                  <c:v>25.7496053296799</c:v>
                </c:pt>
                <c:pt idx="11">
                  <c:v>27.7559492571675</c:v>
                </c:pt>
                <c:pt idx="12">
                  <c:v>29.6898527109578</c:v>
                </c:pt>
                <c:pt idx="13">
                  <c:v>31.5563649430354</c:v>
                </c:pt>
                <c:pt idx="14">
                  <c:v>33.3600250209037</c:v>
                </c:pt>
                <c:pt idx="15">
                  <c:v>35.1049283270609</c:v>
                </c:pt>
                <c:pt idx="16">
                  <c:v>36.7947825647671</c:v>
                </c:pt>
                <c:pt idx="17">
                  <c:v>38.4329551965659</c:v>
                </c:pt>
                <c:pt idx="18">
                  <c:v>40.0225138416309</c:v>
                </c:pt>
                <c:pt idx="19">
                  <c:v>41.5662608499895</c:v>
                </c:pt>
                <c:pt idx="20">
                  <c:v>43.0667630327204</c:v>
                </c:pt>
                <c:pt idx="21">
                  <c:v>44.526377340383</c:v>
                </c:pt>
                <c:pt idx="22">
                  <c:v>45.9472731347661</c:v>
                </c:pt>
                <c:pt idx="23">
                  <c:v>47.3314515823123</c:v>
                </c:pt>
                <c:pt idx="24">
                  <c:v>48.680762604376</c:v>
                </c:pt>
                <c:pt idx="25">
                  <c:v>49.9969197446004</c:v>
                </c:pt>
                <c:pt idx="26">
                  <c:v>51.2815132532003</c:v>
                </c:pt>
                <c:pt idx="27">
                  <c:v>52.5360216387725</c:v>
                </c:pt>
                <c:pt idx="28">
                  <c:v>53.7618218980989</c:v>
                </c:pt>
                <c:pt idx="29">
                  <c:v>54.960198601439</c:v>
                </c:pt>
                <c:pt idx="30">
                  <c:v>56.1323519836114</c:v>
                </c:pt>
                <c:pt idx="31">
                  <c:v>57.279405168631</c:v>
                </c:pt>
                <c:pt idx="32">
                  <c:v>58.4024106369106</c:v>
                </c:pt>
                <c:pt idx="33">
                  <c:v>59.5023560283676</c:v>
                </c:pt>
                <c:pt idx="34">
                  <c:v>60.5801693616211</c:v>
                </c:pt>
                <c:pt idx="35">
                  <c:v>61.6367237383982</c:v>
                </c:pt>
                <c:pt idx="36">
                  <c:v>62.6728415928997</c:v>
                </c:pt>
                <c:pt idx="37">
                  <c:v>63.689298537945</c:v>
                </c:pt>
                <c:pt idx="38">
                  <c:v>64.6868268529549</c:v>
                </c:pt>
                <c:pt idx="39">
                  <c:v>65.666118653064</c:v>
                </c:pt>
                <c:pt idx="40">
                  <c:v>66.6278287737195</c:v>
                </c:pt>
                <c:pt idx="41">
                  <c:v>67.5725774008746</c:v>
                </c:pt>
                <c:pt idx="42">
                  <c:v>68.5009524732379</c:v>
                </c:pt>
                <c:pt idx="43">
                  <c:v>69.4135118798792</c:v>
                </c:pt>
                <c:pt idx="44">
                  <c:v>70.3107854737623</c:v>
                </c:pt>
                <c:pt idx="45">
                  <c:v>71.193276919402</c:v>
                </c:pt>
                <c:pt idx="46">
                  <c:v>72.0614653907777</c:v>
                </c:pt>
                <c:pt idx="47">
                  <c:v>72.9158071338351</c:v>
                </c:pt>
                <c:pt idx="48">
                  <c:v>73.7567369063313</c:v>
                </c:pt>
                <c:pt idx="49">
                  <c:v>74.5846693064</c:v>
                </c:pt>
                <c:pt idx="50">
                  <c:v>75.4000000000001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571856985306</c:v>
                </c:pt>
                <c:pt idx="2">
                  <c:v>1.53743713970613</c:v>
                </c:pt>
                <c:pt idx="3">
                  <c:v>1.59915570955919</c:v>
                </c:pt>
                <c:pt idx="4">
                  <c:v>1.66087427941225</c:v>
                </c:pt>
                <c:pt idx="5">
                  <c:v>1.72259284926532</c:v>
                </c:pt>
                <c:pt idx="6">
                  <c:v>1.78431141911838</c:v>
                </c:pt>
                <c:pt idx="7">
                  <c:v>1.84602998897144</c:v>
                </c:pt>
                <c:pt idx="8">
                  <c:v>1.90774855882451</c:v>
                </c:pt>
                <c:pt idx="9">
                  <c:v>1.96946712867757</c:v>
                </c:pt>
                <c:pt idx="10">
                  <c:v>2.03118569853063</c:v>
                </c:pt>
                <c:pt idx="11">
                  <c:v>2.09290426838369</c:v>
                </c:pt>
                <c:pt idx="12">
                  <c:v>2.15462283823676</c:v>
                </c:pt>
                <c:pt idx="13">
                  <c:v>2.21634140808982</c:v>
                </c:pt>
                <c:pt idx="14">
                  <c:v>2.27805997794288</c:v>
                </c:pt>
                <c:pt idx="15">
                  <c:v>2.33977854779595</c:v>
                </c:pt>
                <c:pt idx="16">
                  <c:v>2.40149711764901</c:v>
                </c:pt>
                <c:pt idx="17">
                  <c:v>2.46321568750207</c:v>
                </c:pt>
                <c:pt idx="18">
                  <c:v>2.52493425735514</c:v>
                </c:pt>
                <c:pt idx="19">
                  <c:v>2.5866528272082</c:v>
                </c:pt>
                <c:pt idx="20">
                  <c:v>2.64837139706126</c:v>
                </c:pt>
                <c:pt idx="21">
                  <c:v>2.71008996691433</c:v>
                </c:pt>
                <c:pt idx="22">
                  <c:v>2.77180853676739</c:v>
                </c:pt>
                <c:pt idx="23">
                  <c:v>2.83352710662045</c:v>
                </c:pt>
                <c:pt idx="24">
                  <c:v>2.89524567647352</c:v>
                </c:pt>
                <c:pt idx="25">
                  <c:v>2.95696424632658</c:v>
                </c:pt>
                <c:pt idx="26">
                  <c:v>3.01868281617964</c:v>
                </c:pt>
                <c:pt idx="27">
                  <c:v>3.08040138603271</c:v>
                </c:pt>
                <c:pt idx="28">
                  <c:v>3.14211995588577</c:v>
                </c:pt>
                <c:pt idx="29">
                  <c:v>3.20383852573883</c:v>
                </c:pt>
                <c:pt idx="30">
                  <c:v>3.2655570955919</c:v>
                </c:pt>
                <c:pt idx="31">
                  <c:v>3.32727566544496</c:v>
                </c:pt>
                <c:pt idx="32">
                  <c:v>3.38899423529802</c:v>
                </c:pt>
                <c:pt idx="33">
                  <c:v>3.45071280515109</c:v>
                </c:pt>
                <c:pt idx="34">
                  <c:v>3.51243137500415</c:v>
                </c:pt>
                <c:pt idx="35">
                  <c:v>3.57414994485721</c:v>
                </c:pt>
                <c:pt idx="36">
                  <c:v>3.63586851471028</c:v>
                </c:pt>
                <c:pt idx="37">
                  <c:v>3.69758708456334</c:v>
                </c:pt>
                <c:pt idx="38">
                  <c:v>3.7593056544164</c:v>
                </c:pt>
                <c:pt idx="39">
                  <c:v>3.82102422426947</c:v>
                </c:pt>
                <c:pt idx="40">
                  <c:v>3.88274279412253</c:v>
                </c:pt>
                <c:pt idx="41">
                  <c:v>3.94446136397559</c:v>
                </c:pt>
                <c:pt idx="42">
                  <c:v>4.00617993382866</c:v>
                </c:pt>
                <c:pt idx="43">
                  <c:v>4.06789850368172</c:v>
                </c:pt>
                <c:pt idx="44">
                  <c:v>4.12961707353478</c:v>
                </c:pt>
                <c:pt idx="45">
                  <c:v>4.19133564338785</c:v>
                </c:pt>
                <c:pt idx="46">
                  <c:v>4.25305421324091</c:v>
                </c:pt>
                <c:pt idx="47">
                  <c:v>4.31477278309397</c:v>
                </c:pt>
                <c:pt idx="48">
                  <c:v>4.37649135294704</c:v>
                </c:pt>
                <c:pt idx="49">
                  <c:v>4.4382099228001</c:v>
                </c:pt>
                <c:pt idx="50">
                  <c:v>4.499928492653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75.4</c:v>
                </c:pt>
                <c:pt idx="1">
                  <c:v>75.4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7.15</c:v>
                </c:pt>
                <c:pt idx="1">
                  <c:v>4.499928492653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68.1642314104702</c:v>
                </c:pt>
                <c:pt idx="1">
                  <c:v>73.6575591863954</c:v>
                </c:pt>
                <c:pt idx="2">
                  <c:v>74.8701367122375</c:v>
                </c:pt>
                <c:pt idx="3">
                  <c:v>75.2310003334446</c:v>
                </c:pt>
                <c:pt idx="4">
                  <c:v>75.9315605201735</c:v>
                </c:pt>
                <c:pt idx="5">
                  <c:v>77.1036255085029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4</c:v>
                </c:pt>
                <c:pt idx="1">
                  <c:v>6.5</c:v>
                </c:pt>
                <c:pt idx="2">
                  <c:v>9</c:v>
                </c:pt>
                <c:pt idx="3">
                  <c:v>11.5</c:v>
                </c:pt>
                <c:pt idx="4">
                  <c:v>16.5</c:v>
                </c:pt>
                <c:pt idx="5">
                  <c:v>21.5</c:v>
                </c:pt>
                <c:pt idx="6">
                  <c:v>21.5</c:v>
                </c:pt>
              </c:numCache>
            </c:numRef>
          </c:yVal>
          <c:smooth val="1"/>
        </c:ser>
        <c:axId val="44579373"/>
        <c:axId val="42400248"/>
      </c:scatterChart>
      <c:valAx>
        <c:axId val="44579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00248"/>
        <c:crossesAt val="0"/>
        <c:crossBetween val="midCat"/>
      </c:valAx>
      <c:valAx>
        <c:axId val="42400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579373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1141276072459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20814560354312</c:v>
                </c:pt>
                <c:pt idx="2">
                  <c:v>6.23496711007706</c:v>
                </c:pt>
                <c:pt idx="3">
                  <c:v>9.09986948091634</c:v>
                </c:pt>
                <c:pt idx="4">
                  <c:v>11.8193002354055</c:v>
                </c:pt>
                <c:pt idx="5">
                  <c:v>14.4073214848796</c:v>
                </c:pt>
                <c:pt idx="6">
                  <c:v>16.8760500178011</c:v>
                </c:pt>
                <c:pt idx="7">
                  <c:v>19.2360003544049</c:v>
                </c:pt>
                <c:pt idx="8">
                  <c:v>21.4963553623331</c:v>
                </c:pt>
                <c:pt idx="9">
                  <c:v>23.6651820472525</c:v>
                </c:pt>
                <c:pt idx="10">
                  <c:v>25.7496053296799</c:v>
                </c:pt>
                <c:pt idx="11">
                  <c:v>27.7559492571675</c:v>
                </c:pt>
                <c:pt idx="12">
                  <c:v>29.6898527109578</c:v>
                </c:pt>
                <c:pt idx="13">
                  <c:v>31.5563649430354</c:v>
                </c:pt>
                <c:pt idx="14">
                  <c:v>33.3600250209037</c:v>
                </c:pt>
                <c:pt idx="15">
                  <c:v>35.1049283270609</c:v>
                </c:pt>
                <c:pt idx="16">
                  <c:v>36.7947825647671</c:v>
                </c:pt>
                <c:pt idx="17">
                  <c:v>38.4329551965659</c:v>
                </c:pt>
                <c:pt idx="18">
                  <c:v>40.0225138416309</c:v>
                </c:pt>
                <c:pt idx="19">
                  <c:v>41.5662608499895</c:v>
                </c:pt>
                <c:pt idx="20">
                  <c:v>43.0667630327204</c:v>
                </c:pt>
                <c:pt idx="21">
                  <c:v>44.526377340383</c:v>
                </c:pt>
                <c:pt idx="22">
                  <c:v>45.9472731347661</c:v>
                </c:pt>
                <c:pt idx="23">
                  <c:v>47.3314515823123</c:v>
                </c:pt>
                <c:pt idx="24">
                  <c:v>48.680762604376</c:v>
                </c:pt>
                <c:pt idx="25">
                  <c:v>49.9969197446004</c:v>
                </c:pt>
                <c:pt idx="26">
                  <c:v>51.2815132532003</c:v>
                </c:pt>
                <c:pt idx="27">
                  <c:v>52.5360216387725</c:v>
                </c:pt>
                <c:pt idx="28">
                  <c:v>53.7618218980989</c:v>
                </c:pt>
                <c:pt idx="29">
                  <c:v>54.960198601439</c:v>
                </c:pt>
                <c:pt idx="30">
                  <c:v>56.1323519836114</c:v>
                </c:pt>
                <c:pt idx="31">
                  <c:v>57.279405168631</c:v>
                </c:pt>
                <c:pt idx="32">
                  <c:v>58.4024106369106</c:v>
                </c:pt>
                <c:pt idx="33">
                  <c:v>59.5023560283676</c:v>
                </c:pt>
                <c:pt idx="34">
                  <c:v>60.5801693616211</c:v>
                </c:pt>
                <c:pt idx="35">
                  <c:v>61.6367237383982</c:v>
                </c:pt>
                <c:pt idx="36">
                  <c:v>62.6728415928997</c:v>
                </c:pt>
                <c:pt idx="37">
                  <c:v>63.689298537945</c:v>
                </c:pt>
                <c:pt idx="38">
                  <c:v>64.6868268529549</c:v>
                </c:pt>
                <c:pt idx="39">
                  <c:v>65.666118653064</c:v>
                </c:pt>
                <c:pt idx="40">
                  <c:v>66.6278287737195</c:v>
                </c:pt>
                <c:pt idx="41">
                  <c:v>67.5725774008746</c:v>
                </c:pt>
                <c:pt idx="42">
                  <c:v>68.5009524732379</c:v>
                </c:pt>
                <c:pt idx="43">
                  <c:v>69.4135118798792</c:v>
                </c:pt>
                <c:pt idx="44">
                  <c:v>70.3107854737623</c:v>
                </c:pt>
                <c:pt idx="45">
                  <c:v>71.193276919402</c:v>
                </c:pt>
                <c:pt idx="46">
                  <c:v>72.0614653907777</c:v>
                </c:pt>
                <c:pt idx="47">
                  <c:v>72.9158071338351</c:v>
                </c:pt>
                <c:pt idx="48">
                  <c:v>73.7567369063313</c:v>
                </c:pt>
                <c:pt idx="49">
                  <c:v>74.5846693064</c:v>
                </c:pt>
                <c:pt idx="50">
                  <c:v>75.4000000000001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98888875626473</c:v>
                </c:pt>
                <c:pt idx="2">
                  <c:v>0.116392860660631</c:v>
                </c:pt>
                <c:pt idx="3">
                  <c:v>0.169874166426698</c:v>
                </c:pt>
                <c:pt idx="4">
                  <c:v>0.220639843180939</c:v>
                </c:pt>
                <c:pt idx="5">
                  <c:v>0.268952399022643</c:v>
                </c:pt>
                <c:pt idx="6">
                  <c:v>0.315038027233391</c:v>
                </c:pt>
                <c:pt idx="7">
                  <c:v>0.359093010338336</c:v>
                </c:pt>
                <c:pt idx="8">
                  <c:v>0.40128877189354</c:v>
                </c:pt>
                <c:pt idx="9">
                  <c:v>0.441775904813118</c:v>
                </c:pt>
                <c:pt idx="10">
                  <c:v>0.480687415393058</c:v>
                </c:pt>
                <c:pt idx="11">
                  <c:v>0.51814135942621</c:v>
                </c:pt>
                <c:pt idx="12">
                  <c:v>0.554243002186174</c:v>
                </c:pt>
                <c:pt idx="13">
                  <c:v>0.589086601889923</c:v>
                </c:pt>
                <c:pt idx="14">
                  <c:v>0.622756892753716</c:v>
                </c:pt>
                <c:pt idx="15">
                  <c:v>0.655330326389247</c:v>
                </c:pt>
                <c:pt idx="16">
                  <c:v>0.686876117305806</c:v>
                </c:pt>
                <c:pt idx="17">
                  <c:v>0.717457128481127</c:v>
                </c:pt>
                <c:pt idx="18">
                  <c:v>0.747130625489304</c:v>
                </c:pt>
                <c:pt idx="19">
                  <c:v>0.775948921924058</c:v>
                </c:pt>
                <c:pt idx="20">
                  <c:v>0.803959934394885</c:v>
                </c:pt>
                <c:pt idx="21">
                  <c:v>0.831207661885775</c:v>
                </c:pt>
                <c:pt idx="22">
                  <c:v>0.857732601518835</c:v>
                </c:pt>
                <c:pt idx="23">
                  <c:v>0.883572110586062</c:v>
                </c:pt>
                <c:pt idx="24">
                  <c:v>0.908760722972658</c:v>
                </c:pt>
                <c:pt idx="25">
                  <c:v>0.933330426697645</c:v>
                </c:pt>
                <c:pt idx="26">
                  <c:v>0.957310908168088</c:v>
                </c:pt>
                <c:pt idx="27">
                  <c:v>0.980729767825504</c:v>
                </c:pt>
                <c:pt idx="28">
                  <c:v>1.00361271111336</c:v>
                </c:pt>
                <c:pt idx="29">
                  <c:v>1.02598371807912</c:v>
                </c:pt>
                <c:pt idx="30">
                  <c:v>1.04786519441659</c:v>
                </c:pt>
                <c:pt idx="31">
                  <c:v>1.06927810633373</c:v>
                </c:pt>
                <c:pt idx="32">
                  <c:v>1.09024210128077</c:v>
                </c:pt>
                <c:pt idx="33">
                  <c:v>1.11077561628123</c:v>
                </c:pt>
                <c:pt idx="34">
                  <c:v>1.13089597536264</c:v>
                </c:pt>
                <c:pt idx="35">
                  <c:v>1.15061947737724</c:v>
                </c:pt>
                <c:pt idx="36">
                  <c:v>1.16996147532813</c:v>
                </c:pt>
                <c:pt idx="37">
                  <c:v>1.18893644816816</c:v>
                </c:pt>
                <c:pt idx="38">
                  <c:v>1.20755806591276</c:v>
                </c:pt>
                <c:pt idx="39">
                  <c:v>1.22583924880015</c:v>
                </c:pt>
                <c:pt idx="40">
                  <c:v>1.24379222114037</c:v>
                </c:pt>
                <c:pt idx="41">
                  <c:v>1.26142856041505</c:v>
                </c:pt>
                <c:pt idx="42">
                  <c:v>1.27875924212205</c:v>
                </c:pt>
                <c:pt idx="43">
                  <c:v>1.29579468079984</c:v>
                </c:pt>
                <c:pt idx="44">
                  <c:v>1.31254476761562</c:v>
                </c:pt>
                <c:pt idx="45">
                  <c:v>1.32901890485694</c:v>
                </c:pt>
                <c:pt idx="46">
                  <c:v>1.34522603762797</c:v>
                </c:pt>
                <c:pt idx="47">
                  <c:v>1.36117468301785</c:v>
                </c:pt>
                <c:pt idx="48">
                  <c:v>1.37687295697945</c:v>
                </c:pt>
                <c:pt idx="49">
                  <c:v>1.39232859913061</c:v>
                </c:pt>
                <c:pt idx="50">
                  <c:v>1.40754899566793</c:v>
                </c:pt>
              </c:numCache>
            </c:numRef>
          </c:yVal>
          <c:smooth val="0"/>
        </c:ser>
        <c:axId val="94662375"/>
        <c:axId val="68277400"/>
      </c:scatterChart>
      <c:valAx>
        <c:axId val="9466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400"/>
        <c:crossesAt val="0"/>
        <c:crossBetween val="midCat"/>
      </c:valAx>
      <c:valAx>
        <c:axId val="6827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5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20.25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37.15</v>
      </c>
      <c r="D3" s="1" t="s">
        <v>11</v>
      </c>
      <c r="G3" s="0" t="n">
        <f aca="false">G2+1</f>
        <v>1</v>
      </c>
      <c r="H3" s="0" t="n">
        <f aca="false">H2+$C$13</f>
        <v>1.06171856985306</v>
      </c>
      <c r="I3" s="0" t="n">
        <f aca="false">LN(H3)</f>
        <v>0.0598888875626473</v>
      </c>
      <c r="J3" s="0" t="n">
        <f aca="false">I3/$C$15</f>
        <v>3.20814560354312</v>
      </c>
      <c r="K3" s="0" t="n">
        <f aca="false">H3-(1-$C$5)</f>
        <v>1.47571856985306</v>
      </c>
      <c r="L3" s="0" t="n">
        <f aca="false">(H3-H2)*J2</f>
        <v>0</v>
      </c>
      <c r="M3" s="0" t="n">
        <f aca="false">0.5*(J3-J2)*(H3-H2)</f>
        <v>0.0990010792655367</v>
      </c>
      <c r="N3" s="0" t="n">
        <f aca="false">L3+M3</f>
        <v>0.0990010792655367</v>
      </c>
    </row>
    <row r="4" customFormat="false" ht="12.75" hidden="false" customHeight="false" outlineLevel="0" collapsed="false">
      <c r="B4" s="1" t="s">
        <v>12</v>
      </c>
      <c r="C4" s="1" t="n">
        <v>75.4</v>
      </c>
      <c r="D4" s="1" t="s">
        <v>13</v>
      </c>
      <c r="G4" s="0" t="n">
        <f aca="false">G3+1</f>
        <v>2</v>
      </c>
      <c r="H4" s="0" t="n">
        <f aca="false">H3+$C$13</f>
        <v>1.12343713970613</v>
      </c>
      <c r="I4" s="0" t="n">
        <f aca="false">LN(H4)</f>
        <v>0.116392860660631</v>
      </c>
      <c r="J4" s="0" t="n">
        <f aca="false">I4/$C$15</f>
        <v>6.23496711007706</v>
      </c>
      <c r="K4" s="0" t="n">
        <f aca="false">H4-(1-$C$5)</f>
        <v>1.53743713970613</v>
      </c>
      <c r="L4" s="0" t="n">
        <f aca="false">(H4-H3)*J3</f>
        <v>0.198002158531073</v>
      </c>
      <c r="M4" s="0" t="n">
        <f aca="false">0.5*(J4-J3)*(H4-H3)</f>
        <v>0.0934055472918844</v>
      </c>
      <c r="N4" s="0" t="n">
        <f aca="false">L4+M4</f>
        <v>0.291407705822958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8515570955919</v>
      </c>
      <c r="I5" s="0" t="n">
        <f aca="false">LN(H5)</f>
        <v>0.169874166426698</v>
      </c>
      <c r="J5" s="0" t="n">
        <f aca="false">I5/$C$15</f>
        <v>9.09986948091634</v>
      </c>
      <c r="K5" s="0" t="n">
        <f aca="false">H5-(1-$C$5)</f>
        <v>1.59915570955919</v>
      </c>
      <c r="L5" s="0" t="n">
        <f aca="false">(H5-H4)*J4</f>
        <v>0.384813253114842</v>
      </c>
      <c r="M5" s="0" t="n">
        <f aca="false">0.5*(J5-J4)*(H5-H4)</f>
        <v>0.0884088385484252</v>
      </c>
      <c r="N5" s="0" t="n">
        <f aca="false">L5+M5</f>
        <v>0.473222091663267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4687427941225</v>
      </c>
      <c r="I6" s="0" t="n">
        <f aca="false">LN(H6)</f>
        <v>0.220639843180939</v>
      </c>
      <c r="J6" s="0" t="n">
        <f aca="false">I6/$C$15</f>
        <v>11.8193002354055</v>
      </c>
      <c r="K6" s="0" t="n">
        <f aca="false">H6-(1-$C$5)</f>
        <v>1.66087427941225</v>
      </c>
      <c r="L6" s="0" t="n">
        <f aca="false">(H6-H5)*J5</f>
        <v>0.561630930211692</v>
      </c>
      <c r="M6" s="0" t="n">
        <f aca="false">0.5*(J6-J5)*(H6-H5)</f>
        <v>0.0839196884907541</v>
      </c>
      <c r="N6" s="0" t="n">
        <f aca="false">L6+M6</f>
        <v>0.645550618702447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0859284926532</v>
      </c>
      <c r="I7" s="0" t="n">
        <f aca="false">LN(H7)</f>
        <v>0.268952399022643</v>
      </c>
      <c r="J7" s="0" t="n">
        <f aca="false">I7/$C$15</f>
        <v>14.4073214848796</v>
      </c>
      <c r="K7" s="0" t="n">
        <f aca="false">H7-(1-$C$5)</f>
        <v>1.72259284926532</v>
      </c>
      <c r="L7" s="0" t="n">
        <f aca="false">(H7-H6)*J6</f>
        <v>0.729470307193201</v>
      </c>
      <c r="M7" s="0" t="n">
        <f aca="false">0.5*(J7-J6)*(H7-H6)</f>
        <v>0.0798644851334379</v>
      </c>
      <c r="N7" s="0" t="n">
        <f aca="false">L7+M7</f>
        <v>0.809334792326639</v>
      </c>
    </row>
    <row r="8" customFormat="false" ht="12.75" hidden="false" customHeight="false" outlineLevel="0" collapsed="false">
      <c r="A8" s="2" t="s">
        <v>17</v>
      </c>
      <c r="B8" s="2"/>
      <c r="C8" s="2" t="n">
        <v>4.08592849265316</v>
      </c>
      <c r="D8" s="0" t="s">
        <v>11</v>
      </c>
      <c r="G8" s="0" t="n">
        <f aca="false">G7+1</f>
        <v>6</v>
      </c>
      <c r="H8" s="0" t="n">
        <f aca="false">H7+$C$13</f>
        <v>1.37031141911838</v>
      </c>
      <c r="I8" s="0" t="n">
        <f aca="false">LN(H8)</f>
        <v>0.315038027233391</v>
      </c>
      <c r="J8" s="0" t="n">
        <f aca="false">I8/$C$15</f>
        <v>16.8760500178011</v>
      </c>
      <c r="K8" s="0" t="n">
        <f aca="false">H8-(1-$C$5)</f>
        <v>1.78431141911838</v>
      </c>
      <c r="L8" s="0" t="n">
        <f aca="false">(H8-H7)*J7</f>
        <v>0.889199277460076</v>
      </c>
      <c r="M8" s="0" t="n">
        <f aca="false">0.5*(J8-J7)*(H8-H7)</f>
        <v>0.0761831972036827</v>
      </c>
      <c r="N8" s="0" t="n">
        <f aca="false">L8+M8</f>
        <v>0.965382474663759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3202998897144</v>
      </c>
      <c r="I9" s="0" t="n">
        <f aca="false">LN(H9)</f>
        <v>0.359093010338336</v>
      </c>
      <c r="J9" s="0" t="n">
        <f aca="false">I9/$C$15</f>
        <v>19.2360003544049</v>
      </c>
      <c r="K9" s="0" t="n">
        <f aca="false">H9-(1-$C$5)</f>
        <v>1.84602998897144</v>
      </c>
      <c r="L9" s="0" t="n">
        <f aca="false">(H9-H8)*J8</f>
        <v>1.04156567186744</v>
      </c>
      <c r="M9" s="0" t="n">
        <f aca="false">0.5*(J9-J8)*(H9-H8)</f>
        <v>0.0728263798497207</v>
      </c>
      <c r="N9" s="0" t="n">
        <f aca="false">L9+M9</f>
        <v>1.11439205171716</v>
      </c>
    </row>
    <row r="10" customFormat="false" ht="12.75" hidden="false" customHeight="false" outlineLevel="0" collapsed="false">
      <c r="A10" s="1" t="n">
        <v>94.8</v>
      </c>
      <c r="B10" s="0" t="s">
        <v>18</v>
      </c>
      <c r="C10" s="0" t="n">
        <f aca="false">C2*(A10/100)</f>
        <v>19.197</v>
      </c>
      <c r="G10" s="0" t="n">
        <f aca="false">G9+1</f>
        <v>8</v>
      </c>
      <c r="H10" s="0" t="n">
        <f aca="false">H9+$C$13</f>
        <v>1.49374855882451</v>
      </c>
      <c r="I10" s="0" t="n">
        <f aca="false">LN(H10)</f>
        <v>0.40128877189354</v>
      </c>
      <c r="J10" s="0" t="n">
        <f aca="false">I10/$C$15</f>
        <v>21.4963553623331</v>
      </c>
      <c r="K10" s="0" t="n">
        <f aca="false">H10-(1-$C$5)</f>
        <v>1.90774855882451</v>
      </c>
      <c r="L10" s="0" t="n">
        <f aca="false">(H10-H9)*J9</f>
        <v>1.18721843156688</v>
      </c>
      <c r="M10" s="0" t="n">
        <f aca="false">0.5*(J10-J9)*(H10-H9)</f>
        <v>0.0697529392247694</v>
      </c>
      <c r="N10" s="0" t="n">
        <f aca="false">L10+M10</f>
        <v>1.25697137079165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75.4</v>
      </c>
      <c r="G11" s="0" t="n">
        <f aca="false">G10+1</f>
        <v>9</v>
      </c>
      <c r="H11" s="0" t="n">
        <f aca="false">H10+$C$13</f>
        <v>1.55546712867757</v>
      </c>
      <c r="I11" s="0" t="n">
        <f aca="false">LN(H11)</f>
        <v>0.441775904813118</v>
      </c>
      <c r="J11" s="0" t="n">
        <f aca="false">I11/$C$15</f>
        <v>23.6651820472525</v>
      </c>
      <c r="K11" s="0" t="n">
        <f aca="false">H11-(1-$C$5)</f>
        <v>1.96946712867757</v>
      </c>
      <c r="L11" s="0" t="n">
        <f aca="false">(H11-H10)*J10</f>
        <v>1.32672431001642</v>
      </c>
      <c r="M11" s="0" t="n">
        <f aca="false">0.5*(J11-J10)*(H11-H10)</f>
        <v>0.0669284406261945</v>
      </c>
      <c r="N11" s="0" t="n">
        <f aca="false">L11+M11</f>
        <v>1.39365275064262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1718569853063</v>
      </c>
      <c r="I12" s="0" t="n">
        <f aca="false">LN(H12)</f>
        <v>0.480687415393058</v>
      </c>
      <c r="J12" s="0" t="n">
        <f aca="false">I12/$C$15</f>
        <v>25.7496053296799</v>
      </c>
      <c r="K12" s="0" t="n">
        <f aca="false">H12-(1-$C$5)</f>
        <v>2.03118569853063</v>
      </c>
      <c r="L12" s="0" t="n">
        <f aca="false">(H12-H11)*J11</f>
        <v>1.46058119126881</v>
      </c>
      <c r="M12" s="0" t="n">
        <f aca="false">0.5*(J12-J11)*(H12-H11)</f>
        <v>0.0643238119799222</v>
      </c>
      <c r="N12" s="0" t="n">
        <f aca="false">L12+M12</f>
        <v>1.52490500324873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17185698530632</v>
      </c>
      <c r="G13" s="0" t="n">
        <f aca="false">G12+1</f>
        <v>11</v>
      </c>
      <c r="H13" s="0" t="n">
        <f aca="false">H12+$C$13</f>
        <v>1.67890426838369</v>
      </c>
      <c r="I13" s="0" t="n">
        <f aca="false">LN(H13)</f>
        <v>0.51814135942621</v>
      </c>
      <c r="J13" s="0" t="n">
        <f aca="false">I13/$C$15</f>
        <v>27.7559492571675</v>
      </c>
      <c r="K13" s="0" t="n">
        <f aca="false">H13-(1-$C$5)</f>
        <v>2.09290426838369</v>
      </c>
      <c r="L13" s="0" t="n">
        <f aca="false">(H13-H12)*J12</f>
        <v>1.58922881522866</v>
      </c>
      <c r="M13" s="0" t="n">
        <f aca="false">0.5*(J13-J12)*(H13-H12)</f>
        <v>0.061914338918957</v>
      </c>
      <c r="N13" s="0" t="n">
        <f aca="false">L13+M13</f>
        <v>1.65114315414761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40754899566793</v>
      </c>
      <c r="G14" s="0" t="n">
        <f aca="false">G13+1</f>
        <v>12</v>
      </c>
      <c r="H14" s="0" t="n">
        <f aca="false">H13+$C$13</f>
        <v>1.74062283823676</v>
      </c>
      <c r="I14" s="0" t="n">
        <f aca="false">LN(H14)</f>
        <v>0.554243002186174</v>
      </c>
      <c r="J14" s="0" t="n">
        <f aca="false">I14/$C$15</f>
        <v>29.6898527109578</v>
      </c>
      <c r="K14" s="0" t="n">
        <f aca="false">H14-(1-$C$5)</f>
        <v>2.15462283823676</v>
      </c>
      <c r="L14" s="0" t="n">
        <f aca="false">(H14-H13)*J13</f>
        <v>1.71305749306657</v>
      </c>
      <c r="M14" s="0" t="n">
        <f aca="false">0.5*(J14-J13)*(H14-H13)</f>
        <v>0.0596788777009183</v>
      </c>
      <c r="N14" s="0" t="n">
        <f aca="false">L14+M14</f>
        <v>1.77273637076749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86677585632352</v>
      </c>
      <c r="G15" s="0" t="n">
        <f aca="false">G14+1</f>
        <v>13</v>
      </c>
      <c r="H15" s="0" t="n">
        <f aca="false">H14+$C$13</f>
        <v>1.80234140808982</v>
      </c>
      <c r="I15" s="0" t="n">
        <f aca="false">LN(H15)</f>
        <v>0.589086601889923</v>
      </c>
      <c r="J15" s="0" t="n">
        <f aca="false">I15/$C$15</f>
        <v>31.5563649430354</v>
      </c>
      <c r="K15" s="0" t="n">
        <f aca="false">H15-(1-$C$5)</f>
        <v>2.21634140808982</v>
      </c>
      <c r="L15" s="0" t="n">
        <f aca="false">(H15-H14)*J14</f>
        <v>1.83241524846841</v>
      </c>
      <c r="M15" s="0" t="n">
        <f aca="false">0.5*(J15-J14)*(H15-H14)</f>
        <v>0.0575992327885379</v>
      </c>
      <c r="N15" s="0" t="n">
        <f aca="false">L15+M15</f>
        <v>1.89001448125694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49992849265316</v>
      </c>
      <c r="G16" s="0" t="n">
        <f aca="false">G15+1</f>
        <v>14</v>
      </c>
      <c r="H16" s="0" t="n">
        <f aca="false">H15+$C$13</f>
        <v>1.86405997794288</v>
      </c>
      <c r="I16" s="0" t="n">
        <f aca="false">LN(H16)</f>
        <v>0.622756892753716</v>
      </c>
      <c r="J16" s="0" t="n">
        <f aca="false">I16/$C$15</f>
        <v>33.3600250209037</v>
      </c>
      <c r="K16" s="0" t="n">
        <f aca="false">H16-(1-$C$5)</f>
        <v>2.27805997794288</v>
      </c>
      <c r="L16" s="0" t="n">
        <f aca="false">(H16-H15)*J15</f>
        <v>1.94761371404548</v>
      </c>
      <c r="M16" s="0" t="n">
        <f aca="false">0.5*(J16-J15)*(H16-H15)</f>
        <v>0.0556596602535498</v>
      </c>
      <c r="N16" s="0" t="n">
        <f aca="false">L16+M16</f>
        <v>2.00327337429903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2577854779595</v>
      </c>
      <c r="I17" s="0" t="n">
        <f aca="false">LN(H17)</f>
        <v>0.655330326389247</v>
      </c>
      <c r="J17" s="0" t="n">
        <f aca="false">I17/$C$15</f>
        <v>35.1049283270609</v>
      </c>
      <c r="K17" s="0" t="n">
        <f aca="false">H17-(1-$C$5)</f>
        <v>2.33977854779595</v>
      </c>
      <c r="L17" s="0" t="n">
        <f aca="false">(H17-H16)*J16</f>
        <v>2.05893303455258</v>
      </c>
      <c r="M17" s="0" t="n">
        <f aca="false">0.5*(J17-J16)*(H17-H16)</f>
        <v>0.0538464682939495</v>
      </c>
      <c r="N17" s="0" t="n">
        <f aca="false">L17+M17</f>
        <v>2.11277950284653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2461.81539165395</v>
      </c>
      <c r="D18" s="8"/>
      <c r="G18" s="0" t="n">
        <f aca="false">G17+1</f>
        <v>16</v>
      </c>
      <c r="H18" s="0" t="n">
        <f aca="false">H17+$C$13</f>
        <v>1.98749711764901</v>
      </c>
      <c r="I18" s="0" t="n">
        <f aca="false">LN(H18)</f>
        <v>0.686876117305806</v>
      </c>
      <c r="J18" s="0" t="n">
        <f aca="false">I18/$C$15</f>
        <v>36.7947825647671</v>
      </c>
      <c r="K18" s="0" t="n">
        <f aca="false">H18-(1-$C$5)</f>
        <v>2.40149711764901</v>
      </c>
      <c r="L18" s="0" t="n">
        <f aca="false">(H18-H17)*J17</f>
        <v>2.16662597114048</v>
      </c>
      <c r="M18" s="0" t="n">
        <f aca="false">0.5*(J18-J17)*(H18-H17)</f>
        <v>0.0521476934056822</v>
      </c>
      <c r="N18" s="0" t="n">
        <f aca="false">L18+M18</f>
        <v>2.21877366454616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2.04921568750207</v>
      </c>
      <c r="I19" s="0" t="n">
        <f aca="false">LN(H19)</f>
        <v>0.717457128481127</v>
      </c>
      <c r="J19" s="0" t="n">
        <f aca="false">I19/$C$15</f>
        <v>38.4329551965659</v>
      </c>
      <c r="K19" s="0" t="n">
        <f aca="false">H19-(1-$C$5)</f>
        <v>2.46321568750207</v>
      </c>
      <c r="L19" s="0" t="n">
        <f aca="false">(H19-H18)*J18</f>
        <v>2.27092135795185</v>
      </c>
      <c r="M19" s="0" t="n">
        <f aca="false">0.5*(J19-J18)*(H19-H18)</f>
        <v>0.0505528360035275</v>
      </c>
      <c r="N19" s="0" t="n">
        <f aca="false">L19+M19</f>
        <v>2.32147419395538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42.758239635637</v>
      </c>
      <c r="D20" s="11"/>
      <c r="G20" s="0" t="n">
        <f aca="false">G19+1</f>
        <v>18</v>
      </c>
      <c r="H20" s="0" t="n">
        <f aca="false">H19+$C$13</f>
        <v>2.11093425735514</v>
      </c>
      <c r="I20" s="0" t="n">
        <f aca="false">LN(H20)</f>
        <v>0.747130625489304</v>
      </c>
      <c r="J20" s="0" t="n">
        <f aca="false">I20/$C$15</f>
        <v>40.0225138416309</v>
      </c>
      <c r="K20" s="0" t="n">
        <f aca="false">H20-(1-$C$5)</f>
        <v>2.52493425735514</v>
      </c>
      <c r="L20" s="0" t="n">
        <f aca="false">(H20-H19)*J19</f>
        <v>2.37202702995891</v>
      </c>
      <c r="M20" s="0" t="n">
        <f aca="false">0.5*(J20-J19)*(H20-H19)</f>
        <v>0.0490526431354926</v>
      </c>
      <c r="N20" s="0" t="n">
        <f aca="false">L20+M20</f>
        <v>2.4210796730944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2.1726528272082</v>
      </c>
      <c r="I21" s="0" t="n">
        <f aca="false">LN(H21)</f>
        <v>0.775948921924058</v>
      </c>
      <c r="J21" s="0" t="n">
        <f aca="false">I21/$C$15</f>
        <v>41.5662608499895</v>
      </c>
      <c r="K21" s="0" t="n">
        <f aca="false">H21-(1-$C$5)</f>
        <v>2.5866528272082</v>
      </c>
      <c r="L21" s="0" t="n">
        <f aca="false">(H21-H20)*J20</f>
        <v>2.47013231622989</v>
      </c>
      <c r="M21" s="0" t="n">
        <f aca="false">0.5*(J21-J20)*(H21-H20)</f>
        <v>0.0476389287854172</v>
      </c>
      <c r="N21" s="0" t="n">
        <f aca="false">L21+M21</f>
        <v>2.51777124501531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2604.57363128959</v>
      </c>
      <c r="D22" s="11" t="s">
        <v>28</v>
      </c>
      <c r="G22" s="0" t="n">
        <f aca="false">G21+1</f>
        <v>20</v>
      </c>
      <c r="H22" s="0" t="n">
        <f aca="false">H21+$C$13</f>
        <v>2.23437139706126</v>
      </c>
      <c r="I22" s="0" t="n">
        <f aca="false">LN(H22)</f>
        <v>0.803959934394885</v>
      </c>
      <c r="J22" s="0" t="n">
        <f aca="false">I22/$C$15</f>
        <v>43.0667630327204</v>
      </c>
      <c r="K22" s="0" t="n">
        <f aca="false">H22-(1-$C$5)</f>
        <v>2.64837139706126</v>
      </c>
      <c r="L22" s="0" t="n">
        <f aca="false">(H22-H21)*J21</f>
        <v>2.56541017380073</v>
      </c>
      <c r="M22" s="0" t="n">
        <f aca="false">0.5*(J22-J21)*(H22-H21)</f>
        <v>0.046304424389775</v>
      </c>
      <c r="N22" s="0" t="n">
        <f aca="false">L22+M22</f>
        <v>2.6117145981905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29608996691433</v>
      </c>
      <c r="I23" s="0" t="n">
        <f aca="false">LN(H23)</f>
        <v>0.831207661885775</v>
      </c>
      <c r="J23" s="0" t="n">
        <f aca="false">I23/$C$15</f>
        <v>44.526377340383</v>
      </c>
      <c r="K23" s="0" t="n">
        <f aca="false">H23-(1-$C$5)</f>
        <v>2.71008996691433</v>
      </c>
      <c r="L23" s="0" t="n">
        <f aca="false">(H23-H22)*J22</f>
        <v>2.65801902258028</v>
      </c>
      <c r="M23" s="0" t="n">
        <f aca="false">0.5*(J23-J22)*(H23-H22)</f>
        <v>0.045042653803003</v>
      </c>
      <c r="N23" s="0" t="n">
        <f aca="false">L23+M23</f>
        <v>2.70306167638328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49999.9999998662</v>
      </c>
      <c r="D24" s="14" t="s">
        <v>30</v>
      </c>
      <c r="G24" s="0" t="n">
        <f aca="false">G23+1</f>
        <v>22</v>
      </c>
      <c r="H24" s="0" t="n">
        <f aca="false">H23+$C$13</f>
        <v>2.35780853676739</v>
      </c>
      <c r="I24" s="0" t="n">
        <f aca="false">LN(H24)</f>
        <v>0.857732601518835</v>
      </c>
      <c r="J24" s="0" t="n">
        <f aca="false">I24/$C$15</f>
        <v>45.9472731347661</v>
      </c>
      <c r="K24" s="0" t="n">
        <f aca="false">H24-(1-$C$5)</f>
        <v>2.77180853676739</v>
      </c>
      <c r="L24" s="0" t="n">
        <f aca="false">(H24-H23)*J23</f>
        <v>2.74810433018628</v>
      </c>
      <c r="M24" s="0" t="n">
        <f aca="false">0.5*(J24-J23)*(H24-H23)</f>
        <v>0.0438478281697791</v>
      </c>
      <c r="N24" s="0" t="n">
        <f aca="false">L24+M24</f>
        <v>2.79195215835606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41952710662045</v>
      </c>
      <c r="I25" s="0" t="n">
        <f aca="false">LN(H25)</f>
        <v>0.883572110586062</v>
      </c>
      <c r="J25" s="0" t="n">
        <f aca="false">I25/$C$15</f>
        <v>47.3314515823123</v>
      </c>
      <c r="K25" s="0" t="n">
        <f aca="false">H25-(1-$C$5)</f>
        <v>2.83352710662045</v>
      </c>
      <c r="L25" s="0" t="n">
        <f aca="false">(H25-H24)*J24</f>
        <v>2.83579998652584</v>
      </c>
      <c r="M25" s="0" t="n">
        <f aca="false">0.5*(J25-J24)*(H25-H24)</f>
        <v>0.0427147571019939</v>
      </c>
      <c r="N25" s="0" t="n">
        <f aca="false">L25+M25</f>
        <v>2.87851474362784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50000</v>
      </c>
      <c r="G26" s="0" t="n">
        <f aca="false">G25+1</f>
        <v>24</v>
      </c>
      <c r="H26" s="0" t="n">
        <f aca="false">H25+$C$13</f>
        <v>2.48124567647352</v>
      </c>
      <c r="I26" s="0" t="n">
        <f aca="false">LN(H26)</f>
        <v>0.908760722972658</v>
      </c>
      <c r="J26" s="0" t="n">
        <f aca="false">I26/$C$15</f>
        <v>48.680762604376</v>
      </c>
      <c r="K26" s="0" t="n">
        <f aca="false">H26-(1-$C$5)</f>
        <v>2.89524567647352</v>
      </c>
      <c r="L26" s="0" t="n">
        <f aca="false">(H26-H25)*J25</f>
        <v>2.92122950072983</v>
      </c>
      <c r="M26" s="0" t="n">
        <f aca="false">0.5*(J26-J25)*(H26-H25)</f>
        <v>0.0416387732843715</v>
      </c>
      <c r="N26" s="0" t="n">
        <f aca="false">L26+M26</f>
        <v>2.9628682740142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54296424632658</v>
      </c>
      <c r="I27" s="0" t="n">
        <f aca="false">LN(H27)</f>
        <v>0.933330426697645</v>
      </c>
      <c r="J27" s="0" t="n">
        <f aca="false">I27/$C$15</f>
        <v>49.9969197446004</v>
      </c>
      <c r="K27" s="0" t="n">
        <f aca="false">H27-(1-$C$5)</f>
        <v>2.95696424632658</v>
      </c>
      <c r="L27" s="0" t="n">
        <f aca="false">(H27-H26)*J26</f>
        <v>3.00450704729857</v>
      </c>
      <c r="M27" s="0" t="n">
        <f aca="false">0.5*(J27-J26)*(H27-H26)</f>
        <v>0.0406156681982736</v>
      </c>
      <c r="N27" s="0" t="n">
        <f aca="false">L27+M27</f>
        <v>3.04512271549685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60468281617964</v>
      </c>
      <c r="I28" s="0" t="n">
        <f aca="false">LN(H28)</f>
        <v>0.957310908168088</v>
      </c>
      <c r="J28" s="0" t="n">
        <f aca="false">I28/$C$15</f>
        <v>51.2815132532003</v>
      </c>
      <c r="K28" s="0" t="n">
        <f aca="false">H28-(1-$C$5)</f>
        <v>3.01868281617964</v>
      </c>
      <c r="L28" s="0" t="n">
        <f aca="false">(H28-H27)*J27</f>
        <v>3.08573838369512</v>
      </c>
      <c r="M28" s="0" t="n">
        <f aca="false">0.5*(J28-J27)*(H28-H27)</f>
        <v>0.039641637096659</v>
      </c>
      <c r="N28" s="0" t="n">
        <f aca="false">L28+M28</f>
        <v>3.12538002079178</v>
      </c>
    </row>
    <row r="29" customFormat="false" ht="12.75" hidden="false" customHeight="false" outlineLevel="0" collapsed="false">
      <c r="B29" s="0" t="s">
        <v>33</v>
      </c>
      <c r="C29" s="0" t="n">
        <f aca="false">C3</f>
        <v>37.15</v>
      </c>
      <c r="D29" s="0" t="n">
        <f aca="false">C11</f>
        <v>75.4</v>
      </c>
      <c r="G29" s="0" t="n">
        <f aca="false">G28+1</f>
        <v>27</v>
      </c>
      <c r="H29" s="0" t="n">
        <f aca="false">H28+$C$13</f>
        <v>2.66640138603271</v>
      </c>
      <c r="I29" s="0" t="n">
        <f aca="false">LN(H29)</f>
        <v>0.980729767825504</v>
      </c>
      <c r="J29" s="0" t="n">
        <f aca="false">I29/$C$15</f>
        <v>52.5360216387725</v>
      </c>
      <c r="K29" s="0" t="n">
        <f aca="false">H29-(1-$C$5)</f>
        <v>3.08040138603271</v>
      </c>
      <c r="L29" s="0" t="n">
        <f aca="false">(H29-H28)*J28</f>
        <v>3.16502165788844</v>
      </c>
      <c r="M29" s="0" t="n">
        <f aca="false">0.5*(J29-J28)*(H29-H28)</f>
        <v>0.0387132317130963</v>
      </c>
      <c r="N29" s="0" t="n">
        <f aca="false">L29+M29</f>
        <v>3.20373488960153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49992849265316</v>
      </c>
      <c r="D30" s="0" t="n">
        <f aca="false">C11</f>
        <v>75.4</v>
      </c>
      <c r="G30" s="0" t="n">
        <f aca="false">G29+1</f>
        <v>28</v>
      </c>
      <c r="H30" s="0" t="n">
        <f aca="false">H29+$C$13</f>
        <v>2.72811995588577</v>
      </c>
      <c r="I30" s="0" t="n">
        <f aca="false">LN(H30)</f>
        <v>1.00361271111336</v>
      </c>
      <c r="J30" s="0" t="n">
        <f aca="false">I30/$C$15</f>
        <v>53.7618218980989</v>
      </c>
      <c r="K30" s="0" t="n">
        <f aca="false">H30-(1-$C$5)</f>
        <v>3.14211995588577</v>
      </c>
      <c r="L30" s="0" t="n">
        <f aca="false">(H30-H29)*J29</f>
        <v>3.24244812131463</v>
      </c>
      <c r="M30" s="0" t="n">
        <f aca="false">0.5*(J30-J29)*(H30-H29)</f>
        <v>0.0378273194655697</v>
      </c>
      <c r="N30" s="0" t="n">
        <f aca="false">L30+M30</f>
        <v>3.2802754407802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78983852573883</v>
      </c>
      <c r="I31" s="0" t="n">
        <f aca="false">LN(H31)</f>
        <v>1.02598371807912</v>
      </c>
      <c r="J31" s="0" t="n">
        <f aca="false">I31/$C$15</f>
        <v>54.960198601439</v>
      </c>
      <c r="K31" s="0" t="n">
        <f aca="false">H31-(1-$C$5)</f>
        <v>3.20383852573883</v>
      </c>
      <c r="L31" s="0" t="n">
        <f aca="false">(H31-H30)*J30</f>
        <v>3.31810276024577</v>
      </c>
      <c r="M31" s="0" t="n">
        <f aca="false">0.5*(J31-J30)*(H31-H30)</f>
        <v>0.0369810481376882</v>
      </c>
      <c r="N31" s="0" t="n">
        <f aca="false">L31+M31</f>
        <v>3.35508380838346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647252712298806</v>
      </c>
      <c r="D32" s="5" t="s">
        <v>36</v>
      </c>
      <c r="E32" s="16" t="n">
        <f aca="false">(0.4/E35)/100</f>
        <v>0.0921520271477431</v>
      </c>
      <c r="G32" s="0" t="n">
        <f aca="false">G31+1</f>
        <v>30</v>
      </c>
      <c r="H32" s="0" t="n">
        <f aca="false">H31+$C$13</f>
        <v>2.8515570955919</v>
      </c>
      <c r="I32" s="0" t="n">
        <f aca="false">LN(H32)</f>
        <v>1.04786519441659</v>
      </c>
      <c r="J32" s="0" t="n">
        <f aca="false">I32/$C$15</f>
        <v>56.1323519836114</v>
      </c>
      <c r="K32" s="0" t="n">
        <f aca="false">H32-(1-$C$5)</f>
        <v>3.2655570955919</v>
      </c>
      <c r="L32" s="0" t="n">
        <f aca="false">(H32-H31)*J31</f>
        <v>3.39206485652115</v>
      </c>
      <c r="M32" s="0" t="n">
        <f aca="false">0.5*(J32-J31)*(H32-H31)</f>
        <v>0.0361718151980571</v>
      </c>
      <c r="N32" s="0" t="n">
        <f aca="false">L32+M32</f>
        <v>3.4282366717192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1.44592849265316</v>
      </c>
      <c r="E33" s="0" t="n">
        <f aca="false">2.146+LN(K52-1.414)</f>
        <v>3.2728525821408</v>
      </c>
      <c r="G33" s="0" t="n">
        <f aca="false">G32+1</f>
        <v>31</v>
      </c>
      <c r="H33" s="0" t="n">
        <f aca="false">H32+$C$13</f>
        <v>2.91327566544496</v>
      </c>
      <c r="I33" s="0" t="n">
        <f aca="false">LN(H33)</f>
        <v>1.06927810633373</v>
      </c>
      <c r="J33" s="0" t="n">
        <f aca="false">I33/$C$15</f>
        <v>57.279405168631</v>
      </c>
      <c r="K33" s="0" t="n">
        <f aca="false">H33-(1-$C$5)</f>
        <v>3.32727566544496</v>
      </c>
      <c r="L33" s="0" t="n">
        <f aca="false">(H33-H32)*J32</f>
        <v>3.46440848691726</v>
      </c>
      <c r="M33" s="0" t="n">
        <f aca="false">0.5*(J33-J32)*(H33-H32)</f>
        <v>0.0353972410624044</v>
      </c>
      <c r="N33" s="0" t="n">
        <f aca="false">L33+M33</f>
        <v>3.49980572797966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23.3970284664971</v>
      </c>
      <c r="E34" s="0" t="n">
        <f aca="false">J52</f>
        <v>75.4000000000001</v>
      </c>
      <c r="G34" s="0" t="n">
        <f aca="false">G33+1</f>
        <v>32</v>
      </c>
      <c r="H34" s="0" t="n">
        <f aca="false">H33+$C$13</f>
        <v>2.97499423529802</v>
      </c>
      <c r="I34" s="0" t="n">
        <f aca="false">LN(H34)</f>
        <v>1.09024210128077</v>
      </c>
      <c r="J34" s="0" t="n">
        <f aca="false">I34/$C$15</f>
        <v>58.4024106369106</v>
      </c>
      <c r="K34" s="0" t="n">
        <f aca="false">H34-(1-$C$5)</f>
        <v>3.38899423529802</v>
      </c>
      <c r="L34" s="0" t="n">
        <f aca="false">(H34-H33)*J33</f>
        <v>3.53520296904207</v>
      </c>
      <c r="M34" s="0" t="n">
        <f aca="false">0.5*(J34-J33)*(H34-H33)</f>
        <v>0.0346551457196953</v>
      </c>
      <c r="N34" s="0" t="n">
        <f aca="false">L34+M34</f>
        <v>3.56985811476176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617996637788269</v>
      </c>
      <c r="E35" s="0" t="n">
        <f aca="false">E33/E34</f>
        <v>0.0434065329196392</v>
      </c>
      <c r="G35" s="0" t="n">
        <f aca="false">G34+1</f>
        <v>33</v>
      </c>
      <c r="H35" s="0" t="n">
        <f aca="false">H34+$C$13</f>
        <v>3.03671280515109</v>
      </c>
      <c r="I35" s="0" t="n">
        <f aca="false">LN(H35)</f>
        <v>1.11077561628123</v>
      </c>
      <c r="J35" s="0" t="n">
        <f aca="false">I35/$C$15</f>
        <v>59.5023560283676</v>
      </c>
      <c r="K35" s="0" t="n">
        <f aca="false">H35-(1-$C$5)</f>
        <v>3.45071280515109</v>
      </c>
      <c r="L35" s="0" t="n">
        <f aca="false">(H35-H34)*J34</f>
        <v>3.60451326048146</v>
      </c>
      <c r="M35" s="0" t="n">
        <f aca="false">0.5*(J35-J34)*(H35-H34)</f>
        <v>0.0339435282385941</v>
      </c>
      <c r="N35" s="0" t="n">
        <f aca="false">L35+M35</f>
        <v>3.63845678872005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09843137500415</v>
      </c>
      <c r="I36" s="0" t="n">
        <f aca="false">LN(H36)</f>
        <v>1.13089597536264</v>
      </c>
      <c r="J36" s="0" t="n">
        <f aca="false">I36/$C$15</f>
        <v>60.5801693616211</v>
      </c>
      <c r="K36" s="0" t="n">
        <f aca="false">H36-(1-$C$5)</f>
        <v>3.51243137500415</v>
      </c>
      <c r="L36" s="0" t="n">
        <f aca="false">(H36-H35)*J35</f>
        <v>3.67240031695865</v>
      </c>
      <c r="M36" s="0" t="n">
        <f aca="false">0.5*(J36-J35)*(H36-H35)</f>
        <v>0.0332605487484871</v>
      </c>
      <c r="N36" s="0" t="n">
        <f aca="false">L36+M36</f>
        <v>3.70566086570713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3.16014994485721</v>
      </c>
      <c r="I37" s="0" t="n">
        <f aca="false">LN(H37)</f>
        <v>1.15061947737724</v>
      </c>
      <c r="J37" s="0" t="n">
        <f aca="false">I37/$C$15</f>
        <v>61.6367237383982</v>
      </c>
      <c r="K37" s="0" t="n">
        <f aca="false">H37-(1-$C$5)</f>
        <v>3.57414994485721</v>
      </c>
      <c r="L37" s="0" t="n">
        <f aca="false">(H37-H36)*J36</f>
        <v>3.73892141445562</v>
      </c>
      <c r="M37" s="0" t="n">
        <f aca="false">0.5*(J37-J36)*(H37-H36)</f>
        <v>0.0326045125533375</v>
      </c>
      <c r="N37" s="0" t="n">
        <f aca="false">L37+M37</f>
        <v>3.77152592700896</v>
      </c>
    </row>
    <row r="38" customFormat="false" ht="12.75" hidden="false" customHeight="false" outlineLevel="0" collapsed="false">
      <c r="B38" s="0" t="n">
        <v>4</v>
      </c>
      <c r="C38" s="0" t="n">
        <v>0.681642314104702</v>
      </c>
      <c r="D38" s="0" t="n">
        <f aca="false">C38*100</f>
        <v>68.1642314104702</v>
      </c>
      <c r="G38" s="0" t="n">
        <f aca="false">G37+1</f>
        <v>36</v>
      </c>
      <c r="H38" s="0" t="n">
        <f aca="false">H37+$C$13</f>
        <v>3.22186851471028</v>
      </c>
      <c r="I38" s="0" t="n">
        <f aca="false">LN(H38)</f>
        <v>1.16996147532813</v>
      </c>
      <c r="J38" s="0" t="n">
        <f aca="false">I38/$C$15</f>
        <v>62.6728415928997</v>
      </c>
      <c r="K38" s="0" t="n">
        <f aca="false">H38-(1-$C$5)</f>
        <v>3.63586851471028</v>
      </c>
      <c r="L38" s="0" t="n">
        <f aca="false">(H38-H37)*J37</f>
        <v>3.8041304395623</v>
      </c>
      <c r="M38" s="0" t="n">
        <f aca="false">0.5*(J38-J37)*(H38-H37)</f>
        <v>0.0319738560895275</v>
      </c>
      <c r="N38" s="0" t="n">
        <f aca="false">L38+M38</f>
        <v>3.83610429565182</v>
      </c>
    </row>
    <row r="39" customFormat="false" ht="12.75" hidden="false" customHeight="false" outlineLevel="0" collapsed="false">
      <c r="B39" s="0" t="n">
        <v>6.5</v>
      </c>
      <c r="C39" s="0" t="n">
        <v>0.736575591863954</v>
      </c>
      <c r="D39" s="0" t="n">
        <f aca="false">C39*100</f>
        <v>73.6575591863954</v>
      </c>
      <c r="G39" s="0" t="n">
        <f aca="false">G38+1</f>
        <v>37</v>
      </c>
      <c r="H39" s="0" t="n">
        <f aca="false">H38+$C$13</f>
        <v>3.28358708456334</v>
      </c>
      <c r="I39" s="0" t="n">
        <f aca="false">LN(H39)</f>
        <v>1.18893644816816</v>
      </c>
      <c r="J39" s="0" t="n">
        <f aca="false">I39/$C$15</f>
        <v>63.689298537945</v>
      </c>
      <c r="K39" s="0" t="n">
        <f aca="false">H39-(1-$C$5)</f>
        <v>3.69758708456334</v>
      </c>
      <c r="L39" s="0" t="n">
        <f aca="false">(H39-H38)*J38</f>
        <v>3.86807815174135</v>
      </c>
      <c r="M39" s="0" t="n">
        <f aca="false">0.5*(J39-J38)*(H39-H38)</f>
        <v>0.031367134482707</v>
      </c>
      <c r="N39" s="0" t="n">
        <f aca="false">L39+M39</f>
        <v>3.89944528622406</v>
      </c>
    </row>
    <row r="40" customFormat="false" ht="12.75" hidden="false" customHeight="false" outlineLevel="0" collapsed="false">
      <c r="B40" s="0" t="n">
        <v>9</v>
      </c>
      <c r="C40" s="0" t="n">
        <v>0.748701367122375</v>
      </c>
      <c r="D40" s="0" t="n">
        <f aca="false">C40*100</f>
        <v>74.8701367122375</v>
      </c>
      <c r="G40" s="0" t="n">
        <f aca="false">G39+1</f>
        <v>38</v>
      </c>
      <c r="H40" s="0" t="n">
        <f aca="false">H39+$C$13</f>
        <v>3.3453056544164</v>
      </c>
      <c r="I40" s="0" t="n">
        <f aca="false">LN(H40)</f>
        <v>1.20755806591276</v>
      </c>
      <c r="J40" s="0" t="n">
        <f aca="false">I40/$C$15</f>
        <v>64.6868268529549</v>
      </c>
      <c r="K40" s="0" t="n">
        <f aca="false">H40-(1-$C$5)</f>
        <v>3.7593056544164</v>
      </c>
      <c r="L40" s="0" t="n">
        <f aca="false">(H40-H39)*J39</f>
        <v>3.93081242070677</v>
      </c>
      <c r="M40" s="0" t="n">
        <f aca="false">0.5*(J40-J39)*(H40-H39)</f>
        <v>0.0307830104951714</v>
      </c>
      <c r="N40" s="0" t="n">
        <f aca="false">L40+M40</f>
        <v>3.96159543120194</v>
      </c>
    </row>
    <row r="41" customFormat="false" ht="12.75" hidden="false" customHeight="false" outlineLevel="0" collapsed="false">
      <c r="B41" s="0" t="n">
        <v>11.5</v>
      </c>
      <c r="C41" s="0" t="n">
        <v>0.752310003334446</v>
      </c>
      <c r="D41" s="0" t="n">
        <f aca="false">C41*100</f>
        <v>75.2310003334446</v>
      </c>
      <c r="G41" s="0" t="n">
        <f aca="false">G40+1</f>
        <v>39</v>
      </c>
      <c r="H41" s="0" t="n">
        <f aca="false">H40+$C$13</f>
        <v>3.40702422426947</v>
      </c>
      <c r="I41" s="0" t="n">
        <f aca="false">LN(H41)</f>
        <v>1.22583924880015</v>
      </c>
      <c r="J41" s="0" t="n">
        <f aca="false">I41/$C$15</f>
        <v>65.666118653064</v>
      </c>
      <c r="K41" s="0" t="n">
        <f aca="false">H41-(1-$C$5)</f>
        <v>3.82102422426947</v>
      </c>
      <c r="L41" s="0" t="n">
        <f aca="false">(H41-H40)*J40</f>
        <v>3.99237844169711</v>
      </c>
      <c r="M41" s="0" t="n">
        <f aca="false">0.5*(J41-J40)*(H41-H40)</f>
        <v>0.0302202446857844</v>
      </c>
      <c r="N41" s="0" t="n">
        <f aca="false">L41+M41</f>
        <v>4.02259868638289</v>
      </c>
    </row>
    <row r="42" customFormat="false" ht="12.75" hidden="false" customHeight="false" outlineLevel="0" collapsed="false">
      <c r="B42" s="0" t="n">
        <v>16.5</v>
      </c>
      <c r="C42" s="0" t="n">
        <v>0.759315605201735</v>
      </c>
      <c r="D42" s="0" t="n">
        <f aca="false">C42*100</f>
        <v>75.9315605201735</v>
      </c>
      <c r="G42" s="0" t="n">
        <f aca="false">G41+1</f>
        <v>40</v>
      </c>
      <c r="H42" s="0" t="n">
        <f aca="false">H41+$C$13</f>
        <v>3.46874279412253</v>
      </c>
      <c r="I42" s="0" t="n">
        <f aca="false">LN(H42)</f>
        <v>1.24379222114037</v>
      </c>
      <c r="J42" s="0" t="n">
        <f aca="false">I42/$C$15</f>
        <v>66.6278287737195</v>
      </c>
      <c r="K42" s="0" t="n">
        <f aca="false">H42-(1-$C$5)</f>
        <v>3.88274279412253</v>
      </c>
      <c r="L42" s="0" t="n">
        <f aca="false">(H42-H41)*J41</f>
        <v>4.05281893106868</v>
      </c>
      <c r="M42" s="0" t="n">
        <f aca="false">0.5*(J42-J41)*(H42-H41)</f>
        <v>0.0296776866300358</v>
      </c>
      <c r="N42" s="0" t="n">
        <f aca="false">L42+M42</f>
        <v>4.08249661769871</v>
      </c>
    </row>
    <row r="43" customFormat="false" ht="12.75" hidden="false" customHeight="false" outlineLevel="0" collapsed="false">
      <c r="B43" s="0" t="n">
        <v>21.5</v>
      </c>
      <c r="C43" s="0" t="n">
        <v>0.771036255085029</v>
      </c>
      <c r="D43" s="0" t="n">
        <f aca="false">C43*100</f>
        <v>77.1036255085029</v>
      </c>
      <c r="G43" s="0" t="n">
        <f aca="false">G42+1</f>
        <v>41</v>
      </c>
      <c r="H43" s="0" t="n">
        <f aca="false">H42+$C$13</f>
        <v>3.53046136397559</v>
      </c>
      <c r="I43" s="0" t="n">
        <f aca="false">LN(H43)</f>
        <v>1.26142856041505</v>
      </c>
      <c r="J43" s="0" t="n">
        <f aca="false">I43/$C$15</f>
        <v>67.5725774008746</v>
      </c>
      <c r="K43" s="0" t="n">
        <f aca="false">H43-(1-$C$5)</f>
        <v>3.94446136397559</v>
      </c>
      <c r="L43" s="0" t="n">
        <f aca="false">(H43-H42)*J42</f>
        <v>4.11217430432875</v>
      </c>
      <c r="M43" s="0" t="n">
        <f aca="false">0.5*(J43-J42)*(H43-H42)</f>
        <v>0.0291542670693286</v>
      </c>
      <c r="N43" s="0" t="n">
        <f aca="false">L43+M43</f>
        <v>4.14132857139808</v>
      </c>
    </row>
    <row r="44" customFormat="false" ht="12.75" hidden="false" customHeight="false" outlineLevel="0" collapsed="false">
      <c r="B44" s="0" t="n">
        <v>21.5</v>
      </c>
      <c r="G44" s="0" t="n">
        <f aca="false">G43+1</f>
        <v>42</v>
      </c>
      <c r="H44" s="0" t="n">
        <f aca="false">H43+$C$13</f>
        <v>3.59217993382866</v>
      </c>
      <c r="I44" s="0" t="n">
        <f aca="false">LN(H44)</f>
        <v>1.27875924212205</v>
      </c>
      <c r="J44" s="0" t="n">
        <f aca="false">I44/$C$15</f>
        <v>68.5009524732379</v>
      </c>
      <c r="K44" s="0" t="n">
        <f aca="false">H44-(1-$C$5)</f>
        <v>4.00617993382866</v>
      </c>
      <c r="L44" s="0" t="n">
        <f aca="false">(H44-H43)*J43</f>
        <v>4.17048283846741</v>
      </c>
      <c r="M44" s="0" t="n">
        <f aca="false">0.5*(J44-J43)*(H44-H43)</f>
        <v>0.0286489908767497</v>
      </c>
      <c r="N44" s="0" t="n">
        <f aca="false">L44+M44</f>
        <v>4.19913182934416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65389850368172</v>
      </c>
      <c r="I45" s="0" t="n">
        <f aca="false">LN(H45)</f>
        <v>1.29579468079984</v>
      </c>
      <c r="J45" s="0" t="n">
        <f aca="false">I45/$C$15</f>
        <v>69.4135118798792</v>
      </c>
      <c r="K45" s="0" t="n">
        <f aca="false">H45-(1-$C$5)</f>
        <v>4.06789850368172</v>
      </c>
      <c r="L45" s="0" t="n">
        <f aca="false">(H45-H44)*J44</f>
        <v>4.22778082022091</v>
      </c>
      <c r="M45" s="0" t="n">
        <f aca="false">0.5*(J45-J44)*(H45-H44)</f>
        <v>0.0281609307419312</v>
      </c>
      <c r="N45" s="0" t="n">
        <f aca="false">L45+M45</f>
        <v>4.25594175096284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71561707353478</v>
      </c>
      <c r="I46" s="0" t="n">
        <f aca="false">LN(H46)</f>
        <v>1.31254476761562</v>
      </c>
      <c r="J46" s="0" t="n">
        <f aca="false">I46/$C$15</f>
        <v>70.3107854737623</v>
      </c>
      <c r="K46" s="0" t="n">
        <f aca="false">H46-(1-$C$5)</f>
        <v>4.12961707353478</v>
      </c>
      <c r="L46" s="0" t="n">
        <f aca="false">(H46-H45)*J45</f>
        <v>4.28410268170477</v>
      </c>
      <c r="M46" s="0" t="n">
        <f aca="false">0.5*(J46-J45)*(H46-H45)</f>
        <v>0.0276892214906916</v>
      </c>
      <c r="N46" s="0" t="n">
        <f aca="false">L46+M46</f>
        <v>4.31179190319546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77733564338785</v>
      </c>
      <c r="I47" s="0" t="n">
        <f aca="false">LN(H47)</f>
        <v>1.32901890485694</v>
      </c>
      <c r="J47" s="0" t="n">
        <f aca="false">I47/$C$15</f>
        <v>71.193276919402</v>
      </c>
      <c r="K47" s="0" t="n">
        <f aca="false">H47-(1-$C$5)</f>
        <v>4.19133564338785</v>
      </c>
      <c r="L47" s="0" t="n">
        <f aca="false">(H47-H46)*J46</f>
        <v>4.33948112468615</v>
      </c>
      <c r="M47" s="0" t="n">
        <f aca="false">0.5*(J47-J46)*(H47-H46)</f>
        <v>0.0272330549662215</v>
      </c>
      <c r="N47" s="0" t="n">
        <f aca="false">L47+M47</f>
        <v>4.36671417965237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83905421324091</v>
      </c>
      <c r="I48" s="0" t="n">
        <f aca="false">LN(H48)</f>
        <v>1.34522603762797</v>
      </c>
      <c r="J48" s="0" t="n">
        <f aca="false">I48/$C$15</f>
        <v>72.0614653907777</v>
      </c>
      <c r="K48" s="0" t="n">
        <f aca="false">H48-(1-$C$5)</f>
        <v>4.25305421324091</v>
      </c>
      <c r="L48" s="0" t="n">
        <f aca="false">(H48-H47)*J47</f>
        <v>4.3939472346186</v>
      </c>
      <c r="M48" s="0" t="n">
        <f aca="false">0.5*(J48-J47)*(H48-H47)</f>
        <v>0.0267916754081132</v>
      </c>
      <c r="N48" s="0" t="n">
        <f aca="false">L48+M48</f>
        <v>4.42073891002671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90077278309397</v>
      </c>
      <c r="I49" s="0" t="n">
        <f aca="false">LN(H49)</f>
        <v>1.36117468301785</v>
      </c>
      <c r="J49" s="0" t="n">
        <f aca="false">I49/$C$15</f>
        <v>72.9158071338351</v>
      </c>
      <c r="K49" s="0" t="n">
        <f aca="false">H49-(1-$C$5)</f>
        <v>4.31477278309397</v>
      </c>
      <c r="L49" s="0" t="n">
        <f aca="false">(H49-H48)*J48</f>
        <v>4.44753058543482</v>
      </c>
      <c r="M49" s="0" t="n">
        <f aca="false">0.5*(J49-J48)*(H49-H48)</f>
        <v>0.0263643752736377</v>
      </c>
      <c r="N49" s="0" t="n">
        <f aca="false">L49+M49</f>
        <v>4.47389496070846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96249135294704</v>
      </c>
      <c r="I50" s="0" t="n">
        <f aca="false">LN(H50)</f>
        <v>1.37687295697945</v>
      </c>
      <c r="J50" s="0" t="n">
        <f aca="false">I50/$C$15</f>
        <v>73.7567369063313</v>
      </c>
      <c r="K50" s="0" t="n">
        <f aca="false">H50-(1-$C$5)</f>
        <v>4.37649135294704</v>
      </c>
      <c r="L50" s="0" t="n">
        <f aca="false">(H50-H49)*J49</f>
        <v>4.5002593359821</v>
      </c>
      <c r="M50" s="0" t="n">
        <f aca="false">0.5*(J50-J49)*(H50-H49)</f>
        <v>0.025950491452664</v>
      </c>
      <c r="N50" s="0" t="n">
        <f aca="false">L50+M50</f>
        <v>4.52620982743476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0242099228001</v>
      </c>
      <c r="I51" s="0" t="n">
        <f aca="false">LN(H51)</f>
        <v>1.39232859913061</v>
      </c>
      <c r="J51" s="0" t="n">
        <f aca="false">I51/$C$15</f>
        <v>74.5846693064</v>
      </c>
      <c r="K51" s="0" t="n">
        <f aca="false">H51-(1-$C$5)</f>
        <v>4.4382099228001</v>
      </c>
      <c r="L51" s="0" t="n">
        <f aca="false">(H51-H50)*J50</f>
        <v>4.55216031888742</v>
      </c>
      <c r="M51" s="0" t="n">
        <f aca="false">0.5*(J51-J50)*(H51-H50)</f>
        <v>0.0255494018336282</v>
      </c>
      <c r="N51" s="0" t="n">
        <f aca="false">L51+M51</f>
        <v>4.57770972072105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08592849265316</v>
      </c>
      <c r="I52" s="0" t="n">
        <f aca="false">LN(H52)</f>
        <v>1.40754899566793</v>
      </c>
      <c r="J52" s="0" t="n">
        <f aca="false">I52/$C$15</f>
        <v>75.4000000000001</v>
      </c>
      <c r="K52" s="0" t="n">
        <f aca="false">H52-(1-$C$5)</f>
        <v>4.49992849265316</v>
      </c>
      <c r="L52" s="0" t="n">
        <f aca="false">(H52-H51)*J51</f>
        <v>4.60325912255468</v>
      </c>
      <c r="M52" s="0" t="n">
        <f aca="false">0.5*(J52-J51)*(H52-H51)</f>
        <v>0.0251605221831496</v>
      </c>
      <c r="N52" s="0" t="n">
        <f aca="false">L52+M52</f>
        <v>4.62841964473783</v>
      </c>
    </row>
    <row r="53" customFormat="false" ht="12.75" hidden="false" customHeight="false" outlineLevel="0" collapsed="false">
      <c r="N53" s="0" t="n">
        <f aca="false">SUM(N3:N52)</f>
        <v>142.7582396356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5-07-03T16:55:35Z</dcterms:modified>
  <cp:revision>0</cp:revision>
  <dc:subject/>
  <dc:title/>
</cp:coreProperties>
</file>