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44447911315762</c:v>
                </c:pt>
                <c:pt idx="2">
                  <c:v>6.69399986320473</c:v>
                </c:pt>
                <c:pt idx="3">
                  <c:v>9.76945440545487</c:v>
                </c:pt>
                <c:pt idx="4">
                  <c:v>12.688546725998</c:v>
                </c:pt>
                <c:pt idx="5">
                  <c:v>15.4664100535881</c:v>
                </c:pt>
                <c:pt idx="6">
                  <c:v>18.116081690239</c:v>
                </c:pt>
                <c:pt idx="7">
                  <c:v>20.648873034468</c:v>
                </c:pt>
                <c:pt idx="8">
                  <c:v>23.0746613878715</c:v>
                </c:pt>
                <c:pt idx="9">
                  <c:v>25.4021225832895</c:v>
                </c:pt>
                <c:pt idx="10">
                  <c:v>27.6389182766062</c:v>
                </c:pt>
                <c:pt idx="11">
                  <c:v>29.7918481082201</c:v>
                </c:pt>
                <c:pt idx="12">
                  <c:v>31.8669743563788</c:v>
                </c:pt>
                <c:pt idx="13">
                  <c:v>33.8697248423114</c:v>
                </c:pt>
                <c:pt idx="14">
                  <c:v>35.8049784873276</c:v>
                </c:pt>
                <c:pt idx="15">
                  <c:v>37.6771369172095</c:v>
                </c:pt>
                <c:pt idx="16">
                  <c:v>39.4901847583705</c:v>
                </c:pt>
                <c:pt idx="17">
                  <c:v>41.2477407033708</c:v>
                </c:pt>
                <c:pt idx="18">
                  <c:v>42.9531009912597</c:v>
                </c:pt>
                <c:pt idx="19">
                  <c:v>44.6092766158512</c:v>
                </c:pt>
                <c:pt idx="20">
                  <c:v>46.2190253172606</c:v>
                </c:pt>
                <c:pt idx="21">
                  <c:v>47.7848792104988</c:v>
                </c:pt>
                <c:pt idx="22">
                  <c:v>49.3091687462216</c:v>
                </c:pt>
                <c:pt idx="23">
                  <c:v>50.7940435728629</c:v>
                </c:pt>
                <c:pt idx="24">
                  <c:v>52.2414907689099</c:v>
                </c:pt>
                <c:pt idx="25">
                  <c:v>53.6533508333794</c:v>
                </c:pt>
                <c:pt idx="26">
                  <c:v>55.031331757345</c:v>
                </c:pt>
                <c:pt idx="27">
                  <c:v>56.3770214463941</c:v>
                </c:pt>
                <c:pt idx="28">
                  <c:v>57.6918987206221</c:v>
                </c:pt>
                <c:pt idx="29">
                  <c:v>58.9773430832548</c:v>
                </c:pt>
                <c:pt idx="30">
                  <c:v>60.2346434196951</c:v>
                </c:pt>
                <c:pt idx="31">
                  <c:v>61.465005764519</c:v>
                </c:pt>
                <c:pt idx="32">
                  <c:v>62.6695602537466</c:v>
                </c:pt>
                <c:pt idx="33">
                  <c:v>63.849367362839</c:v>
                </c:pt>
                <c:pt idx="34">
                  <c:v>65.0054235167109</c:v>
                </c:pt>
                <c:pt idx="35">
                  <c:v>66.1386661461282</c:v>
                </c:pt>
                <c:pt idx="36">
                  <c:v>67.2499782547836</c:v>
                </c:pt>
                <c:pt idx="37">
                  <c:v>68.3401925527949</c:v>
                </c:pt>
                <c:pt idx="38">
                  <c:v>69.4100952051026</c:v>
                </c:pt>
                <c:pt idx="39">
                  <c:v>70.4604292370344</c:v>
                </c:pt>
                <c:pt idx="40">
                  <c:v>71.4918976339877</c:v>
                </c:pt>
                <c:pt idx="41">
                  <c:v>72.5051661676187</c:v>
                </c:pt>
                <c:pt idx="42">
                  <c:v>73.5008659769935</c:v>
                </c:pt>
                <c:pt idx="43">
                  <c:v>74.4795959297617</c:v>
                </c:pt>
                <c:pt idx="44">
                  <c:v>75.4419247854737</c:v>
                </c:pt>
                <c:pt idx="45">
                  <c:v>76.3883931806081</c:v>
                </c:pt>
                <c:pt idx="46">
                  <c:v>77.3195154526585</c:v>
                </c:pt>
                <c:pt idx="47">
                  <c:v>78.2357813186859</c:v>
                </c:pt>
                <c:pt idx="48">
                  <c:v>79.1376574220539</c:v>
                </c:pt>
                <c:pt idx="49">
                  <c:v>80.0255887595756</c:v>
                </c:pt>
                <c:pt idx="50">
                  <c:v>80.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581432297333</c:v>
                </c:pt>
                <c:pt idx="2">
                  <c:v>1.53762864594666</c:v>
                </c:pt>
                <c:pt idx="3">
                  <c:v>1.59944296891999</c:v>
                </c:pt>
                <c:pt idx="4">
                  <c:v>1.66125729189332</c:v>
                </c:pt>
                <c:pt idx="5">
                  <c:v>1.72307161486666</c:v>
                </c:pt>
                <c:pt idx="6">
                  <c:v>1.78488593783999</c:v>
                </c:pt>
                <c:pt idx="7">
                  <c:v>1.84670026081332</c:v>
                </c:pt>
                <c:pt idx="8">
                  <c:v>1.90851458378665</c:v>
                </c:pt>
                <c:pt idx="9">
                  <c:v>1.97032890675998</c:v>
                </c:pt>
                <c:pt idx="10">
                  <c:v>2.03214322973331</c:v>
                </c:pt>
                <c:pt idx="11">
                  <c:v>2.09395755270664</c:v>
                </c:pt>
                <c:pt idx="12">
                  <c:v>2.15577187567997</c:v>
                </c:pt>
                <c:pt idx="13">
                  <c:v>2.21758619865331</c:v>
                </c:pt>
                <c:pt idx="14">
                  <c:v>2.27940052162664</c:v>
                </c:pt>
                <c:pt idx="15">
                  <c:v>2.34121484459997</c:v>
                </c:pt>
                <c:pt idx="16">
                  <c:v>2.4030291675733</c:v>
                </c:pt>
                <c:pt idx="17">
                  <c:v>2.46484349054663</c:v>
                </c:pt>
                <c:pt idx="18">
                  <c:v>2.52665781351996</c:v>
                </c:pt>
                <c:pt idx="19">
                  <c:v>2.58847213649329</c:v>
                </c:pt>
                <c:pt idx="20">
                  <c:v>2.65028645946662</c:v>
                </c:pt>
                <c:pt idx="21">
                  <c:v>2.71210078243996</c:v>
                </c:pt>
                <c:pt idx="22">
                  <c:v>2.77391510541329</c:v>
                </c:pt>
                <c:pt idx="23">
                  <c:v>2.83572942838662</c:v>
                </c:pt>
                <c:pt idx="24">
                  <c:v>2.89754375135995</c:v>
                </c:pt>
                <c:pt idx="25">
                  <c:v>2.95935807433328</c:v>
                </c:pt>
                <c:pt idx="26">
                  <c:v>3.02117239730661</c:v>
                </c:pt>
                <c:pt idx="27">
                  <c:v>3.08298672027994</c:v>
                </c:pt>
                <c:pt idx="28">
                  <c:v>3.14480104325327</c:v>
                </c:pt>
                <c:pt idx="29">
                  <c:v>3.20661536622661</c:v>
                </c:pt>
                <c:pt idx="30">
                  <c:v>3.26842968919994</c:v>
                </c:pt>
                <c:pt idx="31">
                  <c:v>3.33024401217327</c:v>
                </c:pt>
                <c:pt idx="32">
                  <c:v>3.3920583351466</c:v>
                </c:pt>
                <c:pt idx="33">
                  <c:v>3.45387265811993</c:v>
                </c:pt>
                <c:pt idx="34">
                  <c:v>3.51568698109326</c:v>
                </c:pt>
                <c:pt idx="35">
                  <c:v>3.57750130406659</c:v>
                </c:pt>
                <c:pt idx="36">
                  <c:v>3.63931562703992</c:v>
                </c:pt>
                <c:pt idx="37">
                  <c:v>3.70112995001326</c:v>
                </c:pt>
                <c:pt idx="38">
                  <c:v>3.76294427298659</c:v>
                </c:pt>
                <c:pt idx="39">
                  <c:v>3.82475859595992</c:v>
                </c:pt>
                <c:pt idx="40">
                  <c:v>3.88657291893325</c:v>
                </c:pt>
                <c:pt idx="41">
                  <c:v>3.94838724190658</c:v>
                </c:pt>
                <c:pt idx="42">
                  <c:v>4.01020156487991</c:v>
                </c:pt>
                <c:pt idx="43">
                  <c:v>4.07201588785324</c:v>
                </c:pt>
                <c:pt idx="44">
                  <c:v>4.13383021082657</c:v>
                </c:pt>
                <c:pt idx="45">
                  <c:v>4.19564453379991</c:v>
                </c:pt>
                <c:pt idx="46">
                  <c:v>4.25745885677324</c:v>
                </c:pt>
                <c:pt idx="47">
                  <c:v>4.31927317974657</c:v>
                </c:pt>
                <c:pt idx="48">
                  <c:v>4.3810875027199</c:v>
                </c:pt>
                <c:pt idx="49">
                  <c:v>4.44290182569323</c:v>
                </c:pt>
                <c:pt idx="50">
                  <c:v>4.5047161486665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0.9</c:v>
                </c:pt>
                <c:pt idx="1">
                  <c:v>80.9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0.95</c:v>
                </c:pt>
                <c:pt idx="1">
                  <c:v>4.504716148666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73.3895065021674</c:v>
                </c:pt>
                <c:pt idx="1">
                  <c:v>79.8631277092363</c:v>
                </c:pt>
                <c:pt idx="2">
                  <c:v>81.0841747249082</c:v>
                </c:pt>
                <c:pt idx="3">
                  <c:v>81.0828509503167</c:v>
                </c:pt>
                <c:pt idx="4">
                  <c:v>81.3337945981995</c:v>
                </c:pt>
                <c:pt idx="5">
                  <c:v>80.9959562854288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4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  <c:pt idx="6">
                  <c:v>21.5</c:v>
                </c:pt>
              </c:numCache>
            </c:numRef>
          </c:yVal>
          <c:smooth val="1"/>
        </c:ser>
        <c:axId val="52098590"/>
        <c:axId val="95335693"/>
      </c:scatterChart>
      <c:valAx>
        <c:axId val="5209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35693"/>
        <c:crossesAt val="0"/>
        <c:crossBetween val="midCat"/>
      </c:valAx>
      <c:valAx>
        <c:axId val="95335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98590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44447911315762</c:v>
                </c:pt>
                <c:pt idx="2">
                  <c:v>6.69399986320473</c:v>
                </c:pt>
                <c:pt idx="3">
                  <c:v>9.76945440545487</c:v>
                </c:pt>
                <c:pt idx="4">
                  <c:v>12.688546725998</c:v>
                </c:pt>
                <c:pt idx="5">
                  <c:v>15.4664100535881</c:v>
                </c:pt>
                <c:pt idx="6">
                  <c:v>18.116081690239</c:v>
                </c:pt>
                <c:pt idx="7">
                  <c:v>20.648873034468</c:v>
                </c:pt>
                <c:pt idx="8">
                  <c:v>23.0746613878715</c:v>
                </c:pt>
                <c:pt idx="9">
                  <c:v>25.4021225832895</c:v>
                </c:pt>
                <c:pt idx="10">
                  <c:v>27.6389182766062</c:v>
                </c:pt>
                <c:pt idx="11">
                  <c:v>29.7918481082201</c:v>
                </c:pt>
                <c:pt idx="12">
                  <c:v>31.8669743563788</c:v>
                </c:pt>
                <c:pt idx="13">
                  <c:v>33.8697248423114</c:v>
                </c:pt>
                <c:pt idx="14">
                  <c:v>35.8049784873276</c:v>
                </c:pt>
                <c:pt idx="15">
                  <c:v>37.6771369172095</c:v>
                </c:pt>
                <c:pt idx="16">
                  <c:v>39.4901847583705</c:v>
                </c:pt>
                <c:pt idx="17">
                  <c:v>41.2477407033708</c:v>
                </c:pt>
                <c:pt idx="18">
                  <c:v>42.9531009912597</c:v>
                </c:pt>
                <c:pt idx="19">
                  <c:v>44.6092766158512</c:v>
                </c:pt>
                <c:pt idx="20">
                  <c:v>46.2190253172606</c:v>
                </c:pt>
                <c:pt idx="21">
                  <c:v>47.7848792104988</c:v>
                </c:pt>
                <c:pt idx="22">
                  <c:v>49.3091687462216</c:v>
                </c:pt>
                <c:pt idx="23">
                  <c:v>50.7940435728629</c:v>
                </c:pt>
                <c:pt idx="24">
                  <c:v>52.2414907689099</c:v>
                </c:pt>
                <c:pt idx="25">
                  <c:v>53.6533508333794</c:v>
                </c:pt>
                <c:pt idx="26">
                  <c:v>55.031331757345</c:v>
                </c:pt>
                <c:pt idx="27">
                  <c:v>56.3770214463941</c:v>
                </c:pt>
                <c:pt idx="28">
                  <c:v>57.6918987206221</c:v>
                </c:pt>
                <c:pt idx="29">
                  <c:v>58.9773430832548</c:v>
                </c:pt>
                <c:pt idx="30">
                  <c:v>60.2346434196951</c:v>
                </c:pt>
                <c:pt idx="31">
                  <c:v>61.465005764519</c:v>
                </c:pt>
                <c:pt idx="32">
                  <c:v>62.6695602537466</c:v>
                </c:pt>
                <c:pt idx="33">
                  <c:v>63.849367362839</c:v>
                </c:pt>
                <c:pt idx="34">
                  <c:v>65.0054235167109</c:v>
                </c:pt>
                <c:pt idx="35">
                  <c:v>66.1386661461282</c:v>
                </c:pt>
                <c:pt idx="36">
                  <c:v>67.2499782547836</c:v>
                </c:pt>
                <c:pt idx="37">
                  <c:v>68.3401925527949</c:v>
                </c:pt>
                <c:pt idx="38">
                  <c:v>69.4100952051026</c:v>
                </c:pt>
                <c:pt idx="39">
                  <c:v>70.4604292370344</c:v>
                </c:pt>
                <c:pt idx="40">
                  <c:v>71.4918976339877</c:v>
                </c:pt>
                <c:pt idx="41">
                  <c:v>72.5051661676187</c:v>
                </c:pt>
                <c:pt idx="42">
                  <c:v>73.5008659769935</c:v>
                </c:pt>
                <c:pt idx="43">
                  <c:v>74.4795959297617</c:v>
                </c:pt>
                <c:pt idx="44">
                  <c:v>75.4419247854737</c:v>
                </c:pt>
                <c:pt idx="45">
                  <c:v>76.3883931806081</c:v>
                </c:pt>
                <c:pt idx="46">
                  <c:v>77.3195154526585</c:v>
                </c:pt>
                <c:pt idx="47">
                  <c:v>78.2357813186859</c:v>
                </c:pt>
                <c:pt idx="48">
                  <c:v>79.1376574220539</c:v>
                </c:pt>
                <c:pt idx="49">
                  <c:v>80.0255887595756</c:v>
                </c:pt>
                <c:pt idx="50">
                  <c:v>80.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99790704090317</c:v>
                </c:pt>
                <c:pt idx="2">
                  <c:v>0.116563310713515</c:v>
                </c:pt>
                <c:pt idx="3">
                  <c:v>0.170116518170853</c:v>
                </c:pt>
                <c:pt idx="4">
                  <c:v>0.220946974118608</c:v>
                </c:pt>
                <c:pt idx="5">
                  <c:v>0.269318195031443</c:v>
                </c:pt>
                <c:pt idx="6">
                  <c:v>0.315457200795311</c:v>
                </c:pt>
                <c:pt idx="7">
                  <c:v>0.359560957960391</c:v>
                </c:pt>
                <c:pt idx="8">
                  <c:v>0.401801460999128</c:v>
                </c:pt>
                <c:pt idx="9">
                  <c:v>0.442329783084464</c:v>
                </c:pt>
                <c:pt idx="10">
                  <c:v>0.481279337421309</c:v>
                </c:pt>
                <c:pt idx="11">
                  <c:v>0.518768526849925</c:v>
                </c:pt>
                <c:pt idx="12">
                  <c:v>0.554902914447311</c:v>
                </c:pt>
                <c:pt idx="13">
                  <c:v>0.589777015424906</c:v>
                </c:pt>
                <c:pt idx="14">
                  <c:v>0.623475786943179</c:v>
                </c:pt>
                <c:pt idx="15">
                  <c:v>0.656075874966302</c:v>
                </c:pt>
                <c:pt idx="16">
                  <c:v>0.687646664205389</c:v>
                </c:pt>
                <c:pt idx="17">
                  <c:v>0.718251167327591</c:v>
                </c:pt>
                <c:pt idx="18">
                  <c:v>0.747946782083774</c:v>
                </c:pt>
                <c:pt idx="19">
                  <c:v>0.776785939220088</c:v>
                </c:pt>
                <c:pt idx="20">
                  <c:v>0.804816659549864</c:v>
                </c:pt>
                <c:pt idx="21">
                  <c:v>0.83208303505321</c:v>
                </c:pt>
                <c:pt idx="22">
                  <c:v>0.858625646107995</c:v>
                </c:pt>
                <c:pt idx="23">
                  <c:v>0.884481924764326</c:v>
                </c:pt>
                <c:pt idx="24">
                  <c:v>0.909686472225052</c:v>
                </c:pt>
                <c:pt idx="25">
                  <c:v>0.934271337289566</c:v>
                </c:pt>
                <c:pt idx="26">
                  <c:v>0.958266261382767</c:v>
                </c:pt>
                <c:pt idx="27">
                  <c:v>0.981698894868586</c:v>
                </c:pt>
                <c:pt idx="28">
                  <c:v>1.00459498859402</c:v>
                </c:pt>
                <c:pt idx="29">
                  <c:v>1.02697856399116</c:v>
                </c:pt>
                <c:pt idx="30">
                  <c:v>1.0488720645546</c:v>
                </c:pt>
                <c:pt idx="31">
                  <c:v>1.07029649108891</c:v>
                </c:pt>
                <c:pt idx="32">
                  <c:v>1.09127152276929</c:v>
                </c:pt>
                <c:pt idx="33">
                  <c:v>1.11181562576443</c:v>
                </c:pt>
                <c:pt idx="34">
                  <c:v>1.13194615092425</c:v>
                </c:pt>
                <c:pt idx="35">
                  <c:v>1.15167942182744</c:v>
                </c:pt>
                <c:pt idx="36">
                  <c:v>1.17103081430848</c:v>
                </c:pt>
                <c:pt idx="37">
                  <c:v>1.19001482843461</c:v>
                </c:pt>
                <c:pt idx="38">
                  <c:v>1.20864515377711</c:v>
                </c:pt>
                <c:pt idx="39">
                  <c:v>1.22693472871272</c:v>
                </c:pt>
                <c:pt idx="40">
                  <c:v>1.24489579439874</c:v>
                </c:pt>
                <c:pt idx="41">
                  <c:v>1.26253994398576</c:v>
                </c:pt>
                <c:pt idx="42">
                  <c:v>1.27987816756349</c:v>
                </c:pt>
                <c:pt idx="43">
                  <c:v>1.29692089327615</c:v>
                </c:pt>
                <c:pt idx="44">
                  <c:v>1.3136780249925</c:v>
                </c:pt>
                <c:pt idx="45">
                  <c:v>1.33015897687136</c:v>
                </c:pt>
                <c:pt idx="46">
                  <c:v>1.3463727051246</c:v>
                </c:pt>
                <c:pt idx="47">
                  <c:v>1.36232773724598</c:v>
                </c:pt>
                <c:pt idx="48">
                  <c:v>1.37803219894456</c:v>
                </c:pt>
                <c:pt idx="49">
                  <c:v>1.39349383899578</c:v>
                </c:pt>
                <c:pt idx="50">
                  <c:v>1.40872005220042</c:v>
                </c:pt>
              </c:numCache>
            </c:numRef>
          </c:yVal>
          <c:smooth val="0"/>
        </c:ser>
        <c:axId val="36739621"/>
        <c:axId val="54321229"/>
      </c:scatterChart>
      <c:valAx>
        <c:axId val="3673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229"/>
        <c:crossesAt val="0"/>
        <c:crossBetween val="midCat"/>
      </c:valAx>
      <c:valAx>
        <c:axId val="5432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8.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0.95</v>
      </c>
      <c r="D3" s="1" t="s">
        <v>11</v>
      </c>
      <c r="G3" s="0" t="n">
        <f aca="false">G2+1</f>
        <v>1</v>
      </c>
      <c r="H3" s="0" t="n">
        <f aca="false">H2+$C$13</f>
        <v>1.06181432297333</v>
      </c>
      <c r="I3" s="0" t="n">
        <f aca="false">LN(H3)</f>
        <v>0.0599790704090317</v>
      </c>
      <c r="J3" s="0" t="n">
        <f aca="false">I3/$C$15</f>
        <v>3.44447911315762</v>
      </c>
      <c r="K3" s="0" t="n">
        <f aca="false">H3-(1-$C$5)</f>
        <v>1.47581432297333</v>
      </c>
      <c r="L3" s="0" t="n">
        <f aca="false">(H3-H2)*J2</f>
        <v>0</v>
      </c>
      <c r="M3" s="0" t="n">
        <f aca="false">0.5*(J3-J2)*(H3-H2)</f>
        <v>0.106459072187809</v>
      </c>
      <c r="N3" s="0" t="n">
        <f aca="false">L3+M3</f>
        <v>0.106459072187809</v>
      </c>
    </row>
    <row r="4" customFormat="false" ht="12.75" hidden="false" customHeight="false" outlineLevel="0" collapsed="false">
      <c r="B4" s="1" t="s">
        <v>12</v>
      </c>
      <c r="C4" s="1" t="n">
        <v>80.9</v>
      </c>
      <c r="D4" s="1" t="s">
        <v>13</v>
      </c>
      <c r="G4" s="0" t="n">
        <f aca="false">G3+1</f>
        <v>2</v>
      </c>
      <c r="H4" s="0" t="n">
        <f aca="false">H3+$C$13</f>
        <v>1.12362864594666</v>
      </c>
      <c r="I4" s="0" t="n">
        <f aca="false">LN(H4)</f>
        <v>0.116563310713515</v>
      </c>
      <c r="J4" s="0" t="n">
        <f aca="false">I4/$C$15</f>
        <v>6.69399986320473</v>
      </c>
      <c r="K4" s="0" t="n">
        <f aca="false">H4-(1-$C$5)</f>
        <v>1.53762864594666</v>
      </c>
      <c r="L4" s="0" t="n">
        <f aca="false">(H4-H3)*J3</f>
        <v>0.212918144375619</v>
      </c>
      <c r="M4" s="0" t="n">
        <f aca="false">0.5*(J4-J3)*(H4-H3)</f>
        <v>0.100433462575977</v>
      </c>
      <c r="N4" s="0" t="n">
        <f aca="false">L4+M4</f>
        <v>0.313351606951595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8544296891999</v>
      </c>
      <c r="I5" s="0" t="n">
        <f aca="false">LN(H5)</f>
        <v>0.170116518170853</v>
      </c>
      <c r="J5" s="0" t="n">
        <f aca="false">I5/$C$15</f>
        <v>9.76945440545487</v>
      </c>
      <c r="K5" s="0" t="n">
        <f aca="false">H5-(1-$C$5)</f>
        <v>1.59944296891999</v>
      </c>
      <c r="L5" s="0" t="n">
        <f aca="false">(H5-H4)*J4</f>
        <v>0.413785069527572</v>
      </c>
      <c r="M5" s="0" t="n">
        <f aca="false">0.5*(J5-J4)*(H5-H4)</f>
        <v>0.0950535701822243</v>
      </c>
      <c r="N5" s="0" t="n">
        <f aca="false">L5+M5</f>
        <v>0.508838639709796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725729189333</v>
      </c>
      <c r="I6" s="0" t="n">
        <f aca="false">LN(H6)</f>
        <v>0.220946974118608</v>
      </c>
      <c r="J6" s="0" t="n">
        <f aca="false">I6/$C$15</f>
        <v>12.688546725998</v>
      </c>
      <c r="K6" s="0" t="n">
        <f aca="false">H6-(1-$C$5)</f>
        <v>1.66125729189332</v>
      </c>
      <c r="L6" s="0" t="n">
        <f aca="false">(H6-H5)*J5</f>
        <v>0.603892209892021</v>
      </c>
      <c r="M6" s="0" t="n">
        <f aca="false">0.5*(J6-J5)*(H6-H5)</f>
        <v>0.0902208577455122</v>
      </c>
      <c r="N6" s="0" t="n">
        <f aca="false">L6+M6</f>
        <v>0.694113067637533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0907161486666</v>
      </c>
      <c r="I7" s="0" t="n">
        <f aca="false">LN(H7)</f>
        <v>0.269318195031443</v>
      </c>
      <c r="J7" s="0" t="n">
        <f aca="false">I7/$C$15</f>
        <v>15.4664100535881</v>
      </c>
      <c r="K7" s="0" t="n">
        <f aca="false">H7-(1-$C$5)</f>
        <v>1.72307161486666</v>
      </c>
      <c r="L7" s="0" t="n">
        <f aca="false">(H7-H6)*J6</f>
        <v>0.784333925383045</v>
      </c>
      <c r="M7" s="0" t="n">
        <f aca="false">0.5*(J7-J6)*(H7-H6)</f>
        <v>0.0858558704537124</v>
      </c>
      <c r="N7" s="0" t="n">
        <f aca="false">L7+M7</f>
        <v>0.870189795836758</v>
      </c>
    </row>
    <row r="8" customFormat="false" ht="12.75" hidden="false" customHeight="false" outlineLevel="0" collapsed="false">
      <c r="A8" s="2" t="s">
        <v>17</v>
      </c>
      <c r="B8" s="2"/>
      <c r="C8" s="2" t="n">
        <v>4.09071614866656</v>
      </c>
      <c r="D8" s="0" t="s">
        <v>11</v>
      </c>
      <c r="G8" s="0" t="n">
        <f aca="false">G7+1</f>
        <v>6</v>
      </c>
      <c r="H8" s="0" t="n">
        <f aca="false">H7+$C$13</f>
        <v>1.37088593783999</v>
      </c>
      <c r="I8" s="0" t="n">
        <f aca="false">LN(H8)</f>
        <v>0.315457200795311</v>
      </c>
      <c r="J8" s="0" t="n">
        <f aca="false">I8/$C$15</f>
        <v>18.116081690239</v>
      </c>
      <c r="K8" s="0" t="n">
        <f aca="false">H8-(1-$C$5)</f>
        <v>1.78488593783999</v>
      </c>
      <c r="L8" s="0" t="n">
        <f aca="false">(H8-H7)*J7</f>
        <v>0.95604566629047</v>
      </c>
      <c r="M8" s="0" t="n">
        <f aca="false">0.5*(J8-J7)*(H8-H7)</f>
        <v>0.0818938291606085</v>
      </c>
      <c r="N8" s="0" t="n">
        <f aca="false">L8+M8</f>
        <v>1.03793949545108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3270026081332</v>
      </c>
      <c r="I9" s="0" t="n">
        <f aca="false">LN(H9)</f>
        <v>0.359560957960391</v>
      </c>
      <c r="J9" s="0" t="n">
        <f aca="false">I9/$C$15</f>
        <v>20.648873034468</v>
      </c>
      <c r="K9" s="0" t="n">
        <f aca="false">H9-(1-$C$5)</f>
        <v>1.84670026081332</v>
      </c>
      <c r="L9" s="0" t="n">
        <f aca="false">(H9-H8)*J8</f>
        <v>1.11983332461169</v>
      </c>
      <c r="M9" s="0" t="n">
        <f aca="false">0.5*(J9-J8)*(H9-H8)</f>
        <v>0.0782813910881132</v>
      </c>
      <c r="N9" s="0" t="n">
        <f aca="false">L9+M9</f>
        <v>1.1981147156998</v>
      </c>
    </row>
    <row r="10" customFormat="false" ht="12.75" hidden="false" customHeight="false" outlineLevel="0" collapsed="false">
      <c r="A10" s="1" t="n">
        <v>94.3</v>
      </c>
      <c r="B10" s="0" t="s">
        <v>18</v>
      </c>
      <c r="C10" s="0" t="n">
        <f aca="false">C2*(A10/100)</f>
        <v>17.4455</v>
      </c>
      <c r="G10" s="0" t="n">
        <f aca="false">G9+1</f>
        <v>8</v>
      </c>
      <c r="H10" s="0" t="n">
        <f aca="false">H9+$C$13</f>
        <v>1.49451458378665</v>
      </c>
      <c r="I10" s="0" t="n">
        <f aca="false">LN(H10)</f>
        <v>0.401801460999128</v>
      </c>
      <c r="J10" s="0" t="n">
        <f aca="false">I10/$C$15</f>
        <v>23.0746613878715</v>
      </c>
      <c r="K10" s="0" t="n">
        <f aca="false">H10-(1-$C$5)</f>
        <v>1.90851458378665</v>
      </c>
      <c r="L10" s="0" t="n">
        <f aca="false">(H10-H9)*J9</f>
        <v>1.27639610678791</v>
      </c>
      <c r="M10" s="0" t="n">
        <f aca="false">0.5*(J10-J9)*(H10-H9)</f>
        <v>0.074974232371116</v>
      </c>
      <c r="N10" s="0" t="n">
        <f aca="false">L10+M10</f>
        <v>1.35137033915903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80.9</v>
      </c>
      <c r="G11" s="0" t="n">
        <f aca="false">G10+1</f>
        <v>9</v>
      </c>
      <c r="H11" s="0" t="n">
        <f aca="false">H10+$C$13</f>
        <v>1.55632890675998</v>
      </c>
      <c r="I11" s="0" t="n">
        <f aca="false">LN(H11)</f>
        <v>0.442329783084464</v>
      </c>
      <c r="J11" s="0" t="n">
        <f aca="false">I11/$C$15</f>
        <v>25.4021225832895</v>
      </c>
      <c r="K11" s="0" t="n">
        <f aca="false">H11-(1-$C$5)</f>
        <v>1.97032890675998</v>
      </c>
      <c r="L11" s="0" t="n">
        <f aca="false">(H11-H10)*J10</f>
        <v>1.42634457153015</v>
      </c>
      <c r="M11" s="0" t="n">
        <f aca="false">0.5*(J11-J10)*(H11-H10)</f>
        <v>0.0719352190207308</v>
      </c>
      <c r="N11" s="0" t="n">
        <f aca="false">L11+M11</f>
        <v>1.49827979055088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1814322973331</v>
      </c>
      <c r="I12" s="0" t="n">
        <f aca="false">LN(H12)</f>
        <v>0.481279337421309</v>
      </c>
      <c r="J12" s="0" t="n">
        <f aca="false">I12/$C$15</f>
        <v>27.6389182766062</v>
      </c>
      <c r="K12" s="0" t="n">
        <f aca="false">H12-(1-$C$5)</f>
        <v>2.03214322973331</v>
      </c>
      <c r="L12" s="0" t="n">
        <f aca="false">(H12-H11)*J11</f>
        <v>1.57021500957161</v>
      </c>
      <c r="M12" s="0" t="n">
        <f aca="false">0.5*(J12-J11)*(H12-H11)</f>
        <v>0.0691330057060178</v>
      </c>
      <c r="N12" s="0" t="n">
        <f aca="false">L12+M12</f>
        <v>1.63934801527762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18143229733312</v>
      </c>
      <c r="G13" s="0" t="n">
        <f aca="false">G12+1</f>
        <v>11</v>
      </c>
      <c r="H13" s="0" t="n">
        <f aca="false">H12+$C$13</f>
        <v>1.67995755270664</v>
      </c>
      <c r="I13" s="0" t="n">
        <f aca="false">LN(H13)</f>
        <v>0.518768526849925</v>
      </c>
      <c r="J13" s="0" t="n">
        <f aca="false">I13/$C$15</f>
        <v>29.7918481082201</v>
      </c>
      <c r="K13" s="0" t="n">
        <f aca="false">H13-(1-$C$5)</f>
        <v>2.09395755270664</v>
      </c>
      <c r="L13" s="0" t="n">
        <f aca="false">(H13-H12)*J12</f>
        <v>1.70848102098364</v>
      </c>
      <c r="M13" s="0" t="n">
        <f aca="false">0.5*(J13-J12)*(H13-H12)</f>
        <v>0.0665409499751516</v>
      </c>
      <c r="N13" s="0" t="n">
        <f aca="false">L13+M13</f>
        <v>1.77502197095879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0872005220042</v>
      </c>
      <c r="G14" s="0" t="n">
        <f aca="false">G13+1</f>
        <v>12</v>
      </c>
      <c r="H14" s="0" t="n">
        <f aca="false">H13+$C$13</f>
        <v>1.74177187567997</v>
      </c>
      <c r="I14" s="0" t="n">
        <f aca="false">LN(H14)</f>
        <v>0.554902914447311</v>
      </c>
      <c r="J14" s="0" t="n">
        <f aca="false">I14/$C$15</f>
        <v>31.8669743563788</v>
      </c>
      <c r="K14" s="0" t="n">
        <f aca="false">H14-(1-$C$5)</f>
        <v>2.15577187567997</v>
      </c>
      <c r="L14" s="0" t="n">
        <f aca="false">(H14-H13)*J13</f>
        <v>1.84156292093395</v>
      </c>
      <c r="M14" s="0" t="n">
        <f aca="false">0.5*(J14-J13)*(H14-H13)</f>
        <v>0.0641362620570581</v>
      </c>
      <c r="N14" s="0" t="n">
        <f aca="false">L14+M14</f>
        <v>1.905699182991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74131032410436</v>
      </c>
      <c r="G15" s="0" t="n">
        <f aca="false">G14+1</f>
        <v>13</v>
      </c>
      <c r="H15" s="0" t="n">
        <f aca="false">H14+$C$13</f>
        <v>1.80358619865331</v>
      </c>
      <c r="I15" s="0" t="n">
        <f aca="false">LN(H15)</f>
        <v>0.589777015424906</v>
      </c>
      <c r="J15" s="0" t="n">
        <f aca="false">I15/$C$15</f>
        <v>33.8697248423114</v>
      </c>
      <c r="K15" s="0" t="n">
        <f aca="false">H15-(1-$C$5)</f>
        <v>2.21758619865331</v>
      </c>
      <c r="L15" s="0" t="n">
        <f aca="false">(H15-H14)*J14</f>
        <v>1.96983544504806</v>
      </c>
      <c r="M15" s="0" t="n">
        <f aca="false">0.5*(J15-J14)*(H15-H14)</f>
        <v>0.0618993326862173</v>
      </c>
      <c r="N15" s="0" t="n">
        <f aca="false">L15+M15</f>
        <v>2.03173477773428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50471614866656</v>
      </c>
      <c r="G16" s="0" t="n">
        <f aca="false">G15+1</f>
        <v>14</v>
      </c>
      <c r="H16" s="0" t="n">
        <f aca="false">H15+$C$13</f>
        <v>1.86540052162664</v>
      </c>
      <c r="I16" s="0" t="n">
        <f aca="false">LN(H16)</f>
        <v>0.623475786943179</v>
      </c>
      <c r="J16" s="0" t="n">
        <f aca="false">I16/$C$15</f>
        <v>35.8049784873276</v>
      </c>
      <c r="K16" s="0" t="n">
        <f aca="false">H16-(1-$C$5)</f>
        <v>2.27940052162664</v>
      </c>
      <c r="L16" s="0" t="n">
        <f aca="false">(H16-H15)*J15</f>
        <v>2.0936341104205</v>
      </c>
      <c r="M16" s="0" t="n">
        <f aca="false">0.5*(J16-J15)*(H16-H15)</f>
        <v>0.0598131969241745</v>
      </c>
      <c r="N16" s="0" t="n">
        <f aca="false">L16+M16</f>
        <v>2.15344730734467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2721484459997</v>
      </c>
      <c r="I17" s="0" t="n">
        <f aca="false">LN(H17)</f>
        <v>0.656075874966302</v>
      </c>
      <c r="J17" s="0" t="n">
        <f aca="false">I17/$C$15</f>
        <v>37.6771369172095</v>
      </c>
      <c r="K17" s="0" t="n">
        <f aca="false">H17-(1-$C$5)</f>
        <v>2.34121484459997</v>
      </c>
      <c r="L17" s="0" t="n">
        <f aca="false">(H17-H16)*J16</f>
        <v>2.21326050426885</v>
      </c>
      <c r="M17" s="0" t="n">
        <f aca="false">0.5*(J17-J16)*(H17-H16)</f>
        <v>0.0578631029209818</v>
      </c>
      <c r="N17" s="0" t="n">
        <f aca="false">L17+M17</f>
        <v>2.27112360718983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139.42346357288</v>
      </c>
      <c r="D18" s="8"/>
      <c r="G18" s="0" t="n">
        <f aca="false">G17+1</f>
        <v>16</v>
      </c>
      <c r="H18" s="0" t="n">
        <f aca="false">H17+$C$13</f>
        <v>1.9890291675733</v>
      </c>
      <c r="I18" s="0" t="n">
        <f aca="false">LN(H18)</f>
        <v>0.687646664205389</v>
      </c>
      <c r="J18" s="0" t="n">
        <f aca="false">I18/$C$15</f>
        <v>39.4901847583705</v>
      </c>
      <c r="K18" s="0" t="n">
        <f aca="false">H18-(1-$C$5)</f>
        <v>2.4030291675733</v>
      </c>
      <c r="L18" s="0" t="n">
        <f aca="false">(H18-H17)*J17</f>
        <v>2.32898671011081</v>
      </c>
      <c r="M18" s="0" t="n">
        <f aca="false">0.5*(J18-J17)*(H18-H17)</f>
        <v>0.056036162409812</v>
      </c>
      <c r="N18" s="0" t="n">
        <f aca="false">L18+M18</f>
        <v>2.38502287252062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05084349054663</v>
      </c>
      <c r="I19" s="0" t="n">
        <f aca="false">LN(H19)</f>
        <v>0.718251167327591</v>
      </c>
      <c r="J19" s="0" t="n">
        <f aca="false">I19/$C$15</f>
        <v>41.2477407033708</v>
      </c>
      <c r="K19" s="0" t="n">
        <f aca="false">H19-(1-$C$5)</f>
        <v>2.46484349054663</v>
      </c>
      <c r="L19" s="0" t="n">
        <f aca="false">(H19-H18)*J18</f>
        <v>2.44105903493043</v>
      </c>
      <c r="M19" s="0" t="n">
        <f aca="false">0.5*(J19-J18)*(H19-H18)</f>
        <v>0.0543210654139763</v>
      </c>
      <c r="N19" s="0" t="n">
        <f aca="false">L19+M19</f>
        <v>2.49538010034441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53.431421285616</v>
      </c>
      <c r="D20" s="11"/>
      <c r="G20" s="0" t="n">
        <f aca="false">G19+1</f>
        <v>18</v>
      </c>
      <c r="H20" s="0" t="n">
        <f aca="false">H19+$C$13</f>
        <v>2.11265781351996</v>
      </c>
      <c r="I20" s="0" t="n">
        <f aca="false">LN(H20)</f>
        <v>0.747946782083774</v>
      </c>
      <c r="J20" s="0" t="n">
        <f aca="false">I20/$C$15</f>
        <v>42.9531009912597</v>
      </c>
      <c r="K20" s="0" t="n">
        <f aca="false">H20-(1-$C$5)</f>
        <v>2.52665781351996</v>
      </c>
      <c r="L20" s="0" t="n">
        <f aca="false">(H20-H19)*J19</f>
        <v>2.54970116575839</v>
      </c>
      <c r="M20" s="0" t="n">
        <f aca="false">0.5*(J20-J19)*(H20-H19)</f>
        <v>0.0527078458107264</v>
      </c>
      <c r="N20" s="0" t="n">
        <f aca="false">L20+M20</f>
        <v>2.60240901156911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17447213649329</v>
      </c>
      <c r="I21" s="0" t="n">
        <f aca="false">LN(H21)</f>
        <v>0.776785939220088</v>
      </c>
      <c r="J21" s="0" t="n">
        <f aca="false">I21/$C$15</f>
        <v>44.6092766158512</v>
      </c>
      <c r="K21" s="0" t="n">
        <f aca="false">H21-(1-$C$5)</f>
        <v>2.58847213649329</v>
      </c>
      <c r="L21" s="0" t="n">
        <f aca="false">(H21-H20)*J20</f>
        <v>2.65511685737984</v>
      </c>
      <c r="M21" s="0" t="n">
        <f aca="false">0.5*(J21-J20)*(H21-H20)</f>
        <v>0.0511876874795313</v>
      </c>
      <c r="N21" s="0" t="n">
        <f aca="false">L21+M21</f>
        <v>2.70630454485937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292.85488485849</v>
      </c>
      <c r="D22" s="11" t="s">
        <v>28</v>
      </c>
      <c r="G22" s="0" t="n">
        <f aca="false">G21+1</f>
        <v>20</v>
      </c>
      <c r="H22" s="0" t="n">
        <f aca="false">H21+$C$13</f>
        <v>2.23628645946662</v>
      </c>
      <c r="I22" s="0" t="n">
        <f aca="false">LN(H22)</f>
        <v>0.804816659549864</v>
      </c>
      <c r="J22" s="0" t="n">
        <f aca="false">I22/$C$15</f>
        <v>46.2190253172606</v>
      </c>
      <c r="K22" s="0" t="n">
        <f aca="false">H22-(1-$C$5)</f>
        <v>2.65028645946662</v>
      </c>
      <c r="L22" s="0" t="n">
        <f aca="false">(H22-H21)*J21</f>
        <v>2.7574922323389</v>
      </c>
      <c r="M22" s="0" t="n">
        <f aca="false">0.5*(J22-J21)*(H22-H21)</f>
        <v>0.0497527630674091</v>
      </c>
      <c r="N22" s="0" t="n">
        <f aca="false">L22+M22</f>
        <v>2.80724499540631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29810078243996</v>
      </c>
      <c r="I23" s="0" t="n">
        <f aca="false">LN(H23)</f>
        <v>0.83208303505321</v>
      </c>
      <c r="J23" s="0" t="n">
        <f aca="false">I23/$C$15</f>
        <v>47.7848792104988</v>
      </c>
      <c r="K23" s="0" t="n">
        <f aca="false">H23-(1-$C$5)</f>
        <v>2.71210078243996</v>
      </c>
      <c r="L23" s="0" t="n">
        <f aca="false">(H23-H22)*J22</f>
        <v>2.85699775847372</v>
      </c>
      <c r="M23" s="0" t="n">
        <f aca="false">0.5*(J23-J22)*(H23-H22)</f>
        <v>0.0483960991428358</v>
      </c>
      <c r="N23" s="0" t="n">
        <f aca="false">L23+M23</f>
        <v>2.90539385761655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9999.9998937988</v>
      </c>
      <c r="D24" s="14" t="s">
        <v>30</v>
      </c>
      <c r="G24" s="0" t="n">
        <f aca="false">G23+1</f>
        <v>22</v>
      </c>
      <c r="H24" s="0" t="n">
        <f aca="false">H23+$C$13</f>
        <v>2.35991510541329</v>
      </c>
      <c r="I24" s="0" t="n">
        <f aca="false">LN(H24)</f>
        <v>0.858625646107995</v>
      </c>
      <c r="J24" s="0" t="n">
        <f aca="false">I24/$C$15</f>
        <v>49.3091687462216</v>
      </c>
      <c r="K24" s="0" t="n">
        <f aca="false">H24-(1-$C$5)</f>
        <v>2.77391510541329</v>
      </c>
      <c r="L24" s="0" t="n">
        <f aca="false">(H24-H23)*J23</f>
        <v>2.95378995675939</v>
      </c>
      <c r="M24" s="0" t="n">
        <f aca="false">0.5*(J24-J23)*(H24-H23)</f>
        <v>0.0471114628330216</v>
      </c>
      <c r="N24" s="0" t="n">
        <f aca="false">L24+M24</f>
        <v>3.00090141959241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2172942838662</v>
      </c>
      <c r="I25" s="0" t="n">
        <f aca="false">LN(H25)</f>
        <v>0.884481924764326</v>
      </c>
      <c r="J25" s="0" t="n">
        <f aca="false">I25/$C$15</f>
        <v>50.7940435728629</v>
      </c>
      <c r="K25" s="0" t="n">
        <f aca="false">H25-(1-$C$5)</f>
        <v>2.83572942838662</v>
      </c>
      <c r="L25" s="0" t="n">
        <f aca="false">(H25-H24)*J24</f>
        <v>3.04801288242543</v>
      </c>
      <c r="M25" s="0" t="n">
        <f aca="false">0.5*(J25-J24)*(H25-H24)</f>
        <v>0.045893266054486</v>
      </c>
      <c r="N25" s="0" t="n">
        <f aca="false">L25+M25</f>
        <v>3.09390614847992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8354375135995</v>
      </c>
      <c r="I26" s="0" t="n">
        <f aca="false">LN(H26)</f>
        <v>0.909686472225052</v>
      </c>
      <c r="J26" s="0" t="n">
        <f aca="false">I26/$C$15</f>
        <v>52.2414907689099</v>
      </c>
      <c r="K26" s="0" t="n">
        <f aca="false">H26-(1-$C$5)</f>
        <v>2.89754375135995</v>
      </c>
      <c r="L26" s="0" t="n">
        <f aca="false">(H26-H25)*J25</f>
        <v>3.13979941453441</v>
      </c>
      <c r="M26" s="0" t="n">
        <f aca="false">0.5*(J26-J25)*(H26-H25)</f>
        <v>0.0447364842316475</v>
      </c>
      <c r="N26" s="0" t="n">
        <f aca="false">L26+M26</f>
        <v>3.18453589876605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4535807433328</v>
      </c>
      <c r="I27" s="0" t="n">
        <f aca="false">LN(H27)</f>
        <v>0.934271337289566</v>
      </c>
      <c r="J27" s="0" t="n">
        <f aca="false">I27/$C$15</f>
        <v>53.6533508333794</v>
      </c>
      <c r="K27" s="0" t="n">
        <f aca="false">H27-(1-$C$5)</f>
        <v>2.95935807433328</v>
      </c>
      <c r="L27" s="0" t="n">
        <f aca="false">(H27-H26)*J26</f>
        <v>3.2292723829977</v>
      </c>
      <c r="M27" s="0" t="n">
        <f aca="false">0.5*(J27-J26)*(H27-H26)</f>
        <v>0.0436365870091323</v>
      </c>
      <c r="N27" s="0" t="n">
        <f aca="false">L27+M27</f>
        <v>3.27290897000683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0717239730661</v>
      </c>
      <c r="I28" s="0" t="n">
        <f aca="false">LN(H28)</f>
        <v>0.958266261382767</v>
      </c>
      <c r="J28" s="0" t="n">
        <f aca="false">I28/$C$15</f>
        <v>55.031331757345</v>
      </c>
      <c r="K28" s="0" t="n">
        <f aca="false">H28-(1-$C$5)</f>
        <v>3.02117239730661</v>
      </c>
      <c r="L28" s="0" t="n">
        <f aca="false">(H28-H27)*J27</f>
        <v>3.31654555701597</v>
      </c>
      <c r="M28" s="0" t="n">
        <f aca="false">0.5*(J28-J27)*(H28-H27)</f>
        <v>0.0425894789425485</v>
      </c>
      <c r="N28" s="0" t="n">
        <f aca="false">L28+M28</f>
        <v>3.35913503595851</v>
      </c>
    </row>
    <row r="29" customFormat="false" ht="12.75" hidden="false" customHeight="false" outlineLevel="0" collapsed="false">
      <c r="B29" s="0" t="s">
        <v>33</v>
      </c>
      <c r="C29" s="0" t="n">
        <f aca="false">C3</f>
        <v>30.95</v>
      </c>
      <c r="D29" s="0" t="n">
        <f aca="false">C11</f>
        <v>80.9</v>
      </c>
      <c r="G29" s="0" t="n">
        <f aca="false">G28+1</f>
        <v>27</v>
      </c>
      <c r="H29" s="0" t="n">
        <f aca="false">H28+$C$13</f>
        <v>2.66898672027994</v>
      </c>
      <c r="I29" s="0" t="n">
        <f aca="false">LN(H29)</f>
        <v>0.981698894868586</v>
      </c>
      <c r="J29" s="0" t="n">
        <f aca="false">I29/$C$15</f>
        <v>56.3770214463941</v>
      </c>
      <c r="K29" s="0" t="n">
        <f aca="false">H29-(1-$C$5)</f>
        <v>3.08298672027994</v>
      </c>
      <c r="L29" s="0" t="n">
        <f aca="false">(H29-H28)*J28</f>
        <v>3.40172451490106</v>
      </c>
      <c r="M29" s="0" t="n">
        <f aca="false">0.5*(J29-J28)*(H29-H28)</f>
        <v>0.0415914485303812</v>
      </c>
      <c r="N29" s="0" t="n">
        <f aca="false">L29+M29</f>
        <v>3.44331596343144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50471614866656</v>
      </c>
      <c r="D30" s="0" t="n">
        <f aca="false">C11</f>
        <v>80.9</v>
      </c>
      <c r="G30" s="0" t="n">
        <f aca="false">G29+1</f>
        <v>28</v>
      </c>
      <c r="H30" s="0" t="n">
        <f aca="false">H29+$C$13</f>
        <v>2.73080104325327</v>
      </c>
      <c r="I30" s="0" t="n">
        <f aca="false">LN(H30)</f>
        <v>1.00459498859402</v>
      </c>
      <c r="J30" s="0" t="n">
        <f aca="false">I30/$C$15</f>
        <v>57.6918987206221</v>
      </c>
      <c r="K30" s="0" t="n">
        <f aca="false">H30-(1-$C$5)</f>
        <v>3.14480104325327</v>
      </c>
      <c r="L30" s="0" t="n">
        <f aca="false">(H30-H29)*J29</f>
        <v>3.48490741196183</v>
      </c>
      <c r="M30" s="0" t="n">
        <f aca="false">0.5*(J30-J29)*(H30-H29)</f>
        <v>0.040639124249712</v>
      </c>
      <c r="N30" s="0" t="n">
        <f aca="false">L30+M30</f>
        <v>3.52554653621154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9261536622661</v>
      </c>
      <c r="I31" s="0" t="n">
        <f aca="false">LN(H31)</f>
        <v>1.02697856399116</v>
      </c>
      <c r="J31" s="0" t="n">
        <f aca="false">I31/$C$15</f>
        <v>58.9773430832548</v>
      </c>
      <c r="K31" s="0" t="n">
        <f aca="false">H31-(1-$C$5)</f>
        <v>3.20661536622661</v>
      </c>
      <c r="L31" s="0" t="n">
        <f aca="false">(H31-H30)*J30</f>
        <v>3.56618566046125</v>
      </c>
      <c r="M31" s="0" t="n">
        <f aca="false">0.5*(J31-J30)*(H31-H30)</f>
        <v>0.0397294364980129</v>
      </c>
      <c r="N31" s="0" t="n">
        <f aca="false">L31+M31</f>
        <v>3.60591509695926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693453126560785</v>
      </c>
      <c r="D32" s="5" t="s">
        <v>36</v>
      </c>
      <c r="E32" s="16" t="n">
        <f aca="false">(0.4/E35)/100</f>
        <v>0.0988271807287092</v>
      </c>
      <c r="G32" s="0" t="n">
        <f aca="false">G31+1</f>
        <v>30</v>
      </c>
      <c r="H32" s="0" t="n">
        <f aca="false">H31+$C$13</f>
        <v>2.85442968919994</v>
      </c>
      <c r="I32" s="0" t="n">
        <f aca="false">LN(H32)</f>
        <v>1.0488720645546</v>
      </c>
      <c r="J32" s="0" t="n">
        <f aca="false">I32/$C$15</f>
        <v>60.2346434196951</v>
      </c>
      <c r="K32" s="0" t="n">
        <f aca="false">H32-(1-$C$5)</f>
        <v>3.26842968919994</v>
      </c>
      <c r="L32" s="0" t="n">
        <f aca="false">(H32-H31)*J31</f>
        <v>3.64564453345727</v>
      </c>
      <c r="M32" s="0" t="n">
        <f aca="false">0.5*(J32-J31)*(H32-H31)</f>
        <v>0.0388595845356005</v>
      </c>
      <c r="N32" s="0" t="n">
        <f aca="false">L32+M32</f>
        <v>3.68450411799288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45071614866656</v>
      </c>
      <c r="E33" s="0" t="n">
        <f aca="false">2.146+LN(K52-1.414)</f>
        <v>3.2744028273792</v>
      </c>
      <c r="G33" s="0" t="n">
        <f aca="false">G32+1</f>
        <v>31</v>
      </c>
      <c r="H33" s="0" t="n">
        <f aca="false">H32+$C$13</f>
        <v>2.91624401217327</v>
      </c>
      <c r="I33" s="0" t="n">
        <f aca="false">LN(H33)</f>
        <v>1.07029649108891</v>
      </c>
      <c r="J33" s="0" t="n">
        <f aca="false">I33/$C$15</f>
        <v>61.465005764519</v>
      </c>
      <c r="K33" s="0" t="n">
        <f aca="false">H33-(1-$C$5)</f>
        <v>3.33024401217327</v>
      </c>
      <c r="L33" s="0" t="n">
        <f aca="false">(H33-H32)*J32</f>
        <v>3.72336370252848</v>
      </c>
      <c r="M33" s="0" t="n">
        <f aca="false">0.5*(J33-J32)*(H33-H32)</f>
        <v>0.0380270076785838</v>
      </c>
      <c r="N33" s="0" t="n">
        <f aca="false">L33+M33</f>
        <v>3.76139071020706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5.1500912261262</v>
      </c>
      <c r="E34" s="0" t="n">
        <f aca="false">J52</f>
        <v>80.9</v>
      </c>
      <c r="G34" s="0" t="n">
        <f aca="false">G33+1</f>
        <v>32</v>
      </c>
      <c r="H34" s="0" t="n">
        <f aca="false">H33+$C$13</f>
        <v>2.9780583351466</v>
      </c>
      <c r="I34" s="0" t="n">
        <f aca="false">LN(H34)</f>
        <v>1.09127152276929</v>
      </c>
      <c r="J34" s="0" t="n">
        <f aca="false">I34/$C$15</f>
        <v>62.6695602537466</v>
      </c>
      <c r="K34" s="0" t="n">
        <f aca="false">H34-(1-$C$5)</f>
        <v>3.3920583351466</v>
      </c>
      <c r="L34" s="0" t="n">
        <f aca="false">(H34-H33)*J33</f>
        <v>3.79941771788564</v>
      </c>
      <c r="M34" s="0" t="n">
        <f aca="false">0.5*(J34-J33)*(H34-H33)</f>
        <v>0.037229360118046</v>
      </c>
      <c r="N34" s="0" t="n">
        <f aca="false">L34+M34</f>
        <v>3.83664707800369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576823414127238</v>
      </c>
      <c r="E35" s="0" t="n">
        <f aca="false">E33/E34</f>
        <v>0.0404746950232286</v>
      </c>
      <c r="G35" s="0" t="n">
        <f aca="false">G34+1</f>
        <v>33</v>
      </c>
      <c r="H35" s="0" t="n">
        <f aca="false">H34+$C$13</f>
        <v>3.03987265811993</v>
      </c>
      <c r="I35" s="0" t="n">
        <f aca="false">LN(H35)</f>
        <v>1.11181562576443</v>
      </c>
      <c r="J35" s="0" t="n">
        <f aca="false">I35/$C$15</f>
        <v>63.849367362839</v>
      </c>
      <c r="K35" s="0" t="n">
        <f aca="false">H35-(1-$C$5)</f>
        <v>3.45387265811993</v>
      </c>
      <c r="L35" s="0" t="n">
        <f aca="false">(H35-H34)*J34</f>
        <v>3.87387643812174</v>
      </c>
      <c r="M35" s="0" t="n">
        <f aca="false">0.5*(J35-J34)*(H35-H34)</f>
        <v>0.0364644888438347</v>
      </c>
      <c r="N35" s="0" t="n">
        <f aca="false">L35+M35</f>
        <v>3.9103409269655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10168698109326</v>
      </c>
      <c r="I36" s="0" t="n">
        <f aca="false">LN(H36)</f>
        <v>1.13194615092425</v>
      </c>
      <c r="J36" s="0" t="n">
        <f aca="false">I36/$C$15</f>
        <v>65.0054235167109</v>
      </c>
      <c r="K36" s="0" t="n">
        <f aca="false">H36-(1-$C$5)</f>
        <v>3.51568698109326</v>
      </c>
      <c r="L36" s="0" t="n">
        <f aca="false">(H36-H35)*J35</f>
        <v>3.94680541580941</v>
      </c>
      <c r="M36" s="0" t="n">
        <f aca="false">0.5*(J36-J35)*(H36-H35)</f>
        <v>0.0357304142353702</v>
      </c>
      <c r="N36" s="0" t="n">
        <f aca="false">L36+M36</f>
        <v>3.98253583004478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16350130406659</v>
      </c>
      <c r="I37" s="0" t="n">
        <f aca="false">LN(H37)</f>
        <v>1.15167942182744</v>
      </c>
      <c r="J37" s="0" t="n">
        <f aca="false">I37/$C$15</f>
        <v>66.1386661461282</v>
      </c>
      <c r="K37" s="0" t="n">
        <f aca="false">H37-(1-$C$5)</f>
        <v>3.57750130406659</v>
      </c>
      <c r="L37" s="0" t="n">
        <f aca="false">(H37-H36)*J36</f>
        <v>4.01826624428015</v>
      </c>
      <c r="M37" s="0" t="n">
        <f aca="false">0.5*(J37-J36)*(H37-H36)</f>
        <v>0.0350253129509766</v>
      </c>
      <c r="N37" s="0" t="n">
        <f aca="false">L37+M37</f>
        <v>4.05329155723112</v>
      </c>
    </row>
    <row r="38" customFormat="false" ht="12.75" hidden="false" customHeight="false" outlineLevel="0" collapsed="false">
      <c r="B38" s="0" t="n">
        <v>4</v>
      </c>
      <c r="C38" s="0" t="n">
        <v>0.733895065021674</v>
      </c>
      <c r="D38" s="0" t="n">
        <f aca="false">C38*100</f>
        <v>73.3895065021674</v>
      </c>
      <c r="G38" s="0" t="n">
        <f aca="false">G37+1</f>
        <v>36</v>
      </c>
      <c r="H38" s="0" t="n">
        <f aca="false">H37+$C$13</f>
        <v>3.22531562703992</v>
      </c>
      <c r="I38" s="0" t="n">
        <f aca="false">LN(H38)</f>
        <v>1.17103081430848</v>
      </c>
      <c r="J38" s="0" t="n">
        <f aca="false">I38/$C$15</f>
        <v>67.2499782547836</v>
      </c>
      <c r="K38" s="0" t="n">
        <f aca="false">H38-(1-$C$5)</f>
        <v>3.63931562703992</v>
      </c>
      <c r="L38" s="0" t="n">
        <f aca="false">(H38-H37)*J37</f>
        <v>4.0883168701821</v>
      </c>
      <c r="M38" s="0" t="n">
        <f aca="false">0.5*(J38-J37)*(H38-H37)</f>
        <v>0.0343475028042997</v>
      </c>
      <c r="N38" s="0" t="n">
        <f aca="false">L38+M38</f>
        <v>4.1226643729864</v>
      </c>
    </row>
    <row r="39" customFormat="false" ht="12.75" hidden="false" customHeight="false" outlineLevel="0" collapsed="false">
      <c r="B39" s="0" t="n">
        <v>6.5</v>
      </c>
      <c r="C39" s="0" t="n">
        <v>0.798631277092363</v>
      </c>
      <c r="D39" s="0" t="n">
        <f aca="false">C39*100</f>
        <v>79.8631277092363</v>
      </c>
      <c r="G39" s="0" t="n">
        <f aca="false">G38+1</f>
        <v>37</v>
      </c>
      <c r="H39" s="0" t="n">
        <f aca="false">H38+$C$13</f>
        <v>3.28712995001326</v>
      </c>
      <c r="I39" s="0" t="n">
        <f aca="false">LN(H39)</f>
        <v>1.19001482843461</v>
      </c>
      <c r="J39" s="0" t="n">
        <f aca="false">I39/$C$15</f>
        <v>68.3401925527949</v>
      </c>
      <c r="K39" s="0" t="n">
        <f aca="false">H39-(1-$C$5)</f>
        <v>3.70112995001326</v>
      </c>
      <c r="L39" s="0" t="n">
        <f aca="false">(H39-H38)*J38</f>
        <v>4.1570118757907</v>
      </c>
      <c r="M39" s="0" t="n">
        <f aca="false">0.5*(J39-J38)*(H39-H38)</f>
        <v>0.0336954293637045</v>
      </c>
      <c r="N39" s="0" t="n">
        <f aca="false">L39+M39</f>
        <v>4.1907073051544</v>
      </c>
    </row>
    <row r="40" customFormat="false" ht="12.75" hidden="false" customHeight="false" outlineLevel="0" collapsed="false">
      <c r="B40" s="0" t="n">
        <v>9</v>
      </c>
      <c r="C40" s="0" t="n">
        <v>0.810841747249082</v>
      </c>
      <c r="D40" s="0" t="n">
        <f aca="false">C40*100</f>
        <v>81.0841747249082</v>
      </c>
      <c r="G40" s="0" t="n">
        <f aca="false">G39+1</f>
        <v>38</v>
      </c>
      <c r="H40" s="0" t="n">
        <f aca="false">H39+$C$13</f>
        <v>3.34894427298659</v>
      </c>
      <c r="I40" s="0" t="n">
        <f aca="false">LN(H40)</f>
        <v>1.20864515377711</v>
      </c>
      <c r="J40" s="0" t="n">
        <f aca="false">I40/$C$15</f>
        <v>69.4100952051026</v>
      </c>
      <c r="K40" s="0" t="n">
        <f aca="false">H40-(1-$C$5)</f>
        <v>3.76294427298659</v>
      </c>
      <c r="L40" s="0" t="n">
        <f aca="false">(H40-H39)*J39</f>
        <v>4.22440273451811</v>
      </c>
      <c r="M40" s="0" t="n">
        <f aca="false">0.5*(J40-J39)*(H40-H39)</f>
        <v>0.0330676540498856</v>
      </c>
      <c r="N40" s="0" t="n">
        <f aca="false">L40+M40</f>
        <v>4.25747038856799</v>
      </c>
    </row>
    <row r="41" customFormat="false" ht="12.75" hidden="false" customHeight="false" outlineLevel="0" collapsed="false">
      <c r="B41" s="0" t="n">
        <v>11.5</v>
      </c>
      <c r="C41" s="0" t="n">
        <v>0.810828509503167</v>
      </c>
      <c r="D41" s="0" t="n">
        <f aca="false">C41*100</f>
        <v>81.0828509503167</v>
      </c>
      <c r="G41" s="0" t="n">
        <f aca="false">G40+1</f>
        <v>39</v>
      </c>
      <c r="H41" s="0" t="n">
        <f aca="false">H40+$C$13</f>
        <v>3.41075859595992</v>
      </c>
      <c r="I41" s="0" t="n">
        <f aca="false">LN(H41)</f>
        <v>1.22693472871272</v>
      </c>
      <c r="J41" s="0" t="n">
        <f aca="false">I41/$C$15</f>
        <v>70.4604292370344</v>
      </c>
      <c r="K41" s="0" t="n">
        <f aca="false">H41-(1-$C$5)</f>
        <v>3.82475859595992</v>
      </c>
      <c r="L41" s="0" t="n">
        <f aca="false">(H41-H40)*J40</f>
        <v>4.29053804261788</v>
      </c>
      <c r="M41" s="0" t="n">
        <f aca="false">0.5*(J41-J40)*(H41-H40)</f>
        <v>0.0324628435398567</v>
      </c>
      <c r="N41" s="0" t="n">
        <f aca="false">L41+M41</f>
        <v>4.32300088615773</v>
      </c>
    </row>
    <row r="42" customFormat="false" ht="12.75" hidden="false" customHeight="false" outlineLevel="0" collapsed="false">
      <c r="B42" s="0" t="n">
        <v>16.5</v>
      </c>
      <c r="C42" s="0" t="n">
        <v>0.813337945981995</v>
      </c>
      <c r="D42" s="0" t="n">
        <f aca="false">C42*100</f>
        <v>81.3337945981995</v>
      </c>
      <c r="G42" s="0" t="n">
        <f aca="false">G41+1</f>
        <v>40</v>
      </c>
      <c r="H42" s="0" t="n">
        <f aca="false">H41+$C$13</f>
        <v>3.47257291893325</v>
      </c>
      <c r="I42" s="0" t="n">
        <f aca="false">LN(H42)</f>
        <v>1.24489579439874</v>
      </c>
      <c r="J42" s="0" t="n">
        <f aca="false">I42/$C$15</f>
        <v>71.4918976339877</v>
      </c>
      <c r="K42" s="0" t="n">
        <f aca="false">H42-(1-$C$5)</f>
        <v>3.88657291893325</v>
      </c>
      <c r="L42" s="0" t="n">
        <f aca="false">(H42-H41)*J41</f>
        <v>4.35546372969759</v>
      </c>
      <c r="M42" s="0" t="n">
        <f aca="false">0.5*(J42-J41)*(H42-H41)</f>
        <v>0.0318797603130287</v>
      </c>
      <c r="N42" s="0" t="n">
        <f aca="false">L42+M42</f>
        <v>4.38734349001062</v>
      </c>
    </row>
    <row r="43" customFormat="false" ht="12.75" hidden="false" customHeight="false" outlineLevel="0" collapsed="false">
      <c r="B43" s="0" t="n">
        <v>21.5</v>
      </c>
      <c r="C43" s="0" t="n">
        <v>0.809959562854288</v>
      </c>
      <c r="D43" s="0" t="n">
        <f aca="false">C43*100</f>
        <v>80.9959562854288</v>
      </c>
      <c r="G43" s="0" t="n">
        <f aca="false">G42+1</f>
        <v>41</v>
      </c>
      <c r="H43" s="0" t="n">
        <f aca="false">H42+$C$13</f>
        <v>3.53438724190658</v>
      </c>
      <c r="I43" s="0" t="n">
        <f aca="false">LN(H43)</f>
        <v>1.26253994398576</v>
      </c>
      <c r="J43" s="0" t="n">
        <f aca="false">I43/$C$15</f>
        <v>72.5051661676187</v>
      </c>
      <c r="K43" s="0" t="n">
        <f aca="false">H43-(1-$C$5)</f>
        <v>3.94838724190658</v>
      </c>
      <c r="L43" s="0" t="n">
        <f aca="false">(H43-H42)*J42</f>
        <v>4.41922325032365</v>
      </c>
      <c r="M43" s="0" t="n">
        <f aca="false">0.5*(J43-J42)*(H43-H42)</f>
        <v>0.0313172541982908</v>
      </c>
      <c r="N43" s="0" t="n">
        <f aca="false">L43+M43</f>
        <v>4.45054050452194</v>
      </c>
    </row>
    <row r="44" customFormat="false" ht="12.75" hidden="false" customHeight="false" outlineLevel="0" collapsed="false">
      <c r="B44" s="0" t="n">
        <v>21.5</v>
      </c>
      <c r="G44" s="0" t="n">
        <f aca="false">G43+1</f>
        <v>42</v>
      </c>
      <c r="H44" s="0" t="n">
        <f aca="false">H43+$C$13</f>
        <v>3.59620156487991</v>
      </c>
      <c r="I44" s="0" t="n">
        <f aca="false">LN(H44)</f>
        <v>1.27987816756349</v>
      </c>
      <c r="J44" s="0" t="n">
        <f aca="false">I44/$C$15</f>
        <v>73.5008659769935</v>
      </c>
      <c r="K44" s="0" t="n">
        <f aca="false">H44-(1-$C$5)</f>
        <v>4.01020156487991</v>
      </c>
      <c r="L44" s="0" t="n">
        <f aca="false">(H44-H43)*J43</f>
        <v>4.48185775872023</v>
      </c>
      <c r="M44" s="0" t="n">
        <f aca="false">0.5*(J44-J43)*(H44-H43)</f>
        <v>0.0307742548005891</v>
      </c>
      <c r="N44" s="0" t="n">
        <f aca="false">L44+M44</f>
        <v>4.51263201352082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5801588785324</v>
      </c>
      <c r="I45" s="0" t="n">
        <f aca="false">LN(H45)</f>
        <v>1.29692089327615</v>
      </c>
      <c r="J45" s="0" t="n">
        <f aca="false">I45/$C$15</f>
        <v>74.4795959297617</v>
      </c>
      <c r="K45" s="0" t="n">
        <f aca="false">H45-(1-$C$5)</f>
        <v>4.07201588785324</v>
      </c>
      <c r="L45" s="0" t="n">
        <f aca="false">(H45-H44)*J44</f>
        <v>4.54340626832141</v>
      </c>
      <c r="M45" s="0" t="n">
        <f aca="false">0.5*(J45-J44)*(H45-H44)</f>
        <v>0.0302497647020448</v>
      </c>
      <c r="N45" s="0" t="n">
        <f aca="false">L45+M45</f>
        <v>4.57365603302345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71983021082657</v>
      </c>
      <c r="I46" s="0" t="n">
        <f aca="false">LN(H46)</f>
        <v>1.3136780249925</v>
      </c>
      <c r="J46" s="0" t="n">
        <f aca="false">I46/$C$15</f>
        <v>75.4419247854737</v>
      </c>
      <c r="K46" s="0" t="n">
        <f aca="false">H46-(1-$C$5)</f>
        <v>4.13383021082657</v>
      </c>
      <c r="L46" s="0" t="n">
        <f aca="false">(H46-H45)*J45</f>
        <v>4.6039057977255</v>
      </c>
      <c r="M46" s="0" t="n">
        <f aca="false">0.5*(J46-J45)*(H46-H45)</f>
        <v>0.0297428533467663</v>
      </c>
      <c r="N46" s="0" t="n">
        <f aca="false">L46+M46</f>
        <v>4.63364865107226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78164453379991</v>
      </c>
      <c r="I47" s="0" t="n">
        <f aca="false">LN(H47)</f>
        <v>1.33015897687136</v>
      </c>
      <c r="J47" s="0" t="n">
        <f aca="false">I47/$C$15</f>
        <v>76.3883931806081</v>
      </c>
      <c r="K47" s="0" t="n">
        <f aca="false">H47-(1-$C$5)</f>
        <v>4.19564453379991</v>
      </c>
      <c r="L47" s="0" t="n">
        <f aca="false">(H47-H46)*J46</f>
        <v>4.66339150441903</v>
      </c>
      <c r="M47" s="0" t="n">
        <f aca="false">0.5*(J47-J46)*(H47-H46)</f>
        <v>0.0292526515304455</v>
      </c>
      <c r="N47" s="0" t="n">
        <f aca="false">L47+M47</f>
        <v>4.69264415594948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84345885677324</v>
      </c>
      <c r="I48" s="0" t="n">
        <f aca="false">LN(H48)</f>
        <v>1.3463727051246</v>
      </c>
      <c r="J48" s="0" t="n">
        <f aca="false">I48/$C$15</f>
        <v>77.3195154526585</v>
      </c>
      <c r="K48" s="0" t="n">
        <f aca="false">H48-(1-$C$5)</f>
        <v>4.25745885677324</v>
      </c>
      <c r="L48" s="0" t="n">
        <f aca="false">(H48-H47)*J47</f>
        <v>4.72189680747992</v>
      </c>
      <c r="M48" s="0" t="n">
        <f aca="false">0.5*(J48-J47)*(H48-H47)</f>
        <v>0.0287783464260932</v>
      </c>
      <c r="N48" s="0" t="n">
        <f aca="false">L48+M48</f>
        <v>4.75067515390602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90527317974657</v>
      </c>
      <c r="I49" s="0" t="n">
        <f aca="false">LN(H49)</f>
        <v>1.36232773724598</v>
      </c>
      <c r="J49" s="0" t="n">
        <f aca="false">I49/$C$15</f>
        <v>78.2357813186859</v>
      </c>
      <c r="K49" s="0" t="n">
        <f aca="false">H49-(1-$C$5)</f>
        <v>4.31927317974657</v>
      </c>
      <c r="L49" s="0" t="n">
        <f aca="false">(H49-H48)*J48</f>
        <v>4.77945350033211</v>
      </c>
      <c r="M49" s="0" t="n">
        <f aca="false">0.5*(J49-J48)*(H49-H48)</f>
        <v>0.0283191770860284</v>
      </c>
      <c r="N49" s="0" t="n">
        <f aca="false">L49+M49</f>
        <v>4.80777267741814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9670875027199</v>
      </c>
      <c r="I50" s="0" t="n">
        <f aca="false">LN(H50)</f>
        <v>1.37803219894456</v>
      </c>
      <c r="J50" s="0" t="n">
        <f aca="false">I50/$C$15</f>
        <v>79.1376574220539</v>
      </c>
      <c r="K50" s="0" t="n">
        <f aca="false">H50-(1-$C$5)</f>
        <v>4.3810875027199</v>
      </c>
      <c r="L50" s="0" t="n">
        <f aca="false">(H50-H49)*J49</f>
        <v>4.83609185450417</v>
      </c>
      <c r="M50" s="0" t="n">
        <f aca="false">0.5*(J50-J49)*(H50-H49)</f>
        <v>0.0278744303677576</v>
      </c>
      <c r="N50" s="0" t="n">
        <f aca="false">L50+M50</f>
        <v>4.86396628487192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02890182569323</v>
      </c>
      <c r="I51" s="0" t="n">
        <f aca="false">LN(H51)</f>
        <v>1.39349383899578</v>
      </c>
      <c r="J51" s="0" t="n">
        <f aca="false">I51/$C$15</f>
        <v>80.0255887595756</v>
      </c>
      <c r="K51" s="0" t="n">
        <f aca="false">H51-(1-$C$5)</f>
        <v>4.44290182569323</v>
      </c>
      <c r="L51" s="0" t="n">
        <f aca="false">(H51-H50)*J50</f>
        <v>4.89184071523965</v>
      </c>
      <c r="M51" s="0" t="n">
        <f aca="false">0.5*(J51-J50)*(H51-H50)</f>
        <v>0.0274434372378559</v>
      </c>
      <c r="N51" s="0" t="n">
        <f aca="false">L51+M51</f>
        <v>4.9192841524775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09071614866656</v>
      </c>
      <c r="I52" s="0" t="n">
        <f aca="false">LN(H52)</f>
        <v>1.40872005220042</v>
      </c>
      <c r="J52" s="0" t="n">
        <f aca="false">I52/$C$15</f>
        <v>80.9</v>
      </c>
      <c r="K52" s="0" t="n">
        <f aca="false">H52-(1-$C$5)</f>
        <v>4.50471614866656</v>
      </c>
      <c r="L52" s="0" t="n">
        <f aca="false">(H52-H51)*J51</f>
        <v>4.94672758971536</v>
      </c>
      <c r="M52" s="0" t="n">
        <f aca="false">0.5*(J52-J51)*(H52-H51)</f>
        <v>0.0270255694135526</v>
      </c>
      <c r="N52" s="0" t="n">
        <f aca="false">L52+M52</f>
        <v>4.97375315912891</v>
      </c>
    </row>
    <row r="53" customFormat="false" ht="12.75" hidden="false" customHeight="false" outlineLevel="0" collapsed="false">
      <c r="N53" s="0" t="n">
        <f aca="false">SUM(N3:N52)</f>
        <v>153.431421285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0:51Z</dcterms:modified>
  <cp:revision>0</cp:revision>
  <dc:subject/>
  <dc:title/>
</cp:coreProperties>
</file>