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3.75"/>
      <color rgb="FF000000"/>
      <name val="Times New Roman"/>
      <family val="2"/>
    </font>
    <font>
      <sz val="12"/>
      <name val="Times New Roman"/>
      <family val="1"/>
    </font>
    <font>
      <vertAlign val="subscript"/>
      <sz val="12"/>
      <name val="Times New Roman"/>
      <family val="1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196806043337088"/>
          <c:w val="0.928392375727191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ted flow profile"</c:f>
              <c:strCache>
                <c:ptCount val="1"/>
                <c:pt idx="0">
                  <c:v>Fit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40668566425265</c:v>
                </c:pt>
                <c:pt idx="2">
                  <c:v>6.58060612030243</c:v>
                </c:pt>
                <c:pt idx="3">
                  <c:v>9.55154503293917</c:v>
                </c:pt>
                <c:pt idx="4">
                  <c:v>12.343911699167</c:v>
                </c:pt>
                <c:pt idx="5">
                  <c:v>14.9779610613428</c:v>
                </c:pt>
                <c:pt idx="6">
                  <c:v>17.4706860458891</c:v>
                </c:pt>
                <c:pt idx="7">
                  <c:v>19.836482474572</c:v>
                </c:pt>
                <c:pt idx="8">
                  <c:v>22.0876527440874</c:v>
                </c:pt>
                <c:pt idx="9">
                  <c:v>24.2347930275615</c:v>
                </c:pt>
                <c:pt idx="10">
                  <c:v>26.2870948973516</c:v>
                </c:pt>
                <c:pt idx="11">
                  <c:v>28.252583108913</c:v>
                </c:pt>
                <c:pt idx="12">
                  <c:v>30.1383051033256</c:v>
                </c:pt>
                <c:pt idx="13">
                  <c:v>31.9504835348859</c:v>
                </c:pt>
                <c:pt idx="14">
                  <c:v>33.6946401568668</c:v>
                </c:pt>
                <c:pt idx="15">
                  <c:v>35.3756972865867</c:v>
                </c:pt>
                <c:pt idx="16">
                  <c:v>36.9980615493773</c:v>
                </c:pt>
                <c:pt idx="17">
                  <c:v>38.5656934904726</c:v>
                </c:pt>
                <c:pt idx="18">
                  <c:v>40.082165823433</c:v>
                </c:pt>
                <c:pt idx="19">
                  <c:v>41.5507124708778</c:v>
                </c:pt>
                <c:pt idx="20">
                  <c:v>42.9742700907521</c:v>
                </c:pt>
                <c:pt idx="21">
                  <c:v>44.3555134288625</c:v>
                </c:pt>
                <c:pt idx="22">
                  <c:v>45.696885567374</c:v>
                </c:pt>
                <c:pt idx="23">
                  <c:v>47.0006239287855</c:v>
                </c:pt>
                <c:pt idx="24">
                  <c:v>48.2687827306331</c:v>
                </c:pt>
                <c:pt idx="25">
                  <c:v>49.5032524568361</c:v>
                </c:pt>
                <c:pt idx="26">
                  <c:v>50.7057768090443</c:v>
                </c:pt>
                <c:pt idx="27">
                  <c:v>51.8779675195012</c:v>
                </c:pt>
                <c:pt idx="28">
                  <c:v>53.0213173412069</c:v>
                </c:pt>
                <c:pt idx="29">
                  <c:v>54.137211478066</c:v>
                </c:pt>
                <c:pt idx="30">
                  <c:v>55.2269376745702</c:v>
                </c:pt>
                <c:pt idx="31">
                  <c:v>56.2916951493458</c:v>
                </c:pt>
                <c:pt idx="32">
                  <c:v>57.3326025279807</c:v>
                </c:pt>
                <c:pt idx="33">
                  <c:v>58.3507049067095</c:v>
                </c:pt>
                <c:pt idx="34">
                  <c:v>59.3469801587796</c:v>
                </c:pt>
                <c:pt idx="35">
                  <c:v>60.3223445788908</c:v>
                </c:pt>
                <c:pt idx="36">
                  <c:v>61.2776579473686</c:v>
                </c:pt>
                <c:pt idx="37">
                  <c:v>62.2137280842166</c:v>
                </c:pt>
                <c:pt idx="38">
                  <c:v>63.1313149534922</c:v>
                </c:pt>
                <c:pt idx="39">
                  <c:v>64.0311343702601</c:v>
                </c:pt>
                <c:pt idx="40">
                  <c:v>64.9138613554249</c:v>
                </c:pt>
                <c:pt idx="41">
                  <c:v>65.7801331778325</c:v>
                </c:pt>
                <c:pt idx="42">
                  <c:v>66.6305521179844</c:v>
                </c:pt>
                <c:pt idx="43">
                  <c:v>67.4656879833872</c:v>
                </c:pt>
                <c:pt idx="44">
                  <c:v>68.2860804018475</c:v>
                </c:pt>
                <c:pt idx="45">
                  <c:v>69.0922409158292</c:v>
                </c:pt>
                <c:pt idx="46">
                  <c:v>69.884654898229</c:v>
                </c:pt>
                <c:pt idx="47">
                  <c:v>70.6637833075368</c:v>
                </c:pt>
                <c:pt idx="48">
                  <c:v>71.430064298274</c:v>
                </c:pt>
                <c:pt idx="49">
                  <c:v>72.1839147007971</c:v>
                </c:pt>
                <c:pt idx="50">
                  <c:v>72.9257313829799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0.117</c:v>
                </c:pt>
                <c:pt idx="1">
                  <c:v>0.19306</c:v>
                </c:pt>
                <c:pt idx="2">
                  <c:v>0.26912</c:v>
                </c:pt>
                <c:pt idx="3">
                  <c:v>0.34518</c:v>
                </c:pt>
                <c:pt idx="4">
                  <c:v>0.42124</c:v>
                </c:pt>
                <c:pt idx="5">
                  <c:v>0.4973</c:v>
                </c:pt>
                <c:pt idx="6">
                  <c:v>0.57336</c:v>
                </c:pt>
                <c:pt idx="7">
                  <c:v>0.64942</c:v>
                </c:pt>
                <c:pt idx="8">
                  <c:v>0.72548</c:v>
                </c:pt>
                <c:pt idx="9">
                  <c:v>0.80154</c:v>
                </c:pt>
                <c:pt idx="10">
                  <c:v>0.8776</c:v>
                </c:pt>
                <c:pt idx="11">
                  <c:v>0.95366</c:v>
                </c:pt>
                <c:pt idx="12">
                  <c:v>1.02972</c:v>
                </c:pt>
                <c:pt idx="13">
                  <c:v>1.10578</c:v>
                </c:pt>
                <c:pt idx="14">
                  <c:v>1.18184</c:v>
                </c:pt>
                <c:pt idx="15">
                  <c:v>1.2579</c:v>
                </c:pt>
                <c:pt idx="16">
                  <c:v>1.33396</c:v>
                </c:pt>
                <c:pt idx="17">
                  <c:v>1.41002</c:v>
                </c:pt>
                <c:pt idx="18">
                  <c:v>1.48608</c:v>
                </c:pt>
                <c:pt idx="19">
                  <c:v>1.56214</c:v>
                </c:pt>
                <c:pt idx="20">
                  <c:v>1.6382</c:v>
                </c:pt>
                <c:pt idx="21">
                  <c:v>1.71426</c:v>
                </c:pt>
                <c:pt idx="22">
                  <c:v>1.79032</c:v>
                </c:pt>
                <c:pt idx="23">
                  <c:v>1.86638</c:v>
                </c:pt>
                <c:pt idx="24">
                  <c:v>1.94244</c:v>
                </c:pt>
                <c:pt idx="25">
                  <c:v>2.0185</c:v>
                </c:pt>
                <c:pt idx="26">
                  <c:v>2.09456</c:v>
                </c:pt>
                <c:pt idx="27">
                  <c:v>2.17062</c:v>
                </c:pt>
                <c:pt idx="28">
                  <c:v>2.24668</c:v>
                </c:pt>
                <c:pt idx="29">
                  <c:v>2.32274</c:v>
                </c:pt>
                <c:pt idx="30">
                  <c:v>2.3988</c:v>
                </c:pt>
                <c:pt idx="31">
                  <c:v>2.47486</c:v>
                </c:pt>
                <c:pt idx="32">
                  <c:v>2.55092</c:v>
                </c:pt>
                <c:pt idx="33">
                  <c:v>2.62698</c:v>
                </c:pt>
                <c:pt idx="34">
                  <c:v>2.70304</c:v>
                </c:pt>
                <c:pt idx="35">
                  <c:v>2.7791</c:v>
                </c:pt>
                <c:pt idx="36">
                  <c:v>2.85516</c:v>
                </c:pt>
                <c:pt idx="37">
                  <c:v>2.93122</c:v>
                </c:pt>
                <c:pt idx="38">
                  <c:v>3.00728</c:v>
                </c:pt>
                <c:pt idx="39">
                  <c:v>3.08334</c:v>
                </c:pt>
                <c:pt idx="40">
                  <c:v>3.1594</c:v>
                </c:pt>
                <c:pt idx="41">
                  <c:v>3.23546</c:v>
                </c:pt>
                <c:pt idx="42">
                  <c:v>3.31152</c:v>
                </c:pt>
                <c:pt idx="43">
                  <c:v>3.38758</c:v>
                </c:pt>
                <c:pt idx="44">
                  <c:v>3.46364</c:v>
                </c:pt>
                <c:pt idx="45">
                  <c:v>3.5397</c:v>
                </c:pt>
                <c:pt idx="46">
                  <c:v>3.61576</c:v>
                </c:pt>
                <c:pt idx="47">
                  <c:v>3.69182</c:v>
                </c:pt>
                <c:pt idx="48">
                  <c:v>3.76788</c:v>
                </c:pt>
                <c:pt idx="49">
                  <c:v>3.84394</c:v>
                </c:pt>
                <c:pt idx="50">
                  <c:v>3.9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72.9257313829799</c:v>
                </c:pt>
                <c:pt idx="1">
                  <c:v>72.9257313829799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30.08</c:v>
                </c:pt>
                <c:pt idx="1">
                  <c:v>3.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velocity"</c:f>
              <c:strCache>
                <c:ptCount val="1"/>
                <c:pt idx="0">
                  <c:v>Measured flow veloc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68.1263962765954</c:v>
                </c:pt>
                <c:pt idx="1">
                  <c:v>71.6566655585101</c:v>
                </c:pt>
                <c:pt idx="2">
                  <c:v>72.871110372342</c:v>
                </c:pt>
                <c:pt idx="3">
                  <c:v>74.249418218087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3</c:v>
                </c:pt>
                <c:pt idx="1">
                  <c:v>5</c:v>
                </c:pt>
                <c:pt idx="2">
                  <c:v>7.5</c:v>
                </c:pt>
                <c:pt idx="3">
                  <c:v>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ems_avg"</c:f>
              <c:strCache>
                <c:ptCount val="1"/>
                <c:pt idx="0">
                  <c:v>Uems_av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B$45:$B$46</c:f>
              <c:numCache>
                <c:formatCode>General</c:formatCode>
                <c:ptCount val="2"/>
                <c:pt idx="0">
                  <c:v>68.3</c:v>
                </c:pt>
                <c:pt idx="1">
                  <c:v>68.3</c:v>
                </c:pt>
              </c:numCache>
            </c:numRef>
          </c:xVal>
          <c:yVal>
            <c:numRef>
              <c:f>Blad1!$C$45:$C$46</c:f>
              <c:numCache>
                <c:formatCode>General</c:formatCode>
                <c:ptCount val="2"/>
                <c:pt idx="0">
                  <c:v>0</c:v>
                </c:pt>
                <c:pt idx="1">
                  <c:v>30.08</c:v>
                </c:pt>
              </c:numCache>
            </c:numRef>
          </c:yVal>
          <c:smooth val="1"/>
        </c:ser>
        <c:axId val="76668169"/>
        <c:axId val="12974823"/>
      </c:scatterChart>
      <c:valAx>
        <c:axId val="76668169"/>
        <c:scaling>
          <c:orientation val="minMax"/>
          <c:max val="1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Velocity u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974823"/>
        <c:crossesAt val="0"/>
        <c:crossBetween val="midCat"/>
        <c:majorUnit val="10"/>
        <c:minorUnit val="5"/>
      </c:valAx>
      <c:valAx>
        <c:axId val="12974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668169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852764508347917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40668566425265</c:v>
                </c:pt>
                <c:pt idx="2">
                  <c:v>6.58060612030243</c:v>
                </c:pt>
                <c:pt idx="3">
                  <c:v>9.55154503293917</c:v>
                </c:pt>
                <c:pt idx="4">
                  <c:v>12.343911699167</c:v>
                </c:pt>
                <c:pt idx="5">
                  <c:v>14.9779610613428</c:v>
                </c:pt>
                <c:pt idx="6">
                  <c:v>17.4706860458891</c:v>
                </c:pt>
                <c:pt idx="7">
                  <c:v>19.836482474572</c:v>
                </c:pt>
                <c:pt idx="8">
                  <c:v>22.0876527440874</c:v>
                </c:pt>
                <c:pt idx="9">
                  <c:v>24.2347930275615</c:v>
                </c:pt>
                <c:pt idx="10">
                  <c:v>26.2870948973516</c:v>
                </c:pt>
                <c:pt idx="11">
                  <c:v>28.252583108913</c:v>
                </c:pt>
                <c:pt idx="12">
                  <c:v>30.1383051033256</c:v>
                </c:pt>
                <c:pt idx="13">
                  <c:v>31.9504835348859</c:v>
                </c:pt>
                <c:pt idx="14">
                  <c:v>33.6946401568668</c:v>
                </c:pt>
                <c:pt idx="15">
                  <c:v>35.3756972865867</c:v>
                </c:pt>
                <c:pt idx="16">
                  <c:v>36.9980615493773</c:v>
                </c:pt>
                <c:pt idx="17">
                  <c:v>38.5656934904726</c:v>
                </c:pt>
                <c:pt idx="18">
                  <c:v>40.082165823433</c:v>
                </c:pt>
                <c:pt idx="19">
                  <c:v>41.5507124708778</c:v>
                </c:pt>
                <c:pt idx="20">
                  <c:v>42.9742700907521</c:v>
                </c:pt>
                <c:pt idx="21">
                  <c:v>44.3555134288625</c:v>
                </c:pt>
                <c:pt idx="22">
                  <c:v>45.696885567374</c:v>
                </c:pt>
                <c:pt idx="23">
                  <c:v>47.0006239287855</c:v>
                </c:pt>
                <c:pt idx="24">
                  <c:v>48.2687827306331</c:v>
                </c:pt>
                <c:pt idx="25">
                  <c:v>49.5032524568361</c:v>
                </c:pt>
                <c:pt idx="26">
                  <c:v>50.7057768090443</c:v>
                </c:pt>
                <c:pt idx="27">
                  <c:v>51.8779675195012</c:v>
                </c:pt>
                <c:pt idx="28">
                  <c:v>53.0213173412069</c:v>
                </c:pt>
                <c:pt idx="29">
                  <c:v>54.137211478066</c:v>
                </c:pt>
                <c:pt idx="30">
                  <c:v>55.2269376745702</c:v>
                </c:pt>
                <c:pt idx="31">
                  <c:v>56.2916951493458</c:v>
                </c:pt>
                <c:pt idx="32">
                  <c:v>57.3326025279807</c:v>
                </c:pt>
                <c:pt idx="33">
                  <c:v>58.3507049067095</c:v>
                </c:pt>
                <c:pt idx="34">
                  <c:v>59.3469801587796</c:v>
                </c:pt>
                <c:pt idx="35">
                  <c:v>60.3223445788908</c:v>
                </c:pt>
                <c:pt idx="36">
                  <c:v>61.2776579473686</c:v>
                </c:pt>
                <c:pt idx="37">
                  <c:v>62.2137280842166</c:v>
                </c:pt>
                <c:pt idx="38">
                  <c:v>63.1313149534922</c:v>
                </c:pt>
                <c:pt idx="39">
                  <c:v>64.0311343702601</c:v>
                </c:pt>
                <c:pt idx="40">
                  <c:v>64.9138613554249</c:v>
                </c:pt>
                <c:pt idx="41">
                  <c:v>65.7801331778325</c:v>
                </c:pt>
                <c:pt idx="42">
                  <c:v>66.6305521179844</c:v>
                </c:pt>
                <c:pt idx="43">
                  <c:v>67.4656879833872</c:v>
                </c:pt>
                <c:pt idx="44">
                  <c:v>68.2860804018475</c:v>
                </c:pt>
                <c:pt idx="45">
                  <c:v>69.0922409158292</c:v>
                </c:pt>
                <c:pt idx="46">
                  <c:v>69.884654898229</c:v>
                </c:pt>
                <c:pt idx="47">
                  <c:v>70.6637833075368</c:v>
                </c:pt>
                <c:pt idx="48">
                  <c:v>71.430064298274</c:v>
                </c:pt>
                <c:pt idx="49">
                  <c:v>72.1839147007971</c:v>
                </c:pt>
                <c:pt idx="50">
                  <c:v>72.9257313829799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7330622226673</c:v>
                </c:pt>
                <c:pt idx="2">
                  <c:v>0.141603723515396</c:v>
                </c:pt>
                <c:pt idx="3">
                  <c:v>0.205533398787741</c:v>
                </c:pt>
                <c:pt idx="4">
                  <c:v>0.265620495649262</c:v>
                </c:pt>
                <c:pt idx="5">
                  <c:v>0.322300866847396</c:v>
                </c:pt>
                <c:pt idx="6">
                  <c:v>0.375940171959824</c:v>
                </c:pt>
                <c:pt idx="7">
                  <c:v>0.426848185181793</c:v>
                </c:pt>
                <c:pt idx="8">
                  <c:v>0.475289633674973</c:v>
                </c:pt>
                <c:pt idx="9">
                  <c:v>0.521492529501211</c:v>
                </c:pt>
                <c:pt idx="10">
                  <c:v>0.565654660044669</c:v>
                </c:pt>
                <c:pt idx="11">
                  <c:v>0.607948704726061</c:v>
                </c:pt>
                <c:pt idx="12">
                  <c:v>0.648526312782541</c:v>
                </c:pt>
                <c:pt idx="13">
                  <c:v>0.687521385408379</c:v>
                </c:pt>
                <c:pt idx="14">
                  <c:v>0.72505274157093</c:v>
                </c:pt>
                <c:pt idx="15">
                  <c:v>0.76122630137054</c:v>
                </c:pt>
                <c:pt idx="16">
                  <c:v>0.796136888071769</c:v>
                </c:pt>
                <c:pt idx="17">
                  <c:v>0.829869726035723</c:v>
                </c:pt>
                <c:pt idx="18">
                  <c:v>0.862501694129477</c:v>
                </c:pt>
                <c:pt idx="19">
                  <c:v>0.894102381001262</c:v>
                </c:pt>
                <c:pt idx="20">
                  <c:v>0.924734978656818</c:v>
                </c:pt>
                <c:pt idx="21">
                  <c:v>0.954457043187293</c:v>
                </c:pt>
                <c:pt idx="22">
                  <c:v>0.983321145666704</c:v>
                </c:pt>
                <c:pt idx="23">
                  <c:v>1.01137543171433</c:v>
                </c:pt>
                <c:pt idx="24">
                  <c:v>1.03866410468268</c:v>
                </c:pt>
                <c:pt idx="25">
                  <c:v>1.06522784464853</c:v>
                </c:pt>
                <c:pt idx="26">
                  <c:v>1.09110417317779</c:v>
                </c:pt>
                <c:pt idx="27">
                  <c:v>1.11632777207375</c:v>
                </c:pt>
                <c:pt idx="28">
                  <c:v>1.14093076290384</c:v>
                </c:pt>
                <c:pt idx="29">
                  <c:v>1.16494295295739</c:v>
                </c:pt>
                <c:pt idx="30">
                  <c:v>1.18839205235891</c:v>
                </c:pt>
                <c:pt idx="31">
                  <c:v>1.21130386630321</c:v>
                </c:pt>
                <c:pt idx="32">
                  <c:v>1.23370246575663</c:v>
                </c:pt>
                <c:pt idx="33">
                  <c:v>1.25561033945584</c:v>
                </c:pt>
                <c:pt idx="34">
                  <c:v>1.27704852961041</c:v>
                </c:pt>
                <c:pt idx="35">
                  <c:v>1.29803675336173</c:v>
                </c:pt>
                <c:pt idx="36">
                  <c:v>1.31859351175563</c:v>
                </c:pt>
                <c:pt idx="37">
                  <c:v>1.33873618773806</c:v>
                </c:pt>
                <c:pt idx="38">
                  <c:v>1.35848113447441</c:v>
                </c:pt>
                <c:pt idx="39">
                  <c:v>1.37784375511701</c:v>
                </c:pt>
                <c:pt idx="40">
                  <c:v>1.39683857499556</c:v>
                </c:pt>
                <c:pt idx="41">
                  <c:v>1.41547930707812</c:v>
                </c:pt>
                <c:pt idx="42">
                  <c:v>1.43377891144161</c:v>
                </c:pt>
                <c:pt idx="43">
                  <c:v>1.45174964939802</c:v>
                </c:pt>
                <c:pt idx="44">
                  <c:v>1.46940313284225</c:v>
                </c:pt>
                <c:pt idx="45">
                  <c:v>1.48675036931926</c:v>
                </c:pt>
                <c:pt idx="46">
                  <c:v>1.50380180324831</c:v>
                </c:pt>
                <c:pt idx="47">
                  <c:v>1.52056735369118</c:v>
                </c:pt>
                <c:pt idx="48">
                  <c:v>1.53705644900608</c:v>
                </c:pt>
                <c:pt idx="49">
                  <c:v>1.55327805869056</c:v>
                </c:pt>
                <c:pt idx="50">
                  <c:v>1.56924072268269</c:v>
                </c:pt>
              </c:numCache>
            </c:numRef>
          </c:yVal>
          <c:smooth val="0"/>
        </c:ser>
        <c:axId val="30522015"/>
        <c:axId val="6361924"/>
      </c:scatterChart>
      <c:valAx>
        <c:axId val="3052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24"/>
        <c:crossesAt val="0"/>
        <c:crossBetween val="midCat"/>
      </c:valAx>
      <c:valAx>
        <c:axId val="636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520</xdr:colOff>
      <xdr:row>25</xdr:row>
      <xdr:rowOff>95040</xdr:rowOff>
    </xdr:from>
    <xdr:to>
      <xdr:col>5</xdr:col>
      <xdr:colOff>556920</xdr:colOff>
      <xdr:row>27</xdr:row>
      <xdr:rowOff>54000</xdr:rowOff>
    </xdr:to>
    <xdr:sp>
      <xdr:nvSpPr>
        <xdr:cNvPr id="1" name="Text 1"/>
        <xdr:cNvSpPr/>
      </xdr:nvSpPr>
      <xdr:spPr>
        <a:xfrm>
          <a:off x="3271680" y="4159080"/>
          <a:ext cx="13492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U</a:t>
          </a:r>
          <a:r>
            <a:rPr b="0" lang="en-US" sz="1200" spc="-1" strike="noStrike" baseline="-8000">
              <a:latin typeface="Times New Roman"/>
            </a:rPr>
            <a:t>EMS_avg</a:t>
          </a:r>
          <a:r>
            <a:rPr b="0" lang="en-US" sz="1200" spc="-1" strike="noStrike">
              <a:latin typeface="Times New Roman"/>
            </a:rPr>
            <a:t> = 68.30 cm/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2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9.2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0.117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30.08</v>
      </c>
      <c r="D3" s="1" t="s">
        <v>11</v>
      </c>
      <c r="G3" s="0" t="n">
        <f aca="false">G2+1</f>
        <v>1</v>
      </c>
      <c r="H3" s="0" t="n">
        <f aca="false">H2+$C$13</f>
        <v>1.07606</v>
      </c>
      <c r="I3" s="0" t="n">
        <f aca="false">LN(H3)</f>
        <v>0.07330622226673</v>
      </c>
      <c r="J3" s="0" t="n">
        <f aca="false">I3/$C$15</f>
        <v>3.40668566425265</v>
      </c>
      <c r="K3" s="0" t="n">
        <f aca="false">H3-(1-$C$5)</f>
        <v>0.19306</v>
      </c>
      <c r="L3" s="0" t="n">
        <f aca="false">(H3-H2)*J2</f>
        <v>0</v>
      </c>
      <c r="M3" s="0" t="n">
        <f aca="false">0.5*(J3-J2)*(H3-H2)</f>
        <v>0.129556255811528</v>
      </c>
      <c r="N3" s="0" t="n">
        <f aca="false">L3+M3</f>
        <v>0.129556255811528</v>
      </c>
    </row>
    <row r="4" customFormat="false" ht="12.75" hidden="false" customHeight="false" outlineLevel="0" collapsed="false">
      <c r="B4" s="1" t="s">
        <v>12</v>
      </c>
      <c r="C4" s="4" t="n">
        <v>72.9257313829799</v>
      </c>
      <c r="D4" s="1" t="s">
        <v>13</v>
      </c>
      <c r="G4" s="0" t="n">
        <f aca="false">G3+1</f>
        <v>2</v>
      </c>
      <c r="H4" s="0" t="n">
        <f aca="false">H3+$C$13</f>
        <v>1.15212</v>
      </c>
      <c r="I4" s="0" t="n">
        <f aca="false">LN(H4)</f>
        <v>0.141603723515396</v>
      </c>
      <c r="J4" s="0" t="n">
        <f aca="false">I4/$C$15</f>
        <v>6.58060612030243</v>
      </c>
      <c r="K4" s="0" t="n">
        <f aca="false">H4-(1-$C$5)</f>
        <v>0.26912</v>
      </c>
      <c r="L4" s="0" t="n">
        <f aca="false">(H4-H3)*J3</f>
        <v>0.259112511623056</v>
      </c>
      <c r="M4" s="0" t="n">
        <f aca="false">0.5*(J4-J3)*(H4-H3)</f>
        <v>0.120704194943573</v>
      </c>
      <c r="N4" s="0" t="n">
        <f aca="false">L4+M4</f>
        <v>0.37981670656663</v>
      </c>
    </row>
    <row r="5" customFormat="false" ht="12.75" hidden="false" customHeight="false" outlineLevel="0" collapsed="false">
      <c r="B5" s="1" t="s">
        <v>14</v>
      </c>
      <c r="C5" s="1" t="n">
        <v>0.117</v>
      </c>
      <c r="D5" s="1" t="s">
        <v>15</v>
      </c>
      <c r="G5" s="0" t="n">
        <f aca="false">G4+1</f>
        <v>3</v>
      </c>
      <c r="H5" s="0" t="n">
        <f aca="false">H4+$C$13</f>
        <v>1.22818</v>
      </c>
      <c r="I5" s="0" t="n">
        <f aca="false">LN(H5)</f>
        <v>0.205533398787741</v>
      </c>
      <c r="J5" s="0" t="n">
        <f aca="false">I5/$C$15</f>
        <v>9.55154503293917</v>
      </c>
      <c r="K5" s="0" t="n">
        <f aca="false">H5-(1-$C$5)</f>
        <v>0.34518</v>
      </c>
      <c r="L5" s="0" t="n">
        <f aca="false">(H5-H4)*J4</f>
        <v>0.500520901510203</v>
      </c>
      <c r="M5" s="0" t="n">
        <f aca="false">0.5*(J5-J4)*(H5-H4)</f>
        <v>0.112984806847575</v>
      </c>
      <c r="N5" s="0" t="n">
        <f aca="false">L5+M5</f>
        <v>0.613505708357778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30424</v>
      </c>
      <c r="I6" s="0" t="n">
        <f aca="false">LN(H6)</f>
        <v>0.265620495649262</v>
      </c>
      <c r="J6" s="0" t="n">
        <f aca="false">I6/$C$15</f>
        <v>12.343911699167</v>
      </c>
      <c r="K6" s="0" t="n">
        <f aca="false">H6-(1-$C$5)</f>
        <v>0.42124</v>
      </c>
      <c r="L6" s="0" t="n">
        <f aca="false">(H6-H5)*J5</f>
        <v>0.726490515205354</v>
      </c>
      <c r="M6" s="0" t="n">
        <f aca="false">0.5*(J6-J5)*(H6-H5)</f>
        <v>0.106193704316643</v>
      </c>
      <c r="N6" s="0" t="n">
        <f aca="false">L6+M6</f>
        <v>0.832684219521997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803</v>
      </c>
      <c r="I7" s="0" t="n">
        <f aca="false">LN(H7)</f>
        <v>0.322300866847396</v>
      </c>
      <c r="J7" s="0" t="n">
        <f aca="false">I7/$C$15</f>
        <v>14.9779610613428</v>
      </c>
      <c r="K7" s="0" t="n">
        <f aca="false">H7-(1-$C$5)</f>
        <v>0.4973</v>
      </c>
      <c r="L7" s="0" t="n">
        <f aca="false">(H7-H6)*J6</f>
        <v>0.93887792383864</v>
      </c>
      <c r="M7" s="0" t="n">
        <f aca="false">0.5*(J7-J6)*(H7-H6)</f>
        <v>0.100172897243547</v>
      </c>
      <c r="N7" s="0" t="n">
        <f aca="false">L7+M7</f>
        <v>1.03905082108219</v>
      </c>
    </row>
    <row r="8" customFormat="false" ht="12.75" hidden="false" customHeight="false" outlineLevel="0" collapsed="false">
      <c r="A8" s="5" t="s">
        <v>17</v>
      </c>
      <c r="B8" s="5"/>
      <c r="C8" s="5" t="n">
        <v>4.803</v>
      </c>
      <c r="D8" s="0" t="s">
        <v>11</v>
      </c>
      <c r="G8" s="0" t="n">
        <f aca="false">G7+1</f>
        <v>6</v>
      </c>
      <c r="H8" s="0" t="n">
        <f aca="false">H7+$C$13</f>
        <v>1.45636</v>
      </c>
      <c r="I8" s="0" t="n">
        <f aca="false">LN(H8)</f>
        <v>0.375940171959824</v>
      </c>
      <c r="J8" s="0" t="n">
        <f aca="false">I8/$C$15</f>
        <v>17.4706860458891</v>
      </c>
      <c r="K8" s="0" t="n">
        <f aca="false">H8-(1-$C$5)</f>
        <v>0.57336</v>
      </c>
      <c r="L8" s="0" t="n">
        <f aca="false">(H8-H7)*J7</f>
        <v>1.13922371832573</v>
      </c>
      <c r="M8" s="0" t="n">
        <f aca="false">0.5*(J8-J7)*(H8-H7)</f>
        <v>0.0947983311622966</v>
      </c>
      <c r="N8" s="0" t="n">
        <f aca="false">L8+M8</f>
        <v>1.23402204948803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53242</v>
      </c>
      <c r="I9" s="0" t="n">
        <f aca="false">LN(H9)</f>
        <v>0.426848185181793</v>
      </c>
      <c r="J9" s="0" t="n">
        <f aca="false">I9/$C$15</f>
        <v>19.836482474572</v>
      </c>
      <c r="K9" s="0" t="n">
        <f aca="false">H9-(1-$C$5)</f>
        <v>0.64942</v>
      </c>
      <c r="L9" s="0" t="n">
        <f aca="false">(H9-H8)*J8</f>
        <v>1.32882038065033</v>
      </c>
      <c r="M9" s="0" t="n">
        <f aca="false">0.5*(J9-J8)*(H9-H8)</f>
        <v>0.0899712381828111</v>
      </c>
      <c r="N9" s="0" t="n">
        <f aca="false">L9+M9</f>
        <v>1.41879161883314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8.144</v>
      </c>
      <c r="G10" s="0" t="n">
        <f aca="false">G9+1</f>
        <v>8</v>
      </c>
      <c r="H10" s="0" t="n">
        <f aca="false">H9+$C$13</f>
        <v>1.60848</v>
      </c>
      <c r="I10" s="0" t="n">
        <f aca="false">LN(H10)</f>
        <v>0.475289633674973</v>
      </c>
      <c r="J10" s="0" t="n">
        <f aca="false">I10/$C$15</f>
        <v>22.0876527440874</v>
      </c>
      <c r="K10" s="0" t="n">
        <f aca="false">H10-(1-$C$5)</f>
        <v>0.72548</v>
      </c>
      <c r="L10" s="0" t="n">
        <f aca="false">(H10-H9)*J9</f>
        <v>1.50876285701595</v>
      </c>
      <c r="M10" s="0" t="n">
        <f aca="false">0.5*(J10-J9)*(H10-H9)</f>
        <v>0.0856120053496702</v>
      </c>
      <c r="N10" s="0" t="n">
        <f aca="false">L10+M10</f>
        <v>1.59437486236562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72.9257313829799</v>
      </c>
      <c r="G11" s="0" t="n">
        <f aca="false">G10+1</f>
        <v>9</v>
      </c>
      <c r="H11" s="0" t="n">
        <f aca="false">H10+$C$13</f>
        <v>1.68454</v>
      </c>
      <c r="I11" s="0" t="n">
        <f aca="false">LN(H11)</f>
        <v>0.521492529501211</v>
      </c>
      <c r="J11" s="0" t="n">
        <f aca="false">I11/$C$15</f>
        <v>24.2347930275615</v>
      </c>
      <c r="K11" s="0" t="n">
        <f aca="false">H11-(1-$C$5)</f>
        <v>0.80154</v>
      </c>
      <c r="L11" s="0" t="n">
        <f aca="false">(H11-H10)*J10</f>
        <v>1.67998686771529</v>
      </c>
      <c r="M11" s="0" t="n">
        <f aca="false">0.5*(J11-J10)*(H11-H10)</f>
        <v>0.0816557449805206</v>
      </c>
      <c r="N11" s="0" t="n">
        <f aca="false">L11+M11</f>
        <v>1.76164261269581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7606</v>
      </c>
      <c r="I12" s="0" t="n">
        <f aca="false">LN(H12)</f>
        <v>0.565654660044669</v>
      </c>
      <c r="J12" s="0" t="n">
        <f aca="false">I12/$C$15</f>
        <v>26.2870948973516</v>
      </c>
      <c r="K12" s="0" t="n">
        <f aca="false">H12-(1-$C$5)</f>
        <v>0.8776</v>
      </c>
      <c r="L12" s="0" t="n">
        <f aca="false">(H12-H11)*J11</f>
        <v>1.84329835767633</v>
      </c>
      <c r="M12" s="0" t="n">
        <f aca="false">0.5*(J12-J11)*(H12-H11)</f>
        <v>0.078049040108114</v>
      </c>
      <c r="N12" s="0" t="n">
        <f aca="false">L12+M12</f>
        <v>1.92134739778445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7606</v>
      </c>
      <c r="G13" s="0" t="n">
        <f aca="false">G12+1</f>
        <v>11</v>
      </c>
      <c r="H13" s="0" t="n">
        <f aca="false">H12+$C$13</f>
        <v>1.83666</v>
      </c>
      <c r="I13" s="0" t="n">
        <f aca="false">LN(H13)</f>
        <v>0.607948704726061</v>
      </c>
      <c r="J13" s="0" t="n">
        <f aca="false">I13/$C$15</f>
        <v>28.252583108913</v>
      </c>
      <c r="K13" s="0" t="n">
        <f aca="false">H13-(1-$C$5)</f>
        <v>0.95366</v>
      </c>
      <c r="L13" s="0" t="n">
        <f aca="false">(H13-H12)*J12</f>
        <v>1.99939643789256</v>
      </c>
      <c r="M13" s="0" t="n">
        <f aca="false">0.5*(J13-J12)*(H13-H12)</f>
        <v>0.0747475166856803</v>
      </c>
      <c r="N13" s="0" t="n">
        <f aca="false">L13+M13</f>
        <v>2.07414395457824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56924072268269</v>
      </c>
      <c r="G14" s="0" t="n">
        <f aca="false">G13+1</f>
        <v>12</v>
      </c>
      <c r="H14" s="0" t="n">
        <f aca="false">H13+$C$13</f>
        <v>1.91272</v>
      </c>
      <c r="I14" s="0" t="n">
        <f aca="false">LN(H14)</f>
        <v>0.648526312782541</v>
      </c>
      <c r="J14" s="0" t="n">
        <f aca="false">I14/$C$15</f>
        <v>30.1383051033256</v>
      </c>
      <c r="K14" s="0" t="n">
        <f aca="false">H14-(1-$C$5)</f>
        <v>1.02972</v>
      </c>
      <c r="L14" s="0" t="n">
        <f aca="false">(H14-H13)*J13</f>
        <v>2.14889147126392</v>
      </c>
      <c r="M14" s="0" t="n">
        <f aca="false">0.5*(J14-J13)*(H14-H13)</f>
        <v>0.071714007447513</v>
      </c>
      <c r="N14" s="0" t="n">
        <f aca="false">L14+M14</f>
        <v>2.22060547871143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215183405489839</v>
      </c>
      <c r="G15" s="0" t="n">
        <f aca="false">G14+1</f>
        <v>13</v>
      </c>
      <c r="H15" s="0" t="n">
        <f aca="false">H14+$C$13</f>
        <v>1.98878</v>
      </c>
      <c r="I15" s="0" t="n">
        <f aca="false">LN(H15)</f>
        <v>0.687521385408379</v>
      </c>
      <c r="J15" s="0" t="n">
        <f aca="false">I15/$C$15</f>
        <v>31.9504835348859</v>
      </c>
      <c r="K15" s="0" t="n">
        <f aca="false">H15-(1-$C$5)</f>
        <v>1.10578</v>
      </c>
      <c r="L15" s="0" t="n">
        <f aca="false">(H15-H14)*J14</f>
        <v>2.29231948615895</v>
      </c>
      <c r="M15" s="0" t="n">
        <f aca="false">0.5*(J15-J14)*(H15-H14)</f>
        <v>0.0689171457522371</v>
      </c>
      <c r="N15" s="0" t="n">
        <f aca="false">L15+M15</f>
        <v>2.36123663191118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3.92</v>
      </c>
      <c r="G16" s="0" t="n">
        <f aca="false">G15+1</f>
        <v>14</v>
      </c>
      <c r="H16" s="0" t="n">
        <f aca="false">H15+$C$13</f>
        <v>2.06484</v>
      </c>
      <c r="I16" s="0" t="n">
        <f aca="false">LN(H16)</f>
        <v>0.72505274157093</v>
      </c>
      <c r="J16" s="0" t="n">
        <f aca="false">I16/$C$15</f>
        <v>33.6946401568668</v>
      </c>
      <c r="K16" s="0" t="n">
        <f aca="false">H16-(1-$C$5)</f>
        <v>1.18184</v>
      </c>
      <c r="L16" s="0" t="n">
        <f aca="false">(H16-H15)*J15</f>
        <v>2.43015377766342</v>
      </c>
      <c r="M16" s="0" t="n">
        <f aca="false">0.5*(J16-J15)*(H16-H15)</f>
        <v>0.0663302763339348</v>
      </c>
      <c r="N16" s="0" t="n">
        <f aca="false">L16+M16</f>
        <v>2.49648405399736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2.1409</v>
      </c>
      <c r="I17" s="0" t="n">
        <f aca="false">LN(H17)</f>
        <v>0.76122630137054</v>
      </c>
      <c r="J17" s="0" t="n">
        <f aca="false">I17/$C$15</f>
        <v>35.3756972865867</v>
      </c>
      <c r="K17" s="0" t="n">
        <f aca="false">H17-(1-$C$5)</f>
        <v>1.2579</v>
      </c>
      <c r="L17" s="0" t="n">
        <f aca="false">(H17-H16)*J16</f>
        <v>2.56281433033129</v>
      </c>
      <c r="M17" s="0" t="n">
        <f aca="false">0.5*(J17-J16)*(H17-H16)</f>
        <v>0.0639306026432474</v>
      </c>
      <c r="N17" s="0" t="n">
        <f aca="false">L17+M17</f>
        <v>2.62674493297454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1907.73713297875</v>
      </c>
      <c r="D18" s="11"/>
      <c r="G18" s="0" t="n">
        <f aca="false">G17+1</f>
        <v>16</v>
      </c>
      <c r="H18" s="0" t="n">
        <f aca="false">H17+$C$13</f>
        <v>2.21696</v>
      </c>
      <c r="I18" s="0" t="n">
        <f aca="false">LN(H18)</f>
        <v>0.796136888071769</v>
      </c>
      <c r="J18" s="0" t="n">
        <f aca="false">I18/$C$15</f>
        <v>36.9980615493773</v>
      </c>
      <c r="K18" s="0" t="n">
        <f aca="false">H18-(1-$C$5)</f>
        <v>1.33396</v>
      </c>
      <c r="L18" s="0" t="n">
        <f aca="false">(H18-H17)*J17</f>
        <v>2.69067553561779</v>
      </c>
      <c r="M18" s="0" t="n">
        <f aca="false">0.5*(J18-J17)*(H18-H17)</f>
        <v>0.0616985129139267</v>
      </c>
      <c r="N18" s="0" t="n">
        <f aca="false">L18+M18</f>
        <v>2.75237404853171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2.29302</v>
      </c>
      <c r="I19" s="0" t="n">
        <f aca="false">LN(H19)</f>
        <v>0.829869726035723</v>
      </c>
      <c r="J19" s="0" t="n">
        <f aca="false">I19/$C$15</f>
        <v>38.5656934904726</v>
      </c>
      <c r="K19" s="0" t="n">
        <f aca="false">H19-(1-$C$5)</f>
        <v>1.41002</v>
      </c>
      <c r="L19" s="0" t="n">
        <f aca="false">(H19-H18)*J18</f>
        <v>2.81407256144564</v>
      </c>
      <c r="M19" s="0" t="n">
        <f aca="false">0.5*(J19-J18)*(H19-H18)</f>
        <v>0.0596170427198554</v>
      </c>
      <c r="N19" s="0" t="n">
        <f aca="false">L19+M19</f>
        <v>2.87368960416549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173.511593718218</v>
      </c>
      <c r="D20" s="14"/>
      <c r="G20" s="0" t="n">
        <f aca="false">G19+1</f>
        <v>18</v>
      </c>
      <c r="H20" s="0" t="n">
        <f aca="false">H19+$C$13</f>
        <v>2.36908</v>
      </c>
      <c r="I20" s="0" t="n">
        <f aca="false">LN(H20)</f>
        <v>0.862501694129477</v>
      </c>
      <c r="J20" s="0" t="n">
        <f aca="false">I20/$C$15</f>
        <v>40.082165823433</v>
      </c>
      <c r="K20" s="0" t="n">
        <f aca="false">H20-(1-$C$5)</f>
        <v>1.48608</v>
      </c>
      <c r="L20" s="0" t="n">
        <f aca="false">(H20-H19)*J19</f>
        <v>2.93330664688535</v>
      </c>
      <c r="M20" s="0" t="n">
        <f aca="false">0.5*(J20-J19)*(H20-H19)</f>
        <v>0.0576714428224826</v>
      </c>
      <c r="N20" s="0" t="n">
        <f aca="false">L20+M20</f>
        <v>2.99097808970783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44514</v>
      </c>
      <c r="I21" s="0" t="n">
        <f aca="false">LN(H21)</f>
        <v>0.894102381001262</v>
      </c>
      <c r="J21" s="0" t="n">
        <f aca="false">I21/$C$15</f>
        <v>41.5507124708778</v>
      </c>
      <c r="K21" s="0" t="n">
        <f aca="false">H21-(1-$C$5)</f>
        <v>1.56214</v>
      </c>
      <c r="L21" s="0" t="n">
        <f aca="false">(H21-H20)*J20</f>
        <v>3.04864953253031</v>
      </c>
      <c r="M21" s="0" t="n">
        <f aca="false">0.5*(J21-J20)*(H21-H20)</f>
        <v>0.0558488290023251</v>
      </c>
      <c r="N21" s="0" t="n">
        <f aca="false">L21+M21</f>
        <v>3.10449836153264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2081.24872669697</v>
      </c>
      <c r="D22" s="14" t="s">
        <v>28</v>
      </c>
      <c r="G22" s="0" t="n">
        <f aca="false">G21+1</f>
        <v>20</v>
      </c>
      <c r="H22" s="0" t="n">
        <f aca="false">H21+$C$13</f>
        <v>2.5212</v>
      </c>
      <c r="I22" s="0" t="n">
        <f aca="false">LN(H22)</f>
        <v>0.924734978656818</v>
      </c>
      <c r="J22" s="0" t="n">
        <f aca="false">I22/$C$15</f>
        <v>42.9742700907521</v>
      </c>
      <c r="K22" s="0" t="n">
        <f aca="false">H22-(1-$C$5)</f>
        <v>1.6382</v>
      </c>
      <c r="L22" s="0" t="n">
        <f aca="false">(H22-H21)*J21</f>
        <v>3.16034719053496</v>
      </c>
      <c r="M22" s="0" t="n">
        <f aca="false">0.5*(J22-J21)*(H22-H21)</f>
        <v>0.0541378962838194</v>
      </c>
      <c r="N22" s="0" t="n">
        <f aca="false">L22+M22</f>
        <v>3.21448508681878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59726</v>
      </c>
      <c r="I23" s="0" t="n">
        <f aca="false">LN(H23)</f>
        <v>0.954457043187293</v>
      </c>
      <c r="J23" s="0" t="n">
        <f aca="false">I23/$C$15</f>
        <v>44.3555134288625</v>
      </c>
      <c r="K23" s="0" t="n">
        <f aca="false">H23-(1-$C$5)</f>
        <v>1.71426</v>
      </c>
      <c r="L23" s="0" t="n">
        <f aca="false">(H23-H22)*J22</f>
        <v>3.2686229831026</v>
      </c>
      <c r="M23" s="0" t="n">
        <f aca="false">0.5*(J23-J22)*(H23-H22)</f>
        <v>0.052528684148338</v>
      </c>
      <c r="N23" s="0" t="n">
        <f aca="false">L23+M23</f>
        <v>3.32115166725094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37762.1768971899</v>
      </c>
      <c r="D24" s="17" t="s">
        <v>30</v>
      </c>
      <c r="G24" s="0" t="n">
        <f aca="false">G23+1</f>
        <v>22</v>
      </c>
      <c r="H24" s="0" t="n">
        <f aca="false">H23+$C$13</f>
        <v>2.67332</v>
      </c>
      <c r="I24" s="0" t="n">
        <f aca="false">LN(H24)</f>
        <v>0.983321145666704</v>
      </c>
      <c r="J24" s="0" t="n">
        <f aca="false">I24/$C$15</f>
        <v>45.696885567374</v>
      </c>
      <c r="K24" s="0" t="n">
        <f aca="false">H24-(1-$C$5)</f>
        <v>1.79032</v>
      </c>
      <c r="L24" s="0" t="n">
        <f aca="false">(H24-H23)*J23</f>
        <v>3.37368035139928</v>
      </c>
      <c r="M24" s="0" t="n">
        <f aca="false">0.5*(J24-J23)*(H24-H23)</f>
        <v>0.0510123824275952</v>
      </c>
      <c r="N24" s="0" t="n">
        <f aca="false">L24+M24</f>
        <v>3.42469273382687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74938</v>
      </c>
      <c r="I25" s="0" t="n">
        <f aca="false">LN(H25)</f>
        <v>1.01137543171433</v>
      </c>
      <c r="J25" s="0" t="n">
        <f aca="false">I25/$C$15</f>
        <v>47.0006239287855</v>
      </c>
      <c r="K25" s="0" t="n">
        <f aca="false">H25-(1-$C$5)</f>
        <v>1.86638</v>
      </c>
      <c r="L25" s="0" t="n">
        <f aca="false">(H25-H24)*J24</f>
        <v>3.47570511625447</v>
      </c>
      <c r="M25" s="0" t="n">
        <f aca="false">0.5*(J25-J24)*(H25-H24)</f>
        <v>0.0495811698844763</v>
      </c>
      <c r="N25" s="0" t="n">
        <f aca="false">L25+M25</f>
        <v>3.52528628613895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82544</v>
      </c>
      <c r="I26" s="0" t="n">
        <f aca="false">LN(H26)</f>
        <v>1.03866410468268</v>
      </c>
      <c r="J26" s="0" t="n">
        <f aca="false">I26/$C$15</f>
        <v>48.2687827306331</v>
      </c>
      <c r="K26" s="0" t="n">
        <f aca="false">H26-(1-$C$5)</f>
        <v>1.94244</v>
      </c>
      <c r="L26" s="0" t="n">
        <f aca="false">(H26-H25)*J25</f>
        <v>3.57486745602342</v>
      </c>
      <c r="M26" s="0" t="n">
        <f aca="false">0.5*(J26-J25)*(H26-H25)</f>
        <v>0.0482280792342647</v>
      </c>
      <c r="N26" s="0" t="n">
        <f aca="false">L26+M26</f>
        <v>3.62309553525769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9015</v>
      </c>
      <c r="I27" s="0" t="n">
        <f aca="false">LN(H27)</f>
        <v>1.06522784464853</v>
      </c>
      <c r="J27" s="0" t="n">
        <f aca="false">I27/$C$15</f>
        <v>49.5032524568361</v>
      </c>
      <c r="K27" s="0" t="n">
        <f aca="false">H27-(1-$C$5)</f>
        <v>2.0185</v>
      </c>
      <c r="L27" s="0" t="n">
        <f aca="false">(H27-H26)*J26</f>
        <v>3.67132361449195</v>
      </c>
      <c r="M27" s="0" t="n">
        <f aca="false">0.5*(J27-J26)*(H27-H26)</f>
        <v>0.0469468836875032</v>
      </c>
      <c r="N27" s="0" t="n">
        <f aca="false">L27+M27</f>
        <v>3.71827049817946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97756</v>
      </c>
      <c r="I28" s="0" t="n">
        <f aca="false">LN(H28)</f>
        <v>1.09110417317779</v>
      </c>
      <c r="J28" s="0" t="n">
        <f aca="false">I28/$C$15</f>
        <v>50.7057768090443</v>
      </c>
      <c r="K28" s="0" t="n">
        <f aca="false">H28-(1-$C$5)</f>
        <v>2.09456</v>
      </c>
      <c r="L28" s="0" t="n">
        <f aca="false">(H28-H27)*J27</f>
        <v>3.76521738186696</v>
      </c>
      <c r="M28" s="0" t="n">
        <f aca="false">0.5*(J28-J27)*(H28-H27)</f>
        <v>0.0457320011144773</v>
      </c>
      <c r="N28" s="0" t="n">
        <f aca="false">L28+M28</f>
        <v>3.81094938298144</v>
      </c>
    </row>
    <row r="29" customFormat="false" ht="12.75" hidden="false" customHeight="false" outlineLevel="0" collapsed="false">
      <c r="B29" s="0" t="s">
        <v>33</v>
      </c>
      <c r="C29" s="0" t="n">
        <f aca="false">C3</f>
        <v>30.08</v>
      </c>
      <c r="D29" s="0" t="n">
        <f aca="false">C11</f>
        <v>72.9257313829799</v>
      </c>
      <c r="G29" s="0" t="n">
        <f aca="false">G28+1</f>
        <v>27</v>
      </c>
      <c r="H29" s="0" t="n">
        <f aca="false">H28+$C$13</f>
        <v>3.05362</v>
      </c>
      <c r="I29" s="0" t="n">
        <f aca="false">LN(H29)</f>
        <v>1.11632777207375</v>
      </c>
      <c r="J29" s="0" t="n">
        <f aca="false">I29/$C$15</f>
        <v>51.8779675195012</v>
      </c>
      <c r="K29" s="0" t="n">
        <f aca="false">H29-(1-$C$5)</f>
        <v>2.17062</v>
      </c>
      <c r="L29" s="0" t="n">
        <f aca="false">(H29-H28)*J28</f>
        <v>3.85668138409591</v>
      </c>
      <c r="M29" s="0" t="n">
        <f aca="false">0.5*(J29-J28)*(H29-H28)</f>
        <v>0.0445784127186728</v>
      </c>
      <c r="N29" s="0" t="n">
        <f aca="false">L29+M29</f>
        <v>3.90125979681459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92</v>
      </c>
      <c r="D30" s="0" t="n">
        <f aca="false">C11</f>
        <v>72.9257313829799</v>
      </c>
      <c r="G30" s="0" t="n">
        <f aca="false">G29+1</f>
        <v>28</v>
      </c>
      <c r="H30" s="0" t="n">
        <f aca="false">H29+$C$13</f>
        <v>3.12968</v>
      </c>
      <c r="I30" s="0" t="n">
        <f aca="false">LN(H30)</f>
        <v>1.14093076290384</v>
      </c>
      <c r="J30" s="0" t="n">
        <f aca="false">I30/$C$15</f>
        <v>53.0213173412069</v>
      </c>
      <c r="K30" s="0" t="n">
        <f aca="false">H30-(1-$C$5)</f>
        <v>2.24668</v>
      </c>
      <c r="L30" s="0" t="n">
        <f aca="false">(H30-H29)*J29</f>
        <v>3.94583820953326</v>
      </c>
      <c r="M30" s="0" t="n">
        <f aca="false">0.5*(J30-J29)*(H30-H29)</f>
        <v>0.0434815937194693</v>
      </c>
      <c r="N30" s="0" t="n">
        <f aca="false">L30+M30</f>
        <v>3.98931980325273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3.20574</v>
      </c>
      <c r="I31" s="0" t="n">
        <f aca="false">LN(H31)</f>
        <v>1.16494295295739</v>
      </c>
      <c r="J31" s="0" t="n">
        <f aca="false">I31/$C$15</f>
        <v>54.137211478066</v>
      </c>
      <c r="K31" s="0" t="n">
        <f aca="false">H31-(1-$C$5)</f>
        <v>2.32274</v>
      </c>
      <c r="L31" s="0" t="n">
        <f aca="false">(H31-H30)*J30</f>
        <v>4.0328013969722</v>
      </c>
      <c r="M31" s="0" t="n">
        <f aca="false">0.5*(J31-J30)*(H31-H30)</f>
        <v>0.0424374540247504</v>
      </c>
      <c r="N31" s="0" t="n">
        <f aca="false">L31+M31</f>
        <v>4.07523885099695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0514317301362454</v>
      </c>
      <c r="D32" s="8" t="s">
        <v>36</v>
      </c>
      <c r="E32" s="19" t="n">
        <f aca="false">(0.4/E35)/100</f>
        <v>0.0951819366907868</v>
      </c>
      <c r="G32" s="0" t="n">
        <f aca="false">G31+1</f>
        <v>30</v>
      </c>
      <c r="H32" s="0" t="n">
        <f aca="false">H31+$C$13</f>
        <v>3.2818</v>
      </c>
      <c r="I32" s="0" t="n">
        <f aca="false">LN(H32)</f>
        <v>1.18839205235891</v>
      </c>
      <c r="J32" s="0" t="n">
        <f aca="false">I32/$C$15</f>
        <v>55.2269376745702</v>
      </c>
      <c r="K32" s="0" t="n">
        <f aca="false">H32-(1-$C$5)</f>
        <v>2.3988</v>
      </c>
      <c r="L32" s="0" t="n">
        <f aca="false">(H32-H31)*J31</f>
        <v>4.1176763050217</v>
      </c>
      <c r="M32" s="0" t="n">
        <f aca="false">0.5*(J32-J31)*(H32-H31)</f>
        <v>0.0414422872530567</v>
      </c>
      <c r="N32" s="0" t="n">
        <f aca="false">L32+M32</f>
        <v>4.15911859227476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2.163</v>
      </c>
      <c r="E33" s="0" t="n">
        <f aca="false">2.146+LN(K52-1.414)</f>
        <v>3.06468785647388</v>
      </c>
      <c r="G33" s="0" t="n">
        <f aca="false">G32+1</f>
        <v>31</v>
      </c>
      <c r="H33" s="0" t="n">
        <f aca="false">H32+$C$13</f>
        <v>3.35786</v>
      </c>
      <c r="I33" s="0" t="n">
        <f aca="false">LN(H33)</f>
        <v>1.21130386630321</v>
      </c>
      <c r="J33" s="0" t="n">
        <f aca="false">I33/$C$15</f>
        <v>56.2916951493458</v>
      </c>
      <c r="K33" s="0" t="n">
        <f aca="false">H33-(1-$C$5)</f>
        <v>2.47486</v>
      </c>
      <c r="L33" s="0" t="n">
        <f aca="false">(H33-H32)*J32</f>
        <v>4.20056087952781</v>
      </c>
      <c r="M33" s="0" t="n">
        <f aca="false">0.5*(J33-J32)*(H33-H32)</f>
        <v>0.0404927267657143</v>
      </c>
      <c r="N33" s="0" t="n">
        <f aca="false">L33+M33</f>
        <v>4.24105360629353</v>
      </c>
    </row>
    <row r="34" customFormat="false" ht="12.75" hidden="false" customHeight="false" outlineLevel="0" collapsed="false">
      <c r="B34" s="20" t="s">
        <v>38</v>
      </c>
      <c r="C34" s="0" t="n">
        <f aca="false">-(LN(2.64)/C15)+J52</f>
        <v>27.8117080711747</v>
      </c>
      <c r="E34" s="0" t="n">
        <f aca="false">J52</f>
        <v>72.9257313829799</v>
      </c>
      <c r="G34" s="0" t="n">
        <f aca="false">G33+1</f>
        <v>32</v>
      </c>
      <c r="H34" s="0" t="n">
        <f aca="false">H33+$C$13</f>
        <v>3.43392</v>
      </c>
      <c r="I34" s="0" t="n">
        <f aca="false">LN(H34)</f>
        <v>1.23370246575663</v>
      </c>
      <c r="J34" s="0" t="n">
        <f aca="false">I34/$C$15</f>
        <v>57.3326025279807</v>
      </c>
      <c r="K34" s="0" t="n">
        <f aca="false">H34-(1-$C$5)</f>
        <v>2.55092</v>
      </c>
      <c r="L34" s="0" t="n">
        <f aca="false">(H34-H33)*J33</f>
        <v>4.28154633305924</v>
      </c>
      <c r="M34" s="0" t="n">
        <f aca="false">0.5*(J34-J33)*(H34-H33)</f>
        <v>0.0395857076094857</v>
      </c>
      <c r="N34" s="0" t="n">
        <f aca="false">L34+M34</f>
        <v>4.32113204066873</v>
      </c>
    </row>
    <row r="35" customFormat="false" ht="12.75" hidden="false" customHeight="false" outlineLevel="0" collapsed="false">
      <c r="B35" s="20" t="s">
        <v>23</v>
      </c>
      <c r="C35" s="0" t="n">
        <f aca="false">C33/C34</f>
        <v>0.0777730010132614</v>
      </c>
      <c r="E35" s="0" t="n">
        <f aca="false">E33/E34</f>
        <v>0.0420247805315689</v>
      </c>
      <c r="G35" s="0" t="n">
        <f aca="false">G34+1</f>
        <v>33</v>
      </c>
      <c r="H35" s="0" t="n">
        <f aca="false">H34+$C$13</f>
        <v>3.50998</v>
      </c>
      <c r="I35" s="0" t="n">
        <f aca="false">LN(H35)</f>
        <v>1.25561033945584</v>
      </c>
      <c r="J35" s="0" t="n">
        <f aca="false">I35/$C$15</f>
        <v>58.3507049067095</v>
      </c>
      <c r="K35" s="0" t="n">
        <f aca="false">H35-(1-$C$5)</f>
        <v>2.62698</v>
      </c>
      <c r="L35" s="0" t="n">
        <f aca="false">(H35-H34)*J34</f>
        <v>4.36071774827821</v>
      </c>
      <c r="M35" s="0" t="n">
        <f aca="false">0.5*(J35-J34)*(H35-H34)</f>
        <v>0.0387184334630565</v>
      </c>
      <c r="N35" s="0" t="n">
        <f aca="false">L35+M35</f>
        <v>4.39943618174127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58604</v>
      </c>
      <c r="I36" s="0" t="n">
        <f aca="false">LN(H36)</f>
        <v>1.27704852961041</v>
      </c>
      <c r="J36" s="0" t="n">
        <f aca="false">I36/$C$15</f>
        <v>59.3469801587796</v>
      </c>
      <c r="K36" s="0" t="n">
        <f aca="false">H36-(1-$C$5)</f>
        <v>2.70304</v>
      </c>
      <c r="L36" s="0" t="n">
        <f aca="false">(H36-H35)*J35</f>
        <v>4.43815461520432</v>
      </c>
      <c r="M36" s="0" t="n">
        <f aca="false">0.5*(J36-J35)*(H36-H35)</f>
        <v>0.0378883478362267</v>
      </c>
      <c r="N36" s="0" t="n">
        <f aca="false">L36+M36</f>
        <v>4.47604296304055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6621</v>
      </c>
      <c r="I37" s="0" t="n">
        <f aca="false">LN(H37)</f>
        <v>1.29803675336173</v>
      </c>
      <c r="J37" s="0" t="n">
        <f aca="false">I37/$C$15</f>
        <v>60.3223445788908</v>
      </c>
      <c r="K37" s="0" t="n">
        <f aca="false">H37-(1-$C$5)</f>
        <v>2.7791</v>
      </c>
      <c r="L37" s="0" t="n">
        <f aca="false">(H37-H36)*J36</f>
        <v>4.51393131087678</v>
      </c>
      <c r="M37" s="0" t="n">
        <f aca="false">0.5*(J37-J36)*(H37-H36)</f>
        <v>0.0370931088968275</v>
      </c>
      <c r="N37" s="0" t="n">
        <f aca="false">L37+M37</f>
        <v>4.5510244197736</v>
      </c>
    </row>
    <row r="38" customFormat="false" ht="12.75" hidden="false" customHeight="false" outlineLevel="0" collapsed="false">
      <c r="B38" s="21" t="n">
        <v>3</v>
      </c>
      <c r="C38" s="2" t="n">
        <v>0.681263962765954</v>
      </c>
      <c r="D38" s="2" t="n">
        <f aca="false">C38*100</f>
        <v>68.1263962765954</v>
      </c>
      <c r="G38" s="0" t="n">
        <f aca="false">G37+1</f>
        <v>36</v>
      </c>
      <c r="H38" s="0" t="n">
        <f aca="false">H37+$C$13</f>
        <v>3.73816</v>
      </c>
      <c r="I38" s="0" t="n">
        <f aca="false">LN(H38)</f>
        <v>1.31859351175563</v>
      </c>
      <c r="J38" s="0" t="n">
        <f aca="false">I38/$C$15</f>
        <v>61.2776579473686</v>
      </c>
      <c r="K38" s="0" t="n">
        <f aca="false">H38-(1-$C$5)</f>
        <v>2.85516</v>
      </c>
      <c r="L38" s="0" t="n">
        <f aca="false">(H38-H37)*J37</f>
        <v>4.58811752867043</v>
      </c>
      <c r="M38" s="0" t="n">
        <f aca="false">0.5*(J38-J37)*(H38-H37)</f>
        <v>0.0363305674032138</v>
      </c>
      <c r="N38" s="0" t="n">
        <f aca="false">L38+M38</f>
        <v>4.62444809607365</v>
      </c>
    </row>
    <row r="39" customFormat="false" ht="12.75" hidden="false" customHeight="false" outlineLevel="0" collapsed="false">
      <c r="B39" s="21" t="n">
        <v>5</v>
      </c>
      <c r="C39" s="2" t="n">
        <v>0.716566655585101</v>
      </c>
      <c r="D39" s="2" t="n">
        <f aca="false">C39*100</f>
        <v>71.6566655585101</v>
      </c>
      <c r="G39" s="0" t="n">
        <f aca="false">G38+1</f>
        <v>37</v>
      </c>
      <c r="H39" s="0" t="n">
        <f aca="false">H38+$C$13</f>
        <v>3.81422</v>
      </c>
      <c r="I39" s="0" t="n">
        <f aca="false">LN(H39)</f>
        <v>1.33873618773806</v>
      </c>
      <c r="J39" s="0" t="n">
        <f aca="false">I39/$C$15</f>
        <v>62.2137280842166</v>
      </c>
      <c r="K39" s="0" t="n">
        <f aca="false">H39-(1-$C$5)</f>
        <v>2.93122</v>
      </c>
      <c r="L39" s="0" t="n">
        <f aca="false">(H39-H38)*J38</f>
        <v>4.66077866347686</v>
      </c>
      <c r="M39" s="0" t="n">
        <f aca="false">0.5*(J39-J38)*(H39-H38)</f>
        <v>0.0355987473043285</v>
      </c>
      <c r="N39" s="0" t="n">
        <f aca="false">L39+M39</f>
        <v>4.69637741078119</v>
      </c>
    </row>
    <row r="40" customFormat="false" ht="12.75" hidden="false" customHeight="false" outlineLevel="0" collapsed="false">
      <c r="B40" s="21" t="n">
        <v>7.5</v>
      </c>
      <c r="C40" s="2" t="n">
        <v>0.72871110372342</v>
      </c>
      <c r="D40" s="2" t="n">
        <f aca="false">C40*100</f>
        <v>72.871110372342</v>
      </c>
      <c r="G40" s="0" t="n">
        <f aca="false">G39+1</f>
        <v>38</v>
      </c>
      <c r="H40" s="0" t="n">
        <f aca="false">H39+$C$13</f>
        <v>3.89028</v>
      </c>
      <c r="I40" s="0" t="n">
        <f aca="false">LN(H40)</f>
        <v>1.35848113447441</v>
      </c>
      <c r="J40" s="0" t="n">
        <f aca="false">I40/$C$15</f>
        <v>63.1313149534922</v>
      </c>
      <c r="K40" s="0" t="n">
        <f aca="false">H40-(1-$C$5)</f>
        <v>3.00728</v>
      </c>
      <c r="L40" s="0" t="n">
        <f aca="false">(H40-H39)*J39</f>
        <v>4.73197615808552</v>
      </c>
      <c r="M40" s="0" t="n">
        <f aca="false">0.5*(J40-J39)*(H40-H39)</f>
        <v>0.0348958286385498</v>
      </c>
      <c r="N40" s="0" t="n">
        <f aca="false">L40+M40</f>
        <v>4.76687198672407</v>
      </c>
    </row>
    <row r="41" customFormat="false" ht="12.75" hidden="false" customHeight="false" outlineLevel="0" collapsed="false">
      <c r="B41" s="21" t="n">
        <v>15</v>
      </c>
      <c r="C41" s="2" t="n">
        <v>0.742494182180878</v>
      </c>
      <c r="D41" s="2" t="n">
        <f aca="false">C41*100</f>
        <v>74.2494182180878</v>
      </c>
      <c r="G41" s="0" t="n">
        <f aca="false">G40+1</f>
        <v>39</v>
      </c>
      <c r="H41" s="0" t="n">
        <f aca="false">H40+$C$13</f>
        <v>3.96634</v>
      </c>
      <c r="I41" s="0" t="n">
        <f aca="false">LN(H41)</f>
        <v>1.37784375511701</v>
      </c>
      <c r="J41" s="0" t="n">
        <f aca="false">I41/$C$15</f>
        <v>64.0311343702601</v>
      </c>
      <c r="K41" s="0" t="n">
        <f aca="false">H41-(1-$C$5)</f>
        <v>3.08334</v>
      </c>
      <c r="L41" s="0" t="n">
        <f aca="false">(H41-H40)*J40</f>
        <v>4.80176781536262</v>
      </c>
      <c r="M41" s="0" t="n">
        <f aca="false">0.5*(J41-J40)*(H41-H40)</f>
        <v>0.034220132419685</v>
      </c>
      <c r="N41" s="0" t="n">
        <f aca="false">L41+M41</f>
        <v>4.8359879477823</v>
      </c>
    </row>
    <row r="42" customFormat="false" ht="12.75" hidden="false" customHeight="false" outlineLevel="0" collapsed="false">
      <c r="B42" s="2"/>
      <c r="C42" s="2"/>
      <c r="D42" s="2" t="n">
        <f aca="false">C42*100</f>
        <v>0</v>
      </c>
      <c r="G42" s="0" t="n">
        <f aca="false">G41+1</f>
        <v>40</v>
      </c>
      <c r="H42" s="0" t="n">
        <f aca="false">H41+$C$13</f>
        <v>4.0424</v>
      </c>
      <c r="I42" s="0" t="n">
        <f aca="false">LN(H42)</f>
        <v>1.39683857499556</v>
      </c>
      <c r="J42" s="0" t="n">
        <f aca="false">I42/$C$15</f>
        <v>64.9138613554249</v>
      </c>
      <c r="K42" s="0" t="n">
        <f aca="false">H42-(1-$C$5)</f>
        <v>3.1594</v>
      </c>
      <c r="L42" s="0" t="n">
        <f aca="false">(H42-H41)*J41</f>
        <v>4.87020808020199</v>
      </c>
      <c r="M42" s="0" t="n">
        <f aca="false">0.5*(J42-J41)*(H42-H41)</f>
        <v>0.0335701072458171</v>
      </c>
      <c r="N42" s="0" t="n">
        <f aca="false">L42+M42</f>
        <v>4.9037781874478</v>
      </c>
    </row>
    <row r="43" customFormat="false" ht="12.75" hidden="false" customHeight="false" outlineLevel="0" collapsed="false">
      <c r="B43" s="2"/>
      <c r="C43" s="2"/>
      <c r="D43" s="2" t="n">
        <f aca="false">C43*100</f>
        <v>0</v>
      </c>
      <c r="G43" s="0" t="n">
        <f aca="false">G42+1</f>
        <v>41</v>
      </c>
      <c r="H43" s="0" t="n">
        <f aca="false">H42+$C$13</f>
        <v>4.11846</v>
      </c>
      <c r="I43" s="0" t="n">
        <f aca="false">LN(H43)</f>
        <v>1.41547930707812</v>
      </c>
      <c r="J43" s="0" t="n">
        <f aca="false">I43/$C$15</f>
        <v>65.7801331778325</v>
      </c>
      <c r="K43" s="0" t="n">
        <f aca="false">H43-(1-$C$5)</f>
        <v>3.23546</v>
      </c>
      <c r="L43" s="0" t="n">
        <f aca="false">(H43-H42)*J42</f>
        <v>4.93734829469362</v>
      </c>
      <c r="M43" s="0" t="n">
        <f aca="false">0.5*(J43-J42)*(H43-H42)</f>
        <v>0.0329443174061582</v>
      </c>
      <c r="N43" s="0" t="n">
        <f aca="false">L43+M43</f>
        <v>4.97029261209978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4.19452</v>
      </c>
      <c r="I44" s="0" t="n">
        <f aca="false">LN(H44)</f>
        <v>1.43377891144161</v>
      </c>
      <c r="J44" s="0" t="n">
        <f aca="false">I44/$C$15</f>
        <v>66.6305521179844</v>
      </c>
      <c r="K44" s="0" t="n">
        <f aca="false">H44-(1-$C$5)</f>
        <v>3.31152</v>
      </c>
      <c r="L44" s="0" t="n">
        <f aca="false">(H44-H43)*J43</f>
        <v>5.00323692950594</v>
      </c>
      <c r="M44" s="0" t="n">
        <f aca="false">0.5*(J44-J43)*(H44-H43)</f>
        <v>0.0323414322939777</v>
      </c>
      <c r="N44" s="0" t="n">
        <f aca="false">L44+M44</f>
        <v>5.03557836179992</v>
      </c>
    </row>
    <row r="45" customFormat="false" ht="12.75" hidden="false" customHeight="false" outlineLevel="0" collapsed="false">
      <c r="B45" s="0" t="n">
        <v>68.3</v>
      </c>
      <c r="C45" s="0" t="n">
        <v>0</v>
      </c>
      <c r="G45" s="0" t="n">
        <f aca="false">G44+1</f>
        <v>43</v>
      </c>
      <c r="H45" s="0" t="n">
        <f aca="false">H44+$C$13</f>
        <v>4.27058</v>
      </c>
      <c r="I45" s="0" t="n">
        <f aca="false">LN(H45)</f>
        <v>1.45174964939802</v>
      </c>
      <c r="J45" s="0" t="n">
        <f aca="false">I45/$C$15</f>
        <v>67.4656879833872</v>
      </c>
      <c r="K45" s="0" t="n">
        <f aca="false">H45-(1-$C$5)</f>
        <v>3.38758</v>
      </c>
      <c r="L45" s="0" t="n">
        <f aca="false">(H45-H44)*J44</f>
        <v>5.06791979409389</v>
      </c>
      <c r="M45" s="0" t="n">
        <f aca="false">0.5*(J45-J44)*(H45-H44)</f>
        <v>0.0317602169612692</v>
      </c>
      <c r="N45" s="0" t="n">
        <f aca="false">L45+M45</f>
        <v>5.09968001105516</v>
      </c>
    </row>
    <row r="46" customFormat="false" ht="12.75" hidden="false" customHeight="false" outlineLevel="0" collapsed="false">
      <c r="B46" s="0" t="n">
        <v>68.3</v>
      </c>
      <c r="C46" s="0" t="n">
        <v>30.08</v>
      </c>
      <c r="G46" s="0" t="n">
        <f aca="false">G45+1</f>
        <v>44</v>
      </c>
      <c r="H46" s="0" t="n">
        <f aca="false">H45+$C$13</f>
        <v>4.34664</v>
      </c>
      <c r="I46" s="0" t="n">
        <f aca="false">LN(H46)</f>
        <v>1.46940313284225</v>
      </c>
      <c r="J46" s="0" t="n">
        <f aca="false">I46/$C$15</f>
        <v>68.2860804018475</v>
      </c>
      <c r="K46" s="0" t="n">
        <f aca="false">H46-(1-$C$5)</f>
        <v>3.46364</v>
      </c>
      <c r="L46" s="0" t="n">
        <f aca="false">(H46-H45)*J45</f>
        <v>5.13144022801643</v>
      </c>
      <c r="M46" s="0" t="n">
        <f aca="false">0.5*(J46-J45)*(H46-H45)</f>
        <v>0.0311995236740463</v>
      </c>
      <c r="N46" s="0" t="n">
        <f aca="false">L46+M46</f>
        <v>5.16263975169048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4.4227</v>
      </c>
      <c r="I47" s="0" t="n">
        <f aca="false">LN(H47)</f>
        <v>1.48675036931926</v>
      </c>
      <c r="J47" s="0" t="n">
        <f aca="false">I47/$C$15</f>
        <v>69.0922409158292</v>
      </c>
      <c r="K47" s="0" t="n">
        <f aca="false">H47-(1-$C$5)</f>
        <v>3.5397</v>
      </c>
      <c r="L47" s="0" t="n">
        <f aca="false">(H47-H46)*J46</f>
        <v>5.19383927536452</v>
      </c>
      <c r="M47" s="0" t="n">
        <f aca="false">0.5*(J47-J46)*(H47-H46)</f>
        <v>0.0306582843467244</v>
      </c>
      <c r="N47" s="0" t="n">
        <f aca="false">L47+M47</f>
        <v>5.22449755971125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4.49876</v>
      </c>
      <c r="I48" s="0" t="n">
        <f aca="false">LN(H48)</f>
        <v>1.50380180324831</v>
      </c>
      <c r="J48" s="0" t="n">
        <f aca="false">I48/$C$15</f>
        <v>69.884654898229</v>
      </c>
      <c r="K48" s="0" t="n">
        <f aca="false">H48-(1-$C$5)</f>
        <v>3.61576</v>
      </c>
      <c r="L48" s="0" t="n">
        <f aca="false">(H48-H47)*J47</f>
        <v>5.25515584405797</v>
      </c>
      <c r="M48" s="0" t="n">
        <f aca="false">0.5*(J48-J47)*(H48-H47)</f>
        <v>0.0301355037506636</v>
      </c>
      <c r="N48" s="0" t="n">
        <f aca="false">L48+M48</f>
        <v>5.28529134780864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4.57482</v>
      </c>
      <c r="I49" s="0" t="n">
        <f aca="false">LN(H49)</f>
        <v>1.52056735369118</v>
      </c>
      <c r="J49" s="0" t="n">
        <f aca="false">I49/$C$15</f>
        <v>70.6637833075368</v>
      </c>
      <c r="K49" s="0" t="n">
        <f aca="false">H49-(1-$C$5)</f>
        <v>3.69182</v>
      </c>
      <c r="L49" s="0" t="n">
        <f aca="false">(H49-H48)*J48</f>
        <v>5.3154268515593</v>
      </c>
      <c r="M49" s="0" t="n">
        <f aca="false">0.5*(J49-J48)*(H49-H48)</f>
        <v>0.0296302534059752</v>
      </c>
      <c r="N49" s="0" t="n">
        <f aca="false">L49+M49</f>
        <v>5.34505710496528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4.65088</v>
      </c>
      <c r="I50" s="0" t="n">
        <f aca="false">LN(H50)</f>
        <v>1.53705644900608</v>
      </c>
      <c r="J50" s="0" t="n">
        <f aca="false">I50/$C$15</f>
        <v>71.430064298274</v>
      </c>
      <c r="K50" s="0" t="n">
        <f aca="false">H50-(1-$C$5)</f>
        <v>3.76788</v>
      </c>
      <c r="L50" s="0" t="n">
        <f aca="false">(H50-H49)*J49</f>
        <v>5.37468735837125</v>
      </c>
      <c r="M50" s="0" t="n">
        <f aca="false">0.5*(J50-J49)*(H50-H49)</f>
        <v>0.0291416660777352</v>
      </c>
      <c r="N50" s="0" t="n">
        <f aca="false">L50+M50</f>
        <v>5.40382902444899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72694</v>
      </c>
      <c r="I51" s="0" t="n">
        <f aca="false">LN(H51)</f>
        <v>1.55327805869056</v>
      </c>
      <c r="J51" s="0" t="n">
        <f aca="false">I51/$C$15</f>
        <v>72.1839147007971</v>
      </c>
      <c r="K51" s="0" t="n">
        <f aca="false">H51-(1-$C$5)</f>
        <v>3.84394</v>
      </c>
      <c r="L51" s="0" t="n">
        <f aca="false">(H51-H50)*J50</f>
        <v>5.43297069052672</v>
      </c>
      <c r="M51" s="0" t="n">
        <f aca="false">0.5*(J51-J50)*(H51-H50)</f>
        <v>0.0286689308079518</v>
      </c>
      <c r="N51" s="0" t="n">
        <f aca="false">L51+M51</f>
        <v>5.46163962133467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803</v>
      </c>
      <c r="I52" s="0" t="n">
        <f aca="false">LN(H52)</f>
        <v>1.56924072268269</v>
      </c>
      <c r="J52" s="0" t="n">
        <f aca="false">I52/$C$15</f>
        <v>72.9257313829799</v>
      </c>
      <c r="K52" s="0" t="n">
        <f aca="false">H52-(1-$C$5)</f>
        <v>3.92</v>
      </c>
      <c r="L52" s="0" t="n">
        <f aca="false">(H52-H51)*J51</f>
        <v>5.49030855214263</v>
      </c>
      <c r="M52" s="0" t="n">
        <f aca="false">0.5*(J52-J51)*(H52-H51)</f>
        <v>0.0282112884234141</v>
      </c>
      <c r="N52" s="0" t="n">
        <f aca="false">L52+M52</f>
        <v>5.51851984056604</v>
      </c>
    </row>
    <row r="53" customFormat="false" ht="12.75" hidden="false" customHeight="false" outlineLevel="0" collapsed="false">
      <c r="N53" s="0" t="n">
        <f aca="false">SUM(N3:N52)</f>
        <v>173.511593718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6-05-07T21:08:41Z</dcterms:modified>
  <cp:revision>0</cp:revision>
  <dc:subject/>
  <dc:title/>
</cp:coreProperties>
</file>