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9554370642515</c:v>
                </c:pt>
                <c:pt idx="2">
                  <c:v>6.79425871681783</c:v>
                </c:pt>
                <c:pt idx="3">
                  <c:v>9.91713462786407</c:v>
                </c:pt>
                <c:pt idx="4">
                  <c:v>12.8819728513035</c:v>
                </c:pt>
                <c:pt idx="5">
                  <c:v>15.7040013025588</c:v>
                </c:pt>
                <c:pt idx="6">
                  <c:v>18.3963477351673</c:v>
                </c:pt>
                <c:pt idx="7">
                  <c:v>20.9704090189385</c:v>
                </c:pt>
                <c:pt idx="8">
                  <c:v>23.4361426600754</c:v>
                </c:pt>
                <c:pt idx="9">
                  <c:v>25.8022994197987</c:v>
                </c:pt>
                <c:pt idx="10">
                  <c:v>28.0766107597275</c:v>
                </c:pt>
                <c:pt idx="11">
                  <c:v>30.2659412484973</c:v>
                </c:pt>
                <c:pt idx="12">
                  <c:v>32.3764135068477</c:v>
                </c:pt>
                <c:pt idx="13">
                  <c:v>34.4135114230363</c:v>
                </c:pt>
                <c:pt idx="14">
                  <c:v>36.3821660214624</c:v>
                </c:pt>
                <c:pt idx="15">
                  <c:v>38.2868273694743</c:v>
                </c:pt>
                <c:pt idx="16">
                  <c:v>40.1315251609279</c:v>
                </c:pt>
                <c:pt idx="17">
                  <c:v>41.9199200510302</c:v>
                </c:pt>
                <c:pt idx="18">
                  <c:v>43.6553473866835</c:v>
                </c:pt>
                <c:pt idx="19">
                  <c:v>45.3408546453194</c:v>
                </c:pt>
                <c:pt idx="20">
                  <c:v>46.9792336381048</c:v>
                </c:pt>
                <c:pt idx="21">
                  <c:v>48.5730483322792</c:v>
                </c:pt>
                <c:pt idx="22">
                  <c:v>50.1246589888802</c:v>
                </c:pt>
                <c:pt idx="23">
                  <c:v>51.6362431863391</c:v>
                </c:pt>
                <c:pt idx="24">
                  <c:v>53.1098141999676</c:v>
                </c:pt>
                <c:pt idx="25">
                  <c:v>54.5472371266184</c:v>
                </c:pt>
                <c:pt idx="26">
                  <c:v>55.950243078537</c:v>
                </c:pt>
                <c:pt idx="27">
                  <c:v>57.3204417173684</c:v>
                </c:pt>
                <c:pt idx="28">
                  <c:v>58.6593323559289</c:v>
                </c:pt>
                <c:pt idx="29">
                  <c:v>59.9683138197552</c:v>
                </c:pt>
                <c:pt idx="30">
                  <c:v>61.2486932310629</c:v>
                </c:pt>
                <c:pt idx="31">
                  <c:v>62.5016938533978</c:v>
                </c:pt>
                <c:pt idx="32">
                  <c:v>63.7284621149945</c:v>
                </c:pt>
                <c:pt idx="33">
                  <c:v>64.9300739119109</c:v>
                </c:pt>
                <c:pt idx="34">
                  <c:v>66.107540277789</c:v>
                </c:pt>
                <c:pt idx="35">
                  <c:v>67.2618124951127</c:v>
                </c:pt>
                <c:pt idx="36">
                  <c:v>68.3937867127089</c:v>
                </c:pt>
                <c:pt idx="37">
                  <c:v>69.5043081256456</c:v>
                </c:pt>
                <c:pt idx="38">
                  <c:v>70.5941747663688</c:v>
                </c:pt>
                <c:pt idx="39">
                  <c:v>71.6641409496763</c:v>
                </c:pt>
                <c:pt idx="40">
                  <c:v>72.7149204087787</c:v>
                </c:pt>
                <c:pt idx="41">
                  <c:v>73.7471891551024</c:v>
                </c:pt>
                <c:pt idx="42">
                  <c:v>74.7615880905336</c:v>
                </c:pt>
                <c:pt idx="43">
                  <c:v>75.7587253973818</c:v>
                </c:pt>
                <c:pt idx="44">
                  <c:v>76.7391787283803</c:v>
                </c:pt>
                <c:pt idx="45">
                  <c:v>77.703497216471</c:v>
                </c:pt>
                <c:pt idx="46">
                  <c:v>78.6522033218812</c:v>
                </c:pt>
                <c:pt idx="47">
                  <c:v>79.5857945320477</c:v>
                </c:pt>
                <c:pt idx="48">
                  <c:v>80.5047449282367</c:v>
                </c:pt>
                <c:pt idx="49">
                  <c:v>81.4095066312091</c:v>
                </c:pt>
                <c:pt idx="50">
                  <c:v>82.300511136968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546666666667</c:v>
                </c:pt>
                <c:pt idx="2">
                  <c:v>1.53693333333333</c:v>
                </c:pt>
                <c:pt idx="3">
                  <c:v>1.5984</c:v>
                </c:pt>
                <c:pt idx="4">
                  <c:v>1.65986666666667</c:v>
                </c:pt>
                <c:pt idx="5">
                  <c:v>1.72133333333334</c:v>
                </c:pt>
                <c:pt idx="6">
                  <c:v>1.7828</c:v>
                </c:pt>
                <c:pt idx="7">
                  <c:v>1.84426666666667</c:v>
                </c:pt>
                <c:pt idx="8">
                  <c:v>1.90573333333334</c:v>
                </c:pt>
                <c:pt idx="9">
                  <c:v>1.9672</c:v>
                </c:pt>
                <c:pt idx="10">
                  <c:v>2.02866666666667</c:v>
                </c:pt>
                <c:pt idx="11">
                  <c:v>2.09013333333334</c:v>
                </c:pt>
                <c:pt idx="12">
                  <c:v>2.1516</c:v>
                </c:pt>
                <c:pt idx="13">
                  <c:v>2.21306666666667</c:v>
                </c:pt>
                <c:pt idx="14">
                  <c:v>2.27453333333334</c:v>
                </c:pt>
                <c:pt idx="15">
                  <c:v>2.336</c:v>
                </c:pt>
                <c:pt idx="16">
                  <c:v>2.39746666666667</c:v>
                </c:pt>
                <c:pt idx="17">
                  <c:v>2.45893333333334</c:v>
                </c:pt>
                <c:pt idx="18">
                  <c:v>2.52040000000001</c:v>
                </c:pt>
                <c:pt idx="19">
                  <c:v>2.58186666666667</c:v>
                </c:pt>
                <c:pt idx="20">
                  <c:v>2.64333333333334</c:v>
                </c:pt>
                <c:pt idx="21">
                  <c:v>2.70480000000001</c:v>
                </c:pt>
                <c:pt idx="22">
                  <c:v>2.76626666666667</c:v>
                </c:pt>
                <c:pt idx="23">
                  <c:v>2.82773333333334</c:v>
                </c:pt>
                <c:pt idx="24">
                  <c:v>2.88920000000001</c:v>
                </c:pt>
                <c:pt idx="25">
                  <c:v>2.95066666666667</c:v>
                </c:pt>
                <c:pt idx="26">
                  <c:v>3.01213333333334</c:v>
                </c:pt>
                <c:pt idx="27">
                  <c:v>3.07360000000001</c:v>
                </c:pt>
                <c:pt idx="28">
                  <c:v>3.13506666666668</c:v>
                </c:pt>
                <c:pt idx="29">
                  <c:v>3.19653333333334</c:v>
                </c:pt>
                <c:pt idx="30">
                  <c:v>3.25800000000001</c:v>
                </c:pt>
                <c:pt idx="31">
                  <c:v>3.31946666666668</c:v>
                </c:pt>
                <c:pt idx="32">
                  <c:v>3.38093333333334</c:v>
                </c:pt>
                <c:pt idx="33">
                  <c:v>3.44240000000001</c:v>
                </c:pt>
                <c:pt idx="34">
                  <c:v>3.50386666666668</c:v>
                </c:pt>
                <c:pt idx="35">
                  <c:v>3.56533333333335</c:v>
                </c:pt>
                <c:pt idx="36">
                  <c:v>3.62680000000001</c:v>
                </c:pt>
                <c:pt idx="37">
                  <c:v>3.68826666666668</c:v>
                </c:pt>
                <c:pt idx="38">
                  <c:v>3.74973333333335</c:v>
                </c:pt>
                <c:pt idx="39">
                  <c:v>3.81120000000001</c:v>
                </c:pt>
                <c:pt idx="40">
                  <c:v>3.87266666666668</c:v>
                </c:pt>
                <c:pt idx="41">
                  <c:v>3.93413333333335</c:v>
                </c:pt>
                <c:pt idx="42">
                  <c:v>3.99560000000001</c:v>
                </c:pt>
                <c:pt idx="43">
                  <c:v>4.05706666666668</c:v>
                </c:pt>
                <c:pt idx="44">
                  <c:v>4.11853333333335</c:v>
                </c:pt>
                <c:pt idx="45">
                  <c:v>4.18000000000002</c:v>
                </c:pt>
                <c:pt idx="46">
                  <c:v>4.24146666666668</c:v>
                </c:pt>
                <c:pt idx="47">
                  <c:v>4.30293333333335</c:v>
                </c:pt>
                <c:pt idx="48">
                  <c:v>4.36440000000002</c:v>
                </c:pt>
                <c:pt idx="49">
                  <c:v>4.42586666666668</c:v>
                </c:pt>
                <c:pt idx="50">
                  <c:v>4.487333333333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2.3005111369683</c:v>
                </c:pt>
                <c:pt idx="1">
                  <c:v>82.300511136968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4</c:v>
                </c:pt>
                <c:pt idx="1">
                  <c:v>4.487333333333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0.9332446808524</c:v>
                </c:pt>
                <c:pt idx="1">
                  <c:v>83.528274601064</c:v>
                </c:pt>
                <c:pt idx="2">
                  <c:v>82.8384807180849</c:v>
                </c:pt>
                <c:pt idx="3">
                  <c:v>82.297606382979</c:v>
                </c:pt>
                <c:pt idx="4">
                  <c:v>80.5376828457455</c:v>
                </c:pt>
                <c:pt idx="5">
                  <c:v>77.4091090425549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4118280"/>
        <c:axId val="73827128"/>
      </c:scatterChart>
      <c:valAx>
        <c:axId val="411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27128"/>
        <c:crossesAt val="0"/>
        <c:crossBetween val="midCat"/>
      </c:valAx>
      <c:valAx>
        <c:axId val="73827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828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9554370642515</c:v>
                </c:pt>
                <c:pt idx="2">
                  <c:v>6.79425871681783</c:v>
                </c:pt>
                <c:pt idx="3">
                  <c:v>9.91713462786407</c:v>
                </c:pt>
                <c:pt idx="4">
                  <c:v>12.8819728513035</c:v>
                </c:pt>
                <c:pt idx="5">
                  <c:v>15.7040013025588</c:v>
                </c:pt>
                <c:pt idx="6">
                  <c:v>18.3963477351673</c:v>
                </c:pt>
                <c:pt idx="7">
                  <c:v>20.9704090189385</c:v>
                </c:pt>
                <c:pt idx="8">
                  <c:v>23.4361426600754</c:v>
                </c:pt>
                <c:pt idx="9">
                  <c:v>25.8022994197987</c:v>
                </c:pt>
                <c:pt idx="10">
                  <c:v>28.0766107597275</c:v>
                </c:pt>
                <c:pt idx="11">
                  <c:v>30.2659412484973</c:v>
                </c:pt>
                <c:pt idx="12">
                  <c:v>32.3764135068477</c:v>
                </c:pt>
                <c:pt idx="13">
                  <c:v>34.4135114230363</c:v>
                </c:pt>
                <c:pt idx="14">
                  <c:v>36.3821660214624</c:v>
                </c:pt>
                <c:pt idx="15">
                  <c:v>38.2868273694743</c:v>
                </c:pt>
                <c:pt idx="16">
                  <c:v>40.1315251609279</c:v>
                </c:pt>
                <c:pt idx="17">
                  <c:v>41.9199200510302</c:v>
                </c:pt>
                <c:pt idx="18">
                  <c:v>43.6553473866835</c:v>
                </c:pt>
                <c:pt idx="19">
                  <c:v>45.3408546453194</c:v>
                </c:pt>
                <c:pt idx="20">
                  <c:v>46.9792336381048</c:v>
                </c:pt>
                <c:pt idx="21">
                  <c:v>48.5730483322792</c:v>
                </c:pt>
                <c:pt idx="22">
                  <c:v>50.1246589888802</c:v>
                </c:pt>
                <c:pt idx="23">
                  <c:v>51.6362431863391</c:v>
                </c:pt>
                <c:pt idx="24">
                  <c:v>53.1098141999676</c:v>
                </c:pt>
                <c:pt idx="25">
                  <c:v>54.5472371266184</c:v>
                </c:pt>
                <c:pt idx="26">
                  <c:v>55.950243078537</c:v>
                </c:pt>
                <c:pt idx="27">
                  <c:v>57.3204417173684</c:v>
                </c:pt>
                <c:pt idx="28">
                  <c:v>58.6593323559289</c:v>
                </c:pt>
                <c:pt idx="29">
                  <c:v>59.9683138197552</c:v>
                </c:pt>
                <c:pt idx="30">
                  <c:v>61.2486932310629</c:v>
                </c:pt>
                <c:pt idx="31">
                  <c:v>62.5016938533978</c:v>
                </c:pt>
                <c:pt idx="32">
                  <c:v>63.7284621149945</c:v>
                </c:pt>
                <c:pt idx="33">
                  <c:v>64.9300739119109</c:v>
                </c:pt>
                <c:pt idx="34">
                  <c:v>66.107540277789</c:v>
                </c:pt>
                <c:pt idx="35">
                  <c:v>67.2618124951127</c:v>
                </c:pt>
                <c:pt idx="36">
                  <c:v>68.3937867127089</c:v>
                </c:pt>
                <c:pt idx="37">
                  <c:v>69.5043081256456</c:v>
                </c:pt>
                <c:pt idx="38">
                  <c:v>70.5941747663688</c:v>
                </c:pt>
                <c:pt idx="39">
                  <c:v>71.6641409496763</c:v>
                </c:pt>
                <c:pt idx="40">
                  <c:v>72.7149204087787</c:v>
                </c:pt>
                <c:pt idx="41">
                  <c:v>73.7471891551024</c:v>
                </c:pt>
                <c:pt idx="42">
                  <c:v>74.7615880905336</c:v>
                </c:pt>
                <c:pt idx="43">
                  <c:v>75.7587253973818</c:v>
                </c:pt>
                <c:pt idx="44">
                  <c:v>76.7391787283803</c:v>
                </c:pt>
                <c:pt idx="45">
                  <c:v>77.703497216471</c:v>
                </c:pt>
                <c:pt idx="46">
                  <c:v>78.6522033218812</c:v>
                </c:pt>
                <c:pt idx="47">
                  <c:v>79.5857945320477</c:v>
                </c:pt>
                <c:pt idx="48">
                  <c:v>80.5047449282367</c:v>
                </c:pt>
                <c:pt idx="49">
                  <c:v>81.4095066312091</c:v>
                </c:pt>
                <c:pt idx="50">
                  <c:v>82.300511136968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6515995641767</c:v>
                </c:pt>
                <c:pt idx="2">
                  <c:v>0.115944309197472</c:v>
                </c:pt>
                <c:pt idx="3">
                  <c:v>0.1692363172453</c:v>
                </c:pt>
                <c:pt idx="4">
                  <c:v>0.219831405543608</c:v>
                </c:pt>
                <c:pt idx="5">
                  <c:v>0.267989439106046</c:v>
                </c:pt>
                <c:pt idx="6">
                  <c:v>0.313934443595848</c:v>
                </c:pt>
                <c:pt idx="7">
                  <c:v>0.357860907073029</c:v>
                </c:pt>
                <c:pt idx="8">
                  <c:v>0.39993875479745</c:v>
                </c:pt>
                <c:pt idx="9">
                  <c:v>0.440317318875377</c:v>
                </c:pt>
                <c:pt idx="10">
                  <c:v>0.479128537022738</c:v>
                </c:pt>
                <c:pt idx="11">
                  <c:v>0.516489553390432</c:v>
                </c:pt>
                <c:pt idx="12">
                  <c:v>0.552504850757482</c:v>
                </c:pt>
                <c:pt idx="13">
                  <c:v>0.587268011906388</c:v>
                </c:pt>
                <c:pt idx="14">
                  <c:v>0.620863184974783</c:v>
                </c:pt>
                <c:pt idx="15">
                  <c:v>0.653366310548103</c:v>
                </c:pt>
                <c:pt idx="16">
                  <c:v>0.684846155520562</c:v>
                </c:pt>
                <c:pt idx="17">
                  <c:v>0.715365189126381</c:v>
                </c:pt>
                <c:pt idx="18">
                  <c:v>0.744980329199966</c:v>
                </c:pt>
                <c:pt idx="19">
                  <c:v>0.773743581071156</c:v>
                </c:pt>
                <c:pt idx="20">
                  <c:v>0.801702587114294</c:v>
                </c:pt>
                <c:pt idx="21">
                  <c:v>0.828901101537568</c:v>
                </c:pt>
                <c:pt idx="22">
                  <c:v>0.855379402294314</c:v>
                </c:pt>
                <c:pt idx="23">
                  <c:v>0.881174649851545</c:v>
                </c:pt>
                <c:pt idx="24">
                  <c:v>0.906321200836668</c:v>
                </c:pt>
                <c:pt idx="25">
                  <c:v>0.930850883205488</c:v>
                </c:pt>
                <c:pt idx="26">
                  <c:v>0.954793238460888</c:v>
                </c:pt>
                <c:pt idx="27">
                  <c:v>0.978175735546166</c:v>
                </c:pt>
                <c:pt idx="28">
                  <c:v>1.00102396029725</c:v>
                </c:pt>
                <c:pt idx="29">
                  <c:v>1.02336178373043</c:v>
                </c:pt>
                <c:pt idx="30">
                  <c:v>1.045211511941</c:v>
                </c:pt>
                <c:pt idx="31">
                  <c:v>1.06659401997252</c:v>
                </c:pt>
                <c:pt idx="32">
                  <c:v>1.08752887167079</c:v>
                </c:pt>
                <c:pt idx="33">
                  <c:v>1.10803442724702</c:v>
                </c:pt>
                <c:pt idx="34">
                  <c:v>1.12812794003261</c:v>
                </c:pt>
                <c:pt idx="35">
                  <c:v>1.14782564370294</c:v>
                </c:pt>
                <c:pt idx="36">
                  <c:v>1.16714283107522</c:v>
                </c:pt>
                <c:pt idx="37">
                  <c:v>1.18609392543865</c:v>
                </c:pt>
                <c:pt idx="38">
                  <c:v>1.20469254525029</c:v>
                </c:pt>
                <c:pt idx="39">
                  <c:v>1.22295156292372</c:v>
                </c:pt>
                <c:pt idx="40">
                  <c:v>1.24088315834604</c:v>
                </c:pt>
                <c:pt idx="41">
                  <c:v>1.25849886768051</c:v>
                </c:pt>
                <c:pt idx="42">
                  <c:v>1.27580962794462</c:v>
                </c:pt>
                <c:pt idx="43">
                  <c:v>1.29282581779494</c:v>
                </c:pt>
                <c:pt idx="44">
                  <c:v>1.30955729489951</c:v>
                </c:pt>
                <c:pt idx="45">
                  <c:v>1.32601343023496</c:v>
                </c:pt>
                <c:pt idx="46">
                  <c:v>1.34220313960693</c:v>
                </c:pt>
                <c:pt idx="47">
                  <c:v>1.35813491265932</c:v>
                </c:pt>
                <c:pt idx="48">
                  <c:v>1.37381683960878</c:v>
                </c:pt>
                <c:pt idx="49">
                  <c:v>1.38925663591501</c:v>
                </c:pt>
                <c:pt idx="50">
                  <c:v>1.40446166507534</c:v>
                </c:pt>
              </c:numCache>
            </c:numRef>
          </c:yVal>
          <c:smooth val="0"/>
        </c:ser>
        <c:axId val="36031021"/>
        <c:axId val="99995857"/>
      </c:scatterChart>
      <c:valAx>
        <c:axId val="360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57"/>
        <c:crossesAt val="0"/>
        <c:crossBetween val="midCat"/>
      </c:valAx>
      <c:valAx>
        <c:axId val="999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7.4</v>
      </c>
      <c r="D3" s="1" t="s">
        <v>11</v>
      </c>
      <c r="G3" s="0" t="n">
        <f aca="false">G2+1</f>
        <v>1</v>
      </c>
      <c r="H3" s="0" t="n">
        <f aca="false">H2+$C$13</f>
        <v>1.06146666666667</v>
      </c>
      <c r="I3" s="0" t="n">
        <f aca="false">LN(H3)</f>
        <v>0.0596515995641767</v>
      </c>
      <c r="J3" s="0" t="n">
        <f aca="false">I3/$C$15</f>
        <v>3.49554370642515</v>
      </c>
      <c r="K3" s="0" t="n">
        <f aca="false">H3-(1-$C$5)</f>
        <v>1.47546666666667</v>
      </c>
      <c r="L3" s="0" t="n">
        <f aca="false">(H3-H2)*J2</f>
        <v>0</v>
      </c>
      <c r="M3" s="0" t="n">
        <f aca="false">0.5*(J3-J2)*(H3-H2)</f>
        <v>0.1074297099108</v>
      </c>
      <c r="N3" s="0" t="n">
        <f aca="false">L3+M3</f>
        <v>0.1074297099108</v>
      </c>
    </row>
    <row r="4" customFormat="false" ht="12.75" hidden="false" customHeight="false" outlineLevel="0" collapsed="false">
      <c r="B4" s="1" t="s">
        <v>12</v>
      </c>
      <c r="C4" s="4" t="n">
        <v>82.3005111369683</v>
      </c>
      <c r="D4" s="1" t="s">
        <v>13</v>
      </c>
      <c r="G4" s="0" t="n">
        <f aca="false">G3+1</f>
        <v>2</v>
      </c>
      <c r="H4" s="0" t="n">
        <f aca="false">H3+$C$13</f>
        <v>1.12293333333333</v>
      </c>
      <c r="I4" s="0" t="n">
        <f aca="false">LN(H4)</f>
        <v>0.115944309197472</v>
      </c>
      <c r="J4" s="0" t="n">
        <f aca="false">I4/$C$15</f>
        <v>6.79425871681783</v>
      </c>
      <c r="K4" s="0" t="n">
        <f aca="false">H4-(1-$C$5)</f>
        <v>1.53693333333333</v>
      </c>
      <c r="L4" s="0" t="n">
        <f aca="false">(H4-H3)*J3</f>
        <v>0.2148594198216</v>
      </c>
      <c r="M4" s="0" t="n">
        <f aca="false">0.5*(J4-J3)*(H4-H3)</f>
        <v>0.101380507986069</v>
      </c>
      <c r="N4" s="0" t="n">
        <f aca="false">L4+M4</f>
        <v>0.31623992780766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44</v>
      </c>
      <c r="I5" s="0" t="n">
        <f aca="false">LN(H5)</f>
        <v>0.1692363172453</v>
      </c>
      <c r="J5" s="0" t="n">
        <f aca="false">I5/$C$15</f>
        <v>9.91713462786407</v>
      </c>
      <c r="K5" s="0" t="n">
        <f aca="false">H5-(1-$C$5)</f>
        <v>1.5984</v>
      </c>
      <c r="L5" s="0" t="n">
        <f aca="false">(H5-H4)*J4</f>
        <v>0.417620435793738</v>
      </c>
      <c r="M5" s="0" t="n">
        <f aca="false">0.5*(J5-J4)*(H5-H4)</f>
        <v>0.0959763863328217</v>
      </c>
      <c r="N5" s="0" t="n">
        <f aca="false">L5+M5</f>
        <v>0.5135968221265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586666666667</v>
      </c>
      <c r="I6" s="0" t="n">
        <f aca="false">LN(H6)</f>
        <v>0.219831405543608</v>
      </c>
      <c r="J6" s="0" t="n">
        <f aca="false">I6/$C$15</f>
        <v>12.8819728513035</v>
      </c>
      <c r="K6" s="0" t="n">
        <f aca="false">H6-(1-$C$5)</f>
        <v>1.65986666666667</v>
      </c>
      <c r="L6" s="0" t="n">
        <f aca="false">(H6-H5)*J5</f>
        <v>0.609573208459381</v>
      </c>
      <c r="M6" s="0" t="n">
        <f aca="false">0.5*(J6-J5)*(H6-H5)</f>
        <v>0.0911193614003721</v>
      </c>
      <c r="N6" s="0" t="n">
        <f aca="false">L6+M6</f>
        <v>0.70069256985975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733333333334</v>
      </c>
      <c r="I7" s="0" t="n">
        <f aca="false">LN(H7)</f>
        <v>0.267989439106046</v>
      </c>
      <c r="J7" s="0" t="n">
        <f aca="false">I7/$C$15</f>
        <v>15.7040013025588</v>
      </c>
      <c r="K7" s="0" t="n">
        <f aca="false">H7-(1-$C$5)</f>
        <v>1.72133333333334</v>
      </c>
      <c r="L7" s="0" t="n">
        <f aca="false">(H7-H6)*J6</f>
        <v>0.791811931260125</v>
      </c>
      <c r="M7" s="0" t="n">
        <f aca="false">0.5*(J7-J6)*(H7-H6)</f>
        <v>0.0867303410685791</v>
      </c>
      <c r="N7" s="0" t="n">
        <f aca="false">L7+M7</f>
        <v>0.878542272328704</v>
      </c>
    </row>
    <row r="8" customFormat="false" ht="12.75" hidden="false" customHeight="false" outlineLevel="0" collapsed="false">
      <c r="A8" s="5" t="s">
        <v>17</v>
      </c>
      <c r="B8" s="5"/>
      <c r="C8" s="5" t="n">
        <v>4.07333333333335</v>
      </c>
      <c r="D8" s="0" t="s">
        <v>11</v>
      </c>
      <c r="G8" s="0" t="n">
        <f aca="false">G7+1</f>
        <v>6</v>
      </c>
      <c r="H8" s="0" t="n">
        <f aca="false">H7+$C$13</f>
        <v>1.3688</v>
      </c>
      <c r="I8" s="0" t="n">
        <f aca="false">LN(H8)</f>
        <v>0.313934443595848</v>
      </c>
      <c r="J8" s="0" t="n">
        <f aca="false">I8/$C$15</f>
        <v>18.3963477351673</v>
      </c>
      <c r="K8" s="0" t="n">
        <f aca="false">H8-(1-$C$5)</f>
        <v>1.7828</v>
      </c>
      <c r="L8" s="0" t="n">
        <f aca="false">(H8-H7)*J7</f>
        <v>0.965272613397284</v>
      </c>
      <c r="M8" s="0" t="n">
        <f aca="false">0.5*(J8-J7)*(H8-H7)</f>
        <v>0.0827447803621687</v>
      </c>
      <c r="N8" s="0" t="n">
        <f aca="false">L8+M8</f>
        <v>1.0480173937594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026666666667</v>
      </c>
      <c r="I9" s="0" t="n">
        <f aca="false">LN(H9)</f>
        <v>0.357860907073029</v>
      </c>
      <c r="J9" s="0" t="n">
        <f aca="false">I9/$C$15</f>
        <v>20.9704090189385</v>
      </c>
      <c r="K9" s="0" t="n">
        <f aca="false">H9-(1-$C$5)</f>
        <v>1.84426666666667</v>
      </c>
      <c r="L9" s="0" t="n">
        <f aca="false">(H9-H8)*J8</f>
        <v>1.13076217412162</v>
      </c>
      <c r="M9" s="0" t="n">
        <f aca="false">0.5*(J9-J8)*(H9-H8)</f>
        <v>0.0791094834545705</v>
      </c>
      <c r="N9" s="0" t="n">
        <f aca="false">L9+M9</f>
        <v>1.2098716575761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49173333333334</v>
      </c>
      <c r="I10" s="0" t="n">
        <f aca="false">LN(H10)</f>
        <v>0.39993875479745</v>
      </c>
      <c r="J10" s="0" t="n">
        <f aca="false">I10/$C$15</f>
        <v>23.4361426600754</v>
      </c>
      <c r="K10" s="0" t="n">
        <f aca="false">H10-(1-$C$5)</f>
        <v>1.90573333333334</v>
      </c>
      <c r="L10" s="0" t="n">
        <f aca="false">(H10-H9)*J9</f>
        <v>1.28898114103076</v>
      </c>
      <c r="M10" s="0" t="n">
        <f aca="false">0.5*(J10-J9)*(H10-H9)</f>
        <v>0.0757802139042737</v>
      </c>
      <c r="N10" s="0" t="n">
        <f aca="false">L10+M10</f>
        <v>1.36476135493504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2.3005111369683</v>
      </c>
      <c r="G11" s="0" t="n">
        <f aca="false">G10+1</f>
        <v>9</v>
      </c>
      <c r="H11" s="0" t="n">
        <f aca="false">H10+$C$13</f>
        <v>1.5532</v>
      </c>
      <c r="I11" s="0" t="n">
        <f aca="false">LN(H11)</f>
        <v>0.440317318875377</v>
      </c>
      <c r="J11" s="0" t="n">
        <f aca="false">I11/$C$15</f>
        <v>25.8022994197987</v>
      </c>
      <c r="K11" s="0" t="n">
        <f aca="false">H11-(1-$C$5)</f>
        <v>1.9672</v>
      </c>
      <c r="L11" s="0" t="n">
        <f aca="false">(H11-H10)*J10</f>
        <v>1.44054156883931</v>
      </c>
      <c r="M11" s="0" t="n">
        <f aca="false">0.5*(J11-J10)*(H11-H10)</f>
        <v>0.0727198844154951</v>
      </c>
      <c r="N11" s="0" t="n">
        <f aca="false">L11+M11</f>
        <v>1.513261453254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466666666667</v>
      </c>
      <c r="I12" s="0" t="n">
        <f aca="false">LN(H12)</f>
        <v>0.479128537022738</v>
      </c>
      <c r="J12" s="0" t="n">
        <f aca="false">I12/$C$15</f>
        <v>28.0766107597275</v>
      </c>
      <c r="K12" s="0" t="n">
        <f aca="false">H12-(1-$C$5)</f>
        <v>2.02866666666667</v>
      </c>
      <c r="L12" s="0" t="n">
        <f aca="false">(H12-H11)*J11</f>
        <v>1.5859813376703</v>
      </c>
      <c r="M12" s="0" t="n">
        <f aca="false">0.5*(J12-J11)*(H12-H11)</f>
        <v>0.0698971685138135</v>
      </c>
      <c r="N12" s="0" t="n">
        <f aca="false">L12+M12</f>
        <v>1.6558785061841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466666666667</v>
      </c>
      <c r="G13" s="0" t="n">
        <f aca="false">G12+1</f>
        <v>11</v>
      </c>
      <c r="H13" s="0" t="n">
        <f aca="false">H12+$C$13</f>
        <v>1.67613333333334</v>
      </c>
      <c r="I13" s="0" t="n">
        <f aca="false">LN(H13)</f>
        <v>0.516489553390432</v>
      </c>
      <c r="J13" s="0" t="n">
        <f aca="false">I13/$C$15</f>
        <v>30.2659412484973</v>
      </c>
      <c r="K13" s="0" t="n">
        <f aca="false">H13-(1-$C$5)</f>
        <v>2.09013333333334</v>
      </c>
      <c r="L13" s="0" t="n">
        <f aca="false">(H13-H12)*J12</f>
        <v>1.72577567469793</v>
      </c>
      <c r="M13" s="0" t="n">
        <f aca="false">0.5*(J13-J12)*(H13-H12)</f>
        <v>0.067285423688191</v>
      </c>
      <c r="N13" s="0" t="n">
        <f aca="false">L13+M13</f>
        <v>1.7930610983861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446166507534</v>
      </c>
      <c r="G14" s="0" t="n">
        <f aca="false">G13+1</f>
        <v>12</v>
      </c>
      <c r="H14" s="0" t="n">
        <f aca="false">H13+$C$13</f>
        <v>1.7376</v>
      </c>
      <c r="I14" s="0" t="n">
        <f aca="false">LN(H14)</f>
        <v>0.552504850757482</v>
      </c>
      <c r="J14" s="0" t="n">
        <f aca="false">I14/$C$15</f>
        <v>32.3764135068477</v>
      </c>
      <c r="K14" s="0" t="n">
        <f aca="false">H14-(1-$C$5)</f>
        <v>2.1516</v>
      </c>
      <c r="L14" s="0" t="n">
        <f aca="false">(H14-H13)*J13</f>
        <v>1.86034652207431</v>
      </c>
      <c r="M14" s="0" t="n">
        <f aca="false">0.5*(J14-J13)*(H14-H13)</f>
        <v>0.0648618474066363</v>
      </c>
      <c r="N14" s="0" t="n">
        <f aca="false">L14+M14</f>
        <v>1.9252083694809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065041828695</v>
      </c>
      <c r="G15" s="0" t="n">
        <f aca="false">G14+1</f>
        <v>13</v>
      </c>
      <c r="H15" s="0" t="n">
        <f aca="false">H14+$C$13</f>
        <v>1.79906666666667</v>
      </c>
      <c r="I15" s="0" t="n">
        <f aca="false">LN(H15)</f>
        <v>0.587268011906388</v>
      </c>
      <c r="J15" s="0" t="n">
        <f aca="false">I15/$C$15</f>
        <v>34.4135114230363</v>
      </c>
      <c r="K15" s="0" t="n">
        <f aca="false">H15-(1-$C$5)</f>
        <v>2.21306666666667</v>
      </c>
      <c r="L15" s="0" t="n">
        <f aca="false">(H15-H14)*J14</f>
        <v>1.99007021688758</v>
      </c>
      <c r="M15" s="0" t="n">
        <f aca="false">0.5*(J15-J14)*(H15-H14)</f>
        <v>0.062606809290864</v>
      </c>
      <c r="N15" s="0" t="n">
        <f aca="false">L15+M15</f>
        <v>2.0526770261784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48733333333335</v>
      </c>
      <c r="G16" s="0" t="n">
        <f aca="false">G15+1</f>
        <v>14</v>
      </c>
      <c r="H16" s="0" t="n">
        <f aca="false">H15+$C$13</f>
        <v>1.86053333333334</v>
      </c>
      <c r="I16" s="0" t="n">
        <f aca="false">LN(H16)</f>
        <v>0.620863184974783</v>
      </c>
      <c r="J16" s="0" t="n">
        <f aca="false">I16/$C$15</f>
        <v>36.3821660214624</v>
      </c>
      <c r="K16" s="0" t="n">
        <f aca="false">H16-(1-$C$5)</f>
        <v>2.27453333333334</v>
      </c>
      <c r="L16" s="0" t="n">
        <f aca="false">(H16-H15)*J15</f>
        <v>2.11528383546931</v>
      </c>
      <c r="M16" s="0" t="n">
        <f aca="false">0.5*(J16-J15)*(H16-H15)</f>
        <v>0.06050331799163</v>
      </c>
      <c r="N16" s="0" t="n">
        <f aca="false">L16+M16</f>
        <v>2.1757871534609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200000000001</v>
      </c>
      <c r="I17" s="0" t="n">
        <f aca="false">LN(H17)</f>
        <v>0.653366310548103</v>
      </c>
      <c r="J17" s="0" t="n">
        <f aca="false">I17/$C$15</f>
        <v>38.2868273694743</v>
      </c>
      <c r="K17" s="0" t="n">
        <f aca="false">H17-(1-$C$5)</f>
        <v>2.336</v>
      </c>
      <c r="L17" s="0" t="n">
        <f aca="false">(H17-H16)*J16</f>
        <v>2.23629047145257</v>
      </c>
      <c r="M17" s="0" t="n">
        <f aca="false">0.5*(J17-J16)*(H17-H16)</f>
        <v>0.0585365920955645</v>
      </c>
      <c r="N17" s="0" t="n">
        <f aca="false">L17+M17</f>
        <v>2.29482706354813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885.72417817764</v>
      </c>
      <c r="D18" s="11"/>
      <c r="G18" s="0" t="n">
        <f aca="false">G17+1</f>
        <v>16</v>
      </c>
      <c r="H18" s="0" t="n">
        <f aca="false">H17+$C$13</f>
        <v>1.98346666666667</v>
      </c>
      <c r="I18" s="0" t="n">
        <f aca="false">LN(H18)</f>
        <v>0.684846155520562</v>
      </c>
      <c r="J18" s="0" t="n">
        <f aca="false">I18/$C$15</f>
        <v>40.1315251609279</v>
      </c>
      <c r="K18" s="0" t="n">
        <f aca="false">H18-(1-$C$5)</f>
        <v>2.39746666666667</v>
      </c>
      <c r="L18" s="0" t="n">
        <f aca="false">(H18-H17)*J17</f>
        <v>2.3533636556437</v>
      </c>
      <c r="M18" s="0" t="n">
        <f aca="false">0.5*(J18-J17)*(H18-H17)</f>
        <v>0.05669371212401</v>
      </c>
      <c r="N18" s="0" t="n">
        <f aca="false">L18+M18</f>
        <v>2.41005736776771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4493333333334</v>
      </c>
      <c r="I19" s="0" t="n">
        <f aca="false">LN(H19)</f>
        <v>0.715365189126381</v>
      </c>
      <c r="J19" s="0" t="n">
        <f aca="false">I19/$C$15</f>
        <v>41.9199200510302</v>
      </c>
      <c r="K19" s="0" t="n">
        <f aca="false">H19-(1-$C$5)</f>
        <v>2.45893333333334</v>
      </c>
      <c r="L19" s="0" t="n">
        <f aca="false">(H19-H18)*J18</f>
        <v>2.46675107989172</v>
      </c>
      <c r="M19" s="0" t="n">
        <f aca="false">0.5*(J19-J18)*(H19-H18)</f>
        <v>0.0549633362891425</v>
      </c>
      <c r="N19" s="0" t="n">
        <f aca="false">L19+M19</f>
        <v>2.52171441618086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55.128226258936</v>
      </c>
      <c r="D20" s="14"/>
      <c r="G20" s="0" t="n">
        <f aca="false">G19+1</f>
        <v>18</v>
      </c>
      <c r="H20" s="0" t="n">
        <f aca="false">H19+$C$13</f>
        <v>2.10640000000001</v>
      </c>
      <c r="I20" s="0" t="n">
        <f aca="false">LN(H20)</f>
        <v>0.744980329199966</v>
      </c>
      <c r="J20" s="0" t="n">
        <f aca="false">I20/$C$15</f>
        <v>43.6553473866835</v>
      </c>
      <c r="K20" s="0" t="n">
        <f aca="false">H20-(1-$C$5)</f>
        <v>2.52040000000001</v>
      </c>
      <c r="L20" s="0" t="n">
        <f aca="false">(H20-H19)*J19</f>
        <v>2.57667775247</v>
      </c>
      <c r="M20" s="0" t="n">
        <f aca="false">0.5*(J20-J19)*(H20-H19)</f>
        <v>0.0533354667824125</v>
      </c>
      <c r="N20" s="0" t="n">
        <f aca="false">L20+M20</f>
        <v>2.63001321925242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6786666666667</v>
      </c>
      <c r="I21" s="0" t="n">
        <f aca="false">LN(H21)</f>
        <v>0.773743581071156</v>
      </c>
      <c r="J21" s="0" t="n">
        <f aca="false">I21/$C$15</f>
        <v>45.3408546453194</v>
      </c>
      <c r="K21" s="0" t="n">
        <f aca="false">H21-(1-$C$5)</f>
        <v>2.58186666666667</v>
      </c>
      <c r="L21" s="0" t="n">
        <f aca="false">(H21-H20)*J20</f>
        <v>2.68334868603483</v>
      </c>
      <c r="M21" s="0" t="n">
        <f aca="false">0.5*(J21-J20)*(H21-H20)</f>
        <v>0.0518012564154101</v>
      </c>
      <c r="N21" s="0" t="n">
        <f aca="false">L21+M21</f>
        <v>2.73514994245024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040.85240443658</v>
      </c>
      <c r="D22" s="14" t="s">
        <v>28</v>
      </c>
      <c r="G22" s="0" t="n">
        <f aca="false">G21+1</f>
        <v>20</v>
      </c>
      <c r="H22" s="0" t="n">
        <f aca="false">H21+$C$13</f>
        <v>2.22933333333334</v>
      </c>
      <c r="I22" s="0" t="n">
        <f aca="false">LN(H22)</f>
        <v>0.801702587114294</v>
      </c>
      <c r="J22" s="0" t="n">
        <f aca="false">I22/$C$15</f>
        <v>46.9792336381048</v>
      </c>
      <c r="K22" s="0" t="n">
        <f aca="false">H22-(1-$C$5)</f>
        <v>2.64333333333334</v>
      </c>
      <c r="L22" s="0" t="n">
        <f aca="false">(H22-H21)*J21</f>
        <v>2.78695119886565</v>
      </c>
      <c r="M22" s="0" t="n">
        <f aca="false">0.5*(J22-J21)*(H22-H21)</f>
        <v>0.0503528477116044</v>
      </c>
      <c r="N22" s="0" t="n">
        <f aca="false">L22+M22</f>
        <v>2.83730404657725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9080000000001</v>
      </c>
      <c r="I23" s="0" t="n">
        <f aca="false">LN(H23)</f>
        <v>0.828901101537568</v>
      </c>
      <c r="J23" s="0" t="n">
        <f aca="false">I23/$C$15</f>
        <v>48.5730483322792</v>
      </c>
      <c r="K23" s="0" t="n">
        <f aca="false">H23-(1-$C$5)</f>
        <v>2.70480000000001</v>
      </c>
      <c r="L23" s="0" t="n">
        <f aca="false">(H23-H22)*J22</f>
        <v>2.88765689428886</v>
      </c>
      <c r="M23" s="0" t="n">
        <f aca="false">0.5*(J23-J22)*(H23-H22)</f>
        <v>0.0489832382676259</v>
      </c>
      <c r="N23" s="0" t="n">
        <f aca="false">L23+M23</f>
        <v>2.93664013255648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9729.2737571668</v>
      </c>
      <c r="D24" s="17" t="s">
        <v>30</v>
      </c>
      <c r="G24" s="0" t="n">
        <f aca="false">G23+1</f>
        <v>22</v>
      </c>
      <c r="H24" s="0" t="n">
        <f aca="false">H23+$C$13</f>
        <v>2.35226666666667</v>
      </c>
      <c r="I24" s="0" t="n">
        <f aca="false">LN(H24)</f>
        <v>0.855379402294314</v>
      </c>
      <c r="J24" s="0" t="n">
        <f aca="false">I24/$C$15</f>
        <v>50.1246589888802</v>
      </c>
      <c r="K24" s="0" t="n">
        <f aca="false">H24-(1-$C$5)</f>
        <v>2.76626666666667</v>
      </c>
      <c r="L24" s="0" t="n">
        <f aca="false">(H24-H23)*J23</f>
        <v>2.98562337082411</v>
      </c>
      <c r="M24" s="0" t="n">
        <f aca="false">0.5*(J24-J23)*(H24-H23)</f>
        <v>0.0476861675128714</v>
      </c>
      <c r="N24" s="0" t="n">
        <f aca="false">L24+M24</f>
        <v>3.0333095383369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1373333333334</v>
      </c>
      <c r="I25" s="0" t="n">
        <f aca="false">LN(H25)</f>
        <v>0.881174649851545</v>
      </c>
      <c r="J25" s="0" t="n">
        <f aca="false">I25/$C$15</f>
        <v>51.6362431863391</v>
      </c>
      <c r="K25" s="0" t="n">
        <f aca="false">H25-(1-$C$5)</f>
        <v>2.82773333333334</v>
      </c>
      <c r="L25" s="0" t="n">
        <f aca="false">(H25-H24)*J24</f>
        <v>3.08099570584985</v>
      </c>
      <c r="M25" s="0" t="n">
        <f aca="false">0.5*(J25-J24)*(H25-H24)</f>
        <v>0.046456021001906</v>
      </c>
      <c r="N25" s="0" t="n">
        <f aca="false">L25+M25</f>
        <v>3.12745172685176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7520000000001</v>
      </c>
      <c r="I26" s="0" t="n">
        <f aca="false">LN(H26)</f>
        <v>0.906321200836668</v>
      </c>
      <c r="J26" s="0" t="n">
        <f aca="false">I26/$C$15</f>
        <v>53.1098141999676</v>
      </c>
      <c r="K26" s="0" t="n">
        <f aca="false">H26-(1-$C$5)</f>
        <v>2.88920000000001</v>
      </c>
      <c r="L26" s="0" t="n">
        <f aca="false">(H26-H25)*J25</f>
        <v>3.17390774785366</v>
      </c>
      <c r="M26" s="0" t="n">
        <f aca="false">0.5*(J26-J25)*(H26-H25)</f>
        <v>0.0452877491521824</v>
      </c>
      <c r="N26" s="0" t="n">
        <f aca="false">L26+M26</f>
        <v>3.2191954970058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3666666666668</v>
      </c>
      <c r="I27" s="0" t="n">
        <f aca="false">LN(H27)</f>
        <v>0.930850883205488</v>
      </c>
      <c r="J27" s="0" t="n">
        <f aca="false">I27/$C$15</f>
        <v>54.5472371266184</v>
      </c>
      <c r="K27" s="0" t="n">
        <f aca="false">H27-(1-$C$5)</f>
        <v>2.95066666666667</v>
      </c>
      <c r="L27" s="0" t="n">
        <f aca="false">(H27-H26)*J26</f>
        <v>3.26448324615803</v>
      </c>
      <c r="M27" s="0" t="n">
        <f aca="false">0.5*(J27-J26)*(H27-H26)</f>
        <v>0.0441767979457332</v>
      </c>
      <c r="N27" s="0" t="n">
        <f aca="false">L27+M27</f>
        <v>3.3086600441037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9813333333334</v>
      </c>
      <c r="I28" s="0" t="n">
        <f aca="false">LN(H28)</f>
        <v>0.954793238460888</v>
      </c>
      <c r="J28" s="0" t="n">
        <f aca="false">I28/$C$15</f>
        <v>55.950243078537</v>
      </c>
      <c r="K28" s="0" t="n">
        <f aca="false">H28-(1-$C$5)</f>
        <v>3.01213333333334</v>
      </c>
      <c r="L28" s="0" t="n">
        <f aca="false">(H28-H27)*J27</f>
        <v>3.35283684204949</v>
      </c>
      <c r="M28" s="0" t="n">
        <f aca="false">0.5*(J28-J27)*(H28-H27)</f>
        <v>0.0431190495889672</v>
      </c>
      <c r="N28" s="0" t="n">
        <f aca="false">L28+M28</f>
        <v>3.39595589163846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4</v>
      </c>
      <c r="D29" s="0" t="n">
        <f aca="false">C11</f>
        <v>82.3005111369683</v>
      </c>
      <c r="G29" s="0" t="n">
        <f aca="false">G28+1</f>
        <v>27</v>
      </c>
      <c r="H29" s="0" t="n">
        <f aca="false">H28+$C$13</f>
        <v>2.65960000000001</v>
      </c>
      <c r="I29" s="0" t="n">
        <f aca="false">LN(H29)</f>
        <v>0.978175735546166</v>
      </c>
      <c r="J29" s="0" t="n">
        <f aca="false">I29/$C$15</f>
        <v>57.3204417173684</v>
      </c>
      <c r="K29" s="0" t="n">
        <f aca="false">H29-(1-$C$5)</f>
        <v>3.07360000000001</v>
      </c>
      <c r="L29" s="0" t="n">
        <f aca="false">(H29-H28)*J28</f>
        <v>3.43907494122743</v>
      </c>
      <c r="M29" s="0" t="n">
        <f aca="false">0.5*(J29-J28)*(H29-H28)</f>
        <v>0.0421107715000839</v>
      </c>
      <c r="N29" s="0" t="n">
        <f aca="false">L29+M29</f>
        <v>3.4811857127275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8733333333335</v>
      </c>
      <c r="D30" s="0" t="n">
        <v>82.3005111369683</v>
      </c>
      <c r="G30" s="0" t="n">
        <f aca="false">G29+1</f>
        <v>28</v>
      </c>
      <c r="H30" s="0" t="n">
        <f aca="false">H29+$C$13</f>
        <v>2.72106666666668</v>
      </c>
      <c r="I30" s="0" t="n">
        <f aca="false">LN(H30)</f>
        <v>1.00102396029725</v>
      </c>
      <c r="J30" s="0" t="n">
        <f aca="false">I30/$C$15</f>
        <v>58.6593323559289</v>
      </c>
      <c r="K30" s="0" t="n">
        <f aca="false">H30-(1-$C$5)</f>
        <v>3.13506666666668</v>
      </c>
      <c r="L30" s="0" t="n">
        <f aca="false">(H30-H29)*J29</f>
        <v>3.5232964842276</v>
      </c>
      <c r="M30" s="0" t="n">
        <f aca="false">0.5*(J30-J29)*(H30-H29)</f>
        <v>0.0411485722917591</v>
      </c>
      <c r="N30" s="0" t="n">
        <f aca="false">L30+M30</f>
        <v>3.5644450565193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8253333333334</v>
      </c>
      <c r="I31" s="0" t="n">
        <f aca="false">LN(H31)</f>
        <v>1.02336178373043</v>
      </c>
      <c r="J31" s="0" t="n">
        <f aca="false">I31/$C$15</f>
        <v>59.9683138197552</v>
      </c>
      <c r="K31" s="0" t="n">
        <f aca="false">H31-(1-$C$5)</f>
        <v>3.19653333333334</v>
      </c>
      <c r="L31" s="0" t="n">
        <f aca="false">(H31-H30)*J30</f>
        <v>3.60559362881112</v>
      </c>
      <c r="M31" s="0" t="n">
        <f aca="false">0.5*(J31-J30)*(H31-H30)</f>
        <v>0.0402293636549302</v>
      </c>
      <c r="N31" s="0" t="n">
        <f aca="false">L31+M31</f>
        <v>3.64582299246605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09214456194691</v>
      </c>
      <c r="D32" s="8" t="s">
        <v>36</v>
      </c>
      <c r="E32" s="19" t="n">
        <f aca="false">(0.4/E35)/100</f>
        <v>0.100711513755049</v>
      </c>
      <c r="G32" s="0" t="n">
        <f aca="false">G31+1</f>
        <v>30</v>
      </c>
      <c r="H32" s="0" t="n">
        <f aca="false">H31+$C$13</f>
        <v>2.84400000000001</v>
      </c>
      <c r="I32" s="0" t="n">
        <f aca="false">LN(H32)</f>
        <v>1.045211511941</v>
      </c>
      <c r="J32" s="0" t="n">
        <f aca="false">I32/$C$15</f>
        <v>61.2486932310629</v>
      </c>
      <c r="K32" s="0" t="n">
        <f aca="false">H32-(1-$C$5)</f>
        <v>3.25800000000001</v>
      </c>
      <c r="L32" s="0" t="n">
        <f aca="false">(H32-H31)*J31</f>
        <v>3.68605235612098</v>
      </c>
      <c r="M32" s="0" t="n">
        <f aca="false">0.5*(J32-J31)*(H32-H31)</f>
        <v>0.0393503272408566</v>
      </c>
      <c r="N32" s="0" t="n">
        <f aca="false">L32+M32</f>
        <v>3.72540268336183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43333333333335</v>
      </c>
      <c r="E33" s="0" t="n">
        <f aca="false">2.146+LN(K52-1.414)</f>
        <v>3.2687627489004</v>
      </c>
      <c r="G33" s="0" t="n">
        <f aca="false">G32+1</f>
        <v>31</v>
      </c>
      <c r="H33" s="0" t="n">
        <f aca="false">H32+$C$13</f>
        <v>2.90546666666668</v>
      </c>
      <c r="I33" s="0" t="n">
        <f aca="false">LN(H33)</f>
        <v>1.06659401997252</v>
      </c>
      <c r="J33" s="0" t="n">
        <f aca="false">I33/$C$15</f>
        <v>62.5016938533978</v>
      </c>
      <c r="K33" s="0" t="n">
        <f aca="false">H33-(1-$C$5)</f>
        <v>3.31946666666668</v>
      </c>
      <c r="L33" s="0" t="n">
        <f aca="false">(H33-H32)*J32</f>
        <v>3.76475301060269</v>
      </c>
      <c r="M33" s="0" t="n">
        <f aca="false">0.5*(J33-J32)*(H33-H32)</f>
        <v>0.0385088857930918</v>
      </c>
      <c r="N33" s="0" t="n">
        <f aca="false">L33+M33</f>
        <v>3.8032618963957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5.4135180136434</v>
      </c>
      <c r="E34" s="0" t="n">
        <f aca="false">J52</f>
        <v>82.3005111369683</v>
      </c>
      <c r="G34" s="0" t="n">
        <f aca="false">G33+1</f>
        <v>32</v>
      </c>
      <c r="H34" s="0" t="n">
        <f aca="false">H33+$C$13</f>
        <v>2.96693333333334</v>
      </c>
      <c r="I34" s="0" t="n">
        <f aca="false">LN(H34)</f>
        <v>1.08752887167079</v>
      </c>
      <c r="J34" s="0" t="n">
        <f aca="false">I34/$C$15</f>
        <v>63.7284621149945</v>
      </c>
      <c r="K34" s="0" t="n">
        <f aca="false">H34-(1-$C$5)</f>
        <v>3.38093333333334</v>
      </c>
      <c r="L34" s="0" t="n">
        <f aca="false">(H34-H33)*J33</f>
        <v>3.84177078218887</v>
      </c>
      <c r="M34" s="0" t="n">
        <f aca="false">0.5*(J34-J33)*(H34-H33)</f>
        <v>0.037702677906404</v>
      </c>
      <c r="N34" s="0" t="n">
        <f aca="false">L34+M34</f>
        <v>3.87947346009528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64004295888455</v>
      </c>
      <c r="E35" s="0" t="n">
        <f aca="false">E33/E34</f>
        <v>0.0397174051988617</v>
      </c>
      <c r="G35" s="0" t="n">
        <f aca="false">G34+1</f>
        <v>33</v>
      </c>
      <c r="H35" s="0" t="n">
        <f aca="false">H34+$C$13</f>
        <v>3.02840000000001</v>
      </c>
      <c r="I35" s="0" t="n">
        <f aca="false">LN(H35)</f>
        <v>1.10803442724702</v>
      </c>
      <c r="J35" s="0" t="n">
        <f aca="false">I35/$C$15</f>
        <v>64.9300739119109</v>
      </c>
      <c r="K35" s="0" t="n">
        <f aca="false">H35-(1-$C$5)</f>
        <v>3.44240000000001</v>
      </c>
      <c r="L35" s="0" t="n">
        <f aca="false">(H35-H34)*J34</f>
        <v>3.91717613800168</v>
      </c>
      <c r="M35" s="0" t="n">
        <f aca="false">0.5*(J35-J34)*(H35-H34)</f>
        <v>0.036929535891899</v>
      </c>
      <c r="N35" s="0" t="n">
        <f aca="false">L35+M35</f>
        <v>3.9541056738935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8986666666668</v>
      </c>
      <c r="I36" s="0" t="n">
        <f aca="false">LN(H36)</f>
        <v>1.12812794003261</v>
      </c>
      <c r="J36" s="0" t="n">
        <f aca="false">I36/$C$15</f>
        <v>66.107540277789</v>
      </c>
      <c r="K36" s="0" t="n">
        <f aca="false">H36-(1-$C$5)</f>
        <v>3.50386666666668</v>
      </c>
      <c r="L36" s="0" t="n">
        <f aca="false">(H36-H35)*J35</f>
        <v>3.99103520978548</v>
      </c>
      <c r="M36" s="0" t="n">
        <f aca="false">0.5*(J36-J35)*(H36-H35)</f>
        <v>0.0361874663113206</v>
      </c>
      <c r="N36" s="0" t="n">
        <f aca="false">L36+M36</f>
        <v>4.027222676096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5133333333335</v>
      </c>
      <c r="I37" s="0" t="n">
        <f aca="false">LN(H37)</f>
        <v>1.14782564370294</v>
      </c>
      <c r="J37" s="0" t="n">
        <f aca="false">I37/$C$15</f>
        <v>67.2618124951127</v>
      </c>
      <c r="K37" s="0" t="n">
        <f aca="false">H37-(1-$C$5)</f>
        <v>3.56533333333335</v>
      </c>
      <c r="L37" s="0" t="n">
        <f aca="false">(H37-H36)*J36</f>
        <v>4.06341014240812</v>
      </c>
      <c r="M37" s="0" t="n">
        <f aca="false">0.5*(J37-J36)*(H37-H36)</f>
        <v>0.0354746328124146</v>
      </c>
      <c r="N37" s="0" t="n">
        <f aca="false">L37+M37</f>
        <v>4.09888477522053</v>
      </c>
    </row>
    <row r="38" customFormat="false" ht="12.75" hidden="false" customHeight="false" outlineLevel="0" collapsed="false">
      <c r="B38" s="21" t="n">
        <v>20</v>
      </c>
      <c r="C38" s="2" t="n">
        <v>0.809332446808524</v>
      </c>
      <c r="D38" s="2" t="n">
        <f aca="false">C38*100</f>
        <v>80.9332446808524</v>
      </c>
      <c r="G38" s="0" t="n">
        <f aca="false">G37+1</f>
        <v>36</v>
      </c>
      <c r="H38" s="0" t="n">
        <f aca="false">H37+$C$13</f>
        <v>3.21280000000001</v>
      </c>
      <c r="I38" s="0" t="n">
        <f aca="false">LN(H38)</f>
        <v>1.16714283107522</v>
      </c>
      <c r="J38" s="0" t="n">
        <f aca="false">I38/$C$15</f>
        <v>68.3937867127089</v>
      </c>
      <c r="K38" s="0" t="n">
        <f aca="false">H38-(1-$C$5)</f>
        <v>3.62680000000001</v>
      </c>
      <c r="L38" s="0" t="n">
        <f aca="false">(H38-H37)*J37</f>
        <v>4.13435940803295</v>
      </c>
      <c r="M38" s="0" t="n">
        <f aca="false">0.5*(J38-J37)*(H38-H37)</f>
        <v>0.0347893409541233</v>
      </c>
      <c r="N38" s="0" t="n">
        <f aca="false">L38+M38</f>
        <v>4.16914874898707</v>
      </c>
    </row>
    <row r="39" customFormat="false" ht="12.75" hidden="false" customHeight="false" outlineLevel="0" collapsed="false">
      <c r="B39" s="21" t="n">
        <v>15</v>
      </c>
      <c r="C39" s="2" t="n">
        <v>0.83528274601064</v>
      </c>
      <c r="D39" s="2" t="n">
        <f aca="false">C39*100</f>
        <v>83.528274601064</v>
      </c>
      <c r="G39" s="0" t="n">
        <f aca="false">G38+1</f>
        <v>37</v>
      </c>
      <c r="H39" s="0" t="n">
        <f aca="false">H38+$C$13</f>
        <v>3.27426666666668</v>
      </c>
      <c r="I39" s="0" t="n">
        <f aca="false">LN(H39)</f>
        <v>1.18609392543865</v>
      </c>
      <c r="J39" s="0" t="n">
        <f aca="false">I39/$C$15</f>
        <v>69.5043081256456</v>
      </c>
      <c r="K39" s="0" t="n">
        <f aca="false">H39-(1-$C$5)</f>
        <v>3.68826666666668</v>
      </c>
      <c r="L39" s="0" t="n">
        <f aca="false">(H39-H38)*J38</f>
        <v>4.2039380899412</v>
      </c>
      <c r="M39" s="0" t="n">
        <f aca="false">0.5*(J39-J38)*(H39-H38)</f>
        <v>0.0341300247575878</v>
      </c>
      <c r="N39" s="0" t="n">
        <f aca="false">L39+M39</f>
        <v>4.23806811469878</v>
      </c>
    </row>
    <row r="40" customFormat="false" ht="12.75" hidden="false" customHeight="false" outlineLevel="0" collapsed="false">
      <c r="B40" s="21" t="n">
        <v>10</v>
      </c>
      <c r="C40" s="2" t="n">
        <v>0.828384807180849</v>
      </c>
      <c r="D40" s="2" t="n">
        <f aca="false">C40*100</f>
        <v>82.8384807180849</v>
      </c>
      <c r="G40" s="0" t="n">
        <f aca="false">G39+1</f>
        <v>38</v>
      </c>
      <c r="H40" s="0" t="n">
        <f aca="false">H39+$C$13</f>
        <v>3.33573333333335</v>
      </c>
      <c r="I40" s="0" t="n">
        <f aca="false">LN(H40)</f>
        <v>1.20469254525029</v>
      </c>
      <c r="J40" s="0" t="n">
        <f aca="false">I40/$C$15</f>
        <v>70.5941747663688</v>
      </c>
      <c r="K40" s="0" t="n">
        <f aca="false">H40-(1-$C$5)</f>
        <v>3.74973333333335</v>
      </c>
      <c r="L40" s="0" t="n">
        <f aca="false">(H40-H39)*J39</f>
        <v>4.27219813945637</v>
      </c>
      <c r="M40" s="0" t="n">
        <f aca="false">0.5*(J40-J39)*(H40-H39)</f>
        <v>0.0334952347582261</v>
      </c>
      <c r="N40" s="0" t="n">
        <f aca="false">L40+M40</f>
        <v>4.3056933742146</v>
      </c>
    </row>
    <row r="41" customFormat="false" ht="12.75" hidden="false" customHeight="false" outlineLevel="0" collapsed="false">
      <c r="B41" s="21" t="n">
        <v>7.5</v>
      </c>
      <c r="C41" s="2" t="n">
        <v>0.82297606382979</v>
      </c>
      <c r="D41" s="2" t="n">
        <f aca="false">C41*100</f>
        <v>82.297606382979</v>
      </c>
      <c r="G41" s="0" t="n">
        <f aca="false">G40+1</f>
        <v>39</v>
      </c>
      <c r="H41" s="0" t="n">
        <f aca="false">H40+$C$13</f>
        <v>3.39720000000001</v>
      </c>
      <c r="I41" s="0" t="n">
        <f aca="false">LN(H41)</f>
        <v>1.22295156292372</v>
      </c>
      <c r="J41" s="0" t="n">
        <f aca="false">I41/$C$15</f>
        <v>71.6641409496763</v>
      </c>
      <c r="K41" s="0" t="n">
        <f aca="false">H41-(1-$C$5)</f>
        <v>3.81120000000001</v>
      </c>
      <c r="L41" s="0" t="n">
        <f aca="false">(H41-H40)*J40</f>
        <v>4.33918860897282</v>
      </c>
      <c r="M41" s="0" t="n">
        <f aca="false">0.5*(J41-J40)*(H41-H40)</f>
        <v>0.0328836273669853</v>
      </c>
      <c r="N41" s="0" t="n">
        <f aca="false">L41+M41</f>
        <v>4.37207223633981</v>
      </c>
    </row>
    <row r="42" customFormat="false" ht="12.75" hidden="false" customHeight="false" outlineLevel="0" collapsed="false">
      <c r="B42" s="21" t="n">
        <v>5</v>
      </c>
      <c r="C42" s="2" t="n">
        <v>0.805376828457455</v>
      </c>
      <c r="D42" s="2" t="n">
        <f aca="false">C42*100</f>
        <v>80.5376828457455</v>
      </c>
      <c r="G42" s="0" t="n">
        <f aca="false">G41+1</f>
        <v>40</v>
      </c>
      <c r="H42" s="0" t="n">
        <f aca="false">H41+$C$13</f>
        <v>3.45866666666668</v>
      </c>
      <c r="I42" s="0" t="n">
        <f aca="false">LN(H42)</f>
        <v>1.24088315834604</v>
      </c>
      <c r="J42" s="0" t="n">
        <f aca="false">I42/$C$15</f>
        <v>72.7149204087787</v>
      </c>
      <c r="K42" s="0" t="n">
        <f aca="false">H42-(1-$C$5)</f>
        <v>3.87266666666668</v>
      </c>
      <c r="L42" s="0" t="n">
        <f aca="false">(H42-H41)*J41</f>
        <v>4.40495586370679</v>
      </c>
      <c r="M42" s="0" t="n">
        <f aca="false">0.5*(J42-J41)*(H42-H41)</f>
        <v>0.032293955376414</v>
      </c>
      <c r="N42" s="0" t="n">
        <f aca="false">L42+M42</f>
        <v>4.43724981908321</v>
      </c>
    </row>
    <row r="43" customFormat="false" ht="12.75" hidden="false" customHeight="false" outlineLevel="0" collapsed="false">
      <c r="B43" s="21" t="n">
        <v>3</v>
      </c>
      <c r="C43" s="2" t="n">
        <v>0.774091090425549</v>
      </c>
      <c r="D43" s="2" t="n">
        <f aca="false">C43*100</f>
        <v>77.4091090425549</v>
      </c>
      <c r="G43" s="0" t="n">
        <f aca="false">G42+1</f>
        <v>41</v>
      </c>
      <c r="H43" s="0" t="n">
        <f aca="false">H42+$C$13</f>
        <v>3.52013333333335</v>
      </c>
      <c r="I43" s="0" t="n">
        <f aca="false">LN(H43)</f>
        <v>1.25849886768051</v>
      </c>
      <c r="J43" s="0" t="n">
        <f aca="false">I43/$C$15</f>
        <v>73.7471891551024</v>
      </c>
      <c r="K43" s="0" t="n">
        <f aca="false">H43-(1-$C$5)</f>
        <v>3.93413333333335</v>
      </c>
      <c r="L43" s="0" t="n">
        <f aca="false">(H43-H42)*J42</f>
        <v>4.46954377445962</v>
      </c>
      <c r="M43" s="0" t="n">
        <f aca="false">0.5*(J43-J42)*(H43-H42)</f>
        <v>0.0317250594703484</v>
      </c>
      <c r="N43" s="0" t="n">
        <f aca="false">L43+M43</f>
        <v>4.50126883392997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8160000000001</v>
      </c>
      <c r="I44" s="0" t="n">
        <f aca="false">LN(H44)</f>
        <v>1.27580962794462</v>
      </c>
      <c r="J44" s="0" t="n">
        <f aca="false">I44/$C$15</f>
        <v>74.7615880905336</v>
      </c>
      <c r="K44" s="0" t="n">
        <f aca="false">H44-(1-$C$5)</f>
        <v>3.99560000000001</v>
      </c>
      <c r="L44" s="0" t="n">
        <f aca="false">(H44-H43)*J43</f>
        <v>4.53299389340032</v>
      </c>
      <c r="M44" s="0" t="n">
        <f aca="false">0.5*(J44-J43)*(H44-H43)</f>
        <v>0.0311758606155862</v>
      </c>
      <c r="N44" s="0" t="n">
        <f aca="false">L44+M44</f>
        <v>4.564169754015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4306666666668</v>
      </c>
      <c r="I45" s="0" t="n">
        <f aca="false">LN(H45)</f>
        <v>1.29282581779494</v>
      </c>
      <c r="J45" s="0" t="n">
        <f aca="false">I45/$C$15</f>
        <v>75.7587253973818</v>
      </c>
      <c r="K45" s="0" t="n">
        <f aca="false">H45-(1-$C$5)</f>
        <v>4.05706666666668</v>
      </c>
      <c r="L45" s="0" t="n">
        <f aca="false">(H45-H44)*J44</f>
        <v>4.59534561463149</v>
      </c>
      <c r="M45" s="0" t="n">
        <f aca="false">0.5*(J45-J44)*(H45-H44)</f>
        <v>0.0306453532304674</v>
      </c>
      <c r="N45" s="0" t="n">
        <f aca="false">L45+M45</f>
        <v>4.6259909678619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0453333333335</v>
      </c>
      <c r="I46" s="0" t="n">
        <f aca="false">LN(H46)</f>
        <v>1.30955729489951</v>
      </c>
      <c r="J46" s="0" t="n">
        <f aca="false">I46/$C$15</f>
        <v>76.7391787283803</v>
      </c>
      <c r="K46" s="0" t="n">
        <f aca="false">H46-(1-$C$5)</f>
        <v>4.11853333333335</v>
      </c>
      <c r="L46" s="0" t="n">
        <f aca="false">(H46-H45)*J45</f>
        <v>4.65663632109243</v>
      </c>
      <c r="M46" s="0" t="n">
        <f aca="false">0.5*(J46-J45)*(H46-H45)</f>
        <v>0.0301325990393545</v>
      </c>
      <c r="N46" s="0" t="n">
        <f aca="false">L46+M46</f>
        <v>4.6867689201317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6600000000002</v>
      </c>
      <c r="I47" s="0" t="n">
        <f aca="false">LN(H47)</f>
        <v>1.32601343023496</v>
      </c>
      <c r="J47" s="0" t="n">
        <f aca="false">I47/$C$15</f>
        <v>77.703497216471</v>
      </c>
      <c r="K47" s="0" t="n">
        <f aca="false">H47-(1-$C$5)</f>
        <v>4.18000000000002</v>
      </c>
      <c r="L47" s="0" t="n">
        <f aca="false">(H47-H46)*J46</f>
        <v>4.71690151917113</v>
      </c>
      <c r="M47" s="0" t="n">
        <f aca="false">0.5*(J47-J46)*(H47-H46)</f>
        <v>0.0296367215339889</v>
      </c>
      <c r="N47" s="0" t="n">
        <f aca="false">L47+M47</f>
        <v>4.7465382407051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2746666666668</v>
      </c>
      <c r="I48" s="0" t="n">
        <f aca="false">LN(H48)</f>
        <v>1.34220313960693</v>
      </c>
      <c r="J48" s="0" t="n">
        <f aca="false">I48/$C$15</f>
        <v>78.6522033218812</v>
      </c>
      <c r="K48" s="0" t="n">
        <f aca="false">H48-(1-$C$5)</f>
        <v>4.24146666666668</v>
      </c>
      <c r="L48" s="0" t="n">
        <f aca="false">(H48-H47)*J47</f>
        <v>4.77617496223911</v>
      </c>
      <c r="M48" s="0" t="n">
        <f aca="false">0.5*(J48-J47)*(H48-H47)</f>
        <v>0.0291569009729402</v>
      </c>
      <c r="N48" s="0" t="n">
        <f aca="false">L48+M48</f>
        <v>4.8053318632120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8893333333335</v>
      </c>
      <c r="I49" s="0" t="n">
        <f aca="false">LN(H49)</f>
        <v>1.35813491265932</v>
      </c>
      <c r="J49" s="0" t="n">
        <f aca="false">I49/$C$15</f>
        <v>79.5857945320477</v>
      </c>
      <c r="K49" s="0" t="n">
        <f aca="false">H49-(1-$C$5)</f>
        <v>4.30293333333335</v>
      </c>
      <c r="L49" s="0" t="n">
        <f aca="false">(H49-H48)*J48</f>
        <v>4.83448876418499</v>
      </c>
      <c r="M49" s="0" t="n">
        <f aca="false">0.5*(J49-J48)*(H49-H48)</f>
        <v>0.0286923698591176</v>
      </c>
      <c r="N49" s="0" t="n">
        <f aca="false">L49+M49</f>
        <v>4.8631811340441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5040000000002</v>
      </c>
      <c r="I50" s="0" t="n">
        <f aca="false">LN(H50)</f>
        <v>1.37381683960878</v>
      </c>
      <c r="J50" s="0" t="n">
        <f aca="false">I50/$C$15</f>
        <v>80.5047449282367</v>
      </c>
      <c r="K50" s="0" t="n">
        <f aca="false">H50-(1-$C$5)</f>
        <v>4.36440000000002</v>
      </c>
      <c r="L50" s="0" t="n">
        <f aca="false">(H50-H49)*J49</f>
        <v>4.89187350390323</v>
      </c>
      <c r="M50" s="0" t="n">
        <f aca="false">0.5*(J50-J49)*(H50-H49)</f>
        <v>0.0282424088428742</v>
      </c>
      <c r="N50" s="0" t="n">
        <f aca="false">L50+M50</f>
        <v>4.920115912746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1186666666668</v>
      </c>
      <c r="I51" s="0" t="n">
        <f aca="false">LN(H51)</f>
        <v>1.38925663591501</v>
      </c>
      <c r="J51" s="0" t="n">
        <f aca="false">I51/$C$15</f>
        <v>81.4095066312091</v>
      </c>
      <c r="K51" s="0" t="n">
        <f aca="false">H51-(1-$C$5)</f>
        <v>4.42586666666668</v>
      </c>
      <c r="L51" s="0" t="n">
        <f aca="false">(H51-H50)*J50</f>
        <v>4.94835832158898</v>
      </c>
      <c r="M51" s="0" t="n">
        <f aca="false">0.5*(J51-J50)*(H51-H50)</f>
        <v>0.0278063430046864</v>
      </c>
      <c r="N51" s="0" t="n">
        <f aca="false">L51+M51</f>
        <v>4.9761646645936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7333333333335</v>
      </c>
      <c r="I52" s="0" t="n">
        <f aca="false">LN(H52)</f>
        <v>1.40446166507534</v>
      </c>
      <c r="J52" s="0" t="n">
        <f aca="false">I52/$C$15</f>
        <v>82.3005111369683</v>
      </c>
      <c r="K52" s="0" t="n">
        <f aca="false">H52-(1-$C$5)</f>
        <v>4.48733333333335</v>
      </c>
      <c r="L52" s="0" t="n">
        <f aca="false">(H52-H51)*J51</f>
        <v>5.00397100759835</v>
      </c>
      <c r="M52" s="0" t="n">
        <f aca="false">0.5*(J52-J51)*(H52-H51)</f>
        <v>0.0273835384769982</v>
      </c>
      <c r="N52" s="0" t="n">
        <f aca="false">L52+M52</f>
        <v>5.03135454607535</v>
      </c>
    </row>
    <row r="53" customFormat="false" ht="12.75" hidden="false" customHeight="false" outlineLevel="0" collapsed="false">
      <c r="N53" s="0" t="n">
        <f aca="false">SUM(N3:N52)</f>
        <v>155.12822625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2T14:40:25Z</cp:lastPrinted>
  <dcterms:modified xsi:type="dcterms:W3CDTF">2005-04-15T14:48:43Z</dcterms:modified>
  <cp:revision>0</cp:revision>
  <dc:subject/>
  <dc:title/>
</cp:coreProperties>
</file>