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8420880717133</c:v>
                </c:pt>
                <c:pt idx="2">
                  <c:v>7.95233967260353</c:v>
                </c:pt>
                <c:pt idx="3">
                  <c:v>11.6261118432228</c:v>
                </c:pt>
                <c:pt idx="4">
                  <c:v>15.1241259841252</c:v>
                </c:pt>
                <c:pt idx="5">
                  <c:v>18.4624340534059</c:v>
                </c:pt>
                <c:pt idx="6">
                  <c:v>21.6549846738608</c:v>
                </c:pt>
                <c:pt idx="7">
                  <c:v>24.7139752804902</c:v>
                </c:pt>
                <c:pt idx="8">
                  <c:v>27.6501335220918</c:v>
                </c:pt>
                <c:pt idx="9">
                  <c:v>30.4729443154672</c:v>
                </c:pt>
                <c:pt idx="10">
                  <c:v>33.1908346806166</c:v>
                </c:pt>
                <c:pt idx="11">
                  <c:v>35.8113254404887</c:v>
                </c:pt>
                <c:pt idx="12">
                  <c:v>38.3411566674816</c:v>
                </c:pt>
                <c:pt idx="13">
                  <c:v>40.7863921468704</c:v>
                </c:pt>
                <c:pt idx="14">
                  <c:v>43.1525069329152</c:v>
                </c:pt>
                <c:pt idx="15">
                  <c:v>45.4444611786719</c:v>
                </c:pt>
                <c:pt idx="16">
                  <c:v>47.6667627434635</c:v>
                </c:pt>
                <c:pt idx="17">
                  <c:v>49.8235205647543</c:v>
                </c:pt>
                <c:pt idx="18">
                  <c:v>51.9184903825615</c:v>
                </c:pt>
                <c:pt idx="19">
                  <c:v>53.9551140947865</c:v>
                </c:pt>
                <c:pt idx="20">
                  <c:v>55.9365537792738</c:v>
                </c:pt>
                <c:pt idx="21">
                  <c:v>57.8657212270546</c:v>
                </c:pt>
                <c:pt idx="22">
                  <c:v>59.7453036792353</c:v>
                </c:pt>
                <c:pt idx="23">
                  <c:v>61.5777863384885</c:v>
                </c:pt>
                <c:pt idx="24">
                  <c:v>63.3654721283647</c:v>
                </c:pt>
                <c:pt idx="25">
                  <c:v>65.1104990945726</c:v>
                </c:pt>
                <c:pt idx="26">
                  <c:v>66.8148557780548</c:v>
                </c:pt>
                <c:pt idx="27">
                  <c:v>68.4803948370841</c:v>
                </c:pt>
                <c:pt idx="28">
                  <c:v>70.1088451523828</c:v>
                </c:pt>
                <c:pt idx="29">
                  <c:v>71.7018226135749</c:v>
                </c:pt>
                <c:pt idx="30">
                  <c:v>73.2608397556805</c:v>
                </c:pt>
                <c:pt idx="31">
                  <c:v>74.7873143897046</c:v>
                </c:pt>
                <c:pt idx="32">
                  <c:v>76.2825773507496</c:v>
                </c:pt>
                <c:pt idx="33">
                  <c:v>77.7478794697645</c:v>
                </c:pt>
                <c:pt idx="34">
                  <c:v>79.18439786045</c:v>
                </c:pt>
                <c:pt idx="35">
                  <c:v>80.5932416004949</c:v>
                </c:pt>
                <c:pt idx="36">
                  <c:v>81.9754568758401</c:v>
                </c:pt>
                <c:pt idx="37">
                  <c:v>83.3320316477462</c:v>
                </c:pt>
                <c:pt idx="38">
                  <c:v>84.6638998948175</c:v>
                </c:pt>
                <c:pt idx="39">
                  <c:v>85.9719454756048</c:v>
                </c:pt>
                <c:pt idx="40">
                  <c:v>87.2570056517967</c:v>
                </c:pt>
                <c:pt idx="41">
                  <c:v>88.5198743071704</c:v>
                </c:pt>
                <c:pt idx="42">
                  <c:v>89.7613048932961</c:v>
                </c:pt>
                <c:pt idx="43">
                  <c:v>90.9820131293633</c:v>
                </c:pt>
                <c:pt idx="44">
                  <c:v>92.1826794803539</c:v>
                </c:pt>
                <c:pt idx="45">
                  <c:v>93.3639514350476</c:v>
                </c:pt>
                <c:pt idx="46">
                  <c:v>94.5264456029513</c:v>
                </c:pt>
                <c:pt idx="47">
                  <c:v>95.670749647157</c:v>
                </c:pt>
                <c:pt idx="48">
                  <c:v>96.7974240682949</c:v>
                </c:pt>
                <c:pt idx="49">
                  <c:v>97.907003853138</c:v>
                </c:pt>
                <c:pt idx="50">
                  <c:v>98.9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143622688872</c:v>
                </c:pt>
                <c:pt idx="2">
                  <c:v>1.52887245377744</c:v>
                </c:pt>
                <c:pt idx="3">
                  <c:v>1.58630868066617</c:v>
                </c:pt>
                <c:pt idx="4">
                  <c:v>1.64374490755489</c:v>
                </c:pt>
                <c:pt idx="5">
                  <c:v>1.70118113444361</c:v>
                </c:pt>
                <c:pt idx="6">
                  <c:v>1.75861736133233</c:v>
                </c:pt>
                <c:pt idx="7">
                  <c:v>1.81605358822105</c:v>
                </c:pt>
                <c:pt idx="8">
                  <c:v>1.87348981510978</c:v>
                </c:pt>
                <c:pt idx="9">
                  <c:v>1.9309260419985</c:v>
                </c:pt>
                <c:pt idx="10">
                  <c:v>1.98836226888722</c:v>
                </c:pt>
                <c:pt idx="11">
                  <c:v>2.04579849577594</c:v>
                </c:pt>
                <c:pt idx="12">
                  <c:v>2.10323472266466</c:v>
                </c:pt>
                <c:pt idx="13">
                  <c:v>2.16067094955339</c:v>
                </c:pt>
                <c:pt idx="14">
                  <c:v>2.21810717644211</c:v>
                </c:pt>
                <c:pt idx="15">
                  <c:v>2.27554340333083</c:v>
                </c:pt>
                <c:pt idx="16">
                  <c:v>2.33297963021955</c:v>
                </c:pt>
                <c:pt idx="17">
                  <c:v>2.39041585710828</c:v>
                </c:pt>
                <c:pt idx="18">
                  <c:v>2.447852083997</c:v>
                </c:pt>
                <c:pt idx="19">
                  <c:v>2.50528831088572</c:v>
                </c:pt>
                <c:pt idx="20">
                  <c:v>2.56272453777444</c:v>
                </c:pt>
                <c:pt idx="21">
                  <c:v>2.62016076466316</c:v>
                </c:pt>
                <c:pt idx="22">
                  <c:v>2.67759699155189</c:v>
                </c:pt>
                <c:pt idx="23">
                  <c:v>2.73503321844061</c:v>
                </c:pt>
                <c:pt idx="24">
                  <c:v>2.79246944532933</c:v>
                </c:pt>
                <c:pt idx="25">
                  <c:v>2.84990567221805</c:v>
                </c:pt>
                <c:pt idx="26">
                  <c:v>2.90734189910677</c:v>
                </c:pt>
                <c:pt idx="27">
                  <c:v>2.9647781259955</c:v>
                </c:pt>
                <c:pt idx="28">
                  <c:v>3.02221435288422</c:v>
                </c:pt>
                <c:pt idx="29">
                  <c:v>3.07965057977294</c:v>
                </c:pt>
                <c:pt idx="30">
                  <c:v>3.13708680666166</c:v>
                </c:pt>
                <c:pt idx="31">
                  <c:v>3.19452303355038</c:v>
                </c:pt>
                <c:pt idx="32">
                  <c:v>3.25195926043911</c:v>
                </c:pt>
                <c:pt idx="33">
                  <c:v>3.30939548732783</c:v>
                </c:pt>
                <c:pt idx="34">
                  <c:v>3.36683171421655</c:v>
                </c:pt>
                <c:pt idx="35">
                  <c:v>3.42426794110527</c:v>
                </c:pt>
                <c:pt idx="36">
                  <c:v>3.48170416799399</c:v>
                </c:pt>
                <c:pt idx="37">
                  <c:v>3.53914039488272</c:v>
                </c:pt>
                <c:pt idx="38">
                  <c:v>3.59657662177144</c:v>
                </c:pt>
                <c:pt idx="39">
                  <c:v>3.65401284866016</c:v>
                </c:pt>
                <c:pt idx="40">
                  <c:v>3.71144907554888</c:v>
                </c:pt>
                <c:pt idx="41">
                  <c:v>3.76888530243761</c:v>
                </c:pt>
                <c:pt idx="42">
                  <c:v>3.82632152932633</c:v>
                </c:pt>
                <c:pt idx="43">
                  <c:v>3.88375775621505</c:v>
                </c:pt>
                <c:pt idx="44">
                  <c:v>3.94119398310377</c:v>
                </c:pt>
                <c:pt idx="45">
                  <c:v>3.99863020999249</c:v>
                </c:pt>
                <c:pt idx="46">
                  <c:v>4.05606643688122</c:v>
                </c:pt>
                <c:pt idx="47">
                  <c:v>4.11350266376994</c:v>
                </c:pt>
                <c:pt idx="48">
                  <c:v>4.17093889065866</c:v>
                </c:pt>
                <c:pt idx="49">
                  <c:v>4.22837511754738</c:v>
                </c:pt>
                <c:pt idx="50">
                  <c:v>4.28581134443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9</c:v>
                </c:pt>
                <c:pt idx="1">
                  <c:v>9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2.88</c:v>
                </c:pt>
                <c:pt idx="1">
                  <c:v>4.285811344436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4.4222174058017</c:v>
                </c:pt>
                <c:pt idx="1">
                  <c:v>99.7376425475157</c:v>
                </c:pt>
                <c:pt idx="2">
                  <c:v>99.6708036012003</c:v>
                </c:pt>
                <c:pt idx="3">
                  <c:v>99.4731577192398</c:v>
                </c:pt>
                <c:pt idx="4">
                  <c:v>97.3168422807611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4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83296295"/>
        <c:axId val="79543647"/>
      </c:scatterChart>
      <c:valAx>
        <c:axId val="8329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3647"/>
        <c:crossesAt val="0"/>
        <c:crossBetween val="midCat"/>
      </c:valAx>
      <c:valAx>
        <c:axId val="79543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629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8420880717133</c:v>
                </c:pt>
                <c:pt idx="2">
                  <c:v>7.95233967260353</c:v>
                </c:pt>
                <c:pt idx="3">
                  <c:v>11.6261118432228</c:v>
                </c:pt>
                <c:pt idx="4">
                  <c:v>15.1241259841252</c:v>
                </c:pt>
                <c:pt idx="5">
                  <c:v>18.4624340534059</c:v>
                </c:pt>
                <c:pt idx="6">
                  <c:v>21.6549846738608</c:v>
                </c:pt>
                <c:pt idx="7">
                  <c:v>24.7139752804902</c:v>
                </c:pt>
                <c:pt idx="8">
                  <c:v>27.6501335220918</c:v>
                </c:pt>
                <c:pt idx="9">
                  <c:v>30.4729443154672</c:v>
                </c:pt>
                <c:pt idx="10">
                  <c:v>33.1908346806166</c:v>
                </c:pt>
                <c:pt idx="11">
                  <c:v>35.8113254404887</c:v>
                </c:pt>
                <c:pt idx="12">
                  <c:v>38.3411566674816</c:v>
                </c:pt>
                <c:pt idx="13">
                  <c:v>40.7863921468704</c:v>
                </c:pt>
                <c:pt idx="14">
                  <c:v>43.1525069329152</c:v>
                </c:pt>
                <c:pt idx="15">
                  <c:v>45.4444611786719</c:v>
                </c:pt>
                <c:pt idx="16">
                  <c:v>47.6667627434635</c:v>
                </c:pt>
                <c:pt idx="17">
                  <c:v>49.8235205647543</c:v>
                </c:pt>
                <c:pt idx="18">
                  <c:v>51.9184903825615</c:v>
                </c:pt>
                <c:pt idx="19">
                  <c:v>53.9551140947865</c:v>
                </c:pt>
                <c:pt idx="20">
                  <c:v>55.9365537792738</c:v>
                </c:pt>
                <c:pt idx="21">
                  <c:v>57.8657212270546</c:v>
                </c:pt>
                <c:pt idx="22">
                  <c:v>59.7453036792353</c:v>
                </c:pt>
                <c:pt idx="23">
                  <c:v>61.5777863384885</c:v>
                </c:pt>
                <c:pt idx="24">
                  <c:v>63.3654721283647</c:v>
                </c:pt>
                <c:pt idx="25">
                  <c:v>65.1104990945726</c:v>
                </c:pt>
                <c:pt idx="26">
                  <c:v>66.8148557780548</c:v>
                </c:pt>
                <c:pt idx="27">
                  <c:v>68.4803948370841</c:v>
                </c:pt>
                <c:pt idx="28">
                  <c:v>70.1088451523828</c:v>
                </c:pt>
                <c:pt idx="29">
                  <c:v>71.7018226135749</c:v>
                </c:pt>
                <c:pt idx="30">
                  <c:v>73.2608397556805</c:v>
                </c:pt>
                <c:pt idx="31">
                  <c:v>74.7873143897046</c:v>
                </c:pt>
                <c:pt idx="32">
                  <c:v>76.2825773507496</c:v>
                </c:pt>
                <c:pt idx="33">
                  <c:v>77.7478794697645</c:v>
                </c:pt>
                <c:pt idx="34">
                  <c:v>79.18439786045</c:v>
                </c:pt>
                <c:pt idx="35">
                  <c:v>80.5932416004949</c:v>
                </c:pt>
                <c:pt idx="36">
                  <c:v>81.9754568758401</c:v>
                </c:pt>
                <c:pt idx="37">
                  <c:v>83.3320316477462</c:v>
                </c:pt>
                <c:pt idx="38">
                  <c:v>84.6638998948175</c:v>
                </c:pt>
                <c:pt idx="39">
                  <c:v>85.9719454756048</c:v>
                </c:pt>
                <c:pt idx="40">
                  <c:v>87.2570056517967</c:v>
                </c:pt>
                <c:pt idx="41">
                  <c:v>88.5198743071704</c:v>
                </c:pt>
                <c:pt idx="42">
                  <c:v>89.7613048932961</c:v>
                </c:pt>
                <c:pt idx="43">
                  <c:v>90.9820131293633</c:v>
                </c:pt>
                <c:pt idx="44">
                  <c:v>92.1826794803539</c:v>
                </c:pt>
                <c:pt idx="45">
                  <c:v>93.3639514350476</c:v>
                </c:pt>
                <c:pt idx="46">
                  <c:v>94.5264456029513</c:v>
                </c:pt>
                <c:pt idx="47">
                  <c:v>95.670749647157</c:v>
                </c:pt>
                <c:pt idx="48">
                  <c:v>96.7974240682949</c:v>
                </c:pt>
                <c:pt idx="49">
                  <c:v>97.907003853138</c:v>
                </c:pt>
                <c:pt idx="50">
                  <c:v>98.9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5847324577264</c:v>
                </c:pt>
                <c:pt idx="2">
                  <c:v>0.108740007137914</c:v>
                </c:pt>
                <c:pt idx="3">
                  <c:v>0.158975035884545</c:v>
                </c:pt>
                <c:pt idx="4">
                  <c:v>0.206806755643785</c:v>
                </c:pt>
                <c:pt idx="5">
                  <c:v>0.252454660314246</c:v>
                </c:pt>
                <c:pt idx="6">
                  <c:v>0.296109482863189</c:v>
                </c:pt>
                <c:pt idx="7">
                  <c:v>0.33793801057883</c:v>
                </c:pt>
                <c:pt idx="8">
                  <c:v>0.378086932945633</c:v>
                </c:pt>
                <c:pt idx="9">
                  <c:v>0.416685946375367</c:v>
                </c:pt>
                <c:pt idx="10">
                  <c:v>0.453850281636922</c:v>
                </c:pt>
                <c:pt idx="11">
                  <c:v>0.489682778193253</c:v>
                </c:pt>
                <c:pt idx="12">
                  <c:v>0.524275599552312</c:v>
                </c:pt>
                <c:pt idx="13">
                  <c:v>0.557711661696217</c:v>
                </c:pt>
                <c:pt idx="14">
                  <c:v>0.590065830320329</c:v>
                </c:pt>
                <c:pt idx="15">
                  <c:v>0.621405930379432</c:v>
                </c:pt>
                <c:pt idx="16">
                  <c:v>0.65179360218004</c:v>
                </c:pt>
                <c:pt idx="17">
                  <c:v>0.681285031185503</c:v>
                </c:pt>
                <c:pt idx="18">
                  <c:v>0.709931573249959</c:v>
                </c:pt>
                <c:pt idx="19">
                  <c:v>0.73778029276172</c:v>
                </c:pt>
                <c:pt idx="20">
                  <c:v>0.764874427859694</c:v>
                </c:pt>
                <c:pt idx="21">
                  <c:v>0.791253794269886</c:v>
                </c:pt>
                <c:pt idx="22">
                  <c:v>0.816955137230695</c:v>
                </c:pt>
                <c:pt idx="23">
                  <c:v>0.842012439314229</c:v>
                </c:pt>
                <c:pt idx="24">
                  <c:v>0.866457190614426</c:v>
                </c:pt>
                <c:pt idx="25">
                  <c:v>0.890318626691536</c:v>
                </c:pt>
                <c:pt idx="26">
                  <c:v>0.913623938783006</c:v>
                </c:pt>
                <c:pt idx="27">
                  <c:v>0.936398460071535</c:v>
                </c:pt>
                <c:pt idx="28">
                  <c:v>0.95866583121004</c:v>
                </c:pt>
                <c:pt idx="29">
                  <c:v>0.980448147815218</c:v>
                </c:pt>
                <c:pt idx="30">
                  <c:v>1.00176609223662</c:v>
                </c:pt>
                <c:pt idx="31">
                  <c:v>1.02263905157103</c:v>
                </c:pt>
                <c:pt idx="32">
                  <c:v>1.04308522360984</c:v>
                </c:pt>
                <c:pt idx="33">
                  <c:v>1.06312171217053</c:v>
                </c:pt>
                <c:pt idx="34">
                  <c:v>1.08276461306359</c:v>
                </c:pt>
                <c:pt idx="35">
                  <c:v>1.1020290917775</c:v>
                </c:pt>
                <c:pt idx="36">
                  <c:v>1.12092945382127</c:v>
                </c:pt>
                <c:pt idx="37">
                  <c:v>1.13947920854168</c:v>
                </c:pt>
                <c:pt idx="38">
                  <c:v>1.15769112712863</c:v>
                </c:pt>
                <c:pt idx="39">
                  <c:v>1.17557729543223</c:v>
                </c:pt>
                <c:pt idx="40">
                  <c:v>1.19314916213872</c:v>
                </c:pt>
                <c:pt idx="41">
                  <c:v>1.21041758278638</c:v>
                </c:pt>
                <c:pt idx="42">
                  <c:v>1.22739286004492</c:v>
                </c:pt>
                <c:pt idx="43">
                  <c:v>1.24408478063284</c:v>
                </c:pt>
                <c:pt idx="44">
                  <c:v>1.26050264920387</c:v>
                </c:pt>
                <c:pt idx="45">
                  <c:v>1.27665531949633</c:v>
                </c:pt>
                <c:pt idx="46">
                  <c:v>1.29255122300648</c:v>
                </c:pt>
                <c:pt idx="47">
                  <c:v>1.30819839541833</c:v>
                </c:pt>
                <c:pt idx="48">
                  <c:v>1.32360450099739</c:v>
                </c:pt>
                <c:pt idx="49">
                  <c:v>1.33877685513357</c:v>
                </c:pt>
                <c:pt idx="50">
                  <c:v>1.35372244519946</c:v>
                </c:pt>
              </c:numCache>
            </c:numRef>
          </c:yVal>
          <c:smooth val="0"/>
        </c:ser>
        <c:axId val="59063513"/>
        <c:axId val="72481059"/>
      </c:scatterChart>
      <c:valAx>
        <c:axId val="590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059"/>
        <c:crossesAt val="0"/>
        <c:crossBetween val="midCat"/>
      </c:valAx>
      <c:valAx>
        <c:axId val="724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2.88</v>
      </c>
      <c r="D3" s="1" t="s">
        <v>11</v>
      </c>
      <c r="G3" s="0" t="n">
        <f aca="false">G2+1</f>
        <v>1</v>
      </c>
      <c r="H3" s="0" t="n">
        <f aca="false">H2+$C$13</f>
        <v>1.05743622688872</v>
      </c>
      <c r="I3" s="0" t="n">
        <f aca="false">LN(H3)</f>
        <v>0.055847324577264</v>
      </c>
      <c r="J3" s="0" t="n">
        <f aca="false">I3/$C$15</f>
        <v>4.08420880717133</v>
      </c>
      <c r="K3" s="0" t="n">
        <f aca="false">H3-(1-$C$5)</f>
        <v>1.47143622688872</v>
      </c>
      <c r="L3" s="0" t="n">
        <f aca="false">(H3-H2)*J2</f>
        <v>0</v>
      </c>
      <c r="M3" s="0" t="n">
        <f aca="false">0.5*(J3-J2)*(H3-H2)</f>
        <v>0.117290771854805</v>
      </c>
      <c r="N3" s="0" t="n">
        <f aca="false">L3+M3</f>
        <v>0.117290771854805</v>
      </c>
    </row>
    <row r="4" customFormat="false" ht="12.75" hidden="false" customHeight="false" outlineLevel="0" collapsed="false">
      <c r="B4" s="1" t="s">
        <v>12</v>
      </c>
      <c r="C4" s="1" t="n">
        <v>99</v>
      </c>
      <c r="D4" s="1" t="s">
        <v>13</v>
      </c>
      <c r="G4" s="0" t="n">
        <f aca="false">G3+1</f>
        <v>2</v>
      </c>
      <c r="H4" s="0" t="n">
        <f aca="false">H3+$C$13</f>
        <v>1.11487245377744</v>
      </c>
      <c r="I4" s="0" t="n">
        <f aca="false">LN(H4)</f>
        <v>0.108740007137914</v>
      </c>
      <c r="J4" s="0" t="n">
        <f aca="false">I4/$C$15</f>
        <v>7.95233967260353</v>
      </c>
      <c r="K4" s="0" t="n">
        <f aca="false">H4-(1-$C$5)</f>
        <v>1.52887245377744</v>
      </c>
      <c r="L4" s="0" t="n">
        <f aca="false">(H4-H3)*J3</f>
        <v>0.234581543709609</v>
      </c>
      <c r="M4" s="0" t="n">
        <f aca="false">0.5*(J4-J3)*(H4-H3)</f>
        <v>0.111085421011116</v>
      </c>
      <c r="N4" s="0" t="n">
        <f aca="false">L4+M4</f>
        <v>0.34566696472072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230868066617</v>
      </c>
      <c r="I5" s="0" t="n">
        <f aca="false">LN(H5)</f>
        <v>0.158975035884545</v>
      </c>
      <c r="J5" s="0" t="n">
        <f aca="false">I5/$C$15</f>
        <v>11.6261118432228</v>
      </c>
      <c r="K5" s="0" t="n">
        <f aca="false">H5-(1-$C$5)</f>
        <v>1.58630868066617</v>
      </c>
      <c r="L5" s="0" t="n">
        <f aca="false">(H5-H4)*J4</f>
        <v>0.456752385731842</v>
      </c>
      <c r="M5" s="0" t="n">
        <f aca="false">0.5*(J5-J4)*(H5-H4)</f>
        <v>0.10550380596458</v>
      </c>
      <c r="N5" s="0" t="n">
        <f aca="false">L5+M5</f>
        <v>0.56225619169642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974490755489</v>
      </c>
      <c r="I6" s="0" t="n">
        <f aca="false">LN(H6)</f>
        <v>0.206806755643785</v>
      </c>
      <c r="J6" s="0" t="n">
        <f aca="false">I6/$C$15</f>
        <v>15.1241259841252</v>
      </c>
      <c r="K6" s="0" t="n">
        <f aca="false">H6-(1-$C$5)</f>
        <v>1.64374490755489</v>
      </c>
      <c r="L6" s="0" t="n">
        <f aca="false">(H6-H5)*J5</f>
        <v>0.667759997661003</v>
      </c>
      <c r="M6" s="0" t="n">
        <f aca="false">0.5*(J6-J5)*(H6-H5)</f>
        <v>0.100456366928416</v>
      </c>
      <c r="N6" s="0" t="n">
        <f aca="false">L6+M6</f>
        <v>0.76821636458941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718113444361</v>
      </c>
      <c r="I7" s="0" t="n">
        <f aca="false">LN(H7)</f>
        <v>0.252454660314246</v>
      </c>
      <c r="J7" s="0" t="n">
        <f aca="false">I7/$C$15</f>
        <v>18.4624340534059</v>
      </c>
      <c r="K7" s="0" t="n">
        <f aca="false">H7-(1-$C$5)</f>
        <v>1.70118113444361</v>
      </c>
      <c r="L7" s="0" t="n">
        <f aca="false">(H7-H6)*J6</f>
        <v>0.868672731517835</v>
      </c>
      <c r="M7" s="0" t="n">
        <f aca="false">0.5*(J7-J6)*(H7-H6)</f>
        <v>0.0958699098458264</v>
      </c>
      <c r="N7" s="0" t="n">
        <f aca="false">L7+M7</f>
        <v>0.964542641363661</v>
      </c>
    </row>
    <row r="8" customFormat="false" ht="12.75" hidden="false" customHeight="false" outlineLevel="0" collapsed="false">
      <c r="A8" s="2" t="s">
        <v>17</v>
      </c>
      <c r="B8" s="2"/>
      <c r="C8" s="2" t="n">
        <v>3.87181134443611</v>
      </c>
      <c r="D8" s="0" t="s">
        <v>11</v>
      </c>
      <c r="G8" s="0" t="n">
        <f aca="false">G7+1</f>
        <v>6</v>
      </c>
      <c r="H8" s="0" t="n">
        <f aca="false">H7+$C$13</f>
        <v>1.34461736133233</v>
      </c>
      <c r="I8" s="0" t="n">
        <f aca="false">LN(H8)</f>
        <v>0.296109482863189</v>
      </c>
      <c r="J8" s="0" t="n">
        <f aca="false">I8/$C$15</f>
        <v>21.6549846738608</v>
      </c>
      <c r="K8" s="0" t="n">
        <f aca="false">H8-(1-$C$5)</f>
        <v>1.75861736133233</v>
      </c>
      <c r="L8" s="0" t="n">
        <f aca="false">(H8-H7)*J7</f>
        <v>1.06041255120949</v>
      </c>
      <c r="M8" s="0" t="n">
        <f aca="false">0.5*(J8-J7)*(H8-H7)</f>
        <v>0.0916840308950899</v>
      </c>
      <c r="N8" s="0" t="n">
        <f aca="false">L8+M8</f>
        <v>1.1520965821045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205358822105</v>
      </c>
      <c r="I9" s="0" t="n">
        <f aca="false">LN(H9)</f>
        <v>0.33793801057883</v>
      </c>
      <c r="J9" s="0" t="n">
        <f aca="false">I9/$C$15</f>
        <v>24.7139752804902</v>
      </c>
      <c r="K9" s="0" t="n">
        <f aca="false">H9-(1-$C$5)</f>
        <v>1.81605358822105</v>
      </c>
      <c r="L9" s="0" t="n">
        <f aca="false">(H9-H8)*J8</f>
        <v>1.24378061299967</v>
      </c>
      <c r="M9" s="0" t="n">
        <f aca="false">0.5*(J9-J8)*(H9-H8)</f>
        <v>0.0878484392664175</v>
      </c>
      <c r="N9" s="0" t="n">
        <f aca="false">L9+M9</f>
        <v>1.33162905226609</v>
      </c>
    </row>
    <row r="10" customFormat="false" ht="12.75" hidden="false" customHeight="false" outlineLevel="0" collapsed="false">
      <c r="A10" s="1" t="n">
        <v>99.3</v>
      </c>
      <c r="B10" s="0" t="s">
        <v>18</v>
      </c>
      <c r="C10" s="0" t="n">
        <f aca="false">C2*(A10/100)</f>
        <v>14.895</v>
      </c>
      <c r="G10" s="0" t="n">
        <f aca="false">G9+1</f>
        <v>8</v>
      </c>
      <c r="H10" s="0" t="n">
        <f aca="false">H9+$C$13</f>
        <v>1.45948981510978</v>
      </c>
      <c r="I10" s="0" t="n">
        <f aca="false">LN(H10)</f>
        <v>0.378086932945633</v>
      </c>
      <c r="J10" s="0" t="n">
        <f aca="false">I10/$C$15</f>
        <v>27.6501335220918</v>
      </c>
      <c r="K10" s="0" t="n">
        <f aca="false">H10-(1-$C$5)</f>
        <v>1.87348981510978</v>
      </c>
      <c r="L10" s="0" t="n">
        <f aca="false">(H10-H9)*J9</f>
        <v>1.4194774915325</v>
      </c>
      <c r="M10" s="0" t="n">
        <f aca="false">0.5*(J10-J9)*(H10-H9)</f>
        <v>0.0843209254729099</v>
      </c>
      <c r="N10" s="0" t="n">
        <f aca="false">L10+M10</f>
        <v>1.5037984170054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9</v>
      </c>
      <c r="G11" s="0" t="n">
        <f aca="false">G10+1</f>
        <v>9</v>
      </c>
      <c r="H11" s="0" t="n">
        <f aca="false">H10+$C$13</f>
        <v>1.5169260419985</v>
      </c>
      <c r="I11" s="0" t="n">
        <f aca="false">LN(H11)</f>
        <v>0.416685946375367</v>
      </c>
      <c r="J11" s="0" t="n">
        <f aca="false">I11/$C$15</f>
        <v>30.4729443154672</v>
      </c>
      <c r="K11" s="0" t="n">
        <f aca="false">H11-(1-$C$5)</f>
        <v>1.9309260419985</v>
      </c>
      <c r="L11" s="0" t="n">
        <f aca="false">(H11-H10)*J10</f>
        <v>1.58811934247832</v>
      </c>
      <c r="M11" s="0" t="n">
        <f aca="false">0.5*(J11-J10)*(H11-H10)</f>
        <v>0.081065800596124</v>
      </c>
      <c r="N11" s="0" t="n">
        <f aca="false">L11+M11</f>
        <v>1.6691851430744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436226888722</v>
      </c>
      <c r="I12" s="0" t="n">
        <f aca="false">LN(H12)</f>
        <v>0.453850281636922</v>
      </c>
      <c r="J12" s="0" t="n">
        <f aca="false">I12/$C$15</f>
        <v>33.1908346806166</v>
      </c>
      <c r="K12" s="0" t="n">
        <f aca="false">H12-(1-$C$5)</f>
        <v>1.98836226888722</v>
      </c>
      <c r="L12" s="0" t="n">
        <f aca="false">(H12-H11)*J11</f>
        <v>1.75025094367057</v>
      </c>
      <c r="M12" s="0" t="n">
        <f aca="false">0.5*(J12-J11)*(H12-H11)</f>
        <v>0.0780526838356936</v>
      </c>
      <c r="N12" s="0" t="n">
        <f aca="false">L12+M12</f>
        <v>1.8283036275062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4362268887222</v>
      </c>
      <c r="G13" s="0" t="n">
        <f aca="false">G12+1</f>
        <v>11</v>
      </c>
      <c r="H13" s="0" t="n">
        <f aca="false">H12+$C$13</f>
        <v>1.63179849577594</v>
      </c>
      <c r="I13" s="0" t="n">
        <f aca="false">LN(H13)</f>
        <v>0.489682778193253</v>
      </c>
      <c r="J13" s="0" t="n">
        <f aca="false">I13/$C$15</f>
        <v>35.8113254404887</v>
      </c>
      <c r="K13" s="0" t="n">
        <f aca="false">H13-(1-$C$5)</f>
        <v>2.04579849577594</v>
      </c>
      <c r="L13" s="0" t="n">
        <f aca="false">(H13-H12)*J12</f>
        <v>1.90635631134196</v>
      </c>
      <c r="M13" s="0" t="n">
        <f aca="false">0.5*(J13-J12)*(H13-H12)</f>
        <v>0.0752555509219078</v>
      </c>
      <c r="N13" s="0" t="n">
        <f aca="false">L13+M13</f>
        <v>1.9816118622638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5372244519946</v>
      </c>
      <c r="G14" s="0" t="n">
        <f aca="false">G13+1</f>
        <v>12</v>
      </c>
      <c r="H14" s="0" t="n">
        <f aca="false">H13+$C$13</f>
        <v>1.68923472266467</v>
      </c>
      <c r="I14" s="0" t="n">
        <f aca="false">LN(H14)</f>
        <v>0.524275599552312</v>
      </c>
      <c r="J14" s="0" t="n">
        <f aca="false">I14/$C$15</f>
        <v>38.3411566674816</v>
      </c>
      <c r="K14" s="0" t="n">
        <f aca="false">H14-(1-$C$5)</f>
        <v>2.10323472266466</v>
      </c>
      <c r="L14" s="0" t="n">
        <f aca="false">(H14-H13)*J13</f>
        <v>2.05686741318577</v>
      </c>
      <c r="M14" s="0" t="n">
        <f aca="false">0.5*(J14-J13)*(H14-H13)</f>
        <v>0.0726519801718705</v>
      </c>
      <c r="N14" s="0" t="n">
        <f aca="false">L14+M14</f>
        <v>2.1295193933576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6739640929238</v>
      </c>
      <c r="G15" s="0" t="n">
        <f aca="false">G14+1</f>
        <v>13</v>
      </c>
      <c r="H15" s="0" t="n">
        <f aca="false">H14+$C$13</f>
        <v>1.74667094955339</v>
      </c>
      <c r="I15" s="0" t="n">
        <f aca="false">LN(H15)</f>
        <v>0.557711661696217</v>
      </c>
      <c r="J15" s="0" t="n">
        <f aca="false">I15/$C$15</f>
        <v>40.7863921468704</v>
      </c>
      <c r="K15" s="0" t="n">
        <f aca="false">H15-(1-$C$5)</f>
        <v>2.16067094955339</v>
      </c>
      <c r="L15" s="0" t="n">
        <f aca="false">(H15-H14)*J14</f>
        <v>2.20217137352951</v>
      </c>
      <c r="M15" s="0" t="n">
        <f aca="false">0.5*(J15-J14)*(H15-H14)</f>
        <v>0.0702225498952627</v>
      </c>
      <c r="N15" s="0" t="n">
        <f aca="false">L15+M15</f>
        <v>2.2723939234247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8581134443611</v>
      </c>
      <c r="G16" s="0" t="n">
        <f aca="false">G15+1</f>
        <v>14</v>
      </c>
      <c r="H16" s="0" t="n">
        <f aca="false">H15+$C$13</f>
        <v>1.80410717644211</v>
      </c>
      <c r="I16" s="0" t="n">
        <f aca="false">LN(H16)</f>
        <v>0.590065830320329</v>
      </c>
      <c r="J16" s="0" t="n">
        <f aca="false">I16/$C$15</f>
        <v>43.1525069329152</v>
      </c>
      <c r="K16" s="0" t="n">
        <f aca="false">H16-(1-$C$5)</f>
        <v>2.21810717644211</v>
      </c>
      <c r="L16" s="0" t="n">
        <f aca="false">(H16-H15)*J15</f>
        <v>2.34261647332004</v>
      </c>
      <c r="M16" s="0" t="n">
        <f aca="false">0.5*(J16-J15)*(H16-H15)</f>
        <v>0.0679503528480145</v>
      </c>
      <c r="N16" s="0" t="n">
        <f aca="false">L16+M16</f>
        <v>2.4105668261680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6154340333083</v>
      </c>
      <c r="I17" s="0" t="n">
        <f aca="false">LN(H17)</f>
        <v>0.621405930379432</v>
      </c>
      <c r="J17" s="0" t="n">
        <f aca="false">I17/$C$15</f>
        <v>45.4444611786719</v>
      </c>
      <c r="K17" s="0" t="n">
        <f aca="false">H17-(1-$C$5)</f>
        <v>2.27554340333083</v>
      </c>
      <c r="L17" s="0" t="n">
        <f aca="false">(H17-H16)*J16</f>
        <v>2.47851717901607</v>
      </c>
      <c r="M17" s="0" t="n">
        <f aca="false">0.5*(J17-J16)*(H17-H16)</f>
        <v>0.0658206020389275</v>
      </c>
      <c r="N17" s="0" t="n">
        <f aca="false">L17+M17</f>
        <v>2.544337781055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840.82467690083</v>
      </c>
      <c r="D18" s="8"/>
      <c r="G18" s="0" t="n">
        <f aca="false">G17+1</f>
        <v>16</v>
      </c>
      <c r="H18" s="0" t="n">
        <f aca="false">H17+$C$13</f>
        <v>1.91897963021955</v>
      </c>
      <c r="I18" s="0" t="n">
        <f aca="false">LN(H18)</f>
        <v>0.65179360218004</v>
      </c>
      <c r="J18" s="0" t="n">
        <f aca="false">I18/$C$15</f>
        <v>47.6667627434635</v>
      </c>
      <c r="K18" s="0" t="n">
        <f aca="false">H18-(1-$C$5)</f>
        <v>2.33297963021955</v>
      </c>
      <c r="L18" s="0" t="n">
        <f aca="false">(H18-H17)*J17</f>
        <v>2.61015838309392</v>
      </c>
      <c r="M18" s="0" t="n">
        <f aca="false">0.5*(J18-J17)*(H18-H17)</f>
        <v>0.0638203084452654</v>
      </c>
      <c r="N18" s="0" t="n">
        <f aca="false">L18+M18</f>
        <v>2.6739786915391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7641585710828</v>
      </c>
      <c r="I19" s="0" t="n">
        <f aca="false">LN(H19)</f>
        <v>0.681285031185503</v>
      </c>
      <c r="J19" s="0" t="n">
        <f aca="false">I19/$C$15</f>
        <v>49.8235205647543</v>
      </c>
      <c r="K19" s="0" t="n">
        <f aca="false">H19-(1-$C$5)</f>
        <v>2.39041585710828</v>
      </c>
      <c r="L19" s="0" t="n">
        <f aca="false">(H19-H18)*J18</f>
        <v>2.73779899998445</v>
      </c>
      <c r="M19" s="0" t="n">
        <f aca="false">0.5*(J19-J18)*(H19-H18)</f>
        <v>0.0619380157838412</v>
      </c>
      <c r="N19" s="0" t="n">
        <f aca="false">L19+M19</f>
        <v>2.799737015768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73.274017879362</v>
      </c>
      <c r="D20" s="11"/>
      <c r="G20" s="0" t="n">
        <f aca="false">G19+1</f>
        <v>18</v>
      </c>
      <c r="H20" s="0" t="n">
        <f aca="false">H19+$C$13</f>
        <v>2.033852083997</v>
      </c>
      <c r="I20" s="0" t="n">
        <f aca="false">LN(H20)</f>
        <v>0.709931573249959</v>
      </c>
      <c r="J20" s="0" t="n">
        <f aca="false">I20/$C$15</f>
        <v>51.9184903825615</v>
      </c>
      <c r="K20" s="0" t="n">
        <f aca="false">H20-(1-$C$5)</f>
        <v>2.447852083997</v>
      </c>
      <c r="L20" s="0" t="n">
        <f aca="false">(H20-H19)*J19</f>
        <v>2.86167503155214</v>
      </c>
      <c r="M20" s="0" t="n">
        <f aca="false">0.5*(J20-J19)*(H20-H19)</f>
        <v>0.0601635808903013</v>
      </c>
      <c r="N20" s="0" t="n">
        <f aca="false">L20+M20</f>
        <v>2.9218386124424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9128831088572</v>
      </c>
      <c r="I21" s="0" t="n">
        <f aca="false">LN(H21)</f>
        <v>0.73778029276172</v>
      </c>
      <c r="J21" s="0" t="n">
        <f aca="false">I21/$C$15</f>
        <v>53.9551140947865</v>
      </c>
      <c r="K21" s="0" t="n">
        <f aca="false">H21-(1-$C$5)</f>
        <v>2.50528831088572</v>
      </c>
      <c r="L21" s="0" t="n">
        <f aca="false">(H21-H20)*J20</f>
        <v>2.98200219333274</v>
      </c>
      <c r="M21" s="0" t="n">
        <f aca="false">0.5*(J21-J20)*(H21-H20)</f>
        <v>0.0584879908111517</v>
      </c>
      <c r="N21" s="0" t="n">
        <f aca="false">L21+M21</f>
        <v>3.0404901841438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014.09869478019</v>
      </c>
      <c r="D22" s="11" t="s">
        <v>28</v>
      </c>
      <c r="G22" s="0" t="n">
        <f aca="false">G21+1</f>
        <v>20</v>
      </c>
      <c r="H22" s="0" t="n">
        <f aca="false">H21+$C$13</f>
        <v>2.14872453777444</v>
      </c>
      <c r="I22" s="0" t="n">
        <f aca="false">LN(H22)</f>
        <v>0.764874427859694</v>
      </c>
      <c r="J22" s="0" t="n">
        <f aca="false">I22/$C$15</f>
        <v>55.9365537792738</v>
      </c>
      <c r="K22" s="0" t="n">
        <f aca="false">H22-(1-$C$5)</f>
        <v>2.56272453777444</v>
      </c>
      <c r="L22" s="0" t="n">
        <f aca="false">(H22-H21)*J21</f>
        <v>3.09897817495504</v>
      </c>
      <c r="M22" s="0" t="n">
        <f aca="false">0.5*(J22-J21)*(H22-H21)</f>
        <v>0.056903209642267</v>
      </c>
      <c r="N22" s="0" t="n">
        <f aca="false">L22+M22</f>
        <v>3.1558813845973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0616076466316</v>
      </c>
      <c r="I23" s="0" t="n">
        <f aca="false">LN(H23)</f>
        <v>0.791253794269886</v>
      </c>
      <c r="J23" s="0" t="n">
        <f aca="false">I23/$C$15</f>
        <v>57.8657212270546</v>
      </c>
      <c r="K23" s="0" t="n">
        <f aca="false">H23-(1-$C$5)</f>
        <v>2.62016076466316</v>
      </c>
      <c r="L23" s="0" t="n">
        <f aca="false">(H23-H22)*J22</f>
        <v>3.21278459423958</v>
      </c>
      <c r="M23" s="0" t="n">
        <f aca="false">0.5*(J23-J22)*(H23-H22)</f>
        <v>0.0554020496185374</v>
      </c>
      <c r="N23" s="0" t="n">
        <f aca="false">L23+M23</f>
        <v>3.26818664385811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587509</v>
      </c>
      <c r="D24" s="14" t="s">
        <v>30</v>
      </c>
      <c r="G24" s="0" t="n">
        <f aca="false">G23+1</f>
        <v>22</v>
      </c>
      <c r="H24" s="0" t="n">
        <f aca="false">H23+$C$13</f>
        <v>2.26359699155189</v>
      </c>
      <c r="I24" s="0" t="n">
        <f aca="false">LN(H24)</f>
        <v>0.816955137230695</v>
      </c>
      <c r="J24" s="0" t="n">
        <f aca="false">I24/$C$15</f>
        <v>59.7453036792353</v>
      </c>
      <c r="K24" s="0" t="n">
        <f aca="false">H24-(1-$C$5)</f>
        <v>2.67759699155189</v>
      </c>
      <c r="L24" s="0" t="n">
        <f aca="false">(H24-H23)*J23</f>
        <v>3.32358869347665</v>
      </c>
      <c r="M24" s="0" t="n">
        <f aca="false">0.5*(J24-J23)*(H24-H23)</f>
        <v>0.053978062089755</v>
      </c>
      <c r="N24" s="0" t="n">
        <f aca="false">L24+M24</f>
        <v>3.3775667555664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2103321844061</v>
      </c>
      <c r="I25" s="0" t="n">
        <f aca="false">LN(H25)</f>
        <v>0.842012439314229</v>
      </c>
      <c r="J25" s="0" t="n">
        <f aca="false">I25/$C$15</f>
        <v>61.5777863384885</v>
      </c>
      <c r="K25" s="0" t="n">
        <f aca="false">H25-(1-$C$5)</f>
        <v>2.73503321844061</v>
      </c>
      <c r="L25" s="0" t="n">
        <f aca="false">(H25-H24)*J24</f>
        <v>3.43154481765616</v>
      </c>
      <c r="M25" s="0" t="n">
        <f aca="false">0.5*(J25-J24)*(H25-H24)</f>
        <v>0.0526254448932583</v>
      </c>
      <c r="N25" s="0" t="n">
        <f aca="false">L25+M25</f>
        <v>3.4841702625494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37846944532933</v>
      </c>
      <c r="I26" s="0" t="n">
        <f aca="false">LN(H26)</f>
        <v>0.866457190614426</v>
      </c>
      <c r="J26" s="0" t="n">
        <f aca="false">I26/$C$15</f>
        <v>63.3654721283647</v>
      </c>
      <c r="K26" s="0" t="n">
        <f aca="false">H26-(1-$C$5)</f>
        <v>2.79246944532933</v>
      </c>
      <c r="L26" s="0" t="n">
        <f aca="false">(H26-H25)*J25</f>
        <v>3.53679570744268</v>
      </c>
      <c r="M26" s="0" t="n">
        <f aca="false">0.5*(J26-J25)*(H26-H25)</f>
        <v>0.0513389633165354</v>
      </c>
      <c r="N26" s="0" t="n">
        <f aca="false">L26+M26</f>
        <v>3.5881346707592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3590567221805</v>
      </c>
      <c r="I27" s="0" t="n">
        <f aca="false">LN(H27)</f>
        <v>0.890318626691536</v>
      </c>
      <c r="J27" s="0" t="n">
        <f aca="false">I27/$C$15</f>
        <v>65.1104990945726</v>
      </c>
      <c r="K27" s="0" t="n">
        <f aca="false">H27-(1-$C$5)</f>
        <v>2.84990567221805</v>
      </c>
      <c r="L27" s="0" t="n">
        <f aca="false">(H27-H26)*J26</f>
        <v>3.63947363407575</v>
      </c>
      <c r="M27" s="0" t="n">
        <f aca="false">0.5*(J27-J26)*(H27-H26)</f>
        <v>0.0501138823790275</v>
      </c>
      <c r="N27" s="0" t="n">
        <f aca="false">L27+M27</f>
        <v>3.6895875164547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9334189910677</v>
      </c>
      <c r="I28" s="0" t="n">
        <f aca="false">LN(H28)</f>
        <v>0.913623938783006</v>
      </c>
      <c r="J28" s="0" t="n">
        <f aca="false">I28/$C$15</f>
        <v>66.8148557780548</v>
      </c>
      <c r="K28" s="0" t="n">
        <f aca="false">H28-(1-$C$5)</f>
        <v>2.90734189910677</v>
      </c>
      <c r="L28" s="0" t="n">
        <f aca="false">(H28-H27)*J27</f>
        <v>3.7397013988338</v>
      </c>
      <c r="M28" s="0" t="n">
        <f aca="false">0.5*(J28-J27)*(H28-H27)</f>
        <v>0.048945908585896</v>
      </c>
      <c r="N28" s="0" t="n">
        <f aca="false">L28+M28</f>
        <v>3.7886473074197</v>
      </c>
    </row>
    <row r="29" customFormat="false" ht="12.75" hidden="false" customHeight="false" outlineLevel="0" collapsed="false">
      <c r="B29" s="0" t="s">
        <v>33</v>
      </c>
      <c r="C29" s="0" t="n">
        <f aca="false">C3</f>
        <v>22.88</v>
      </c>
      <c r="D29" s="0" t="n">
        <f aca="false">C11</f>
        <v>99</v>
      </c>
      <c r="G29" s="0" t="n">
        <f aca="false">G28+1</f>
        <v>27</v>
      </c>
      <c r="H29" s="0" t="n">
        <f aca="false">H28+$C$13</f>
        <v>2.5507781259955</v>
      </c>
      <c r="I29" s="0" t="n">
        <f aca="false">LN(H29)</f>
        <v>0.936398460071535</v>
      </c>
      <c r="J29" s="0" t="n">
        <f aca="false">I29/$C$15</f>
        <v>68.4803948370841</v>
      </c>
      <c r="K29" s="0" t="n">
        <f aca="false">H29-(1-$C$5)</f>
        <v>2.9647781259955</v>
      </c>
      <c r="L29" s="0" t="n">
        <f aca="false">(H29-H28)*J28</f>
        <v>3.8375932160056</v>
      </c>
      <c r="M29" s="0" t="n">
        <f aca="false">0.5*(J29-J28)*(H29-H28)</f>
        <v>0.0478311396432182</v>
      </c>
      <c r="N29" s="0" t="n">
        <f aca="false">L29+M29</f>
        <v>3.8854243556488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8581134443611</v>
      </c>
      <c r="D30" s="0" t="n">
        <f aca="false">C11</f>
        <v>99</v>
      </c>
      <c r="G30" s="0" t="n">
        <f aca="false">G29+1</f>
        <v>28</v>
      </c>
      <c r="H30" s="0" t="n">
        <f aca="false">H29+$C$13</f>
        <v>2.60821435288422</v>
      </c>
      <c r="I30" s="0" t="n">
        <f aca="false">LN(H30)</f>
        <v>0.95866583121004</v>
      </c>
      <c r="J30" s="0" t="n">
        <f aca="false">I30/$C$15</f>
        <v>70.1088451523828</v>
      </c>
      <c r="K30" s="0" t="n">
        <f aca="false">H30-(1-$C$5)</f>
        <v>3.02221435288422</v>
      </c>
      <c r="L30" s="0" t="n">
        <f aca="false">(H30-H29)*J29</f>
        <v>3.93325549529203</v>
      </c>
      <c r="M30" s="0" t="n">
        <f aca="false">0.5*(J30-J29)*(H30-H29)</f>
        <v>0.0467660208932542</v>
      </c>
      <c r="N30" s="0" t="n">
        <f aca="false">L30+M30</f>
        <v>3.9800215161852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6565057977294</v>
      </c>
      <c r="I31" s="0" t="n">
        <f aca="false">LN(H31)</f>
        <v>0.980448147815218</v>
      </c>
      <c r="J31" s="0" t="n">
        <f aca="false">I31/$C$15</f>
        <v>71.7018226135749</v>
      </c>
      <c r="K31" s="0" t="n">
        <f aca="false">H31-(1-$C$5)</f>
        <v>3.07965057977294</v>
      </c>
      <c r="L31" s="0" t="n">
        <f aca="false">(H31-H30)*J30</f>
        <v>4.02678753707854</v>
      </c>
      <c r="M31" s="0" t="n">
        <f aca="false">0.5*(J31-J30)*(H31-H30)</f>
        <v>0.0457473074448243</v>
      </c>
      <c r="N31" s="0" t="n">
        <f aca="false">L31+M31</f>
        <v>4.0725348445233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09402389219777</v>
      </c>
      <c r="D32" s="5" t="s">
        <v>36</v>
      </c>
      <c r="E32" s="16" t="n">
        <f aca="false">(0.4/E35)/100</f>
        <v>0.123713544666457</v>
      </c>
      <c r="G32" s="0" t="n">
        <f aca="false">G31+1</f>
        <v>30</v>
      </c>
      <c r="H32" s="0" t="n">
        <f aca="false">H31+$C$13</f>
        <v>2.72308680666166</v>
      </c>
      <c r="I32" s="0" t="n">
        <f aca="false">LN(H32)</f>
        <v>1.00176609223662</v>
      </c>
      <c r="J32" s="0" t="n">
        <f aca="false">I32/$C$15</f>
        <v>73.2608397556805</v>
      </c>
      <c r="K32" s="0" t="n">
        <f aca="false">H32-(1-$C$5)</f>
        <v>3.13708680666166</v>
      </c>
      <c r="L32" s="0" t="n">
        <f aca="false">(H32-H31)*J31</f>
        <v>4.11828215196819</v>
      </c>
      <c r="M32" s="0" t="n">
        <f aca="false">0.5*(J32-J31)*(H32-H31)</f>
        <v>0.0447720311486922</v>
      </c>
      <c r="N32" s="0" t="n">
        <f aca="false">L32+M32</f>
        <v>4.1630541831168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318113444361</v>
      </c>
      <c r="E33" s="0" t="n">
        <f aca="false">2.146+LN(K52-1.414)</f>
        <v>3.200942961158</v>
      </c>
      <c r="G33" s="0" t="n">
        <f aca="false">G32+1</f>
        <v>31</v>
      </c>
      <c r="H33" s="0" t="n">
        <f aca="false">H32+$C$13</f>
        <v>2.78052303355038</v>
      </c>
      <c r="I33" s="0" t="n">
        <f aca="false">LN(H33)</f>
        <v>1.02263905157103</v>
      </c>
      <c r="J33" s="0" t="n">
        <f aca="false">I33/$C$15</f>
        <v>74.7873143897046</v>
      </c>
      <c r="K33" s="0" t="n">
        <f aca="false">H33-(1-$C$5)</f>
        <v>3.19452303355038</v>
      </c>
      <c r="L33" s="0" t="n">
        <f aca="false">(H33-H32)*J32</f>
        <v>4.20782621426557</v>
      </c>
      <c r="M33" s="0" t="n">
        <f aca="false">0.5*(J33-J32)*(H33-H32)</f>
        <v>0.0438374717098443</v>
      </c>
      <c r="N33" s="0" t="n">
        <f aca="false">L33+M33</f>
        <v>4.2516636859754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8.0053044924555</v>
      </c>
      <c r="E34" s="0" t="n">
        <f aca="false">J52</f>
        <v>98.9999999999999</v>
      </c>
      <c r="G34" s="0" t="n">
        <f aca="false">G33+1</f>
        <v>32</v>
      </c>
      <c r="H34" s="0" t="n">
        <f aca="false">H33+$C$13</f>
        <v>2.83795926043911</v>
      </c>
      <c r="I34" s="0" t="n">
        <f aca="false">LN(H34)</f>
        <v>1.04308522360984</v>
      </c>
      <c r="J34" s="0" t="n">
        <f aca="false">I34/$C$15</f>
        <v>76.2825773507496</v>
      </c>
      <c r="K34" s="0" t="n">
        <f aca="false">H34-(1-$C$5)</f>
        <v>3.25195926043911</v>
      </c>
      <c r="L34" s="0" t="n">
        <f aca="false">(H34-H33)*J33</f>
        <v>4.29550115768526</v>
      </c>
      <c r="M34" s="0" t="n">
        <f aca="false">0.5*(J34-J33)*(H34-H33)</f>
        <v>0.0429411313444427</v>
      </c>
      <c r="N34" s="0" t="n">
        <f aca="false">L34+M34</f>
        <v>4.3384422890297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39849295253315</v>
      </c>
      <c r="E35" s="0" t="n">
        <f aca="false">E33/E34</f>
        <v>0.0323327571834142</v>
      </c>
      <c r="G35" s="0" t="n">
        <f aca="false">G34+1</f>
        <v>33</v>
      </c>
      <c r="H35" s="0" t="n">
        <f aca="false">H34+$C$13</f>
        <v>2.89539548732783</v>
      </c>
      <c r="I35" s="0" t="n">
        <f aca="false">LN(H35)</f>
        <v>1.06312171217053</v>
      </c>
      <c r="J35" s="0" t="n">
        <f aca="false">I35/$C$15</f>
        <v>77.7478794697645</v>
      </c>
      <c r="K35" s="0" t="n">
        <f aca="false">H35-(1-$C$5)</f>
        <v>3.30939548732783</v>
      </c>
      <c r="L35" s="0" t="n">
        <f aca="false">(H35-H34)*J34</f>
        <v>4.38138342037415</v>
      </c>
      <c r="M35" s="0" t="n">
        <f aca="false">0.5*(J35-J34)*(H35-H34)</f>
        <v>0.0420807124841315</v>
      </c>
      <c r="N35" s="0" t="n">
        <f aca="false">L35+M35</f>
        <v>4.4234641328582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5283171421655</v>
      </c>
      <c r="I36" s="0" t="n">
        <f aca="false">LN(H36)</f>
        <v>1.08276461306359</v>
      </c>
      <c r="J36" s="0" t="n">
        <f aca="false">I36/$C$15</f>
        <v>79.18439786045</v>
      </c>
      <c r="K36" s="0" t="n">
        <f aca="false">H36-(1-$C$5)</f>
        <v>3.36683171421655</v>
      </c>
      <c r="L36" s="0" t="n">
        <f aca="false">(H36-H35)*J35</f>
        <v>4.46554484534241</v>
      </c>
      <c r="M36" s="0" t="n">
        <f aca="false">0.5*(J36-J35)*(H36-H35)</f>
        <v>0.0412540981086177</v>
      </c>
      <c r="N36" s="0" t="n">
        <f aca="false">L36+M36</f>
        <v>4.5067989434510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1026794110527</v>
      </c>
      <c r="I37" s="0" t="n">
        <f aca="false">LN(H37)</f>
        <v>1.1020290917775</v>
      </c>
      <c r="J37" s="0" t="n">
        <f aca="false">I37/$C$15</f>
        <v>80.5932416004949</v>
      </c>
      <c r="K37" s="0" t="n">
        <f aca="false">H37-(1-$C$5)</f>
        <v>3.42426794110527</v>
      </c>
      <c r="L37" s="0" t="n">
        <f aca="false">(H37-H36)*J36</f>
        <v>4.54805304155965</v>
      </c>
      <c r="M37" s="0" t="n">
        <f aca="false">0.5*(J37-J36)*(H37-H36)</f>
        <v>0.0404593343519878</v>
      </c>
      <c r="N37" s="0" t="n">
        <f aca="false">L37+M37</f>
        <v>4.58851237591163</v>
      </c>
    </row>
    <row r="38" customFormat="false" ht="12.75" hidden="false" customHeight="false" outlineLevel="0" collapsed="false">
      <c r="B38" s="0" t="n">
        <v>4</v>
      </c>
      <c r="C38" s="0" t="n">
        <v>0.944222174058017</v>
      </c>
      <c r="D38" s="0" t="n">
        <f aca="false">C38*100</f>
        <v>94.4222174058017</v>
      </c>
      <c r="G38" s="0" t="n">
        <f aca="false">G37+1</f>
        <v>36</v>
      </c>
      <c r="H38" s="0" t="n">
        <f aca="false">H37+$C$13</f>
        <v>3.06770416799399</v>
      </c>
      <c r="I38" s="0" t="n">
        <f aca="false">LN(H38)</f>
        <v>1.12092945382127</v>
      </c>
      <c r="J38" s="0" t="n">
        <f aca="false">I38/$C$15</f>
        <v>81.9754568758401</v>
      </c>
      <c r="K38" s="0" t="n">
        <f aca="false">H38-(1-$C$5)</f>
        <v>3.48170416799399</v>
      </c>
      <c r="L38" s="0" t="n">
        <f aca="false">(H38-H37)*J37</f>
        <v>4.62897171026362</v>
      </c>
      <c r="M38" s="0" t="n">
        <f aca="false">0.5*(J38-J37)*(H38-H37)</f>
        <v>0.0396946150818923</v>
      </c>
      <c r="N38" s="0" t="n">
        <f aca="false">L38+M38</f>
        <v>4.66866632534551</v>
      </c>
    </row>
    <row r="39" customFormat="false" ht="12.75" hidden="false" customHeight="false" outlineLevel="0" collapsed="false">
      <c r="B39" s="0" t="n">
        <v>6.5</v>
      </c>
      <c r="C39" s="0" t="n">
        <v>0.997376425475157</v>
      </c>
      <c r="D39" s="0" t="n">
        <f aca="false">C39*100</f>
        <v>99.7376425475157</v>
      </c>
      <c r="G39" s="0" t="n">
        <f aca="false">G38+1</f>
        <v>37</v>
      </c>
      <c r="H39" s="0" t="n">
        <f aca="false">H38+$C$13</f>
        <v>3.12514039488272</v>
      </c>
      <c r="I39" s="0" t="n">
        <f aca="false">LN(H39)</f>
        <v>1.13947920854168</v>
      </c>
      <c r="J39" s="0" t="n">
        <f aca="false">I39/$C$15</f>
        <v>83.3320316477462</v>
      </c>
      <c r="K39" s="0" t="n">
        <f aca="false">H39-(1-$C$5)</f>
        <v>3.53914039488272</v>
      </c>
      <c r="L39" s="0" t="n">
        <f aca="false">(H39-H38)*J38</f>
        <v>4.70836094042741</v>
      </c>
      <c r="M39" s="0" t="n">
        <f aca="false">0.5*(J39-J38)*(H39-H38)</f>
        <v>0.0389582681953567</v>
      </c>
      <c r="N39" s="0" t="n">
        <f aca="false">L39+M39</f>
        <v>4.74731920862276</v>
      </c>
    </row>
    <row r="40" customFormat="false" ht="12.75" hidden="false" customHeight="false" outlineLevel="0" collapsed="false">
      <c r="B40" s="0" t="n">
        <v>9</v>
      </c>
      <c r="C40" s="0" t="n">
        <v>0.996708036012003</v>
      </c>
      <c r="D40" s="0" t="n">
        <f aca="false">C40*100</f>
        <v>99.6708036012003</v>
      </c>
      <c r="G40" s="0" t="n">
        <f aca="false">G39+1</f>
        <v>38</v>
      </c>
      <c r="H40" s="0" t="n">
        <f aca="false">H39+$C$13</f>
        <v>3.18257662177144</v>
      </c>
      <c r="I40" s="0" t="n">
        <f aca="false">LN(H40)</f>
        <v>1.15769112712863</v>
      </c>
      <c r="J40" s="0" t="n">
        <f aca="false">I40/$C$15</f>
        <v>84.6638998948175</v>
      </c>
      <c r="K40" s="0" t="n">
        <f aca="false">H40-(1-$C$5)</f>
        <v>3.59657662177144</v>
      </c>
      <c r="L40" s="0" t="n">
        <f aca="false">(H40-H39)*J39</f>
        <v>4.78627747681812</v>
      </c>
      <c r="M40" s="0" t="n">
        <f aca="false">0.5*(J40-J39)*(H40-H39)</f>
        <v>0.0382487434123354</v>
      </c>
      <c r="N40" s="0" t="n">
        <f aca="false">L40+M40</f>
        <v>4.82452622023046</v>
      </c>
    </row>
    <row r="41" customFormat="false" ht="12.75" hidden="false" customHeight="false" outlineLevel="0" collapsed="false">
      <c r="B41" s="0" t="n">
        <v>11.5</v>
      </c>
      <c r="C41" s="0" t="n">
        <v>0.994731577192398</v>
      </c>
      <c r="D41" s="0" t="n">
        <f aca="false">C41*100</f>
        <v>99.4731577192398</v>
      </c>
      <c r="G41" s="0" t="n">
        <f aca="false">G40+1</f>
        <v>39</v>
      </c>
      <c r="H41" s="0" t="n">
        <f aca="false">H40+$C$13</f>
        <v>3.24001284866016</v>
      </c>
      <c r="I41" s="0" t="n">
        <f aca="false">LN(H41)</f>
        <v>1.17557729543223</v>
      </c>
      <c r="J41" s="0" t="n">
        <f aca="false">I41/$C$15</f>
        <v>85.9719454756048</v>
      </c>
      <c r="K41" s="0" t="n">
        <f aca="false">H41-(1-$C$5)</f>
        <v>3.65401284866016</v>
      </c>
      <c r="L41" s="0" t="n">
        <f aca="false">(H41-H40)*J40</f>
        <v>4.86277496364279</v>
      </c>
      <c r="M41" s="0" t="n">
        <f aca="false">0.5*(J41-J40)*(H41-H40)</f>
        <v>0.0375646013794454</v>
      </c>
      <c r="N41" s="0" t="n">
        <f aca="false">L41+M41</f>
        <v>4.90033956502224</v>
      </c>
    </row>
    <row r="42" customFormat="false" ht="12.75" hidden="false" customHeight="false" outlineLevel="0" collapsed="false">
      <c r="B42" s="0" t="n">
        <v>16.5</v>
      </c>
      <c r="C42" s="0" t="n">
        <v>0.973168422807611</v>
      </c>
      <c r="D42" s="0" t="n">
        <f aca="false">C42*100</f>
        <v>97.3168422807611</v>
      </c>
      <c r="G42" s="0" t="n">
        <f aca="false">G41+1</f>
        <v>40</v>
      </c>
      <c r="H42" s="0" t="n">
        <f aca="false">H41+$C$13</f>
        <v>3.29744907554888</v>
      </c>
      <c r="I42" s="0" t="n">
        <f aca="false">LN(H42)</f>
        <v>1.19314916213872</v>
      </c>
      <c r="J42" s="0" t="n">
        <f aca="false">I42/$C$15</f>
        <v>87.2570056517967</v>
      </c>
      <c r="K42" s="0" t="n">
        <f aca="false">H42-(1-$C$5)</f>
        <v>3.71144907554888</v>
      </c>
      <c r="L42" s="0" t="n">
        <f aca="false">(H42-H41)*J41</f>
        <v>4.93790416640168</v>
      </c>
      <c r="M42" s="0" t="n">
        <f aca="false">0.5*(J42-J41)*(H42-H41)</f>
        <v>0.0369045039227081</v>
      </c>
      <c r="N42" s="0" t="n">
        <f aca="false">L42+M42</f>
        <v>4.97480867032439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35488530243761</v>
      </c>
      <c r="I43" s="0" t="n">
        <f aca="false">LN(H43)</f>
        <v>1.21041758278638</v>
      </c>
      <c r="J43" s="0" t="n">
        <f aca="false">I43/$C$15</f>
        <v>88.5198743071704</v>
      </c>
      <c r="K43" s="0" t="n">
        <f aca="false">H43-(1-$C$5)</f>
        <v>3.76888530243761</v>
      </c>
      <c r="L43" s="0" t="n">
        <f aca="false">(H43-H42)*J42</f>
        <v>5.0117131742471</v>
      </c>
      <c r="M43" s="0" t="n">
        <f aca="false">0.5*(J43-J42)*(H43-H42)</f>
        <v>0.0362672053103494</v>
      </c>
      <c r="N43" s="0" t="n">
        <f aca="false">L43+M43</f>
        <v>5.04798037955745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41232152932633</v>
      </c>
      <c r="I44" s="0" t="n">
        <f aca="false">LN(H44)</f>
        <v>1.22739286004492</v>
      </c>
      <c r="J44" s="0" t="n">
        <f aca="false">I44/$C$15</f>
        <v>89.7613048932961</v>
      </c>
      <c r="K44" s="0" t="n">
        <f aca="false">H44-(1-$C$5)</f>
        <v>3.82632152932633</v>
      </c>
      <c r="L44" s="0" t="n">
        <f aca="false">(H44-H43)*J43</f>
        <v>5.0842475848678</v>
      </c>
      <c r="M44" s="0" t="n">
        <f aca="false">0.5*(J44-J43)*(H44-H43)</f>
        <v>0.0356515444056588</v>
      </c>
      <c r="N44" s="0" t="n">
        <f aca="false">L44+M44</f>
        <v>5.1198991292734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6975775621505</v>
      </c>
      <c r="I45" s="0" t="n">
        <f aca="false">LN(H45)</f>
        <v>1.24408478063284</v>
      </c>
      <c r="J45" s="0" t="n">
        <f aca="false">I45/$C$15</f>
        <v>90.9820131293633</v>
      </c>
      <c r="K45" s="0" t="n">
        <f aca="false">H45-(1-$C$5)</f>
        <v>3.88375775621505</v>
      </c>
      <c r="L45" s="0" t="n">
        <f aca="false">(H45-H44)*J44</f>
        <v>5.15555067367911</v>
      </c>
      <c r="M45" s="0" t="n">
        <f aca="false">0.5*(J45-J44)*(H45-H44)</f>
        <v>0.0350564376058428</v>
      </c>
      <c r="N45" s="0" t="n">
        <f aca="false">L45+M45</f>
        <v>5.1906071112849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2719398310377</v>
      </c>
      <c r="I46" s="0" t="n">
        <f aca="false">LN(H46)</f>
        <v>1.26050264920387</v>
      </c>
      <c r="J46" s="0" t="n">
        <f aca="false">I46/$C$15</f>
        <v>92.1826794803539</v>
      </c>
      <c r="K46" s="0" t="n">
        <f aca="false">H46-(1-$C$5)</f>
        <v>3.94119398310377</v>
      </c>
      <c r="L46" s="0" t="n">
        <f aca="false">(H46-H45)*J45</f>
        <v>5.2256635488908</v>
      </c>
      <c r="M46" s="0" t="n">
        <f aca="false">0.5*(J46-J45)*(H46-H45)</f>
        <v>0.0344808724765772</v>
      </c>
      <c r="N46" s="0" t="n">
        <f aca="false">L46+M46</f>
        <v>5.2601444213673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8463020999249</v>
      </c>
      <c r="I47" s="0" t="n">
        <f aca="false">LN(H47)</f>
        <v>1.27665531949633</v>
      </c>
      <c r="J47" s="0" t="n">
        <f aca="false">I47/$C$15</f>
        <v>93.3639514350476</v>
      </c>
      <c r="K47" s="0" t="n">
        <f aca="false">H47-(1-$C$5)</f>
        <v>3.99863020999249</v>
      </c>
      <c r="L47" s="0" t="n">
        <f aca="false">(H47-H46)*J46</f>
        <v>5.29462529384395</v>
      </c>
      <c r="M47" s="0" t="n">
        <f aca="false">0.5*(J47-J46)*(H47-H46)</f>
        <v>0.0339239020035341</v>
      </c>
      <c r="N47" s="0" t="n">
        <f aca="false">L47+M47</f>
        <v>5.3285491958474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4206643688122</v>
      </c>
      <c r="I48" s="0" t="n">
        <f aca="false">LN(H48)</f>
        <v>1.29255122300648</v>
      </c>
      <c r="J48" s="0" t="n">
        <f aca="false">I48/$C$15</f>
        <v>94.5264456029513</v>
      </c>
      <c r="K48" s="0" t="n">
        <f aca="false">H48-(1-$C$5)</f>
        <v>4.05606643688122</v>
      </c>
      <c r="L48" s="0" t="n">
        <f aca="false">(H48-H47)*J47</f>
        <v>5.36247309785102</v>
      </c>
      <c r="M48" s="0" t="n">
        <f aca="false">0.5*(J48-J47)*(H48-H47)</f>
        <v>0.0333846393922662</v>
      </c>
      <c r="N48" s="0" t="n">
        <f aca="false">L48+M48</f>
        <v>5.3958577372432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9950266376994</v>
      </c>
      <c r="I49" s="0" t="n">
        <f aca="false">LN(H49)</f>
        <v>1.30819839541833</v>
      </c>
      <c r="J49" s="0" t="n">
        <f aca="false">I49/$C$15</f>
        <v>95.670749647157</v>
      </c>
      <c r="K49" s="0" t="n">
        <f aca="false">H49-(1-$C$5)</f>
        <v>4.11350266376994</v>
      </c>
      <c r="L49" s="0" t="n">
        <f aca="false">(H49-H48)*J48</f>
        <v>5.42924237663555</v>
      </c>
      <c r="M49" s="0" t="n">
        <f aca="false">0.5*(J49-J48)*(H49-H48)</f>
        <v>0.0328622533563424</v>
      </c>
      <c r="N49" s="0" t="n">
        <f aca="false">L49+M49</f>
        <v>5.462104629991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5693889065866</v>
      </c>
      <c r="I50" s="0" t="n">
        <f aca="false">LN(H50)</f>
        <v>1.32360450099739</v>
      </c>
      <c r="J50" s="0" t="n">
        <f aca="false">I50/$C$15</f>
        <v>96.7974240682949</v>
      </c>
      <c r="K50" s="0" t="n">
        <f aca="false">H50-(1-$C$5)</f>
        <v>4.17093889065866</v>
      </c>
      <c r="L50" s="0" t="n">
        <f aca="false">(H50-H49)*J49</f>
        <v>5.49496688334824</v>
      </c>
      <c r="M50" s="0" t="n">
        <f aca="false">0.5*(J50-J49)*(H50-H49)</f>
        <v>0.0323559638410958</v>
      </c>
      <c r="N50" s="0" t="n">
        <f aca="false">L50+M50</f>
        <v>5.5273228471893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1437511754738</v>
      </c>
      <c r="I51" s="0" t="n">
        <f aca="false">LN(H51)</f>
        <v>1.33877685513357</v>
      </c>
      <c r="J51" s="0" t="n">
        <f aca="false">I51/$C$15</f>
        <v>97.907003853138</v>
      </c>
      <c r="K51" s="0" t="n">
        <f aca="false">H51-(1-$C$5)</f>
        <v>4.22837511754738</v>
      </c>
      <c r="L51" s="0" t="n">
        <f aca="false">(H51-H50)*J50</f>
        <v>5.55967881103043</v>
      </c>
      <c r="M51" s="0" t="n">
        <f aca="false">0.5*(J51-J50)*(H51-H50)</f>
        <v>0.0318650381366957</v>
      </c>
      <c r="N51" s="0" t="n">
        <f aca="false">L51+M51</f>
        <v>5.5915438491671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718113444361</v>
      </c>
      <c r="I52" s="0" t="n">
        <f aca="false">LN(H52)</f>
        <v>1.35372244519946</v>
      </c>
      <c r="J52" s="0" t="n">
        <f aca="false">I52/$C$15</f>
        <v>98.9999999999999</v>
      </c>
      <c r="K52" s="0" t="n">
        <f aca="false">H52-(1-$C$5)</f>
        <v>4.2858113444361</v>
      </c>
      <c r="L52" s="0" t="n">
        <f aca="false">(H52-H51)*J51</f>
        <v>5.62340888730382</v>
      </c>
      <c r="M52" s="0" t="n">
        <f aca="false">0.5*(J52-J51)*(H52-H51)</f>
        <v>0.0313887873398289</v>
      </c>
      <c r="N52" s="0" t="n">
        <f aca="false">L52+M52</f>
        <v>5.65479767464365</v>
      </c>
    </row>
    <row r="53" customFormat="false" ht="12.75" hidden="false" customHeight="false" outlineLevel="0" collapsed="false">
      <c r="N53" s="0" t="n">
        <f aca="false">SUM(N3:N52)</f>
        <v>173.27401787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47:06Z</dcterms:modified>
  <cp:revision>0</cp:revision>
  <dc:subject/>
  <dc:title/>
</cp:coreProperties>
</file>