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Alle metingen" sheetId="1" state="visible" r:id="rId2"/>
    <sheet name="a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8">
  <si>
    <t xml:space="preserve">Length</t>
  </si>
  <si>
    <t xml:space="preserve">Discharge</t>
  </si>
  <si>
    <t xml:space="preserve">h gate</t>
  </si>
  <si>
    <t xml:space="preserve">x</t>
  </si>
  <si>
    <t xml:space="preserve">Zone</t>
  </si>
  <si>
    <t xml:space="preserve">v</t>
  </si>
  <si>
    <t xml:space="preserve">a</t>
  </si>
  <si>
    <t xml:space="preserve">Stones</t>
  </si>
  <si>
    <t xml:space="preserve">geel </t>
  </si>
  <si>
    <t xml:space="preserve">blauw</t>
  </si>
  <si>
    <t xml:space="preserve">groen </t>
  </si>
  <si>
    <t xml:space="preserve">rose</t>
  </si>
  <si>
    <t xml:space="preserve">Lengte</t>
  </si>
  <si>
    <t xml:space="preserve">debiet</t>
  </si>
  <si>
    <t xml:space="preserve">h schuif</t>
  </si>
  <si>
    <t xml:space="preserve">Stenen</t>
  </si>
  <si>
    <t xml:space="preserve">Q = 0.03 (m^3/s)</t>
  </si>
  <si>
    <t xml:space="preserve">Q = 0.04 (m^3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ng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.50"</c:f>
              <c:strCache>
                <c:ptCount val="1"/>
                <c:pt idx="0">
                  <c:v>2.5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2:$G$42</c:f>
              <c:numCache>
                <c:formatCode>General</c:formatCode>
                <c:ptCount val="41"/>
                <c:pt idx="0">
                  <c:v>1.029525376</c:v>
                </c:pt>
                <c:pt idx="1">
                  <c:v>0.91441861632</c:v>
                </c:pt>
                <c:pt idx="2">
                  <c:v>0.8304882786816</c:v>
                </c:pt>
                <c:pt idx="3">
                  <c:v>0.7567870244352</c:v>
                </c:pt>
                <c:pt idx="4">
                  <c:v>0.7003952226304</c:v>
                </c:pt>
                <c:pt idx="6">
                  <c:v>1.2057585408</c:v>
                </c:pt>
                <c:pt idx="7">
                  <c:v>1.0629834186752</c:v>
                </c:pt>
                <c:pt idx="8">
                  <c:v>0.9591107463168</c:v>
                </c:pt>
                <c:pt idx="9">
                  <c:v>0.8718040612864</c:v>
                </c:pt>
                <c:pt idx="10">
                  <c:v>0.8054774247168</c:v>
                </c:pt>
                <c:pt idx="12">
                  <c:v>1.28127678978568</c:v>
                </c:pt>
                <c:pt idx="13">
                  <c:v>1.12147425474255</c:v>
                </c:pt>
                <c:pt idx="14">
                  <c:v>1.00792748703475</c:v>
                </c:pt>
                <c:pt idx="15">
                  <c:v>0.912548006967927</c:v>
                </c:pt>
                <c:pt idx="16">
                  <c:v>0.840808537115085</c:v>
                </c:pt>
                <c:pt idx="18">
                  <c:v>1.37990914671578</c:v>
                </c:pt>
                <c:pt idx="19">
                  <c:v>1.20090875359556</c:v>
                </c:pt>
                <c:pt idx="20">
                  <c:v>1.06843017656501</c:v>
                </c:pt>
                <c:pt idx="21">
                  <c:v>0.964744448055465</c:v>
                </c:pt>
                <c:pt idx="22">
                  <c:v>0.884948978929907</c:v>
                </c:pt>
                <c:pt idx="24">
                  <c:v>1.19647212242182</c:v>
                </c:pt>
                <c:pt idx="25">
                  <c:v>1.04099946701093</c:v>
                </c:pt>
                <c:pt idx="26">
                  <c:v>0.931936756568001</c:v>
                </c:pt>
                <c:pt idx="27">
                  <c:v>0.842730636385143</c:v>
                </c:pt>
                <c:pt idx="28">
                  <c:v>0.774761738377911</c:v>
                </c:pt>
                <c:pt idx="30">
                  <c:v>1.28578406978407</c:v>
                </c:pt>
                <c:pt idx="31">
                  <c:v>1.10713453568311</c:v>
                </c:pt>
                <c:pt idx="32">
                  <c:v>0.985252040670075</c:v>
                </c:pt>
                <c:pt idx="33">
                  <c:v>0.885464180959483</c:v>
                </c:pt>
                <c:pt idx="34">
                  <c:v>0.812086026504146</c:v>
                </c:pt>
                <c:pt idx="36">
                  <c:v>1.07092520247737</c:v>
                </c:pt>
                <c:pt idx="37">
                  <c:v>0.926461504119752</c:v>
                </c:pt>
                <c:pt idx="38">
                  <c:v>0.830784559717563</c:v>
                </c:pt>
                <c:pt idx="39">
                  <c:v>0.750257455770851</c:v>
                </c:pt>
                <c:pt idx="40">
                  <c:v>0.947836717948718</c:v>
                </c:pt>
              </c:numCache>
            </c:numRef>
          </c:xVal>
          <c:yVal>
            <c:numRef>
              <c:f>alle!$H$2:$H$42</c:f>
              <c:numCache>
                <c:formatCode>General</c:formatCode>
                <c:ptCount val="41"/>
                <c:pt idx="0">
                  <c:v>1.0892444997632</c:v>
                </c:pt>
                <c:pt idx="1">
                  <c:v>0.714330205591553</c:v>
                </c:pt>
                <c:pt idx="2">
                  <c:v>0.567696151041535</c:v>
                </c:pt>
                <c:pt idx="3">
                  <c:v>0.400067783340545</c:v>
                </c:pt>
                <c:pt idx="6">
                  <c:v>1.57346927450522</c:v>
                </c:pt>
                <c:pt idx="7">
                  <c:v>1.02146410020864</c:v>
                </c:pt>
                <c:pt idx="8">
                  <c:v>0.774682671611904</c:v>
                </c:pt>
                <c:pt idx="9">
                  <c:v>0.540887147879937</c:v>
                </c:pt>
                <c:pt idx="12">
                  <c:v>1.86176062273214</c:v>
                </c:pt>
                <c:pt idx="13">
                  <c:v>1.17397013695359</c:v>
                </c:pt>
                <c:pt idx="14">
                  <c:v>0.885956487496116</c:v>
                </c:pt>
                <c:pt idx="15">
                  <c:v>0.610284528481893</c:v>
                </c:pt>
                <c:pt idx="18">
                  <c:v>2.2370285910093</c:v>
                </c:pt>
                <c:pt idx="19">
                  <c:v>1.45439670268876</c:v>
                </c:pt>
                <c:pt idx="20">
                  <c:v>1.01835836244558</c:v>
                </c:pt>
                <c:pt idx="21">
                  <c:v>0.713883709352973</c:v>
                </c:pt>
                <c:pt idx="24">
                  <c:v>1.68440760099089</c:v>
                </c:pt>
                <c:pt idx="25">
                  <c:v>1.04319636021695</c:v>
                </c:pt>
                <c:pt idx="26">
                  <c:v>0.76526547643893</c:v>
                </c:pt>
                <c:pt idx="27">
                  <c:v>0.532556552783547</c:v>
                </c:pt>
                <c:pt idx="30">
                  <c:v>2.06558279963848</c:v>
                </c:pt>
                <c:pt idx="31">
                  <c:v>1.23383679855464</c:v>
                </c:pt>
                <c:pt idx="32">
                  <c:v>0.89991943519322</c:v>
                </c:pt>
                <c:pt idx="33">
                  <c:v>0.60240589057341</c:v>
                </c:pt>
                <c:pt idx="36">
                  <c:v>1.39551171562948</c:v>
                </c:pt>
                <c:pt idx="37">
                  <c:v>0.815617827325978</c:v>
                </c:pt>
                <c:pt idx="38">
                  <c:v>0.61506053016235</c:v>
                </c:pt>
                <c:pt idx="39">
                  <c:v>-1.49407416800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.00"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44:$G$89</c:f>
              <c:numCache>
                <c:formatCode>General</c:formatCode>
                <c:ptCount val="46"/>
                <c:pt idx="0">
                  <c:v>1.04158161374027</c:v>
                </c:pt>
                <c:pt idx="1">
                  <c:v>0.889861716562256</c:v>
                </c:pt>
                <c:pt idx="2">
                  <c:v>0.782844258090723</c:v>
                </c:pt>
                <c:pt idx="3">
                  <c:v>0.702087742869588</c:v>
                </c:pt>
                <c:pt idx="6">
                  <c:v>1.08541725515759</c:v>
                </c:pt>
                <c:pt idx="7">
                  <c:v>0.93825301930999</c:v>
                </c:pt>
                <c:pt idx="8">
                  <c:v>0.829164164220432</c:v>
                </c:pt>
                <c:pt idx="9">
                  <c:v>0.748075752413123</c:v>
                </c:pt>
                <c:pt idx="12">
                  <c:v>1.09360220873521</c:v>
                </c:pt>
                <c:pt idx="13">
                  <c:v>0.943995818236678</c:v>
                </c:pt>
                <c:pt idx="14">
                  <c:v>0.836879157181441</c:v>
                </c:pt>
                <c:pt idx="15">
                  <c:v>0.754232480584328</c:v>
                </c:pt>
                <c:pt idx="18">
                  <c:v>1.27549692172383</c:v>
                </c:pt>
                <c:pt idx="19">
                  <c:v>1.08105979136481</c:v>
                </c:pt>
                <c:pt idx="20">
                  <c:v>0.944719712603508</c:v>
                </c:pt>
                <c:pt idx="21">
                  <c:v>0.844807275821054</c:v>
                </c:pt>
                <c:pt idx="24">
                  <c:v>1.02270135010635</c:v>
                </c:pt>
                <c:pt idx="25">
                  <c:v>0.887987994751632</c:v>
                </c:pt>
                <c:pt idx="26">
                  <c:v>0.791310708158912</c:v>
                </c:pt>
                <c:pt idx="27">
                  <c:v>0.714989712693431</c:v>
                </c:pt>
                <c:pt idx="30">
                  <c:v>1.1979227008087</c:v>
                </c:pt>
                <c:pt idx="31">
                  <c:v>1.02068975171038</c:v>
                </c:pt>
                <c:pt idx="32">
                  <c:v>0.895564553552265</c:v>
                </c:pt>
                <c:pt idx="33">
                  <c:v>0.803993636667409</c:v>
                </c:pt>
                <c:pt idx="36">
                  <c:v>1.12800810927448</c:v>
                </c:pt>
                <c:pt idx="37">
                  <c:v>0.978999377483857</c:v>
                </c:pt>
                <c:pt idx="38">
                  <c:v>0.869617730243685</c:v>
                </c:pt>
                <c:pt idx="39">
                  <c:v>0.788089640345042</c:v>
                </c:pt>
                <c:pt idx="42">
                  <c:v>1.16125086100014</c:v>
                </c:pt>
                <c:pt idx="43">
                  <c:v>1.0131503096468</c:v>
                </c:pt>
                <c:pt idx="44">
                  <c:v>0.902151896083837</c:v>
                </c:pt>
                <c:pt idx="45">
                  <c:v>0.817527175247642</c:v>
                </c:pt>
              </c:numCache>
            </c:numRef>
          </c:xVal>
          <c:yVal>
            <c:numRef>
              <c:f>alle!$H$44:$H$89</c:f>
              <c:numCache>
                <c:formatCode>General</c:formatCode>
                <c:ptCount val="46"/>
                <c:pt idx="0">
                  <c:v>1.42240543072903</c:v>
                </c:pt>
                <c:pt idx="1">
                  <c:v>0.868485707324679</c:v>
                </c:pt>
                <c:pt idx="2">
                  <c:v>0.581354250952561</c:v>
                </c:pt>
                <c:pt idx="3">
                  <c:v>0.397681997159902</c:v>
                </c:pt>
                <c:pt idx="6">
                  <c:v>1.44951925240666</c:v>
                </c:pt>
                <c:pt idx="7">
                  <c:v>0.936951960194413</c:v>
                </c:pt>
                <c:pt idx="8">
                  <c:v>0.622033671352157</c:v>
                </c:pt>
                <c:pt idx="9">
                  <c:v>0.444121623609811</c:v>
                </c:pt>
                <c:pt idx="12">
                  <c:v>1.48319575645227</c:v>
                </c:pt>
                <c:pt idx="13">
                  <c:v>0.928141165205277</c:v>
                </c:pt>
                <c:pt idx="14">
                  <c:v>0.639177761961088</c:v>
                </c:pt>
                <c:pt idx="15">
                  <c:v>0.45566029849904</c:v>
                </c:pt>
                <c:pt idx="18">
                  <c:v>2.22048332026996</c:v>
                </c:pt>
                <c:pt idx="19">
                  <c:v>1.33703957888336</c:v>
                </c:pt>
                <c:pt idx="20">
                  <c:v>0.865535734780505</c:v>
                </c:pt>
                <c:pt idx="21">
                  <c:v>0.613921049573625</c:v>
                </c:pt>
                <c:pt idx="24">
                  <c:v>1.25424681723511</c:v>
                </c:pt>
                <c:pt idx="25">
                  <c:v>0.791585827612259</c:v>
                </c:pt>
                <c:pt idx="26">
                  <c:v>0.559613821894316</c:v>
                </c:pt>
                <c:pt idx="27">
                  <c:v>0.398897132222219</c:v>
                </c:pt>
                <c:pt idx="30">
                  <c:v>1.90756139810244</c:v>
                </c:pt>
                <c:pt idx="31">
                  <c:v>1.16223571848304</c:v>
                </c:pt>
                <c:pt idx="32">
                  <c:v>0.754879335706087</c:v>
                </c:pt>
                <c:pt idx="33">
                  <c:v>0.529532675428027</c:v>
                </c:pt>
                <c:pt idx="36">
                  <c:v>1.52971342449033</c:v>
                </c:pt>
                <c:pt idx="37">
                  <c:v>0.984590856427204</c:v>
                </c:pt>
                <c:pt idx="38">
                  <c:v>0.659069958749334</c:v>
                </c:pt>
                <c:pt idx="39">
                  <c:v>0.48939347477963</c:v>
                </c:pt>
                <c:pt idx="42">
                  <c:v>1.57128560555638</c:v>
                </c:pt>
                <c:pt idx="43">
                  <c:v>1.03623314768479</c:v>
                </c:pt>
                <c:pt idx="44">
                  <c:v>0.709652360431201</c:v>
                </c:pt>
                <c:pt idx="45">
                  <c:v>0.509460424032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50"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92:$G$155</c:f>
              <c:numCache>
                <c:formatCode>General</c:formatCode>
                <c:ptCount val="64"/>
                <c:pt idx="0">
                  <c:v>1.03869385743331</c:v>
                </c:pt>
                <c:pt idx="1">
                  <c:v>0.854896004706267</c:v>
                </c:pt>
                <c:pt idx="2">
                  <c:v>0.736055632297406</c:v>
                </c:pt>
                <c:pt idx="3">
                  <c:v>0.649183903930372</c:v>
                </c:pt>
                <c:pt idx="6">
                  <c:v>1.12597401296346</c:v>
                </c:pt>
                <c:pt idx="7">
                  <c:v>0.943705499077018</c:v>
                </c:pt>
                <c:pt idx="8">
                  <c:v>0.817356044186078</c:v>
                </c:pt>
                <c:pt idx="9">
                  <c:v>0.726733204451063</c:v>
                </c:pt>
                <c:pt idx="10">
                  <c:v>0.65506204093815</c:v>
                </c:pt>
                <c:pt idx="12">
                  <c:v>1.15970317887514</c:v>
                </c:pt>
                <c:pt idx="13">
                  <c:v>0.978644058248599</c:v>
                </c:pt>
                <c:pt idx="14">
                  <c:v>0.849034616785904</c:v>
                </c:pt>
                <c:pt idx="15">
                  <c:v>0.756118663234127</c:v>
                </c:pt>
                <c:pt idx="18">
                  <c:v>1.07799973623949</c:v>
                </c:pt>
                <c:pt idx="19">
                  <c:v>0.894664130332688</c:v>
                </c:pt>
                <c:pt idx="20">
                  <c:v>0.774164654560192</c:v>
                </c:pt>
                <c:pt idx="21">
                  <c:v>0.686289308176101</c:v>
                </c:pt>
                <c:pt idx="24">
                  <c:v>1.31283680591044</c:v>
                </c:pt>
                <c:pt idx="25">
                  <c:v>1.06485009068949</c:v>
                </c:pt>
                <c:pt idx="26">
                  <c:v>0.907580465367046</c:v>
                </c:pt>
                <c:pt idx="27">
                  <c:v>0.796476163925286</c:v>
                </c:pt>
                <c:pt idx="30">
                  <c:v>1.24727600604808</c:v>
                </c:pt>
                <c:pt idx="31">
                  <c:v>1.02049519781479</c:v>
                </c:pt>
                <c:pt idx="32">
                  <c:v>0.877960215549121</c:v>
                </c:pt>
                <c:pt idx="33">
                  <c:v>0.768996011451783</c:v>
                </c:pt>
                <c:pt idx="36">
                  <c:v>1.18920869208692</c:v>
                </c:pt>
                <c:pt idx="37">
                  <c:v>0.976697393475975</c:v>
                </c:pt>
                <c:pt idx="38">
                  <c:v>0.841789132957541</c:v>
                </c:pt>
                <c:pt idx="39">
                  <c:v>0.741113796884765</c:v>
                </c:pt>
                <c:pt idx="42">
                  <c:v>0.95808032051487</c:v>
                </c:pt>
                <c:pt idx="43">
                  <c:v>0.805997009087408</c:v>
                </c:pt>
                <c:pt idx="44">
                  <c:v>0.703607658201676</c:v>
                </c:pt>
                <c:pt idx="45">
                  <c:v>0.625752857313528</c:v>
                </c:pt>
                <c:pt idx="48">
                  <c:v>1.16373576309795</c:v>
                </c:pt>
                <c:pt idx="49">
                  <c:v>0.95989572050987</c:v>
                </c:pt>
                <c:pt idx="50">
                  <c:v>0.825238303731688</c:v>
                </c:pt>
                <c:pt idx="51">
                  <c:v>0.729459170883432</c:v>
                </c:pt>
                <c:pt idx="54">
                  <c:v>1.00695321074204</c:v>
                </c:pt>
                <c:pt idx="55">
                  <c:v>0.843049262069844</c:v>
                </c:pt>
                <c:pt idx="56">
                  <c:v>0.733187182289225</c:v>
                </c:pt>
                <c:pt idx="57">
                  <c:v>0.651300671474757</c:v>
                </c:pt>
                <c:pt idx="60">
                  <c:v>0.863868413973329</c:v>
                </c:pt>
                <c:pt idx="61">
                  <c:v>0.733766267426557</c:v>
                </c:pt>
                <c:pt idx="62">
                  <c:v>0.643556904841524</c:v>
                </c:pt>
                <c:pt idx="63">
                  <c:v>0.573980128579778</c:v>
                </c:pt>
              </c:numCache>
            </c:numRef>
          </c:xVal>
          <c:yVal>
            <c:numRef>
              <c:f>alle!$H$92:$H$155</c:f>
              <c:numCache>
                <c:formatCode>General</c:formatCode>
                <c:ptCount val="64"/>
                <c:pt idx="0">
                  <c:v>1.69173146331295</c:v>
                </c:pt>
                <c:pt idx="1">
                  <c:v>0.919263345110496</c:v>
                </c:pt>
                <c:pt idx="2">
                  <c:v>0.584133970816638</c:v>
                </c:pt>
                <c:pt idx="3">
                  <c:v>0.391791703162717</c:v>
                </c:pt>
                <c:pt idx="6">
                  <c:v>1.84059077743492</c:v>
                </c:pt>
                <c:pt idx="7">
                  <c:v>1.08418307193927</c:v>
                </c:pt>
                <c:pt idx="8">
                  <c:v>0.682366864567765</c:v>
                </c:pt>
                <c:pt idx="9">
                  <c:v>0.481550218282132</c:v>
                </c:pt>
                <c:pt idx="12">
                  <c:v>1.89211698928686</c:v>
                </c:pt>
                <c:pt idx="13">
                  <c:v>1.15496425288612</c:v>
                </c:pt>
                <c:pt idx="14">
                  <c:v>0.728025308222308</c:v>
                </c:pt>
                <c:pt idx="15">
                  <c:v>0.512205372055924</c:v>
                </c:pt>
                <c:pt idx="18">
                  <c:v>1.76082738418864</c:v>
                </c:pt>
                <c:pt idx="19">
                  <c:v>0.979492123934043</c:v>
                </c:pt>
                <c:pt idx="20">
                  <c:v>0.624737220888624</c:v>
                </c:pt>
                <c:pt idx="21">
                  <c:v>0.431943227572244</c:v>
                </c:pt>
                <c:pt idx="24">
                  <c:v>2.85874030328758</c:v>
                </c:pt>
                <c:pt idx="25">
                  <c:v>1.50323091137138</c:v>
                </c:pt>
                <c:pt idx="26">
                  <c:v>0.916659035038936</c:v>
                </c:pt>
                <c:pt idx="27">
                  <c:v>0.624089698459848</c:v>
                </c:pt>
                <c:pt idx="30">
                  <c:v>2.49711800115138</c:v>
                </c:pt>
                <c:pt idx="31">
                  <c:v>1.31530069463158</c:v>
                </c:pt>
                <c:pt idx="32">
                  <c:v>0.868059365625288</c:v>
                </c:pt>
                <c:pt idx="33">
                  <c:v>0.568302448402504</c:v>
                </c:pt>
                <c:pt idx="36">
                  <c:v>2.23642561030432</c:v>
                </c:pt>
                <c:pt idx="37">
                  <c:v>1.19323022885713</c:v>
                </c:pt>
                <c:pt idx="38">
                  <c:v>0.772818855830055</c:v>
                </c:pt>
                <c:pt idx="39">
                  <c:v>0.524859826455101</c:v>
                </c:pt>
                <c:pt idx="42">
                  <c:v>1.31015055427837</c:v>
                </c:pt>
                <c:pt idx="43">
                  <c:v>0.755507637398602</c:v>
                </c:pt>
                <c:pt idx="44">
                  <c:v>0.504780036971308</c:v>
                </c:pt>
                <c:pt idx="45">
                  <c:v>0.35273219135748</c:v>
                </c:pt>
                <c:pt idx="48">
                  <c:v>2.10500758366963</c:v>
                </c:pt>
                <c:pt idx="49">
                  <c:v>1.16814886945935</c:v>
                </c:pt>
                <c:pt idx="50">
                  <c:v>0.723686305866732</c:v>
                </c:pt>
                <c:pt idx="51">
                  <c:v>0.501792488226514</c:v>
                </c:pt>
                <c:pt idx="54">
                  <c:v>1.47910340297572</c:v>
                </c:pt>
                <c:pt idx="55">
                  <c:v>0.845120139459067</c:v>
                </c:pt>
                <c:pt idx="56">
                  <c:v>0.552547722169769</c:v>
                </c:pt>
                <c:pt idx="57">
                  <c:v>0.382431066779119</c:v>
                </c:pt>
                <c:pt idx="60">
                  <c:v>1.01751290590463</c:v>
                </c:pt>
                <c:pt idx="61">
                  <c:v>0.608548694592081</c:v>
                </c:pt>
                <c:pt idx="62">
                  <c:v>0.413898840823177</c:v>
                </c:pt>
                <c:pt idx="63">
                  <c:v>0.291146799697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"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158:$G$163</c:f>
              <c:numCache>
                <c:formatCode>General</c:formatCode>
                <c:ptCount val="6"/>
                <c:pt idx="0">
                  <c:v>0.726224726843782</c:v>
                </c:pt>
                <c:pt idx="1">
                  <c:v>0.514680105281955</c:v>
                </c:pt>
                <c:pt idx="3">
                  <c:v>1.10069607765171</c:v>
                </c:pt>
                <c:pt idx="4">
                  <c:v>0.709196021516118</c:v>
                </c:pt>
                <c:pt idx="5">
                  <c:v>0.548800105272411</c:v>
                </c:pt>
              </c:numCache>
            </c:numRef>
          </c:xVal>
          <c:yVal>
            <c:numRef>
              <c:f>alle!$H$158:$H$163</c:f>
              <c:numCache>
                <c:formatCode>General</c:formatCode>
                <c:ptCount val="6"/>
                <c:pt idx="0">
                  <c:v>0.640838641713783</c:v>
                </c:pt>
                <c:pt idx="1">
                  <c:v>0.303882753880032</c:v>
                </c:pt>
                <c:pt idx="3">
                  <c:v>1.66200601070337</c:v>
                </c:pt>
                <c:pt idx="4">
                  <c:v>0.598651837147265</c:v>
                </c:pt>
                <c:pt idx="5">
                  <c:v>0.3466756054593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165:$G$170</c:f>
              <c:numCache>
                <c:formatCode>General</c:formatCode>
                <c:ptCount val="6"/>
                <c:pt idx="0">
                  <c:v>0.726312161988902</c:v>
                </c:pt>
                <c:pt idx="1">
                  <c:v>0.514676818450027</c:v>
                </c:pt>
                <c:pt idx="2">
                  <c:v>0.40624474114388</c:v>
                </c:pt>
                <c:pt idx="3">
                  <c:v>1.10069477197558</c:v>
                </c:pt>
                <c:pt idx="4">
                  <c:v>0.709196002862584</c:v>
                </c:pt>
                <c:pt idx="5">
                  <c:v>0.548800105243207</c:v>
                </c:pt>
              </c:numCache>
            </c:numRef>
          </c:xVal>
          <c:yVal>
            <c:numRef>
              <c:f>alle!$H$165:$H$170</c:f>
              <c:numCache>
                <c:formatCode>General</c:formatCode>
                <c:ptCount val="6"/>
                <c:pt idx="0">
                  <c:v>0.769318908227478</c:v>
                </c:pt>
                <c:pt idx="1">
                  <c:v>0.364650886380853</c:v>
                </c:pt>
                <c:pt idx="2">
                  <c:v>0.224632519932503</c:v>
                </c:pt>
                <c:pt idx="3">
                  <c:v>1.99439963399634</c:v>
                </c:pt>
                <c:pt idx="4">
                  <c:v>0.718382145578268</c:v>
                </c:pt>
                <c:pt idx="5">
                  <c:v>0.4160107263636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0.8"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e!$G$172:$G$177</c:f>
              <c:numCache>
                <c:formatCode>General</c:formatCode>
                <c:ptCount val="6"/>
                <c:pt idx="0">
                  <c:v>0.72616614426464</c:v>
                </c:pt>
                <c:pt idx="1">
                  <c:v>0.514682305558504</c:v>
                </c:pt>
                <c:pt idx="2">
                  <c:v>0.406244742838436</c:v>
                </c:pt>
                <c:pt idx="3">
                  <c:v>1.10193061133835</c:v>
                </c:pt>
                <c:pt idx="4">
                  <c:v>0.709213791694707</c:v>
                </c:pt>
                <c:pt idx="5">
                  <c:v>0.54880013309906</c:v>
                </c:pt>
              </c:numCache>
            </c:numRef>
          </c:xVal>
          <c:yVal>
            <c:numRef>
              <c:f>alle!$H$172:$H$177</c:f>
              <c:numCache>
                <c:formatCode>General</c:formatCode>
                <c:ptCount val="6"/>
                <c:pt idx="0">
                  <c:v>0.960960895949077</c:v>
                </c:pt>
                <c:pt idx="1">
                  <c:v>0.455831459784755</c:v>
                </c:pt>
                <c:pt idx="2">
                  <c:v>0.280790652628033</c:v>
                </c:pt>
                <c:pt idx="3">
                  <c:v>2.50153531265973</c:v>
                </c:pt>
                <c:pt idx="4">
                  <c:v>0.898056000023724</c:v>
                </c:pt>
                <c:pt idx="5">
                  <c:v>0.520013511488858</c:v>
                </c:pt>
              </c:numCache>
            </c:numRef>
          </c:yVal>
          <c:smooth val="0"/>
        </c:ser>
        <c:axId val="89719635"/>
        <c:axId val="68316284"/>
      </c:scatterChart>
      <c:valAx>
        <c:axId val="8971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84"/>
        <c:crossesAt val="0"/>
        <c:crossBetween val="midCat"/>
      </c:valAx>
      <c:valAx>
        <c:axId val="683162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63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72" activeCellId="0" sqref="A172:B17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3.28"/>
    <col collapsed="false" customWidth="false" hidden="false" outlineLevel="0" max="8" min="7" style="1" width="9.14"/>
    <col collapsed="false" customWidth="true" hidden="false" outlineLevel="0" max="9" min="9" style="1" width="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2"/>
      <c r="G1" s="2" t="s">
        <v>5</v>
      </c>
      <c r="H1" s="2" t="s">
        <v>6</v>
      </c>
      <c r="I1" s="2"/>
      <c r="J1" s="2" t="s">
        <v>7</v>
      </c>
    </row>
    <row r="2" customFormat="false" ht="12.75" hidden="false" customHeight="false" outlineLevel="0" collapsed="false">
      <c r="A2" s="4" t="n">
        <v>2.5</v>
      </c>
      <c r="B2" s="4" t="n">
        <v>0.04</v>
      </c>
      <c r="C2" s="5" t="n">
        <v>0.189</v>
      </c>
      <c r="D2" s="4" t="n">
        <v>0</v>
      </c>
      <c r="E2" s="1" t="s">
        <v>8</v>
      </c>
      <c r="G2" s="1" t="n">
        <v>1.029525376</v>
      </c>
      <c r="H2" s="1" t="n">
        <v>1.0892444997632</v>
      </c>
      <c r="J2" s="1" t="n">
        <v>12</v>
      </c>
    </row>
    <row r="3" customFormat="false" ht="12.75" hidden="false" customHeight="false" outlineLevel="0" collapsed="false">
      <c r="A3" s="4"/>
      <c r="B3" s="4" t="n">
        <v>0.04</v>
      </c>
      <c r="C3" s="5" t="n">
        <v>0.189</v>
      </c>
      <c r="D3" s="4" t="n">
        <v>0.1</v>
      </c>
      <c r="E3" s="1" t="s">
        <v>9</v>
      </c>
      <c r="G3" s="1" t="n">
        <v>0.91441861632</v>
      </c>
      <c r="H3" s="1" t="n">
        <v>0.714330205591553</v>
      </c>
      <c r="J3" s="1" t="n">
        <v>5</v>
      </c>
    </row>
    <row r="4" customFormat="false" ht="12.75" hidden="false" customHeight="false" outlineLevel="0" collapsed="false">
      <c r="A4" s="4"/>
      <c r="B4" s="4" t="n">
        <v>0.04</v>
      </c>
      <c r="C4" s="5" t="n">
        <v>0.189</v>
      </c>
      <c r="D4" s="4" t="n">
        <v>0.2</v>
      </c>
      <c r="E4" s="1" t="s">
        <v>10</v>
      </c>
      <c r="G4" s="1" t="n">
        <v>0.8304882786816</v>
      </c>
      <c r="H4" s="1" t="n">
        <v>0.567696151041535</v>
      </c>
      <c r="J4" s="1" t="n">
        <v>0</v>
      </c>
    </row>
    <row r="5" customFormat="false" ht="12.75" hidden="false" customHeight="false" outlineLevel="0" collapsed="false">
      <c r="A5" s="4"/>
      <c r="B5" s="4" t="n">
        <v>0.04</v>
      </c>
      <c r="C5" s="5" t="n">
        <v>0.189</v>
      </c>
      <c r="D5" s="4" t="n">
        <v>0.3</v>
      </c>
      <c r="E5" s="1" t="s">
        <v>11</v>
      </c>
      <c r="G5" s="1" t="n">
        <v>0.7567870244352</v>
      </c>
      <c r="H5" s="1" t="n">
        <v>0.400067783340545</v>
      </c>
      <c r="J5" s="1" t="n">
        <v>0</v>
      </c>
    </row>
    <row r="6" customFormat="false" ht="12.75" hidden="false" customHeight="false" outlineLevel="0" collapsed="false">
      <c r="B6" s="4" t="n">
        <v>0.04</v>
      </c>
      <c r="C6" s="5" t="n">
        <v>0.189</v>
      </c>
      <c r="D6" s="4" t="n">
        <v>0.4</v>
      </c>
      <c r="G6" s="1" t="n">
        <v>0.7003952226304</v>
      </c>
    </row>
    <row r="7" customFormat="false" ht="12.75" hidden="false" customHeight="false" outlineLevel="0" collapsed="false">
      <c r="B7" s="4"/>
      <c r="C7" s="5"/>
    </row>
    <row r="8" customFormat="false" ht="12.75" hidden="false" customHeight="false" outlineLevel="0" collapsed="false">
      <c r="A8" s="4" t="n">
        <v>2.5</v>
      </c>
      <c r="B8" s="4" t="n">
        <v>0.05</v>
      </c>
      <c r="C8" s="5" t="n">
        <v>0.189</v>
      </c>
      <c r="D8" s="4" t="n">
        <v>0</v>
      </c>
      <c r="E8" s="1" t="s">
        <v>8</v>
      </c>
      <c r="G8" s="1" t="n">
        <v>1.2057585408</v>
      </c>
      <c r="H8" s="1" t="n">
        <v>1.57346927450522</v>
      </c>
      <c r="J8" s="1" t="n">
        <v>51</v>
      </c>
    </row>
    <row r="9" customFormat="false" ht="12.75" hidden="false" customHeight="false" outlineLevel="0" collapsed="false">
      <c r="A9" s="4"/>
      <c r="B9" s="4" t="n">
        <v>0.05</v>
      </c>
      <c r="C9" s="5" t="n">
        <v>0.189</v>
      </c>
      <c r="D9" s="4" t="n">
        <v>0.1</v>
      </c>
      <c r="E9" s="1" t="s">
        <v>9</v>
      </c>
      <c r="G9" s="1" t="n">
        <v>1.0629834186752</v>
      </c>
      <c r="H9" s="1" t="n">
        <v>1.02146410020864</v>
      </c>
      <c r="J9" s="1" t="n">
        <v>10</v>
      </c>
    </row>
    <row r="10" customFormat="false" ht="12.75" hidden="false" customHeight="false" outlineLevel="0" collapsed="false">
      <c r="A10" s="4"/>
      <c r="B10" s="4" t="n">
        <v>0.05</v>
      </c>
      <c r="C10" s="5" t="n">
        <v>0.189</v>
      </c>
      <c r="D10" s="4" t="n">
        <v>0.2</v>
      </c>
      <c r="E10" s="1" t="s">
        <v>10</v>
      </c>
      <c r="G10" s="1" t="n">
        <v>0.9591107463168</v>
      </c>
      <c r="H10" s="1" t="n">
        <v>0.774682671611904</v>
      </c>
      <c r="J10" s="1" t="n">
        <v>8</v>
      </c>
    </row>
    <row r="11" customFormat="false" ht="12.75" hidden="false" customHeight="false" outlineLevel="0" collapsed="false">
      <c r="A11" s="4"/>
      <c r="B11" s="4" t="n">
        <v>0.05</v>
      </c>
      <c r="C11" s="5" t="n">
        <v>0.189</v>
      </c>
      <c r="D11" s="4" t="n">
        <v>0.3</v>
      </c>
      <c r="E11" s="1" t="s">
        <v>11</v>
      </c>
      <c r="G11" s="1" t="n">
        <v>0.8718040612864</v>
      </c>
      <c r="H11" s="1" t="n">
        <v>0.540887147879937</v>
      </c>
      <c r="J11" s="1" t="n">
        <v>2</v>
      </c>
    </row>
    <row r="12" customFormat="false" ht="12.75" hidden="false" customHeight="false" outlineLevel="0" collapsed="false">
      <c r="B12" s="4" t="n">
        <v>0.05</v>
      </c>
      <c r="C12" s="5" t="n">
        <v>0.189</v>
      </c>
      <c r="D12" s="4" t="n">
        <v>0.4</v>
      </c>
      <c r="G12" s="1" t="n">
        <v>0.8054774247168</v>
      </c>
    </row>
    <row r="13" customFormat="false" ht="12.75" hidden="false" customHeight="false" outlineLevel="0" collapsed="false">
      <c r="B13" s="4"/>
      <c r="C13" s="5"/>
    </row>
    <row r="14" customFormat="false" ht="12.75" hidden="false" customHeight="false" outlineLevel="0" collapsed="false">
      <c r="A14" s="4" t="n">
        <v>2.5</v>
      </c>
      <c r="B14" s="4" t="n">
        <v>0.05</v>
      </c>
      <c r="C14" s="5" t="n">
        <v>0.169</v>
      </c>
      <c r="D14" s="4" t="n">
        <v>0</v>
      </c>
      <c r="E14" s="1" t="s">
        <v>8</v>
      </c>
      <c r="G14" s="1" t="n">
        <v>1.28127678978568</v>
      </c>
      <c r="H14" s="1" t="n">
        <v>1.86176062273214</v>
      </c>
      <c r="J14" s="1" t="n">
        <v>115</v>
      </c>
    </row>
    <row r="15" customFormat="false" ht="12.75" hidden="false" customHeight="false" outlineLevel="0" collapsed="false">
      <c r="A15" s="4"/>
      <c r="B15" s="4" t="n">
        <v>0.05</v>
      </c>
      <c r="C15" s="5" t="n">
        <v>0.169</v>
      </c>
      <c r="D15" s="4" t="n">
        <v>0.1</v>
      </c>
      <c r="E15" s="1" t="s">
        <v>9</v>
      </c>
      <c r="G15" s="1" t="n">
        <v>1.12147425474255</v>
      </c>
      <c r="H15" s="1" t="n">
        <v>1.17397013695359</v>
      </c>
      <c r="J15" s="1" t="n">
        <v>44</v>
      </c>
    </row>
    <row r="16" customFormat="false" ht="12.75" hidden="false" customHeight="false" outlineLevel="0" collapsed="false">
      <c r="A16" s="4"/>
      <c r="B16" s="4" t="n">
        <v>0.05</v>
      </c>
      <c r="C16" s="5" t="n">
        <v>0.169</v>
      </c>
      <c r="D16" s="4" t="n">
        <v>0.2</v>
      </c>
      <c r="E16" s="1" t="s">
        <v>10</v>
      </c>
      <c r="G16" s="1" t="n">
        <v>1.00792748703475</v>
      </c>
      <c r="H16" s="1" t="n">
        <v>0.885956487496116</v>
      </c>
      <c r="J16" s="1" t="n">
        <v>10</v>
      </c>
    </row>
    <row r="17" customFormat="false" ht="12.75" hidden="false" customHeight="false" outlineLevel="0" collapsed="false">
      <c r="A17" s="4"/>
      <c r="B17" s="4" t="n">
        <v>0.05</v>
      </c>
      <c r="C17" s="5" t="n">
        <v>0.169</v>
      </c>
      <c r="D17" s="4" t="n">
        <v>0.3</v>
      </c>
      <c r="E17" s="1" t="s">
        <v>11</v>
      </c>
      <c r="G17" s="1" t="n">
        <v>0.912548006967927</v>
      </c>
      <c r="H17" s="1" t="n">
        <v>0.610284528481893</v>
      </c>
      <c r="J17" s="1" t="n">
        <v>2</v>
      </c>
    </row>
    <row r="18" customFormat="false" ht="12.75" hidden="false" customHeight="false" outlineLevel="0" collapsed="false">
      <c r="B18" s="4" t="n">
        <v>0.05</v>
      </c>
      <c r="C18" s="5" t="n">
        <v>0.169</v>
      </c>
      <c r="D18" s="4" t="n">
        <v>0.4</v>
      </c>
      <c r="G18" s="1" t="n">
        <v>0.840808537115085</v>
      </c>
    </row>
    <row r="19" customFormat="false" ht="12.75" hidden="false" customHeight="false" outlineLevel="0" collapsed="false">
      <c r="B19" s="4"/>
      <c r="C19" s="5"/>
    </row>
    <row r="20" customFormat="false" ht="12.75" hidden="false" customHeight="false" outlineLevel="0" collapsed="false">
      <c r="A20" s="4" t="n">
        <v>2.5</v>
      </c>
      <c r="B20" s="4" t="n">
        <v>0.05</v>
      </c>
      <c r="C20" s="5" t="n">
        <v>0.149</v>
      </c>
      <c r="D20" s="4" t="n">
        <v>0</v>
      </c>
      <c r="E20" s="1" t="s">
        <v>8</v>
      </c>
      <c r="G20" s="1" t="n">
        <v>1.37990914671578</v>
      </c>
      <c r="H20" s="1" t="n">
        <v>2.2370285910093</v>
      </c>
      <c r="J20" s="1" t="n">
        <v>180</v>
      </c>
    </row>
    <row r="21" customFormat="false" ht="12.75" hidden="false" customHeight="false" outlineLevel="0" collapsed="false">
      <c r="A21" s="4"/>
      <c r="B21" s="4" t="n">
        <v>0.05</v>
      </c>
      <c r="C21" s="5" t="n">
        <v>0.149</v>
      </c>
      <c r="D21" s="4" t="n">
        <v>0.1</v>
      </c>
      <c r="E21" s="1" t="s">
        <v>9</v>
      </c>
      <c r="G21" s="1" t="n">
        <v>1.20090875359556</v>
      </c>
      <c r="H21" s="1" t="n">
        <v>1.45439670268876</v>
      </c>
      <c r="J21" s="1" t="n">
        <v>91</v>
      </c>
    </row>
    <row r="22" customFormat="false" ht="12.75" hidden="false" customHeight="false" outlineLevel="0" collapsed="false">
      <c r="A22" s="4"/>
      <c r="B22" s="4" t="n">
        <v>0.05</v>
      </c>
      <c r="C22" s="5" t="n">
        <v>0.149</v>
      </c>
      <c r="D22" s="4" t="n">
        <v>0.2</v>
      </c>
      <c r="E22" s="1" t="s">
        <v>10</v>
      </c>
      <c r="G22" s="1" t="n">
        <v>1.06843017656501</v>
      </c>
      <c r="H22" s="1" t="n">
        <v>1.01835836244558</v>
      </c>
      <c r="J22" s="1" t="n">
        <v>24</v>
      </c>
    </row>
    <row r="23" customFormat="false" ht="12.75" hidden="false" customHeight="false" outlineLevel="0" collapsed="false">
      <c r="A23" s="4"/>
      <c r="B23" s="4" t="n">
        <v>0.05</v>
      </c>
      <c r="C23" s="5" t="n">
        <v>0.149</v>
      </c>
      <c r="D23" s="4" t="n">
        <v>0.3</v>
      </c>
      <c r="E23" s="1" t="s">
        <v>11</v>
      </c>
      <c r="G23" s="1" t="n">
        <v>0.964744448055465</v>
      </c>
      <c r="H23" s="1" t="n">
        <v>0.713883709352973</v>
      </c>
      <c r="J23" s="1" t="n">
        <v>5</v>
      </c>
    </row>
    <row r="24" customFormat="false" ht="12.75" hidden="false" customHeight="false" outlineLevel="0" collapsed="false">
      <c r="B24" s="4" t="n">
        <v>0.05</v>
      </c>
      <c r="C24" s="5" t="n">
        <v>0.149</v>
      </c>
      <c r="D24" s="4" t="n">
        <v>0.4</v>
      </c>
      <c r="G24" s="1" t="n">
        <v>0.884948978929907</v>
      </c>
    </row>
    <row r="25" customFormat="false" ht="12.75" hidden="false" customHeight="false" outlineLevel="0" collapsed="false">
      <c r="B25" s="4"/>
      <c r="C25" s="5"/>
    </row>
    <row r="26" customFormat="false" ht="12.75" hidden="false" customHeight="false" outlineLevel="0" collapsed="false">
      <c r="A26" s="4" t="n">
        <v>2.5</v>
      </c>
      <c r="B26" s="4" t="n">
        <v>0.04</v>
      </c>
      <c r="C26" s="5" t="n">
        <v>0.149</v>
      </c>
      <c r="D26" s="4" t="n">
        <v>0</v>
      </c>
      <c r="E26" s="1" t="s">
        <v>8</v>
      </c>
      <c r="G26" s="1" t="n">
        <v>1.19647212242182</v>
      </c>
      <c r="H26" s="1" t="n">
        <v>1.68440760099089</v>
      </c>
      <c r="J26" s="1" t="n">
        <v>74</v>
      </c>
    </row>
    <row r="27" customFormat="false" ht="12.75" hidden="false" customHeight="false" outlineLevel="0" collapsed="false">
      <c r="A27" s="4"/>
      <c r="B27" s="4" t="n">
        <v>0.04</v>
      </c>
      <c r="C27" s="5" t="n">
        <v>0.149</v>
      </c>
      <c r="D27" s="4" t="n">
        <v>0.1</v>
      </c>
      <c r="E27" s="1" t="s">
        <v>9</v>
      </c>
      <c r="G27" s="1" t="n">
        <v>1.04099946701093</v>
      </c>
      <c r="H27" s="1" t="n">
        <v>1.04319636021695</v>
      </c>
      <c r="J27" s="1" t="n">
        <v>23</v>
      </c>
    </row>
    <row r="28" customFormat="false" ht="12.75" hidden="false" customHeight="false" outlineLevel="0" collapsed="false">
      <c r="A28" s="4"/>
      <c r="B28" s="4" t="n">
        <v>0.04</v>
      </c>
      <c r="C28" s="5" t="n">
        <v>0.149</v>
      </c>
      <c r="D28" s="4" t="n">
        <v>0.2</v>
      </c>
      <c r="E28" s="1" t="s">
        <v>10</v>
      </c>
      <c r="G28" s="1" t="n">
        <v>0.931936756568001</v>
      </c>
      <c r="H28" s="1" t="n">
        <v>0.76526547643893</v>
      </c>
      <c r="J28" s="1" t="n">
        <v>5</v>
      </c>
    </row>
    <row r="29" customFormat="false" ht="12.75" hidden="false" customHeight="false" outlineLevel="0" collapsed="false">
      <c r="A29" s="4"/>
      <c r="B29" s="4" t="n">
        <v>0.04</v>
      </c>
      <c r="C29" s="5" t="n">
        <v>0.149</v>
      </c>
      <c r="D29" s="4" t="n">
        <v>0.3</v>
      </c>
      <c r="E29" s="1" t="s">
        <v>11</v>
      </c>
      <c r="G29" s="1" t="n">
        <v>0.842730636385143</v>
      </c>
      <c r="H29" s="1" t="n">
        <v>0.532556552783547</v>
      </c>
      <c r="J29" s="1" t="n">
        <v>0</v>
      </c>
    </row>
    <row r="30" customFormat="false" ht="12.75" hidden="false" customHeight="false" outlineLevel="0" collapsed="false">
      <c r="B30" s="4" t="n">
        <v>0.04</v>
      </c>
      <c r="C30" s="5" t="n">
        <v>0.149</v>
      </c>
      <c r="D30" s="4" t="n">
        <v>0.4</v>
      </c>
      <c r="G30" s="1" t="n">
        <v>0.774761738377911</v>
      </c>
    </row>
    <row r="31" customFormat="false" ht="12.75" hidden="false" customHeight="false" outlineLevel="0" collapsed="false">
      <c r="B31" s="4"/>
      <c r="C31" s="5"/>
    </row>
    <row r="32" customFormat="false" ht="12.75" hidden="false" customHeight="false" outlineLevel="0" collapsed="false">
      <c r="A32" s="4" t="n">
        <v>2.5</v>
      </c>
      <c r="B32" s="4" t="n">
        <v>0.04</v>
      </c>
      <c r="C32" s="5" t="n">
        <v>0.129</v>
      </c>
      <c r="D32" s="4" t="n">
        <v>0</v>
      </c>
      <c r="E32" s="1" t="s">
        <v>8</v>
      </c>
      <c r="G32" s="1" t="n">
        <v>1.28578406978407</v>
      </c>
      <c r="H32" s="1" t="n">
        <v>2.06558279963848</v>
      </c>
      <c r="J32" s="1" t="n">
        <v>130</v>
      </c>
    </row>
    <row r="33" customFormat="false" ht="12.75" hidden="false" customHeight="false" outlineLevel="0" collapsed="false">
      <c r="A33" s="4"/>
      <c r="B33" s="4" t="n">
        <v>0.04</v>
      </c>
      <c r="C33" s="5" t="n">
        <v>0.129</v>
      </c>
      <c r="D33" s="4" t="n">
        <v>0.1</v>
      </c>
      <c r="E33" s="1" t="s">
        <v>9</v>
      </c>
      <c r="G33" s="1" t="n">
        <v>1.10713453568311</v>
      </c>
      <c r="H33" s="1" t="n">
        <v>1.23383679855464</v>
      </c>
      <c r="J33" s="1" t="n">
        <v>55</v>
      </c>
    </row>
    <row r="34" customFormat="false" ht="12.75" hidden="false" customHeight="false" outlineLevel="0" collapsed="false">
      <c r="A34" s="4"/>
      <c r="B34" s="4" t="n">
        <v>0.04</v>
      </c>
      <c r="C34" s="5" t="n">
        <v>0.129</v>
      </c>
      <c r="D34" s="4" t="n">
        <v>0.2</v>
      </c>
      <c r="E34" s="1" t="s">
        <v>10</v>
      </c>
      <c r="G34" s="1" t="n">
        <v>0.985252040670075</v>
      </c>
      <c r="H34" s="1" t="n">
        <v>0.89991943519322</v>
      </c>
      <c r="J34" s="1" t="n">
        <v>11</v>
      </c>
    </row>
    <row r="35" customFormat="false" ht="12.75" hidden="false" customHeight="false" outlineLevel="0" collapsed="false">
      <c r="A35" s="4"/>
      <c r="B35" s="4" t="n">
        <v>0.04</v>
      </c>
      <c r="C35" s="5" t="n">
        <v>0.129</v>
      </c>
      <c r="D35" s="4" t="n">
        <v>0.3</v>
      </c>
      <c r="E35" s="1" t="s">
        <v>11</v>
      </c>
      <c r="G35" s="1" t="n">
        <v>0.885464180959483</v>
      </c>
      <c r="H35" s="1" t="n">
        <v>0.60240589057341</v>
      </c>
      <c r="J35" s="1" t="n">
        <v>2</v>
      </c>
    </row>
    <row r="36" customFormat="false" ht="12.75" hidden="false" customHeight="false" outlineLevel="0" collapsed="false">
      <c r="B36" s="4" t="n">
        <v>0.04</v>
      </c>
      <c r="C36" s="5" t="n">
        <v>0.129</v>
      </c>
      <c r="D36" s="4" t="n">
        <v>0.4</v>
      </c>
      <c r="G36" s="1" t="n">
        <v>0.812086026504146</v>
      </c>
    </row>
    <row r="37" customFormat="false" ht="12.75" hidden="false" customHeight="false" outlineLevel="0" collapsed="false">
      <c r="A37" s="2" t="s">
        <v>12</v>
      </c>
      <c r="B37" s="3" t="s">
        <v>13</v>
      </c>
      <c r="C37" s="3" t="s">
        <v>14</v>
      </c>
      <c r="D37" s="2" t="s">
        <v>3</v>
      </c>
      <c r="E37" s="2" t="s">
        <v>4</v>
      </c>
      <c r="F37" s="2"/>
      <c r="G37" s="2"/>
      <c r="H37" s="2"/>
      <c r="I37" s="2"/>
      <c r="J37" s="2" t="s">
        <v>15</v>
      </c>
    </row>
    <row r="38" customFormat="false" ht="12.75" hidden="false" customHeight="false" outlineLevel="0" collapsed="false">
      <c r="A38" s="4" t="n">
        <v>2.5</v>
      </c>
      <c r="B38" s="4" t="n">
        <v>0.03</v>
      </c>
      <c r="C38" s="5" t="n">
        <v>0.129</v>
      </c>
      <c r="D38" s="4" t="n">
        <v>0</v>
      </c>
      <c r="E38" s="1" t="s">
        <v>8</v>
      </c>
      <c r="G38" s="1" t="n">
        <v>1.07092520247737</v>
      </c>
      <c r="H38" s="1" t="n">
        <v>1.39551171562948</v>
      </c>
      <c r="J38" s="1" t="n">
        <v>29</v>
      </c>
    </row>
    <row r="39" customFormat="false" ht="12.75" hidden="false" customHeight="false" outlineLevel="0" collapsed="false">
      <c r="B39" s="4" t="n">
        <v>0.03</v>
      </c>
      <c r="C39" s="5" t="n">
        <v>0.129</v>
      </c>
      <c r="D39" s="4" t="n">
        <v>0.1</v>
      </c>
      <c r="E39" s="1" t="s">
        <v>9</v>
      </c>
      <c r="G39" s="1" t="n">
        <v>0.926461504119752</v>
      </c>
      <c r="H39" s="1" t="n">
        <v>0.815617827325978</v>
      </c>
      <c r="J39" s="1" t="n">
        <v>8</v>
      </c>
    </row>
    <row r="40" customFormat="false" ht="12.75" hidden="false" customHeight="false" outlineLevel="0" collapsed="false">
      <c r="B40" s="4" t="n">
        <v>0.03</v>
      </c>
      <c r="C40" s="5" t="n">
        <v>0.129</v>
      </c>
      <c r="D40" s="4" t="n">
        <v>0.2</v>
      </c>
      <c r="E40" s="1" t="s">
        <v>10</v>
      </c>
      <c r="G40" s="1" t="n">
        <v>0.830784559717563</v>
      </c>
      <c r="H40" s="1" t="n">
        <v>0.61506053016235</v>
      </c>
      <c r="J40" s="1" t="n">
        <v>4</v>
      </c>
    </row>
    <row r="41" customFormat="false" ht="12.75" hidden="false" customHeight="false" outlineLevel="0" collapsed="false">
      <c r="B41" s="4" t="n">
        <v>0.03</v>
      </c>
      <c r="C41" s="5" t="n">
        <v>0.129</v>
      </c>
      <c r="D41" s="4" t="n">
        <v>0.3</v>
      </c>
      <c r="E41" s="1" t="s">
        <v>11</v>
      </c>
      <c r="G41" s="1" t="n">
        <v>0.750257455770851</v>
      </c>
      <c r="H41" s="1" t="n">
        <v>-1.49407416800753</v>
      </c>
    </row>
    <row r="42" customFormat="false" ht="12.75" hidden="false" customHeight="false" outlineLevel="0" collapsed="false">
      <c r="B42" s="4" t="n">
        <v>0.03</v>
      </c>
      <c r="C42" s="5" t="n">
        <v>0.129</v>
      </c>
      <c r="D42" s="4" t="n">
        <v>0.4</v>
      </c>
      <c r="G42" s="1" t="n">
        <v>0.947836717948718</v>
      </c>
    </row>
    <row r="44" customFormat="false" ht="12.75" hidden="false" customHeight="false" outlineLevel="0" collapsed="false">
      <c r="A44" s="4" t="n">
        <v>2</v>
      </c>
      <c r="B44" s="1" t="n">
        <v>0.03</v>
      </c>
      <c r="C44" s="6" t="n">
        <v>21</v>
      </c>
      <c r="D44" s="4" t="n">
        <v>0</v>
      </c>
      <c r="E44" s="1" t="s">
        <v>8</v>
      </c>
      <c r="G44" s="1" t="n">
        <v>1.04158161374027</v>
      </c>
      <c r="H44" s="1" t="n">
        <v>1.42240543072903</v>
      </c>
      <c r="J44" s="1" t="n">
        <v>13</v>
      </c>
    </row>
    <row r="45" customFormat="false" ht="12.75" hidden="false" customHeight="false" outlineLevel="0" collapsed="false">
      <c r="A45" s="4"/>
      <c r="B45" s="1" t="n">
        <v>0.03</v>
      </c>
      <c r="C45" s="6" t="n">
        <v>21</v>
      </c>
      <c r="D45" s="4" t="n">
        <v>0.1</v>
      </c>
      <c r="E45" s="1" t="s">
        <v>9</v>
      </c>
      <c r="G45" s="1" t="n">
        <v>0.889861716562256</v>
      </c>
      <c r="H45" s="1" t="n">
        <v>0.868485707324679</v>
      </c>
      <c r="J45" s="1" t="n">
        <v>4</v>
      </c>
    </row>
    <row r="46" customFormat="false" ht="12.75" hidden="false" customHeight="false" outlineLevel="0" collapsed="false">
      <c r="A46" s="4"/>
      <c r="B46" s="1" t="n">
        <v>0.03</v>
      </c>
      <c r="C46" s="6" t="n">
        <v>21</v>
      </c>
      <c r="D46" s="4" t="n">
        <v>0.2</v>
      </c>
      <c r="E46" s="1" t="s">
        <v>10</v>
      </c>
      <c r="G46" s="1" t="n">
        <v>0.782844258090723</v>
      </c>
      <c r="H46" s="1" t="n">
        <v>0.581354250952561</v>
      </c>
      <c r="J46" s="1" t="n">
        <v>0</v>
      </c>
    </row>
    <row r="47" customFormat="false" ht="12.75" hidden="false" customHeight="false" outlineLevel="0" collapsed="false">
      <c r="A47" s="4"/>
      <c r="B47" s="1" t="n">
        <v>0.03</v>
      </c>
      <c r="C47" s="6" t="n">
        <v>21</v>
      </c>
      <c r="D47" s="4" t="n">
        <v>0.3</v>
      </c>
      <c r="E47" s="1" t="s">
        <v>11</v>
      </c>
      <c r="G47" s="1" t="n">
        <v>0.702087742869588</v>
      </c>
      <c r="H47" s="1" t="n">
        <v>0.397681997159902</v>
      </c>
      <c r="J47" s="1" t="n">
        <v>0</v>
      </c>
    </row>
    <row r="48" customFormat="false" ht="12.75" hidden="false" customHeight="false" outlineLevel="0" collapsed="false">
      <c r="A48" s="4"/>
      <c r="B48" s="1" t="n">
        <v>0.03</v>
      </c>
      <c r="C48" s="6" t="n">
        <v>21</v>
      </c>
      <c r="D48" s="4" t="n">
        <v>0.4</v>
      </c>
    </row>
    <row r="49" customFormat="false" ht="12.75" hidden="false" customHeight="false" outlineLevel="0" collapsed="false">
      <c r="A49" s="4"/>
      <c r="C49" s="6"/>
      <c r="D49" s="4"/>
    </row>
    <row r="50" customFormat="false" ht="12.75" hidden="false" customHeight="false" outlineLevel="0" collapsed="false">
      <c r="A50" s="4" t="n">
        <v>2</v>
      </c>
      <c r="B50" s="1" t="n">
        <v>0.04</v>
      </c>
      <c r="C50" s="6" t="n">
        <v>20.25</v>
      </c>
      <c r="D50" s="4" t="n">
        <v>0</v>
      </c>
      <c r="E50" s="1" t="s">
        <v>8</v>
      </c>
      <c r="G50" s="1" t="n">
        <v>1.08541725515759</v>
      </c>
      <c r="H50" s="1" t="n">
        <v>1.44951925240666</v>
      </c>
      <c r="J50" s="1" t="n">
        <v>13</v>
      </c>
    </row>
    <row r="51" customFormat="false" ht="12.75" hidden="false" customHeight="false" outlineLevel="0" collapsed="false">
      <c r="A51" s="4"/>
      <c r="B51" s="1" t="n">
        <v>0.04</v>
      </c>
      <c r="C51" s="6" t="n">
        <v>20.25</v>
      </c>
      <c r="D51" s="4" t="n">
        <v>0.1</v>
      </c>
      <c r="E51" s="1" t="s">
        <v>9</v>
      </c>
      <c r="G51" s="1" t="n">
        <v>0.93825301930999</v>
      </c>
      <c r="H51" s="1" t="n">
        <v>0.936951960194413</v>
      </c>
      <c r="J51" s="1" t="n">
        <v>5</v>
      </c>
    </row>
    <row r="52" customFormat="false" ht="12.75" hidden="false" customHeight="false" outlineLevel="0" collapsed="false">
      <c r="A52" s="4"/>
      <c r="B52" s="1" t="n">
        <v>0.04</v>
      </c>
      <c r="C52" s="6" t="n">
        <v>20.25</v>
      </c>
      <c r="D52" s="4" t="n">
        <v>0.2</v>
      </c>
      <c r="E52" s="1" t="s">
        <v>10</v>
      </c>
      <c r="G52" s="1" t="n">
        <v>0.829164164220432</v>
      </c>
      <c r="H52" s="1" t="n">
        <v>0.622033671352157</v>
      </c>
      <c r="J52" s="1" t="n">
        <v>1</v>
      </c>
    </row>
    <row r="53" customFormat="false" ht="12.75" hidden="false" customHeight="false" outlineLevel="0" collapsed="false">
      <c r="A53" s="4"/>
      <c r="B53" s="1" t="n">
        <v>0.04</v>
      </c>
      <c r="C53" s="6" t="n">
        <v>20.25</v>
      </c>
      <c r="D53" s="4" t="n">
        <v>0.3</v>
      </c>
      <c r="E53" s="1" t="s">
        <v>11</v>
      </c>
      <c r="G53" s="1" t="n">
        <v>0.748075752413123</v>
      </c>
      <c r="H53" s="1" t="n">
        <v>0.444121623609811</v>
      </c>
      <c r="J53" s="1" t="n">
        <v>0</v>
      </c>
    </row>
    <row r="54" customFormat="false" ht="12.75" hidden="false" customHeight="false" outlineLevel="0" collapsed="false">
      <c r="A54" s="4"/>
      <c r="B54" s="1" t="n">
        <v>0.04</v>
      </c>
      <c r="C54" s="6" t="n">
        <v>20.25</v>
      </c>
      <c r="D54" s="4" t="n">
        <v>0.4</v>
      </c>
    </row>
    <row r="55" customFormat="false" ht="12.75" hidden="false" customHeight="false" outlineLevel="0" collapsed="false">
      <c r="A55" s="4"/>
      <c r="C55" s="6"/>
      <c r="D55" s="4"/>
    </row>
    <row r="56" customFormat="false" ht="12.75" hidden="false" customHeight="false" outlineLevel="0" collapsed="false">
      <c r="A56" s="4" t="n">
        <v>2</v>
      </c>
      <c r="B56" s="1" t="n">
        <v>0.04</v>
      </c>
      <c r="C56" s="6" t="n">
        <v>21.12</v>
      </c>
      <c r="D56" s="4" t="n">
        <v>0</v>
      </c>
      <c r="E56" s="1" t="s">
        <v>8</v>
      </c>
      <c r="G56" s="1" t="n">
        <v>1.09360220873521</v>
      </c>
      <c r="H56" s="1" t="n">
        <v>1.48319575645227</v>
      </c>
      <c r="J56" s="1" t="n">
        <v>13</v>
      </c>
    </row>
    <row r="57" customFormat="false" ht="12.75" hidden="false" customHeight="false" outlineLevel="0" collapsed="false">
      <c r="A57" s="4"/>
      <c r="B57" s="1" t="n">
        <v>0.04</v>
      </c>
      <c r="C57" s="6" t="n">
        <v>21.12</v>
      </c>
      <c r="D57" s="4" t="n">
        <v>0.1</v>
      </c>
      <c r="E57" s="1" t="s">
        <v>9</v>
      </c>
      <c r="G57" s="1" t="n">
        <v>0.943995818236678</v>
      </c>
      <c r="H57" s="1" t="n">
        <v>0.928141165205277</v>
      </c>
      <c r="J57" s="1" t="n">
        <v>4</v>
      </c>
    </row>
    <row r="58" customFormat="false" ht="12.75" hidden="false" customHeight="false" outlineLevel="0" collapsed="false">
      <c r="A58" s="4"/>
      <c r="B58" s="1" t="n">
        <v>0.04</v>
      </c>
      <c r="C58" s="6" t="n">
        <v>21.12</v>
      </c>
      <c r="D58" s="4" t="n">
        <v>0.2</v>
      </c>
      <c r="E58" s="1" t="s">
        <v>10</v>
      </c>
      <c r="G58" s="1" t="n">
        <v>0.836879157181441</v>
      </c>
      <c r="H58" s="1" t="n">
        <v>0.639177761961088</v>
      </c>
      <c r="J58" s="1" t="n">
        <v>2</v>
      </c>
    </row>
    <row r="59" customFormat="false" ht="12.75" hidden="false" customHeight="false" outlineLevel="0" collapsed="false">
      <c r="A59" s="4"/>
      <c r="B59" s="1" t="n">
        <v>0.04</v>
      </c>
      <c r="C59" s="6" t="n">
        <v>21.12</v>
      </c>
      <c r="D59" s="4" t="n">
        <v>0.3</v>
      </c>
      <c r="E59" s="1" t="s">
        <v>11</v>
      </c>
      <c r="G59" s="1" t="n">
        <v>0.754232480584328</v>
      </c>
      <c r="H59" s="1" t="n">
        <v>0.45566029849904</v>
      </c>
      <c r="J59" s="1" t="n">
        <v>0</v>
      </c>
    </row>
    <row r="60" customFormat="false" ht="12.75" hidden="false" customHeight="false" outlineLevel="0" collapsed="false">
      <c r="A60" s="4"/>
      <c r="B60" s="1" t="n">
        <v>0.04</v>
      </c>
      <c r="C60" s="6" t="n">
        <v>21.12</v>
      </c>
      <c r="D60" s="4" t="n">
        <v>0.4</v>
      </c>
    </row>
    <row r="61" customFormat="false" ht="12.75" hidden="false" customHeight="false" outlineLevel="0" collapsed="false">
      <c r="A61" s="4"/>
      <c r="C61" s="6"/>
      <c r="D61" s="4"/>
    </row>
    <row r="62" customFormat="false" ht="12.75" hidden="false" customHeight="false" outlineLevel="0" collapsed="false">
      <c r="A62" s="4" t="n">
        <v>2</v>
      </c>
      <c r="B62" s="1" t="n">
        <v>0.04</v>
      </c>
      <c r="C62" s="6" t="n">
        <v>16.12</v>
      </c>
      <c r="D62" s="4" t="n">
        <v>0</v>
      </c>
      <c r="E62" s="1" t="s">
        <v>8</v>
      </c>
      <c r="G62" s="1" t="n">
        <v>1.27549692172383</v>
      </c>
      <c r="H62" s="1" t="n">
        <v>2.22048332026996</v>
      </c>
      <c r="J62" s="1" t="n">
        <v>144</v>
      </c>
    </row>
    <row r="63" customFormat="false" ht="12.75" hidden="false" customHeight="false" outlineLevel="0" collapsed="false">
      <c r="A63" s="4"/>
      <c r="B63" s="1" t="n">
        <v>0.04</v>
      </c>
      <c r="C63" s="6" t="n">
        <v>16.12</v>
      </c>
      <c r="D63" s="4" t="n">
        <v>0.1</v>
      </c>
      <c r="E63" s="1" t="s">
        <v>9</v>
      </c>
      <c r="G63" s="1" t="n">
        <v>1.08105979136481</v>
      </c>
      <c r="H63" s="1" t="n">
        <v>1.33703957888336</v>
      </c>
      <c r="J63" s="1" t="n">
        <v>30</v>
      </c>
    </row>
    <row r="64" customFormat="false" ht="12.75" hidden="false" customHeight="false" outlineLevel="0" collapsed="false">
      <c r="A64" s="4"/>
      <c r="B64" s="1" t="n">
        <v>0.04</v>
      </c>
      <c r="C64" s="6" t="n">
        <v>16.12</v>
      </c>
      <c r="D64" s="4" t="n">
        <v>0.2</v>
      </c>
      <c r="E64" s="1" t="s">
        <v>10</v>
      </c>
      <c r="G64" s="1" t="n">
        <v>0.944719712603508</v>
      </c>
      <c r="H64" s="1" t="n">
        <v>0.865535734780505</v>
      </c>
      <c r="J64" s="1" t="n">
        <v>8</v>
      </c>
    </row>
    <row r="65" customFormat="false" ht="12.75" hidden="false" customHeight="false" outlineLevel="0" collapsed="false">
      <c r="A65" s="4"/>
      <c r="B65" s="1" t="n">
        <v>0.04</v>
      </c>
      <c r="C65" s="6" t="n">
        <v>16.12</v>
      </c>
      <c r="D65" s="4" t="n">
        <v>0.3</v>
      </c>
      <c r="E65" s="1" t="s">
        <v>11</v>
      </c>
      <c r="G65" s="1" t="n">
        <v>0.844807275821054</v>
      </c>
      <c r="H65" s="1" t="n">
        <v>0.613921049573625</v>
      </c>
      <c r="J65" s="1" t="n">
        <v>0</v>
      </c>
    </row>
    <row r="66" customFormat="false" ht="12.75" hidden="false" customHeight="false" outlineLevel="0" collapsed="false">
      <c r="A66" s="4"/>
      <c r="B66" s="1" t="n">
        <v>0.04</v>
      </c>
      <c r="C66" s="6" t="n">
        <v>16.12</v>
      </c>
      <c r="D66" s="4" t="n">
        <v>0.4</v>
      </c>
    </row>
    <row r="67" customFormat="false" ht="12.75" hidden="false" customHeight="false" outlineLevel="0" collapsed="false">
      <c r="A67" s="4"/>
      <c r="C67" s="6"/>
      <c r="D67" s="4"/>
    </row>
    <row r="68" customFormat="false" ht="12.75" hidden="false" customHeight="false" outlineLevel="0" collapsed="false">
      <c r="A68" s="4" t="n">
        <v>2</v>
      </c>
      <c r="B68" s="1" t="n">
        <v>0.04</v>
      </c>
      <c r="C68" s="6" t="n">
        <v>22</v>
      </c>
      <c r="D68" s="4" t="n">
        <v>0</v>
      </c>
      <c r="E68" s="1" t="s">
        <v>8</v>
      </c>
      <c r="G68" s="1" t="n">
        <v>1.02270135010635</v>
      </c>
      <c r="H68" s="1" t="n">
        <v>1.25424681723511</v>
      </c>
      <c r="J68" s="1" t="n">
        <v>10</v>
      </c>
    </row>
    <row r="69" customFormat="false" ht="12.75" hidden="false" customHeight="false" outlineLevel="0" collapsed="false">
      <c r="A69" s="4"/>
      <c r="B69" s="1" t="n">
        <v>0.04</v>
      </c>
      <c r="C69" s="6" t="n">
        <v>22</v>
      </c>
      <c r="D69" s="4" t="n">
        <v>0.1</v>
      </c>
      <c r="E69" s="1" t="s">
        <v>9</v>
      </c>
      <c r="G69" s="1" t="n">
        <v>0.887987994751632</v>
      </c>
      <c r="H69" s="1" t="n">
        <v>0.791585827612259</v>
      </c>
      <c r="J69" s="1" t="n">
        <v>2</v>
      </c>
    </row>
    <row r="70" customFormat="false" ht="12.75" hidden="false" customHeight="false" outlineLevel="0" collapsed="false">
      <c r="A70" s="4"/>
      <c r="B70" s="1" t="n">
        <v>0.04</v>
      </c>
      <c r="C70" s="6" t="n">
        <v>22</v>
      </c>
      <c r="D70" s="4" t="n">
        <v>0.2</v>
      </c>
      <c r="E70" s="1" t="s">
        <v>10</v>
      </c>
      <c r="G70" s="1" t="n">
        <v>0.791310708158912</v>
      </c>
      <c r="H70" s="1" t="n">
        <v>0.559613821894316</v>
      </c>
      <c r="J70" s="1" t="n">
        <v>0</v>
      </c>
    </row>
    <row r="71" customFormat="false" ht="12.75" hidden="false" customHeight="false" outlineLevel="0" collapsed="false">
      <c r="A71" s="4"/>
      <c r="B71" s="1" t="n">
        <v>0.04</v>
      </c>
      <c r="C71" s="6" t="n">
        <v>22</v>
      </c>
      <c r="D71" s="4" t="n">
        <v>0.3</v>
      </c>
      <c r="E71" s="1" t="s">
        <v>11</v>
      </c>
      <c r="G71" s="1" t="n">
        <v>0.714989712693431</v>
      </c>
      <c r="H71" s="1" t="n">
        <v>0.398897132222219</v>
      </c>
      <c r="J71" s="1" t="n">
        <v>0</v>
      </c>
    </row>
    <row r="72" customFormat="false" ht="12.75" hidden="false" customHeight="false" outlineLevel="0" collapsed="false">
      <c r="A72" s="4"/>
      <c r="B72" s="1" t="n">
        <v>0.04</v>
      </c>
      <c r="C72" s="6" t="n">
        <v>22</v>
      </c>
      <c r="D72" s="4" t="n">
        <v>0.4</v>
      </c>
    </row>
    <row r="73" customFormat="false" ht="12.75" hidden="false" customHeight="false" outlineLevel="0" collapsed="false">
      <c r="A73" s="2" t="s">
        <v>12</v>
      </c>
      <c r="B73" s="3" t="s">
        <v>13</v>
      </c>
      <c r="C73" s="3" t="s">
        <v>14</v>
      </c>
      <c r="D73" s="2" t="s">
        <v>3</v>
      </c>
      <c r="E73" s="2" t="s">
        <v>4</v>
      </c>
      <c r="F73" s="2"/>
      <c r="G73" s="2"/>
      <c r="H73" s="2"/>
      <c r="I73" s="2"/>
      <c r="J73" s="2" t="s">
        <v>15</v>
      </c>
    </row>
    <row r="74" customFormat="false" ht="12.75" hidden="false" customHeight="false" outlineLevel="0" collapsed="false">
      <c r="A74" s="4" t="n">
        <v>2</v>
      </c>
      <c r="B74" s="1" t="n">
        <v>0.04</v>
      </c>
      <c r="C74" s="6" t="n">
        <v>17.68</v>
      </c>
      <c r="D74" s="4" t="n">
        <v>0</v>
      </c>
      <c r="E74" s="1" t="s">
        <v>8</v>
      </c>
      <c r="G74" s="1" t="n">
        <v>1.1979227008087</v>
      </c>
      <c r="H74" s="1" t="n">
        <v>1.90756139810244</v>
      </c>
      <c r="J74" s="1" t="n">
        <v>72</v>
      </c>
    </row>
    <row r="75" customFormat="false" ht="12.75" hidden="false" customHeight="false" outlineLevel="0" collapsed="false">
      <c r="A75" s="4"/>
      <c r="B75" s="1" t="n">
        <v>0.04</v>
      </c>
      <c r="C75" s="6" t="n">
        <v>17.68</v>
      </c>
      <c r="D75" s="4" t="n">
        <v>0.1</v>
      </c>
      <c r="E75" s="1" t="s">
        <v>9</v>
      </c>
      <c r="G75" s="1" t="n">
        <v>1.02068975171038</v>
      </c>
      <c r="H75" s="1" t="n">
        <v>1.16223571848304</v>
      </c>
      <c r="J75" s="1" t="n">
        <v>16</v>
      </c>
    </row>
    <row r="76" customFormat="false" ht="12.75" hidden="false" customHeight="false" outlineLevel="0" collapsed="false">
      <c r="A76" s="4"/>
      <c r="B76" s="1" t="n">
        <v>0.04</v>
      </c>
      <c r="C76" s="6" t="n">
        <v>17.68</v>
      </c>
      <c r="D76" s="4" t="n">
        <v>0.2</v>
      </c>
      <c r="E76" s="1" t="s">
        <v>10</v>
      </c>
      <c r="G76" s="1" t="n">
        <v>0.895564553552265</v>
      </c>
      <c r="H76" s="1" t="n">
        <v>0.754879335706087</v>
      </c>
      <c r="J76" s="1" t="s">
        <v>3</v>
      </c>
    </row>
    <row r="77" customFormat="false" ht="12.75" hidden="false" customHeight="false" outlineLevel="0" collapsed="false">
      <c r="A77" s="4"/>
      <c r="B77" s="1" t="n">
        <v>0.04</v>
      </c>
      <c r="C77" s="6" t="n">
        <v>17.67</v>
      </c>
      <c r="D77" s="4" t="n">
        <v>0.3</v>
      </c>
      <c r="E77" s="1" t="s">
        <v>11</v>
      </c>
      <c r="G77" s="1" t="n">
        <v>0.803993636667409</v>
      </c>
      <c r="H77" s="1" t="n">
        <v>0.529532675428027</v>
      </c>
      <c r="J77" s="1" t="n">
        <v>0</v>
      </c>
    </row>
    <row r="78" customFormat="false" ht="12.75" hidden="false" customHeight="false" outlineLevel="0" collapsed="false">
      <c r="A78" s="4"/>
      <c r="B78" s="1" t="n">
        <v>0.04</v>
      </c>
      <c r="C78" s="6" t="n">
        <v>17.67</v>
      </c>
      <c r="D78" s="4" t="n">
        <v>0.4</v>
      </c>
    </row>
    <row r="79" customFormat="false" ht="12.75" hidden="false" customHeight="false" outlineLevel="0" collapsed="false">
      <c r="A79" s="4"/>
      <c r="C79" s="6"/>
      <c r="D79" s="4"/>
    </row>
    <row r="80" customFormat="false" ht="12.75" hidden="false" customHeight="false" outlineLevel="0" collapsed="false">
      <c r="A80" s="4" t="n">
        <v>2</v>
      </c>
      <c r="B80" s="1" t="n">
        <v>0.05</v>
      </c>
      <c r="C80" s="6" t="n">
        <v>28</v>
      </c>
      <c r="D80" s="4" t="n">
        <v>0</v>
      </c>
      <c r="E80" s="1" t="s">
        <v>8</v>
      </c>
      <c r="G80" s="1" t="n">
        <v>1.12800810927448</v>
      </c>
      <c r="H80" s="1" t="n">
        <v>1.52971342449033</v>
      </c>
      <c r="J80" s="1" t="n">
        <v>26</v>
      </c>
    </row>
    <row r="81" customFormat="false" ht="12.75" hidden="false" customHeight="false" outlineLevel="0" collapsed="false">
      <c r="A81" s="4"/>
      <c r="B81" s="1" t="n">
        <v>0.05</v>
      </c>
      <c r="C81" s="6" t="n">
        <v>28</v>
      </c>
      <c r="D81" s="4" t="n">
        <v>0.1</v>
      </c>
      <c r="E81" s="1" t="s">
        <v>9</v>
      </c>
      <c r="G81" s="1" t="n">
        <v>0.978999377483857</v>
      </c>
      <c r="H81" s="1" t="n">
        <v>0.984590856427204</v>
      </c>
      <c r="J81" s="1" t="n">
        <v>5</v>
      </c>
    </row>
    <row r="82" customFormat="false" ht="12.75" hidden="false" customHeight="false" outlineLevel="0" collapsed="false">
      <c r="A82" s="4"/>
      <c r="B82" s="1" t="n">
        <v>0.05</v>
      </c>
      <c r="C82" s="6" t="n">
        <v>28</v>
      </c>
      <c r="D82" s="4" t="n">
        <v>0.2</v>
      </c>
      <c r="E82" s="1" t="s">
        <v>10</v>
      </c>
      <c r="G82" s="1" t="n">
        <v>0.869617730243685</v>
      </c>
      <c r="H82" s="1" t="n">
        <v>0.659069958749334</v>
      </c>
      <c r="J82" s="1" t="n">
        <v>2</v>
      </c>
    </row>
    <row r="83" customFormat="false" ht="12.75" hidden="false" customHeight="false" outlineLevel="0" collapsed="false">
      <c r="A83" s="4"/>
      <c r="B83" s="1" t="n">
        <v>0.05</v>
      </c>
      <c r="C83" s="6" t="n">
        <v>28</v>
      </c>
      <c r="D83" s="4" t="n">
        <v>0.3</v>
      </c>
      <c r="E83" s="1" t="s">
        <v>11</v>
      </c>
      <c r="G83" s="1" t="n">
        <v>0.788089640345042</v>
      </c>
      <c r="H83" s="1" t="n">
        <v>0.48939347477963</v>
      </c>
      <c r="J83" s="1" t="n">
        <v>0</v>
      </c>
    </row>
    <row r="84" customFormat="false" ht="12.75" hidden="false" customHeight="false" outlineLevel="0" collapsed="false">
      <c r="A84" s="4"/>
      <c r="B84" s="1" t="n">
        <v>0.05</v>
      </c>
      <c r="C84" s="6" t="n">
        <v>28</v>
      </c>
      <c r="D84" s="4" t="n">
        <v>0.4</v>
      </c>
    </row>
    <row r="85" customFormat="false" ht="12.75" hidden="false" customHeight="false" outlineLevel="0" collapsed="false">
      <c r="A85" s="4"/>
      <c r="C85" s="6"/>
      <c r="D85" s="4"/>
    </row>
    <row r="86" customFormat="false" ht="12.75" hidden="false" customHeight="false" outlineLevel="0" collapsed="false">
      <c r="A86" s="4" t="n">
        <v>2</v>
      </c>
      <c r="B86" s="1" t="n">
        <v>0.06</v>
      </c>
      <c r="C86" s="6" t="n">
        <v>31.5</v>
      </c>
      <c r="D86" s="4" t="n">
        <v>0</v>
      </c>
      <c r="E86" s="1" t="s">
        <v>8</v>
      </c>
      <c r="G86" s="1" t="n">
        <v>1.16125086100014</v>
      </c>
      <c r="H86" s="1" t="n">
        <v>1.57128560555638</v>
      </c>
      <c r="J86" s="1" t="n">
        <v>21</v>
      </c>
    </row>
    <row r="87" customFormat="false" ht="12.75" hidden="false" customHeight="false" outlineLevel="0" collapsed="false">
      <c r="A87" s="4"/>
      <c r="B87" s="1" t="n">
        <v>0.06</v>
      </c>
      <c r="C87" s="6" t="n">
        <v>31.5</v>
      </c>
      <c r="D87" s="4" t="n">
        <v>0.1</v>
      </c>
      <c r="E87" s="1" t="s">
        <v>9</v>
      </c>
      <c r="G87" s="1" t="n">
        <v>1.0131503096468</v>
      </c>
      <c r="H87" s="1" t="n">
        <v>1.03623314768479</v>
      </c>
      <c r="J87" s="1" t="n">
        <v>7</v>
      </c>
    </row>
    <row r="88" customFormat="false" ht="12.75" hidden="false" customHeight="false" outlineLevel="0" collapsed="false">
      <c r="A88" s="4"/>
      <c r="B88" s="1" t="n">
        <v>0.06</v>
      </c>
      <c r="C88" s="6" t="n">
        <v>31.5</v>
      </c>
      <c r="D88" s="4" t="n">
        <v>0.2</v>
      </c>
      <c r="E88" s="1" t="s">
        <v>10</v>
      </c>
      <c r="G88" s="1" t="n">
        <v>0.902151896083837</v>
      </c>
      <c r="H88" s="1" t="n">
        <v>0.709652360431201</v>
      </c>
      <c r="J88" s="1" t="n">
        <v>2</v>
      </c>
    </row>
    <row r="89" customFormat="false" ht="12.75" hidden="false" customHeight="false" outlineLevel="0" collapsed="false">
      <c r="A89" s="4"/>
      <c r="B89" s="1" t="n">
        <v>0.06</v>
      </c>
      <c r="C89" s="6" t="n">
        <v>31.5</v>
      </c>
      <c r="D89" s="4" t="n">
        <v>0.3</v>
      </c>
      <c r="E89" s="1" t="s">
        <v>11</v>
      </c>
      <c r="G89" s="1" t="n">
        <v>0.817527175247642</v>
      </c>
      <c r="H89" s="1" t="n">
        <v>0.509460424032606</v>
      </c>
      <c r="J89" s="1" t="n">
        <v>1</v>
      </c>
    </row>
    <row r="90" customFormat="false" ht="12.75" hidden="false" customHeight="false" outlineLevel="0" collapsed="false">
      <c r="A90" s="4"/>
      <c r="B90" s="1" t="n">
        <v>0.06</v>
      </c>
      <c r="C90" s="6" t="n">
        <v>31.5</v>
      </c>
      <c r="D90" s="4" t="n">
        <v>0.4</v>
      </c>
    </row>
    <row r="92" customFormat="false" ht="12.75" hidden="false" customHeight="false" outlineLevel="0" collapsed="false">
      <c r="A92" s="4" t="n">
        <v>1.5</v>
      </c>
      <c r="B92" s="1" t="n">
        <v>0.03</v>
      </c>
      <c r="C92" s="1" t="n">
        <v>20.6</v>
      </c>
      <c r="D92" s="4" t="n">
        <v>0</v>
      </c>
      <c r="E92" s="1" t="s">
        <v>8</v>
      </c>
      <c r="G92" s="1" t="n">
        <v>1.03869385743331</v>
      </c>
      <c r="H92" s="1" t="n">
        <v>1.69173146331295</v>
      </c>
      <c r="J92" s="1" t="n">
        <v>24</v>
      </c>
    </row>
    <row r="93" customFormat="false" ht="12.75" hidden="false" customHeight="false" outlineLevel="0" collapsed="false">
      <c r="A93" s="4"/>
      <c r="B93" s="1" t="n">
        <v>0.03</v>
      </c>
      <c r="C93" s="1" t="n">
        <v>20.6</v>
      </c>
      <c r="D93" s="4" t="n">
        <v>0.1</v>
      </c>
      <c r="E93" s="1" t="s">
        <v>9</v>
      </c>
      <c r="G93" s="1" t="n">
        <v>0.854896004706267</v>
      </c>
      <c r="H93" s="1" t="n">
        <v>0.919263345110496</v>
      </c>
      <c r="J93" s="1" t="n">
        <v>4</v>
      </c>
    </row>
    <row r="94" customFormat="false" ht="12.75" hidden="false" customHeight="false" outlineLevel="0" collapsed="false">
      <c r="A94" s="4"/>
      <c r="B94" s="1" t="n">
        <v>0.03</v>
      </c>
      <c r="C94" s="1" t="n">
        <v>20.6</v>
      </c>
      <c r="D94" s="4" t="n">
        <v>0.2</v>
      </c>
      <c r="E94" s="1" t="s">
        <v>10</v>
      </c>
      <c r="G94" s="1" t="n">
        <v>0.736055632297406</v>
      </c>
      <c r="H94" s="1" t="n">
        <v>0.584133970816638</v>
      </c>
      <c r="J94" s="1" t="n">
        <v>1</v>
      </c>
    </row>
    <row r="95" customFormat="false" ht="12.75" hidden="false" customHeight="false" outlineLevel="0" collapsed="false">
      <c r="A95" s="4"/>
      <c r="B95" s="1" t="n">
        <v>0.03</v>
      </c>
      <c r="C95" s="1" t="n">
        <v>20.6</v>
      </c>
      <c r="D95" s="4" t="n">
        <v>0.3</v>
      </c>
      <c r="E95" s="1" t="s">
        <v>11</v>
      </c>
      <c r="G95" s="1" t="n">
        <v>0.649183903930372</v>
      </c>
      <c r="H95" s="1" t="n">
        <v>0.391791703162717</v>
      </c>
      <c r="J95" s="1" t="n">
        <v>0</v>
      </c>
    </row>
    <row r="96" customFormat="false" ht="12.75" hidden="false" customHeight="false" outlineLevel="0" collapsed="false">
      <c r="A96" s="4"/>
      <c r="B96" s="1" t="n">
        <v>0.03</v>
      </c>
      <c r="C96" s="1" t="n">
        <v>20.6</v>
      </c>
      <c r="D96" s="4" t="n">
        <v>0.4</v>
      </c>
    </row>
    <row r="97" customFormat="false" ht="12.75" hidden="false" customHeight="false" outlineLevel="0" collapsed="false">
      <c r="A97" s="4"/>
      <c r="D97" s="4"/>
    </row>
    <row r="98" customFormat="false" ht="12.75" hidden="false" customHeight="false" outlineLevel="0" collapsed="false">
      <c r="A98" s="4" t="n">
        <v>1.5</v>
      </c>
      <c r="B98" s="1" t="n">
        <v>0.05</v>
      </c>
      <c r="C98" s="1" t="n">
        <v>27.72</v>
      </c>
      <c r="D98" s="4" t="n">
        <v>0</v>
      </c>
      <c r="E98" s="1" t="s">
        <v>8</v>
      </c>
      <c r="G98" s="1" t="n">
        <v>1.12597401296346</v>
      </c>
      <c r="H98" s="1" t="n">
        <v>1.84059077743492</v>
      </c>
      <c r="J98" s="1" t="n">
        <v>26</v>
      </c>
    </row>
    <row r="99" customFormat="false" ht="12.75" hidden="false" customHeight="false" outlineLevel="0" collapsed="false">
      <c r="A99" s="4"/>
      <c r="B99" s="1" t="n">
        <v>0.05</v>
      </c>
      <c r="C99" s="1" t="n">
        <v>27.72</v>
      </c>
      <c r="D99" s="4" t="n">
        <v>0.1</v>
      </c>
      <c r="E99" s="1" t="s">
        <v>9</v>
      </c>
      <c r="G99" s="1" t="n">
        <v>0.943705499077018</v>
      </c>
      <c r="H99" s="1" t="n">
        <v>1.08418307193927</v>
      </c>
      <c r="J99" s="1" t="n">
        <v>10</v>
      </c>
    </row>
    <row r="100" customFormat="false" ht="12.75" hidden="false" customHeight="false" outlineLevel="0" collapsed="false">
      <c r="A100" s="4"/>
      <c r="B100" s="1" t="n">
        <v>0.05</v>
      </c>
      <c r="C100" s="1" t="n">
        <v>27.72</v>
      </c>
      <c r="D100" s="4" t="n">
        <v>0.2</v>
      </c>
      <c r="E100" s="1" t="s">
        <v>10</v>
      </c>
      <c r="G100" s="1" t="n">
        <v>0.817356044186078</v>
      </c>
      <c r="H100" s="1" t="n">
        <v>0.682366864567765</v>
      </c>
      <c r="J100" s="1" t="n">
        <v>1</v>
      </c>
    </row>
    <row r="101" customFormat="false" ht="12.75" hidden="false" customHeight="false" outlineLevel="0" collapsed="false">
      <c r="A101" s="4"/>
      <c r="B101" s="1" t="n">
        <v>0.05</v>
      </c>
      <c r="C101" s="1" t="n">
        <v>27.72</v>
      </c>
      <c r="D101" s="4" t="n">
        <v>0.3</v>
      </c>
      <c r="E101" s="1" t="s">
        <v>11</v>
      </c>
      <c r="G101" s="1" t="n">
        <v>0.726733204451063</v>
      </c>
      <c r="H101" s="1" t="n">
        <v>0.481550218282132</v>
      </c>
      <c r="J101" s="1" t="n">
        <v>1</v>
      </c>
    </row>
    <row r="102" customFormat="false" ht="12.75" hidden="false" customHeight="false" outlineLevel="0" collapsed="false">
      <c r="A102" s="4"/>
      <c r="B102" s="1" t="n">
        <v>0.05</v>
      </c>
      <c r="C102" s="1" t="n">
        <v>27.72</v>
      </c>
      <c r="D102" s="4" t="n">
        <v>0.4</v>
      </c>
      <c r="G102" s="1" t="n">
        <v>0.65506204093815</v>
      </c>
    </row>
    <row r="103" customFormat="false" ht="12.75" hidden="false" customHeight="false" outlineLevel="0" collapsed="false">
      <c r="A103" s="4"/>
      <c r="D103" s="4"/>
    </row>
    <row r="104" customFormat="false" ht="12.75" hidden="false" customHeight="false" outlineLevel="0" collapsed="false">
      <c r="A104" s="4" t="n">
        <v>1.5</v>
      </c>
      <c r="B104" s="1" t="n">
        <v>0.06</v>
      </c>
      <c r="C104" s="1" t="n">
        <v>31.18</v>
      </c>
      <c r="D104" s="4" t="n">
        <v>0</v>
      </c>
      <c r="E104" s="1" t="s">
        <v>8</v>
      </c>
      <c r="G104" s="1" t="n">
        <v>1.15970317887514</v>
      </c>
      <c r="H104" s="1" t="n">
        <v>1.89211698928686</v>
      </c>
      <c r="J104" s="1" t="n">
        <v>30</v>
      </c>
    </row>
    <row r="105" customFormat="false" ht="12.75" hidden="false" customHeight="false" outlineLevel="0" collapsed="false">
      <c r="A105" s="4"/>
      <c r="B105" s="1" t="n">
        <v>0.06</v>
      </c>
      <c r="C105" s="1" t="n">
        <v>31.18</v>
      </c>
      <c r="D105" s="4" t="n">
        <v>0.1</v>
      </c>
      <c r="E105" s="1" t="s">
        <v>9</v>
      </c>
      <c r="G105" s="1" t="n">
        <v>0.978644058248599</v>
      </c>
      <c r="H105" s="1" t="n">
        <v>1.15496425288612</v>
      </c>
      <c r="J105" s="1" t="n">
        <v>6</v>
      </c>
    </row>
    <row r="106" customFormat="false" ht="12.75" hidden="false" customHeight="false" outlineLevel="0" collapsed="false">
      <c r="A106" s="4"/>
      <c r="B106" s="1" t="n">
        <v>0.06</v>
      </c>
      <c r="C106" s="1" t="n">
        <v>31.18</v>
      </c>
      <c r="D106" s="4" t="n">
        <v>0.2</v>
      </c>
      <c r="E106" s="1" t="s">
        <v>10</v>
      </c>
      <c r="G106" s="1" t="n">
        <v>0.849034616785904</v>
      </c>
      <c r="H106" s="1" t="n">
        <v>0.728025308222308</v>
      </c>
      <c r="J106" s="1" t="n">
        <v>2</v>
      </c>
    </row>
    <row r="107" customFormat="false" ht="12.75" hidden="false" customHeight="false" outlineLevel="0" collapsed="false">
      <c r="A107" s="4"/>
      <c r="B107" s="1" t="n">
        <v>0.06</v>
      </c>
      <c r="C107" s="1" t="n">
        <v>31.18</v>
      </c>
      <c r="D107" s="4" t="n">
        <v>0.3</v>
      </c>
      <c r="E107" s="1" t="s">
        <v>11</v>
      </c>
      <c r="G107" s="1" t="n">
        <v>0.756118663234127</v>
      </c>
      <c r="H107" s="1" t="n">
        <v>0.512205372055924</v>
      </c>
      <c r="J107" s="1" t="n">
        <v>0</v>
      </c>
    </row>
    <row r="108" customFormat="false" ht="12.75" hidden="false" customHeight="false" outlineLevel="0" collapsed="false">
      <c r="A108" s="4"/>
      <c r="B108" s="1" t="n">
        <v>0.06</v>
      </c>
      <c r="C108" s="1" t="n">
        <v>31.18</v>
      </c>
      <c r="D108" s="4" t="n">
        <v>0.4</v>
      </c>
    </row>
    <row r="109" customFormat="false" ht="12.75" hidden="false" customHeight="false" outlineLevel="0" collapsed="false">
      <c r="A109" s="2" t="s">
        <v>12</v>
      </c>
      <c r="B109" s="3" t="s">
        <v>13</v>
      </c>
      <c r="C109" s="3" t="s">
        <v>14</v>
      </c>
      <c r="D109" s="2" t="s">
        <v>3</v>
      </c>
      <c r="E109" s="2" t="s">
        <v>4</v>
      </c>
      <c r="F109" s="2"/>
      <c r="G109" s="2"/>
      <c r="H109" s="2"/>
      <c r="I109" s="2"/>
      <c r="J109" s="2" t="s">
        <v>15</v>
      </c>
    </row>
    <row r="110" customFormat="false" ht="12.75" hidden="false" customHeight="false" outlineLevel="0" collapsed="false">
      <c r="A110" s="4" t="n">
        <v>1.5</v>
      </c>
      <c r="B110" s="1" t="n">
        <v>0.04</v>
      </c>
      <c r="C110" s="7" t="n">
        <v>24.5</v>
      </c>
      <c r="D110" s="4" t="n">
        <v>0</v>
      </c>
      <c r="E110" s="1" t="s">
        <v>8</v>
      </c>
      <c r="G110" s="1" t="n">
        <v>1.07799973623949</v>
      </c>
      <c r="H110" s="1" t="n">
        <v>1.76082738418864</v>
      </c>
      <c r="J110" s="1" t="n">
        <v>29</v>
      </c>
    </row>
    <row r="111" customFormat="false" ht="12.75" hidden="false" customHeight="false" outlineLevel="0" collapsed="false">
      <c r="A111" s="4"/>
      <c r="B111" s="1" t="n">
        <v>0.04</v>
      </c>
      <c r="C111" s="7" t="n">
        <v>24.5</v>
      </c>
      <c r="D111" s="4" t="n">
        <v>0.1</v>
      </c>
      <c r="E111" s="1" t="s">
        <v>9</v>
      </c>
      <c r="G111" s="1" t="n">
        <v>0.894664130332688</v>
      </c>
      <c r="H111" s="1" t="n">
        <v>0.979492123934043</v>
      </c>
      <c r="J111" s="1" t="n">
        <v>6</v>
      </c>
    </row>
    <row r="112" customFormat="false" ht="12.75" hidden="false" customHeight="false" outlineLevel="0" collapsed="false">
      <c r="A112" s="4"/>
      <c r="B112" s="1" t="n">
        <v>0.04</v>
      </c>
      <c r="C112" s="7" t="n">
        <v>24.5</v>
      </c>
      <c r="D112" s="4" t="n">
        <v>0.2</v>
      </c>
      <c r="E112" s="1" t="s">
        <v>10</v>
      </c>
      <c r="G112" s="1" t="n">
        <v>0.774164654560192</v>
      </c>
      <c r="H112" s="1" t="n">
        <v>0.624737220888624</v>
      </c>
      <c r="J112" s="1" t="n">
        <v>1</v>
      </c>
    </row>
    <row r="113" customFormat="false" ht="12.75" hidden="false" customHeight="false" outlineLevel="0" collapsed="false">
      <c r="A113" s="4"/>
      <c r="B113" s="1" t="n">
        <v>0.04</v>
      </c>
      <c r="C113" s="7" t="n">
        <v>24.5</v>
      </c>
      <c r="D113" s="4" t="n">
        <v>0.3</v>
      </c>
      <c r="E113" s="1" t="s">
        <v>11</v>
      </c>
      <c r="G113" s="1" t="n">
        <v>0.686289308176101</v>
      </c>
      <c r="H113" s="1" t="n">
        <v>0.431943227572244</v>
      </c>
      <c r="J113" s="1" t="n">
        <v>0</v>
      </c>
    </row>
    <row r="114" customFormat="false" ht="12.75" hidden="false" customHeight="false" outlineLevel="0" collapsed="false">
      <c r="A114" s="4"/>
      <c r="B114" s="1" t="n">
        <v>0.04</v>
      </c>
      <c r="C114" s="7" t="n">
        <v>24.5</v>
      </c>
      <c r="D114" s="4" t="n">
        <v>0.4</v>
      </c>
    </row>
    <row r="115" customFormat="false" ht="12.75" hidden="false" customHeight="false" outlineLevel="0" collapsed="false">
      <c r="A115" s="4"/>
      <c r="C115" s="7"/>
      <c r="D115" s="4"/>
    </row>
    <row r="116" customFormat="false" ht="12.75" hidden="false" customHeight="false" outlineLevel="0" collapsed="false">
      <c r="A116" s="4" t="n">
        <v>1.5</v>
      </c>
      <c r="B116" s="1" t="n">
        <v>0.04</v>
      </c>
      <c r="C116" s="6" t="n">
        <v>19.5</v>
      </c>
      <c r="D116" s="4" t="n">
        <v>0</v>
      </c>
      <c r="E116" s="1" t="s">
        <v>8</v>
      </c>
      <c r="G116" s="1" t="n">
        <v>1.31283680591044</v>
      </c>
      <c r="H116" s="1" t="n">
        <v>2.85874030328758</v>
      </c>
      <c r="J116" s="1" t="s">
        <v>3</v>
      </c>
    </row>
    <row r="117" customFormat="false" ht="12.75" hidden="false" customHeight="false" outlineLevel="0" collapsed="false">
      <c r="A117" s="4"/>
      <c r="B117" s="1" t="n">
        <v>0.04</v>
      </c>
      <c r="C117" s="6" t="n">
        <v>19.5</v>
      </c>
      <c r="D117" s="4" t="n">
        <v>0.1</v>
      </c>
      <c r="E117" s="1" t="s">
        <v>9</v>
      </c>
      <c r="G117" s="1" t="n">
        <v>1.06485009068949</v>
      </c>
      <c r="H117" s="1" t="n">
        <v>1.50323091137138</v>
      </c>
      <c r="J117" s="1" t="n">
        <v>58</v>
      </c>
    </row>
    <row r="118" customFormat="false" ht="12.75" hidden="false" customHeight="false" outlineLevel="0" collapsed="false">
      <c r="A118" s="4"/>
      <c r="B118" s="1" t="n">
        <v>0.04</v>
      </c>
      <c r="C118" s="6" t="n">
        <v>19.5</v>
      </c>
      <c r="D118" s="4" t="n">
        <v>0.2</v>
      </c>
      <c r="E118" s="1" t="s">
        <v>10</v>
      </c>
      <c r="G118" s="1" t="n">
        <v>0.907580465367046</v>
      </c>
      <c r="H118" s="1" t="n">
        <v>0.916659035038936</v>
      </c>
      <c r="J118" s="1" t="n">
        <v>6</v>
      </c>
    </row>
    <row r="119" customFormat="false" ht="12.75" hidden="false" customHeight="false" outlineLevel="0" collapsed="false">
      <c r="A119" s="4"/>
      <c r="B119" s="1" t="n">
        <v>0.04</v>
      </c>
      <c r="C119" s="6" t="n">
        <v>19.5</v>
      </c>
      <c r="D119" s="4" t="n">
        <v>0.3</v>
      </c>
      <c r="E119" s="1" t="s">
        <v>11</v>
      </c>
      <c r="G119" s="1" t="n">
        <v>0.796476163925286</v>
      </c>
      <c r="H119" s="1" t="n">
        <v>0.624089698459848</v>
      </c>
      <c r="J119" s="1" t="n">
        <v>0</v>
      </c>
    </row>
    <row r="120" customFormat="false" ht="12.75" hidden="false" customHeight="false" outlineLevel="0" collapsed="false">
      <c r="A120" s="4"/>
      <c r="B120" s="1" t="n">
        <v>0.04</v>
      </c>
      <c r="C120" s="6" t="n">
        <v>19.5</v>
      </c>
      <c r="D120" s="4" t="n">
        <v>0.4</v>
      </c>
    </row>
    <row r="121" customFormat="false" ht="12.75" hidden="false" customHeight="false" outlineLevel="0" collapsed="false">
      <c r="A121" s="4"/>
      <c r="C121" s="6"/>
      <c r="D121" s="4"/>
    </row>
    <row r="122" customFormat="false" ht="12.75" hidden="false" customHeight="false" outlineLevel="0" collapsed="false">
      <c r="A122" s="4" t="n">
        <v>1.5</v>
      </c>
      <c r="B122" s="1" t="n">
        <v>0.04</v>
      </c>
      <c r="C122" s="6" t="n">
        <v>20.68</v>
      </c>
      <c r="D122" s="4" t="n">
        <v>0</v>
      </c>
      <c r="E122" s="1" t="s">
        <v>8</v>
      </c>
      <c r="G122" s="1" t="n">
        <v>1.24727600604808</v>
      </c>
      <c r="H122" s="1" t="n">
        <v>2.49711800115138</v>
      </c>
      <c r="J122" s="1" t="s">
        <v>3</v>
      </c>
    </row>
    <row r="123" customFormat="false" ht="12.75" hidden="false" customHeight="false" outlineLevel="0" collapsed="false">
      <c r="A123" s="4"/>
      <c r="B123" s="1" t="n">
        <v>0.04</v>
      </c>
      <c r="C123" s="6" t="n">
        <v>20.68</v>
      </c>
      <c r="D123" s="4" t="n">
        <v>0.1</v>
      </c>
      <c r="E123" s="1" t="s">
        <v>9</v>
      </c>
      <c r="G123" s="1" t="n">
        <v>1.02049519781479</v>
      </c>
      <c r="H123" s="1" t="n">
        <v>1.31530069463158</v>
      </c>
      <c r="J123" s="1" t="n">
        <v>35</v>
      </c>
    </row>
    <row r="124" customFormat="false" ht="12.75" hidden="false" customHeight="false" outlineLevel="0" collapsed="false">
      <c r="A124" s="4"/>
      <c r="B124" s="1" t="n">
        <v>0.04</v>
      </c>
      <c r="C124" s="6" t="n">
        <v>20.68</v>
      </c>
      <c r="D124" s="4" t="n">
        <v>0.2</v>
      </c>
      <c r="E124" s="1" t="s">
        <v>10</v>
      </c>
      <c r="G124" s="1" t="n">
        <v>0.877960215549121</v>
      </c>
      <c r="H124" s="1" t="n">
        <v>0.868059365625288</v>
      </c>
      <c r="J124" s="1" t="n">
        <v>7</v>
      </c>
    </row>
    <row r="125" customFormat="false" ht="12.75" hidden="false" customHeight="false" outlineLevel="0" collapsed="false">
      <c r="A125" s="4"/>
      <c r="B125" s="1" t="n">
        <v>0.04</v>
      </c>
      <c r="C125" s="6" t="n">
        <v>20.68</v>
      </c>
      <c r="D125" s="4" t="n">
        <v>0.3</v>
      </c>
      <c r="E125" s="1" t="s">
        <v>11</v>
      </c>
      <c r="G125" s="1" t="n">
        <v>0.768996011451783</v>
      </c>
      <c r="H125" s="1" t="n">
        <v>0.568302448402504</v>
      </c>
      <c r="J125" s="1" t="n">
        <v>1</v>
      </c>
    </row>
    <row r="126" customFormat="false" ht="12.75" hidden="false" customHeight="false" outlineLevel="0" collapsed="false">
      <c r="A126" s="4"/>
      <c r="B126" s="1" t="n">
        <v>0.04</v>
      </c>
      <c r="C126" s="6" t="n">
        <v>20.68</v>
      </c>
      <c r="D126" s="4" t="n">
        <v>0.4</v>
      </c>
    </row>
    <row r="127" customFormat="false" ht="12.75" hidden="false" customHeight="false" outlineLevel="0" collapsed="false">
      <c r="A127" s="4"/>
      <c r="C127" s="6"/>
      <c r="D127" s="4"/>
    </row>
    <row r="128" customFormat="false" ht="12.75" hidden="false" customHeight="false" outlineLevel="0" collapsed="false">
      <c r="A128" s="4" t="n">
        <v>1.5</v>
      </c>
      <c r="B128" s="1" t="n">
        <v>0.04</v>
      </c>
      <c r="C128" s="6" t="n">
        <v>21.85</v>
      </c>
      <c r="D128" s="4" t="n">
        <v>0</v>
      </c>
      <c r="E128" s="1" t="s">
        <v>8</v>
      </c>
      <c r="G128" s="1" t="n">
        <v>1.18920869208692</v>
      </c>
      <c r="H128" s="1" t="n">
        <v>2.23642561030432</v>
      </c>
      <c r="J128" s="1" t="n">
        <v>27</v>
      </c>
    </row>
    <row r="129" customFormat="false" ht="12.75" hidden="false" customHeight="false" outlineLevel="0" collapsed="false">
      <c r="A129" s="4"/>
      <c r="B129" s="1" t="n">
        <v>0.04</v>
      </c>
      <c r="C129" s="6" t="n">
        <v>21.85</v>
      </c>
      <c r="D129" s="4" t="n">
        <v>0.1</v>
      </c>
      <c r="E129" s="1" t="s">
        <v>9</v>
      </c>
      <c r="G129" s="1" t="n">
        <v>0.976697393475975</v>
      </c>
      <c r="H129" s="1" t="n">
        <v>1.19323022885713</v>
      </c>
      <c r="J129" s="1" t="n">
        <v>20</v>
      </c>
    </row>
    <row r="130" customFormat="false" ht="12.75" hidden="false" customHeight="false" outlineLevel="0" collapsed="false">
      <c r="A130" s="4"/>
      <c r="B130" s="1" t="n">
        <v>0.04</v>
      </c>
      <c r="C130" s="6" t="n">
        <v>21.85</v>
      </c>
      <c r="D130" s="4" t="n">
        <v>0.2</v>
      </c>
      <c r="E130" s="1" t="s">
        <v>10</v>
      </c>
      <c r="G130" s="1" t="n">
        <v>0.841789132957541</v>
      </c>
      <c r="H130" s="1" t="n">
        <v>0.772818855830055</v>
      </c>
      <c r="J130" s="1" t="n">
        <v>1</v>
      </c>
    </row>
    <row r="131" customFormat="false" ht="12.75" hidden="false" customHeight="false" outlineLevel="0" collapsed="false">
      <c r="A131" s="4"/>
      <c r="B131" s="1" t="n">
        <v>0.04</v>
      </c>
      <c r="C131" s="6" t="n">
        <v>21.85</v>
      </c>
      <c r="D131" s="4" t="n">
        <v>0.3</v>
      </c>
      <c r="E131" s="1" t="s">
        <v>11</v>
      </c>
      <c r="G131" s="1" t="n">
        <v>0.741113796884765</v>
      </c>
      <c r="H131" s="1" t="n">
        <v>0.524859826455101</v>
      </c>
      <c r="J131" s="1" t="n">
        <v>0</v>
      </c>
    </row>
    <row r="132" customFormat="false" ht="12.75" hidden="false" customHeight="false" outlineLevel="0" collapsed="false">
      <c r="A132" s="4"/>
      <c r="B132" s="1" t="n">
        <v>0.04</v>
      </c>
      <c r="C132" s="6" t="n">
        <v>21.85</v>
      </c>
      <c r="D132" s="4" t="n">
        <v>0.4</v>
      </c>
    </row>
    <row r="133" customFormat="false" ht="12.75" hidden="false" customHeight="false" outlineLevel="0" collapsed="false">
      <c r="A133" s="4"/>
      <c r="C133" s="6"/>
      <c r="D133" s="4"/>
    </row>
    <row r="134" customFormat="false" ht="12.75" hidden="false" customHeight="false" outlineLevel="0" collapsed="false">
      <c r="A134" s="4" t="n">
        <v>1.5</v>
      </c>
      <c r="B134" s="1" t="n">
        <v>0.04</v>
      </c>
      <c r="C134" s="6" t="n">
        <v>23.6</v>
      </c>
      <c r="D134" s="4" t="n">
        <v>0</v>
      </c>
      <c r="E134" s="1" t="s">
        <v>8</v>
      </c>
      <c r="G134" s="1" t="n">
        <v>0.95808032051487</v>
      </c>
      <c r="H134" s="1" t="n">
        <v>1.31015055427837</v>
      </c>
      <c r="J134" s="1" t="n">
        <v>10</v>
      </c>
    </row>
    <row r="135" customFormat="false" ht="12.75" hidden="false" customHeight="false" outlineLevel="0" collapsed="false">
      <c r="A135" s="4"/>
      <c r="B135" s="1" t="n">
        <v>0.04</v>
      </c>
      <c r="C135" s="6" t="n">
        <v>23.6</v>
      </c>
      <c r="D135" s="4" t="n">
        <v>0.1</v>
      </c>
      <c r="E135" s="1" t="s">
        <v>9</v>
      </c>
      <c r="G135" s="1" t="n">
        <v>0.805997009087408</v>
      </c>
      <c r="H135" s="1" t="n">
        <v>0.755507637398602</v>
      </c>
      <c r="J135" s="1" t="n">
        <v>1</v>
      </c>
    </row>
    <row r="136" customFormat="false" ht="12.75" hidden="false" customHeight="false" outlineLevel="0" collapsed="false">
      <c r="A136" s="4"/>
      <c r="B136" s="1" t="n">
        <v>0.04</v>
      </c>
      <c r="C136" s="6" t="n">
        <v>23.6</v>
      </c>
      <c r="D136" s="4" t="n">
        <v>0.2</v>
      </c>
      <c r="E136" s="1" t="s">
        <v>10</v>
      </c>
      <c r="G136" s="1" t="n">
        <v>0.703607658201676</v>
      </c>
      <c r="H136" s="1" t="n">
        <v>0.504780036971308</v>
      </c>
      <c r="J136" s="1" t="n">
        <v>0</v>
      </c>
    </row>
    <row r="137" customFormat="false" ht="12.75" hidden="false" customHeight="false" outlineLevel="0" collapsed="false">
      <c r="A137" s="4"/>
      <c r="B137" s="1" t="n">
        <v>0.04</v>
      </c>
      <c r="C137" s="6" t="n">
        <v>23.6</v>
      </c>
      <c r="D137" s="4" t="n">
        <v>0.3</v>
      </c>
      <c r="E137" s="1" t="s">
        <v>11</v>
      </c>
      <c r="G137" s="1" t="n">
        <v>0.625752857313528</v>
      </c>
      <c r="H137" s="1" t="n">
        <v>0.35273219135748</v>
      </c>
      <c r="J137" s="1" t="n">
        <v>0</v>
      </c>
    </row>
    <row r="138" customFormat="false" ht="12.75" hidden="false" customHeight="false" outlineLevel="0" collapsed="false">
      <c r="A138" s="4"/>
      <c r="B138" s="1" t="n">
        <v>0.04</v>
      </c>
      <c r="C138" s="6" t="n">
        <v>23.6</v>
      </c>
      <c r="D138" s="4" t="n">
        <v>0.4</v>
      </c>
    </row>
    <row r="139" customFormat="false" ht="12.75" hidden="false" customHeight="false" outlineLevel="0" collapsed="false">
      <c r="A139" s="4"/>
      <c r="C139" s="6"/>
      <c r="D139" s="4"/>
    </row>
    <row r="140" customFormat="false" ht="12.75" hidden="false" customHeight="false" outlineLevel="0" collapsed="false">
      <c r="A140" s="4" t="n">
        <v>1.5</v>
      </c>
      <c r="B140" s="1" t="n">
        <v>0.04</v>
      </c>
      <c r="C140" s="6" t="n">
        <v>22.3</v>
      </c>
      <c r="D140" s="4" t="n">
        <v>0</v>
      </c>
      <c r="E140" s="1" t="s">
        <v>8</v>
      </c>
      <c r="G140" s="1" t="n">
        <v>1.16373576309795</v>
      </c>
      <c r="H140" s="1" t="n">
        <v>2.10500758366963</v>
      </c>
      <c r="J140" s="1" t="n">
        <v>52</v>
      </c>
    </row>
    <row r="141" customFormat="false" ht="12.75" hidden="false" customHeight="false" outlineLevel="0" collapsed="false">
      <c r="A141" s="4"/>
      <c r="B141" s="1" t="n">
        <v>0.04</v>
      </c>
      <c r="C141" s="6" t="n">
        <v>22.3</v>
      </c>
      <c r="D141" s="4" t="n">
        <v>0.1</v>
      </c>
      <c r="E141" s="1" t="s">
        <v>9</v>
      </c>
      <c r="G141" s="1" t="n">
        <v>0.95989572050987</v>
      </c>
      <c r="H141" s="1" t="n">
        <v>1.16814886945935</v>
      </c>
      <c r="J141" s="1" t="n">
        <v>17</v>
      </c>
    </row>
    <row r="142" customFormat="false" ht="12.75" hidden="false" customHeight="false" outlineLevel="0" collapsed="false">
      <c r="A142" s="4"/>
      <c r="B142" s="1" t="n">
        <v>0.04</v>
      </c>
      <c r="C142" s="6" t="n">
        <v>22.3</v>
      </c>
      <c r="D142" s="4" t="n">
        <v>0.2</v>
      </c>
      <c r="E142" s="1" t="s">
        <v>10</v>
      </c>
      <c r="G142" s="1" t="n">
        <v>0.825238303731688</v>
      </c>
      <c r="H142" s="1" t="n">
        <v>0.723686305866732</v>
      </c>
      <c r="J142" s="1" t="n">
        <v>2</v>
      </c>
    </row>
    <row r="143" customFormat="false" ht="12.75" hidden="false" customHeight="false" outlineLevel="0" collapsed="false">
      <c r="A143" s="4"/>
      <c r="B143" s="1" t="n">
        <v>0.04</v>
      </c>
      <c r="C143" s="6" t="n">
        <v>22.3</v>
      </c>
      <c r="D143" s="4" t="n">
        <v>0.3</v>
      </c>
      <c r="E143" s="1" t="s">
        <v>11</v>
      </c>
      <c r="G143" s="1" t="n">
        <v>0.729459170883432</v>
      </c>
      <c r="H143" s="1" t="n">
        <v>0.501792488226514</v>
      </c>
      <c r="J143" s="1" t="n">
        <v>0</v>
      </c>
    </row>
    <row r="144" customFormat="false" ht="12.75" hidden="false" customHeight="false" outlineLevel="0" collapsed="false">
      <c r="A144" s="4"/>
      <c r="B144" s="1" t="n">
        <v>0.04</v>
      </c>
      <c r="C144" s="6" t="n">
        <v>22.3</v>
      </c>
      <c r="D144" s="4" t="n">
        <v>0.4</v>
      </c>
    </row>
    <row r="145" customFormat="false" ht="12.75" hidden="false" customHeight="false" outlineLevel="0" collapsed="false">
      <c r="A145" s="2" t="s">
        <v>12</v>
      </c>
      <c r="B145" s="3" t="s">
        <v>13</v>
      </c>
      <c r="C145" s="3" t="s">
        <v>14</v>
      </c>
      <c r="D145" s="2" t="s">
        <v>3</v>
      </c>
      <c r="E145" s="2" t="s">
        <v>4</v>
      </c>
      <c r="F145" s="2"/>
      <c r="G145" s="2"/>
      <c r="H145" s="2"/>
      <c r="I145" s="2"/>
      <c r="J145" s="2" t="s">
        <v>15</v>
      </c>
    </row>
    <row r="146" customFormat="false" ht="12.75" hidden="false" customHeight="false" outlineLevel="0" collapsed="false">
      <c r="A146" s="4" t="n">
        <v>1.5</v>
      </c>
      <c r="B146" s="1" t="n">
        <v>0.04</v>
      </c>
      <c r="C146" s="6" t="n">
        <v>26.4</v>
      </c>
      <c r="D146" s="4" t="n">
        <v>0</v>
      </c>
      <c r="E146" s="1" t="s">
        <v>8</v>
      </c>
      <c r="G146" s="1" t="n">
        <v>1.00695321074204</v>
      </c>
      <c r="H146" s="1" t="n">
        <v>1.47910340297572</v>
      </c>
      <c r="J146" s="1" t="n">
        <v>14</v>
      </c>
    </row>
    <row r="147" customFormat="false" ht="12.75" hidden="false" customHeight="false" outlineLevel="0" collapsed="false">
      <c r="A147" s="4"/>
      <c r="B147" s="1" t="n">
        <v>0.04</v>
      </c>
      <c r="C147" s="6" t="n">
        <v>26.4</v>
      </c>
      <c r="D147" s="4" t="n">
        <v>0.1</v>
      </c>
      <c r="E147" s="1" t="s">
        <v>9</v>
      </c>
      <c r="G147" s="1" t="n">
        <v>0.843049262069844</v>
      </c>
      <c r="H147" s="1" t="n">
        <v>0.845120139459067</v>
      </c>
      <c r="J147" s="1" t="n">
        <v>2</v>
      </c>
    </row>
    <row r="148" customFormat="false" ht="12.75" hidden="false" customHeight="false" outlineLevel="0" collapsed="false">
      <c r="A148" s="4"/>
      <c r="B148" s="1" t="n">
        <v>0.04</v>
      </c>
      <c r="C148" s="6" t="n">
        <v>26.4</v>
      </c>
      <c r="D148" s="4" t="n">
        <v>0.2</v>
      </c>
      <c r="E148" s="1" t="s">
        <v>10</v>
      </c>
      <c r="G148" s="1" t="n">
        <v>0.733187182289225</v>
      </c>
      <c r="H148" s="1" t="n">
        <v>0.552547722169769</v>
      </c>
      <c r="J148" s="1" t="n">
        <v>0</v>
      </c>
    </row>
    <row r="149" customFormat="false" ht="12.75" hidden="false" customHeight="false" outlineLevel="0" collapsed="false">
      <c r="A149" s="4"/>
      <c r="B149" s="1" t="n">
        <v>0.04</v>
      </c>
      <c r="C149" s="6" t="n">
        <v>26.4</v>
      </c>
      <c r="D149" s="4" t="n">
        <v>0.3</v>
      </c>
      <c r="E149" s="1" t="s">
        <v>11</v>
      </c>
      <c r="G149" s="1" t="n">
        <v>0.651300671474757</v>
      </c>
      <c r="H149" s="1" t="n">
        <v>0.382431066779119</v>
      </c>
      <c r="J149" s="1" t="n">
        <v>0</v>
      </c>
    </row>
    <row r="150" customFormat="false" ht="12.75" hidden="false" customHeight="false" outlineLevel="0" collapsed="false">
      <c r="A150" s="4"/>
      <c r="B150" s="1" t="n">
        <v>0.04</v>
      </c>
      <c r="C150" s="6" t="n">
        <v>26.4</v>
      </c>
      <c r="D150" s="4" t="n">
        <v>0.4</v>
      </c>
    </row>
    <row r="151" customFormat="false" ht="12.75" hidden="false" customHeight="false" outlineLevel="0" collapsed="false">
      <c r="A151" s="4"/>
      <c r="C151" s="6"/>
      <c r="D151" s="4"/>
    </row>
    <row r="152" customFormat="false" ht="12.75" hidden="false" customHeight="false" outlineLevel="0" collapsed="false">
      <c r="A152" s="4" t="n">
        <v>1.5</v>
      </c>
      <c r="B152" s="1" t="n">
        <v>0.04</v>
      </c>
      <c r="C152" s="6" t="n">
        <v>27.1</v>
      </c>
      <c r="D152" s="4" t="n">
        <v>0</v>
      </c>
      <c r="E152" s="1" t="s">
        <v>8</v>
      </c>
      <c r="G152" s="1" t="n">
        <v>0.863868413973329</v>
      </c>
      <c r="H152" s="1" t="n">
        <v>1.01751290590463</v>
      </c>
      <c r="J152" s="1" t="n">
        <v>3</v>
      </c>
    </row>
    <row r="153" customFormat="false" ht="12.75" hidden="false" customHeight="false" outlineLevel="0" collapsed="false">
      <c r="A153" s="4"/>
      <c r="B153" s="1" t="n">
        <v>0.04</v>
      </c>
      <c r="C153" s="6" t="n">
        <v>27.1</v>
      </c>
      <c r="D153" s="4" t="n">
        <v>0.1</v>
      </c>
      <c r="E153" s="1" t="s">
        <v>9</v>
      </c>
      <c r="G153" s="1" t="n">
        <v>0.733766267426557</v>
      </c>
      <c r="H153" s="1" t="n">
        <v>0.608548694592081</v>
      </c>
      <c r="J153" s="1" t="n">
        <v>1</v>
      </c>
    </row>
    <row r="154" customFormat="false" ht="12.75" hidden="false" customHeight="false" outlineLevel="0" collapsed="false">
      <c r="A154" s="4"/>
      <c r="B154" s="1" t="n">
        <v>0.04</v>
      </c>
      <c r="C154" s="6" t="n">
        <v>27.1</v>
      </c>
      <c r="D154" s="4" t="n">
        <v>0.2</v>
      </c>
      <c r="E154" s="1" t="s">
        <v>10</v>
      </c>
      <c r="G154" s="1" t="n">
        <v>0.643556904841524</v>
      </c>
      <c r="H154" s="1" t="n">
        <v>0.413898840823177</v>
      </c>
      <c r="J154" s="1" t="n">
        <v>0</v>
      </c>
    </row>
    <row r="155" customFormat="false" ht="12.75" hidden="false" customHeight="false" outlineLevel="0" collapsed="false">
      <c r="A155" s="4"/>
      <c r="B155" s="1" t="n">
        <v>0.04</v>
      </c>
      <c r="C155" s="6" t="n">
        <v>27.1</v>
      </c>
      <c r="D155" s="4" t="n">
        <v>0.3</v>
      </c>
      <c r="E155" s="1" t="s">
        <v>11</v>
      </c>
      <c r="G155" s="1" t="n">
        <v>0.573980128579778</v>
      </c>
      <c r="H155" s="1" t="n">
        <v>0.29114679969726</v>
      </c>
      <c r="J155" s="1" t="n">
        <v>0</v>
      </c>
    </row>
    <row r="156" customFormat="false" ht="12.75" hidden="false" customHeight="false" outlineLevel="0" collapsed="false">
      <c r="A156" s="4"/>
      <c r="B156" s="1" t="n">
        <v>0.04</v>
      </c>
      <c r="C156" s="6" t="n">
        <v>27.1</v>
      </c>
      <c r="D156" s="4" t="n">
        <v>0.4</v>
      </c>
    </row>
    <row r="158" customFormat="false" ht="12.75" hidden="false" customHeight="false" outlineLevel="0" collapsed="false">
      <c r="A158" s="1" t="s">
        <v>16</v>
      </c>
      <c r="B158" s="1" t="n">
        <v>0.3</v>
      </c>
      <c r="G158" s="1" t="n">
        <v>0.726224726843782</v>
      </c>
      <c r="H158" s="1" t="n">
        <v>0.640838641713783</v>
      </c>
    </row>
    <row r="159" customFormat="false" ht="12.75" hidden="false" customHeight="false" outlineLevel="0" collapsed="false">
      <c r="B159" s="1" t="n">
        <v>0.4</v>
      </c>
      <c r="G159" s="1" t="n">
        <v>0.514680105281955</v>
      </c>
      <c r="H159" s="1" t="n">
        <v>0.303882753880032</v>
      </c>
    </row>
    <row r="160" customFormat="false" ht="12.75" hidden="false" customHeight="false" outlineLevel="0" collapsed="false">
      <c r="B160" s="1" t="n">
        <v>0.5</v>
      </c>
    </row>
    <row r="161" customFormat="false" ht="12.75" hidden="false" customHeight="false" outlineLevel="0" collapsed="false">
      <c r="A161" s="1" t="s">
        <v>17</v>
      </c>
      <c r="B161" s="1" t="n">
        <v>0.3</v>
      </c>
      <c r="G161" s="1" t="n">
        <v>1.10069607765171</v>
      </c>
      <c r="H161" s="1" t="n">
        <v>1.66200601070337</v>
      </c>
    </row>
    <row r="162" customFormat="false" ht="12.75" hidden="false" customHeight="false" outlineLevel="0" collapsed="false">
      <c r="B162" s="1" t="n">
        <v>0.4</v>
      </c>
      <c r="G162" s="1" t="n">
        <v>0.709196021516118</v>
      </c>
      <c r="H162" s="1" t="n">
        <v>0.598651837147265</v>
      </c>
    </row>
    <row r="163" customFormat="false" ht="12.75" hidden="false" customHeight="false" outlineLevel="0" collapsed="false">
      <c r="B163" s="1" t="n">
        <v>0.5</v>
      </c>
      <c r="G163" s="1" t="n">
        <v>0.548800105272411</v>
      </c>
      <c r="H163" s="1" t="n">
        <v>0.346675605459326</v>
      </c>
    </row>
    <row r="165" customFormat="false" ht="12.75" hidden="false" customHeight="false" outlineLevel="0" collapsed="false">
      <c r="A165" s="8" t="s">
        <v>16</v>
      </c>
      <c r="B165" s="9" t="n">
        <v>0.3</v>
      </c>
      <c r="G165" s="10" t="n">
        <v>0.726312161988902</v>
      </c>
      <c r="H165" s="11" t="n">
        <v>0.769318908227478</v>
      </c>
    </row>
    <row r="166" customFormat="false" ht="12.75" hidden="false" customHeight="false" outlineLevel="0" collapsed="false">
      <c r="B166" s="12" t="n">
        <v>0.4</v>
      </c>
      <c r="G166" s="13" t="n">
        <v>0.514676818450027</v>
      </c>
      <c r="H166" s="14" t="n">
        <v>0.364650886380853</v>
      </c>
    </row>
    <row r="167" customFormat="false" ht="12.75" hidden="false" customHeight="false" outlineLevel="0" collapsed="false">
      <c r="B167" s="15" t="n">
        <v>0.5</v>
      </c>
      <c r="G167" s="16" t="n">
        <v>0.40624474114388</v>
      </c>
      <c r="H167" s="17" t="n">
        <v>0.224632519932503</v>
      </c>
    </row>
    <row r="168" customFormat="false" ht="12.75" hidden="false" customHeight="false" outlineLevel="0" collapsed="false">
      <c r="A168" s="8" t="s">
        <v>17</v>
      </c>
      <c r="B168" s="12" t="n">
        <v>0.3</v>
      </c>
      <c r="G168" s="13" t="n">
        <v>1.10069477197558</v>
      </c>
      <c r="H168" s="14" t="n">
        <v>1.99439963399634</v>
      </c>
    </row>
    <row r="169" customFormat="false" ht="12.75" hidden="false" customHeight="false" outlineLevel="0" collapsed="false">
      <c r="B169" s="12" t="n">
        <v>0.4</v>
      </c>
      <c r="G169" s="13" t="n">
        <v>0.709196002862584</v>
      </c>
      <c r="H169" s="14" t="n">
        <v>0.718382145578268</v>
      </c>
    </row>
    <row r="170" customFormat="false" ht="12.75" hidden="false" customHeight="false" outlineLevel="0" collapsed="false">
      <c r="B170" s="15" t="n">
        <v>0.5</v>
      </c>
      <c r="G170" s="16" t="n">
        <v>0.548800105243207</v>
      </c>
      <c r="H170" s="17" t="n">
        <v>0.416010726363635</v>
      </c>
    </row>
    <row r="172" customFormat="false" ht="12.75" hidden="false" customHeight="false" outlineLevel="0" collapsed="false">
      <c r="A172" s="8" t="s">
        <v>16</v>
      </c>
      <c r="B172" s="9" t="n">
        <v>0.3</v>
      </c>
      <c r="G172" s="18" t="n">
        <v>0.72616614426464</v>
      </c>
      <c r="H172" s="19" t="n">
        <v>0.960960895949077</v>
      </c>
    </row>
    <row r="173" customFormat="false" ht="12.75" hidden="false" customHeight="false" outlineLevel="0" collapsed="false">
      <c r="B173" s="12" t="n">
        <v>0.4</v>
      </c>
      <c r="G173" s="13" t="n">
        <v>0.514682305558504</v>
      </c>
      <c r="H173" s="14" t="n">
        <v>0.455831459784755</v>
      </c>
    </row>
    <row r="174" customFormat="false" ht="12.75" hidden="false" customHeight="false" outlineLevel="0" collapsed="false">
      <c r="B174" s="15" t="n">
        <v>0.5</v>
      </c>
      <c r="G174" s="16" t="n">
        <v>0.406244742838436</v>
      </c>
      <c r="H174" s="17" t="n">
        <v>0.280790652628033</v>
      </c>
    </row>
    <row r="175" customFormat="false" ht="12.75" hidden="false" customHeight="false" outlineLevel="0" collapsed="false">
      <c r="A175" s="8" t="s">
        <v>17</v>
      </c>
      <c r="B175" s="12" t="n">
        <v>0.3</v>
      </c>
      <c r="G175" s="13" t="n">
        <v>1.10193061133835</v>
      </c>
      <c r="H175" s="14" t="n">
        <v>2.50153531265973</v>
      </c>
    </row>
    <row r="176" customFormat="false" ht="12.75" hidden="false" customHeight="false" outlineLevel="0" collapsed="false">
      <c r="B176" s="12" t="n">
        <v>0.4</v>
      </c>
      <c r="G176" s="20" t="n">
        <v>0.709213791694707</v>
      </c>
      <c r="H176" s="21" t="n">
        <v>0.898056000023724</v>
      </c>
    </row>
    <row r="177" customFormat="false" ht="12.75" hidden="false" customHeight="false" outlineLevel="0" collapsed="false">
      <c r="B177" s="15" t="n">
        <v>0.5</v>
      </c>
      <c r="G177" s="16" t="n">
        <v>0.54880013309906</v>
      </c>
      <c r="H177" s="17" t="n">
        <v>0.520013511488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5-02-14T22:51:35Z</cp:lastPrinted>
  <dcterms:modified xsi:type="dcterms:W3CDTF">2005-05-04T02:13:54Z</dcterms:modified>
  <cp:revision>0</cp:revision>
  <dc:subject/>
  <dc:title/>
</cp:coreProperties>
</file>