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m. Van 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9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Verhouding tussen v(EMS) en v(h) :</t>
  </si>
  <si>
    <t xml:space="preserve">Verhouding van gemeten snelheid en piek snelheid</t>
  </si>
  <si>
    <t xml:space="preserve">x</t>
  </si>
  <si>
    <t xml:space="preserve">L</t>
  </si>
  <si>
    <t xml:space="preserve">x/L</t>
  </si>
  <si>
    <t xml:space="preserve">a</t>
  </si>
  <si>
    <t xml:space="preserve">1 Uems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6 versnelling (EMS laatste steen)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par</t>
  </si>
  <si>
    <t xml:space="preserve">U_gem mbv EMS</t>
  </si>
  <si>
    <t xml:space="preserve">uems/u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16" min="16" style="0" width="7.7"/>
  </cols>
  <sheetData>
    <row r="1" customFormat="false" ht="12.75" hidden="false" customHeight="false" outlineLevel="0" collapsed="false">
      <c r="A1" s="0" t="s">
        <v>0</v>
      </c>
      <c r="G1" s="0" t="n">
        <v>1.0912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0" t="n">
        <f aca="false">A6/B6</f>
        <v>0</v>
      </c>
      <c r="D6" s="0" t="n">
        <f aca="false">0.1*C6^2+0.11*C6+1.03</f>
        <v>1.03</v>
      </c>
      <c r="H6" s="0" t="s">
        <v>6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0" t="n">
        <f aca="false">A7/B7</f>
        <v>0.0666666666666667</v>
      </c>
      <c r="D7" s="0" t="n">
        <f aca="false">0.1*C7^2+0.11*C7+1.03</f>
        <v>1.03777777777778</v>
      </c>
      <c r="H7" s="0" t="s">
        <v>7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0" t="n">
        <f aca="false">A8/B8</f>
        <v>0.133333333333333</v>
      </c>
      <c r="D8" s="0" t="n">
        <f aca="false">0.1*C8^2+0.11*C8+1.03</f>
        <v>1.04644444444444</v>
      </c>
      <c r="H8" s="0" t="s">
        <v>8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0" t="n">
        <f aca="false">A9/B9</f>
        <v>0.2</v>
      </c>
      <c r="D9" s="0" t="n">
        <f aca="false">0.1*C9^2+0.11*C9+1.03</f>
        <v>1.056</v>
      </c>
      <c r="H9" s="0" t="s">
        <v>9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0" t="n">
        <f aca="false">A10/B10</f>
        <v>0.266666666666667</v>
      </c>
      <c r="D10" s="0" t="n">
        <f aca="false">0.1*C10^2+0.11*C10+1.03</f>
        <v>1.06644444444444</v>
      </c>
    </row>
    <row r="11" customFormat="false" ht="12.75" hidden="false" customHeight="false" outlineLevel="0" collapsed="false">
      <c r="H11" s="0" t="s">
        <v>10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11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f aca="false">A13/B13</f>
        <v>0</v>
      </c>
      <c r="D13" s="0" t="n">
        <f aca="false">0.1*C13^2+0.11*C13+1.03</f>
        <v>1.03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0" t="n">
        <f aca="false">A14/B14</f>
        <v>0.05</v>
      </c>
      <c r="D14" s="0" t="n">
        <f aca="false">0.1*C14^2+0.11*C14+1.03</f>
        <v>1.0357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A15/B15</f>
        <v>0.1</v>
      </c>
      <c r="D15" s="0" t="n">
        <f aca="false">0.1*C15^2+0.11*C15+1.03</f>
        <v>1.042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0" t="n">
        <f aca="false">A16/B16</f>
        <v>0.15</v>
      </c>
      <c r="D16" s="0" t="n">
        <f aca="false">0.1*C16^2+0.11*C16+1.03</f>
        <v>1.0487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0" t="n">
        <f aca="false">A17/B17</f>
        <v>0.2</v>
      </c>
      <c r="D17" s="0" t="n">
        <f aca="false">0.1*C17^2+0.11*C17+1.03</f>
        <v>1.056</v>
      </c>
    </row>
    <row r="19" customFormat="false" ht="12.75" hidden="false" customHeight="false" outlineLevel="0" collapsed="false">
      <c r="G19" s="1" t="s">
        <v>12</v>
      </c>
      <c r="I19" s="2" t="s">
        <v>13</v>
      </c>
      <c r="J19" s="2"/>
      <c r="K19" s="2"/>
      <c r="L19" s="2"/>
      <c r="N19" s="2" t="s">
        <v>14</v>
      </c>
      <c r="O19" s="2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0</v>
      </c>
      <c r="I20" s="3" t="n">
        <v>1</v>
      </c>
      <c r="J20" s="3" t="n">
        <v>2</v>
      </c>
      <c r="K20" s="3" t="n">
        <v>3</v>
      </c>
      <c r="L20" s="3" t="n">
        <v>4</v>
      </c>
      <c r="M20" s="1"/>
      <c r="N20" s="3" t="n">
        <v>5</v>
      </c>
      <c r="O20" s="3" t="n">
        <v>6</v>
      </c>
      <c r="P20" s="4"/>
      <c r="X20" s="0" t="s">
        <v>21</v>
      </c>
    </row>
    <row r="21" customFormat="false" ht="12.75" hidden="false" customHeight="false" outlineLevel="0" collapsed="false">
      <c r="A21" s="5" t="n">
        <v>1.5</v>
      </c>
      <c r="B21" s="0" t="n">
        <v>0.03</v>
      </c>
      <c r="C21" s="0" t="n">
        <v>20.6</v>
      </c>
      <c r="D21" s="6" t="n">
        <v>0.316335</v>
      </c>
      <c r="E21" s="6" t="n">
        <f aca="false">(D21^2)/(1.65*9.81*0.0082)</f>
        <v>0.753924206825471</v>
      </c>
      <c r="F21" s="6"/>
      <c r="G21" s="7" t="n">
        <v>0.950827961813916</v>
      </c>
      <c r="I21" s="6" t="n">
        <v>0.95073083431101</v>
      </c>
      <c r="J21" s="6" t="n">
        <f aca="false">G21-G22</f>
        <v>0.162596510628378</v>
      </c>
      <c r="K21" s="6" t="n">
        <f aca="false">(G21+G22)/2</f>
        <v>0.869529706499727</v>
      </c>
      <c r="L21" s="6" t="n">
        <f aca="false">G22+((9/10)*J21)</f>
        <v>0.934568310751078</v>
      </c>
      <c r="N21" s="8" t="n">
        <f aca="false">K21*(J21/0.1)</f>
        <v>1.41382496164573</v>
      </c>
      <c r="O21" s="8" t="n">
        <f aca="false">((L21+G21)/2)*(((G21-L21))/0.01)</f>
        <v>1.53279427535409</v>
      </c>
      <c r="X21" s="0" t="e">
        <f aca="false">I21/Q21</f>
        <v>#DIV/0!</v>
      </c>
      <c r="Y21" s="0" t="n">
        <v>0</v>
      </c>
    </row>
    <row r="22" customFormat="false" ht="12.75" hidden="false" customHeight="false" outlineLevel="0" collapsed="false">
      <c r="A22" s="5" t="n">
        <v>1.5</v>
      </c>
      <c r="B22" s="0" t="n">
        <v>0.03</v>
      </c>
      <c r="C22" s="0" t="n">
        <v>20.6</v>
      </c>
      <c r="D22" s="6" t="n">
        <v>0.253403</v>
      </c>
      <c r="E22" s="6" t="n">
        <f aca="false">(D22^2)/(1.65*9.81*0.0082)</f>
        <v>0.483789791771674</v>
      </c>
      <c r="F22" s="6"/>
      <c r="G22" s="7" t="n">
        <v>0.788231451185538</v>
      </c>
      <c r="I22" s="6" t="n">
        <v>0.788194789596129</v>
      </c>
      <c r="J22" s="6" t="n">
        <f aca="false">G22-G23</f>
        <v>0.12071628015793</v>
      </c>
      <c r="K22" s="6" t="n">
        <f aca="false">(G22+G23)/2</f>
        <v>0.727873311106573</v>
      </c>
      <c r="L22" s="6" t="n">
        <f aca="false">G23+((9/10)*J22)</f>
        <v>0.776159823169745</v>
      </c>
      <c r="N22" s="8" t="n">
        <f aca="false">K22*(J22/0.1)</f>
        <v>0.87866158543021</v>
      </c>
      <c r="O22" s="8" t="n">
        <f aca="false">((L22+G22)/2)*(((G22-L22))/0.01)</f>
        <v>0.944237476758466</v>
      </c>
      <c r="X22" s="0" t="e">
        <f aca="false">I22/Q22</f>
        <v>#DIV/0!</v>
      </c>
      <c r="Y22" s="0" t="n">
        <v>0</v>
      </c>
    </row>
    <row r="23" customFormat="false" ht="12.75" hidden="false" customHeight="false" outlineLevel="0" collapsed="false">
      <c r="A23" s="5" t="n">
        <v>1.5</v>
      </c>
      <c r="B23" s="0" t="n">
        <v>0.03</v>
      </c>
      <c r="C23" s="0" t="n">
        <v>20.6</v>
      </c>
      <c r="D23" s="6" t="n">
        <v>0.2029</v>
      </c>
      <c r="E23" s="6" t="n">
        <f aca="false">(D23^2)/(1.65*9.81*0.0082)</f>
        <v>0.310168214553983</v>
      </c>
      <c r="F23" s="6"/>
      <c r="G23" s="7" t="n">
        <v>0.667515171027609</v>
      </c>
      <c r="I23" s="6" t="n">
        <v>0.667577046426527</v>
      </c>
      <c r="J23" s="6" t="n">
        <f aca="false">G23-G24</f>
        <v>0.0841893227323919</v>
      </c>
      <c r="K23" s="6" t="n">
        <f aca="false">(G23+G24)/2</f>
        <v>0.625420509661413</v>
      </c>
      <c r="L23" s="6" t="n">
        <f aca="false">G24+((9/10)*J23)</f>
        <v>0.659096238754369</v>
      </c>
      <c r="N23" s="8" t="n">
        <f aca="false">K23*(J23/0.1)</f>
        <v>0.526537291313417</v>
      </c>
      <c r="O23" s="8" t="n">
        <f aca="false">((L23+G23)/2)*(((G23-L23))/0.01)</f>
        <v>0.558432580593042</v>
      </c>
      <c r="X23" s="0" t="e">
        <f aca="false">I23/Q23</f>
        <v>#DIV/0!</v>
      </c>
      <c r="Y23" s="0" t="n">
        <v>0</v>
      </c>
    </row>
    <row r="24" customFormat="false" ht="12.75" hidden="false" customHeight="false" outlineLevel="0" collapsed="false">
      <c r="A24" s="5" t="n">
        <v>1.5</v>
      </c>
      <c r="B24" s="0" t="n">
        <v>0.03</v>
      </c>
      <c r="C24" s="0" t="n">
        <v>20.6</v>
      </c>
      <c r="D24" s="6" t="n">
        <v>0.172223</v>
      </c>
      <c r="E24" s="6" t="n">
        <f aca="false">(D24^2)/(1.65*9.81*0.0082)</f>
        <v>0.223468079233447</v>
      </c>
      <c r="F24" s="6"/>
      <c r="G24" s="7" t="n">
        <v>0.583325848295217</v>
      </c>
      <c r="I24" s="6" t="n">
        <v>0.583325848295217</v>
      </c>
      <c r="J24" s="6" t="n">
        <f aca="false">G24-G25</f>
        <v>0.0729627948224274</v>
      </c>
      <c r="K24" s="6" t="n">
        <f aca="false">(G24+G25)/2</f>
        <v>0.546844450884003</v>
      </c>
      <c r="L24" s="6" t="n">
        <f aca="false">G25+((9/10)*J24)</f>
        <v>0.576029568812974</v>
      </c>
      <c r="N24" s="8" t="n">
        <f aca="false">K24*(J24/0.1)</f>
        <v>0.398992994696325</v>
      </c>
      <c r="O24" s="8" t="n">
        <f aca="false">((L24+G24)/2)*(((G24-L24))/0.01)</f>
        <v>0.422949057123675</v>
      </c>
      <c r="X24" s="0" t="e">
        <f aca="false">I24/Q24</f>
        <v>#DIV/0!</v>
      </c>
      <c r="Y24" s="0" t="n">
        <v>0</v>
      </c>
    </row>
    <row r="25" customFormat="false" ht="12.75" hidden="false" customHeight="false" outlineLevel="0" collapsed="false">
      <c r="A25" s="5"/>
      <c r="D25" s="6"/>
      <c r="E25" s="6"/>
      <c r="F25" s="6"/>
      <c r="G25" s="7" t="n">
        <v>0.510363053472789</v>
      </c>
      <c r="I25" s="6" t="n">
        <v>0.510386443937975</v>
      </c>
      <c r="J25" s="6"/>
      <c r="K25" s="6"/>
      <c r="L25" s="6"/>
      <c r="N25" s="8"/>
      <c r="O25" s="8"/>
      <c r="X25" s="0" t="e">
        <f aca="false">I25/Q25</f>
        <v>#DIV/0!</v>
      </c>
      <c r="Y25" s="0" t="n">
        <v>0</v>
      </c>
    </row>
    <row r="26" customFormat="false" ht="12.75" hidden="false" customHeight="false" outlineLevel="0" collapsed="false">
      <c r="A26" s="5"/>
      <c r="D26" s="6"/>
      <c r="E26" s="6"/>
      <c r="F26" s="6"/>
      <c r="G26" s="7"/>
      <c r="I26" s="6"/>
      <c r="J26" s="6"/>
      <c r="K26" s="6"/>
      <c r="L26" s="6"/>
      <c r="N26" s="8"/>
      <c r="O26" s="8"/>
      <c r="Y26" s="0" t="n">
        <v>0</v>
      </c>
    </row>
    <row r="27" customFormat="false" ht="12.75" hidden="false" customHeight="false" outlineLevel="0" collapsed="false">
      <c r="A27" s="5" t="n">
        <v>1.5</v>
      </c>
      <c r="B27" s="0" t="n">
        <v>0.05</v>
      </c>
      <c r="C27" s="0" t="n">
        <v>27.72</v>
      </c>
      <c r="D27" s="6" t="n">
        <v>0.326572</v>
      </c>
      <c r="E27" s="6" t="n">
        <f aca="false">(D27^2)/(1.65*9.81*0.0082)</f>
        <v>0.803509633396695</v>
      </c>
      <c r="F27" s="6"/>
      <c r="G27" s="9" t="n">
        <v>1.04106445871146</v>
      </c>
      <c r="I27" s="6" t="n">
        <v>1.04110011864497</v>
      </c>
      <c r="J27" s="6" t="n">
        <f aca="false">G27-G28</f>
        <v>0.166437988657996</v>
      </c>
      <c r="K27" s="6" t="n">
        <f aca="false">(G27+G28)/2</f>
        <v>0.957845464382465</v>
      </c>
      <c r="L27" s="6" t="n">
        <f aca="false">G28+((9/10)*J27)</f>
        <v>1.02442065984566</v>
      </c>
      <c r="N27" s="8" t="n">
        <f aca="false">K27*(J27/0.1)</f>
        <v>1.59421872537001</v>
      </c>
      <c r="O27" s="8" t="n">
        <f aca="false">((L27+G27)/2)*(((G27-L27))/0.01)</f>
        <v>1.71887594367834</v>
      </c>
      <c r="X27" s="0" t="e">
        <f aca="false">I27/Q27</f>
        <v>#DIV/0!</v>
      </c>
      <c r="Y27" s="0" t="n">
        <v>0</v>
      </c>
    </row>
    <row r="28" customFormat="false" ht="12.75" hidden="false" customHeight="false" outlineLevel="0" collapsed="false">
      <c r="A28" s="5" t="n">
        <v>1.5</v>
      </c>
      <c r="B28" s="0" t="n">
        <v>0.05</v>
      </c>
      <c r="C28" s="0" t="n">
        <v>27.72</v>
      </c>
      <c r="D28" s="6" t="n">
        <v>0.282255</v>
      </c>
      <c r="E28" s="6" t="n">
        <f aca="false">(D28^2)/(1.65*9.81*0.0082)</f>
        <v>0.600228322043437</v>
      </c>
      <c r="F28" s="6"/>
      <c r="G28" s="9" t="n">
        <v>0.874626470053467</v>
      </c>
      <c r="I28" s="6" t="n">
        <v>0.874617942838888</v>
      </c>
      <c r="J28" s="6" t="n">
        <f aca="false">G28-G29</f>
        <v>0.119206796210487</v>
      </c>
      <c r="K28" s="6" t="n">
        <f aca="false">(G28+G29)/2</f>
        <v>0.815023071948224</v>
      </c>
      <c r="L28" s="6" t="n">
        <f aca="false">G29+((9/10)*J28)</f>
        <v>0.862705790432419</v>
      </c>
      <c r="N28" s="8" t="n">
        <f aca="false">K28*(J28/0.1)</f>
        <v>0.971562892445769</v>
      </c>
      <c r="O28" s="8" t="n">
        <f aca="false">((L28+G28)/2)*(((G28-L28))/0.01)</f>
        <v>1.03550906362823</v>
      </c>
      <c r="X28" s="0" t="e">
        <f aca="false">I28/Q28</f>
        <v>#DIV/0!</v>
      </c>
      <c r="Y28" s="0" t="n">
        <v>0</v>
      </c>
    </row>
    <row r="29" customFormat="false" ht="12.75" hidden="false" customHeight="false" outlineLevel="0" collapsed="false">
      <c r="A29" s="5" t="n">
        <v>1.5</v>
      </c>
      <c r="B29" s="0" t="n">
        <v>0.05</v>
      </c>
      <c r="C29" s="0" t="n">
        <v>27.72</v>
      </c>
      <c r="D29" s="6" t="n">
        <v>0.23864</v>
      </c>
      <c r="E29" s="6" t="n">
        <f aca="false">(D29^2)/(1.65*9.81*0.0082)</f>
        <v>0.429061628442251</v>
      </c>
      <c r="F29" s="6"/>
      <c r="G29" s="9" t="n">
        <v>0.75541967384298</v>
      </c>
      <c r="I29" s="6" t="n">
        <v>0.755405562217068</v>
      </c>
      <c r="J29" s="6" t="n">
        <f aca="false">G29-G30</f>
        <v>0.0978674460224689</v>
      </c>
      <c r="K29" s="6" t="n">
        <f aca="false">(G29+G30)/2</f>
        <v>0.706485950831746</v>
      </c>
      <c r="L29" s="6" t="n">
        <f aca="false">G30+((9/10)*J29)</f>
        <v>0.745632929240733</v>
      </c>
      <c r="N29" s="8" t="n">
        <f aca="false">K29*(J29/0.1)</f>
        <v>0.691419756586585</v>
      </c>
      <c r="O29" s="8" t="n">
        <f aca="false">((L29+G29)/2)*(((G29-L29))/0.01)</f>
        <v>0.734520923045912</v>
      </c>
      <c r="X29" s="0" t="e">
        <f aca="false">I29/Q29</f>
        <v>#DIV/0!</v>
      </c>
      <c r="Y29" s="0" t="n">
        <v>0</v>
      </c>
    </row>
    <row r="30" customFormat="false" ht="12.75" hidden="false" customHeight="false" outlineLevel="0" collapsed="false">
      <c r="A30" s="5" t="n">
        <v>1.5</v>
      </c>
      <c r="B30" s="0" t="n">
        <v>0.05</v>
      </c>
      <c r="C30" s="0" t="n">
        <v>27.72</v>
      </c>
      <c r="D30" s="6" t="n">
        <v>0.196241</v>
      </c>
      <c r="E30" s="6" t="n">
        <f aca="false">(D30^2)/(1.65*9.81*0.0082)</f>
        <v>0.290143397735089</v>
      </c>
      <c r="F30" s="6"/>
      <c r="G30" s="9" t="n">
        <v>0.657552227820511</v>
      </c>
      <c r="I30" s="6" t="n">
        <v>0.657533018171247</v>
      </c>
      <c r="J30" s="6" t="n">
        <f aca="false">G30-G31</f>
        <v>0.0781623934017361</v>
      </c>
      <c r="K30" s="6" t="n">
        <f aca="false">(G30+G31)/2</f>
        <v>0.618471031119643</v>
      </c>
      <c r="L30" s="6" t="n">
        <f aca="false">G31+((9/10)*J30)</f>
        <v>0.649735988480338</v>
      </c>
      <c r="N30" s="8" t="n">
        <f aca="false">K30*(J30/0.1)</f>
        <v>0.48341176041951</v>
      </c>
      <c r="O30" s="8" t="n">
        <f aca="false">((L30+G30)/2)*(((G30-L30))/0.01)</f>
        <v>0.510903879259804</v>
      </c>
      <c r="X30" s="0" t="e">
        <f aca="false">I30/Q30</f>
        <v>#DIV/0!</v>
      </c>
      <c r="Y30" s="0" t="n">
        <v>0</v>
      </c>
    </row>
    <row r="31" customFormat="false" ht="12.75" hidden="false" customHeight="false" outlineLevel="0" collapsed="false">
      <c r="A31" s="5"/>
      <c r="D31" s="6"/>
      <c r="E31" s="6"/>
      <c r="F31" s="6"/>
      <c r="G31" s="9" t="n">
        <v>0.579389834418775</v>
      </c>
      <c r="I31" s="6" t="n">
        <v>0.579389834418775</v>
      </c>
      <c r="J31" s="6"/>
      <c r="K31" s="6"/>
      <c r="L31" s="6"/>
      <c r="N31" s="8"/>
      <c r="O31" s="8"/>
      <c r="X31" s="0" t="e">
        <f aca="false">I31/Q31</f>
        <v>#DIV/0!</v>
      </c>
      <c r="Y31" s="0" t="n">
        <v>0</v>
      </c>
    </row>
    <row r="32" customFormat="false" ht="12.75" hidden="false" customHeight="false" outlineLevel="0" collapsed="false">
      <c r="A32" s="5"/>
      <c r="D32" s="6"/>
      <c r="E32" s="6"/>
      <c r="F32" s="6"/>
      <c r="G32" s="9"/>
      <c r="I32" s="6"/>
      <c r="J32" s="6"/>
      <c r="K32" s="6"/>
      <c r="L32" s="6"/>
      <c r="N32" s="8"/>
      <c r="O32" s="8"/>
      <c r="Y32" s="0" t="n">
        <v>0</v>
      </c>
    </row>
    <row r="33" customFormat="false" ht="12.75" hidden="false" customHeight="false" outlineLevel="0" collapsed="false">
      <c r="A33" s="5" t="n">
        <v>1.5</v>
      </c>
      <c r="B33" s="0" t="n">
        <v>0.06</v>
      </c>
      <c r="C33" s="0" t="n">
        <v>31.18</v>
      </c>
      <c r="D33" s="6" t="n">
        <v>0.35101</v>
      </c>
      <c r="E33" s="6" t="n">
        <f aca="false">(D33^2)/(1.65*9.81*0.0082)</f>
        <v>0.928265425192478</v>
      </c>
      <c r="F33" s="6"/>
      <c r="G33" s="8" t="n">
        <v>1.07923244306473</v>
      </c>
      <c r="I33" s="6" t="n">
        <v>1.07926611520657</v>
      </c>
      <c r="J33" s="6" t="n">
        <f aca="false">G33-G34</f>
        <v>0.161354376939698</v>
      </c>
      <c r="K33" s="6" t="n">
        <f aca="false">(G33+G34)/2</f>
        <v>0.998555254594881</v>
      </c>
      <c r="L33" s="6" t="n">
        <f aca="false">G34+((9/10)*J33)</f>
        <v>1.06309700537076</v>
      </c>
      <c r="N33" s="8" t="n">
        <f aca="false">K33*(J33/0.1)</f>
        <v>1.61121260945018</v>
      </c>
      <c r="O33" s="8" t="n">
        <f aca="false">((L33+G33)/2)*(((G33-L33))/0.01)</f>
        <v>1.72837116675937</v>
      </c>
      <c r="X33" s="0" t="e">
        <f aca="false">I33/Q33</f>
        <v>#DIV/0!</v>
      </c>
      <c r="Y33" s="0" t="n">
        <v>0</v>
      </c>
    </row>
    <row r="34" customFormat="false" ht="12.75" hidden="false" customHeight="false" outlineLevel="0" collapsed="false">
      <c r="A34" s="5" t="n">
        <v>1.5</v>
      </c>
      <c r="B34" s="0" t="n">
        <v>0.06</v>
      </c>
      <c r="C34" s="0" t="n">
        <v>31.18</v>
      </c>
      <c r="D34" s="6" t="n">
        <v>0.283266</v>
      </c>
      <c r="E34" s="6" t="n">
        <f aca="false">(D34^2)/(1.65*9.81*0.0082)</f>
        <v>0.604535899428385</v>
      </c>
      <c r="F34" s="6"/>
      <c r="G34" s="8" t="n">
        <v>0.917878066125032</v>
      </c>
      <c r="I34" s="6" t="n">
        <v>0.917913884379866</v>
      </c>
      <c r="J34" s="6" t="n">
        <f aca="false">G34-G35</f>
        <v>0.131096097057086</v>
      </c>
      <c r="K34" s="6" t="n">
        <f aca="false">(G34+G35)/2</f>
        <v>0.852330017596489</v>
      </c>
      <c r="L34" s="6" t="n">
        <f aca="false">G35+((9/10)*J34)</f>
        <v>0.904768456419324</v>
      </c>
      <c r="N34" s="8" t="n">
        <f aca="false">K34*(J34/0.1)</f>
        <v>1.11737138711497</v>
      </c>
      <c r="O34" s="8" t="n">
        <f aca="false">((L34+G34)/2)*(((G34-L34))/0.01)</f>
        <v>1.19470922710118</v>
      </c>
      <c r="X34" s="0" t="e">
        <f aca="false">I34/Q34</f>
        <v>#DIV/0!</v>
      </c>
      <c r="Y34" s="0" t="n">
        <v>0</v>
      </c>
    </row>
    <row r="35" customFormat="false" ht="12.75" hidden="false" customHeight="false" outlineLevel="0" collapsed="false">
      <c r="A35" s="5" t="n">
        <v>1.5</v>
      </c>
      <c r="B35" s="0" t="n">
        <v>0.06</v>
      </c>
      <c r="C35" s="0" t="n">
        <v>31.18</v>
      </c>
      <c r="D35" s="6" t="n">
        <v>0.227668</v>
      </c>
      <c r="E35" s="6" t="n">
        <f aca="false">(D35^2)/(1.65*9.81*0.0082)</f>
        <v>0.390514515061859</v>
      </c>
      <c r="F35" s="6"/>
      <c r="G35" s="8" t="n">
        <v>0.786781969067946</v>
      </c>
      <c r="I35" s="6" t="n">
        <v>0.786762858373146</v>
      </c>
      <c r="J35" s="6" t="n">
        <f aca="false">G35-G36</f>
        <v>0.10040249985623</v>
      </c>
      <c r="K35" s="6" t="n">
        <f aca="false">(G35+G36)/2</f>
        <v>0.736580719139831</v>
      </c>
      <c r="L35" s="6" t="n">
        <f aca="false">G36+((9/10)*J35)</f>
        <v>0.776741719082323</v>
      </c>
      <c r="N35" s="8" t="n">
        <f aca="false">K35*(J35/0.1)</f>
        <v>0.739545455475389</v>
      </c>
      <c r="O35" s="8" t="n">
        <f aca="false">((L35+G35)/2)*(((G35-L35))/0.01)</f>
        <v>0.784908434373601</v>
      </c>
      <c r="X35" s="0" t="e">
        <f aca="false">I35/Q35</f>
        <v>#DIV/0!</v>
      </c>
      <c r="Y35" s="0" t="n">
        <v>0</v>
      </c>
    </row>
    <row r="36" customFormat="false" ht="12.75" hidden="false" customHeight="false" outlineLevel="0" collapsed="false">
      <c r="A36" s="5" t="n">
        <v>1.5</v>
      </c>
      <c r="B36" s="0" t="n">
        <v>0.06</v>
      </c>
      <c r="C36" s="0" t="n">
        <v>31.18</v>
      </c>
      <c r="D36" s="6" t="n">
        <v>0.194984</v>
      </c>
      <c r="E36" s="6" t="n">
        <f aca="false">(D36^2)/(1.65*9.81*0.0082)</f>
        <v>0.286438339206189</v>
      </c>
      <c r="F36" s="6"/>
      <c r="G36" s="8" t="n">
        <v>0.686379469211716</v>
      </c>
      <c r="I36" s="6" t="n">
        <v>0.686401153182191</v>
      </c>
      <c r="J36" s="6" t="n">
        <f aca="false">G36-G37</f>
        <v>0.0805974522041496</v>
      </c>
      <c r="K36" s="6" t="n">
        <f aca="false">(G36+G37)/2</f>
        <v>0.646080743109641</v>
      </c>
      <c r="L36" s="6" t="n">
        <f aca="false">G37+((9/10)*J36)</f>
        <v>0.678319723991301</v>
      </c>
      <c r="N36" s="8" t="n">
        <f aca="false">K36*(J36/0.1)</f>
        <v>0.520724618128008</v>
      </c>
      <c r="O36" s="8" t="n">
        <f aca="false">((L36+G36)/2)*(((G36-L36))/0.01)</f>
        <v>0.549956389986109</v>
      </c>
      <c r="X36" s="0" t="e">
        <f aca="false">I36/Q36</f>
        <v>#DIV/0!</v>
      </c>
      <c r="Y36" s="0" t="n">
        <v>0</v>
      </c>
    </row>
    <row r="37" customFormat="false" ht="12.75" hidden="false" customHeight="false" outlineLevel="0" collapsed="false">
      <c r="A37" s="5"/>
      <c r="D37" s="6"/>
      <c r="E37" s="6"/>
      <c r="F37" s="6"/>
      <c r="G37" s="8" t="n">
        <v>0.605782017007567</v>
      </c>
      <c r="I37" s="6" t="n">
        <v>0.605777125357884</v>
      </c>
      <c r="J37" s="6"/>
      <c r="K37" s="6"/>
      <c r="L37" s="6"/>
      <c r="N37" s="8"/>
      <c r="O37" s="8"/>
      <c r="X37" s="0" t="e">
        <f aca="false">I37/Q37</f>
        <v>#DIV/0!</v>
      </c>
      <c r="Y37" s="0" t="n">
        <v>0</v>
      </c>
    </row>
    <row r="38" customFormat="false" ht="12.75" hidden="false" customHeight="false" outlineLevel="0" collapsed="false">
      <c r="A38" s="5"/>
      <c r="D38" s="6"/>
      <c r="E38" s="6"/>
      <c r="F38" s="6"/>
      <c r="G38" s="8"/>
      <c r="I38" s="6"/>
      <c r="J38" s="6"/>
      <c r="K38" s="6"/>
      <c r="L38" s="6"/>
      <c r="N38" s="8"/>
      <c r="O38" s="8"/>
      <c r="Y38" s="0" t="n">
        <v>0</v>
      </c>
    </row>
    <row r="39" customFormat="false" ht="12.75" hidden="false" customHeight="false" outlineLevel="0" collapsed="false">
      <c r="A39" s="5" t="n">
        <v>1.5</v>
      </c>
      <c r="B39" s="0" t="n">
        <v>0.04</v>
      </c>
      <c r="C39" s="10" t="n">
        <v>24.5</v>
      </c>
      <c r="D39" s="6" t="n">
        <v>0.318987</v>
      </c>
      <c r="E39" s="6" t="n">
        <f aca="false">(D39^2)/(1.65*9.81*0.0082)</f>
        <v>0.766618268679184</v>
      </c>
      <c r="F39" s="6"/>
      <c r="G39" s="8" t="n">
        <v>0.98933004035068</v>
      </c>
      <c r="I39" s="6" t="n">
        <v>0.98933004035068</v>
      </c>
      <c r="J39" s="6" t="n">
        <f aca="false">G39-G40</f>
        <v>0.159581075808896</v>
      </c>
      <c r="K39" s="6" t="n">
        <f aca="false">(G39+G40)/2</f>
        <v>0.909539502446232</v>
      </c>
      <c r="L39" s="6" t="n">
        <f aca="false">G40+((9/10)*J39)</f>
        <v>0.973371932769791</v>
      </c>
      <c r="N39" s="8" t="n">
        <f aca="false">K39*(J39/0.1)</f>
        <v>1.45145292291058</v>
      </c>
      <c r="O39" s="8" t="n">
        <f aca="false">((L39+G39)/2)*(((G39-L39))/0.01)</f>
        <v>1.56605046181403</v>
      </c>
      <c r="X39" s="0" t="e">
        <f aca="false">I39/Q39</f>
        <v>#DIV/0!</v>
      </c>
      <c r="Y39" s="0" t="n">
        <v>0</v>
      </c>
    </row>
    <row r="40" customFormat="false" ht="12.75" hidden="false" customHeight="false" outlineLevel="0" collapsed="false">
      <c r="A40" s="5" t="n">
        <v>1.5</v>
      </c>
      <c r="B40" s="0" t="n">
        <v>0.04</v>
      </c>
      <c r="C40" s="10" t="n">
        <v>24.5</v>
      </c>
      <c r="D40" s="6" t="n">
        <v>0.265537</v>
      </c>
      <c r="E40" s="6" t="n">
        <f aca="false">(D40^2)/(1.65*9.81*0.0082)</f>
        <v>0.531230846308991</v>
      </c>
      <c r="F40" s="6"/>
      <c r="G40" s="8" t="n">
        <v>0.829748964541784</v>
      </c>
      <c r="I40" s="6" t="n">
        <v>0.829737302241903</v>
      </c>
      <c r="J40" s="6" t="n">
        <f aca="false">G40-G41</f>
        <v>0.117376960097136</v>
      </c>
      <c r="K40" s="6" t="n">
        <f aca="false">(G40+G41)/2</f>
        <v>0.771060484493216</v>
      </c>
      <c r="L40" s="6" t="n">
        <f aca="false">G41+((9/10)*J40)</f>
        <v>0.818011268532071</v>
      </c>
      <c r="N40" s="8" t="n">
        <f aca="false">K40*(J40/0.1)</f>
        <v>0.905047357208387</v>
      </c>
      <c r="O40" s="8" t="n">
        <f aca="false">((L40+G40)/2)*(((G40-L40))/0.01)</f>
        <v>0.96704543563579</v>
      </c>
      <c r="X40" s="0" t="e">
        <f aca="false">I40/Q40</f>
        <v>#DIV/0!</v>
      </c>
      <c r="Y40" s="0" t="n">
        <v>0</v>
      </c>
    </row>
    <row r="41" customFormat="false" ht="12.75" hidden="false" customHeight="false" outlineLevel="0" collapsed="false">
      <c r="A41" s="5" t="n">
        <v>1.5</v>
      </c>
      <c r="B41" s="0" t="n">
        <v>0.04</v>
      </c>
      <c r="C41" s="10" t="n">
        <v>24.5</v>
      </c>
      <c r="D41" s="6" t="n">
        <v>0.222195</v>
      </c>
      <c r="E41" s="6" t="n">
        <f aca="false">(D41^2)/(1.65*9.81*0.0082)</f>
        <v>0.371964728398327</v>
      </c>
      <c r="F41" s="6"/>
      <c r="G41" s="8" t="n">
        <v>0.712372004444648</v>
      </c>
      <c r="I41" s="6" t="n">
        <v>0.712372004444648</v>
      </c>
      <c r="J41" s="6" t="n">
        <f aca="false">G41-G42</f>
        <v>0.0879735837299838</v>
      </c>
      <c r="K41" s="6" t="n">
        <f aca="false">(G41+G42)/2</f>
        <v>0.668385212579656</v>
      </c>
      <c r="L41" s="6" t="n">
        <f aca="false">G42+((9/10)*J41)</f>
        <v>0.70357464607165</v>
      </c>
      <c r="N41" s="8" t="n">
        <f aca="false">K41*(J41/0.1)</f>
        <v>0.588002424627594</v>
      </c>
      <c r="O41" s="8" t="n">
        <f aca="false">((L41+G41)/2)*(((G41-L41))/0.01)</f>
        <v>0.622829506081925</v>
      </c>
      <c r="X41" s="0" t="e">
        <f aca="false">I41/Q41</f>
        <v>#DIV/0!</v>
      </c>
      <c r="Y41" s="0" t="n">
        <v>0</v>
      </c>
    </row>
    <row r="42" customFormat="false" ht="12.75" hidden="false" customHeight="false" outlineLevel="0" collapsed="false">
      <c r="A42" s="5" t="n">
        <v>1.5</v>
      </c>
      <c r="B42" s="0" t="n">
        <v>0.04</v>
      </c>
      <c r="C42" s="10" t="n">
        <v>24.5</v>
      </c>
      <c r="D42" s="6" t="n">
        <v>0.184213</v>
      </c>
      <c r="E42" s="6" t="n">
        <f aca="false">(D42^2)/(1.65*9.81*0.0082)</f>
        <v>0.255666453217187</v>
      </c>
      <c r="F42" s="6"/>
      <c r="G42" s="8" t="n">
        <v>0.624398420714664</v>
      </c>
      <c r="I42" s="6" t="n">
        <v>0.624372311045116</v>
      </c>
      <c r="J42" s="6" t="n">
        <f aca="false">G42-G43</f>
        <v>0.0741736473975728</v>
      </c>
      <c r="K42" s="6" t="n">
        <f aca="false">(G42+G43)/2</f>
        <v>0.587311597015878</v>
      </c>
      <c r="L42" s="6" t="n">
        <f aca="false">G43+((9/10)*J42)</f>
        <v>0.616981055974907</v>
      </c>
      <c r="N42" s="8" t="n">
        <f aca="false">K42*(J42/0.1)</f>
        <v>0.435630433095611</v>
      </c>
      <c r="O42" s="8" t="n">
        <f aca="false">((L42+G42)/2)*(((G42-L42))/0.01)</f>
        <v>0.460388217952779</v>
      </c>
      <c r="X42" s="0" t="e">
        <f aca="false">I42/Q42</f>
        <v>#DIV/0!</v>
      </c>
      <c r="Y42" s="0" t="n">
        <v>0</v>
      </c>
    </row>
    <row r="43" customFormat="false" ht="12.75" hidden="false" customHeight="false" outlineLevel="0" collapsed="false">
      <c r="A43" s="5"/>
      <c r="C43" s="10"/>
      <c r="D43" s="6"/>
      <c r="E43" s="6"/>
      <c r="F43" s="6"/>
      <c r="G43" s="8" t="n">
        <v>0.550224773317092</v>
      </c>
      <c r="I43" s="6" t="n">
        <v>0.550190755020028</v>
      </c>
      <c r="J43" s="6"/>
      <c r="K43" s="6"/>
      <c r="L43" s="6"/>
      <c r="N43" s="8"/>
      <c r="O43" s="8"/>
      <c r="X43" s="0" t="e">
        <f aca="false">I43/Q43</f>
        <v>#DIV/0!</v>
      </c>
      <c r="Y43" s="0" t="n">
        <v>0</v>
      </c>
    </row>
    <row r="44" customFormat="false" ht="12.75" hidden="false" customHeight="false" outlineLevel="0" collapsed="false">
      <c r="A44" s="5"/>
      <c r="C44" s="10"/>
      <c r="D44" s="6"/>
      <c r="E44" s="6"/>
      <c r="F44" s="6"/>
      <c r="G44" s="8"/>
      <c r="I44" s="6"/>
      <c r="J44" s="6"/>
      <c r="K44" s="6"/>
      <c r="L44" s="6"/>
      <c r="N44" s="8"/>
      <c r="O44" s="8"/>
      <c r="Y44" s="0" t="n">
        <v>0</v>
      </c>
    </row>
    <row r="45" customFormat="false" ht="12.75" hidden="false" customHeight="false" outlineLevel="0" collapsed="false">
      <c r="A45" s="5" t="n">
        <v>1.5</v>
      </c>
      <c r="B45" s="0" t="n">
        <v>0.04</v>
      </c>
      <c r="C45" s="11" t="n">
        <v>19.5</v>
      </c>
      <c r="E45" s="6"/>
      <c r="F45" s="6"/>
      <c r="G45" s="8"/>
      <c r="I45" s="6"/>
      <c r="J45" s="6"/>
      <c r="K45" s="6"/>
      <c r="L45" s="6"/>
      <c r="N45" s="8"/>
      <c r="O45" s="8"/>
      <c r="Y45" s="0" t="n">
        <v>0</v>
      </c>
    </row>
    <row r="46" customFormat="false" ht="12.75" hidden="false" customHeight="false" outlineLevel="0" collapsed="false">
      <c r="A46" s="5" t="n">
        <v>1.5</v>
      </c>
      <c r="B46" s="0" t="n">
        <v>0.04</v>
      </c>
      <c r="C46" s="11" t="n">
        <v>19.5</v>
      </c>
      <c r="D46" s="6" t="n">
        <v>0.336991</v>
      </c>
      <c r="E46" s="6" t="n">
        <f aca="false">(D46^2)/(1.65*9.81*0.0082)</f>
        <v>0.855598078804002</v>
      </c>
      <c r="F46" s="6"/>
      <c r="G46" s="8" t="n">
        <v>0.985752193920287</v>
      </c>
      <c r="I46" s="6" t="n">
        <v>0.985678682003446</v>
      </c>
      <c r="J46" s="6" t="n">
        <f aca="false">G46-G47</f>
        <v>0.149576412448165</v>
      </c>
      <c r="K46" s="6" t="n">
        <f aca="false">(G46+G47)/2</f>
        <v>0.910963987696205</v>
      </c>
      <c r="L46" s="6" t="n">
        <f aca="false">G47+((9/10)*J46)</f>
        <v>0.970794552675471</v>
      </c>
      <c r="N46" s="8" t="n">
        <f aca="false">K46*(J46/0.1)</f>
        <v>1.36258725149072</v>
      </c>
      <c r="O46" s="8" t="n">
        <f aca="false">((L46+G46)/2)*(((G46-L46))/0.01)</f>
        <v>1.46326621571461</v>
      </c>
      <c r="X46" s="0" t="e">
        <f aca="false">I46/Q46</f>
        <v>#DIV/0!</v>
      </c>
      <c r="Y46" s="0" t="n">
        <v>0</v>
      </c>
    </row>
    <row r="47" customFormat="false" ht="12.75" hidden="false" customHeight="false" outlineLevel="0" collapsed="false">
      <c r="A47" s="5" t="n">
        <v>1.5</v>
      </c>
      <c r="B47" s="0" t="n">
        <v>0.04</v>
      </c>
      <c r="C47" s="11" t="n">
        <v>19.5</v>
      </c>
      <c r="D47" s="6" t="n">
        <v>0.261697</v>
      </c>
      <c r="E47" s="6" t="n">
        <f aca="false">(D47^2)/(1.65*9.81*0.0082)</f>
        <v>0.515977405207441</v>
      </c>
      <c r="F47" s="6"/>
      <c r="G47" s="8" t="n">
        <v>0.836175781472123</v>
      </c>
      <c r="I47" s="6" t="n">
        <v>0.83619202875462</v>
      </c>
      <c r="J47" s="6" t="n">
        <f aca="false">G47-G48</f>
        <v>0.115610265743474</v>
      </c>
      <c r="K47" s="6" t="n">
        <f aca="false">(G47+G48)/2</f>
        <v>0.778370648600385</v>
      </c>
      <c r="L47" s="6" t="n">
        <f aca="false">G48+((9/10)*J47)</f>
        <v>0.824614754897775</v>
      </c>
      <c r="N47" s="8" t="n">
        <f aca="false">K47*(J47/0.1)</f>
        <v>0.89987637531611</v>
      </c>
      <c r="O47" s="8" t="n">
        <f aca="false">((L47+G47)/2)*(((G47-L47))/0.01)</f>
        <v>0.960022176269856</v>
      </c>
      <c r="X47" s="0" t="e">
        <f aca="false">I47/Q47</f>
        <v>#DIV/0!</v>
      </c>
      <c r="Y47" s="0" t="n">
        <v>0</v>
      </c>
    </row>
    <row r="48" customFormat="false" ht="12.75" hidden="false" customHeight="false" outlineLevel="0" collapsed="false">
      <c r="A48" s="5" t="n">
        <v>1.5</v>
      </c>
      <c r="B48" s="0" t="n">
        <v>0.04</v>
      </c>
      <c r="C48" s="11" t="n">
        <v>19.5</v>
      </c>
      <c r="D48" s="6" t="n">
        <v>0.213752</v>
      </c>
      <c r="E48" s="6" t="n">
        <f aca="false">(D48^2)/(1.65*9.81*0.0082)</f>
        <v>0.344233846663849</v>
      </c>
      <c r="F48" s="6"/>
      <c r="G48" s="8" t="n">
        <v>0.720565515728648</v>
      </c>
      <c r="I48" s="6" t="n">
        <v>0.720565515728648</v>
      </c>
      <c r="J48" s="6" t="n">
        <f aca="false">G48-G49</f>
        <v>0.0809843216218172</v>
      </c>
      <c r="K48" s="6" t="n">
        <f aca="false">(G48+G49)/2</f>
        <v>0.68007335491774</v>
      </c>
      <c r="L48" s="6" t="n">
        <f aca="false">G49+((9/10)*J48)</f>
        <v>0.712467083566466</v>
      </c>
      <c r="N48" s="8" t="n">
        <f aca="false">K48*(J48/0.1)</f>
        <v>0.550752793010865</v>
      </c>
      <c r="O48" s="8" t="n">
        <f aca="false">((L48+G48)/2)*(((G48-L48))/0.01)</f>
        <v>0.580265864579324</v>
      </c>
      <c r="X48" s="0" t="e">
        <f aca="false">I48/Q48</f>
        <v>#DIV/0!</v>
      </c>
      <c r="Y48" s="0" t="n">
        <v>0</v>
      </c>
    </row>
    <row r="49" customFormat="false" ht="12.75" hidden="false" customHeight="false" outlineLevel="0" collapsed="false">
      <c r="A49" s="5"/>
      <c r="C49" s="11"/>
      <c r="D49" s="6"/>
      <c r="E49" s="6"/>
      <c r="F49" s="6"/>
      <c r="G49" s="8" t="n">
        <v>0.639581194106831</v>
      </c>
      <c r="I49" s="6" t="n">
        <v>0.639555113111995</v>
      </c>
      <c r="J49" s="6"/>
      <c r="K49" s="6"/>
      <c r="L49" s="6"/>
      <c r="N49" s="8"/>
      <c r="O49" s="8"/>
      <c r="X49" s="0" t="e">
        <f aca="false">I49/Q49</f>
        <v>#DIV/0!</v>
      </c>
      <c r="Y49" s="0" t="n">
        <v>0</v>
      </c>
    </row>
    <row r="50" customFormat="false" ht="12.75" hidden="false" customHeight="false" outlineLevel="0" collapsed="false">
      <c r="A50" s="5"/>
      <c r="C50" s="11"/>
      <c r="D50" s="6"/>
      <c r="E50" s="6"/>
      <c r="F50" s="6"/>
      <c r="G50" s="8"/>
      <c r="I50" s="6"/>
      <c r="J50" s="6"/>
      <c r="K50" s="6"/>
      <c r="L50" s="6"/>
      <c r="N50" s="8"/>
      <c r="O50" s="8"/>
      <c r="Y50" s="0" t="n">
        <v>0</v>
      </c>
    </row>
    <row r="51" customFormat="false" ht="12.75" hidden="false" customHeight="false" outlineLevel="0" collapsed="false">
      <c r="A51" s="5" t="n">
        <v>1.5</v>
      </c>
      <c r="B51" s="0" t="n">
        <v>0.04</v>
      </c>
      <c r="C51" s="11" t="n">
        <v>20.68</v>
      </c>
      <c r="E51" s="6"/>
      <c r="F51" s="6"/>
      <c r="G51" s="8"/>
      <c r="I51" s="6"/>
      <c r="J51" s="6"/>
      <c r="K51" s="6"/>
      <c r="L51" s="6"/>
      <c r="N51" s="8"/>
      <c r="O51" s="8"/>
      <c r="Y51" s="0" t="n">
        <v>0</v>
      </c>
    </row>
    <row r="52" customFormat="false" ht="12.75" hidden="false" customHeight="false" outlineLevel="0" collapsed="false">
      <c r="A52" s="5" t="n">
        <v>1.5</v>
      </c>
      <c r="B52" s="0" t="n">
        <v>0.04</v>
      </c>
      <c r="C52" s="11" t="n">
        <v>20.68</v>
      </c>
      <c r="D52" s="6" t="n">
        <v>0.315659</v>
      </c>
      <c r="E52" s="6" t="n">
        <f aca="false">(D52^2)/(1.65*9.81*0.0082)</f>
        <v>0.750705415315232</v>
      </c>
      <c r="F52" s="6"/>
      <c r="G52" s="8" t="n">
        <v>0.943951636883633</v>
      </c>
      <c r="I52" s="6" t="n">
        <v>0.943935073207475</v>
      </c>
      <c r="J52" s="6" t="n">
        <f aca="false">G52-G53</f>
        <v>0.127912334168224</v>
      </c>
      <c r="K52" s="6" t="n">
        <f aca="false">(G52+G53)/2</f>
        <v>0.879995469799521</v>
      </c>
      <c r="L52" s="6" t="n">
        <f aca="false">G53+((9/10)*J52)</f>
        <v>0.931160403466811</v>
      </c>
      <c r="N52" s="8" t="n">
        <f aca="false">K52*(J52/0.1)</f>
        <v>1.12562274599519</v>
      </c>
      <c r="O52" s="8" t="n">
        <f aca="false">((L52+G52)/2)*(((G52-L52))/0.01)</f>
        <v>1.19924978954083</v>
      </c>
      <c r="X52" s="0" t="e">
        <f aca="false">I52/Q52</f>
        <v>#DIV/0!</v>
      </c>
      <c r="Y52" s="0" t="n">
        <v>0</v>
      </c>
    </row>
    <row r="53" customFormat="false" ht="12.75" hidden="false" customHeight="false" outlineLevel="0" collapsed="false">
      <c r="A53" s="5" t="n">
        <v>1.5</v>
      </c>
      <c r="B53" s="0" t="n">
        <v>0.04</v>
      </c>
      <c r="C53" s="11" t="n">
        <v>20.68</v>
      </c>
      <c r="D53" s="6" t="n">
        <v>0.257201</v>
      </c>
      <c r="E53" s="6" t="n">
        <f aca="false">(D53^2)/(1.65*9.81*0.0082)</f>
        <v>0.498400537040427</v>
      </c>
      <c r="F53" s="6"/>
      <c r="G53" s="8" t="n">
        <v>0.816039302715409</v>
      </c>
      <c r="I53" s="6" t="n">
        <v>0.816111680676652</v>
      </c>
      <c r="J53" s="6" t="n">
        <f aca="false">G53-G54</f>
        <v>0.107595611444998</v>
      </c>
      <c r="K53" s="6" t="n">
        <f aca="false">(G53+G54)/2</f>
        <v>0.76224149699291</v>
      </c>
      <c r="L53" s="6" t="n">
        <f aca="false">G54+((9/10)*J53)</f>
        <v>0.805279741570909</v>
      </c>
      <c r="N53" s="8" t="n">
        <f aca="false">K53*(J53/0.1)</f>
        <v>0.820138399377028</v>
      </c>
      <c r="O53" s="8" t="n">
        <f aca="false">((L53+G53)/2)*(((G53-L53))/0.01)</f>
        <v>0.872234069587033</v>
      </c>
      <c r="X53" s="0" t="e">
        <f aca="false">I53/Q53</f>
        <v>#DIV/0!</v>
      </c>
      <c r="Y53" s="0" t="n">
        <v>0</v>
      </c>
    </row>
    <row r="54" customFormat="false" ht="12.75" hidden="false" customHeight="false" outlineLevel="0" collapsed="false">
      <c r="A54" s="5" t="n">
        <v>1.5</v>
      </c>
      <c r="B54" s="0" t="n">
        <v>0.04</v>
      </c>
      <c r="C54" s="11" t="n">
        <v>20.68</v>
      </c>
      <c r="D54" s="6" t="n">
        <v>0.204414</v>
      </c>
      <c r="E54" s="6" t="n">
        <f aca="false">(D54^2)/(1.65*9.81*0.0082)</f>
        <v>0.31481431301152</v>
      </c>
      <c r="F54" s="6"/>
      <c r="G54" s="8" t="n">
        <v>0.708443691270411</v>
      </c>
      <c r="I54" s="6" t="n">
        <v>0.708389633064666</v>
      </c>
      <c r="J54" s="6" t="n">
        <f aca="false">G54-G55</f>
        <v>0.0868216027280234</v>
      </c>
      <c r="K54" s="6" t="n">
        <f aca="false">(G54+G55)/2</f>
        <v>0.665032889906399</v>
      </c>
      <c r="L54" s="6" t="n">
        <f aca="false">G55+((9/10)*J54)</f>
        <v>0.699761530997609</v>
      </c>
      <c r="N54" s="8" t="n">
        <f aca="false">K54*(J54/0.1)</f>
        <v>0.577392213685227</v>
      </c>
      <c r="O54" s="8" t="n">
        <f aca="false">((L54+G54)/2)*(((G54-L54))/0.01)</f>
        <v>0.611313171836409</v>
      </c>
      <c r="X54" s="0" t="e">
        <f aca="false">I54/Q54</f>
        <v>#DIV/0!</v>
      </c>
      <c r="Y54" s="0" t="n">
        <v>0</v>
      </c>
    </row>
    <row r="55" customFormat="false" ht="12.75" hidden="false" customHeight="false" outlineLevel="0" collapsed="false">
      <c r="A55" s="5"/>
      <c r="C55" s="11"/>
      <c r="D55" s="6"/>
      <c r="E55" s="6"/>
      <c r="F55" s="6"/>
      <c r="G55" s="8" t="n">
        <v>0.621622088542388</v>
      </c>
      <c r="I55" s="6" t="n">
        <v>0.621634497816161</v>
      </c>
      <c r="J55" s="6"/>
      <c r="K55" s="6"/>
      <c r="L55" s="6"/>
      <c r="N55" s="8"/>
      <c r="O55" s="8"/>
      <c r="X55" s="0" t="e">
        <f aca="false">I55/Q55</f>
        <v>#DIV/0!</v>
      </c>
      <c r="Y55" s="0" t="n">
        <v>0</v>
      </c>
    </row>
    <row r="56" customFormat="false" ht="12.75" hidden="false" customHeight="false" outlineLevel="0" collapsed="false">
      <c r="A56" s="5"/>
      <c r="C56" s="11"/>
      <c r="D56" s="6"/>
      <c r="E56" s="6"/>
      <c r="F56" s="6"/>
      <c r="G56" s="8"/>
      <c r="I56" s="6"/>
      <c r="J56" s="6"/>
      <c r="K56" s="6"/>
      <c r="L56" s="6"/>
      <c r="N56" s="8"/>
      <c r="O56" s="8"/>
      <c r="Y56" s="0" t="n">
        <v>0</v>
      </c>
    </row>
    <row r="57" customFormat="false" ht="12.75" hidden="false" customHeight="false" outlineLevel="0" collapsed="false">
      <c r="A57" s="5" t="n">
        <v>1.5</v>
      </c>
      <c r="B57" s="0" t="n">
        <v>0.04</v>
      </c>
      <c r="C57" s="11" t="n">
        <v>21.85</v>
      </c>
      <c r="E57" s="6"/>
      <c r="F57" s="6"/>
      <c r="G57" s="8"/>
      <c r="I57" s="6"/>
      <c r="J57" s="6"/>
      <c r="K57" s="6"/>
      <c r="L57" s="6"/>
      <c r="N57" s="8"/>
      <c r="O57" s="8"/>
      <c r="Y57" s="0" t="n">
        <v>0</v>
      </c>
    </row>
    <row r="58" customFormat="false" ht="12.75" hidden="false" customHeight="false" outlineLevel="0" collapsed="false">
      <c r="A58" s="5" t="n">
        <v>1.5</v>
      </c>
      <c r="B58" s="0" t="n">
        <v>0.04</v>
      </c>
      <c r="C58" s="11" t="n">
        <v>21.85</v>
      </c>
      <c r="D58" s="6" t="n">
        <v>0.295689</v>
      </c>
      <c r="E58" s="6" t="n">
        <f aca="false">(D58^2)/(1.65*9.81*0.0082)</f>
        <v>0.658724070126189</v>
      </c>
      <c r="F58" s="6"/>
      <c r="G58" s="8" t="n">
        <v>0.943527000963768</v>
      </c>
      <c r="I58" s="6" t="n">
        <v>0.943606890832945</v>
      </c>
      <c r="J58" s="6" t="n">
        <f aca="false">G58-G59</f>
        <v>0.127411641899652</v>
      </c>
      <c r="K58" s="6" t="n">
        <f aca="false">(G58+G59)/2</f>
        <v>0.879821180013942</v>
      </c>
      <c r="L58" s="6" t="n">
        <f aca="false">G59+((9/10)*J58)</f>
        <v>0.930785836773803</v>
      </c>
      <c r="N58" s="8" t="n">
        <f aca="false">K58*(J58/0.1)</f>
        <v>1.12099461123666</v>
      </c>
      <c r="O58" s="8" t="n">
        <f aca="false">((L58+G58)/2)*(((G58-L58))/0.01)</f>
        <v>1.1940463804487</v>
      </c>
      <c r="X58" s="0" t="e">
        <f aca="false">I58/Q58</f>
        <v>#DIV/0!</v>
      </c>
      <c r="Y58" s="0" t="n">
        <v>0</v>
      </c>
    </row>
    <row r="59" customFormat="false" ht="12.75" hidden="false" customHeight="false" outlineLevel="0" collapsed="false">
      <c r="A59" s="5" t="n">
        <v>1.5</v>
      </c>
      <c r="B59" s="0" t="n">
        <v>0.04</v>
      </c>
      <c r="C59" s="11" t="n">
        <v>21.85</v>
      </c>
      <c r="D59" s="6" t="n">
        <v>0.237792</v>
      </c>
      <c r="E59" s="6" t="n">
        <f aca="false">(D59^2)/(1.65*9.81*0.0082)</f>
        <v>0.426017731307255</v>
      </c>
      <c r="F59" s="6"/>
      <c r="G59" s="8" t="n">
        <v>0.816115359064116</v>
      </c>
      <c r="I59" s="6" t="n">
        <v>0.816129227666808</v>
      </c>
      <c r="J59" s="6" t="n">
        <f aca="false">G59-G60</f>
        <v>0.106906509421848</v>
      </c>
      <c r="K59" s="6" t="n">
        <f aca="false">(G59+G60)/2</f>
        <v>0.762662104353192</v>
      </c>
      <c r="L59" s="6" t="n">
        <f aca="false">G60+((9/10)*J59)</f>
        <v>0.805424708121931</v>
      </c>
      <c r="N59" s="8" t="n">
        <f aca="false">K59*(J59/0.1)</f>
        <v>0.815335434447207</v>
      </c>
      <c r="O59" s="8" t="n">
        <f aca="false">((L59+G59)/2)*(((G59-L59))/0.01)</f>
        <v>0.866765942352646</v>
      </c>
      <c r="X59" s="0" t="e">
        <f aca="false">I59/Q59</f>
        <v>#DIV/0!</v>
      </c>
      <c r="Y59" s="0" t="n">
        <v>0</v>
      </c>
    </row>
    <row r="60" customFormat="false" ht="12.75" hidden="false" customHeight="false" outlineLevel="0" collapsed="false">
      <c r="A60" s="5" t="n">
        <v>1.5</v>
      </c>
      <c r="B60" s="0" t="n">
        <v>0.04</v>
      </c>
      <c r="C60" s="11" t="n">
        <v>21.85</v>
      </c>
      <c r="D60" s="6" t="n">
        <v>0.191063</v>
      </c>
      <c r="E60" s="6" t="n">
        <f aca="false">(D60^2)/(1.65*9.81*0.0082)</f>
        <v>0.275033997534832</v>
      </c>
      <c r="F60" s="6"/>
      <c r="G60" s="8" t="n">
        <v>0.709208849642268</v>
      </c>
      <c r="I60" s="6" t="n">
        <v>0.709246996618407</v>
      </c>
      <c r="J60" s="6" t="n">
        <f aca="false">G60-G61</f>
        <v>0.0906622021593423</v>
      </c>
      <c r="K60" s="6" t="n">
        <f aca="false">(G60+G61)/2</f>
        <v>0.663877748562597</v>
      </c>
      <c r="L60" s="6" t="n">
        <f aca="false">G61+((9/10)*J60)</f>
        <v>0.700142629426334</v>
      </c>
      <c r="N60" s="8" t="n">
        <f aca="false">K60*(J60/0.1)</f>
        <v>0.601886186492712</v>
      </c>
      <c r="O60" s="8" t="n">
        <f aca="false">((L60+G60)/2)*(((G60-L60))/0.01)</f>
        <v>0.638874543544425</v>
      </c>
      <c r="X60" s="0" t="e">
        <f aca="false">I60/Q60</f>
        <v>#DIV/0!</v>
      </c>
      <c r="Y60" s="0" t="n">
        <v>0</v>
      </c>
    </row>
    <row r="61" customFormat="false" ht="12.75" hidden="false" customHeight="false" outlineLevel="0" collapsed="false">
      <c r="A61" s="5"/>
      <c r="C61" s="11"/>
      <c r="D61" s="6"/>
      <c r="E61" s="6"/>
      <c r="F61" s="6"/>
      <c r="G61" s="8" t="n">
        <v>0.618546647482926</v>
      </c>
      <c r="I61" s="6" t="n">
        <v>0.61853359869382</v>
      </c>
      <c r="J61" s="6"/>
      <c r="K61" s="6"/>
      <c r="L61" s="6"/>
      <c r="N61" s="8"/>
      <c r="O61" s="8"/>
      <c r="X61" s="0" t="e">
        <f aca="false">I61/Q61</f>
        <v>#DIV/0!</v>
      </c>
      <c r="Y61" s="0" t="n">
        <v>0</v>
      </c>
    </row>
    <row r="62" customFormat="false" ht="12.75" hidden="false" customHeight="false" outlineLevel="0" collapsed="false">
      <c r="A62" s="5"/>
      <c r="C62" s="11"/>
      <c r="D62" s="6"/>
      <c r="E62" s="6"/>
      <c r="F62" s="6"/>
      <c r="G62" s="8"/>
      <c r="I62" s="6"/>
      <c r="J62" s="6"/>
      <c r="K62" s="6"/>
      <c r="L62" s="6"/>
      <c r="N62" s="8"/>
      <c r="O62" s="8"/>
      <c r="Y62" s="0" t="n">
        <v>0</v>
      </c>
    </row>
    <row r="63" customFormat="false" ht="12.75" hidden="false" customHeight="false" outlineLevel="0" collapsed="false">
      <c r="A63" s="5" t="n">
        <v>1.5</v>
      </c>
      <c r="B63" s="0" t="n">
        <v>0.04</v>
      </c>
      <c r="C63" s="11" t="n">
        <v>23.6</v>
      </c>
      <c r="D63" s="6" t="n">
        <v>0.256435</v>
      </c>
      <c r="E63" s="6" t="n">
        <f aca="false">(D63^2)/(1.65*9.81*0.0082)</f>
        <v>0.495436269346708</v>
      </c>
      <c r="F63" s="6"/>
      <c r="G63" s="7" t="n">
        <v>0.886380677202135</v>
      </c>
      <c r="I63" s="6" t="n">
        <v>0.886406756257725</v>
      </c>
      <c r="J63" s="6" t="n">
        <f aca="false">G63-G64</f>
        <v>0.135566728721742</v>
      </c>
      <c r="K63" s="6" t="n">
        <f aca="false">(G63+G64)/2</f>
        <v>0.818597312841264</v>
      </c>
      <c r="L63" s="6" t="n">
        <f aca="false">G64+((9/10)*J63)</f>
        <v>0.872824004329961</v>
      </c>
      <c r="N63" s="8" t="n">
        <f aca="false">K63*(J63/0.1)</f>
        <v>1.10974559842298</v>
      </c>
      <c r="O63" s="8" t="n">
        <f aca="false">((L63+G63)/2)*(((G63-L63))/0.01)</f>
        <v>1.1924481191364</v>
      </c>
      <c r="X63" s="0" t="e">
        <f aca="false">I63/Q63</f>
        <v>#DIV/0!</v>
      </c>
      <c r="Y63" s="0" t="n">
        <v>0</v>
      </c>
    </row>
    <row r="64" customFormat="false" ht="12.75" hidden="false" customHeight="false" outlineLevel="0" collapsed="false">
      <c r="A64" s="5" t="n">
        <v>1.5</v>
      </c>
      <c r="B64" s="0" t="n">
        <v>0.04</v>
      </c>
      <c r="C64" s="11" t="n">
        <v>23.6</v>
      </c>
      <c r="D64" s="6" t="n">
        <v>0.216134</v>
      </c>
      <c r="E64" s="6" t="n">
        <f aca="false">(D64^2)/(1.65*9.81*0.0082)</f>
        <v>0.351948710314904</v>
      </c>
      <c r="F64" s="6"/>
      <c r="G64" s="7" t="n">
        <v>0.750813948480393</v>
      </c>
      <c r="I64" s="6" t="n">
        <v>0.750793938540642</v>
      </c>
      <c r="J64" s="6" t="n">
        <f aca="false">G64-G65</f>
        <v>0.104776277546148</v>
      </c>
      <c r="K64" s="6" t="n">
        <f aca="false">(G64+G65)/2</f>
        <v>0.698425809707319</v>
      </c>
      <c r="L64" s="6" t="n">
        <f aca="false">G65+((9/10)*J64)</f>
        <v>0.740336320725779</v>
      </c>
      <c r="N64" s="8" t="n">
        <f aca="false">K64*(J64/0.1)</f>
        <v>0.731784564832874</v>
      </c>
      <c r="O64" s="8" t="n">
        <f aca="false">((L64+G64)/2)*(((G64-L64))/0.01)</f>
        <v>0.781185872346796</v>
      </c>
      <c r="X64" s="0" t="e">
        <f aca="false">I64/Q64</f>
        <v>#DIV/0!</v>
      </c>
      <c r="Y64" s="0" t="n">
        <v>0</v>
      </c>
    </row>
    <row r="65" customFormat="false" ht="12.75" hidden="false" customHeight="false" outlineLevel="0" collapsed="false">
      <c r="A65" s="5" t="n">
        <v>1.5</v>
      </c>
      <c r="B65" s="0" t="n">
        <v>0.04</v>
      </c>
      <c r="C65" s="11" t="n">
        <v>23.6</v>
      </c>
      <c r="D65" s="6" t="n">
        <v>0.175616</v>
      </c>
      <c r="E65" s="6" t="n">
        <f aca="false">(D65^2)/(1.65*9.81*0.0082)</f>
        <v>0.232359994786381</v>
      </c>
      <c r="F65" s="6"/>
      <c r="G65" s="7" t="n">
        <v>0.646037670934245</v>
      </c>
      <c r="I65" s="6" t="n">
        <v>0.646028803616244</v>
      </c>
      <c r="J65" s="6" t="n">
        <f aca="false">G65-G66</f>
        <v>0.0792950069642092</v>
      </c>
      <c r="K65" s="6" t="n">
        <f aca="false">(G65+G66)/2</f>
        <v>0.60639016745214</v>
      </c>
      <c r="L65" s="6" t="n">
        <f aca="false">G66+((9/10)*J65)</f>
        <v>0.638108170237824</v>
      </c>
      <c r="N65" s="8" t="n">
        <f aca="false">K65*(J65/0.1)</f>
        <v>0.480837125511455</v>
      </c>
      <c r="O65" s="8" t="n">
        <f aca="false">((L65+G65)/2)*(((G65-L65))/0.01)</f>
        <v>0.509131767094</v>
      </c>
      <c r="X65" s="0" t="e">
        <f aca="false">I65/Q65</f>
        <v>#DIV/0!</v>
      </c>
      <c r="Y65" s="0" t="n">
        <v>0</v>
      </c>
    </row>
    <row r="66" customFormat="false" ht="12.75" hidden="false" customHeight="false" outlineLevel="0" collapsed="false">
      <c r="A66" s="5" t="n">
        <v>1.5</v>
      </c>
      <c r="B66" s="0" t="n">
        <v>0.04</v>
      </c>
      <c r="C66" s="11" t="n">
        <v>23.6</v>
      </c>
      <c r="D66" s="6" t="n">
        <v>0.151611</v>
      </c>
      <c r="E66" s="6" t="n">
        <f aca="false">(D66^2)/(1.65*9.81*0.0082)</f>
        <v>0.17317875797582</v>
      </c>
      <c r="F66" s="6"/>
      <c r="G66" s="7" t="n">
        <v>0.566742663970036</v>
      </c>
      <c r="I66" s="6" t="n">
        <v>0.566757655904804</v>
      </c>
      <c r="J66" s="6"/>
      <c r="K66" s="6"/>
      <c r="L66" s="6"/>
      <c r="N66" s="8"/>
      <c r="O66" s="8"/>
      <c r="X66" s="0" t="e">
        <f aca="false">I66/Q66</f>
        <v>#DIV/0!</v>
      </c>
      <c r="Y66" s="0" t="n">
        <v>0</v>
      </c>
    </row>
    <row r="67" customFormat="false" ht="12.75" hidden="false" customHeight="false" outlineLevel="0" collapsed="false">
      <c r="A67" s="5"/>
      <c r="C67" s="11"/>
      <c r="D67" s="6"/>
      <c r="E67" s="6"/>
      <c r="F67" s="6"/>
      <c r="G67" s="7" t="n">
        <v>0</v>
      </c>
      <c r="I67" s="6" t="n">
        <v>0</v>
      </c>
      <c r="J67" s="6"/>
      <c r="K67" s="6"/>
      <c r="L67" s="6"/>
      <c r="N67" s="8"/>
      <c r="O67" s="8"/>
      <c r="Y67" s="0" t="n">
        <v>0</v>
      </c>
    </row>
    <row r="68" customFormat="false" ht="12.75" hidden="false" customHeight="false" outlineLevel="0" collapsed="false">
      <c r="A68" s="5"/>
      <c r="C68" s="11"/>
      <c r="E68" s="6"/>
      <c r="F68" s="6"/>
      <c r="G68" s="7"/>
      <c r="I68" s="6"/>
      <c r="J68" s="6"/>
      <c r="K68" s="6"/>
      <c r="L68" s="6"/>
      <c r="N68" s="8"/>
      <c r="O68" s="8"/>
      <c r="Y68" s="0" t="n">
        <v>0</v>
      </c>
    </row>
    <row r="69" customFormat="false" ht="12.75" hidden="false" customHeight="false" outlineLevel="0" collapsed="false">
      <c r="A69" s="5" t="n">
        <v>1.5</v>
      </c>
      <c r="B69" s="0" t="n">
        <v>0.04</v>
      </c>
      <c r="C69" s="11" t="n">
        <v>22.3</v>
      </c>
      <c r="D69" s="6" t="n">
        <v>0.337844</v>
      </c>
      <c r="E69" s="6" t="n">
        <f aca="false">(D69^2)/(1.65*9.81*0.0082)</f>
        <v>0.85993498297663</v>
      </c>
      <c r="F69" s="6"/>
      <c r="G69" s="9" t="n">
        <v>1.07344247415989</v>
      </c>
      <c r="I69" s="6" t="n">
        <v>1.07354813132604</v>
      </c>
      <c r="J69" s="6" t="n">
        <f aca="false">G69-G70</f>
        <v>0.175956050599746</v>
      </c>
      <c r="K69" s="6" t="n">
        <f aca="false">(G69+G70)/2</f>
        <v>0.985464448860015</v>
      </c>
      <c r="L69" s="6" t="n">
        <f aca="false">G70+((9/10)*J69)</f>
        <v>1.05584686909991</v>
      </c>
      <c r="N69" s="8" t="n">
        <f aca="false">K69*(J69/0.1)</f>
        <v>1.73398432427864</v>
      </c>
      <c r="O69" s="8" t="n">
        <f aca="false">((L69+G69)/2)*(((G69-L69))/0.01)</f>
        <v>1.87330671712061</v>
      </c>
      <c r="X69" s="0" t="e">
        <f aca="false">I69/Q69</f>
        <v>#DIV/0!</v>
      </c>
      <c r="Y69" s="0" t="n">
        <v>0</v>
      </c>
    </row>
    <row r="70" customFormat="false" ht="12.75" hidden="false" customHeight="false" outlineLevel="0" collapsed="false">
      <c r="A70" s="5" t="n">
        <v>1.5</v>
      </c>
      <c r="B70" s="0" t="n">
        <v>0.04</v>
      </c>
      <c r="C70" s="11" t="n">
        <v>22.3</v>
      </c>
      <c r="D70" s="6" t="n">
        <v>0.276807</v>
      </c>
      <c r="E70" s="6" t="n">
        <f aca="false">(D70^2)/(1.65*9.81*0.0082)</f>
        <v>0.57728109203469</v>
      </c>
      <c r="F70" s="6"/>
      <c r="G70" s="9" t="n">
        <v>0.897486423560142</v>
      </c>
      <c r="I70" s="6" t="n">
        <v>0.897454648666557</v>
      </c>
      <c r="J70" s="6" t="n">
        <f aca="false">G70-G71</f>
        <v>0.144787172876754</v>
      </c>
      <c r="K70" s="6" t="n">
        <f aca="false">(G70+G71)/2</f>
        <v>0.825092837121765</v>
      </c>
      <c r="L70" s="6" t="n">
        <f aca="false">G71+((9/10)*J70)</f>
        <v>0.883007706272467</v>
      </c>
      <c r="N70" s="8" t="n">
        <f aca="false">K70*(J70/0.1)</f>
        <v>1.1946285924772</v>
      </c>
      <c r="O70" s="8" t="n">
        <f aca="false">((L70+G70)/2)*(((G70-L70))/0.01)</f>
        <v>1.28896355691059</v>
      </c>
      <c r="X70" s="0" t="e">
        <f aca="false">I70/Q70</f>
        <v>#DIV/0!</v>
      </c>
      <c r="Y70" s="0" t="n">
        <v>0</v>
      </c>
    </row>
    <row r="71" customFormat="false" ht="12.75" hidden="false" customHeight="false" outlineLevel="0" collapsed="false">
      <c r="A71" s="5" t="n">
        <v>1.5</v>
      </c>
      <c r="B71" s="0" t="n">
        <v>0.04</v>
      </c>
      <c r="C71" s="11" t="n">
        <v>22.3</v>
      </c>
      <c r="D71" s="6" t="n">
        <v>0.220262</v>
      </c>
      <c r="E71" s="6" t="n">
        <f aca="false">(D71^2)/(1.65*9.81*0.0082)</f>
        <v>0.365521016414612</v>
      </c>
      <c r="F71" s="6"/>
      <c r="G71" s="9" t="n">
        <v>0.752699250683389</v>
      </c>
      <c r="I71" s="6" t="n">
        <v>0.752646349696684</v>
      </c>
      <c r="J71" s="6" t="n">
        <f aca="false">G71-G72</f>
        <v>0.107464586456527</v>
      </c>
      <c r="K71" s="6" t="n">
        <f aca="false">(G71+G72)/2</f>
        <v>0.698966957455125</v>
      </c>
      <c r="L71" s="6" t="n">
        <f aca="false">G72+((9/10)*J71)</f>
        <v>0.741952792037736</v>
      </c>
      <c r="N71" s="8" t="n">
        <f aca="false">K71*(J71/0.1)</f>
        <v>0.751141950296918</v>
      </c>
      <c r="O71" s="8" t="n">
        <f aca="false">((L71+G71)/2)*(((G71-L71))/0.01)</f>
        <v>0.803110818337146</v>
      </c>
      <c r="X71" s="0" t="e">
        <f aca="false">I71/Q71</f>
        <v>#DIV/0!</v>
      </c>
      <c r="Y71" s="0" t="n">
        <v>0</v>
      </c>
    </row>
    <row r="72" customFormat="false" ht="12.75" hidden="false" customHeight="false" outlineLevel="0" collapsed="false">
      <c r="A72" s="5" t="n">
        <v>1.5</v>
      </c>
      <c r="B72" s="0" t="n">
        <v>0.04</v>
      </c>
      <c r="C72" s="11" t="n">
        <v>22.3</v>
      </c>
      <c r="D72" s="6" t="n">
        <v>0.188838</v>
      </c>
      <c r="E72" s="6" t="n">
        <f aca="false">(D72^2)/(1.65*9.81*0.0082)</f>
        <v>0.268665548933054</v>
      </c>
      <c r="F72" s="6"/>
      <c r="G72" s="9" t="n">
        <v>0.645234664226862</v>
      </c>
      <c r="I72" s="6" t="n">
        <v>0.645213736615719</v>
      </c>
      <c r="J72" s="6"/>
      <c r="K72" s="6"/>
      <c r="L72" s="6"/>
      <c r="N72" s="8"/>
      <c r="O72" s="8"/>
      <c r="X72" s="0" t="e">
        <f aca="false">I72/Q72</f>
        <v>#DIV/0!</v>
      </c>
      <c r="Y72" s="0" t="n">
        <v>0</v>
      </c>
    </row>
    <row r="73" customFormat="false" ht="12.75" hidden="false" customHeight="false" outlineLevel="0" collapsed="false">
      <c r="A73" s="5"/>
      <c r="C73" s="11"/>
      <c r="D73" s="6"/>
      <c r="E73" s="6"/>
      <c r="F73" s="6"/>
      <c r="G73" s="7" t="n">
        <v>0</v>
      </c>
      <c r="I73" s="6" t="n">
        <v>0</v>
      </c>
      <c r="J73" s="6"/>
      <c r="K73" s="6"/>
      <c r="L73" s="6"/>
      <c r="N73" s="8"/>
      <c r="O73" s="8"/>
      <c r="Y73" s="0" t="n">
        <v>0</v>
      </c>
    </row>
    <row r="74" customFormat="false" ht="12.75" hidden="false" customHeight="false" outlineLevel="0" collapsed="false">
      <c r="A74" s="5"/>
      <c r="C74" s="11"/>
      <c r="E74" s="6"/>
      <c r="F74" s="6"/>
      <c r="G74" s="7"/>
      <c r="I74" s="6"/>
      <c r="J74" s="6"/>
      <c r="K74" s="6"/>
      <c r="L74" s="6"/>
      <c r="N74" s="8"/>
      <c r="O74" s="8"/>
      <c r="Y74" s="0" t="n">
        <v>0</v>
      </c>
    </row>
    <row r="75" customFormat="false" ht="12.75" hidden="false" customHeight="false" outlineLevel="0" collapsed="false">
      <c r="A75" s="5" t="n">
        <v>1.5</v>
      </c>
      <c r="B75" s="0" t="n">
        <v>0.04</v>
      </c>
      <c r="C75" s="11" t="n">
        <v>26.4</v>
      </c>
      <c r="D75" s="6" t="n">
        <v>0.300134</v>
      </c>
      <c r="E75" s="6" t="n">
        <f aca="false">(D75^2)/(1.65*9.81*0.0082)</f>
        <v>0.678677714385595</v>
      </c>
      <c r="F75" s="6"/>
      <c r="G75" s="7" t="n">
        <v>0.9417771677761</v>
      </c>
      <c r="I75" s="6" t="n">
        <v>0.941829377896058</v>
      </c>
      <c r="J75" s="6" t="n">
        <f aca="false">G75-G76</f>
        <v>0.156133586336385</v>
      </c>
      <c r="K75" s="6" t="n">
        <f aca="false">(G75+G76)/2</f>
        <v>0.863710374607908</v>
      </c>
      <c r="L75" s="6" t="n">
        <f aca="false">G76+((9/10)*J75)</f>
        <v>0.926163809142461</v>
      </c>
      <c r="N75" s="8" t="n">
        <f aca="false">K75*(J75/0.1)</f>
        <v>1.34854198343475</v>
      </c>
      <c r="O75" s="8" t="n">
        <f aca="false">((L75+G75)/2)*(((G75-L75))/0.01)</f>
        <v>1.45824161895492</v>
      </c>
      <c r="X75" s="0" t="e">
        <f aca="false">I75/Q75</f>
        <v>#DIV/0!</v>
      </c>
      <c r="Y75" s="0" t="n">
        <v>0</v>
      </c>
    </row>
    <row r="76" customFormat="false" ht="12.75" hidden="false" customHeight="false" outlineLevel="0" collapsed="false">
      <c r="A76" s="5" t="n">
        <v>1.5</v>
      </c>
      <c r="B76" s="0" t="n">
        <v>0.04</v>
      </c>
      <c r="C76" s="11" t="n">
        <v>26.4</v>
      </c>
      <c r="D76" s="6" t="n">
        <v>0.234761</v>
      </c>
      <c r="E76" s="6" t="n">
        <f aca="false">(D76^2)/(1.65*9.81*0.0082)</f>
        <v>0.415226533410483</v>
      </c>
      <c r="F76" s="6"/>
      <c r="G76" s="7" t="n">
        <v>0.785643581439715</v>
      </c>
      <c r="I76" s="6" t="n">
        <v>0.785643581439715</v>
      </c>
      <c r="J76" s="6" t="n">
        <f aca="false">G76-G77</f>
        <v>0.110566757093556</v>
      </c>
      <c r="K76" s="6" t="n">
        <f aca="false">(G76+G77)/2</f>
        <v>0.730360202892937</v>
      </c>
      <c r="L76" s="6" t="n">
        <f aca="false">G77+((9/10)*J76)</f>
        <v>0.77458690573036</v>
      </c>
      <c r="N76" s="8" t="n">
        <f aca="false">K76*(J76/0.1)</f>
        <v>0.80753559144064</v>
      </c>
      <c r="O76" s="8" t="n">
        <f aca="false">((L76+G76)/2)*(((G76-L76))/0.01)</f>
        <v>0.862548126424475</v>
      </c>
      <c r="X76" s="0" t="e">
        <f aca="false">I76/Q76</f>
        <v>#DIV/0!</v>
      </c>
      <c r="Y76" s="0" t="n">
        <v>0</v>
      </c>
    </row>
    <row r="77" customFormat="false" ht="12.75" hidden="false" customHeight="false" outlineLevel="0" collapsed="false">
      <c r="A77" s="5" t="n">
        <v>1.5</v>
      </c>
      <c r="B77" s="0" t="n">
        <v>0.04</v>
      </c>
      <c r="C77" s="11" t="n">
        <v>26.4</v>
      </c>
      <c r="D77" s="6" t="n">
        <v>0.196767</v>
      </c>
      <c r="E77" s="6" t="n">
        <f aca="false">(D77^2)/(1.65*9.81*0.0082)</f>
        <v>0.291700870033971</v>
      </c>
      <c r="F77" s="6"/>
      <c r="G77" s="7" t="n">
        <v>0.675076824346159</v>
      </c>
      <c r="I77" s="6" t="n">
        <v>0.675103933660289</v>
      </c>
      <c r="J77" s="6" t="n">
        <f aca="false">G77-G78</f>
        <v>0.0932987527525873</v>
      </c>
      <c r="K77" s="6" t="n">
        <f aca="false">(G77+G78)/2</f>
        <v>0.628427447969865</v>
      </c>
      <c r="L77" s="6" t="n">
        <f aca="false">G78+((9/10)*J77)</f>
        <v>0.6657469490709</v>
      </c>
      <c r="N77" s="8" t="n">
        <f aca="false">K77*(J77/0.1)</f>
        <v>0.586314970910799</v>
      </c>
      <c r="O77" s="8" t="n">
        <f aca="false">((L77+G77)/2)*(((G77-L77))/0.01)</f>
        <v>0.625485928604148</v>
      </c>
      <c r="X77" s="0" t="e">
        <f aca="false">I77/Q77</f>
        <v>#DIV/0!</v>
      </c>
      <c r="Y77" s="0" t="n">
        <v>0</v>
      </c>
    </row>
    <row r="78" customFormat="false" ht="12.75" hidden="false" customHeight="false" outlineLevel="0" collapsed="false">
      <c r="A78" s="5" t="n">
        <v>1.5</v>
      </c>
      <c r="B78" s="0" t="n">
        <v>0.04</v>
      </c>
      <c r="C78" s="11" t="n">
        <v>26.4</v>
      </c>
      <c r="D78" s="6" t="n">
        <v>0.156997</v>
      </c>
      <c r="E78" s="6" t="n">
        <f aca="false">(D78^2)/(1.65*9.81*0.0082)</f>
        <v>0.185701710240316</v>
      </c>
      <c r="F78" s="6"/>
      <c r="G78" s="7" t="n">
        <v>0.581778071593572</v>
      </c>
      <c r="I78" s="6" t="n">
        <v>0.581802958308586</v>
      </c>
      <c r="J78" s="6"/>
      <c r="K78" s="6"/>
      <c r="L78" s="6"/>
      <c r="N78" s="8"/>
      <c r="O78" s="8"/>
      <c r="X78" s="0" t="e">
        <f aca="false">I78/Q78</f>
        <v>#DIV/0!</v>
      </c>
      <c r="Y78" s="0" t="n">
        <v>0</v>
      </c>
    </row>
    <row r="79" customFormat="false" ht="12.75" hidden="false" customHeight="false" outlineLevel="0" collapsed="false">
      <c r="A79" s="5"/>
      <c r="C79" s="11"/>
      <c r="D79" s="6"/>
      <c r="E79" s="6"/>
      <c r="F79" s="6"/>
      <c r="G79" s="7" t="n">
        <v>0</v>
      </c>
      <c r="I79" s="6" t="n">
        <v>0</v>
      </c>
      <c r="J79" s="6"/>
      <c r="K79" s="6"/>
      <c r="L79" s="6"/>
      <c r="N79" s="8"/>
      <c r="O79" s="8"/>
      <c r="Y79" s="0" t="n">
        <v>0</v>
      </c>
    </row>
    <row r="80" customFormat="false" ht="12.75" hidden="false" customHeight="false" outlineLevel="0" collapsed="false">
      <c r="A80" s="5"/>
      <c r="C80" s="11"/>
      <c r="E80" s="6"/>
      <c r="F80" s="6"/>
      <c r="G80" s="7"/>
      <c r="I80" s="6"/>
      <c r="J80" s="6"/>
      <c r="K80" s="6"/>
      <c r="L80" s="6"/>
      <c r="N80" s="8"/>
      <c r="O80" s="8"/>
      <c r="Y80" s="0" t="n">
        <v>0</v>
      </c>
    </row>
    <row r="81" customFormat="false" ht="12.75" hidden="false" customHeight="false" outlineLevel="0" collapsed="false">
      <c r="A81" s="5" t="n">
        <v>1.5</v>
      </c>
      <c r="B81" s="0" t="n">
        <v>0.04</v>
      </c>
      <c r="C81" s="11" t="n">
        <v>27.1</v>
      </c>
      <c r="D81" s="6" t="n">
        <v>0.23275</v>
      </c>
      <c r="E81" s="6" t="n">
        <f aca="false">(D81^2)/(1.65*9.81*0.0082)</f>
        <v>0.40814320952495</v>
      </c>
      <c r="F81" s="6"/>
      <c r="G81" s="8" t="n">
        <v>0.790442540811445</v>
      </c>
      <c r="I81" s="6" t="n">
        <v>0.79045138198657</v>
      </c>
      <c r="J81" s="6" t="n">
        <f aca="false">G81-G82</f>
        <v>0.121318950182873</v>
      </c>
      <c r="K81" s="6" t="n">
        <f aca="false">(G81+G82)/2</f>
        <v>0.729783065720008</v>
      </c>
      <c r="L81" s="6" t="n">
        <f aca="false">G82+((9/10)*J81)</f>
        <v>0.778310645793158</v>
      </c>
      <c r="N81" s="8" t="n">
        <f aca="false">K81*(J81/0.1)</f>
        <v>0.885365153943902</v>
      </c>
      <c r="O81" s="8" t="n">
        <f aca="false">((L81+G81)/2)*(((G81-L81))/0.01)</f>
        <v>0.951597448474541</v>
      </c>
      <c r="X81" s="0" t="e">
        <f aca="false">I81/Q81</f>
        <v>#DIV/0!</v>
      </c>
      <c r="Y81" s="0" t="n">
        <v>0</v>
      </c>
    </row>
    <row r="82" customFormat="false" ht="12.75" hidden="false" customHeight="false" outlineLevel="0" collapsed="false">
      <c r="A82" s="5" t="n">
        <v>1.5</v>
      </c>
      <c r="B82" s="0" t="n">
        <v>0.04</v>
      </c>
      <c r="C82" s="11" t="n">
        <v>27.1</v>
      </c>
      <c r="D82" s="6" t="n">
        <v>0.187572</v>
      </c>
      <c r="E82" s="6" t="n">
        <f aca="false">(D82^2)/(1.65*9.81*0.0082)</f>
        <v>0.265075271127023</v>
      </c>
      <c r="F82" s="6"/>
      <c r="G82" s="8" t="n">
        <v>0.669123590628572</v>
      </c>
      <c r="I82" s="6" t="n">
        <v>0.669116121449161</v>
      </c>
      <c r="J82" s="6" t="n">
        <f aca="false">G82-G83</f>
        <v>0.0877240245937822</v>
      </c>
      <c r="K82" s="6" t="n">
        <f aca="false">(G82+G83)/2</f>
        <v>0.625261578331681</v>
      </c>
      <c r="L82" s="6" t="n">
        <f aca="false">G83+((9/10)*J82)</f>
        <v>0.660351188169194</v>
      </c>
      <c r="N82" s="8" t="n">
        <f aca="false">K82*(J82/0.1)</f>
        <v>0.548504620751154</v>
      </c>
      <c r="O82" s="8" t="n">
        <f aca="false">((L82+G82)/2)*(((G82-L82))/0.01)</f>
        <v>0.583134390960338</v>
      </c>
      <c r="X82" s="0" t="e">
        <f aca="false">I82/Q82</f>
        <v>#DIV/0!</v>
      </c>
      <c r="Y82" s="0" t="n">
        <v>0</v>
      </c>
    </row>
    <row r="83" customFormat="false" ht="12.75" hidden="false" customHeight="false" outlineLevel="0" collapsed="false">
      <c r="A83" s="5" t="n">
        <v>1.5</v>
      </c>
      <c r="B83" s="0" t="n">
        <v>0.04</v>
      </c>
      <c r="C83" s="11" t="n">
        <v>27.1</v>
      </c>
      <c r="D83" s="6" t="n">
        <v>0.161857</v>
      </c>
      <c r="E83" s="6" t="n">
        <f aca="false">(D83^2)/(1.65*9.81*0.0082)</f>
        <v>0.197376829750477</v>
      </c>
      <c r="F83" s="6"/>
      <c r="G83" s="8" t="n">
        <v>0.58139956603479</v>
      </c>
      <c r="I83" s="6" t="n">
        <v>0.581405728419923</v>
      </c>
      <c r="J83" s="6"/>
      <c r="K83" s="6"/>
      <c r="L83" s="6"/>
      <c r="N83" s="8"/>
      <c r="O83" s="8"/>
      <c r="X83" s="0" t="e">
        <f aca="false">I83/Q83</f>
        <v>#DIV/0!</v>
      </c>
      <c r="Y83" s="0" t="n">
        <v>0</v>
      </c>
    </row>
    <row r="84" customFormat="false" ht="12.75" hidden="false" customHeight="false" outlineLevel="0" collapsed="false">
      <c r="A84" s="5" t="n">
        <v>1.5</v>
      </c>
      <c r="B84" s="0" t="n">
        <v>0.04</v>
      </c>
      <c r="C84" s="11" t="n">
        <v>27.1</v>
      </c>
      <c r="E84" s="6"/>
      <c r="F84" s="6"/>
      <c r="G84" s="8"/>
      <c r="I84" s="6" t="n">
        <v>0</v>
      </c>
      <c r="J84" s="6"/>
      <c r="K84" s="6"/>
      <c r="L84" s="6"/>
      <c r="N84" s="8"/>
      <c r="O84" s="8"/>
      <c r="Y84" s="0" t="n">
        <v>0</v>
      </c>
    </row>
    <row r="85" customFormat="false" ht="12.75" hidden="false" customHeight="false" outlineLevel="0" collapsed="false">
      <c r="A85" s="5"/>
      <c r="C85" s="11"/>
      <c r="E85" s="6"/>
      <c r="F85" s="6"/>
      <c r="G85" s="8"/>
      <c r="I85" s="6" t="n">
        <v>0</v>
      </c>
      <c r="J85" s="6"/>
      <c r="K85" s="6"/>
      <c r="L85" s="6"/>
      <c r="N85" s="8"/>
      <c r="O85" s="8"/>
      <c r="Y85" s="0" t="n">
        <v>0</v>
      </c>
    </row>
    <row r="86" customFormat="false" ht="12.75" hidden="false" customHeight="false" outlineLevel="0" collapsed="false">
      <c r="A86" s="5"/>
      <c r="C86" s="11"/>
      <c r="E86" s="6"/>
      <c r="F86" s="6"/>
      <c r="G86" s="8"/>
      <c r="I86" s="6"/>
      <c r="J86" s="6"/>
      <c r="K86" s="6"/>
      <c r="L86" s="6"/>
      <c r="N86" s="8"/>
      <c r="O86" s="8"/>
      <c r="Y86" s="0" t="n">
        <v>0</v>
      </c>
    </row>
    <row r="87" customFormat="false" ht="12.75" hidden="false" customHeight="false" outlineLevel="0" collapsed="false">
      <c r="A87" s="5" t="n">
        <v>2</v>
      </c>
      <c r="B87" s="0" t="n">
        <v>0.03</v>
      </c>
      <c r="C87" s="11" t="n">
        <v>21</v>
      </c>
      <c r="D87" s="6" t="n">
        <v>0.292527</v>
      </c>
      <c r="E87" s="6" t="n">
        <f aca="false">(D87^2)/(1.65*9.81*0.0082)</f>
        <v>0.644711045179926</v>
      </c>
      <c r="F87" s="6"/>
      <c r="G87" s="8" t="n">
        <v>0.924239756927168</v>
      </c>
      <c r="I87" s="6" t="n">
        <v>0.924301430908779</v>
      </c>
      <c r="J87" s="6" t="n">
        <f aca="false">G87-G88</f>
        <v>0.121625905410227</v>
      </c>
      <c r="K87" s="6" t="n">
        <f aca="false">(G87+G88)/2</f>
        <v>0.863426804222055</v>
      </c>
      <c r="L87" s="6" t="n">
        <f aca="false">G88+((9/10)*J87)</f>
        <v>0.912077166386145</v>
      </c>
      <c r="N87" s="8" t="n">
        <f aca="false">K87*(J87/0.1)</f>
        <v>1.05015066818966</v>
      </c>
      <c r="O87" s="8" t="n">
        <f aca="false">((L87+G87)/2)*(((G87-L87))/0.01)</f>
        <v>1.11671854209053</v>
      </c>
      <c r="X87" s="0" t="e">
        <f aca="false">I87/Q87</f>
        <v>#DIV/0!</v>
      </c>
      <c r="Y87" s="0" t="n">
        <v>0</v>
      </c>
    </row>
    <row r="88" customFormat="false" ht="12.75" hidden="false" customHeight="false" outlineLevel="0" collapsed="false">
      <c r="A88" s="5" t="n">
        <v>2</v>
      </c>
      <c r="B88" s="0" t="n">
        <v>0.03</v>
      </c>
      <c r="C88" s="11" t="n">
        <v>21</v>
      </c>
      <c r="D88" s="6" t="n">
        <v>0.25119</v>
      </c>
      <c r="E88" s="6" t="n">
        <f aca="false">(D88^2)/(1.65*9.81*0.0082)</f>
        <v>0.475376696027177</v>
      </c>
      <c r="F88" s="6"/>
      <c r="G88" s="8" t="n">
        <v>0.802613851516941</v>
      </c>
      <c r="I88" s="6" t="n">
        <v>0.802491312563905</v>
      </c>
      <c r="J88" s="6" t="n">
        <f aca="false">G88-G89</f>
        <v>0.0985441834693573</v>
      </c>
      <c r="K88" s="6" t="n">
        <f aca="false">(G88+G89)/2</f>
        <v>0.753341759782263</v>
      </c>
      <c r="L88" s="6" t="n">
        <f aca="false">G89+((9/10)*J88)</f>
        <v>0.792759433170005</v>
      </c>
      <c r="N88" s="8" t="n">
        <f aca="false">K88*(J88/0.1)</f>
        <v>0.742374485911118</v>
      </c>
      <c r="O88" s="8" t="n">
        <f aca="false">((L88+G88)/2)*(((G88-L88))/0.01)</f>
        <v>0.786073788341504</v>
      </c>
      <c r="X88" s="0" t="e">
        <f aca="false">I88/Q88</f>
        <v>#DIV/0!</v>
      </c>
      <c r="Y88" s="0" t="n">
        <v>0</v>
      </c>
    </row>
    <row r="89" customFormat="false" ht="12.75" hidden="false" customHeight="false" outlineLevel="0" collapsed="false">
      <c r="A89" s="5" t="n">
        <v>2</v>
      </c>
      <c r="B89" s="0" t="n">
        <v>0.03</v>
      </c>
      <c r="C89" s="11" t="n">
        <v>21</v>
      </c>
      <c r="D89" s="6" t="n">
        <v>0.21444</v>
      </c>
      <c r="E89" s="6" t="n">
        <f aca="false">(D89^2)/(1.65*9.81*0.0082)</f>
        <v>0.346453372390271</v>
      </c>
      <c r="F89" s="6"/>
      <c r="G89" s="8" t="n">
        <v>0.704069668047584</v>
      </c>
      <c r="I89" s="6" t="n">
        <v>0.70417486506472</v>
      </c>
      <c r="J89" s="6" t="n">
        <f aca="false">G89-G90</f>
        <v>0.0839282200838639</v>
      </c>
      <c r="K89" s="6" t="n">
        <f aca="false">(G89+G90)/2</f>
        <v>0.662105558005652</v>
      </c>
      <c r="L89" s="6" t="n">
        <f aca="false">G90+((9/10)*J89)</f>
        <v>0.695676846039197</v>
      </c>
      <c r="N89" s="8" t="n">
        <f aca="false">K89*(J89/0.1)</f>
        <v>0.555693409910479</v>
      </c>
      <c r="O89" s="8" t="n">
        <f aca="false">((L89+G89)/2)*(((G89-L89))/0.01)</f>
        <v>0.587391167479486</v>
      </c>
      <c r="X89" s="0" t="e">
        <f aca="false">I89/Q89</f>
        <v>#DIV/0!</v>
      </c>
      <c r="Y89" s="0" t="n">
        <v>0</v>
      </c>
    </row>
    <row r="90" customFormat="false" ht="12.75" hidden="false" customHeight="false" outlineLevel="0" collapsed="false">
      <c r="A90" s="5" t="n">
        <v>2</v>
      </c>
      <c r="B90" s="0" t="n">
        <v>0.03</v>
      </c>
      <c r="C90" s="11" t="n">
        <v>21</v>
      </c>
      <c r="D90" s="6" t="n">
        <v>0.185016</v>
      </c>
      <c r="E90" s="6" t="n">
        <f aca="false">(D90^2)/(1.65*9.81*0.0082)</f>
        <v>0.257900254548167</v>
      </c>
      <c r="F90" s="6"/>
      <c r="G90" s="8" t="n">
        <v>0.62014144796372</v>
      </c>
      <c r="I90" s="6" t="n">
        <v>0.62004891802541</v>
      </c>
      <c r="J90" s="6" t="n">
        <f aca="false">G90-G91</f>
        <v>0.0683412115451858</v>
      </c>
      <c r="K90" s="6" t="n">
        <f aca="false">(G90+G91)/2</f>
        <v>0.585970842191127</v>
      </c>
      <c r="L90" s="6" t="n">
        <f aca="false">G91+((9/10)*J90)</f>
        <v>0.613307326809201</v>
      </c>
      <c r="N90" s="8" t="n">
        <f aca="false">K90*(J90/0.1)</f>
        <v>0.400459572854945</v>
      </c>
      <c r="O90" s="8" t="n">
        <f aca="false">((L90+G90)/2)*(((G90-L90))/0.01)</f>
        <v>0.421476918234529</v>
      </c>
      <c r="X90" s="0" t="e">
        <f aca="false">I90/Q90</f>
        <v>#DIV/0!</v>
      </c>
      <c r="Y90" s="0" t="n">
        <v>0</v>
      </c>
    </row>
    <row r="91" customFormat="false" ht="12.75" hidden="false" customHeight="false" outlineLevel="0" collapsed="false">
      <c r="A91" s="5"/>
      <c r="C91" s="11"/>
      <c r="D91" s="6"/>
      <c r="E91" s="6"/>
      <c r="F91" s="6"/>
      <c r="G91" s="8" t="n">
        <v>0.551800236418534</v>
      </c>
      <c r="I91" s="6" t="n">
        <v>0.551783976492424</v>
      </c>
      <c r="J91" s="6"/>
      <c r="K91" s="6"/>
      <c r="L91" s="6"/>
      <c r="N91" s="8"/>
      <c r="O91" s="8"/>
      <c r="X91" s="0" t="e">
        <f aca="false">I91/Q91</f>
        <v>#DIV/0!</v>
      </c>
      <c r="Y91" s="0" t="n">
        <v>0</v>
      </c>
    </row>
    <row r="92" customFormat="false" ht="12.75" hidden="false" customHeight="false" outlineLevel="0" collapsed="false">
      <c r="A92" s="5"/>
      <c r="C92" s="11"/>
      <c r="D92" s="6"/>
      <c r="E92" s="6"/>
      <c r="F92" s="6"/>
      <c r="G92" s="8"/>
      <c r="I92" s="6"/>
      <c r="J92" s="6"/>
      <c r="K92" s="6"/>
      <c r="L92" s="6"/>
      <c r="N92" s="8"/>
      <c r="O92" s="8"/>
      <c r="Y92" s="0" t="n">
        <v>0</v>
      </c>
    </row>
    <row r="93" customFormat="false" ht="12.75" hidden="false" customHeight="false" outlineLevel="0" collapsed="false">
      <c r="A93" s="5" t="n">
        <v>2</v>
      </c>
      <c r="B93" s="0" t="n">
        <v>0.04</v>
      </c>
      <c r="C93" s="11" t="n">
        <v>20.25</v>
      </c>
      <c r="D93" s="6" t="n">
        <v>0.312812</v>
      </c>
      <c r="E93" s="6" t="n">
        <f aca="false">(D93^2)/(1.65*9.81*0.0082)</f>
        <v>0.737224918265974</v>
      </c>
      <c r="F93" s="6"/>
      <c r="G93" s="8" t="n">
        <v>0.999097894131927</v>
      </c>
      <c r="I93" s="6" t="n">
        <v>0.999078034646943</v>
      </c>
      <c r="J93" s="6" t="n">
        <f aca="false">G93-G94</f>
        <v>0.127734765200041</v>
      </c>
      <c r="K93" s="6" t="n">
        <f aca="false">(G93+G94)/2</f>
        <v>0.935230511531907</v>
      </c>
      <c r="L93" s="6" t="n">
        <f aca="false">G94+((9/10)*J93)</f>
        <v>0.986324417611923</v>
      </c>
      <c r="N93" s="8" t="n">
        <f aca="false">K93*(J93/0.1)</f>
        <v>1.19461449798442</v>
      </c>
      <c r="O93" s="8" t="n">
        <f aca="false">((L93+G93)/2)*(((G93-L93))/0.01)</f>
        <v>1.26803726406761</v>
      </c>
      <c r="X93" s="0" t="e">
        <f aca="false">I93/Q93</f>
        <v>#DIV/0!</v>
      </c>
      <c r="Y93" s="0" t="n">
        <v>0</v>
      </c>
    </row>
    <row r="94" customFormat="false" ht="12.75" hidden="false" customHeight="false" outlineLevel="0" collapsed="false">
      <c r="A94" s="5" t="n">
        <v>2</v>
      </c>
      <c r="B94" s="0" t="n">
        <v>0.04</v>
      </c>
      <c r="C94" s="11" t="n">
        <v>20.25</v>
      </c>
      <c r="D94" s="6" t="n">
        <v>0.267508</v>
      </c>
      <c r="E94" s="6" t="n">
        <f aca="false">(D94^2)/(1.65*9.81*0.0082)</f>
        <v>0.539146443656374</v>
      </c>
      <c r="F94" s="6"/>
      <c r="G94" s="8" t="n">
        <v>0.871363128931886</v>
      </c>
      <c r="I94" s="6" t="n">
        <v>0.871429129837733</v>
      </c>
      <c r="J94" s="6" t="n">
        <f aca="false">G94-G95</f>
        <v>0.104956486904193</v>
      </c>
      <c r="K94" s="6" t="n">
        <f aca="false">(G94+G95)/2</f>
        <v>0.81888488547979</v>
      </c>
      <c r="L94" s="6" t="n">
        <f aca="false">G95+((9/10)*J94)</f>
        <v>0.860867480241467</v>
      </c>
      <c r="N94" s="8" t="n">
        <f aca="false">K94*(J94/0.1)</f>
        <v>0.859472807589013</v>
      </c>
      <c r="O94" s="8" t="n">
        <f aca="false">((L94+G94)/2)*(((G94-L94))/0.01)</f>
        <v>0.909044196233727</v>
      </c>
      <c r="X94" s="0" t="e">
        <f aca="false">I94/Q94</f>
        <v>#DIV/0!</v>
      </c>
      <c r="Y94" s="0" t="n">
        <v>0</v>
      </c>
    </row>
    <row r="95" customFormat="false" ht="12.75" hidden="false" customHeight="false" outlineLevel="0" collapsed="false">
      <c r="A95" s="5" t="n">
        <v>2</v>
      </c>
      <c r="B95" s="0" t="n">
        <v>0.04</v>
      </c>
      <c r="C95" s="11" t="n">
        <v>20.25</v>
      </c>
      <c r="D95" s="6" t="n">
        <v>0.229712</v>
      </c>
      <c r="E95" s="6" t="n">
        <f aca="false">(D95^2)/(1.65*9.81*0.0082)</f>
        <v>0.397558059478955</v>
      </c>
      <c r="F95" s="6"/>
      <c r="G95" s="8" t="n">
        <v>0.766406642027693</v>
      </c>
      <c r="I95" s="6" t="n">
        <v>0.766334890744866</v>
      </c>
      <c r="J95" s="6" t="n">
        <f aca="false">G95-G96</f>
        <v>0.0841999075349307</v>
      </c>
      <c r="K95" s="6" t="n">
        <f aca="false">(G95+G96)/2</f>
        <v>0.724306688260228</v>
      </c>
      <c r="L95" s="6" t="n">
        <f aca="false">G96+((9/10)*J95)</f>
        <v>0.7579866512742</v>
      </c>
      <c r="N95" s="8" t="n">
        <f aca="false">K95*(J95/0.1)</f>
        <v>0.60986556178443</v>
      </c>
      <c r="O95" s="8" t="n">
        <f aca="false">((L95+G95)/2)*(((G95-L95))/0.01)</f>
        <v>0.641768871714441</v>
      </c>
      <c r="X95" s="0" t="e">
        <f aca="false">I95/Q95</f>
        <v>#DIV/0!</v>
      </c>
      <c r="Y95" s="0" t="n">
        <v>0</v>
      </c>
    </row>
    <row r="96" customFormat="false" ht="12.75" hidden="false" customHeight="false" outlineLevel="0" collapsed="false">
      <c r="A96" s="5" t="n">
        <v>2</v>
      </c>
      <c r="B96" s="0" t="n">
        <v>0.04</v>
      </c>
      <c r="C96" s="11" t="n">
        <v>20.25</v>
      </c>
      <c r="D96" s="6" t="n">
        <v>0.20097</v>
      </c>
      <c r="E96" s="6" t="n">
        <f aca="false">(D96^2)/(1.65*9.81*0.0082)</f>
        <v>0.304295591855001</v>
      </c>
      <c r="F96" s="6"/>
      <c r="G96" s="8" t="n">
        <v>0.682206734492762</v>
      </c>
      <c r="I96" s="6" t="n">
        <v>0.682181351769394</v>
      </c>
      <c r="J96" s="6" t="n">
        <f aca="false">G96-G97</f>
        <v>0.0719969882115991</v>
      </c>
      <c r="K96" s="6" t="n">
        <f aca="false">(G96+G97)/2</f>
        <v>0.646208240386963</v>
      </c>
      <c r="L96" s="6" t="n">
        <f aca="false">G97+((9/10)*J96)</f>
        <v>0.675007035671602</v>
      </c>
      <c r="N96" s="8" t="n">
        <f aca="false">K96*(J96/0.1)</f>
        <v>0.465250470653783</v>
      </c>
      <c r="O96" s="8" t="n">
        <f aca="false">((L96+G96)/2)*(((G96-L96))/0.01)</f>
        <v>0.488576519055718</v>
      </c>
      <c r="X96" s="0" t="e">
        <f aca="false">I96/Q96</f>
        <v>#DIV/0!</v>
      </c>
      <c r="Y96" s="0" t="n">
        <v>0</v>
      </c>
    </row>
    <row r="97" customFormat="false" ht="12.75" hidden="false" customHeight="false" outlineLevel="0" collapsed="false">
      <c r="A97" s="5"/>
      <c r="C97" s="11"/>
      <c r="D97" s="6"/>
      <c r="E97" s="6"/>
      <c r="F97" s="6"/>
      <c r="G97" s="8" t="n">
        <v>0.610209746281163</v>
      </c>
      <c r="I97" s="6" t="n">
        <v>0.610198558334316</v>
      </c>
      <c r="J97" s="6"/>
      <c r="K97" s="6"/>
      <c r="L97" s="6"/>
      <c r="N97" s="8"/>
      <c r="O97" s="8"/>
      <c r="X97" s="0" t="e">
        <f aca="false">I97/Q97</f>
        <v>#DIV/0!</v>
      </c>
      <c r="Y97" s="0" t="n">
        <v>0</v>
      </c>
    </row>
    <row r="98" customFormat="false" ht="12.75" hidden="false" customHeight="false" outlineLevel="0" collapsed="false">
      <c r="A98" s="5"/>
      <c r="C98" s="11"/>
      <c r="D98" s="6"/>
      <c r="E98" s="6"/>
      <c r="F98" s="6"/>
      <c r="G98" s="8"/>
      <c r="I98" s="6"/>
      <c r="J98" s="6"/>
      <c r="K98" s="6"/>
      <c r="L98" s="6"/>
      <c r="N98" s="8"/>
      <c r="O98" s="8"/>
      <c r="Y98" s="0" t="n">
        <v>0</v>
      </c>
    </row>
    <row r="99" customFormat="false" ht="12.75" hidden="false" customHeight="false" outlineLevel="0" collapsed="false">
      <c r="A99" s="5" t="n">
        <v>2</v>
      </c>
      <c r="B99" s="0" t="n">
        <v>0.04</v>
      </c>
      <c r="C99" s="11" t="n">
        <v>21.12</v>
      </c>
      <c r="D99" s="6" t="n">
        <v>0.309093</v>
      </c>
      <c r="E99" s="6" t="n">
        <f aca="false">(D99^2)/(1.65*9.81*0.0082)</f>
        <v>0.719799491513931</v>
      </c>
      <c r="F99" s="6"/>
      <c r="G99" s="8" t="n">
        <v>1.00623906561618</v>
      </c>
      <c r="I99" s="6" t="n">
        <v>1.00623906561618</v>
      </c>
      <c r="J99" s="6" t="n">
        <f aca="false">G99-G100</f>
        <v>0.128219783096989</v>
      </c>
      <c r="K99" s="6" t="n">
        <f aca="false">(G99+G100)/2</f>
        <v>0.942129174067688</v>
      </c>
      <c r="L99" s="6" t="n">
        <f aca="false">G100+((9/10)*J99)</f>
        <v>0.993417087306484</v>
      </c>
      <c r="N99" s="8" t="n">
        <f aca="false">K99*(J99/0.1)</f>
        <v>1.20799598348305</v>
      </c>
      <c r="O99" s="8" t="n">
        <f aca="false">((L99+G99)/2)*(((G99-L99))/0.01)</f>
        <v>1.28197739098153</v>
      </c>
      <c r="X99" s="0" t="e">
        <f aca="false">I99/Q99</f>
        <v>#DIV/0!</v>
      </c>
      <c r="Y99" s="0" t="n">
        <v>0</v>
      </c>
    </row>
    <row r="100" customFormat="false" ht="12.75" hidden="false" customHeight="false" outlineLevel="0" collapsed="false">
      <c r="A100" s="5" t="n">
        <v>2</v>
      </c>
      <c r="B100" s="0" t="n">
        <v>0.04</v>
      </c>
      <c r="C100" s="11" t="n">
        <v>21.12</v>
      </c>
      <c r="D100" s="6" t="n">
        <v>0.264483</v>
      </c>
      <c r="E100" s="6" t="n">
        <f aca="false">(D100^2)/(1.65*9.81*0.0082)</f>
        <v>0.527021970951403</v>
      </c>
      <c r="F100" s="6"/>
      <c r="G100" s="8" t="n">
        <v>0.878019282519194</v>
      </c>
      <c r="I100" s="6" t="n">
        <v>0.878036840542337</v>
      </c>
      <c r="J100" s="6" t="n">
        <f aca="false">G100-G101</f>
        <v>0.110338149060064</v>
      </c>
      <c r="K100" s="6" t="n">
        <f aca="false">(G100+G101)/2</f>
        <v>0.822850207989162</v>
      </c>
      <c r="L100" s="6" t="n">
        <f aca="false">G101+((9/10)*J100)</f>
        <v>0.866985467613187</v>
      </c>
      <c r="N100" s="8" t="n">
        <f aca="false">K100*(J100/0.1)</f>
        <v>0.907917689032128</v>
      </c>
      <c r="O100" s="8" t="n">
        <f aca="false">((L100+G100)/2)*(((G100-L100))/0.01)</f>
        <v>0.962702971153133</v>
      </c>
      <c r="X100" s="0" t="e">
        <f aca="false">I100/Q100</f>
        <v>#DIV/0!</v>
      </c>
      <c r="Y100" s="0" t="n">
        <v>0</v>
      </c>
    </row>
    <row r="101" customFormat="false" ht="12.75" hidden="false" customHeight="false" outlineLevel="0" collapsed="false">
      <c r="A101" s="5" t="n">
        <v>2</v>
      </c>
      <c r="B101" s="0" t="n">
        <v>0.04</v>
      </c>
      <c r="C101" s="11" t="n">
        <v>21.12</v>
      </c>
      <c r="D101" s="6" t="n">
        <v>0.226683</v>
      </c>
      <c r="E101" s="6" t="n">
        <f aca="false">(D101^2)/(1.65*9.81*0.0082)</f>
        <v>0.387142721983767</v>
      </c>
      <c r="F101" s="6"/>
      <c r="G101" s="8" t="n">
        <v>0.76768113345913</v>
      </c>
      <c r="I101" s="6" t="n">
        <v>0.767726487742954</v>
      </c>
      <c r="J101" s="6" t="n">
        <f aca="false">G101-G102</f>
        <v>0.0894425543536438</v>
      </c>
      <c r="K101" s="6" t="n">
        <f aca="false">(G101+G102)/2</f>
        <v>0.722959856282308</v>
      </c>
      <c r="L101" s="6" t="n">
        <f aca="false">G102+((9/10)*J101)</f>
        <v>0.758736878023765</v>
      </c>
      <c r="N101" s="8" t="n">
        <f aca="false">K101*(J101/0.1)</f>
        <v>0.646633762410328</v>
      </c>
      <c r="O101" s="8" t="n">
        <f aca="false">((L101+G101)/2)*(((G101-L101))/0.01)</f>
        <v>0.682633629792198</v>
      </c>
      <c r="X101" s="0" t="e">
        <f aca="false">I101/Q101</f>
        <v>#DIV/0!</v>
      </c>
      <c r="Y101" s="0" t="n">
        <v>0</v>
      </c>
    </row>
    <row r="102" customFormat="false" ht="12.75" hidden="false" customHeight="false" outlineLevel="0" collapsed="false">
      <c r="A102" s="5" t="n">
        <v>2</v>
      </c>
      <c r="B102" s="0" t="n">
        <v>0.04</v>
      </c>
      <c r="C102" s="11" t="n">
        <v>21.12</v>
      </c>
      <c r="D102" s="6" t="n">
        <v>0.198063</v>
      </c>
      <c r="E102" s="6" t="n">
        <f aca="false">(D102^2)/(1.65*9.81*0.0082)</f>
        <v>0.295556082711202</v>
      </c>
      <c r="F102" s="6"/>
      <c r="G102" s="8" t="n">
        <v>0.678238579105486</v>
      </c>
      <c r="I102" s="6" t="n">
        <v>0.678277827817535</v>
      </c>
      <c r="J102" s="6"/>
      <c r="K102" s="6"/>
      <c r="L102" s="6"/>
      <c r="N102" s="8"/>
      <c r="O102" s="8"/>
      <c r="X102" s="0" t="e">
        <f aca="false">I102/Q102</f>
        <v>#DIV/0!</v>
      </c>
      <c r="Y102" s="0" t="n">
        <v>0</v>
      </c>
    </row>
    <row r="103" customFormat="false" ht="12.75" hidden="false" customHeight="false" outlineLevel="0" collapsed="false">
      <c r="A103" s="5"/>
      <c r="C103" s="11"/>
      <c r="D103" s="6"/>
      <c r="E103" s="6"/>
      <c r="F103" s="6"/>
      <c r="G103" s="8" t="n">
        <v>0</v>
      </c>
      <c r="I103" s="6" t="n">
        <v>0</v>
      </c>
      <c r="J103" s="6"/>
      <c r="K103" s="6"/>
      <c r="L103" s="6"/>
      <c r="N103" s="8"/>
      <c r="O103" s="8"/>
      <c r="Y103" s="0" t="n">
        <v>0</v>
      </c>
    </row>
    <row r="104" customFormat="false" ht="12.75" hidden="false" customHeight="false" outlineLevel="0" collapsed="false">
      <c r="A104" s="5"/>
      <c r="C104" s="11"/>
      <c r="E104" s="6"/>
      <c r="F104" s="6"/>
      <c r="G104" s="8"/>
      <c r="I104" s="6"/>
      <c r="J104" s="6"/>
      <c r="K104" s="6"/>
      <c r="L104" s="6"/>
      <c r="N104" s="8"/>
      <c r="O104" s="8"/>
      <c r="Y104" s="0" t="n">
        <v>0</v>
      </c>
    </row>
    <row r="105" customFormat="false" ht="12.75" hidden="false" customHeight="false" outlineLevel="0" collapsed="false">
      <c r="A105" s="5" t="n">
        <v>2</v>
      </c>
      <c r="B105" s="0" t="n">
        <v>0.04</v>
      </c>
      <c r="C105" s="11" t="n">
        <v>16.12</v>
      </c>
      <c r="D105" s="6" t="n">
        <v>0.375605</v>
      </c>
      <c r="E105" s="6" t="n">
        <f aca="false">(D105^2)/(1.65*9.81*0.0082)</f>
        <v>1.06290861192668</v>
      </c>
      <c r="F105" s="6"/>
      <c r="G105" s="8" t="n">
        <v>1.15423997085071</v>
      </c>
      <c r="I105" s="6" t="n">
        <v>1.15423997085071</v>
      </c>
      <c r="J105" s="6" t="n">
        <f aca="false">G105-G106</f>
        <v>0.147522123073784</v>
      </c>
      <c r="K105" s="6" t="n">
        <f aca="false">(G105+G106)/2</f>
        <v>1.08047890931382</v>
      </c>
      <c r="L105" s="6" t="n">
        <f aca="false">G106+((9/10)*J105)</f>
        <v>1.13948775854334</v>
      </c>
      <c r="N105" s="8" t="n">
        <f aca="false">K105*(J105/0.1)</f>
        <v>1.59394542638421</v>
      </c>
      <c r="O105" s="8" t="n">
        <f aca="false">((L105+G105)/2)*(((G105-L105))/0.01)</f>
        <v>1.6918779219671</v>
      </c>
      <c r="X105" s="0" t="e">
        <f aca="false">I105/Q105</f>
        <v>#DIV/0!</v>
      </c>
      <c r="Y105" s="0" t="n">
        <v>0</v>
      </c>
    </row>
    <row r="106" customFormat="false" ht="12.75" hidden="false" customHeight="false" outlineLevel="0" collapsed="false">
      <c r="A106" s="5" t="n">
        <v>2</v>
      </c>
      <c r="B106" s="0" t="n">
        <v>0.04</v>
      </c>
      <c r="C106" s="11" t="n">
        <v>16.12</v>
      </c>
      <c r="D106" s="6" t="n">
        <v>0.324871</v>
      </c>
      <c r="E106" s="6" t="n">
        <f aca="false">(D106^2)/(1.65*9.81*0.0082)</f>
        <v>0.795161028054846</v>
      </c>
      <c r="F106" s="6"/>
      <c r="G106" s="8" t="n">
        <v>1.00671784777693</v>
      </c>
      <c r="I106" s="6" t="n">
        <v>1.00681121866742</v>
      </c>
      <c r="J106" s="6" t="n">
        <f aca="false">G106-G107</f>
        <v>0.133920513693867</v>
      </c>
      <c r="K106" s="6" t="n">
        <f aca="false">(G106+G107)/2</f>
        <v>0.939757590929996</v>
      </c>
      <c r="L106" s="6" t="n">
        <f aca="false">G107+((9/10)*J106)</f>
        <v>0.993325796407543</v>
      </c>
      <c r="N106" s="8" t="n">
        <f aca="false">K106*(J106/0.1)</f>
        <v>1.25852819325056</v>
      </c>
      <c r="O106" s="8" t="n">
        <f aca="false">((L106+G106)/2)*(((G106-L106))/0.01)</f>
        <v>1.33923436119669</v>
      </c>
      <c r="X106" s="0" t="e">
        <f aca="false">I106/Q106</f>
        <v>#DIV/0!</v>
      </c>
      <c r="Y106" s="0" t="n">
        <v>0</v>
      </c>
    </row>
    <row r="107" customFormat="false" ht="12.75" hidden="false" customHeight="false" outlineLevel="0" collapsed="false">
      <c r="A107" s="5" t="n">
        <v>2</v>
      </c>
      <c r="B107" s="0" t="n">
        <v>0.04</v>
      </c>
      <c r="C107" s="11" t="n">
        <v>16.12</v>
      </c>
      <c r="D107" s="6" t="n">
        <v>0.269789</v>
      </c>
      <c r="E107" s="6" t="n">
        <f aca="false">(D107^2)/(1.65*9.81*0.0082)</f>
        <v>0.548380082777503</v>
      </c>
      <c r="F107" s="6"/>
      <c r="G107" s="8" t="n">
        <v>0.872797334083062</v>
      </c>
      <c r="I107" s="6" t="n">
        <v>0.872756752648317</v>
      </c>
      <c r="J107" s="6" t="n">
        <f aca="false">G107-G108</f>
        <v>0.100839619987756</v>
      </c>
      <c r="K107" s="6" t="n">
        <f aca="false">(G107+G108)/2</f>
        <v>0.822377524089184</v>
      </c>
      <c r="L107" s="6" t="n">
        <f aca="false">G108+((9/10)*J107)</f>
        <v>0.862713372084286</v>
      </c>
      <c r="N107" s="8" t="n">
        <f aca="false">K107*(J107/0.1)</f>
        <v>0.829282370156248</v>
      </c>
      <c r="O107" s="8" t="n">
        <f aca="false">((L107+G107)/2)*(((G107-L107))/0.01)</f>
        <v>0.875041200472987</v>
      </c>
      <c r="X107" s="0" t="e">
        <f aca="false">I107/Q107</f>
        <v>#DIV/0!</v>
      </c>
      <c r="Y107" s="0" t="n">
        <v>0</v>
      </c>
    </row>
    <row r="108" customFormat="false" ht="12.75" hidden="false" customHeight="false" outlineLevel="0" collapsed="false">
      <c r="A108" s="5" t="n">
        <v>2</v>
      </c>
      <c r="B108" s="0" t="n">
        <v>0.04</v>
      </c>
      <c r="C108" s="11" t="n">
        <v>16.12</v>
      </c>
      <c r="D108" s="6" t="n">
        <v>0.234852</v>
      </c>
      <c r="E108" s="6" t="n">
        <f aca="false">(D108^2)/(1.65*9.81*0.0082)</f>
        <v>0.415548502885196</v>
      </c>
      <c r="F108" s="6"/>
      <c r="G108" s="8" t="n">
        <v>0.771957714095306</v>
      </c>
      <c r="I108" s="6" t="n">
        <v>0.772027414553852</v>
      </c>
      <c r="J108" s="6" t="n">
        <f aca="false">G108-G109</f>
        <v>0.0828465971500444</v>
      </c>
      <c r="K108" s="6" t="n">
        <f aca="false">(G108+G109)/2</f>
        <v>0.730534415520284</v>
      </c>
      <c r="L108" s="6" t="n">
        <f aca="false">G109+((9/10)*J108)</f>
        <v>0.763673054380302</v>
      </c>
      <c r="N108" s="8" t="n">
        <f aca="false">K108*(J108/0.1)</f>
        <v>0.605222904268521</v>
      </c>
      <c r="O108" s="8" t="n">
        <f aca="false">((L108+G108)/2)*(((G108-L108))/0.01)</f>
        <v>0.636108918235561</v>
      </c>
      <c r="X108" s="0" t="e">
        <f aca="false">I108/Q108</f>
        <v>#DIV/0!</v>
      </c>
      <c r="Y108" s="0" t="n">
        <v>0</v>
      </c>
    </row>
    <row r="109" customFormat="false" ht="12.75" hidden="false" customHeight="false" outlineLevel="0" collapsed="false">
      <c r="A109" s="5"/>
      <c r="C109" s="11"/>
      <c r="D109" s="6"/>
      <c r="E109" s="6"/>
      <c r="F109" s="6"/>
      <c r="G109" s="8" t="n">
        <v>0.689111116945262</v>
      </c>
      <c r="I109" s="6" t="n">
        <v>0.689189691004232</v>
      </c>
      <c r="J109" s="6"/>
      <c r="K109" s="6"/>
      <c r="L109" s="6"/>
      <c r="N109" s="8"/>
      <c r="O109" s="8"/>
      <c r="X109" s="0" t="e">
        <f aca="false">I109/Q109</f>
        <v>#DIV/0!</v>
      </c>
      <c r="Y109" s="0" t="n">
        <v>0</v>
      </c>
    </row>
    <row r="110" customFormat="false" ht="12.75" hidden="false" customHeight="false" outlineLevel="0" collapsed="false">
      <c r="A110" s="5"/>
      <c r="C110" s="11"/>
      <c r="D110" s="6"/>
      <c r="E110" s="6"/>
      <c r="F110" s="6"/>
      <c r="G110" s="8"/>
      <c r="I110" s="6"/>
      <c r="J110" s="6"/>
      <c r="K110" s="6"/>
      <c r="L110" s="6"/>
      <c r="N110" s="8"/>
      <c r="O110" s="8"/>
      <c r="Y110" s="0" t="n">
        <v>0</v>
      </c>
    </row>
    <row r="111" customFormat="false" ht="12.75" hidden="false" customHeight="false" outlineLevel="0" collapsed="false">
      <c r="A111" s="5" t="n">
        <v>2</v>
      </c>
      <c r="B111" s="0" t="n">
        <v>0.04</v>
      </c>
      <c r="C111" s="11" t="n">
        <v>22</v>
      </c>
      <c r="D111" s="6" t="n">
        <v>0.291082</v>
      </c>
      <c r="E111" s="6" t="n">
        <f aca="false">(D111^2)/(1.65*9.81*0.0082)</f>
        <v>0.638357399036987</v>
      </c>
      <c r="F111" s="6"/>
      <c r="G111" s="8" t="n">
        <v>0.940194058458048</v>
      </c>
      <c r="I111" s="6" t="n">
        <v>0.940194058458048</v>
      </c>
      <c r="J111" s="6" t="n">
        <f aca="false">G111-G112</f>
        <v>0.123247349837687</v>
      </c>
      <c r="K111" s="6" t="n">
        <f aca="false">(G111+G112)/2</f>
        <v>0.878570383539205</v>
      </c>
      <c r="L111" s="6" t="n">
        <f aca="false">G112+((9/10)*J111)</f>
        <v>0.927869323474279</v>
      </c>
      <c r="N111" s="8" t="n">
        <f aca="false">K111*(J111/0.1)</f>
        <v>1.08281471417087</v>
      </c>
      <c r="O111" s="8" t="n">
        <f aca="false">((L111+G111)/2)*(((G111-L111))/0.01)</f>
        <v>1.15116930575993</v>
      </c>
      <c r="X111" s="0" t="e">
        <f aca="false">I111/Q111</f>
        <v>#DIV/0!</v>
      </c>
      <c r="Y111" s="0" t="n">
        <v>0</v>
      </c>
    </row>
    <row r="112" customFormat="false" ht="12.75" hidden="false" customHeight="false" outlineLevel="0" collapsed="false">
      <c r="A112" s="5" t="n">
        <v>2</v>
      </c>
      <c r="B112" s="0" t="n">
        <v>0.04</v>
      </c>
      <c r="C112" s="11" t="n">
        <v>22</v>
      </c>
      <c r="D112" s="6" t="n">
        <v>0.243378</v>
      </c>
      <c r="E112" s="6" t="n">
        <f aca="false">(D112^2)/(1.65*9.81*0.0082)</f>
        <v>0.446268087634004</v>
      </c>
      <c r="F112" s="6"/>
      <c r="G112" s="8" t="n">
        <v>0.816946708620361</v>
      </c>
      <c r="I112" s="6" t="n">
        <v>0.816961346724561</v>
      </c>
      <c r="J112" s="6" t="n">
        <f aca="false">G112-G113</f>
        <v>0.0979005959928707</v>
      </c>
      <c r="K112" s="6" t="n">
        <f aca="false">(G112+G113)/2</f>
        <v>0.767996410623926</v>
      </c>
      <c r="L112" s="6" t="n">
        <f aca="false">G113+((9/10)*J112)</f>
        <v>0.807156649021074</v>
      </c>
      <c r="N112" s="8" t="n">
        <f aca="false">K112*(J112/0.1)</f>
        <v>0.751873063204678</v>
      </c>
      <c r="O112" s="8" t="n">
        <f aca="false">((L112+G112)/2)*(((G112-L112))/0.01)</f>
        <v>0.795003433335591</v>
      </c>
      <c r="X112" s="0" t="e">
        <f aca="false">I112/Q112</f>
        <v>#DIV/0!</v>
      </c>
      <c r="Y112" s="0" t="n">
        <v>0</v>
      </c>
    </row>
    <row r="113" customFormat="false" ht="12.75" hidden="false" customHeight="false" outlineLevel="0" collapsed="false">
      <c r="A113" s="5" t="n">
        <v>2</v>
      </c>
      <c r="B113" s="0" t="n">
        <v>0.04</v>
      </c>
      <c r="C113" s="11" t="n">
        <v>22</v>
      </c>
      <c r="D113" s="6" t="n">
        <v>0.213879</v>
      </c>
      <c r="E113" s="6" t="n">
        <f aca="false">(D113^2)/(1.65*9.81*0.0082)</f>
        <v>0.344643018843616</v>
      </c>
      <c r="F113" s="6"/>
      <c r="G113" s="8" t="n">
        <v>0.71904611262749</v>
      </c>
      <c r="I113" s="6" t="n">
        <v>0.719083051985586</v>
      </c>
      <c r="J113" s="6" t="n">
        <f aca="false">G113-G114</f>
        <v>0.0751348285301889</v>
      </c>
      <c r="K113" s="6" t="n">
        <f aca="false">(G113+G114)/2</f>
        <v>0.681478698362396</v>
      </c>
      <c r="L113" s="6" t="n">
        <f aca="false">G114+((9/10)*J113)</f>
        <v>0.711532629774472</v>
      </c>
      <c r="N113" s="8" t="n">
        <f aca="false">K113*(J113/0.1)</f>
        <v>0.51202785148435</v>
      </c>
      <c r="O113" s="8" t="n">
        <f aca="false">((L113+G113)/2)*(((G113-L113))/0.01)</f>
        <v>0.537431442546524</v>
      </c>
      <c r="X113" s="0" t="e">
        <f aca="false">I113/Q113</f>
        <v>#DIV/0!</v>
      </c>
      <c r="Y113" s="0" t="n">
        <v>0</v>
      </c>
    </row>
    <row r="114" customFormat="false" ht="12.75" hidden="false" customHeight="false" outlineLevel="0" collapsed="false">
      <c r="A114" s="5" t="n">
        <v>2</v>
      </c>
      <c r="B114" s="0" t="n">
        <v>0.04</v>
      </c>
      <c r="C114" s="11" t="n">
        <v>22</v>
      </c>
      <c r="D114" s="6" t="n">
        <v>0.185945</v>
      </c>
      <c r="E114" s="6" t="n">
        <f aca="false">(D114^2)/(1.65*9.81*0.0082)</f>
        <v>0.26049668780744</v>
      </c>
      <c r="F114" s="6"/>
      <c r="G114" s="8" t="n">
        <v>0.643911284097302</v>
      </c>
      <c r="I114" s="6" t="n">
        <v>0.643899912927513</v>
      </c>
      <c r="J114" s="6"/>
      <c r="K114" s="6"/>
      <c r="L114" s="6"/>
      <c r="N114" s="8"/>
      <c r="O114" s="8"/>
      <c r="X114" s="0" t="e">
        <f aca="false">I114/Q114</f>
        <v>#DIV/0!</v>
      </c>
      <c r="Y114" s="0" t="n">
        <v>0</v>
      </c>
    </row>
    <row r="115" customFormat="false" ht="12.75" hidden="false" customHeight="false" outlineLevel="0" collapsed="false">
      <c r="A115" s="5"/>
      <c r="C115" s="11"/>
      <c r="D115" s="6"/>
      <c r="E115" s="6"/>
      <c r="F115" s="6"/>
      <c r="G115" s="8" t="n">
        <v>0</v>
      </c>
      <c r="I115" s="6" t="n">
        <v>0</v>
      </c>
      <c r="J115" s="6"/>
      <c r="K115" s="6"/>
      <c r="L115" s="6"/>
      <c r="N115" s="8"/>
      <c r="O115" s="8"/>
      <c r="Y115" s="0" t="n">
        <v>0</v>
      </c>
    </row>
    <row r="116" customFormat="false" ht="12.75" hidden="false" customHeight="false" outlineLevel="0" collapsed="false">
      <c r="A116" s="5"/>
      <c r="C116" s="11"/>
      <c r="E116" s="6"/>
      <c r="F116" s="6"/>
      <c r="G116" s="8"/>
      <c r="I116" s="6"/>
      <c r="J116" s="6"/>
      <c r="K116" s="6"/>
      <c r="L116" s="6"/>
      <c r="N116" s="8"/>
      <c r="O116" s="8"/>
      <c r="Y116" s="0" t="n">
        <v>0</v>
      </c>
    </row>
    <row r="117" customFormat="false" ht="12.75" hidden="false" customHeight="false" outlineLevel="0" collapsed="false">
      <c r="A117" s="5" t="n">
        <v>2</v>
      </c>
      <c r="B117" s="0" t="n">
        <v>0.04</v>
      </c>
      <c r="C117" s="11" t="n">
        <v>17.68</v>
      </c>
      <c r="D117" s="6" t="n">
        <v>0.341097</v>
      </c>
      <c r="E117" s="6" t="n">
        <f aca="false">(D117^2)/(1.65*9.81*0.0082)</f>
        <v>0.876574828685151</v>
      </c>
      <c r="F117" s="6"/>
      <c r="G117" s="8" t="n">
        <v>1.0776844694352</v>
      </c>
      <c r="I117" s="6" t="n">
        <v>1.07763257260305</v>
      </c>
      <c r="J117" s="6" t="n">
        <f aca="false">G117-G118</f>
        <v>0.13672383891023</v>
      </c>
      <c r="K117" s="6" t="n">
        <f aca="false">(G117+G118)/2</f>
        <v>1.00932254998008</v>
      </c>
      <c r="L117" s="6" t="n">
        <f aca="false">G118+((9/10)*J117)</f>
        <v>1.06401208554418</v>
      </c>
      <c r="N117" s="8" t="n">
        <f aca="false">K117*(J117/0.1)</f>
        <v>1.3799845373194</v>
      </c>
      <c r="O117" s="8" t="n">
        <f aca="false">((L117+G117)/2)*(((G117-L117))/0.01)</f>
        <v>1.46410487388798</v>
      </c>
      <c r="X117" s="0" t="e">
        <f aca="false">I117/Q117</f>
        <v>#DIV/0!</v>
      </c>
      <c r="Y117" s="0" t="n">
        <v>0</v>
      </c>
    </row>
    <row r="118" customFormat="false" ht="12.75" hidden="false" customHeight="false" outlineLevel="0" collapsed="false">
      <c r="A118" s="5" t="n">
        <v>2</v>
      </c>
      <c r="B118" s="0" t="n">
        <v>0.04</v>
      </c>
      <c r="C118" s="11" t="n">
        <v>17.68</v>
      </c>
      <c r="D118" s="6" t="n">
        <v>0.291152</v>
      </c>
      <c r="E118" s="6" t="n">
        <f aca="false">(D118^2)/(1.65*9.81*0.0082)</f>
        <v>0.63866446296334</v>
      </c>
      <c r="F118" s="6"/>
      <c r="G118" s="8" t="n">
        <v>0.940960630524969</v>
      </c>
      <c r="I118" s="6" t="n">
        <v>0.940876287108364</v>
      </c>
      <c r="J118" s="6" t="n">
        <f aca="false">G118-G119</f>
        <v>0.122011644668909</v>
      </c>
      <c r="K118" s="6" t="n">
        <f aca="false">(G118+G119)/2</f>
        <v>0.879954808190514</v>
      </c>
      <c r="L118" s="6" t="n">
        <f aca="false">G119+((9/10)*J118)</f>
        <v>0.928759466058078</v>
      </c>
      <c r="N118" s="8" t="n">
        <f aca="false">K118*(J118/0.1)</f>
        <v>1.07364733381639</v>
      </c>
      <c r="O118" s="8" t="n">
        <f aca="false">((L118+G118)/2)*(((G118-L118))/0.01)</f>
        <v>1.14063812027304</v>
      </c>
      <c r="X118" s="0" t="e">
        <f aca="false">I118/Q118</f>
        <v>#DIV/0!</v>
      </c>
      <c r="Y118" s="0" t="n">
        <v>0</v>
      </c>
    </row>
    <row r="119" customFormat="false" ht="12.75" hidden="false" customHeight="false" outlineLevel="0" collapsed="false">
      <c r="A119" s="5" t="n">
        <v>2</v>
      </c>
      <c r="B119" s="0" t="n">
        <v>0.04</v>
      </c>
      <c r="C119" s="11" t="n">
        <v>17.68</v>
      </c>
      <c r="D119" s="6" t="n">
        <v>0.249695</v>
      </c>
      <c r="E119" s="6" t="n">
        <f aca="false">(D119^2)/(1.65*9.81*0.0082)</f>
        <v>0.469734964510474</v>
      </c>
      <c r="F119" s="6"/>
      <c r="G119" s="8" t="n">
        <v>0.81894898585606</v>
      </c>
      <c r="I119" s="6" t="n">
        <v>0.818861538561259</v>
      </c>
      <c r="J119" s="6" t="n">
        <f aca="false">G119-G120</f>
        <v>0.0958145602776083</v>
      </c>
      <c r="K119" s="6" t="n">
        <f aca="false">(G119+G120)/2</f>
        <v>0.771041705717256</v>
      </c>
      <c r="L119" s="6" t="n">
        <f aca="false">G120+((9/10)*J119)</f>
        <v>0.809367529828299</v>
      </c>
      <c r="N119" s="8" t="n">
        <f aca="false">K119*(J119/0.1)</f>
        <v>0.738770219889959</v>
      </c>
      <c r="O119" s="8" t="n">
        <f aca="false">((L119+G119)/2)*(((G119-L119))/0.01)</f>
        <v>0.780082154715321</v>
      </c>
      <c r="X119" s="0" t="e">
        <f aca="false">I119/Q119</f>
        <v>#DIV/0!</v>
      </c>
      <c r="Y119" s="0" t="n">
        <v>0</v>
      </c>
    </row>
    <row r="120" customFormat="false" ht="12.75" hidden="false" customHeight="false" outlineLevel="0" collapsed="false">
      <c r="A120" s="5" t="n">
        <v>2</v>
      </c>
      <c r="B120" s="0" t="n">
        <v>0.04</v>
      </c>
      <c r="C120" s="11" t="n">
        <v>17.68</v>
      </c>
      <c r="D120" s="6" t="n">
        <v>0.214331</v>
      </c>
      <c r="E120" s="6" t="n">
        <f aca="false">(D120^2)/(1.65*9.81*0.0082)</f>
        <v>0.346101256926692</v>
      </c>
      <c r="F120" s="6"/>
      <c r="G120" s="8" t="n">
        <v>0.723134425578451</v>
      </c>
      <c r="I120" s="6" t="n">
        <v>0.723118842612185</v>
      </c>
      <c r="J120" s="6" t="n">
        <f aca="false">G120-G121</f>
        <v>0.0759259048496621</v>
      </c>
      <c r="K120" s="6" t="n">
        <f aca="false">(G120+G121)/2</f>
        <v>0.68517147315362</v>
      </c>
      <c r="L120" s="6" t="n">
        <f aca="false">G121+((9/10)*J120)</f>
        <v>0.715541835093485</v>
      </c>
      <c r="N120" s="8" t="n">
        <f aca="false">K120*(J120/0.1)</f>
        <v>0.520222640763646</v>
      </c>
      <c r="O120" s="8" t="n">
        <f aca="false">((L120+G120)/2)*(((G120-L120))/0.01)</f>
        <v>0.546163984386224</v>
      </c>
      <c r="X120" s="0" t="e">
        <f aca="false">I120/Q120</f>
        <v>#DIV/0!</v>
      </c>
      <c r="Y120" s="0" t="n">
        <v>0</v>
      </c>
    </row>
    <row r="121" customFormat="false" ht="12.75" hidden="false" customHeight="false" outlineLevel="0" collapsed="false">
      <c r="A121" s="5"/>
      <c r="C121" s="11"/>
      <c r="D121" s="6"/>
      <c r="E121" s="6"/>
      <c r="F121" s="6"/>
      <c r="G121" s="8" t="n">
        <v>0.647208520728789</v>
      </c>
      <c r="I121" s="6" t="n">
        <v>0.647236898036348</v>
      </c>
      <c r="J121" s="6"/>
      <c r="K121" s="6"/>
      <c r="L121" s="6"/>
      <c r="N121" s="8"/>
      <c r="O121" s="8"/>
      <c r="X121" s="0" t="e">
        <f aca="false">I121/Q121</f>
        <v>#DIV/0!</v>
      </c>
      <c r="Y121" s="0" t="n">
        <v>0</v>
      </c>
    </row>
    <row r="122" customFormat="false" ht="12.75" hidden="false" customHeight="false" outlineLevel="0" collapsed="false">
      <c r="A122" s="5"/>
      <c r="C122" s="11"/>
      <c r="D122" s="6"/>
      <c r="E122" s="6"/>
      <c r="F122" s="6"/>
      <c r="G122" s="8"/>
      <c r="I122" s="6"/>
      <c r="J122" s="6"/>
      <c r="K122" s="6"/>
      <c r="L122" s="6"/>
      <c r="N122" s="8"/>
      <c r="O122" s="8"/>
      <c r="Y122" s="0" t="n">
        <v>0</v>
      </c>
    </row>
    <row r="123" customFormat="false" ht="12.75" hidden="false" customHeight="false" outlineLevel="0" collapsed="false">
      <c r="A123" s="5" t="n">
        <v>2</v>
      </c>
      <c r="B123" s="0" t="n">
        <v>0.05</v>
      </c>
      <c r="C123" s="11" t="n">
        <v>28</v>
      </c>
      <c r="D123" s="6" t="n">
        <v>0.321564</v>
      </c>
      <c r="E123" s="6" t="n">
        <f aca="false">(D123^2)/(1.65*9.81*0.0082)</f>
        <v>0.779054858994962</v>
      </c>
      <c r="F123" s="6"/>
      <c r="G123" s="8" t="n">
        <v>1.04035788983633</v>
      </c>
      <c r="I123" s="6" t="n">
        <v>1.04034366052408</v>
      </c>
      <c r="J123" s="6" t="n">
        <f aca="false">G123-G124</f>
        <v>0.125509496200533</v>
      </c>
      <c r="K123" s="6" t="n">
        <f aca="false">(G123+G124)/2</f>
        <v>0.977603141736063</v>
      </c>
      <c r="L123" s="6" t="n">
        <f aca="false">G124+((9/10)*J123)</f>
        <v>1.02780694021628</v>
      </c>
      <c r="N123" s="8" t="n">
        <f aca="false">K123*(J123/0.1)</f>
        <v>1.22698477803352</v>
      </c>
      <c r="O123" s="8" t="n">
        <f aca="false">((L123+G123)/2)*(((G123-L123))/0.01)</f>
        <v>1.29787162939782</v>
      </c>
      <c r="X123" s="0" t="e">
        <f aca="false">I123/Q123</f>
        <v>#DIV/0!</v>
      </c>
      <c r="Y123" s="0" t="n">
        <v>0</v>
      </c>
    </row>
    <row r="124" customFormat="false" ht="12.75" hidden="false" customHeight="false" outlineLevel="0" collapsed="false">
      <c r="A124" s="5" t="n">
        <v>2</v>
      </c>
      <c r="B124" s="0" t="n">
        <v>0.05</v>
      </c>
      <c r="C124" s="11" t="n">
        <v>28</v>
      </c>
      <c r="D124" s="6" t="n">
        <v>0.27631</v>
      </c>
      <c r="E124" s="6" t="n">
        <f aca="false">(D124^2)/(1.65*9.81*0.0082)</f>
        <v>0.575209965697099</v>
      </c>
      <c r="F124" s="6"/>
      <c r="G124" s="8" t="n">
        <v>0.914848393635796</v>
      </c>
      <c r="I124" s="6" t="n">
        <v>0.914896932977129</v>
      </c>
      <c r="J124" s="6" t="n">
        <f aca="false">G124-G125</f>
        <v>0.110759142067364</v>
      </c>
      <c r="K124" s="6" t="n">
        <f aca="false">(G124+G125)/2</f>
        <v>0.859468822602114</v>
      </c>
      <c r="L124" s="6" t="n">
        <f aca="false">G125+((9/10)*J124)</f>
        <v>0.90377247942906</v>
      </c>
      <c r="N124" s="8" t="n">
        <f aca="false">K124*(J124/0.1)</f>
        <v>0.95194029425058</v>
      </c>
      <c r="O124" s="8" t="n">
        <f aca="false">((L124+G124)/2)*(((G124-L124))/0.01)</f>
        <v>1.00714443823233</v>
      </c>
      <c r="X124" s="0" t="e">
        <f aca="false">I124/Q124</f>
        <v>#DIV/0!</v>
      </c>
      <c r="Y124" s="0" t="n">
        <v>0</v>
      </c>
    </row>
    <row r="125" customFormat="false" ht="12.75" hidden="false" customHeight="false" outlineLevel="0" collapsed="false">
      <c r="A125" s="5" t="n">
        <v>2</v>
      </c>
      <c r="B125" s="0" t="n">
        <v>0.05</v>
      </c>
      <c r="C125" s="11" t="n">
        <v>28</v>
      </c>
      <c r="D125" s="6" t="n">
        <v>0.240528</v>
      </c>
      <c r="E125" s="6" t="n">
        <f aca="false">(D125^2)/(1.65*9.81*0.0082)</f>
        <v>0.435877525037802</v>
      </c>
      <c r="F125" s="6"/>
      <c r="G125" s="8" t="n">
        <v>0.804089251568432</v>
      </c>
      <c r="I125" s="6" t="n">
        <v>0.804047990257737</v>
      </c>
      <c r="J125" s="6" t="n">
        <f aca="false">G125-G126</f>
        <v>0.0830389556255521</v>
      </c>
      <c r="K125" s="6" t="n">
        <f aca="false">(G125+G126)/2</f>
        <v>0.762569773755656</v>
      </c>
      <c r="L125" s="6" t="n">
        <f aca="false">G126+((9/10)*J125)</f>
        <v>0.795785356005876</v>
      </c>
      <c r="N125" s="8" t="n">
        <f aca="false">K125*(J125/0.1)</f>
        <v>0.633229976042832</v>
      </c>
      <c r="O125" s="8" t="n">
        <f aca="false">((L125+G125)/2)*(((G125-L125))/0.01)</f>
        <v>0.66425958272405</v>
      </c>
      <c r="X125" s="0" t="e">
        <f aca="false">I125/Q125</f>
        <v>#DIV/0!</v>
      </c>
      <c r="Y125" s="0" t="n">
        <v>0</v>
      </c>
    </row>
    <row r="126" customFormat="false" ht="12.75" hidden="false" customHeight="false" outlineLevel="0" collapsed="false">
      <c r="A126" s="5" t="n">
        <v>2</v>
      </c>
      <c r="B126" s="0" t="n">
        <v>0.05</v>
      </c>
      <c r="C126" s="11" t="n">
        <v>28</v>
      </c>
      <c r="D126" s="6" t="n">
        <v>0.214273</v>
      </c>
      <c r="E126" s="6" t="n">
        <f aca="false">(D126^2)/(1.65*9.81*0.0082)</f>
        <v>0.345913965710661</v>
      </c>
      <c r="F126" s="6"/>
      <c r="G126" s="8" t="n">
        <v>0.72105029594288</v>
      </c>
      <c r="I126" s="6" t="n">
        <v>0.72109575711286</v>
      </c>
      <c r="J126" s="6" t="n">
        <f aca="false">G126-G127</f>
        <v>0.074275574240436</v>
      </c>
      <c r="K126" s="6" t="n">
        <f aca="false">(G126+G127)/2</f>
        <v>0.683912508822662</v>
      </c>
      <c r="L126" s="6" t="n">
        <f aca="false">G127+((9/10)*J126)</f>
        <v>0.713622738518836</v>
      </c>
      <c r="N126" s="8" t="n">
        <f aca="false">K126*(J126/0.1)</f>
        <v>0.507979943230204</v>
      </c>
      <c r="O126" s="8" t="n">
        <f aca="false">((L126+G126)/2)*(((G126-L126))/0.01)</f>
        <v>0.53280581740956</v>
      </c>
      <c r="X126" s="0" t="e">
        <f aca="false">I126/Q126</f>
        <v>#DIV/0!</v>
      </c>
      <c r="Y126" s="0" t="n">
        <v>0</v>
      </c>
    </row>
    <row r="127" customFormat="false" ht="12.75" hidden="false" customHeight="false" outlineLevel="0" collapsed="false">
      <c r="A127" s="5"/>
      <c r="C127" s="11"/>
      <c r="D127" s="6"/>
      <c r="E127" s="6"/>
      <c r="F127" s="6"/>
      <c r="G127" s="8" t="n">
        <v>0.646774721702444</v>
      </c>
      <c r="I127" s="6" t="n">
        <v>0.646774721702444</v>
      </c>
      <c r="J127" s="6"/>
      <c r="K127" s="6"/>
      <c r="L127" s="6"/>
      <c r="N127" s="8"/>
      <c r="O127" s="8"/>
      <c r="X127" s="0" t="e">
        <f aca="false">I127/Q127</f>
        <v>#DIV/0!</v>
      </c>
      <c r="Y127" s="0" t="n">
        <v>0</v>
      </c>
    </row>
    <row r="128" customFormat="false" ht="12.75" hidden="false" customHeight="false" outlineLevel="0" collapsed="false">
      <c r="A128" s="5"/>
      <c r="C128" s="11"/>
      <c r="D128" s="6"/>
      <c r="E128" s="6"/>
      <c r="F128" s="6"/>
      <c r="G128" s="8"/>
      <c r="I128" s="6"/>
      <c r="J128" s="6"/>
      <c r="K128" s="6"/>
      <c r="L128" s="6"/>
      <c r="N128" s="8"/>
      <c r="O128" s="8"/>
      <c r="Y128" s="0" t="n">
        <v>0</v>
      </c>
    </row>
    <row r="129" customFormat="false" ht="12.75" hidden="false" customHeight="false" outlineLevel="0" collapsed="false">
      <c r="A129" s="5" t="n">
        <v>2</v>
      </c>
      <c r="B129" s="0" t="n">
        <v>0.06</v>
      </c>
      <c r="C129" s="11" t="n">
        <v>31.5</v>
      </c>
      <c r="D129" s="6" t="n">
        <v>0.325751</v>
      </c>
      <c r="E129" s="6" t="n">
        <f aca="false">(D129^2)/(1.65*9.81*0.0082)</f>
        <v>0.799474675154619</v>
      </c>
      <c r="F129" s="6"/>
      <c r="G129" s="8" t="n">
        <v>1.07387667626282</v>
      </c>
      <c r="I129" s="6" t="n">
        <v>1.07386566909815</v>
      </c>
      <c r="J129" s="6" t="n">
        <f aca="false">G129-G130</f>
        <v>0.130983052144775</v>
      </c>
      <c r="K129" s="6" t="n">
        <f aca="false">(G129+G130)/2</f>
        <v>1.00838515019043</v>
      </c>
      <c r="L129" s="6" t="n">
        <f aca="false">G130+((9/10)*J129)</f>
        <v>1.06077837104834</v>
      </c>
      <c r="N129" s="8" t="n">
        <f aca="false">K129*(J129/0.1)</f>
        <v>1.32081364709411</v>
      </c>
      <c r="O129" s="8" t="n">
        <f aca="false">((L129+G129)/2)*(((G129-L129))/0.01)</f>
        <v>1.39801816686533</v>
      </c>
      <c r="X129" s="0" t="e">
        <f aca="false">I129/Q129</f>
        <v>#DIV/0!</v>
      </c>
      <c r="Y129" s="0" t="n">
        <v>0</v>
      </c>
    </row>
    <row r="130" customFormat="false" ht="12.75" hidden="false" customHeight="false" outlineLevel="0" collapsed="false">
      <c r="A130" s="5" t="n">
        <v>2</v>
      </c>
      <c r="B130" s="0" t="n">
        <v>0.06</v>
      </c>
      <c r="C130" s="11" t="n">
        <v>31.5</v>
      </c>
      <c r="D130" s="6" t="n">
        <v>0.27681</v>
      </c>
      <c r="E130" s="6" t="n">
        <f aca="false">(D130^2)/(1.65*9.81*0.0082)</f>
        <v>0.577293605104525</v>
      </c>
      <c r="F130" s="6"/>
      <c r="G130" s="8" t="n">
        <v>0.942893624118047</v>
      </c>
      <c r="I130" s="6" t="n">
        <v>0.942932244613692</v>
      </c>
      <c r="J130" s="6" t="n">
        <f aca="false">G130-G131</f>
        <v>0.117335341856888</v>
      </c>
      <c r="K130" s="6" t="n">
        <f aca="false">(G130+G131)/2</f>
        <v>0.884225953189603</v>
      </c>
      <c r="L130" s="6" t="n">
        <f aca="false">G131+((9/10)*J130)</f>
        <v>0.931160089932358</v>
      </c>
      <c r="N130" s="8" t="n">
        <f aca="false">K130*(J130/0.1)</f>
        <v>1.03750954496234</v>
      </c>
      <c r="O130" s="8" t="n">
        <f aca="false">((L130+G130)/2)*(((G130-L130))/0.01)</f>
        <v>1.09946366598137</v>
      </c>
      <c r="X130" s="0" t="e">
        <f aca="false">I130/Q130</f>
        <v>#DIV/0!</v>
      </c>
      <c r="Y130" s="0" t="n">
        <v>0</v>
      </c>
    </row>
    <row r="131" customFormat="false" ht="12.75" hidden="false" customHeight="false" outlineLevel="0" collapsed="false">
      <c r="A131" s="5" t="n">
        <v>2</v>
      </c>
      <c r="B131" s="0" t="n">
        <v>0.06</v>
      </c>
      <c r="C131" s="11" t="n">
        <v>31.5</v>
      </c>
      <c r="D131" s="6" t="n">
        <v>0.235106</v>
      </c>
      <c r="E131" s="6" t="n">
        <f aca="false">(D131^2)/(1.65*9.81*0.0082)</f>
        <v>0.416447847129458</v>
      </c>
      <c r="F131" s="6"/>
      <c r="G131" s="8" t="n">
        <v>0.825558282261159</v>
      </c>
      <c r="I131" s="6" t="n">
        <v>0.825584121915175</v>
      </c>
      <c r="J131" s="6" t="n">
        <f aca="false">G131-G132</f>
        <v>0.0835878733830162</v>
      </c>
      <c r="K131" s="6" t="n">
        <f aca="false">(G131+G132)/2</f>
        <v>0.783764345569651</v>
      </c>
      <c r="L131" s="6" t="n">
        <f aca="false">G132+((9/10)*J131)</f>
        <v>0.817199494922857</v>
      </c>
      <c r="N131" s="8" t="n">
        <f aca="false">K131*(J131/0.1)</f>
        <v>0.655131948795986</v>
      </c>
      <c r="O131" s="8" t="n">
        <f aca="false">((L131+G131)/2)*(((G131-L131))/0.01)</f>
        <v>0.686573145391115</v>
      </c>
      <c r="X131" s="0" t="e">
        <f aca="false">I131/Q131</f>
        <v>#DIV/0!</v>
      </c>
      <c r="Y131" s="0" t="n">
        <v>0</v>
      </c>
    </row>
    <row r="132" customFormat="false" ht="12.75" hidden="false" customHeight="false" outlineLevel="0" collapsed="false">
      <c r="A132" s="5" t="n">
        <v>2</v>
      </c>
      <c r="B132" s="0" t="n">
        <v>0.06</v>
      </c>
      <c r="C132" s="11" t="n">
        <v>31.5</v>
      </c>
      <c r="D132" s="6" t="n">
        <v>0.212136</v>
      </c>
      <c r="E132" s="6" t="n">
        <f aca="false">(D132^2)/(1.65*9.81*0.0082)</f>
        <v>0.339048593611207</v>
      </c>
      <c r="F132" s="6"/>
      <c r="G132" s="8" t="n">
        <v>0.741970408878143</v>
      </c>
      <c r="I132" s="6" t="n">
        <v>0.741992726925413</v>
      </c>
      <c r="J132" s="6" t="n">
        <f aca="false">G132-G133</f>
        <v>0.0764348347641543</v>
      </c>
      <c r="K132" s="6" t="n">
        <f aca="false">(G132+G133)/2</f>
        <v>0.703752991496066</v>
      </c>
      <c r="L132" s="6" t="n">
        <f aca="false">G133+((9/10)*J132)</f>
        <v>0.734326925401727</v>
      </c>
      <c r="N132" s="8" t="n">
        <f aca="false">K132*(J132/0.1)</f>
        <v>0.53791243619781</v>
      </c>
      <c r="O132" s="8" t="n">
        <f aca="false">((L132+G132)/2)*(((G132-L132))/0.01)</f>
        <v>0.564202714042216</v>
      </c>
      <c r="X132" s="0" t="e">
        <f aca="false">I132/Q132</f>
        <v>#DIV/0!</v>
      </c>
      <c r="Y132" s="0" t="n">
        <v>0</v>
      </c>
    </row>
    <row r="133" customFormat="false" ht="12.75" hidden="false" customHeight="false" outlineLevel="0" collapsed="false">
      <c r="G133" s="8" t="n">
        <v>0.665535574113989</v>
      </c>
      <c r="I133" s="6" t="n">
        <v>0.665508852683675</v>
      </c>
      <c r="J133" s="6"/>
      <c r="K133" s="6"/>
      <c r="L133" s="6"/>
      <c r="X133" s="0" t="e">
        <f aca="false">I133/Q133</f>
        <v>#DIV/0!</v>
      </c>
      <c r="Y133" s="0" t="n">
        <v>0</v>
      </c>
    </row>
  </sheetData>
  <mergeCells count="2">
    <mergeCell ref="I19:L19"/>
    <mergeCell ref="N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Administrator</cp:lastModifiedBy>
  <dcterms:modified xsi:type="dcterms:W3CDTF">2005-08-11T14:51:48Z</dcterms:modified>
  <cp:revision>0</cp:revision>
  <dc:subject/>
  <dc:title/>
</cp:coreProperties>
</file>