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DASYLab - V 5.02.20</t>
  </si>
  <si>
    <t xml:space="preserve">WORKSHEET          : Markus-Huijsmans</t>
  </si>
  <si>
    <t xml:space="preserve">Recording Date     : 1/4/05, 11:49:18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/4/05, 11:52:20</t>
  </si>
  <si>
    <t xml:space="preserve">average</t>
  </si>
  <si>
    <t xml:space="preserve">5 cm</t>
  </si>
  <si>
    <t xml:space="preserve">Recording Date     : 1/4/05, 11:54:52</t>
  </si>
  <si>
    <t xml:space="preserve">7.5 cm</t>
  </si>
  <si>
    <t xml:space="preserve">Recording Date     : 1/4/05, 11:56:31</t>
  </si>
  <si>
    <t xml:space="preserve">Recording Date     : 1/4/05, 11:58:28</t>
  </si>
  <si>
    <t xml:space="preserve">Recording Date     : 1/4/05, 12:00:08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2</c:f>
              <c:numCache>
                <c:formatCode>General</c:formatCode>
                <c:ptCount val="6"/>
                <c:pt idx="0">
                  <c:v>1.22730934175532</c:v>
                </c:pt>
                <c:pt idx="1">
                  <c:v>1.33503274601064</c:v>
                </c:pt>
                <c:pt idx="2">
                  <c:v>1.3450625</c:v>
                </c:pt>
                <c:pt idx="3">
                  <c:v>1.34797539893617</c:v>
                </c:pt>
                <c:pt idx="4">
                  <c:v>1.33424351728723</c:v>
                </c:pt>
                <c:pt idx="5">
                  <c:v>1.31962932180851</c:v>
                </c:pt>
              </c:numCache>
            </c:numRef>
          </c:xVal>
          <c:yVal>
            <c:numRef>
              <c:f>Grafiek!$C$7:$C$12</c:f>
              <c:numCache>
                <c:formatCode>General</c:formatCode>
                <c:ptCount val="6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7.5</c:v>
                </c:pt>
                <c:pt idx="4">
                  <c:v>5</c:v>
                </c:pt>
                <c:pt idx="5">
                  <c:v>3</c:v>
                </c:pt>
              </c:numCache>
            </c:numRef>
          </c:yVal>
          <c:smooth val="1"/>
        </c:ser>
        <c:axId val="6127284"/>
        <c:axId val="85107519"/>
      </c:scatterChart>
      <c:valAx>
        <c:axId val="61272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519"/>
        <c:crossesAt val="0"/>
        <c:crossBetween val="midCat"/>
      </c:valAx>
      <c:valAx>
        <c:axId val="851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979</v>
      </c>
      <c r="C10" s="1" t="n">
        <v>0.171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969</v>
      </c>
      <c r="C11" s="1" t="n">
        <v>0.17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954</v>
      </c>
      <c r="C12" s="1" t="n">
        <v>0.161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944</v>
      </c>
      <c r="C13" s="1" t="n">
        <v>0.156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949</v>
      </c>
      <c r="C14" s="1" t="n">
        <v>0.14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959</v>
      </c>
      <c r="C15" s="1" t="n">
        <v>0.137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969</v>
      </c>
      <c r="C16" s="1" t="n">
        <v>0.127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969</v>
      </c>
      <c r="C17" s="1" t="n">
        <v>0.127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969</v>
      </c>
      <c r="C18" s="1" t="n">
        <v>0.13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969</v>
      </c>
      <c r="C19" s="1" t="n">
        <v>0.146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983</v>
      </c>
      <c r="C20" s="1" t="n">
        <v>0.171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3.003</v>
      </c>
      <c r="C21" s="1" t="n">
        <v>0.19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3.022</v>
      </c>
      <c r="C22" s="1" t="n">
        <v>0.205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3.042</v>
      </c>
      <c r="C23" s="1" t="n">
        <v>0.205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3.052</v>
      </c>
      <c r="C24" s="1" t="n">
        <v>0.205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3.047</v>
      </c>
      <c r="C25" s="1" t="n">
        <v>0.186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3.037</v>
      </c>
      <c r="C26" s="1" t="n">
        <v>0.171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3.032</v>
      </c>
      <c r="C27" s="1" t="n">
        <v>0.161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3.037</v>
      </c>
      <c r="C28" s="1" t="n">
        <v>0.151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3.042</v>
      </c>
      <c r="C29" s="1" t="n">
        <v>0.14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3.047</v>
      </c>
      <c r="C30" s="1" t="n">
        <v>0.13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3.047</v>
      </c>
      <c r="C31" s="1" t="n">
        <v>0.13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3.032</v>
      </c>
      <c r="C32" s="1" t="n">
        <v>0.137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3.013</v>
      </c>
      <c r="C33" s="1" t="n">
        <v>0.122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988</v>
      </c>
      <c r="C34" s="1" t="n">
        <v>0.10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979</v>
      </c>
      <c r="C35" s="1" t="n">
        <v>0.107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983</v>
      </c>
      <c r="C36" s="1" t="n">
        <v>0.107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3.008</v>
      </c>
      <c r="C37" s="1" t="n">
        <v>0.122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3.027</v>
      </c>
      <c r="C38" s="1" t="n">
        <v>0.137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3.037</v>
      </c>
      <c r="C39" s="1" t="n">
        <v>0.156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3.027</v>
      </c>
      <c r="C40" s="1" t="n">
        <v>0.161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3.018</v>
      </c>
      <c r="C41" s="1" t="n">
        <v>0.166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3.008</v>
      </c>
      <c r="C42" s="1" t="n">
        <v>0.166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3.013</v>
      </c>
      <c r="C43" s="1" t="n">
        <v>0.166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3.013</v>
      </c>
      <c r="C44" s="1" t="n">
        <v>0.151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3.008</v>
      </c>
      <c r="C45" s="1" t="n">
        <v>0.137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3.008</v>
      </c>
      <c r="C46" s="1" t="n">
        <v>0.122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3.003</v>
      </c>
      <c r="C47" s="1" t="n">
        <v>0.112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3.003</v>
      </c>
      <c r="C48" s="1" t="n">
        <v>0.10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3.008</v>
      </c>
      <c r="C49" s="1" t="n">
        <v>0.107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3.013</v>
      </c>
      <c r="C50" s="1" t="n">
        <v>0.107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3.018</v>
      </c>
      <c r="C51" s="1" t="n">
        <v>0.10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3.027</v>
      </c>
      <c r="C52" s="1" t="n">
        <v>0.107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3.027</v>
      </c>
      <c r="C53" s="1" t="n">
        <v>0.107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3.037</v>
      </c>
      <c r="C54" s="1" t="n">
        <v>0.122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3.037</v>
      </c>
      <c r="C55" s="1" t="n">
        <v>0.127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3.047</v>
      </c>
      <c r="C56" s="1" t="n">
        <v>0.137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3.052</v>
      </c>
      <c r="C57" s="1" t="n">
        <v>0.142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3.062</v>
      </c>
      <c r="C58" s="1" t="n">
        <v>0.156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3.057</v>
      </c>
      <c r="C59" s="1" t="n">
        <v>0.161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3.052</v>
      </c>
      <c r="C60" s="1" t="n">
        <v>0.166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3.052</v>
      </c>
      <c r="C61" s="1" t="n">
        <v>0.161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3.062</v>
      </c>
      <c r="C62" s="1" t="n">
        <v>0.161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3.066</v>
      </c>
      <c r="C63" s="1" t="n">
        <v>0.161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3.062</v>
      </c>
      <c r="C64" s="1" t="n">
        <v>0.176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3.052</v>
      </c>
      <c r="C65" s="1" t="n">
        <v>0.186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3.037</v>
      </c>
      <c r="C66" s="1" t="n">
        <v>0.1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3.022</v>
      </c>
      <c r="C67" s="1" t="n">
        <v>0.195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3.018</v>
      </c>
      <c r="C68" s="1" t="n">
        <v>0.195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3.013</v>
      </c>
      <c r="C69" s="1" t="n">
        <v>0.195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3.008</v>
      </c>
      <c r="C70" s="1" t="n">
        <v>0.186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3.018</v>
      </c>
      <c r="C71" s="1" t="n">
        <v>0.171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3.018</v>
      </c>
      <c r="C72" s="1" t="n">
        <v>0.151</v>
      </c>
      <c r="F72" s="1" t="n">
        <v>0.376</v>
      </c>
    </row>
    <row r="73" customFormat="false" ht="12.75" hidden="false" customHeight="false" outlineLevel="0" collapsed="false">
      <c r="A73" s="1" t="n">
        <v>1.26</v>
      </c>
      <c r="B73" s="1" t="n">
        <v>3.027</v>
      </c>
      <c r="C73" s="1" t="n">
        <v>0.137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3.027</v>
      </c>
      <c r="C74" s="1" t="n">
        <v>0.127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3.022</v>
      </c>
      <c r="C75" s="1" t="n">
        <v>0.117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3.018</v>
      </c>
      <c r="C76" s="1" t="n">
        <v>0.117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3.018</v>
      </c>
      <c r="C77" s="1" t="n">
        <v>0.132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3.018</v>
      </c>
      <c r="C78" s="1" t="n">
        <v>0.137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3.018</v>
      </c>
      <c r="C79" s="1" t="n">
        <v>0.137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3.018</v>
      </c>
      <c r="C80" s="1" t="n">
        <v>0.122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3.018</v>
      </c>
      <c r="C81" s="1" t="n">
        <v>0.107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3.022</v>
      </c>
      <c r="C82" s="1" t="n">
        <v>0.098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3.027</v>
      </c>
      <c r="C83" s="1" t="n">
        <v>0.083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3.022</v>
      </c>
      <c r="C84" s="1" t="n">
        <v>0.068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3.013</v>
      </c>
      <c r="C85" s="1" t="n">
        <v>0.054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3.013</v>
      </c>
      <c r="C86" s="1" t="n">
        <v>0.04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3.008</v>
      </c>
      <c r="C87" s="1" t="n">
        <v>0.029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3.022</v>
      </c>
      <c r="C88" s="1" t="n">
        <v>0.015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3.032</v>
      </c>
      <c r="C89" s="1" t="n">
        <v>0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3.047</v>
      </c>
      <c r="C90" s="1" t="n">
        <v>0.005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3.047</v>
      </c>
      <c r="C91" s="1" t="n">
        <v>0.029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3.037</v>
      </c>
      <c r="C92" s="1" t="n">
        <v>0.068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3.027</v>
      </c>
      <c r="C93" s="1" t="n">
        <v>0.107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998</v>
      </c>
      <c r="C94" s="1" t="n">
        <v>0.137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974</v>
      </c>
      <c r="C95" s="1" t="n">
        <v>0.156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959</v>
      </c>
      <c r="C96" s="1" t="n">
        <v>0.146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949</v>
      </c>
      <c r="C97" s="1" t="n">
        <v>0.122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2.959</v>
      </c>
      <c r="C98" s="1" t="n">
        <v>0.098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969</v>
      </c>
      <c r="C99" s="1" t="n">
        <v>0.08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969</v>
      </c>
      <c r="C100" s="1" t="n">
        <v>0.068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969</v>
      </c>
      <c r="C101" s="1" t="n">
        <v>0.068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964</v>
      </c>
      <c r="C102" s="1" t="n">
        <v>0.06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959</v>
      </c>
      <c r="C103" s="1" t="n">
        <v>0.063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954</v>
      </c>
      <c r="C104" s="1" t="n">
        <v>0.063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959</v>
      </c>
      <c r="C105" s="1" t="n">
        <v>0.073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954</v>
      </c>
      <c r="C106" s="1" t="n">
        <v>0.07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954</v>
      </c>
      <c r="C107" s="1" t="n">
        <v>0.09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959</v>
      </c>
      <c r="C108" s="1" t="n">
        <v>0.103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959</v>
      </c>
      <c r="C109" s="1" t="n">
        <v>0.107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969</v>
      </c>
      <c r="C110" s="1" t="n">
        <v>0.107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964</v>
      </c>
      <c r="C111" s="1" t="n">
        <v>0.103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964</v>
      </c>
      <c r="C112" s="1" t="n">
        <v>0.093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2.964</v>
      </c>
      <c r="C113" s="1" t="n">
        <v>0.078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969</v>
      </c>
      <c r="C114" s="1" t="n">
        <v>0.063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974</v>
      </c>
      <c r="C115" s="1" t="n">
        <v>0.054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983</v>
      </c>
      <c r="C116" s="1" t="n">
        <v>0.049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979</v>
      </c>
      <c r="C117" s="1" t="n">
        <v>0.04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974</v>
      </c>
      <c r="C118" s="1" t="n">
        <v>0.049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2.964</v>
      </c>
      <c r="C119" s="1" t="n">
        <v>0.054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964</v>
      </c>
      <c r="C120" s="1" t="n">
        <v>0.073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959</v>
      </c>
      <c r="C121" s="1" t="n">
        <v>0.09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954</v>
      </c>
      <c r="C122" s="1" t="n">
        <v>0.117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949</v>
      </c>
      <c r="C123" s="1" t="n">
        <v>0.132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949</v>
      </c>
      <c r="C124" s="1" t="n">
        <v>0.127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959</v>
      </c>
      <c r="C125" s="1" t="n">
        <v>0.103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974</v>
      </c>
      <c r="C126" s="1" t="n">
        <v>0.073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988</v>
      </c>
      <c r="C127" s="1" t="n">
        <v>0.05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3.003</v>
      </c>
      <c r="C128" s="1" t="n">
        <v>0.078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3.018</v>
      </c>
      <c r="C129" s="1" t="n">
        <v>0.112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3.022</v>
      </c>
      <c r="C130" s="1" t="n">
        <v>0.13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3.027</v>
      </c>
      <c r="C131" s="1" t="n">
        <v>0.151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3.018</v>
      </c>
      <c r="C132" s="1" t="n">
        <v>0.146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3.008</v>
      </c>
      <c r="C133" s="1" t="n">
        <v>0.146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3.003</v>
      </c>
      <c r="C134" s="1" t="n">
        <v>0.151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3.003</v>
      </c>
      <c r="C135" s="1" t="n">
        <v>0.156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3.008</v>
      </c>
      <c r="C136" s="1" t="n">
        <v>0.151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3.013</v>
      </c>
      <c r="C137" s="1" t="n">
        <v>0.15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3.027</v>
      </c>
      <c r="C138" s="1" t="n">
        <v>0.156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3.042</v>
      </c>
      <c r="C139" s="1" t="n">
        <v>0.171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3.047</v>
      </c>
      <c r="C140" s="1" t="n">
        <v>0.186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3.042</v>
      </c>
      <c r="C141" s="1" t="n">
        <v>0.1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3.037</v>
      </c>
      <c r="C142" s="1" t="n">
        <v>0.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3.032</v>
      </c>
      <c r="C143" s="1" t="n">
        <v>0.2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3.042</v>
      </c>
      <c r="C144" s="1" t="n">
        <v>0.21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3.037</v>
      </c>
      <c r="C145" s="1" t="n">
        <v>0.2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3.037</v>
      </c>
      <c r="C146" s="1" t="n">
        <v>0.186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3.022</v>
      </c>
      <c r="C147" s="1" t="n">
        <v>0.156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3.018</v>
      </c>
      <c r="C148" s="1" t="n">
        <v>0.127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3.008</v>
      </c>
      <c r="C149" s="1" t="n">
        <v>0.098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3.008</v>
      </c>
      <c r="C150" s="1" t="n">
        <v>0.083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998</v>
      </c>
      <c r="C151" s="1" t="n">
        <v>0.068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983</v>
      </c>
      <c r="C152" s="1" t="n">
        <v>0.059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974</v>
      </c>
      <c r="C153" s="1" t="n">
        <v>0.05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964</v>
      </c>
      <c r="C154" s="1" t="n">
        <v>0.054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954</v>
      </c>
      <c r="C155" s="1" t="n">
        <v>0.05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959</v>
      </c>
      <c r="C156" s="1" t="n">
        <v>0.068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2.969</v>
      </c>
      <c r="C157" s="1" t="n">
        <v>0.078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974</v>
      </c>
      <c r="C158" s="1" t="n">
        <v>0.088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979</v>
      </c>
      <c r="C159" s="1" t="n">
        <v>0.09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983</v>
      </c>
      <c r="C160" s="1" t="n">
        <v>0.083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974</v>
      </c>
      <c r="C161" s="1" t="n">
        <v>0.078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964</v>
      </c>
      <c r="C162" s="1" t="n">
        <v>0.07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964</v>
      </c>
      <c r="C163" s="1" t="n">
        <v>0.078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969</v>
      </c>
      <c r="C164" s="1" t="n">
        <v>0.068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983</v>
      </c>
      <c r="C165" s="1" t="n">
        <v>0.068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3.003</v>
      </c>
      <c r="C166" s="1" t="n">
        <v>0.073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3.032</v>
      </c>
      <c r="C167" s="1" t="n">
        <v>0.088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3.047</v>
      </c>
      <c r="C168" s="1" t="n">
        <v>0.098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3.052</v>
      </c>
      <c r="C169" s="1" t="n">
        <v>0.103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3.062</v>
      </c>
      <c r="C170" s="1" t="n">
        <v>0.107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3.057</v>
      </c>
      <c r="C171" s="1" t="n">
        <v>0.122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3.052</v>
      </c>
      <c r="C172" s="1" t="n">
        <v>0.137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3.052</v>
      </c>
      <c r="C173" s="1" t="n">
        <v>0.14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3.052</v>
      </c>
      <c r="C174" s="1" t="n">
        <v>0.146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3.047</v>
      </c>
      <c r="C175" s="1" t="n">
        <v>0.146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3.042</v>
      </c>
      <c r="C176" s="1" t="n">
        <v>0.151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3.022</v>
      </c>
      <c r="C177" s="1" t="n">
        <v>0.156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3.018</v>
      </c>
      <c r="C178" s="1" t="n">
        <v>0.176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3.013</v>
      </c>
      <c r="C179" s="1" t="n">
        <v>0.19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3.013</v>
      </c>
      <c r="C180" s="1" t="n">
        <v>0.21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3.018</v>
      </c>
      <c r="C181" s="1" t="n">
        <v>0.21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3.032</v>
      </c>
      <c r="C182" s="1" t="n">
        <v>0.215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3.037</v>
      </c>
      <c r="C183" s="1" t="n">
        <v>0.195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3.037</v>
      </c>
      <c r="C184" s="1" t="n">
        <v>0.176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3.027</v>
      </c>
      <c r="C185" s="1" t="n">
        <v>0.14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3.022</v>
      </c>
      <c r="C186" s="1" t="n">
        <v>0.117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3.013</v>
      </c>
      <c r="C187" s="1" t="n">
        <v>0.088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3.003</v>
      </c>
      <c r="C188" s="1" t="n">
        <v>0.063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998</v>
      </c>
      <c r="C189" s="1" t="n">
        <v>0.044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998</v>
      </c>
      <c r="C190" s="1" t="n">
        <v>0.039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3.003</v>
      </c>
      <c r="C191" s="1" t="n">
        <v>0.054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3.003</v>
      </c>
      <c r="C192" s="1" t="n">
        <v>0.073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3.008</v>
      </c>
      <c r="C193" s="1" t="n">
        <v>0.107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3.008</v>
      </c>
      <c r="C194" s="1" t="n">
        <v>0.132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3.022</v>
      </c>
      <c r="C195" s="1" t="n">
        <v>0.156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3.022</v>
      </c>
      <c r="C196" s="1" t="n">
        <v>0.161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3.032</v>
      </c>
      <c r="C197" s="1" t="n">
        <v>0.181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3.022</v>
      </c>
      <c r="C198" s="1" t="n">
        <v>0.186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3.013</v>
      </c>
      <c r="C199" s="1" t="n">
        <v>0.186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3.008</v>
      </c>
      <c r="C200" s="1" t="n">
        <v>0.181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3.003</v>
      </c>
      <c r="C201" s="1" t="n">
        <v>0.181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998</v>
      </c>
      <c r="C202" s="1" t="n">
        <v>0.176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993</v>
      </c>
      <c r="C203" s="1" t="n">
        <v>0.171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983</v>
      </c>
      <c r="C204" s="1" t="n">
        <v>0.161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979</v>
      </c>
      <c r="C205" s="1" t="n">
        <v>0.146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979</v>
      </c>
      <c r="C206" s="1" t="n">
        <v>0.142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979</v>
      </c>
      <c r="C207" s="1" t="n">
        <v>0.137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2.983</v>
      </c>
      <c r="C208" s="1" t="n">
        <v>0.137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2.983</v>
      </c>
      <c r="C209" s="1" t="n">
        <v>0.137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988</v>
      </c>
      <c r="C210" s="1" t="n">
        <v>0.146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993</v>
      </c>
      <c r="C211" s="1" t="n">
        <v>0.151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988</v>
      </c>
      <c r="C212" s="1" t="n">
        <v>0.166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983</v>
      </c>
      <c r="C213" s="1" t="n">
        <v>0.181</v>
      </c>
      <c r="F213" s="1" t="n">
        <v>0.376</v>
      </c>
    </row>
    <row r="214" customFormat="false" ht="12.75" hidden="false" customHeight="false" outlineLevel="0" collapsed="false">
      <c r="A214" s="1" t="n">
        <v>4.08</v>
      </c>
      <c r="B214" s="1" t="n">
        <v>2.983</v>
      </c>
      <c r="C214" s="1" t="n">
        <v>0.195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979</v>
      </c>
      <c r="C215" s="1" t="n">
        <v>0.2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974</v>
      </c>
      <c r="C216" s="1" t="n">
        <v>0.2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969</v>
      </c>
      <c r="C217" s="1" t="n">
        <v>0.19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969</v>
      </c>
      <c r="C218" s="1" t="n">
        <v>0.186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969</v>
      </c>
      <c r="C219" s="1" t="n">
        <v>0.181</v>
      </c>
      <c r="F219" s="1" t="n">
        <v>0.352</v>
      </c>
    </row>
    <row r="220" customFormat="false" ht="12.75" hidden="false" customHeight="false" outlineLevel="0" collapsed="false">
      <c r="A220" s="1" t="n">
        <v>4.2</v>
      </c>
      <c r="B220" s="1" t="n">
        <v>2.969</v>
      </c>
      <c r="C220" s="1" t="n">
        <v>0.176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2.983</v>
      </c>
      <c r="C221" s="1" t="n">
        <v>0.166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983</v>
      </c>
      <c r="C222" s="1" t="n">
        <v>0.14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983</v>
      </c>
      <c r="C223" s="1" t="n">
        <v>0.11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969</v>
      </c>
      <c r="C224" s="1" t="n">
        <v>0.088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969</v>
      </c>
      <c r="C225" s="1" t="n">
        <v>0.078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969</v>
      </c>
      <c r="C226" s="1" t="n">
        <v>0.063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969</v>
      </c>
      <c r="C227" s="1" t="n">
        <v>0.054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969</v>
      </c>
      <c r="C228" s="1" t="n">
        <v>0.05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969</v>
      </c>
      <c r="C229" s="1" t="n">
        <v>0.07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969</v>
      </c>
      <c r="C230" s="1" t="n">
        <v>0.112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959</v>
      </c>
      <c r="C231" s="1" t="n">
        <v>0.14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964</v>
      </c>
      <c r="C232" s="1" t="n">
        <v>0.156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969</v>
      </c>
      <c r="C233" s="1" t="n">
        <v>0.166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969</v>
      </c>
      <c r="C234" s="1" t="n">
        <v>0.166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969</v>
      </c>
      <c r="C235" s="1" t="n">
        <v>0.156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969</v>
      </c>
      <c r="C236" s="1" t="n">
        <v>0.146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974</v>
      </c>
      <c r="C237" s="1" t="n">
        <v>0.12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988</v>
      </c>
      <c r="C238" s="1" t="n">
        <v>0.10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3.003</v>
      </c>
      <c r="C239" s="1" t="n">
        <v>0.07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3.018</v>
      </c>
      <c r="C240" s="1" t="n">
        <v>0.059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3.022</v>
      </c>
      <c r="C241" s="1" t="n">
        <v>0.044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3.027</v>
      </c>
      <c r="C242" s="1" t="n">
        <v>0.039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3.027</v>
      </c>
      <c r="C243" s="1" t="n">
        <v>0.03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3.037</v>
      </c>
      <c r="C244" s="1" t="n">
        <v>0.024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3.042</v>
      </c>
      <c r="C245" s="1" t="n">
        <v>0.024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3.042</v>
      </c>
      <c r="C246" s="1" t="n">
        <v>0.02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3.042</v>
      </c>
      <c r="C247" s="1" t="n">
        <v>0.024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3.037</v>
      </c>
      <c r="C248" s="1" t="n">
        <v>0.02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3.027</v>
      </c>
      <c r="C249" s="1" t="n">
        <v>0.044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3.022</v>
      </c>
      <c r="C250" s="1" t="n">
        <v>0.05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3.018</v>
      </c>
      <c r="C251" s="1" t="n">
        <v>0.073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3.022</v>
      </c>
      <c r="C252" s="1" t="n">
        <v>0.068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3.022</v>
      </c>
      <c r="C253" s="1" t="n">
        <v>0.068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3.027</v>
      </c>
      <c r="C254" s="1" t="n">
        <v>0.063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3.018</v>
      </c>
      <c r="C255" s="1" t="n">
        <v>0.07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3.003</v>
      </c>
      <c r="C256" s="1" t="n">
        <v>0.083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998</v>
      </c>
      <c r="C257" s="1" t="n">
        <v>0.103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983</v>
      </c>
      <c r="C258" s="1" t="n">
        <v>0.112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993</v>
      </c>
      <c r="C259" s="1" t="n">
        <v>0.132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998</v>
      </c>
      <c r="C260" s="1" t="n">
        <v>0.137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998</v>
      </c>
      <c r="C261" s="1" t="n">
        <v>0.146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988</v>
      </c>
      <c r="C262" s="1" t="n">
        <v>0.151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993</v>
      </c>
      <c r="C263" s="1" t="n">
        <v>0.151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998</v>
      </c>
      <c r="C264" s="1" t="n">
        <v>0.151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3.008</v>
      </c>
      <c r="C265" s="1" t="n">
        <v>0.156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3.018</v>
      </c>
      <c r="C266" s="1" t="n">
        <v>0.161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3.018</v>
      </c>
      <c r="C267" s="1" t="n">
        <v>0.166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3.013</v>
      </c>
      <c r="C268" s="1" t="n">
        <v>0.166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3.003</v>
      </c>
      <c r="C269" s="1" t="n">
        <v>0.171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993</v>
      </c>
      <c r="C270" s="1" t="n">
        <v>0.186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974</v>
      </c>
      <c r="C271" s="1" t="n">
        <v>0.19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959</v>
      </c>
      <c r="C272" s="1" t="n">
        <v>0.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949</v>
      </c>
      <c r="C273" s="1" t="n">
        <v>0.2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959</v>
      </c>
      <c r="C274" s="1" t="n">
        <v>0.205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969</v>
      </c>
      <c r="C275" s="1" t="n">
        <v>0.19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969</v>
      </c>
      <c r="C276" s="1" t="n">
        <v>0.181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969</v>
      </c>
      <c r="C277" s="1" t="n">
        <v>0.171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974</v>
      </c>
      <c r="C278" s="1" t="n">
        <v>0.181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969</v>
      </c>
      <c r="C279" s="1" t="n">
        <v>0.2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969</v>
      </c>
      <c r="C280" s="1" t="n">
        <v>0.22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974</v>
      </c>
      <c r="C281" s="1" t="n">
        <v>0.234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2.969</v>
      </c>
      <c r="C282" s="1" t="n">
        <v>0.24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969</v>
      </c>
      <c r="C283" s="1" t="n">
        <v>0.254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964</v>
      </c>
      <c r="C284" s="1" t="n">
        <v>0.24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959</v>
      </c>
      <c r="C285" s="1" t="n">
        <v>0.244</v>
      </c>
      <c r="F285" s="1" t="n">
        <v>0.352</v>
      </c>
    </row>
    <row r="286" customFormat="false" ht="12.75" hidden="false" customHeight="false" outlineLevel="0" collapsed="false">
      <c r="A286" s="1" t="n">
        <v>5.52</v>
      </c>
      <c r="B286" s="1" t="n">
        <v>2.954</v>
      </c>
      <c r="C286" s="1" t="n">
        <v>0.234</v>
      </c>
      <c r="F286" s="1" t="n">
        <v>0.347</v>
      </c>
    </row>
    <row r="287" customFormat="false" ht="12.75" hidden="false" customHeight="false" outlineLevel="0" collapsed="false">
      <c r="A287" s="1" t="n">
        <v>5.54</v>
      </c>
      <c r="B287" s="1" t="n">
        <v>2.969</v>
      </c>
      <c r="C287" s="1" t="n">
        <v>0.215</v>
      </c>
      <c r="F287" s="1" t="n">
        <v>0.347</v>
      </c>
    </row>
    <row r="288" customFormat="false" ht="12.75" hidden="false" customHeight="false" outlineLevel="0" collapsed="false">
      <c r="A288" s="1" t="n">
        <v>5.56</v>
      </c>
      <c r="B288" s="1" t="n">
        <v>2.964</v>
      </c>
      <c r="C288" s="1" t="n">
        <v>0.19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959</v>
      </c>
      <c r="C289" s="1" t="n">
        <v>0.181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949</v>
      </c>
      <c r="C290" s="1" t="n">
        <v>0.17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2.949</v>
      </c>
      <c r="C291" s="1" t="n">
        <v>0.176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944</v>
      </c>
      <c r="C292" s="1" t="n">
        <v>0.181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944</v>
      </c>
      <c r="C293" s="1" t="n">
        <v>0.19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2.949</v>
      </c>
      <c r="C294" s="1" t="n">
        <v>0.19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2.959</v>
      </c>
      <c r="C295" s="1" t="n">
        <v>0.186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974</v>
      </c>
      <c r="C296" s="1" t="n">
        <v>0.181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993</v>
      </c>
      <c r="C297" s="1" t="n">
        <v>0.176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993</v>
      </c>
      <c r="C298" s="1" t="n">
        <v>0.176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2.979</v>
      </c>
      <c r="C299" s="1" t="n">
        <v>0.16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969</v>
      </c>
      <c r="C300" s="1" t="n">
        <v>0.15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959</v>
      </c>
      <c r="C301" s="1" t="n">
        <v>0.14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949</v>
      </c>
      <c r="C302" s="1" t="n">
        <v>0.137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939</v>
      </c>
      <c r="C303" s="1" t="n">
        <v>0.12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944</v>
      </c>
      <c r="C304" s="1" t="n">
        <v>0.127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949</v>
      </c>
      <c r="C305" s="1" t="n">
        <v>0.12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964</v>
      </c>
      <c r="C306" s="1" t="n">
        <v>0.117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2.983</v>
      </c>
      <c r="C307" s="1" t="n">
        <v>0.107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2.998</v>
      </c>
      <c r="C308" s="1" t="n">
        <v>0.098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3.008</v>
      </c>
      <c r="C309" s="1" t="n">
        <v>0.093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3.008</v>
      </c>
      <c r="C310" s="1" t="n">
        <v>0.093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3.008</v>
      </c>
      <c r="C311" s="1" t="n">
        <v>0.10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3.003</v>
      </c>
      <c r="C312" s="1" t="n">
        <v>0.112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2.998</v>
      </c>
      <c r="C313" s="1" t="n">
        <v>0.112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993</v>
      </c>
      <c r="C314" s="1" t="n">
        <v>0.09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998</v>
      </c>
      <c r="C315" s="1" t="n">
        <v>0.08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998</v>
      </c>
      <c r="C316" s="1" t="n">
        <v>0.078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993</v>
      </c>
      <c r="C317" s="1" t="n">
        <v>0.088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979</v>
      </c>
      <c r="C318" s="1" t="n">
        <v>0.09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969</v>
      </c>
      <c r="C319" s="1" t="n">
        <v>0.107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959</v>
      </c>
      <c r="C320" s="1" t="n">
        <v>0.117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964</v>
      </c>
      <c r="C321" s="1" t="n">
        <v>0.14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964</v>
      </c>
      <c r="C322" s="1" t="n">
        <v>0.161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969</v>
      </c>
      <c r="C323" s="1" t="n">
        <v>0.171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969</v>
      </c>
      <c r="C324" s="1" t="n">
        <v>0.171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969</v>
      </c>
      <c r="C325" s="1" t="n">
        <v>0.151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974</v>
      </c>
      <c r="C326" s="1" t="n">
        <v>0.14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979</v>
      </c>
      <c r="C327" s="1" t="n">
        <v>0.13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988</v>
      </c>
      <c r="C328" s="1" t="n">
        <v>0.127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993</v>
      </c>
      <c r="C329" s="1" t="n">
        <v>0.10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998</v>
      </c>
      <c r="C330" s="1" t="n">
        <v>0.09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998</v>
      </c>
      <c r="C331" s="1" t="n">
        <v>0.088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3.003</v>
      </c>
      <c r="C332" s="1" t="n">
        <v>0.093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998</v>
      </c>
      <c r="C333" s="1" t="n">
        <v>0.098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3.003</v>
      </c>
      <c r="C334" s="1" t="n">
        <v>0.098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3.003</v>
      </c>
      <c r="C335" s="1" t="n">
        <v>0.098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998</v>
      </c>
      <c r="C336" s="1" t="n">
        <v>0.11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988</v>
      </c>
      <c r="C337" s="1" t="n">
        <v>0.132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974</v>
      </c>
      <c r="C338" s="1" t="n">
        <v>0.14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964</v>
      </c>
      <c r="C339" s="1" t="n">
        <v>0.166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959</v>
      </c>
      <c r="C340" s="1" t="n">
        <v>0.171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954</v>
      </c>
      <c r="C341" s="1" t="n">
        <v>0.176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954</v>
      </c>
      <c r="C342" s="1" t="n">
        <v>0.181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949</v>
      </c>
      <c r="C343" s="1" t="n">
        <v>0.186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944</v>
      </c>
      <c r="C344" s="1" t="n">
        <v>0.176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944</v>
      </c>
      <c r="C345" s="1" t="n">
        <v>0.171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935</v>
      </c>
      <c r="C346" s="1" t="n">
        <v>0.161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93</v>
      </c>
      <c r="C347" s="1" t="n">
        <v>0.166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935</v>
      </c>
      <c r="C348" s="1" t="n">
        <v>0.156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2.949</v>
      </c>
      <c r="C349" s="1" t="n">
        <v>0.151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959</v>
      </c>
      <c r="C350" s="1" t="n">
        <v>0.137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969</v>
      </c>
      <c r="C351" s="1" t="n">
        <v>0.127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959</v>
      </c>
      <c r="C352" s="1" t="n">
        <v>0.127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964</v>
      </c>
      <c r="C353" s="1" t="n">
        <v>0.137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969</v>
      </c>
      <c r="C354" s="1" t="n">
        <v>0.127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974</v>
      </c>
      <c r="C355" s="1" t="n">
        <v>0.107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969</v>
      </c>
      <c r="C356" s="1" t="n">
        <v>0.098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949</v>
      </c>
      <c r="C357" s="1" t="n">
        <v>0.103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93</v>
      </c>
      <c r="C358" s="1" t="n">
        <v>0.117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92</v>
      </c>
      <c r="C359" s="1" t="n">
        <v>0.137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2.915</v>
      </c>
      <c r="C360" s="1" t="n">
        <v>0.156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915</v>
      </c>
      <c r="C361" s="1" t="n">
        <v>0.161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925</v>
      </c>
      <c r="C362" s="1" t="n">
        <v>0.156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93</v>
      </c>
      <c r="C363" s="1" t="n">
        <v>0.137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944</v>
      </c>
      <c r="C364" s="1" t="n">
        <v>0.117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954</v>
      </c>
      <c r="C365" s="1" t="n">
        <v>0.103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969</v>
      </c>
      <c r="C366" s="1" t="n">
        <v>0.098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2.969</v>
      </c>
      <c r="C367" s="1" t="n">
        <v>0.098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974</v>
      </c>
      <c r="C368" s="1" t="n">
        <v>0.10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988</v>
      </c>
      <c r="C369" s="1" t="n">
        <v>0.117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998</v>
      </c>
      <c r="C370" s="1" t="n">
        <v>0.117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3.008</v>
      </c>
      <c r="C371" s="1" t="n">
        <v>0.107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3.018</v>
      </c>
      <c r="C372" s="1" t="n">
        <v>0.093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3.027</v>
      </c>
      <c r="C373" s="1" t="n">
        <v>0.078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3.027</v>
      </c>
      <c r="C374" s="1" t="n">
        <v>0.063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3.027</v>
      </c>
      <c r="C375" s="1" t="n">
        <v>0.05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3.022</v>
      </c>
      <c r="C376" s="1" t="n">
        <v>0.059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3.008</v>
      </c>
      <c r="C377" s="1" t="n">
        <v>0.068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3.003</v>
      </c>
      <c r="C378" s="1" t="n">
        <v>0.07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3.003</v>
      </c>
      <c r="C379" s="1" t="n">
        <v>0.09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3.008</v>
      </c>
      <c r="C380" s="1" t="n">
        <v>0.107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3.008</v>
      </c>
      <c r="C381" s="1" t="n">
        <v>0.117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3.003</v>
      </c>
      <c r="C382" s="1" t="n">
        <v>0.127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3.013</v>
      </c>
      <c r="C383" s="1" t="n">
        <v>0.132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3.018</v>
      </c>
      <c r="C384" s="1" t="n">
        <v>0.127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3.022</v>
      </c>
      <c r="C385" s="1" t="n">
        <v>0.122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3.022</v>
      </c>
      <c r="C386" s="1" t="n">
        <v>0.11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3.022</v>
      </c>
      <c r="C387" s="1" t="n">
        <v>0.107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3.022</v>
      </c>
      <c r="C388" s="1" t="n">
        <v>0.117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3.013</v>
      </c>
      <c r="C389" s="1" t="n">
        <v>0.127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3.008</v>
      </c>
      <c r="C390" s="1" t="n">
        <v>0.132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3.003</v>
      </c>
      <c r="C391" s="1" t="n">
        <v>0.12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3.003</v>
      </c>
      <c r="C392" s="1" t="n">
        <v>0.132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3.003</v>
      </c>
      <c r="C393" s="1" t="n">
        <v>0.13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998</v>
      </c>
      <c r="C394" s="1" t="n">
        <v>0.132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988</v>
      </c>
      <c r="C395" s="1" t="n">
        <v>0.127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2.983</v>
      </c>
      <c r="C396" s="1" t="n">
        <v>0.122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979</v>
      </c>
      <c r="C397" s="1" t="n">
        <v>0.107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969</v>
      </c>
      <c r="C398" s="1" t="n">
        <v>0.09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959</v>
      </c>
      <c r="C399" s="1" t="n">
        <v>0.08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949</v>
      </c>
      <c r="C400" s="1" t="n">
        <v>0.083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939</v>
      </c>
      <c r="C401" s="1" t="n">
        <v>0.093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93</v>
      </c>
      <c r="C402" s="1" t="n">
        <v>0.103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92</v>
      </c>
      <c r="C403" s="1" t="n">
        <v>0.122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915</v>
      </c>
      <c r="C404" s="1" t="n">
        <v>0.122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2.91</v>
      </c>
      <c r="C405" s="1" t="n">
        <v>0.127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91</v>
      </c>
      <c r="C406" s="1" t="n">
        <v>0.127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2.92</v>
      </c>
      <c r="C407" s="1" t="n">
        <v>0.142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925</v>
      </c>
      <c r="C408" s="1" t="n">
        <v>0.151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935</v>
      </c>
      <c r="C409" s="1" t="n">
        <v>0.156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935</v>
      </c>
      <c r="C410" s="1" t="n">
        <v>0.146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939</v>
      </c>
      <c r="C411" s="1" t="n">
        <v>0.137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935</v>
      </c>
      <c r="C412" s="1" t="n">
        <v>0.13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939</v>
      </c>
      <c r="C413" s="1" t="n">
        <v>0.137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944</v>
      </c>
      <c r="C414" s="1" t="n">
        <v>0.146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954</v>
      </c>
      <c r="C415" s="1" t="n">
        <v>0.16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969</v>
      </c>
      <c r="C416" s="1" t="n">
        <v>0.181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974</v>
      </c>
      <c r="C417" s="1" t="n">
        <v>0.195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974</v>
      </c>
      <c r="C418" s="1" t="n">
        <v>0.2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2.969</v>
      </c>
      <c r="C419" s="1" t="n">
        <v>0.19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969</v>
      </c>
      <c r="C420" s="1" t="n">
        <v>0.181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964</v>
      </c>
      <c r="C421" s="1" t="n">
        <v>0.171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959</v>
      </c>
      <c r="C422" s="1" t="n">
        <v>0.156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954</v>
      </c>
      <c r="C423" s="1" t="n">
        <v>0.137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959</v>
      </c>
      <c r="C424" s="1" t="n">
        <v>0.132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954</v>
      </c>
      <c r="C425" s="1" t="n">
        <v>0.12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959</v>
      </c>
      <c r="C426" s="1" t="n">
        <v>0.13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954</v>
      </c>
      <c r="C427" s="1" t="n">
        <v>0.142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959</v>
      </c>
      <c r="C428" s="1" t="n">
        <v>0.151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954</v>
      </c>
      <c r="C429" s="1" t="n">
        <v>0.156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959</v>
      </c>
      <c r="C430" s="1" t="n">
        <v>0.171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959</v>
      </c>
      <c r="C431" s="1" t="n">
        <v>0.176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2.964</v>
      </c>
      <c r="C432" s="1" t="n">
        <v>0.181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2.979</v>
      </c>
      <c r="C433" s="1" t="n">
        <v>0.171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993</v>
      </c>
      <c r="C434" s="1" t="n">
        <v>0.151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3.008</v>
      </c>
      <c r="C435" s="1" t="n">
        <v>0.137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3.022</v>
      </c>
      <c r="C436" s="1" t="n">
        <v>0.122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3.037</v>
      </c>
      <c r="C437" s="1" t="n">
        <v>0.117</v>
      </c>
      <c r="F437" s="1" t="n">
        <v>0.376</v>
      </c>
    </row>
    <row r="438" customFormat="false" ht="12.75" hidden="false" customHeight="false" outlineLevel="0" collapsed="false">
      <c r="A438" s="1" t="n">
        <v>8.56</v>
      </c>
      <c r="B438" s="1" t="n">
        <v>3.037</v>
      </c>
      <c r="C438" s="1" t="n">
        <v>0.107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3.032</v>
      </c>
      <c r="C439" s="1" t="n">
        <v>0.117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3.022</v>
      </c>
      <c r="C440" s="1" t="n">
        <v>0.112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3.022</v>
      </c>
      <c r="C441" s="1" t="n">
        <v>0.122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3.022</v>
      </c>
      <c r="C442" s="1" t="n">
        <v>0.127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3.027</v>
      </c>
      <c r="C443" s="1" t="n">
        <v>0.137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3.027</v>
      </c>
      <c r="C444" s="1" t="n">
        <v>0.151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3.027</v>
      </c>
      <c r="C445" s="1" t="n">
        <v>0.171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3.027</v>
      </c>
      <c r="C446" s="1" t="n">
        <v>0.19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3.018</v>
      </c>
      <c r="C447" s="1" t="n">
        <v>0.205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3.013</v>
      </c>
      <c r="C448" s="1" t="n">
        <v>0.225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3.003</v>
      </c>
      <c r="C449" s="1" t="n">
        <v>0.24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3.003</v>
      </c>
      <c r="C450" s="1" t="n">
        <v>0.26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993</v>
      </c>
      <c r="C451" s="1" t="n">
        <v>0.283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993</v>
      </c>
      <c r="C452" s="1" t="n">
        <v>0.293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993</v>
      </c>
      <c r="C453" s="1" t="n">
        <v>0.288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3.003</v>
      </c>
      <c r="C454" s="1" t="n">
        <v>0.278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3.008</v>
      </c>
      <c r="C455" s="1" t="n">
        <v>0.26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3.008</v>
      </c>
      <c r="C456" s="1" t="n">
        <v>0.273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3.003</v>
      </c>
      <c r="C457" s="1" t="n">
        <v>0.264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3.003</v>
      </c>
      <c r="C458" s="1" t="n">
        <v>0.254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3.003</v>
      </c>
      <c r="C459" s="1" t="n">
        <v>0.234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3.013</v>
      </c>
      <c r="C460" s="1" t="n">
        <v>0.225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3.013</v>
      </c>
      <c r="C461" s="1" t="n">
        <v>0.21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3.013</v>
      </c>
      <c r="C462" s="1" t="n">
        <v>0.2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3.008</v>
      </c>
      <c r="C463" s="1" t="n">
        <v>0.2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3.013</v>
      </c>
      <c r="C464" s="1" t="n">
        <v>0.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3.022</v>
      </c>
      <c r="C465" s="1" t="n">
        <v>0.205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3.027</v>
      </c>
      <c r="C466" s="1" t="n">
        <v>0.2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3.032</v>
      </c>
      <c r="C467" s="1" t="n">
        <v>0.195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3.022</v>
      </c>
      <c r="C468" s="1" t="n">
        <v>0.1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3.018</v>
      </c>
      <c r="C469" s="1" t="n">
        <v>0.195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998</v>
      </c>
      <c r="C470" s="1" t="n">
        <v>0.1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998</v>
      </c>
      <c r="C471" s="1" t="n">
        <v>0.186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993</v>
      </c>
      <c r="C472" s="1" t="n">
        <v>0.181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2.998</v>
      </c>
      <c r="C473" s="1" t="n">
        <v>0.19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2.993</v>
      </c>
      <c r="C474" s="1" t="n">
        <v>0.2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993</v>
      </c>
      <c r="C475" s="1" t="n">
        <v>0.2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988</v>
      </c>
      <c r="C476" s="1" t="n">
        <v>0.195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988</v>
      </c>
      <c r="C477" s="1" t="n">
        <v>0.19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988</v>
      </c>
      <c r="C478" s="1" t="n">
        <v>0.205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998</v>
      </c>
      <c r="C479" s="1" t="n">
        <v>0.21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3.003</v>
      </c>
      <c r="C480" s="1" t="n">
        <v>0.21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3.008</v>
      </c>
      <c r="C481" s="1" t="n">
        <v>0.215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3.008</v>
      </c>
      <c r="C482" s="1" t="n">
        <v>0.21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3.003</v>
      </c>
      <c r="C483" s="1" t="n">
        <v>0.2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998</v>
      </c>
      <c r="C484" s="1" t="n">
        <v>0.181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983</v>
      </c>
      <c r="C485" s="1" t="n">
        <v>0.142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974</v>
      </c>
      <c r="C486" s="1" t="n">
        <v>0.098</v>
      </c>
      <c r="F486" s="1" t="n">
        <v>0.352</v>
      </c>
    </row>
    <row r="487" customFormat="false" ht="12.75" hidden="false" customHeight="false" outlineLevel="0" collapsed="false">
      <c r="A487" s="1" t="n">
        <v>9.54</v>
      </c>
      <c r="B487" s="1" t="n">
        <v>2.964</v>
      </c>
      <c r="C487" s="1" t="n">
        <v>0.063</v>
      </c>
      <c r="F487" s="1" t="n">
        <v>0.352</v>
      </c>
    </row>
    <row r="488" customFormat="false" ht="12.75" hidden="false" customHeight="false" outlineLevel="0" collapsed="false">
      <c r="A488" s="1" t="n">
        <v>9.56</v>
      </c>
      <c r="B488" s="1" t="n">
        <v>2.969</v>
      </c>
      <c r="C488" s="1" t="n">
        <v>0.039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969</v>
      </c>
      <c r="C489" s="1" t="n">
        <v>0.02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969</v>
      </c>
      <c r="C490" s="1" t="n">
        <v>0.024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959</v>
      </c>
      <c r="C491" s="1" t="n">
        <v>0.034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2.954</v>
      </c>
      <c r="C492" s="1" t="n">
        <v>0.049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949</v>
      </c>
      <c r="C493" s="1" t="n">
        <v>0.049</v>
      </c>
      <c r="F493" s="1" t="n">
        <v>0.356</v>
      </c>
    </row>
    <row r="494" customFormat="false" ht="12.75" hidden="false" customHeight="false" outlineLevel="0" collapsed="false">
      <c r="A494" s="1" t="n">
        <v>9.68</v>
      </c>
      <c r="B494" s="1" t="n">
        <v>2.959</v>
      </c>
      <c r="C494" s="1" t="n">
        <v>0.034</v>
      </c>
      <c r="F494" s="1" t="n">
        <v>0.356</v>
      </c>
    </row>
    <row r="495" customFormat="false" ht="12.75" hidden="false" customHeight="false" outlineLevel="0" collapsed="false">
      <c r="A495" s="1" t="n">
        <v>9.7</v>
      </c>
      <c r="B495" s="1" t="n">
        <v>2.969</v>
      </c>
      <c r="C495" s="1" t="n">
        <v>0.015</v>
      </c>
      <c r="F495" s="1" t="n">
        <v>0.356</v>
      </c>
    </row>
    <row r="496" customFormat="false" ht="12.75" hidden="false" customHeight="false" outlineLevel="0" collapsed="false">
      <c r="A496" s="1" t="n">
        <v>9.72</v>
      </c>
      <c r="B496" s="1" t="n">
        <v>2.974</v>
      </c>
      <c r="C496" s="1" t="n">
        <v>0.01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2.974</v>
      </c>
      <c r="C497" s="1" t="n">
        <v>0.024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964</v>
      </c>
      <c r="C498" s="1" t="n">
        <v>0.039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949</v>
      </c>
      <c r="C499" s="1" t="n">
        <v>0.06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935</v>
      </c>
      <c r="C500" s="1" t="n">
        <v>0.093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92</v>
      </c>
      <c r="C501" s="1" t="n">
        <v>0.12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905</v>
      </c>
      <c r="C502" s="1" t="n">
        <v>0.146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905</v>
      </c>
      <c r="C503" s="1" t="n">
        <v>0.171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91</v>
      </c>
      <c r="C504" s="1" t="n">
        <v>0.176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925</v>
      </c>
      <c r="C505" s="1" t="n">
        <v>0.176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939</v>
      </c>
      <c r="C506" s="1" t="n">
        <v>0.171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949</v>
      </c>
      <c r="C507" s="1" t="n">
        <v>0.176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949</v>
      </c>
      <c r="C508" s="1" t="n">
        <v>0.186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935</v>
      </c>
      <c r="C509" s="1" t="n">
        <v>0.1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92</v>
      </c>
      <c r="C510" s="1" t="n">
        <v>0.19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905</v>
      </c>
      <c r="C511" s="1" t="n">
        <v>0.186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905</v>
      </c>
      <c r="C512" s="1" t="n">
        <v>0.171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91</v>
      </c>
      <c r="C513" s="1" t="n">
        <v>0.151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91</v>
      </c>
      <c r="C514" s="1" t="n">
        <v>0.12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92</v>
      </c>
      <c r="C515" s="1" t="n">
        <v>0.098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935</v>
      </c>
      <c r="C516" s="1" t="n">
        <v>0.083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944</v>
      </c>
      <c r="C517" s="1" t="n">
        <v>0.08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949</v>
      </c>
      <c r="C518" s="1" t="n">
        <v>0.088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949</v>
      </c>
      <c r="C519" s="1" t="n">
        <v>0.083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949</v>
      </c>
      <c r="C520" s="1" t="n">
        <v>0.08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949</v>
      </c>
      <c r="C521" s="1" t="n">
        <v>0.08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949</v>
      </c>
      <c r="C522" s="1" t="n">
        <v>0.09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944</v>
      </c>
      <c r="C523" s="1" t="n">
        <v>0.103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935</v>
      </c>
      <c r="C524" s="1" t="n">
        <v>0.107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939</v>
      </c>
      <c r="C525" s="1" t="n">
        <v>0.107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939</v>
      </c>
      <c r="C526" s="1" t="n">
        <v>0.107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949</v>
      </c>
      <c r="C527" s="1" t="n">
        <v>0.103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959</v>
      </c>
      <c r="C528" s="1" t="n">
        <v>0.098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2.969</v>
      </c>
      <c r="C529" s="1" t="n">
        <v>0.103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974</v>
      </c>
      <c r="C530" s="1" t="n">
        <v>0.107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983</v>
      </c>
      <c r="C531" s="1" t="n">
        <v>0.117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979</v>
      </c>
      <c r="C532" s="1" t="n">
        <v>0.122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2.974</v>
      </c>
      <c r="C533" s="1" t="n">
        <v>0.132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969</v>
      </c>
      <c r="C534" s="1" t="n">
        <v>0.132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969</v>
      </c>
      <c r="C535" s="1" t="n">
        <v>0.13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969</v>
      </c>
      <c r="C536" s="1" t="n">
        <v>0.13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969</v>
      </c>
      <c r="C537" s="1" t="n">
        <v>0.137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2.964</v>
      </c>
      <c r="C538" s="1" t="n">
        <v>0.137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959</v>
      </c>
      <c r="C539" s="1" t="n">
        <v>0.132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2.964</v>
      </c>
      <c r="C540" s="1" t="n">
        <v>0.132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2.969</v>
      </c>
      <c r="C541" s="1" t="n">
        <v>0.13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979</v>
      </c>
      <c r="C542" s="1" t="n">
        <v>0.137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983</v>
      </c>
      <c r="C543" s="1" t="n">
        <v>0.137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974</v>
      </c>
      <c r="C544" s="1" t="n">
        <v>0.146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969</v>
      </c>
      <c r="C545" s="1" t="n">
        <v>0.156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964</v>
      </c>
      <c r="C546" s="1" t="n">
        <v>0.161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964</v>
      </c>
      <c r="C547" s="1" t="n">
        <v>0.156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964</v>
      </c>
      <c r="C548" s="1" t="n">
        <v>0.151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954</v>
      </c>
      <c r="C549" s="1" t="n">
        <v>0.146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954</v>
      </c>
      <c r="C550" s="1" t="n">
        <v>0.151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2.954</v>
      </c>
      <c r="C551" s="1" t="n">
        <v>0.151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964</v>
      </c>
      <c r="C552" s="1" t="n">
        <v>0.137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2.969</v>
      </c>
      <c r="C553" s="1" t="n">
        <v>0.122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974</v>
      </c>
      <c r="C554" s="1" t="n">
        <v>0.117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988</v>
      </c>
      <c r="C555" s="1" t="n">
        <v>0.137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3.003</v>
      </c>
      <c r="C556" s="1" t="n">
        <v>0.166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3.018</v>
      </c>
      <c r="C557" s="1" t="n">
        <v>0.19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3.027</v>
      </c>
      <c r="C558" s="1" t="n">
        <v>0.2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3.027</v>
      </c>
      <c r="C559" s="1" t="n">
        <v>0.205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3.027</v>
      </c>
      <c r="C560" s="1" t="n">
        <v>0.19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3.018</v>
      </c>
      <c r="C561" s="1" t="n">
        <v>0.17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998</v>
      </c>
      <c r="C562" s="1" t="n">
        <v>0.142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983</v>
      </c>
      <c r="C563" s="1" t="n">
        <v>0.122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974</v>
      </c>
      <c r="C564" s="1" t="n">
        <v>0.112</v>
      </c>
      <c r="F564" s="1" t="n">
        <v>0.352</v>
      </c>
    </row>
    <row r="565" customFormat="false" ht="12.75" hidden="false" customHeight="false" outlineLevel="0" collapsed="false">
      <c r="A565" s="1" t="n">
        <v>11.1</v>
      </c>
      <c r="B565" s="1" t="n">
        <v>2.969</v>
      </c>
      <c r="C565" s="1" t="n">
        <v>0.122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2.959</v>
      </c>
      <c r="C566" s="1" t="n">
        <v>0.137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949</v>
      </c>
      <c r="C567" s="1" t="n">
        <v>0.146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935</v>
      </c>
      <c r="C568" s="1" t="n">
        <v>0.146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92</v>
      </c>
      <c r="C569" s="1" t="n">
        <v>0.156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92</v>
      </c>
      <c r="C570" s="1" t="n">
        <v>0.161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92</v>
      </c>
      <c r="C571" s="1" t="n">
        <v>0.161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935</v>
      </c>
      <c r="C572" s="1" t="n">
        <v>0.151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959</v>
      </c>
      <c r="C573" s="1" t="n">
        <v>0.142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979</v>
      </c>
      <c r="C574" s="1" t="n">
        <v>0.132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993</v>
      </c>
      <c r="C575" s="1" t="n">
        <v>0.127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3.003</v>
      </c>
      <c r="C576" s="1" t="n">
        <v>0.122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3.003</v>
      </c>
      <c r="C577" s="1" t="n">
        <v>0.127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998</v>
      </c>
      <c r="C578" s="1" t="n">
        <v>0.132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979</v>
      </c>
      <c r="C579" s="1" t="n">
        <v>0.122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969</v>
      </c>
      <c r="C580" s="1" t="n">
        <v>0.10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964</v>
      </c>
      <c r="C581" s="1" t="n">
        <v>0.093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988</v>
      </c>
      <c r="C582" s="1" t="n">
        <v>0.098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3.022</v>
      </c>
      <c r="C583" s="1" t="n">
        <v>0.117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3.057</v>
      </c>
      <c r="C584" s="1" t="n">
        <v>0.151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3.076</v>
      </c>
      <c r="C585" s="1" t="n">
        <v>0.171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3.086</v>
      </c>
      <c r="C586" s="1" t="n">
        <v>0.19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3.096</v>
      </c>
      <c r="C587" s="1" t="n">
        <v>0.195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3.091</v>
      </c>
      <c r="C588" s="1" t="n">
        <v>0.195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3.081</v>
      </c>
      <c r="C589" s="1" t="n">
        <v>0.19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3.071</v>
      </c>
      <c r="C590" s="1" t="n">
        <v>0.176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3.066</v>
      </c>
      <c r="C591" s="1" t="n">
        <v>0.176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3.066</v>
      </c>
      <c r="C592" s="1" t="n">
        <v>0.166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3.076</v>
      </c>
      <c r="C593" s="1" t="n">
        <v>0.156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3.086</v>
      </c>
      <c r="C594" s="1" t="n">
        <v>0.142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3.096</v>
      </c>
      <c r="C595" s="1" t="n">
        <v>0.132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3.101</v>
      </c>
      <c r="C596" s="1" t="n">
        <v>0.122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3.11</v>
      </c>
      <c r="C597" s="1" t="n">
        <v>0.122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3.11</v>
      </c>
      <c r="C598" s="1" t="n">
        <v>0.132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3.11</v>
      </c>
      <c r="C599" s="1" t="n">
        <v>0.137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3.096</v>
      </c>
      <c r="C600" s="1" t="n">
        <v>0.137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3.091</v>
      </c>
      <c r="C601" s="1" t="n">
        <v>0.137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3.086</v>
      </c>
      <c r="C602" s="1" t="n">
        <v>0.142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3.076</v>
      </c>
      <c r="C603" s="1" t="n">
        <v>0.156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3.066</v>
      </c>
      <c r="C604" s="1" t="n">
        <v>0.171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3.062</v>
      </c>
      <c r="C605" s="1" t="n">
        <v>0.181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3.062</v>
      </c>
      <c r="C606" s="1" t="n">
        <v>0.186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3.066</v>
      </c>
      <c r="C607" s="1" t="n">
        <v>0.186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3.081</v>
      </c>
      <c r="C608" s="1" t="n">
        <v>0.186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3.086</v>
      </c>
      <c r="C609" s="1" t="n">
        <v>0.181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3.096</v>
      </c>
      <c r="C610" s="1" t="n">
        <v>0.181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3.096</v>
      </c>
      <c r="C611" s="1" t="n">
        <v>0.176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3.096</v>
      </c>
      <c r="C612" s="1" t="n">
        <v>0.181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3.091</v>
      </c>
      <c r="C613" s="1" t="n">
        <v>0.181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3.086</v>
      </c>
      <c r="C614" s="1" t="n">
        <v>0.176</v>
      </c>
      <c r="F614" s="1" t="n">
        <v>0.352</v>
      </c>
    </row>
    <row r="615" customFormat="false" ht="12.75" hidden="false" customHeight="false" outlineLevel="0" collapsed="false">
      <c r="A615" s="1" t="n">
        <v>12.1</v>
      </c>
      <c r="B615" s="1" t="n">
        <v>3.086</v>
      </c>
      <c r="C615" s="1" t="n">
        <v>0.171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3.091</v>
      </c>
      <c r="C616" s="1" t="n">
        <v>0.171</v>
      </c>
      <c r="F616" s="1" t="n">
        <v>0.352</v>
      </c>
    </row>
    <row r="617" customFormat="false" ht="12.75" hidden="false" customHeight="false" outlineLevel="0" collapsed="false">
      <c r="A617" s="1" t="n">
        <v>12.14</v>
      </c>
      <c r="B617" s="1" t="n">
        <v>3.091</v>
      </c>
      <c r="C617" s="1" t="n">
        <v>0.176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3.096</v>
      </c>
      <c r="C618" s="1" t="n">
        <v>0.181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3.101</v>
      </c>
      <c r="C619" s="1" t="n">
        <v>0.176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3.096</v>
      </c>
      <c r="C620" s="1" t="n">
        <v>0.181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3.091</v>
      </c>
      <c r="C621" s="1" t="n">
        <v>0.176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3.081</v>
      </c>
      <c r="C622" s="1" t="n">
        <v>0.166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3.076</v>
      </c>
      <c r="C623" s="1" t="n">
        <v>0.15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3.071</v>
      </c>
      <c r="C624" s="1" t="n">
        <v>0.132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3.066</v>
      </c>
      <c r="C625" s="1" t="n">
        <v>0.122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3.062</v>
      </c>
      <c r="C626" s="1" t="n">
        <v>0.112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3.057</v>
      </c>
      <c r="C627" s="1" t="n">
        <v>0.112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3.042</v>
      </c>
      <c r="C628" s="1" t="n">
        <v>0.098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3.032</v>
      </c>
      <c r="C629" s="1" t="n">
        <v>0.088</v>
      </c>
      <c r="F629" s="1" t="n">
        <v>0.347</v>
      </c>
    </row>
    <row r="630" customFormat="false" ht="12.75" hidden="false" customHeight="false" outlineLevel="0" collapsed="false">
      <c r="A630" s="1" t="n">
        <v>12.4</v>
      </c>
      <c r="B630" s="1" t="n">
        <v>3.022</v>
      </c>
      <c r="C630" s="1" t="n">
        <v>0.073</v>
      </c>
      <c r="F630" s="1" t="n">
        <v>0.347</v>
      </c>
    </row>
    <row r="631" customFormat="false" ht="12.75" hidden="false" customHeight="false" outlineLevel="0" collapsed="false">
      <c r="A631" s="1" t="n">
        <v>12.42</v>
      </c>
      <c r="B631" s="1" t="n">
        <v>3.022</v>
      </c>
      <c r="C631" s="1" t="n">
        <v>0.068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3.027</v>
      </c>
      <c r="C632" s="1" t="n">
        <v>0.059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3.032</v>
      </c>
      <c r="C633" s="1" t="n">
        <v>0.044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3.037</v>
      </c>
      <c r="C634" s="1" t="n">
        <v>0.039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3.037</v>
      </c>
      <c r="C635" s="1" t="n">
        <v>0.03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3.037</v>
      </c>
      <c r="C636" s="1" t="n">
        <v>0.03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3.032</v>
      </c>
      <c r="C637" s="1" t="n">
        <v>0.054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3.037</v>
      </c>
      <c r="C638" s="1" t="n">
        <v>0.068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3.042</v>
      </c>
      <c r="C639" s="1" t="n">
        <v>0.083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3.047</v>
      </c>
      <c r="C640" s="1" t="n">
        <v>0.107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3.037</v>
      </c>
      <c r="C641" s="1" t="n">
        <v>0.127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3.032</v>
      </c>
      <c r="C642" s="1" t="n">
        <v>0.151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3.022</v>
      </c>
      <c r="C643" s="1" t="n">
        <v>0.151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3.022</v>
      </c>
      <c r="C644" s="1" t="n">
        <v>0.151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3.022</v>
      </c>
      <c r="C645" s="1" t="n">
        <v>0.13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3.027</v>
      </c>
      <c r="C646" s="1" t="n">
        <v>0.132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3.027</v>
      </c>
      <c r="C647" s="1" t="n">
        <v>0.127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3.022</v>
      </c>
      <c r="C648" s="1" t="n">
        <v>0.132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3.013</v>
      </c>
      <c r="C649" s="1" t="n">
        <v>0.142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3.008</v>
      </c>
      <c r="C650" s="1" t="n">
        <v>0.15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3.003</v>
      </c>
      <c r="C651" s="1" t="n">
        <v>0.156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998</v>
      </c>
      <c r="C652" s="1" t="n">
        <v>0.156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3.003</v>
      </c>
      <c r="C653" s="1" t="n">
        <v>0.161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3.003</v>
      </c>
      <c r="C654" s="1" t="n">
        <v>0.161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3.013</v>
      </c>
      <c r="C655" s="1" t="n">
        <v>0.166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3.022</v>
      </c>
      <c r="C656" s="1" t="n">
        <v>0.161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3.032</v>
      </c>
      <c r="C657" s="1" t="n">
        <v>0.166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3.042</v>
      </c>
      <c r="C658" s="1" t="n">
        <v>0.171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3.042</v>
      </c>
      <c r="C659" s="1" t="n">
        <v>0.186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3.042</v>
      </c>
      <c r="C660" s="1" t="n">
        <v>0.186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3.042</v>
      </c>
      <c r="C661" s="1" t="n">
        <v>0.176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3.037</v>
      </c>
      <c r="C662" s="1" t="n">
        <v>0.156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3.037</v>
      </c>
      <c r="C663" s="1" t="n">
        <v>0.137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3.032</v>
      </c>
      <c r="C664" s="1" t="n">
        <v>0.11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3.027</v>
      </c>
      <c r="C665" s="1" t="n">
        <v>0.088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3.022</v>
      </c>
      <c r="C666" s="1" t="n">
        <v>0.073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3.018</v>
      </c>
      <c r="C667" s="1" t="n">
        <v>0.078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3.018</v>
      </c>
      <c r="C668" s="1" t="n">
        <v>0.09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3.013</v>
      </c>
      <c r="C669" s="1" t="n">
        <v>0.12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3.018</v>
      </c>
      <c r="C670" s="1" t="n">
        <v>0.132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3.018</v>
      </c>
      <c r="C671" s="1" t="n">
        <v>0.122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3.022</v>
      </c>
      <c r="C672" s="1" t="n">
        <v>0.112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3.027</v>
      </c>
      <c r="C673" s="1" t="n">
        <v>0.093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3.027</v>
      </c>
      <c r="C674" s="1" t="n">
        <v>0.078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3.013</v>
      </c>
      <c r="C675" s="1" t="n">
        <v>0.059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3.008</v>
      </c>
      <c r="C676" s="1" t="n">
        <v>0.054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993</v>
      </c>
      <c r="C677" s="1" t="n">
        <v>0.049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2.988</v>
      </c>
      <c r="C678" s="1" t="n">
        <v>0.054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2.988</v>
      </c>
      <c r="C679" s="1" t="n">
        <v>0.059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2.993</v>
      </c>
      <c r="C680" s="1" t="n">
        <v>0.068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3.003</v>
      </c>
      <c r="C681" s="1" t="n">
        <v>0.078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998</v>
      </c>
      <c r="C682" s="1" t="n">
        <v>0.088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988</v>
      </c>
      <c r="C683" s="1" t="n">
        <v>0.093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969</v>
      </c>
      <c r="C684" s="1" t="n">
        <v>0.09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969</v>
      </c>
      <c r="C685" s="1" t="n">
        <v>0.103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969</v>
      </c>
      <c r="C686" s="1" t="n">
        <v>0.098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974</v>
      </c>
      <c r="C687" s="1" t="n">
        <v>0.103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974</v>
      </c>
      <c r="C688" s="1" t="n">
        <v>0.107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974</v>
      </c>
      <c r="C689" s="1" t="n">
        <v>0.117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969</v>
      </c>
      <c r="C690" s="1" t="n">
        <v>0.122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969</v>
      </c>
      <c r="C691" s="1" t="n">
        <v>0.13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969</v>
      </c>
      <c r="C692" s="1" t="n">
        <v>0.132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979</v>
      </c>
      <c r="C693" s="1" t="n">
        <v>0.13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983</v>
      </c>
      <c r="C694" s="1" t="n">
        <v>0.137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988</v>
      </c>
      <c r="C695" s="1" t="n">
        <v>0.13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993</v>
      </c>
      <c r="C696" s="1" t="n">
        <v>0.12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988</v>
      </c>
      <c r="C697" s="1" t="n">
        <v>0.117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2.983</v>
      </c>
      <c r="C698" s="1" t="n">
        <v>0.107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979</v>
      </c>
      <c r="C699" s="1" t="n">
        <v>0.098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969</v>
      </c>
      <c r="C700" s="1" t="n">
        <v>0.098</v>
      </c>
      <c r="F700" s="1" t="n">
        <v>0.352</v>
      </c>
    </row>
    <row r="701" customFormat="false" ht="12.75" hidden="false" customHeight="false" outlineLevel="0" collapsed="false">
      <c r="A701" s="1" t="n">
        <v>13.82</v>
      </c>
      <c r="B701" s="1" t="n">
        <v>2.959</v>
      </c>
      <c r="C701" s="1" t="n">
        <v>0.107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954</v>
      </c>
      <c r="C702" s="1" t="n">
        <v>0.122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949</v>
      </c>
      <c r="C703" s="1" t="n">
        <v>0.13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949</v>
      </c>
      <c r="C704" s="1" t="n">
        <v>0.146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959</v>
      </c>
      <c r="C705" s="1" t="n">
        <v>0.13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983</v>
      </c>
      <c r="C706" s="1" t="n">
        <v>0.151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3.003</v>
      </c>
      <c r="C707" s="1" t="n">
        <v>0.161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3.022</v>
      </c>
      <c r="C708" s="1" t="n">
        <v>0.18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3.037</v>
      </c>
      <c r="C709" s="1" t="n">
        <v>0.181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3.042</v>
      </c>
      <c r="C710" s="1" t="n">
        <v>0.176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3.042</v>
      </c>
      <c r="C711" s="1" t="n">
        <v>0.166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3.037</v>
      </c>
      <c r="C712" s="1" t="n">
        <v>0.161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3.032</v>
      </c>
      <c r="C713" s="1" t="n">
        <v>0.161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3.027</v>
      </c>
      <c r="C714" s="1" t="n">
        <v>0.156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3.022</v>
      </c>
      <c r="C715" s="1" t="n">
        <v>0.151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3.018</v>
      </c>
      <c r="C716" s="1" t="n">
        <v>0.146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3.018</v>
      </c>
      <c r="C717" s="1" t="n">
        <v>0.146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3.008</v>
      </c>
      <c r="C718" s="1" t="n">
        <v>0.142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3.013</v>
      </c>
      <c r="C719" s="1" t="n">
        <v>0.137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3.013</v>
      </c>
      <c r="C720" s="1" t="n">
        <v>0.132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3.008</v>
      </c>
      <c r="C721" s="1" t="n">
        <v>0.137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998</v>
      </c>
      <c r="C722" s="1" t="n">
        <v>0.151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988</v>
      </c>
      <c r="C723" s="1" t="n">
        <v>0.171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974</v>
      </c>
      <c r="C724" s="1" t="n">
        <v>0.18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964</v>
      </c>
      <c r="C725" s="1" t="n">
        <v>0.171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969</v>
      </c>
      <c r="C726" s="1" t="n">
        <v>0.156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983</v>
      </c>
      <c r="C727" s="1" t="n">
        <v>0.132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3.008</v>
      </c>
      <c r="C728" s="1" t="n">
        <v>0.122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3.022</v>
      </c>
      <c r="C729" s="1" t="n">
        <v>0.127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3.032</v>
      </c>
      <c r="C730" s="1" t="n">
        <v>0.137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3.037</v>
      </c>
      <c r="C731" s="1" t="n">
        <v>0.151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3.047</v>
      </c>
      <c r="C732" s="1" t="n">
        <v>0.166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3.042</v>
      </c>
      <c r="C733" s="1" t="n">
        <v>0.161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3.042</v>
      </c>
      <c r="C734" s="1" t="n">
        <v>0.156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3.037</v>
      </c>
      <c r="C735" s="1" t="n">
        <v>0.142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3.042</v>
      </c>
      <c r="C736" s="1" t="n">
        <v>0.142</v>
      </c>
      <c r="F736" s="1" t="n">
        <v>0.361</v>
      </c>
    </row>
    <row r="737" customFormat="false" ht="12.75" hidden="false" customHeight="false" outlineLevel="0" collapsed="false">
      <c r="A737" s="1" t="n">
        <v>14.54</v>
      </c>
      <c r="B737" s="1" t="n">
        <v>3.037</v>
      </c>
      <c r="C737" s="1" t="n">
        <v>0.137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3.037</v>
      </c>
      <c r="C738" s="1" t="n">
        <v>0.146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3.037</v>
      </c>
      <c r="C739" s="1" t="n">
        <v>0.156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3.042</v>
      </c>
      <c r="C740" s="1" t="n">
        <v>0.176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3.047</v>
      </c>
      <c r="C741" s="1" t="n">
        <v>0.1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3.062</v>
      </c>
      <c r="C742" s="1" t="n">
        <v>0.2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3.066</v>
      </c>
      <c r="C743" s="1" t="n">
        <v>0.2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3.062</v>
      </c>
      <c r="C744" s="1" t="n">
        <v>0.2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3.057</v>
      </c>
      <c r="C745" s="1" t="n">
        <v>0.2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3.047</v>
      </c>
      <c r="C746" s="1" t="n">
        <v>0.186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3.032</v>
      </c>
      <c r="C747" s="1" t="n">
        <v>0.171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3.018</v>
      </c>
      <c r="C748" s="1" t="n">
        <v>0.161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3.013</v>
      </c>
      <c r="C749" s="1" t="n">
        <v>0.171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3.018</v>
      </c>
      <c r="C750" s="1" t="n">
        <v>0.181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3.037</v>
      </c>
      <c r="C751" s="1" t="n">
        <v>0.2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3.042</v>
      </c>
      <c r="C752" s="1" t="n">
        <v>0.21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3.052</v>
      </c>
      <c r="C753" s="1" t="n">
        <v>0.215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3.052</v>
      </c>
      <c r="C754" s="1" t="n">
        <v>0.215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3.062</v>
      </c>
      <c r="C755" s="1" t="n">
        <v>0.215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3.071</v>
      </c>
      <c r="C756" s="1" t="n">
        <v>0.21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3.076</v>
      </c>
      <c r="C757" s="1" t="n">
        <v>0.2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3.071</v>
      </c>
      <c r="C758" s="1" t="n">
        <v>0.1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3.066</v>
      </c>
      <c r="C759" s="1" t="n">
        <v>0.17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3.062</v>
      </c>
      <c r="C760" s="1" t="n">
        <v>0.161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3.047</v>
      </c>
      <c r="C761" s="1" t="n">
        <v>0.156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3.037</v>
      </c>
      <c r="C762" s="1" t="n">
        <v>0.151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3.027</v>
      </c>
      <c r="C763" s="1" t="n">
        <v>0.151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3.027</v>
      </c>
      <c r="C764" s="1" t="n">
        <v>0.151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3.032</v>
      </c>
      <c r="C765" s="1" t="n">
        <v>0.146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3.047</v>
      </c>
      <c r="C766" s="1" t="n">
        <v>0.151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3.052</v>
      </c>
      <c r="C767" s="1" t="n">
        <v>0.151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3.062</v>
      </c>
      <c r="C768" s="1" t="n">
        <v>0.156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3.062</v>
      </c>
      <c r="C769" s="1" t="n">
        <v>0.161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3.071</v>
      </c>
      <c r="C770" s="1" t="n">
        <v>0.171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3.066</v>
      </c>
      <c r="C771" s="1" t="n">
        <v>0.17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3.071</v>
      </c>
      <c r="C772" s="1" t="n">
        <v>0.181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3.071</v>
      </c>
      <c r="C773" s="1" t="n">
        <v>0.186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3.066</v>
      </c>
      <c r="C774" s="1" t="n">
        <v>0.186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3.066</v>
      </c>
      <c r="C775" s="1" t="n">
        <v>0.186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3.057</v>
      </c>
      <c r="C776" s="1" t="n">
        <v>0.186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3.047</v>
      </c>
      <c r="C777" s="1" t="n">
        <v>0.195</v>
      </c>
      <c r="F777" s="1" t="n">
        <v>0.352</v>
      </c>
    </row>
    <row r="778" customFormat="false" ht="12.75" hidden="false" customHeight="false" outlineLevel="0" collapsed="false">
      <c r="A778" s="1" t="n">
        <v>15.36</v>
      </c>
      <c r="B778" s="1" t="n">
        <v>3.042</v>
      </c>
      <c r="C778" s="1" t="n">
        <v>0.195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3.037</v>
      </c>
      <c r="C779" s="1" t="n">
        <v>0.2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3.032</v>
      </c>
      <c r="C780" s="1" t="n">
        <v>0.186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3.037</v>
      </c>
      <c r="C781" s="1" t="n">
        <v>0.176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3.037</v>
      </c>
      <c r="C782" s="1" t="n">
        <v>0.15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3.047</v>
      </c>
      <c r="C783" s="1" t="n">
        <v>0.137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3.047</v>
      </c>
      <c r="C784" s="1" t="n">
        <v>0.12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3.042</v>
      </c>
      <c r="C785" s="1" t="n">
        <v>0.117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3.032</v>
      </c>
      <c r="C786" s="1" t="n">
        <v>0.117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3.027</v>
      </c>
      <c r="C787" s="1" t="n">
        <v>0.117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3.022</v>
      </c>
      <c r="C788" s="1" t="n">
        <v>0.117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3.027</v>
      </c>
      <c r="C789" s="1" t="n">
        <v>0.122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3.032</v>
      </c>
      <c r="C790" s="1" t="n">
        <v>0.127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3.032</v>
      </c>
      <c r="C791" s="1" t="n">
        <v>0.127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3.032</v>
      </c>
      <c r="C792" s="1" t="n">
        <v>0.127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3.022</v>
      </c>
      <c r="C793" s="1" t="n">
        <v>0.127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3.022</v>
      </c>
      <c r="C794" s="1" t="n">
        <v>0.13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3.027</v>
      </c>
      <c r="C795" s="1" t="n">
        <v>0.132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3.042</v>
      </c>
      <c r="C796" s="1" t="n">
        <v>0.132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3.052</v>
      </c>
      <c r="C797" s="1" t="n">
        <v>0.13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3.057</v>
      </c>
      <c r="C798" s="1" t="n">
        <v>0.14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3.047</v>
      </c>
      <c r="C799" s="1" t="n">
        <v>0.15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3.047</v>
      </c>
      <c r="C800" s="1" t="n">
        <v>0.176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3.042</v>
      </c>
      <c r="C801" s="1" t="n">
        <v>0.1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3.042</v>
      </c>
      <c r="C802" s="1" t="n">
        <v>0.205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3.032</v>
      </c>
      <c r="C803" s="1" t="n">
        <v>0.21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3.037</v>
      </c>
      <c r="C804" s="1" t="n">
        <v>0.205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3.032</v>
      </c>
      <c r="C805" s="1" t="n">
        <v>0.195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3.027</v>
      </c>
      <c r="C806" s="1" t="n">
        <v>0.1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3.027</v>
      </c>
      <c r="C807" s="1" t="n">
        <v>0.19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3.022</v>
      </c>
      <c r="C808" s="1" t="n">
        <v>0.2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3.027</v>
      </c>
      <c r="C809" s="1" t="n">
        <v>0.215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3.032</v>
      </c>
      <c r="C810" s="1" t="n">
        <v>0.22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3.052</v>
      </c>
      <c r="C811" s="1" t="n">
        <v>0.225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3.062</v>
      </c>
      <c r="C812" s="1" t="n">
        <v>0.215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3.066</v>
      </c>
      <c r="C813" s="1" t="n">
        <v>0.215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3.066</v>
      </c>
      <c r="C814" s="1" t="n">
        <v>0.2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3.062</v>
      </c>
      <c r="C815" s="1" t="n">
        <v>0.195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3.052</v>
      </c>
      <c r="C816" s="1" t="n">
        <v>0.2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3.052</v>
      </c>
      <c r="C817" s="1" t="n">
        <v>0.215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3.047</v>
      </c>
      <c r="C818" s="1" t="n">
        <v>0.229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3.047</v>
      </c>
      <c r="C819" s="1" t="n">
        <v>0.24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3.047</v>
      </c>
      <c r="C820" s="1" t="n">
        <v>0.244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3.062</v>
      </c>
      <c r="C821" s="1" t="n">
        <v>0.244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3.071</v>
      </c>
      <c r="C822" s="1" t="n">
        <v>0.239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3.071</v>
      </c>
      <c r="C823" s="1" t="n">
        <v>0.234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3.076</v>
      </c>
      <c r="C824" s="1" t="n">
        <v>0.22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3.071</v>
      </c>
      <c r="C825" s="1" t="n">
        <v>0.21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3.076</v>
      </c>
      <c r="C826" s="1" t="n">
        <v>0.205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3.076</v>
      </c>
      <c r="C827" s="1" t="n">
        <v>0.195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3.076</v>
      </c>
      <c r="C828" s="1" t="n">
        <v>0.195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3.071</v>
      </c>
      <c r="C829" s="1" t="n">
        <v>0.186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3.081</v>
      </c>
      <c r="C830" s="1" t="n">
        <v>0.186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3.076</v>
      </c>
      <c r="C831" s="1" t="n">
        <v>0.176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3.076</v>
      </c>
      <c r="C832" s="1" t="n">
        <v>0.176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3.062</v>
      </c>
      <c r="C833" s="1" t="n">
        <v>0.166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3.047</v>
      </c>
      <c r="C834" s="1" t="n">
        <v>0.166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3.032</v>
      </c>
      <c r="C835" s="1" t="n">
        <v>0.156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3.032</v>
      </c>
      <c r="C836" s="1" t="n">
        <v>0.151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3.032</v>
      </c>
      <c r="C837" s="1" t="n">
        <v>0.137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3.027</v>
      </c>
      <c r="C838" s="1" t="n">
        <v>0.127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3.022</v>
      </c>
      <c r="C839" s="1" t="n">
        <v>0.127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3.013</v>
      </c>
      <c r="C840" s="1" t="n">
        <v>0.132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3.022</v>
      </c>
      <c r="C841" s="1" t="n">
        <v>0.151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3.022</v>
      </c>
      <c r="C842" s="1" t="n">
        <v>0.161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3.032</v>
      </c>
      <c r="C843" s="1" t="n">
        <v>0.181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3.042</v>
      </c>
      <c r="C844" s="1" t="n">
        <v>0.19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3.047</v>
      </c>
      <c r="C845" s="1" t="n">
        <v>0.205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3.047</v>
      </c>
      <c r="C846" s="1" t="n">
        <v>0.2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3.047</v>
      </c>
      <c r="C847" s="1" t="n">
        <v>0.205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3.037</v>
      </c>
      <c r="C848" s="1" t="n">
        <v>0.19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3.032</v>
      </c>
      <c r="C849" s="1" t="n">
        <v>0.171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3.032</v>
      </c>
      <c r="C850" s="1" t="n">
        <v>0.156</v>
      </c>
      <c r="F850" s="1" t="n">
        <v>0.376</v>
      </c>
    </row>
    <row r="851" customFormat="false" ht="12.75" hidden="false" customHeight="false" outlineLevel="0" collapsed="false">
      <c r="A851" s="1" t="n">
        <v>16.82</v>
      </c>
      <c r="B851" s="1" t="n">
        <v>3.027</v>
      </c>
      <c r="C851" s="1" t="n">
        <v>0.151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3.018</v>
      </c>
      <c r="C852" s="1" t="n">
        <v>0.146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3.003</v>
      </c>
      <c r="C853" s="1" t="n">
        <v>0.122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3.003</v>
      </c>
      <c r="C854" s="1" t="n">
        <v>0.098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998</v>
      </c>
      <c r="C855" s="1" t="n">
        <v>0.063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993</v>
      </c>
      <c r="C856" s="1" t="n">
        <v>0.049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3.003</v>
      </c>
      <c r="C857" s="1" t="n">
        <v>0.03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3.013</v>
      </c>
      <c r="C858" s="1" t="n">
        <v>0.039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3.018</v>
      </c>
      <c r="C859" s="1" t="n">
        <v>0.03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3.018</v>
      </c>
      <c r="C860" s="1" t="n">
        <v>0.054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3.003</v>
      </c>
      <c r="C861" s="1" t="n">
        <v>0.054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988</v>
      </c>
      <c r="C862" s="1" t="n">
        <v>0.059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979</v>
      </c>
      <c r="C863" s="1" t="n">
        <v>0.059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979</v>
      </c>
      <c r="C864" s="1" t="n">
        <v>0.073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988</v>
      </c>
      <c r="C865" s="1" t="n">
        <v>0.098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988</v>
      </c>
      <c r="C866" s="1" t="n">
        <v>0.117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988</v>
      </c>
      <c r="C867" s="1" t="n">
        <v>0.122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983</v>
      </c>
      <c r="C868" s="1" t="n">
        <v>0.112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979</v>
      </c>
      <c r="C869" s="1" t="n">
        <v>0.107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974</v>
      </c>
      <c r="C870" s="1" t="n">
        <v>0.107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974</v>
      </c>
      <c r="C871" s="1" t="n">
        <v>0.11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969</v>
      </c>
      <c r="C872" s="1" t="n">
        <v>0.112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974</v>
      </c>
      <c r="C873" s="1" t="n">
        <v>0.122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974</v>
      </c>
      <c r="C874" s="1" t="n">
        <v>0.127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988</v>
      </c>
      <c r="C875" s="1" t="n">
        <v>0.132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993</v>
      </c>
      <c r="C876" s="1" t="n">
        <v>0.122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3.003</v>
      </c>
      <c r="C877" s="1" t="n">
        <v>0.117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998</v>
      </c>
      <c r="C878" s="1" t="n">
        <v>0.098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998</v>
      </c>
      <c r="C879" s="1" t="n">
        <v>0.093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3.003</v>
      </c>
      <c r="C880" s="1" t="n">
        <v>0.083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3.003</v>
      </c>
      <c r="C881" s="1" t="n">
        <v>0.083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3.003</v>
      </c>
      <c r="C882" s="1" t="n">
        <v>0.088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3.003</v>
      </c>
      <c r="C883" s="1" t="n">
        <v>0.098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998</v>
      </c>
      <c r="C884" s="1" t="n">
        <v>0.117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998</v>
      </c>
      <c r="C885" s="1" t="n">
        <v>0.122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3.008</v>
      </c>
      <c r="C886" s="1" t="n">
        <v>0.137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3.008</v>
      </c>
      <c r="C887" s="1" t="n">
        <v>0.142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3.013</v>
      </c>
      <c r="C888" s="1" t="n">
        <v>0.151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3.022</v>
      </c>
      <c r="C889" s="1" t="n">
        <v>0.146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3.027</v>
      </c>
      <c r="C890" s="1" t="n">
        <v>0.137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3.032</v>
      </c>
      <c r="C891" s="1" t="n">
        <v>0.122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3.037</v>
      </c>
      <c r="C892" s="1" t="n">
        <v>0.112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3.042</v>
      </c>
      <c r="C893" s="1" t="n">
        <v>0.112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3.042</v>
      </c>
      <c r="C894" s="1" t="n">
        <v>0.117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3.027</v>
      </c>
      <c r="C895" s="1" t="n">
        <v>0.12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3.013</v>
      </c>
      <c r="C896" s="1" t="n">
        <v>0.122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3.013</v>
      </c>
      <c r="C897" s="1" t="n">
        <v>0.117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3.013</v>
      </c>
      <c r="C898" s="1" t="n">
        <v>0.11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3.013</v>
      </c>
      <c r="C899" s="1" t="n">
        <v>0.112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3.003</v>
      </c>
      <c r="C900" s="1" t="n">
        <v>0.112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3.003</v>
      </c>
      <c r="C901" s="1" t="n">
        <v>0.117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3.003</v>
      </c>
      <c r="C902" s="1" t="n">
        <v>0.122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3.013</v>
      </c>
      <c r="C903" s="1" t="n">
        <v>0.127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3.018</v>
      </c>
      <c r="C904" s="1" t="n">
        <v>0.127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3.027</v>
      </c>
      <c r="C905" s="1" t="n">
        <v>0.137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3.027</v>
      </c>
      <c r="C906" s="1" t="n">
        <v>0.142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3.027</v>
      </c>
      <c r="C907" s="1" t="n">
        <v>0.156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3.018</v>
      </c>
      <c r="C908" s="1" t="n">
        <v>0.151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3.008</v>
      </c>
      <c r="C909" s="1" t="n">
        <v>0.151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998</v>
      </c>
      <c r="C910" s="1" t="n">
        <v>0.137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998</v>
      </c>
      <c r="C911" s="1" t="n">
        <v>0.137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998</v>
      </c>
      <c r="C912" s="1" t="n">
        <v>0.137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3.003</v>
      </c>
      <c r="C913" s="1" t="n">
        <v>0.137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998</v>
      </c>
      <c r="C914" s="1" t="n">
        <v>0.13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988</v>
      </c>
      <c r="C915" s="1" t="n">
        <v>0.127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983</v>
      </c>
      <c r="C916" s="1" t="n">
        <v>0.122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974</v>
      </c>
      <c r="C917" s="1" t="n">
        <v>0.107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974</v>
      </c>
      <c r="C918" s="1" t="n">
        <v>0.107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974</v>
      </c>
      <c r="C919" s="1" t="n">
        <v>0.098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983</v>
      </c>
      <c r="C920" s="1" t="n">
        <v>0.098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993</v>
      </c>
      <c r="C921" s="1" t="n">
        <v>0.093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3.003</v>
      </c>
      <c r="C922" s="1" t="n">
        <v>0.09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3.008</v>
      </c>
      <c r="C923" s="1" t="n">
        <v>0.088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3.013</v>
      </c>
      <c r="C924" s="1" t="n">
        <v>0.088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3.013</v>
      </c>
      <c r="C925" s="1" t="n">
        <v>0.08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3.018</v>
      </c>
      <c r="C926" s="1" t="n">
        <v>0.088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3.013</v>
      </c>
      <c r="C927" s="1" t="n">
        <v>0.093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3.013</v>
      </c>
      <c r="C928" s="1" t="n">
        <v>0.088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3.008</v>
      </c>
      <c r="C929" s="1" t="n">
        <v>0.083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3.003</v>
      </c>
      <c r="C930" s="1" t="n">
        <v>0.083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998</v>
      </c>
      <c r="C931" s="1" t="n">
        <v>0.083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988</v>
      </c>
      <c r="C932" s="1" t="n">
        <v>0.078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983</v>
      </c>
      <c r="C933" s="1" t="n">
        <v>0.083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983</v>
      </c>
      <c r="C934" s="1" t="n">
        <v>0.08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983</v>
      </c>
      <c r="C935" s="1" t="n">
        <v>0.093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979</v>
      </c>
      <c r="C936" s="1" t="n">
        <v>0.107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983</v>
      </c>
      <c r="C937" s="1" t="n">
        <v>0.122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979</v>
      </c>
      <c r="C938" s="1" t="n">
        <v>0.127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2.979</v>
      </c>
      <c r="C939" s="1" t="n">
        <v>0.127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983</v>
      </c>
      <c r="C940" s="1" t="n">
        <v>0.122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988</v>
      </c>
      <c r="C941" s="1" t="n">
        <v>0.127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988</v>
      </c>
      <c r="C942" s="1" t="n">
        <v>0.122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983</v>
      </c>
      <c r="C943" s="1" t="n">
        <v>0.117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983</v>
      </c>
      <c r="C944" s="1" t="n">
        <v>0.122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983</v>
      </c>
      <c r="C945" s="1" t="n">
        <v>0.142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988</v>
      </c>
      <c r="C946" s="1" t="n">
        <v>0.166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983</v>
      </c>
      <c r="C947" s="1" t="n">
        <v>0.176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988</v>
      </c>
      <c r="C948" s="1" t="n">
        <v>0.171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2.983</v>
      </c>
      <c r="C949" s="1" t="n">
        <v>0.156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993</v>
      </c>
      <c r="C950" s="1" t="n">
        <v>0.146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998</v>
      </c>
      <c r="C951" s="1" t="n">
        <v>0.146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3.003</v>
      </c>
      <c r="C952" s="1" t="n">
        <v>0.156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3.003</v>
      </c>
      <c r="C953" s="1" t="n">
        <v>0.156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3.008</v>
      </c>
      <c r="C954" s="1" t="n">
        <v>0.156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3.008</v>
      </c>
      <c r="C955" s="1" t="n">
        <v>0.166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3.013</v>
      </c>
      <c r="C956" s="1" t="n">
        <v>0.176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3.013</v>
      </c>
      <c r="C957" s="1" t="n">
        <v>0.186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3.013</v>
      </c>
      <c r="C958" s="1" t="n">
        <v>0.19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3.027</v>
      </c>
      <c r="C959" s="1" t="n">
        <v>0.19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3.047</v>
      </c>
      <c r="C960" s="1" t="n">
        <v>0.19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3.057</v>
      </c>
      <c r="C961" s="1" t="n">
        <v>0.195</v>
      </c>
      <c r="F961" s="1" t="n">
        <v>0.356</v>
      </c>
    </row>
    <row r="962" customFormat="false" ht="12.75" hidden="false" customHeight="false" outlineLevel="0" collapsed="false">
      <c r="A962" s="1" t="n">
        <v>19.04</v>
      </c>
      <c r="B962" s="1" t="n">
        <v>3.057</v>
      </c>
      <c r="C962" s="1" t="n">
        <v>0.19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3.057</v>
      </c>
      <c r="C963" s="1" t="n">
        <v>0.19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3.052</v>
      </c>
      <c r="C964" s="1" t="n">
        <v>0.176</v>
      </c>
      <c r="F964" s="1" t="n">
        <v>0.352</v>
      </c>
    </row>
    <row r="965" customFormat="false" ht="12.75" hidden="false" customHeight="false" outlineLevel="0" collapsed="false">
      <c r="A965" s="1" t="n">
        <v>19.1</v>
      </c>
      <c r="B965" s="1" t="n">
        <v>3.052</v>
      </c>
      <c r="C965" s="1" t="n">
        <v>0.171</v>
      </c>
      <c r="F965" s="1" t="n">
        <v>0.347</v>
      </c>
    </row>
    <row r="966" customFormat="false" ht="12.75" hidden="false" customHeight="false" outlineLevel="0" collapsed="false">
      <c r="A966" s="1" t="n">
        <v>19.12</v>
      </c>
      <c r="B966" s="1" t="n">
        <v>3.047</v>
      </c>
      <c r="C966" s="1" t="n">
        <v>0.156</v>
      </c>
      <c r="F966" s="1" t="n">
        <v>0.347</v>
      </c>
    </row>
    <row r="967" customFormat="false" ht="12.75" hidden="false" customHeight="false" outlineLevel="0" collapsed="false">
      <c r="A967" s="1" t="n">
        <v>19.14</v>
      </c>
      <c r="B967" s="1" t="n">
        <v>3.047</v>
      </c>
      <c r="C967" s="1" t="n">
        <v>0.146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3.047</v>
      </c>
      <c r="C968" s="1" t="n">
        <v>0.146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3.042</v>
      </c>
      <c r="C969" s="1" t="n">
        <v>0.146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3.027</v>
      </c>
      <c r="C970" s="1" t="n">
        <v>0.142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3.013</v>
      </c>
      <c r="C971" s="1" t="n">
        <v>0.137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3.008</v>
      </c>
      <c r="C972" s="1" t="n">
        <v>0.127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3.008</v>
      </c>
      <c r="C973" s="1" t="n">
        <v>0.10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3.013</v>
      </c>
      <c r="C974" s="1" t="n">
        <v>0.093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3.008</v>
      </c>
      <c r="C975" s="1" t="n">
        <v>0.068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3.008</v>
      </c>
      <c r="C976" s="1" t="n">
        <v>0.054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993</v>
      </c>
      <c r="C977" s="1" t="n">
        <v>0.044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988</v>
      </c>
      <c r="C978" s="1" t="n">
        <v>0.034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983</v>
      </c>
      <c r="C979" s="1" t="n">
        <v>0.029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983</v>
      </c>
      <c r="C980" s="1" t="n">
        <v>0.034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979</v>
      </c>
      <c r="C981" s="1" t="n">
        <v>0.02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979</v>
      </c>
      <c r="C982" s="1" t="n">
        <v>0.03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979</v>
      </c>
      <c r="C983" s="1" t="n">
        <v>0.039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988</v>
      </c>
      <c r="C984" s="1" t="n">
        <v>0.05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979</v>
      </c>
      <c r="C985" s="1" t="n">
        <v>0.078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974</v>
      </c>
      <c r="C986" s="1" t="n">
        <v>0.09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964</v>
      </c>
      <c r="C987" s="1" t="n">
        <v>0.10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964</v>
      </c>
      <c r="C988" s="1" t="n">
        <v>0.107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964</v>
      </c>
      <c r="C989" s="1" t="n">
        <v>0.107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969</v>
      </c>
      <c r="C990" s="1" t="n">
        <v>0.107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969</v>
      </c>
      <c r="C991" s="1" t="n">
        <v>0.103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974</v>
      </c>
      <c r="C992" s="1" t="n">
        <v>0.112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969</v>
      </c>
      <c r="C993" s="1" t="n">
        <v>0.12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969</v>
      </c>
      <c r="C994" s="1" t="n">
        <v>0.137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969</v>
      </c>
      <c r="C995" s="1" t="n">
        <v>0.137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964</v>
      </c>
      <c r="C996" s="1" t="n">
        <v>0.132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964</v>
      </c>
      <c r="C997" s="1" t="n">
        <v>0.127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954</v>
      </c>
      <c r="C998" s="1" t="n">
        <v>0.117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949</v>
      </c>
      <c r="C999" s="1" t="n">
        <v>0.11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944</v>
      </c>
      <c r="C1000" s="1" t="n">
        <v>0.112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949</v>
      </c>
      <c r="C1001" s="1" t="n">
        <v>0.117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944</v>
      </c>
      <c r="C1002" s="1" t="n">
        <v>0.122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944</v>
      </c>
      <c r="C1003" s="1" t="n">
        <v>0.132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939</v>
      </c>
      <c r="C1004" s="1" t="n">
        <v>0.122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2.935</v>
      </c>
      <c r="C1005" s="1" t="n">
        <v>0.117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939</v>
      </c>
      <c r="C1006" s="1" t="n">
        <v>0.112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944</v>
      </c>
      <c r="C1007" s="1" t="n">
        <v>0.112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949</v>
      </c>
      <c r="C1008" s="1" t="n">
        <v>0.107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959</v>
      </c>
      <c r="C1009" s="1" t="n">
        <v>0.098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2.964</v>
      </c>
      <c r="C1010" s="1" t="n">
        <v>0.088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2.964</v>
      </c>
      <c r="C1011" s="1" t="n">
        <v>0.083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964</v>
      </c>
      <c r="C1012" s="1" t="n">
        <v>0.083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2.959</v>
      </c>
      <c r="C1013" s="1" t="n">
        <v>0.083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959</v>
      </c>
      <c r="C1014" s="1" t="n">
        <v>0.093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949</v>
      </c>
      <c r="C1015" s="1" t="n">
        <v>0.098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949</v>
      </c>
      <c r="C1016" s="1" t="n">
        <v>0.10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949</v>
      </c>
      <c r="C1017" s="1" t="n">
        <v>0.112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2.964</v>
      </c>
      <c r="C1018" s="1" t="n">
        <v>0.11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969</v>
      </c>
      <c r="C1019" s="1" t="n">
        <v>0.107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969</v>
      </c>
      <c r="C1020" s="1" t="n">
        <v>0.088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979</v>
      </c>
      <c r="C1021" s="1" t="n">
        <v>0.068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983</v>
      </c>
      <c r="C1022" s="1" t="n">
        <v>0.059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988</v>
      </c>
      <c r="C1023" s="1" t="n">
        <v>0.063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988</v>
      </c>
      <c r="C1024" s="1" t="n">
        <v>0.07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988</v>
      </c>
      <c r="C1025" s="1" t="n">
        <v>0.098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983</v>
      </c>
      <c r="C1026" s="1" t="n">
        <v>0.107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983</v>
      </c>
      <c r="C1027" s="1" t="n">
        <v>0.10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979</v>
      </c>
      <c r="C1028" s="1" t="n">
        <v>0.103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969</v>
      </c>
      <c r="C1029" s="1" t="n">
        <v>0.112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964</v>
      </c>
      <c r="C1030" s="1" t="n">
        <v>0.122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974</v>
      </c>
      <c r="C1031" s="1" t="n">
        <v>0.132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2.974</v>
      </c>
      <c r="C1032" s="1" t="n">
        <v>0.132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983</v>
      </c>
      <c r="C1033" s="1" t="n">
        <v>0.12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979</v>
      </c>
      <c r="C1034" s="1" t="n">
        <v>0.112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974</v>
      </c>
      <c r="C1035" s="1" t="n">
        <v>0.107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974</v>
      </c>
      <c r="C1036" s="1" t="n">
        <v>0.107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2.974</v>
      </c>
      <c r="C1037" s="1" t="n">
        <v>0.112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979</v>
      </c>
      <c r="C1038" s="1" t="n">
        <v>0.117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988</v>
      </c>
      <c r="C1039" s="1" t="n">
        <v>0.122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998</v>
      </c>
      <c r="C1040" s="1" t="n">
        <v>0.12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998</v>
      </c>
      <c r="C1041" s="1" t="n">
        <v>0.132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998</v>
      </c>
      <c r="C1042" s="1" t="n">
        <v>0.142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993</v>
      </c>
      <c r="C1043" s="1" t="n">
        <v>0.151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998</v>
      </c>
      <c r="C1044" s="1" t="n">
        <v>0.161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3.003</v>
      </c>
      <c r="C1045" s="1" t="n">
        <v>0.171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3.018</v>
      </c>
      <c r="C1046" s="1" t="n">
        <v>0.186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3.013</v>
      </c>
      <c r="C1047" s="1" t="n">
        <v>0.1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3.008</v>
      </c>
      <c r="C1048" s="1" t="n">
        <v>0.1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993</v>
      </c>
      <c r="C1049" s="1" t="n">
        <v>0.176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983</v>
      </c>
      <c r="C1050" s="1" t="n">
        <v>0.171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974</v>
      </c>
      <c r="C1051" s="1" t="n">
        <v>0.161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979</v>
      </c>
      <c r="C1052" s="1" t="n">
        <v>0.156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974</v>
      </c>
      <c r="C1053" s="1" t="n">
        <v>0.156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969</v>
      </c>
      <c r="C1054" s="1" t="n">
        <v>0.151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959</v>
      </c>
      <c r="C1055" s="1" t="n">
        <v>0.142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949</v>
      </c>
      <c r="C1056" s="1" t="n">
        <v>0.127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964</v>
      </c>
      <c r="C1057" s="1" t="n">
        <v>0.127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964</v>
      </c>
      <c r="C1058" s="1" t="n">
        <v>0.132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969</v>
      </c>
      <c r="C1059" s="1" t="n">
        <v>0.151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2.969</v>
      </c>
      <c r="C1060" s="1" t="n">
        <v>0.171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969</v>
      </c>
      <c r="C1061" s="1" t="n">
        <v>0.181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969</v>
      </c>
      <c r="C1062" s="1" t="n">
        <v>0.171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969</v>
      </c>
      <c r="C1063" s="1" t="n">
        <v>0.161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964</v>
      </c>
      <c r="C1064" s="1" t="n">
        <v>0.146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964</v>
      </c>
      <c r="C1065" s="1" t="n">
        <v>0.146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954</v>
      </c>
      <c r="C1066" s="1" t="n">
        <v>0.137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949</v>
      </c>
      <c r="C1067" s="1" t="n">
        <v>0.132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949</v>
      </c>
      <c r="C1068" s="1" t="n">
        <v>0.13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944</v>
      </c>
      <c r="C1069" s="1" t="n">
        <v>0.127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939</v>
      </c>
      <c r="C1070" s="1" t="n">
        <v>0.127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93</v>
      </c>
      <c r="C1071" s="1" t="n">
        <v>0.122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2.925</v>
      </c>
      <c r="C1072" s="1" t="n">
        <v>0.117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92</v>
      </c>
      <c r="C1073" s="1" t="n">
        <v>0.117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925</v>
      </c>
      <c r="C1074" s="1" t="n">
        <v>0.117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2.93</v>
      </c>
      <c r="C1075" s="1" t="n">
        <v>0.127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939</v>
      </c>
      <c r="C1076" s="1" t="n">
        <v>0.137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949</v>
      </c>
      <c r="C1077" s="1" t="n">
        <v>0.127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964</v>
      </c>
      <c r="C1078" s="1" t="n">
        <v>0.13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974</v>
      </c>
      <c r="C1079" s="1" t="n">
        <v>0.14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979</v>
      </c>
      <c r="C1080" s="1" t="n">
        <v>0.161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974</v>
      </c>
      <c r="C1081" s="1" t="n">
        <v>0.171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969</v>
      </c>
      <c r="C1082" s="1" t="n">
        <v>0.176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964</v>
      </c>
      <c r="C1083" s="1" t="n">
        <v>0.176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959</v>
      </c>
      <c r="C1084" s="1" t="n">
        <v>0.181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959</v>
      </c>
      <c r="C1085" s="1" t="n">
        <v>0.181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949</v>
      </c>
      <c r="C1086" s="1" t="n">
        <v>0.171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2.944</v>
      </c>
      <c r="C1087" s="1" t="n">
        <v>0.151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939</v>
      </c>
      <c r="C1088" s="1" t="n">
        <v>0.137</v>
      </c>
      <c r="F1088" s="1" t="n">
        <v>0.342</v>
      </c>
    </row>
    <row r="1089" customFormat="false" ht="12.75" hidden="false" customHeight="false" outlineLevel="0" collapsed="false">
      <c r="A1089" s="1" t="n">
        <v>21.58</v>
      </c>
      <c r="B1089" s="1" t="n">
        <v>2.944</v>
      </c>
      <c r="C1089" s="1" t="n">
        <v>0.137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954</v>
      </c>
      <c r="C1090" s="1" t="n">
        <v>0.142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964</v>
      </c>
      <c r="C1091" s="1" t="n">
        <v>0.151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964</v>
      </c>
      <c r="C1092" s="1" t="n">
        <v>0.156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969</v>
      </c>
      <c r="C1093" s="1" t="n">
        <v>0.16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969</v>
      </c>
      <c r="C1094" s="1" t="n">
        <v>0.161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969</v>
      </c>
      <c r="C1095" s="1" t="n">
        <v>0.156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954</v>
      </c>
      <c r="C1096" s="1" t="n">
        <v>0.142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949</v>
      </c>
      <c r="C1097" s="1" t="n">
        <v>0.13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949</v>
      </c>
      <c r="C1098" s="1" t="n">
        <v>0.122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949</v>
      </c>
      <c r="C1099" s="1" t="n">
        <v>0.117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944</v>
      </c>
      <c r="C1100" s="1" t="n">
        <v>0.117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939</v>
      </c>
      <c r="C1101" s="1" t="n">
        <v>0.122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944</v>
      </c>
      <c r="C1102" s="1" t="n">
        <v>0.122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944</v>
      </c>
      <c r="C1103" s="1" t="n">
        <v>0.117</v>
      </c>
      <c r="F1103" s="1" t="n">
        <v>0.356</v>
      </c>
    </row>
    <row r="1104" customFormat="false" ht="12.75" hidden="false" customHeight="false" outlineLevel="0" collapsed="false">
      <c r="A1104" s="1" t="n">
        <v>21.88</v>
      </c>
      <c r="B1104" s="1" t="n">
        <v>2.944</v>
      </c>
      <c r="C1104" s="1" t="n">
        <v>0.127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2.944</v>
      </c>
      <c r="C1105" s="1" t="n">
        <v>0.12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949</v>
      </c>
      <c r="C1106" s="1" t="n">
        <v>0.117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954</v>
      </c>
      <c r="C1107" s="1" t="n">
        <v>0.103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969</v>
      </c>
      <c r="C1108" s="1" t="n">
        <v>0.088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979</v>
      </c>
      <c r="C1109" s="1" t="n">
        <v>0.068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979</v>
      </c>
      <c r="C1110" s="1" t="n">
        <v>0.059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974</v>
      </c>
      <c r="C1111" s="1" t="n">
        <v>0.059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983</v>
      </c>
      <c r="C1112" s="1" t="n">
        <v>0.073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2.993</v>
      </c>
      <c r="C1113" s="1" t="n">
        <v>0.098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3.003</v>
      </c>
      <c r="C1114" s="1" t="n">
        <v>0.122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3.013</v>
      </c>
      <c r="C1115" s="1" t="n">
        <v>0.13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3.018</v>
      </c>
      <c r="C1116" s="1" t="n">
        <v>0.142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3.027</v>
      </c>
      <c r="C1117" s="1" t="n">
        <v>0.151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3.022</v>
      </c>
      <c r="C1118" s="1" t="n">
        <v>0.161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3.022</v>
      </c>
      <c r="C1119" s="1" t="n">
        <v>0.176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3.018</v>
      </c>
      <c r="C1120" s="1" t="n">
        <v>0.176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3.013</v>
      </c>
      <c r="C1121" s="1" t="n">
        <v>0.186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3.018</v>
      </c>
      <c r="C1122" s="1" t="n">
        <v>0.181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3.022</v>
      </c>
      <c r="C1123" s="1" t="n">
        <v>0.176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3.022</v>
      </c>
      <c r="C1124" s="1" t="n">
        <v>0.161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3.027</v>
      </c>
      <c r="C1125" s="1" t="n">
        <v>0.161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3.022</v>
      </c>
      <c r="C1126" s="1" t="n">
        <v>0.156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3.027</v>
      </c>
      <c r="C1127" s="1" t="n">
        <v>0.161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3.022</v>
      </c>
      <c r="C1128" s="1" t="n">
        <v>0.161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3.018</v>
      </c>
      <c r="C1129" s="1" t="n">
        <v>0.156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3.013</v>
      </c>
      <c r="C1130" s="1" t="n">
        <v>0.137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3.003</v>
      </c>
      <c r="C1131" s="1" t="n">
        <v>0.11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998</v>
      </c>
      <c r="C1132" s="1" t="n">
        <v>0.10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998</v>
      </c>
      <c r="C1133" s="1" t="n">
        <v>0.093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998</v>
      </c>
      <c r="C1134" s="1" t="n">
        <v>0.083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998</v>
      </c>
      <c r="C1135" s="1" t="n">
        <v>0.08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998</v>
      </c>
      <c r="C1136" s="1" t="n">
        <v>0.09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993</v>
      </c>
      <c r="C1137" s="1" t="n">
        <v>0.112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998</v>
      </c>
      <c r="C1138" s="1" t="n">
        <v>0.127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3.013</v>
      </c>
      <c r="C1139" s="1" t="n">
        <v>0.137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3.032</v>
      </c>
      <c r="C1140" s="1" t="n">
        <v>0.146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3.042</v>
      </c>
      <c r="C1141" s="1" t="n">
        <v>0.151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3.047</v>
      </c>
      <c r="C1142" s="1" t="n">
        <v>0.161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3.047</v>
      </c>
      <c r="C1143" s="1" t="n">
        <v>0.161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3.037</v>
      </c>
      <c r="C1144" s="1" t="n">
        <v>0.15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3.037</v>
      </c>
      <c r="C1145" s="1" t="n">
        <v>0.146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3.037</v>
      </c>
      <c r="C1146" s="1" t="n">
        <v>0.151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3.037</v>
      </c>
      <c r="C1147" s="1" t="n">
        <v>0.161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3.037</v>
      </c>
      <c r="C1148" s="1" t="n">
        <v>0.166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3.037</v>
      </c>
      <c r="C1149" s="1" t="n">
        <v>0.171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3.037</v>
      </c>
      <c r="C1150" s="1" t="n">
        <v>0.171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3.042</v>
      </c>
      <c r="C1151" s="1" t="n">
        <v>0.171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3.042</v>
      </c>
      <c r="C1152" s="1" t="n">
        <v>0.176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3.042</v>
      </c>
      <c r="C1153" s="1" t="n">
        <v>0.18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3.047</v>
      </c>
      <c r="C1154" s="1" t="n">
        <v>0.181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3.052</v>
      </c>
      <c r="C1155" s="1" t="n">
        <v>0.176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3.057</v>
      </c>
      <c r="C1156" s="1" t="n">
        <v>0.161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3.062</v>
      </c>
      <c r="C1157" s="1" t="n">
        <v>0.146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3.057</v>
      </c>
      <c r="C1158" s="1" t="n">
        <v>0.132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3.052</v>
      </c>
      <c r="C1159" s="1" t="n">
        <v>0.122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3.047</v>
      </c>
      <c r="C1160" s="1" t="n">
        <v>0.112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3.047</v>
      </c>
      <c r="C1161" s="1" t="n">
        <v>0.107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3.047</v>
      </c>
      <c r="C1162" s="1" t="n">
        <v>0.107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3.042</v>
      </c>
      <c r="C1163" s="1" t="n">
        <v>0.112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3.037</v>
      </c>
      <c r="C1164" s="1" t="n">
        <v>0.127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3.037</v>
      </c>
      <c r="C1165" s="1" t="n">
        <v>0.132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3.042</v>
      </c>
      <c r="C1166" s="1" t="n">
        <v>0.132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3.037</v>
      </c>
      <c r="C1167" s="1" t="n">
        <v>0.132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3.042</v>
      </c>
      <c r="C1168" s="1" t="n">
        <v>0.122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3.032</v>
      </c>
      <c r="C1169" s="1" t="n">
        <v>0.10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3.032</v>
      </c>
      <c r="C1170" s="1" t="n">
        <v>0.093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3.027</v>
      </c>
      <c r="C1171" s="1" t="n">
        <v>0.078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3.027</v>
      </c>
      <c r="C1172" s="1" t="n">
        <v>0.073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3.027</v>
      </c>
      <c r="C1173" s="1" t="n">
        <v>0.063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3.027</v>
      </c>
      <c r="C1174" s="1" t="n">
        <v>0.059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3.037</v>
      </c>
      <c r="C1175" s="1" t="n">
        <v>0.05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3.037</v>
      </c>
      <c r="C1176" s="1" t="n">
        <v>0.059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3.032</v>
      </c>
      <c r="C1177" s="1" t="n">
        <v>0.059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3.022</v>
      </c>
      <c r="C1178" s="1" t="n">
        <v>0.05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3.022</v>
      </c>
      <c r="C1179" s="1" t="n">
        <v>0.07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3.022</v>
      </c>
      <c r="C1180" s="1" t="n">
        <v>0.078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3.027</v>
      </c>
      <c r="C1181" s="1" t="n">
        <v>0.08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3.022</v>
      </c>
      <c r="C1182" s="1" t="n">
        <v>0.093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3.027</v>
      </c>
      <c r="C1183" s="1" t="n">
        <v>0.093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3.027</v>
      </c>
      <c r="C1184" s="1" t="n">
        <v>0.098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3.032</v>
      </c>
      <c r="C1185" s="1" t="n">
        <v>0.117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3.032</v>
      </c>
      <c r="C1186" s="1" t="n">
        <v>0.132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3.032</v>
      </c>
      <c r="C1187" s="1" t="n">
        <v>0.146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3.027</v>
      </c>
      <c r="C1188" s="1" t="n">
        <v>0.151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3.027</v>
      </c>
      <c r="C1189" s="1" t="n">
        <v>0.156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3.032</v>
      </c>
      <c r="C1190" s="1" t="n">
        <v>0.171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3.042</v>
      </c>
      <c r="C1191" s="1" t="n">
        <v>0.171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3.047</v>
      </c>
      <c r="C1192" s="1" t="n">
        <v>0.176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3.047</v>
      </c>
      <c r="C1193" s="1" t="n">
        <v>0.181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3.042</v>
      </c>
      <c r="C1194" s="1" t="n">
        <v>0.1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3.037</v>
      </c>
      <c r="C1195" s="1" t="n">
        <v>0.19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3.032</v>
      </c>
      <c r="C1196" s="1" t="n">
        <v>0.195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3.022</v>
      </c>
      <c r="C1197" s="1" t="n">
        <v>0.1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3.022</v>
      </c>
      <c r="C1198" s="1" t="n">
        <v>0.195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3.008</v>
      </c>
      <c r="C1199" s="1" t="n">
        <v>0.195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998</v>
      </c>
      <c r="C1200" s="1" t="n">
        <v>0.2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2.988</v>
      </c>
      <c r="C1201" s="1" t="n">
        <v>0.21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983</v>
      </c>
      <c r="C1202" s="1" t="n">
        <v>0.215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974</v>
      </c>
      <c r="C1203" s="1" t="n">
        <v>0.215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979</v>
      </c>
      <c r="C1204" s="1" t="n">
        <v>0.21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983</v>
      </c>
      <c r="C1205" s="1" t="n">
        <v>0.2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974</v>
      </c>
      <c r="C1206" s="1" t="n">
        <v>0.2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969</v>
      </c>
      <c r="C1207" s="1" t="n">
        <v>0.181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959</v>
      </c>
      <c r="C1208" s="1" t="n">
        <v>0.161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954</v>
      </c>
      <c r="C1209" s="1" t="n">
        <v>0.156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949</v>
      </c>
      <c r="C1210" s="1" t="n">
        <v>0.151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949</v>
      </c>
      <c r="C1211" s="1" t="n">
        <v>0.146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944</v>
      </c>
      <c r="C1212" s="1" t="n">
        <v>0.13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939</v>
      </c>
      <c r="C1213" s="1" t="n">
        <v>0.122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939</v>
      </c>
      <c r="C1214" s="1" t="n">
        <v>0.103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944</v>
      </c>
      <c r="C1215" s="1" t="n">
        <v>0.093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944</v>
      </c>
      <c r="C1216" s="1" t="n">
        <v>0.083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939</v>
      </c>
      <c r="C1217" s="1" t="n">
        <v>0.098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935</v>
      </c>
      <c r="C1218" s="1" t="n">
        <v>0.117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939</v>
      </c>
      <c r="C1219" s="1" t="n">
        <v>0.132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944</v>
      </c>
      <c r="C1220" s="1" t="n">
        <v>0.127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2.949</v>
      </c>
      <c r="C1221" s="1" t="n">
        <v>0.122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954</v>
      </c>
      <c r="C1222" s="1" t="n">
        <v>0.112</v>
      </c>
      <c r="F1222" s="1" t="n">
        <v>0.347</v>
      </c>
    </row>
    <row r="1223" customFormat="false" ht="12.75" hidden="false" customHeight="false" outlineLevel="0" collapsed="false">
      <c r="A1223" s="1" t="n">
        <v>24.26</v>
      </c>
      <c r="B1223" s="1" t="n">
        <v>2.959</v>
      </c>
      <c r="C1223" s="1" t="n">
        <v>0.098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974</v>
      </c>
      <c r="C1224" s="1" t="n">
        <v>0.103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988</v>
      </c>
      <c r="C1225" s="1" t="n">
        <v>0.107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3.003</v>
      </c>
      <c r="C1226" s="1" t="n">
        <v>0.11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998</v>
      </c>
      <c r="C1227" s="1" t="n">
        <v>0.122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993</v>
      </c>
      <c r="C1228" s="1" t="n">
        <v>0.122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983</v>
      </c>
      <c r="C1229" s="1" t="n">
        <v>0.122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983</v>
      </c>
      <c r="C1230" s="1" t="n">
        <v>0.132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969</v>
      </c>
      <c r="C1231" s="1" t="n">
        <v>0.132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969</v>
      </c>
      <c r="C1232" s="1" t="n">
        <v>0.132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974</v>
      </c>
      <c r="C1233" s="1" t="n">
        <v>0.127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979</v>
      </c>
      <c r="C1234" s="1" t="n">
        <v>0.132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983</v>
      </c>
      <c r="C1235" s="1" t="n">
        <v>0.137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983</v>
      </c>
      <c r="C1236" s="1" t="n">
        <v>0.151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983</v>
      </c>
      <c r="C1237" s="1" t="n">
        <v>0.171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974</v>
      </c>
      <c r="C1238" s="1" t="n">
        <v>0.181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2.959</v>
      </c>
      <c r="C1239" s="1" t="n">
        <v>0.181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949</v>
      </c>
      <c r="C1240" s="1" t="n">
        <v>0.166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939</v>
      </c>
      <c r="C1241" s="1" t="n">
        <v>0.166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2.935</v>
      </c>
      <c r="C1242" s="1" t="n">
        <v>0.166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944</v>
      </c>
      <c r="C1243" s="1" t="n">
        <v>0.171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944</v>
      </c>
      <c r="C1244" s="1" t="n">
        <v>0.166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949</v>
      </c>
      <c r="C1245" s="1" t="n">
        <v>0.166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949</v>
      </c>
      <c r="C1246" s="1" t="n">
        <v>0.156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949</v>
      </c>
      <c r="C1247" s="1" t="n">
        <v>0.151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944</v>
      </c>
      <c r="C1248" s="1" t="n">
        <v>0.142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939</v>
      </c>
      <c r="C1249" s="1" t="n">
        <v>0.146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93</v>
      </c>
      <c r="C1250" s="1" t="n">
        <v>0.151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915</v>
      </c>
      <c r="C1251" s="1" t="n">
        <v>0.166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91</v>
      </c>
      <c r="C1252" s="1" t="n">
        <v>0.181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905</v>
      </c>
      <c r="C1253" s="1" t="n">
        <v>0.19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91</v>
      </c>
      <c r="C1254" s="1" t="n">
        <v>0.19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93</v>
      </c>
      <c r="C1255" s="1" t="n">
        <v>0.176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949</v>
      </c>
      <c r="C1256" s="1" t="n">
        <v>0.156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964</v>
      </c>
      <c r="C1257" s="1" t="n">
        <v>0.142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979</v>
      </c>
      <c r="C1258" s="1" t="n">
        <v>0.13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979</v>
      </c>
      <c r="C1259" s="1" t="n">
        <v>0.122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2.974</v>
      </c>
      <c r="C1260" s="1" t="n">
        <v>0.117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974</v>
      </c>
      <c r="C1261" s="1" t="n">
        <v>0.117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974</v>
      </c>
      <c r="C1262" s="1" t="n">
        <v>0.127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969</v>
      </c>
      <c r="C1263" s="1" t="n">
        <v>0.12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969</v>
      </c>
      <c r="C1264" s="1" t="n">
        <v>0.137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959</v>
      </c>
      <c r="C1265" s="1" t="n">
        <v>0.137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964</v>
      </c>
      <c r="C1266" s="1" t="n">
        <v>0.142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969</v>
      </c>
      <c r="C1267" s="1" t="n">
        <v>0.142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969</v>
      </c>
      <c r="C1268" s="1" t="n">
        <v>0.132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969</v>
      </c>
      <c r="C1269" s="1" t="n">
        <v>0.132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969</v>
      </c>
      <c r="C1270" s="1" t="n">
        <v>0.137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959</v>
      </c>
      <c r="C1271" s="1" t="n">
        <v>0.151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2.949</v>
      </c>
      <c r="C1272" s="1" t="n">
        <v>0.156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944</v>
      </c>
      <c r="C1273" s="1" t="n">
        <v>0.171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939</v>
      </c>
      <c r="C1274" s="1" t="n">
        <v>0.181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949</v>
      </c>
      <c r="C1275" s="1" t="n">
        <v>0.2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954</v>
      </c>
      <c r="C1276" s="1" t="n">
        <v>0.2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964</v>
      </c>
      <c r="C1277" s="1" t="n">
        <v>0.2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964</v>
      </c>
      <c r="C1278" s="1" t="n">
        <v>0.2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964</v>
      </c>
      <c r="C1279" s="1" t="n">
        <v>0.1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959</v>
      </c>
      <c r="C1280" s="1" t="n">
        <v>0.176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969</v>
      </c>
      <c r="C1281" s="1" t="n">
        <v>0.171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969</v>
      </c>
      <c r="C1282" s="1" t="n">
        <v>0.166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2.974</v>
      </c>
      <c r="C1283" s="1" t="n">
        <v>0.156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983</v>
      </c>
      <c r="C1284" s="1" t="n">
        <v>0.146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993</v>
      </c>
      <c r="C1285" s="1" t="n">
        <v>0.137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3.003</v>
      </c>
      <c r="C1286" s="1" t="n">
        <v>0.122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3.018</v>
      </c>
      <c r="C1287" s="1" t="n">
        <v>0.117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3.027</v>
      </c>
      <c r="C1288" s="1" t="n">
        <v>0.117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3.027</v>
      </c>
      <c r="C1289" s="1" t="n">
        <v>0.117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3.027</v>
      </c>
      <c r="C1290" s="1" t="n">
        <v>0.127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3.022</v>
      </c>
      <c r="C1291" s="1" t="n">
        <v>0.127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3.018</v>
      </c>
      <c r="C1292" s="1" t="n">
        <v>0.137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3.013</v>
      </c>
      <c r="C1293" s="1" t="n">
        <v>0.137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3.027</v>
      </c>
      <c r="C1294" s="1" t="n">
        <v>0.13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3.027</v>
      </c>
      <c r="C1295" s="1" t="n">
        <v>0.11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3.027</v>
      </c>
      <c r="C1296" s="1" t="n">
        <v>0.107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3.027</v>
      </c>
      <c r="C1297" s="1" t="n">
        <v>0.098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3.022</v>
      </c>
      <c r="C1298" s="1" t="n">
        <v>0.098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3.027</v>
      </c>
      <c r="C1299" s="1" t="n">
        <v>0.10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3.022</v>
      </c>
      <c r="C1300" s="1" t="n">
        <v>0.12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3.008</v>
      </c>
      <c r="C1301" s="1" t="n">
        <v>0.142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3.003</v>
      </c>
      <c r="C1302" s="1" t="n">
        <v>0.156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998</v>
      </c>
      <c r="C1303" s="1" t="n">
        <v>0.161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998</v>
      </c>
      <c r="C1304" s="1" t="n">
        <v>0.171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3.003</v>
      </c>
      <c r="C1305" s="1" t="n">
        <v>0.186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998</v>
      </c>
      <c r="C1306" s="1" t="n">
        <v>0.1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993</v>
      </c>
      <c r="C1307" s="1" t="n">
        <v>0.205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983</v>
      </c>
      <c r="C1308" s="1" t="n">
        <v>0.205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974</v>
      </c>
      <c r="C1309" s="1" t="n">
        <v>0.205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964</v>
      </c>
      <c r="C1310" s="1" t="n">
        <v>0.195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964</v>
      </c>
      <c r="C1311" s="1" t="n">
        <v>0.195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959</v>
      </c>
      <c r="C1312" s="1" t="n">
        <v>0.19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964</v>
      </c>
      <c r="C1313" s="1" t="n">
        <v>0.19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2.969</v>
      </c>
      <c r="C1314" s="1" t="n">
        <v>0.19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969</v>
      </c>
      <c r="C1315" s="1" t="n">
        <v>0.186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979</v>
      </c>
      <c r="C1316" s="1" t="n">
        <v>0.171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988</v>
      </c>
      <c r="C1317" s="1" t="n">
        <v>0.156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993</v>
      </c>
      <c r="C1318" s="1" t="n">
        <v>0.156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993</v>
      </c>
      <c r="C1319" s="1" t="n">
        <v>0.156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998</v>
      </c>
      <c r="C1320" s="1" t="n">
        <v>0.161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998</v>
      </c>
      <c r="C1321" s="1" t="n">
        <v>0.166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998</v>
      </c>
      <c r="C1322" s="1" t="n">
        <v>0.171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988</v>
      </c>
      <c r="C1323" s="1" t="n">
        <v>0.166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988</v>
      </c>
      <c r="C1324" s="1" t="n">
        <v>0.166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983</v>
      </c>
      <c r="C1325" s="1" t="n">
        <v>0.166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979</v>
      </c>
      <c r="C1326" s="1" t="n">
        <v>0.166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974</v>
      </c>
      <c r="C1327" s="1" t="n">
        <v>0.166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969</v>
      </c>
      <c r="C1328" s="1" t="n">
        <v>0.161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969</v>
      </c>
      <c r="C1329" s="1" t="n">
        <v>0.156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964</v>
      </c>
      <c r="C1330" s="1" t="n">
        <v>0.146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969</v>
      </c>
      <c r="C1331" s="1" t="n">
        <v>0.151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954</v>
      </c>
      <c r="C1332" s="1" t="n">
        <v>0.156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2.949</v>
      </c>
      <c r="C1333" s="1" t="n">
        <v>0.166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2.939</v>
      </c>
      <c r="C1334" s="1" t="n">
        <v>0.171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935</v>
      </c>
      <c r="C1335" s="1" t="n">
        <v>0.181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93</v>
      </c>
      <c r="C1336" s="1" t="n">
        <v>0.186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935</v>
      </c>
      <c r="C1337" s="1" t="n">
        <v>0.19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2.935</v>
      </c>
      <c r="C1338" s="1" t="n">
        <v>0.186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939</v>
      </c>
      <c r="C1339" s="1" t="n">
        <v>0.186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93</v>
      </c>
      <c r="C1340" s="1" t="n">
        <v>0.181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92</v>
      </c>
      <c r="C1341" s="1" t="n">
        <v>0.186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9</v>
      </c>
      <c r="C1342" s="1" t="n">
        <v>0.195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9</v>
      </c>
      <c r="C1343" s="1" t="n">
        <v>0.21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915</v>
      </c>
      <c r="C1344" s="1" t="n">
        <v>0.225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925</v>
      </c>
      <c r="C1345" s="1" t="n">
        <v>0.234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93</v>
      </c>
      <c r="C1346" s="1" t="n">
        <v>0.244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2.93</v>
      </c>
      <c r="C1347" s="1" t="n">
        <v>0.244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2.93</v>
      </c>
      <c r="C1348" s="1" t="n">
        <v>0.244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93</v>
      </c>
      <c r="C1349" s="1" t="n">
        <v>0.225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93</v>
      </c>
      <c r="C1350" s="1" t="n">
        <v>0.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935</v>
      </c>
      <c r="C1351" s="1" t="n">
        <v>0.176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949</v>
      </c>
      <c r="C1352" s="1" t="n">
        <v>0.166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969</v>
      </c>
      <c r="C1353" s="1" t="n">
        <v>0.146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2.993</v>
      </c>
      <c r="C1354" s="1" t="n">
        <v>0.142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998</v>
      </c>
      <c r="C1355" s="1" t="n">
        <v>0.132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3.008</v>
      </c>
      <c r="C1356" s="1" t="n">
        <v>0.127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3.008</v>
      </c>
      <c r="C1357" s="1" t="n">
        <v>0.127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3.018</v>
      </c>
      <c r="C1358" s="1" t="n">
        <v>0.132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3.022</v>
      </c>
      <c r="C1359" s="1" t="n">
        <v>0.14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3.027</v>
      </c>
      <c r="C1360" s="1" t="n">
        <v>0.156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3.027</v>
      </c>
      <c r="C1361" s="1" t="n">
        <v>0.171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3.022</v>
      </c>
      <c r="C1362" s="1" t="n">
        <v>0.171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3.027</v>
      </c>
      <c r="C1363" s="1" t="n">
        <v>0.176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3.027</v>
      </c>
      <c r="C1364" s="1" t="n">
        <v>0.176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3.032</v>
      </c>
      <c r="C1365" s="1" t="n">
        <v>0.19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3.022</v>
      </c>
      <c r="C1366" s="1" t="n">
        <v>0.205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3.018</v>
      </c>
      <c r="C1367" s="1" t="n">
        <v>0.22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3.013</v>
      </c>
      <c r="C1368" s="1" t="n">
        <v>0.225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3.018</v>
      </c>
      <c r="C1369" s="1" t="n">
        <v>0.234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3.018</v>
      </c>
      <c r="C1370" s="1" t="n">
        <v>0.229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3.018</v>
      </c>
      <c r="C1371" s="1" t="n">
        <v>0.22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3.008</v>
      </c>
      <c r="C1372" s="1" t="n">
        <v>0.205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998</v>
      </c>
      <c r="C1373" s="1" t="n">
        <v>0.186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988</v>
      </c>
      <c r="C1374" s="1" t="n">
        <v>0.17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988</v>
      </c>
      <c r="C1375" s="1" t="n">
        <v>0.171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988</v>
      </c>
      <c r="C1376" s="1" t="n">
        <v>0.181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993</v>
      </c>
      <c r="C1377" s="1" t="n">
        <v>0.20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998</v>
      </c>
      <c r="C1378" s="1" t="n">
        <v>0.229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3.003</v>
      </c>
      <c r="C1379" s="1" t="n">
        <v>0.234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3.003</v>
      </c>
      <c r="C1380" s="1" t="n">
        <v>0.234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3.003</v>
      </c>
      <c r="C1381" s="1" t="n">
        <v>0.229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3.008</v>
      </c>
      <c r="C1382" s="1" t="n">
        <v>0.225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3.008</v>
      </c>
      <c r="C1383" s="1" t="n">
        <v>0.21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3.013</v>
      </c>
      <c r="C1384" s="1" t="n">
        <v>0.20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3.013</v>
      </c>
      <c r="C1385" s="1" t="n">
        <v>0.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3.022</v>
      </c>
      <c r="C1386" s="1" t="n">
        <v>0.205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3.018</v>
      </c>
      <c r="C1387" s="1" t="n">
        <v>0.195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3.013</v>
      </c>
      <c r="C1388" s="1" t="n">
        <v>0.186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998</v>
      </c>
      <c r="C1389" s="1" t="n">
        <v>0.171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993</v>
      </c>
      <c r="C1390" s="1" t="n">
        <v>0.161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993</v>
      </c>
      <c r="C1391" s="1" t="n">
        <v>0.156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3.003</v>
      </c>
      <c r="C1392" s="1" t="n">
        <v>0.161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3.008</v>
      </c>
      <c r="C1393" s="1" t="n">
        <v>0.171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3.013</v>
      </c>
      <c r="C1394" s="1" t="n">
        <v>0.176</v>
      </c>
      <c r="F1394" s="1" t="n">
        <v>0.376</v>
      </c>
    </row>
    <row r="1395" customFormat="false" ht="12.75" hidden="false" customHeight="false" outlineLevel="0" collapsed="false">
      <c r="A1395" s="1" t="n">
        <v>27.7</v>
      </c>
      <c r="B1395" s="1" t="n">
        <v>3.013</v>
      </c>
      <c r="C1395" s="1" t="n">
        <v>0.176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3.013</v>
      </c>
      <c r="C1396" s="1" t="n">
        <v>0.16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3.018</v>
      </c>
      <c r="C1397" s="1" t="n">
        <v>0.146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3.018</v>
      </c>
      <c r="C1398" s="1" t="n">
        <v>0.14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3.027</v>
      </c>
      <c r="C1399" s="1" t="n">
        <v>0.15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3.037</v>
      </c>
      <c r="C1400" s="1" t="n">
        <v>0.156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3.042</v>
      </c>
      <c r="C1401" s="1" t="n">
        <v>0.171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3.042</v>
      </c>
      <c r="C1402" s="1" t="n">
        <v>0.176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3.042</v>
      </c>
      <c r="C1403" s="1" t="n">
        <v>0.186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3.032</v>
      </c>
      <c r="C1404" s="1" t="n">
        <v>0.186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3.027</v>
      </c>
      <c r="C1405" s="1" t="n">
        <v>0.181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3.032</v>
      </c>
      <c r="C1406" s="1" t="n">
        <v>0.17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3.037</v>
      </c>
      <c r="C1407" s="1" t="n">
        <v>0.161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3.037</v>
      </c>
      <c r="C1408" s="1" t="n">
        <v>0.151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3.047</v>
      </c>
      <c r="C1409" s="1" t="n">
        <v>0.142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3.057</v>
      </c>
      <c r="C1410" s="1" t="n">
        <v>0.142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3.057</v>
      </c>
      <c r="C1411" s="1" t="n">
        <v>0.146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3.052</v>
      </c>
      <c r="C1412" s="1" t="n">
        <v>0.166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3.042</v>
      </c>
      <c r="C1413" s="1" t="n">
        <v>0.176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3.037</v>
      </c>
      <c r="C1414" s="1" t="n">
        <v>0.186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3.027</v>
      </c>
      <c r="C1415" s="1" t="n">
        <v>0.181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3.022</v>
      </c>
      <c r="C1416" s="1" t="n">
        <v>0.176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3.013</v>
      </c>
      <c r="C1417" s="1" t="n">
        <v>0.171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3.008</v>
      </c>
      <c r="C1418" s="1" t="n">
        <v>0.171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3.003</v>
      </c>
      <c r="C1419" s="1" t="n">
        <v>0.171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3.008</v>
      </c>
      <c r="C1420" s="1" t="n">
        <v>0.176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3.018</v>
      </c>
      <c r="C1421" s="1" t="n">
        <v>0.181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3.027</v>
      </c>
      <c r="C1422" s="1" t="n">
        <v>0.181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3.037</v>
      </c>
      <c r="C1423" s="1" t="n">
        <v>0.186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3.042</v>
      </c>
      <c r="C1424" s="1" t="n">
        <v>0.186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3.052</v>
      </c>
      <c r="C1425" s="1" t="n">
        <v>0.171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3.052</v>
      </c>
      <c r="C1426" s="1" t="n">
        <v>0.156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3.057</v>
      </c>
      <c r="C1427" s="1" t="n">
        <v>0.146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3.057</v>
      </c>
      <c r="C1428" s="1" t="n">
        <v>0.137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3.057</v>
      </c>
      <c r="C1429" s="1" t="n">
        <v>0.13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3.057</v>
      </c>
      <c r="C1430" s="1" t="n">
        <v>0.132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3.057</v>
      </c>
      <c r="C1431" s="1" t="n">
        <v>0.13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3.057</v>
      </c>
      <c r="C1432" s="1" t="n">
        <v>0.127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3.057</v>
      </c>
      <c r="C1433" s="1" t="n">
        <v>0.122</v>
      </c>
      <c r="F1433" s="1" t="n">
        <v>0.356</v>
      </c>
    </row>
    <row r="1434" customFormat="false" ht="12.75" hidden="false" customHeight="false" outlineLevel="0" collapsed="false">
      <c r="A1434" s="1" t="n">
        <v>28.48</v>
      </c>
      <c r="B1434" s="1" t="n">
        <v>3.057</v>
      </c>
      <c r="C1434" s="1" t="n">
        <v>0.117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3.062</v>
      </c>
      <c r="C1435" s="1" t="n">
        <v>0.122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3.062</v>
      </c>
      <c r="C1436" s="1" t="n">
        <v>0.132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3.057</v>
      </c>
      <c r="C1437" s="1" t="n">
        <v>0.132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3.047</v>
      </c>
      <c r="C1438" s="1" t="n">
        <v>0.132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3.047</v>
      </c>
      <c r="C1439" s="1" t="n">
        <v>0.12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3.047</v>
      </c>
      <c r="C1440" s="1" t="n">
        <v>0.117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3.042</v>
      </c>
      <c r="C1441" s="1" t="n">
        <v>0.107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3.042</v>
      </c>
      <c r="C1442" s="1" t="n">
        <v>0.107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3.027</v>
      </c>
      <c r="C1443" s="1" t="n">
        <v>0.117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3.027</v>
      </c>
      <c r="C1444" s="1" t="n">
        <v>0.127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3.027</v>
      </c>
      <c r="C1445" s="1" t="n">
        <v>0.137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3.027</v>
      </c>
      <c r="C1446" s="1" t="n">
        <v>0.142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3.022</v>
      </c>
      <c r="C1447" s="1" t="n">
        <v>0.137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3.022</v>
      </c>
      <c r="C1448" s="1" t="n">
        <v>0.142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3.027</v>
      </c>
      <c r="C1449" s="1" t="n">
        <v>0.137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3.037</v>
      </c>
      <c r="C1450" s="1" t="n">
        <v>0.127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3.047</v>
      </c>
      <c r="C1451" s="1" t="n">
        <v>0.11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3.047</v>
      </c>
      <c r="C1452" s="1" t="n">
        <v>0.09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3.047</v>
      </c>
      <c r="C1453" s="1" t="n">
        <v>0.093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3.047</v>
      </c>
      <c r="C1454" s="1" t="n">
        <v>0.093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3.042</v>
      </c>
      <c r="C1455" s="1" t="n">
        <v>0.088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3.032</v>
      </c>
      <c r="C1456" s="1" t="n">
        <v>0.078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3.022</v>
      </c>
      <c r="C1457" s="1" t="n">
        <v>0.068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3.013</v>
      </c>
      <c r="C1458" s="1" t="n">
        <v>0.063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3.013</v>
      </c>
      <c r="C1459" s="1" t="n">
        <v>0.073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3.013</v>
      </c>
      <c r="C1460" s="1" t="n">
        <v>0.078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3.013</v>
      </c>
      <c r="C1461" s="1" t="n">
        <v>0.088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3.018</v>
      </c>
      <c r="C1462" s="1" t="n">
        <v>0.09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3.022</v>
      </c>
      <c r="C1463" s="1" t="n">
        <v>0.11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3.018</v>
      </c>
      <c r="C1464" s="1" t="n">
        <v>0.122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3.013</v>
      </c>
      <c r="C1465" s="1" t="n">
        <v>0.127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3.008</v>
      </c>
      <c r="C1466" s="1" t="n">
        <v>0.107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3.013</v>
      </c>
      <c r="C1467" s="1" t="n">
        <v>0.093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3.013</v>
      </c>
      <c r="C1468" s="1" t="n">
        <v>0.078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3.013</v>
      </c>
      <c r="C1469" s="1" t="n">
        <v>0.068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3.013</v>
      </c>
      <c r="C1470" s="1" t="n">
        <v>0.068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3.013</v>
      </c>
      <c r="C1471" s="1" t="n">
        <v>0.068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3.013</v>
      </c>
      <c r="C1472" s="1" t="n">
        <v>0.07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3.008</v>
      </c>
      <c r="C1473" s="1" t="n">
        <v>0.098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3.008</v>
      </c>
      <c r="C1474" s="1" t="n">
        <v>0.12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3.008</v>
      </c>
      <c r="C1475" s="1" t="n">
        <v>0.13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3.013</v>
      </c>
      <c r="C1476" s="1" t="n">
        <v>0.146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3.013</v>
      </c>
      <c r="C1477" s="1" t="n">
        <v>0.137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3.018</v>
      </c>
      <c r="C1478" s="1" t="n">
        <v>0.132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3.018</v>
      </c>
      <c r="C1479" s="1" t="n">
        <v>0.122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3.018</v>
      </c>
      <c r="C1480" s="1" t="n">
        <v>0.127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3.013</v>
      </c>
      <c r="C1481" s="1" t="n">
        <v>0.122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3.013</v>
      </c>
      <c r="C1482" s="1" t="n">
        <v>0.127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3.013</v>
      </c>
      <c r="C1483" s="1" t="n">
        <v>0.132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3.013</v>
      </c>
      <c r="C1484" s="1" t="n">
        <v>0.137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3.018</v>
      </c>
      <c r="C1485" s="1" t="n">
        <v>0.151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3.013</v>
      </c>
      <c r="C1486" s="1" t="n">
        <v>0.161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3.018</v>
      </c>
      <c r="C1487" s="1" t="n">
        <v>0.166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3.018</v>
      </c>
      <c r="C1488" s="1" t="n">
        <v>0.171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3.022</v>
      </c>
      <c r="C1489" s="1" t="n">
        <v>0.176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3.027</v>
      </c>
      <c r="C1490" s="1" t="n">
        <v>0.176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3.032</v>
      </c>
      <c r="C1491" s="1" t="n">
        <v>0.171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3.032</v>
      </c>
      <c r="C1492" s="1" t="n">
        <v>0.171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3.037</v>
      </c>
      <c r="C1493" s="1" t="n">
        <v>0.171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3.042</v>
      </c>
      <c r="C1494" s="1" t="n">
        <v>0.171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3.042</v>
      </c>
      <c r="C1495" s="1" t="n">
        <v>0.171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3.037</v>
      </c>
      <c r="C1496" s="1" t="n">
        <v>0.166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3.037</v>
      </c>
      <c r="C1497" s="1" t="n">
        <v>0.17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3.047</v>
      </c>
      <c r="C1498" s="1" t="n">
        <v>0.186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3.052</v>
      </c>
      <c r="C1499" s="1" t="n">
        <v>0.195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3.052</v>
      </c>
      <c r="C1500" s="1" t="n">
        <v>0.195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3.047</v>
      </c>
      <c r="C1501" s="1" t="n">
        <v>0.195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3.047</v>
      </c>
      <c r="C1502" s="1" t="n">
        <v>0.19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3.047</v>
      </c>
      <c r="C1503" s="1" t="n">
        <v>0.171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3.057</v>
      </c>
      <c r="C1504" s="1" t="n">
        <v>0.166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3.066</v>
      </c>
      <c r="C1505" s="1" t="n">
        <v>0.156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3.081</v>
      </c>
      <c r="C1506" s="1" t="n">
        <v>0.15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3.091</v>
      </c>
      <c r="C1507" s="1" t="n">
        <v>0.13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3.091</v>
      </c>
      <c r="C1508" s="1" t="n">
        <v>0.132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3.091</v>
      </c>
      <c r="C1509" s="1" t="n">
        <v>0.11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3.091</v>
      </c>
      <c r="C1510" s="1" t="n">
        <v>0.09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3.086</v>
      </c>
      <c r="C1511" s="1" t="n">
        <v>0.088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3.091</v>
      </c>
      <c r="C1512" s="1" t="n">
        <v>0.088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3.096</v>
      </c>
      <c r="C1513" s="1" t="n">
        <v>0.083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3.105</v>
      </c>
      <c r="C1514" s="1" t="n">
        <v>0.083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3.105</v>
      </c>
      <c r="C1515" s="1" t="n">
        <v>0.083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3.105</v>
      </c>
      <c r="C1516" s="1" t="n">
        <v>0.088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3.105</v>
      </c>
      <c r="C1517" s="1" t="n">
        <v>0.098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3.105</v>
      </c>
      <c r="C1518" s="1" t="n">
        <v>0.107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3.101</v>
      </c>
      <c r="C1519" s="1" t="n">
        <v>0.122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3.096</v>
      </c>
      <c r="C1520" s="1" t="n">
        <v>0.127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3.091</v>
      </c>
      <c r="C1521" s="1" t="n">
        <v>0.127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3.091</v>
      </c>
      <c r="C1522" s="1" t="n">
        <v>0.122</v>
      </c>
      <c r="F1522" s="1" t="n">
        <v>0.347</v>
      </c>
    </row>
    <row r="1523" customFormat="false" ht="12.75" hidden="false" customHeight="false" outlineLevel="0" collapsed="false">
      <c r="A1523" s="1" t="n">
        <v>30.26</v>
      </c>
      <c r="B1523" s="1" t="n">
        <v>3.101</v>
      </c>
      <c r="C1523" s="1" t="n">
        <v>0.112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3.101</v>
      </c>
      <c r="C1524" s="1" t="n">
        <v>0.09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3.105</v>
      </c>
      <c r="C1525" s="1" t="n">
        <v>0.083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3.105</v>
      </c>
      <c r="C1526" s="1" t="n">
        <v>0.073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3.105</v>
      </c>
      <c r="C1527" s="1" t="n">
        <v>0.07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3.101</v>
      </c>
      <c r="C1528" s="1" t="n">
        <v>0.07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3.086</v>
      </c>
      <c r="C1529" s="1" t="n">
        <v>0.088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3.076</v>
      </c>
      <c r="C1530" s="1" t="n">
        <v>0.103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3.066</v>
      </c>
      <c r="C1531" s="1" t="n">
        <v>0.122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3.062</v>
      </c>
      <c r="C1532" s="1" t="n">
        <v>0.137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3.066</v>
      </c>
      <c r="C1533" s="1" t="n">
        <v>0.146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3.076</v>
      </c>
      <c r="C1534" s="1" t="n">
        <v>0.146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3.086</v>
      </c>
      <c r="C1535" s="1" t="n">
        <v>0.142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3.091</v>
      </c>
      <c r="C1536" s="1" t="n">
        <v>0.146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3.086</v>
      </c>
      <c r="C1537" s="1" t="n">
        <v>0.137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3.086</v>
      </c>
      <c r="C1538" s="1" t="n">
        <v>0.137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3.086</v>
      </c>
      <c r="C1539" s="1" t="n">
        <v>0.122</v>
      </c>
      <c r="F1539" s="1" t="n">
        <v>0.356</v>
      </c>
    </row>
    <row r="1540" customFormat="false" ht="12.75" hidden="false" customHeight="false" outlineLevel="0" collapsed="false">
      <c r="A1540" s="1" t="n">
        <v>30.6</v>
      </c>
      <c r="B1540" s="1" t="n">
        <v>3.086</v>
      </c>
      <c r="C1540" s="1" t="n">
        <v>0.117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3.086</v>
      </c>
      <c r="C1541" s="1" t="n">
        <v>0.112</v>
      </c>
      <c r="F1541" s="1" t="n">
        <v>0.347</v>
      </c>
    </row>
    <row r="1542" customFormat="false" ht="12.75" hidden="false" customHeight="false" outlineLevel="0" collapsed="false">
      <c r="A1542" s="1" t="n">
        <v>30.64</v>
      </c>
      <c r="B1542" s="1" t="n">
        <v>3.086</v>
      </c>
      <c r="C1542" s="1" t="n">
        <v>0.117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3.081</v>
      </c>
      <c r="C1543" s="1" t="n">
        <v>0.122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3.076</v>
      </c>
      <c r="C1544" s="1" t="n">
        <v>0.122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3.076</v>
      </c>
      <c r="C1545" s="1" t="n">
        <v>0.127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3.081</v>
      </c>
      <c r="C1546" s="1" t="n">
        <v>0.122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3.076</v>
      </c>
      <c r="C1547" s="1" t="n">
        <v>0.122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3.071</v>
      </c>
      <c r="C1548" s="1" t="n">
        <v>0.122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3.057</v>
      </c>
      <c r="C1549" s="1" t="n">
        <v>0.13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3.047</v>
      </c>
      <c r="C1550" s="1" t="n">
        <v>0.14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3.042</v>
      </c>
      <c r="C1551" s="1" t="n">
        <v>0.146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3.037</v>
      </c>
      <c r="C1552" s="1" t="n">
        <v>0.146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3.042</v>
      </c>
      <c r="C1553" s="1" t="n">
        <v>0.137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3.037</v>
      </c>
      <c r="C1554" s="1" t="n">
        <v>0.127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3.037</v>
      </c>
      <c r="C1555" s="1" t="n">
        <v>0.122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3.037</v>
      </c>
      <c r="C1556" s="1" t="n">
        <v>0.112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3.037</v>
      </c>
      <c r="C1557" s="1" t="n">
        <v>0.098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3.032</v>
      </c>
      <c r="C1558" s="1" t="n">
        <v>0.088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3.032</v>
      </c>
      <c r="C1559" s="1" t="n">
        <v>0.088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3.032</v>
      </c>
      <c r="C1560" s="1" t="n">
        <v>0.083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3.037</v>
      </c>
      <c r="C1561" s="1" t="n">
        <v>0.083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3.047</v>
      </c>
      <c r="C1562" s="1" t="n">
        <v>0.088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3.052</v>
      </c>
      <c r="C1563" s="1" t="n">
        <v>0.09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3.057</v>
      </c>
      <c r="C1564" s="1" t="n">
        <v>0.107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3.052</v>
      </c>
      <c r="C1565" s="1" t="n">
        <v>0.11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3.052</v>
      </c>
      <c r="C1566" s="1" t="n">
        <v>0.117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3.047</v>
      </c>
      <c r="C1567" s="1" t="n">
        <v>0.122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3.047</v>
      </c>
      <c r="C1568" s="1" t="n">
        <v>0.132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3.037</v>
      </c>
      <c r="C1569" s="1" t="n">
        <v>0.132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3.027</v>
      </c>
      <c r="C1570" s="1" t="n">
        <v>0.137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3.022</v>
      </c>
      <c r="C1571" s="1" t="n">
        <v>0.127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3.022</v>
      </c>
      <c r="C1572" s="1" t="n">
        <v>0.112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3.013</v>
      </c>
      <c r="C1573" s="1" t="n">
        <v>0.107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3.013</v>
      </c>
      <c r="C1574" s="1" t="n">
        <v>0.103</v>
      </c>
      <c r="F1574" s="1" t="n">
        <v>0.352</v>
      </c>
    </row>
    <row r="1575" customFormat="false" ht="12.75" hidden="false" customHeight="false" outlineLevel="0" collapsed="false">
      <c r="A1575" s="1" t="n">
        <v>31.3</v>
      </c>
      <c r="B1575" s="1" t="n">
        <v>3.018</v>
      </c>
      <c r="C1575" s="1" t="n">
        <v>0.112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3.022</v>
      </c>
      <c r="C1576" s="1" t="n">
        <v>0.122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3.022</v>
      </c>
      <c r="C1577" s="1" t="n">
        <v>0.142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3.022</v>
      </c>
      <c r="C1578" s="1" t="n">
        <v>0.156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3.027</v>
      </c>
      <c r="C1579" s="1" t="n">
        <v>0.17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3.027</v>
      </c>
      <c r="C1580" s="1" t="n">
        <v>0.181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3.027</v>
      </c>
      <c r="C1581" s="1" t="n">
        <v>0.18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3.032</v>
      </c>
      <c r="C1582" s="1" t="n">
        <v>0.186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3.037</v>
      </c>
      <c r="C1583" s="1" t="n">
        <v>0.181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3.037</v>
      </c>
      <c r="C1584" s="1" t="n">
        <v>0.171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3.027</v>
      </c>
      <c r="C1585" s="1" t="n">
        <v>0.166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3.022</v>
      </c>
      <c r="C1586" s="1" t="n">
        <v>0.151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3.018</v>
      </c>
      <c r="C1587" s="1" t="n">
        <v>0.142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3.018</v>
      </c>
      <c r="C1588" s="1" t="n">
        <v>0.137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3.027</v>
      </c>
      <c r="C1589" s="1" t="n">
        <v>0.137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3.027</v>
      </c>
      <c r="C1590" s="1" t="n">
        <v>0.142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3.027</v>
      </c>
      <c r="C1591" s="1" t="n">
        <v>0.151</v>
      </c>
      <c r="F1591" s="1" t="n">
        <v>0.347</v>
      </c>
    </row>
    <row r="1592" customFormat="false" ht="12.75" hidden="false" customHeight="false" outlineLevel="0" collapsed="false">
      <c r="A1592" s="1" t="n">
        <v>31.64</v>
      </c>
      <c r="B1592" s="1" t="n">
        <v>3.032</v>
      </c>
      <c r="C1592" s="1" t="n">
        <v>0.151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3.027</v>
      </c>
      <c r="C1593" s="1" t="n">
        <v>0.142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3.027</v>
      </c>
      <c r="C1594" s="1" t="n">
        <v>0.132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3.027</v>
      </c>
      <c r="C1595" s="1" t="n">
        <v>0.117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3.027</v>
      </c>
      <c r="C1596" s="1" t="n">
        <v>0.11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3.027</v>
      </c>
      <c r="C1597" s="1" t="n">
        <v>0.107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3.032</v>
      </c>
      <c r="C1598" s="1" t="n">
        <v>0.11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3.037</v>
      </c>
      <c r="C1599" s="1" t="n">
        <v>0.112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3.047</v>
      </c>
      <c r="C1600" s="1" t="n">
        <v>0.117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3.042</v>
      </c>
      <c r="C1601" s="1" t="n">
        <v>0.117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3.052</v>
      </c>
      <c r="C1602" s="1" t="n">
        <v>0.13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3.057</v>
      </c>
      <c r="C1603" s="1" t="n">
        <v>0.146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3.062</v>
      </c>
      <c r="C1604" s="1" t="n">
        <v>0.171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3.057</v>
      </c>
      <c r="C1605" s="1" t="n">
        <v>0.186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3.057</v>
      </c>
      <c r="C1606" s="1" t="n">
        <v>0.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3.057</v>
      </c>
      <c r="C1607" s="1" t="n">
        <v>0.215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3.057</v>
      </c>
      <c r="C1608" s="1" t="n">
        <v>0.215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3.057</v>
      </c>
      <c r="C1609" s="1" t="n">
        <v>0.215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3.047</v>
      </c>
      <c r="C1610" s="1" t="n">
        <v>0.2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3.047</v>
      </c>
      <c r="C1611" s="1" t="n">
        <v>0.19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3.047</v>
      </c>
      <c r="C1612" s="1" t="n">
        <v>0.171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3.057</v>
      </c>
      <c r="C1613" s="1" t="n">
        <v>0.156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3.062</v>
      </c>
      <c r="C1614" s="1" t="n">
        <v>0.137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3.062</v>
      </c>
      <c r="C1615" s="1" t="n">
        <v>0.13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3.062</v>
      </c>
      <c r="C1616" s="1" t="n">
        <v>0.132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3.066</v>
      </c>
      <c r="C1617" s="1" t="n">
        <v>0.137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3.057</v>
      </c>
      <c r="C1618" s="1" t="n">
        <v>0.146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3.052</v>
      </c>
      <c r="C1619" s="1" t="n">
        <v>0.156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3.047</v>
      </c>
      <c r="C1620" s="1" t="n">
        <v>0.156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3.042</v>
      </c>
      <c r="C1621" s="1" t="n">
        <v>0.156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3.042</v>
      </c>
      <c r="C1622" s="1" t="n">
        <v>0.151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3.032</v>
      </c>
      <c r="C1623" s="1" t="n">
        <v>0.137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3.018</v>
      </c>
      <c r="C1624" s="1" t="n">
        <v>0.12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3.008</v>
      </c>
      <c r="C1625" s="1" t="n">
        <v>0.107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2.998</v>
      </c>
      <c r="C1626" s="1" t="n">
        <v>0.107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988</v>
      </c>
      <c r="C1627" s="1" t="n">
        <v>0.10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983</v>
      </c>
      <c r="C1628" s="1" t="n">
        <v>0.117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974</v>
      </c>
      <c r="C1629" s="1" t="n">
        <v>0.122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2.979</v>
      </c>
      <c r="C1630" s="1" t="n">
        <v>0.13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979</v>
      </c>
      <c r="C1631" s="1" t="n">
        <v>0.137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983</v>
      </c>
      <c r="C1632" s="1" t="n">
        <v>0.137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979</v>
      </c>
      <c r="C1633" s="1" t="n">
        <v>0.132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974</v>
      </c>
      <c r="C1634" s="1" t="n">
        <v>0.122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2.964</v>
      </c>
      <c r="C1635" s="1" t="n">
        <v>0.107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964</v>
      </c>
      <c r="C1636" s="1" t="n">
        <v>0.107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979</v>
      </c>
      <c r="C1637" s="1" t="n">
        <v>0.12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998</v>
      </c>
      <c r="C1638" s="1" t="n">
        <v>0.151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3.013</v>
      </c>
      <c r="C1639" s="1" t="n">
        <v>0.171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3.027</v>
      </c>
      <c r="C1640" s="1" t="n">
        <v>0.186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3.032</v>
      </c>
      <c r="C1641" s="1" t="n">
        <v>0.19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3.032</v>
      </c>
      <c r="C1642" s="1" t="n">
        <v>0.186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3.032</v>
      </c>
      <c r="C1643" s="1" t="n">
        <v>0.18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3.027</v>
      </c>
      <c r="C1644" s="1" t="n">
        <v>0.176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3.027</v>
      </c>
      <c r="C1645" s="1" t="n">
        <v>0.186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3.027</v>
      </c>
      <c r="C1646" s="1" t="n">
        <v>0.186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3.027</v>
      </c>
      <c r="C1647" s="1" t="n">
        <v>0.19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3.027</v>
      </c>
      <c r="C1648" s="1" t="n">
        <v>0.181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3.037</v>
      </c>
      <c r="C1649" s="1" t="n">
        <v>0.181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3.042</v>
      </c>
      <c r="C1650" s="1" t="n">
        <v>0.176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3.052</v>
      </c>
      <c r="C1651" s="1" t="n">
        <v>0.176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3.052</v>
      </c>
      <c r="C1652" s="1" t="n">
        <v>0.176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3.042</v>
      </c>
      <c r="C1653" s="1" t="n">
        <v>0.171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3.032</v>
      </c>
      <c r="C1654" s="1" t="n">
        <v>0.16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3.032</v>
      </c>
      <c r="C1655" s="1" t="n">
        <v>0.142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3.032</v>
      </c>
      <c r="C1656" s="1" t="n">
        <v>0.132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3.027</v>
      </c>
      <c r="C1657" s="1" t="n">
        <v>0.122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3.022</v>
      </c>
      <c r="C1658" s="1" t="n">
        <v>0.127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3.013</v>
      </c>
      <c r="C1659" s="1" t="n">
        <v>0.127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3.008</v>
      </c>
      <c r="C1660" s="1" t="n">
        <v>0.137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3.003</v>
      </c>
      <c r="C1661" s="1" t="n">
        <v>0.137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3.003</v>
      </c>
      <c r="C1662" s="1" t="n">
        <v>0.14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993</v>
      </c>
      <c r="C1663" s="1" t="n">
        <v>0.137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998</v>
      </c>
      <c r="C1664" s="1" t="n">
        <v>0.132</v>
      </c>
      <c r="F1664" s="1" t="n">
        <v>0.361</v>
      </c>
    </row>
    <row r="1665" customFormat="false" ht="12.75" hidden="false" customHeight="false" outlineLevel="0" collapsed="false">
      <c r="A1665" s="1" t="n">
        <v>33.1</v>
      </c>
      <c r="B1665" s="1" t="n">
        <v>2.998</v>
      </c>
      <c r="C1665" s="1" t="n">
        <v>0.13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3.003</v>
      </c>
      <c r="C1666" s="1" t="n">
        <v>0.142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998</v>
      </c>
      <c r="C1667" s="1" t="n">
        <v>0.137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979</v>
      </c>
      <c r="C1668" s="1" t="n">
        <v>0.137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2.969</v>
      </c>
      <c r="C1669" s="1" t="n">
        <v>0.137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2.959</v>
      </c>
      <c r="C1670" s="1" t="n">
        <v>0.127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2.969</v>
      </c>
      <c r="C1671" s="1" t="n">
        <v>0.122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979</v>
      </c>
      <c r="C1672" s="1" t="n">
        <v>0.10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983</v>
      </c>
      <c r="C1673" s="1" t="n">
        <v>0.093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983</v>
      </c>
      <c r="C1674" s="1" t="n">
        <v>0.083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3.003</v>
      </c>
      <c r="C1675" s="1" t="n">
        <v>0.088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3.008</v>
      </c>
      <c r="C1676" s="1" t="n">
        <v>0.09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3.022</v>
      </c>
      <c r="C1677" s="1" t="n">
        <v>0.11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3.013</v>
      </c>
      <c r="C1678" s="1" t="n">
        <v>0.112</v>
      </c>
      <c r="F1678" s="1" t="n">
        <v>0.352</v>
      </c>
    </row>
    <row r="1679" customFormat="false" ht="12.75" hidden="false" customHeight="false" outlineLevel="0" collapsed="false">
      <c r="A1679" s="1" t="n">
        <v>33.38</v>
      </c>
      <c r="B1679" s="1" t="n">
        <v>3.008</v>
      </c>
      <c r="C1679" s="1" t="n">
        <v>0.122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3.003</v>
      </c>
      <c r="C1680" s="1" t="n">
        <v>0.122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3.013</v>
      </c>
      <c r="C1681" s="1" t="n">
        <v>0.12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3.022</v>
      </c>
      <c r="C1682" s="1" t="n">
        <v>0.127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3.032</v>
      </c>
      <c r="C1683" s="1" t="n">
        <v>0.132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3.032</v>
      </c>
      <c r="C1684" s="1" t="n">
        <v>0.142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3.032</v>
      </c>
      <c r="C1685" s="1" t="n">
        <v>0.156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3.027</v>
      </c>
      <c r="C1686" s="1" t="n">
        <v>0.166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3.027</v>
      </c>
      <c r="C1687" s="1" t="n">
        <v>0.17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3.027</v>
      </c>
      <c r="C1688" s="1" t="n">
        <v>0.171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3.027</v>
      </c>
      <c r="C1689" s="1" t="n">
        <v>0.161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3.027</v>
      </c>
      <c r="C1690" s="1" t="n">
        <v>0.166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3.027</v>
      </c>
      <c r="C1691" s="1" t="n">
        <v>0.166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3.032</v>
      </c>
      <c r="C1692" s="1" t="n">
        <v>0.166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3.032</v>
      </c>
      <c r="C1693" s="1" t="n">
        <v>0.156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3.037</v>
      </c>
      <c r="C1694" s="1" t="n">
        <v>0.146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3.042</v>
      </c>
      <c r="C1695" s="1" t="n">
        <v>0.137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3.047</v>
      </c>
      <c r="C1696" s="1" t="n">
        <v>0.137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3.042</v>
      </c>
      <c r="C1697" s="1" t="n">
        <v>0.132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3.042</v>
      </c>
      <c r="C1698" s="1" t="n">
        <v>0.127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3.037</v>
      </c>
      <c r="C1699" s="1" t="n">
        <v>0.127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3.042</v>
      </c>
      <c r="C1700" s="1" t="n">
        <v>0.117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3.047</v>
      </c>
      <c r="C1701" s="1" t="n">
        <v>0.117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3.052</v>
      </c>
      <c r="C1702" s="1" t="n">
        <v>0.117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3.052</v>
      </c>
      <c r="C1703" s="1" t="n">
        <v>0.122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3.042</v>
      </c>
      <c r="C1704" s="1" t="n">
        <v>0.12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3.042</v>
      </c>
      <c r="C1705" s="1" t="n">
        <v>0.13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3.042</v>
      </c>
      <c r="C1706" s="1" t="n">
        <v>0.132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3.047</v>
      </c>
      <c r="C1707" s="1" t="n">
        <v>0.132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3.032</v>
      </c>
      <c r="C1708" s="1" t="n">
        <v>0.13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3.027</v>
      </c>
      <c r="C1709" s="1" t="n">
        <v>0.137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3.018</v>
      </c>
      <c r="C1710" s="1" t="n">
        <v>0.137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3.013</v>
      </c>
      <c r="C1711" s="1" t="n">
        <v>0.137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3.008</v>
      </c>
      <c r="C1712" s="1" t="n">
        <v>0.122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3.013</v>
      </c>
      <c r="C1713" s="1" t="n">
        <v>0.112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3.022</v>
      </c>
      <c r="C1714" s="1" t="n">
        <v>0.117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3.037</v>
      </c>
      <c r="C1715" s="1" t="n">
        <v>0.132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3.042</v>
      </c>
      <c r="C1716" s="1" t="n">
        <v>0.156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3.047</v>
      </c>
      <c r="C1717" s="1" t="n">
        <v>0.171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3.047</v>
      </c>
      <c r="C1718" s="1" t="n">
        <v>0.181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3.047</v>
      </c>
      <c r="C1719" s="1" t="n">
        <v>0.181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3.042</v>
      </c>
      <c r="C1720" s="1" t="n">
        <v>0.186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3.022</v>
      </c>
      <c r="C1721" s="1" t="n">
        <v>0.19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3.013</v>
      </c>
      <c r="C1722" s="1" t="n">
        <v>0.19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3.003</v>
      </c>
      <c r="C1723" s="1" t="n">
        <v>0.181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3.008</v>
      </c>
      <c r="C1724" s="1" t="n">
        <v>0.166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3.008</v>
      </c>
      <c r="C1725" s="1" t="n">
        <v>0.14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3.018</v>
      </c>
      <c r="C1726" s="1" t="n">
        <v>0.127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3.018</v>
      </c>
      <c r="C1727" s="1" t="n">
        <v>0.117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3.013</v>
      </c>
      <c r="C1728" s="1" t="n">
        <v>0.117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3.008</v>
      </c>
      <c r="C1729" s="1" t="n">
        <v>0.117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3.003</v>
      </c>
      <c r="C1730" s="1" t="n">
        <v>0.117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3.003</v>
      </c>
      <c r="C1731" s="1" t="n">
        <v>0.107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3.003</v>
      </c>
      <c r="C1732" s="1" t="n">
        <v>0.098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3.008</v>
      </c>
      <c r="C1733" s="1" t="n">
        <v>0.093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3.018</v>
      </c>
      <c r="C1734" s="1" t="n">
        <v>0.083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3.027</v>
      </c>
      <c r="C1735" s="1" t="n">
        <v>0.08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3.027</v>
      </c>
      <c r="C1736" s="1" t="n">
        <v>0.07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3.027</v>
      </c>
      <c r="C1737" s="1" t="n">
        <v>0.08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3.022</v>
      </c>
      <c r="C1738" s="1" t="n">
        <v>0.088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3.018</v>
      </c>
      <c r="C1739" s="1" t="n">
        <v>0.103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3.008</v>
      </c>
      <c r="C1740" s="1" t="n">
        <v>0.112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3.008</v>
      </c>
      <c r="C1741" s="1" t="n">
        <v>0.122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3.003</v>
      </c>
      <c r="C1742" s="1" t="n">
        <v>0.13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998</v>
      </c>
      <c r="C1743" s="1" t="n">
        <v>0.137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993</v>
      </c>
      <c r="C1744" s="1" t="n">
        <v>0.132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993</v>
      </c>
      <c r="C1745" s="1" t="n">
        <v>0.12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988</v>
      </c>
      <c r="C1746" s="1" t="n">
        <v>0.117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998</v>
      </c>
      <c r="C1747" s="1" t="n">
        <v>0.107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3.008</v>
      </c>
      <c r="C1748" s="1" t="n">
        <v>0.093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3.018</v>
      </c>
      <c r="C1749" s="1" t="n">
        <v>0.078</v>
      </c>
      <c r="F1749" s="1" t="n">
        <v>0.352</v>
      </c>
    </row>
    <row r="1750" customFormat="false" ht="12.75" hidden="false" customHeight="false" outlineLevel="0" collapsed="false">
      <c r="A1750" s="1" t="n">
        <v>34.8</v>
      </c>
      <c r="B1750" s="1" t="n">
        <v>3.022</v>
      </c>
      <c r="C1750" s="1" t="n">
        <v>0.078</v>
      </c>
      <c r="F1750" s="1" t="n">
        <v>0.356</v>
      </c>
    </row>
    <row r="1751" customFormat="false" ht="12.75" hidden="false" customHeight="false" outlineLevel="0" collapsed="false">
      <c r="A1751" s="1" t="n">
        <v>34.82</v>
      </c>
      <c r="B1751" s="1" t="n">
        <v>3.027</v>
      </c>
      <c r="C1751" s="1" t="n">
        <v>0.078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3.027</v>
      </c>
      <c r="C1752" s="1" t="n">
        <v>0.088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3.018</v>
      </c>
      <c r="C1753" s="1" t="n">
        <v>0.093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3.013</v>
      </c>
      <c r="C1754" s="1" t="n">
        <v>0.10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3.008</v>
      </c>
      <c r="C1755" s="1" t="n">
        <v>0.112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3.013</v>
      </c>
      <c r="C1756" s="1" t="n">
        <v>0.11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3.018</v>
      </c>
      <c r="C1757" s="1" t="n">
        <v>0.103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3.027</v>
      </c>
      <c r="C1758" s="1" t="n">
        <v>0.098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3.027</v>
      </c>
      <c r="C1759" s="1" t="n">
        <v>0.093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3.022</v>
      </c>
      <c r="C1760" s="1" t="n">
        <v>0.103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3.018</v>
      </c>
      <c r="C1761" s="1" t="n">
        <v>0.117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3.018</v>
      </c>
      <c r="C1762" s="1" t="n">
        <v>0.117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3.013</v>
      </c>
      <c r="C1763" s="1" t="n">
        <v>0.117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3.013</v>
      </c>
      <c r="C1764" s="1" t="n">
        <v>0.112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3.018</v>
      </c>
      <c r="C1765" s="1" t="n">
        <v>0.112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3.013</v>
      </c>
      <c r="C1766" s="1" t="n">
        <v>0.117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3.008</v>
      </c>
      <c r="C1767" s="1" t="n">
        <v>0.137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998</v>
      </c>
      <c r="C1768" s="1" t="n">
        <v>0.151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998</v>
      </c>
      <c r="C1769" s="1" t="n">
        <v>0.171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3.003</v>
      </c>
      <c r="C1770" s="1" t="n">
        <v>0.18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3.013</v>
      </c>
      <c r="C1771" s="1" t="n">
        <v>0.1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3.022</v>
      </c>
      <c r="C1772" s="1" t="n">
        <v>0.181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3.027</v>
      </c>
      <c r="C1773" s="1" t="n">
        <v>0.171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3.027</v>
      </c>
      <c r="C1774" s="1" t="n">
        <v>0.142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3.042</v>
      </c>
      <c r="C1775" s="1" t="n">
        <v>0.132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3.052</v>
      </c>
      <c r="C1776" s="1" t="n">
        <v>0.132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3.066</v>
      </c>
      <c r="C1777" s="1" t="n">
        <v>0.142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3.081</v>
      </c>
      <c r="C1778" s="1" t="n">
        <v>0.156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3.091</v>
      </c>
      <c r="C1779" s="1" t="n">
        <v>0.17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3.101</v>
      </c>
      <c r="C1780" s="1" t="n">
        <v>0.18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3.101</v>
      </c>
      <c r="C1781" s="1" t="n">
        <v>0.176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3.096</v>
      </c>
      <c r="C1782" s="1" t="n">
        <v>0.161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3.081</v>
      </c>
      <c r="C1783" s="1" t="n">
        <v>0.142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3.076</v>
      </c>
      <c r="C1784" s="1" t="n">
        <v>0.13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3.062</v>
      </c>
      <c r="C1785" s="1" t="n">
        <v>0.132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3.052</v>
      </c>
      <c r="C1786" s="1" t="n">
        <v>0.13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3.032</v>
      </c>
      <c r="C1787" s="1" t="n">
        <v>0.132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3.022</v>
      </c>
      <c r="C1788" s="1" t="n">
        <v>0.127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3.008</v>
      </c>
      <c r="C1789" s="1" t="n">
        <v>0.112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3.003</v>
      </c>
      <c r="C1790" s="1" t="n">
        <v>0.107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3.003</v>
      </c>
      <c r="C1791" s="1" t="n">
        <v>0.112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3.008</v>
      </c>
      <c r="C1792" s="1" t="n">
        <v>0.12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3.018</v>
      </c>
      <c r="C1793" s="1" t="n">
        <v>0.13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3.027</v>
      </c>
      <c r="C1794" s="1" t="n">
        <v>0.142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3.037</v>
      </c>
      <c r="C1795" s="1" t="n">
        <v>0.137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3.042</v>
      </c>
      <c r="C1796" s="1" t="n">
        <v>0.117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3.042</v>
      </c>
      <c r="C1797" s="1" t="n">
        <v>0.098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3.037</v>
      </c>
      <c r="C1798" s="1" t="n">
        <v>0.088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3.037</v>
      </c>
      <c r="C1799" s="1" t="n">
        <v>0.088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3.027</v>
      </c>
      <c r="C1800" s="1" t="n">
        <v>0.093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3.027</v>
      </c>
      <c r="C1801" s="1" t="n">
        <v>0.107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3.027</v>
      </c>
      <c r="C1802" s="1" t="n">
        <v>0.117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3.047</v>
      </c>
      <c r="C1803" s="1" t="n">
        <v>0.132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3.062</v>
      </c>
      <c r="C1804" s="1" t="n">
        <v>0.137</v>
      </c>
      <c r="F1804" s="1" t="n">
        <v>0.352</v>
      </c>
    </row>
    <row r="1805" customFormat="false" ht="12.75" hidden="false" customHeight="false" outlineLevel="0" collapsed="false">
      <c r="A1805" s="1" t="n">
        <v>35.9</v>
      </c>
      <c r="B1805" s="1" t="n">
        <v>3.071</v>
      </c>
      <c r="C1805" s="1" t="n">
        <v>0.137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3.062</v>
      </c>
      <c r="C1806" s="1" t="n">
        <v>0.14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3.052</v>
      </c>
      <c r="C1807" s="1" t="n">
        <v>0.142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3.047</v>
      </c>
      <c r="C1808" s="1" t="n">
        <v>0.146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3.042</v>
      </c>
      <c r="C1809" s="1" t="n">
        <v>0.151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3.042</v>
      </c>
      <c r="C1810" s="1" t="n">
        <v>0.171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3.042</v>
      </c>
      <c r="C1811" s="1" t="n">
        <v>0.186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3.047</v>
      </c>
      <c r="C1812" s="1" t="n">
        <v>0.195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3.042</v>
      </c>
      <c r="C1813" s="1" t="n">
        <v>0.205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3.047</v>
      </c>
      <c r="C1814" s="1" t="n">
        <v>0.215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3.037</v>
      </c>
      <c r="C1815" s="1" t="n">
        <v>0.205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3.027</v>
      </c>
      <c r="C1816" s="1" t="n">
        <v>0.195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3.008</v>
      </c>
      <c r="C1817" s="1" t="n">
        <v>0.171</v>
      </c>
      <c r="F1817" s="1" t="n">
        <v>0.356</v>
      </c>
    </row>
    <row r="1818" customFormat="false" ht="12.75" hidden="false" customHeight="false" outlineLevel="0" collapsed="false">
      <c r="A1818" s="1" t="n">
        <v>36.16</v>
      </c>
      <c r="B1818" s="1" t="n">
        <v>2.988</v>
      </c>
      <c r="C1818" s="1" t="n">
        <v>0.146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969</v>
      </c>
      <c r="C1819" s="1" t="n">
        <v>0.137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964</v>
      </c>
      <c r="C1820" s="1" t="n">
        <v>0.13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959</v>
      </c>
      <c r="C1821" s="1" t="n">
        <v>0.137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964</v>
      </c>
      <c r="C1822" s="1" t="n">
        <v>0.146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974</v>
      </c>
      <c r="C1823" s="1" t="n">
        <v>0.156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983</v>
      </c>
      <c r="C1824" s="1" t="n">
        <v>0.161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993</v>
      </c>
      <c r="C1825" s="1" t="n">
        <v>0.171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993</v>
      </c>
      <c r="C1826" s="1" t="n">
        <v>0.156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983</v>
      </c>
      <c r="C1827" s="1" t="n">
        <v>0.142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969</v>
      </c>
      <c r="C1828" s="1" t="n">
        <v>0.122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959</v>
      </c>
      <c r="C1829" s="1" t="n">
        <v>0.117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949</v>
      </c>
      <c r="C1830" s="1" t="n">
        <v>0.117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949</v>
      </c>
      <c r="C1831" s="1" t="n">
        <v>0.127</v>
      </c>
      <c r="F1831" s="1" t="n">
        <v>0.356</v>
      </c>
    </row>
    <row r="1832" customFormat="false" ht="12.75" hidden="false" customHeight="false" outlineLevel="0" collapsed="false">
      <c r="A1832" s="1" t="n">
        <v>36.44</v>
      </c>
      <c r="B1832" s="1" t="n">
        <v>2.949</v>
      </c>
      <c r="C1832" s="1" t="n">
        <v>0.127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954</v>
      </c>
      <c r="C1833" s="1" t="n">
        <v>0.132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2.959</v>
      </c>
      <c r="C1834" s="1" t="n">
        <v>0.13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964</v>
      </c>
      <c r="C1835" s="1" t="n">
        <v>0.137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954</v>
      </c>
      <c r="C1836" s="1" t="n">
        <v>0.132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949</v>
      </c>
      <c r="C1837" s="1" t="n">
        <v>0.137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959</v>
      </c>
      <c r="C1838" s="1" t="n">
        <v>0.146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969</v>
      </c>
      <c r="C1839" s="1" t="n">
        <v>0.156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974</v>
      </c>
      <c r="C1840" s="1" t="n">
        <v>0.16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974</v>
      </c>
      <c r="C1841" s="1" t="n">
        <v>0.161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979</v>
      </c>
      <c r="C1842" s="1" t="n">
        <v>0.166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974</v>
      </c>
      <c r="C1843" s="1" t="n">
        <v>0.171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974</v>
      </c>
      <c r="C1844" s="1" t="n">
        <v>0.166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974</v>
      </c>
      <c r="C1845" s="1" t="n">
        <v>0.146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979</v>
      </c>
      <c r="C1846" s="1" t="n">
        <v>0.127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979</v>
      </c>
      <c r="C1847" s="1" t="n">
        <v>0.112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979</v>
      </c>
      <c r="C1848" s="1" t="n">
        <v>0.112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969</v>
      </c>
      <c r="C1849" s="1" t="n">
        <v>0.117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959</v>
      </c>
      <c r="C1850" s="1" t="n">
        <v>0.122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2.949</v>
      </c>
      <c r="C1851" s="1" t="n">
        <v>0.122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954</v>
      </c>
      <c r="C1852" s="1" t="n">
        <v>0.117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964</v>
      </c>
      <c r="C1853" s="1" t="n">
        <v>0.117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969</v>
      </c>
      <c r="C1854" s="1" t="n">
        <v>0.117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974</v>
      </c>
      <c r="C1855" s="1" t="n">
        <v>0.122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969</v>
      </c>
      <c r="C1856" s="1" t="n">
        <v>0.122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969</v>
      </c>
      <c r="C1857" s="1" t="n">
        <v>0.11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974</v>
      </c>
      <c r="C1858" s="1" t="n">
        <v>0.117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983</v>
      </c>
      <c r="C1859" s="1" t="n">
        <v>0.117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988</v>
      </c>
      <c r="C1860" s="1" t="n">
        <v>0.117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3.003</v>
      </c>
      <c r="C1861" s="1" t="n">
        <v>0.117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3.008</v>
      </c>
      <c r="C1862" s="1" t="n">
        <v>0.107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3.008</v>
      </c>
      <c r="C1863" s="1" t="n">
        <v>0.117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3.003</v>
      </c>
      <c r="C1864" s="1" t="n">
        <v>0.122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998</v>
      </c>
      <c r="C1865" s="1" t="n">
        <v>0.127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988</v>
      </c>
      <c r="C1866" s="1" t="n">
        <v>0.122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988</v>
      </c>
      <c r="C1867" s="1" t="n">
        <v>0.127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988</v>
      </c>
      <c r="C1868" s="1" t="n">
        <v>0.12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993</v>
      </c>
      <c r="C1869" s="1" t="n">
        <v>0.127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998</v>
      </c>
      <c r="C1870" s="1" t="n">
        <v>0.12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998</v>
      </c>
      <c r="C1871" s="1" t="n">
        <v>0.132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998</v>
      </c>
      <c r="C1872" s="1" t="n">
        <v>0.142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3.003</v>
      </c>
      <c r="C1873" s="1" t="n">
        <v>0.146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3.003</v>
      </c>
      <c r="C1874" s="1" t="n">
        <v>0.156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998</v>
      </c>
      <c r="C1875" s="1" t="n">
        <v>0.156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3.003</v>
      </c>
      <c r="C1876" s="1" t="n">
        <v>0.161</v>
      </c>
      <c r="F1876" s="1" t="n">
        <v>0.361</v>
      </c>
    </row>
    <row r="1877" customFormat="false" ht="12.75" hidden="false" customHeight="false" outlineLevel="0" collapsed="false">
      <c r="A1877" s="1" t="n">
        <v>37.34</v>
      </c>
      <c r="B1877" s="1" t="n">
        <v>3.003</v>
      </c>
      <c r="C1877" s="1" t="n">
        <v>0.166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3.008</v>
      </c>
      <c r="C1878" s="1" t="n">
        <v>0.176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3.008</v>
      </c>
      <c r="C1879" s="1" t="n">
        <v>0.181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3.008</v>
      </c>
      <c r="C1880" s="1" t="n">
        <v>0.186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2.998</v>
      </c>
      <c r="C1881" s="1" t="n">
        <v>0.176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3.003</v>
      </c>
      <c r="C1882" s="1" t="n">
        <v>0.176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2.993</v>
      </c>
      <c r="C1883" s="1" t="n">
        <v>0.181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983</v>
      </c>
      <c r="C1884" s="1" t="n">
        <v>0.186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974</v>
      </c>
      <c r="C1885" s="1" t="n">
        <v>0.19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974</v>
      </c>
      <c r="C1886" s="1" t="n">
        <v>0.1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983</v>
      </c>
      <c r="C1887" s="1" t="n">
        <v>0.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993</v>
      </c>
      <c r="C1888" s="1" t="n">
        <v>0.21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3.008</v>
      </c>
      <c r="C1889" s="1" t="n">
        <v>0.22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3.013</v>
      </c>
      <c r="C1890" s="1" t="n">
        <v>0.239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3.027</v>
      </c>
      <c r="C1891" s="1" t="n">
        <v>0.24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3.027</v>
      </c>
      <c r="C1892" s="1" t="n">
        <v>0.244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3.032</v>
      </c>
      <c r="C1893" s="1" t="n">
        <v>0.239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3.022</v>
      </c>
      <c r="C1894" s="1" t="n">
        <v>0.234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3.027</v>
      </c>
      <c r="C1895" s="1" t="n">
        <v>0.234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3.027</v>
      </c>
      <c r="C1896" s="1" t="n">
        <v>0.234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3.032</v>
      </c>
      <c r="C1897" s="1" t="n">
        <v>0.244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3.037</v>
      </c>
      <c r="C1898" s="1" t="n">
        <v>0.24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3.042</v>
      </c>
      <c r="C1899" s="1" t="n">
        <v>0.229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3.047</v>
      </c>
      <c r="C1900" s="1" t="n">
        <v>0.215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3.052</v>
      </c>
      <c r="C1901" s="1" t="n">
        <v>0.2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3.062</v>
      </c>
      <c r="C1902" s="1" t="n">
        <v>0.195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3.057</v>
      </c>
      <c r="C1903" s="1" t="n">
        <v>0.19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3.057</v>
      </c>
      <c r="C1904" s="1" t="n">
        <v>0.195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3.047</v>
      </c>
      <c r="C1905" s="1" t="n">
        <v>0.195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3.047</v>
      </c>
      <c r="C1906" s="1" t="n">
        <v>0.19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3.037</v>
      </c>
      <c r="C1907" s="1" t="n">
        <v>0.176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3.037</v>
      </c>
      <c r="C1908" s="1" t="n">
        <v>0.17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3.027</v>
      </c>
      <c r="C1909" s="1" t="n">
        <v>0.166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3.027</v>
      </c>
      <c r="C1910" s="1" t="n">
        <v>0.176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3.022</v>
      </c>
      <c r="C1911" s="1" t="n">
        <v>0.186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3.022</v>
      </c>
      <c r="C1912" s="1" t="n">
        <v>0.186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3.018</v>
      </c>
      <c r="C1913" s="1" t="n">
        <v>0.176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3.013</v>
      </c>
      <c r="C1914" s="1" t="n">
        <v>0.161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3.008</v>
      </c>
      <c r="C1915" s="1" t="n">
        <v>0.161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998</v>
      </c>
      <c r="C1916" s="1" t="n">
        <v>0.151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988</v>
      </c>
      <c r="C1917" s="1" t="n">
        <v>0.146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983</v>
      </c>
      <c r="C1918" s="1" t="n">
        <v>0.137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988</v>
      </c>
      <c r="C1919" s="1" t="n">
        <v>0.127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993</v>
      </c>
      <c r="C1920" s="1" t="n">
        <v>0.127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993</v>
      </c>
      <c r="C1921" s="1" t="n">
        <v>0.13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993</v>
      </c>
      <c r="C1922" s="1" t="n">
        <v>0.137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993</v>
      </c>
      <c r="C1923" s="1" t="n">
        <v>0.142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993</v>
      </c>
      <c r="C1924" s="1" t="n">
        <v>0.137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998</v>
      </c>
      <c r="C1925" s="1" t="n">
        <v>0.137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998</v>
      </c>
      <c r="C1926" s="1" t="n">
        <v>0.137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988</v>
      </c>
      <c r="C1927" s="1" t="n">
        <v>0.146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979</v>
      </c>
      <c r="C1928" s="1" t="n">
        <v>0.156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974</v>
      </c>
      <c r="C1929" s="1" t="n">
        <v>0.171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969</v>
      </c>
      <c r="C1930" s="1" t="n">
        <v>0.181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2.969</v>
      </c>
      <c r="C1931" s="1" t="n">
        <v>0.195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974</v>
      </c>
      <c r="C1932" s="1" t="n">
        <v>0.205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979</v>
      </c>
      <c r="C1933" s="1" t="n">
        <v>0.21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983</v>
      </c>
      <c r="C1934" s="1" t="n">
        <v>0.215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983</v>
      </c>
      <c r="C1935" s="1" t="n">
        <v>0.215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979</v>
      </c>
      <c r="C1936" s="1" t="n">
        <v>0.205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974</v>
      </c>
      <c r="C1937" s="1" t="n">
        <v>0.186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979</v>
      </c>
      <c r="C1938" s="1" t="n">
        <v>0.186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979</v>
      </c>
      <c r="C1939" s="1" t="n">
        <v>0.186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974</v>
      </c>
      <c r="C1940" s="1" t="n">
        <v>0.19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969</v>
      </c>
      <c r="C1941" s="1" t="n">
        <v>0.186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969</v>
      </c>
      <c r="C1942" s="1" t="n">
        <v>0.176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959</v>
      </c>
      <c r="C1943" s="1" t="n">
        <v>0.166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959</v>
      </c>
      <c r="C1944" s="1" t="n">
        <v>0.156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959</v>
      </c>
      <c r="C1945" s="1" t="n">
        <v>0.142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959</v>
      </c>
      <c r="C1946" s="1" t="n">
        <v>0.132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959</v>
      </c>
      <c r="C1947" s="1" t="n">
        <v>0.132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949</v>
      </c>
      <c r="C1948" s="1" t="n">
        <v>0.137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949</v>
      </c>
      <c r="C1949" s="1" t="n">
        <v>0.142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939</v>
      </c>
      <c r="C1950" s="1" t="n">
        <v>0.142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944</v>
      </c>
      <c r="C1951" s="1" t="n">
        <v>0.137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2.939</v>
      </c>
      <c r="C1952" s="1" t="n">
        <v>0.13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944</v>
      </c>
      <c r="C1953" s="1" t="n">
        <v>0.137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949</v>
      </c>
      <c r="C1954" s="1" t="n">
        <v>0.127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954</v>
      </c>
      <c r="C1955" s="1" t="n">
        <v>0.132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964</v>
      </c>
      <c r="C1956" s="1" t="n">
        <v>0.137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979</v>
      </c>
      <c r="C1957" s="1" t="n">
        <v>0.156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998</v>
      </c>
      <c r="C1958" s="1" t="n">
        <v>0.17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3.013</v>
      </c>
      <c r="C1959" s="1" t="n">
        <v>0.186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3.022</v>
      </c>
      <c r="C1960" s="1" t="n">
        <v>0.1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3.027</v>
      </c>
      <c r="C1961" s="1" t="n">
        <v>0.19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3.018</v>
      </c>
      <c r="C1962" s="1" t="n">
        <v>0.186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3.008</v>
      </c>
      <c r="C1963" s="1" t="n">
        <v>0.186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3.003</v>
      </c>
      <c r="C1964" s="1" t="n">
        <v>0.186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998</v>
      </c>
      <c r="C1965" s="1" t="n">
        <v>0.171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998</v>
      </c>
      <c r="C1966" s="1" t="n">
        <v>0.151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993</v>
      </c>
      <c r="C1967" s="1" t="n">
        <v>0.117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998</v>
      </c>
      <c r="C1968" s="1" t="n">
        <v>0.088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3.003</v>
      </c>
      <c r="C1969" s="1" t="n">
        <v>0.068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3.008</v>
      </c>
      <c r="C1970" s="1" t="n">
        <v>0.059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3.003</v>
      </c>
      <c r="C1971" s="1" t="n">
        <v>0.063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998</v>
      </c>
      <c r="C1972" s="1" t="n">
        <v>0.088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988</v>
      </c>
      <c r="C1973" s="1" t="n">
        <v>0.107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993</v>
      </c>
      <c r="C1974" s="1" t="n">
        <v>0.117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993</v>
      </c>
      <c r="C1975" s="1" t="n">
        <v>0.107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993</v>
      </c>
      <c r="C1976" s="1" t="n">
        <v>0.098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3.003</v>
      </c>
      <c r="C1977" s="1" t="n">
        <v>0.098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3.013</v>
      </c>
      <c r="C1978" s="1" t="n">
        <v>0.09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3.013</v>
      </c>
      <c r="C1979" s="1" t="n">
        <v>0.103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3.003</v>
      </c>
      <c r="C1980" s="1" t="n">
        <v>0.107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993</v>
      </c>
      <c r="C1981" s="1" t="n">
        <v>0.112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983</v>
      </c>
      <c r="C1982" s="1" t="n">
        <v>0.122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988</v>
      </c>
      <c r="C1983" s="1" t="n">
        <v>0.146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3.003</v>
      </c>
      <c r="C1984" s="1" t="n">
        <v>0.166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3.013</v>
      </c>
      <c r="C1985" s="1" t="n">
        <v>0.181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3.008</v>
      </c>
      <c r="C1986" s="1" t="n">
        <v>0.171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3.013</v>
      </c>
      <c r="C1987" s="1" t="n">
        <v>0.156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3.013</v>
      </c>
      <c r="C1988" s="1" t="n">
        <v>0.132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3.013</v>
      </c>
      <c r="C1989" s="1" t="n">
        <v>0.117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3.003</v>
      </c>
      <c r="C1990" s="1" t="n">
        <v>0.107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998</v>
      </c>
      <c r="C1991" s="1" t="n">
        <v>0.117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3.003</v>
      </c>
      <c r="C1992" s="1" t="n">
        <v>0.12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3.018</v>
      </c>
      <c r="C1993" s="1" t="n">
        <v>0.137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3.037</v>
      </c>
      <c r="C1994" s="1" t="n">
        <v>0.146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3.047</v>
      </c>
      <c r="C1995" s="1" t="n">
        <v>0.146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3.057</v>
      </c>
      <c r="C1996" s="1" t="n">
        <v>0.142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3.062</v>
      </c>
      <c r="C1997" s="1" t="n">
        <v>0.132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3.066</v>
      </c>
      <c r="C1998" s="1" t="n">
        <v>0.122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3.062</v>
      </c>
      <c r="C1999" s="1" t="n">
        <v>0.107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3.066</v>
      </c>
      <c r="C2000" s="1" t="n">
        <v>0.10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3.066</v>
      </c>
      <c r="C2001" s="1" t="n">
        <v>0.08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3.071</v>
      </c>
      <c r="C2002" s="1" t="n">
        <v>0.078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3.066</v>
      </c>
      <c r="C2003" s="1" t="n">
        <v>0.06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3.062</v>
      </c>
      <c r="C2004" s="1" t="n">
        <v>0.059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3.052</v>
      </c>
      <c r="C2005" s="1" t="n">
        <v>0.03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3.062</v>
      </c>
      <c r="C2006" s="1" t="n">
        <v>0.029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3.066</v>
      </c>
      <c r="C2007" s="1" t="n">
        <v>0.02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3.076</v>
      </c>
      <c r="C2008" s="1" t="n">
        <v>0.02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3.076</v>
      </c>
      <c r="C2009" s="1" t="n">
        <v>0.02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3.066</v>
      </c>
      <c r="C2010" s="1" t="n">
        <v>0.039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3.057</v>
      </c>
      <c r="C2011" s="1" t="n">
        <v>0.059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3.047</v>
      </c>
      <c r="C2012" s="1" t="n">
        <v>0.078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3.047</v>
      </c>
      <c r="C2013" s="1" t="n">
        <v>0.107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3.047</v>
      </c>
      <c r="C2014" s="1" t="n">
        <v>0.127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3.042</v>
      </c>
      <c r="C2015" s="1" t="n">
        <v>0.161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3.032</v>
      </c>
      <c r="C2016" s="1" t="n">
        <v>0.186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3.027</v>
      </c>
      <c r="C2017" s="1" t="n">
        <v>0.21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3.013</v>
      </c>
      <c r="C2018" s="1" t="n">
        <v>0.22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3.013</v>
      </c>
      <c r="C2019" s="1" t="n">
        <v>0.229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3.008</v>
      </c>
      <c r="C2020" s="1" t="n">
        <v>0.23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3.022</v>
      </c>
      <c r="C2021" s="1" t="n">
        <v>0.239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3.027</v>
      </c>
      <c r="C2022" s="1" t="n">
        <v>0.23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3.022</v>
      </c>
      <c r="C2023" s="1" t="n">
        <v>0.234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3.022</v>
      </c>
      <c r="C2024" s="1" t="n">
        <v>0.234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3.022</v>
      </c>
      <c r="C2025" s="1" t="n">
        <v>0.225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3.018</v>
      </c>
      <c r="C2026" s="1" t="n">
        <v>0.215</v>
      </c>
      <c r="F2026" s="1" t="n">
        <v>0.361</v>
      </c>
    </row>
    <row r="2027" customFormat="false" ht="12.75" hidden="false" customHeight="false" outlineLevel="0" collapsed="false">
      <c r="A2027" s="1" t="n">
        <v>40.34</v>
      </c>
      <c r="B2027" s="1" t="n">
        <v>3.003</v>
      </c>
      <c r="C2027" s="1" t="n">
        <v>0.205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988</v>
      </c>
      <c r="C2028" s="1" t="n">
        <v>0.2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969</v>
      </c>
      <c r="C2029" s="1" t="n">
        <v>0.186</v>
      </c>
      <c r="F2029" s="1" t="n">
        <v>0.352</v>
      </c>
    </row>
    <row r="2030" customFormat="false" ht="12.75" hidden="false" customHeight="false" outlineLevel="0" collapsed="false">
      <c r="A2030" s="1" t="n">
        <v>40.4</v>
      </c>
      <c r="B2030" s="1" t="n">
        <v>2.954</v>
      </c>
      <c r="C2030" s="1" t="n">
        <v>0.176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939</v>
      </c>
      <c r="C2031" s="1" t="n">
        <v>0.171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93</v>
      </c>
      <c r="C2032" s="1" t="n">
        <v>0.166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925</v>
      </c>
      <c r="C2033" s="1" t="n">
        <v>0.151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925</v>
      </c>
      <c r="C2034" s="1" t="n">
        <v>0.146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935</v>
      </c>
      <c r="C2035" s="1" t="n">
        <v>0.142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954</v>
      </c>
      <c r="C2036" s="1" t="n">
        <v>0.146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969</v>
      </c>
      <c r="C2037" s="1" t="n">
        <v>0.156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979</v>
      </c>
      <c r="C2038" s="1" t="n">
        <v>0.166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983</v>
      </c>
      <c r="C2039" s="1" t="n">
        <v>0.186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983</v>
      </c>
      <c r="C2040" s="1" t="n">
        <v>0.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983</v>
      </c>
      <c r="C2041" s="1" t="n">
        <v>0.21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983</v>
      </c>
      <c r="C2042" s="1" t="n">
        <v>0.21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988</v>
      </c>
      <c r="C2043" s="1" t="n">
        <v>0.205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988</v>
      </c>
      <c r="C2044" s="1" t="n">
        <v>0.195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998</v>
      </c>
      <c r="C2045" s="1" t="n">
        <v>0.2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2.988</v>
      </c>
      <c r="C2046" s="1" t="n">
        <v>0.195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988</v>
      </c>
      <c r="C2047" s="1" t="n">
        <v>0.195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983</v>
      </c>
      <c r="C2048" s="1" t="n">
        <v>0.195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988</v>
      </c>
      <c r="C2049" s="1" t="n">
        <v>0.2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993</v>
      </c>
      <c r="C2050" s="1" t="n">
        <v>0.195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993</v>
      </c>
      <c r="C2051" s="1" t="n">
        <v>0.186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983</v>
      </c>
      <c r="C2052" s="1" t="n">
        <v>0.176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983</v>
      </c>
      <c r="C2053" s="1" t="n">
        <v>0.17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979</v>
      </c>
      <c r="C2054" s="1" t="n">
        <v>0.181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969</v>
      </c>
      <c r="C2055" s="1" t="n">
        <v>0.19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964</v>
      </c>
      <c r="C2056" s="1" t="n">
        <v>0.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954</v>
      </c>
      <c r="C2057" s="1" t="n">
        <v>0.205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954</v>
      </c>
      <c r="C2058" s="1" t="n">
        <v>0.2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949</v>
      </c>
      <c r="C2059" s="1" t="n">
        <v>0.205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949</v>
      </c>
      <c r="C2060" s="1" t="n">
        <v>0.215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959</v>
      </c>
      <c r="C2061" s="1" t="n">
        <v>0.205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974</v>
      </c>
      <c r="C2062" s="1" t="n">
        <v>0.205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988</v>
      </c>
      <c r="C2063" s="1" t="n">
        <v>0.195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993</v>
      </c>
      <c r="C2064" s="1" t="n">
        <v>0.2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983</v>
      </c>
      <c r="C2065" s="1" t="n">
        <v>0.195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979</v>
      </c>
      <c r="C2066" s="1" t="n">
        <v>0.195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969</v>
      </c>
      <c r="C2067" s="1" t="n">
        <v>0.186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969</v>
      </c>
      <c r="C2068" s="1" t="n">
        <v>0.166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979</v>
      </c>
      <c r="C2069" s="1" t="n">
        <v>0.146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988</v>
      </c>
      <c r="C2070" s="1" t="n">
        <v>0.127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993</v>
      </c>
      <c r="C2071" s="1" t="n">
        <v>0.122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998</v>
      </c>
      <c r="C2072" s="1" t="n">
        <v>0.122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3.008</v>
      </c>
      <c r="C2073" s="1" t="n">
        <v>0.137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3.008</v>
      </c>
      <c r="C2074" s="1" t="n">
        <v>0.137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3.018</v>
      </c>
      <c r="C2075" s="1" t="n">
        <v>0.156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3.018</v>
      </c>
      <c r="C2076" s="1" t="n">
        <v>0.161</v>
      </c>
      <c r="F2076" s="1" t="n">
        <v>0.352</v>
      </c>
    </row>
    <row r="2077" customFormat="false" ht="12.75" hidden="false" customHeight="false" outlineLevel="0" collapsed="false">
      <c r="A2077" s="1" t="n">
        <v>41.34</v>
      </c>
      <c r="B2077" s="1" t="n">
        <v>3.022</v>
      </c>
      <c r="C2077" s="1" t="n">
        <v>0.166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3.022</v>
      </c>
      <c r="C2078" s="1" t="n">
        <v>0.166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3.037</v>
      </c>
      <c r="C2079" s="1" t="n">
        <v>0.171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3.042</v>
      </c>
      <c r="C2080" s="1" t="n">
        <v>0.171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3.042</v>
      </c>
      <c r="C2081" s="1" t="n">
        <v>0.166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3.032</v>
      </c>
      <c r="C2082" s="1" t="n">
        <v>0.151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3.027</v>
      </c>
      <c r="C2083" s="1" t="n">
        <v>0.142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3.027</v>
      </c>
      <c r="C2084" s="1" t="n">
        <v>0.14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3.027</v>
      </c>
      <c r="C2085" s="1" t="n">
        <v>0.156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3.037</v>
      </c>
      <c r="C2086" s="1" t="n">
        <v>0.176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3.042</v>
      </c>
      <c r="C2087" s="1" t="n">
        <v>0.186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3.047</v>
      </c>
      <c r="C2088" s="1" t="n">
        <v>0.19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3.047</v>
      </c>
      <c r="C2089" s="1" t="n">
        <v>0.181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3.047</v>
      </c>
      <c r="C2090" s="1" t="n">
        <v>0.176</v>
      </c>
      <c r="F2090" s="1" t="n">
        <v>0.352</v>
      </c>
    </row>
    <row r="2091" customFormat="false" ht="12.75" hidden="false" customHeight="false" outlineLevel="0" collapsed="false">
      <c r="A2091" s="1" t="n">
        <v>41.62</v>
      </c>
      <c r="B2091" s="1" t="n">
        <v>3.037</v>
      </c>
      <c r="C2091" s="1" t="n">
        <v>0.156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3.022</v>
      </c>
      <c r="C2092" s="1" t="n">
        <v>0.146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3.003</v>
      </c>
      <c r="C2093" s="1" t="n">
        <v>0.132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993</v>
      </c>
      <c r="C2094" s="1" t="n">
        <v>0.12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988</v>
      </c>
      <c r="C2095" s="1" t="n">
        <v>0.12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3.003</v>
      </c>
      <c r="C2096" s="1" t="n">
        <v>0.13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3.013</v>
      </c>
      <c r="C2097" s="1" t="n">
        <v>0.137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3.022</v>
      </c>
      <c r="C2098" s="1" t="n">
        <v>0.156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3.018</v>
      </c>
      <c r="C2099" s="1" t="n">
        <v>0.166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3.018</v>
      </c>
      <c r="C2100" s="1" t="n">
        <v>0.171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3.018</v>
      </c>
      <c r="C2101" s="1" t="n">
        <v>0.166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3.013</v>
      </c>
      <c r="C2102" s="1" t="n">
        <v>0.161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3.018</v>
      </c>
      <c r="C2103" s="1" t="n">
        <v>0.171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3.018</v>
      </c>
      <c r="C2104" s="1" t="n">
        <v>0.176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3.013</v>
      </c>
      <c r="C2105" s="1" t="n">
        <v>0.186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3.008</v>
      </c>
      <c r="C2106" s="1" t="n">
        <v>0.186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3.013</v>
      </c>
      <c r="C2107" s="1" t="n">
        <v>0.186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3.022</v>
      </c>
      <c r="C2108" s="1" t="n">
        <v>0.186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3.027</v>
      </c>
      <c r="C2109" s="1" t="n">
        <v>0.2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3.022</v>
      </c>
      <c r="C2110" s="1" t="n">
        <v>0.21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3.022</v>
      </c>
      <c r="C2111" s="1" t="n">
        <v>0.229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3.018</v>
      </c>
      <c r="C2112" s="1" t="n">
        <v>0.254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3.018</v>
      </c>
      <c r="C2113" s="1" t="n">
        <v>0.273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3.013</v>
      </c>
      <c r="C2114" s="1" t="n">
        <v>0.273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3.008</v>
      </c>
      <c r="C2115" s="1" t="n">
        <v>0.259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3.008</v>
      </c>
      <c r="C2116" s="1" t="n">
        <v>0.239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3.008</v>
      </c>
      <c r="C2117" s="1" t="n">
        <v>0.2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3.013</v>
      </c>
      <c r="C2118" s="1" t="n">
        <v>0.205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3.022</v>
      </c>
      <c r="C2119" s="1" t="n">
        <v>0.18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3.027</v>
      </c>
      <c r="C2120" s="1" t="n">
        <v>0.156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3.037</v>
      </c>
      <c r="C2121" s="1" t="n">
        <v>0.137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3.042</v>
      </c>
      <c r="C2122" s="1" t="n">
        <v>0.117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3.037</v>
      </c>
      <c r="C2123" s="1" t="n">
        <v>0.112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3.042</v>
      </c>
      <c r="C2124" s="1" t="n">
        <v>0.117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3.032</v>
      </c>
      <c r="C2125" s="1" t="n">
        <v>0.127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3.032</v>
      </c>
      <c r="C2126" s="1" t="n">
        <v>0.146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3.027</v>
      </c>
      <c r="C2127" s="1" t="n">
        <v>0.156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3.027</v>
      </c>
      <c r="C2128" s="1" t="n">
        <v>0.156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3.022</v>
      </c>
      <c r="C2129" s="1" t="n">
        <v>0.156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3.027</v>
      </c>
      <c r="C2130" s="1" t="n">
        <v>0.146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3.042</v>
      </c>
      <c r="C2131" s="1" t="n">
        <v>0.142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3.057</v>
      </c>
      <c r="C2132" s="1" t="n">
        <v>0.132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3.066</v>
      </c>
      <c r="C2133" s="1" t="n">
        <v>0.117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3.071</v>
      </c>
      <c r="C2134" s="1" t="n">
        <v>0.103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3.071</v>
      </c>
      <c r="C2135" s="1" t="n">
        <v>0.093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3.071</v>
      </c>
      <c r="C2136" s="1" t="n">
        <v>0.078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3.066</v>
      </c>
      <c r="C2137" s="1" t="n">
        <v>0.068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3.062</v>
      </c>
      <c r="C2138" s="1" t="n">
        <v>0.06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3.057</v>
      </c>
      <c r="C2139" s="1" t="n">
        <v>0.078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3.047</v>
      </c>
      <c r="C2140" s="1" t="n">
        <v>0.088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3.047</v>
      </c>
      <c r="C2141" s="1" t="n">
        <v>0.107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3.042</v>
      </c>
      <c r="C2142" s="1" t="n">
        <v>0.122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3.042</v>
      </c>
      <c r="C2143" s="1" t="n">
        <v>0.142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3.042</v>
      </c>
      <c r="C2144" s="1" t="n">
        <v>0.156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3.047</v>
      </c>
      <c r="C2145" s="1" t="n">
        <v>0.1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3.047</v>
      </c>
      <c r="C2146" s="1" t="n">
        <v>0.21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3.047</v>
      </c>
      <c r="C2147" s="1" t="n">
        <v>0.21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3.037</v>
      </c>
      <c r="C2148" s="1" t="n">
        <v>0.2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3.022</v>
      </c>
      <c r="C2149" s="1" t="n">
        <v>0.181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3.022</v>
      </c>
      <c r="C2150" s="1" t="n">
        <v>0.166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3.018</v>
      </c>
      <c r="C2151" s="1" t="n">
        <v>0.151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3.027</v>
      </c>
      <c r="C2152" s="1" t="n">
        <v>0.142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3.027</v>
      </c>
      <c r="C2153" s="1" t="n">
        <v>0.127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3.037</v>
      </c>
      <c r="C2154" s="1" t="n">
        <v>0.11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3.037</v>
      </c>
      <c r="C2155" s="1" t="n">
        <v>0.10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3.042</v>
      </c>
      <c r="C2156" s="1" t="n">
        <v>0.093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3.037</v>
      </c>
      <c r="C2157" s="1" t="n">
        <v>0.078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3.037</v>
      </c>
      <c r="C2158" s="1" t="n">
        <v>0.083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3.037</v>
      </c>
      <c r="C2159" s="1" t="n">
        <v>0.093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3.042</v>
      </c>
      <c r="C2160" s="1" t="n">
        <v>0.107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3.047</v>
      </c>
      <c r="C2161" s="1" t="n">
        <v>0.117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3.047</v>
      </c>
      <c r="C2162" s="1" t="n">
        <v>0.122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3.047</v>
      </c>
      <c r="C2163" s="1" t="n">
        <v>0.132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3.042</v>
      </c>
      <c r="C2164" s="1" t="n">
        <v>0.142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3.032</v>
      </c>
      <c r="C2165" s="1" t="n">
        <v>0.15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3.018</v>
      </c>
      <c r="C2166" s="1" t="n">
        <v>0.156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3.013</v>
      </c>
      <c r="C2167" s="1" t="n">
        <v>0.161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3.008</v>
      </c>
      <c r="C2168" s="1" t="n">
        <v>0.156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3.018</v>
      </c>
      <c r="C2169" s="1" t="n">
        <v>0.146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3.022</v>
      </c>
      <c r="C2170" s="1" t="n">
        <v>0.137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3.022</v>
      </c>
      <c r="C2171" s="1" t="n">
        <v>0.137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3.008</v>
      </c>
      <c r="C2172" s="1" t="n">
        <v>0.146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3.003</v>
      </c>
      <c r="C2173" s="1" t="n">
        <v>0.166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998</v>
      </c>
      <c r="C2174" s="1" t="n">
        <v>0.171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3.003</v>
      </c>
      <c r="C2175" s="1" t="n">
        <v>0.161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3.003</v>
      </c>
      <c r="C2176" s="1" t="n">
        <v>0.146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3.008</v>
      </c>
      <c r="C2177" s="1" t="n">
        <v>0.137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3.013</v>
      </c>
      <c r="C2178" s="1" t="n">
        <v>0.137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3.018</v>
      </c>
      <c r="C2179" s="1" t="n">
        <v>0.137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3.032</v>
      </c>
      <c r="C2180" s="1" t="n">
        <v>0.14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3.042</v>
      </c>
      <c r="C2181" s="1" t="n">
        <v>0.146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3.057</v>
      </c>
      <c r="C2182" s="1" t="n">
        <v>0.156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3.057</v>
      </c>
      <c r="C2183" s="1" t="n">
        <v>0.171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3.052</v>
      </c>
      <c r="C2184" s="1" t="n">
        <v>0.19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3.042</v>
      </c>
      <c r="C2185" s="1" t="n">
        <v>0.19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3.032</v>
      </c>
      <c r="C2186" s="1" t="n">
        <v>0.19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3.027</v>
      </c>
      <c r="C2187" s="1" t="n">
        <v>0.19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3.037</v>
      </c>
      <c r="C2188" s="1" t="n">
        <v>0.21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3.037</v>
      </c>
      <c r="C2189" s="1" t="n">
        <v>0.22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3.037</v>
      </c>
      <c r="C2190" s="1" t="n">
        <v>0.229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3.032</v>
      </c>
      <c r="C2191" s="1" t="n">
        <v>0.215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3.027</v>
      </c>
      <c r="C2192" s="1" t="n">
        <v>0.205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3.027</v>
      </c>
      <c r="C2193" s="1" t="n">
        <v>0.2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3.022</v>
      </c>
      <c r="C2194" s="1" t="n">
        <v>0.2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3.022</v>
      </c>
      <c r="C2195" s="1" t="n">
        <v>0.2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3.008</v>
      </c>
      <c r="C2196" s="1" t="n">
        <v>0.195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998</v>
      </c>
      <c r="C2197" s="1" t="n">
        <v>0.186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979</v>
      </c>
      <c r="C2198" s="1" t="n">
        <v>0.176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969</v>
      </c>
      <c r="C2199" s="1" t="n">
        <v>0.171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959</v>
      </c>
      <c r="C2200" s="1" t="n">
        <v>0.176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969</v>
      </c>
      <c r="C2201" s="1" t="n">
        <v>0.19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979</v>
      </c>
      <c r="C2202" s="1" t="n">
        <v>0.205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998</v>
      </c>
      <c r="C2203" s="1" t="n">
        <v>0.225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3.013</v>
      </c>
      <c r="C2204" s="1" t="n">
        <v>0.229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3.022</v>
      </c>
      <c r="C2205" s="1" t="n">
        <v>0.22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3.027</v>
      </c>
      <c r="C2206" s="1" t="n">
        <v>0.21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3.022</v>
      </c>
      <c r="C2207" s="1" t="n">
        <v>0.1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3.018</v>
      </c>
      <c r="C2208" s="1" t="n">
        <v>0.171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3.013</v>
      </c>
      <c r="C2209" s="1" t="n">
        <v>0.151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3.008</v>
      </c>
      <c r="C2210" s="1" t="n">
        <v>0.146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998</v>
      </c>
      <c r="C2211" s="1" t="n">
        <v>0.13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998</v>
      </c>
      <c r="C2212" s="1" t="n">
        <v>0.132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993</v>
      </c>
      <c r="C2213" s="1" t="n">
        <v>0.132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993</v>
      </c>
      <c r="C2214" s="1" t="n">
        <v>0.137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983</v>
      </c>
      <c r="C2215" s="1" t="n">
        <v>0.146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974</v>
      </c>
      <c r="C2216" s="1" t="n">
        <v>0.156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979</v>
      </c>
      <c r="C2217" s="1" t="n">
        <v>0.156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998</v>
      </c>
      <c r="C2218" s="1" t="n">
        <v>0.161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3.013</v>
      </c>
      <c r="C2219" s="1" t="n">
        <v>0.156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3.037</v>
      </c>
      <c r="C2220" s="1" t="n">
        <v>0.156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3.057</v>
      </c>
      <c r="C2221" s="1" t="n">
        <v>0.146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3.066</v>
      </c>
      <c r="C2222" s="1" t="n">
        <v>0.137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3.071</v>
      </c>
      <c r="C2223" s="1" t="n">
        <v>0.117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3.066</v>
      </c>
      <c r="C2224" s="1" t="n">
        <v>0.107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3.066</v>
      </c>
      <c r="C2225" s="1" t="n">
        <v>0.107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3.066</v>
      </c>
      <c r="C2226" s="1" t="n">
        <v>0.112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3.062</v>
      </c>
      <c r="C2227" s="1" t="n">
        <v>0.112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3.047</v>
      </c>
      <c r="C2228" s="1" t="n">
        <v>0.107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3.042</v>
      </c>
      <c r="C2229" s="1" t="n">
        <v>0.09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3.032</v>
      </c>
      <c r="C2230" s="1" t="n">
        <v>0.09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3.022</v>
      </c>
      <c r="C2231" s="1" t="n">
        <v>0.088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3.013</v>
      </c>
      <c r="C2232" s="1" t="n">
        <v>0.068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3.008</v>
      </c>
      <c r="C2233" s="1" t="n">
        <v>0.049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3.003</v>
      </c>
      <c r="C2234" s="1" t="n">
        <v>0.044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3.003</v>
      </c>
      <c r="C2235" s="1" t="n">
        <v>0.059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998</v>
      </c>
      <c r="C2236" s="1" t="n">
        <v>0.073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3.003</v>
      </c>
      <c r="C2237" s="1" t="n">
        <v>0.078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3.003</v>
      </c>
      <c r="C2238" s="1" t="n">
        <v>0.078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3.018</v>
      </c>
      <c r="C2239" s="1" t="n">
        <v>0.083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3.027</v>
      </c>
      <c r="C2240" s="1" t="n">
        <v>0.098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3.042</v>
      </c>
      <c r="C2241" s="1" t="n">
        <v>0.117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3.047</v>
      </c>
      <c r="C2242" s="1" t="n">
        <v>0.14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3.047</v>
      </c>
      <c r="C2243" s="1" t="n">
        <v>0.15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3.042</v>
      </c>
      <c r="C2244" s="1" t="n">
        <v>0.176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3.032</v>
      </c>
      <c r="C2245" s="1" t="n">
        <v>0.195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3.022</v>
      </c>
      <c r="C2246" s="1" t="n">
        <v>0.21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3.022</v>
      </c>
      <c r="C2247" s="1" t="n">
        <v>0.22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3.027</v>
      </c>
      <c r="C2248" s="1" t="n">
        <v>0.225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3.022</v>
      </c>
      <c r="C2249" s="1" t="n">
        <v>0.205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3.018</v>
      </c>
      <c r="C2250" s="1" t="n">
        <v>0.195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998</v>
      </c>
      <c r="C2251" s="1" t="n">
        <v>0.181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983</v>
      </c>
      <c r="C2252" s="1" t="n">
        <v>0.17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969</v>
      </c>
      <c r="C2253" s="1" t="n">
        <v>0.186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949</v>
      </c>
      <c r="C2254" s="1" t="n">
        <v>0.2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954</v>
      </c>
      <c r="C2255" s="1" t="n">
        <v>0.21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954</v>
      </c>
      <c r="C2256" s="1" t="n">
        <v>0.205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959</v>
      </c>
      <c r="C2257" s="1" t="n">
        <v>0.186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954</v>
      </c>
      <c r="C2258" s="1" t="n">
        <v>0.161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949</v>
      </c>
      <c r="C2259" s="1" t="n">
        <v>0.151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939</v>
      </c>
      <c r="C2260" s="1" t="n">
        <v>0.151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944</v>
      </c>
      <c r="C2261" s="1" t="n">
        <v>0.171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949</v>
      </c>
      <c r="C2262" s="1" t="n">
        <v>0.19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2.954</v>
      </c>
      <c r="C2263" s="1" t="n">
        <v>0.21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959</v>
      </c>
      <c r="C2264" s="1" t="n">
        <v>0.2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974</v>
      </c>
      <c r="C2265" s="1" t="n">
        <v>0.205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983</v>
      </c>
      <c r="C2266" s="1" t="n">
        <v>0.19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993</v>
      </c>
      <c r="C2267" s="1" t="n">
        <v>0.176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998</v>
      </c>
      <c r="C2268" s="1" t="n">
        <v>0.156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3.008</v>
      </c>
      <c r="C2269" s="1" t="n">
        <v>0.142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3.013</v>
      </c>
      <c r="C2270" s="1" t="n">
        <v>0.13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3.018</v>
      </c>
      <c r="C2271" s="1" t="n">
        <v>0.13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3.018</v>
      </c>
      <c r="C2272" s="1" t="n">
        <v>0.137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3.013</v>
      </c>
      <c r="C2273" s="1" t="n">
        <v>0.14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3.008</v>
      </c>
      <c r="C2274" s="1" t="n">
        <v>0.137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3.003</v>
      </c>
      <c r="C2275" s="1" t="n">
        <v>0.12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998</v>
      </c>
      <c r="C2276" s="1" t="n">
        <v>0.11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988</v>
      </c>
      <c r="C2277" s="1" t="n">
        <v>0.093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983</v>
      </c>
      <c r="C2278" s="1" t="n">
        <v>0.083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974</v>
      </c>
      <c r="C2279" s="1" t="n">
        <v>0.073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2.974</v>
      </c>
      <c r="C2280" s="1" t="n">
        <v>0.073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974</v>
      </c>
      <c r="C2281" s="1" t="n">
        <v>0.07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983</v>
      </c>
      <c r="C2282" s="1" t="n">
        <v>0.078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988</v>
      </c>
      <c r="C2283" s="1" t="n">
        <v>0.088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998</v>
      </c>
      <c r="C2284" s="1" t="n">
        <v>0.098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998</v>
      </c>
      <c r="C2285" s="1" t="n">
        <v>0.098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998</v>
      </c>
      <c r="C2286" s="1" t="n">
        <v>0.093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3.003</v>
      </c>
      <c r="C2287" s="1" t="n">
        <v>0.08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3.008</v>
      </c>
      <c r="C2288" s="1" t="n">
        <v>0.078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3.008</v>
      </c>
      <c r="C2289" s="1" t="n">
        <v>0.073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3.003</v>
      </c>
      <c r="C2290" s="1" t="n">
        <v>0.068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993</v>
      </c>
      <c r="C2291" s="1" t="n">
        <v>0.068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969</v>
      </c>
      <c r="C2292" s="1" t="n">
        <v>0.059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959</v>
      </c>
      <c r="C2293" s="1" t="n">
        <v>0.063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959</v>
      </c>
      <c r="C2294" s="1" t="n">
        <v>0.068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959</v>
      </c>
      <c r="C2295" s="1" t="n">
        <v>0.068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2.964</v>
      </c>
      <c r="C2296" s="1" t="n">
        <v>0.063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2.974</v>
      </c>
      <c r="C2297" s="1" t="n">
        <v>0.063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974</v>
      </c>
      <c r="C2298" s="1" t="n">
        <v>0.063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2.979</v>
      </c>
      <c r="C2299" s="1" t="n">
        <v>0.068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974</v>
      </c>
      <c r="C2300" s="1" t="n">
        <v>0.063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974</v>
      </c>
      <c r="C2301" s="1" t="n">
        <v>0.054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983</v>
      </c>
      <c r="C2302" s="1" t="n">
        <v>0.049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988</v>
      </c>
      <c r="C2303" s="1" t="n">
        <v>0.049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998</v>
      </c>
      <c r="C2304" s="1" t="n">
        <v>0.059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998</v>
      </c>
      <c r="C2305" s="1" t="n">
        <v>0.073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998</v>
      </c>
      <c r="C2306" s="1" t="n">
        <v>0.083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988</v>
      </c>
      <c r="C2307" s="1" t="n">
        <v>0.078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988</v>
      </c>
      <c r="C2308" s="1" t="n">
        <v>0.068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988</v>
      </c>
      <c r="C2309" s="1" t="n">
        <v>0.049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988</v>
      </c>
      <c r="C2310" s="1" t="n">
        <v>0.029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993</v>
      </c>
      <c r="C2311" s="1" t="n">
        <v>0.015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3.003</v>
      </c>
      <c r="C2312" s="1" t="n">
        <v>0.01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3.008</v>
      </c>
      <c r="C2313" s="1" t="n">
        <v>0.00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3.013</v>
      </c>
      <c r="C2314" s="1" t="n">
        <v>0.015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3.013</v>
      </c>
      <c r="C2315" s="1" t="n">
        <v>0.029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3.013</v>
      </c>
      <c r="C2316" s="1" t="n">
        <v>0.05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3.027</v>
      </c>
      <c r="C2317" s="1" t="n">
        <v>0.093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3.032</v>
      </c>
      <c r="C2318" s="1" t="n">
        <v>0.132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3.037</v>
      </c>
      <c r="C2319" s="1" t="n">
        <v>0.166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3.037</v>
      </c>
      <c r="C2320" s="1" t="n">
        <v>0.186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3.042</v>
      </c>
      <c r="C2321" s="1" t="n">
        <v>0.2</v>
      </c>
      <c r="F2321" s="1" t="n">
        <v>0.361</v>
      </c>
    </row>
    <row r="2322" customFormat="false" ht="12.75" hidden="false" customHeight="false" outlineLevel="0" collapsed="false">
      <c r="A2322" s="1" t="n">
        <v>46.24</v>
      </c>
      <c r="B2322" s="1" t="n">
        <v>3.047</v>
      </c>
      <c r="C2322" s="1" t="n">
        <v>0.2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3.047</v>
      </c>
      <c r="C2323" s="1" t="n">
        <v>0.215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3.047</v>
      </c>
      <c r="C2324" s="1" t="n">
        <v>0.215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3.047</v>
      </c>
      <c r="C2325" s="1" t="n">
        <v>0.22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3.047</v>
      </c>
      <c r="C2326" s="1" t="n">
        <v>0.21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3.052</v>
      </c>
      <c r="C2327" s="1" t="n">
        <v>0.2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3.047</v>
      </c>
      <c r="C2328" s="1" t="n">
        <v>0.19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3.037</v>
      </c>
      <c r="C2329" s="1" t="n">
        <v>0.19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3.037</v>
      </c>
      <c r="C2330" s="1" t="n">
        <v>0.186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3.042</v>
      </c>
      <c r="C2331" s="1" t="n">
        <v>0.186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3.057</v>
      </c>
      <c r="C2332" s="1" t="n">
        <v>0.1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3.066</v>
      </c>
      <c r="C2333" s="1" t="n">
        <v>0.19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3.071</v>
      </c>
      <c r="C2334" s="1" t="n">
        <v>0.195</v>
      </c>
      <c r="F2334" s="1" t="n">
        <v>0.347</v>
      </c>
    </row>
    <row r="2335" customFormat="false" ht="12.75" hidden="false" customHeight="false" outlineLevel="0" collapsed="false">
      <c r="A2335" s="1" t="n">
        <v>46.5</v>
      </c>
      <c r="B2335" s="1" t="n">
        <v>3.076</v>
      </c>
      <c r="C2335" s="1" t="n">
        <v>0.195</v>
      </c>
      <c r="F2335" s="1" t="n">
        <v>0.347</v>
      </c>
    </row>
    <row r="2336" customFormat="false" ht="12.75" hidden="false" customHeight="false" outlineLevel="0" collapsed="false">
      <c r="A2336" s="1" t="n">
        <v>46.52</v>
      </c>
      <c r="B2336" s="1" t="n">
        <v>3.071</v>
      </c>
      <c r="C2336" s="1" t="n">
        <v>0.2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3.066</v>
      </c>
      <c r="C2337" s="1" t="n">
        <v>0.205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3.062</v>
      </c>
      <c r="C2338" s="1" t="n">
        <v>0.205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3.052</v>
      </c>
      <c r="C2339" s="1" t="n">
        <v>0.2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3.052</v>
      </c>
      <c r="C2340" s="1" t="n">
        <v>0.195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3.047</v>
      </c>
      <c r="C2341" s="1" t="n">
        <v>0.195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3.047</v>
      </c>
      <c r="C2342" s="1" t="n">
        <v>0.2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3.037</v>
      </c>
      <c r="C2343" s="1" t="n">
        <v>0.2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3.032</v>
      </c>
      <c r="C2344" s="1" t="n">
        <v>0.22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3.027</v>
      </c>
      <c r="C2345" s="1" t="n">
        <v>0.215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3.037</v>
      </c>
      <c r="C2346" s="1" t="n">
        <v>0.21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3.042</v>
      </c>
      <c r="C2347" s="1" t="n">
        <v>0.2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3.042</v>
      </c>
      <c r="C2348" s="1" t="n">
        <v>0.186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3.037</v>
      </c>
      <c r="C2349" s="1" t="n">
        <v>0.166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3.022</v>
      </c>
      <c r="C2350" s="1" t="n">
        <v>0.151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3.013</v>
      </c>
      <c r="C2351" s="1" t="n">
        <v>0.13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3.008</v>
      </c>
      <c r="C2352" s="1" t="n">
        <v>0.12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3.013</v>
      </c>
      <c r="C2353" s="1" t="n">
        <v>0.12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3.013</v>
      </c>
      <c r="C2354" s="1" t="n">
        <v>0.127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3.018</v>
      </c>
      <c r="C2355" s="1" t="n">
        <v>0.137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3.008</v>
      </c>
      <c r="C2356" s="1" t="n">
        <v>0.146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998</v>
      </c>
      <c r="C2357" s="1" t="n">
        <v>0.156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2.988</v>
      </c>
      <c r="C2358" s="1" t="n">
        <v>0.161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988</v>
      </c>
      <c r="C2359" s="1" t="n">
        <v>0.171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2.998</v>
      </c>
      <c r="C2360" s="1" t="n">
        <v>0.186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3.013</v>
      </c>
      <c r="C2361" s="1" t="n">
        <v>0.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3.013</v>
      </c>
      <c r="C2362" s="1" t="n">
        <v>0.21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3.018</v>
      </c>
      <c r="C2363" s="1" t="n">
        <v>0.21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3.018</v>
      </c>
      <c r="C2364" s="1" t="n">
        <v>0.2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3.018</v>
      </c>
      <c r="C2365" s="1" t="n">
        <v>0.195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3.022</v>
      </c>
      <c r="C2366" s="1" t="n">
        <v>0.19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3.018</v>
      </c>
      <c r="C2367" s="1" t="n">
        <v>0.19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3.018</v>
      </c>
      <c r="C2368" s="1" t="n">
        <v>0.205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3.018</v>
      </c>
      <c r="C2369" s="1" t="n">
        <v>0.21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3.027</v>
      </c>
      <c r="C2370" s="1" t="n">
        <v>0.21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3.027</v>
      </c>
      <c r="C2371" s="1" t="n">
        <v>0.2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3.027</v>
      </c>
      <c r="C2372" s="1" t="n">
        <v>0.195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3.027</v>
      </c>
      <c r="C2373" s="1" t="n">
        <v>0.19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3.032</v>
      </c>
      <c r="C2374" s="1" t="n">
        <v>0.19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3.022</v>
      </c>
      <c r="C2375" s="1" t="n">
        <v>0.186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3.013</v>
      </c>
      <c r="C2376" s="1" t="n">
        <v>0.186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3.003</v>
      </c>
      <c r="C2377" s="1" t="n">
        <v>0.17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2.993</v>
      </c>
      <c r="C2378" s="1" t="n">
        <v>0.151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993</v>
      </c>
      <c r="C2379" s="1" t="n">
        <v>0.137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3.003</v>
      </c>
      <c r="C2380" s="1" t="n">
        <v>0.127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3.013</v>
      </c>
      <c r="C2381" s="1" t="n">
        <v>0.117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3.022</v>
      </c>
      <c r="C2382" s="1" t="n">
        <v>0.11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3.022</v>
      </c>
      <c r="C2383" s="1" t="n">
        <v>0.11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3.018</v>
      </c>
      <c r="C2384" s="1" t="n">
        <v>0.127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3.022</v>
      </c>
      <c r="C2385" s="1" t="n">
        <v>0.137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3.022</v>
      </c>
      <c r="C2386" s="1" t="n">
        <v>0.146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3.032</v>
      </c>
      <c r="C2387" s="1" t="n">
        <v>0.161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3.037</v>
      </c>
      <c r="C2388" s="1" t="n">
        <v>0.161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3.047</v>
      </c>
      <c r="C2389" s="1" t="n">
        <v>0.161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3.047</v>
      </c>
      <c r="C2390" s="1" t="n">
        <v>0.146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3.052</v>
      </c>
      <c r="C2391" s="1" t="n">
        <v>0.127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3.047</v>
      </c>
      <c r="C2392" s="1" t="n">
        <v>0.107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3.042</v>
      </c>
      <c r="C2393" s="1" t="n">
        <v>0.088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3.037</v>
      </c>
      <c r="C2394" s="1" t="n">
        <v>0.088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3.027</v>
      </c>
      <c r="C2395" s="1" t="n">
        <v>0.09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3.018</v>
      </c>
      <c r="C2396" s="1" t="n">
        <v>0.103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3.018</v>
      </c>
      <c r="C2397" s="1" t="n">
        <v>0.117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3.027</v>
      </c>
      <c r="C2398" s="1" t="n">
        <v>0.13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3.037</v>
      </c>
      <c r="C2399" s="1" t="n">
        <v>0.166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3.047</v>
      </c>
      <c r="C2400" s="1" t="n">
        <v>0.186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3.047</v>
      </c>
      <c r="C2401" s="1" t="n">
        <v>0.19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3.047</v>
      </c>
      <c r="C2402" s="1" t="n">
        <v>0.1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3.037</v>
      </c>
      <c r="C2403" s="1" t="n">
        <v>0.19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3.037</v>
      </c>
      <c r="C2404" s="1" t="n">
        <v>0.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3.032</v>
      </c>
      <c r="C2405" s="1" t="n">
        <v>0.2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3.032</v>
      </c>
      <c r="C2406" s="1" t="n">
        <v>0.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3.027</v>
      </c>
      <c r="C2407" s="1" t="n">
        <v>0.19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3.032</v>
      </c>
      <c r="C2408" s="1" t="n">
        <v>0.19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3.037</v>
      </c>
      <c r="C2409" s="1" t="n">
        <v>0.195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3.042</v>
      </c>
      <c r="C2410" s="1" t="n">
        <v>0.195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3.042</v>
      </c>
      <c r="C2411" s="1" t="n">
        <v>0.19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3.042</v>
      </c>
      <c r="C2412" s="1" t="n">
        <v>0.186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3.042</v>
      </c>
      <c r="C2413" s="1" t="n">
        <v>0.176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3.042</v>
      </c>
      <c r="C2414" s="1" t="n">
        <v>0.156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3.042</v>
      </c>
      <c r="C2415" s="1" t="n">
        <v>0.137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3.037</v>
      </c>
      <c r="C2416" s="1" t="n">
        <v>0.122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3.032</v>
      </c>
      <c r="C2417" s="1" t="n">
        <v>0.117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3.032</v>
      </c>
      <c r="C2418" s="1" t="n">
        <v>0.107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3.027</v>
      </c>
      <c r="C2419" s="1" t="n">
        <v>0.098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3.022</v>
      </c>
      <c r="C2420" s="1" t="n">
        <v>0.083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3.022</v>
      </c>
      <c r="C2421" s="1" t="n">
        <v>0.083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3.027</v>
      </c>
      <c r="C2422" s="1" t="n">
        <v>0.093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3.037</v>
      </c>
      <c r="C2423" s="1" t="n">
        <v>0.112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3.037</v>
      </c>
      <c r="C2424" s="1" t="n">
        <v>0.117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3.032</v>
      </c>
      <c r="C2425" s="1" t="n">
        <v>0.11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3.032</v>
      </c>
      <c r="C2426" s="1" t="n">
        <v>0.10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3.027</v>
      </c>
      <c r="C2427" s="1" t="n">
        <v>0.10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3.027</v>
      </c>
      <c r="C2428" s="1" t="n">
        <v>0.107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3.027</v>
      </c>
      <c r="C2429" s="1" t="n">
        <v>0.11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3.022</v>
      </c>
      <c r="C2430" s="1" t="n">
        <v>0.122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3.018</v>
      </c>
      <c r="C2431" s="1" t="n">
        <v>0.117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3.022</v>
      </c>
      <c r="C2432" s="1" t="n">
        <v>0.11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3.027</v>
      </c>
      <c r="C2433" s="1" t="n">
        <v>0.107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3.032</v>
      </c>
      <c r="C2434" s="1" t="n">
        <v>0.107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3.032</v>
      </c>
      <c r="C2435" s="1" t="n">
        <v>0.098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3.032</v>
      </c>
      <c r="C2436" s="1" t="n">
        <v>0.107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3.042</v>
      </c>
      <c r="C2437" s="1" t="n">
        <v>0.103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3.057</v>
      </c>
      <c r="C2438" s="1" t="n">
        <v>0.112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3.066</v>
      </c>
      <c r="C2439" s="1" t="n">
        <v>0.117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3.066</v>
      </c>
      <c r="C2440" s="1" t="n">
        <v>0.117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3.066</v>
      </c>
      <c r="C2441" s="1" t="n">
        <v>0.122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3.062</v>
      </c>
      <c r="C2442" s="1" t="n">
        <v>0.127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3.057</v>
      </c>
      <c r="C2443" s="1" t="n">
        <v>0.127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3.047</v>
      </c>
      <c r="C2444" s="1" t="n">
        <v>0.132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3.047</v>
      </c>
      <c r="C2445" s="1" t="n">
        <v>0.137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3.047</v>
      </c>
      <c r="C2446" s="1" t="n">
        <v>0.146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3.052</v>
      </c>
      <c r="C2447" s="1" t="n">
        <v>0.151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3.057</v>
      </c>
      <c r="C2448" s="1" t="n">
        <v>0.151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3.057</v>
      </c>
      <c r="C2449" s="1" t="n">
        <v>0.161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3.047</v>
      </c>
      <c r="C2450" s="1" t="n">
        <v>0.166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3.047</v>
      </c>
      <c r="C2451" s="1" t="n">
        <v>0.181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3.037</v>
      </c>
      <c r="C2452" s="1" t="n">
        <v>0.19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3.032</v>
      </c>
      <c r="C2453" s="1" t="n">
        <v>0.205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3.022</v>
      </c>
      <c r="C2454" s="1" t="n">
        <v>0.2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3.022</v>
      </c>
      <c r="C2455" s="1" t="n">
        <v>0.229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3.032</v>
      </c>
      <c r="C2456" s="1" t="n">
        <v>0.225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3.042</v>
      </c>
      <c r="C2457" s="1" t="n">
        <v>0.22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3.042</v>
      </c>
      <c r="C2458" s="1" t="n">
        <v>0.22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3.042</v>
      </c>
      <c r="C2459" s="1" t="n">
        <v>0.205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3.042</v>
      </c>
      <c r="C2460" s="1" t="n">
        <v>0.186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3.037</v>
      </c>
      <c r="C2461" s="1" t="n">
        <v>0.171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3.037</v>
      </c>
      <c r="C2462" s="1" t="n">
        <v>0.171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3.037</v>
      </c>
      <c r="C2463" s="1" t="n">
        <v>0.166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3.042</v>
      </c>
      <c r="C2464" s="1" t="n">
        <v>0.166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3.042</v>
      </c>
      <c r="C2465" s="1" t="n">
        <v>0.151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3.047</v>
      </c>
      <c r="C2466" s="1" t="n">
        <v>0.137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3.047</v>
      </c>
      <c r="C2467" s="1" t="n">
        <v>0.117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3.042</v>
      </c>
      <c r="C2468" s="1" t="n">
        <v>0.107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3.032</v>
      </c>
      <c r="C2469" s="1" t="n">
        <v>0.093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3.027</v>
      </c>
      <c r="C2470" s="1" t="n">
        <v>0.08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3.032</v>
      </c>
      <c r="C2471" s="1" t="n">
        <v>0.083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3.027</v>
      </c>
      <c r="C2472" s="1" t="n">
        <v>0.078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3.022</v>
      </c>
      <c r="C2473" s="1" t="n">
        <v>0.078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3.008</v>
      </c>
      <c r="C2474" s="1" t="n">
        <v>0.078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998</v>
      </c>
      <c r="C2475" s="1" t="n">
        <v>0.07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998</v>
      </c>
      <c r="C2476" s="1" t="n">
        <v>0.07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3.003</v>
      </c>
      <c r="C2477" s="1" t="n">
        <v>0.078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998</v>
      </c>
      <c r="C2478" s="1" t="n">
        <v>0.078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3.003</v>
      </c>
      <c r="C2479" s="1" t="n">
        <v>0.08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3.008</v>
      </c>
      <c r="C2480" s="1" t="n">
        <v>0.098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3.013</v>
      </c>
      <c r="C2481" s="1" t="n">
        <v>0.11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3.018</v>
      </c>
      <c r="C2482" s="1" t="n">
        <v>0.127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3.027</v>
      </c>
      <c r="C2483" s="1" t="n">
        <v>0.137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3.037</v>
      </c>
      <c r="C2484" s="1" t="n">
        <v>0.146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3.047</v>
      </c>
      <c r="C2485" s="1" t="n">
        <v>0.156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3.047</v>
      </c>
      <c r="C2486" s="1" t="n">
        <v>0.161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3.047</v>
      </c>
      <c r="C2487" s="1" t="n">
        <v>0.171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3.047</v>
      </c>
      <c r="C2488" s="1" t="n">
        <v>0.181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3.037</v>
      </c>
      <c r="C2489" s="1" t="n">
        <v>0.19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3.037</v>
      </c>
      <c r="C2490" s="1" t="n">
        <v>0.2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3.037</v>
      </c>
      <c r="C2491" s="1" t="n">
        <v>0.195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3.037</v>
      </c>
      <c r="C2492" s="1" t="n">
        <v>0.2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3.032</v>
      </c>
      <c r="C2493" s="1" t="n">
        <v>0.2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3.032</v>
      </c>
      <c r="C2494" s="1" t="n">
        <v>0.21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3.032</v>
      </c>
      <c r="C2495" s="1" t="n">
        <v>0.205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3.032</v>
      </c>
      <c r="C2496" s="1" t="n">
        <v>0.195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3.027</v>
      </c>
      <c r="C2497" s="1" t="n">
        <v>0.176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3.032</v>
      </c>
      <c r="C2498" s="1" t="n">
        <v>0.171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3.032</v>
      </c>
      <c r="C2499" s="1" t="n">
        <v>0.156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3.042</v>
      </c>
      <c r="C2500" s="1" t="n">
        <v>0.146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3.037</v>
      </c>
      <c r="C2501" s="1" t="n">
        <v>0.137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3.042</v>
      </c>
      <c r="C2502" s="1" t="n">
        <v>0.127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3.032</v>
      </c>
      <c r="C2503" s="1" t="n">
        <v>0.127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3.018</v>
      </c>
      <c r="C2504" s="1" t="n">
        <v>0.13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3.008</v>
      </c>
      <c r="C2505" s="1" t="n">
        <v>0.137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998</v>
      </c>
      <c r="C2506" s="1" t="n">
        <v>0.146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993</v>
      </c>
      <c r="C2507" s="1" t="n">
        <v>0.151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998</v>
      </c>
      <c r="C2508" s="1" t="n">
        <v>0.161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993</v>
      </c>
      <c r="C2509" s="1" t="n">
        <v>0.181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988</v>
      </c>
      <c r="C2510" s="1" t="n">
        <v>0.186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993</v>
      </c>
      <c r="C2511" s="1" t="n">
        <v>0.19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988</v>
      </c>
      <c r="C2512" s="1" t="n">
        <v>0.19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998</v>
      </c>
      <c r="C2513" s="1" t="n">
        <v>0.195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3.008</v>
      </c>
      <c r="C2514" s="1" t="n">
        <v>0.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3.018</v>
      </c>
      <c r="C2515" s="1" t="n">
        <v>0.195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3.018</v>
      </c>
      <c r="C2516" s="1" t="n">
        <v>0.1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3.018</v>
      </c>
      <c r="C2517" s="1" t="n">
        <v>0.186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3.013</v>
      </c>
      <c r="C2518" s="1" t="n">
        <v>0.186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3.018</v>
      </c>
      <c r="C2519" s="1" t="n">
        <v>0.181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3.018</v>
      </c>
      <c r="C2520" s="1" t="n">
        <v>0.19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3.008</v>
      </c>
      <c r="C2521" s="1" t="n">
        <v>0.195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998</v>
      </c>
      <c r="C2522" s="1" t="n">
        <v>0.205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983</v>
      </c>
      <c r="C2523" s="1" t="n">
        <v>0.205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979</v>
      </c>
      <c r="C2524" s="1" t="n">
        <v>0.21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974</v>
      </c>
      <c r="C2525" s="1" t="n">
        <v>0.215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969</v>
      </c>
      <c r="C2526" s="1" t="n">
        <v>0.225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959</v>
      </c>
      <c r="C2527" s="1" t="n">
        <v>0.22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949</v>
      </c>
      <c r="C2528" s="1" t="n">
        <v>0.21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944</v>
      </c>
      <c r="C2529" s="1" t="n">
        <v>0.195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954</v>
      </c>
      <c r="C2530" s="1" t="n">
        <v>0.181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969</v>
      </c>
      <c r="C2531" s="1" t="n">
        <v>0.161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974</v>
      </c>
      <c r="C2532" s="1" t="n">
        <v>0.151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974</v>
      </c>
      <c r="C2533" s="1" t="n">
        <v>0.151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969</v>
      </c>
      <c r="C2534" s="1" t="n">
        <v>0.166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969</v>
      </c>
      <c r="C2535" s="1" t="n">
        <v>0.181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969</v>
      </c>
      <c r="C2536" s="1" t="n">
        <v>0.19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988</v>
      </c>
      <c r="C2537" s="1" t="n">
        <v>0.195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3.003</v>
      </c>
      <c r="C2538" s="1" t="n">
        <v>0.1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3.018</v>
      </c>
      <c r="C2539" s="1" t="n">
        <v>0.186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3.018</v>
      </c>
      <c r="C2540" s="1" t="n">
        <v>0.171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3.018</v>
      </c>
      <c r="C2541" s="1" t="n">
        <v>0.156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3.013</v>
      </c>
      <c r="C2542" s="1" t="n">
        <v>0.13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3.013</v>
      </c>
      <c r="C2543" s="1" t="n">
        <v>0.127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3.003</v>
      </c>
      <c r="C2544" s="1" t="n">
        <v>0.107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3.003</v>
      </c>
      <c r="C2545" s="1" t="n">
        <v>0.107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998</v>
      </c>
      <c r="C2546" s="1" t="n">
        <v>0.103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993</v>
      </c>
      <c r="C2547" s="1" t="n">
        <v>0.10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988</v>
      </c>
      <c r="C2548" s="1" t="n">
        <v>0.098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983</v>
      </c>
      <c r="C2549" s="1" t="n">
        <v>0.083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993</v>
      </c>
      <c r="C2550" s="1" t="n">
        <v>0.073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3.003</v>
      </c>
      <c r="C2551" s="1" t="n">
        <v>0.063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3.013</v>
      </c>
      <c r="C2552" s="1" t="n">
        <v>0.068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3.022</v>
      </c>
      <c r="C2553" s="1" t="n">
        <v>0.083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3.027</v>
      </c>
      <c r="C2554" s="1" t="n">
        <v>0.112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3.022</v>
      </c>
      <c r="C2555" s="1" t="n">
        <v>0.122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3.018</v>
      </c>
      <c r="C2556" s="1" t="n">
        <v>0.127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3.003</v>
      </c>
      <c r="C2557" s="1" t="n">
        <v>0.127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3.003</v>
      </c>
      <c r="C2558" s="1" t="n">
        <v>0.12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998</v>
      </c>
      <c r="C2559" s="1" t="n">
        <v>0.12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993</v>
      </c>
      <c r="C2560" s="1" t="n">
        <v>0.137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993</v>
      </c>
      <c r="C2561" s="1" t="n">
        <v>0.146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998</v>
      </c>
      <c r="C2562" s="1" t="n">
        <v>0.166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998</v>
      </c>
      <c r="C2563" s="1" t="n">
        <v>0.176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998</v>
      </c>
      <c r="C2564" s="1" t="n">
        <v>0.186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3.003</v>
      </c>
      <c r="C2565" s="1" t="n">
        <v>0.195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3.008</v>
      </c>
      <c r="C2566" s="1" t="n">
        <v>0.21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3.013</v>
      </c>
      <c r="C2567" s="1" t="n">
        <v>0.215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3.022</v>
      </c>
      <c r="C2568" s="1" t="n">
        <v>0.215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3.032</v>
      </c>
      <c r="C2569" s="1" t="n">
        <v>0.215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3.042</v>
      </c>
      <c r="C2570" s="1" t="n">
        <v>0.225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3.057</v>
      </c>
      <c r="C2571" s="1" t="n">
        <v>0.244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3.062</v>
      </c>
      <c r="C2572" s="1" t="n">
        <v>0.244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3.066</v>
      </c>
      <c r="C2573" s="1" t="n">
        <v>0.244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3.057</v>
      </c>
      <c r="C2574" s="1" t="n">
        <v>0.2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3.042</v>
      </c>
      <c r="C2575" s="1" t="n">
        <v>0.2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3.027</v>
      </c>
      <c r="C2576" s="1" t="n">
        <v>0.186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3.018</v>
      </c>
      <c r="C2577" s="1" t="n">
        <v>0.186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3.003</v>
      </c>
      <c r="C2578" s="1" t="n">
        <v>0.176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993</v>
      </c>
      <c r="C2579" s="1" t="n">
        <v>0.176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993</v>
      </c>
      <c r="C2580" s="1" t="n">
        <v>0.176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3.003</v>
      </c>
      <c r="C2581" s="1" t="n">
        <v>0.176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3.018</v>
      </c>
      <c r="C2582" s="1" t="n">
        <v>0.181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3.022</v>
      </c>
      <c r="C2583" s="1" t="n">
        <v>0.176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3.027</v>
      </c>
      <c r="C2584" s="1" t="n">
        <v>0.176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3.022</v>
      </c>
      <c r="C2585" s="1" t="n">
        <v>0.151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3.018</v>
      </c>
      <c r="C2586" s="1" t="n">
        <v>0.137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3.008</v>
      </c>
      <c r="C2587" s="1" t="n">
        <v>0.112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3.003</v>
      </c>
      <c r="C2588" s="1" t="n">
        <v>0.107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998</v>
      </c>
      <c r="C2589" s="1" t="n">
        <v>0.107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2.993</v>
      </c>
      <c r="C2590" s="1" t="n">
        <v>0.107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988</v>
      </c>
      <c r="C2591" s="1" t="n">
        <v>0.112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993</v>
      </c>
      <c r="C2592" s="1" t="n">
        <v>0.117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993</v>
      </c>
      <c r="C2593" s="1" t="n">
        <v>0.112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983</v>
      </c>
      <c r="C2594" s="1" t="n">
        <v>0.103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974</v>
      </c>
      <c r="C2595" s="1" t="n">
        <v>0.09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969</v>
      </c>
      <c r="C2596" s="1" t="n">
        <v>0.093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974</v>
      </c>
      <c r="C2597" s="1" t="n">
        <v>0.093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969</v>
      </c>
      <c r="C2598" s="1" t="n">
        <v>0.088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979</v>
      </c>
      <c r="C2599" s="1" t="n">
        <v>0.093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983</v>
      </c>
      <c r="C2600" s="1" t="n">
        <v>0.088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988</v>
      </c>
      <c r="C2601" s="1" t="n">
        <v>0.093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993</v>
      </c>
      <c r="C2602" s="1" t="n">
        <v>0.10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3.008</v>
      </c>
      <c r="C2603" s="1" t="n">
        <v>0.117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3.018</v>
      </c>
      <c r="C2604" s="1" t="n">
        <v>0.13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3.027</v>
      </c>
      <c r="C2605" s="1" t="n">
        <v>0.14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3.032</v>
      </c>
      <c r="C2606" s="1" t="n">
        <v>0.156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3.042</v>
      </c>
      <c r="C2607" s="1" t="n">
        <v>0.161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3.042</v>
      </c>
      <c r="C2608" s="1" t="n">
        <v>0.16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3.037</v>
      </c>
      <c r="C2609" s="1" t="n">
        <v>0.171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3.047</v>
      </c>
      <c r="C2610" s="1" t="n">
        <v>0.186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3.047</v>
      </c>
      <c r="C2611" s="1" t="n">
        <v>0.186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3.057</v>
      </c>
      <c r="C2612" s="1" t="n">
        <v>0.181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3.052</v>
      </c>
      <c r="C2613" s="1" t="n">
        <v>0.156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3.047</v>
      </c>
      <c r="C2614" s="1" t="n">
        <v>0.146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3.037</v>
      </c>
      <c r="C2615" s="1" t="n">
        <v>0.137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3.042</v>
      </c>
      <c r="C2616" s="1" t="n">
        <v>0.137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3.027</v>
      </c>
      <c r="C2617" s="1" t="n">
        <v>0.117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3.027</v>
      </c>
      <c r="C2618" s="1" t="n">
        <v>0.107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3.022</v>
      </c>
      <c r="C2619" s="1" t="n">
        <v>0.098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3.027</v>
      </c>
      <c r="C2620" s="1" t="n">
        <v>0.103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3.018</v>
      </c>
      <c r="C2621" s="1" t="n">
        <v>0.107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3.013</v>
      </c>
      <c r="C2622" s="1" t="n">
        <v>0.117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998</v>
      </c>
      <c r="C2623" s="1" t="n">
        <v>0.11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993</v>
      </c>
      <c r="C2624" s="1" t="n">
        <v>0.12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993</v>
      </c>
      <c r="C2625" s="1" t="n">
        <v>0.132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2.998</v>
      </c>
      <c r="C2626" s="1" t="n">
        <v>0.146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3.008</v>
      </c>
      <c r="C2627" s="1" t="n">
        <v>0.137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3.013</v>
      </c>
      <c r="C2628" s="1" t="n">
        <v>0.11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3.018</v>
      </c>
      <c r="C2629" s="1" t="n">
        <v>0.103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3.018</v>
      </c>
      <c r="C2630" s="1" t="n">
        <v>0.088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3.018</v>
      </c>
      <c r="C2631" s="1" t="n">
        <v>0.083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3.013</v>
      </c>
      <c r="C2632" s="1" t="n">
        <v>0.083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3.013</v>
      </c>
      <c r="C2633" s="1" t="n">
        <v>0.083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3.008</v>
      </c>
      <c r="C2634" s="1" t="n">
        <v>0.083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3.013</v>
      </c>
      <c r="C2635" s="1" t="n">
        <v>0.078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3.008</v>
      </c>
      <c r="C2636" s="1" t="n">
        <v>0.068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3.008</v>
      </c>
      <c r="C2637" s="1" t="n">
        <v>0.054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3.013</v>
      </c>
      <c r="C2638" s="1" t="n">
        <v>0.039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3.022</v>
      </c>
      <c r="C2639" s="1" t="n">
        <v>0.039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3.022</v>
      </c>
      <c r="C2640" s="1" t="n">
        <v>0.039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3.022</v>
      </c>
      <c r="C2641" s="1" t="n">
        <v>0.039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3.022</v>
      </c>
      <c r="C2642" s="1" t="n">
        <v>0.039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3.013</v>
      </c>
      <c r="C2643" s="1" t="n">
        <v>0.044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3.013</v>
      </c>
      <c r="C2644" s="1" t="n">
        <v>0.04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3.013</v>
      </c>
      <c r="C2645" s="1" t="n">
        <v>0.02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3.018</v>
      </c>
      <c r="C2646" s="1" t="n">
        <v>0.015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3.013</v>
      </c>
      <c r="C2647" s="1" t="n">
        <v>0.015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3.013</v>
      </c>
      <c r="C2648" s="1" t="n">
        <v>0.024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3.003</v>
      </c>
      <c r="C2649" s="1" t="n">
        <v>0.034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3.008</v>
      </c>
      <c r="C2650" s="1" t="n">
        <v>0.034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2.998</v>
      </c>
      <c r="C2651" s="1" t="n">
        <v>0.024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998</v>
      </c>
      <c r="C2652" s="1" t="n">
        <v>0.015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3.003</v>
      </c>
      <c r="C2653" s="1" t="n">
        <v>0.005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3.008</v>
      </c>
      <c r="C2654" s="1" t="n">
        <v>0.00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3.008</v>
      </c>
      <c r="C2655" s="1" t="n">
        <v>0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3.003</v>
      </c>
      <c r="C2656" s="1" t="n">
        <v>0.005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988</v>
      </c>
      <c r="C2657" s="1" t="n">
        <v>0.02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983</v>
      </c>
      <c r="C2658" s="1" t="n">
        <v>0.03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979</v>
      </c>
      <c r="C2659" s="1" t="n">
        <v>0.054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2.964</v>
      </c>
      <c r="C2660" s="1" t="n">
        <v>0.054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954</v>
      </c>
      <c r="C2661" s="1" t="n">
        <v>0.039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2.949</v>
      </c>
      <c r="C2662" s="1" t="n">
        <v>0.024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944</v>
      </c>
      <c r="C2663" s="1" t="n">
        <v>0.02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935</v>
      </c>
      <c r="C2664" s="1" t="n">
        <v>0.015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939</v>
      </c>
      <c r="C2665" s="1" t="n">
        <v>0.015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939</v>
      </c>
      <c r="C2666" s="1" t="n">
        <v>0.015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954</v>
      </c>
      <c r="C2667" s="1" t="n">
        <v>0.0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969</v>
      </c>
      <c r="C2668" s="1" t="n">
        <v>0.024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983</v>
      </c>
      <c r="C2669" s="1" t="n">
        <v>0.034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993</v>
      </c>
      <c r="C2670" s="1" t="n">
        <v>0.04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998</v>
      </c>
      <c r="C2671" s="1" t="n">
        <v>0.06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998</v>
      </c>
      <c r="C2672" s="1" t="n">
        <v>0.07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993</v>
      </c>
      <c r="C2673" s="1" t="n">
        <v>0.093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2.979</v>
      </c>
      <c r="C2674" s="1" t="n">
        <v>0.107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974</v>
      </c>
      <c r="C2675" s="1" t="n">
        <v>0.132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983</v>
      </c>
      <c r="C2676" s="1" t="n">
        <v>0.161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983</v>
      </c>
      <c r="C2677" s="1" t="n">
        <v>0.186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988</v>
      </c>
      <c r="C2678" s="1" t="n">
        <v>0.215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988</v>
      </c>
      <c r="C2679" s="1" t="n">
        <v>0.21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988</v>
      </c>
      <c r="C2680" s="1" t="n">
        <v>0.215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2.988</v>
      </c>
      <c r="C2681" s="1" t="n">
        <v>0.2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988</v>
      </c>
      <c r="C2682" s="1" t="n">
        <v>0.19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988</v>
      </c>
      <c r="C2683" s="1" t="n">
        <v>0.186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988</v>
      </c>
      <c r="C2684" s="1" t="n">
        <v>0.181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979</v>
      </c>
      <c r="C2685" s="1" t="n">
        <v>0.166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969</v>
      </c>
      <c r="C2686" s="1" t="n">
        <v>0.17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949</v>
      </c>
      <c r="C2687" s="1" t="n">
        <v>0.171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939</v>
      </c>
      <c r="C2688" s="1" t="n">
        <v>0.171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93</v>
      </c>
      <c r="C2689" s="1" t="n">
        <v>0.161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935</v>
      </c>
      <c r="C2690" s="1" t="n">
        <v>0.151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954</v>
      </c>
      <c r="C2691" s="1" t="n">
        <v>0.142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974</v>
      </c>
      <c r="C2692" s="1" t="n">
        <v>0.137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998</v>
      </c>
      <c r="C2693" s="1" t="n">
        <v>0.137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3.013</v>
      </c>
      <c r="C2694" s="1" t="n">
        <v>0.132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3.022</v>
      </c>
      <c r="C2695" s="1" t="n">
        <v>0.127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3.022</v>
      </c>
      <c r="C2696" s="1" t="n">
        <v>0.117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3.022</v>
      </c>
      <c r="C2697" s="1" t="n">
        <v>0.122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3.022</v>
      </c>
      <c r="C2698" s="1" t="n">
        <v>0.12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3.027</v>
      </c>
      <c r="C2699" s="1" t="n">
        <v>0.137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3.027</v>
      </c>
      <c r="C2700" s="1" t="n">
        <v>0.137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3.027</v>
      </c>
      <c r="C2701" s="1" t="n">
        <v>0.146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3.018</v>
      </c>
      <c r="C2702" s="1" t="n">
        <v>0.151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3.013</v>
      </c>
      <c r="C2703" s="1" t="n">
        <v>0.151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3.013</v>
      </c>
      <c r="C2704" s="1" t="n">
        <v>0.151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3.013</v>
      </c>
      <c r="C2705" s="1" t="n">
        <v>0.151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3.008</v>
      </c>
      <c r="C2706" s="1" t="n">
        <v>0.151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3.003</v>
      </c>
      <c r="C2707" s="1" t="n">
        <v>0.146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993</v>
      </c>
      <c r="C2708" s="1" t="n">
        <v>0.137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974</v>
      </c>
      <c r="C2709" s="1" t="n">
        <v>0.10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964</v>
      </c>
      <c r="C2710" s="1" t="n">
        <v>0.088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959</v>
      </c>
      <c r="C2711" s="1" t="n">
        <v>0.093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969</v>
      </c>
      <c r="C2712" s="1" t="n">
        <v>0.117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969</v>
      </c>
      <c r="C2713" s="1" t="n">
        <v>0.127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2.974</v>
      </c>
      <c r="C2714" s="1" t="n">
        <v>0.127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2.969</v>
      </c>
      <c r="C2715" s="1" t="n">
        <v>0.117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964</v>
      </c>
      <c r="C2716" s="1" t="n">
        <v>0.107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959</v>
      </c>
      <c r="C2717" s="1" t="n">
        <v>0.09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959</v>
      </c>
      <c r="C2718" s="1" t="n">
        <v>0.093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964</v>
      </c>
      <c r="C2719" s="1" t="n">
        <v>0.093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969</v>
      </c>
      <c r="C2720" s="1" t="n">
        <v>0.098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2.974</v>
      </c>
      <c r="C2721" s="1" t="n">
        <v>0.11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974</v>
      </c>
      <c r="C2722" s="1" t="n">
        <v>0.132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979</v>
      </c>
      <c r="C2723" s="1" t="n">
        <v>0.151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979</v>
      </c>
      <c r="C2724" s="1" t="n">
        <v>0.161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974</v>
      </c>
      <c r="C2725" s="1" t="n">
        <v>0.156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964</v>
      </c>
      <c r="C2726" s="1" t="n">
        <v>0.146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2.954</v>
      </c>
      <c r="C2727" s="1" t="n">
        <v>0.127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944</v>
      </c>
      <c r="C2728" s="1" t="n">
        <v>0.11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944</v>
      </c>
      <c r="C2729" s="1" t="n">
        <v>0.117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944</v>
      </c>
      <c r="C2730" s="1" t="n">
        <v>0.132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954</v>
      </c>
      <c r="C2731" s="1" t="n">
        <v>0.13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959</v>
      </c>
      <c r="C2732" s="1" t="n">
        <v>0.13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964</v>
      </c>
      <c r="C2733" s="1" t="n">
        <v>0.13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964</v>
      </c>
      <c r="C2734" s="1" t="n">
        <v>0.137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959</v>
      </c>
      <c r="C2735" s="1" t="n">
        <v>0.137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959</v>
      </c>
      <c r="C2736" s="1" t="n">
        <v>0.137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954</v>
      </c>
      <c r="C2737" s="1" t="n">
        <v>0.146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954</v>
      </c>
      <c r="C2738" s="1" t="n">
        <v>0.146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954</v>
      </c>
      <c r="C2739" s="1" t="n">
        <v>0.146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954</v>
      </c>
      <c r="C2740" s="1" t="n">
        <v>0.146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949</v>
      </c>
      <c r="C2741" s="1" t="n">
        <v>0.137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964</v>
      </c>
      <c r="C2742" s="1" t="n">
        <v>0.137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974</v>
      </c>
      <c r="C2743" s="1" t="n">
        <v>0.122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983</v>
      </c>
      <c r="C2744" s="1" t="n">
        <v>0.12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993</v>
      </c>
      <c r="C2745" s="1" t="n">
        <v>0.12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993</v>
      </c>
      <c r="C2746" s="1" t="n">
        <v>0.14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988</v>
      </c>
      <c r="C2747" s="1" t="n">
        <v>0.156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983</v>
      </c>
      <c r="C2748" s="1" t="n">
        <v>0.166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974</v>
      </c>
      <c r="C2749" s="1" t="n">
        <v>0.171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2.969</v>
      </c>
      <c r="C2750" s="1" t="n">
        <v>0.161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2.974</v>
      </c>
      <c r="C2751" s="1" t="n">
        <v>0.161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979</v>
      </c>
      <c r="C2752" s="1" t="n">
        <v>0.166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979</v>
      </c>
      <c r="C2753" s="1" t="n">
        <v>0.176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979</v>
      </c>
      <c r="C2754" s="1" t="n">
        <v>0.166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2.983</v>
      </c>
      <c r="C2755" s="1" t="n">
        <v>0.156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988</v>
      </c>
      <c r="C2756" s="1" t="n">
        <v>0.146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998</v>
      </c>
      <c r="C2757" s="1" t="n">
        <v>0.146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3.008</v>
      </c>
      <c r="C2758" s="1" t="n">
        <v>0.151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3.018</v>
      </c>
      <c r="C2759" s="1" t="n">
        <v>0.151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3.027</v>
      </c>
      <c r="C2760" s="1" t="n">
        <v>0.146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3.037</v>
      </c>
      <c r="C2761" s="1" t="n">
        <v>0.137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3.032</v>
      </c>
      <c r="C2762" s="1" t="n">
        <v>0.137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3.022</v>
      </c>
      <c r="C2763" s="1" t="n">
        <v>0.142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3.013</v>
      </c>
      <c r="C2764" s="1" t="n">
        <v>0.146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3.003</v>
      </c>
      <c r="C2765" s="1" t="n">
        <v>0.137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3.003</v>
      </c>
      <c r="C2766" s="1" t="n">
        <v>0.11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998</v>
      </c>
      <c r="C2767" s="1" t="n">
        <v>0.098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993</v>
      </c>
      <c r="C2768" s="1" t="n">
        <v>0.093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988</v>
      </c>
      <c r="C2769" s="1" t="n">
        <v>0.083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998</v>
      </c>
      <c r="C2770" s="1" t="n">
        <v>0.093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3.003</v>
      </c>
      <c r="C2771" s="1" t="n">
        <v>0.09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3.008</v>
      </c>
      <c r="C2772" s="1" t="n">
        <v>0.107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3.003</v>
      </c>
      <c r="C2773" s="1" t="n">
        <v>0.107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3.003</v>
      </c>
      <c r="C2774" s="1" t="n">
        <v>0.103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2.983</v>
      </c>
      <c r="C2775" s="1" t="n">
        <v>0.088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2.969</v>
      </c>
      <c r="C2776" s="1" t="n">
        <v>0.083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949</v>
      </c>
      <c r="C2777" s="1" t="n">
        <v>0.083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939</v>
      </c>
      <c r="C2778" s="1" t="n">
        <v>0.093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935</v>
      </c>
      <c r="C2779" s="1" t="n">
        <v>0.107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2.93</v>
      </c>
      <c r="C2780" s="1" t="n">
        <v>0.132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2.925</v>
      </c>
      <c r="C2781" s="1" t="n">
        <v>0.156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92</v>
      </c>
      <c r="C2782" s="1" t="n">
        <v>0.176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91</v>
      </c>
      <c r="C2783" s="1" t="n">
        <v>0.186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9</v>
      </c>
      <c r="C2784" s="1" t="n">
        <v>0.186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9</v>
      </c>
      <c r="C2785" s="1" t="n">
        <v>0.186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915</v>
      </c>
      <c r="C2786" s="1" t="n">
        <v>0.195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2.944</v>
      </c>
      <c r="C2787" s="1" t="n">
        <v>0.21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2.974</v>
      </c>
      <c r="C2788" s="1" t="n">
        <v>0.2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998</v>
      </c>
      <c r="C2789" s="1" t="n">
        <v>0.1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3.008</v>
      </c>
      <c r="C2790" s="1" t="n">
        <v>0.166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3.008</v>
      </c>
      <c r="C2791" s="1" t="n">
        <v>0.156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993</v>
      </c>
      <c r="C2792" s="1" t="n">
        <v>0.146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983</v>
      </c>
      <c r="C2793" s="1" t="n">
        <v>0.151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979</v>
      </c>
      <c r="C2794" s="1" t="n">
        <v>0.161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979</v>
      </c>
      <c r="C2795" s="1" t="n">
        <v>0.166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2.983</v>
      </c>
      <c r="C2796" s="1" t="n">
        <v>0.176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988</v>
      </c>
      <c r="C2797" s="1" t="n">
        <v>0.181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998</v>
      </c>
      <c r="C2798" s="1" t="n">
        <v>0.19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3.008</v>
      </c>
      <c r="C2799" s="1" t="n">
        <v>0.19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3.022</v>
      </c>
      <c r="C2800" s="1" t="n">
        <v>0.19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3.027</v>
      </c>
      <c r="C2801" s="1" t="n">
        <v>0.181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3.032</v>
      </c>
      <c r="C2802" s="1" t="n">
        <v>0.176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3.032</v>
      </c>
      <c r="C2803" s="1" t="n">
        <v>0.166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3.027</v>
      </c>
      <c r="C2804" s="1" t="n">
        <v>0.171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3.013</v>
      </c>
      <c r="C2805" s="1" t="n">
        <v>0.18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998</v>
      </c>
      <c r="C2806" s="1" t="n">
        <v>0.1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983</v>
      </c>
      <c r="C2807" s="1" t="n">
        <v>0.195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988</v>
      </c>
      <c r="C2808" s="1" t="n">
        <v>0.2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998</v>
      </c>
      <c r="C2809" s="1" t="n">
        <v>0.225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3.008</v>
      </c>
      <c r="C2810" s="1" t="n">
        <v>0.22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3.018</v>
      </c>
      <c r="C2811" s="1" t="n">
        <v>0.22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3.018</v>
      </c>
      <c r="C2812" s="1" t="n">
        <v>0.225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3.013</v>
      </c>
      <c r="C2813" s="1" t="n">
        <v>0.225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3.018</v>
      </c>
      <c r="C2814" s="1" t="n">
        <v>0.225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3.027</v>
      </c>
      <c r="C2815" s="1" t="n">
        <v>0.229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3.037</v>
      </c>
      <c r="C2816" s="1" t="n">
        <v>0.234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3.047</v>
      </c>
      <c r="C2817" s="1" t="n">
        <v>0.234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3.047</v>
      </c>
      <c r="C2818" s="1" t="n">
        <v>0.22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3.047</v>
      </c>
      <c r="C2819" s="1" t="n">
        <v>0.2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3.047</v>
      </c>
      <c r="C2820" s="1" t="n">
        <v>0.2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3.057</v>
      </c>
      <c r="C2821" s="1" t="n">
        <v>0.19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3.062</v>
      </c>
      <c r="C2822" s="1" t="n">
        <v>0.186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3.071</v>
      </c>
      <c r="C2823" s="1" t="n">
        <v>0.19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3.071</v>
      </c>
      <c r="C2824" s="1" t="n">
        <v>0.19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3.071</v>
      </c>
      <c r="C2825" s="1" t="n">
        <v>0.19</v>
      </c>
      <c r="F2825" s="1" t="n">
        <v>0.352</v>
      </c>
    </row>
    <row r="2826" customFormat="false" ht="12.75" hidden="false" customHeight="false" outlineLevel="0" collapsed="false">
      <c r="A2826" s="1" t="n">
        <v>56.32</v>
      </c>
      <c r="B2826" s="1" t="n">
        <v>3.066</v>
      </c>
      <c r="C2826" s="1" t="n">
        <v>0.186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3.062</v>
      </c>
      <c r="C2827" s="1" t="n">
        <v>0.181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3.057</v>
      </c>
      <c r="C2828" s="1" t="n">
        <v>0.181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3.052</v>
      </c>
      <c r="C2829" s="1" t="n">
        <v>0.181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3.052</v>
      </c>
      <c r="C2830" s="1" t="n">
        <v>0.186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3.042</v>
      </c>
      <c r="C2831" s="1" t="n">
        <v>0.186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3.037</v>
      </c>
      <c r="C2832" s="1" t="n">
        <v>0.19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3.027</v>
      </c>
      <c r="C2833" s="1" t="n">
        <v>0.181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3.018</v>
      </c>
      <c r="C2834" s="1" t="n">
        <v>0.171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3.013</v>
      </c>
      <c r="C2835" s="1" t="n">
        <v>0.146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3.013</v>
      </c>
      <c r="C2836" s="1" t="n">
        <v>0.13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3.008</v>
      </c>
      <c r="C2837" s="1" t="n">
        <v>0.12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3.018</v>
      </c>
      <c r="C2838" s="1" t="n">
        <v>0.142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3.027</v>
      </c>
      <c r="C2839" s="1" t="n">
        <v>0.156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3.037</v>
      </c>
      <c r="C2840" s="1" t="n">
        <v>0.161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3.047</v>
      </c>
      <c r="C2841" s="1" t="n">
        <v>0.161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3.047</v>
      </c>
      <c r="C2842" s="1" t="n">
        <v>0.161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3.047</v>
      </c>
      <c r="C2843" s="1" t="n">
        <v>0.161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3.037</v>
      </c>
      <c r="C2844" s="1" t="n">
        <v>0.156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3.022</v>
      </c>
      <c r="C2845" s="1" t="n">
        <v>0.156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3.022</v>
      </c>
      <c r="C2846" s="1" t="n">
        <v>0.156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3.022</v>
      </c>
      <c r="C2847" s="1" t="n">
        <v>0.171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3.027</v>
      </c>
      <c r="C2848" s="1" t="n">
        <v>0.186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3.027</v>
      </c>
      <c r="C2849" s="1" t="n">
        <v>0.21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3.022</v>
      </c>
      <c r="C2850" s="1" t="n">
        <v>0.21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3.022</v>
      </c>
      <c r="C2851" s="1" t="n">
        <v>0.205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3.018</v>
      </c>
      <c r="C2852" s="1" t="n">
        <v>0.186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3.013</v>
      </c>
      <c r="C2853" s="1" t="n">
        <v>0.161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993</v>
      </c>
      <c r="C2854" s="1" t="n">
        <v>0.132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983</v>
      </c>
      <c r="C2855" s="1" t="n">
        <v>0.112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988</v>
      </c>
      <c r="C2856" s="1" t="n">
        <v>0.10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988</v>
      </c>
      <c r="C2857" s="1" t="n">
        <v>0.09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998</v>
      </c>
      <c r="C2858" s="1" t="n">
        <v>0.093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3.003</v>
      </c>
      <c r="C2859" s="1" t="n">
        <v>0.093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3.008</v>
      </c>
      <c r="C2860" s="1" t="n">
        <v>0.117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3.008</v>
      </c>
      <c r="C2861" s="1" t="n">
        <v>0.127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3.008</v>
      </c>
      <c r="C2862" s="1" t="n">
        <v>0.151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2.998</v>
      </c>
      <c r="C2863" s="1" t="n">
        <v>0.151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988</v>
      </c>
      <c r="C2864" s="1" t="n">
        <v>0.151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2.983</v>
      </c>
      <c r="C2865" s="1" t="n">
        <v>0.146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983</v>
      </c>
      <c r="C2866" s="1" t="n">
        <v>0.14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974</v>
      </c>
      <c r="C2867" s="1" t="n">
        <v>0.14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964</v>
      </c>
      <c r="C2868" s="1" t="n">
        <v>0.146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949</v>
      </c>
      <c r="C2869" s="1" t="n">
        <v>0.146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959</v>
      </c>
      <c r="C2870" s="1" t="n">
        <v>0.142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969</v>
      </c>
      <c r="C2871" s="1" t="n">
        <v>0.146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979</v>
      </c>
      <c r="C2872" s="1" t="n">
        <v>0.156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988</v>
      </c>
      <c r="C2873" s="1" t="n">
        <v>0.161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988</v>
      </c>
      <c r="C2874" s="1" t="n">
        <v>0.156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983</v>
      </c>
      <c r="C2875" s="1" t="n">
        <v>0.142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974</v>
      </c>
      <c r="C2876" s="1" t="n">
        <v>0.122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969</v>
      </c>
      <c r="C2877" s="1" t="n">
        <v>0.10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969</v>
      </c>
      <c r="C2878" s="1" t="n">
        <v>0.088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969</v>
      </c>
      <c r="C2879" s="1" t="n">
        <v>0.073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2.979</v>
      </c>
      <c r="C2880" s="1" t="n">
        <v>0.05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988</v>
      </c>
      <c r="C2881" s="1" t="n">
        <v>0.049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2.993</v>
      </c>
      <c r="C2882" s="1" t="n">
        <v>0.039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2.998</v>
      </c>
      <c r="C2883" s="1" t="n">
        <v>0.049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2.993</v>
      </c>
      <c r="C2884" s="1" t="n">
        <v>0.054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2.988</v>
      </c>
      <c r="C2885" s="1" t="n">
        <v>0.068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998</v>
      </c>
      <c r="C2886" s="1" t="n">
        <v>0.088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3.003</v>
      </c>
      <c r="C2887" s="1" t="n">
        <v>0.103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998</v>
      </c>
      <c r="C2888" s="1" t="n">
        <v>0.107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983</v>
      </c>
      <c r="C2889" s="1" t="n">
        <v>0.103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969</v>
      </c>
      <c r="C2890" s="1" t="n">
        <v>0.098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2.954</v>
      </c>
      <c r="C2891" s="1" t="n">
        <v>0.088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949</v>
      </c>
      <c r="C2892" s="1" t="n">
        <v>0.078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949</v>
      </c>
      <c r="C2893" s="1" t="n">
        <v>0.073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949</v>
      </c>
      <c r="C2894" s="1" t="n">
        <v>0.078</v>
      </c>
      <c r="F2894" s="1" t="n">
        <v>0.352</v>
      </c>
    </row>
    <row r="2895" customFormat="false" ht="12.75" hidden="false" customHeight="false" outlineLevel="0" collapsed="false">
      <c r="A2895" s="1" t="n">
        <v>57.7</v>
      </c>
      <c r="B2895" s="1" t="n">
        <v>2.949</v>
      </c>
      <c r="C2895" s="1" t="n">
        <v>0.083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949</v>
      </c>
      <c r="C2896" s="1" t="n">
        <v>0.103</v>
      </c>
      <c r="F2896" s="1" t="n">
        <v>0.352</v>
      </c>
    </row>
    <row r="2897" customFormat="false" ht="12.75" hidden="false" customHeight="false" outlineLevel="0" collapsed="false">
      <c r="A2897" s="1" t="n">
        <v>57.74</v>
      </c>
      <c r="B2897" s="1" t="n">
        <v>2.944</v>
      </c>
      <c r="C2897" s="1" t="n">
        <v>0.103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2.939</v>
      </c>
      <c r="C2898" s="1" t="n">
        <v>0.103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935</v>
      </c>
      <c r="C2899" s="1" t="n">
        <v>0.098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939</v>
      </c>
      <c r="C2900" s="1" t="n">
        <v>0.093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949</v>
      </c>
      <c r="C2901" s="1" t="n">
        <v>0.088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959</v>
      </c>
      <c r="C2902" s="1" t="n">
        <v>0.088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959</v>
      </c>
      <c r="C2903" s="1" t="n">
        <v>0.093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964</v>
      </c>
      <c r="C2904" s="1" t="n">
        <v>0.093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969</v>
      </c>
      <c r="C2905" s="1" t="n">
        <v>0.093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2.969</v>
      </c>
      <c r="C2906" s="1" t="n">
        <v>0.107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969</v>
      </c>
      <c r="C2907" s="1" t="n">
        <v>0.117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969</v>
      </c>
      <c r="C2908" s="1" t="n">
        <v>0.137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974</v>
      </c>
      <c r="C2909" s="1" t="n">
        <v>0.156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974</v>
      </c>
      <c r="C2910" s="1" t="n">
        <v>0.156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974</v>
      </c>
      <c r="C2911" s="1" t="n">
        <v>0.16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969</v>
      </c>
      <c r="C2912" s="1" t="n">
        <v>0.146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969</v>
      </c>
      <c r="C2913" s="1" t="n">
        <v>0.137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969</v>
      </c>
      <c r="C2914" s="1" t="n">
        <v>0.127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969</v>
      </c>
      <c r="C2915" s="1" t="n">
        <v>0.127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964</v>
      </c>
      <c r="C2916" s="1" t="n">
        <v>0.122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959</v>
      </c>
      <c r="C2917" s="1" t="n">
        <v>0.11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964</v>
      </c>
      <c r="C2918" s="1" t="n">
        <v>0.112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974</v>
      </c>
      <c r="C2919" s="1" t="n">
        <v>0.117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988</v>
      </c>
      <c r="C2920" s="1" t="n">
        <v>0.13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998</v>
      </c>
      <c r="C2921" s="1" t="n">
        <v>0.146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3.008</v>
      </c>
      <c r="C2922" s="1" t="n">
        <v>0.161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3.008</v>
      </c>
      <c r="C2923" s="1" t="n">
        <v>0.17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3.013</v>
      </c>
      <c r="C2924" s="1" t="n">
        <v>0.181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3.008</v>
      </c>
      <c r="C2925" s="1" t="n">
        <v>0.186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3.003</v>
      </c>
      <c r="C2926" s="1" t="n">
        <v>0.18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3.003</v>
      </c>
      <c r="C2927" s="1" t="n">
        <v>0.171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3.003</v>
      </c>
      <c r="C2928" s="1" t="n">
        <v>0.166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3.003</v>
      </c>
      <c r="C2929" s="1" t="n">
        <v>0.161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3.008</v>
      </c>
      <c r="C2930" s="1" t="n">
        <v>0.166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3.003</v>
      </c>
      <c r="C2931" s="1" t="n">
        <v>0.166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993</v>
      </c>
      <c r="C2932" s="1" t="n">
        <v>0.166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974</v>
      </c>
      <c r="C2933" s="1" t="n">
        <v>0.166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2.959</v>
      </c>
      <c r="C2934" s="1" t="n">
        <v>0.156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949</v>
      </c>
      <c r="C2935" s="1" t="n">
        <v>0.151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944</v>
      </c>
      <c r="C2936" s="1" t="n">
        <v>0.137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935</v>
      </c>
      <c r="C2937" s="1" t="n">
        <v>0.132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2.925</v>
      </c>
      <c r="C2938" s="1" t="n">
        <v>0.127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925</v>
      </c>
      <c r="C2939" s="1" t="n">
        <v>0.127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925</v>
      </c>
      <c r="C2940" s="1" t="n">
        <v>0.117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935</v>
      </c>
      <c r="C2941" s="1" t="n">
        <v>0.11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949</v>
      </c>
      <c r="C2942" s="1" t="n">
        <v>0.103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969</v>
      </c>
      <c r="C2943" s="1" t="n">
        <v>0.107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974</v>
      </c>
      <c r="C2944" s="1" t="n">
        <v>0.117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974</v>
      </c>
      <c r="C2945" s="1" t="n">
        <v>0.146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974</v>
      </c>
      <c r="C2946" s="1" t="n">
        <v>0.161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983</v>
      </c>
      <c r="C2947" s="1" t="n">
        <v>0.17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979</v>
      </c>
      <c r="C2948" s="1" t="n">
        <v>0.181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979</v>
      </c>
      <c r="C2949" s="1" t="n">
        <v>0.176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974</v>
      </c>
      <c r="C2950" s="1" t="n">
        <v>0.171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969</v>
      </c>
      <c r="C2951" s="1" t="n">
        <v>0.166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969</v>
      </c>
      <c r="C2952" s="1" t="n">
        <v>0.161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964</v>
      </c>
      <c r="C2953" s="1" t="n">
        <v>0.156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2.964</v>
      </c>
      <c r="C2954" s="1" t="n">
        <v>0.156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2.954</v>
      </c>
      <c r="C2955" s="1" t="n">
        <v>0.151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2.949</v>
      </c>
      <c r="C2956" s="1" t="n">
        <v>0.161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949</v>
      </c>
      <c r="C2957" s="1" t="n">
        <v>0.156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949</v>
      </c>
      <c r="C2958" s="1" t="n">
        <v>0.156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949</v>
      </c>
      <c r="C2959" s="1" t="n">
        <v>0.142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944</v>
      </c>
      <c r="C2960" s="1" t="n">
        <v>0.127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944</v>
      </c>
      <c r="C2961" s="1" t="n">
        <v>0.11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949</v>
      </c>
      <c r="C2962" s="1" t="n">
        <v>0.107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949</v>
      </c>
      <c r="C2963" s="1" t="n">
        <v>0.107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944</v>
      </c>
      <c r="C2964" s="1" t="n">
        <v>0.107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944</v>
      </c>
      <c r="C2965" s="1" t="n">
        <v>0.112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949</v>
      </c>
      <c r="C2966" s="1" t="n">
        <v>0.107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954</v>
      </c>
      <c r="C2967" s="1" t="n">
        <v>0.103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2.959</v>
      </c>
      <c r="C2968" s="1" t="n">
        <v>0.098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964</v>
      </c>
      <c r="C2969" s="1" t="n">
        <v>0.103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964</v>
      </c>
      <c r="C2970" s="1" t="n">
        <v>0.107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964</v>
      </c>
      <c r="C2971" s="1" t="n">
        <v>0.132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2.964</v>
      </c>
      <c r="C2972" s="1" t="n">
        <v>0.151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969</v>
      </c>
      <c r="C2973" s="1" t="n">
        <v>0.171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979</v>
      </c>
      <c r="C2974" s="1" t="n">
        <v>0.176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998</v>
      </c>
      <c r="C2975" s="1" t="n">
        <v>0.186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3.008</v>
      </c>
      <c r="C2976" s="1" t="n">
        <v>0.186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3.027</v>
      </c>
      <c r="C2977" s="1" t="n">
        <v>0.1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3.037</v>
      </c>
      <c r="C2978" s="1" t="n">
        <v>0.195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3.032</v>
      </c>
      <c r="C2979" s="1" t="n">
        <v>0.195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3.022</v>
      </c>
      <c r="C2980" s="1" t="n">
        <v>0.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3.008</v>
      </c>
      <c r="C2981" s="1" t="n">
        <v>0.2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993</v>
      </c>
      <c r="C2982" s="1" t="n">
        <v>0.195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983</v>
      </c>
      <c r="C2983" s="1" t="n">
        <v>0.181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983</v>
      </c>
      <c r="C2984" s="1" t="n">
        <v>0.176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2.988</v>
      </c>
      <c r="C2985" s="1" t="n">
        <v>0.171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993</v>
      </c>
      <c r="C2986" s="1" t="n">
        <v>0.171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3.003</v>
      </c>
      <c r="C2987" s="1" t="n">
        <v>0.161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3.013</v>
      </c>
      <c r="C2988" s="1" t="n">
        <v>0.146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3.027</v>
      </c>
      <c r="C2989" s="1" t="n">
        <v>0.146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3.047</v>
      </c>
      <c r="C2990" s="1" t="n">
        <v>0.146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3.062</v>
      </c>
      <c r="C2991" s="1" t="n">
        <v>0.151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3.076</v>
      </c>
      <c r="C2992" s="1" t="n">
        <v>0.151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3.076</v>
      </c>
      <c r="C2993" s="1" t="n">
        <v>0.14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3.066</v>
      </c>
      <c r="C2994" s="1" t="n">
        <v>0.127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3.047</v>
      </c>
      <c r="C2995" s="1" t="n">
        <v>0.107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3.037</v>
      </c>
      <c r="C2996" s="1" t="n">
        <v>0.103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3.032</v>
      </c>
      <c r="C2997" s="1" t="n">
        <v>0.107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3.022</v>
      </c>
      <c r="C2998" s="1" t="n">
        <v>0.103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3.018</v>
      </c>
      <c r="C2999" s="1" t="n">
        <v>0.098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3.013</v>
      </c>
      <c r="C3000" s="1" t="n">
        <v>0.088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3.013</v>
      </c>
      <c r="C3001" s="1" t="n">
        <v>0.093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3.018</v>
      </c>
      <c r="C3002" s="1" t="n">
        <v>0.09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3.022</v>
      </c>
      <c r="C3003" s="1" t="n">
        <v>0.107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3.027</v>
      </c>
      <c r="C3004" s="1" t="n">
        <v>0.112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3.027</v>
      </c>
      <c r="C3005" s="1" t="n">
        <v>0.11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3.032</v>
      </c>
      <c r="C3006" s="1" t="n">
        <v>0.107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3.037</v>
      </c>
      <c r="C3007" s="1" t="n">
        <v>0.107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3.027</v>
      </c>
      <c r="C3008" s="1" t="n">
        <v>0.107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3.018</v>
      </c>
      <c r="C3009" s="1" t="n">
        <v>0.098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3.008</v>
      </c>
      <c r="C3010" s="1" t="n">
        <v>0.088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3.003</v>
      </c>
      <c r="C3011" s="1" t="n">
        <v>0.073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998</v>
      </c>
      <c r="C3012" s="1" t="n">
        <v>0.068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988</v>
      </c>
      <c r="C3013" s="1" t="n">
        <v>0.073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983</v>
      </c>
      <c r="C3014" s="1" t="n">
        <v>0.078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2.983</v>
      </c>
      <c r="C3015" s="1" t="n">
        <v>0.088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988</v>
      </c>
      <c r="C3016" s="1" t="n">
        <v>0.09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993</v>
      </c>
      <c r="C3017" s="1" t="n">
        <v>0.107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3.00543085106383</v>
      </c>
      <c r="F3018" s="2" t="n">
        <f aca="false">AVERAGE(F10:F3017)</f>
        <v>0.366172207446809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63925864361702</v>
      </c>
      <c r="C3021" s="1" t="n">
        <f aca="false">B3021/2</f>
        <v>1.31962932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3.018</v>
      </c>
      <c r="C10" s="1" t="n">
        <v>-0.024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3.013</v>
      </c>
      <c r="C11" s="1" t="n">
        <v>-0.0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3.008</v>
      </c>
      <c r="C12" s="1" t="n">
        <v>0.01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3.008</v>
      </c>
      <c r="C13" s="1" t="n">
        <v>0.029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3.008</v>
      </c>
      <c r="C14" s="1" t="n">
        <v>0.044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3.018</v>
      </c>
      <c r="C15" s="1" t="n">
        <v>0.05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3.018</v>
      </c>
      <c r="C16" s="1" t="n">
        <v>0.068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3.018</v>
      </c>
      <c r="C17" s="1" t="n">
        <v>0.078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3.018</v>
      </c>
      <c r="C18" s="1" t="n">
        <v>0.08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3.018</v>
      </c>
      <c r="C19" s="1" t="n">
        <v>0.08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3.013</v>
      </c>
      <c r="C20" s="1" t="n">
        <v>0.088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3.008</v>
      </c>
      <c r="C21" s="1" t="n">
        <v>0.088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3.008</v>
      </c>
      <c r="C22" s="1" t="n">
        <v>0.08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3.003</v>
      </c>
      <c r="C23" s="1" t="n">
        <v>0.073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3.008</v>
      </c>
      <c r="C24" s="1" t="n">
        <v>0.054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3.013</v>
      </c>
      <c r="C25" s="1" t="n">
        <v>0.015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3.022</v>
      </c>
      <c r="C26" s="1" t="n">
        <v>-0.015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3.018</v>
      </c>
      <c r="C27" s="1" t="n">
        <v>-0.044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3.013</v>
      </c>
      <c r="C28" s="1" t="n">
        <v>-0.049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3.008</v>
      </c>
      <c r="C29" s="1" t="n">
        <v>-0.054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3.008</v>
      </c>
      <c r="C30" s="1" t="n">
        <v>-0.044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3.013</v>
      </c>
      <c r="C31" s="1" t="n">
        <v>-0.03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3.022</v>
      </c>
      <c r="C32" s="1" t="n">
        <v>-0.02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3.027</v>
      </c>
      <c r="C33" s="1" t="n">
        <v>0.01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3.018</v>
      </c>
      <c r="C34" s="1" t="n">
        <v>0.02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3.008</v>
      </c>
      <c r="C35" s="1" t="n">
        <v>0.05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993</v>
      </c>
      <c r="C36" s="1" t="n">
        <v>0.063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993</v>
      </c>
      <c r="C37" s="1" t="n">
        <v>0.088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3.003</v>
      </c>
      <c r="C38" s="1" t="n">
        <v>0.09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3.022</v>
      </c>
      <c r="C39" s="1" t="n">
        <v>0.098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3.032</v>
      </c>
      <c r="C40" s="1" t="n">
        <v>0.078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3.032</v>
      </c>
      <c r="C41" s="1" t="n">
        <v>0.05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3.032</v>
      </c>
      <c r="C42" s="1" t="n">
        <v>0.034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3.022</v>
      </c>
      <c r="C43" s="1" t="n">
        <v>0.015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3.018</v>
      </c>
      <c r="C44" s="1" t="n">
        <v>-0.01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3.013</v>
      </c>
      <c r="C45" s="1" t="n">
        <v>-0.034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3.008</v>
      </c>
      <c r="C46" s="1" t="n">
        <v>-0.049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3.008</v>
      </c>
      <c r="C47" s="1" t="n">
        <v>-0.054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3.018</v>
      </c>
      <c r="C48" s="1" t="n">
        <v>-0.054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3.018</v>
      </c>
      <c r="C49" s="1" t="n">
        <v>-0.049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3.022</v>
      </c>
      <c r="C50" s="1" t="n">
        <v>-0.03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3.027</v>
      </c>
      <c r="C51" s="1" t="n">
        <v>-0.024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3.037</v>
      </c>
      <c r="C52" s="1" t="n">
        <v>-0.0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3.037</v>
      </c>
      <c r="C53" s="1" t="n">
        <v>-0.015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3.047</v>
      </c>
      <c r="C54" s="1" t="n">
        <v>-0.015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3.047</v>
      </c>
      <c r="C55" s="1" t="n">
        <v>-0.02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3.047</v>
      </c>
      <c r="C56" s="1" t="n">
        <v>-0.029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3.047</v>
      </c>
      <c r="C57" s="1" t="n">
        <v>-0.029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3.057</v>
      </c>
      <c r="C58" s="1" t="n">
        <v>-0.02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3.066</v>
      </c>
      <c r="C59" s="1" t="n">
        <v>-0.02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3.076</v>
      </c>
      <c r="C60" s="1" t="n">
        <v>-0.005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3.081</v>
      </c>
      <c r="C61" s="1" t="n">
        <v>0.005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3.076</v>
      </c>
      <c r="C62" s="1" t="n">
        <v>0.015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3.071</v>
      </c>
      <c r="C63" s="1" t="n">
        <v>0.02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3.071</v>
      </c>
      <c r="C64" s="1" t="n">
        <v>0.024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3.076</v>
      </c>
      <c r="C65" s="1" t="n">
        <v>0.029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3.081</v>
      </c>
      <c r="C66" s="1" t="n">
        <v>0.02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3.081</v>
      </c>
      <c r="C67" s="1" t="n">
        <v>0.034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3.062</v>
      </c>
      <c r="C68" s="1" t="n">
        <v>0.034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3.047</v>
      </c>
      <c r="C69" s="1" t="n">
        <v>0.034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3.032</v>
      </c>
      <c r="C70" s="1" t="n">
        <v>0.029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3.027</v>
      </c>
      <c r="C71" s="1" t="n">
        <v>0.029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3.022</v>
      </c>
      <c r="C72" s="1" t="n">
        <v>0.024</v>
      </c>
      <c r="F72" s="1" t="n">
        <v>0.376</v>
      </c>
    </row>
    <row r="73" customFormat="false" ht="12.75" hidden="false" customHeight="false" outlineLevel="0" collapsed="false">
      <c r="A73" s="1" t="n">
        <v>1.26</v>
      </c>
      <c r="B73" s="1" t="n">
        <v>3.022</v>
      </c>
      <c r="C73" s="1" t="n">
        <v>0.024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3.027</v>
      </c>
      <c r="C74" s="1" t="n">
        <v>0.024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3.032</v>
      </c>
      <c r="C75" s="1" t="n">
        <v>0.029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3.037</v>
      </c>
      <c r="C76" s="1" t="n">
        <v>0.044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3.042</v>
      </c>
      <c r="C77" s="1" t="n">
        <v>0.054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3.057</v>
      </c>
      <c r="C78" s="1" t="n">
        <v>0.059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3.057</v>
      </c>
      <c r="C79" s="1" t="n">
        <v>0.054</v>
      </c>
      <c r="F79" s="1" t="n">
        <v>0.371</v>
      </c>
    </row>
    <row r="80" customFormat="false" ht="12.75" hidden="false" customHeight="false" outlineLevel="0" collapsed="false">
      <c r="A80" s="1" t="n">
        <v>1.4</v>
      </c>
      <c r="B80" s="1" t="n">
        <v>3.062</v>
      </c>
      <c r="C80" s="1" t="n">
        <v>0.054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3.057</v>
      </c>
      <c r="C81" s="1" t="n">
        <v>0.039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3.057</v>
      </c>
      <c r="C82" s="1" t="n">
        <v>0.029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3.047</v>
      </c>
      <c r="C83" s="1" t="n">
        <v>0.005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3.047</v>
      </c>
      <c r="C84" s="1" t="n">
        <v>-0.01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3.042</v>
      </c>
      <c r="C85" s="1" t="n">
        <v>-0.024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3.037</v>
      </c>
      <c r="C86" s="1" t="n">
        <v>-0.02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3.042</v>
      </c>
      <c r="C87" s="1" t="n">
        <v>-0.02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3.047</v>
      </c>
      <c r="C88" s="1" t="n">
        <v>-0.01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3.052</v>
      </c>
      <c r="C89" s="1" t="n">
        <v>0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3.057</v>
      </c>
      <c r="C90" s="1" t="n">
        <v>0.01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3.062</v>
      </c>
      <c r="C91" s="1" t="n">
        <v>0.015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3.052</v>
      </c>
      <c r="C92" s="1" t="n">
        <v>0.02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3.047</v>
      </c>
      <c r="C93" s="1" t="n">
        <v>0.015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3.052</v>
      </c>
      <c r="C94" s="1" t="n">
        <v>0.01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3.057</v>
      </c>
      <c r="C95" s="1" t="n">
        <v>0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3.057</v>
      </c>
      <c r="C96" s="1" t="n">
        <v>0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3.057</v>
      </c>
      <c r="C97" s="1" t="n">
        <v>0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3.052</v>
      </c>
      <c r="C98" s="1" t="n">
        <v>0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3.052</v>
      </c>
      <c r="C99" s="1" t="n">
        <v>0.01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3.042</v>
      </c>
      <c r="C100" s="1" t="n">
        <v>0.015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3.042</v>
      </c>
      <c r="C101" s="1" t="n">
        <v>0.029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3.042</v>
      </c>
      <c r="C102" s="1" t="n">
        <v>0.049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3.042</v>
      </c>
      <c r="C103" s="1" t="n">
        <v>0.068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3.042</v>
      </c>
      <c r="C104" s="1" t="n">
        <v>0.078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3.042</v>
      </c>
      <c r="C105" s="1" t="n">
        <v>0.08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3.047</v>
      </c>
      <c r="C106" s="1" t="n">
        <v>0.083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3.052</v>
      </c>
      <c r="C107" s="1" t="n">
        <v>0.07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3.052</v>
      </c>
      <c r="C108" s="1" t="n">
        <v>0.073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3.047</v>
      </c>
      <c r="C109" s="1" t="n">
        <v>0.07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3.042</v>
      </c>
      <c r="C110" s="1" t="n">
        <v>0.068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3.037</v>
      </c>
      <c r="C111" s="1" t="n">
        <v>0.059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3.032</v>
      </c>
      <c r="C112" s="1" t="n">
        <v>0.044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3.027</v>
      </c>
      <c r="C113" s="1" t="n">
        <v>0.02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3.027</v>
      </c>
      <c r="C114" s="1" t="n">
        <v>0.024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3.037</v>
      </c>
      <c r="C115" s="1" t="n">
        <v>0.0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3.052</v>
      </c>
      <c r="C116" s="1" t="n">
        <v>0.034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3.057</v>
      </c>
      <c r="C117" s="1" t="n">
        <v>0.04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3.066</v>
      </c>
      <c r="C118" s="1" t="n">
        <v>0.054</v>
      </c>
      <c r="F118" s="1" t="n">
        <v>0.366</v>
      </c>
    </row>
    <row r="119" customFormat="false" ht="12.75" hidden="false" customHeight="false" outlineLevel="0" collapsed="false">
      <c r="A119" s="1" t="n">
        <v>2.18</v>
      </c>
      <c r="B119" s="1" t="n">
        <v>3.066</v>
      </c>
      <c r="C119" s="1" t="n">
        <v>0.063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3.066</v>
      </c>
      <c r="C120" s="1" t="n">
        <v>0.073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3.062</v>
      </c>
      <c r="C121" s="1" t="n">
        <v>0.073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3.052</v>
      </c>
      <c r="C122" s="1" t="n">
        <v>0.06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3.052</v>
      </c>
      <c r="C123" s="1" t="n">
        <v>0.063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3.052</v>
      </c>
      <c r="C124" s="1" t="n">
        <v>0.063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3.047</v>
      </c>
      <c r="C125" s="1" t="n">
        <v>0.063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3.047</v>
      </c>
      <c r="C126" s="1" t="n">
        <v>0.059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3.047</v>
      </c>
      <c r="C127" s="1" t="n">
        <v>0.04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3.037</v>
      </c>
      <c r="C128" s="1" t="n">
        <v>0.02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3.032</v>
      </c>
      <c r="C129" s="1" t="n">
        <v>0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3.018</v>
      </c>
      <c r="C130" s="1" t="n">
        <v>-0.02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3.003</v>
      </c>
      <c r="C131" s="1" t="n">
        <v>-0.044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988</v>
      </c>
      <c r="C132" s="1" t="n">
        <v>-0.06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988</v>
      </c>
      <c r="C133" s="1" t="n">
        <v>-0.063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983</v>
      </c>
      <c r="C134" s="1" t="n">
        <v>-0.063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983</v>
      </c>
      <c r="C135" s="1" t="n">
        <v>-0.063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974</v>
      </c>
      <c r="C136" s="1" t="n">
        <v>-0.059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2.969</v>
      </c>
      <c r="C137" s="1" t="n">
        <v>-0.063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969</v>
      </c>
      <c r="C138" s="1" t="n">
        <v>-0.06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974</v>
      </c>
      <c r="C139" s="1" t="n">
        <v>-0.059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983</v>
      </c>
      <c r="C140" s="1" t="n">
        <v>-0.059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993</v>
      </c>
      <c r="C141" s="1" t="n">
        <v>-0.04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3.008</v>
      </c>
      <c r="C142" s="1" t="n">
        <v>-0.029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3.008</v>
      </c>
      <c r="C143" s="1" t="n">
        <v>-0.01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3.013</v>
      </c>
      <c r="C144" s="1" t="n">
        <v>0.005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3.018</v>
      </c>
      <c r="C145" s="1" t="n">
        <v>0.02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3.022</v>
      </c>
      <c r="C146" s="1" t="n">
        <v>0.024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3.022</v>
      </c>
      <c r="C147" s="1" t="n">
        <v>0.02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3.022</v>
      </c>
      <c r="C148" s="1" t="n">
        <v>0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3.013</v>
      </c>
      <c r="C149" s="1" t="n">
        <v>-0.024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3.013</v>
      </c>
      <c r="C150" s="1" t="n">
        <v>-0.044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3.022</v>
      </c>
      <c r="C151" s="1" t="n">
        <v>-0.063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3.032</v>
      </c>
      <c r="C152" s="1" t="n">
        <v>-0.068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3.037</v>
      </c>
      <c r="C153" s="1" t="n">
        <v>-0.073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3.047</v>
      </c>
      <c r="C154" s="1" t="n">
        <v>-0.07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3.052</v>
      </c>
      <c r="C155" s="1" t="n">
        <v>-0.06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3.052</v>
      </c>
      <c r="C156" s="1" t="n">
        <v>-0.059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3.057</v>
      </c>
      <c r="C157" s="1" t="n">
        <v>-0.049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3.047</v>
      </c>
      <c r="C158" s="1" t="n">
        <v>-0.039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3.042</v>
      </c>
      <c r="C159" s="1" t="n">
        <v>-0.034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3.027</v>
      </c>
      <c r="C160" s="1" t="n">
        <v>-0.034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3.018</v>
      </c>
      <c r="C161" s="1" t="n">
        <v>-0.029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3.003</v>
      </c>
      <c r="C162" s="1" t="n">
        <v>-0.029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998</v>
      </c>
      <c r="C163" s="1" t="n">
        <v>-0.015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998</v>
      </c>
      <c r="C164" s="1" t="n">
        <v>0.005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3.003</v>
      </c>
      <c r="C165" s="1" t="n">
        <v>0.02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3.003</v>
      </c>
      <c r="C166" s="1" t="n">
        <v>0.02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3.003</v>
      </c>
      <c r="C167" s="1" t="n">
        <v>0.02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3.013</v>
      </c>
      <c r="C168" s="1" t="n">
        <v>0.01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3.027</v>
      </c>
      <c r="C169" s="1" t="n">
        <v>0.005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3.042</v>
      </c>
      <c r="C170" s="1" t="n">
        <v>0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3.052</v>
      </c>
      <c r="C171" s="1" t="n">
        <v>0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3.062</v>
      </c>
      <c r="C172" s="1" t="n">
        <v>0.01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3.066</v>
      </c>
      <c r="C173" s="1" t="n">
        <v>0.005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3.071</v>
      </c>
      <c r="C174" s="1" t="n">
        <v>0.01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3.071</v>
      </c>
      <c r="C175" s="1" t="n">
        <v>0.01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3.071</v>
      </c>
      <c r="C176" s="1" t="n">
        <v>0.015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3.062</v>
      </c>
      <c r="C177" s="1" t="n">
        <v>0.005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3.062</v>
      </c>
      <c r="C178" s="1" t="n">
        <v>0.005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3.052</v>
      </c>
      <c r="C179" s="1" t="n">
        <v>0.005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3.062</v>
      </c>
      <c r="C180" s="1" t="n">
        <v>0.005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3.062</v>
      </c>
      <c r="C181" s="1" t="n">
        <v>0.005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3.066</v>
      </c>
      <c r="C182" s="1" t="n">
        <v>0.005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3.066</v>
      </c>
      <c r="C183" s="1" t="n">
        <v>0.005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3.066</v>
      </c>
      <c r="C184" s="1" t="n">
        <v>0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3.062</v>
      </c>
      <c r="C185" s="1" t="n">
        <v>-0.01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3.057</v>
      </c>
      <c r="C186" s="1" t="n">
        <v>-0.01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3.052</v>
      </c>
      <c r="C187" s="1" t="n">
        <v>-0.005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3.047</v>
      </c>
      <c r="C188" s="1" t="n">
        <v>0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3.042</v>
      </c>
      <c r="C189" s="1" t="n">
        <v>0.015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3.042</v>
      </c>
      <c r="C190" s="1" t="n">
        <v>0.01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3.047</v>
      </c>
      <c r="C191" s="1" t="n">
        <v>0.005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3.047</v>
      </c>
      <c r="C192" s="1" t="n">
        <v>-0.01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3.057</v>
      </c>
      <c r="C193" s="1" t="n">
        <v>-0.02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3.062</v>
      </c>
      <c r="C194" s="1" t="n">
        <v>-0.024</v>
      </c>
      <c r="F194" s="1" t="n">
        <v>0.381</v>
      </c>
    </row>
    <row r="195" customFormat="false" ht="12.75" hidden="false" customHeight="false" outlineLevel="0" collapsed="false">
      <c r="A195" s="1" t="n">
        <v>3.7</v>
      </c>
      <c r="B195" s="1" t="n">
        <v>3.062</v>
      </c>
      <c r="C195" s="1" t="n">
        <v>-0.024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3.066</v>
      </c>
      <c r="C196" s="1" t="n">
        <v>-0.024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3.066</v>
      </c>
      <c r="C197" s="1" t="n">
        <v>-0.0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3.062</v>
      </c>
      <c r="C198" s="1" t="n">
        <v>-0.02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3.052</v>
      </c>
      <c r="C199" s="1" t="n">
        <v>-0.02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3.052</v>
      </c>
      <c r="C200" s="1" t="n">
        <v>-0.015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3.037</v>
      </c>
      <c r="C201" s="1" t="n">
        <v>-0.02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3.037</v>
      </c>
      <c r="C202" s="1" t="n">
        <v>-0.029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3.032</v>
      </c>
      <c r="C203" s="1" t="n">
        <v>-0.039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3.032</v>
      </c>
      <c r="C204" s="1" t="n">
        <v>-0.039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3.027</v>
      </c>
      <c r="C205" s="1" t="n">
        <v>-0.044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3.018</v>
      </c>
      <c r="C206" s="1" t="n">
        <v>-0.059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3.003</v>
      </c>
      <c r="C207" s="1" t="n">
        <v>-0.073</v>
      </c>
      <c r="F207" s="1" t="n">
        <v>0.376</v>
      </c>
    </row>
    <row r="208" customFormat="false" ht="12.75" hidden="false" customHeight="false" outlineLevel="0" collapsed="false">
      <c r="A208" s="1" t="n">
        <v>3.96</v>
      </c>
      <c r="B208" s="1" t="n">
        <v>3.008</v>
      </c>
      <c r="C208" s="1" t="n">
        <v>-0.078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3.018</v>
      </c>
      <c r="C209" s="1" t="n">
        <v>-0.083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3.032</v>
      </c>
      <c r="C210" s="1" t="n">
        <v>-0.08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3.042</v>
      </c>
      <c r="C211" s="1" t="n">
        <v>-0.083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3.052</v>
      </c>
      <c r="C212" s="1" t="n">
        <v>-0.078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3.062</v>
      </c>
      <c r="C213" s="1" t="n">
        <v>-0.078</v>
      </c>
      <c r="F213" s="1" t="n">
        <v>0.376</v>
      </c>
    </row>
    <row r="214" customFormat="false" ht="12.75" hidden="false" customHeight="false" outlineLevel="0" collapsed="false">
      <c r="A214" s="1" t="n">
        <v>4.08</v>
      </c>
      <c r="B214" s="1" t="n">
        <v>3.066</v>
      </c>
      <c r="C214" s="1" t="n">
        <v>-0.073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3.066</v>
      </c>
      <c r="C215" s="1" t="n">
        <v>-0.068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3.062</v>
      </c>
      <c r="C216" s="1" t="n">
        <v>-0.068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3.062</v>
      </c>
      <c r="C217" s="1" t="n">
        <v>-0.063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3.057</v>
      </c>
      <c r="C218" s="1" t="n">
        <v>-0.07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3.057</v>
      </c>
      <c r="C219" s="1" t="n">
        <v>-0.073</v>
      </c>
      <c r="F219" s="1" t="n">
        <v>0.352</v>
      </c>
    </row>
    <row r="220" customFormat="false" ht="12.75" hidden="false" customHeight="false" outlineLevel="0" collapsed="false">
      <c r="A220" s="1" t="n">
        <v>4.2</v>
      </c>
      <c r="B220" s="1" t="n">
        <v>3.047</v>
      </c>
      <c r="C220" s="1" t="n">
        <v>-0.078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3.047</v>
      </c>
      <c r="C221" s="1" t="n">
        <v>-0.083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3.047</v>
      </c>
      <c r="C222" s="1" t="n">
        <v>-0.078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3.062</v>
      </c>
      <c r="C223" s="1" t="n">
        <v>-0.06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3.066</v>
      </c>
      <c r="C224" s="1" t="n">
        <v>-0.059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3.071</v>
      </c>
      <c r="C225" s="1" t="n">
        <v>-0.04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3.066</v>
      </c>
      <c r="C226" s="1" t="n">
        <v>-0.044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3.076</v>
      </c>
      <c r="C227" s="1" t="n">
        <v>-0.029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3.076</v>
      </c>
      <c r="C228" s="1" t="n">
        <v>-0.02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3.071</v>
      </c>
      <c r="C229" s="1" t="n">
        <v>-0.02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3.066</v>
      </c>
      <c r="C230" s="1" t="n">
        <v>-0.02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3.062</v>
      </c>
      <c r="C231" s="1" t="n">
        <v>-0.034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3.066</v>
      </c>
      <c r="C232" s="1" t="n">
        <v>-0.039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3.062</v>
      </c>
      <c r="C233" s="1" t="n">
        <v>-0.034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3.057</v>
      </c>
      <c r="C234" s="1" t="n">
        <v>-0.029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3.047</v>
      </c>
      <c r="C235" s="1" t="n">
        <v>-0.024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3.037</v>
      </c>
      <c r="C236" s="1" t="n">
        <v>-0.02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3.037</v>
      </c>
      <c r="C237" s="1" t="n">
        <v>-0.0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3.047</v>
      </c>
      <c r="C238" s="1" t="n">
        <v>-0.0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3.052</v>
      </c>
      <c r="C239" s="1" t="n">
        <v>-0.034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3.052</v>
      </c>
      <c r="C240" s="1" t="n">
        <v>-0.044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3.052</v>
      </c>
      <c r="C241" s="1" t="n">
        <v>-0.063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3.057</v>
      </c>
      <c r="C242" s="1" t="n">
        <v>-0.07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3.052</v>
      </c>
      <c r="C243" s="1" t="n">
        <v>-0.083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3.052</v>
      </c>
      <c r="C244" s="1" t="n">
        <v>-0.088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3.052</v>
      </c>
      <c r="C245" s="1" t="n">
        <v>-0.083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3.047</v>
      </c>
      <c r="C246" s="1" t="n">
        <v>-0.078</v>
      </c>
      <c r="F246" s="1" t="n">
        <v>0.376</v>
      </c>
    </row>
    <row r="247" customFormat="false" ht="12.75" hidden="false" customHeight="false" outlineLevel="0" collapsed="false">
      <c r="A247" s="1" t="n">
        <v>4.74</v>
      </c>
      <c r="B247" s="1" t="n">
        <v>3.047</v>
      </c>
      <c r="C247" s="1" t="n">
        <v>-0.063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3.032</v>
      </c>
      <c r="C248" s="1" t="n">
        <v>-0.054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3.032</v>
      </c>
      <c r="C249" s="1" t="n">
        <v>-0.044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3.027</v>
      </c>
      <c r="C250" s="1" t="n">
        <v>-0.03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3.032</v>
      </c>
      <c r="C251" s="1" t="n">
        <v>-0.034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3.032</v>
      </c>
      <c r="C252" s="1" t="n">
        <v>-0.039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3.042</v>
      </c>
      <c r="C253" s="1" t="n">
        <v>-0.039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3.052</v>
      </c>
      <c r="C254" s="1" t="n">
        <v>-0.054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3.062</v>
      </c>
      <c r="C255" s="1" t="n">
        <v>-0.06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3.062</v>
      </c>
      <c r="C256" s="1" t="n">
        <v>-0.063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3.062</v>
      </c>
      <c r="C257" s="1" t="n">
        <v>-0.059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3.057</v>
      </c>
      <c r="C258" s="1" t="n">
        <v>-0.049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3.057</v>
      </c>
      <c r="C259" s="1" t="n">
        <v>-0.044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3.057</v>
      </c>
      <c r="C260" s="1" t="n">
        <v>-0.03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3.052</v>
      </c>
      <c r="C261" s="1" t="n">
        <v>-0.02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3.042</v>
      </c>
      <c r="C262" s="1" t="n">
        <v>-0.01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3.027</v>
      </c>
      <c r="C263" s="1" t="n">
        <v>0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3.018</v>
      </c>
      <c r="C264" s="1" t="n">
        <v>0.02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3.013</v>
      </c>
      <c r="C265" s="1" t="n">
        <v>0.034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3.022</v>
      </c>
      <c r="C266" s="1" t="n">
        <v>0.054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3.018</v>
      </c>
      <c r="C267" s="1" t="n">
        <v>0.054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3.013</v>
      </c>
      <c r="C268" s="1" t="n">
        <v>0.049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3.003</v>
      </c>
      <c r="C269" s="1" t="n">
        <v>0.029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3.003</v>
      </c>
      <c r="C270" s="1" t="n">
        <v>0.015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3.003</v>
      </c>
      <c r="C271" s="1" t="n">
        <v>-0.005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3.013</v>
      </c>
      <c r="C272" s="1" t="n">
        <v>-0.02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3.022</v>
      </c>
      <c r="C273" s="1" t="n">
        <v>-0.029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3.032</v>
      </c>
      <c r="C274" s="1" t="n">
        <v>-0.034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3.042</v>
      </c>
      <c r="C275" s="1" t="n">
        <v>-0.039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3.042</v>
      </c>
      <c r="C276" s="1" t="n">
        <v>-0.044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3.047</v>
      </c>
      <c r="C277" s="1" t="n">
        <v>-0.044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3.042</v>
      </c>
      <c r="C278" s="1" t="n">
        <v>-0.049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3.042</v>
      </c>
      <c r="C279" s="1" t="n">
        <v>-0.059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3.042</v>
      </c>
      <c r="C280" s="1" t="n">
        <v>-0.059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3.047</v>
      </c>
      <c r="C281" s="1" t="n">
        <v>-0.054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3.047</v>
      </c>
      <c r="C282" s="1" t="n">
        <v>-0.044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3.042</v>
      </c>
      <c r="C283" s="1" t="n">
        <v>-0.034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3.037</v>
      </c>
      <c r="C284" s="1" t="n">
        <v>-0.02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3.047</v>
      </c>
      <c r="C285" s="1" t="n">
        <v>-0.01</v>
      </c>
      <c r="F285" s="1" t="n">
        <v>0.352</v>
      </c>
    </row>
    <row r="286" customFormat="false" ht="12.75" hidden="false" customHeight="false" outlineLevel="0" collapsed="false">
      <c r="A286" s="1" t="n">
        <v>5.52</v>
      </c>
      <c r="B286" s="1" t="n">
        <v>3.047</v>
      </c>
      <c r="C286" s="1" t="n">
        <v>-0.005</v>
      </c>
      <c r="F286" s="1" t="n">
        <v>0.347</v>
      </c>
    </row>
    <row r="287" customFormat="false" ht="12.75" hidden="false" customHeight="false" outlineLevel="0" collapsed="false">
      <c r="A287" s="1" t="n">
        <v>5.54</v>
      </c>
      <c r="B287" s="1" t="n">
        <v>3.052</v>
      </c>
      <c r="C287" s="1" t="n">
        <v>0</v>
      </c>
      <c r="F287" s="1" t="n">
        <v>0.347</v>
      </c>
    </row>
    <row r="288" customFormat="false" ht="12.75" hidden="false" customHeight="false" outlineLevel="0" collapsed="false">
      <c r="A288" s="1" t="n">
        <v>5.56</v>
      </c>
      <c r="B288" s="1" t="n">
        <v>3.047</v>
      </c>
      <c r="C288" s="1" t="n">
        <v>0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3.042</v>
      </c>
      <c r="C289" s="1" t="n">
        <v>-0.005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3.032</v>
      </c>
      <c r="C290" s="1" t="n">
        <v>0.005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3.022</v>
      </c>
      <c r="C291" s="1" t="n">
        <v>0.02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3.018</v>
      </c>
      <c r="C292" s="1" t="n">
        <v>0.03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3.018</v>
      </c>
      <c r="C293" s="1" t="n">
        <v>0.034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3.027</v>
      </c>
      <c r="C294" s="1" t="n">
        <v>0.024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3.032</v>
      </c>
      <c r="C295" s="1" t="n">
        <v>0.00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3.032</v>
      </c>
      <c r="C296" s="1" t="n">
        <v>-0.015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3.027</v>
      </c>
      <c r="C297" s="1" t="n">
        <v>-0.039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3.022</v>
      </c>
      <c r="C298" s="1" t="n">
        <v>-0.049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3.022</v>
      </c>
      <c r="C299" s="1" t="n">
        <v>-0.059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3.032</v>
      </c>
      <c r="C300" s="1" t="n">
        <v>-0.05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3.037</v>
      </c>
      <c r="C301" s="1" t="n">
        <v>-0.04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3.047</v>
      </c>
      <c r="C302" s="1" t="n">
        <v>-0.039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3.047</v>
      </c>
      <c r="C303" s="1" t="n">
        <v>-0.024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3.057</v>
      </c>
      <c r="C304" s="1" t="n">
        <v>-0.005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3.062</v>
      </c>
      <c r="C305" s="1" t="n">
        <v>0.0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3.057</v>
      </c>
      <c r="C306" s="1" t="n">
        <v>0.02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3.052</v>
      </c>
      <c r="C307" s="1" t="n">
        <v>0.034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3.037</v>
      </c>
      <c r="C308" s="1" t="n">
        <v>0.049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3.032</v>
      </c>
      <c r="C309" s="1" t="n">
        <v>0.068</v>
      </c>
      <c r="F309" s="1" t="n">
        <v>0.356</v>
      </c>
    </row>
    <row r="310" customFormat="false" ht="12.75" hidden="false" customHeight="false" outlineLevel="0" collapsed="false">
      <c r="A310" s="1" t="n">
        <v>6</v>
      </c>
      <c r="B310" s="1" t="n">
        <v>3.027</v>
      </c>
      <c r="C310" s="1" t="n">
        <v>0.068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3.027</v>
      </c>
      <c r="C311" s="1" t="n">
        <v>0.063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3.018</v>
      </c>
      <c r="C312" s="1" t="n">
        <v>0.054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3.008</v>
      </c>
      <c r="C313" s="1" t="n">
        <v>0.059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3.003</v>
      </c>
      <c r="C314" s="1" t="n">
        <v>0.05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3.003</v>
      </c>
      <c r="C315" s="1" t="n">
        <v>0.073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3.008</v>
      </c>
      <c r="C316" s="1" t="n">
        <v>0.07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3.008</v>
      </c>
      <c r="C317" s="1" t="n">
        <v>0.07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3.013</v>
      </c>
      <c r="C318" s="1" t="n">
        <v>0.059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3.027</v>
      </c>
      <c r="C319" s="1" t="n">
        <v>0.039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3.032</v>
      </c>
      <c r="C320" s="1" t="n">
        <v>0.029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3.037</v>
      </c>
      <c r="C321" s="1" t="n">
        <v>0.0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3.032</v>
      </c>
      <c r="C322" s="1" t="n">
        <v>0.015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3.027</v>
      </c>
      <c r="C323" s="1" t="n">
        <v>0.02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3.018</v>
      </c>
      <c r="C324" s="1" t="n">
        <v>0.029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3.013</v>
      </c>
      <c r="C325" s="1" t="n">
        <v>0.039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3.008</v>
      </c>
      <c r="C326" s="1" t="n">
        <v>0.054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3.003</v>
      </c>
      <c r="C327" s="1" t="n">
        <v>0.06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3.008</v>
      </c>
      <c r="C328" s="1" t="n">
        <v>0.078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3.018</v>
      </c>
      <c r="C329" s="1" t="n">
        <v>0.073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3.032</v>
      </c>
      <c r="C330" s="1" t="n">
        <v>0.06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3.037</v>
      </c>
      <c r="C331" s="1" t="n">
        <v>0.039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3.042</v>
      </c>
      <c r="C332" s="1" t="n">
        <v>0.024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3.042</v>
      </c>
      <c r="C333" s="1" t="n">
        <v>0.0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3.042</v>
      </c>
      <c r="C334" s="1" t="n">
        <v>0.024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3.032</v>
      </c>
      <c r="C335" s="1" t="n">
        <v>0.029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3.032</v>
      </c>
      <c r="C336" s="1" t="n">
        <v>0.034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3.032</v>
      </c>
      <c r="C337" s="1" t="n">
        <v>0.02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3.037</v>
      </c>
      <c r="C338" s="1" t="n">
        <v>0.02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3.037</v>
      </c>
      <c r="C339" s="1" t="n">
        <v>0.01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3.037</v>
      </c>
      <c r="C340" s="1" t="n">
        <v>-0.005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3.027</v>
      </c>
      <c r="C341" s="1" t="n">
        <v>-0.02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3.022</v>
      </c>
      <c r="C342" s="1" t="n">
        <v>-0.024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3.027</v>
      </c>
      <c r="C343" s="1" t="n">
        <v>-0.03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3.027</v>
      </c>
      <c r="C344" s="1" t="n">
        <v>-0.039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3.032</v>
      </c>
      <c r="C345" s="1" t="n">
        <v>-0.024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3.027</v>
      </c>
      <c r="C346" s="1" t="n">
        <v>-0.015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3.032</v>
      </c>
      <c r="C347" s="1" t="n">
        <v>0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3.032</v>
      </c>
      <c r="C348" s="1" t="n">
        <v>-0.005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3.037</v>
      </c>
      <c r="C349" s="1" t="n">
        <v>-0.01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3.037</v>
      </c>
      <c r="C350" s="1" t="n">
        <v>-0.005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3.037</v>
      </c>
      <c r="C351" s="1" t="n">
        <v>0.01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3.042</v>
      </c>
      <c r="C352" s="1" t="n">
        <v>0.024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3.042</v>
      </c>
      <c r="C353" s="1" t="n">
        <v>0.024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3.037</v>
      </c>
      <c r="C354" s="1" t="n">
        <v>0.005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3.027</v>
      </c>
      <c r="C355" s="1" t="n">
        <v>-0.029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3.027</v>
      </c>
      <c r="C356" s="1" t="n">
        <v>-0.049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3.022</v>
      </c>
      <c r="C357" s="1" t="n">
        <v>-0.063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3.027</v>
      </c>
      <c r="C358" s="1" t="n">
        <v>-0.054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3.022</v>
      </c>
      <c r="C359" s="1" t="n">
        <v>-0.044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3.018</v>
      </c>
      <c r="C360" s="1" t="n">
        <v>-0.029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3.013</v>
      </c>
      <c r="C361" s="1" t="n">
        <v>-0.015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3.013</v>
      </c>
      <c r="C362" s="1" t="n">
        <v>0.005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3.008</v>
      </c>
      <c r="C363" s="1" t="n">
        <v>0.024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3.008</v>
      </c>
      <c r="C364" s="1" t="n">
        <v>0.044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3.003</v>
      </c>
      <c r="C365" s="1" t="n">
        <v>0.05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3.003</v>
      </c>
      <c r="C366" s="1" t="n">
        <v>0.068</v>
      </c>
      <c r="F366" s="1" t="n">
        <v>0.366</v>
      </c>
    </row>
    <row r="367" customFormat="false" ht="12.75" hidden="false" customHeight="false" outlineLevel="0" collapsed="false">
      <c r="A367" s="1" t="n">
        <v>7.14</v>
      </c>
      <c r="B367" s="1" t="n">
        <v>3.003</v>
      </c>
      <c r="C367" s="1" t="n">
        <v>0.073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3.003</v>
      </c>
      <c r="C368" s="1" t="n">
        <v>0.07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998</v>
      </c>
      <c r="C369" s="1" t="n">
        <v>0.063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998</v>
      </c>
      <c r="C370" s="1" t="n">
        <v>0.039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998</v>
      </c>
      <c r="C371" s="1" t="n">
        <v>0.01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988</v>
      </c>
      <c r="C372" s="1" t="n">
        <v>-0.02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979</v>
      </c>
      <c r="C373" s="1" t="n">
        <v>-0.039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974</v>
      </c>
      <c r="C374" s="1" t="n">
        <v>-0.059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974</v>
      </c>
      <c r="C375" s="1" t="n">
        <v>-0.063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969</v>
      </c>
      <c r="C376" s="1" t="n">
        <v>-0.063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974</v>
      </c>
      <c r="C377" s="1" t="n">
        <v>-0.04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983</v>
      </c>
      <c r="C378" s="1" t="n">
        <v>-0.02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988</v>
      </c>
      <c r="C379" s="1" t="n">
        <v>0.01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998</v>
      </c>
      <c r="C380" s="1" t="n">
        <v>0.03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3.003</v>
      </c>
      <c r="C381" s="1" t="n">
        <v>0.049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3.003</v>
      </c>
      <c r="C382" s="1" t="n">
        <v>0.054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3.003</v>
      </c>
      <c r="C383" s="1" t="n">
        <v>0.054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998</v>
      </c>
      <c r="C384" s="1" t="n">
        <v>0.05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998</v>
      </c>
      <c r="C385" s="1" t="n">
        <v>0.059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998</v>
      </c>
      <c r="C386" s="1" t="n">
        <v>0.059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3.003</v>
      </c>
      <c r="C387" s="1" t="n">
        <v>0.054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3.008</v>
      </c>
      <c r="C388" s="1" t="n">
        <v>0.054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998</v>
      </c>
      <c r="C389" s="1" t="n">
        <v>0.049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993</v>
      </c>
      <c r="C390" s="1" t="n">
        <v>0.044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983</v>
      </c>
      <c r="C391" s="1" t="n">
        <v>0.02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974</v>
      </c>
      <c r="C392" s="1" t="n">
        <v>0.024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974</v>
      </c>
      <c r="C393" s="1" t="n">
        <v>0.015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983</v>
      </c>
      <c r="C394" s="1" t="n">
        <v>0.02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988</v>
      </c>
      <c r="C395" s="1" t="n">
        <v>0.029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2.998</v>
      </c>
      <c r="C396" s="1" t="n">
        <v>0.039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3.008</v>
      </c>
      <c r="C397" s="1" t="n">
        <v>0.044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3.013</v>
      </c>
      <c r="C398" s="1" t="n">
        <v>0.05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3.022</v>
      </c>
      <c r="C399" s="1" t="n">
        <v>0.06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3.027</v>
      </c>
      <c r="C400" s="1" t="n">
        <v>0.068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3.027</v>
      </c>
      <c r="C401" s="1" t="n">
        <v>0.059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3.022</v>
      </c>
      <c r="C402" s="1" t="n">
        <v>0.044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3.022</v>
      </c>
      <c r="C403" s="1" t="n">
        <v>0.029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3.013</v>
      </c>
      <c r="C404" s="1" t="n">
        <v>0.02</v>
      </c>
      <c r="F404" s="1" t="n">
        <v>0.376</v>
      </c>
    </row>
    <row r="405" customFormat="false" ht="12.75" hidden="false" customHeight="false" outlineLevel="0" collapsed="false">
      <c r="A405" s="1" t="n">
        <v>7.9</v>
      </c>
      <c r="B405" s="1" t="n">
        <v>3.018</v>
      </c>
      <c r="C405" s="1" t="n">
        <v>0.02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3.013</v>
      </c>
      <c r="C406" s="1" t="n">
        <v>0.02</v>
      </c>
      <c r="F406" s="1" t="n">
        <v>0.381</v>
      </c>
    </row>
    <row r="407" customFormat="false" ht="12.75" hidden="false" customHeight="false" outlineLevel="0" collapsed="false">
      <c r="A407" s="1" t="n">
        <v>7.94</v>
      </c>
      <c r="B407" s="1" t="n">
        <v>3.013</v>
      </c>
      <c r="C407" s="1" t="n">
        <v>0.034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3.013</v>
      </c>
      <c r="C408" s="1" t="n">
        <v>0.039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3.013</v>
      </c>
      <c r="C409" s="1" t="n">
        <v>0.054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3.013</v>
      </c>
      <c r="C410" s="1" t="n">
        <v>0.059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3.013</v>
      </c>
      <c r="C411" s="1" t="n">
        <v>0.059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3.013</v>
      </c>
      <c r="C412" s="1" t="n">
        <v>0.059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3.008</v>
      </c>
      <c r="C413" s="1" t="n">
        <v>0.039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3.008</v>
      </c>
      <c r="C414" s="1" t="n">
        <v>0.03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3.003</v>
      </c>
      <c r="C415" s="1" t="n">
        <v>0.03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998</v>
      </c>
      <c r="C416" s="1" t="n">
        <v>0.044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998</v>
      </c>
      <c r="C417" s="1" t="n">
        <v>0.059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2.998</v>
      </c>
      <c r="C418" s="1" t="n">
        <v>0.059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2.993</v>
      </c>
      <c r="C419" s="1" t="n">
        <v>0.044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993</v>
      </c>
      <c r="C420" s="1" t="n">
        <v>0.029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993</v>
      </c>
      <c r="C421" s="1" t="n">
        <v>0.02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998</v>
      </c>
      <c r="C422" s="1" t="n">
        <v>0.024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998</v>
      </c>
      <c r="C423" s="1" t="n">
        <v>0.02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983</v>
      </c>
      <c r="C424" s="1" t="n">
        <v>0.029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979</v>
      </c>
      <c r="C425" s="1" t="n">
        <v>0.034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983</v>
      </c>
      <c r="C426" s="1" t="n">
        <v>0.034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983</v>
      </c>
      <c r="C427" s="1" t="n">
        <v>0.034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993</v>
      </c>
      <c r="C428" s="1" t="n">
        <v>0.03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3.003</v>
      </c>
      <c r="C429" s="1" t="n">
        <v>0.034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3.008</v>
      </c>
      <c r="C430" s="1" t="n">
        <v>0.034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3.013</v>
      </c>
      <c r="C431" s="1" t="n">
        <v>0.029</v>
      </c>
      <c r="F431" s="1" t="n">
        <v>0.371</v>
      </c>
    </row>
    <row r="432" customFormat="false" ht="12.75" hidden="false" customHeight="false" outlineLevel="0" collapsed="false">
      <c r="A432" s="1" t="n">
        <v>8.44</v>
      </c>
      <c r="B432" s="1" t="n">
        <v>3.008</v>
      </c>
      <c r="C432" s="1" t="n">
        <v>0.024</v>
      </c>
      <c r="F432" s="1" t="n">
        <v>0.371</v>
      </c>
    </row>
    <row r="433" customFormat="false" ht="12.75" hidden="false" customHeight="false" outlineLevel="0" collapsed="false">
      <c r="A433" s="1" t="n">
        <v>8.46</v>
      </c>
      <c r="B433" s="1" t="n">
        <v>3.003</v>
      </c>
      <c r="C433" s="1" t="n">
        <v>0.02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998</v>
      </c>
      <c r="C434" s="1" t="n">
        <v>0.015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998</v>
      </c>
      <c r="C435" s="1" t="n">
        <v>0.02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998</v>
      </c>
      <c r="C436" s="1" t="n">
        <v>0.02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3.003</v>
      </c>
      <c r="C437" s="1" t="n">
        <v>0.024</v>
      </c>
      <c r="F437" s="1" t="n">
        <v>0.376</v>
      </c>
    </row>
    <row r="438" customFormat="false" ht="12.75" hidden="false" customHeight="false" outlineLevel="0" collapsed="false">
      <c r="A438" s="1" t="n">
        <v>8.56</v>
      </c>
      <c r="B438" s="1" t="n">
        <v>2.993</v>
      </c>
      <c r="C438" s="1" t="n">
        <v>0.015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993</v>
      </c>
      <c r="C439" s="1" t="n">
        <v>0.01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988</v>
      </c>
      <c r="C440" s="1" t="n">
        <v>0.005</v>
      </c>
      <c r="F440" s="1" t="n">
        <v>0.386</v>
      </c>
    </row>
    <row r="441" customFormat="false" ht="12.75" hidden="false" customHeight="false" outlineLevel="0" collapsed="false">
      <c r="A441" s="1" t="n">
        <v>8.62</v>
      </c>
      <c r="B441" s="1" t="n">
        <v>2.983</v>
      </c>
      <c r="C441" s="1" t="n">
        <v>0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983</v>
      </c>
      <c r="C442" s="1" t="n">
        <v>-0.005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974</v>
      </c>
      <c r="C443" s="1" t="n">
        <v>-0.015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969</v>
      </c>
      <c r="C444" s="1" t="n">
        <v>-0.034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964</v>
      </c>
      <c r="C445" s="1" t="n">
        <v>-0.049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969</v>
      </c>
      <c r="C446" s="1" t="n">
        <v>-0.059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964</v>
      </c>
      <c r="C447" s="1" t="n">
        <v>-0.054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969</v>
      </c>
      <c r="C448" s="1" t="n">
        <v>-0.044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969</v>
      </c>
      <c r="C449" s="1" t="n">
        <v>-0.034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974</v>
      </c>
      <c r="C450" s="1" t="n">
        <v>-0.02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983</v>
      </c>
      <c r="C451" s="1" t="n">
        <v>-0.02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983</v>
      </c>
      <c r="C452" s="1" t="n">
        <v>-0.02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979</v>
      </c>
      <c r="C453" s="1" t="n">
        <v>-0.024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974</v>
      </c>
      <c r="C454" s="1" t="n">
        <v>-0.02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969</v>
      </c>
      <c r="C455" s="1" t="n">
        <v>-0.02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969</v>
      </c>
      <c r="C456" s="1" t="n">
        <v>-0.029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969</v>
      </c>
      <c r="C457" s="1" t="n">
        <v>-0.024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983</v>
      </c>
      <c r="C458" s="1" t="n">
        <v>-0.015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998</v>
      </c>
      <c r="C459" s="1" t="n">
        <v>-0.005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3.008</v>
      </c>
      <c r="C460" s="1" t="n">
        <v>0.005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3.013</v>
      </c>
      <c r="C461" s="1" t="n">
        <v>0.015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3.008</v>
      </c>
      <c r="C462" s="1" t="n">
        <v>0.02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3.008</v>
      </c>
      <c r="C463" s="1" t="n">
        <v>0.024</v>
      </c>
      <c r="F463" s="1" t="n">
        <v>0.347</v>
      </c>
    </row>
    <row r="464" customFormat="false" ht="12.75" hidden="false" customHeight="false" outlineLevel="0" collapsed="false">
      <c r="A464" s="1" t="n">
        <v>9.08</v>
      </c>
      <c r="B464" s="1" t="n">
        <v>3.003</v>
      </c>
      <c r="C464" s="1" t="n">
        <v>0.0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3.003</v>
      </c>
      <c r="C465" s="1" t="n">
        <v>0.02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3.008</v>
      </c>
      <c r="C466" s="1" t="n">
        <v>0.02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3.022</v>
      </c>
      <c r="C467" s="1" t="n">
        <v>0.024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3.032</v>
      </c>
      <c r="C468" s="1" t="n">
        <v>0.029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3.047</v>
      </c>
      <c r="C469" s="1" t="n">
        <v>0.034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3.052</v>
      </c>
      <c r="C470" s="1" t="n">
        <v>0.03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3.052</v>
      </c>
      <c r="C471" s="1" t="n">
        <v>0.039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3.052</v>
      </c>
      <c r="C472" s="1" t="n">
        <v>0.039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3.042</v>
      </c>
      <c r="C473" s="1" t="n">
        <v>0.029</v>
      </c>
      <c r="F473" s="1" t="n">
        <v>0.376</v>
      </c>
    </row>
    <row r="474" customFormat="false" ht="12.75" hidden="false" customHeight="false" outlineLevel="0" collapsed="false">
      <c r="A474" s="1" t="n">
        <v>9.28</v>
      </c>
      <c r="B474" s="1" t="n">
        <v>3.037</v>
      </c>
      <c r="C474" s="1" t="n">
        <v>0.024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3.027</v>
      </c>
      <c r="C475" s="1" t="n">
        <v>0.015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3.018</v>
      </c>
      <c r="C476" s="1" t="n">
        <v>0.005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3.008</v>
      </c>
      <c r="C477" s="1" t="n">
        <v>-0.00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3.003</v>
      </c>
      <c r="C478" s="1" t="n">
        <v>-0.005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3.003</v>
      </c>
      <c r="C479" s="1" t="n">
        <v>0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3.013</v>
      </c>
      <c r="C480" s="1" t="n">
        <v>0.02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3.013</v>
      </c>
      <c r="C481" s="1" t="n">
        <v>0.034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3.013</v>
      </c>
      <c r="C482" s="1" t="n">
        <v>0.049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3.008</v>
      </c>
      <c r="C483" s="1" t="n">
        <v>0.054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3.008</v>
      </c>
      <c r="C484" s="1" t="n">
        <v>0.054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3.008</v>
      </c>
      <c r="C485" s="1" t="n">
        <v>0.044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3.008</v>
      </c>
      <c r="C486" s="1" t="n">
        <v>0.039</v>
      </c>
      <c r="F486" s="1" t="n">
        <v>0.352</v>
      </c>
    </row>
    <row r="487" customFormat="false" ht="12.75" hidden="false" customHeight="false" outlineLevel="0" collapsed="false">
      <c r="A487" s="1" t="n">
        <v>9.54</v>
      </c>
      <c r="B487" s="1" t="n">
        <v>3.003</v>
      </c>
      <c r="C487" s="1" t="n">
        <v>0.024</v>
      </c>
      <c r="F487" s="1" t="n">
        <v>0.352</v>
      </c>
    </row>
    <row r="488" customFormat="false" ht="12.75" hidden="false" customHeight="false" outlineLevel="0" collapsed="false">
      <c r="A488" s="1" t="n">
        <v>9.56</v>
      </c>
      <c r="B488" s="1" t="n">
        <v>3.003</v>
      </c>
      <c r="C488" s="1" t="n">
        <v>0.029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3.013</v>
      </c>
      <c r="C489" s="1" t="n">
        <v>0.024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3.013</v>
      </c>
      <c r="C490" s="1" t="n">
        <v>0.029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3.022</v>
      </c>
      <c r="C491" s="1" t="n">
        <v>0.029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3.018</v>
      </c>
      <c r="C492" s="1" t="n">
        <v>0.02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3.022</v>
      </c>
      <c r="C493" s="1" t="n">
        <v>0.029</v>
      </c>
      <c r="F493" s="1" t="n">
        <v>0.356</v>
      </c>
    </row>
    <row r="494" customFormat="false" ht="12.75" hidden="false" customHeight="false" outlineLevel="0" collapsed="false">
      <c r="A494" s="1" t="n">
        <v>9.68</v>
      </c>
      <c r="B494" s="1" t="n">
        <v>3.027</v>
      </c>
      <c r="C494" s="1" t="n">
        <v>0.029</v>
      </c>
      <c r="F494" s="1" t="n">
        <v>0.356</v>
      </c>
    </row>
    <row r="495" customFormat="false" ht="12.75" hidden="false" customHeight="false" outlineLevel="0" collapsed="false">
      <c r="A495" s="1" t="n">
        <v>9.7</v>
      </c>
      <c r="B495" s="1" t="n">
        <v>3.032</v>
      </c>
      <c r="C495" s="1" t="n">
        <v>0.029</v>
      </c>
      <c r="F495" s="1" t="n">
        <v>0.356</v>
      </c>
    </row>
    <row r="496" customFormat="false" ht="12.75" hidden="false" customHeight="false" outlineLevel="0" collapsed="false">
      <c r="A496" s="1" t="n">
        <v>9.72</v>
      </c>
      <c r="B496" s="1" t="n">
        <v>3.022</v>
      </c>
      <c r="C496" s="1" t="n">
        <v>0.02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3.018</v>
      </c>
      <c r="C497" s="1" t="n">
        <v>0.005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3.013</v>
      </c>
      <c r="C498" s="1" t="n">
        <v>-0.005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3.018</v>
      </c>
      <c r="C499" s="1" t="n">
        <v>-0.00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3.022</v>
      </c>
      <c r="C500" s="1" t="n">
        <v>-0.0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3.022</v>
      </c>
      <c r="C501" s="1" t="n">
        <v>-0.015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3.022</v>
      </c>
      <c r="C502" s="1" t="n">
        <v>-0.024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3.022</v>
      </c>
      <c r="C503" s="1" t="n">
        <v>-0.02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3.013</v>
      </c>
      <c r="C504" s="1" t="n">
        <v>-0.029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998</v>
      </c>
      <c r="C505" s="1" t="n">
        <v>-0.02</v>
      </c>
      <c r="F505" s="1" t="n">
        <v>0.361</v>
      </c>
    </row>
    <row r="506" customFormat="false" ht="12.75" hidden="false" customHeight="false" outlineLevel="0" collapsed="false">
      <c r="A506" s="1" t="n">
        <v>9.92</v>
      </c>
      <c r="B506" s="1" t="n">
        <v>2.993</v>
      </c>
      <c r="C506" s="1" t="n">
        <v>-0.02</v>
      </c>
      <c r="F506" s="1" t="n">
        <v>0.361</v>
      </c>
    </row>
    <row r="507" customFormat="false" ht="12.75" hidden="false" customHeight="false" outlineLevel="0" collapsed="false">
      <c r="A507" s="1" t="n">
        <v>9.94</v>
      </c>
      <c r="B507" s="1" t="n">
        <v>2.993</v>
      </c>
      <c r="C507" s="1" t="n">
        <v>-0.024</v>
      </c>
      <c r="F507" s="1" t="n">
        <v>0.356</v>
      </c>
    </row>
    <row r="508" customFormat="false" ht="12.75" hidden="false" customHeight="false" outlineLevel="0" collapsed="false">
      <c r="A508" s="1" t="n">
        <v>9.96</v>
      </c>
      <c r="B508" s="1" t="n">
        <v>2.998</v>
      </c>
      <c r="C508" s="1" t="n">
        <v>-0.029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3.003</v>
      </c>
      <c r="C509" s="1" t="n">
        <v>-0.024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3.018</v>
      </c>
      <c r="C510" s="1" t="n">
        <v>-0.01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3.018</v>
      </c>
      <c r="C511" s="1" t="n">
        <v>-0.005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3.022</v>
      </c>
      <c r="C512" s="1" t="n">
        <v>0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3.027</v>
      </c>
      <c r="C513" s="1" t="n">
        <v>0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3.037</v>
      </c>
      <c r="C514" s="1" t="n">
        <v>0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3.042</v>
      </c>
      <c r="C515" s="1" t="n">
        <v>-0.005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3.042</v>
      </c>
      <c r="C516" s="1" t="n">
        <v>-0.02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3.037</v>
      </c>
      <c r="C517" s="1" t="n">
        <v>-0.029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3.037</v>
      </c>
      <c r="C518" s="1" t="n">
        <v>-0.039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3.032</v>
      </c>
      <c r="C519" s="1" t="n">
        <v>-0.044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3.032</v>
      </c>
      <c r="C520" s="1" t="n">
        <v>-0.054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3.037</v>
      </c>
      <c r="C521" s="1" t="n">
        <v>-0.059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3.047</v>
      </c>
      <c r="C522" s="1" t="n">
        <v>-0.054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3.052</v>
      </c>
      <c r="C523" s="1" t="n">
        <v>-0.044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3.052</v>
      </c>
      <c r="C524" s="1" t="n">
        <v>-0.034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3.057</v>
      </c>
      <c r="C525" s="1" t="n">
        <v>-0.02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3.052</v>
      </c>
      <c r="C526" s="1" t="n">
        <v>-0.024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3.057</v>
      </c>
      <c r="C527" s="1" t="n">
        <v>-0.024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3.052</v>
      </c>
      <c r="C528" s="1" t="n">
        <v>-0.029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3.057</v>
      </c>
      <c r="C529" s="1" t="n">
        <v>-0.034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3.052</v>
      </c>
      <c r="C530" s="1" t="n">
        <v>-0.039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3.052</v>
      </c>
      <c r="C531" s="1" t="n">
        <v>-0.049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3.052</v>
      </c>
      <c r="C532" s="1" t="n">
        <v>-0.059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3.057</v>
      </c>
      <c r="C533" s="1" t="n">
        <v>-0.049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3.057</v>
      </c>
      <c r="C534" s="1" t="n">
        <v>-0.044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3.062</v>
      </c>
      <c r="C535" s="1" t="n">
        <v>-0.029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3.052</v>
      </c>
      <c r="C536" s="1" t="n">
        <v>-0.0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3.047</v>
      </c>
      <c r="C537" s="1" t="n">
        <v>-0.02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3.047</v>
      </c>
      <c r="C538" s="1" t="n">
        <v>-0.015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3.047</v>
      </c>
      <c r="C539" s="1" t="n">
        <v>-0.015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3.052</v>
      </c>
      <c r="C540" s="1" t="n">
        <v>-0.005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3.052</v>
      </c>
      <c r="C541" s="1" t="n">
        <v>0.00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3.047</v>
      </c>
      <c r="C542" s="1" t="n">
        <v>0.02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3.047</v>
      </c>
      <c r="C543" s="1" t="n">
        <v>0.02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3.042</v>
      </c>
      <c r="C544" s="1" t="n">
        <v>0.01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3.037</v>
      </c>
      <c r="C545" s="1" t="n">
        <v>-0.005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3.042</v>
      </c>
      <c r="C546" s="1" t="n">
        <v>-0.01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3.047</v>
      </c>
      <c r="C547" s="1" t="n">
        <v>-0.005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3.057</v>
      </c>
      <c r="C548" s="1" t="n">
        <v>0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3.062</v>
      </c>
      <c r="C549" s="1" t="n">
        <v>0.005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3.066</v>
      </c>
      <c r="C550" s="1" t="n">
        <v>0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3.071</v>
      </c>
      <c r="C551" s="1" t="n">
        <v>-0.005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3.071</v>
      </c>
      <c r="C552" s="1" t="n">
        <v>-0.005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3.066</v>
      </c>
      <c r="C553" s="1" t="n">
        <v>0.005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3.062</v>
      </c>
      <c r="C554" s="1" t="n">
        <v>0.01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3.052</v>
      </c>
      <c r="C555" s="1" t="n">
        <v>0.0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3.047</v>
      </c>
      <c r="C556" s="1" t="n">
        <v>0.029</v>
      </c>
      <c r="F556" s="1" t="n">
        <v>0.376</v>
      </c>
    </row>
    <row r="557" customFormat="false" ht="12.75" hidden="false" customHeight="false" outlineLevel="0" collapsed="false">
      <c r="A557" s="1" t="n">
        <v>10.94</v>
      </c>
      <c r="B557" s="1" t="n">
        <v>3.037</v>
      </c>
      <c r="C557" s="1" t="n">
        <v>0.034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3.027</v>
      </c>
      <c r="C558" s="1" t="n">
        <v>0.034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3.022</v>
      </c>
      <c r="C559" s="1" t="n">
        <v>0.02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3.018</v>
      </c>
      <c r="C560" s="1" t="n">
        <v>0.024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3.022</v>
      </c>
      <c r="C561" s="1" t="n">
        <v>0.034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3.037</v>
      </c>
      <c r="C562" s="1" t="n">
        <v>0.034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3.042</v>
      </c>
      <c r="C563" s="1" t="n">
        <v>0.029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3.042</v>
      </c>
      <c r="C564" s="1" t="n">
        <v>0.029</v>
      </c>
      <c r="F564" s="1" t="n">
        <v>0.352</v>
      </c>
    </row>
    <row r="565" customFormat="false" ht="12.75" hidden="false" customHeight="false" outlineLevel="0" collapsed="false">
      <c r="A565" s="1" t="n">
        <v>11.1</v>
      </c>
      <c r="B565" s="1" t="n">
        <v>3.037</v>
      </c>
      <c r="C565" s="1" t="n">
        <v>0.034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3.037</v>
      </c>
      <c r="C566" s="1" t="n">
        <v>0.039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3.037</v>
      </c>
      <c r="C567" s="1" t="n">
        <v>0.034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3.032</v>
      </c>
      <c r="C568" s="1" t="n">
        <v>0.029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3.027</v>
      </c>
      <c r="C569" s="1" t="n">
        <v>0.02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3.032</v>
      </c>
      <c r="C570" s="1" t="n">
        <v>0.02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3.032</v>
      </c>
      <c r="C571" s="1" t="n">
        <v>0.015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3.032</v>
      </c>
      <c r="C572" s="1" t="n">
        <v>0.01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3.027</v>
      </c>
      <c r="C573" s="1" t="n">
        <v>-0.00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3.027</v>
      </c>
      <c r="C574" s="1" t="n">
        <v>-0.01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3.027</v>
      </c>
      <c r="C575" s="1" t="n">
        <v>-0.01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3.032</v>
      </c>
      <c r="C576" s="1" t="n">
        <v>-0.005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3.037</v>
      </c>
      <c r="C577" s="1" t="n">
        <v>-0.005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3.047</v>
      </c>
      <c r="C578" s="1" t="n">
        <v>-0.005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3.047</v>
      </c>
      <c r="C579" s="1" t="n">
        <v>-0.01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3.052</v>
      </c>
      <c r="C580" s="1" t="n">
        <v>-0.015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3.047</v>
      </c>
      <c r="C581" s="1" t="n">
        <v>-0.015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3.047</v>
      </c>
      <c r="C582" s="1" t="n">
        <v>-0.01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3.037</v>
      </c>
      <c r="C583" s="1" t="n">
        <v>0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3.027</v>
      </c>
      <c r="C584" s="1" t="n">
        <v>-0.005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3.027</v>
      </c>
      <c r="C585" s="1" t="n">
        <v>0.005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3.032</v>
      </c>
      <c r="C586" s="1" t="n">
        <v>0.01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3.037</v>
      </c>
      <c r="C587" s="1" t="n">
        <v>0.015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3.042</v>
      </c>
      <c r="C588" s="1" t="n">
        <v>0.01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3.047</v>
      </c>
      <c r="C589" s="1" t="n">
        <v>0.01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3.047</v>
      </c>
      <c r="C590" s="1" t="n">
        <v>0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3.047</v>
      </c>
      <c r="C591" s="1" t="n">
        <v>0.005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3.037</v>
      </c>
      <c r="C592" s="1" t="n">
        <v>-0.005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3.027</v>
      </c>
      <c r="C593" s="1" t="n">
        <v>-0.01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3.018</v>
      </c>
      <c r="C594" s="1" t="n">
        <v>-0.024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3.013</v>
      </c>
      <c r="C595" s="1" t="n">
        <v>-0.029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3.013</v>
      </c>
      <c r="C596" s="1" t="n">
        <v>-0.039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3.022</v>
      </c>
      <c r="C597" s="1" t="n">
        <v>-0.039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3.027</v>
      </c>
      <c r="C598" s="1" t="n">
        <v>-0.044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3.037</v>
      </c>
      <c r="C599" s="1" t="n">
        <v>-0.049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3.042</v>
      </c>
      <c r="C600" s="1" t="n">
        <v>-0.054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3.037</v>
      </c>
      <c r="C601" s="1" t="n">
        <v>-0.059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3.032</v>
      </c>
      <c r="C602" s="1" t="n">
        <v>-0.059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3.027</v>
      </c>
      <c r="C603" s="1" t="n">
        <v>-0.063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3.027</v>
      </c>
      <c r="C604" s="1" t="n">
        <v>-0.063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3.022</v>
      </c>
      <c r="C605" s="1" t="n">
        <v>-0.063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3.022</v>
      </c>
      <c r="C606" s="1" t="n">
        <v>-0.063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3.018</v>
      </c>
      <c r="C607" s="1" t="n">
        <v>-0.063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3.022</v>
      </c>
      <c r="C608" s="1" t="n">
        <v>-0.049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3.018</v>
      </c>
      <c r="C609" s="1" t="n">
        <v>-0.044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3.018</v>
      </c>
      <c r="C610" s="1" t="n">
        <v>-0.039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3.013</v>
      </c>
      <c r="C611" s="1" t="n">
        <v>-0.03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3.018</v>
      </c>
      <c r="C612" s="1" t="n">
        <v>-0.024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3.022</v>
      </c>
      <c r="C613" s="1" t="n">
        <v>-0.01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3.037</v>
      </c>
      <c r="C614" s="1" t="n">
        <v>0.01</v>
      </c>
      <c r="F614" s="1" t="n">
        <v>0.352</v>
      </c>
    </row>
    <row r="615" customFormat="false" ht="12.75" hidden="false" customHeight="false" outlineLevel="0" collapsed="false">
      <c r="A615" s="1" t="n">
        <v>12.1</v>
      </c>
      <c r="B615" s="1" t="n">
        <v>3.052</v>
      </c>
      <c r="C615" s="1" t="n">
        <v>0.029</v>
      </c>
      <c r="F615" s="1" t="n">
        <v>0.352</v>
      </c>
    </row>
    <row r="616" customFormat="false" ht="12.75" hidden="false" customHeight="false" outlineLevel="0" collapsed="false">
      <c r="A616" s="1" t="n">
        <v>12.12</v>
      </c>
      <c r="B616" s="1" t="n">
        <v>3.062</v>
      </c>
      <c r="C616" s="1" t="n">
        <v>0.039</v>
      </c>
      <c r="F616" s="1" t="n">
        <v>0.352</v>
      </c>
    </row>
    <row r="617" customFormat="false" ht="12.75" hidden="false" customHeight="false" outlineLevel="0" collapsed="false">
      <c r="A617" s="1" t="n">
        <v>12.14</v>
      </c>
      <c r="B617" s="1" t="n">
        <v>3.062</v>
      </c>
      <c r="C617" s="1" t="n">
        <v>0.049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3.062</v>
      </c>
      <c r="C618" s="1" t="n">
        <v>0.054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3.066</v>
      </c>
      <c r="C619" s="1" t="n">
        <v>0.05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3.062</v>
      </c>
      <c r="C620" s="1" t="n">
        <v>0.049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3.052</v>
      </c>
      <c r="C621" s="1" t="n">
        <v>0.04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3.037</v>
      </c>
      <c r="C622" s="1" t="n">
        <v>0.03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3.027</v>
      </c>
      <c r="C623" s="1" t="n">
        <v>0.04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3.022</v>
      </c>
      <c r="C624" s="1" t="n">
        <v>0.044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3.022</v>
      </c>
      <c r="C625" s="1" t="n">
        <v>0.044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3.022</v>
      </c>
      <c r="C626" s="1" t="n">
        <v>0.034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3.027</v>
      </c>
      <c r="C627" s="1" t="n">
        <v>0.02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3.032</v>
      </c>
      <c r="C628" s="1" t="n">
        <v>0.029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3.042</v>
      </c>
      <c r="C629" s="1" t="n">
        <v>0.044</v>
      </c>
      <c r="F629" s="1" t="n">
        <v>0.347</v>
      </c>
    </row>
    <row r="630" customFormat="false" ht="12.75" hidden="false" customHeight="false" outlineLevel="0" collapsed="false">
      <c r="A630" s="1" t="n">
        <v>12.4</v>
      </c>
      <c r="B630" s="1" t="n">
        <v>3.052</v>
      </c>
      <c r="C630" s="1" t="n">
        <v>0.063</v>
      </c>
      <c r="F630" s="1" t="n">
        <v>0.347</v>
      </c>
    </row>
    <row r="631" customFormat="false" ht="12.75" hidden="false" customHeight="false" outlineLevel="0" collapsed="false">
      <c r="A631" s="1" t="n">
        <v>12.42</v>
      </c>
      <c r="B631" s="1" t="n">
        <v>3.052</v>
      </c>
      <c r="C631" s="1" t="n">
        <v>0.078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3.052</v>
      </c>
      <c r="C632" s="1" t="n">
        <v>0.088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3.047</v>
      </c>
      <c r="C633" s="1" t="n">
        <v>0.078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3.037</v>
      </c>
      <c r="C634" s="1" t="n">
        <v>0.073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3.022</v>
      </c>
      <c r="C635" s="1" t="n">
        <v>0.05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3.003</v>
      </c>
      <c r="C636" s="1" t="n">
        <v>0.03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998</v>
      </c>
      <c r="C637" s="1" t="n">
        <v>0.024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3.008</v>
      </c>
      <c r="C638" s="1" t="n">
        <v>0.015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3.022</v>
      </c>
      <c r="C639" s="1" t="n">
        <v>0.015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3.037</v>
      </c>
      <c r="C640" s="1" t="n">
        <v>0.024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3.047</v>
      </c>
      <c r="C641" s="1" t="n">
        <v>0.039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3.047</v>
      </c>
      <c r="C642" s="1" t="n">
        <v>0.049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3.042</v>
      </c>
      <c r="C643" s="1" t="n">
        <v>0.059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3.042</v>
      </c>
      <c r="C644" s="1" t="n">
        <v>0.054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3.047</v>
      </c>
      <c r="C645" s="1" t="n">
        <v>0.049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3.052</v>
      </c>
      <c r="C646" s="1" t="n">
        <v>0.039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3.052</v>
      </c>
      <c r="C647" s="1" t="n">
        <v>0.039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3.057</v>
      </c>
      <c r="C648" s="1" t="n">
        <v>0.044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3.066</v>
      </c>
      <c r="C649" s="1" t="n">
        <v>0.05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3.076</v>
      </c>
      <c r="C650" s="1" t="n">
        <v>0.05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3.081</v>
      </c>
      <c r="C651" s="1" t="n">
        <v>0.054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3.081</v>
      </c>
      <c r="C652" s="1" t="n">
        <v>0.049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3.081</v>
      </c>
      <c r="C653" s="1" t="n">
        <v>0.044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3.076</v>
      </c>
      <c r="C654" s="1" t="n">
        <v>0.044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3.071</v>
      </c>
      <c r="C655" s="1" t="n">
        <v>0.044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3.071</v>
      </c>
      <c r="C656" s="1" t="n">
        <v>0.044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3.066</v>
      </c>
      <c r="C657" s="1" t="n">
        <v>0.039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3.066</v>
      </c>
      <c r="C658" s="1" t="n">
        <v>0.039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3.057</v>
      </c>
      <c r="C659" s="1" t="n">
        <v>0.03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3.047</v>
      </c>
      <c r="C660" s="1" t="n">
        <v>0.039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3.042</v>
      </c>
      <c r="C661" s="1" t="n">
        <v>0.03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3.037</v>
      </c>
      <c r="C662" s="1" t="n">
        <v>0.03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3.042</v>
      </c>
      <c r="C663" s="1" t="n">
        <v>0.029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3.047</v>
      </c>
      <c r="C664" s="1" t="n">
        <v>0.024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3.042</v>
      </c>
      <c r="C665" s="1" t="n">
        <v>0.02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3.037</v>
      </c>
      <c r="C666" s="1" t="n">
        <v>0.015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3.022</v>
      </c>
      <c r="C667" s="1" t="n">
        <v>0.01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3.018</v>
      </c>
      <c r="C668" s="1" t="n">
        <v>0.02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3.013</v>
      </c>
      <c r="C669" s="1" t="n">
        <v>0.029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3.018</v>
      </c>
      <c r="C670" s="1" t="n">
        <v>0.029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3.018</v>
      </c>
      <c r="C671" s="1" t="n">
        <v>0.024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3.022</v>
      </c>
      <c r="C672" s="1" t="n">
        <v>0.02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3.027</v>
      </c>
      <c r="C673" s="1" t="n">
        <v>0.015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3.027</v>
      </c>
      <c r="C674" s="1" t="n">
        <v>0.005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3.027</v>
      </c>
      <c r="C675" s="1" t="n">
        <v>0.005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3.027</v>
      </c>
      <c r="C676" s="1" t="n">
        <v>0.005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3.027</v>
      </c>
      <c r="C677" s="1" t="n">
        <v>0.01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3.032</v>
      </c>
      <c r="C678" s="1" t="n">
        <v>0.01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3.037</v>
      </c>
      <c r="C679" s="1" t="n">
        <v>0.015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3.042</v>
      </c>
      <c r="C680" s="1" t="n">
        <v>0.015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3.047</v>
      </c>
      <c r="C681" s="1" t="n">
        <v>0.015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3.047</v>
      </c>
      <c r="C682" s="1" t="n">
        <v>0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3.052</v>
      </c>
      <c r="C683" s="1" t="n">
        <v>-0.01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3.047</v>
      </c>
      <c r="C684" s="1" t="n">
        <v>-0.024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3.037</v>
      </c>
      <c r="C685" s="1" t="n">
        <v>-0.02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3.027</v>
      </c>
      <c r="C686" s="1" t="n">
        <v>-0.029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3.022</v>
      </c>
      <c r="C687" s="1" t="n">
        <v>-0.0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3.018</v>
      </c>
      <c r="C688" s="1" t="n">
        <v>0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3.018</v>
      </c>
      <c r="C689" s="1" t="n">
        <v>0.015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3.018</v>
      </c>
      <c r="C690" s="1" t="n">
        <v>0.029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3.022</v>
      </c>
      <c r="C691" s="1" t="n">
        <v>0.039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3.032</v>
      </c>
      <c r="C692" s="1" t="n">
        <v>0.059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3.037</v>
      </c>
      <c r="C693" s="1" t="n">
        <v>0.068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3.037</v>
      </c>
      <c r="C694" s="1" t="n">
        <v>0.063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3.032</v>
      </c>
      <c r="C695" s="1" t="n">
        <v>0.044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3.037</v>
      </c>
      <c r="C696" s="1" t="n">
        <v>0.0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3.027</v>
      </c>
      <c r="C697" s="1" t="n">
        <v>-0.01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3.022</v>
      </c>
      <c r="C698" s="1" t="n">
        <v>-0.029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3.008</v>
      </c>
      <c r="C699" s="1" t="n">
        <v>-0.049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3.008</v>
      </c>
      <c r="C700" s="1" t="n">
        <v>-0.044</v>
      </c>
      <c r="F700" s="1" t="n">
        <v>0.352</v>
      </c>
    </row>
    <row r="701" customFormat="false" ht="12.75" hidden="false" customHeight="false" outlineLevel="0" collapsed="false">
      <c r="A701" s="1" t="n">
        <v>13.82</v>
      </c>
      <c r="B701" s="1" t="n">
        <v>3.008</v>
      </c>
      <c r="C701" s="1" t="n">
        <v>-0.039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3.008</v>
      </c>
      <c r="C702" s="1" t="n">
        <v>-0.034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3.008</v>
      </c>
      <c r="C703" s="1" t="n">
        <v>-0.044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3.013</v>
      </c>
      <c r="C704" s="1" t="n">
        <v>-0.04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3.018</v>
      </c>
      <c r="C705" s="1" t="n">
        <v>-0.049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3.022</v>
      </c>
      <c r="C706" s="1" t="n">
        <v>-0.04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3.027</v>
      </c>
      <c r="C707" s="1" t="n">
        <v>-0.044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3.027</v>
      </c>
      <c r="C708" s="1" t="n">
        <v>-0.039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3.032</v>
      </c>
      <c r="C709" s="1" t="n">
        <v>-0.034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3.032</v>
      </c>
      <c r="C710" s="1" t="n">
        <v>-0.024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3.037</v>
      </c>
      <c r="C711" s="1" t="n">
        <v>-0.02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3.037</v>
      </c>
      <c r="C712" s="1" t="n">
        <v>-0.02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3.037</v>
      </c>
      <c r="C713" s="1" t="n">
        <v>-0.03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3.037</v>
      </c>
      <c r="C714" s="1" t="n">
        <v>-0.039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3.037</v>
      </c>
      <c r="C715" s="1" t="n">
        <v>-0.02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3.037</v>
      </c>
      <c r="C716" s="1" t="n">
        <v>-0.02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3.037</v>
      </c>
      <c r="C717" s="1" t="n">
        <v>-0.015</v>
      </c>
      <c r="F717" s="1" t="n">
        <v>0.376</v>
      </c>
    </row>
    <row r="718" customFormat="false" ht="12.75" hidden="false" customHeight="false" outlineLevel="0" collapsed="false">
      <c r="A718" s="1" t="n">
        <v>14.16</v>
      </c>
      <c r="B718" s="1" t="n">
        <v>3.027</v>
      </c>
      <c r="C718" s="1" t="n">
        <v>-0.01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3.027</v>
      </c>
      <c r="C719" s="1" t="n">
        <v>-0.01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3.022</v>
      </c>
      <c r="C720" s="1" t="n">
        <v>-0.01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3.013</v>
      </c>
      <c r="C721" s="1" t="n">
        <v>0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3.003</v>
      </c>
      <c r="C722" s="1" t="n">
        <v>-0.005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988</v>
      </c>
      <c r="C723" s="1" t="n">
        <v>-0.01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988</v>
      </c>
      <c r="C724" s="1" t="n">
        <v>-0.02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983</v>
      </c>
      <c r="C725" s="1" t="n">
        <v>-0.029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993</v>
      </c>
      <c r="C726" s="1" t="n">
        <v>-0.015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3.008</v>
      </c>
      <c r="C727" s="1" t="n">
        <v>0.005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3.018</v>
      </c>
      <c r="C728" s="1" t="n">
        <v>0.029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3.022</v>
      </c>
      <c r="C729" s="1" t="n">
        <v>0.049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3.032</v>
      </c>
      <c r="C730" s="1" t="n">
        <v>0.063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3.037</v>
      </c>
      <c r="C731" s="1" t="n">
        <v>0.068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3.037</v>
      </c>
      <c r="C732" s="1" t="n">
        <v>0.078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3.037</v>
      </c>
      <c r="C733" s="1" t="n">
        <v>0.078</v>
      </c>
      <c r="F733" s="1" t="n">
        <v>0.376</v>
      </c>
    </row>
    <row r="734" customFormat="false" ht="12.75" hidden="false" customHeight="false" outlineLevel="0" collapsed="false">
      <c r="A734" s="1" t="n">
        <v>14.48</v>
      </c>
      <c r="B734" s="1" t="n">
        <v>3.037</v>
      </c>
      <c r="C734" s="1" t="n">
        <v>0.083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3.032</v>
      </c>
      <c r="C735" s="1" t="n">
        <v>0.08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3.027</v>
      </c>
      <c r="C736" s="1" t="n">
        <v>0.078</v>
      </c>
      <c r="F736" s="1" t="n">
        <v>0.361</v>
      </c>
    </row>
    <row r="737" customFormat="false" ht="12.75" hidden="false" customHeight="false" outlineLevel="0" collapsed="false">
      <c r="A737" s="1" t="n">
        <v>14.54</v>
      </c>
      <c r="B737" s="1" t="n">
        <v>3.013</v>
      </c>
      <c r="C737" s="1" t="n">
        <v>0.078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2.998</v>
      </c>
      <c r="C738" s="1" t="n">
        <v>0.08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988</v>
      </c>
      <c r="C739" s="1" t="n">
        <v>0.088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983</v>
      </c>
      <c r="C740" s="1" t="n">
        <v>0.09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988</v>
      </c>
      <c r="C741" s="1" t="n">
        <v>0.093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988</v>
      </c>
      <c r="C742" s="1" t="n">
        <v>0.073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3.003</v>
      </c>
      <c r="C743" s="1" t="n">
        <v>0.049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3.008</v>
      </c>
      <c r="C744" s="1" t="n">
        <v>0.02</v>
      </c>
      <c r="F744" s="1" t="n">
        <v>0.376</v>
      </c>
    </row>
    <row r="745" customFormat="false" ht="12.75" hidden="false" customHeight="false" outlineLevel="0" collapsed="false">
      <c r="A745" s="1" t="n">
        <v>14.7</v>
      </c>
      <c r="B745" s="1" t="n">
        <v>3.018</v>
      </c>
      <c r="C745" s="1" t="n">
        <v>-0.005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3.022</v>
      </c>
      <c r="C746" s="1" t="n">
        <v>-0.02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3.027</v>
      </c>
      <c r="C747" s="1" t="n">
        <v>-0.03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3.032</v>
      </c>
      <c r="C748" s="1" t="n">
        <v>-0.049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3.027</v>
      </c>
      <c r="C749" s="1" t="n">
        <v>-0.054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3.022</v>
      </c>
      <c r="C750" s="1" t="n">
        <v>-0.059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3.013</v>
      </c>
      <c r="C751" s="1" t="n">
        <v>-0.068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3.008</v>
      </c>
      <c r="C752" s="1" t="n">
        <v>-0.073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3.003</v>
      </c>
      <c r="C753" s="1" t="n">
        <v>-0.073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2.998</v>
      </c>
      <c r="C754" s="1" t="n">
        <v>-0.073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3.003</v>
      </c>
      <c r="C755" s="1" t="n">
        <v>-0.06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3.013</v>
      </c>
      <c r="C756" s="1" t="n">
        <v>-0.059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3.032</v>
      </c>
      <c r="C757" s="1" t="n">
        <v>-0.04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3.047</v>
      </c>
      <c r="C758" s="1" t="n">
        <v>-0.03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3.047</v>
      </c>
      <c r="C759" s="1" t="n">
        <v>-0.03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3.052</v>
      </c>
      <c r="C760" s="1" t="n">
        <v>-0.029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3.052</v>
      </c>
      <c r="C761" s="1" t="n">
        <v>-0.029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3.066</v>
      </c>
      <c r="C762" s="1" t="n">
        <v>-0.015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3.076</v>
      </c>
      <c r="C763" s="1" t="n">
        <v>-0.005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3.081</v>
      </c>
      <c r="C764" s="1" t="n">
        <v>0.015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3.081</v>
      </c>
      <c r="C765" s="1" t="n">
        <v>0.029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3.076</v>
      </c>
      <c r="C766" s="1" t="n">
        <v>0.039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3.081</v>
      </c>
      <c r="C767" s="1" t="n">
        <v>0.039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3.081</v>
      </c>
      <c r="C768" s="1" t="n">
        <v>0.039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3.076</v>
      </c>
      <c r="C769" s="1" t="n">
        <v>0.039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3.071</v>
      </c>
      <c r="C770" s="1" t="n">
        <v>0.034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3.062</v>
      </c>
      <c r="C771" s="1" t="n">
        <v>0.034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3.057</v>
      </c>
      <c r="C772" s="1" t="n">
        <v>0.02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3.052</v>
      </c>
      <c r="C773" s="1" t="n">
        <v>0.034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3.047</v>
      </c>
      <c r="C774" s="1" t="n">
        <v>0.034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3.042</v>
      </c>
      <c r="C775" s="1" t="n">
        <v>0.039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3.037</v>
      </c>
      <c r="C776" s="1" t="n">
        <v>0.029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3.042</v>
      </c>
      <c r="C777" s="1" t="n">
        <v>0.029</v>
      </c>
      <c r="F777" s="1" t="n">
        <v>0.352</v>
      </c>
    </row>
    <row r="778" customFormat="false" ht="12.75" hidden="false" customHeight="false" outlineLevel="0" collapsed="false">
      <c r="A778" s="1" t="n">
        <v>15.36</v>
      </c>
      <c r="B778" s="1" t="n">
        <v>3.032</v>
      </c>
      <c r="C778" s="1" t="n">
        <v>0.024</v>
      </c>
      <c r="F778" s="1" t="n">
        <v>0.352</v>
      </c>
    </row>
    <row r="779" customFormat="false" ht="12.75" hidden="false" customHeight="false" outlineLevel="0" collapsed="false">
      <c r="A779" s="1" t="n">
        <v>15.38</v>
      </c>
      <c r="B779" s="1" t="n">
        <v>3.027</v>
      </c>
      <c r="C779" s="1" t="n">
        <v>0.02</v>
      </c>
      <c r="F779" s="1" t="n">
        <v>0.352</v>
      </c>
    </row>
    <row r="780" customFormat="false" ht="12.75" hidden="false" customHeight="false" outlineLevel="0" collapsed="false">
      <c r="A780" s="1" t="n">
        <v>15.4</v>
      </c>
      <c r="B780" s="1" t="n">
        <v>3.022</v>
      </c>
      <c r="C780" s="1" t="n">
        <v>0.015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3.027</v>
      </c>
      <c r="C781" s="1" t="n">
        <v>0.02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3.037</v>
      </c>
      <c r="C782" s="1" t="n">
        <v>0.02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3.042</v>
      </c>
      <c r="C783" s="1" t="n">
        <v>0.024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3.047</v>
      </c>
      <c r="C784" s="1" t="n">
        <v>0.02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3.047</v>
      </c>
      <c r="C785" s="1" t="n">
        <v>0.015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3.047</v>
      </c>
      <c r="C786" s="1" t="n">
        <v>0.005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3.037</v>
      </c>
      <c r="C787" s="1" t="n">
        <v>-0.005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3.032</v>
      </c>
      <c r="C788" s="1" t="n">
        <v>-0.024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3.022</v>
      </c>
      <c r="C789" s="1" t="n">
        <v>-0.044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3.027</v>
      </c>
      <c r="C790" s="1" t="n">
        <v>-0.049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3.032</v>
      </c>
      <c r="C791" s="1" t="n">
        <v>-0.049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3.042</v>
      </c>
      <c r="C792" s="1" t="n">
        <v>-0.034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3.037</v>
      </c>
      <c r="C793" s="1" t="n">
        <v>-0.024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3.027</v>
      </c>
      <c r="C794" s="1" t="n">
        <v>-0.015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3.018</v>
      </c>
      <c r="C795" s="1" t="n">
        <v>-0.005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3.013</v>
      </c>
      <c r="C796" s="1" t="n">
        <v>0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3.013</v>
      </c>
      <c r="C797" s="1" t="n">
        <v>0.005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3.018</v>
      </c>
      <c r="C798" s="1" t="n">
        <v>0.02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3.022</v>
      </c>
      <c r="C799" s="1" t="n">
        <v>0.02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3.018</v>
      </c>
      <c r="C800" s="1" t="n">
        <v>0.034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3.013</v>
      </c>
      <c r="C801" s="1" t="n">
        <v>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3.008</v>
      </c>
      <c r="C802" s="1" t="n">
        <v>0.01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3.008</v>
      </c>
      <c r="C803" s="1" t="n">
        <v>-0.005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3.003</v>
      </c>
      <c r="C804" s="1" t="n">
        <v>-0.01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3.008</v>
      </c>
      <c r="C805" s="1" t="n">
        <v>0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3.013</v>
      </c>
      <c r="C806" s="1" t="n">
        <v>0.02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3.018</v>
      </c>
      <c r="C807" s="1" t="n">
        <v>0.039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3.022</v>
      </c>
      <c r="C808" s="1" t="n">
        <v>0.054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3.027</v>
      </c>
      <c r="C809" s="1" t="n">
        <v>0.059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3.027</v>
      </c>
      <c r="C810" s="1" t="n">
        <v>0.054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3.027</v>
      </c>
      <c r="C811" s="1" t="n">
        <v>0.039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3.032</v>
      </c>
      <c r="C812" s="1" t="n">
        <v>0.02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3.032</v>
      </c>
      <c r="C813" s="1" t="n">
        <v>0.005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3.032</v>
      </c>
      <c r="C814" s="1" t="n">
        <v>0.005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3.027</v>
      </c>
      <c r="C815" s="1" t="n">
        <v>0.01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3.027</v>
      </c>
      <c r="C816" s="1" t="n">
        <v>0.024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3.022</v>
      </c>
      <c r="C817" s="1" t="n">
        <v>0.029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3.022</v>
      </c>
      <c r="C818" s="1" t="n">
        <v>0.034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3.022</v>
      </c>
      <c r="C819" s="1" t="n">
        <v>0.03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3.027</v>
      </c>
      <c r="C820" s="1" t="n">
        <v>0.039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3.027</v>
      </c>
      <c r="C821" s="1" t="n">
        <v>0.039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3.027</v>
      </c>
      <c r="C822" s="1" t="n">
        <v>0.034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3.022</v>
      </c>
      <c r="C823" s="1" t="n">
        <v>0.024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3.018</v>
      </c>
      <c r="C824" s="1" t="n">
        <v>0.015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3.018</v>
      </c>
      <c r="C825" s="1" t="n">
        <v>0.005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3.022</v>
      </c>
      <c r="C826" s="1" t="n">
        <v>-0.015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3.022</v>
      </c>
      <c r="C827" s="1" t="n">
        <v>-0.029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3.018</v>
      </c>
      <c r="C828" s="1" t="n">
        <v>-0.034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3.008</v>
      </c>
      <c r="C829" s="1" t="n">
        <v>-0.029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3.008</v>
      </c>
      <c r="C830" s="1" t="n">
        <v>-0.024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3.008</v>
      </c>
      <c r="C831" s="1" t="n">
        <v>-0.02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3.003</v>
      </c>
      <c r="C832" s="1" t="n">
        <v>-0.01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3.003</v>
      </c>
      <c r="C833" s="1" t="n">
        <v>0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3.003</v>
      </c>
      <c r="C834" s="1" t="n">
        <v>0.015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3.008</v>
      </c>
      <c r="C835" s="1" t="n">
        <v>0.029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3.003</v>
      </c>
      <c r="C836" s="1" t="n">
        <v>0.034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3.008</v>
      </c>
      <c r="C837" s="1" t="n">
        <v>0.03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3.003</v>
      </c>
      <c r="C838" s="1" t="n">
        <v>0.044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3.008</v>
      </c>
      <c r="C839" s="1" t="n">
        <v>0.059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3.013</v>
      </c>
      <c r="C840" s="1" t="n">
        <v>0.07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3.022</v>
      </c>
      <c r="C841" s="1" t="n">
        <v>0.083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3.022</v>
      </c>
      <c r="C842" s="1" t="n">
        <v>0.093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3.022</v>
      </c>
      <c r="C843" s="1" t="n">
        <v>0.098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3.018</v>
      </c>
      <c r="C844" s="1" t="n">
        <v>0.098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3.013</v>
      </c>
      <c r="C845" s="1" t="n">
        <v>0.093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3.003</v>
      </c>
      <c r="C846" s="1" t="n">
        <v>0.093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3.003</v>
      </c>
      <c r="C847" s="1" t="n">
        <v>0.098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3.008</v>
      </c>
      <c r="C848" s="1" t="n">
        <v>0.098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3.013</v>
      </c>
      <c r="C849" s="1" t="n">
        <v>0.093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3.018</v>
      </c>
      <c r="C850" s="1" t="n">
        <v>0.078</v>
      </c>
      <c r="F850" s="1" t="n">
        <v>0.376</v>
      </c>
    </row>
    <row r="851" customFormat="false" ht="12.75" hidden="false" customHeight="false" outlineLevel="0" collapsed="false">
      <c r="A851" s="1" t="n">
        <v>16.82</v>
      </c>
      <c r="B851" s="1" t="n">
        <v>3.013</v>
      </c>
      <c r="C851" s="1" t="n">
        <v>0.059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3.018</v>
      </c>
      <c r="C852" s="1" t="n">
        <v>0.044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3.008</v>
      </c>
      <c r="C853" s="1" t="n">
        <v>0.02</v>
      </c>
      <c r="F853" s="1" t="n">
        <v>0.376</v>
      </c>
    </row>
    <row r="854" customFormat="false" ht="12.75" hidden="false" customHeight="false" outlineLevel="0" collapsed="false">
      <c r="A854" s="1" t="n">
        <v>16.88</v>
      </c>
      <c r="B854" s="1" t="n">
        <v>3.008</v>
      </c>
      <c r="C854" s="1" t="n">
        <v>0.0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998</v>
      </c>
      <c r="C855" s="1" t="n">
        <v>-0.01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993</v>
      </c>
      <c r="C856" s="1" t="n">
        <v>-0.02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983</v>
      </c>
      <c r="C857" s="1" t="n">
        <v>-0.03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974</v>
      </c>
      <c r="C858" s="1" t="n">
        <v>-0.044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969</v>
      </c>
      <c r="C859" s="1" t="n">
        <v>-0.04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969</v>
      </c>
      <c r="C860" s="1" t="n">
        <v>-0.049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969</v>
      </c>
      <c r="C861" s="1" t="n">
        <v>-0.03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969</v>
      </c>
      <c r="C862" s="1" t="n">
        <v>-0.024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974</v>
      </c>
      <c r="C863" s="1" t="n">
        <v>-0.005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969</v>
      </c>
      <c r="C864" s="1" t="n">
        <v>0.005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979</v>
      </c>
      <c r="C865" s="1" t="n">
        <v>0.015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983</v>
      </c>
      <c r="C866" s="1" t="n">
        <v>0.02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993</v>
      </c>
      <c r="C867" s="1" t="n">
        <v>0.03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3.003</v>
      </c>
      <c r="C868" s="1" t="n">
        <v>0.049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3.018</v>
      </c>
      <c r="C869" s="1" t="n">
        <v>0.078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3.022</v>
      </c>
      <c r="C870" s="1" t="n">
        <v>0.088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3.027</v>
      </c>
      <c r="C871" s="1" t="n">
        <v>0.08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3.022</v>
      </c>
      <c r="C872" s="1" t="n">
        <v>0.07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3.022</v>
      </c>
      <c r="C873" s="1" t="n">
        <v>0.059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3.022</v>
      </c>
      <c r="C874" s="1" t="n">
        <v>0.044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3.022</v>
      </c>
      <c r="C875" s="1" t="n">
        <v>0.044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3.018</v>
      </c>
      <c r="C876" s="1" t="n">
        <v>0.04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3.008</v>
      </c>
      <c r="C877" s="1" t="n">
        <v>0.049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998</v>
      </c>
      <c r="C878" s="1" t="n">
        <v>0.044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988</v>
      </c>
      <c r="C879" s="1" t="n">
        <v>0.039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988</v>
      </c>
      <c r="C880" s="1" t="n">
        <v>0.03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988</v>
      </c>
      <c r="C881" s="1" t="n">
        <v>0.03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998</v>
      </c>
      <c r="C882" s="1" t="n">
        <v>0.03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3.003</v>
      </c>
      <c r="C883" s="1" t="n">
        <v>0.029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3.013</v>
      </c>
      <c r="C884" s="1" t="n">
        <v>0.015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3.013</v>
      </c>
      <c r="C885" s="1" t="n">
        <v>-0.005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3.013</v>
      </c>
      <c r="C886" s="1" t="n">
        <v>-0.015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3.013</v>
      </c>
      <c r="C887" s="1" t="n">
        <v>-0.024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3.018</v>
      </c>
      <c r="C888" s="1" t="n">
        <v>-0.034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3.008</v>
      </c>
      <c r="C889" s="1" t="n">
        <v>-0.044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3.008</v>
      </c>
      <c r="C890" s="1" t="n">
        <v>-0.044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3.008</v>
      </c>
      <c r="C891" s="1" t="n">
        <v>-0.039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3.013</v>
      </c>
      <c r="C892" s="1" t="n">
        <v>-0.03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3.022</v>
      </c>
      <c r="C893" s="1" t="n">
        <v>-0.03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3.027</v>
      </c>
      <c r="C894" s="1" t="n">
        <v>-0.054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3.027</v>
      </c>
      <c r="C895" s="1" t="n">
        <v>-0.06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3.032</v>
      </c>
      <c r="C896" s="1" t="n">
        <v>-0.083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3.037</v>
      </c>
      <c r="C897" s="1" t="n">
        <v>-0.098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3.047</v>
      </c>
      <c r="C898" s="1" t="n">
        <v>-0.11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3.052</v>
      </c>
      <c r="C899" s="1" t="n">
        <v>-0.122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3.047</v>
      </c>
      <c r="C900" s="1" t="n">
        <v>-0.132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3.052</v>
      </c>
      <c r="C901" s="1" t="n">
        <v>-0.127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3.057</v>
      </c>
      <c r="C902" s="1" t="n">
        <v>-0.117</v>
      </c>
      <c r="F902" s="1" t="n">
        <v>0.361</v>
      </c>
    </row>
    <row r="903" customFormat="false" ht="12.75" hidden="false" customHeight="false" outlineLevel="0" collapsed="false">
      <c r="A903" s="1" t="n">
        <v>17.86</v>
      </c>
      <c r="B903" s="1" t="n">
        <v>3.057</v>
      </c>
      <c r="C903" s="1" t="n">
        <v>-0.107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3.057</v>
      </c>
      <c r="C904" s="1" t="n">
        <v>-0.098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3.047</v>
      </c>
      <c r="C905" s="1" t="n">
        <v>-0.078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3.037</v>
      </c>
      <c r="C906" s="1" t="n">
        <v>-0.054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3.022</v>
      </c>
      <c r="C907" s="1" t="n">
        <v>-0.029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3.013</v>
      </c>
      <c r="C908" s="1" t="n">
        <v>-0.0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3.013</v>
      </c>
      <c r="C909" s="1" t="n">
        <v>-0.024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3.013</v>
      </c>
      <c r="C910" s="1" t="n">
        <v>-0.02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3.018</v>
      </c>
      <c r="C911" s="1" t="n">
        <v>-0.03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3.013</v>
      </c>
      <c r="C912" s="1" t="n">
        <v>-0.02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3.003</v>
      </c>
      <c r="C913" s="1" t="n">
        <v>-0.015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993</v>
      </c>
      <c r="C914" s="1" t="n">
        <v>-0.01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983</v>
      </c>
      <c r="C915" s="1" t="n">
        <v>-0.01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2.983</v>
      </c>
      <c r="C916" s="1" t="n">
        <v>-0.01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974</v>
      </c>
      <c r="C917" s="1" t="n">
        <v>-0.015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969</v>
      </c>
      <c r="C918" s="1" t="n">
        <v>-0.01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959</v>
      </c>
      <c r="C919" s="1" t="n">
        <v>0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964</v>
      </c>
      <c r="C920" s="1" t="n">
        <v>0.015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969</v>
      </c>
      <c r="C921" s="1" t="n">
        <v>0.02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979</v>
      </c>
      <c r="C922" s="1" t="n">
        <v>0.03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993</v>
      </c>
      <c r="C923" s="1" t="n">
        <v>0.02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998</v>
      </c>
      <c r="C924" s="1" t="n">
        <v>0.024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3.008</v>
      </c>
      <c r="C925" s="1" t="n">
        <v>0.01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998</v>
      </c>
      <c r="C926" s="1" t="n">
        <v>-0.01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2.993</v>
      </c>
      <c r="C927" s="1" t="n">
        <v>-0.02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993</v>
      </c>
      <c r="C928" s="1" t="n">
        <v>-0.044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998</v>
      </c>
      <c r="C929" s="1" t="n">
        <v>-0.049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998</v>
      </c>
      <c r="C930" s="1" t="n">
        <v>-0.044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998</v>
      </c>
      <c r="C931" s="1" t="n">
        <v>-0.029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988</v>
      </c>
      <c r="C932" s="1" t="n">
        <v>-0.02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2.988</v>
      </c>
      <c r="C933" s="1" t="n">
        <v>0.005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988</v>
      </c>
      <c r="C934" s="1" t="n">
        <v>0.02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993</v>
      </c>
      <c r="C935" s="1" t="n">
        <v>0.034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993</v>
      </c>
      <c r="C936" s="1" t="n">
        <v>0.024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993</v>
      </c>
      <c r="C937" s="1" t="n">
        <v>0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3.003</v>
      </c>
      <c r="C938" s="1" t="n">
        <v>-0.02</v>
      </c>
      <c r="F938" s="1" t="n">
        <v>0.356</v>
      </c>
    </row>
    <row r="939" customFormat="false" ht="12.75" hidden="false" customHeight="false" outlineLevel="0" collapsed="false">
      <c r="A939" s="1" t="n">
        <v>18.58</v>
      </c>
      <c r="B939" s="1" t="n">
        <v>3.003</v>
      </c>
      <c r="C939" s="1" t="n">
        <v>-0.029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3.008</v>
      </c>
      <c r="C940" s="1" t="n">
        <v>-0.024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3.008</v>
      </c>
      <c r="C941" s="1" t="n">
        <v>-0.0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998</v>
      </c>
      <c r="C942" s="1" t="n">
        <v>-0.015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993</v>
      </c>
      <c r="C943" s="1" t="n">
        <v>-0.015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993</v>
      </c>
      <c r="C944" s="1" t="n">
        <v>-0.01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993</v>
      </c>
      <c r="C945" s="1" t="n">
        <v>-0.01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993</v>
      </c>
      <c r="C946" s="1" t="n">
        <v>-0.005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998</v>
      </c>
      <c r="C947" s="1" t="n">
        <v>-0.01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3.003</v>
      </c>
      <c r="C948" s="1" t="n">
        <v>-0.005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3.003</v>
      </c>
      <c r="C949" s="1" t="n">
        <v>-0.005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3.003</v>
      </c>
      <c r="C950" s="1" t="n">
        <v>-0.005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998</v>
      </c>
      <c r="C951" s="1" t="n">
        <v>-0.005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998</v>
      </c>
      <c r="C952" s="1" t="n">
        <v>0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998</v>
      </c>
      <c r="C953" s="1" t="n">
        <v>0.005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3.003</v>
      </c>
      <c r="C954" s="1" t="n">
        <v>0.01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3.003</v>
      </c>
      <c r="C955" s="1" t="n">
        <v>0.015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3.003</v>
      </c>
      <c r="C956" s="1" t="n">
        <v>0.015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3.003</v>
      </c>
      <c r="C957" s="1" t="n">
        <v>0.02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3.003</v>
      </c>
      <c r="C958" s="1" t="n">
        <v>0.015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998</v>
      </c>
      <c r="C959" s="1" t="n">
        <v>0</v>
      </c>
      <c r="F959" s="1" t="n">
        <v>0.352</v>
      </c>
    </row>
    <row r="960" customFormat="false" ht="12.75" hidden="false" customHeight="false" outlineLevel="0" collapsed="false">
      <c r="A960" s="1" t="n">
        <v>19</v>
      </c>
      <c r="B960" s="1" t="n">
        <v>2.988</v>
      </c>
      <c r="C960" s="1" t="n">
        <v>-0.02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988</v>
      </c>
      <c r="C961" s="1" t="n">
        <v>-0.024</v>
      </c>
      <c r="F961" s="1" t="n">
        <v>0.356</v>
      </c>
    </row>
    <row r="962" customFormat="false" ht="12.75" hidden="false" customHeight="false" outlineLevel="0" collapsed="false">
      <c r="A962" s="1" t="n">
        <v>19.04</v>
      </c>
      <c r="B962" s="1" t="n">
        <v>2.988</v>
      </c>
      <c r="C962" s="1" t="n">
        <v>-0.024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998</v>
      </c>
      <c r="C963" s="1" t="n">
        <v>-0.01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993</v>
      </c>
      <c r="C964" s="1" t="n">
        <v>-0.01</v>
      </c>
      <c r="F964" s="1" t="n">
        <v>0.352</v>
      </c>
    </row>
    <row r="965" customFormat="false" ht="12.75" hidden="false" customHeight="false" outlineLevel="0" collapsed="false">
      <c r="A965" s="1" t="n">
        <v>19.1</v>
      </c>
      <c r="B965" s="1" t="n">
        <v>2.993</v>
      </c>
      <c r="C965" s="1" t="n">
        <v>-0.02</v>
      </c>
      <c r="F965" s="1" t="n">
        <v>0.347</v>
      </c>
    </row>
    <row r="966" customFormat="false" ht="12.75" hidden="false" customHeight="false" outlineLevel="0" collapsed="false">
      <c r="A966" s="1" t="n">
        <v>19.12</v>
      </c>
      <c r="B966" s="1" t="n">
        <v>2.988</v>
      </c>
      <c r="C966" s="1" t="n">
        <v>-0.02</v>
      </c>
      <c r="F966" s="1" t="n">
        <v>0.347</v>
      </c>
    </row>
    <row r="967" customFormat="false" ht="12.75" hidden="false" customHeight="false" outlineLevel="0" collapsed="false">
      <c r="A967" s="1" t="n">
        <v>19.14</v>
      </c>
      <c r="B967" s="1" t="n">
        <v>2.983</v>
      </c>
      <c r="C967" s="1" t="n">
        <v>-0.024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2.974</v>
      </c>
      <c r="C968" s="1" t="n">
        <v>-0.02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974</v>
      </c>
      <c r="C969" s="1" t="n">
        <v>-0.034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979</v>
      </c>
      <c r="C970" s="1" t="n">
        <v>-0.044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983</v>
      </c>
      <c r="C971" s="1" t="n">
        <v>-0.04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988</v>
      </c>
      <c r="C972" s="1" t="n">
        <v>-0.054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988</v>
      </c>
      <c r="C973" s="1" t="n">
        <v>-0.044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979</v>
      </c>
      <c r="C974" s="1" t="n">
        <v>-0.02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974</v>
      </c>
      <c r="C975" s="1" t="n">
        <v>-0.015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974</v>
      </c>
      <c r="C976" s="1" t="n">
        <v>-0.01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979</v>
      </c>
      <c r="C977" s="1" t="n">
        <v>-0.02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988</v>
      </c>
      <c r="C978" s="1" t="n">
        <v>-0.015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983</v>
      </c>
      <c r="C979" s="1" t="n">
        <v>-0.01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988</v>
      </c>
      <c r="C980" s="1" t="n">
        <v>-0.01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983</v>
      </c>
      <c r="C981" s="1" t="n">
        <v>-0.01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983</v>
      </c>
      <c r="C982" s="1" t="n">
        <v>-0.01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983</v>
      </c>
      <c r="C983" s="1" t="n">
        <v>-0.02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983</v>
      </c>
      <c r="C984" s="1" t="n">
        <v>-0.024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988</v>
      </c>
      <c r="C985" s="1" t="n">
        <v>-0.03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988</v>
      </c>
      <c r="C986" s="1" t="n">
        <v>-0.03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998</v>
      </c>
      <c r="C987" s="1" t="n">
        <v>-0.03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3.003</v>
      </c>
      <c r="C988" s="1" t="n">
        <v>-0.024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3.013</v>
      </c>
      <c r="C989" s="1" t="n">
        <v>-0.01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3.013</v>
      </c>
      <c r="C990" s="1" t="n">
        <v>0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3.018</v>
      </c>
      <c r="C991" s="1" t="n">
        <v>0.01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3.022</v>
      </c>
      <c r="C992" s="1" t="n">
        <v>0.02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3.042</v>
      </c>
      <c r="C993" s="1" t="n">
        <v>0.03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3.052</v>
      </c>
      <c r="C994" s="1" t="n">
        <v>0.034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3.057</v>
      </c>
      <c r="C995" s="1" t="n">
        <v>0.02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3.057</v>
      </c>
      <c r="C996" s="1" t="n">
        <v>0.015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3.062</v>
      </c>
      <c r="C997" s="1" t="n">
        <v>0.015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3.066</v>
      </c>
      <c r="C998" s="1" t="n">
        <v>0.015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3.066</v>
      </c>
      <c r="C999" s="1" t="n">
        <v>0.02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3.066</v>
      </c>
      <c r="C1000" s="1" t="n">
        <v>0.02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3.066</v>
      </c>
      <c r="C1001" s="1" t="n">
        <v>0.024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3.066</v>
      </c>
      <c r="C1002" s="1" t="n">
        <v>0.024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3.066</v>
      </c>
      <c r="C1003" s="1" t="n">
        <v>0.024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3.066</v>
      </c>
      <c r="C1004" s="1" t="n">
        <v>0.029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3.062</v>
      </c>
      <c r="C1005" s="1" t="n">
        <v>0.02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3.066</v>
      </c>
      <c r="C1006" s="1" t="n">
        <v>0.034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3.066</v>
      </c>
      <c r="C1007" s="1" t="n">
        <v>0.02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3.071</v>
      </c>
      <c r="C1008" s="1" t="n">
        <v>0.01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3.062</v>
      </c>
      <c r="C1009" s="1" t="n">
        <v>-0.005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3.057</v>
      </c>
      <c r="C1010" s="1" t="n">
        <v>0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3.052</v>
      </c>
      <c r="C1011" s="1" t="n">
        <v>0.005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3.052</v>
      </c>
      <c r="C1012" s="1" t="n">
        <v>0.02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3.057</v>
      </c>
      <c r="C1013" s="1" t="n">
        <v>0.029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3.066</v>
      </c>
      <c r="C1014" s="1" t="n">
        <v>0.039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3.066</v>
      </c>
      <c r="C1015" s="1" t="n">
        <v>0.049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3.062</v>
      </c>
      <c r="C1016" s="1" t="n">
        <v>0.049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3.066</v>
      </c>
      <c r="C1017" s="1" t="n">
        <v>0.054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3.062</v>
      </c>
      <c r="C1018" s="1" t="n">
        <v>0.049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3.062</v>
      </c>
      <c r="C1019" s="1" t="n">
        <v>0.049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3.057</v>
      </c>
      <c r="C1020" s="1" t="n">
        <v>0.039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3.062</v>
      </c>
      <c r="C1021" s="1" t="n">
        <v>0.034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3.066</v>
      </c>
      <c r="C1022" s="1" t="n">
        <v>0.015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3.066</v>
      </c>
      <c r="C1023" s="1" t="n">
        <v>-0.005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3.062</v>
      </c>
      <c r="C1024" s="1" t="n">
        <v>-0.029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3.062</v>
      </c>
      <c r="C1025" s="1" t="n">
        <v>-0.034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3.066</v>
      </c>
      <c r="C1026" s="1" t="n">
        <v>-0.029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3.071</v>
      </c>
      <c r="C1027" s="1" t="n">
        <v>-0.01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3.076</v>
      </c>
      <c r="C1028" s="1" t="n">
        <v>0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3.071</v>
      </c>
      <c r="C1029" s="1" t="n">
        <v>0.015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3.066</v>
      </c>
      <c r="C1030" s="1" t="n">
        <v>0.015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3.052</v>
      </c>
      <c r="C1031" s="1" t="n">
        <v>0</v>
      </c>
      <c r="F1031" s="1" t="n">
        <v>0.366</v>
      </c>
    </row>
    <row r="1032" customFormat="false" ht="12.75" hidden="false" customHeight="false" outlineLevel="0" collapsed="false">
      <c r="A1032" s="1" t="n">
        <v>20.44</v>
      </c>
      <c r="B1032" s="1" t="n">
        <v>3.047</v>
      </c>
      <c r="C1032" s="1" t="n">
        <v>-0.015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3.037</v>
      </c>
      <c r="C1033" s="1" t="n">
        <v>-0.02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3.032</v>
      </c>
      <c r="C1034" s="1" t="n">
        <v>-0.024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3.032</v>
      </c>
      <c r="C1035" s="1" t="n">
        <v>-0.024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3.037</v>
      </c>
      <c r="C1036" s="1" t="n">
        <v>-0.01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3.032</v>
      </c>
      <c r="C1037" s="1" t="n">
        <v>-0.005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3.032</v>
      </c>
      <c r="C1038" s="1" t="n">
        <v>0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3.032</v>
      </c>
      <c r="C1039" s="1" t="n">
        <v>0.005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3.042</v>
      </c>
      <c r="C1040" s="1" t="n">
        <v>0.01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3.042</v>
      </c>
      <c r="C1041" s="1" t="n">
        <v>0.01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3.047</v>
      </c>
      <c r="C1042" s="1" t="n">
        <v>0.01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3.047</v>
      </c>
      <c r="C1043" s="1" t="n">
        <v>0.005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3.062</v>
      </c>
      <c r="C1044" s="1" t="n">
        <v>0.005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3.071</v>
      </c>
      <c r="C1045" s="1" t="n">
        <v>0.01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3.081</v>
      </c>
      <c r="C1046" s="1" t="n">
        <v>0.02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3.076</v>
      </c>
      <c r="C1047" s="1" t="n">
        <v>0.02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3.076</v>
      </c>
      <c r="C1048" s="1" t="n">
        <v>0.02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3.071</v>
      </c>
      <c r="C1049" s="1" t="n">
        <v>0.034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3.066</v>
      </c>
      <c r="C1050" s="1" t="n">
        <v>0.029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3.066</v>
      </c>
      <c r="C1051" s="1" t="n">
        <v>0.02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3.066</v>
      </c>
      <c r="C1052" s="1" t="n">
        <v>0.0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3.066</v>
      </c>
      <c r="C1053" s="1" t="n">
        <v>0.02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3.062</v>
      </c>
      <c r="C1054" s="1" t="n">
        <v>0.024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3.066</v>
      </c>
      <c r="C1055" s="1" t="n">
        <v>0.039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3.066</v>
      </c>
      <c r="C1056" s="1" t="n">
        <v>0.039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3.066</v>
      </c>
      <c r="C1057" s="1" t="n">
        <v>0.044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3.062</v>
      </c>
      <c r="C1058" s="1" t="n">
        <v>0.039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3.062</v>
      </c>
      <c r="C1059" s="1" t="n">
        <v>0.029</v>
      </c>
      <c r="F1059" s="1" t="n">
        <v>0.376</v>
      </c>
    </row>
    <row r="1060" customFormat="false" ht="12.75" hidden="false" customHeight="false" outlineLevel="0" collapsed="false">
      <c r="A1060" s="1" t="n">
        <v>21</v>
      </c>
      <c r="B1060" s="1" t="n">
        <v>3.052</v>
      </c>
      <c r="C1060" s="1" t="n">
        <v>0.005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3.047</v>
      </c>
      <c r="C1061" s="1" t="n">
        <v>-0.005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3.047</v>
      </c>
      <c r="C1062" s="1" t="n">
        <v>-0.0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3.042</v>
      </c>
      <c r="C1063" s="1" t="n">
        <v>-0.02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3.042</v>
      </c>
      <c r="C1064" s="1" t="n">
        <v>-0.02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3.037</v>
      </c>
      <c r="C1065" s="1" t="n">
        <v>-0.024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3.037</v>
      </c>
      <c r="C1066" s="1" t="n">
        <v>-0.024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3.037</v>
      </c>
      <c r="C1067" s="1" t="n">
        <v>-0.034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3.037</v>
      </c>
      <c r="C1068" s="1" t="n">
        <v>-0.039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3.037</v>
      </c>
      <c r="C1069" s="1" t="n">
        <v>-0.054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3.032</v>
      </c>
      <c r="C1070" s="1" t="n">
        <v>-0.06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3.027</v>
      </c>
      <c r="C1071" s="1" t="n">
        <v>-0.083</v>
      </c>
      <c r="F1071" s="1" t="n">
        <v>0.381</v>
      </c>
    </row>
    <row r="1072" customFormat="false" ht="12.75" hidden="false" customHeight="false" outlineLevel="0" collapsed="false">
      <c r="A1072" s="1" t="n">
        <v>21.24</v>
      </c>
      <c r="B1072" s="1" t="n">
        <v>3.027</v>
      </c>
      <c r="C1072" s="1" t="n">
        <v>-0.083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3.027</v>
      </c>
      <c r="C1073" s="1" t="n">
        <v>-0.083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3.022</v>
      </c>
      <c r="C1074" s="1" t="n">
        <v>-0.083</v>
      </c>
      <c r="F1074" s="1" t="n">
        <v>0.376</v>
      </c>
    </row>
    <row r="1075" customFormat="false" ht="12.75" hidden="false" customHeight="false" outlineLevel="0" collapsed="false">
      <c r="A1075" s="1" t="n">
        <v>21.3</v>
      </c>
      <c r="B1075" s="1" t="n">
        <v>3.013</v>
      </c>
      <c r="C1075" s="1" t="n">
        <v>-0.098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3.013</v>
      </c>
      <c r="C1076" s="1" t="n">
        <v>-0.107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3.018</v>
      </c>
      <c r="C1077" s="1" t="n">
        <v>-0.117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3.027</v>
      </c>
      <c r="C1078" s="1" t="n">
        <v>-0.12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3.047</v>
      </c>
      <c r="C1079" s="1" t="n">
        <v>-0.122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3.062</v>
      </c>
      <c r="C1080" s="1" t="n">
        <v>-0.112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3.066</v>
      </c>
      <c r="C1081" s="1" t="n">
        <v>-0.103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3.071</v>
      </c>
      <c r="C1082" s="1" t="n">
        <v>-0.08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3.071</v>
      </c>
      <c r="C1083" s="1" t="n">
        <v>-0.059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3.062</v>
      </c>
      <c r="C1084" s="1" t="n">
        <v>-0.044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3.057</v>
      </c>
      <c r="C1085" s="1" t="n">
        <v>-0.029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3.052</v>
      </c>
      <c r="C1086" s="1" t="n">
        <v>-0.024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3.047</v>
      </c>
      <c r="C1087" s="1" t="n">
        <v>-0.024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3.047</v>
      </c>
      <c r="C1088" s="1" t="n">
        <v>-0.024</v>
      </c>
      <c r="F1088" s="1" t="n">
        <v>0.342</v>
      </c>
    </row>
    <row r="1089" customFormat="false" ht="12.75" hidden="false" customHeight="false" outlineLevel="0" collapsed="false">
      <c r="A1089" s="1" t="n">
        <v>21.58</v>
      </c>
      <c r="B1089" s="1" t="n">
        <v>3.052</v>
      </c>
      <c r="C1089" s="1" t="n">
        <v>-0.02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3.052</v>
      </c>
      <c r="C1090" s="1" t="n">
        <v>-0.01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3.052</v>
      </c>
      <c r="C1091" s="1" t="n">
        <v>0.00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3.047</v>
      </c>
      <c r="C1092" s="1" t="n">
        <v>0.024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3.037</v>
      </c>
      <c r="C1093" s="1" t="n">
        <v>0.044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3.027</v>
      </c>
      <c r="C1094" s="1" t="n">
        <v>0.054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3.018</v>
      </c>
      <c r="C1095" s="1" t="n">
        <v>0.059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3.018</v>
      </c>
      <c r="C1096" s="1" t="n">
        <v>0.05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3.013</v>
      </c>
      <c r="C1097" s="1" t="n">
        <v>0.063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3.013</v>
      </c>
      <c r="C1098" s="1" t="n">
        <v>0.068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3.008</v>
      </c>
      <c r="C1099" s="1" t="n">
        <v>0.073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3.003</v>
      </c>
      <c r="C1100" s="1" t="n">
        <v>0.073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3.003</v>
      </c>
      <c r="C1101" s="1" t="n">
        <v>0.06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3.018</v>
      </c>
      <c r="C1102" s="1" t="n">
        <v>0.05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3.027</v>
      </c>
      <c r="C1103" s="1" t="n">
        <v>0.034</v>
      </c>
      <c r="F1103" s="1" t="n">
        <v>0.356</v>
      </c>
    </row>
    <row r="1104" customFormat="false" ht="12.75" hidden="false" customHeight="false" outlineLevel="0" collapsed="false">
      <c r="A1104" s="1" t="n">
        <v>21.88</v>
      </c>
      <c r="B1104" s="1" t="n">
        <v>3.042</v>
      </c>
      <c r="C1104" s="1" t="n">
        <v>0.005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3.042</v>
      </c>
      <c r="C1105" s="1" t="n">
        <v>-0.0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3.042</v>
      </c>
      <c r="C1106" s="1" t="n">
        <v>-0.034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3.042</v>
      </c>
      <c r="C1107" s="1" t="n">
        <v>-0.039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3.042</v>
      </c>
      <c r="C1108" s="1" t="n">
        <v>-0.034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3.037</v>
      </c>
      <c r="C1109" s="1" t="n">
        <v>-0.02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3.032</v>
      </c>
      <c r="C1110" s="1" t="n">
        <v>-0.02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3.037</v>
      </c>
      <c r="C1111" s="1" t="n">
        <v>-0.01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3.042</v>
      </c>
      <c r="C1112" s="1" t="n">
        <v>0.01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3.047</v>
      </c>
      <c r="C1113" s="1" t="n">
        <v>0.029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3.052</v>
      </c>
      <c r="C1114" s="1" t="n">
        <v>0.039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3.062</v>
      </c>
      <c r="C1115" s="1" t="n">
        <v>0.04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3.062</v>
      </c>
      <c r="C1116" s="1" t="n">
        <v>0.044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3.071</v>
      </c>
      <c r="C1117" s="1" t="n">
        <v>0.044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3.071</v>
      </c>
      <c r="C1118" s="1" t="n">
        <v>0.034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3.066</v>
      </c>
      <c r="C1119" s="1" t="n">
        <v>0.029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3.062</v>
      </c>
      <c r="C1120" s="1" t="n">
        <v>0.02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3.062</v>
      </c>
      <c r="C1121" s="1" t="n">
        <v>0.01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3.062</v>
      </c>
      <c r="C1122" s="1" t="n">
        <v>0.005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3.057</v>
      </c>
      <c r="C1123" s="1" t="n">
        <v>0.01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3.057</v>
      </c>
      <c r="C1124" s="1" t="n">
        <v>0.02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3.052</v>
      </c>
      <c r="C1125" s="1" t="n">
        <v>0.034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3.057</v>
      </c>
      <c r="C1126" s="1" t="n">
        <v>0.054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3.057</v>
      </c>
      <c r="C1127" s="1" t="n">
        <v>0.068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3.062</v>
      </c>
      <c r="C1128" s="1" t="n">
        <v>0.08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3.057</v>
      </c>
      <c r="C1129" s="1" t="n">
        <v>0.093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3.057</v>
      </c>
      <c r="C1130" s="1" t="n">
        <v>0.107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3.052</v>
      </c>
      <c r="C1131" s="1" t="n">
        <v>0.11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3.052</v>
      </c>
      <c r="C1132" s="1" t="n">
        <v>0.11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3.047</v>
      </c>
      <c r="C1133" s="1" t="n">
        <v>0.112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3.047</v>
      </c>
      <c r="C1134" s="1" t="n">
        <v>0.107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3.037</v>
      </c>
      <c r="C1135" s="1" t="n">
        <v>0.09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3.032</v>
      </c>
      <c r="C1136" s="1" t="n">
        <v>0.08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3.027</v>
      </c>
      <c r="C1137" s="1" t="n">
        <v>0.093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3.032</v>
      </c>
      <c r="C1138" s="1" t="n">
        <v>0.093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3.032</v>
      </c>
      <c r="C1139" s="1" t="n">
        <v>0.08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3.032</v>
      </c>
      <c r="C1140" s="1" t="n">
        <v>0.068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3.032</v>
      </c>
      <c r="C1141" s="1" t="n">
        <v>0.044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3.032</v>
      </c>
      <c r="C1142" s="1" t="n">
        <v>0.024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3.027</v>
      </c>
      <c r="C1143" s="1" t="n">
        <v>0.015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3.027</v>
      </c>
      <c r="C1144" s="1" t="n">
        <v>0.015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3.027</v>
      </c>
      <c r="C1145" s="1" t="n">
        <v>0.024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3.027</v>
      </c>
      <c r="C1146" s="1" t="n">
        <v>0.029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3.032</v>
      </c>
      <c r="C1147" s="1" t="n">
        <v>0.039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3.032</v>
      </c>
      <c r="C1148" s="1" t="n">
        <v>0.034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3.032</v>
      </c>
      <c r="C1149" s="1" t="n">
        <v>0.029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3.037</v>
      </c>
      <c r="C1150" s="1" t="n">
        <v>0.02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3.037</v>
      </c>
      <c r="C1151" s="1" t="n">
        <v>0.0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3.037</v>
      </c>
      <c r="C1152" s="1" t="n">
        <v>0.015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3.032</v>
      </c>
      <c r="C1153" s="1" t="n">
        <v>0.01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3.027</v>
      </c>
      <c r="C1154" s="1" t="n">
        <v>0.005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3.022</v>
      </c>
      <c r="C1155" s="1" t="n">
        <v>-0.01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3.022</v>
      </c>
      <c r="C1156" s="1" t="n">
        <v>-0.015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3.022</v>
      </c>
      <c r="C1157" s="1" t="n">
        <v>-0.02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3.027</v>
      </c>
      <c r="C1158" s="1" t="n">
        <v>-0.02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3.022</v>
      </c>
      <c r="C1159" s="1" t="n">
        <v>-0.0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3.032</v>
      </c>
      <c r="C1160" s="1" t="n">
        <v>0.005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3.037</v>
      </c>
      <c r="C1161" s="1" t="n">
        <v>0.01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3.047</v>
      </c>
      <c r="C1162" s="1" t="n">
        <v>0.0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3.057</v>
      </c>
      <c r="C1163" s="1" t="n">
        <v>0.005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3.066</v>
      </c>
      <c r="C1164" s="1" t="n">
        <v>0.015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3.066</v>
      </c>
      <c r="C1165" s="1" t="n">
        <v>0.02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3.057</v>
      </c>
      <c r="C1166" s="1" t="n">
        <v>0.024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3.047</v>
      </c>
      <c r="C1167" s="1" t="n">
        <v>0.029</v>
      </c>
      <c r="F1167" s="1" t="n">
        <v>0.366</v>
      </c>
    </row>
    <row r="1168" customFormat="false" ht="12.75" hidden="false" customHeight="false" outlineLevel="0" collapsed="false">
      <c r="A1168" s="1" t="n">
        <v>23.16</v>
      </c>
      <c r="B1168" s="1" t="n">
        <v>3.037</v>
      </c>
      <c r="C1168" s="1" t="n">
        <v>0.024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3.042</v>
      </c>
      <c r="C1169" s="1" t="n">
        <v>0.02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3.042</v>
      </c>
      <c r="C1170" s="1" t="n">
        <v>0.015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3.047</v>
      </c>
      <c r="C1171" s="1" t="n">
        <v>0.015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3.042</v>
      </c>
      <c r="C1172" s="1" t="n">
        <v>0.005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3.037</v>
      </c>
      <c r="C1173" s="1" t="n">
        <v>0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3.037</v>
      </c>
      <c r="C1174" s="1" t="n">
        <v>-0.005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3.037</v>
      </c>
      <c r="C1175" s="1" t="n">
        <v>-0.01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3.032</v>
      </c>
      <c r="C1176" s="1" t="n">
        <v>-0.015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3.027</v>
      </c>
      <c r="C1177" s="1" t="n">
        <v>-0.005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3.027</v>
      </c>
      <c r="C1178" s="1" t="n">
        <v>-0.0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3.027</v>
      </c>
      <c r="C1179" s="1" t="n">
        <v>-0.015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3.018</v>
      </c>
      <c r="C1180" s="1" t="n">
        <v>-0.024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3.013</v>
      </c>
      <c r="C1181" s="1" t="n">
        <v>-0.02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3.008</v>
      </c>
      <c r="C1182" s="1" t="n">
        <v>-0.0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3.013</v>
      </c>
      <c r="C1183" s="1" t="n">
        <v>-0.02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3.013</v>
      </c>
      <c r="C1184" s="1" t="n">
        <v>-0.02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3.018</v>
      </c>
      <c r="C1185" s="1" t="n">
        <v>-0.015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3.018</v>
      </c>
      <c r="C1186" s="1" t="n">
        <v>0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3.027</v>
      </c>
      <c r="C1187" s="1" t="n">
        <v>0.0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3.037</v>
      </c>
      <c r="C1188" s="1" t="n">
        <v>0.02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3.037</v>
      </c>
      <c r="C1189" s="1" t="n">
        <v>0.034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3.037</v>
      </c>
      <c r="C1190" s="1" t="n">
        <v>0.03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3.032</v>
      </c>
      <c r="C1191" s="1" t="n">
        <v>0.034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3.042</v>
      </c>
      <c r="C1192" s="1" t="n">
        <v>0.024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3.047</v>
      </c>
      <c r="C1193" s="1" t="n">
        <v>0.02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3.057</v>
      </c>
      <c r="C1194" s="1" t="n">
        <v>0.02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3.062</v>
      </c>
      <c r="C1195" s="1" t="n">
        <v>0.024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3.071</v>
      </c>
      <c r="C1196" s="1" t="n">
        <v>0.02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3.076</v>
      </c>
      <c r="C1197" s="1" t="n">
        <v>0.024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3.071</v>
      </c>
      <c r="C1198" s="1" t="n">
        <v>0.01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3.066</v>
      </c>
      <c r="C1199" s="1" t="n">
        <v>-0.01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3.062</v>
      </c>
      <c r="C1200" s="1" t="n">
        <v>-0.034</v>
      </c>
      <c r="F1200" s="1" t="n">
        <v>0.376</v>
      </c>
    </row>
    <row r="1201" customFormat="false" ht="12.75" hidden="false" customHeight="false" outlineLevel="0" collapsed="false">
      <c r="A1201" s="1" t="n">
        <v>23.82</v>
      </c>
      <c r="B1201" s="1" t="n">
        <v>3.057</v>
      </c>
      <c r="C1201" s="1" t="n">
        <v>-0.054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3.047</v>
      </c>
      <c r="C1202" s="1" t="n">
        <v>-0.063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3.042</v>
      </c>
      <c r="C1203" s="1" t="n">
        <v>-0.059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3.042</v>
      </c>
      <c r="C1204" s="1" t="n">
        <v>-0.05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3.047</v>
      </c>
      <c r="C1205" s="1" t="n">
        <v>-0.05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3.047</v>
      </c>
      <c r="C1206" s="1" t="n">
        <v>-0.05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3.052</v>
      </c>
      <c r="C1207" s="1" t="n">
        <v>-0.04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3.052</v>
      </c>
      <c r="C1208" s="1" t="n">
        <v>-0.039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3.052</v>
      </c>
      <c r="C1209" s="1" t="n">
        <v>-0.024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3.047</v>
      </c>
      <c r="C1210" s="1" t="n">
        <v>-0.005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3.042</v>
      </c>
      <c r="C1211" s="1" t="n">
        <v>0.029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3.037</v>
      </c>
      <c r="C1212" s="1" t="n">
        <v>0.049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3.037</v>
      </c>
      <c r="C1213" s="1" t="n">
        <v>0.05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3.042</v>
      </c>
      <c r="C1214" s="1" t="n">
        <v>0.063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3.047</v>
      </c>
      <c r="C1215" s="1" t="n">
        <v>0.068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3.047</v>
      </c>
      <c r="C1216" s="1" t="n">
        <v>0.078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3.047</v>
      </c>
      <c r="C1217" s="1" t="n">
        <v>0.078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3.052</v>
      </c>
      <c r="C1218" s="1" t="n">
        <v>0.078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3.047</v>
      </c>
      <c r="C1219" s="1" t="n">
        <v>0.073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3.052</v>
      </c>
      <c r="C1220" s="1" t="n">
        <v>0.073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3.052</v>
      </c>
      <c r="C1221" s="1" t="n">
        <v>0.073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3.057</v>
      </c>
      <c r="C1222" s="1" t="n">
        <v>0.073</v>
      </c>
      <c r="F1222" s="1" t="n">
        <v>0.347</v>
      </c>
    </row>
    <row r="1223" customFormat="false" ht="12.75" hidden="false" customHeight="false" outlineLevel="0" collapsed="false">
      <c r="A1223" s="1" t="n">
        <v>24.26</v>
      </c>
      <c r="B1223" s="1" t="n">
        <v>3.057</v>
      </c>
      <c r="C1223" s="1" t="n">
        <v>0.068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3.062</v>
      </c>
      <c r="C1224" s="1" t="n">
        <v>0.063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3.062</v>
      </c>
      <c r="C1225" s="1" t="n">
        <v>0.054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3.062</v>
      </c>
      <c r="C1226" s="1" t="n">
        <v>0.04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3.052</v>
      </c>
      <c r="C1227" s="1" t="n">
        <v>0.039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3.047</v>
      </c>
      <c r="C1228" s="1" t="n">
        <v>0.034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3.047</v>
      </c>
      <c r="C1229" s="1" t="n">
        <v>0.01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3.047</v>
      </c>
      <c r="C1230" s="1" t="n">
        <v>0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3.052</v>
      </c>
      <c r="C1231" s="1" t="n">
        <v>0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3.052</v>
      </c>
      <c r="C1232" s="1" t="n">
        <v>0.01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3.052</v>
      </c>
      <c r="C1233" s="1" t="n">
        <v>0.029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3.052</v>
      </c>
      <c r="C1234" s="1" t="n">
        <v>0.034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3.047</v>
      </c>
      <c r="C1235" s="1" t="n">
        <v>0.039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3.052</v>
      </c>
      <c r="C1236" s="1" t="n">
        <v>0.039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3.057</v>
      </c>
      <c r="C1237" s="1" t="n">
        <v>0.044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3.062</v>
      </c>
      <c r="C1238" s="1" t="n">
        <v>0.054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3.071</v>
      </c>
      <c r="C1239" s="1" t="n">
        <v>0.073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3.071</v>
      </c>
      <c r="C1240" s="1" t="n">
        <v>0.098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3.076</v>
      </c>
      <c r="C1241" s="1" t="n">
        <v>0.122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3.071</v>
      </c>
      <c r="C1242" s="1" t="n">
        <v>0.127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3.066</v>
      </c>
      <c r="C1243" s="1" t="n">
        <v>0.117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3.062</v>
      </c>
      <c r="C1244" s="1" t="n">
        <v>0.103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3.057</v>
      </c>
      <c r="C1245" s="1" t="n">
        <v>0.093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3.047</v>
      </c>
      <c r="C1246" s="1" t="n">
        <v>0.07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3.042</v>
      </c>
      <c r="C1247" s="1" t="n">
        <v>0.06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3.037</v>
      </c>
      <c r="C1248" s="1" t="n">
        <v>0.068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3.032</v>
      </c>
      <c r="C1249" s="1" t="n">
        <v>0.07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3.027</v>
      </c>
      <c r="C1250" s="1" t="n">
        <v>0.093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3.027</v>
      </c>
      <c r="C1251" s="1" t="n">
        <v>0.098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3.027</v>
      </c>
      <c r="C1252" s="1" t="n">
        <v>0.093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3.022</v>
      </c>
      <c r="C1253" s="1" t="n">
        <v>0.073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3.022</v>
      </c>
      <c r="C1254" s="1" t="n">
        <v>0.049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3.022</v>
      </c>
      <c r="C1255" s="1" t="n">
        <v>0.02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3.022</v>
      </c>
      <c r="C1256" s="1" t="n">
        <v>-0.005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3.013</v>
      </c>
      <c r="C1257" s="1" t="n">
        <v>-0.02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3.018</v>
      </c>
      <c r="C1258" s="1" t="n">
        <v>-0.015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3.022</v>
      </c>
      <c r="C1259" s="1" t="n">
        <v>-0.005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3.032</v>
      </c>
      <c r="C1260" s="1" t="n">
        <v>0.015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3.042</v>
      </c>
      <c r="C1261" s="1" t="n">
        <v>0.039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3.052</v>
      </c>
      <c r="C1262" s="1" t="n">
        <v>0.054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3.052</v>
      </c>
      <c r="C1263" s="1" t="n">
        <v>0.05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3.052</v>
      </c>
      <c r="C1264" s="1" t="n">
        <v>0.039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3.047</v>
      </c>
      <c r="C1265" s="1" t="n">
        <v>0.02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3.042</v>
      </c>
      <c r="C1266" s="1" t="n">
        <v>0.015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3.037</v>
      </c>
      <c r="C1267" s="1" t="n">
        <v>0.015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3.032</v>
      </c>
      <c r="C1268" s="1" t="n">
        <v>0.024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3.032</v>
      </c>
      <c r="C1269" s="1" t="n">
        <v>0.039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3.027</v>
      </c>
      <c r="C1270" s="1" t="n">
        <v>0.054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3.027</v>
      </c>
      <c r="C1271" s="1" t="n">
        <v>0.063</v>
      </c>
      <c r="F1271" s="1" t="n">
        <v>0.366</v>
      </c>
    </row>
    <row r="1272" customFormat="false" ht="12.75" hidden="false" customHeight="false" outlineLevel="0" collapsed="false">
      <c r="A1272" s="1" t="n">
        <v>25.24</v>
      </c>
      <c r="B1272" s="1" t="n">
        <v>3.027</v>
      </c>
      <c r="C1272" s="1" t="n">
        <v>0.059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3.032</v>
      </c>
      <c r="C1273" s="1" t="n">
        <v>0.063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3.037</v>
      </c>
      <c r="C1274" s="1" t="n">
        <v>0.059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3.037</v>
      </c>
      <c r="C1275" s="1" t="n">
        <v>0.068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3.047</v>
      </c>
      <c r="C1276" s="1" t="n">
        <v>0.068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3.057</v>
      </c>
      <c r="C1277" s="1" t="n">
        <v>0.073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3.062</v>
      </c>
      <c r="C1278" s="1" t="n">
        <v>0.068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3.066</v>
      </c>
      <c r="C1279" s="1" t="n">
        <v>0.05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3.062</v>
      </c>
      <c r="C1280" s="1" t="n">
        <v>0.039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3.057</v>
      </c>
      <c r="C1281" s="1" t="n">
        <v>0.01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3.047</v>
      </c>
      <c r="C1282" s="1" t="n">
        <v>-0.01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3.047</v>
      </c>
      <c r="C1283" s="1" t="n">
        <v>-0.034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3.037</v>
      </c>
      <c r="C1284" s="1" t="n">
        <v>-0.039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3.027</v>
      </c>
      <c r="C1285" s="1" t="n">
        <v>-0.02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3.018</v>
      </c>
      <c r="C1286" s="1" t="n">
        <v>-0.015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3.018</v>
      </c>
      <c r="C1287" s="1" t="n">
        <v>-0.01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3.027</v>
      </c>
      <c r="C1288" s="1" t="n">
        <v>-0.01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3.027</v>
      </c>
      <c r="C1289" s="1" t="n">
        <v>-0.024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3.032</v>
      </c>
      <c r="C1290" s="1" t="n">
        <v>-0.02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3.027</v>
      </c>
      <c r="C1291" s="1" t="n">
        <v>-0.024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3.022</v>
      </c>
      <c r="C1292" s="1" t="n">
        <v>-0.02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3.008</v>
      </c>
      <c r="C1293" s="1" t="n">
        <v>-0.015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2.993</v>
      </c>
      <c r="C1294" s="1" t="n">
        <v>-0.0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2.988</v>
      </c>
      <c r="C1295" s="1" t="n">
        <v>-0.02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988</v>
      </c>
      <c r="C1296" s="1" t="n">
        <v>-0.039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998</v>
      </c>
      <c r="C1297" s="1" t="n">
        <v>-0.039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3.003</v>
      </c>
      <c r="C1298" s="1" t="n">
        <v>-0.03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3.008</v>
      </c>
      <c r="C1299" s="1" t="n">
        <v>-0.02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3.018</v>
      </c>
      <c r="C1300" s="1" t="n">
        <v>-0.02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3.022</v>
      </c>
      <c r="C1301" s="1" t="n">
        <v>-0.039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3.022</v>
      </c>
      <c r="C1302" s="1" t="n">
        <v>-0.049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3.022</v>
      </c>
      <c r="C1303" s="1" t="n">
        <v>-0.059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3.013</v>
      </c>
      <c r="C1304" s="1" t="n">
        <v>-0.063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3.008</v>
      </c>
      <c r="C1305" s="1" t="n">
        <v>-0.054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3.003</v>
      </c>
      <c r="C1306" s="1" t="n">
        <v>-0.04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3.008</v>
      </c>
      <c r="C1307" s="1" t="n">
        <v>-0.039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3.018</v>
      </c>
      <c r="C1308" s="1" t="n">
        <v>-0.034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3.022</v>
      </c>
      <c r="C1309" s="1" t="n">
        <v>-0.029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3.027</v>
      </c>
      <c r="C1310" s="1" t="n">
        <v>-0.034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3.027</v>
      </c>
      <c r="C1311" s="1" t="n">
        <v>-0.044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3.037</v>
      </c>
      <c r="C1312" s="1" t="n">
        <v>-0.059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3.047</v>
      </c>
      <c r="C1313" s="1" t="n">
        <v>-0.068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3.047</v>
      </c>
      <c r="C1314" s="1" t="n">
        <v>-0.068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3.052</v>
      </c>
      <c r="C1315" s="1" t="n">
        <v>-0.073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3.057</v>
      </c>
      <c r="C1316" s="1" t="n">
        <v>-0.063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3.052</v>
      </c>
      <c r="C1317" s="1" t="n">
        <v>-0.054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3.047</v>
      </c>
      <c r="C1318" s="1" t="n">
        <v>-0.044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3.032</v>
      </c>
      <c r="C1319" s="1" t="n">
        <v>-0.04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3.018</v>
      </c>
      <c r="C1320" s="1" t="n">
        <v>-0.044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3.013</v>
      </c>
      <c r="C1321" s="1" t="n">
        <v>-0.044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3.013</v>
      </c>
      <c r="C1322" s="1" t="n">
        <v>-0.03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3.013</v>
      </c>
      <c r="C1323" s="1" t="n">
        <v>-0.024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3.027</v>
      </c>
      <c r="C1324" s="1" t="n">
        <v>-0.0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3.032</v>
      </c>
      <c r="C1325" s="1" t="n">
        <v>0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3.032</v>
      </c>
      <c r="C1326" s="1" t="n">
        <v>0.01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3.037</v>
      </c>
      <c r="C1327" s="1" t="n">
        <v>0.02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3.032</v>
      </c>
      <c r="C1328" s="1" t="n">
        <v>0.02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3.037</v>
      </c>
      <c r="C1329" s="1" t="n">
        <v>0.015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3.047</v>
      </c>
      <c r="C1330" s="1" t="n">
        <v>0.005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3.057</v>
      </c>
      <c r="C1331" s="1" t="n">
        <v>0.005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3.062</v>
      </c>
      <c r="C1332" s="1" t="n">
        <v>0.005</v>
      </c>
      <c r="F1332" s="1" t="n">
        <v>0.352</v>
      </c>
    </row>
    <row r="1333" customFormat="false" ht="12.75" hidden="false" customHeight="false" outlineLevel="0" collapsed="false">
      <c r="A1333" s="1" t="n">
        <v>26.46</v>
      </c>
      <c r="B1333" s="1" t="n">
        <v>3.057</v>
      </c>
      <c r="C1333" s="1" t="n">
        <v>-0.005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3.047</v>
      </c>
      <c r="C1334" s="1" t="n">
        <v>-0.015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3.047</v>
      </c>
      <c r="C1335" s="1" t="n">
        <v>-0.005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3.047</v>
      </c>
      <c r="C1336" s="1" t="n">
        <v>0.0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3.047</v>
      </c>
      <c r="C1337" s="1" t="n">
        <v>0.039</v>
      </c>
      <c r="F1337" s="1" t="n">
        <v>0.356</v>
      </c>
    </row>
    <row r="1338" customFormat="false" ht="12.75" hidden="false" customHeight="false" outlineLevel="0" collapsed="false">
      <c r="A1338" s="1" t="n">
        <v>26.56</v>
      </c>
      <c r="B1338" s="1" t="n">
        <v>3.047</v>
      </c>
      <c r="C1338" s="1" t="n">
        <v>0.059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3.042</v>
      </c>
      <c r="C1339" s="1" t="n">
        <v>0.063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3.042</v>
      </c>
      <c r="C1340" s="1" t="n">
        <v>0.054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3.037</v>
      </c>
      <c r="C1341" s="1" t="n">
        <v>0.03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3.032</v>
      </c>
      <c r="C1342" s="1" t="n">
        <v>0.0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3.022</v>
      </c>
      <c r="C1343" s="1" t="n">
        <v>0.005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3.027</v>
      </c>
      <c r="C1344" s="1" t="n">
        <v>0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3.032</v>
      </c>
      <c r="C1345" s="1" t="n">
        <v>0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3.032</v>
      </c>
      <c r="C1346" s="1" t="n">
        <v>0.005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3.027</v>
      </c>
      <c r="C1347" s="1" t="n">
        <v>0.015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3.032</v>
      </c>
      <c r="C1348" s="1" t="n">
        <v>0.024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3.027</v>
      </c>
      <c r="C1349" s="1" t="n">
        <v>0.024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3.027</v>
      </c>
      <c r="C1350" s="1" t="n">
        <v>0.02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3.032</v>
      </c>
      <c r="C1351" s="1" t="n">
        <v>0.005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3.042</v>
      </c>
      <c r="C1352" s="1" t="n">
        <v>-0.01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3.042</v>
      </c>
      <c r="C1353" s="1" t="n">
        <v>-0.02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3.047</v>
      </c>
      <c r="C1354" s="1" t="n">
        <v>-0.01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3.047</v>
      </c>
      <c r="C1355" s="1" t="n">
        <v>0.01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3.042</v>
      </c>
      <c r="C1356" s="1" t="n">
        <v>0.0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3.037</v>
      </c>
      <c r="C1357" s="1" t="n">
        <v>0.024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3.032</v>
      </c>
      <c r="C1358" s="1" t="n">
        <v>0.02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3.027</v>
      </c>
      <c r="C1359" s="1" t="n">
        <v>0.024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3.018</v>
      </c>
      <c r="C1360" s="1" t="n">
        <v>0.029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3.013</v>
      </c>
      <c r="C1361" s="1" t="n">
        <v>0.034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3.013</v>
      </c>
      <c r="C1362" s="1" t="n">
        <v>0.039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3.022</v>
      </c>
      <c r="C1363" s="1" t="n">
        <v>0.044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3.037</v>
      </c>
      <c r="C1364" s="1" t="n">
        <v>0.044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3.047</v>
      </c>
      <c r="C1365" s="1" t="n">
        <v>0.049</v>
      </c>
      <c r="F1365" s="1" t="n">
        <v>0.371</v>
      </c>
    </row>
    <row r="1366" customFormat="false" ht="12.75" hidden="false" customHeight="false" outlineLevel="0" collapsed="false">
      <c r="A1366" s="1" t="n">
        <v>27.12</v>
      </c>
      <c r="B1366" s="1" t="n">
        <v>3.047</v>
      </c>
      <c r="C1366" s="1" t="n">
        <v>0.034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3.047</v>
      </c>
      <c r="C1367" s="1" t="n">
        <v>0.02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3.047</v>
      </c>
      <c r="C1368" s="1" t="n">
        <v>0.01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3.052</v>
      </c>
      <c r="C1369" s="1" t="n">
        <v>-0.005</v>
      </c>
      <c r="F1369" s="1" t="n">
        <v>0.371</v>
      </c>
    </row>
    <row r="1370" customFormat="false" ht="12.75" hidden="false" customHeight="false" outlineLevel="0" collapsed="false">
      <c r="A1370" s="1" t="n">
        <v>27.2</v>
      </c>
      <c r="B1370" s="1" t="n">
        <v>3.047</v>
      </c>
      <c r="C1370" s="1" t="n">
        <v>-0.015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3.042</v>
      </c>
      <c r="C1371" s="1" t="n">
        <v>-0.024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3.037</v>
      </c>
      <c r="C1372" s="1" t="n">
        <v>-0.03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3.027</v>
      </c>
      <c r="C1373" s="1" t="n">
        <v>-0.039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3.037</v>
      </c>
      <c r="C1374" s="1" t="n">
        <v>-0.029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3.037</v>
      </c>
      <c r="C1375" s="1" t="n">
        <v>-0.024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3.037</v>
      </c>
      <c r="C1376" s="1" t="n">
        <v>-0.01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3.032</v>
      </c>
      <c r="C1377" s="1" t="n">
        <v>-0.00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3.027</v>
      </c>
      <c r="C1378" s="1" t="n">
        <v>0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3.027</v>
      </c>
      <c r="C1379" s="1" t="n">
        <v>-0.005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3.042</v>
      </c>
      <c r="C1380" s="1" t="n">
        <v>0.005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3.042</v>
      </c>
      <c r="C1381" s="1" t="n">
        <v>0.01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3.047</v>
      </c>
      <c r="C1382" s="1" t="n">
        <v>0.02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3.032</v>
      </c>
      <c r="C1383" s="1" t="n">
        <v>0.02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3.022</v>
      </c>
      <c r="C1384" s="1" t="n">
        <v>0.0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3.003</v>
      </c>
      <c r="C1385" s="1" t="n">
        <v>0.0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988</v>
      </c>
      <c r="C1386" s="1" t="n">
        <v>0.02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979</v>
      </c>
      <c r="C1387" s="1" t="n">
        <v>0.02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979</v>
      </c>
      <c r="C1388" s="1" t="n">
        <v>0.01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993</v>
      </c>
      <c r="C1389" s="1" t="n">
        <v>0.01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3.008</v>
      </c>
      <c r="C1390" s="1" t="n">
        <v>0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3.032</v>
      </c>
      <c r="C1391" s="1" t="n">
        <v>-0.01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3.052</v>
      </c>
      <c r="C1392" s="1" t="n">
        <v>-0.02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3.071</v>
      </c>
      <c r="C1393" s="1" t="n">
        <v>-0.02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3.076</v>
      </c>
      <c r="C1394" s="1" t="n">
        <v>-0.02</v>
      </c>
      <c r="F1394" s="1" t="n">
        <v>0.376</v>
      </c>
    </row>
    <row r="1395" customFormat="false" ht="12.75" hidden="false" customHeight="false" outlineLevel="0" collapsed="false">
      <c r="A1395" s="1" t="n">
        <v>27.7</v>
      </c>
      <c r="B1395" s="1" t="n">
        <v>3.066</v>
      </c>
      <c r="C1395" s="1" t="n">
        <v>0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3.057</v>
      </c>
      <c r="C1396" s="1" t="n">
        <v>0.024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3.057</v>
      </c>
      <c r="C1397" s="1" t="n">
        <v>0.049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3.062</v>
      </c>
      <c r="C1398" s="1" t="n">
        <v>0.073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3.071</v>
      </c>
      <c r="C1399" s="1" t="n">
        <v>0.088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3.081</v>
      </c>
      <c r="C1400" s="1" t="n">
        <v>0.093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3.086</v>
      </c>
      <c r="C1401" s="1" t="n">
        <v>0.088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3.086</v>
      </c>
      <c r="C1402" s="1" t="n">
        <v>0.088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3.086</v>
      </c>
      <c r="C1403" s="1" t="n">
        <v>0.088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3.086</v>
      </c>
      <c r="C1404" s="1" t="n">
        <v>0.098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3.081</v>
      </c>
      <c r="C1405" s="1" t="n">
        <v>0.112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3.081</v>
      </c>
      <c r="C1406" s="1" t="n">
        <v>0.11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3.076</v>
      </c>
      <c r="C1407" s="1" t="n">
        <v>0.117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3.076</v>
      </c>
      <c r="C1408" s="1" t="n">
        <v>0.117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3.066</v>
      </c>
      <c r="C1409" s="1" t="n">
        <v>0.103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3.057</v>
      </c>
      <c r="C1410" s="1" t="n">
        <v>0.083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3.047</v>
      </c>
      <c r="C1411" s="1" t="n">
        <v>0.068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3.047</v>
      </c>
      <c r="C1412" s="1" t="n">
        <v>0.063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3.052</v>
      </c>
      <c r="C1413" s="1" t="n">
        <v>0.063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3.057</v>
      </c>
      <c r="C1414" s="1" t="n">
        <v>0.063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3.062</v>
      </c>
      <c r="C1415" s="1" t="n">
        <v>0.063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3.066</v>
      </c>
      <c r="C1416" s="1" t="n">
        <v>0.06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3.066</v>
      </c>
      <c r="C1417" s="1" t="n">
        <v>0.073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3.066</v>
      </c>
      <c r="C1418" s="1" t="n">
        <v>0.073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3.062</v>
      </c>
      <c r="C1419" s="1" t="n">
        <v>0.078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3.062</v>
      </c>
      <c r="C1420" s="1" t="n">
        <v>0.078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3.062</v>
      </c>
      <c r="C1421" s="1" t="n">
        <v>0.07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3.057</v>
      </c>
      <c r="C1422" s="1" t="n">
        <v>0.083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3.062</v>
      </c>
      <c r="C1423" s="1" t="n">
        <v>0.08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3.062</v>
      </c>
      <c r="C1424" s="1" t="n">
        <v>0.078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3.062</v>
      </c>
      <c r="C1425" s="1" t="n">
        <v>0.073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3.052</v>
      </c>
      <c r="C1426" s="1" t="n">
        <v>0.07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3.052</v>
      </c>
      <c r="C1427" s="1" t="n">
        <v>0.07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3.047</v>
      </c>
      <c r="C1428" s="1" t="n">
        <v>0.078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3.047</v>
      </c>
      <c r="C1429" s="1" t="n">
        <v>0.078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3.042</v>
      </c>
      <c r="C1430" s="1" t="n">
        <v>0.073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3.042</v>
      </c>
      <c r="C1431" s="1" t="n">
        <v>0.06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3.037</v>
      </c>
      <c r="C1432" s="1" t="n">
        <v>0.059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3.037</v>
      </c>
      <c r="C1433" s="1" t="n">
        <v>0.044</v>
      </c>
      <c r="F1433" s="1" t="n">
        <v>0.356</v>
      </c>
    </row>
    <row r="1434" customFormat="false" ht="12.75" hidden="false" customHeight="false" outlineLevel="0" collapsed="false">
      <c r="A1434" s="1" t="n">
        <v>28.48</v>
      </c>
      <c r="B1434" s="1" t="n">
        <v>3.042</v>
      </c>
      <c r="C1434" s="1" t="n">
        <v>0.039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3.042</v>
      </c>
      <c r="C1435" s="1" t="n">
        <v>0.039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3.042</v>
      </c>
      <c r="C1436" s="1" t="n">
        <v>0.049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3.037</v>
      </c>
      <c r="C1437" s="1" t="n">
        <v>0.039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3.032</v>
      </c>
      <c r="C1438" s="1" t="n">
        <v>0.034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3.027</v>
      </c>
      <c r="C1439" s="1" t="n">
        <v>0.0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3.022</v>
      </c>
      <c r="C1440" s="1" t="n">
        <v>0.015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3.013</v>
      </c>
      <c r="C1441" s="1" t="n">
        <v>0.01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3.018</v>
      </c>
      <c r="C1442" s="1" t="n">
        <v>0.005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3.008</v>
      </c>
      <c r="C1443" s="1" t="n">
        <v>0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3.003</v>
      </c>
      <c r="C1444" s="1" t="n">
        <v>0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998</v>
      </c>
      <c r="C1445" s="1" t="n">
        <v>0.005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988</v>
      </c>
      <c r="C1446" s="1" t="n">
        <v>0.01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979</v>
      </c>
      <c r="C1447" s="1" t="n">
        <v>0.015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974</v>
      </c>
      <c r="C1448" s="1" t="n">
        <v>0.01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979</v>
      </c>
      <c r="C1449" s="1" t="n">
        <v>0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988</v>
      </c>
      <c r="C1450" s="1" t="n">
        <v>-0.015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3.008</v>
      </c>
      <c r="C1451" s="1" t="n">
        <v>-0.015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3.018</v>
      </c>
      <c r="C1452" s="1" t="n">
        <v>-0.01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3.027</v>
      </c>
      <c r="C1453" s="1" t="n">
        <v>0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3.037</v>
      </c>
      <c r="C1454" s="1" t="n">
        <v>-0.005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3.042</v>
      </c>
      <c r="C1455" s="1" t="n">
        <v>0</v>
      </c>
      <c r="F1455" s="1" t="n">
        <v>0.356</v>
      </c>
    </row>
    <row r="1456" customFormat="false" ht="12.75" hidden="false" customHeight="false" outlineLevel="0" collapsed="false">
      <c r="A1456" s="1" t="n">
        <v>28.92</v>
      </c>
      <c r="B1456" s="1" t="n">
        <v>3.032</v>
      </c>
      <c r="C1456" s="1" t="n">
        <v>-0.005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3.027</v>
      </c>
      <c r="C1457" s="1" t="n">
        <v>0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3.018</v>
      </c>
      <c r="C1458" s="1" t="n">
        <v>0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3.008</v>
      </c>
      <c r="C1459" s="1" t="n">
        <v>0.015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3.008</v>
      </c>
      <c r="C1460" s="1" t="n">
        <v>0.02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3.008</v>
      </c>
      <c r="C1461" s="1" t="n">
        <v>0.024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3.013</v>
      </c>
      <c r="C1462" s="1" t="n">
        <v>0.034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3.018</v>
      </c>
      <c r="C1463" s="1" t="n">
        <v>0.04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3.018</v>
      </c>
      <c r="C1464" s="1" t="n">
        <v>0.04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3.013</v>
      </c>
      <c r="C1465" s="1" t="n">
        <v>0.049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3.003</v>
      </c>
      <c r="C1466" s="1" t="n">
        <v>0.054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988</v>
      </c>
      <c r="C1467" s="1" t="n">
        <v>0.049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983</v>
      </c>
      <c r="C1468" s="1" t="n">
        <v>0.049</v>
      </c>
      <c r="F1468" s="1" t="n">
        <v>0.366</v>
      </c>
    </row>
    <row r="1469" customFormat="false" ht="12.75" hidden="false" customHeight="false" outlineLevel="0" collapsed="false">
      <c r="A1469" s="1" t="n">
        <v>29.18</v>
      </c>
      <c r="B1469" s="1" t="n">
        <v>2.983</v>
      </c>
      <c r="C1469" s="1" t="n">
        <v>0.03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993</v>
      </c>
      <c r="C1470" s="1" t="n">
        <v>0.029</v>
      </c>
      <c r="F1470" s="1" t="n">
        <v>0.366</v>
      </c>
    </row>
    <row r="1471" customFormat="false" ht="12.75" hidden="false" customHeight="false" outlineLevel="0" collapsed="false">
      <c r="A1471" s="1" t="n">
        <v>29.22</v>
      </c>
      <c r="B1471" s="1" t="n">
        <v>3.003</v>
      </c>
      <c r="C1471" s="1" t="n">
        <v>0.015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3.013</v>
      </c>
      <c r="C1472" s="1" t="n">
        <v>-0.00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3.013</v>
      </c>
      <c r="C1473" s="1" t="n">
        <v>-0.0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3.022</v>
      </c>
      <c r="C1474" s="1" t="n">
        <v>-0.02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3.018</v>
      </c>
      <c r="C1475" s="1" t="n">
        <v>-0.02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3.013</v>
      </c>
      <c r="C1476" s="1" t="n">
        <v>-0.024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3.003</v>
      </c>
      <c r="C1477" s="1" t="n">
        <v>-0.0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998</v>
      </c>
      <c r="C1478" s="1" t="n">
        <v>-0.01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993</v>
      </c>
      <c r="C1479" s="1" t="n">
        <v>0</v>
      </c>
      <c r="F1479" s="1" t="n">
        <v>0.356</v>
      </c>
    </row>
    <row r="1480" customFormat="false" ht="12.75" hidden="false" customHeight="false" outlineLevel="0" collapsed="false">
      <c r="A1480" s="1" t="n">
        <v>29.4</v>
      </c>
      <c r="B1480" s="1" t="n">
        <v>2.998</v>
      </c>
      <c r="C1480" s="1" t="n">
        <v>0.005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3.008</v>
      </c>
      <c r="C1481" s="1" t="n">
        <v>0.015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3.018</v>
      </c>
      <c r="C1482" s="1" t="n">
        <v>0.005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3.027</v>
      </c>
      <c r="C1483" s="1" t="n">
        <v>-0.005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3.027</v>
      </c>
      <c r="C1484" s="1" t="n">
        <v>-0.02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3.027</v>
      </c>
      <c r="C1485" s="1" t="n">
        <v>-0.03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3.022</v>
      </c>
      <c r="C1486" s="1" t="n">
        <v>-0.049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3.022</v>
      </c>
      <c r="C1487" s="1" t="n">
        <v>-0.05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3.018</v>
      </c>
      <c r="C1488" s="1" t="n">
        <v>-0.059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3.027</v>
      </c>
      <c r="C1489" s="1" t="n">
        <v>-0.044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3.032</v>
      </c>
      <c r="C1490" s="1" t="n">
        <v>-0.034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3.042</v>
      </c>
      <c r="C1491" s="1" t="n">
        <v>-0.024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3.047</v>
      </c>
      <c r="C1492" s="1" t="n">
        <v>-0.0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3.057</v>
      </c>
      <c r="C1493" s="1" t="n">
        <v>-0.02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3.057</v>
      </c>
      <c r="C1494" s="1" t="n">
        <v>-0.02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3.052</v>
      </c>
      <c r="C1495" s="1" t="n">
        <v>-0.02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3.052</v>
      </c>
      <c r="C1496" s="1" t="n">
        <v>-0.02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3.047</v>
      </c>
      <c r="C1497" s="1" t="n">
        <v>-0.039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3.042</v>
      </c>
      <c r="C1498" s="1" t="n">
        <v>-0.04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3.047</v>
      </c>
      <c r="C1499" s="1" t="n">
        <v>-0.05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3.057</v>
      </c>
      <c r="C1500" s="1" t="n">
        <v>-0.049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3.066</v>
      </c>
      <c r="C1501" s="1" t="n">
        <v>-0.029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3.071</v>
      </c>
      <c r="C1502" s="1" t="n">
        <v>-0.01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3.066</v>
      </c>
      <c r="C1503" s="1" t="n">
        <v>-0.005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3.066</v>
      </c>
      <c r="C1504" s="1" t="n">
        <v>-0.005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3.057</v>
      </c>
      <c r="C1505" s="1" t="n">
        <v>0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3.047</v>
      </c>
      <c r="C1506" s="1" t="n">
        <v>0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3.042</v>
      </c>
      <c r="C1507" s="1" t="n">
        <v>-0.00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3.042</v>
      </c>
      <c r="C1508" s="1" t="n">
        <v>-0.01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3.042</v>
      </c>
      <c r="C1509" s="1" t="n">
        <v>-0.0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3.037</v>
      </c>
      <c r="C1510" s="1" t="n">
        <v>-0.01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3.042</v>
      </c>
      <c r="C1511" s="1" t="n">
        <v>-0.0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3.047</v>
      </c>
      <c r="C1512" s="1" t="n">
        <v>-0.02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3.062</v>
      </c>
      <c r="C1513" s="1" t="n">
        <v>-0.0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3.071</v>
      </c>
      <c r="C1514" s="1" t="n">
        <v>-0.02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3.086</v>
      </c>
      <c r="C1515" s="1" t="n">
        <v>-0.015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3.086</v>
      </c>
      <c r="C1516" s="1" t="n">
        <v>-0.005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3.081</v>
      </c>
      <c r="C1517" s="1" t="n">
        <v>0.0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3.081</v>
      </c>
      <c r="C1518" s="1" t="n">
        <v>0.039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3.081</v>
      </c>
      <c r="C1519" s="1" t="n">
        <v>0.054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3.066</v>
      </c>
      <c r="C1520" s="1" t="n">
        <v>0.059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3.052</v>
      </c>
      <c r="C1521" s="1" t="n">
        <v>0.059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3.042</v>
      </c>
      <c r="C1522" s="1" t="n">
        <v>0.059</v>
      </c>
      <c r="F1522" s="1" t="n">
        <v>0.347</v>
      </c>
    </row>
    <row r="1523" customFormat="false" ht="12.75" hidden="false" customHeight="false" outlineLevel="0" collapsed="false">
      <c r="A1523" s="1" t="n">
        <v>30.26</v>
      </c>
      <c r="B1523" s="1" t="n">
        <v>3.037</v>
      </c>
      <c r="C1523" s="1" t="n">
        <v>0.059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3.037</v>
      </c>
      <c r="C1524" s="1" t="n">
        <v>0.044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3.042</v>
      </c>
      <c r="C1525" s="1" t="n">
        <v>0.034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3.047</v>
      </c>
      <c r="C1526" s="1" t="n">
        <v>0.029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3.052</v>
      </c>
      <c r="C1527" s="1" t="n">
        <v>0.03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3.057</v>
      </c>
      <c r="C1528" s="1" t="n">
        <v>0.05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3.052</v>
      </c>
      <c r="C1529" s="1" t="n">
        <v>0.068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3.052</v>
      </c>
      <c r="C1530" s="1" t="n">
        <v>0.078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3.047</v>
      </c>
      <c r="C1531" s="1" t="n">
        <v>0.073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3.052</v>
      </c>
      <c r="C1532" s="1" t="n">
        <v>0.073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3.057</v>
      </c>
      <c r="C1533" s="1" t="n">
        <v>0.063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3.062</v>
      </c>
      <c r="C1534" s="1" t="n">
        <v>0.063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3.062</v>
      </c>
      <c r="C1535" s="1" t="n">
        <v>0.059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3.066</v>
      </c>
      <c r="C1536" s="1" t="n">
        <v>0.068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3.076</v>
      </c>
      <c r="C1537" s="1" t="n">
        <v>0.059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3.081</v>
      </c>
      <c r="C1538" s="1" t="n">
        <v>0.049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3.086</v>
      </c>
      <c r="C1539" s="1" t="n">
        <v>0.039</v>
      </c>
      <c r="F1539" s="1" t="n">
        <v>0.356</v>
      </c>
    </row>
    <row r="1540" customFormat="false" ht="12.75" hidden="false" customHeight="false" outlineLevel="0" collapsed="false">
      <c r="A1540" s="1" t="n">
        <v>30.6</v>
      </c>
      <c r="B1540" s="1" t="n">
        <v>3.086</v>
      </c>
      <c r="C1540" s="1" t="n">
        <v>0.034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3.086</v>
      </c>
      <c r="C1541" s="1" t="n">
        <v>0.034</v>
      </c>
      <c r="F1541" s="1" t="n">
        <v>0.347</v>
      </c>
    </row>
    <row r="1542" customFormat="false" ht="12.75" hidden="false" customHeight="false" outlineLevel="0" collapsed="false">
      <c r="A1542" s="1" t="n">
        <v>30.64</v>
      </c>
      <c r="B1542" s="1" t="n">
        <v>3.081</v>
      </c>
      <c r="C1542" s="1" t="n">
        <v>0.029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3.081</v>
      </c>
      <c r="C1543" s="1" t="n">
        <v>0.024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3.081</v>
      </c>
      <c r="C1544" s="1" t="n">
        <v>0.01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3.081</v>
      </c>
      <c r="C1545" s="1" t="n">
        <v>0.01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3.081</v>
      </c>
      <c r="C1546" s="1" t="n">
        <v>0.015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3.086</v>
      </c>
      <c r="C1547" s="1" t="n">
        <v>0.029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3.076</v>
      </c>
      <c r="C1548" s="1" t="n">
        <v>0.039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3.066</v>
      </c>
      <c r="C1549" s="1" t="n">
        <v>0.054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3.057</v>
      </c>
      <c r="C1550" s="1" t="n">
        <v>0.04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3.057</v>
      </c>
      <c r="C1551" s="1" t="n">
        <v>0.04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3.052</v>
      </c>
      <c r="C1552" s="1" t="n">
        <v>0.039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3.052</v>
      </c>
      <c r="C1553" s="1" t="n">
        <v>0.034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3.042</v>
      </c>
      <c r="C1554" s="1" t="n">
        <v>0.0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3.027</v>
      </c>
      <c r="C1555" s="1" t="n">
        <v>-0.005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3.022</v>
      </c>
      <c r="C1556" s="1" t="n">
        <v>-0.029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3.018</v>
      </c>
      <c r="C1557" s="1" t="n">
        <v>-0.039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3.018</v>
      </c>
      <c r="C1558" s="1" t="n">
        <v>-0.034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3.008</v>
      </c>
      <c r="C1559" s="1" t="n">
        <v>-0.029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3.008</v>
      </c>
      <c r="C1560" s="1" t="n">
        <v>-0.024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3.003</v>
      </c>
      <c r="C1561" s="1" t="n">
        <v>-0.02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3.008</v>
      </c>
      <c r="C1562" s="1" t="n">
        <v>-0.0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3.008</v>
      </c>
      <c r="C1563" s="1" t="n">
        <v>-0.0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3.003</v>
      </c>
      <c r="C1564" s="1" t="n">
        <v>0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998</v>
      </c>
      <c r="C1565" s="1" t="n">
        <v>0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998</v>
      </c>
      <c r="C1566" s="1" t="n">
        <v>0.00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993</v>
      </c>
      <c r="C1567" s="1" t="n">
        <v>0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993</v>
      </c>
      <c r="C1568" s="1" t="n">
        <v>0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988</v>
      </c>
      <c r="C1569" s="1" t="n">
        <v>0.01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993</v>
      </c>
      <c r="C1570" s="1" t="n">
        <v>0.029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998</v>
      </c>
      <c r="C1571" s="1" t="n">
        <v>0.044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3.003</v>
      </c>
      <c r="C1572" s="1" t="n">
        <v>0.054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3.003</v>
      </c>
      <c r="C1573" s="1" t="n">
        <v>0.05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3.003</v>
      </c>
      <c r="C1574" s="1" t="n">
        <v>0.059</v>
      </c>
      <c r="F1574" s="1" t="n">
        <v>0.352</v>
      </c>
    </row>
    <row r="1575" customFormat="false" ht="12.75" hidden="false" customHeight="false" outlineLevel="0" collapsed="false">
      <c r="A1575" s="1" t="n">
        <v>31.3</v>
      </c>
      <c r="B1575" s="1" t="n">
        <v>2.998</v>
      </c>
      <c r="C1575" s="1" t="n">
        <v>0.054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2.988</v>
      </c>
      <c r="C1576" s="1" t="n">
        <v>0.039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979</v>
      </c>
      <c r="C1577" s="1" t="n">
        <v>0.015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969</v>
      </c>
      <c r="C1578" s="1" t="n">
        <v>-0.005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974</v>
      </c>
      <c r="C1579" s="1" t="n">
        <v>-0.02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983</v>
      </c>
      <c r="C1580" s="1" t="n">
        <v>-0.02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3.003</v>
      </c>
      <c r="C1581" s="1" t="n">
        <v>-0.00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3.018</v>
      </c>
      <c r="C1582" s="1" t="n">
        <v>0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3.027</v>
      </c>
      <c r="C1583" s="1" t="n">
        <v>0.01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3.027</v>
      </c>
      <c r="C1584" s="1" t="n">
        <v>0.015</v>
      </c>
      <c r="F1584" s="1" t="n">
        <v>0.386</v>
      </c>
    </row>
    <row r="1585" customFormat="false" ht="12.75" hidden="false" customHeight="false" outlineLevel="0" collapsed="false">
      <c r="A1585" s="1" t="n">
        <v>31.5</v>
      </c>
      <c r="B1585" s="1" t="n">
        <v>3.032</v>
      </c>
      <c r="C1585" s="1" t="n">
        <v>0.015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3.037</v>
      </c>
      <c r="C1586" s="1" t="n">
        <v>0.02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3.042</v>
      </c>
      <c r="C1587" s="1" t="n">
        <v>0.02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3.037</v>
      </c>
      <c r="C1588" s="1" t="n">
        <v>0.02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3.037</v>
      </c>
      <c r="C1589" s="1" t="n">
        <v>0.01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3.042</v>
      </c>
      <c r="C1590" s="1" t="n">
        <v>0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3.047</v>
      </c>
      <c r="C1591" s="1" t="n">
        <v>-0.01</v>
      </c>
      <c r="F1591" s="1" t="n">
        <v>0.347</v>
      </c>
    </row>
    <row r="1592" customFormat="false" ht="12.75" hidden="false" customHeight="false" outlineLevel="0" collapsed="false">
      <c r="A1592" s="1" t="n">
        <v>31.64</v>
      </c>
      <c r="B1592" s="1" t="n">
        <v>3.047</v>
      </c>
      <c r="C1592" s="1" t="n">
        <v>-0.015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3.047</v>
      </c>
      <c r="C1593" s="1" t="n">
        <v>-0.015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3.047</v>
      </c>
      <c r="C1594" s="1" t="n">
        <v>-0.015</v>
      </c>
      <c r="F1594" s="1" t="n">
        <v>0.361</v>
      </c>
    </row>
    <row r="1595" customFormat="false" ht="12.75" hidden="false" customHeight="false" outlineLevel="0" collapsed="false">
      <c r="A1595" s="1" t="n">
        <v>31.7</v>
      </c>
      <c r="B1595" s="1" t="n">
        <v>3.047</v>
      </c>
      <c r="C1595" s="1" t="n">
        <v>-0.02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3.042</v>
      </c>
      <c r="C1596" s="1" t="n">
        <v>-0.024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3.037</v>
      </c>
      <c r="C1597" s="1" t="n">
        <v>-0.039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3.042</v>
      </c>
      <c r="C1598" s="1" t="n">
        <v>-0.034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3.052</v>
      </c>
      <c r="C1599" s="1" t="n">
        <v>-0.024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3.062</v>
      </c>
      <c r="C1600" s="1" t="n">
        <v>-0.01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3.062</v>
      </c>
      <c r="C1601" s="1" t="n">
        <v>0.01</v>
      </c>
      <c r="F1601" s="1" t="n">
        <v>0.356</v>
      </c>
    </row>
    <row r="1602" customFormat="false" ht="12.75" hidden="false" customHeight="false" outlineLevel="0" collapsed="false">
      <c r="A1602" s="1" t="n">
        <v>31.84</v>
      </c>
      <c r="B1602" s="1" t="n">
        <v>3.047</v>
      </c>
      <c r="C1602" s="1" t="n">
        <v>0.024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3.032</v>
      </c>
      <c r="C1603" s="1" t="n">
        <v>0.034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3.027</v>
      </c>
      <c r="C1604" s="1" t="n">
        <v>0.034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3.027</v>
      </c>
      <c r="C1605" s="1" t="n">
        <v>0.034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3.027</v>
      </c>
      <c r="C1606" s="1" t="n">
        <v>0.02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3.032</v>
      </c>
      <c r="C1607" s="1" t="n">
        <v>0.03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3.032</v>
      </c>
      <c r="C1608" s="1" t="n">
        <v>0.02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3.027</v>
      </c>
      <c r="C1609" s="1" t="n">
        <v>0.029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3.022</v>
      </c>
      <c r="C1610" s="1" t="n">
        <v>0.015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3.027</v>
      </c>
      <c r="C1611" s="1" t="n">
        <v>0.005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3.032</v>
      </c>
      <c r="C1612" s="1" t="n">
        <v>-0.005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3.047</v>
      </c>
      <c r="C1613" s="1" t="n">
        <v>-0.01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3.062</v>
      </c>
      <c r="C1614" s="1" t="n">
        <v>-0.005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3.076</v>
      </c>
      <c r="C1615" s="1" t="n">
        <v>-0.00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3.081</v>
      </c>
      <c r="C1616" s="1" t="n">
        <v>-0.01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3.091</v>
      </c>
      <c r="C1617" s="1" t="n">
        <v>-0.02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3.096</v>
      </c>
      <c r="C1618" s="1" t="n">
        <v>-0.02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3.101</v>
      </c>
      <c r="C1619" s="1" t="n">
        <v>-0.02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3.105</v>
      </c>
      <c r="C1620" s="1" t="n">
        <v>-0.02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3.101</v>
      </c>
      <c r="C1621" s="1" t="n">
        <v>-0.024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3.101</v>
      </c>
      <c r="C1622" s="1" t="n">
        <v>-0.02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3.096</v>
      </c>
      <c r="C1623" s="1" t="n">
        <v>-0.02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3.091</v>
      </c>
      <c r="C1624" s="1" t="n">
        <v>-0.034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3.086</v>
      </c>
      <c r="C1625" s="1" t="n">
        <v>-0.034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3.081</v>
      </c>
      <c r="C1626" s="1" t="n">
        <v>-0.029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3.071</v>
      </c>
      <c r="C1627" s="1" t="n">
        <v>-0.02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3.071</v>
      </c>
      <c r="C1628" s="1" t="n">
        <v>0.005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3.076</v>
      </c>
      <c r="C1629" s="1" t="n">
        <v>0.029</v>
      </c>
      <c r="F1629" s="1" t="n">
        <v>0.366</v>
      </c>
    </row>
    <row r="1630" customFormat="false" ht="12.75" hidden="false" customHeight="false" outlineLevel="0" collapsed="false">
      <c r="A1630" s="1" t="n">
        <v>32.4</v>
      </c>
      <c r="B1630" s="1" t="n">
        <v>3.081</v>
      </c>
      <c r="C1630" s="1" t="n">
        <v>0.044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3.081</v>
      </c>
      <c r="C1631" s="1" t="n">
        <v>0.044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3.081</v>
      </c>
      <c r="C1632" s="1" t="n">
        <v>0.039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3.076</v>
      </c>
      <c r="C1633" s="1" t="n">
        <v>0.02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3.076</v>
      </c>
      <c r="C1634" s="1" t="n">
        <v>0.015</v>
      </c>
      <c r="F1634" s="1" t="n">
        <v>0.371</v>
      </c>
    </row>
    <row r="1635" customFormat="false" ht="12.75" hidden="false" customHeight="false" outlineLevel="0" collapsed="false">
      <c r="A1635" s="1" t="n">
        <v>32.5</v>
      </c>
      <c r="B1635" s="1" t="n">
        <v>3.076</v>
      </c>
      <c r="C1635" s="1" t="n">
        <v>0.02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3.076</v>
      </c>
      <c r="C1636" s="1" t="n">
        <v>0.024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3.076</v>
      </c>
      <c r="C1637" s="1" t="n">
        <v>0.034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3.076</v>
      </c>
      <c r="C1638" s="1" t="n">
        <v>0.034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3.081</v>
      </c>
      <c r="C1639" s="1" t="n">
        <v>0.029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3.076</v>
      </c>
      <c r="C1640" s="1" t="n">
        <v>0.029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3.081</v>
      </c>
      <c r="C1641" s="1" t="n">
        <v>0.034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3.086</v>
      </c>
      <c r="C1642" s="1" t="n">
        <v>0.034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3.091</v>
      </c>
      <c r="C1643" s="1" t="n">
        <v>0.039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3.091</v>
      </c>
      <c r="C1644" s="1" t="n">
        <v>0.024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3.096</v>
      </c>
      <c r="C1645" s="1" t="n">
        <v>0.015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3.091</v>
      </c>
      <c r="C1646" s="1" t="n">
        <v>-0.01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3.091</v>
      </c>
      <c r="C1647" s="1" t="n">
        <v>-0.024</v>
      </c>
      <c r="F1647" s="1" t="n">
        <v>0.371</v>
      </c>
    </row>
    <row r="1648" customFormat="false" ht="12.75" hidden="false" customHeight="false" outlineLevel="0" collapsed="false">
      <c r="A1648" s="1" t="n">
        <v>32.76</v>
      </c>
      <c r="B1648" s="1" t="n">
        <v>3.086</v>
      </c>
      <c r="C1648" s="1" t="n">
        <v>-0.03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3.086</v>
      </c>
      <c r="C1649" s="1" t="n">
        <v>-0.039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3.086</v>
      </c>
      <c r="C1650" s="1" t="n">
        <v>-0.024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3.076</v>
      </c>
      <c r="C1651" s="1" t="n">
        <v>-0.005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3.071</v>
      </c>
      <c r="C1652" s="1" t="n">
        <v>0.01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3.071</v>
      </c>
      <c r="C1653" s="1" t="n">
        <v>0.02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3.081</v>
      </c>
      <c r="C1654" s="1" t="n">
        <v>0.02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3.091</v>
      </c>
      <c r="C1655" s="1" t="n">
        <v>0.02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3.101</v>
      </c>
      <c r="C1656" s="1" t="n">
        <v>0.015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3.105</v>
      </c>
      <c r="C1657" s="1" t="n">
        <v>0.015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3.101</v>
      </c>
      <c r="C1658" s="1" t="n">
        <v>0.005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3.081</v>
      </c>
      <c r="C1659" s="1" t="n">
        <v>-0.005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3.071</v>
      </c>
      <c r="C1660" s="1" t="n">
        <v>-0.01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3.057</v>
      </c>
      <c r="C1661" s="1" t="n">
        <v>-0.02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3.052</v>
      </c>
      <c r="C1662" s="1" t="n">
        <v>-0.02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3.047</v>
      </c>
      <c r="C1663" s="1" t="n">
        <v>-0.039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3.057</v>
      </c>
      <c r="C1664" s="1" t="n">
        <v>-0.054</v>
      </c>
      <c r="F1664" s="1" t="n">
        <v>0.361</v>
      </c>
    </row>
    <row r="1665" customFormat="false" ht="12.75" hidden="false" customHeight="false" outlineLevel="0" collapsed="false">
      <c r="A1665" s="1" t="n">
        <v>33.1</v>
      </c>
      <c r="B1665" s="1" t="n">
        <v>3.076</v>
      </c>
      <c r="C1665" s="1" t="n">
        <v>-0.06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3.101</v>
      </c>
      <c r="C1666" s="1" t="n">
        <v>-0.059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3.125</v>
      </c>
      <c r="C1667" s="1" t="n">
        <v>-0.049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3.145</v>
      </c>
      <c r="C1668" s="1" t="n">
        <v>-0.034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3.154</v>
      </c>
      <c r="C1669" s="1" t="n">
        <v>-0.01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3.145</v>
      </c>
      <c r="C1670" s="1" t="n">
        <v>0.005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3.14</v>
      </c>
      <c r="C1671" s="1" t="n">
        <v>0.02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3.135</v>
      </c>
      <c r="C1672" s="1" t="n">
        <v>0.024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3.13</v>
      </c>
      <c r="C1673" s="1" t="n">
        <v>0.024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3.115</v>
      </c>
      <c r="C1674" s="1" t="n">
        <v>0.02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3.115</v>
      </c>
      <c r="C1675" s="1" t="n">
        <v>0.034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3.105</v>
      </c>
      <c r="C1676" s="1" t="n">
        <v>0.054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3.101</v>
      </c>
      <c r="C1677" s="1" t="n">
        <v>0.07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3.096</v>
      </c>
      <c r="C1678" s="1" t="n">
        <v>0.088</v>
      </c>
      <c r="F1678" s="1" t="n">
        <v>0.352</v>
      </c>
    </row>
    <row r="1679" customFormat="false" ht="12.75" hidden="false" customHeight="false" outlineLevel="0" collapsed="false">
      <c r="A1679" s="1" t="n">
        <v>33.38</v>
      </c>
      <c r="B1679" s="1" t="n">
        <v>3.096</v>
      </c>
      <c r="C1679" s="1" t="n">
        <v>0.093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3.101</v>
      </c>
      <c r="C1680" s="1" t="n">
        <v>0.098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3.101</v>
      </c>
      <c r="C1681" s="1" t="n">
        <v>0.09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3.096</v>
      </c>
      <c r="C1682" s="1" t="n">
        <v>0.083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3.091</v>
      </c>
      <c r="C1683" s="1" t="n">
        <v>0.068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3.081</v>
      </c>
      <c r="C1684" s="1" t="n">
        <v>0.054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3.076</v>
      </c>
      <c r="C1685" s="1" t="n">
        <v>0.039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3.076</v>
      </c>
      <c r="C1686" s="1" t="n">
        <v>0.024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3.071</v>
      </c>
      <c r="C1687" s="1" t="n">
        <v>0.0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3.066</v>
      </c>
      <c r="C1688" s="1" t="n">
        <v>0.005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3.062</v>
      </c>
      <c r="C1689" s="1" t="n">
        <v>-0.005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3.071</v>
      </c>
      <c r="C1690" s="1" t="n">
        <v>0.0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3.081</v>
      </c>
      <c r="C1691" s="1" t="n">
        <v>0.02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3.096</v>
      </c>
      <c r="C1692" s="1" t="n">
        <v>0.039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3.101</v>
      </c>
      <c r="C1693" s="1" t="n">
        <v>0.04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3.101</v>
      </c>
      <c r="C1694" s="1" t="n">
        <v>0.03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3.105</v>
      </c>
      <c r="C1695" s="1" t="n">
        <v>0.02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3.105</v>
      </c>
      <c r="C1696" s="1" t="n">
        <v>0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3.105</v>
      </c>
      <c r="C1697" s="1" t="n">
        <v>-0.005</v>
      </c>
      <c r="F1697" s="1" t="n">
        <v>0.356</v>
      </c>
    </row>
    <row r="1698" customFormat="false" ht="12.75" hidden="false" customHeight="false" outlineLevel="0" collapsed="false">
      <c r="A1698" s="1" t="n">
        <v>33.76</v>
      </c>
      <c r="B1698" s="1" t="n">
        <v>3.096</v>
      </c>
      <c r="C1698" s="1" t="n">
        <v>-0.005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3.091</v>
      </c>
      <c r="C1699" s="1" t="n">
        <v>0.005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3.086</v>
      </c>
      <c r="C1700" s="1" t="n">
        <v>0.01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3.096</v>
      </c>
      <c r="C1701" s="1" t="n">
        <v>0.015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3.096</v>
      </c>
      <c r="C1702" s="1" t="n">
        <v>0.005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3.101</v>
      </c>
      <c r="C1703" s="1" t="n">
        <v>0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3.101</v>
      </c>
      <c r="C1704" s="1" t="n">
        <v>0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3.101</v>
      </c>
      <c r="C1705" s="1" t="n">
        <v>0.005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3.096</v>
      </c>
      <c r="C1706" s="1" t="n">
        <v>0.015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3.096</v>
      </c>
      <c r="C1707" s="1" t="n">
        <v>0.02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3.091</v>
      </c>
      <c r="C1708" s="1" t="n">
        <v>0.034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3.091</v>
      </c>
      <c r="C1709" s="1" t="n">
        <v>0.034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3.091</v>
      </c>
      <c r="C1710" s="1" t="n">
        <v>0.024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3.096</v>
      </c>
      <c r="C1711" s="1" t="n">
        <v>0.02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3.101</v>
      </c>
      <c r="C1712" s="1" t="n">
        <v>0.015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3.105</v>
      </c>
      <c r="C1713" s="1" t="n">
        <v>0.01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3.101</v>
      </c>
      <c r="C1714" s="1" t="n">
        <v>0.01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3.096</v>
      </c>
      <c r="C1715" s="1" t="n">
        <v>0.01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3.101</v>
      </c>
      <c r="C1716" s="1" t="n">
        <v>0.005</v>
      </c>
      <c r="F1716" s="1" t="n">
        <v>0.376</v>
      </c>
    </row>
    <row r="1717" customFormat="false" ht="12.75" hidden="false" customHeight="false" outlineLevel="0" collapsed="false">
      <c r="A1717" s="1" t="n">
        <v>34.14</v>
      </c>
      <c r="B1717" s="1" t="n">
        <v>3.105</v>
      </c>
      <c r="C1717" s="1" t="n">
        <v>0.005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3.115</v>
      </c>
      <c r="C1718" s="1" t="n">
        <v>0.015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3.12</v>
      </c>
      <c r="C1719" s="1" t="n">
        <v>0.015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3.13</v>
      </c>
      <c r="C1720" s="1" t="n">
        <v>0.024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3.13</v>
      </c>
      <c r="C1721" s="1" t="n">
        <v>0.015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3.13</v>
      </c>
      <c r="C1722" s="1" t="n">
        <v>0.015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3.125</v>
      </c>
      <c r="C1723" s="1" t="n">
        <v>0.015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3.125</v>
      </c>
      <c r="C1724" s="1" t="n">
        <v>0.02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3.13</v>
      </c>
      <c r="C1725" s="1" t="n">
        <v>0.0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3.135</v>
      </c>
      <c r="C1726" s="1" t="n">
        <v>0.015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3.13</v>
      </c>
      <c r="C1727" s="1" t="n">
        <v>0.01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3.13</v>
      </c>
      <c r="C1728" s="1" t="n">
        <v>0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3.13</v>
      </c>
      <c r="C1729" s="1" t="n">
        <v>0.01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3.125</v>
      </c>
      <c r="C1730" s="1" t="n">
        <v>0.015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3.125</v>
      </c>
      <c r="C1731" s="1" t="n">
        <v>0.029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3.12</v>
      </c>
      <c r="C1732" s="1" t="n">
        <v>0.034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3.12</v>
      </c>
      <c r="C1733" s="1" t="n">
        <v>0.029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3.115</v>
      </c>
      <c r="C1734" s="1" t="n">
        <v>0.0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3.101</v>
      </c>
      <c r="C1735" s="1" t="n">
        <v>0.029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3.086</v>
      </c>
      <c r="C1736" s="1" t="n">
        <v>0.044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3.086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3.081</v>
      </c>
      <c r="C1738" s="1" t="n">
        <v>0.083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3.091</v>
      </c>
      <c r="C1739" s="1" t="n">
        <v>0.093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3.091</v>
      </c>
      <c r="C1740" s="1" t="n">
        <v>0.088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3.096</v>
      </c>
      <c r="C1741" s="1" t="n">
        <v>0.083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3.091</v>
      </c>
      <c r="C1742" s="1" t="n">
        <v>0.08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3.076</v>
      </c>
      <c r="C1743" s="1" t="n">
        <v>0.078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3.071</v>
      </c>
      <c r="C1744" s="1" t="n">
        <v>0.078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3.062</v>
      </c>
      <c r="C1745" s="1" t="n">
        <v>0.063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3.057</v>
      </c>
      <c r="C1746" s="1" t="n">
        <v>0.054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3.047</v>
      </c>
      <c r="C1747" s="1" t="n">
        <v>0.049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3.047</v>
      </c>
      <c r="C1748" s="1" t="n">
        <v>0.063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3.047</v>
      </c>
      <c r="C1749" s="1" t="n">
        <v>0.078</v>
      </c>
      <c r="F1749" s="1" t="n">
        <v>0.352</v>
      </c>
    </row>
    <row r="1750" customFormat="false" ht="12.75" hidden="false" customHeight="false" outlineLevel="0" collapsed="false">
      <c r="A1750" s="1" t="n">
        <v>34.8</v>
      </c>
      <c r="B1750" s="1" t="n">
        <v>3.057</v>
      </c>
      <c r="C1750" s="1" t="n">
        <v>0.093</v>
      </c>
      <c r="F1750" s="1" t="n">
        <v>0.356</v>
      </c>
    </row>
    <row r="1751" customFormat="false" ht="12.75" hidden="false" customHeight="false" outlineLevel="0" collapsed="false">
      <c r="A1751" s="1" t="n">
        <v>34.82</v>
      </c>
      <c r="B1751" s="1" t="n">
        <v>3.057</v>
      </c>
      <c r="C1751" s="1" t="n">
        <v>0.103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3.066</v>
      </c>
      <c r="C1752" s="1" t="n">
        <v>0.107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3.086</v>
      </c>
      <c r="C1753" s="1" t="n">
        <v>0.09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3.096</v>
      </c>
      <c r="C1754" s="1" t="n">
        <v>0.088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3.105</v>
      </c>
      <c r="C1755" s="1" t="n">
        <v>0.073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3.105</v>
      </c>
      <c r="C1756" s="1" t="n">
        <v>0.068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3.101</v>
      </c>
      <c r="C1757" s="1" t="n">
        <v>0.063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3.096</v>
      </c>
      <c r="C1758" s="1" t="n">
        <v>0.068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3.096</v>
      </c>
      <c r="C1759" s="1" t="n">
        <v>0.068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3.091</v>
      </c>
      <c r="C1760" s="1" t="n">
        <v>0.06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3.096</v>
      </c>
      <c r="C1761" s="1" t="n">
        <v>0.068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3.096</v>
      </c>
      <c r="C1762" s="1" t="n">
        <v>0.059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3.096</v>
      </c>
      <c r="C1763" s="1" t="n">
        <v>0.059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3.096</v>
      </c>
      <c r="C1764" s="1" t="n">
        <v>0.054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3.101</v>
      </c>
      <c r="C1765" s="1" t="n">
        <v>0.049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3.091</v>
      </c>
      <c r="C1766" s="1" t="n">
        <v>0.034</v>
      </c>
      <c r="F1766" s="1" t="n">
        <v>0.381</v>
      </c>
    </row>
    <row r="1767" customFormat="false" ht="12.75" hidden="false" customHeight="false" outlineLevel="0" collapsed="false">
      <c r="A1767" s="1" t="n">
        <v>35.14</v>
      </c>
      <c r="B1767" s="1" t="n">
        <v>3.091</v>
      </c>
      <c r="C1767" s="1" t="n">
        <v>0.02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3.096</v>
      </c>
      <c r="C1768" s="1" t="n">
        <v>0.015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3.105</v>
      </c>
      <c r="C1769" s="1" t="n">
        <v>0.015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3.105</v>
      </c>
      <c r="C1770" s="1" t="n">
        <v>0.015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3.101</v>
      </c>
      <c r="C1771" s="1" t="n">
        <v>0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3.091</v>
      </c>
      <c r="C1772" s="1" t="n">
        <v>-0.01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3.086</v>
      </c>
      <c r="C1773" s="1" t="n">
        <v>-0.029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3.081</v>
      </c>
      <c r="C1774" s="1" t="n">
        <v>-0.039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3.076</v>
      </c>
      <c r="C1775" s="1" t="n">
        <v>-0.039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3.076</v>
      </c>
      <c r="C1776" s="1" t="n">
        <v>-0.024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3.076</v>
      </c>
      <c r="C1777" s="1" t="n">
        <v>-0.024</v>
      </c>
      <c r="F1777" s="1" t="n">
        <v>0.366</v>
      </c>
    </row>
    <row r="1778" customFormat="false" ht="12.75" hidden="false" customHeight="false" outlineLevel="0" collapsed="false">
      <c r="A1778" s="1" t="n">
        <v>35.36</v>
      </c>
      <c r="B1778" s="1" t="n">
        <v>3.086</v>
      </c>
      <c r="C1778" s="1" t="n">
        <v>-0.024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3.086</v>
      </c>
      <c r="C1779" s="1" t="n">
        <v>-0.02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3.096</v>
      </c>
      <c r="C1780" s="1" t="n">
        <v>-0.02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3.091</v>
      </c>
      <c r="C1781" s="1" t="n">
        <v>-0.02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3.096</v>
      </c>
      <c r="C1782" s="1" t="n">
        <v>-0.01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3.096</v>
      </c>
      <c r="C1783" s="1" t="n">
        <v>0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3.101</v>
      </c>
      <c r="C1784" s="1" t="n">
        <v>0.0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3.096</v>
      </c>
      <c r="C1785" s="1" t="n">
        <v>0.02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3.096</v>
      </c>
      <c r="C1786" s="1" t="n">
        <v>0.03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3.091</v>
      </c>
      <c r="C1787" s="1" t="n">
        <v>0.03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3.086</v>
      </c>
      <c r="C1788" s="1" t="n">
        <v>0.039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3.086</v>
      </c>
      <c r="C1789" s="1" t="n">
        <v>0.034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3.076</v>
      </c>
      <c r="C1790" s="1" t="n">
        <v>0.029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3.071</v>
      </c>
      <c r="C1791" s="1" t="n">
        <v>0.029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3.066</v>
      </c>
      <c r="C1792" s="1" t="n">
        <v>0.02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3.066</v>
      </c>
      <c r="C1793" s="1" t="n">
        <v>0.02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3.066</v>
      </c>
      <c r="C1794" s="1" t="n">
        <v>0.03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3.066</v>
      </c>
      <c r="C1795" s="1" t="n">
        <v>0.054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3.071</v>
      </c>
      <c r="C1796" s="1" t="n">
        <v>0.05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3.081</v>
      </c>
      <c r="C1797" s="1" t="n">
        <v>0.068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3.076</v>
      </c>
      <c r="C1798" s="1" t="n">
        <v>0.059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3.076</v>
      </c>
      <c r="C1799" s="1" t="n">
        <v>0.039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3.066</v>
      </c>
      <c r="C1800" s="1" t="n">
        <v>0.024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3.062</v>
      </c>
      <c r="C1801" s="1" t="n">
        <v>0.02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3.052</v>
      </c>
      <c r="C1802" s="1" t="n">
        <v>0.024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3.052</v>
      </c>
      <c r="C1803" s="1" t="n">
        <v>0.039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3.047</v>
      </c>
      <c r="C1804" s="1" t="n">
        <v>0.049</v>
      </c>
      <c r="F1804" s="1" t="n">
        <v>0.352</v>
      </c>
    </row>
    <row r="1805" customFormat="false" ht="12.75" hidden="false" customHeight="false" outlineLevel="0" collapsed="false">
      <c r="A1805" s="1" t="n">
        <v>35.9</v>
      </c>
      <c r="B1805" s="1" t="n">
        <v>3.047</v>
      </c>
      <c r="C1805" s="1" t="n">
        <v>0.054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3.047</v>
      </c>
      <c r="C1806" s="1" t="n">
        <v>0.04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3.047</v>
      </c>
      <c r="C1807" s="1" t="n">
        <v>0.034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3.047</v>
      </c>
      <c r="C1808" s="1" t="n">
        <v>0.029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3.047</v>
      </c>
      <c r="C1809" s="1" t="n">
        <v>0.024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3.047</v>
      </c>
      <c r="C1810" s="1" t="n">
        <v>0.029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3.047</v>
      </c>
      <c r="C1811" s="1" t="n">
        <v>0.024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3.042</v>
      </c>
      <c r="C1812" s="1" t="n">
        <v>0.02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3.032</v>
      </c>
      <c r="C1813" s="1" t="n">
        <v>0.01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3.018</v>
      </c>
      <c r="C1814" s="1" t="n">
        <v>-0.01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3.008</v>
      </c>
      <c r="C1815" s="1" t="n">
        <v>-0.034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3.008</v>
      </c>
      <c r="C1816" s="1" t="n">
        <v>-0.054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3.013</v>
      </c>
      <c r="C1817" s="1" t="n">
        <v>-0.063</v>
      </c>
      <c r="F1817" s="1" t="n">
        <v>0.356</v>
      </c>
    </row>
    <row r="1818" customFormat="false" ht="12.75" hidden="false" customHeight="false" outlineLevel="0" collapsed="false">
      <c r="A1818" s="1" t="n">
        <v>36.16</v>
      </c>
      <c r="B1818" s="1" t="n">
        <v>3.022</v>
      </c>
      <c r="C1818" s="1" t="n">
        <v>-0.063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3.032</v>
      </c>
      <c r="C1819" s="1" t="n">
        <v>-0.059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3.037</v>
      </c>
      <c r="C1820" s="1" t="n">
        <v>-0.054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3.032</v>
      </c>
      <c r="C1821" s="1" t="n">
        <v>-0.04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3.018</v>
      </c>
      <c r="C1822" s="1" t="n">
        <v>-0.039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3.003</v>
      </c>
      <c r="C1823" s="1" t="n">
        <v>-0.034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998</v>
      </c>
      <c r="C1824" s="1" t="n">
        <v>-0.044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3.013</v>
      </c>
      <c r="C1825" s="1" t="n">
        <v>-0.044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3.032</v>
      </c>
      <c r="C1826" s="1" t="n">
        <v>-0.05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3.047</v>
      </c>
      <c r="C1827" s="1" t="n">
        <v>-0.054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3.052</v>
      </c>
      <c r="C1828" s="1" t="n">
        <v>-0.063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3.052</v>
      </c>
      <c r="C1829" s="1" t="n">
        <v>-0.063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3.047</v>
      </c>
      <c r="C1830" s="1" t="n">
        <v>-0.054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3.047</v>
      </c>
      <c r="C1831" s="1" t="n">
        <v>-0.034</v>
      </c>
      <c r="F1831" s="1" t="n">
        <v>0.356</v>
      </c>
    </row>
    <row r="1832" customFormat="false" ht="12.75" hidden="false" customHeight="false" outlineLevel="0" collapsed="false">
      <c r="A1832" s="1" t="n">
        <v>36.44</v>
      </c>
      <c r="B1832" s="1" t="n">
        <v>3.042</v>
      </c>
      <c r="C1832" s="1" t="n">
        <v>-0.005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3.032</v>
      </c>
      <c r="C1833" s="1" t="n">
        <v>0.015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3.027</v>
      </c>
      <c r="C1834" s="1" t="n">
        <v>0.0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3.018</v>
      </c>
      <c r="C1835" s="1" t="n">
        <v>0.015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3.022</v>
      </c>
      <c r="C1836" s="1" t="n">
        <v>-0.01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3.018</v>
      </c>
      <c r="C1837" s="1" t="n">
        <v>-0.039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3.022</v>
      </c>
      <c r="C1838" s="1" t="n">
        <v>-0.05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3.027</v>
      </c>
      <c r="C1839" s="1" t="n">
        <v>-0.07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3.042</v>
      </c>
      <c r="C1840" s="1" t="n">
        <v>-0.06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3.042</v>
      </c>
      <c r="C1841" s="1" t="n">
        <v>-0.063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3.042</v>
      </c>
      <c r="C1842" s="1" t="n">
        <v>-0.063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3.032</v>
      </c>
      <c r="C1843" s="1" t="n">
        <v>-0.06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3.037</v>
      </c>
      <c r="C1844" s="1" t="n">
        <v>-0.063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3.037</v>
      </c>
      <c r="C1845" s="1" t="n">
        <v>-0.063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3.032</v>
      </c>
      <c r="C1846" s="1" t="n">
        <v>-0.068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3.022</v>
      </c>
      <c r="C1847" s="1" t="n">
        <v>-0.068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3.013</v>
      </c>
      <c r="C1848" s="1" t="n">
        <v>-0.063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3.018</v>
      </c>
      <c r="C1849" s="1" t="n">
        <v>-0.06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3.013</v>
      </c>
      <c r="C1850" s="1" t="n">
        <v>-0.063</v>
      </c>
      <c r="F1850" s="1" t="n">
        <v>0.366</v>
      </c>
    </row>
    <row r="1851" customFormat="false" ht="12.75" hidden="false" customHeight="false" outlineLevel="0" collapsed="false">
      <c r="A1851" s="1" t="n">
        <v>36.82</v>
      </c>
      <c r="B1851" s="1" t="n">
        <v>3.013</v>
      </c>
      <c r="C1851" s="1" t="n">
        <v>-0.059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3.013</v>
      </c>
      <c r="C1852" s="1" t="n">
        <v>-0.059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3.013</v>
      </c>
      <c r="C1853" s="1" t="n">
        <v>-0.054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3.008</v>
      </c>
      <c r="C1854" s="1" t="n">
        <v>-0.054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3.003</v>
      </c>
      <c r="C1855" s="1" t="n">
        <v>-0.054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3.003</v>
      </c>
      <c r="C1856" s="1" t="n">
        <v>-0.063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3.003</v>
      </c>
      <c r="C1857" s="1" t="n">
        <v>-0.068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998</v>
      </c>
      <c r="C1858" s="1" t="n">
        <v>-0.078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3.003</v>
      </c>
      <c r="C1859" s="1" t="n">
        <v>-0.078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3.003</v>
      </c>
      <c r="C1860" s="1" t="n">
        <v>-0.078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2.998</v>
      </c>
      <c r="C1861" s="1" t="n">
        <v>-0.063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998</v>
      </c>
      <c r="C1862" s="1" t="n">
        <v>-0.054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3.003</v>
      </c>
      <c r="C1863" s="1" t="n">
        <v>-0.039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2.998</v>
      </c>
      <c r="C1864" s="1" t="n">
        <v>-0.029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993</v>
      </c>
      <c r="C1865" s="1" t="n">
        <v>-0.034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988</v>
      </c>
      <c r="C1866" s="1" t="n">
        <v>-0.04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983</v>
      </c>
      <c r="C1867" s="1" t="n">
        <v>-0.059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983</v>
      </c>
      <c r="C1868" s="1" t="n">
        <v>-0.07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979</v>
      </c>
      <c r="C1869" s="1" t="n">
        <v>-0.098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988</v>
      </c>
      <c r="C1870" s="1" t="n">
        <v>-0.10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988</v>
      </c>
      <c r="C1871" s="1" t="n">
        <v>-0.117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993</v>
      </c>
      <c r="C1872" s="1" t="n">
        <v>-0.117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993</v>
      </c>
      <c r="C1873" s="1" t="n">
        <v>-0.107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3.008</v>
      </c>
      <c r="C1874" s="1" t="n">
        <v>-0.078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3.022</v>
      </c>
      <c r="C1875" s="1" t="n">
        <v>-0.049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3.032</v>
      </c>
      <c r="C1876" s="1" t="n">
        <v>-0.02</v>
      </c>
      <c r="F1876" s="1" t="n">
        <v>0.361</v>
      </c>
    </row>
    <row r="1877" customFormat="false" ht="12.75" hidden="false" customHeight="false" outlineLevel="0" collapsed="false">
      <c r="A1877" s="1" t="n">
        <v>37.34</v>
      </c>
      <c r="B1877" s="1" t="n">
        <v>3.037</v>
      </c>
      <c r="C1877" s="1" t="n">
        <v>0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3.037</v>
      </c>
      <c r="C1878" s="1" t="n">
        <v>0.024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3.037</v>
      </c>
      <c r="C1879" s="1" t="n">
        <v>0.034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3.037</v>
      </c>
      <c r="C1880" s="1" t="n">
        <v>0.034</v>
      </c>
      <c r="F1880" s="1" t="n">
        <v>0.386</v>
      </c>
    </row>
    <row r="1881" customFormat="false" ht="12.75" hidden="false" customHeight="false" outlineLevel="0" collapsed="false">
      <c r="A1881" s="1" t="n">
        <v>37.42</v>
      </c>
      <c r="B1881" s="1" t="n">
        <v>3.047</v>
      </c>
      <c r="C1881" s="1" t="n">
        <v>0.034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3.047</v>
      </c>
      <c r="C1882" s="1" t="n">
        <v>0.034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3.047</v>
      </c>
      <c r="C1883" s="1" t="n">
        <v>0.039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3.042</v>
      </c>
      <c r="C1884" s="1" t="n">
        <v>0.044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3.042</v>
      </c>
      <c r="C1885" s="1" t="n">
        <v>0.054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3.037</v>
      </c>
      <c r="C1886" s="1" t="n">
        <v>0.05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3.037</v>
      </c>
      <c r="C1887" s="1" t="n">
        <v>0.063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3.037</v>
      </c>
      <c r="C1888" s="1" t="n">
        <v>0.05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3.037</v>
      </c>
      <c r="C1889" s="1" t="n">
        <v>0.044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3.032</v>
      </c>
      <c r="C1890" s="1" t="n">
        <v>0.015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3.027</v>
      </c>
      <c r="C1891" s="1" t="n">
        <v>-0.015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3.022</v>
      </c>
      <c r="C1892" s="1" t="n">
        <v>-0.02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3.018</v>
      </c>
      <c r="C1893" s="1" t="n">
        <v>-0.029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3.018</v>
      </c>
      <c r="C1894" s="1" t="n">
        <v>-0.01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3.022</v>
      </c>
      <c r="C1895" s="1" t="n">
        <v>-0.00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3.027</v>
      </c>
      <c r="C1896" s="1" t="n">
        <v>-0.00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3.022</v>
      </c>
      <c r="C1897" s="1" t="n">
        <v>-0.005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3.018</v>
      </c>
      <c r="C1898" s="1" t="n">
        <v>-0.01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3.008</v>
      </c>
      <c r="C1899" s="1" t="n">
        <v>-0.02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3.008</v>
      </c>
      <c r="C1900" s="1" t="n">
        <v>-0.015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3.008</v>
      </c>
      <c r="C1901" s="1" t="n">
        <v>-0.02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3.018</v>
      </c>
      <c r="C1902" s="1" t="n">
        <v>-0.02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3.027</v>
      </c>
      <c r="C1903" s="1" t="n">
        <v>-0.015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3.047</v>
      </c>
      <c r="C1904" s="1" t="n">
        <v>-0.01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3.052</v>
      </c>
      <c r="C1905" s="1" t="n">
        <v>-0.01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3.057</v>
      </c>
      <c r="C1906" s="1" t="n">
        <v>0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3.057</v>
      </c>
      <c r="C1907" s="1" t="n">
        <v>0.015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3.057</v>
      </c>
      <c r="C1908" s="1" t="n">
        <v>0.02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3.052</v>
      </c>
      <c r="C1909" s="1" t="n">
        <v>0.02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3.052</v>
      </c>
      <c r="C1910" s="1" t="n">
        <v>0.015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3.047</v>
      </c>
      <c r="C1911" s="1" t="n">
        <v>-0.005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3.047</v>
      </c>
      <c r="C1912" s="1" t="n">
        <v>-0.0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3.042</v>
      </c>
      <c r="C1913" s="1" t="n">
        <v>-0.024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3.032</v>
      </c>
      <c r="C1914" s="1" t="n">
        <v>-0.029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3.027</v>
      </c>
      <c r="C1915" s="1" t="n">
        <v>-0.029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3.022</v>
      </c>
      <c r="C1916" s="1" t="n">
        <v>-0.03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3.022</v>
      </c>
      <c r="C1917" s="1" t="n">
        <v>-0.029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3.022</v>
      </c>
      <c r="C1918" s="1" t="n">
        <v>-0.034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3.027</v>
      </c>
      <c r="C1919" s="1" t="n">
        <v>-0.034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3.027</v>
      </c>
      <c r="C1920" s="1" t="n">
        <v>-0.03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3.032</v>
      </c>
      <c r="C1921" s="1" t="n">
        <v>-0.03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3.037</v>
      </c>
      <c r="C1922" s="1" t="n">
        <v>-0.039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3.042</v>
      </c>
      <c r="C1923" s="1" t="n">
        <v>-0.044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3.047</v>
      </c>
      <c r="C1924" s="1" t="n">
        <v>-0.049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3.047</v>
      </c>
      <c r="C1925" s="1" t="n">
        <v>-0.054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3.052</v>
      </c>
      <c r="C1926" s="1" t="n">
        <v>-0.059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3.057</v>
      </c>
      <c r="C1927" s="1" t="n">
        <v>-0.059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3.052</v>
      </c>
      <c r="C1928" s="1" t="n">
        <v>-0.059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3.042</v>
      </c>
      <c r="C1929" s="1" t="n">
        <v>-0.063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3.037</v>
      </c>
      <c r="C1930" s="1" t="n">
        <v>-0.073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3.037</v>
      </c>
      <c r="C1931" s="1" t="n">
        <v>-0.078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3.047</v>
      </c>
      <c r="C1932" s="1" t="n">
        <v>-0.068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3.052</v>
      </c>
      <c r="C1933" s="1" t="n">
        <v>-0.059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3.052</v>
      </c>
      <c r="C1934" s="1" t="n">
        <v>-0.039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3.042</v>
      </c>
      <c r="C1935" s="1" t="n">
        <v>-0.029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3.037</v>
      </c>
      <c r="C1936" s="1" t="n">
        <v>-0.02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3.037</v>
      </c>
      <c r="C1937" s="1" t="n">
        <v>-0.005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3.027</v>
      </c>
      <c r="C1938" s="1" t="n">
        <v>0.005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3.027</v>
      </c>
      <c r="C1939" s="1" t="n">
        <v>0.005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3.032</v>
      </c>
      <c r="C1940" s="1" t="n">
        <v>0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3.042</v>
      </c>
      <c r="C1941" s="1" t="n">
        <v>-0.01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3.047</v>
      </c>
      <c r="C1942" s="1" t="n">
        <v>-0.015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3.047</v>
      </c>
      <c r="C1943" s="1" t="n">
        <v>-0.02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3.047</v>
      </c>
      <c r="C1944" s="1" t="n">
        <v>-0.02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3.047</v>
      </c>
      <c r="C1945" s="1" t="n">
        <v>-0.02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3.042</v>
      </c>
      <c r="C1946" s="1" t="n">
        <v>-0.02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3.042</v>
      </c>
      <c r="C1947" s="1" t="n">
        <v>-0.015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3.032</v>
      </c>
      <c r="C1948" s="1" t="n">
        <v>-0.015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3.022</v>
      </c>
      <c r="C1949" s="1" t="n">
        <v>-0.005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3.008</v>
      </c>
      <c r="C1950" s="1" t="n">
        <v>-0.01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3.013</v>
      </c>
      <c r="C1951" s="1" t="n">
        <v>-0.005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3.013</v>
      </c>
      <c r="C1952" s="1" t="n">
        <v>-0.015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3.027</v>
      </c>
      <c r="C1953" s="1" t="n">
        <v>-0.015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3.027</v>
      </c>
      <c r="C1954" s="1" t="n">
        <v>-0.01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3.037</v>
      </c>
      <c r="C1955" s="1" t="n">
        <v>-0.01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3.047</v>
      </c>
      <c r="C1956" s="1" t="n">
        <v>-0.015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3.047</v>
      </c>
      <c r="C1957" s="1" t="n">
        <v>-0.0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3.047</v>
      </c>
      <c r="C1958" s="1" t="n">
        <v>-0.039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3.042</v>
      </c>
      <c r="C1959" s="1" t="n">
        <v>-0.049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3.042</v>
      </c>
      <c r="C1960" s="1" t="n">
        <v>-0.049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3.047</v>
      </c>
      <c r="C1961" s="1" t="n">
        <v>-0.059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3.052</v>
      </c>
      <c r="C1962" s="1" t="n">
        <v>-0.04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3.052</v>
      </c>
      <c r="C1963" s="1" t="n">
        <v>-0.049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3.047</v>
      </c>
      <c r="C1964" s="1" t="n">
        <v>-0.044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3.042</v>
      </c>
      <c r="C1965" s="1" t="n">
        <v>-0.02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3.042</v>
      </c>
      <c r="C1966" s="1" t="n">
        <v>0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3.037</v>
      </c>
      <c r="C1967" s="1" t="n">
        <v>0.015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3.037</v>
      </c>
      <c r="C1968" s="1" t="n">
        <v>0.029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3.042</v>
      </c>
      <c r="C1969" s="1" t="n">
        <v>0.03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3.047</v>
      </c>
      <c r="C1970" s="1" t="n">
        <v>0.044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3.047</v>
      </c>
      <c r="C1971" s="1" t="n">
        <v>0.044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3.047</v>
      </c>
      <c r="C1972" s="1" t="n">
        <v>0.039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3.037</v>
      </c>
      <c r="C1973" s="1" t="n">
        <v>0.02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3.027</v>
      </c>
      <c r="C1974" s="1" t="n">
        <v>0.015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3.027</v>
      </c>
      <c r="C1975" s="1" t="n">
        <v>0.015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3.022</v>
      </c>
      <c r="C1976" s="1" t="n">
        <v>0.015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3.018</v>
      </c>
      <c r="C1977" s="1" t="n">
        <v>0.02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3.003</v>
      </c>
      <c r="C1978" s="1" t="n">
        <v>0.015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993</v>
      </c>
      <c r="C1979" s="1" t="n">
        <v>0.01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983</v>
      </c>
      <c r="C1980" s="1" t="n">
        <v>0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988</v>
      </c>
      <c r="C1981" s="1" t="n">
        <v>0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988</v>
      </c>
      <c r="C1982" s="1" t="n">
        <v>0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988</v>
      </c>
      <c r="C1983" s="1" t="n">
        <v>0.015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2.983</v>
      </c>
      <c r="C1984" s="1" t="n">
        <v>0.02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983</v>
      </c>
      <c r="C1985" s="1" t="n">
        <v>0.02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988</v>
      </c>
      <c r="C1986" s="1" t="n">
        <v>0.029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983</v>
      </c>
      <c r="C1987" s="1" t="n">
        <v>0.024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983</v>
      </c>
      <c r="C1988" s="1" t="n">
        <v>0.02</v>
      </c>
      <c r="F1988" s="1" t="n">
        <v>0.381</v>
      </c>
    </row>
    <row r="1989" customFormat="false" ht="12.75" hidden="false" customHeight="false" outlineLevel="0" collapsed="false">
      <c r="A1989" s="1" t="n">
        <v>39.58</v>
      </c>
      <c r="B1989" s="1" t="n">
        <v>2.983</v>
      </c>
      <c r="C1989" s="1" t="n">
        <v>0.015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983</v>
      </c>
      <c r="C1990" s="1" t="n">
        <v>0.01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979</v>
      </c>
      <c r="C1991" s="1" t="n">
        <v>0.01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974</v>
      </c>
      <c r="C1992" s="1" t="n">
        <v>0.01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969</v>
      </c>
      <c r="C1993" s="1" t="n">
        <v>0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974</v>
      </c>
      <c r="C1994" s="1" t="n">
        <v>0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988</v>
      </c>
      <c r="C1995" s="1" t="n">
        <v>0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3.003</v>
      </c>
      <c r="C1996" s="1" t="n">
        <v>0.01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3.003</v>
      </c>
      <c r="C1997" s="1" t="n">
        <v>0.02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998</v>
      </c>
      <c r="C1998" s="1" t="n">
        <v>0.044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993</v>
      </c>
      <c r="C1999" s="1" t="n">
        <v>0.044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988</v>
      </c>
      <c r="C2000" s="1" t="n">
        <v>0.04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988</v>
      </c>
      <c r="C2001" s="1" t="n">
        <v>0.05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993</v>
      </c>
      <c r="C2002" s="1" t="n">
        <v>0.059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998</v>
      </c>
      <c r="C2003" s="1" t="n">
        <v>0.06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3.003</v>
      </c>
      <c r="C2004" s="1" t="n">
        <v>0.063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3.008</v>
      </c>
      <c r="C2005" s="1" t="n">
        <v>0.05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998</v>
      </c>
      <c r="C2006" s="1" t="n">
        <v>0.04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988</v>
      </c>
      <c r="C2007" s="1" t="n">
        <v>0.02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974</v>
      </c>
      <c r="C2008" s="1" t="n">
        <v>0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969</v>
      </c>
      <c r="C2009" s="1" t="n">
        <v>-0.005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959</v>
      </c>
      <c r="C2010" s="1" t="n">
        <v>0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959</v>
      </c>
      <c r="C2011" s="1" t="n">
        <v>0.015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959</v>
      </c>
      <c r="C2012" s="1" t="n">
        <v>0.024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969</v>
      </c>
      <c r="C2013" s="1" t="n">
        <v>0.039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983</v>
      </c>
      <c r="C2014" s="1" t="n">
        <v>0.05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998</v>
      </c>
      <c r="C2015" s="1" t="n">
        <v>0.068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3.003</v>
      </c>
      <c r="C2016" s="1" t="n">
        <v>0.073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3.008</v>
      </c>
      <c r="C2017" s="1" t="n">
        <v>0.073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3.008</v>
      </c>
      <c r="C2018" s="1" t="n">
        <v>0.078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3.013</v>
      </c>
      <c r="C2019" s="1" t="n">
        <v>0.093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3.013</v>
      </c>
      <c r="C2020" s="1" t="n">
        <v>0.103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3.008</v>
      </c>
      <c r="C2021" s="1" t="n">
        <v>0.103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3.008</v>
      </c>
      <c r="C2022" s="1" t="n">
        <v>0.09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3.003</v>
      </c>
      <c r="C2023" s="1" t="n">
        <v>0.073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3.003</v>
      </c>
      <c r="C2024" s="1" t="n">
        <v>0.054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993</v>
      </c>
      <c r="C2025" s="1" t="n">
        <v>0.024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983</v>
      </c>
      <c r="C2026" s="1" t="n">
        <v>0.005</v>
      </c>
      <c r="F2026" s="1" t="n">
        <v>0.361</v>
      </c>
    </row>
    <row r="2027" customFormat="false" ht="12.75" hidden="false" customHeight="false" outlineLevel="0" collapsed="false">
      <c r="A2027" s="1" t="n">
        <v>40.34</v>
      </c>
      <c r="B2027" s="1" t="n">
        <v>2.974</v>
      </c>
      <c r="C2027" s="1" t="n">
        <v>-0.005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974</v>
      </c>
      <c r="C2028" s="1" t="n">
        <v>0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969</v>
      </c>
      <c r="C2029" s="1" t="n">
        <v>0.01</v>
      </c>
      <c r="F2029" s="1" t="n">
        <v>0.352</v>
      </c>
    </row>
    <row r="2030" customFormat="false" ht="12.75" hidden="false" customHeight="false" outlineLevel="0" collapsed="false">
      <c r="A2030" s="1" t="n">
        <v>40.4</v>
      </c>
      <c r="B2030" s="1" t="n">
        <v>2.969</v>
      </c>
      <c r="C2030" s="1" t="n">
        <v>0.015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969</v>
      </c>
      <c r="C2031" s="1" t="n">
        <v>0.015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974</v>
      </c>
      <c r="C2032" s="1" t="n">
        <v>0.01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983</v>
      </c>
      <c r="C2033" s="1" t="n">
        <v>0.01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993</v>
      </c>
      <c r="C2034" s="1" t="n">
        <v>0.015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3.003</v>
      </c>
      <c r="C2035" s="1" t="n">
        <v>0.034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3.003</v>
      </c>
      <c r="C2036" s="1" t="n">
        <v>0.044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3.013</v>
      </c>
      <c r="C2037" s="1" t="n">
        <v>0.054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3.008</v>
      </c>
      <c r="C2038" s="1" t="n">
        <v>0.054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3.003</v>
      </c>
      <c r="C2039" s="1" t="n">
        <v>0.054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998</v>
      </c>
      <c r="C2040" s="1" t="n">
        <v>0.04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993</v>
      </c>
      <c r="C2041" s="1" t="n">
        <v>0.049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993</v>
      </c>
      <c r="C2042" s="1" t="n">
        <v>0.04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3.003</v>
      </c>
      <c r="C2043" s="1" t="n">
        <v>0.059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3.008</v>
      </c>
      <c r="C2044" s="1" t="n">
        <v>0.063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3.008</v>
      </c>
      <c r="C2045" s="1" t="n">
        <v>0.054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3.003</v>
      </c>
      <c r="C2046" s="1" t="n">
        <v>0.034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998</v>
      </c>
      <c r="C2047" s="1" t="n">
        <v>0.015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993</v>
      </c>
      <c r="C2048" s="1" t="n">
        <v>0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988</v>
      </c>
      <c r="C2049" s="1" t="n">
        <v>-0.01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998</v>
      </c>
      <c r="C2050" s="1" t="n">
        <v>-0.01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3.003</v>
      </c>
      <c r="C2051" s="1" t="n">
        <v>-0.015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3.013</v>
      </c>
      <c r="C2052" s="1" t="n">
        <v>-0.02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3.013</v>
      </c>
      <c r="C2053" s="1" t="n">
        <v>-0.015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3.018</v>
      </c>
      <c r="C2054" s="1" t="n">
        <v>-0.01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3.013</v>
      </c>
      <c r="C2055" s="1" t="n">
        <v>-0.01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3.003</v>
      </c>
      <c r="C2056" s="1" t="n">
        <v>0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998</v>
      </c>
      <c r="C2057" s="1" t="n">
        <v>0.01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998</v>
      </c>
      <c r="C2058" s="1" t="n">
        <v>0.01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993</v>
      </c>
      <c r="C2059" s="1" t="n">
        <v>-0.0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993</v>
      </c>
      <c r="C2060" s="1" t="n">
        <v>-0.029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988</v>
      </c>
      <c r="C2061" s="1" t="n">
        <v>-0.039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983</v>
      </c>
      <c r="C2062" s="1" t="n">
        <v>-0.044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974</v>
      </c>
      <c r="C2063" s="1" t="n">
        <v>-0.039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969</v>
      </c>
      <c r="C2064" s="1" t="n">
        <v>-0.034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969</v>
      </c>
      <c r="C2065" s="1" t="n">
        <v>-0.034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969</v>
      </c>
      <c r="C2066" s="1" t="n">
        <v>-0.034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974</v>
      </c>
      <c r="C2067" s="1" t="n">
        <v>-0.034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979</v>
      </c>
      <c r="C2068" s="1" t="n">
        <v>-0.029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988</v>
      </c>
      <c r="C2069" s="1" t="n">
        <v>-0.015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988</v>
      </c>
      <c r="C2070" s="1" t="n">
        <v>-0.005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988</v>
      </c>
      <c r="C2071" s="1" t="n">
        <v>0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993</v>
      </c>
      <c r="C2072" s="1" t="n">
        <v>-0.005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3.003</v>
      </c>
      <c r="C2073" s="1" t="n">
        <v>0.005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3.003</v>
      </c>
      <c r="C2074" s="1" t="n">
        <v>-0.005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3.003</v>
      </c>
      <c r="C2075" s="1" t="n">
        <v>-0.015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998</v>
      </c>
      <c r="C2076" s="1" t="n">
        <v>-0.024</v>
      </c>
      <c r="F2076" s="1" t="n">
        <v>0.352</v>
      </c>
    </row>
    <row r="2077" customFormat="false" ht="12.75" hidden="false" customHeight="false" outlineLevel="0" collapsed="false">
      <c r="A2077" s="1" t="n">
        <v>41.34</v>
      </c>
      <c r="B2077" s="1" t="n">
        <v>2.998</v>
      </c>
      <c r="C2077" s="1" t="n">
        <v>-0.03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993</v>
      </c>
      <c r="C2078" s="1" t="n">
        <v>-0.044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993</v>
      </c>
      <c r="C2079" s="1" t="n">
        <v>-0.054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988</v>
      </c>
      <c r="C2080" s="1" t="n">
        <v>-0.054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988</v>
      </c>
      <c r="C2081" s="1" t="n">
        <v>-0.049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988</v>
      </c>
      <c r="C2082" s="1" t="n">
        <v>-0.044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993</v>
      </c>
      <c r="C2083" s="1" t="n">
        <v>-0.049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993</v>
      </c>
      <c r="C2084" s="1" t="n">
        <v>-0.05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993</v>
      </c>
      <c r="C2085" s="1" t="n">
        <v>-0.063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998</v>
      </c>
      <c r="C2086" s="1" t="n">
        <v>-0.054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988</v>
      </c>
      <c r="C2087" s="1" t="n">
        <v>-0.049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988</v>
      </c>
      <c r="C2088" s="1" t="n">
        <v>-0.054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2.979</v>
      </c>
      <c r="C2089" s="1" t="n">
        <v>-0.063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2.979</v>
      </c>
      <c r="C2090" s="1" t="n">
        <v>-0.078</v>
      </c>
      <c r="F2090" s="1" t="n">
        <v>0.352</v>
      </c>
    </row>
    <row r="2091" customFormat="false" ht="12.75" hidden="false" customHeight="false" outlineLevel="0" collapsed="false">
      <c r="A2091" s="1" t="n">
        <v>41.62</v>
      </c>
      <c r="B2091" s="1" t="n">
        <v>2.979</v>
      </c>
      <c r="C2091" s="1" t="n">
        <v>-0.088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983</v>
      </c>
      <c r="C2092" s="1" t="n">
        <v>-0.088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983</v>
      </c>
      <c r="C2093" s="1" t="n">
        <v>-0.083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988</v>
      </c>
      <c r="C2094" s="1" t="n">
        <v>-0.063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983</v>
      </c>
      <c r="C2095" s="1" t="n">
        <v>-0.04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979</v>
      </c>
      <c r="C2096" s="1" t="n">
        <v>-0.034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974</v>
      </c>
      <c r="C2097" s="1" t="n">
        <v>-0.015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974</v>
      </c>
      <c r="C2098" s="1" t="n">
        <v>-0.005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969</v>
      </c>
      <c r="C2099" s="1" t="n">
        <v>0.01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959</v>
      </c>
      <c r="C2100" s="1" t="n">
        <v>0.005</v>
      </c>
      <c r="F2100" s="1" t="n">
        <v>0.376</v>
      </c>
    </row>
    <row r="2101" customFormat="false" ht="12.75" hidden="false" customHeight="false" outlineLevel="0" collapsed="false">
      <c r="A2101" s="1" t="n">
        <v>41.82</v>
      </c>
      <c r="B2101" s="1" t="n">
        <v>2.959</v>
      </c>
      <c r="C2101" s="1" t="n">
        <v>0.01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954</v>
      </c>
      <c r="C2102" s="1" t="n">
        <v>0.015</v>
      </c>
      <c r="F2102" s="1" t="n">
        <v>0.376</v>
      </c>
    </row>
    <row r="2103" customFormat="false" ht="12.75" hidden="false" customHeight="false" outlineLevel="0" collapsed="false">
      <c r="A2103" s="1" t="n">
        <v>41.86</v>
      </c>
      <c r="B2103" s="1" t="n">
        <v>2.949</v>
      </c>
      <c r="C2103" s="1" t="n">
        <v>0.02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944</v>
      </c>
      <c r="C2104" s="1" t="n">
        <v>0.024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935</v>
      </c>
      <c r="C2105" s="1" t="n">
        <v>0.034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93</v>
      </c>
      <c r="C2106" s="1" t="n">
        <v>0.049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939</v>
      </c>
      <c r="C2107" s="1" t="n">
        <v>0.059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954</v>
      </c>
      <c r="C2108" s="1" t="n">
        <v>0.068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974</v>
      </c>
      <c r="C2109" s="1" t="n">
        <v>0.068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993</v>
      </c>
      <c r="C2110" s="1" t="n">
        <v>0.068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3.013</v>
      </c>
      <c r="C2111" s="1" t="n">
        <v>0.063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3.027</v>
      </c>
      <c r="C2112" s="1" t="n">
        <v>0.054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3.037</v>
      </c>
      <c r="C2113" s="1" t="n">
        <v>0.03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3.042</v>
      </c>
      <c r="C2114" s="1" t="n">
        <v>0.024</v>
      </c>
      <c r="F2114" s="1" t="n">
        <v>0.376</v>
      </c>
    </row>
    <row r="2115" customFormat="false" ht="12.75" hidden="false" customHeight="false" outlineLevel="0" collapsed="false">
      <c r="A2115" s="1" t="n">
        <v>42.1</v>
      </c>
      <c r="B2115" s="1" t="n">
        <v>3.042</v>
      </c>
      <c r="C2115" s="1" t="n">
        <v>0.02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3.042</v>
      </c>
      <c r="C2116" s="1" t="n">
        <v>0.024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3.032</v>
      </c>
      <c r="C2117" s="1" t="n">
        <v>0.034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3.037</v>
      </c>
      <c r="C2118" s="1" t="n">
        <v>0.049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3.037</v>
      </c>
      <c r="C2119" s="1" t="n">
        <v>0.054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3.042</v>
      </c>
      <c r="C2120" s="1" t="n">
        <v>0.063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3.047</v>
      </c>
      <c r="C2121" s="1" t="n">
        <v>0.073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3.047</v>
      </c>
      <c r="C2122" s="1" t="n">
        <v>0.073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3.042</v>
      </c>
      <c r="C2123" s="1" t="n">
        <v>0.078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3.037</v>
      </c>
      <c r="C2124" s="1" t="n">
        <v>0.083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3.027</v>
      </c>
      <c r="C2125" s="1" t="n">
        <v>0.088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3.018</v>
      </c>
      <c r="C2126" s="1" t="n">
        <v>0.093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3.013</v>
      </c>
      <c r="C2127" s="1" t="n">
        <v>0.088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3.013</v>
      </c>
      <c r="C2128" s="1" t="n">
        <v>0.07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3.013</v>
      </c>
      <c r="C2129" s="1" t="n">
        <v>0.078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3.018</v>
      </c>
      <c r="C2130" s="1" t="n">
        <v>0.078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3.022</v>
      </c>
      <c r="C2131" s="1" t="n">
        <v>0.083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3.013</v>
      </c>
      <c r="C2132" s="1" t="n">
        <v>0.078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3.003</v>
      </c>
      <c r="C2133" s="1" t="n">
        <v>0.078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998</v>
      </c>
      <c r="C2134" s="1" t="n">
        <v>0.073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3.013</v>
      </c>
      <c r="C2135" s="1" t="n">
        <v>0.078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3.032</v>
      </c>
      <c r="C2136" s="1" t="n">
        <v>0.083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3.057</v>
      </c>
      <c r="C2137" s="1" t="n">
        <v>0.078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3.076</v>
      </c>
      <c r="C2138" s="1" t="n">
        <v>0.078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3.081</v>
      </c>
      <c r="C2139" s="1" t="n">
        <v>0.068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3.086</v>
      </c>
      <c r="C2140" s="1" t="n">
        <v>0.05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3.081</v>
      </c>
      <c r="C2141" s="1" t="n">
        <v>0.029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3.076</v>
      </c>
      <c r="C2142" s="1" t="n">
        <v>0.005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3.066</v>
      </c>
      <c r="C2143" s="1" t="n">
        <v>-0.015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3.062</v>
      </c>
      <c r="C2144" s="1" t="n">
        <v>-0.02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3.057</v>
      </c>
      <c r="C2145" s="1" t="n">
        <v>-0.0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3.062</v>
      </c>
      <c r="C2146" s="1" t="n">
        <v>0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3.057</v>
      </c>
      <c r="C2147" s="1" t="n">
        <v>0.0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3.057</v>
      </c>
      <c r="C2148" s="1" t="n">
        <v>0.039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3.057</v>
      </c>
      <c r="C2149" s="1" t="n">
        <v>0.054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3.057</v>
      </c>
      <c r="C2150" s="1" t="n">
        <v>0.059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3.052</v>
      </c>
      <c r="C2151" s="1" t="n">
        <v>0.049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3.047</v>
      </c>
      <c r="C2152" s="1" t="n">
        <v>0.024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3.042</v>
      </c>
      <c r="C2153" s="1" t="n">
        <v>-0.01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3.047</v>
      </c>
      <c r="C2154" s="1" t="n">
        <v>-0.0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3.047</v>
      </c>
      <c r="C2155" s="1" t="n">
        <v>-0.029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3.042</v>
      </c>
      <c r="C2156" s="1" t="n">
        <v>-0.029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3.047</v>
      </c>
      <c r="C2157" s="1" t="n">
        <v>-0.029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3.047</v>
      </c>
      <c r="C2158" s="1" t="n">
        <v>-0.034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3.052</v>
      </c>
      <c r="C2159" s="1" t="n">
        <v>-0.044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3.052</v>
      </c>
      <c r="C2160" s="1" t="n">
        <v>-0.044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3.052</v>
      </c>
      <c r="C2161" s="1" t="n">
        <v>-0.034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3.052</v>
      </c>
      <c r="C2162" s="1" t="n">
        <v>-0.029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3.052</v>
      </c>
      <c r="C2163" s="1" t="n">
        <v>-0.01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3.042</v>
      </c>
      <c r="C2164" s="1" t="n">
        <v>-0.01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3.037</v>
      </c>
      <c r="C2165" s="1" t="n">
        <v>-0.0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3.022</v>
      </c>
      <c r="C2166" s="1" t="n">
        <v>-0.04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3.022</v>
      </c>
      <c r="C2167" s="1" t="n">
        <v>-0.063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3.027</v>
      </c>
      <c r="C2168" s="1" t="n">
        <v>-0.083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3.042</v>
      </c>
      <c r="C2169" s="1" t="n">
        <v>-0.093</v>
      </c>
      <c r="F2169" s="1" t="n">
        <v>0.361</v>
      </c>
    </row>
    <row r="2170" customFormat="false" ht="12.75" hidden="false" customHeight="false" outlineLevel="0" collapsed="false">
      <c r="A2170" s="1" t="n">
        <v>43.2</v>
      </c>
      <c r="B2170" s="1" t="n">
        <v>3.052</v>
      </c>
      <c r="C2170" s="1" t="n">
        <v>-0.098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3.062</v>
      </c>
      <c r="C2171" s="1" t="n">
        <v>-0.088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3.062</v>
      </c>
      <c r="C2172" s="1" t="n">
        <v>-0.073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3.062</v>
      </c>
      <c r="C2173" s="1" t="n">
        <v>-0.068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3.062</v>
      </c>
      <c r="C2174" s="1" t="n">
        <v>-0.06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3.047</v>
      </c>
      <c r="C2175" s="1" t="n">
        <v>-0.06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3.047</v>
      </c>
      <c r="C2176" s="1" t="n">
        <v>-0.073</v>
      </c>
      <c r="F2176" s="1" t="n">
        <v>0.376</v>
      </c>
    </row>
    <row r="2177" customFormat="false" ht="12.75" hidden="false" customHeight="false" outlineLevel="0" collapsed="false">
      <c r="A2177" s="1" t="n">
        <v>43.34</v>
      </c>
      <c r="B2177" s="1" t="n">
        <v>3.037</v>
      </c>
      <c r="C2177" s="1" t="n">
        <v>-0.06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3.042</v>
      </c>
      <c r="C2178" s="1" t="n">
        <v>-0.039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3.047</v>
      </c>
      <c r="C2179" s="1" t="n">
        <v>-0.015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3.057</v>
      </c>
      <c r="C2180" s="1" t="n">
        <v>0.0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3.052</v>
      </c>
      <c r="C2181" s="1" t="n">
        <v>0.034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3.062</v>
      </c>
      <c r="C2182" s="1" t="n">
        <v>0.054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3.066</v>
      </c>
      <c r="C2183" s="1" t="n">
        <v>0.06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3.071</v>
      </c>
      <c r="C2184" s="1" t="n">
        <v>0.078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3.076</v>
      </c>
      <c r="C2185" s="1" t="n">
        <v>0.083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3.086</v>
      </c>
      <c r="C2186" s="1" t="n">
        <v>0.083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3.091</v>
      </c>
      <c r="C2187" s="1" t="n">
        <v>0.078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3.096</v>
      </c>
      <c r="C2188" s="1" t="n">
        <v>0.063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3.096</v>
      </c>
      <c r="C2189" s="1" t="n">
        <v>0.054</v>
      </c>
      <c r="F2189" s="1" t="n">
        <v>0.381</v>
      </c>
    </row>
    <row r="2190" customFormat="false" ht="12.75" hidden="false" customHeight="false" outlineLevel="0" collapsed="false">
      <c r="A2190" s="1" t="n">
        <v>43.6</v>
      </c>
      <c r="B2190" s="1" t="n">
        <v>3.096</v>
      </c>
      <c r="C2190" s="1" t="n">
        <v>0.044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3.091</v>
      </c>
      <c r="C2191" s="1" t="n">
        <v>0.03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3.081</v>
      </c>
      <c r="C2192" s="1" t="n">
        <v>0.02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3.081</v>
      </c>
      <c r="C2193" s="1" t="n">
        <v>0.005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3.081</v>
      </c>
      <c r="C2194" s="1" t="n">
        <v>-0.015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3.076</v>
      </c>
      <c r="C2195" s="1" t="n">
        <v>-0.029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3.076</v>
      </c>
      <c r="C2196" s="1" t="n">
        <v>-0.034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3.076</v>
      </c>
      <c r="C2197" s="1" t="n">
        <v>-0.0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3.081</v>
      </c>
      <c r="C2198" s="1" t="n">
        <v>-0.01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3.086</v>
      </c>
      <c r="C2199" s="1" t="n">
        <v>0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3.091</v>
      </c>
      <c r="C2200" s="1" t="n">
        <v>-0.005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3.096</v>
      </c>
      <c r="C2201" s="1" t="n">
        <v>-0.01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3.096</v>
      </c>
      <c r="C2202" s="1" t="n">
        <v>-0.024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3.096</v>
      </c>
      <c r="C2203" s="1" t="n">
        <v>-0.029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3.091</v>
      </c>
      <c r="C2204" s="1" t="n">
        <v>-0.039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3.091</v>
      </c>
      <c r="C2205" s="1" t="n">
        <v>-0.04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3.076</v>
      </c>
      <c r="C2206" s="1" t="n">
        <v>-0.049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3.062</v>
      </c>
      <c r="C2207" s="1" t="n">
        <v>-0.039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3.057</v>
      </c>
      <c r="C2208" s="1" t="n">
        <v>-0.024</v>
      </c>
      <c r="F2208" s="1" t="n">
        <v>0.376</v>
      </c>
    </row>
    <row r="2209" customFormat="false" ht="12.75" hidden="false" customHeight="false" outlineLevel="0" collapsed="false">
      <c r="A2209" s="1" t="n">
        <v>43.98</v>
      </c>
      <c r="B2209" s="1" t="n">
        <v>3.052</v>
      </c>
      <c r="C2209" s="1" t="n">
        <v>-0.015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3.047</v>
      </c>
      <c r="C2210" s="1" t="n">
        <v>-0.01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3.047</v>
      </c>
      <c r="C2211" s="1" t="n">
        <v>-0.015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3.062</v>
      </c>
      <c r="C2212" s="1" t="n">
        <v>-0.015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3.062</v>
      </c>
      <c r="C2213" s="1" t="n">
        <v>-0.02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3.062</v>
      </c>
      <c r="C2214" s="1" t="n">
        <v>-0.02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3.066</v>
      </c>
      <c r="C2215" s="1" t="n">
        <v>-0.0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3.066</v>
      </c>
      <c r="C2216" s="1" t="n">
        <v>-0.02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3.062</v>
      </c>
      <c r="C2217" s="1" t="n">
        <v>-0.02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3.062</v>
      </c>
      <c r="C2218" s="1" t="n">
        <v>-0.024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3.062</v>
      </c>
      <c r="C2219" s="1" t="n">
        <v>-0.024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3.062</v>
      </c>
      <c r="C2220" s="1" t="n">
        <v>-0.024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3.062</v>
      </c>
      <c r="C2221" s="1" t="n">
        <v>-0.02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3.062</v>
      </c>
      <c r="C2222" s="1" t="n">
        <v>-0.02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3.066</v>
      </c>
      <c r="C2223" s="1" t="n">
        <v>-0.024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3.066</v>
      </c>
      <c r="C2224" s="1" t="n">
        <v>-0.034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3.076</v>
      </c>
      <c r="C2225" s="1" t="n">
        <v>-0.03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3.076</v>
      </c>
      <c r="C2226" s="1" t="n">
        <v>-0.02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3.071</v>
      </c>
      <c r="C2227" s="1" t="n">
        <v>-0.024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3.066</v>
      </c>
      <c r="C2228" s="1" t="n">
        <v>-0.015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3.062</v>
      </c>
      <c r="C2229" s="1" t="n">
        <v>-0.01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3.062</v>
      </c>
      <c r="C2230" s="1" t="n">
        <v>-0.005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3.057</v>
      </c>
      <c r="C2231" s="1" t="n">
        <v>0.01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3.047</v>
      </c>
      <c r="C2232" s="1" t="n">
        <v>0.02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3.037</v>
      </c>
      <c r="C2233" s="1" t="n">
        <v>0.02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3.042</v>
      </c>
      <c r="C2234" s="1" t="n">
        <v>0.029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3.042</v>
      </c>
      <c r="C2235" s="1" t="n">
        <v>0.034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3.052</v>
      </c>
      <c r="C2236" s="1" t="n">
        <v>0.049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3.062</v>
      </c>
      <c r="C2237" s="1" t="n">
        <v>0.054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3.062</v>
      </c>
      <c r="C2238" s="1" t="n">
        <v>0.063</v>
      </c>
      <c r="F2238" s="1" t="n">
        <v>0.381</v>
      </c>
    </row>
    <row r="2239" customFormat="false" ht="12.75" hidden="false" customHeight="false" outlineLevel="0" collapsed="false">
      <c r="A2239" s="1" t="n">
        <v>44.58</v>
      </c>
      <c r="B2239" s="1" t="n">
        <v>3.062</v>
      </c>
      <c r="C2239" s="1" t="n">
        <v>0.073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3.062</v>
      </c>
      <c r="C2240" s="1" t="n">
        <v>0.07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3.057</v>
      </c>
      <c r="C2241" s="1" t="n">
        <v>0.07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3.057</v>
      </c>
      <c r="C2242" s="1" t="n">
        <v>0.07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3.047</v>
      </c>
      <c r="C2243" s="1" t="n">
        <v>0.06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3.042</v>
      </c>
      <c r="C2244" s="1" t="n">
        <v>0.06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3.037</v>
      </c>
      <c r="C2245" s="1" t="n">
        <v>0.06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3.027</v>
      </c>
      <c r="C2246" s="1" t="n">
        <v>0.059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3.022</v>
      </c>
      <c r="C2247" s="1" t="n">
        <v>0.059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3.022</v>
      </c>
      <c r="C2248" s="1" t="n">
        <v>0.059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3.022</v>
      </c>
      <c r="C2249" s="1" t="n">
        <v>0.068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3.022</v>
      </c>
      <c r="C2250" s="1" t="n">
        <v>0.07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3.013</v>
      </c>
      <c r="C2251" s="1" t="n">
        <v>0.068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3.003</v>
      </c>
      <c r="C2252" s="1" t="n">
        <v>0.054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998</v>
      </c>
      <c r="C2253" s="1" t="n">
        <v>0.044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998</v>
      </c>
      <c r="C2254" s="1" t="n">
        <v>0.03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3.008</v>
      </c>
      <c r="C2255" s="1" t="n">
        <v>0.044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3.018</v>
      </c>
      <c r="C2256" s="1" t="n">
        <v>0.049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3.027</v>
      </c>
      <c r="C2257" s="1" t="n">
        <v>0.054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3.027</v>
      </c>
      <c r="C2258" s="1" t="n">
        <v>0.054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3.027</v>
      </c>
      <c r="C2259" s="1" t="n">
        <v>0.044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3.027</v>
      </c>
      <c r="C2260" s="1" t="n">
        <v>0.03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3.032</v>
      </c>
      <c r="C2261" s="1" t="n">
        <v>0.034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3.032</v>
      </c>
      <c r="C2262" s="1" t="n">
        <v>0.029</v>
      </c>
      <c r="F2262" s="1" t="n">
        <v>0.356</v>
      </c>
    </row>
    <row r="2263" customFormat="false" ht="12.75" hidden="false" customHeight="false" outlineLevel="0" collapsed="false">
      <c r="A2263" s="1" t="n">
        <v>45.06</v>
      </c>
      <c r="B2263" s="1" t="n">
        <v>3.032</v>
      </c>
      <c r="C2263" s="1" t="n">
        <v>0.02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3.027</v>
      </c>
      <c r="C2264" s="1" t="n">
        <v>0.0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3.027</v>
      </c>
      <c r="C2265" s="1" t="n">
        <v>0.01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3.037</v>
      </c>
      <c r="C2266" s="1" t="n">
        <v>0.01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3.042</v>
      </c>
      <c r="C2267" s="1" t="n">
        <v>0.01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3.042</v>
      </c>
      <c r="C2268" s="1" t="n">
        <v>0.0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3.032</v>
      </c>
      <c r="C2269" s="1" t="n">
        <v>0.024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3.032</v>
      </c>
      <c r="C2270" s="1" t="n">
        <v>0.049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3.032</v>
      </c>
      <c r="C2271" s="1" t="n">
        <v>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3.037</v>
      </c>
      <c r="C2272" s="1" t="n">
        <v>0.063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3.042</v>
      </c>
      <c r="C2273" s="1" t="n">
        <v>0.059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3.052</v>
      </c>
      <c r="C2274" s="1" t="n">
        <v>0.04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3.057</v>
      </c>
      <c r="C2275" s="1" t="n">
        <v>0.02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3.062</v>
      </c>
      <c r="C2276" s="1" t="n">
        <v>0.015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3.062</v>
      </c>
      <c r="C2277" s="1" t="n">
        <v>0.01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3.062</v>
      </c>
      <c r="C2278" s="1" t="n">
        <v>0.005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3.057</v>
      </c>
      <c r="C2279" s="1" t="n">
        <v>0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3.052</v>
      </c>
      <c r="C2280" s="1" t="n">
        <v>0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3.052</v>
      </c>
      <c r="C2281" s="1" t="n">
        <v>0.01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3.052</v>
      </c>
      <c r="C2282" s="1" t="n">
        <v>0.01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3.052</v>
      </c>
      <c r="C2283" s="1" t="n">
        <v>0.015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3.047</v>
      </c>
      <c r="C2284" s="1" t="n">
        <v>0.024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3.047</v>
      </c>
      <c r="C2285" s="1" t="n">
        <v>0.039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3.047</v>
      </c>
      <c r="C2286" s="1" t="n">
        <v>0.03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3.047</v>
      </c>
      <c r="C2287" s="1" t="n">
        <v>0.049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3.042</v>
      </c>
      <c r="C2288" s="1" t="n">
        <v>0.03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3.047</v>
      </c>
      <c r="C2289" s="1" t="n">
        <v>0.03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3.052</v>
      </c>
      <c r="C2290" s="1" t="n">
        <v>0.044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3.057</v>
      </c>
      <c r="C2291" s="1" t="n">
        <v>0.049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3.062</v>
      </c>
      <c r="C2292" s="1" t="n">
        <v>0.059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3.066</v>
      </c>
      <c r="C2293" s="1" t="n">
        <v>0.054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3.071</v>
      </c>
      <c r="C2294" s="1" t="n">
        <v>0.054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3.066</v>
      </c>
      <c r="C2295" s="1" t="n">
        <v>0.044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3.066</v>
      </c>
      <c r="C2296" s="1" t="n">
        <v>0.044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3.052</v>
      </c>
      <c r="C2297" s="1" t="n">
        <v>0.039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3.042</v>
      </c>
      <c r="C2298" s="1" t="n">
        <v>0.044</v>
      </c>
      <c r="F2298" s="1" t="n">
        <v>0.366</v>
      </c>
    </row>
    <row r="2299" customFormat="false" ht="12.75" hidden="false" customHeight="false" outlineLevel="0" collapsed="false">
      <c r="A2299" s="1" t="n">
        <v>45.78</v>
      </c>
      <c r="B2299" s="1" t="n">
        <v>3.032</v>
      </c>
      <c r="C2299" s="1" t="n">
        <v>0.049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3.037</v>
      </c>
      <c r="C2300" s="1" t="n">
        <v>0.059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3.042</v>
      </c>
      <c r="C2301" s="1" t="n">
        <v>0.059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3.047</v>
      </c>
      <c r="C2302" s="1" t="n">
        <v>0.063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3.047</v>
      </c>
      <c r="C2303" s="1" t="n">
        <v>0.059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3.047</v>
      </c>
      <c r="C2304" s="1" t="n">
        <v>0.044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3.042</v>
      </c>
      <c r="C2305" s="1" t="n">
        <v>0.024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3.037</v>
      </c>
      <c r="C2306" s="1" t="n">
        <v>0.015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3.027</v>
      </c>
      <c r="C2307" s="1" t="n">
        <v>0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3.018</v>
      </c>
      <c r="C2308" s="1" t="n">
        <v>-0.005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3.008</v>
      </c>
      <c r="C2309" s="1" t="n">
        <v>0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3.003</v>
      </c>
      <c r="C2310" s="1" t="n">
        <v>-0.01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3.008</v>
      </c>
      <c r="C2311" s="1" t="n">
        <v>-0.01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3.008</v>
      </c>
      <c r="C2312" s="1" t="n">
        <v>-0.015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3.008</v>
      </c>
      <c r="C2313" s="1" t="n">
        <v>-0.01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3.008</v>
      </c>
      <c r="C2314" s="1" t="n">
        <v>-0.01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3.003</v>
      </c>
      <c r="C2315" s="1" t="n">
        <v>-0.02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2.998</v>
      </c>
      <c r="C2316" s="1" t="n">
        <v>-0.03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993</v>
      </c>
      <c r="C2317" s="1" t="n">
        <v>-0.05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998</v>
      </c>
      <c r="C2318" s="1" t="n">
        <v>-0.068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3.003</v>
      </c>
      <c r="C2319" s="1" t="n">
        <v>-0.059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3.003</v>
      </c>
      <c r="C2320" s="1" t="n">
        <v>-0.039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3.008</v>
      </c>
      <c r="C2321" s="1" t="n">
        <v>-0.015</v>
      </c>
      <c r="F2321" s="1" t="n">
        <v>0.361</v>
      </c>
    </row>
    <row r="2322" customFormat="false" ht="12.75" hidden="false" customHeight="false" outlineLevel="0" collapsed="false">
      <c r="A2322" s="1" t="n">
        <v>46.24</v>
      </c>
      <c r="B2322" s="1" t="n">
        <v>3.003</v>
      </c>
      <c r="C2322" s="1" t="n">
        <v>0.00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3.008</v>
      </c>
      <c r="C2323" s="1" t="n">
        <v>0.015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3.008</v>
      </c>
      <c r="C2324" s="1" t="n">
        <v>0.01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3.003</v>
      </c>
      <c r="C2325" s="1" t="n">
        <v>-0.01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3.003</v>
      </c>
      <c r="C2326" s="1" t="n">
        <v>-0.024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998</v>
      </c>
      <c r="C2327" s="1" t="n">
        <v>-0.039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993</v>
      </c>
      <c r="C2328" s="1" t="n">
        <v>-0.054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988</v>
      </c>
      <c r="C2329" s="1" t="n">
        <v>-0.068</v>
      </c>
      <c r="F2329" s="1" t="n">
        <v>0.376</v>
      </c>
    </row>
    <row r="2330" customFormat="false" ht="12.75" hidden="false" customHeight="false" outlineLevel="0" collapsed="false">
      <c r="A2330" s="1" t="n">
        <v>46.4</v>
      </c>
      <c r="B2330" s="1" t="n">
        <v>2.988</v>
      </c>
      <c r="C2330" s="1" t="n">
        <v>-0.063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988</v>
      </c>
      <c r="C2331" s="1" t="n">
        <v>-0.059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993</v>
      </c>
      <c r="C2332" s="1" t="n">
        <v>-0.04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998</v>
      </c>
      <c r="C2333" s="1" t="n">
        <v>-0.034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3.003</v>
      </c>
      <c r="C2334" s="1" t="n">
        <v>-0.02</v>
      </c>
      <c r="F2334" s="1" t="n">
        <v>0.347</v>
      </c>
    </row>
    <row r="2335" customFormat="false" ht="12.75" hidden="false" customHeight="false" outlineLevel="0" collapsed="false">
      <c r="A2335" s="1" t="n">
        <v>46.5</v>
      </c>
      <c r="B2335" s="1" t="n">
        <v>3.003</v>
      </c>
      <c r="C2335" s="1" t="n">
        <v>-0.01</v>
      </c>
      <c r="F2335" s="1" t="n">
        <v>0.347</v>
      </c>
    </row>
    <row r="2336" customFormat="false" ht="12.75" hidden="false" customHeight="false" outlineLevel="0" collapsed="false">
      <c r="A2336" s="1" t="n">
        <v>46.52</v>
      </c>
      <c r="B2336" s="1" t="n">
        <v>3.003</v>
      </c>
      <c r="C2336" s="1" t="n">
        <v>-0.01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998</v>
      </c>
      <c r="C2337" s="1" t="n">
        <v>-0.02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3.003</v>
      </c>
      <c r="C2338" s="1" t="n">
        <v>-0.024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3.008</v>
      </c>
      <c r="C2339" s="1" t="n">
        <v>-0.02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3.022</v>
      </c>
      <c r="C2340" s="1" t="n">
        <v>-0.024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3.027</v>
      </c>
      <c r="C2341" s="1" t="n">
        <v>-0.02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3.032</v>
      </c>
      <c r="C2342" s="1" t="n">
        <v>-0.005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3.042</v>
      </c>
      <c r="C2343" s="1" t="n">
        <v>0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3.047</v>
      </c>
      <c r="C2344" s="1" t="n">
        <v>0.015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3.052</v>
      </c>
      <c r="C2345" s="1" t="n">
        <v>0.02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3.052</v>
      </c>
      <c r="C2346" s="1" t="n">
        <v>0.029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3.052</v>
      </c>
      <c r="C2347" s="1" t="n">
        <v>0.034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3.047</v>
      </c>
      <c r="C2348" s="1" t="n">
        <v>0.029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3.047</v>
      </c>
      <c r="C2349" s="1" t="n">
        <v>0.02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3.047</v>
      </c>
      <c r="C2350" s="1" t="n">
        <v>0.01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3.042</v>
      </c>
      <c r="C2351" s="1" t="n">
        <v>-0.0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3.037</v>
      </c>
      <c r="C2352" s="1" t="n">
        <v>-0.0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3.032</v>
      </c>
      <c r="C2353" s="1" t="n">
        <v>-0.024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3.027</v>
      </c>
      <c r="C2354" s="1" t="n">
        <v>-0.01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3.037</v>
      </c>
      <c r="C2355" s="1" t="n">
        <v>0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3.047</v>
      </c>
      <c r="C2356" s="1" t="n">
        <v>0.015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3.047</v>
      </c>
      <c r="C2357" s="1" t="n">
        <v>0.029</v>
      </c>
      <c r="F2357" s="1" t="n">
        <v>0.356</v>
      </c>
    </row>
    <row r="2358" customFormat="false" ht="12.75" hidden="false" customHeight="false" outlineLevel="0" collapsed="false">
      <c r="A2358" s="1" t="n">
        <v>46.96</v>
      </c>
      <c r="B2358" s="1" t="n">
        <v>3.042</v>
      </c>
      <c r="C2358" s="1" t="n">
        <v>0.039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3.037</v>
      </c>
      <c r="C2359" s="1" t="n">
        <v>0.039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3.032</v>
      </c>
      <c r="C2360" s="1" t="n">
        <v>0.03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3.027</v>
      </c>
      <c r="C2361" s="1" t="n">
        <v>0.02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3.022</v>
      </c>
      <c r="C2362" s="1" t="n">
        <v>0.01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3.018</v>
      </c>
      <c r="C2363" s="1" t="n">
        <v>-0.005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3.022</v>
      </c>
      <c r="C2364" s="1" t="n">
        <v>-0.01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3.022</v>
      </c>
      <c r="C2365" s="1" t="n">
        <v>-0.005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3.032</v>
      </c>
      <c r="C2366" s="1" t="n">
        <v>0.005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3.037</v>
      </c>
      <c r="C2367" s="1" t="n">
        <v>0.00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3.037</v>
      </c>
      <c r="C2368" s="1" t="n">
        <v>-0.005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3.037</v>
      </c>
      <c r="C2369" s="1" t="n">
        <v>-0.02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3.037</v>
      </c>
      <c r="C2370" s="1" t="n">
        <v>-0.02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3.032</v>
      </c>
      <c r="C2371" s="1" t="n">
        <v>-0.02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3.022</v>
      </c>
      <c r="C2372" s="1" t="n">
        <v>-0.01</v>
      </c>
      <c r="F2372" s="1" t="n">
        <v>0.366</v>
      </c>
    </row>
    <row r="2373" customFormat="false" ht="12.75" hidden="false" customHeight="false" outlineLevel="0" collapsed="false">
      <c r="A2373" s="1" t="n">
        <v>47.26</v>
      </c>
      <c r="B2373" s="1" t="n">
        <v>3.008</v>
      </c>
      <c r="C2373" s="1" t="n">
        <v>-0.015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998</v>
      </c>
      <c r="C2374" s="1" t="n">
        <v>-0.024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993</v>
      </c>
      <c r="C2375" s="1" t="n">
        <v>-0.029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998</v>
      </c>
      <c r="C2376" s="1" t="n">
        <v>-0.02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3.003</v>
      </c>
      <c r="C2377" s="1" t="n">
        <v>-0.0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3.013</v>
      </c>
      <c r="C2378" s="1" t="n">
        <v>-0.005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3.027</v>
      </c>
      <c r="C2379" s="1" t="n">
        <v>-0.01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3.032</v>
      </c>
      <c r="C2380" s="1" t="n">
        <v>-0.02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3.037</v>
      </c>
      <c r="C2381" s="1" t="n">
        <v>-0.034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3.037</v>
      </c>
      <c r="C2382" s="1" t="n">
        <v>-0.0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3.032</v>
      </c>
      <c r="C2383" s="1" t="n">
        <v>-0.054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3.027</v>
      </c>
      <c r="C2384" s="1" t="n">
        <v>-0.054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3.032</v>
      </c>
      <c r="C2385" s="1" t="n">
        <v>-0.04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3.047</v>
      </c>
      <c r="C2386" s="1" t="n">
        <v>-0.039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3.062</v>
      </c>
      <c r="C2387" s="1" t="n">
        <v>-0.02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3.076</v>
      </c>
      <c r="C2388" s="1" t="n">
        <v>-0.005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3.086</v>
      </c>
      <c r="C2389" s="1" t="n">
        <v>0.015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3.096</v>
      </c>
      <c r="C2390" s="1" t="n">
        <v>0.02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3.096</v>
      </c>
      <c r="C2391" s="1" t="n">
        <v>0.015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3.096</v>
      </c>
      <c r="C2392" s="1" t="n">
        <v>0.01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3.096</v>
      </c>
      <c r="C2393" s="1" t="n">
        <v>-0.005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3.096</v>
      </c>
      <c r="C2394" s="1" t="n">
        <v>-0.01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3.091</v>
      </c>
      <c r="C2395" s="1" t="n">
        <v>-0.0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3.096</v>
      </c>
      <c r="C2396" s="1" t="n">
        <v>-0.02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3.091</v>
      </c>
      <c r="C2397" s="1" t="n">
        <v>-0.015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3.086</v>
      </c>
      <c r="C2398" s="1" t="n">
        <v>-0.0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3.081</v>
      </c>
      <c r="C2399" s="1" t="n">
        <v>-0.01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3.081</v>
      </c>
      <c r="C2400" s="1" t="n">
        <v>-0.01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3.076</v>
      </c>
      <c r="C2401" s="1" t="n">
        <v>-0.02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3.071</v>
      </c>
      <c r="C2402" s="1" t="n">
        <v>-0.024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3.062</v>
      </c>
      <c r="C2403" s="1" t="n">
        <v>-0.024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3.057</v>
      </c>
      <c r="C2404" s="1" t="n">
        <v>-0.0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3.052</v>
      </c>
      <c r="C2405" s="1" t="n">
        <v>-0.01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3.057</v>
      </c>
      <c r="C2406" s="1" t="n">
        <v>-0.005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3.066</v>
      </c>
      <c r="C2407" s="1" t="n">
        <v>0.00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3.071</v>
      </c>
      <c r="C2408" s="1" t="n">
        <v>0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3.086</v>
      </c>
      <c r="C2409" s="1" t="n">
        <v>0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3.086</v>
      </c>
      <c r="C2410" s="1" t="n">
        <v>-0.005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3.096</v>
      </c>
      <c r="C2411" s="1" t="n">
        <v>0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3.091</v>
      </c>
      <c r="C2412" s="1" t="n">
        <v>-0.005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3.091</v>
      </c>
      <c r="C2413" s="1" t="n">
        <v>-0.02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3.086</v>
      </c>
      <c r="C2414" s="1" t="n">
        <v>-0.039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3.076</v>
      </c>
      <c r="C2415" s="1" t="n">
        <v>-0.063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3.071</v>
      </c>
      <c r="C2416" s="1" t="n">
        <v>-0.093</v>
      </c>
      <c r="F2416" s="1" t="n">
        <v>0.366</v>
      </c>
    </row>
    <row r="2417" customFormat="false" ht="12.75" hidden="false" customHeight="false" outlineLevel="0" collapsed="false">
      <c r="A2417" s="1" t="n">
        <v>48.14</v>
      </c>
      <c r="B2417" s="1" t="n">
        <v>3.071</v>
      </c>
      <c r="C2417" s="1" t="n">
        <v>-0.098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3.076</v>
      </c>
      <c r="C2418" s="1" t="n">
        <v>-0.093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3.071</v>
      </c>
      <c r="C2419" s="1" t="n">
        <v>-0.073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3.076</v>
      </c>
      <c r="C2420" s="1" t="n">
        <v>-0.049</v>
      </c>
      <c r="F2420" s="1" t="n">
        <v>0.381</v>
      </c>
    </row>
    <row r="2421" customFormat="false" ht="12.75" hidden="false" customHeight="false" outlineLevel="0" collapsed="false">
      <c r="A2421" s="1" t="n">
        <v>48.22</v>
      </c>
      <c r="B2421" s="1" t="n">
        <v>3.076</v>
      </c>
      <c r="C2421" s="1" t="n">
        <v>-0.029</v>
      </c>
      <c r="F2421" s="1" t="n">
        <v>0.381</v>
      </c>
    </row>
    <row r="2422" customFormat="false" ht="12.75" hidden="false" customHeight="false" outlineLevel="0" collapsed="false">
      <c r="A2422" s="1" t="n">
        <v>48.24</v>
      </c>
      <c r="B2422" s="1" t="n">
        <v>3.081</v>
      </c>
      <c r="C2422" s="1" t="n">
        <v>0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3.086</v>
      </c>
      <c r="C2423" s="1" t="n">
        <v>0.029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3.096</v>
      </c>
      <c r="C2424" s="1" t="n">
        <v>0.054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3.091</v>
      </c>
      <c r="C2425" s="1" t="n">
        <v>0.07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3.096</v>
      </c>
      <c r="C2426" s="1" t="n">
        <v>0.098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3.086</v>
      </c>
      <c r="C2427" s="1" t="n">
        <v>0.10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3.076</v>
      </c>
      <c r="C2428" s="1" t="n">
        <v>0.09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3.062</v>
      </c>
      <c r="C2429" s="1" t="n">
        <v>0.07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3.042</v>
      </c>
      <c r="C2430" s="1" t="n">
        <v>0.054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3.018</v>
      </c>
      <c r="C2431" s="1" t="n">
        <v>0.03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3.003</v>
      </c>
      <c r="C2432" s="1" t="n">
        <v>0.029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993</v>
      </c>
      <c r="C2433" s="1" t="n">
        <v>0.029</v>
      </c>
      <c r="F2433" s="1" t="n">
        <v>0.361</v>
      </c>
    </row>
    <row r="2434" customFormat="false" ht="12.75" hidden="false" customHeight="false" outlineLevel="0" collapsed="false">
      <c r="A2434" s="1" t="n">
        <v>48.48</v>
      </c>
      <c r="B2434" s="1" t="n">
        <v>2.993</v>
      </c>
      <c r="C2434" s="1" t="n">
        <v>0.015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998</v>
      </c>
      <c r="C2435" s="1" t="n">
        <v>0.005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3.003</v>
      </c>
      <c r="C2436" s="1" t="n">
        <v>-0.02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3.008</v>
      </c>
      <c r="C2437" s="1" t="n">
        <v>-0.044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3.013</v>
      </c>
      <c r="C2438" s="1" t="n">
        <v>-0.068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3.027</v>
      </c>
      <c r="C2439" s="1" t="n">
        <v>-0.078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3.042</v>
      </c>
      <c r="C2440" s="1" t="n">
        <v>-0.078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3.057</v>
      </c>
      <c r="C2441" s="1" t="n">
        <v>-0.063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3.062</v>
      </c>
      <c r="C2442" s="1" t="n">
        <v>-0.054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3.066</v>
      </c>
      <c r="C2443" s="1" t="n">
        <v>-0.039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3.066</v>
      </c>
      <c r="C2444" s="1" t="n">
        <v>-0.02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3.062</v>
      </c>
      <c r="C2445" s="1" t="n">
        <v>-0.005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3.047</v>
      </c>
      <c r="C2446" s="1" t="n">
        <v>0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3.042</v>
      </c>
      <c r="C2447" s="1" t="n">
        <v>-0.01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3.032</v>
      </c>
      <c r="C2448" s="1" t="n">
        <v>-0.034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3.022</v>
      </c>
      <c r="C2449" s="1" t="n">
        <v>-0.054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3.013</v>
      </c>
      <c r="C2450" s="1" t="n">
        <v>-0.073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3.008</v>
      </c>
      <c r="C2451" s="1" t="n">
        <v>-0.083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3.008</v>
      </c>
      <c r="C2452" s="1" t="n">
        <v>-0.08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3.003</v>
      </c>
      <c r="C2453" s="1" t="n">
        <v>-0.083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3.003</v>
      </c>
      <c r="C2454" s="1" t="n">
        <v>-0.063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998</v>
      </c>
      <c r="C2455" s="1" t="n">
        <v>-0.044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3.003</v>
      </c>
      <c r="C2456" s="1" t="n">
        <v>-0.024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3.003</v>
      </c>
      <c r="C2457" s="1" t="n">
        <v>-0.01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3.008</v>
      </c>
      <c r="C2458" s="1" t="n">
        <v>-0.01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3.008</v>
      </c>
      <c r="C2459" s="1" t="n">
        <v>-0.01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3.013</v>
      </c>
      <c r="C2460" s="1" t="n">
        <v>0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3.013</v>
      </c>
      <c r="C2461" s="1" t="n">
        <v>0.005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3.008</v>
      </c>
      <c r="C2462" s="1" t="n">
        <v>0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3.008</v>
      </c>
      <c r="C2463" s="1" t="n">
        <v>-0.00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3.003</v>
      </c>
      <c r="C2464" s="1" t="n">
        <v>-0.00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3.003</v>
      </c>
      <c r="C2465" s="1" t="n">
        <v>0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3.003</v>
      </c>
      <c r="C2466" s="1" t="n">
        <v>0.015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3.013</v>
      </c>
      <c r="C2467" s="1" t="n">
        <v>0.034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3.022</v>
      </c>
      <c r="C2468" s="1" t="n">
        <v>0.039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3.022</v>
      </c>
      <c r="C2469" s="1" t="n">
        <v>0.054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3.018</v>
      </c>
      <c r="C2470" s="1" t="n">
        <v>0.049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3.018</v>
      </c>
      <c r="C2471" s="1" t="n">
        <v>0.044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3.008</v>
      </c>
      <c r="C2472" s="1" t="n">
        <v>0.029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3.008</v>
      </c>
      <c r="C2473" s="1" t="n">
        <v>0.02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3.008</v>
      </c>
      <c r="C2474" s="1" t="n">
        <v>0.01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3.008</v>
      </c>
      <c r="C2475" s="1" t="n">
        <v>0.015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3.008</v>
      </c>
      <c r="C2476" s="1" t="n">
        <v>0.01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3.008</v>
      </c>
      <c r="C2477" s="1" t="n">
        <v>0.005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3.013</v>
      </c>
      <c r="C2478" s="1" t="n">
        <v>0.005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3.018</v>
      </c>
      <c r="C2479" s="1" t="n">
        <v>0.005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3.018</v>
      </c>
      <c r="C2480" s="1" t="n">
        <v>0.01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3.018</v>
      </c>
      <c r="C2481" s="1" t="n">
        <v>0.0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3.018</v>
      </c>
      <c r="C2482" s="1" t="n">
        <v>0.034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3.018</v>
      </c>
      <c r="C2483" s="1" t="n">
        <v>0.049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3.018</v>
      </c>
      <c r="C2484" s="1" t="n">
        <v>0.05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3.013</v>
      </c>
      <c r="C2485" s="1" t="n">
        <v>0.054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3.008</v>
      </c>
      <c r="C2486" s="1" t="n">
        <v>0.049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993</v>
      </c>
      <c r="C2487" s="1" t="n">
        <v>0.029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2.993</v>
      </c>
      <c r="C2488" s="1" t="n">
        <v>0.01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993</v>
      </c>
      <c r="C2489" s="1" t="n">
        <v>-0.015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3.003</v>
      </c>
      <c r="C2490" s="1" t="n">
        <v>-0.02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3.013</v>
      </c>
      <c r="C2491" s="1" t="n">
        <v>-0.024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3.018</v>
      </c>
      <c r="C2492" s="1" t="n">
        <v>-0.02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3.018</v>
      </c>
      <c r="C2493" s="1" t="n">
        <v>-0.02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3.022</v>
      </c>
      <c r="C2494" s="1" t="n">
        <v>-0.02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3.022</v>
      </c>
      <c r="C2495" s="1" t="n">
        <v>-0.02</v>
      </c>
      <c r="F2495" s="1" t="n">
        <v>0.366</v>
      </c>
    </row>
    <row r="2496" customFormat="false" ht="12.75" hidden="false" customHeight="false" outlineLevel="0" collapsed="false">
      <c r="A2496" s="1" t="n">
        <v>49.72</v>
      </c>
      <c r="B2496" s="1" t="n">
        <v>3.022</v>
      </c>
      <c r="C2496" s="1" t="n">
        <v>-0.015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3.013</v>
      </c>
      <c r="C2497" s="1" t="n">
        <v>-0.015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3.008</v>
      </c>
      <c r="C2498" s="1" t="n">
        <v>-0.015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998</v>
      </c>
      <c r="C2499" s="1" t="n">
        <v>-0.015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2.988</v>
      </c>
      <c r="C2500" s="1" t="n">
        <v>-0.024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988</v>
      </c>
      <c r="C2501" s="1" t="n">
        <v>-0.034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988</v>
      </c>
      <c r="C2502" s="1" t="n">
        <v>-0.04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993</v>
      </c>
      <c r="C2503" s="1" t="n">
        <v>-0.039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988</v>
      </c>
      <c r="C2504" s="1" t="n">
        <v>-0.034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993</v>
      </c>
      <c r="C2505" s="1" t="n">
        <v>-0.015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3.003</v>
      </c>
      <c r="C2506" s="1" t="n">
        <v>0.005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3.003</v>
      </c>
      <c r="C2507" s="1" t="n">
        <v>0.029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3.008</v>
      </c>
      <c r="C2508" s="1" t="n">
        <v>0.029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3.008</v>
      </c>
      <c r="C2509" s="1" t="n">
        <v>0.02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3.013</v>
      </c>
      <c r="C2510" s="1" t="n">
        <v>-0.005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3.022</v>
      </c>
      <c r="C2511" s="1" t="n">
        <v>-0.015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3.042</v>
      </c>
      <c r="C2512" s="1" t="n">
        <v>-0.01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3.042</v>
      </c>
      <c r="C2513" s="1" t="n">
        <v>0.01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3.042</v>
      </c>
      <c r="C2514" s="1" t="n">
        <v>0.02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3.032</v>
      </c>
      <c r="C2515" s="1" t="n">
        <v>0.044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3.037</v>
      </c>
      <c r="C2516" s="1" t="n">
        <v>0.05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3.037</v>
      </c>
      <c r="C2517" s="1" t="n">
        <v>0.073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3.037</v>
      </c>
      <c r="C2518" s="1" t="n">
        <v>0.078</v>
      </c>
      <c r="F2518" s="1" t="n">
        <v>0.376</v>
      </c>
    </row>
    <row r="2519" customFormat="false" ht="12.75" hidden="false" customHeight="false" outlineLevel="0" collapsed="false">
      <c r="A2519" s="1" t="n">
        <v>50.18</v>
      </c>
      <c r="B2519" s="1" t="n">
        <v>3.037</v>
      </c>
      <c r="C2519" s="1" t="n">
        <v>0.073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3.032</v>
      </c>
      <c r="C2520" s="1" t="n">
        <v>0.059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3.027</v>
      </c>
      <c r="C2521" s="1" t="n">
        <v>0.034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3.018</v>
      </c>
      <c r="C2522" s="1" t="n">
        <v>0.015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3.013</v>
      </c>
      <c r="C2523" s="1" t="n">
        <v>0.005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3.008</v>
      </c>
      <c r="C2524" s="1" t="n">
        <v>0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3.018</v>
      </c>
      <c r="C2525" s="1" t="n">
        <v>-0.005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3.018</v>
      </c>
      <c r="C2526" s="1" t="n">
        <v>-0.015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3.018</v>
      </c>
      <c r="C2527" s="1" t="n">
        <v>-0.015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3.008</v>
      </c>
      <c r="C2528" s="1" t="n">
        <v>-0.024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3.003</v>
      </c>
      <c r="C2529" s="1" t="n">
        <v>-0.03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988</v>
      </c>
      <c r="C2530" s="1" t="n">
        <v>-0.044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993</v>
      </c>
      <c r="C2531" s="1" t="n">
        <v>-0.034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3.003</v>
      </c>
      <c r="C2532" s="1" t="n">
        <v>-0.029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3.008</v>
      </c>
      <c r="C2533" s="1" t="n">
        <v>-0.024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3.008</v>
      </c>
      <c r="C2534" s="1" t="n">
        <v>-0.034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3.008</v>
      </c>
      <c r="C2535" s="1" t="n">
        <v>-0.034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3.003</v>
      </c>
      <c r="C2536" s="1" t="n">
        <v>-0.034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3.008</v>
      </c>
      <c r="C2537" s="1" t="n">
        <v>-0.034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3.003</v>
      </c>
      <c r="C2538" s="1" t="n">
        <v>-0.029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3.003</v>
      </c>
      <c r="C2539" s="1" t="n">
        <v>-0.02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998</v>
      </c>
      <c r="C2540" s="1" t="n">
        <v>-0.015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988</v>
      </c>
      <c r="C2541" s="1" t="n">
        <v>-0.01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983</v>
      </c>
      <c r="C2542" s="1" t="n">
        <v>-0.01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969</v>
      </c>
      <c r="C2543" s="1" t="n">
        <v>-0.01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954</v>
      </c>
      <c r="C2544" s="1" t="n">
        <v>-0.02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949</v>
      </c>
      <c r="C2545" s="1" t="n">
        <v>-0.029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944</v>
      </c>
      <c r="C2546" s="1" t="n">
        <v>-0.029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949</v>
      </c>
      <c r="C2547" s="1" t="n">
        <v>-0.044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949</v>
      </c>
      <c r="C2548" s="1" t="n">
        <v>-0.049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944</v>
      </c>
      <c r="C2549" s="1" t="n">
        <v>-0.049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944</v>
      </c>
      <c r="C2550" s="1" t="n">
        <v>-0.039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954</v>
      </c>
      <c r="C2551" s="1" t="n">
        <v>-0.02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964</v>
      </c>
      <c r="C2552" s="1" t="n">
        <v>-0.02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979</v>
      </c>
      <c r="C2553" s="1" t="n">
        <v>-0.034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993</v>
      </c>
      <c r="C2554" s="1" t="n">
        <v>-0.039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3.003</v>
      </c>
      <c r="C2555" s="1" t="n">
        <v>-0.044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3.008</v>
      </c>
      <c r="C2556" s="1" t="n">
        <v>-0.044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3.008</v>
      </c>
      <c r="C2557" s="1" t="n">
        <v>-0.044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3.008</v>
      </c>
      <c r="C2558" s="1" t="n">
        <v>-0.039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3.008</v>
      </c>
      <c r="C2559" s="1" t="n">
        <v>-0.02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3.003</v>
      </c>
      <c r="C2560" s="1" t="n">
        <v>-0.024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993</v>
      </c>
      <c r="C2561" s="1" t="n">
        <v>-0.01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983</v>
      </c>
      <c r="C2562" s="1" t="n">
        <v>-0.005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969</v>
      </c>
      <c r="C2563" s="1" t="n">
        <v>0.024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964</v>
      </c>
      <c r="C2564" s="1" t="n">
        <v>0.039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964</v>
      </c>
      <c r="C2565" s="1" t="n">
        <v>0.054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969</v>
      </c>
      <c r="C2566" s="1" t="n">
        <v>0.068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979</v>
      </c>
      <c r="C2567" s="1" t="n">
        <v>0.078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988</v>
      </c>
      <c r="C2568" s="1" t="n">
        <v>0.083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998</v>
      </c>
      <c r="C2569" s="1" t="n">
        <v>0.088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3.003</v>
      </c>
      <c r="C2570" s="1" t="n">
        <v>0.083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3.008</v>
      </c>
      <c r="C2571" s="1" t="n">
        <v>0.07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3.013</v>
      </c>
      <c r="C2572" s="1" t="n">
        <v>0.078</v>
      </c>
      <c r="F2572" s="1" t="n">
        <v>0.376</v>
      </c>
    </row>
    <row r="2573" customFormat="false" ht="12.75" hidden="false" customHeight="false" outlineLevel="0" collapsed="false">
      <c r="A2573" s="1" t="n">
        <v>51.26</v>
      </c>
      <c r="B2573" s="1" t="n">
        <v>3.003</v>
      </c>
      <c r="C2573" s="1" t="n">
        <v>0.083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998</v>
      </c>
      <c r="C2574" s="1" t="n">
        <v>0.083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998</v>
      </c>
      <c r="C2575" s="1" t="n">
        <v>0.083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3.003</v>
      </c>
      <c r="C2576" s="1" t="n">
        <v>0.078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3.003</v>
      </c>
      <c r="C2577" s="1" t="n">
        <v>0.063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998</v>
      </c>
      <c r="C2578" s="1" t="n">
        <v>0.049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2.988</v>
      </c>
      <c r="C2579" s="1" t="n">
        <v>0.02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2.988</v>
      </c>
      <c r="C2580" s="1" t="n">
        <v>0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983</v>
      </c>
      <c r="C2581" s="1" t="n">
        <v>-0.02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983</v>
      </c>
      <c r="C2582" s="1" t="n">
        <v>-0.0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974</v>
      </c>
      <c r="C2583" s="1" t="n">
        <v>-0.015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969</v>
      </c>
      <c r="C2584" s="1" t="n">
        <v>-0.01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969</v>
      </c>
      <c r="C2585" s="1" t="n">
        <v>0.005</v>
      </c>
      <c r="F2585" s="1" t="n">
        <v>0.381</v>
      </c>
    </row>
    <row r="2586" customFormat="false" ht="12.75" hidden="false" customHeight="false" outlineLevel="0" collapsed="false">
      <c r="A2586" s="1" t="n">
        <v>51.52</v>
      </c>
      <c r="B2586" s="1" t="n">
        <v>2.969</v>
      </c>
      <c r="C2586" s="1" t="n">
        <v>0.02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974</v>
      </c>
      <c r="C2587" s="1" t="n">
        <v>0.024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979</v>
      </c>
      <c r="C2588" s="1" t="n">
        <v>0.02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983</v>
      </c>
      <c r="C2589" s="1" t="n">
        <v>0.015</v>
      </c>
      <c r="F2589" s="1" t="n">
        <v>0.376</v>
      </c>
    </row>
    <row r="2590" customFormat="false" ht="12.75" hidden="false" customHeight="false" outlineLevel="0" collapsed="false">
      <c r="A2590" s="1" t="n">
        <v>51.6</v>
      </c>
      <c r="B2590" s="1" t="n">
        <v>2.988</v>
      </c>
      <c r="C2590" s="1" t="n">
        <v>0.015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988</v>
      </c>
      <c r="C2591" s="1" t="n">
        <v>0.015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979</v>
      </c>
      <c r="C2592" s="1" t="n">
        <v>0.02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974</v>
      </c>
      <c r="C2593" s="1" t="n">
        <v>0.02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969</v>
      </c>
      <c r="C2594" s="1" t="n">
        <v>0.0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974</v>
      </c>
      <c r="C2595" s="1" t="n">
        <v>0.0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979</v>
      </c>
      <c r="C2596" s="1" t="n">
        <v>0.015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988</v>
      </c>
      <c r="C2597" s="1" t="n">
        <v>0.02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3.003</v>
      </c>
      <c r="C2598" s="1" t="n">
        <v>0.02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3.018</v>
      </c>
      <c r="C2599" s="1" t="n">
        <v>0.015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3.027</v>
      </c>
      <c r="C2600" s="1" t="n">
        <v>0.015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3.027</v>
      </c>
      <c r="C2601" s="1" t="n">
        <v>0.01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3.027</v>
      </c>
      <c r="C2602" s="1" t="n">
        <v>0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3.027</v>
      </c>
      <c r="C2603" s="1" t="n">
        <v>-0.015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3.032</v>
      </c>
      <c r="C2604" s="1" t="n">
        <v>-0.015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3.027</v>
      </c>
      <c r="C2605" s="1" t="n">
        <v>-0.01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3.042</v>
      </c>
      <c r="C2606" s="1" t="n">
        <v>0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3.042</v>
      </c>
      <c r="C2607" s="1" t="n">
        <v>0.01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3.037</v>
      </c>
      <c r="C2608" s="1" t="n">
        <v>0.029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3.037</v>
      </c>
      <c r="C2609" s="1" t="n">
        <v>0.03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3.037</v>
      </c>
      <c r="C2610" s="1" t="n">
        <v>0.034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3.032</v>
      </c>
      <c r="C2611" s="1" t="n">
        <v>0.034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3.032</v>
      </c>
      <c r="C2612" s="1" t="n">
        <v>0.024</v>
      </c>
      <c r="F2612" s="1" t="n">
        <v>0.381</v>
      </c>
    </row>
    <row r="2613" customFormat="false" ht="12.75" hidden="false" customHeight="false" outlineLevel="0" collapsed="false">
      <c r="A2613" s="1" t="n">
        <v>52.06</v>
      </c>
      <c r="B2613" s="1" t="n">
        <v>3.037</v>
      </c>
      <c r="C2613" s="1" t="n">
        <v>0.015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3.047</v>
      </c>
      <c r="C2614" s="1" t="n">
        <v>-0.005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3.047</v>
      </c>
      <c r="C2615" s="1" t="n">
        <v>-0.01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3.052</v>
      </c>
      <c r="C2616" s="1" t="n">
        <v>-0.024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3.057</v>
      </c>
      <c r="C2617" s="1" t="n">
        <v>-0.029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3.047</v>
      </c>
      <c r="C2618" s="1" t="n">
        <v>-0.03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3.037</v>
      </c>
      <c r="C2619" s="1" t="n">
        <v>-0.039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3.027</v>
      </c>
      <c r="C2620" s="1" t="n">
        <v>-0.044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3.027</v>
      </c>
      <c r="C2621" s="1" t="n">
        <v>-0.034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3.027</v>
      </c>
      <c r="C2622" s="1" t="n">
        <v>-0.034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3.032</v>
      </c>
      <c r="C2623" s="1" t="n">
        <v>-0.024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3.032</v>
      </c>
      <c r="C2624" s="1" t="n">
        <v>-0.02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3.037</v>
      </c>
      <c r="C2625" s="1" t="n">
        <v>-0.01</v>
      </c>
      <c r="F2625" s="1" t="n">
        <v>0.376</v>
      </c>
    </row>
    <row r="2626" customFormat="false" ht="12.75" hidden="false" customHeight="false" outlineLevel="0" collapsed="false">
      <c r="A2626" s="1" t="n">
        <v>52.32</v>
      </c>
      <c r="B2626" s="1" t="n">
        <v>3.027</v>
      </c>
      <c r="C2626" s="1" t="n">
        <v>0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3.027</v>
      </c>
      <c r="C2627" s="1" t="n">
        <v>0.01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3.022</v>
      </c>
      <c r="C2628" s="1" t="n">
        <v>0.01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3.027</v>
      </c>
      <c r="C2629" s="1" t="n">
        <v>0.015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3.022</v>
      </c>
      <c r="C2630" s="1" t="n">
        <v>0.01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3.027</v>
      </c>
      <c r="C2631" s="1" t="n">
        <v>0.01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3.027</v>
      </c>
      <c r="C2632" s="1" t="n">
        <v>0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3.037</v>
      </c>
      <c r="C2633" s="1" t="n">
        <v>0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3.047</v>
      </c>
      <c r="C2634" s="1" t="n">
        <v>0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3.042</v>
      </c>
      <c r="C2635" s="1" t="n">
        <v>-0.005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3.037</v>
      </c>
      <c r="C2636" s="1" t="n">
        <v>-0.01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3.037</v>
      </c>
      <c r="C2637" s="1" t="n">
        <v>-0.024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3.047</v>
      </c>
      <c r="C2638" s="1" t="n">
        <v>-0.024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3.047</v>
      </c>
      <c r="C2639" s="1" t="n">
        <v>-0.02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3.047</v>
      </c>
      <c r="C2640" s="1" t="n">
        <v>-0.01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3.027</v>
      </c>
      <c r="C2641" s="1" t="n">
        <v>-0.005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3.027</v>
      </c>
      <c r="C2642" s="1" t="n">
        <v>-0.005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3.027</v>
      </c>
      <c r="C2643" s="1" t="n">
        <v>-0.0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3.032</v>
      </c>
      <c r="C2644" s="1" t="n">
        <v>-0.015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3.037</v>
      </c>
      <c r="C2645" s="1" t="n">
        <v>-0.02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3.042</v>
      </c>
      <c r="C2646" s="1" t="n">
        <v>-0.024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3.047</v>
      </c>
      <c r="C2647" s="1" t="n">
        <v>-0.034</v>
      </c>
      <c r="F2647" s="1" t="n">
        <v>0.381</v>
      </c>
    </row>
    <row r="2648" customFormat="false" ht="12.75" hidden="false" customHeight="false" outlineLevel="0" collapsed="false">
      <c r="A2648" s="1" t="n">
        <v>52.76</v>
      </c>
      <c r="B2648" s="1" t="n">
        <v>3.047</v>
      </c>
      <c r="C2648" s="1" t="n">
        <v>-0.044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3.047</v>
      </c>
      <c r="C2649" s="1" t="n">
        <v>-0.054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3.042</v>
      </c>
      <c r="C2650" s="1" t="n">
        <v>-0.063</v>
      </c>
      <c r="F2650" s="1" t="n">
        <v>0.376</v>
      </c>
    </row>
    <row r="2651" customFormat="false" ht="12.75" hidden="false" customHeight="false" outlineLevel="0" collapsed="false">
      <c r="A2651" s="1" t="n">
        <v>52.82</v>
      </c>
      <c r="B2651" s="1" t="n">
        <v>3.037</v>
      </c>
      <c r="C2651" s="1" t="n">
        <v>-0.073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3.032</v>
      </c>
      <c r="C2652" s="1" t="n">
        <v>-0.07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3.032</v>
      </c>
      <c r="C2653" s="1" t="n">
        <v>-0.06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3.027</v>
      </c>
      <c r="C2654" s="1" t="n">
        <v>-0.05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3.027</v>
      </c>
      <c r="C2655" s="1" t="n">
        <v>-0.039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3.027</v>
      </c>
      <c r="C2656" s="1" t="n">
        <v>-0.03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3.037</v>
      </c>
      <c r="C2657" s="1" t="n">
        <v>-0.029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3.037</v>
      </c>
      <c r="C2658" s="1" t="n">
        <v>-0.02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3.037</v>
      </c>
      <c r="C2659" s="1" t="n">
        <v>-0.02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3.047</v>
      </c>
      <c r="C2660" s="1" t="n">
        <v>-0.024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3.047</v>
      </c>
      <c r="C2661" s="1" t="n">
        <v>-0.029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3.047</v>
      </c>
      <c r="C2662" s="1" t="n">
        <v>-0.034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3.047</v>
      </c>
      <c r="C2663" s="1" t="n">
        <v>-0.034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3.057</v>
      </c>
      <c r="C2664" s="1" t="n">
        <v>-0.034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3.062</v>
      </c>
      <c r="C2665" s="1" t="n">
        <v>-0.02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3.066</v>
      </c>
      <c r="C2666" s="1" t="n">
        <v>-0.02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3.062</v>
      </c>
      <c r="C2667" s="1" t="n">
        <v>-0.005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3.057</v>
      </c>
      <c r="C2668" s="1" t="n">
        <v>0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3.052</v>
      </c>
      <c r="C2669" s="1" t="n">
        <v>0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3.047</v>
      </c>
      <c r="C2670" s="1" t="n">
        <v>0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3.037</v>
      </c>
      <c r="C2671" s="1" t="n">
        <v>-0.00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3.037</v>
      </c>
      <c r="C2672" s="1" t="n">
        <v>-0.01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3.037</v>
      </c>
      <c r="C2673" s="1" t="n">
        <v>-0.01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3.047</v>
      </c>
      <c r="C2674" s="1" t="n">
        <v>-0.024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3.047</v>
      </c>
      <c r="C2675" s="1" t="n">
        <v>-0.034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3.057</v>
      </c>
      <c r="C2676" s="1" t="n">
        <v>-0.039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3.057</v>
      </c>
      <c r="C2677" s="1" t="n">
        <v>-0.039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3.062</v>
      </c>
      <c r="C2678" s="1" t="n">
        <v>-0.024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3.057</v>
      </c>
      <c r="C2679" s="1" t="n">
        <v>-0.01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3.057</v>
      </c>
      <c r="C2680" s="1" t="n">
        <v>-0.01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3.052</v>
      </c>
      <c r="C2681" s="1" t="n">
        <v>-0.005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3.052</v>
      </c>
      <c r="C2682" s="1" t="n">
        <v>0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3.052</v>
      </c>
      <c r="C2683" s="1" t="n">
        <v>0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3.052</v>
      </c>
      <c r="C2684" s="1" t="n">
        <v>-0.00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3.047</v>
      </c>
      <c r="C2685" s="1" t="n">
        <v>0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3.047</v>
      </c>
      <c r="C2686" s="1" t="n">
        <v>0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3.042</v>
      </c>
      <c r="C2687" s="1" t="n">
        <v>0.0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3.042</v>
      </c>
      <c r="C2688" s="1" t="n">
        <v>0.039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3.042</v>
      </c>
      <c r="C2689" s="1" t="n">
        <v>0.063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3.042</v>
      </c>
      <c r="C2690" s="1" t="n">
        <v>0.078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3.042</v>
      </c>
      <c r="C2691" s="1" t="n">
        <v>0.088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3.037</v>
      </c>
      <c r="C2692" s="1" t="n">
        <v>0.093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3.032</v>
      </c>
      <c r="C2693" s="1" t="n">
        <v>0.093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3.032</v>
      </c>
      <c r="C2694" s="1" t="n">
        <v>0.083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3.037</v>
      </c>
      <c r="C2695" s="1" t="n">
        <v>0.078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3.042</v>
      </c>
      <c r="C2696" s="1" t="n">
        <v>0.068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3.042</v>
      </c>
      <c r="C2697" s="1" t="n">
        <v>0.063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3.042</v>
      </c>
      <c r="C2698" s="1" t="n">
        <v>0.05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3.042</v>
      </c>
      <c r="C2699" s="1" t="n">
        <v>0.054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3.047</v>
      </c>
      <c r="C2700" s="1" t="n">
        <v>0.049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3.066</v>
      </c>
      <c r="C2701" s="1" t="n">
        <v>0.039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3.086</v>
      </c>
      <c r="C2702" s="1" t="n">
        <v>0.034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3.096</v>
      </c>
      <c r="C2703" s="1" t="n">
        <v>0.02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3.105</v>
      </c>
      <c r="C2704" s="1" t="n">
        <v>0.029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3.11</v>
      </c>
      <c r="C2705" s="1" t="n">
        <v>0.039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3.115</v>
      </c>
      <c r="C2706" s="1" t="n">
        <v>0.059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3.115</v>
      </c>
      <c r="C2707" s="1" t="n">
        <v>0.07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3.115</v>
      </c>
      <c r="C2708" s="1" t="n">
        <v>0.078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3.11</v>
      </c>
      <c r="C2709" s="1" t="n">
        <v>0.07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3.101</v>
      </c>
      <c r="C2710" s="1" t="n">
        <v>0.073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3.101</v>
      </c>
      <c r="C2711" s="1" t="n">
        <v>0.059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3.091</v>
      </c>
      <c r="C2712" s="1" t="n">
        <v>0.039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3.096</v>
      </c>
      <c r="C2713" s="1" t="n">
        <v>0.02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3.096</v>
      </c>
      <c r="C2714" s="1" t="n">
        <v>0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3.101</v>
      </c>
      <c r="C2715" s="1" t="n">
        <v>0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3.101</v>
      </c>
      <c r="C2716" s="1" t="n">
        <v>-0.005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3.096</v>
      </c>
      <c r="C2717" s="1" t="n">
        <v>0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3.081</v>
      </c>
      <c r="C2718" s="1" t="n">
        <v>-0.005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3.076</v>
      </c>
      <c r="C2719" s="1" t="n">
        <v>-0.005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3.066</v>
      </c>
      <c r="C2720" s="1" t="n">
        <v>0</v>
      </c>
      <c r="F2720" s="1" t="n">
        <v>0.376</v>
      </c>
    </row>
    <row r="2721" customFormat="false" ht="12.75" hidden="false" customHeight="false" outlineLevel="0" collapsed="false">
      <c r="A2721" s="1" t="n">
        <v>54.22</v>
      </c>
      <c r="B2721" s="1" t="n">
        <v>3.062</v>
      </c>
      <c r="C2721" s="1" t="n">
        <v>-0.005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3.062</v>
      </c>
      <c r="C2722" s="1" t="n">
        <v>-0.02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3.057</v>
      </c>
      <c r="C2723" s="1" t="n">
        <v>-0.029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3.062</v>
      </c>
      <c r="C2724" s="1" t="n">
        <v>-0.039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3.062</v>
      </c>
      <c r="C2725" s="1" t="n">
        <v>-0.034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3.057</v>
      </c>
      <c r="C2726" s="1" t="n">
        <v>-0.029</v>
      </c>
      <c r="F2726" s="1" t="n">
        <v>0.371</v>
      </c>
    </row>
    <row r="2727" customFormat="false" ht="12.75" hidden="false" customHeight="false" outlineLevel="0" collapsed="false">
      <c r="A2727" s="1" t="n">
        <v>54.34</v>
      </c>
      <c r="B2727" s="1" t="n">
        <v>3.057</v>
      </c>
      <c r="C2727" s="1" t="n">
        <v>-0.02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3.062</v>
      </c>
      <c r="C2728" s="1" t="n">
        <v>-0.015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3.062</v>
      </c>
      <c r="C2729" s="1" t="n">
        <v>-0.01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3.071</v>
      </c>
      <c r="C2730" s="1" t="n">
        <v>0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3.062</v>
      </c>
      <c r="C2731" s="1" t="n">
        <v>0.015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3.062</v>
      </c>
      <c r="C2732" s="1" t="n">
        <v>0.015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3.047</v>
      </c>
      <c r="C2733" s="1" t="n">
        <v>0.02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3.047</v>
      </c>
      <c r="C2734" s="1" t="n">
        <v>0.039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3.047</v>
      </c>
      <c r="C2735" s="1" t="n">
        <v>0.054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3.052</v>
      </c>
      <c r="C2736" s="1" t="n">
        <v>0.059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3.047</v>
      </c>
      <c r="C2737" s="1" t="n">
        <v>0.059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3.047</v>
      </c>
      <c r="C2738" s="1" t="n">
        <v>0.054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3.047</v>
      </c>
      <c r="C2739" s="1" t="n">
        <v>0.04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3.047</v>
      </c>
      <c r="C2740" s="1" t="n">
        <v>0.04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3.042</v>
      </c>
      <c r="C2741" s="1" t="n">
        <v>0.039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3.037</v>
      </c>
      <c r="C2742" s="1" t="n">
        <v>0.029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3.032</v>
      </c>
      <c r="C2743" s="1" t="n">
        <v>0.034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3.027</v>
      </c>
      <c r="C2744" s="1" t="n">
        <v>0.034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3.022</v>
      </c>
      <c r="C2745" s="1" t="n">
        <v>0.034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3.013</v>
      </c>
      <c r="C2746" s="1" t="n">
        <v>0.034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3.013</v>
      </c>
      <c r="C2747" s="1" t="n">
        <v>0.034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3.008</v>
      </c>
      <c r="C2748" s="1" t="n">
        <v>0.03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3.013</v>
      </c>
      <c r="C2749" s="1" t="n">
        <v>0.059</v>
      </c>
      <c r="F2749" s="1" t="n">
        <v>0.361</v>
      </c>
    </row>
    <row r="2750" customFormat="false" ht="12.75" hidden="false" customHeight="false" outlineLevel="0" collapsed="false">
      <c r="A2750" s="1" t="n">
        <v>54.8</v>
      </c>
      <c r="B2750" s="1" t="n">
        <v>3.013</v>
      </c>
      <c r="C2750" s="1" t="n">
        <v>0.068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3.018</v>
      </c>
      <c r="C2751" s="1" t="n">
        <v>0.08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3.013</v>
      </c>
      <c r="C2752" s="1" t="n">
        <v>0.083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3.018</v>
      </c>
      <c r="C2753" s="1" t="n">
        <v>0.078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3.027</v>
      </c>
      <c r="C2754" s="1" t="n">
        <v>0.059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3.042</v>
      </c>
      <c r="C2755" s="1" t="n">
        <v>0.044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3.052</v>
      </c>
      <c r="C2756" s="1" t="n">
        <v>0.039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3.062</v>
      </c>
      <c r="C2757" s="1" t="n">
        <v>0.049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3.057</v>
      </c>
      <c r="C2758" s="1" t="n">
        <v>0.049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3.047</v>
      </c>
      <c r="C2759" s="1" t="n">
        <v>0.049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3.047</v>
      </c>
      <c r="C2760" s="1" t="n">
        <v>0.049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3.042</v>
      </c>
      <c r="C2761" s="1" t="n">
        <v>0.049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3.037</v>
      </c>
      <c r="C2762" s="1" t="n">
        <v>0.049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3.037</v>
      </c>
      <c r="C2763" s="1" t="n">
        <v>0.03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3.042</v>
      </c>
      <c r="C2764" s="1" t="n">
        <v>0.04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3.047</v>
      </c>
      <c r="C2765" s="1" t="n">
        <v>0.059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3.052</v>
      </c>
      <c r="C2766" s="1" t="n">
        <v>0.068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3.052</v>
      </c>
      <c r="C2767" s="1" t="n">
        <v>0.068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3.052</v>
      </c>
      <c r="C2768" s="1" t="n">
        <v>0.059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3.052</v>
      </c>
      <c r="C2769" s="1" t="n">
        <v>0.039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3.047</v>
      </c>
      <c r="C2770" s="1" t="n">
        <v>0.015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3.047</v>
      </c>
      <c r="C2771" s="1" t="n">
        <v>-0.01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3.047</v>
      </c>
      <c r="C2772" s="1" t="n">
        <v>-0.029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3.047</v>
      </c>
      <c r="C2773" s="1" t="n">
        <v>-0.044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3.042</v>
      </c>
      <c r="C2774" s="1" t="n">
        <v>-0.039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3.037</v>
      </c>
      <c r="C2775" s="1" t="n">
        <v>-0.024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3.032</v>
      </c>
      <c r="C2776" s="1" t="n">
        <v>-0.005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3.037</v>
      </c>
      <c r="C2777" s="1" t="n">
        <v>0.01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3.037</v>
      </c>
      <c r="C2778" s="1" t="n">
        <v>0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3.042</v>
      </c>
      <c r="C2779" s="1" t="n">
        <v>0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3.037</v>
      </c>
      <c r="C2780" s="1" t="n">
        <v>-0.024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3.037</v>
      </c>
      <c r="C2781" s="1" t="n">
        <v>-0.039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3.032</v>
      </c>
      <c r="C2782" s="1" t="n">
        <v>-0.04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3.037</v>
      </c>
      <c r="C2783" s="1" t="n">
        <v>-0.03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3.047</v>
      </c>
      <c r="C2784" s="1" t="n">
        <v>-0.024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3.047</v>
      </c>
      <c r="C2785" s="1" t="n">
        <v>-0.015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3.047</v>
      </c>
      <c r="C2786" s="1" t="n">
        <v>-0.015</v>
      </c>
      <c r="F2786" s="1" t="n">
        <v>0.366</v>
      </c>
    </row>
    <row r="2787" customFormat="false" ht="12.75" hidden="false" customHeight="false" outlineLevel="0" collapsed="false">
      <c r="A2787" s="1" t="n">
        <v>55.54</v>
      </c>
      <c r="B2787" s="1" t="n">
        <v>3.042</v>
      </c>
      <c r="C2787" s="1" t="n">
        <v>-0.02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3.037</v>
      </c>
      <c r="C2788" s="1" t="n">
        <v>-0.02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3.032</v>
      </c>
      <c r="C2789" s="1" t="n">
        <v>-0.02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3.037</v>
      </c>
      <c r="C2790" s="1" t="n">
        <v>-0.03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3.037</v>
      </c>
      <c r="C2791" s="1" t="n">
        <v>-0.03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3.042</v>
      </c>
      <c r="C2792" s="1" t="n">
        <v>-0.02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3.047</v>
      </c>
      <c r="C2793" s="1" t="n">
        <v>0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3.057</v>
      </c>
      <c r="C2794" s="1" t="n">
        <v>0.015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3.062</v>
      </c>
      <c r="C2795" s="1" t="n">
        <v>0</v>
      </c>
      <c r="F2795" s="1" t="n">
        <v>0.366</v>
      </c>
    </row>
    <row r="2796" customFormat="false" ht="12.75" hidden="false" customHeight="false" outlineLevel="0" collapsed="false">
      <c r="A2796" s="1" t="n">
        <v>55.72</v>
      </c>
      <c r="B2796" s="1" t="n">
        <v>3.066</v>
      </c>
      <c r="C2796" s="1" t="n">
        <v>-0.01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3.062</v>
      </c>
      <c r="C2797" s="1" t="n">
        <v>-0.034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3.066</v>
      </c>
      <c r="C2798" s="1" t="n">
        <v>-0.049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3.066</v>
      </c>
      <c r="C2799" s="1" t="n">
        <v>-0.049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3.071</v>
      </c>
      <c r="C2800" s="1" t="n">
        <v>-0.039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3.076</v>
      </c>
      <c r="C2801" s="1" t="n">
        <v>-0.0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3.081</v>
      </c>
      <c r="C2802" s="1" t="n">
        <v>0.005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3.086</v>
      </c>
      <c r="C2803" s="1" t="n">
        <v>0.02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3.091</v>
      </c>
      <c r="C2804" s="1" t="n">
        <v>0.04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3.096</v>
      </c>
      <c r="C2805" s="1" t="n">
        <v>0.068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3.086</v>
      </c>
      <c r="C2806" s="1" t="n">
        <v>0.07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3.086</v>
      </c>
      <c r="C2807" s="1" t="n">
        <v>0.06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3.076</v>
      </c>
      <c r="C2808" s="1" t="n">
        <v>0.049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3.076</v>
      </c>
      <c r="C2809" s="1" t="n">
        <v>0.0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3.076</v>
      </c>
      <c r="C2810" s="1" t="n">
        <v>-0.005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3.081</v>
      </c>
      <c r="C2811" s="1" t="n">
        <v>-0.015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3.081</v>
      </c>
      <c r="C2812" s="1" t="n">
        <v>-0.01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3.076</v>
      </c>
      <c r="C2813" s="1" t="n">
        <v>-0.005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3.076</v>
      </c>
      <c r="C2814" s="1" t="n">
        <v>0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3.076</v>
      </c>
      <c r="C2815" s="1" t="n">
        <v>-0.005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3.076</v>
      </c>
      <c r="C2816" s="1" t="n">
        <v>-0.0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3.086</v>
      </c>
      <c r="C2817" s="1" t="n">
        <v>-0.02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3.096</v>
      </c>
      <c r="C2818" s="1" t="n">
        <v>-0.02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3.101</v>
      </c>
      <c r="C2819" s="1" t="n">
        <v>-0.0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3.105</v>
      </c>
      <c r="C2820" s="1" t="n">
        <v>-0.01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3.105</v>
      </c>
      <c r="C2821" s="1" t="n">
        <v>0.0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3.105</v>
      </c>
      <c r="C2822" s="1" t="n">
        <v>0.0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3.101</v>
      </c>
      <c r="C2823" s="1" t="n">
        <v>0.024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3.101</v>
      </c>
      <c r="C2824" s="1" t="n">
        <v>0.02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3.096</v>
      </c>
      <c r="C2825" s="1" t="n">
        <v>0.005</v>
      </c>
      <c r="F2825" s="1" t="n">
        <v>0.352</v>
      </c>
    </row>
    <row r="2826" customFormat="false" ht="12.75" hidden="false" customHeight="false" outlineLevel="0" collapsed="false">
      <c r="A2826" s="1" t="n">
        <v>56.32</v>
      </c>
      <c r="B2826" s="1" t="n">
        <v>3.096</v>
      </c>
      <c r="C2826" s="1" t="n">
        <v>-0.005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3.101</v>
      </c>
      <c r="C2827" s="1" t="n">
        <v>-0.01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3.101</v>
      </c>
      <c r="C2828" s="1" t="n">
        <v>-0.01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3.101</v>
      </c>
      <c r="C2829" s="1" t="n">
        <v>0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3.096</v>
      </c>
      <c r="C2830" s="1" t="n">
        <v>0.005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3.086</v>
      </c>
      <c r="C2831" s="1" t="n">
        <v>0.01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3.086</v>
      </c>
      <c r="C2832" s="1" t="n">
        <v>0.005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3.086</v>
      </c>
      <c r="C2833" s="1" t="n">
        <v>0.005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3.081</v>
      </c>
      <c r="C2834" s="1" t="n">
        <v>0.005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3.076</v>
      </c>
      <c r="C2835" s="1" t="n">
        <v>0.0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3.071</v>
      </c>
      <c r="C2836" s="1" t="n">
        <v>0.029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3.066</v>
      </c>
      <c r="C2837" s="1" t="n">
        <v>0.034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3.062</v>
      </c>
      <c r="C2838" s="1" t="n">
        <v>0.034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3.057</v>
      </c>
      <c r="C2839" s="1" t="n">
        <v>0.034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3.052</v>
      </c>
      <c r="C2840" s="1" t="n">
        <v>0.034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3.052</v>
      </c>
      <c r="C2841" s="1" t="n">
        <v>0.039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3.047</v>
      </c>
      <c r="C2842" s="1" t="n">
        <v>0.039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3.037</v>
      </c>
      <c r="C2843" s="1" t="n">
        <v>0.044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3.027</v>
      </c>
      <c r="C2844" s="1" t="n">
        <v>0.05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3.022</v>
      </c>
      <c r="C2845" s="1" t="n">
        <v>0.063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3.018</v>
      </c>
      <c r="C2846" s="1" t="n">
        <v>0.068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3.022</v>
      </c>
      <c r="C2847" s="1" t="n">
        <v>0.073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3.032</v>
      </c>
      <c r="C2848" s="1" t="n">
        <v>0.063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3.042</v>
      </c>
      <c r="C2849" s="1" t="n">
        <v>0.05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3.047</v>
      </c>
      <c r="C2850" s="1" t="n">
        <v>0.054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3.052</v>
      </c>
      <c r="C2851" s="1" t="n">
        <v>0.04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3.057</v>
      </c>
      <c r="C2852" s="1" t="n">
        <v>0.03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3.062</v>
      </c>
      <c r="C2853" s="1" t="n">
        <v>0.034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3.062</v>
      </c>
      <c r="C2854" s="1" t="n">
        <v>0.034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3.062</v>
      </c>
      <c r="C2855" s="1" t="n">
        <v>0.029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3.066</v>
      </c>
      <c r="C2856" s="1" t="n">
        <v>0.024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3.066</v>
      </c>
      <c r="C2857" s="1" t="n">
        <v>0.015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3.066</v>
      </c>
      <c r="C2858" s="1" t="n">
        <v>0.005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3.066</v>
      </c>
      <c r="C2859" s="1" t="n">
        <v>-0.01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3.066</v>
      </c>
      <c r="C2860" s="1" t="n">
        <v>-0.02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3.066</v>
      </c>
      <c r="C2861" s="1" t="n">
        <v>-0.024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3.062</v>
      </c>
      <c r="C2862" s="1" t="n">
        <v>-0.029</v>
      </c>
      <c r="F2862" s="1" t="n">
        <v>0.366</v>
      </c>
    </row>
    <row r="2863" customFormat="false" ht="12.75" hidden="false" customHeight="false" outlineLevel="0" collapsed="false">
      <c r="A2863" s="1" t="n">
        <v>57.06</v>
      </c>
      <c r="B2863" s="1" t="n">
        <v>3.062</v>
      </c>
      <c r="C2863" s="1" t="n">
        <v>-0.029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3.057</v>
      </c>
      <c r="C2864" s="1" t="n">
        <v>-0.029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3.047</v>
      </c>
      <c r="C2865" s="1" t="n">
        <v>-0.0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3.042</v>
      </c>
      <c r="C2866" s="1" t="n">
        <v>-0.024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3.032</v>
      </c>
      <c r="C2867" s="1" t="n">
        <v>-0.02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3.027</v>
      </c>
      <c r="C2868" s="1" t="n">
        <v>-0.024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3.027</v>
      </c>
      <c r="C2869" s="1" t="n">
        <v>-0.02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3.037</v>
      </c>
      <c r="C2870" s="1" t="n">
        <v>-0.03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3.042</v>
      </c>
      <c r="C2871" s="1" t="n">
        <v>-0.04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3.047</v>
      </c>
      <c r="C2872" s="1" t="n">
        <v>-0.059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3.052</v>
      </c>
      <c r="C2873" s="1" t="n">
        <v>-0.05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3.057</v>
      </c>
      <c r="C2874" s="1" t="n">
        <v>-0.04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3.062</v>
      </c>
      <c r="C2875" s="1" t="n">
        <v>-0.03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3.062</v>
      </c>
      <c r="C2876" s="1" t="n">
        <v>-0.029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3.062</v>
      </c>
      <c r="C2877" s="1" t="n">
        <v>-0.02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3.066</v>
      </c>
      <c r="C2878" s="1" t="n">
        <v>-0.024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3.071</v>
      </c>
      <c r="C2879" s="1" t="n">
        <v>-0.029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3.076</v>
      </c>
      <c r="C2880" s="1" t="n">
        <v>-0.02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3.081</v>
      </c>
      <c r="C2881" s="1" t="n">
        <v>-0.029</v>
      </c>
      <c r="F2881" s="1" t="n">
        <v>0.356</v>
      </c>
    </row>
    <row r="2882" customFormat="false" ht="12.75" hidden="false" customHeight="false" outlineLevel="0" collapsed="false">
      <c r="A2882" s="1" t="n">
        <v>57.44</v>
      </c>
      <c r="B2882" s="1" t="n">
        <v>3.086</v>
      </c>
      <c r="C2882" s="1" t="n">
        <v>-0.02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3.086</v>
      </c>
      <c r="C2883" s="1" t="n">
        <v>-0.005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3.086</v>
      </c>
      <c r="C2884" s="1" t="n">
        <v>0.01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3.081</v>
      </c>
      <c r="C2885" s="1" t="n">
        <v>0.0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3.081</v>
      </c>
      <c r="C2886" s="1" t="n">
        <v>0.029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3.081</v>
      </c>
      <c r="C2887" s="1" t="n">
        <v>0.034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3.086</v>
      </c>
      <c r="C2888" s="1" t="n">
        <v>0.034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3.086</v>
      </c>
      <c r="C2889" s="1" t="n">
        <v>0.02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3.086</v>
      </c>
      <c r="C2890" s="1" t="n">
        <v>0.01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3.076</v>
      </c>
      <c r="C2891" s="1" t="n">
        <v>0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3.071</v>
      </c>
      <c r="C2892" s="1" t="n">
        <v>0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3.057</v>
      </c>
      <c r="C2893" s="1" t="n">
        <v>0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3.047</v>
      </c>
      <c r="C2894" s="1" t="n">
        <v>-0.005</v>
      </c>
      <c r="F2894" s="1" t="n">
        <v>0.352</v>
      </c>
    </row>
    <row r="2895" customFormat="false" ht="12.75" hidden="false" customHeight="false" outlineLevel="0" collapsed="false">
      <c r="A2895" s="1" t="n">
        <v>57.7</v>
      </c>
      <c r="B2895" s="1" t="n">
        <v>3.032</v>
      </c>
      <c r="C2895" s="1" t="n">
        <v>-0.01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3.027</v>
      </c>
      <c r="C2896" s="1" t="n">
        <v>-0.015</v>
      </c>
      <c r="F2896" s="1" t="n">
        <v>0.352</v>
      </c>
    </row>
    <row r="2897" customFormat="false" ht="12.75" hidden="false" customHeight="false" outlineLevel="0" collapsed="false">
      <c r="A2897" s="1" t="n">
        <v>57.74</v>
      </c>
      <c r="B2897" s="1" t="n">
        <v>3.027</v>
      </c>
      <c r="C2897" s="1" t="n">
        <v>-0.005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3.032</v>
      </c>
      <c r="C2898" s="1" t="n">
        <v>0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3.042</v>
      </c>
      <c r="C2899" s="1" t="n">
        <v>0.015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3.037</v>
      </c>
      <c r="C2900" s="1" t="n">
        <v>0.015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3.042</v>
      </c>
      <c r="C2901" s="1" t="n">
        <v>0.02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3.042</v>
      </c>
      <c r="C2902" s="1" t="n">
        <v>0.029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3.042</v>
      </c>
      <c r="C2903" s="1" t="n">
        <v>0.039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3.042</v>
      </c>
      <c r="C2904" s="1" t="n">
        <v>0.044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3.042</v>
      </c>
      <c r="C2905" s="1" t="n">
        <v>0.039</v>
      </c>
      <c r="F2905" s="1" t="n">
        <v>0.361</v>
      </c>
    </row>
    <row r="2906" customFormat="false" ht="12.75" hidden="false" customHeight="false" outlineLevel="0" collapsed="false">
      <c r="A2906" s="1" t="n">
        <v>57.92</v>
      </c>
      <c r="B2906" s="1" t="n">
        <v>3.042</v>
      </c>
      <c r="C2906" s="1" t="n">
        <v>0.034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3.042</v>
      </c>
      <c r="C2907" s="1" t="n">
        <v>0.0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3.042</v>
      </c>
      <c r="C2908" s="1" t="n">
        <v>0.01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3.027</v>
      </c>
      <c r="C2909" s="1" t="n">
        <v>-0.005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3.027</v>
      </c>
      <c r="C2910" s="1" t="n">
        <v>0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3.027</v>
      </c>
      <c r="C2911" s="1" t="n">
        <v>0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3.027</v>
      </c>
      <c r="C2912" s="1" t="n">
        <v>0.01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3.027</v>
      </c>
      <c r="C2913" s="1" t="n">
        <v>0.01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3.027</v>
      </c>
      <c r="C2914" s="1" t="n">
        <v>0.0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3.027</v>
      </c>
      <c r="C2915" s="1" t="n">
        <v>0.02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3.027</v>
      </c>
      <c r="C2916" s="1" t="n">
        <v>0.034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3.027</v>
      </c>
      <c r="C2917" s="1" t="n">
        <v>0.034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3.027</v>
      </c>
      <c r="C2918" s="1" t="n">
        <v>0.034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3.018</v>
      </c>
      <c r="C2919" s="1" t="n">
        <v>0.024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3.018</v>
      </c>
      <c r="C2920" s="1" t="n">
        <v>0.02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3.013</v>
      </c>
      <c r="C2921" s="1" t="n">
        <v>0.005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3.003</v>
      </c>
      <c r="C2922" s="1" t="n">
        <v>0.005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2.998</v>
      </c>
      <c r="C2923" s="1" t="n">
        <v>0.01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998</v>
      </c>
      <c r="C2924" s="1" t="n">
        <v>0.015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3.003</v>
      </c>
      <c r="C2925" s="1" t="n">
        <v>0.029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3.003</v>
      </c>
      <c r="C2926" s="1" t="n">
        <v>0.039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998</v>
      </c>
      <c r="C2927" s="1" t="n">
        <v>0.054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998</v>
      </c>
      <c r="C2928" s="1" t="n">
        <v>0.054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2.993</v>
      </c>
      <c r="C2929" s="1" t="n">
        <v>0.049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988</v>
      </c>
      <c r="C2930" s="1" t="n">
        <v>0.039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998</v>
      </c>
      <c r="C2931" s="1" t="n">
        <v>0.039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3.008</v>
      </c>
      <c r="C2932" s="1" t="n">
        <v>0.02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3.022</v>
      </c>
      <c r="C2933" s="1" t="n">
        <v>0.024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3.022</v>
      </c>
      <c r="C2934" s="1" t="n">
        <v>0.015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3.032</v>
      </c>
      <c r="C2935" s="1" t="n">
        <v>0.015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3.032</v>
      </c>
      <c r="C2936" s="1" t="n">
        <v>0.0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3.027</v>
      </c>
      <c r="C2937" s="1" t="n">
        <v>0.034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3.027</v>
      </c>
      <c r="C2938" s="1" t="n">
        <v>0.049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3.022</v>
      </c>
      <c r="C2939" s="1" t="n">
        <v>0.059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3.013</v>
      </c>
      <c r="C2940" s="1" t="n">
        <v>0.068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3.003</v>
      </c>
      <c r="C2941" s="1" t="n">
        <v>0.059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998</v>
      </c>
      <c r="C2942" s="1" t="n">
        <v>0.049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993</v>
      </c>
      <c r="C2943" s="1" t="n">
        <v>0.034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3.003</v>
      </c>
      <c r="C2944" s="1" t="n">
        <v>0.02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3.008</v>
      </c>
      <c r="C2945" s="1" t="n">
        <v>0.015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3.018</v>
      </c>
      <c r="C2946" s="1" t="n">
        <v>0.015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3.018</v>
      </c>
      <c r="C2947" s="1" t="n">
        <v>0.02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3.018</v>
      </c>
      <c r="C2948" s="1" t="n">
        <v>0.029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3.013</v>
      </c>
      <c r="C2949" s="1" t="n">
        <v>0.034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3.027</v>
      </c>
      <c r="C2950" s="1" t="n">
        <v>0.04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3.032</v>
      </c>
      <c r="C2951" s="1" t="n">
        <v>0.059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3.047</v>
      </c>
      <c r="C2952" s="1" t="n">
        <v>0.068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3.047</v>
      </c>
      <c r="C2953" s="1" t="n">
        <v>0.063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3.037</v>
      </c>
      <c r="C2954" s="1" t="n">
        <v>0.054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3.032</v>
      </c>
      <c r="C2955" s="1" t="n">
        <v>0.044</v>
      </c>
      <c r="F2955" s="1" t="n">
        <v>0.381</v>
      </c>
    </row>
    <row r="2956" customFormat="false" ht="12.75" hidden="false" customHeight="false" outlineLevel="0" collapsed="false">
      <c r="A2956" s="1" t="n">
        <v>58.92</v>
      </c>
      <c r="B2956" s="1" t="n">
        <v>3.027</v>
      </c>
      <c r="C2956" s="1" t="n">
        <v>0.034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3.022</v>
      </c>
      <c r="C2957" s="1" t="n">
        <v>0.034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3.018</v>
      </c>
      <c r="C2958" s="1" t="n">
        <v>0.034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3.022</v>
      </c>
      <c r="C2959" s="1" t="n">
        <v>0.034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3.032</v>
      </c>
      <c r="C2960" s="1" t="n">
        <v>0.039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3.042</v>
      </c>
      <c r="C2961" s="1" t="n">
        <v>0.044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3.037</v>
      </c>
      <c r="C2962" s="1" t="n">
        <v>0.04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3.042</v>
      </c>
      <c r="C2963" s="1" t="n">
        <v>0.054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3.027</v>
      </c>
      <c r="C2964" s="1" t="n">
        <v>0.059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3.027</v>
      </c>
      <c r="C2965" s="1" t="n">
        <v>0.059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3.022</v>
      </c>
      <c r="C2966" s="1" t="n">
        <v>0.049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3.022</v>
      </c>
      <c r="C2967" s="1" t="n">
        <v>0.034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3.018</v>
      </c>
      <c r="C2968" s="1" t="n">
        <v>0.02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3.022</v>
      </c>
      <c r="C2969" s="1" t="n">
        <v>0.015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3.027</v>
      </c>
      <c r="C2970" s="1" t="n">
        <v>0.015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3.037</v>
      </c>
      <c r="C2971" s="1" t="n">
        <v>0.02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3.042</v>
      </c>
      <c r="C2972" s="1" t="n">
        <v>0.02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3.047</v>
      </c>
      <c r="C2973" s="1" t="n">
        <v>0.024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3.057</v>
      </c>
      <c r="C2974" s="1" t="n">
        <v>0.02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3.057</v>
      </c>
      <c r="C2975" s="1" t="n">
        <v>0.029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3.057</v>
      </c>
      <c r="C2976" s="1" t="n">
        <v>0.029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3.037</v>
      </c>
      <c r="C2977" s="1" t="n">
        <v>0.01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3.027</v>
      </c>
      <c r="C2978" s="1" t="n">
        <v>-0.01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3.022</v>
      </c>
      <c r="C2979" s="1" t="n">
        <v>-0.039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3.032</v>
      </c>
      <c r="C2980" s="1" t="n">
        <v>-0.054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3.032</v>
      </c>
      <c r="C2981" s="1" t="n">
        <v>-0.063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3.027</v>
      </c>
      <c r="C2982" s="1" t="n">
        <v>-0.063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3.022</v>
      </c>
      <c r="C2983" s="1" t="n">
        <v>-0.063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3.018</v>
      </c>
      <c r="C2984" s="1" t="n">
        <v>-0.049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3.013</v>
      </c>
      <c r="C2985" s="1" t="n">
        <v>-0.044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3.013</v>
      </c>
      <c r="C2986" s="1" t="n">
        <v>-0.039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3.008</v>
      </c>
      <c r="C2987" s="1" t="n">
        <v>-0.039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2.998</v>
      </c>
      <c r="C2988" s="1" t="n">
        <v>-0.04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998</v>
      </c>
      <c r="C2989" s="1" t="n">
        <v>-0.05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998</v>
      </c>
      <c r="C2990" s="1" t="n">
        <v>-0.068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3.008</v>
      </c>
      <c r="C2991" s="1" t="n">
        <v>-0.073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3.008</v>
      </c>
      <c r="C2992" s="1" t="n">
        <v>-0.078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3.013</v>
      </c>
      <c r="C2993" s="1" t="n">
        <v>-0.068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3.018</v>
      </c>
      <c r="C2994" s="1" t="n">
        <v>-0.05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3.022</v>
      </c>
      <c r="C2995" s="1" t="n">
        <v>-0.044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3.013</v>
      </c>
      <c r="C2996" s="1" t="n">
        <v>-0.039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3.013</v>
      </c>
      <c r="C2997" s="1" t="n">
        <v>-0.03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3.013</v>
      </c>
      <c r="C2998" s="1" t="n">
        <v>-0.029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3.022</v>
      </c>
      <c r="C2999" s="1" t="n">
        <v>0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3.027</v>
      </c>
      <c r="C3000" s="1" t="n">
        <v>0.02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3.022</v>
      </c>
      <c r="C3001" s="1" t="n">
        <v>0.02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3.018</v>
      </c>
      <c r="C3002" s="1" t="n">
        <v>0.015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3.018</v>
      </c>
      <c r="C3003" s="1" t="n">
        <v>0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3.018</v>
      </c>
      <c r="C3004" s="1" t="n">
        <v>-0.02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3.022</v>
      </c>
      <c r="C3005" s="1" t="n">
        <v>-0.034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3.027</v>
      </c>
      <c r="C3006" s="1" t="n">
        <v>-0.024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3.027</v>
      </c>
      <c r="C3007" s="1" t="n">
        <v>-0.01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3.027</v>
      </c>
      <c r="C3008" s="1" t="n">
        <v>0.005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3.027</v>
      </c>
      <c r="C3009" s="1" t="n">
        <v>0.005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3.027</v>
      </c>
      <c r="C3010" s="1" t="n">
        <v>0.005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3.018</v>
      </c>
      <c r="C3011" s="1" t="n">
        <v>-0.005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3.013</v>
      </c>
      <c r="C3012" s="1" t="n">
        <v>0.005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3.013</v>
      </c>
      <c r="C3013" s="1" t="n">
        <v>0.015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3.018</v>
      </c>
      <c r="C3014" s="1" t="n">
        <v>0.02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3.013</v>
      </c>
      <c r="C3015" s="1" t="n">
        <v>0.015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3.008</v>
      </c>
      <c r="C3016" s="1" t="n">
        <v>0.015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3.008</v>
      </c>
      <c r="C3017" s="1" t="n">
        <v>0.02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3.03465924202128</v>
      </c>
      <c r="F3018" s="1" t="n">
        <f aca="false">AVERAGE(F10:F3017)</f>
        <v>0.366172207446809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66848703457447</v>
      </c>
      <c r="C3021" s="1" t="n">
        <f aca="false">B3021/2</f>
        <v>1.33424351728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3.091</v>
      </c>
      <c r="C10" s="1" t="n">
        <v>0.107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3.091</v>
      </c>
      <c r="C11" s="1" t="n">
        <v>0.10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3.096</v>
      </c>
      <c r="C12" s="1" t="n">
        <v>0.107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3.091</v>
      </c>
      <c r="C13" s="1" t="n">
        <v>0.098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3.091</v>
      </c>
      <c r="C14" s="1" t="n">
        <v>0.078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3.086</v>
      </c>
      <c r="C15" s="1" t="n">
        <v>0.05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3.086</v>
      </c>
      <c r="C16" s="1" t="n">
        <v>0.03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3.086</v>
      </c>
      <c r="C17" s="1" t="n">
        <v>0.029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3.091</v>
      </c>
      <c r="C18" s="1" t="n">
        <v>0.02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3.091</v>
      </c>
      <c r="C19" s="1" t="n">
        <v>0.02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3.091</v>
      </c>
      <c r="C20" s="1" t="n">
        <v>0.034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3.091</v>
      </c>
      <c r="C21" s="1" t="n">
        <v>0.05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3.086</v>
      </c>
      <c r="C22" s="1" t="n">
        <v>0.07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3.076</v>
      </c>
      <c r="C23" s="1" t="n">
        <v>0.103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3.066</v>
      </c>
      <c r="C24" s="1" t="n">
        <v>0.122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3.057</v>
      </c>
      <c r="C25" s="1" t="n">
        <v>0.132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3.057</v>
      </c>
      <c r="C26" s="1" t="n">
        <v>0.137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3.062</v>
      </c>
      <c r="C27" s="1" t="n">
        <v>0.137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3.066</v>
      </c>
      <c r="C28" s="1" t="n">
        <v>0.127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3.066</v>
      </c>
      <c r="C29" s="1" t="n">
        <v>0.117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3.071</v>
      </c>
      <c r="C30" s="1" t="n">
        <v>0.117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3.071</v>
      </c>
      <c r="C31" s="1" t="n">
        <v>0.10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3.076</v>
      </c>
      <c r="C32" s="1" t="n">
        <v>0.09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3.076</v>
      </c>
      <c r="C33" s="1" t="n">
        <v>0.08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3.076</v>
      </c>
      <c r="C34" s="1" t="n">
        <v>0.078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3.066</v>
      </c>
      <c r="C35" s="1" t="n">
        <v>0.073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3.066</v>
      </c>
      <c r="C36" s="1" t="n">
        <v>0.078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3.057</v>
      </c>
      <c r="C37" s="1" t="n">
        <v>0.07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3.057</v>
      </c>
      <c r="C38" s="1" t="n">
        <v>0.06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3.052</v>
      </c>
      <c r="C39" s="1" t="n">
        <v>0.049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3.052</v>
      </c>
      <c r="C40" s="1" t="n">
        <v>0.044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3.047</v>
      </c>
      <c r="C41" s="1" t="n">
        <v>0.049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3.037</v>
      </c>
      <c r="C42" s="1" t="n">
        <v>0.068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3.032</v>
      </c>
      <c r="C43" s="1" t="n">
        <v>0.088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3.032</v>
      </c>
      <c r="C44" s="1" t="n">
        <v>0.107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3.037</v>
      </c>
      <c r="C45" s="1" t="n">
        <v>0.117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3.037</v>
      </c>
      <c r="C46" s="1" t="n">
        <v>0.122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3.042</v>
      </c>
      <c r="C47" s="1" t="n">
        <v>0.122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3.047</v>
      </c>
      <c r="C48" s="1" t="n">
        <v>0.112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3.052</v>
      </c>
      <c r="C49" s="1" t="n">
        <v>0.107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3.047</v>
      </c>
      <c r="C50" s="1" t="n">
        <v>0.093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3.042</v>
      </c>
      <c r="C51" s="1" t="n">
        <v>0.08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3.037</v>
      </c>
      <c r="C52" s="1" t="n">
        <v>0.07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3.047</v>
      </c>
      <c r="C53" s="1" t="n">
        <v>0.063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3.047</v>
      </c>
      <c r="C54" s="1" t="n">
        <v>0.059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3.057</v>
      </c>
      <c r="C55" s="1" t="n">
        <v>0.05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3.052</v>
      </c>
      <c r="C56" s="1" t="n">
        <v>0.049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3.062</v>
      </c>
      <c r="C57" s="1" t="n">
        <v>0.054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3.062</v>
      </c>
      <c r="C58" s="1" t="n">
        <v>0.05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3.062</v>
      </c>
      <c r="C59" s="1" t="n">
        <v>0.059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3.066</v>
      </c>
      <c r="C60" s="1" t="n">
        <v>0.059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3.066</v>
      </c>
      <c r="C61" s="1" t="n">
        <v>0.063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3.071</v>
      </c>
      <c r="C62" s="1" t="n">
        <v>0.068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3.081</v>
      </c>
      <c r="C63" s="1" t="n">
        <v>0.073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3.086</v>
      </c>
      <c r="C64" s="1" t="n">
        <v>0.078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3.091</v>
      </c>
      <c r="C65" s="1" t="n">
        <v>0.078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3.101</v>
      </c>
      <c r="C66" s="1" t="n">
        <v>0.088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3.105</v>
      </c>
      <c r="C67" s="1" t="n">
        <v>0.08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3.11</v>
      </c>
      <c r="C68" s="1" t="n">
        <v>0.093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3.105</v>
      </c>
      <c r="C69" s="1" t="n">
        <v>0.088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3.105</v>
      </c>
      <c r="C70" s="1" t="n">
        <v>0.088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3.096</v>
      </c>
      <c r="C71" s="1" t="n">
        <v>0.083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3.091</v>
      </c>
      <c r="C72" s="1" t="n">
        <v>0.083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3.081</v>
      </c>
      <c r="C73" s="1" t="n">
        <v>0.07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3.076</v>
      </c>
      <c r="C74" s="1" t="n">
        <v>0.06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3.076</v>
      </c>
      <c r="C75" s="1" t="n">
        <v>0.05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3.076</v>
      </c>
      <c r="C76" s="1" t="n">
        <v>0.04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3.081</v>
      </c>
      <c r="C77" s="1" t="n">
        <v>0.05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3.091</v>
      </c>
      <c r="C78" s="1" t="n">
        <v>0.068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3.101</v>
      </c>
      <c r="C79" s="1" t="n">
        <v>0.073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3.105</v>
      </c>
      <c r="C80" s="1" t="n">
        <v>0.073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3.105</v>
      </c>
      <c r="C81" s="1" t="n">
        <v>0.063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3.096</v>
      </c>
      <c r="C82" s="1" t="n">
        <v>0.04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3.086</v>
      </c>
      <c r="C83" s="1" t="n">
        <v>0.02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3.076</v>
      </c>
      <c r="C84" s="1" t="n">
        <v>0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3.076</v>
      </c>
      <c r="C85" s="1" t="n">
        <v>-0.015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3.081</v>
      </c>
      <c r="C86" s="1" t="n">
        <v>-0.024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3.096</v>
      </c>
      <c r="C87" s="1" t="n">
        <v>-0.01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3.105</v>
      </c>
      <c r="C88" s="1" t="n">
        <v>0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3.125</v>
      </c>
      <c r="C89" s="1" t="n">
        <v>0.024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3.125</v>
      </c>
      <c r="C90" s="1" t="n">
        <v>0.029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3.13</v>
      </c>
      <c r="C91" s="1" t="n">
        <v>0.03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3.125</v>
      </c>
      <c r="C92" s="1" t="n">
        <v>0.039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3.12</v>
      </c>
      <c r="C93" s="1" t="n">
        <v>0.039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3.11</v>
      </c>
      <c r="C94" s="1" t="n">
        <v>0.039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3.105</v>
      </c>
      <c r="C95" s="1" t="n">
        <v>0.024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3.105</v>
      </c>
      <c r="C96" s="1" t="n">
        <v>0.02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3.105</v>
      </c>
      <c r="C97" s="1" t="n">
        <v>0.02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3.096</v>
      </c>
      <c r="C98" s="1" t="n">
        <v>0.029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3.091</v>
      </c>
      <c r="C99" s="1" t="n">
        <v>0.024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3.091</v>
      </c>
      <c r="C100" s="1" t="n">
        <v>0.015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3.091</v>
      </c>
      <c r="C101" s="1" t="n">
        <v>0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3.096</v>
      </c>
      <c r="C102" s="1" t="n">
        <v>-0.01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3.091</v>
      </c>
      <c r="C103" s="1" t="n">
        <v>-0.02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3.096</v>
      </c>
      <c r="C104" s="1" t="n">
        <v>-0.024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3.096</v>
      </c>
      <c r="C105" s="1" t="n">
        <v>-0.02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3.105</v>
      </c>
      <c r="C106" s="1" t="n">
        <v>-0.005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3.105</v>
      </c>
      <c r="C107" s="1" t="n">
        <v>0.005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3.105</v>
      </c>
      <c r="C108" s="1" t="n">
        <v>0.01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3.105</v>
      </c>
      <c r="C109" s="1" t="n">
        <v>0.01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3.11</v>
      </c>
      <c r="C110" s="1" t="n">
        <v>0.0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3.115</v>
      </c>
      <c r="C111" s="1" t="n">
        <v>0.034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3.115</v>
      </c>
      <c r="C112" s="1" t="n">
        <v>0.054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3.115</v>
      </c>
      <c r="C113" s="1" t="n">
        <v>0.073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3.105</v>
      </c>
      <c r="C114" s="1" t="n">
        <v>0.078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3.105</v>
      </c>
      <c r="C115" s="1" t="n">
        <v>0.083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3.101</v>
      </c>
      <c r="C116" s="1" t="n">
        <v>0.083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3.096</v>
      </c>
      <c r="C117" s="1" t="n">
        <v>0.098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3.086</v>
      </c>
      <c r="C118" s="1" t="n">
        <v>0.11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3.081</v>
      </c>
      <c r="C119" s="1" t="n">
        <v>0.132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3.081</v>
      </c>
      <c r="C120" s="1" t="n">
        <v>0.137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3.091</v>
      </c>
      <c r="C121" s="1" t="n">
        <v>0.137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3.096</v>
      </c>
      <c r="C122" s="1" t="n">
        <v>0.132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3.101</v>
      </c>
      <c r="C123" s="1" t="n">
        <v>0.127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3.101</v>
      </c>
      <c r="C124" s="1" t="n">
        <v>0.137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3.096</v>
      </c>
      <c r="C125" s="1" t="n">
        <v>0.132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3.096</v>
      </c>
      <c r="C126" s="1" t="n">
        <v>0.12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3.091</v>
      </c>
      <c r="C127" s="1" t="n">
        <v>0.098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3.091</v>
      </c>
      <c r="C128" s="1" t="n">
        <v>0.059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3.086</v>
      </c>
      <c r="C129" s="1" t="n">
        <v>0.024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3.086</v>
      </c>
      <c r="C130" s="1" t="n">
        <v>0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3.091</v>
      </c>
      <c r="C131" s="1" t="n">
        <v>-0.02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3.101</v>
      </c>
      <c r="C132" s="1" t="n">
        <v>-0.029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3.105</v>
      </c>
      <c r="C133" s="1" t="n">
        <v>-0.039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3.11</v>
      </c>
      <c r="C134" s="1" t="n">
        <v>-0.034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3.105</v>
      </c>
      <c r="C135" s="1" t="n">
        <v>-0.034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3.101</v>
      </c>
      <c r="C136" s="1" t="n">
        <v>-0.034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3.086</v>
      </c>
      <c r="C137" s="1" t="n">
        <v>-0.029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3.076</v>
      </c>
      <c r="C138" s="1" t="n">
        <v>-0.02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3.076</v>
      </c>
      <c r="C139" s="1" t="n">
        <v>-0.01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3.076</v>
      </c>
      <c r="C140" s="1" t="n">
        <v>0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3.081</v>
      </c>
      <c r="C141" s="1" t="n">
        <v>0.015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3.081</v>
      </c>
      <c r="C142" s="1" t="n">
        <v>0.02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3.081</v>
      </c>
      <c r="C143" s="1" t="n">
        <v>0.015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3.076</v>
      </c>
      <c r="C144" s="1" t="n">
        <v>0.005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3.076</v>
      </c>
      <c r="C145" s="1" t="n">
        <v>0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3.081</v>
      </c>
      <c r="C146" s="1" t="n">
        <v>-0.005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3.091</v>
      </c>
      <c r="C147" s="1" t="n">
        <v>-0.005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3.101</v>
      </c>
      <c r="C148" s="1" t="n">
        <v>0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3.115</v>
      </c>
      <c r="C149" s="1" t="n">
        <v>0.015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3.115</v>
      </c>
      <c r="C150" s="1" t="n">
        <v>0.024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3.12</v>
      </c>
      <c r="C151" s="1" t="n">
        <v>0.044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3.125</v>
      </c>
      <c r="C152" s="1" t="n">
        <v>0.059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3.12</v>
      </c>
      <c r="C153" s="1" t="n">
        <v>0.073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3.115</v>
      </c>
      <c r="C154" s="1" t="n">
        <v>0.08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3.105</v>
      </c>
      <c r="C155" s="1" t="n">
        <v>0.08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3.096</v>
      </c>
      <c r="C156" s="1" t="n">
        <v>0.078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3.086</v>
      </c>
      <c r="C157" s="1" t="n">
        <v>0.068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3.086</v>
      </c>
      <c r="C158" s="1" t="n">
        <v>0.068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3.086</v>
      </c>
      <c r="C159" s="1" t="n">
        <v>0.068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3.091</v>
      </c>
      <c r="C160" s="1" t="n">
        <v>0.068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3.096</v>
      </c>
      <c r="C161" s="1" t="n">
        <v>0.063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3.096</v>
      </c>
      <c r="C162" s="1" t="n">
        <v>0.063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3.091</v>
      </c>
      <c r="C163" s="1" t="n">
        <v>0.059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3.091</v>
      </c>
      <c r="C164" s="1" t="n">
        <v>0.063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3.086</v>
      </c>
      <c r="C165" s="1" t="n">
        <v>0.063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3.091</v>
      </c>
      <c r="C166" s="1" t="n">
        <v>0.063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3.091</v>
      </c>
      <c r="C167" s="1" t="n">
        <v>0.059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3.091</v>
      </c>
      <c r="C168" s="1" t="n">
        <v>0.059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3.091</v>
      </c>
      <c r="C169" s="1" t="n">
        <v>0.05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3.096</v>
      </c>
      <c r="C170" s="1" t="n">
        <v>0.059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3.096</v>
      </c>
      <c r="C171" s="1" t="n">
        <v>0.059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3.096</v>
      </c>
      <c r="C172" s="1" t="n">
        <v>0.054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3.086</v>
      </c>
      <c r="C173" s="1" t="n">
        <v>0.054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3.081</v>
      </c>
      <c r="C174" s="1" t="n">
        <v>0.054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3.076</v>
      </c>
      <c r="C175" s="1" t="n">
        <v>0.04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3.076</v>
      </c>
      <c r="C176" s="1" t="n">
        <v>0.034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3.071</v>
      </c>
      <c r="C177" s="1" t="n">
        <v>0.02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3.066</v>
      </c>
      <c r="C178" s="1" t="n">
        <v>0.015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3.066</v>
      </c>
      <c r="C179" s="1" t="n">
        <v>0.015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3.057</v>
      </c>
      <c r="C180" s="1" t="n">
        <v>0.01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3.062</v>
      </c>
      <c r="C181" s="1" t="n">
        <v>0.02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3.062</v>
      </c>
      <c r="C182" s="1" t="n">
        <v>0.02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3.062</v>
      </c>
      <c r="C183" s="1" t="n">
        <v>0.034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3.066</v>
      </c>
      <c r="C184" s="1" t="n">
        <v>0.04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3.071</v>
      </c>
      <c r="C185" s="1" t="n">
        <v>0.073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3.076</v>
      </c>
      <c r="C186" s="1" t="n">
        <v>0.098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3.076</v>
      </c>
      <c r="C187" s="1" t="n">
        <v>0.112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3.071</v>
      </c>
      <c r="C188" s="1" t="n">
        <v>0.117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3.062</v>
      </c>
      <c r="C189" s="1" t="n">
        <v>0.117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3.062</v>
      </c>
      <c r="C190" s="1" t="n">
        <v>0.117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3.057</v>
      </c>
      <c r="C191" s="1" t="n">
        <v>0.107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3.057</v>
      </c>
      <c r="C192" s="1" t="n">
        <v>0.103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3.052</v>
      </c>
      <c r="C193" s="1" t="n">
        <v>0.098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3.062</v>
      </c>
      <c r="C194" s="1" t="n">
        <v>0.103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3.071</v>
      </c>
      <c r="C195" s="1" t="n">
        <v>0.098</v>
      </c>
      <c r="F195" s="1" t="n">
        <v>0.356</v>
      </c>
    </row>
    <row r="196" customFormat="false" ht="12.75" hidden="false" customHeight="false" outlineLevel="0" collapsed="false">
      <c r="A196" s="1" t="n">
        <v>3.72</v>
      </c>
      <c r="B196" s="1" t="n">
        <v>3.086</v>
      </c>
      <c r="C196" s="1" t="n">
        <v>0.088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3.081</v>
      </c>
      <c r="C197" s="1" t="n">
        <v>0.07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3.071</v>
      </c>
      <c r="C198" s="1" t="n">
        <v>0.088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3.066</v>
      </c>
      <c r="C199" s="1" t="n">
        <v>0.09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3.071</v>
      </c>
      <c r="C200" s="1" t="n">
        <v>0.107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3.076</v>
      </c>
      <c r="C201" s="1" t="n">
        <v>0.112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3.076</v>
      </c>
      <c r="C202" s="1" t="n">
        <v>0.112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3.076</v>
      </c>
      <c r="C203" s="1" t="n">
        <v>0.107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3.071</v>
      </c>
      <c r="C204" s="1" t="n">
        <v>0.098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3.081</v>
      </c>
      <c r="C205" s="1" t="n">
        <v>0.098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3.086</v>
      </c>
      <c r="C206" s="1" t="n">
        <v>0.093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3.086</v>
      </c>
      <c r="C207" s="1" t="n">
        <v>0.093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3.081</v>
      </c>
      <c r="C208" s="1" t="n">
        <v>0.078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3.081</v>
      </c>
      <c r="C209" s="1" t="n">
        <v>0.073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3.086</v>
      </c>
      <c r="C210" s="1" t="n">
        <v>0.068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3.096</v>
      </c>
      <c r="C211" s="1" t="n">
        <v>0.073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3.101</v>
      </c>
      <c r="C212" s="1" t="n">
        <v>0.078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3.115</v>
      </c>
      <c r="C213" s="1" t="n">
        <v>0.093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3.12</v>
      </c>
      <c r="C214" s="1" t="n">
        <v>0.098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3.12</v>
      </c>
      <c r="C215" s="1" t="n">
        <v>0.10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3.12</v>
      </c>
      <c r="C216" s="1" t="n">
        <v>0.098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3.115</v>
      </c>
      <c r="C217" s="1" t="n">
        <v>0.098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3.115</v>
      </c>
      <c r="C218" s="1" t="n">
        <v>0.107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3.115</v>
      </c>
      <c r="C219" s="1" t="n">
        <v>0.107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3.12</v>
      </c>
      <c r="C220" s="1" t="n">
        <v>0.107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3.12</v>
      </c>
      <c r="C221" s="1" t="n">
        <v>0.093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3.12</v>
      </c>
      <c r="C222" s="1" t="n">
        <v>0.093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3.115</v>
      </c>
      <c r="C223" s="1" t="n">
        <v>0.09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3.11</v>
      </c>
      <c r="C224" s="1" t="n">
        <v>0.098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3.101</v>
      </c>
      <c r="C225" s="1" t="n">
        <v>0.093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3.096</v>
      </c>
      <c r="C226" s="1" t="n">
        <v>0.093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3.086</v>
      </c>
      <c r="C227" s="1" t="n">
        <v>0.08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3.091</v>
      </c>
      <c r="C228" s="1" t="n">
        <v>0.093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3.091</v>
      </c>
      <c r="C229" s="1" t="n">
        <v>0.10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3.096</v>
      </c>
      <c r="C230" s="1" t="n">
        <v>0.112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3.086</v>
      </c>
      <c r="C231" s="1" t="n">
        <v>0.11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3.081</v>
      </c>
      <c r="C232" s="1" t="n">
        <v>0.117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3.081</v>
      </c>
      <c r="C233" s="1" t="n">
        <v>0.117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3.081</v>
      </c>
      <c r="C234" s="1" t="n">
        <v>0.12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3.086</v>
      </c>
      <c r="C235" s="1" t="n">
        <v>0.132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3.081</v>
      </c>
      <c r="C236" s="1" t="n">
        <v>0.132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3.071</v>
      </c>
      <c r="C237" s="1" t="n">
        <v>0.13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3.052</v>
      </c>
      <c r="C238" s="1" t="n">
        <v>0.122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3.042</v>
      </c>
      <c r="C239" s="1" t="n">
        <v>0.117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3.032</v>
      </c>
      <c r="C240" s="1" t="n">
        <v>0.103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3.032</v>
      </c>
      <c r="C241" s="1" t="n">
        <v>0.098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3.032</v>
      </c>
      <c r="C242" s="1" t="n">
        <v>0.08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3.037</v>
      </c>
      <c r="C243" s="1" t="n">
        <v>0.093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3.037</v>
      </c>
      <c r="C244" s="1" t="n">
        <v>0.093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3.042</v>
      </c>
      <c r="C245" s="1" t="n">
        <v>0.093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3.032</v>
      </c>
      <c r="C246" s="1" t="n">
        <v>0.088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3.032</v>
      </c>
      <c r="C247" s="1" t="n">
        <v>0.078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3.032</v>
      </c>
      <c r="C248" s="1" t="n">
        <v>0.078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3.018</v>
      </c>
      <c r="C249" s="1" t="n">
        <v>0.078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3.013</v>
      </c>
      <c r="C250" s="1" t="n">
        <v>0.088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3.008</v>
      </c>
      <c r="C251" s="1" t="n">
        <v>0.098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3.008</v>
      </c>
      <c r="C252" s="1" t="n">
        <v>0.10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3.003</v>
      </c>
      <c r="C253" s="1" t="n">
        <v>0.098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3.008</v>
      </c>
      <c r="C254" s="1" t="n">
        <v>0.093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3.008</v>
      </c>
      <c r="C255" s="1" t="n">
        <v>0.073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3.008</v>
      </c>
      <c r="C256" s="1" t="n">
        <v>0.059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3.008</v>
      </c>
      <c r="C257" s="1" t="n">
        <v>0.044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3.013</v>
      </c>
      <c r="C258" s="1" t="n">
        <v>0.039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3.013</v>
      </c>
      <c r="C259" s="1" t="n">
        <v>0.029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3.022</v>
      </c>
      <c r="C260" s="1" t="n">
        <v>0.024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3.027</v>
      </c>
      <c r="C261" s="1" t="n">
        <v>0.02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3.037</v>
      </c>
      <c r="C262" s="1" t="n">
        <v>0.024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3.047</v>
      </c>
      <c r="C263" s="1" t="n">
        <v>0.029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3.047</v>
      </c>
      <c r="C264" s="1" t="n">
        <v>0.024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3.047</v>
      </c>
      <c r="C265" s="1" t="n">
        <v>0.029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3.042</v>
      </c>
      <c r="C266" s="1" t="n">
        <v>0.029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3.052</v>
      </c>
      <c r="C267" s="1" t="n">
        <v>0.044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3.062</v>
      </c>
      <c r="C268" s="1" t="n">
        <v>0.059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3.066</v>
      </c>
      <c r="C269" s="1" t="n">
        <v>0.07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3.076</v>
      </c>
      <c r="C270" s="1" t="n">
        <v>0.07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3.081</v>
      </c>
      <c r="C271" s="1" t="n">
        <v>0.078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3.086</v>
      </c>
      <c r="C272" s="1" t="n">
        <v>0.068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3.091</v>
      </c>
      <c r="C273" s="1" t="n">
        <v>0.063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3.091</v>
      </c>
      <c r="C274" s="1" t="n">
        <v>0.054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3.101</v>
      </c>
      <c r="C275" s="1" t="n">
        <v>0.059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3.101</v>
      </c>
      <c r="C276" s="1" t="n">
        <v>0.063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3.105</v>
      </c>
      <c r="C277" s="1" t="n">
        <v>0.07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3.101</v>
      </c>
      <c r="C278" s="1" t="n">
        <v>0.078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3.086</v>
      </c>
      <c r="C279" s="1" t="n">
        <v>0.078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3.081</v>
      </c>
      <c r="C280" s="1" t="n">
        <v>0.083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3.071</v>
      </c>
      <c r="C281" s="1" t="n">
        <v>0.083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3.066</v>
      </c>
      <c r="C282" s="1" t="n">
        <v>0.088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3.062</v>
      </c>
      <c r="C283" s="1" t="n">
        <v>0.083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3.066</v>
      </c>
      <c r="C284" s="1" t="n">
        <v>0.083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3.066</v>
      </c>
      <c r="C285" s="1" t="n">
        <v>0.078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3.066</v>
      </c>
      <c r="C286" s="1" t="n">
        <v>0.078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3.062</v>
      </c>
      <c r="C287" s="1" t="n">
        <v>0.068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3.062</v>
      </c>
      <c r="C288" s="1" t="n">
        <v>0.068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3.052</v>
      </c>
      <c r="C289" s="1" t="n">
        <v>0.05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3.047</v>
      </c>
      <c r="C290" s="1" t="n">
        <v>0.054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3.037</v>
      </c>
      <c r="C291" s="1" t="n">
        <v>0.049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3.042</v>
      </c>
      <c r="C292" s="1" t="n">
        <v>0.044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3.037</v>
      </c>
      <c r="C293" s="1" t="n">
        <v>0.044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3.047</v>
      </c>
      <c r="C294" s="1" t="n">
        <v>0.039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3.052</v>
      </c>
      <c r="C295" s="1" t="n">
        <v>0.044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3.062</v>
      </c>
      <c r="C296" s="1" t="n">
        <v>0.049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3.066</v>
      </c>
      <c r="C297" s="1" t="n">
        <v>0.054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3.062</v>
      </c>
      <c r="C298" s="1" t="n">
        <v>0.05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3.057</v>
      </c>
      <c r="C299" s="1" t="n">
        <v>0.059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3.052</v>
      </c>
      <c r="C300" s="1" t="n">
        <v>0.059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3.052</v>
      </c>
      <c r="C301" s="1" t="n">
        <v>0.059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3.052</v>
      </c>
      <c r="C302" s="1" t="n">
        <v>0.054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3.052</v>
      </c>
      <c r="C303" s="1" t="n">
        <v>0.06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3.052</v>
      </c>
      <c r="C304" s="1" t="n">
        <v>0.073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3.057</v>
      </c>
      <c r="C305" s="1" t="n">
        <v>0.083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3.052</v>
      </c>
      <c r="C306" s="1" t="n">
        <v>0.083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3.047</v>
      </c>
      <c r="C307" s="1" t="n">
        <v>0.068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3.042</v>
      </c>
      <c r="C308" s="1" t="n">
        <v>0.049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3.042</v>
      </c>
      <c r="C309" s="1" t="n">
        <v>0.044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3.037</v>
      </c>
      <c r="C310" s="1" t="n">
        <v>0.049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3.042</v>
      </c>
      <c r="C311" s="1" t="n">
        <v>0.049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3.052</v>
      </c>
      <c r="C312" s="1" t="n">
        <v>0.059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3.066</v>
      </c>
      <c r="C313" s="1" t="n">
        <v>0.05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3.086</v>
      </c>
      <c r="C314" s="1" t="n">
        <v>0.068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3.096</v>
      </c>
      <c r="C315" s="1" t="n">
        <v>0.068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3.101</v>
      </c>
      <c r="C316" s="1" t="n">
        <v>0.068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3.096</v>
      </c>
      <c r="C317" s="1" t="n">
        <v>0.059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3.091</v>
      </c>
      <c r="C318" s="1" t="n">
        <v>0.049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3.091</v>
      </c>
      <c r="C319" s="1" t="n">
        <v>0.03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3.096</v>
      </c>
      <c r="C320" s="1" t="n">
        <v>0.044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3.096</v>
      </c>
      <c r="C321" s="1" t="n">
        <v>0.05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3.101</v>
      </c>
      <c r="C322" s="1" t="n">
        <v>0.078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3.096</v>
      </c>
      <c r="C323" s="1" t="n">
        <v>0.083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3.105</v>
      </c>
      <c r="C324" s="1" t="n">
        <v>0.088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3.11</v>
      </c>
      <c r="C325" s="1" t="n">
        <v>0.088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3.11</v>
      </c>
      <c r="C326" s="1" t="n">
        <v>0.083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3.115</v>
      </c>
      <c r="C327" s="1" t="n">
        <v>0.078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3.115</v>
      </c>
      <c r="C328" s="1" t="n">
        <v>0.073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3.11</v>
      </c>
      <c r="C329" s="1" t="n">
        <v>0.078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3.11</v>
      </c>
      <c r="C330" s="1" t="n">
        <v>0.088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3.11</v>
      </c>
      <c r="C331" s="1" t="n">
        <v>0.098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3.101</v>
      </c>
      <c r="C332" s="1" t="n">
        <v>0.09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3.101</v>
      </c>
      <c r="C333" s="1" t="n">
        <v>0.107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3.101</v>
      </c>
      <c r="C334" s="1" t="n">
        <v>0.10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3.105</v>
      </c>
      <c r="C335" s="1" t="n">
        <v>0.11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3.105</v>
      </c>
      <c r="C336" s="1" t="n">
        <v>0.112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3.105</v>
      </c>
      <c r="C337" s="1" t="n">
        <v>0.117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3.105</v>
      </c>
      <c r="C338" s="1" t="n">
        <v>0.112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3.105</v>
      </c>
      <c r="C339" s="1" t="n">
        <v>0.117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3.101</v>
      </c>
      <c r="C340" s="1" t="n">
        <v>0.117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3.091</v>
      </c>
      <c r="C341" s="1" t="n">
        <v>0.117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3.086</v>
      </c>
      <c r="C342" s="1" t="n">
        <v>0.122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3.086</v>
      </c>
      <c r="C343" s="1" t="n">
        <v>0.127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3.081</v>
      </c>
      <c r="C344" s="1" t="n">
        <v>0.127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3.081</v>
      </c>
      <c r="C345" s="1" t="n">
        <v>0.117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3.076</v>
      </c>
      <c r="C346" s="1" t="n">
        <v>0.107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3.071</v>
      </c>
      <c r="C347" s="1" t="n">
        <v>0.098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3.076</v>
      </c>
      <c r="C348" s="1" t="n">
        <v>0.09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3.071</v>
      </c>
      <c r="C349" s="1" t="n">
        <v>0.088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3.071</v>
      </c>
      <c r="C350" s="1" t="n">
        <v>0.088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3.066</v>
      </c>
      <c r="C351" s="1" t="n">
        <v>0.083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3.066</v>
      </c>
      <c r="C352" s="1" t="n">
        <v>0.088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3.062</v>
      </c>
      <c r="C353" s="1" t="n">
        <v>0.088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3.062</v>
      </c>
      <c r="C354" s="1" t="n">
        <v>0.08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3.062</v>
      </c>
      <c r="C355" s="1" t="n">
        <v>0.083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3.066</v>
      </c>
      <c r="C356" s="1" t="n">
        <v>0.07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3.076</v>
      </c>
      <c r="C357" s="1" t="n">
        <v>0.078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3.086</v>
      </c>
      <c r="C358" s="1" t="n">
        <v>0.078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3.091</v>
      </c>
      <c r="C359" s="1" t="n">
        <v>0.078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3.081</v>
      </c>
      <c r="C360" s="1" t="n">
        <v>0.073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3.076</v>
      </c>
      <c r="C361" s="1" t="n">
        <v>0.083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3.066</v>
      </c>
      <c r="C362" s="1" t="n">
        <v>0.09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3.062</v>
      </c>
      <c r="C363" s="1" t="n">
        <v>0.112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3.047</v>
      </c>
      <c r="C364" s="1" t="n">
        <v>0.122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3.047</v>
      </c>
      <c r="C365" s="1" t="n">
        <v>0.132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3.037</v>
      </c>
      <c r="C366" s="1" t="n">
        <v>0.137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3.037</v>
      </c>
      <c r="C367" s="1" t="n">
        <v>0.146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3.027</v>
      </c>
      <c r="C368" s="1" t="n">
        <v>0.142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3.022</v>
      </c>
      <c r="C369" s="1" t="n">
        <v>0.142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3.027</v>
      </c>
      <c r="C370" s="1" t="n">
        <v>0.127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3.037</v>
      </c>
      <c r="C371" s="1" t="n">
        <v>0.137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3.057</v>
      </c>
      <c r="C372" s="1" t="n">
        <v>0.142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3.066</v>
      </c>
      <c r="C373" s="1" t="n">
        <v>0.146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3.076</v>
      </c>
      <c r="C374" s="1" t="n">
        <v>0.156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3.076</v>
      </c>
      <c r="C375" s="1" t="n">
        <v>0.151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3.076</v>
      </c>
      <c r="C376" s="1" t="n">
        <v>0.156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3.071</v>
      </c>
      <c r="C377" s="1" t="n">
        <v>0.151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3.071</v>
      </c>
      <c r="C378" s="1" t="n">
        <v>0.156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3.071</v>
      </c>
      <c r="C379" s="1" t="n">
        <v>0.156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3.071</v>
      </c>
      <c r="C380" s="1" t="n">
        <v>0.161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3.071</v>
      </c>
      <c r="C381" s="1" t="n">
        <v>0.156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3.071</v>
      </c>
      <c r="C382" s="1" t="n">
        <v>0.151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3.066</v>
      </c>
      <c r="C383" s="1" t="n">
        <v>0.137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3.066</v>
      </c>
      <c r="C384" s="1" t="n">
        <v>0.127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3.066</v>
      </c>
      <c r="C385" s="1" t="n">
        <v>0.117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3.081</v>
      </c>
      <c r="C386" s="1" t="n">
        <v>0.103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3.091</v>
      </c>
      <c r="C387" s="1" t="n">
        <v>0.098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3.091</v>
      </c>
      <c r="C388" s="1" t="n">
        <v>0.093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3.091</v>
      </c>
      <c r="C389" s="1" t="n">
        <v>0.093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3.086</v>
      </c>
      <c r="C390" s="1" t="n">
        <v>0.093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3.081</v>
      </c>
      <c r="C391" s="1" t="n">
        <v>0.103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3.076</v>
      </c>
      <c r="C392" s="1" t="n">
        <v>0.117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3.076</v>
      </c>
      <c r="C393" s="1" t="n">
        <v>0.13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3.066</v>
      </c>
      <c r="C394" s="1" t="n">
        <v>0.151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3.062</v>
      </c>
      <c r="C395" s="1" t="n">
        <v>0.166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3.052</v>
      </c>
      <c r="C396" s="1" t="n">
        <v>0.166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3.057</v>
      </c>
      <c r="C397" s="1" t="n">
        <v>0.161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3.062</v>
      </c>
      <c r="C398" s="1" t="n">
        <v>0.146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3.076</v>
      </c>
      <c r="C399" s="1" t="n">
        <v>0.14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3.086</v>
      </c>
      <c r="C400" s="1" t="n">
        <v>0.132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3.101</v>
      </c>
      <c r="C401" s="1" t="n">
        <v>0.127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3.101</v>
      </c>
      <c r="C402" s="1" t="n">
        <v>0.117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3.101</v>
      </c>
      <c r="C403" s="1" t="n">
        <v>0.107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3.096</v>
      </c>
      <c r="C404" s="1" t="n">
        <v>0.107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3.091</v>
      </c>
      <c r="C405" s="1" t="n">
        <v>0.103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3.086</v>
      </c>
      <c r="C406" s="1" t="n">
        <v>0.103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3.076</v>
      </c>
      <c r="C407" s="1" t="n">
        <v>0.088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3.076</v>
      </c>
      <c r="C408" s="1" t="n">
        <v>0.078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3.066</v>
      </c>
      <c r="C409" s="1" t="n">
        <v>0.059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3.066</v>
      </c>
      <c r="C410" s="1" t="n">
        <v>0.054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3.066</v>
      </c>
      <c r="C411" s="1" t="n">
        <v>0.044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3.066</v>
      </c>
      <c r="C412" s="1" t="n">
        <v>0.049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3.066</v>
      </c>
      <c r="C413" s="1" t="n">
        <v>0.054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3.066</v>
      </c>
      <c r="C414" s="1" t="n">
        <v>0.06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3.062</v>
      </c>
      <c r="C415" s="1" t="n">
        <v>0.054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3.066</v>
      </c>
      <c r="C416" s="1" t="n">
        <v>0.04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3.071</v>
      </c>
      <c r="C417" s="1" t="n">
        <v>0.05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3.081</v>
      </c>
      <c r="C418" s="1" t="n">
        <v>0.078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3.086</v>
      </c>
      <c r="C419" s="1" t="n">
        <v>0.107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3.096</v>
      </c>
      <c r="C420" s="1" t="n">
        <v>0.122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3.101</v>
      </c>
      <c r="C421" s="1" t="n">
        <v>0.127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3.105</v>
      </c>
      <c r="C422" s="1" t="n">
        <v>0.112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3.115</v>
      </c>
      <c r="C423" s="1" t="n">
        <v>0.098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3.115</v>
      </c>
      <c r="C424" s="1" t="n">
        <v>0.08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3.115</v>
      </c>
      <c r="C425" s="1" t="n">
        <v>0.083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3.105</v>
      </c>
      <c r="C426" s="1" t="n">
        <v>0.088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3.101</v>
      </c>
      <c r="C427" s="1" t="n">
        <v>0.093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3.101</v>
      </c>
      <c r="C428" s="1" t="n">
        <v>0.083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3.105</v>
      </c>
      <c r="C429" s="1" t="n">
        <v>0.073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3.101</v>
      </c>
      <c r="C430" s="1" t="n">
        <v>0.063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3.105</v>
      </c>
      <c r="C431" s="1" t="n">
        <v>0.059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3.105</v>
      </c>
      <c r="C432" s="1" t="n">
        <v>0.059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3.105</v>
      </c>
      <c r="C433" s="1" t="n">
        <v>0.063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3.105</v>
      </c>
      <c r="C434" s="1" t="n">
        <v>0.068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3.105</v>
      </c>
      <c r="C435" s="1" t="n">
        <v>0.073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3.11</v>
      </c>
      <c r="C436" s="1" t="n">
        <v>0.073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3.105</v>
      </c>
      <c r="C437" s="1" t="n">
        <v>0.078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3.101</v>
      </c>
      <c r="C438" s="1" t="n">
        <v>0.088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3.086</v>
      </c>
      <c r="C439" s="1" t="n">
        <v>0.09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3.076</v>
      </c>
      <c r="C440" s="1" t="n">
        <v>0.098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3.062</v>
      </c>
      <c r="C441" s="1" t="n">
        <v>0.103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3.062</v>
      </c>
      <c r="C442" s="1" t="n">
        <v>0.107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3.066</v>
      </c>
      <c r="C443" s="1" t="n">
        <v>0.103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3.076</v>
      </c>
      <c r="C444" s="1" t="n">
        <v>0.107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3.081</v>
      </c>
      <c r="C445" s="1" t="n">
        <v>0.107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3.086</v>
      </c>
      <c r="C446" s="1" t="n">
        <v>0.117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3.091</v>
      </c>
      <c r="C447" s="1" t="n">
        <v>0.117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3.105</v>
      </c>
      <c r="C448" s="1" t="n">
        <v>0.107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3.11</v>
      </c>
      <c r="C449" s="1" t="n">
        <v>0.098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3.115</v>
      </c>
      <c r="C450" s="1" t="n">
        <v>0.088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3.11</v>
      </c>
      <c r="C451" s="1" t="n">
        <v>0.073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3.101</v>
      </c>
      <c r="C452" s="1" t="n">
        <v>0.063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3.091</v>
      </c>
      <c r="C453" s="1" t="n">
        <v>0.06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3.086</v>
      </c>
      <c r="C454" s="1" t="n">
        <v>0.05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3.086</v>
      </c>
      <c r="C455" s="1" t="n">
        <v>0.073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3.081</v>
      </c>
      <c r="C456" s="1" t="n">
        <v>0.07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3.076</v>
      </c>
      <c r="C457" s="1" t="n">
        <v>0.088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3.066</v>
      </c>
      <c r="C458" s="1" t="n">
        <v>0.103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3.062</v>
      </c>
      <c r="C459" s="1" t="n">
        <v>0.122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3.047</v>
      </c>
      <c r="C460" s="1" t="n">
        <v>0.132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3.047</v>
      </c>
      <c r="C461" s="1" t="n">
        <v>0.146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3.047</v>
      </c>
      <c r="C462" s="1" t="n">
        <v>0.156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3.047</v>
      </c>
      <c r="C463" s="1" t="n">
        <v>0.161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3.047</v>
      </c>
      <c r="C464" s="1" t="n">
        <v>0.171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3.042</v>
      </c>
      <c r="C465" s="1" t="n">
        <v>0.171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3.042</v>
      </c>
      <c r="C466" s="1" t="n">
        <v>0.186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3.037</v>
      </c>
      <c r="C467" s="1" t="n">
        <v>0.1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3.037</v>
      </c>
      <c r="C468" s="1" t="n">
        <v>0.195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3.037</v>
      </c>
      <c r="C469" s="1" t="n">
        <v>0.19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3.037</v>
      </c>
      <c r="C470" s="1" t="n">
        <v>0.195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3.037</v>
      </c>
      <c r="C471" s="1" t="n">
        <v>0.181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3.042</v>
      </c>
      <c r="C472" s="1" t="n">
        <v>0.166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3.047</v>
      </c>
      <c r="C473" s="1" t="n">
        <v>0.137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3.057</v>
      </c>
      <c r="C474" s="1" t="n">
        <v>0.112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3.062</v>
      </c>
      <c r="C475" s="1" t="n">
        <v>0.093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3.057</v>
      </c>
      <c r="C476" s="1" t="n">
        <v>0.10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3.047</v>
      </c>
      <c r="C477" s="1" t="n">
        <v>0.112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3.047</v>
      </c>
      <c r="C478" s="1" t="n">
        <v>0.127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3.042</v>
      </c>
      <c r="C479" s="1" t="n">
        <v>0.137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3.052</v>
      </c>
      <c r="C480" s="1" t="n">
        <v>0.146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3.062</v>
      </c>
      <c r="C481" s="1" t="n">
        <v>0.151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3.066</v>
      </c>
      <c r="C482" s="1" t="n">
        <v>0.151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3.062</v>
      </c>
      <c r="C483" s="1" t="n">
        <v>0.156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3.057</v>
      </c>
      <c r="C484" s="1" t="n">
        <v>0.151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3.052</v>
      </c>
      <c r="C485" s="1" t="n">
        <v>0.156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3.047</v>
      </c>
      <c r="C486" s="1" t="n">
        <v>0.156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3.037</v>
      </c>
      <c r="C487" s="1" t="n">
        <v>0.161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3.027</v>
      </c>
      <c r="C488" s="1" t="n">
        <v>0.16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3.027</v>
      </c>
      <c r="C489" s="1" t="n">
        <v>0.166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3.027</v>
      </c>
      <c r="C490" s="1" t="n">
        <v>0.16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3.037</v>
      </c>
      <c r="C491" s="1" t="n">
        <v>0.156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3.037</v>
      </c>
      <c r="C492" s="1" t="n">
        <v>0.137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3.037</v>
      </c>
      <c r="C493" s="1" t="n">
        <v>0.12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3.027</v>
      </c>
      <c r="C494" s="1" t="n">
        <v>0.117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3.027</v>
      </c>
      <c r="C495" s="1" t="n">
        <v>0.117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3.037</v>
      </c>
      <c r="C496" s="1" t="n">
        <v>0.117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3.042</v>
      </c>
      <c r="C497" s="1" t="n">
        <v>0.11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3.057</v>
      </c>
      <c r="C498" s="1" t="n">
        <v>0.10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3.062</v>
      </c>
      <c r="C499" s="1" t="n">
        <v>0.10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3.062</v>
      </c>
      <c r="C500" s="1" t="n">
        <v>0.107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3.062</v>
      </c>
      <c r="C501" s="1" t="n">
        <v>0.107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3.062</v>
      </c>
      <c r="C502" s="1" t="n">
        <v>0.11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3.057</v>
      </c>
      <c r="C503" s="1" t="n">
        <v>0.112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3.052</v>
      </c>
      <c r="C504" s="1" t="n">
        <v>0.117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3.047</v>
      </c>
      <c r="C505" s="1" t="n">
        <v>0.127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3.047</v>
      </c>
      <c r="C506" s="1" t="n">
        <v>0.142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3.042</v>
      </c>
      <c r="C507" s="1" t="n">
        <v>0.151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3.052</v>
      </c>
      <c r="C508" s="1" t="n">
        <v>0.166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3.066</v>
      </c>
      <c r="C509" s="1" t="n">
        <v>0.166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3.086</v>
      </c>
      <c r="C510" s="1" t="n">
        <v>0.166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3.101</v>
      </c>
      <c r="C511" s="1" t="n">
        <v>0.156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3.105</v>
      </c>
      <c r="C512" s="1" t="n">
        <v>0.142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3.105</v>
      </c>
      <c r="C513" s="1" t="n">
        <v>0.137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3.096</v>
      </c>
      <c r="C514" s="1" t="n">
        <v>0.132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3.091</v>
      </c>
      <c r="C515" s="1" t="n">
        <v>0.127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3.081</v>
      </c>
      <c r="C516" s="1" t="n">
        <v>0.11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3.086</v>
      </c>
      <c r="C517" s="1" t="n">
        <v>0.11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3.091</v>
      </c>
      <c r="C518" s="1" t="n">
        <v>0.107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3.105</v>
      </c>
      <c r="C519" s="1" t="n">
        <v>0.117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3.11</v>
      </c>
      <c r="C520" s="1" t="n">
        <v>0.122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3.115</v>
      </c>
      <c r="C521" s="1" t="n">
        <v>0.127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3.11</v>
      </c>
      <c r="C522" s="1" t="n">
        <v>0.122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3.115</v>
      </c>
      <c r="C523" s="1" t="n">
        <v>0.122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3.115</v>
      </c>
      <c r="C524" s="1" t="n">
        <v>0.122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3.115</v>
      </c>
      <c r="C525" s="1" t="n">
        <v>0.127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3.115</v>
      </c>
      <c r="C526" s="1" t="n">
        <v>0.122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3.115</v>
      </c>
      <c r="C527" s="1" t="n">
        <v>0.117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3.11</v>
      </c>
      <c r="C528" s="1" t="n">
        <v>0.11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3.11</v>
      </c>
      <c r="C529" s="1" t="n">
        <v>0.117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3.11</v>
      </c>
      <c r="C530" s="1" t="n">
        <v>0.122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3.11</v>
      </c>
      <c r="C531" s="1" t="n">
        <v>0.137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3.115</v>
      </c>
      <c r="C532" s="1" t="n">
        <v>0.142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3.12</v>
      </c>
      <c r="C533" s="1" t="n">
        <v>0.146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3.125</v>
      </c>
      <c r="C534" s="1" t="n">
        <v>0.151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3.125</v>
      </c>
      <c r="C535" s="1" t="n">
        <v>0.156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3.12</v>
      </c>
      <c r="C536" s="1" t="n">
        <v>0.156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3.11</v>
      </c>
      <c r="C537" s="1" t="n">
        <v>0.146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3.11</v>
      </c>
      <c r="C538" s="1" t="n">
        <v>0.137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3.101</v>
      </c>
      <c r="C539" s="1" t="n">
        <v>0.117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3.101</v>
      </c>
      <c r="C540" s="1" t="n">
        <v>0.10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3.096</v>
      </c>
      <c r="C541" s="1" t="n">
        <v>0.08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3.096</v>
      </c>
      <c r="C542" s="1" t="n">
        <v>0.068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3.091</v>
      </c>
      <c r="C543" s="1" t="n">
        <v>0.063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3.091</v>
      </c>
      <c r="C544" s="1" t="n">
        <v>0.063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3.086</v>
      </c>
      <c r="C545" s="1" t="n">
        <v>0.068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3.086</v>
      </c>
      <c r="C546" s="1" t="n">
        <v>0.078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3.086</v>
      </c>
      <c r="C547" s="1" t="n">
        <v>0.093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3.091</v>
      </c>
      <c r="C548" s="1" t="n">
        <v>0.093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3.091</v>
      </c>
      <c r="C549" s="1" t="n">
        <v>0.093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3.081</v>
      </c>
      <c r="C550" s="1" t="n">
        <v>0.078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3.076</v>
      </c>
      <c r="C551" s="1" t="n">
        <v>0.073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3.071</v>
      </c>
      <c r="C552" s="1" t="n">
        <v>0.06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3.071</v>
      </c>
      <c r="C553" s="1" t="n">
        <v>0.059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3.071</v>
      </c>
      <c r="C554" s="1" t="n">
        <v>0.054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3.076</v>
      </c>
      <c r="C555" s="1" t="n">
        <v>0.059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3.071</v>
      </c>
      <c r="C556" s="1" t="n">
        <v>0.059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3.081</v>
      </c>
      <c r="C557" s="1" t="n">
        <v>0.059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3.086</v>
      </c>
      <c r="C558" s="1" t="n">
        <v>0.054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3.086</v>
      </c>
      <c r="C559" s="1" t="n">
        <v>0.04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3.086</v>
      </c>
      <c r="C560" s="1" t="n">
        <v>0.049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3.076</v>
      </c>
      <c r="C561" s="1" t="n">
        <v>0.044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3.071</v>
      </c>
      <c r="C562" s="1" t="n">
        <v>0.054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3.062</v>
      </c>
      <c r="C563" s="1" t="n">
        <v>0.068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3.062</v>
      </c>
      <c r="C564" s="1" t="n">
        <v>0.07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3.066</v>
      </c>
      <c r="C565" s="1" t="n">
        <v>0.08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3.071</v>
      </c>
      <c r="C566" s="1" t="n">
        <v>0.098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3.066</v>
      </c>
      <c r="C567" s="1" t="n">
        <v>0.107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3.071</v>
      </c>
      <c r="C568" s="1" t="n">
        <v>0.127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3.071</v>
      </c>
      <c r="C569" s="1" t="n">
        <v>0.137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3.076</v>
      </c>
      <c r="C570" s="1" t="n">
        <v>0.151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3.081</v>
      </c>
      <c r="C571" s="1" t="n">
        <v>0.156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3.091</v>
      </c>
      <c r="C572" s="1" t="n">
        <v>0.156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3.096</v>
      </c>
      <c r="C573" s="1" t="n">
        <v>0.151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3.096</v>
      </c>
      <c r="C574" s="1" t="n">
        <v>0.132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3.091</v>
      </c>
      <c r="C575" s="1" t="n">
        <v>0.12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3.086</v>
      </c>
      <c r="C576" s="1" t="n">
        <v>0.107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3.086</v>
      </c>
      <c r="C577" s="1" t="n">
        <v>0.103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3.086</v>
      </c>
      <c r="C578" s="1" t="n">
        <v>0.098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3.086</v>
      </c>
      <c r="C579" s="1" t="n">
        <v>0.098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3.076</v>
      </c>
      <c r="C580" s="1" t="n">
        <v>0.088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3.076</v>
      </c>
      <c r="C581" s="1" t="n">
        <v>0.08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3.066</v>
      </c>
      <c r="C582" s="1" t="n">
        <v>0.073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3.071</v>
      </c>
      <c r="C583" s="1" t="n">
        <v>0.068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3.066</v>
      </c>
      <c r="C584" s="1" t="n">
        <v>0.068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3.066</v>
      </c>
      <c r="C585" s="1" t="n">
        <v>0.078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3.057</v>
      </c>
      <c r="C586" s="1" t="n">
        <v>0.093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3.052</v>
      </c>
      <c r="C587" s="1" t="n">
        <v>0.107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3.047</v>
      </c>
      <c r="C588" s="1" t="n">
        <v>0.11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3.042</v>
      </c>
      <c r="C589" s="1" t="n">
        <v>0.12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3.042</v>
      </c>
      <c r="C590" s="1" t="n">
        <v>0.137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3.047</v>
      </c>
      <c r="C591" s="1" t="n">
        <v>0.151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3.062</v>
      </c>
      <c r="C592" s="1" t="n">
        <v>0.156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3.062</v>
      </c>
      <c r="C593" s="1" t="n">
        <v>0.161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3.062</v>
      </c>
      <c r="C594" s="1" t="n">
        <v>0.166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3.062</v>
      </c>
      <c r="C595" s="1" t="n">
        <v>0.161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3.057</v>
      </c>
      <c r="C596" s="1" t="n">
        <v>0.146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3.047</v>
      </c>
      <c r="C597" s="1" t="n">
        <v>0.122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3.047</v>
      </c>
      <c r="C598" s="1" t="n">
        <v>0.107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3.042</v>
      </c>
      <c r="C599" s="1" t="n">
        <v>0.093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3.047</v>
      </c>
      <c r="C600" s="1" t="n">
        <v>0.098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3.047</v>
      </c>
      <c r="C601" s="1" t="n">
        <v>0.112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3.052</v>
      </c>
      <c r="C602" s="1" t="n">
        <v>0.127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3.057</v>
      </c>
      <c r="C603" s="1" t="n">
        <v>0.127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3.062</v>
      </c>
      <c r="C604" s="1" t="n">
        <v>0.112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3.071</v>
      </c>
      <c r="C605" s="1" t="n">
        <v>0.093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3.071</v>
      </c>
      <c r="C606" s="1" t="n">
        <v>0.073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3.071</v>
      </c>
      <c r="C607" s="1" t="n">
        <v>0.05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3.076</v>
      </c>
      <c r="C608" s="1" t="n">
        <v>0.04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3.086</v>
      </c>
      <c r="C609" s="1" t="n">
        <v>0.05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3.086</v>
      </c>
      <c r="C610" s="1" t="n">
        <v>0.05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3.096</v>
      </c>
      <c r="C611" s="1" t="n">
        <v>0.054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3.091</v>
      </c>
      <c r="C612" s="1" t="n">
        <v>0.02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3.091</v>
      </c>
      <c r="C613" s="1" t="n">
        <v>0.015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3.081</v>
      </c>
      <c r="C614" s="1" t="n">
        <v>-0.005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3.076</v>
      </c>
      <c r="C615" s="1" t="n">
        <v>-0.0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3.076</v>
      </c>
      <c r="C616" s="1" t="n">
        <v>-0.02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3.081</v>
      </c>
      <c r="C617" s="1" t="n">
        <v>-0.034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3.081</v>
      </c>
      <c r="C618" s="1" t="n">
        <v>-0.034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3.086</v>
      </c>
      <c r="C619" s="1" t="n">
        <v>-0.024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3.081</v>
      </c>
      <c r="C620" s="1" t="n">
        <v>-0.01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3.076</v>
      </c>
      <c r="C621" s="1" t="n">
        <v>0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3.066</v>
      </c>
      <c r="C622" s="1" t="n">
        <v>0.015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3.057</v>
      </c>
      <c r="C623" s="1" t="n">
        <v>0.02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3.052</v>
      </c>
      <c r="C624" s="1" t="n">
        <v>0.03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3.047</v>
      </c>
      <c r="C625" s="1" t="n">
        <v>0.04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3.047</v>
      </c>
      <c r="C626" s="1" t="n">
        <v>0.054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3.047</v>
      </c>
      <c r="C627" s="1" t="n">
        <v>0.034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3.047</v>
      </c>
      <c r="C628" s="1" t="n">
        <v>0.015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3.047</v>
      </c>
      <c r="C629" s="1" t="n">
        <v>-0.005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3.047</v>
      </c>
      <c r="C630" s="1" t="n">
        <v>-0.005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3.042</v>
      </c>
      <c r="C631" s="1" t="n">
        <v>0.005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3.047</v>
      </c>
      <c r="C632" s="1" t="n">
        <v>0.024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3.047</v>
      </c>
      <c r="C633" s="1" t="n">
        <v>0.024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3.052</v>
      </c>
      <c r="C634" s="1" t="n">
        <v>0.029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3.057</v>
      </c>
      <c r="C635" s="1" t="n">
        <v>0.02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3.052</v>
      </c>
      <c r="C636" s="1" t="n">
        <v>0.03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3.052</v>
      </c>
      <c r="C637" s="1" t="n">
        <v>0.03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3.047</v>
      </c>
      <c r="C638" s="1" t="n">
        <v>0.044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3.047</v>
      </c>
      <c r="C639" s="1" t="n">
        <v>0.05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3.042</v>
      </c>
      <c r="C640" s="1" t="n">
        <v>0.054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3.047</v>
      </c>
      <c r="C641" s="1" t="n">
        <v>0.049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3.047</v>
      </c>
      <c r="C642" s="1" t="n">
        <v>0.039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3.047</v>
      </c>
      <c r="C643" s="1" t="n">
        <v>0.034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3.047</v>
      </c>
      <c r="C644" s="1" t="n">
        <v>0.029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3.047</v>
      </c>
      <c r="C645" s="1" t="n">
        <v>0.029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3.047</v>
      </c>
      <c r="C646" s="1" t="n">
        <v>0.029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3.047</v>
      </c>
      <c r="C647" s="1" t="n">
        <v>0.039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3.042</v>
      </c>
      <c r="C648" s="1" t="n">
        <v>0.044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3.042</v>
      </c>
      <c r="C649" s="1" t="n">
        <v>0.039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3.042</v>
      </c>
      <c r="C650" s="1" t="n">
        <v>0.02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3.047</v>
      </c>
      <c r="C651" s="1" t="n">
        <v>0.005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3.052</v>
      </c>
      <c r="C652" s="1" t="n">
        <v>-0.005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3.057</v>
      </c>
      <c r="C653" s="1" t="n">
        <v>-0.005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3.052</v>
      </c>
      <c r="C654" s="1" t="n">
        <v>0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3.057</v>
      </c>
      <c r="C655" s="1" t="n">
        <v>0.005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3.062</v>
      </c>
      <c r="C656" s="1" t="n">
        <v>0.02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3.062</v>
      </c>
      <c r="C657" s="1" t="n">
        <v>0.02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3.071</v>
      </c>
      <c r="C658" s="1" t="n">
        <v>0.03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3.076</v>
      </c>
      <c r="C659" s="1" t="n">
        <v>0.03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3.076</v>
      </c>
      <c r="C660" s="1" t="n">
        <v>0.044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3.071</v>
      </c>
      <c r="C661" s="1" t="n">
        <v>0.044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3.081</v>
      </c>
      <c r="C662" s="1" t="n">
        <v>0.049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3.076</v>
      </c>
      <c r="C663" s="1" t="n">
        <v>0.049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3.081</v>
      </c>
      <c r="C664" s="1" t="n">
        <v>0.054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3.081</v>
      </c>
      <c r="C665" s="1" t="n">
        <v>0.059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3.091</v>
      </c>
      <c r="C666" s="1" t="n">
        <v>0.063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3.101</v>
      </c>
      <c r="C667" s="1" t="n">
        <v>0.068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3.105</v>
      </c>
      <c r="C668" s="1" t="n">
        <v>0.073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3.105</v>
      </c>
      <c r="C669" s="1" t="n">
        <v>0.078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3.096</v>
      </c>
      <c r="C670" s="1" t="n">
        <v>0.08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3.091</v>
      </c>
      <c r="C671" s="1" t="n">
        <v>0.09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3.081</v>
      </c>
      <c r="C672" s="1" t="n">
        <v>0.098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3.076</v>
      </c>
      <c r="C673" s="1" t="n">
        <v>0.103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3.071</v>
      </c>
      <c r="C674" s="1" t="n">
        <v>0.103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3.076</v>
      </c>
      <c r="C675" s="1" t="n">
        <v>0.103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3.076</v>
      </c>
      <c r="C676" s="1" t="n">
        <v>0.093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3.076</v>
      </c>
      <c r="C677" s="1" t="n">
        <v>0.083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3.071</v>
      </c>
      <c r="C678" s="1" t="n">
        <v>0.083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3.071</v>
      </c>
      <c r="C679" s="1" t="n">
        <v>0.09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3.066</v>
      </c>
      <c r="C680" s="1" t="n">
        <v>0.10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3.066</v>
      </c>
      <c r="C681" s="1" t="n">
        <v>0.107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3.071</v>
      </c>
      <c r="C682" s="1" t="n">
        <v>0.103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3.066</v>
      </c>
      <c r="C683" s="1" t="n">
        <v>0.093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3.066</v>
      </c>
      <c r="C684" s="1" t="n">
        <v>0.083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3.066</v>
      </c>
      <c r="C685" s="1" t="n">
        <v>0.078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3.066</v>
      </c>
      <c r="C686" s="1" t="n">
        <v>0.078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3.057</v>
      </c>
      <c r="C687" s="1" t="n">
        <v>0.073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3.047</v>
      </c>
      <c r="C688" s="1" t="n">
        <v>0.073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3.037</v>
      </c>
      <c r="C689" s="1" t="n">
        <v>0.054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3.027</v>
      </c>
      <c r="C690" s="1" t="n">
        <v>0.034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3.022</v>
      </c>
      <c r="C691" s="1" t="n">
        <v>0.024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3.022</v>
      </c>
      <c r="C692" s="1" t="n">
        <v>0.034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3.027</v>
      </c>
      <c r="C693" s="1" t="n">
        <v>0.039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3.042</v>
      </c>
      <c r="C694" s="1" t="n">
        <v>0.054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3.057</v>
      </c>
      <c r="C695" s="1" t="n">
        <v>0.059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3.062</v>
      </c>
      <c r="C696" s="1" t="n">
        <v>0.063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3.071</v>
      </c>
      <c r="C697" s="1" t="n">
        <v>0.063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3.081</v>
      </c>
      <c r="C698" s="1" t="n">
        <v>0.059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3.096</v>
      </c>
      <c r="C699" s="1" t="n">
        <v>0.068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3.096</v>
      </c>
      <c r="C700" s="1" t="n">
        <v>0.068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3.091</v>
      </c>
      <c r="C701" s="1" t="n">
        <v>0.068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3.081</v>
      </c>
      <c r="C702" s="1" t="n">
        <v>0.054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3.071</v>
      </c>
      <c r="C703" s="1" t="n">
        <v>0.03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3.066</v>
      </c>
      <c r="C704" s="1" t="n">
        <v>0.02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3.076</v>
      </c>
      <c r="C705" s="1" t="n">
        <v>0.015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3.086</v>
      </c>
      <c r="C706" s="1" t="n">
        <v>0.0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3.096</v>
      </c>
      <c r="C707" s="1" t="n">
        <v>0.03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3.105</v>
      </c>
      <c r="C708" s="1" t="n">
        <v>0.059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3.105</v>
      </c>
      <c r="C709" s="1" t="n">
        <v>0.06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3.105</v>
      </c>
      <c r="C710" s="1" t="n">
        <v>0.06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3.101</v>
      </c>
      <c r="C711" s="1" t="n">
        <v>0.063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3.096</v>
      </c>
      <c r="C712" s="1" t="n">
        <v>0.04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3.101</v>
      </c>
      <c r="C713" s="1" t="n">
        <v>0.039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3.105</v>
      </c>
      <c r="C714" s="1" t="n">
        <v>0.039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3.115</v>
      </c>
      <c r="C715" s="1" t="n">
        <v>0.044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3.115</v>
      </c>
      <c r="C716" s="1" t="n">
        <v>0.044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3.11</v>
      </c>
      <c r="C717" s="1" t="n">
        <v>0.04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3.11</v>
      </c>
      <c r="C718" s="1" t="n">
        <v>0.054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3.105</v>
      </c>
      <c r="C719" s="1" t="n">
        <v>0.054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3.105</v>
      </c>
      <c r="C720" s="1" t="n">
        <v>0.059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3.105</v>
      </c>
      <c r="C721" s="1" t="n">
        <v>0.059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3.11</v>
      </c>
      <c r="C722" s="1" t="n">
        <v>0.063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3.115</v>
      </c>
      <c r="C723" s="1" t="n">
        <v>0.06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3.12</v>
      </c>
      <c r="C724" s="1" t="n">
        <v>0.068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3.12</v>
      </c>
      <c r="C725" s="1" t="n">
        <v>0.068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3.125</v>
      </c>
      <c r="C726" s="1" t="n">
        <v>0.068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3.125</v>
      </c>
      <c r="C727" s="1" t="n">
        <v>0.073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3.14</v>
      </c>
      <c r="C728" s="1" t="n">
        <v>0.08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3.149</v>
      </c>
      <c r="C729" s="1" t="n">
        <v>0.09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3.154</v>
      </c>
      <c r="C730" s="1" t="n">
        <v>0.088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3.154</v>
      </c>
      <c r="C731" s="1" t="n">
        <v>0.078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3.145</v>
      </c>
      <c r="C732" s="1" t="n">
        <v>0.078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3.14</v>
      </c>
      <c r="C733" s="1" t="n">
        <v>0.083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3.14</v>
      </c>
      <c r="C734" s="1" t="n">
        <v>0.088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3.135</v>
      </c>
      <c r="C735" s="1" t="n">
        <v>0.093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3.135</v>
      </c>
      <c r="C736" s="1" t="n">
        <v>0.08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3.135</v>
      </c>
      <c r="C737" s="1" t="n">
        <v>0.068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3.125</v>
      </c>
      <c r="C738" s="1" t="n">
        <v>0.054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3.115</v>
      </c>
      <c r="C739" s="1" t="n">
        <v>0.059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3.101</v>
      </c>
      <c r="C740" s="1" t="n">
        <v>0.068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3.096</v>
      </c>
      <c r="C741" s="1" t="n">
        <v>0.083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3.096</v>
      </c>
      <c r="C742" s="1" t="n">
        <v>0.08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3.101</v>
      </c>
      <c r="C743" s="1" t="n">
        <v>0.078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3.101</v>
      </c>
      <c r="C744" s="1" t="n">
        <v>0.078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3.105</v>
      </c>
      <c r="C745" s="1" t="n">
        <v>0.073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3.115</v>
      </c>
      <c r="C746" s="1" t="n">
        <v>0.073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3.115</v>
      </c>
      <c r="C747" s="1" t="n">
        <v>0.06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3.12</v>
      </c>
      <c r="C748" s="1" t="n">
        <v>0.059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3.125</v>
      </c>
      <c r="C749" s="1" t="n">
        <v>0.049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3.125</v>
      </c>
      <c r="C750" s="1" t="n">
        <v>0.039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3.125</v>
      </c>
      <c r="C751" s="1" t="n">
        <v>0.029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3.135</v>
      </c>
      <c r="C752" s="1" t="n">
        <v>0.029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3.13</v>
      </c>
      <c r="C753" s="1" t="n">
        <v>0.029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3.14</v>
      </c>
      <c r="C754" s="1" t="n">
        <v>0.044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3.13</v>
      </c>
      <c r="C755" s="1" t="n">
        <v>0.054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3.125</v>
      </c>
      <c r="C756" s="1" t="n">
        <v>0.05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3.12</v>
      </c>
      <c r="C757" s="1" t="n">
        <v>0.04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3.11</v>
      </c>
      <c r="C758" s="1" t="n">
        <v>0.03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3.101</v>
      </c>
      <c r="C759" s="1" t="n">
        <v>0.02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3.096</v>
      </c>
      <c r="C760" s="1" t="n">
        <v>0.0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3.101</v>
      </c>
      <c r="C761" s="1" t="n">
        <v>0.015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3.105</v>
      </c>
      <c r="C762" s="1" t="n">
        <v>0.029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3.11</v>
      </c>
      <c r="C763" s="1" t="n">
        <v>0.054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3.105</v>
      </c>
      <c r="C764" s="1" t="n">
        <v>0.059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3.105</v>
      </c>
      <c r="C765" s="1" t="n">
        <v>0.068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3.101</v>
      </c>
      <c r="C766" s="1" t="n">
        <v>0.073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3.096</v>
      </c>
      <c r="C767" s="1" t="n">
        <v>0.078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3.091</v>
      </c>
      <c r="C768" s="1" t="n">
        <v>0.073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3.091</v>
      </c>
      <c r="C769" s="1" t="n">
        <v>0.073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3.086</v>
      </c>
      <c r="C770" s="1" t="n">
        <v>0.063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3.076</v>
      </c>
      <c r="C771" s="1" t="n">
        <v>0.059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3.071</v>
      </c>
      <c r="C772" s="1" t="n">
        <v>0.044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3.071</v>
      </c>
      <c r="C773" s="1" t="n">
        <v>0.03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3.071</v>
      </c>
      <c r="C774" s="1" t="n">
        <v>0.034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3.086</v>
      </c>
      <c r="C775" s="1" t="n">
        <v>0.044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3.096</v>
      </c>
      <c r="C776" s="1" t="n">
        <v>0.059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3.101</v>
      </c>
      <c r="C777" s="1" t="n">
        <v>0.06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3.101</v>
      </c>
      <c r="C778" s="1" t="n">
        <v>0.068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3.091</v>
      </c>
      <c r="C779" s="1" t="n">
        <v>0.063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3.086</v>
      </c>
      <c r="C780" s="1" t="n">
        <v>0.054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3.076</v>
      </c>
      <c r="C781" s="1" t="n">
        <v>0.03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3.071</v>
      </c>
      <c r="C782" s="1" t="n">
        <v>0.034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3.062</v>
      </c>
      <c r="C783" s="1" t="n">
        <v>0.029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3.062</v>
      </c>
      <c r="C784" s="1" t="n">
        <v>0.039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3.062</v>
      </c>
      <c r="C785" s="1" t="n">
        <v>0.04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3.066</v>
      </c>
      <c r="C786" s="1" t="n">
        <v>0.068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3.066</v>
      </c>
      <c r="C787" s="1" t="n">
        <v>0.08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3.076</v>
      </c>
      <c r="C788" s="1" t="n">
        <v>0.098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3.086</v>
      </c>
      <c r="C789" s="1" t="n">
        <v>0.107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3.096</v>
      </c>
      <c r="C790" s="1" t="n">
        <v>0.117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3.101</v>
      </c>
      <c r="C791" s="1" t="n">
        <v>0.117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3.096</v>
      </c>
      <c r="C792" s="1" t="n">
        <v>0.11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3.091</v>
      </c>
      <c r="C793" s="1" t="n">
        <v>0.11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3.091</v>
      </c>
      <c r="C794" s="1" t="n">
        <v>0.11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3.086</v>
      </c>
      <c r="C795" s="1" t="n">
        <v>0.107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3.076</v>
      </c>
      <c r="C796" s="1" t="n">
        <v>0.093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3.071</v>
      </c>
      <c r="C797" s="1" t="n">
        <v>0.068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3.062</v>
      </c>
      <c r="C798" s="1" t="n">
        <v>0.034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3.062</v>
      </c>
      <c r="C799" s="1" t="n">
        <v>0.005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3.062</v>
      </c>
      <c r="C800" s="1" t="n">
        <v>-0.02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3.071</v>
      </c>
      <c r="C801" s="1" t="n">
        <v>-0.029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3.076</v>
      </c>
      <c r="C802" s="1" t="n">
        <v>-0.039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3.086</v>
      </c>
      <c r="C803" s="1" t="n">
        <v>-0.039</v>
      </c>
      <c r="F803" s="1" t="n">
        <v>0.352</v>
      </c>
    </row>
    <row r="804" customFormat="false" ht="12.75" hidden="false" customHeight="false" outlineLevel="0" collapsed="false">
      <c r="A804" s="1" t="n">
        <v>15.88</v>
      </c>
      <c r="B804" s="1" t="n">
        <v>3.086</v>
      </c>
      <c r="C804" s="1" t="n">
        <v>-0.054</v>
      </c>
      <c r="F804" s="1" t="n">
        <v>0.352</v>
      </c>
    </row>
    <row r="805" customFormat="false" ht="12.75" hidden="false" customHeight="false" outlineLevel="0" collapsed="false">
      <c r="A805" s="1" t="n">
        <v>15.9</v>
      </c>
      <c r="B805" s="1" t="n">
        <v>3.086</v>
      </c>
      <c r="C805" s="1" t="n">
        <v>-0.063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3.081</v>
      </c>
      <c r="C806" s="1" t="n">
        <v>-0.073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3.076</v>
      </c>
      <c r="C807" s="1" t="n">
        <v>-0.073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3.076</v>
      </c>
      <c r="C808" s="1" t="n">
        <v>-0.073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3.076</v>
      </c>
      <c r="C809" s="1" t="n">
        <v>-0.068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3.081</v>
      </c>
      <c r="C810" s="1" t="n">
        <v>-0.073</v>
      </c>
      <c r="F810" s="1" t="n">
        <v>0.347</v>
      </c>
    </row>
    <row r="811" customFormat="false" ht="12.75" hidden="false" customHeight="false" outlineLevel="0" collapsed="false">
      <c r="A811" s="1" t="n">
        <v>16.02</v>
      </c>
      <c r="B811" s="1" t="n">
        <v>3.091</v>
      </c>
      <c r="C811" s="1" t="n">
        <v>-0.073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3.096</v>
      </c>
      <c r="C812" s="1" t="n">
        <v>-0.06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3.096</v>
      </c>
      <c r="C813" s="1" t="n">
        <v>-0.054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3.096</v>
      </c>
      <c r="C814" s="1" t="n">
        <v>-0.039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3.086</v>
      </c>
      <c r="C815" s="1" t="n">
        <v>-0.039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3.086</v>
      </c>
      <c r="C816" s="1" t="n">
        <v>-0.0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3.086</v>
      </c>
      <c r="C817" s="1" t="n">
        <v>0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3.086</v>
      </c>
      <c r="C818" s="1" t="n">
        <v>0.024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3.086</v>
      </c>
      <c r="C819" s="1" t="n">
        <v>0.03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3.086</v>
      </c>
      <c r="C820" s="1" t="n">
        <v>0.049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3.081</v>
      </c>
      <c r="C821" s="1" t="n">
        <v>0.05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3.086</v>
      </c>
      <c r="C822" s="1" t="n">
        <v>0.063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3.091</v>
      </c>
      <c r="C823" s="1" t="n">
        <v>0.068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3.081</v>
      </c>
      <c r="C824" s="1" t="n">
        <v>0.068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3.071</v>
      </c>
      <c r="C825" s="1" t="n">
        <v>0.063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3.062</v>
      </c>
      <c r="C826" s="1" t="n">
        <v>0.063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3.057</v>
      </c>
      <c r="C827" s="1" t="n">
        <v>0.063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3.057</v>
      </c>
      <c r="C828" s="1" t="n">
        <v>0.059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3.062</v>
      </c>
      <c r="C829" s="1" t="n">
        <v>0.054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3.066</v>
      </c>
      <c r="C830" s="1" t="n">
        <v>0.039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3.071</v>
      </c>
      <c r="C831" s="1" t="n">
        <v>0.034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3.071</v>
      </c>
      <c r="C832" s="1" t="n">
        <v>0.02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3.066</v>
      </c>
      <c r="C833" s="1" t="n">
        <v>0.01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3.057</v>
      </c>
      <c r="C834" s="1" t="n">
        <v>0.005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3.057</v>
      </c>
      <c r="C835" s="1" t="n">
        <v>0.015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3.052</v>
      </c>
      <c r="C836" s="1" t="n">
        <v>0.0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3.047</v>
      </c>
      <c r="C837" s="1" t="n">
        <v>0.02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3.037</v>
      </c>
      <c r="C838" s="1" t="n">
        <v>0.015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3.032</v>
      </c>
      <c r="C839" s="1" t="n">
        <v>0.01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3.027</v>
      </c>
      <c r="C840" s="1" t="n">
        <v>0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3.027</v>
      </c>
      <c r="C841" s="1" t="n">
        <v>-0.005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3.037</v>
      </c>
      <c r="C842" s="1" t="n">
        <v>0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3.032</v>
      </c>
      <c r="C843" s="1" t="n">
        <v>0.005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3.032</v>
      </c>
      <c r="C844" s="1" t="n">
        <v>0.015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3.027</v>
      </c>
      <c r="C845" s="1" t="n">
        <v>0.01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3.027</v>
      </c>
      <c r="C846" s="1" t="n">
        <v>0.01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3.032</v>
      </c>
      <c r="C847" s="1" t="n">
        <v>0.005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3.032</v>
      </c>
      <c r="C848" s="1" t="n">
        <v>0.01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3.032</v>
      </c>
      <c r="C849" s="1" t="n">
        <v>0.015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3.032</v>
      </c>
      <c r="C850" s="1" t="n">
        <v>0.024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3.037</v>
      </c>
      <c r="C851" s="1" t="n">
        <v>0.034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3.042</v>
      </c>
      <c r="C852" s="1" t="n">
        <v>0.03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3.037</v>
      </c>
      <c r="C853" s="1" t="n">
        <v>0.029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3.032</v>
      </c>
      <c r="C854" s="1" t="n">
        <v>0.034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3.037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3.037</v>
      </c>
      <c r="C856" s="1" t="n">
        <v>0.078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3.042</v>
      </c>
      <c r="C857" s="1" t="n">
        <v>0.098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3.047</v>
      </c>
      <c r="C858" s="1" t="n">
        <v>0.11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3.057</v>
      </c>
      <c r="C859" s="1" t="n">
        <v>0.127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3.062</v>
      </c>
      <c r="C860" s="1" t="n">
        <v>0.137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3.071</v>
      </c>
      <c r="C861" s="1" t="n">
        <v>0.151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3.081</v>
      </c>
      <c r="C862" s="1" t="n">
        <v>0.156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3.086</v>
      </c>
      <c r="C863" s="1" t="n">
        <v>0.156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3.086</v>
      </c>
      <c r="C864" s="1" t="n">
        <v>0.142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3.091</v>
      </c>
      <c r="C865" s="1" t="n">
        <v>0.132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3.081</v>
      </c>
      <c r="C866" s="1" t="n">
        <v>0.11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3.071</v>
      </c>
      <c r="C867" s="1" t="n">
        <v>0.10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3.052</v>
      </c>
      <c r="C868" s="1" t="n">
        <v>0.093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3.042</v>
      </c>
      <c r="C869" s="1" t="n">
        <v>0.093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3.042</v>
      </c>
      <c r="C870" s="1" t="n">
        <v>0.083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3.037</v>
      </c>
      <c r="C871" s="1" t="n">
        <v>0.078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3.042</v>
      </c>
      <c r="C872" s="1" t="n">
        <v>0.068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3.047</v>
      </c>
      <c r="C873" s="1" t="n">
        <v>0.063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3.057</v>
      </c>
      <c r="C874" s="1" t="n">
        <v>0.06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3.062</v>
      </c>
      <c r="C875" s="1" t="n">
        <v>0.078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3.071</v>
      </c>
      <c r="C876" s="1" t="n">
        <v>0.093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3.066</v>
      </c>
      <c r="C877" s="1" t="n">
        <v>0.088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3.076</v>
      </c>
      <c r="C878" s="1" t="n">
        <v>0.093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3.081</v>
      </c>
      <c r="C879" s="1" t="n">
        <v>0.093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3.081</v>
      </c>
      <c r="C880" s="1" t="n">
        <v>0.093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3.076</v>
      </c>
      <c r="C881" s="1" t="n">
        <v>0.08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3.076</v>
      </c>
      <c r="C882" s="1" t="n">
        <v>0.083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3.071</v>
      </c>
      <c r="C883" s="1" t="n">
        <v>0.09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3.076</v>
      </c>
      <c r="C884" s="1" t="n">
        <v>0.103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3.081</v>
      </c>
      <c r="C885" s="1" t="n">
        <v>0.127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3.076</v>
      </c>
      <c r="C886" s="1" t="n">
        <v>0.137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3.071</v>
      </c>
      <c r="C887" s="1" t="n">
        <v>0.142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3.062</v>
      </c>
      <c r="C888" s="1" t="n">
        <v>0.146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3.066</v>
      </c>
      <c r="C889" s="1" t="n">
        <v>0.14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3.062</v>
      </c>
      <c r="C890" s="1" t="n">
        <v>0.12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3.062</v>
      </c>
      <c r="C891" s="1" t="n">
        <v>0.09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3.062</v>
      </c>
      <c r="C892" s="1" t="n">
        <v>0.07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3.066</v>
      </c>
      <c r="C893" s="1" t="n">
        <v>0.063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3.066</v>
      </c>
      <c r="C894" s="1" t="n">
        <v>0.05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3.071</v>
      </c>
      <c r="C895" s="1" t="n">
        <v>0.054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3.062</v>
      </c>
      <c r="C896" s="1" t="n">
        <v>0.049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3.066</v>
      </c>
      <c r="C897" s="1" t="n">
        <v>0.044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3.066</v>
      </c>
      <c r="C898" s="1" t="n">
        <v>0.044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3.076</v>
      </c>
      <c r="C899" s="1" t="n">
        <v>0.039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3.081</v>
      </c>
      <c r="C900" s="1" t="n">
        <v>0.029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3.081</v>
      </c>
      <c r="C901" s="1" t="n">
        <v>0.024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3.081</v>
      </c>
      <c r="C902" s="1" t="n">
        <v>0.02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3.076</v>
      </c>
      <c r="C903" s="1" t="n">
        <v>0.024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3.081</v>
      </c>
      <c r="C904" s="1" t="n">
        <v>0.02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3.076</v>
      </c>
      <c r="C905" s="1" t="n">
        <v>0.029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3.076</v>
      </c>
      <c r="C906" s="1" t="n">
        <v>0.02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3.071</v>
      </c>
      <c r="C907" s="1" t="n">
        <v>0.029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3.066</v>
      </c>
      <c r="C908" s="1" t="n">
        <v>0.034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3.066</v>
      </c>
      <c r="C909" s="1" t="n">
        <v>0.039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3.066</v>
      </c>
      <c r="C910" s="1" t="n">
        <v>0.054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3.066</v>
      </c>
      <c r="C911" s="1" t="n">
        <v>0.05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3.066</v>
      </c>
      <c r="C912" s="1" t="n">
        <v>0.073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3.062</v>
      </c>
      <c r="C913" s="1" t="n">
        <v>0.073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3.062</v>
      </c>
      <c r="C914" s="1" t="n">
        <v>0.068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3.057</v>
      </c>
      <c r="C915" s="1" t="n">
        <v>0.063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3.052</v>
      </c>
      <c r="C916" s="1" t="n">
        <v>0.07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3.047</v>
      </c>
      <c r="C917" s="1" t="n">
        <v>0.093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3.047</v>
      </c>
      <c r="C918" s="1" t="n">
        <v>0.098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3.047</v>
      </c>
      <c r="C919" s="1" t="n">
        <v>0.098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3.052</v>
      </c>
      <c r="C920" s="1" t="n">
        <v>0.088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3.062</v>
      </c>
      <c r="C921" s="1" t="n">
        <v>0.078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3.066</v>
      </c>
      <c r="C922" s="1" t="n">
        <v>0.06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3.076</v>
      </c>
      <c r="C923" s="1" t="n">
        <v>0.04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3.076</v>
      </c>
      <c r="C924" s="1" t="n">
        <v>0.03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3.076</v>
      </c>
      <c r="C925" s="1" t="n">
        <v>0.04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3.076</v>
      </c>
      <c r="C926" s="1" t="n">
        <v>0.04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3.081</v>
      </c>
      <c r="C927" s="1" t="n">
        <v>0.068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3.086</v>
      </c>
      <c r="C928" s="1" t="n">
        <v>0.073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3.086</v>
      </c>
      <c r="C929" s="1" t="n">
        <v>0.083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3.081</v>
      </c>
      <c r="C930" s="1" t="n">
        <v>0.093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3.081</v>
      </c>
      <c r="C931" s="1" t="n">
        <v>0.107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3.076</v>
      </c>
      <c r="C932" s="1" t="n">
        <v>0.117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3.066</v>
      </c>
      <c r="C933" s="1" t="n">
        <v>0.112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3.062</v>
      </c>
      <c r="C934" s="1" t="n">
        <v>0.107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3.062</v>
      </c>
      <c r="C935" s="1" t="n">
        <v>0.083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3.071</v>
      </c>
      <c r="C936" s="1" t="n">
        <v>0.068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3.071</v>
      </c>
      <c r="C937" s="1" t="n">
        <v>0.059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3.071</v>
      </c>
      <c r="C938" s="1" t="n">
        <v>0.05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3.066</v>
      </c>
      <c r="C939" s="1" t="n">
        <v>0.054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3.062</v>
      </c>
      <c r="C940" s="1" t="n">
        <v>0.054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3.052</v>
      </c>
      <c r="C941" s="1" t="n">
        <v>0.044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3.047</v>
      </c>
      <c r="C942" s="1" t="n">
        <v>0.04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3.037</v>
      </c>
      <c r="C943" s="1" t="n">
        <v>0.044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3.037</v>
      </c>
      <c r="C944" s="1" t="n">
        <v>0.04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3.037</v>
      </c>
      <c r="C945" s="1" t="n">
        <v>0.04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3.047</v>
      </c>
      <c r="C946" s="1" t="n">
        <v>0.044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3.052</v>
      </c>
      <c r="C947" s="1" t="n">
        <v>0.044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3.057</v>
      </c>
      <c r="C948" s="1" t="n">
        <v>0.049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3.057</v>
      </c>
      <c r="C949" s="1" t="n">
        <v>0.063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3.057</v>
      </c>
      <c r="C950" s="1" t="n">
        <v>0.073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3.062</v>
      </c>
      <c r="C951" s="1" t="n">
        <v>0.073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3.057</v>
      </c>
      <c r="C952" s="1" t="n">
        <v>0.063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3.047</v>
      </c>
      <c r="C953" s="1" t="n">
        <v>0.044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3.037</v>
      </c>
      <c r="C954" s="1" t="n">
        <v>0.024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3.027</v>
      </c>
      <c r="C955" s="1" t="n">
        <v>0.02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3.027</v>
      </c>
      <c r="C956" s="1" t="n">
        <v>0.015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3.037</v>
      </c>
      <c r="C957" s="1" t="n">
        <v>0.02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3.047</v>
      </c>
      <c r="C958" s="1" t="n">
        <v>0.015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3.047</v>
      </c>
      <c r="C959" s="1" t="n">
        <v>0.015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3.047</v>
      </c>
      <c r="C960" s="1" t="n">
        <v>0.015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3.047</v>
      </c>
      <c r="C961" s="1" t="n">
        <v>0.02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3.047</v>
      </c>
      <c r="C962" s="1" t="n">
        <v>0.029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3.047</v>
      </c>
      <c r="C963" s="1" t="n">
        <v>0.029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3.052</v>
      </c>
      <c r="C964" s="1" t="n">
        <v>0.029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3.057</v>
      </c>
      <c r="C965" s="1" t="n">
        <v>0.029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3.062</v>
      </c>
      <c r="C966" s="1" t="n">
        <v>0.029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3.062</v>
      </c>
      <c r="C967" s="1" t="n">
        <v>0.029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3.062</v>
      </c>
      <c r="C968" s="1" t="n">
        <v>0.03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3.066</v>
      </c>
      <c r="C969" s="1" t="n">
        <v>0.039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3.071</v>
      </c>
      <c r="C970" s="1" t="n">
        <v>0.044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3.081</v>
      </c>
      <c r="C971" s="1" t="n">
        <v>0.044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3.086</v>
      </c>
      <c r="C972" s="1" t="n">
        <v>0.044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3.086</v>
      </c>
      <c r="C973" s="1" t="n">
        <v>0.039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3.091</v>
      </c>
      <c r="C974" s="1" t="n">
        <v>0.04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3.091</v>
      </c>
      <c r="C975" s="1" t="n">
        <v>0.039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3.091</v>
      </c>
      <c r="C976" s="1" t="n">
        <v>0.039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3.081</v>
      </c>
      <c r="C977" s="1" t="n">
        <v>0.044</v>
      </c>
      <c r="F977" s="1" t="n">
        <v>0.352</v>
      </c>
    </row>
    <row r="978" customFormat="false" ht="12.75" hidden="false" customHeight="false" outlineLevel="0" collapsed="false">
      <c r="A978" s="1" t="n">
        <v>19.36</v>
      </c>
      <c r="B978" s="1" t="n">
        <v>3.081</v>
      </c>
      <c r="C978" s="1" t="n">
        <v>0.06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3.081</v>
      </c>
      <c r="C979" s="1" t="n">
        <v>0.093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3.076</v>
      </c>
      <c r="C980" s="1" t="n">
        <v>0.103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3.066</v>
      </c>
      <c r="C981" s="1" t="n">
        <v>0.117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3.062</v>
      </c>
      <c r="C982" s="1" t="n">
        <v>0.107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3.062</v>
      </c>
      <c r="C983" s="1" t="n">
        <v>0.088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3.066</v>
      </c>
      <c r="C984" s="1" t="n">
        <v>0.059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3.076</v>
      </c>
      <c r="C985" s="1" t="n">
        <v>0.039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3.076</v>
      </c>
      <c r="C986" s="1" t="n">
        <v>0.02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3.076</v>
      </c>
      <c r="C987" s="1" t="n">
        <v>0.024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3.066</v>
      </c>
      <c r="C988" s="1" t="n">
        <v>0.034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3.062</v>
      </c>
      <c r="C989" s="1" t="n">
        <v>0.04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3.057</v>
      </c>
      <c r="C990" s="1" t="n">
        <v>0.059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3.062</v>
      </c>
      <c r="C991" s="1" t="n">
        <v>0.06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3.066</v>
      </c>
      <c r="C992" s="1" t="n">
        <v>0.06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3.076</v>
      </c>
      <c r="C993" s="1" t="n">
        <v>0.068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3.076</v>
      </c>
      <c r="C994" s="1" t="n">
        <v>0.063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3.081</v>
      </c>
      <c r="C995" s="1" t="n">
        <v>0.059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3.086</v>
      </c>
      <c r="C996" s="1" t="n">
        <v>0.059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3.096</v>
      </c>
      <c r="C997" s="1" t="n">
        <v>0.063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3.096</v>
      </c>
      <c r="C998" s="1" t="n">
        <v>0.083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3.086</v>
      </c>
      <c r="C999" s="1" t="n">
        <v>0.098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3.081</v>
      </c>
      <c r="C1000" s="1" t="n">
        <v>0.117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3.076</v>
      </c>
      <c r="C1001" s="1" t="n">
        <v>0.117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3.086</v>
      </c>
      <c r="C1002" s="1" t="n">
        <v>0.117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3.101</v>
      </c>
      <c r="C1003" s="1" t="n">
        <v>0.103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3.115</v>
      </c>
      <c r="C1004" s="1" t="n">
        <v>0.088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3.115</v>
      </c>
      <c r="C1005" s="1" t="n">
        <v>0.063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3.11</v>
      </c>
      <c r="C1006" s="1" t="n">
        <v>0.059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3.105</v>
      </c>
      <c r="C1007" s="1" t="n">
        <v>0.059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3.105</v>
      </c>
      <c r="C1008" s="1" t="n">
        <v>0.068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3.096</v>
      </c>
      <c r="C1009" s="1" t="n">
        <v>0.068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3.081</v>
      </c>
      <c r="C1010" s="1" t="n">
        <v>0.078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3.081</v>
      </c>
      <c r="C1011" s="1" t="n">
        <v>0.08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3.081</v>
      </c>
      <c r="C1012" s="1" t="n">
        <v>0.098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3.086</v>
      </c>
      <c r="C1013" s="1" t="n">
        <v>0.107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3.086</v>
      </c>
      <c r="C1014" s="1" t="n">
        <v>0.112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3.091</v>
      </c>
      <c r="C1015" s="1" t="n">
        <v>0.117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3.091</v>
      </c>
      <c r="C1016" s="1" t="n">
        <v>0.127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3.096</v>
      </c>
      <c r="C1017" s="1" t="n">
        <v>0.146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3.091</v>
      </c>
      <c r="C1018" s="1" t="n">
        <v>0.156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3.091</v>
      </c>
      <c r="C1019" s="1" t="n">
        <v>0.17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3.096</v>
      </c>
      <c r="C1020" s="1" t="n">
        <v>0.166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3.101</v>
      </c>
      <c r="C1021" s="1" t="n">
        <v>0.151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3.091</v>
      </c>
      <c r="C1022" s="1" t="n">
        <v>0.132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3.081</v>
      </c>
      <c r="C1023" s="1" t="n">
        <v>0.107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3.066</v>
      </c>
      <c r="C1024" s="1" t="n">
        <v>0.103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3.066</v>
      </c>
      <c r="C1025" s="1" t="n">
        <v>0.112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3.076</v>
      </c>
      <c r="C1026" s="1" t="n">
        <v>0.137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3.081</v>
      </c>
      <c r="C1027" s="1" t="n">
        <v>0.151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3.081</v>
      </c>
      <c r="C1028" s="1" t="n">
        <v>0.156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3.071</v>
      </c>
      <c r="C1029" s="1" t="n">
        <v>0.137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3.062</v>
      </c>
      <c r="C1030" s="1" t="n">
        <v>0.117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3.047</v>
      </c>
      <c r="C1031" s="1" t="n">
        <v>0.093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3.042</v>
      </c>
      <c r="C1032" s="1" t="n">
        <v>0.07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3.032</v>
      </c>
      <c r="C1033" s="1" t="n">
        <v>0.04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3.037</v>
      </c>
      <c r="C1034" s="1" t="n">
        <v>0.03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3.042</v>
      </c>
      <c r="C1035" s="1" t="n">
        <v>0.029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3.062</v>
      </c>
      <c r="C1036" s="1" t="n">
        <v>0.034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3.071</v>
      </c>
      <c r="C1037" s="1" t="n">
        <v>0.039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3.076</v>
      </c>
      <c r="C1038" s="1" t="n">
        <v>0.049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3.076</v>
      </c>
      <c r="C1039" s="1" t="n">
        <v>0.054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3.076</v>
      </c>
      <c r="C1040" s="1" t="n">
        <v>0.054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3.076</v>
      </c>
      <c r="C1041" s="1" t="n">
        <v>0.049</v>
      </c>
      <c r="F1041" s="1" t="n">
        <v>0.352</v>
      </c>
    </row>
    <row r="1042" customFormat="false" ht="12.75" hidden="false" customHeight="false" outlineLevel="0" collapsed="false">
      <c r="A1042" s="1" t="n">
        <v>20.64</v>
      </c>
      <c r="B1042" s="1" t="n">
        <v>3.071</v>
      </c>
      <c r="C1042" s="1" t="n">
        <v>0.039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3.062</v>
      </c>
      <c r="C1043" s="1" t="n">
        <v>0.034</v>
      </c>
      <c r="F1043" s="1" t="n">
        <v>0.361</v>
      </c>
    </row>
    <row r="1044" customFormat="false" ht="12.75" hidden="false" customHeight="false" outlineLevel="0" collapsed="false">
      <c r="A1044" s="1" t="n">
        <v>20.68</v>
      </c>
      <c r="B1044" s="1" t="n">
        <v>3.052</v>
      </c>
      <c r="C1044" s="1" t="n">
        <v>0.034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3.047</v>
      </c>
      <c r="C1045" s="1" t="n">
        <v>0.04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3.047</v>
      </c>
      <c r="C1046" s="1" t="n">
        <v>0.068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3.047</v>
      </c>
      <c r="C1047" s="1" t="n">
        <v>0.088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3.047</v>
      </c>
      <c r="C1048" s="1" t="n">
        <v>0.093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3.062</v>
      </c>
      <c r="C1049" s="1" t="n">
        <v>0.093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3.066</v>
      </c>
      <c r="C1050" s="1" t="n">
        <v>0.083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3.076</v>
      </c>
      <c r="C1051" s="1" t="n">
        <v>0.083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3.071</v>
      </c>
      <c r="C1052" s="1" t="n">
        <v>0.083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3.066</v>
      </c>
      <c r="C1053" s="1" t="n">
        <v>0.083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3.066</v>
      </c>
      <c r="C1054" s="1" t="n">
        <v>0.078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3.062</v>
      </c>
      <c r="C1055" s="1" t="n">
        <v>0.073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3.066</v>
      </c>
      <c r="C1056" s="1" t="n">
        <v>0.059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3.071</v>
      </c>
      <c r="C1057" s="1" t="n">
        <v>0.04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3.086</v>
      </c>
      <c r="C1058" s="1" t="n">
        <v>0.04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3.096</v>
      </c>
      <c r="C1059" s="1" t="n">
        <v>0.044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3.105</v>
      </c>
      <c r="C1060" s="1" t="n">
        <v>0.044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3.11</v>
      </c>
      <c r="C1061" s="1" t="n">
        <v>0.04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3.115</v>
      </c>
      <c r="C1062" s="1" t="n">
        <v>0.059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3.101</v>
      </c>
      <c r="C1063" s="1" t="n">
        <v>0.068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3.091</v>
      </c>
      <c r="C1064" s="1" t="n">
        <v>0.073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3.081</v>
      </c>
      <c r="C1065" s="1" t="n">
        <v>0.059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3.071</v>
      </c>
      <c r="C1066" s="1" t="n">
        <v>0.044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3.062</v>
      </c>
      <c r="C1067" s="1" t="n">
        <v>0.029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3.062</v>
      </c>
      <c r="C1068" s="1" t="n">
        <v>0.034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3.062</v>
      </c>
      <c r="C1069" s="1" t="n">
        <v>0.044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3.066</v>
      </c>
      <c r="C1070" s="1" t="n">
        <v>0.059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3.066</v>
      </c>
      <c r="C1071" s="1" t="n">
        <v>0.078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3.062</v>
      </c>
      <c r="C1072" s="1" t="n">
        <v>0.098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3.062</v>
      </c>
      <c r="C1073" s="1" t="n">
        <v>0.122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3.057</v>
      </c>
      <c r="C1074" s="1" t="n">
        <v>0.132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3.052</v>
      </c>
      <c r="C1075" s="1" t="n">
        <v>0.146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3.047</v>
      </c>
      <c r="C1076" s="1" t="n">
        <v>0.146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3.042</v>
      </c>
      <c r="C1077" s="1" t="n">
        <v>0.146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3.027</v>
      </c>
      <c r="C1078" s="1" t="n">
        <v>0.14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3.022</v>
      </c>
      <c r="C1079" s="1" t="n">
        <v>0.137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3.013</v>
      </c>
      <c r="C1080" s="1" t="n">
        <v>0.137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3.022</v>
      </c>
      <c r="C1081" s="1" t="n">
        <v>0.142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3.027</v>
      </c>
      <c r="C1082" s="1" t="n">
        <v>0.137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3.027</v>
      </c>
      <c r="C1083" s="1" t="n">
        <v>0.137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3.027</v>
      </c>
      <c r="C1084" s="1" t="n">
        <v>0.122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3.032</v>
      </c>
      <c r="C1085" s="1" t="n">
        <v>0.112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3.042</v>
      </c>
      <c r="C1086" s="1" t="n">
        <v>0.098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3.057</v>
      </c>
      <c r="C1087" s="1" t="n">
        <v>0.093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3.062</v>
      </c>
      <c r="C1088" s="1" t="n">
        <v>0.107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3.062</v>
      </c>
      <c r="C1089" s="1" t="n">
        <v>0.117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3.052</v>
      </c>
      <c r="C1090" s="1" t="n">
        <v>0.132</v>
      </c>
      <c r="F1090" s="1" t="n">
        <v>0.376</v>
      </c>
    </row>
    <row r="1091" customFormat="false" ht="12.75" hidden="false" customHeight="false" outlineLevel="0" collapsed="false">
      <c r="A1091" s="1" t="n">
        <v>21.62</v>
      </c>
      <c r="B1091" s="1" t="n">
        <v>3.047</v>
      </c>
      <c r="C1091" s="1" t="n">
        <v>0.137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3.052</v>
      </c>
      <c r="C1092" s="1" t="n">
        <v>0.137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3.057</v>
      </c>
      <c r="C1093" s="1" t="n">
        <v>0.132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3.057</v>
      </c>
      <c r="C1094" s="1" t="n">
        <v>0.132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3.052</v>
      </c>
      <c r="C1095" s="1" t="n">
        <v>0.117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3.047</v>
      </c>
      <c r="C1096" s="1" t="n">
        <v>0.117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3.052</v>
      </c>
      <c r="C1097" s="1" t="n">
        <v>0.11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3.057</v>
      </c>
      <c r="C1098" s="1" t="n">
        <v>0.107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3.057</v>
      </c>
      <c r="C1099" s="1" t="n">
        <v>0.098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3.066</v>
      </c>
      <c r="C1100" s="1" t="n">
        <v>0.093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3.071</v>
      </c>
      <c r="C1101" s="1" t="n">
        <v>0.093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3.076</v>
      </c>
      <c r="C1102" s="1" t="n">
        <v>0.107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3.076</v>
      </c>
      <c r="C1103" s="1" t="n">
        <v>0.112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3.071</v>
      </c>
      <c r="C1104" s="1" t="n">
        <v>0.112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3.071</v>
      </c>
      <c r="C1105" s="1" t="n">
        <v>0.117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3.076</v>
      </c>
      <c r="C1106" s="1" t="n">
        <v>0.117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3.081</v>
      </c>
      <c r="C1107" s="1" t="n">
        <v>0.122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3.081</v>
      </c>
      <c r="C1108" s="1" t="n">
        <v>0.122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3.076</v>
      </c>
      <c r="C1109" s="1" t="n">
        <v>0.127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3.066</v>
      </c>
      <c r="C1110" s="1" t="n">
        <v>0.127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3.062</v>
      </c>
      <c r="C1111" s="1" t="n">
        <v>0.127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3.052</v>
      </c>
      <c r="C1112" s="1" t="n">
        <v>0.112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3.047</v>
      </c>
      <c r="C1113" s="1" t="n">
        <v>0.098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3.032</v>
      </c>
      <c r="C1114" s="1" t="n">
        <v>0.083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3.027</v>
      </c>
      <c r="C1115" s="1" t="n">
        <v>0.07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3.022</v>
      </c>
      <c r="C1116" s="1" t="n">
        <v>0.05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3.018</v>
      </c>
      <c r="C1117" s="1" t="n">
        <v>0.049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3.008</v>
      </c>
      <c r="C1118" s="1" t="n">
        <v>0.044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3.003</v>
      </c>
      <c r="C1119" s="1" t="n">
        <v>0.04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3.008</v>
      </c>
      <c r="C1120" s="1" t="n">
        <v>0.059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3.013</v>
      </c>
      <c r="C1121" s="1" t="n">
        <v>0.073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3.027</v>
      </c>
      <c r="C1122" s="1" t="n">
        <v>0.093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3.027</v>
      </c>
      <c r="C1123" s="1" t="n">
        <v>0.098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3.027</v>
      </c>
      <c r="C1124" s="1" t="n">
        <v>0.107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3.027</v>
      </c>
      <c r="C1125" s="1" t="n">
        <v>0.098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3.037</v>
      </c>
      <c r="C1126" s="1" t="n">
        <v>0.093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3.037</v>
      </c>
      <c r="C1127" s="1" t="n">
        <v>0.07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3.037</v>
      </c>
      <c r="C1128" s="1" t="n">
        <v>0.07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3.032</v>
      </c>
      <c r="C1129" s="1" t="n">
        <v>0.068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3.027</v>
      </c>
      <c r="C1130" s="1" t="n">
        <v>0.07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3.018</v>
      </c>
      <c r="C1131" s="1" t="n">
        <v>0.093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3.013</v>
      </c>
      <c r="C1132" s="1" t="n">
        <v>0.107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3.003</v>
      </c>
      <c r="C1133" s="1" t="n">
        <v>0.122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998</v>
      </c>
      <c r="C1134" s="1" t="n">
        <v>0.137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998</v>
      </c>
      <c r="C1135" s="1" t="n">
        <v>0.137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993</v>
      </c>
      <c r="C1136" s="1" t="n">
        <v>0.127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3.003</v>
      </c>
      <c r="C1137" s="1" t="n">
        <v>0.112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3.013</v>
      </c>
      <c r="C1138" s="1" t="n">
        <v>0.093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3.027</v>
      </c>
      <c r="C1139" s="1" t="n">
        <v>0.083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3.027</v>
      </c>
      <c r="C1140" s="1" t="n">
        <v>0.068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3.022</v>
      </c>
      <c r="C1141" s="1" t="n">
        <v>0.049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3.008</v>
      </c>
      <c r="C1142" s="1" t="n">
        <v>0.034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3.003</v>
      </c>
      <c r="C1143" s="1" t="n">
        <v>0.029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3.003</v>
      </c>
      <c r="C1144" s="1" t="n">
        <v>0.034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3.008</v>
      </c>
      <c r="C1145" s="1" t="n">
        <v>0.039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3.018</v>
      </c>
      <c r="C1146" s="1" t="n">
        <v>0.039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3.027</v>
      </c>
      <c r="C1147" s="1" t="n">
        <v>0.044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3.027</v>
      </c>
      <c r="C1148" s="1" t="n">
        <v>0.044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3.022</v>
      </c>
      <c r="C1149" s="1" t="n">
        <v>0.044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3.022</v>
      </c>
      <c r="C1150" s="1" t="n">
        <v>0.039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3.018</v>
      </c>
      <c r="C1151" s="1" t="n">
        <v>0.024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3.027</v>
      </c>
      <c r="C1152" s="1" t="n">
        <v>0.015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3.027</v>
      </c>
      <c r="C1153" s="1" t="n">
        <v>0.01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3.027</v>
      </c>
      <c r="C1154" s="1" t="n">
        <v>0.015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3.027</v>
      </c>
      <c r="C1155" s="1" t="n">
        <v>0.015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3.032</v>
      </c>
      <c r="C1156" s="1" t="n">
        <v>0.015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3.037</v>
      </c>
      <c r="C1157" s="1" t="n">
        <v>0.005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3.042</v>
      </c>
      <c r="C1158" s="1" t="n">
        <v>0.005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3.037</v>
      </c>
      <c r="C1159" s="1" t="n">
        <v>0.01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3.037</v>
      </c>
      <c r="C1160" s="1" t="n">
        <v>0.024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3.037</v>
      </c>
      <c r="C1161" s="1" t="n">
        <v>0.029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3.037</v>
      </c>
      <c r="C1162" s="1" t="n">
        <v>0.029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3.037</v>
      </c>
      <c r="C1163" s="1" t="n">
        <v>0.0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3.027</v>
      </c>
      <c r="C1164" s="1" t="n">
        <v>0.01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3.008</v>
      </c>
      <c r="C1165" s="1" t="n">
        <v>0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998</v>
      </c>
      <c r="C1166" s="1" t="n">
        <v>-0.015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3.003</v>
      </c>
      <c r="C1167" s="1" t="n">
        <v>-0.0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3.013</v>
      </c>
      <c r="C1168" s="1" t="n">
        <v>-0.01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3.027</v>
      </c>
      <c r="C1169" s="1" t="n">
        <v>0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3.042</v>
      </c>
      <c r="C1170" s="1" t="n">
        <v>0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3.062</v>
      </c>
      <c r="C1171" s="1" t="n">
        <v>0.005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3.071</v>
      </c>
      <c r="C1172" s="1" t="n">
        <v>0.01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3.076</v>
      </c>
      <c r="C1173" s="1" t="n">
        <v>0.02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3.066</v>
      </c>
      <c r="C1174" s="1" t="n">
        <v>0.024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3.057</v>
      </c>
      <c r="C1175" s="1" t="n">
        <v>0.02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3.047</v>
      </c>
      <c r="C1176" s="1" t="n">
        <v>0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3.047</v>
      </c>
      <c r="C1177" s="1" t="n">
        <v>-0.01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3.037</v>
      </c>
      <c r="C1178" s="1" t="n">
        <v>-0.02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3.032</v>
      </c>
      <c r="C1179" s="1" t="n">
        <v>-0.024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3.027</v>
      </c>
      <c r="C1180" s="1" t="n">
        <v>-0.01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3.032</v>
      </c>
      <c r="C1181" s="1" t="n">
        <v>0.0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3.042</v>
      </c>
      <c r="C1182" s="1" t="n">
        <v>0.029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3.042</v>
      </c>
      <c r="C1183" s="1" t="n">
        <v>0.039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3.047</v>
      </c>
      <c r="C1184" s="1" t="n">
        <v>0.049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3.047</v>
      </c>
      <c r="C1185" s="1" t="n">
        <v>0.044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3.047</v>
      </c>
      <c r="C1186" s="1" t="n">
        <v>0.049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3.047</v>
      </c>
      <c r="C1187" s="1" t="n">
        <v>0.044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3.052</v>
      </c>
      <c r="C1188" s="1" t="n">
        <v>0.044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3.057</v>
      </c>
      <c r="C1189" s="1" t="n">
        <v>0.044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3.062</v>
      </c>
      <c r="C1190" s="1" t="n">
        <v>0.04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3.062</v>
      </c>
      <c r="C1191" s="1" t="n">
        <v>0.044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3.066</v>
      </c>
      <c r="C1192" s="1" t="n">
        <v>0.044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3.066</v>
      </c>
      <c r="C1193" s="1" t="n">
        <v>0.03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3.071</v>
      </c>
      <c r="C1194" s="1" t="n">
        <v>0.04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3.076</v>
      </c>
      <c r="C1195" s="1" t="n">
        <v>0.04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3.076</v>
      </c>
      <c r="C1196" s="1" t="n">
        <v>0.04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3.066</v>
      </c>
      <c r="C1197" s="1" t="n">
        <v>0.04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3.062</v>
      </c>
      <c r="C1198" s="1" t="n">
        <v>0.044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3.057</v>
      </c>
      <c r="C1199" s="1" t="n">
        <v>0.039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3.062</v>
      </c>
      <c r="C1200" s="1" t="n">
        <v>0.029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3.066</v>
      </c>
      <c r="C1201" s="1" t="n">
        <v>0.034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3.066</v>
      </c>
      <c r="C1202" s="1" t="n">
        <v>0.029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3.071</v>
      </c>
      <c r="C1203" s="1" t="n">
        <v>0.03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3.066</v>
      </c>
      <c r="C1204" s="1" t="n">
        <v>0.039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3.066</v>
      </c>
      <c r="C1205" s="1" t="n">
        <v>0.05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3.062</v>
      </c>
      <c r="C1206" s="1" t="n">
        <v>0.05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3.071</v>
      </c>
      <c r="C1207" s="1" t="n">
        <v>0.06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3.076</v>
      </c>
      <c r="C1208" s="1" t="n">
        <v>0.068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3.086</v>
      </c>
      <c r="C1209" s="1" t="n">
        <v>0.073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3.081</v>
      </c>
      <c r="C1210" s="1" t="n">
        <v>0.073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3.081</v>
      </c>
      <c r="C1211" s="1" t="n">
        <v>0.07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3.076</v>
      </c>
      <c r="C1212" s="1" t="n">
        <v>0.068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3.066</v>
      </c>
      <c r="C1213" s="1" t="n">
        <v>0.063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3.076</v>
      </c>
      <c r="C1214" s="1" t="n">
        <v>0.059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3.081</v>
      </c>
      <c r="C1215" s="1" t="n">
        <v>0.06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3.081</v>
      </c>
      <c r="C1216" s="1" t="n">
        <v>0.073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3.076</v>
      </c>
      <c r="C1217" s="1" t="n">
        <v>0.073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3.071</v>
      </c>
      <c r="C1218" s="1" t="n">
        <v>0.078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3.062</v>
      </c>
      <c r="C1219" s="1" t="n">
        <v>0.078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3.057</v>
      </c>
      <c r="C1220" s="1" t="n">
        <v>0.078</v>
      </c>
      <c r="F1220" s="1" t="n">
        <v>0.381</v>
      </c>
    </row>
    <row r="1221" customFormat="false" ht="12.75" hidden="false" customHeight="false" outlineLevel="0" collapsed="false">
      <c r="A1221" s="1" t="n">
        <v>24.22</v>
      </c>
      <c r="B1221" s="1" t="n">
        <v>3.047</v>
      </c>
      <c r="C1221" s="1" t="n">
        <v>0.073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3.047</v>
      </c>
      <c r="C1222" s="1" t="n">
        <v>0.073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3.047</v>
      </c>
      <c r="C1223" s="1" t="n">
        <v>0.059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3.052</v>
      </c>
      <c r="C1224" s="1" t="n">
        <v>0.059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3.062</v>
      </c>
      <c r="C1225" s="1" t="n">
        <v>0.059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3.066</v>
      </c>
      <c r="C1226" s="1" t="n">
        <v>0.059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3.066</v>
      </c>
      <c r="C1227" s="1" t="n">
        <v>0.063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3.062</v>
      </c>
      <c r="C1228" s="1" t="n">
        <v>0.073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3.062</v>
      </c>
      <c r="C1229" s="1" t="n">
        <v>0.083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3.066</v>
      </c>
      <c r="C1230" s="1" t="n">
        <v>0.09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3.076</v>
      </c>
      <c r="C1231" s="1" t="n">
        <v>0.107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3.086</v>
      </c>
      <c r="C1232" s="1" t="n">
        <v>0.107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3.091</v>
      </c>
      <c r="C1233" s="1" t="n">
        <v>0.112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3.086</v>
      </c>
      <c r="C1234" s="1" t="n">
        <v>0.112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3.086</v>
      </c>
      <c r="C1235" s="1" t="n">
        <v>0.107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3.076</v>
      </c>
      <c r="C1236" s="1" t="n">
        <v>0.09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3.071</v>
      </c>
      <c r="C1237" s="1" t="n">
        <v>0.088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3.071</v>
      </c>
      <c r="C1238" s="1" t="n">
        <v>0.078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3.076</v>
      </c>
      <c r="C1239" s="1" t="n">
        <v>0.068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3.081</v>
      </c>
      <c r="C1240" s="1" t="n">
        <v>0.068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3.081</v>
      </c>
      <c r="C1241" s="1" t="n">
        <v>0.068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3.066</v>
      </c>
      <c r="C1242" s="1" t="n">
        <v>0.078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3.062</v>
      </c>
      <c r="C1243" s="1" t="n">
        <v>0.09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3.052</v>
      </c>
      <c r="C1244" s="1" t="n">
        <v>0.122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3.047</v>
      </c>
      <c r="C1245" s="1" t="n">
        <v>0.151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3.042</v>
      </c>
      <c r="C1246" s="1" t="n">
        <v>0.171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3.027</v>
      </c>
      <c r="C1247" s="1" t="n">
        <v>0.176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3.022</v>
      </c>
      <c r="C1248" s="1" t="n">
        <v>0.176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3.018</v>
      </c>
      <c r="C1249" s="1" t="n">
        <v>0.156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3.027</v>
      </c>
      <c r="C1250" s="1" t="n">
        <v>0.146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3.032</v>
      </c>
      <c r="C1251" s="1" t="n">
        <v>0.127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3.047</v>
      </c>
      <c r="C1252" s="1" t="n">
        <v>0.122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3.047</v>
      </c>
      <c r="C1253" s="1" t="n">
        <v>0.112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3.052</v>
      </c>
      <c r="C1254" s="1" t="n">
        <v>0.117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3.047</v>
      </c>
      <c r="C1255" s="1" t="n">
        <v>0.122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3.047</v>
      </c>
      <c r="C1256" s="1" t="n">
        <v>0.132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3.052</v>
      </c>
      <c r="C1257" s="1" t="n">
        <v>0.13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3.057</v>
      </c>
      <c r="C1258" s="1" t="n">
        <v>0.122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3.071</v>
      </c>
      <c r="C1259" s="1" t="n">
        <v>0.10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3.081</v>
      </c>
      <c r="C1260" s="1" t="n">
        <v>0.088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3.076</v>
      </c>
      <c r="C1261" s="1" t="n">
        <v>0.078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3.076</v>
      </c>
      <c r="C1262" s="1" t="n">
        <v>0.068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3.076</v>
      </c>
      <c r="C1263" s="1" t="n">
        <v>0.063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3.076</v>
      </c>
      <c r="C1264" s="1" t="n">
        <v>0.05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3.071</v>
      </c>
      <c r="C1265" s="1" t="n">
        <v>0.044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3.057</v>
      </c>
      <c r="C1266" s="1" t="n">
        <v>0.03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3.057</v>
      </c>
      <c r="C1267" s="1" t="n">
        <v>0.044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3.047</v>
      </c>
      <c r="C1268" s="1" t="n">
        <v>0.04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3.037</v>
      </c>
      <c r="C1269" s="1" t="n">
        <v>0.063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3.037</v>
      </c>
      <c r="C1270" s="1" t="n">
        <v>0.078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3.047</v>
      </c>
      <c r="C1271" s="1" t="n">
        <v>0.093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3.052</v>
      </c>
      <c r="C1272" s="1" t="n">
        <v>0.107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3.057</v>
      </c>
      <c r="C1273" s="1" t="n">
        <v>0.112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3.047</v>
      </c>
      <c r="C1274" s="1" t="n">
        <v>0.11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3.047</v>
      </c>
      <c r="C1275" s="1" t="n">
        <v>0.11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3.042</v>
      </c>
      <c r="C1276" s="1" t="n">
        <v>0.12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3.037</v>
      </c>
      <c r="C1277" s="1" t="n">
        <v>0.127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3.037</v>
      </c>
      <c r="C1278" s="1" t="n">
        <v>0.127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3.037</v>
      </c>
      <c r="C1279" s="1" t="n">
        <v>0.13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3.047</v>
      </c>
      <c r="C1280" s="1" t="n">
        <v>0.137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3.047</v>
      </c>
      <c r="C1281" s="1" t="n">
        <v>0.132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3.047</v>
      </c>
      <c r="C1282" s="1" t="n">
        <v>0.12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3.047</v>
      </c>
      <c r="C1283" s="1" t="n">
        <v>0.117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3.052</v>
      </c>
      <c r="C1284" s="1" t="n">
        <v>0.117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3.052</v>
      </c>
      <c r="C1285" s="1" t="n">
        <v>0.11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3.052</v>
      </c>
      <c r="C1286" s="1" t="n">
        <v>0.117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3.047</v>
      </c>
      <c r="C1287" s="1" t="n">
        <v>0.112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3.047</v>
      </c>
      <c r="C1288" s="1" t="n">
        <v>0.112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3.047</v>
      </c>
      <c r="C1289" s="1" t="n">
        <v>0.117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3.052</v>
      </c>
      <c r="C1290" s="1" t="n">
        <v>0.127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3.062</v>
      </c>
      <c r="C1291" s="1" t="n">
        <v>0.137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3.062</v>
      </c>
      <c r="C1292" s="1" t="n">
        <v>0.137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3.071</v>
      </c>
      <c r="C1293" s="1" t="n">
        <v>0.132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3.076</v>
      </c>
      <c r="C1294" s="1" t="n">
        <v>0.127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3.076</v>
      </c>
      <c r="C1295" s="1" t="n">
        <v>0.12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3.071</v>
      </c>
      <c r="C1296" s="1" t="n">
        <v>0.127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3.076</v>
      </c>
      <c r="C1297" s="1" t="n">
        <v>0.132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3.076</v>
      </c>
      <c r="C1298" s="1" t="n">
        <v>0.13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3.071</v>
      </c>
      <c r="C1299" s="1" t="n">
        <v>0.132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3.062</v>
      </c>
      <c r="C1300" s="1" t="n">
        <v>0.122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3.057</v>
      </c>
      <c r="C1301" s="1" t="n">
        <v>0.112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3.042</v>
      </c>
      <c r="C1302" s="1" t="n">
        <v>0.093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3.042</v>
      </c>
      <c r="C1303" s="1" t="n">
        <v>0.078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3.047</v>
      </c>
      <c r="C1304" s="1" t="n">
        <v>0.059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3.052</v>
      </c>
      <c r="C1305" s="1" t="n">
        <v>0.054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3.062</v>
      </c>
      <c r="C1306" s="1" t="n">
        <v>0.05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3.066</v>
      </c>
      <c r="C1307" s="1" t="n">
        <v>0.049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3.071</v>
      </c>
      <c r="C1308" s="1" t="n">
        <v>0.039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3.071</v>
      </c>
      <c r="C1309" s="1" t="n">
        <v>0.02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3.076</v>
      </c>
      <c r="C1310" s="1" t="n">
        <v>0.015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3.086</v>
      </c>
      <c r="C1311" s="1" t="n">
        <v>0.005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3.096</v>
      </c>
      <c r="C1312" s="1" t="n">
        <v>0.015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3.091</v>
      </c>
      <c r="C1313" s="1" t="n">
        <v>0.02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3.091</v>
      </c>
      <c r="C1314" s="1" t="n">
        <v>0.024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3.086</v>
      </c>
      <c r="C1315" s="1" t="n">
        <v>0.024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3.086</v>
      </c>
      <c r="C1316" s="1" t="n">
        <v>0.02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3.086</v>
      </c>
      <c r="C1317" s="1" t="n">
        <v>0.015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3.086</v>
      </c>
      <c r="C1318" s="1" t="n">
        <v>0.015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3.086</v>
      </c>
      <c r="C1319" s="1" t="n">
        <v>0.015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3.086</v>
      </c>
      <c r="C1320" s="1" t="n">
        <v>0.029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3.086</v>
      </c>
      <c r="C1321" s="1" t="n">
        <v>0.044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3.086</v>
      </c>
      <c r="C1322" s="1" t="n">
        <v>0.073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3.086</v>
      </c>
      <c r="C1323" s="1" t="n">
        <v>0.098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3.086</v>
      </c>
      <c r="C1324" s="1" t="n">
        <v>0.10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3.086</v>
      </c>
      <c r="C1325" s="1" t="n">
        <v>0.098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3.081</v>
      </c>
      <c r="C1326" s="1" t="n">
        <v>0.083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3.076</v>
      </c>
      <c r="C1327" s="1" t="n">
        <v>0.068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3.076</v>
      </c>
      <c r="C1328" s="1" t="n">
        <v>0.044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3.081</v>
      </c>
      <c r="C1329" s="1" t="n">
        <v>0.034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3.076</v>
      </c>
      <c r="C1330" s="1" t="n">
        <v>0.044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3.076</v>
      </c>
      <c r="C1331" s="1" t="n">
        <v>0.063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3.066</v>
      </c>
      <c r="C1332" s="1" t="n">
        <v>0.08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3.062</v>
      </c>
      <c r="C1333" s="1" t="n">
        <v>0.10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3.052</v>
      </c>
      <c r="C1334" s="1" t="n">
        <v>0.11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3.052</v>
      </c>
      <c r="C1335" s="1" t="n">
        <v>0.107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3.052</v>
      </c>
      <c r="C1336" s="1" t="n">
        <v>0.093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3.047</v>
      </c>
      <c r="C1337" s="1" t="n">
        <v>0.068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3.047</v>
      </c>
      <c r="C1338" s="1" t="n">
        <v>0.05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3.042</v>
      </c>
      <c r="C1339" s="1" t="n">
        <v>0.039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3.047</v>
      </c>
      <c r="C1340" s="1" t="n">
        <v>0.034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3.052</v>
      </c>
      <c r="C1341" s="1" t="n">
        <v>0.029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3.057</v>
      </c>
      <c r="C1342" s="1" t="n">
        <v>0.049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3.057</v>
      </c>
      <c r="C1343" s="1" t="n">
        <v>0.073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3.057</v>
      </c>
      <c r="C1344" s="1" t="n">
        <v>0.093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3.057</v>
      </c>
      <c r="C1345" s="1" t="n">
        <v>0.098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3.062</v>
      </c>
      <c r="C1346" s="1" t="n">
        <v>0.093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3.062</v>
      </c>
      <c r="C1347" s="1" t="n">
        <v>0.093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3.062</v>
      </c>
      <c r="C1348" s="1" t="n">
        <v>0.093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3.052</v>
      </c>
      <c r="C1349" s="1" t="n">
        <v>0.098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3.047</v>
      </c>
      <c r="C1350" s="1" t="n">
        <v>0.093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3.042</v>
      </c>
      <c r="C1351" s="1" t="n">
        <v>0.078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3.042</v>
      </c>
      <c r="C1352" s="1" t="n">
        <v>0.068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3.047</v>
      </c>
      <c r="C1353" s="1" t="n">
        <v>0.06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3.047</v>
      </c>
      <c r="C1354" s="1" t="n">
        <v>0.059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3.052</v>
      </c>
      <c r="C1355" s="1" t="n">
        <v>0.078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3.052</v>
      </c>
      <c r="C1356" s="1" t="n">
        <v>0.093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3.062</v>
      </c>
      <c r="C1357" s="1" t="n">
        <v>0.117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3.066</v>
      </c>
      <c r="C1358" s="1" t="n">
        <v>0.132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3.076</v>
      </c>
      <c r="C1359" s="1" t="n">
        <v>0.146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3.081</v>
      </c>
      <c r="C1360" s="1" t="n">
        <v>0.151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3.086</v>
      </c>
      <c r="C1361" s="1" t="n">
        <v>0.161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3.081</v>
      </c>
      <c r="C1362" s="1" t="n">
        <v>0.161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3.086</v>
      </c>
      <c r="C1363" s="1" t="n">
        <v>0.161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3.086</v>
      </c>
      <c r="C1364" s="1" t="n">
        <v>0.151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3.086</v>
      </c>
      <c r="C1365" s="1" t="n">
        <v>0.142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3.086</v>
      </c>
      <c r="C1366" s="1" t="n">
        <v>0.14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3.096</v>
      </c>
      <c r="C1367" s="1" t="n">
        <v>0.146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3.101</v>
      </c>
      <c r="C1368" s="1" t="n">
        <v>0.142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3.101</v>
      </c>
      <c r="C1369" s="1" t="n">
        <v>0.122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3.096</v>
      </c>
      <c r="C1370" s="1" t="n">
        <v>0.103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3.086</v>
      </c>
      <c r="C1371" s="1" t="n">
        <v>0.088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3.081</v>
      </c>
      <c r="C1372" s="1" t="n">
        <v>0.078</v>
      </c>
      <c r="F1372" s="1" t="n">
        <v>0.386</v>
      </c>
    </row>
    <row r="1373" customFormat="false" ht="12.75" hidden="false" customHeight="false" outlineLevel="0" collapsed="false">
      <c r="A1373" s="1" t="n">
        <v>27.26</v>
      </c>
      <c r="B1373" s="1" t="n">
        <v>3.066</v>
      </c>
      <c r="C1373" s="1" t="n">
        <v>0.073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3.071</v>
      </c>
      <c r="C1374" s="1" t="n">
        <v>0.083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3.066</v>
      </c>
      <c r="C1375" s="1" t="n">
        <v>0.088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3.062</v>
      </c>
      <c r="C1376" s="1" t="n">
        <v>0.103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3.062</v>
      </c>
      <c r="C1377" s="1" t="n">
        <v>0.117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3.062</v>
      </c>
      <c r="C1378" s="1" t="n">
        <v>0.127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3.066</v>
      </c>
      <c r="C1379" s="1" t="n">
        <v>0.142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3.071</v>
      </c>
      <c r="C1380" s="1" t="n">
        <v>0.156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3.076</v>
      </c>
      <c r="C1381" s="1" t="n">
        <v>0.171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3.086</v>
      </c>
      <c r="C1382" s="1" t="n">
        <v>0.186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3.091</v>
      </c>
      <c r="C1383" s="1" t="n">
        <v>0.19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3.086</v>
      </c>
      <c r="C1384" s="1" t="n">
        <v>0.1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3.086</v>
      </c>
      <c r="C1385" s="1" t="n">
        <v>0.186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3.071</v>
      </c>
      <c r="C1386" s="1" t="n">
        <v>0.176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3.076</v>
      </c>
      <c r="C1387" s="1" t="n">
        <v>0.171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3.071</v>
      </c>
      <c r="C1388" s="1" t="n">
        <v>0.156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3.076</v>
      </c>
      <c r="C1389" s="1" t="n">
        <v>0.151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3.071</v>
      </c>
      <c r="C1390" s="1" t="n">
        <v>0.137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3.076</v>
      </c>
      <c r="C1391" s="1" t="n">
        <v>0.13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3.071</v>
      </c>
      <c r="C1392" s="1" t="n">
        <v>0.132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3.066</v>
      </c>
      <c r="C1393" s="1" t="n">
        <v>0.137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3.062</v>
      </c>
      <c r="C1394" s="1" t="n">
        <v>0.13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3.052</v>
      </c>
      <c r="C1395" s="1" t="n">
        <v>0.127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3.032</v>
      </c>
      <c r="C1396" s="1" t="n">
        <v>0.127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3.018</v>
      </c>
      <c r="C1397" s="1" t="n">
        <v>0.117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2.998</v>
      </c>
      <c r="C1398" s="1" t="n">
        <v>0.093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993</v>
      </c>
      <c r="C1399" s="1" t="n">
        <v>0.083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3.003</v>
      </c>
      <c r="C1400" s="1" t="n">
        <v>0.078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3.022</v>
      </c>
      <c r="C1401" s="1" t="n">
        <v>0.083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3.047</v>
      </c>
      <c r="C1402" s="1" t="n">
        <v>0.098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3.057</v>
      </c>
      <c r="C1403" s="1" t="n">
        <v>0.10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3.066</v>
      </c>
      <c r="C1404" s="1" t="n">
        <v>0.11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3.066</v>
      </c>
      <c r="C1405" s="1" t="n">
        <v>0.117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3.062</v>
      </c>
      <c r="C1406" s="1" t="n">
        <v>0.117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3.062</v>
      </c>
      <c r="C1407" s="1" t="n">
        <v>0.11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3.062</v>
      </c>
      <c r="C1408" s="1" t="n">
        <v>0.103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3.062</v>
      </c>
      <c r="C1409" s="1" t="n">
        <v>0.103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3.062</v>
      </c>
      <c r="C1410" s="1" t="n">
        <v>0.098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3.057</v>
      </c>
      <c r="C1411" s="1" t="n">
        <v>0.088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3.052</v>
      </c>
      <c r="C1412" s="1" t="n">
        <v>0.073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3.047</v>
      </c>
      <c r="C1413" s="1" t="n">
        <v>0.06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3.052</v>
      </c>
      <c r="C1414" s="1" t="n">
        <v>0.073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3.052</v>
      </c>
      <c r="C1415" s="1" t="n">
        <v>0.093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3.042</v>
      </c>
      <c r="C1416" s="1" t="n">
        <v>0.107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3.032</v>
      </c>
      <c r="C1417" s="1" t="n">
        <v>0.117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3.022</v>
      </c>
      <c r="C1418" s="1" t="n">
        <v>0.122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3.027</v>
      </c>
      <c r="C1419" s="1" t="n">
        <v>0.12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3.027</v>
      </c>
      <c r="C1420" s="1" t="n">
        <v>0.112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3.032</v>
      </c>
      <c r="C1421" s="1" t="n">
        <v>0.08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3.027</v>
      </c>
      <c r="C1422" s="1" t="n">
        <v>0.063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3.013</v>
      </c>
      <c r="C1423" s="1" t="n">
        <v>0.06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3.003</v>
      </c>
      <c r="C1424" s="1" t="n">
        <v>0.06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3.003</v>
      </c>
      <c r="C1425" s="1" t="n">
        <v>0.088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3.003</v>
      </c>
      <c r="C1426" s="1" t="n">
        <v>0.107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3.013</v>
      </c>
      <c r="C1427" s="1" t="n">
        <v>0.127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3.027</v>
      </c>
      <c r="C1428" s="1" t="n">
        <v>0.137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3.042</v>
      </c>
      <c r="C1429" s="1" t="n">
        <v>0.151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3.052</v>
      </c>
      <c r="C1430" s="1" t="n">
        <v>0.161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3.047</v>
      </c>
      <c r="C1431" s="1" t="n">
        <v>0.171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3.047</v>
      </c>
      <c r="C1432" s="1" t="n">
        <v>0.171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3.037</v>
      </c>
      <c r="C1433" s="1" t="n">
        <v>0.166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3.037</v>
      </c>
      <c r="C1434" s="1" t="n">
        <v>0.156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3.037</v>
      </c>
      <c r="C1435" s="1" t="n">
        <v>0.132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3.037</v>
      </c>
      <c r="C1436" s="1" t="n">
        <v>0.107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3.032</v>
      </c>
      <c r="C1437" s="1" t="n">
        <v>0.088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3.037</v>
      </c>
      <c r="C1438" s="1" t="n">
        <v>0.07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3.027</v>
      </c>
      <c r="C1439" s="1" t="n">
        <v>0.073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3.032</v>
      </c>
      <c r="C1440" s="1" t="n">
        <v>0.07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3.032</v>
      </c>
      <c r="C1441" s="1" t="n">
        <v>0.07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3.042</v>
      </c>
      <c r="C1442" s="1" t="n">
        <v>0.07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3.052</v>
      </c>
      <c r="C1443" s="1" t="n">
        <v>0.073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3.052</v>
      </c>
      <c r="C1444" s="1" t="n">
        <v>0.05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3.047</v>
      </c>
      <c r="C1445" s="1" t="n">
        <v>0.034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3.037</v>
      </c>
      <c r="C1446" s="1" t="n">
        <v>0.015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3.027</v>
      </c>
      <c r="C1447" s="1" t="n">
        <v>0.005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3.022</v>
      </c>
      <c r="C1448" s="1" t="n">
        <v>-0.005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3.022</v>
      </c>
      <c r="C1449" s="1" t="n">
        <v>-0.01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3.018</v>
      </c>
      <c r="C1450" s="1" t="n">
        <v>-0.02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3.018</v>
      </c>
      <c r="C1451" s="1" t="n">
        <v>-0.02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3.022</v>
      </c>
      <c r="C1452" s="1" t="n">
        <v>-0.02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3.027</v>
      </c>
      <c r="C1453" s="1" t="n">
        <v>-0.024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3.032</v>
      </c>
      <c r="C1454" s="1" t="n">
        <v>-0.029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3.042</v>
      </c>
      <c r="C1455" s="1" t="n">
        <v>-0.029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3.057</v>
      </c>
      <c r="C1456" s="1" t="n">
        <v>-0.024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3.066</v>
      </c>
      <c r="C1457" s="1" t="n">
        <v>-0.01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3.081</v>
      </c>
      <c r="C1458" s="1" t="n">
        <v>0.01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3.086</v>
      </c>
      <c r="C1459" s="1" t="n">
        <v>0.02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3.091</v>
      </c>
      <c r="C1460" s="1" t="n">
        <v>0.034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3.101</v>
      </c>
      <c r="C1461" s="1" t="n">
        <v>0.034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3.11</v>
      </c>
      <c r="C1462" s="1" t="n">
        <v>0.039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3.11</v>
      </c>
      <c r="C1463" s="1" t="n">
        <v>0.034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3.115</v>
      </c>
      <c r="C1464" s="1" t="n">
        <v>0.034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3.11</v>
      </c>
      <c r="C1465" s="1" t="n">
        <v>0.034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3.105</v>
      </c>
      <c r="C1466" s="1" t="n">
        <v>0.029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3.101</v>
      </c>
      <c r="C1467" s="1" t="n">
        <v>0.029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3.096</v>
      </c>
      <c r="C1468" s="1" t="n">
        <v>0.024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3.091</v>
      </c>
      <c r="C1469" s="1" t="n">
        <v>0.015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3.091</v>
      </c>
      <c r="C1470" s="1" t="n">
        <v>0.015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3.091</v>
      </c>
      <c r="C1471" s="1" t="n">
        <v>0.005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3.096</v>
      </c>
      <c r="C1472" s="1" t="n">
        <v>0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3.096</v>
      </c>
      <c r="C1473" s="1" t="n">
        <v>0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3.101</v>
      </c>
      <c r="C1474" s="1" t="n">
        <v>0.005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3.101</v>
      </c>
      <c r="C1475" s="1" t="n">
        <v>0.015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3.101</v>
      </c>
      <c r="C1476" s="1" t="n">
        <v>0.029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3.105</v>
      </c>
      <c r="C1477" s="1" t="n">
        <v>0.054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3.11</v>
      </c>
      <c r="C1478" s="1" t="n">
        <v>0.078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3.115</v>
      </c>
      <c r="C1479" s="1" t="n">
        <v>0.098</v>
      </c>
      <c r="F1479" s="1" t="n">
        <v>0.381</v>
      </c>
    </row>
    <row r="1480" customFormat="false" ht="12.75" hidden="false" customHeight="false" outlineLevel="0" collapsed="false">
      <c r="A1480" s="1" t="n">
        <v>29.4</v>
      </c>
      <c r="B1480" s="1" t="n">
        <v>3.115</v>
      </c>
      <c r="C1480" s="1" t="n">
        <v>0.098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3.105</v>
      </c>
      <c r="C1481" s="1" t="n">
        <v>0.107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3.101</v>
      </c>
      <c r="C1482" s="1" t="n">
        <v>0.098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3.091</v>
      </c>
      <c r="C1483" s="1" t="n">
        <v>0.103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3.071</v>
      </c>
      <c r="C1484" s="1" t="n">
        <v>0.107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3.057</v>
      </c>
      <c r="C1485" s="1" t="n">
        <v>0.117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3.052</v>
      </c>
      <c r="C1486" s="1" t="n">
        <v>0.117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3.057</v>
      </c>
      <c r="C1487" s="1" t="n">
        <v>0.117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3.066</v>
      </c>
      <c r="C1488" s="1" t="n">
        <v>0.112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3.071</v>
      </c>
      <c r="C1489" s="1" t="n">
        <v>0.107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3.076</v>
      </c>
      <c r="C1490" s="1" t="n">
        <v>0.098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3.081</v>
      </c>
      <c r="C1491" s="1" t="n">
        <v>0.083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3.081</v>
      </c>
      <c r="C1492" s="1" t="n">
        <v>0.078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3.076</v>
      </c>
      <c r="C1493" s="1" t="n">
        <v>0.059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3.066</v>
      </c>
      <c r="C1494" s="1" t="n">
        <v>0.044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3.052</v>
      </c>
      <c r="C1495" s="1" t="n">
        <v>0.03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3.047</v>
      </c>
      <c r="C1496" s="1" t="n">
        <v>0.029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3.042</v>
      </c>
      <c r="C1497" s="1" t="n">
        <v>0.02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3.037</v>
      </c>
      <c r="C1498" s="1" t="n">
        <v>0.03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3.027</v>
      </c>
      <c r="C1499" s="1" t="n">
        <v>0.04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3.027</v>
      </c>
      <c r="C1500" s="1" t="n">
        <v>0.068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3.022</v>
      </c>
      <c r="C1501" s="1" t="n">
        <v>0.07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3.022</v>
      </c>
      <c r="C1502" s="1" t="n">
        <v>0.078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3.018</v>
      </c>
      <c r="C1503" s="1" t="n">
        <v>0.078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3.022</v>
      </c>
      <c r="C1504" s="1" t="n">
        <v>0.078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3.027</v>
      </c>
      <c r="C1505" s="1" t="n">
        <v>0.08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3.037</v>
      </c>
      <c r="C1506" s="1" t="n">
        <v>0.09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3.037</v>
      </c>
      <c r="C1507" s="1" t="n">
        <v>0.10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3.037</v>
      </c>
      <c r="C1508" s="1" t="n">
        <v>0.107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3.037</v>
      </c>
      <c r="C1509" s="1" t="n">
        <v>0.122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3.032</v>
      </c>
      <c r="C1510" s="1" t="n">
        <v>0.132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3.032</v>
      </c>
      <c r="C1511" s="1" t="n">
        <v>0.146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3.027</v>
      </c>
      <c r="C1512" s="1" t="n">
        <v>0.146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3.027</v>
      </c>
      <c r="C1513" s="1" t="n">
        <v>0.142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3.027</v>
      </c>
      <c r="C1514" s="1" t="n">
        <v>0.132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3.027</v>
      </c>
      <c r="C1515" s="1" t="n">
        <v>0.127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3.027</v>
      </c>
      <c r="C1516" s="1" t="n">
        <v>0.117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3.022</v>
      </c>
      <c r="C1517" s="1" t="n">
        <v>0.117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3.022</v>
      </c>
      <c r="C1518" s="1" t="n">
        <v>0.117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3.027</v>
      </c>
      <c r="C1519" s="1" t="n">
        <v>0.112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3.027</v>
      </c>
      <c r="C1520" s="1" t="n">
        <v>0.117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3.037</v>
      </c>
      <c r="C1521" s="1" t="n">
        <v>0.117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3.042</v>
      </c>
      <c r="C1522" s="1" t="n">
        <v>0.112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3.042</v>
      </c>
      <c r="C1523" s="1" t="n">
        <v>0.09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3.047</v>
      </c>
      <c r="C1524" s="1" t="n">
        <v>0.088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3.047</v>
      </c>
      <c r="C1525" s="1" t="n">
        <v>0.068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3.057</v>
      </c>
      <c r="C1526" s="1" t="n">
        <v>0.059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3.057</v>
      </c>
      <c r="C1527" s="1" t="n">
        <v>0.05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3.062</v>
      </c>
      <c r="C1528" s="1" t="n">
        <v>0.054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3.047</v>
      </c>
      <c r="C1529" s="1" t="n">
        <v>0.059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3.042</v>
      </c>
      <c r="C1530" s="1" t="n">
        <v>0.073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3.037</v>
      </c>
      <c r="C1531" s="1" t="n">
        <v>0.083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3.037</v>
      </c>
      <c r="C1532" s="1" t="n">
        <v>0.098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3.032</v>
      </c>
      <c r="C1533" s="1" t="n">
        <v>0.107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3.032</v>
      </c>
      <c r="C1534" s="1" t="n">
        <v>0.117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3.027</v>
      </c>
      <c r="C1535" s="1" t="n">
        <v>0.122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3.027</v>
      </c>
      <c r="C1536" s="1" t="n">
        <v>0.127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3.022</v>
      </c>
      <c r="C1537" s="1" t="n">
        <v>0.132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3.027</v>
      </c>
      <c r="C1538" s="1" t="n">
        <v>0.146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3.037</v>
      </c>
      <c r="C1539" s="1" t="n">
        <v>0.166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3.042</v>
      </c>
      <c r="C1540" s="1" t="n">
        <v>0.186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3.047</v>
      </c>
      <c r="C1541" s="1" t="n">
        <v>0.19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3.052</v>
      </c>
      <c r="C1542" s="1" t="n">
        <v>0.19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3.062</v>
      </c>
      <c r="C1543" s="1" t="n">
        <v>0.195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3.062</v>
      </c>
      <c r="C1544" s="1" t="n">
        <v>0.181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3.066</v>
      </c>
      <c r="C1545" s="1" t="n">
        <v>0.151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3.062</v>
      </c>
      <c r="C1546" s="1" t="n">
        <v>0.107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3.057</v>
      </c>
      <c r="C1547" s="1" t="n">
        <v>0.073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3.047</v>
      </c>
      <c r="C1548" s="1" t="n">
        <v>0.049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3.047</v>
      </c>
      <c r="C1549" s="1" t="n">
        <v>0.044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3.047</v>
      </c>
      <c r="C1550" s="1" t="n">
        <v>0.04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3.047</v>
      </c>
      <c r="C1551" s="1" t="n">
        <v>0.054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3.042</v>
      </c>
      <c r="C1552" s="1" t="n">
        <v>0.059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3.037</v>
      </c>
      <c r="C1553" s="1" t="n">
        <v>0.068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3.032</v>
      </c>
      <c r="C1554" s="1" t="n">
        <v>0.073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3.032</v>
      </c>
      <c r="C1555" s="1" t="n">
        <v>0.078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3.032</v>
      </c>
      <c r="C1556" s="1" t="n">
        <v>0.083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3.032</v>
      </c>
      <c r="C1557" s="1" t="n">
        <v>0.083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3.042</v>
      </c>
      <c r="C1558" s="1" t="n">
        <v>0.078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3.037</v>
      </c>
      <c r="C1559" s="1" t="n">
        <v>0.073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3.042</v>
      </c>
      <c r="C1560" s="1" t="n">
        <v>0.068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3.037</v>
      </c>
      <c r="C1561" s="1" t="n">
        <v>0.063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3.037</v>
      </c>
      <c r="C1562" s="1" t="n">
        <v>0.063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3.042</v>
      </c>
      <c r="C1563" s="1" t="n">
        <v>0.06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3.052</v>
      </c>
      <c r="C1564" s="1" t="n">
        <v>0.07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3.057</v>
      </c>
      <c r="C1565" s="1" t="n">
        <v>0.078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3.057</v>
      </c>
      <c r="C1566" s="1" t="n">
        <v>0.08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3.052</v>
      </c>
      <c r="C1567" s="1" t="n">
        <v>0.098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3.052</v>
      </c>
      <c r="C1568" s="1" t="n">
        <v>0.107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3.047</v>
      </c>
      <c r="C1569" s="1" t="n">
        <v>0.112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3.027</v>
      </c>
      <c r="C1570" s="1" t="n">
        <v>0.112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3.013</v>
      </c>
      <c r="C1571" s="1" t="n">
        <v>0.107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3.003</v>
      </c>
      <c r="C1572" s="1" t="n">
        <v>0.098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3.003</v>
      </c>
      <c r="C1573" s="1" t="n">
        <v>0.088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3.003</v>
      </c>
      <c r="C1574" s="1" t="n">
        <v>0.073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998</v>
      </c>
      <c r="C1575" s="1" t="n">
        <v>0.06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983</v>
      </c>
      <c r="C1576" s="1" t="n">
        <v>0.059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983</v>
      </c>
      <c r="C1577" s="1" t="n">
        <v>0.059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979</v>
      </c>
      <c r="C1578" s="1" t="n">
        <v>0.049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983</v>
      </c>
      <c r="C1579" s="1" t="n">
        <v>0.039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988</v>
      </c>
      <c r="C1580" s="1" t="n">
        <v>0.039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3.003</v>
      </c>
      <c r="C1581" s="1" t="n">
        <v>0.044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3.013</v>
      </c>
      <c r="C1582" s="1" t="n">
        <v>0.054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3.022</v>
      </c>
      <c r="C1583" s="1" t="n">
        <v>0.059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3.022</v>
      </c>
      <c r="C1584" s="1" t="n">
        <v>0.073</v>
      </c>
      <c r="F1584" s="1" t="n">
        <v>0.352</v>
      </c>
    </row>
    <row r="1585" customFormat="false" ht="12.75" hidden="false" customHeight="false" outlineLevel="0" collapsed="false">
      <c r="A1585" s="1" t="n">
        <v>31.5</v>
      </c>
      <c r="B1585" s="1" t="n">
        <v>3.018</v>
      </c>
      <c r="C1585" s="1" t="n">
        <v>0.093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3.022</v>
      </c>
      <c r="C1586" s="1" t="n">
        <v>0.112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3.018</v>
      </c>
      <c r="C1587" s="1" t="n">
        <v>0.12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3.022</v>
      </c>
      <c r="C1588" s="1" t="n">
        <v>0.13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3.027</v>
      </c>
      <c r="C1589" s="1" t="n">
        <v>0.12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3.037</v>
      </c>
      <c r="C1590" s="1" t="n">
        <v>0.117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3.037</v>
      </c>
      <c r="C1591" s="1" t="n">
        <v>0.117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3.037</v>
      </c>
      <c r="C1592" s="1" t="n">
        <v>0.117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3.027</v>
      </c>
      <c r="C1593" s="1" t="n">
        <v>0.117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3.027</v>
      </c>
      <c r="C1594" s="1" t="n">
        <v>0.112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3.027</v>
      </c>
      <c r="C1595" s="1" t="n">
        <v>0.112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3.032</v>
      </c>
      <c r="C1596" s="1" t="n">
        <v>0.107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3.032</v>
      </c>
      <c r="C1597" s="1" t="n">
        <v>0.098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3.032</v>
      </c>
      <c r="C1598" s="1" t="n">
        <v>0.093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3.027</v>
      </c>
      <c r="C1599" s="1" t="n">
        <v>0.08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3.018</v>
      </c>
      <c r="C1600" s="1" t="n">
        <v>0.093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3.018</v>
      </c>
      <c r="C1601" s="1" t="n">
        <v>0.098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3.018</v>
      </c>
      <c r="C1602" s="1" t="n">
        <v>0.112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3.018</v>
      </c>
      <c r="C1603" s="1" t="n">
        <v>0.117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3.013</v>
      </c>
      <c r="C1604" s="1" t="n">
        <v>0.117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3.008</v>
      </c>
      <c r="C1605" s="1" t="n">
        <v>0.112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3.003</v>
      </c>
      <c r="C1606" s="1" t="n">
        <v>0.107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3.008</v>
      </c>
      <c r="C1607" s="1" t="n">
        <v>0.10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3.003</v>
      </c>
      <c r="C1608" s="1" t="n">
        <v>0.088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3.008</v>
      </c>
      <c r="C1609" s="1" t="n">
        <v>0.07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993</v>
      </c>
      <c r="C1610" s="1" t="n">
        <v>0.063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2.988</v>
      </c>
      <c r="C1611" s="1" t="n">
        <v>0.059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979</v>
      </c>
      <c r="C1612" s="1" t="n">
        <v>0.063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974</v>
      </c>
      <c r="C1613" s="1" t="n">
        <v>0.073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974</v>
      </c>
      <c r="C1614" s="1" t="n">
        <v>0.078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983</v>
      </c>
      <c r="C1615" s="1" t="n">
        <v>0.093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993</v>
      </c>
      <c r="C1616" s="1" t="n">
        <v>0.107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3.013</v>
      </c>
      <c r="C1617" s="1" t="n">
        <v>0.117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3.032</v>
      </c>
      <c r="C1618" s="1" t="n">
        <v>0.127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3.047</v>
      </c>
      <c r="C1619" s="1" t="n">
        <v>0.127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3.057</v>
      </c>
      <c r="C1620" s="1" t="n">
        <v>0.12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3.066</v>
      </c>
      <c r="C1621" s="1" t="n">
        <v>0.127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3.066</v>
      </c>
      <c r="C1622" s="1" t="n">
        <v>0.117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3.066</v>
      </c>
      <c r="C1623" s="1" t="n">
        <v>0.107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3.071</v>
      </c>
      <c r="C1624" s="1" t="n">
        <v>0.107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3.071</v>
      </c>
      <c r="C1625" s="1" t="n">
        <v>0.103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3.071</v>
      </c>
      <c r="C1626" s="1" t="n">
        <v>0.10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3.066</v>
      </c>
      <c r="C1627" s="1" t="n">
        <v>0.117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3.062</v>
      </c>
      <c r="C1628" s="1" t="n">
        <v>0.117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3.062</v>
      </c>
      <c r="C1629" s="1" t="n">
        <v>0.117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3.066</v>
      </c>
      <c r="C1630" s="1" t="n">
        <v>0.127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3.071</v>
      </c>
      <c r="C1631" s="1" t="n">
        <v>0.132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3.071</v>
      </c>
      <c r="C1632" s="1" t="n">
        <v>0.13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3.076</v>
      </c>
      <c r="C1633" s="1" t="n">
        <v>0.137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3.066</v>
      </c>
      <c r="C1634" s="1" t="n">
        <v>0.13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3.066</v>
      </c>
      <c r="C1635" s="1" t="n">
        <v>0.12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3.066</v>
      </c>
      <c r="C1636" s="1" t="n">
        <v>0.103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3.076</v>
      </c>
      <c r="C1637" s="1" t="n">
        <v>0.078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3.081</v>
      </c>
      <c r="C1638" s="1" t="n">
        <v>0.059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3.086</v>
      </c>
      <c r="C1639" s="1" t="n">
        <v>0.044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3.086</v>
      </c>
      <c r="C1640" s="1" t="n">
        <v>0.039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3.086</v>
      </c>
      <c r="C1641" s="1" t="n">
        <v>0.044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3.086</v>
      </c>
      <c r="C1642" s="1" t="n">
        <v>0.059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3.091</v>
      </c>
      <c r="C1643" s="1" t="n">
        <v>0.06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3.096</v>
      </c>
      <c r="C1644" s="1" t="n">
        <v>0.078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3.101</v>
      </c>
      <c r="C1645" s="1" t="n">
        <v>0.088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3.096</v>
      </c>
      <c r="C1646" s="1" t="n">
        <v>0.098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3.091</v>
      </c>
      <c r="C1647" s="1" t="n">
        <v>0.103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3.091</v>
      </c>
      <c r="C1648" s="1" t="n">
        <v>0.112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3.096</v>
      </c>
      <c r="C1649" s="1" t="n">
        <v>0.112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3.096</v>
      </c>
      <c r="C1650" s="1" t="n">
        <v>0.107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3.091</v>
      </c>
      <c r="C1651" s="1" t="n">
        <v>0.103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3.091</v>
      </c>
      <c r="C1652" s="1" t="n">
        <v>0.098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3.086</v>
      </c>
      <c r="C1653" s="1" t="n">
        <v>0.09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3.086</v>
      </c>
      <c r="C1654" s="1" t="n">
        <v>0.093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3.086</v>
      </c>
      <c r="C1655" s="1" t="n">
        <v>0.073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3.081</v>
      </c>
      <c r="C1656" s="1" t="n">
        <v>0.068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3.081</v>
      </c>
      <c r="C1657" s="1" t="n">
        <v>0.073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3.081</v>
      </c>
      <c r="C1658" s="1" t="n">
        <v>0.078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3.076</v>
      </c>
      <c r="C1659" s="1" t="n">
        <v>0.088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3.071</v>
      </c>
      <c r="C1660" s="1" t="n">
        <v>0.088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3.066</v>
      </c>
      <c r="C1661" s="1" t="n">
        <v>0.083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3.066</v>
      </c>
      <c r="C1662" s="1" t="n">
        <v>0.073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3.076</v>
      </c>
      <c r="C1663" s="1" t="n">
        <v>0.068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3.081</v>
      </c>
      <c r="C1664" s="1" t="n">
        <v>0.059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3.081</v>
      </c>
      <c r="C1665" s="1" t="n">
        <v>0.059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3.081</v>
      </c>
      <c r="C1666" s="1" t="n">
        <v>0.059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3.076</v>
      </c>
      <c r="C1667" s="1" t="n">
        <v>0.063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3.076</v>
      </c>
      <c r="C1668" s="1" t="n">
        <v>0.05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3.071</v>
      </c>
      <c r="C1669" s="1" t="n">
        <v>0.059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3.062</v>
      </c>
      <c r="C1670" s="1" t="n">
        <v>0.063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3.062</v>
      </c>
      <c r="C1671" s="1" t="n">
        <v>0.078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3.047</v>
      </c>
      <c r="C1672" s="1" t="n">
        <v>0.103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3.037</v>
      </c>
      <c r="C1673" s="1" t="n">
        <v>0.117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3.022</v>
      </c>
      <c r="C1674" s="1" t="n">
        <v>0.112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3.018</v>
      </c>
      <c r="C1675" s="1" t="n">
        <v>0.083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3.022</v>
      </c>
      <c r="C1676" s="1" t="n">
        <v>0.059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3.027</v>
      </c>
      <c r="C1677" s="1" t="n">
        <v>0.044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3.042</v>
      </c>
      <c r="C1678" s="1" t="n">
        <v>0.044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3.037</v>
      </c>
      <c r="C1679" s="1" t="n">
        <v>0.044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3.027</v>
      </c>
      <c r="C1680" s="1" t="n">
        <v>0.034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3.013</v>
      </c>
      <c r="C1681" s="1" t="n">
        <v>0.01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3.003</v>
      </c>
      <c r="C1682" s="1" t="n">
        <v>-0.005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993</v>
      </c>
      <c r="C1683" s="1" t="n">
        <v>-0.015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983</v>
      </c>
      <c r="C1684" s="1" t="n">
        <v>-0.01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979</v>
      </c>
      <c r="C1685" s="1" t="n">
        <v>-0.005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974</v>
      </c>
      <c r="C1686" s="1" t="n">
        <v>0.01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979</v>
      </c>
      <c r="C1687" s="1" t="n">
        <v>0.02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983</v>
      </c>
      <c r="C1688" s="1" t="n">
        <v>0.029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993</v>
      </c>
      <c r="C1689" s="1" t="n">
        <v>0.039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998</v>
      </c>
      <c r="C1690" s="1" t="n">
        <v>0.049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3.008</v>
      </c>
      <c r="C1691" s="1" t="n">
        <v>0.07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3.022</v>
      </c>
      <c r="C1692" s="1" t="n">
        <v>0.09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3.027</v>
      </c>
      <c r="C1693" s="1" t="n">
        <v>0.11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3.022</v>
      </c>
      <c r="C1694" s="1" t="n">
        <v>0.117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3.018</v>
      </c>
      <c r="C1695" s="1" t="n">
        <v>0.117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3.008</v>
      </c>
      <c r="C1696" s="1" t="n">
        <v>0.107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3.013</v>
      </c>
      <c r="C1697" s="1" t="n">
        <v>0.093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3.008</v>
      </c>
      <c r="C1698" s="1" t="n">
        <v>0.073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3.008</v>
      </c>
      <c r="C1699" s="1" t="n">
        <v>0.063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3.008</v>
      </c>
      <c r="C1700" s="1" t="n">
        <v>0.04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3.018</v>
      </c>
      <c r="C1701" s="1" t="n">
        <v>0.044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3.013</v>
      </c>
      <c r="C1702" s="1" t="n">
        <v>0.044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3.008</v>
      </c>
      <c r="C1703" s="1" t="n">
        <v>0.04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3.008</v>
      </c>
      <c r="C1704" s="1" t="n">
        <v>0.044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3.013</v>
      </c>
      <c r="C1705" s="1" t="n">
        <v>0.044</v>
      </c>
      <c r="F1705" s="1" t="n">
        <v>0.356</v>
      </c>
    </row>
    <row r="1706" customFormat="false" ht="12.75" hidden="false" customHeight="false" outlineLevel="0" collapsed="false">
      <c r="A1706" s="1" t="n">
        <v>33.92</v>
      </c>
      <c r="B1706" s="1" t="n">
        <v>3.022</v>
      </c>
      <c r="C1706" s="1" t="n">
        <v>0.054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3.027</v>
      </c>
      <c r="C1707" s="1" t="n">
        <v>0.073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3.022</v>
      </c>
      <c r="C1708" s="1" t="n">
        <v>0.088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3.022</v>
      </c>
      <c r="C1709" s="1" t="n">
        <v>0.088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3.027</v>
      </c>
      <c r="C1710" s="1" t="n">
        <v>0.08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3.032</v>
      </c>
      <c r="C1711" s="1" t="n">
        <v>0.07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3.042</v>
      </c>
      <c r="C1712" s="1" t="n">
        <v>0.063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3.042</v>
      </c>
      <c r="C1713" s="1" t="n">
        <v>0.05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3.037</v>
      </c>
      <c r="C1714" s="1" t="n">
        <v>0.068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3.027</v>
      </c>
      <c r="C1715" s="1" t="n">
        <v>0.068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3.032</v>
      </c>
      <c r="C1716" s="1" t="n">
        <v>0.06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3.037</v>
      </c>
      <c r="C1717" s="1" t="n">
        <v>0.059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3.042</v>
      </c>
      <c r="C1718" s="1" t="n">
        <v>0.054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3.042</v>
      </c>
      <c r="C1719" s="1" t="n">
        <v>0.044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3.042</v>
      </c>
      <c r="C1720" s="1" t="n">
        <v>0.044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3.042</v>
      </c>
      <c r="C1721" s="1" t="n">
        <v>0.039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3.042</v>
      </c>
      <c r="C1722" s="1" t="n">
        <v>0.02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3.037</v>
      </c>
      <c r="C1723" s="1" t="n">
        <v>0.02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3.022</v>
      </c>
      <c r="C1724" s="1" t="n">
        <v>0.005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3.018</v>
      </c>
      <c r="C1725" s="1" t="n">
        <v>0.015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3.018</v>
      </c>
      <c r="C1726" s="1" t="n">
        <v>0.024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3.022</v>
      </c>
      <c r="C1727" s="1" t="n">
        <v>0.044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3.018</v>
      </c>
      <c r="C1728" s="1" t="n">
        <v>0.044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3.018</v>
      </c>
      <c r="C1729" s="1" t="n">
        <v>0.049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3.018</v>
      </c>
      <c r="C1730" s="1" t="n">
        <v>0.03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3.022</v>
      </c>
      <c r="C1731" s="1" t="n">
        <v>0.029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3.022</v>
      </c>
      <c r="C1732" s="1" t="n">
        <v>0.0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3.022</v>
      </c>
      <c r="C1733" s="1" t="n">
        <v>0.015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3.022</v>
      </c>
      <c r="C1734" s="1" t="n">
        <v>0.024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3.027</v>
      </c>
      <c r="C1735" s="1" t="n">
        <v>0.04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3.027</v>
      </c>
      <c r="C1736" s="1" t="n">
        <v>0.059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3.027</v>
      </c>
      <c r="C1737" s="1" t="n">
        <v>0.07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3.022</v>
      </c>
      <c r="C1738" s="1" t="n">
        <v>0.083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3.018</v>
      </c>
      <c r="C1739" s="1" t="n">
        <v>0.073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3.013</v>
      </c>
      <c r="C1740" s="1" t="n">
        <v>0.063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3.008</v>
      </c>
      <c r="C1741" s="1" t="n">
        <v>0.059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3.008</v>
      </c>
      <c r="C1742" s="1" t="n">
        <v>0.06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3.008</v>
      </c>
      <c r="C1743" s="1" t="n">
        <v>0.073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3.018</v>
      </c>
      <c r="C1744" s="1" t="n">
        <v>0.093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3.027</v>
      </c>
      <c r="C1745" s="1" t="n">
        <v>0.107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3.037</v>
      </c>
      <c r="C1746" s="1" t="n">
        <v>0.122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3.042</v>
      </c>
      <c r="C1747" s="1" t="n">
        <v>0.122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3.042</v>
      </c>
      <c r="C1748" s="1" t="n">
        <v>0.117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3.042</v>
      </c>
      <c r="C1749" s="1" t="n">
        <v>0.112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3.042</v>
      </c>
      <c r="C1750" s="1" t="n">
        <v>0.09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3.037</v>
      </c>
      <c r="C1751" s="1" t="n">
        <v>0.07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3.037</v>
      </c>
      <c r="C1752" s="1" t="n">
        <v>0.044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3.037</v>
      </c>
      <c r="C1753" s="1" t="n">
        <v>0.02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3.042</v>
      </c>
      <c r="C1754" s="1" t="n">
        <v>0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3.047</v>
      </c>
      <c r="C1755" s="1" t="n">
        <v>-0.005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3.042</v>
      </c>
      <c r="C1756" s="1" t="n">
        <v>-0.01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3.037</v>
      </c>
      <c r="C1757" s="1" t="n">
        <v>0.005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3.022</v>
      </c>
      <c r="C1758" s="1" t="n">
        <v>0.015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3.018</v>
      </c>
      <c r="C1759" s="1" t="n">
        <v>0.034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3.008</v>
      </c>
      <c r="C1760" s="1" t="n">
        <v>0.044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3.013</v>
      </c>
      <c r="C1761" s="1" t="n">
        <v>0.059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3.018</v>
      </c>
      <c r="C1762" s="1" t="n">
        <v>0.059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3.027</v>
      </c>
      <c r="C1763" s="1" t="n">
        <v>0.059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3.027</v>
      </c>
      <c r="C1764" s="1" t="n">
        <v>0.054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3.037</v>
      </c>
      <c r="C1765" s="1" t="n">
        <v>0.039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3.032</v>
      </c>
      <c r="C1766" s="1" t="n">
        <v>0.034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3.037</v>
      </c>
      <c r="C1767" s="1" t="n">
        <v>0.02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3.042</v>
      </c>
      <c r="C1768" s="1" t="n">
        <v>0.02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3.052</v>
      </c>
      <c r="C1769" s="1" t="n">
        <v>0.02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3.062</v>
      </c>
      <c r="C1770" s="1" t="n">
        <v>0.039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3.062</v>
      </c>
      <c r="C1771" s="1" t="n">
        <v>0.049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3.066</v>
      </c>
      <c r="C1772" s="1" t="n">
        <v>0.063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3.062</v>
      </c>
      <c r="C1773" s="1" t="n">
        <v>0.07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3.062</v>
      </c>
      <c r="C1774" s="1" t="n">
        <v>0.083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3.062</v>
      </c>
      <c r="C1775" s="1" t="n">
        <v>0.088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3.066</v>
      </c>
      <c r="C1776" s="1" t="n">
        <v>0.093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3.066</v>
      </c>
      <c r="C1777" s="1" t="n">
        <v>0.09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3.071</v>
      </c>
      <c r="C1778" s="1" t="n">
        <v>0.098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3.066</v>
      </c>
      <c r="C1779" s="1" t="n">
        <v>0.107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3.071</v>
      </c>
      <c r="C1780" s="1" t="n">
        <v>0.11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3.066</v>
      </c>
      <c r="C1781" s="1" t="n">
        <v>0.112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3.076</v>
      </c>
      <c r="C1782" s="1" t="n">
        <v>0.112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3.081</v>
      </c>
      <c r="C1783" s="1" t="n">
        <v>0.107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3.086</v>
      </c>
      <c r="C1784" s="1" t="n">
        <v>0.107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3.086</v>
      </c>
      <c r="C1785" s="1" t="n">
        <v>0.107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3.081</v>
      </c>
      <c r="C1786" s="1" t="n">
        <v>0.107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3.081</v>
      </c>
      <c r="C1787" s="1" t="n">
        <v>0.107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3.081</v>
      </c>
      <c r="C1788" s="1" t="n">
        <v>0.093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3.081</v>
      </c>
      <c r="C1789" s="1" t="n">
        <v>0.088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3.086</v>
      </c>
      <c r="C1790" s="1" t="n">
        <v>0.088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3.091</v>
      </c>
      <c r="C1791" s="1" t="n">
        <v>0.088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3.101</v>
      </c>
      <c r="C1792" s="1" t="n">
        <v>0.093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3.105</v>
      </c>
      <c r="C1793" s="1" t="n">
        <v>0.09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3.115</v>
      </c>
      <c r="C1794" s="1" t="n">
        <v>0.09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3.12</v>
      </c>
      <c r="C1795" s="1" t="n">
        <v>0.093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3.12</v>
      </c>
      <c r="C1796" s="1" t="n">
        <v>0.088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3.12</v>
      </c>
      <c r="C1797" s="1" t="n">
        <v>0.093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3.12</v>
      </c>
      <c r="C1798" s="1" t="n">
        <v>0.098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3.12</v>
      </c>
      <c r="C1799" s="1" t="n">
        <v>0.103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3.115</v>
      </c>
      <c r="C1800" s="1" t="n">
        <v>0.11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3.105</v>
      </c>
      <c r="C1801" s="1" t="n">
        <v>0.117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3.101</v>
      </c>
      <c r="C1802" s="1" t="n">
        <v>0.122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3.096</v>
      </c>
      <c r="C1803" s="1" t="n">
        <v>0.122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3.101</v>
      </c>
      <c r="C1804" s="1" t="n">
        <v>0.122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3.105</v>
      </c>
      <c r="C1805" s="1" t="n">
        <v>0.112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3.115</v>
      </c>
      <c r="C1806" s="1" t="n">
        <v>0.103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3.105</v>
      </c>
      <c r="C1807" s="1" t="n">
        <v>0.078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3.101</v>
      </c>
      <c r="C1808" s="1" t="n">
        <v>0.059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3.096</v>
      </c>
      <c r="C1809" s="1" t="n">
        <v>0.03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3.091</v>
      </c>
      <c r="C1810" s="1" t="n">
        <v>0.024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3.091</v>
      </c>
      <c r="C1811" s="1" t="n">
        <v>0.01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3.086</v>
      </c>
      <c r="C1812" s="1" t="n">
        <v>0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3.076</v>
      </c>
      <c r="C1813" s="1" t="n">
        <v>0.005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3.071</v>
      </c>
      <c r="C1814" s="1" t="n">
        <v>0.02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3.071</v>
      </c>
      <c r="C1815" s="1" t="n">
        <v>0.03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3.076</v>
      </c>
      <c r="C1816" s="1" t="n">
        <v>0.03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3.076</v>
      </c>
      <c r="C1817" s="1" t="n">
        <v>0.044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3.076</v>
      </c>
      <c r="C1818" s="1" t="n">
        <v>0.04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3.076</v>
      </c>
      <c r="C1819" s="1" t="n">
        <v>0.05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3.076</v>
      </c>
      <c r="C1820" s="1" t="n">
        <v>0.06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3.081</v>
      </c>
      <c r="C1821" s="1" t="n">
        <v>0.068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3.086</v>
      </c>
      <c r="C1822" s="1" t="n">
        <v>0.068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3.096</v>
      </c>
      <c r="C1823" s="1" t="n">
        <v>0.06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3.091</v>
      </c>
      <c r="C1824" s="1" t="n">
        <v>0.059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3.086</v>
      </c>
      <c r="C1825" s="1" t="n">
        <v>0.054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3.081</v>
      </c>
      <c r="C1826" s="1" t="n">
        <v>0.049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3.076</v>
      </c>
      <c r="C1827" s="1" t="n">
        <v>0.049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3.071</v>
      </c>
      <c r="C1828" s="1" t="n">
        <v>0.049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3.071</v>
      </c>
      <c r="C1829" s="1" t="n">
        <v>0.054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3.076</v>
      </c>
      <c r="C1830" s="1" t="n">
        <v>0.05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3.076</v>
      </c>
      <c r="C1831" s="1" t="n">
        <v>0.059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3.081</v>
      </c>
      <c r="C1832" s="1" t="n">
        <v>0.059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3.081</v>
      </c>
      <c r="C1833" s="1" t="n">
        <v>0.059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3.086</v>
      </c>
      <c r="C1834" s="1" t="n">
        <v>0.073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3.086</v>
      </c>
      <c r="C1835" s="1" t="n">
        <v>0.088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3.086</v>
      </c>
      <c r="C1836" s="1" t="n">
        <v>0.093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3.081</v>
      </c>
      <c r="C1837" s="1" t="n">
        <v>0.09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3.071</v>
      </c>
      <c r="C1838" s="1" t="n">
        <v>0.078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3.062</v>
      </c>
      <c r="C1839" s="1" t="n">
        <v>0.054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3.057</v>
      </c>
      <c r="C1840" s="1" t="n">
        <v>0.039</v>
      </c>
      <c r="F1840" s="1" t="n">
        <v>0.356</v>
      </c>
    </row>
    <row r="1841" customFormat="false" ht="12.75" hidden="false" customHeight="false" outlineLevel="0" collapsed="false">
      <c r="A1841" s="1" t="n">
        <v>36.62</v>
      </c>
      <c r="B1841" s="1" t="n">
        <v>3.047</v>
      </c>
      <c r="C1841" s="1" t="n">
        <v>0.024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3.042</v>
      </c>
      <c r="C1842" s="1" t="n">
        <v>0.02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3.042</v>
      </c>
      <c r="C1843" s="1" t="n">
        <v>0.029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3.047</v>
      </c>
      <c r="C1844" s="1" t="n">
        <v>0.044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3.047</v>
      </c>
      <c r="C1845" s="1" t="n">
        <v>0.073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3.052</v>
      </c>
      <c r="C1846" s="1" t="n">
        <v>0.10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3.052</v>
      </c>
      <c r="C1847" s="1" t="n">
        <v>0.122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3.052</v>
      </c>
      <c r="C1848" s="1" t="n">
        <v>0.132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3.052</v>
      </c>
      <c r="C1849" s="1" t="n">
        <v>0.137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3.052</v>
      </c>
      <c r="C1850" s="1" t="n">
        <v>0.142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3.052</v>
      </c>
      <c r="C1851" s="1" t="n">
        <v>0.146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3.052</v>
      </c>
      <c r="C1852" s="1" t="n">
        <v>0.142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3.052</v>
      </c>
      <c r="C1853" s="1" t="n">
        <v>0.137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3.052</v>
      </c>
      <c r="C1854" s="1" t="n">
        <v>0.122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3.057</v>
      </c>
      <c r="C1855" s="1" t="n">
        <v>0.122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3.062</v>
      </c>
      <c r="C1856" s="1" t="n">
        <v>0.122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3.062</v>
      </c>
      <c r="C1857" s="1" t="n">
        <v>0.122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3.062</v>
      </c>
      <c r="C1858" s="1" t="n">
        <v>0.127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3.057</v>
      </c>
      <c r="C1859" s="1" t="n">
        <v>0.13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3.042</v>
      </c>
      <c r="C1860" s="1" t="n">
        <v>0.142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3.022</v>
      </c>
      <c r="C1861" s="1" t="n">
        <v>0.142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3.008</v>
      </c>
      <c r="C1862" s="1" t="n">
        <v>0.127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3.003</v>
      </c>
      <c r="C1863" s="1" t="n">
        <v>0.107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3.018</v>
      </c>
      <c r="C1864" s="1" t="n">
        <v>0.107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3.032</v>
      </c>
      <c r="C1865" s="1" t="n">
        <v>0.117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3.047</v>
      </c>
      <c r="C1866" s="1" t="n">
        <v>0.137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3.052</v>
      </c>
      <c r="C1867" s="1" t="n">
        <v>0.156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3.062</v>
      </c>
      <c r="C1868" s="1" t="n">
        <v>0.161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3.062</v>
      </c>
      <c r="C1869" s="1" t="n">
        <v>0.161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3.071</v>
      </c>
      <c r="C1870" s="1" t="n">
        <v>0.166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3.066</v>
      </c>
      <c r="C1871" s="1" t="n">
        <v>0.156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3.076</v>
      </c>
      <c r="C1872" s="1" t="n">
        <v>0.151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3.076</v>
      </c>
      <c r="C1873" s="1" t="n">
        <v>0.142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3.081</v>
      </c>
      <c r="C1874" s="1" t="n">
        <v>0.13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3.081</v>
      </c>
      <c r="C1875" s="1" t="n">
        <v>0.127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3.076</v>
      </c>
      <c r="C1876" s="1" t="n">
        <v>0.122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3.066</v>
      </c>
      <c r="C1877" s="1" t="n">
        <v>0.117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3.052</v>
      </c>
      <c r="C1878" s="1" t="n">
        <v>0.117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3.047</v>
      </c>
      <c r="C1879" s="1" t="n">
        <v>0.127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3.042</v>
      </c>
      <c r="C1880" s="1" t="n">
        <v>0.137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3.047</v>
      </c>
      <c r="C1881" s="1" t="n">
        <v>0.151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3.047</v>
      </c>
      <c r="C1882" s="1" t="n">
        <v>0.151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3.057</v>
      </c>
      <c r="C1883" s="1" t="n">
        <v>0.146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3.062</v>
      </c>
      <c r="C1884" s="1" t="n">
        <v>0.137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3.076</v>
      </c>
      <c r="C1885" s="1" t="n">
        <v>0.132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3.076</v>
      </c>
      <c r="C1886" s="1" t="n">
        <v>0.122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3.076</v>
      </c>
      <c r="C1887" s="1" t="n">
        <v>0.127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3.081</v>
      </c>
      <c r="C1888" s="1" t="n">
        <v>0.127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3.086</v>
      </c>
      <c r="C1889" s="1" t="n">
        <v>0.132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3.091</v>
      </c>
      <c r="C1890" s="1" t="n">
        <v>0.127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3.096</v>
      </c>
      <c r="C1891" s="1" t="n">
        <v>0.12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3.096</v>
      </c>
      <c r="C1892" s="1" t="n">
        <v>0.132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3.101</v>
      </c>
      <c r="C1893" s="1" t="n">
        <v>0.14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3.105</v>
      </c>
      <c r="C1894" s="1" t="n">
        <v>0.142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3.105</v>
      </c>
      <c r="C1895" s="1" t="n">
        <v>0.132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3.105</v>
      </c>
      <c r="C1896" s="1" t="n">
        <v>0.12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3.096</v>
      </c>
      <c r="C1897" s="1" t="n">
        <v>0.11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3.086</v>
      </c>
      <c r="C1898" s="1" t="n">
        <v>0.112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3.081</v>
      </c>
      <c r="C1899" s="1" t="n">
        <v>0.098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3.066</v>
      </c>
      <c r="C1900" s="1" t="n">
        <v>0.083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3.057</v>
      </c>
      <c r="C1901" s="1" t="n">
        <v>0.059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3.052</v>
      </c>
      <c r="C1902" s="1" t="n">
        <v>0.044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3.037</v>
      </c>
      <c r="C1903" s="1" t="n">
        <v>0.039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3.022</v>
      </c>
      <c r="C1904" s="1" t="n">
        <v>0.044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3.018</v>
      </c>
      <c r="C1905" s="1" t="n">
        <v>0.044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3.022</v>
      </c>
      <c r="C1906" s="1" t="n">
        <v>0.029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3.037</v>
      </c>
      <c r="C1907" s="1" t="n">
        <v>0.01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3.052</v>
      </c>
      <c r="C1908" s="1" t="n">
        <v>-0.01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3.057</v>
      </c>
      <c r="C1909" s="1" t="n">
        <v>-0.024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3.052</v>
      </c>
      <c r="C1910" s="1" t="n">
        <v>-0.039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3.047</v>
      </c>
      <c r="C1911" s="1" t="n">
        <v>-0.044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3.042</v>
      </c>
      <c r="C1912" s="1" t="n">
        <v>-0.054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3.042</v>
      </c>
      <c r="C1913" s="1" t="n">
        <v>-0.054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3.037</v>
      </c>
      <c r="C1914" s="1" t="n">
        <v>-0.054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3.037</v>
      </c>
      <c r="C1915" s="1" t="n">
        <v>-0.044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3.027</v>
      </c>
      <c r="C1916" s="1" t="n">
        <v>-0.039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3.022</v>
      </c>
      <c r="C1917" s="1" t="n">
        <v>-0.034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3.022</v>
      </c>
      <c r="C1918" s="1" t="n">
        <v>-0.034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3.022</v>
      </c>
      <c r="C1919" s="1" t="n">
        <v>-0.029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3.022</v>
      </c>
      <c r="C1920" s="1" t="n">
        <v>-0.024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3.027</v>
      </c>
      <c r="C1921" s="1" t="n">
        <v>-0.02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3.032</v>
      </c>
      <c r="C1922" s="1" t="n">
        <v>-0.0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3.037</v>
      </c>
      <c r="C1923" s="1" t="n">
        <v>-0.02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3.037</v>
      </c>
      <c r="C1924" s="1" t="n">
        <v>-0.024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3.032</v>
      </c>
      <c r="C1925" s="1" t="n">
        <v>-0.029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3.042</v>
      </c>
      <c r="C1926" s="1" t="n">
        <v>-0.024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3.052</v>
      </c>
      <c r="C1927" s="1" t="n">
        <v>-0.015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3.062</v>
      </c>
      <c r="C1928" s="1" t="n">
        <v>0.0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3.066</v>
      </c>
      <c r="C1929" s="1" t="n">
        <v>0.049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3.071</v>
      </c>
      <c r="C1930" s="1" t="n">
        <v>0.068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3.066</v>
      </c>
      <c r="C1931" s="1" t="n">
        <v>0.063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3.066</v>
      </c>
      <c r="C1932" s="1" t="n">
        <v>0.059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3.062</v>
      </c>
      <c r="C1933" s="1" t="n">
        <v>0.054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3.062</v>
      </c>
      <c r="C1934" s="1" t="n">
        <v>0.049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3.062</v>
      </c>
      <c r="C1935" s="1" t="n">
        <v>0.04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3.062</v>
      </c>
      <c r="C1936" s="1" t="n">
        <v>0.054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3.066</v>
      </c>
      <c r="C1937" s="1" t="n">
        <v>0.059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3.071</v>
      </c>
      <c r="C1938" s="1" t="n">
        <v>0.063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3.071</v>
      </c>
      <c r="C1939" s="1" t="n">
        <v>0.068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3.066</v>
      </c>
      <c r="C1940" s="1" t="n">
        <v>0.068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3.071</v>
      </c>
      <c r="C1941" s="1" t="n">
        <v>0.073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3.066</v>
      </c>
      <c r="C1942" s="1" t="n">
        <v>0.073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3.076</v>
      </c>
      <c r="C1943" s="1" t="n">
        <v>0.07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3.071</v>
      </c>
      <c r="C1944" s="1" t="n">
        <v>0.068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3.076</v>
      </c>
      <c r="C1945" s="1" t="n">
        <v>0.073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3.076</v>
      </c>
      <c r="C1946" s="1" t="n">
        <v>0.073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3.086</v>
      </c>
      <c r="C1947" s="1" t="n">
        <v>0.083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3.091</v>
      </c>
      <c r="C1948" s="1" t="n">
        <v>0.083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3.091</v>
      </c>
      <c r="C1949" s="1" t="n">
        <v>0.078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3.081</v>
      </c>
      <c r="C1950" s="1" t="n">
        <v>0.068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3.076</v>
      </c>
      <c r="C1951" s="1" t="n">
        <v>0.054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3.076</v>
      </c>
      <c r="C1952" s="1" t="n">
        <v>0.034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3.076</v>
      </c>
      <c r="C1953" s="1" t="n">
        <v>0.024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3.076</v>
      </c>
      <c r="C1954" s="1" t="n">
        <v>0.02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3.071</v>
      </c>
      <c r="C1955" s="1" t="n">
        <v>0.02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3.062</v>
      </c>
      <c r="C1956" s="1" t="n">
        <v>0.0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3.052</v>
      </c>
      <c r="C1957" s="1" t="n">
        <v>0.02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3.047</v>
      </c>
      <c r="C1958" s="1" t="n">
        <v>0.02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3.042</v>
      </c>
      <c r="C1959" s="1" t="n">
        <v>0.029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3.042</v>
      </c>
      <c r="C1960" s="1" t="n">
        <v>0.039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3.042</v>
      </c>
      <c r="C1961" s="1" t="n">
        <v>0.03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3.042</v>
      </c>
      <c r="C1962" s="1" t="n">
        <v>0.03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3.042</v>
      </c>
      <c r="C1963" s="1" t="n">
        <v>0.03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3.042</v>
      </c>
      <c r="C1964" s="1" t="n">
        <v>0.039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3.037</v>
      </c>
      <c r="C1965" s="1" t="n">
        <v>0.034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3.042</v>
      </c>
      <c r="C1966" s="1" t="n">
        <v>0.029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3.037</v>
      </c>
      <c r="C1967" s="1" t="n">
        <v>0.029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3.047</v>
      </c>
      <c r="C1968" s="1" t="n">
        <v>0.034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3.047</v>
      </c>
      <c r="C1969" s="1" t="n">
        <v>0.049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3.047</v>
      </c>
      <c r="C1970" s="1" t="n">
        <v>0.059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3.047</v>
      </c>
      <c r="C1971" s="1" t="n">
        <v>0.054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3.047</v>
      </c>
      <c r="C1972" s="1" t="n">
        <v>0.044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3.042</v>
      </c>
      <c r="C1973" s="1" t="n">
        <v>0.034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3.037</v>
      </c>
      <c r="C1974" s="1" t="n">
        <v>0.02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3.037</v>
      </c>
      <c r="C1975" s="1" t="n">
        <v>0.029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3.027</v>
      </c>
      <c r="C1976" s="1" t="n">
        <v>0.02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3.027</v>
      </c>
      <c r="C1977" s="1" t="n">
        <v>0.029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3.027</v>
      </c>
      <c r="C1978" s="1" t="n">
        <v>0.024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3.032</v>
      </c>
      <c r="C1979" s="1" t="n">
        <v>0.034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3.037</v>
      </c>
      <c r="C1980" s="1" t="n">
        <v>0.03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3.042</v>
      </c>
      <c r="C1981" s="1" t="n">
        <v>0.044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3.042</v>
      </c>
      <c r="C1982" s="1" t="n">
        <v>0.04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3.047</v>
      </c>
      <c r="C1983" s="1" t="n">
        <v>0.044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3.052</v>
      </c>
      <c r="C1984" s="1" t="n">
        <v>0.044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3.057</v>
      </c>
      <c r="C1985" s="1" t="n">
        <v>0.04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3.066</v>
      </c>
      <c r="C1986" s="1" t="n">
        <v>0.049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3.062</v>
      </c>
      <c r="C1987" s="1" t="n">
        <v>0.049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3.062</v>
      </c>
      <c r="C1988" s="1" t="n">
        <v>0.059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3.052</v>
      </c>
      <c r="C1989" s="1" t="n">
        <v>0.063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3.047</v>
      </c>
      <c r="C1990" s="1" t="n">
        <v>0.073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3.037</v>
      </c>
      <c r="C1991" s="1" t="n">
        <v>0.078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3.037</v>
      </c>
      <c r="C1992" s="1" t="n">
        <v>0.083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3.027</v>
      </c>
      <c r="C1993" s="1" t="n">
        <v>0.083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3.027</v>
      </c>
      <c r="C1994" s="1" t="n">
        <v>0.083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3.027</v>
      </c>
      <c r="C1995" s="1" t="n">
        <v>0.083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3.032</v>
      </c>
      <c r="C1996" s="1" t="n">
        <v>0.088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3.042</v>
      </c>
      <c r="C1997" s="1" t="n">
        <v>0.088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3.047</v>
      </c>
      <c r="C1998" s="1" t="n">
        <v>0.088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3.042</v>
      </c>
      <c r="C1999" s="1" t="n">
        <v>0.078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3.032</v>
      </c>
      <c r="C2000" s="1" t="n">
        <v>0.068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3.027</v>
      </c>
      <c r="C2001" s="1" t="n">
        <v>0.05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3.022</v>
      </c>
      <c r="C2002" s="1" t="n">
        <v>0.044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3.037</v>
      </c>
      <c r="C2003" s="1" t="n">
        <v>0.039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3.057</v>
      </c>
      <c r="C2004" s="1" t="n">
        <v>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3.071</v>
      </c>
      <c r="C2005" s="1" t="n">
        <v>0.04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3.086</v>
      </c>
      <c r="C2006" s="1" t="n">
        <v>0.054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3.105</v>
      </c>
      <c r="C2007" s="1" t="n">
        <v>0.06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3.115</v>
      </c>
      <c r="C2008" s="1" t="n">
        <v>0.06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3.125</v>
      </c>
      <c r="C2009" s="1" t="n">
        <v>0.068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3.125</v>
      </c>
      <c r="C2010" s="1" t="n">
        <v>0.063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3.125</v>
      </c>
      <c r="C2011" s="1" t="n">
        <v>0.059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3.125</v>
      </c>
      <c r="C2012" s="1" t="n">
        <v>0.049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3.125</v>
      </c>
      <c r="C2013" s="1" t="n">
        <v>0.039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3.115</v>
      </c>
      <c r="C2014" s="1" t="n">
        <v>0.034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3.11</v>
      </c>
      <c r="C2015" s="1" t="n">
        <v>0.03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3.105</v>
      </c>
      <c r="C2016" s="1" t="n">
        <v>0.039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3.105</v>
      </c>
      <c r="C2017" s="1" t="n">
        <v>0.03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3.115</v>
      </c>
      <c r="C2018" s="1" t="n">
        <v>0.029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3.12</v>
      </c>
      <c r="C2019" s="1" t="n">
        <v>0.029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3.125</v>
      </c>
      <c r="C2020" s="1" t="n">
        <v>0.039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3.12</v>
      </c>
      <c r="C2021" s="1" t="n">
        <v>0.054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3.115</v>
      </c>
      <c r="C2022" s="1" t="n">
        <v>0.073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3.101</v>
      </c>
      <c r="C2023" s="1" t="n">
        <v>0.078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3.096</v>
      </c>
      <c r="C2024" s="1" t="n">
        <v>0.083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3.096</v>
      </c>
      <c r="C2025" s="1" t="n">
        <v>0.078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3.096</v>
      </c>
      <c r="C2026" s="1" t="n">
        <v>0.083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3.101</v>
      </c>
      <c r="C2027" s="1" t="n">
        <v>0.073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3.105</v>
      </c>
      <c r="C2028" s="1" t="n">
        <v>0.07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3.11</v>
      </c>
      <c r="C2029" s="1" t="n">
        <v>0.06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3.115</v>
      </c>
      <c r="C2030" s="1" t="n">
        <v>0.063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3.115</v>
      </c>
      <c r="C2031" s="1" t="n">
        <v>0.068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3.12</v>
      </c>
      <c r="C2032" s="1" t="n">
        <v>0.073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3.12</v>
      </c>
      <c r="C2033" s="1" t="n">
        <v>0.083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3.115</v>
      </c>
      <c r="C2034" s="1" t="n">
        <v>0.088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3.12</v>
      </c>
      <c r="C2035" s="1" t="n">
        <v>0.088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3.12</v>
      </c>
      <c r="C2036" s="1" t="n">
        <v>0.073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3.115</v>
      </c>
      <c r="C2037" s="1" t="n">
        <v>0.05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3.115</v>
      </c>
      <c r="C2038" s="1" t="n">
        <v>0.044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3.115</v>
      </c>
      <c r="C2039" s="1" t="n">
        <v>0.039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3.115</v>
      </c>
      <c r="C2040" s="1" t="n">
        <v>0.039</v>
      </c>
      <c r="F2040" s="1" t="n">
        <v>0.352</v>
      </c>
    </row>
    <row r="2041" customFormat="false" ht="12.75" hidden="false" customHeight="false" outlineLevel="0" collapsed="false">
      <c r="A2041" s="1" t="n">
        <v>40.62</v>
      </c>
      <c r="B2041" s="1" t="n">
        <v>3.11</v>
      </c>
      <c r="C2041" s="1" t="n">
        <v>0.044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3.11</v>
      </c>
      <c r="C2042" s="1" t="n">
        <v>0.049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3.105</v>
      </c>
      <c r="C2043" s="1" t="n">
        <v>0.05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3.101</v>
      </c>
      <c r="C2044" s="1" t="n">
        <v>0.049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3.101</v>
      </c>
      <c r="C2045" s="1" t="n">
        <v>0.054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3.096</v>
      </c>
      <c r="C2046" s="1" t="n">
        <v>0.068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3.096</v>
      </c>
      <c r="C2047" s="1" t="n">
        <v>0.068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3.086</v>
      </c>
      <c r="C2048" s="1" t="n">
        <v>0.059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3.081</v>
      </c>
      <c r="C2049" s="1" t="n">
        <v>0.039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3.076</v>
      </c>
      <c r="C2050" s="1" t="n">
        <v>0.029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3.071</v>
      </c>
      <c r="C2051" s="1" t="n">
        <v>0.02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3.066</v>
      </c>
      <c r="C2052" s="1" t="n">
        <v>0.01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3.066</v>
      </c>
      <c r="C2053" s="1" t="n">
        <v>0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3.071</v>
      </c>
      <c r="C2054" s="1" t="n">
        <v>-0.01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3.076</v>
      </c>
      <c r="C2055" s="1" t="n">
        <v>-0.0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3.081</v>
      </c>
      <c r="C2056" s="1" t="n">
        <v>-0.0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3.086</v>
      </c>
      <c r="C2057" s="1" t="n">
        <v>-0.0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3.086</v>
      </c>
      <c r="C2058" s="1" t="n">
        <v>-0.01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3.081</v>
      </c>
      <c r="C2059" s="1" t="n">
        <v>0.005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3.086</v>
      </c>
      <c r="C2060" s="1" t="n">
        <v>0.015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3.091</v>
      </c>
      <c r="C2061" s="1" t="n">
        <v>0.024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3.091</v>
      </c>
      <c r="C2062" s="1" t="n">
        <v>0.029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3.086</v>
      </c>
      <c r="C2063" s="1" t="n">
        <v>0.029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3.086</v>
      </c>
      <c r="C2064" s="1" t="n">
        <v>0.034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3.091</v>
      </c>
      <c r="C2065" s="1" t="n">
        <v>0.044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3.096</v>
      </c>
      <c r="C2066" s="1" t="n">
        <v>0.059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3.105</v>
      </c>
      <c r="C2067" s="1" t="n">
        <v>0.068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3.105</v>
      </c>
      <c r="C2068" s="1" t="n">
        <v>0.068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3.101</v>
      </c>
      <c r="C2069" s="1" t="n">
        <v>0.068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3.096</v>
      </c>
      <c r="C2070" s="1" t="n">
        <v>0.063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3.091</v>
      </c>
      <c r="C2071" s="1" t="n">
        <v>0.068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3.081</v>
      </c>
      <c r="C2072" s="1" t="n">
        <v>0.07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3.076</v>
      </c>
      <c r="C2073" s="1" t="n">
        <v>0.093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3.076</v>
      </c>
      <c r="C2074" s="1" t="n">
        <v>0.098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3.091</v>
      </c>
      <c r="C2075" s="1" t="n">
        <v>0.107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3.101</v>
      </c>
      <c r="C2076" s="1" t="n">
        <v>0.112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3.105</v>
      </c>
      <c r="C2077" s="1" t="n">
        <v>0.10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3.11</v>
      </c>
      <c r="C2078" s="1" t="n">
        <v>0.107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3.12</v>
      </c>
      <c r="C2079" s="1" t="n">
        <v>0.093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3.13</v>
      </c>
      <c r="C2080" s="1" t="n">
        <v>0.083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3.135</v>
      </c>
      <c r="C2081" s="1" t="n">
        <v>0.078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3.135</v>
      </c>
      <c r="C2082" s="1" t="n">
        <v>0.078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3.13</v>
      </c>
      <c r="C2083" s="1" t="n">
        <v>0.078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3.125</v>
      </c>
      <c r="C2084" s="1" t="n">
        <v>0.08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3.125</v>
      </c>
      <c r="C2085" s="1" t="n">
        <v>0.078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3.13</v>
      </c>
      <c r="C2086" s="1" t="n">
        <v>0.073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3.13</v>
      </c>
      <c r="C2087" s="1" t="n">
        <v>0.073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3.13</v>
      </c>
      <c r="C2088" s="1" t="n">
        <v>0.07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3.125</v>
      </c>
      <c r="C2089" s="1" t="n">
        <v>0.07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3.125</v>
      </c>
      <c r="C2090" s="1" t="n">
        <v>0.083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3.12</v>
      </c>
      <c r="C2091" s="1" t="n">
        <v>0.078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3.12</v>
      </c>
      <c r="C2092" s="1" t="n">
        <v>0.08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3.12</v>
      </c>
      <c r="C2093" s="1" t="n">
        <v>0.09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3.115</v>
      </c>
      <c r="C2094" s="1" t="n">
        <v>0.103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3.115</v>
      </c>
      <c r="C2095" s="1" t="n">
        <v>0.117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3.101</v>
      </c>
      <c r="C2096" s="1" t="n">
        <v>0.122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3.096</v>
      </c>
      <c r="C2097" s="1" t="n">
        <v>0.127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3.091</v>
      </c>
      <c r="C2098" s="1" t="n">
        <v>0.122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3.091</v>
      </c>
      <c r="C2099" s="1" t="n">
        <v>0.12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3.091</v>
      </c>
      <c r="C2100" s="1" t="n">
        <v>0.12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3.091</v>
      </c>
      <c r="C2101" s="1" t="n">
        <v>0.12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3.086</v>
      </c>
      <c r="C2102" s="1" t="n">
        <v>0.117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3.081</v>
      </c>
      <c r="C2103" s="1" t="n">
        <v>0.117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3.076</v>
      </c>
      <c r="C2104" s="1" t="n">
        <v>0.122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3.066</v>
      </c>
      <c r="C2105" s="1" t="n">
        <v>0.122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3.062</v>
      </c>
      <c r="C2106" s="1" t="n">
        <v>0.112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3.062</v>
      </c>
      <c r="C2107" s="1" t="n">
        <v>0.098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3.071</v>
      </c>
      <c r="C2108" s="1" t="n">
        <v>0.083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3.071</v>
      </c>
      <c r="C2109" s="1" t="n">
        <v>0.083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3.071</v>
      </c>
      <c r="C2110" s="1" t="n">
        <v>0.083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3.066</v>
      </c>
      <c r="C2111" s="1" t="n">
        <v>0.083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3.066</v>
      </c>
      <c r="C2112" s="1" t="n">
        <v>0.088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3.066</v>
      </c>
      <c r="C2113" s="1" t="n">
        <v>0.083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3.062</v>
      </c>
      <c r="C2114" s="1" t="n">
        <v>0.08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3.057</v>
      </c>
      <c r="C2115" s="1" t="n">
        <v>0.078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3.062</v>
      </c>
      <c r="C2116" s="1" t="n">
        <v>0.09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3.066</v>
      </c>
      <c r="C2117" s="1" t="n">
        <v>0.11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3.066</v>
      </c>
      <c r="C2118" s="1" t="n">
        <v>0.132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3.066</v>
      </c>
      <c r="C2119" s="1" t="n">
        <v>0.14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3.071</v>
      </c>
      <c r="C2120" s="1" t="n">
        <v>0.161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3.071</v>
      </c>
      <c r="C2121" s="1" t="n">
        <v>0.171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3.071</v>
      </c>
      <c r="C2122" s="1" t="n">
        <v>0.176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3.076</v>
      </c>
      <c r="C2123" s="1" t="n">
        <v>0.171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3.076</v>
      </c>
      <c r="C2124" s="1" t="n">
        <v>0.166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3.076</v>
      </c>
      <c r="C2125" s="1" t="n">
        <v>0.166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3.066</v>
      </c>
      <c r="C2126" s="1" t="n">
        <v>0.166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3.066</v>
      </c>
      <c r="C2127" s="1" t="n">
        <v>0.171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3.062</v>
      </c>
      <c r="C2128" s="1" t="n">
        <v>0.166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3.062</v>
      </c>
      <c r="C2129" s="1" t="n">
        <v>0.156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3.066</v>
      </c>
      <c r="C2130" s="1" t="n">
        <v>0.142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3.076</v>
      </c>
      <c r="C2131" s="1" t="n">
        <v>0.137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3.086</v>
      </c>
      <c r="C2132" s="1" t="n">
        <v>0.137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3.105</v>
      </c>
      <c r="C2133" s="1" t="n">
        <v>0.146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3.105</v>
      </c>
      <c r="C2134" s="1" t="n">
        <v>0.151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3.105</v>
      </c>
      <c r="C2135" s="1" t="n">
        <v>0.156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3.101</v>
      </c>
      <c r="C2136" s="1" t="n">
        <v>0.161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3.101</v>
      </c>
      <c r="C2137" s="1" t="n">
        <v>0.171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3.101</v>
      </c>
      <c r="C2138" s="1" t="n">
        <v>0.176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3.096</v>
      </c>
      <c r="C2139" s="1" t="n">
        <v>0.171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3.091</v>
      </c>
      <c r="C2140" s="1" t="n">
        <v>0.161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3.086</v>
      </c>
      <c r="C2141" s="1" t="n">
        <v>0.151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3.091</v>
      </c>
      <c r="C2142" s="1" t="n">
        <v>0.156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3.101</v>
      </c>
      <c r="C2143" s="1" t="n">
        <v>0.156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3.105</v>
      </c>
      <c r="C2144" s="1" t="n">
        <v>0.166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3.105</v>
      </c>
      <c r="C2145" s="1" t="n">
        <v>0.161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3.105</v>
      </c>
      <c r="C2146" s="1" t="n">
        <v>0.161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3.105</v>
      </c>
      <c r="C2147" s="1" t="n">
        <v>0.156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3.11</v>
      </c>
      <c r="C2148" s="1" t="n">
        <v>0.146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3.11</v>
      </c>
      <c r="C2149" s="1" t="n">
        <v>0.12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3.115</v>
      </c>
      <c r="C2150" s="1" t="n">
        <v>0.098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3.115</v>
      </c>
      <c r="C2151" s="1" t="n">
        <v>0.078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3.11</v>
      </c>
      <c r="C2152" s="1" t="n">
        <v>0.07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3.101</v>
      </c>
      <c r="C2153" s="1" t="n">
        <v>0.08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3.091</v>
      </c>
      <c r="C2154" s="1" t="n">
        <v>0.098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3.086</v>
      </c>
      <c r="C2155" s="1" t="n">
        <v>0.112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3.086</v>
      </c>
      <c r="C2156" s="1" t="n">
        <v>0.122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3.081</v>
      </c>
      <c r="C2157" s="1" t="n">
        <v>0.132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3.071</v>
      </c>
      <c r="C2158" s="1" t="n">
        <v>0.132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3.062</v>
      </c>
      <c r="C2159" s="1" t="n">
        <v>0.132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3.052</v>
      </c>
      <c r="C2160" s="1" t="n">
        <v>0.122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3.047</v>
      </c>
      <c r="C2161" s="1" t="n">
        <v>0.112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3.047</v>
      </c>
      <c r="C2162" s="1" t="n">
        <v>0.093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3.052</v>
      </c>
      <c r="C2163" s="1" t="n">
        <v>0.078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3.062</v>
      </c>
      <c r="C2164" s="1" t="n">
        <v>0.078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3.071</v>
      </c>
      <c r="C2165" s="1" t="n">
        <v>0.088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3.076</v>
      </c>
      <c r="C2166" s="1" t="n">
        <v>0.098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3.081</v>
      </c>
      <c r="C2167" s="1" t="n">
        <v>0.107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3.076</v>
      </c>
      <c r="C2168" s="1" t="n">
        <v>0.107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3.071</v>
      </c>
      <c r="C2169" s="1" t="n">
        <v>0.10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3.071</v>
      </c>
      <c r="C2170" s="1" t="n">
        <v>0.093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3.066</v>
      </c>
      <c r="C2171" s="1" t="n">
        <v>0.078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3.057</v>
      </c>
      <c r="C2172" s="1" t="n">
        <v>0.063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3.047</v>
      </c>
      <c r="C2173" s="1" t="n">
        <v>0.054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3.037</v>
      </c>
      <c r="C2174" s="1" t="n">
        <v>0.054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3.027</v>
      </c>
      <c r="C2175" s="1" t="n">
        <v>0.059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3.027</v>
      </c>
      <c r="C2176" s="1" t="n">
        <v>0.06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3.027</v>
      </c>
      <c r="C2177" s="1" t="n">
        <v>0.068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3.037</v>
      </c>
      <c r="C2178" s="1" t="n">
        <v>0.068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3.042</v>
      </c>
      <c r="C2179" s="1" t="n">
        <v>0.063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3.052</v>
      </c>
      <c r="C2180" s="1" t="n">
        <v>0.06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3.047</v>
      </c>
      <c r="C2181" s="1" t="n">
        <v>0.068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3.042</v>
      </c>
      <c r="C2182" s="1" t="n">
        <v>0.073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3.037</v>
      </c>
      <c r="C2183" s="1" t="n">
        <v>0.07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3.037</v>
      </c>
      <c r="C2184" s="1" t="n">
        <v>0.068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3.032</v>
      </c>
      <c r="C2185" s="1" t="n">
        <v>0.06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3.032</v>
      </c>
      <c r="C2186" s="1" t="n">
        <v>0.05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3.032</v>
      </c>
      <c r="C2187" s="1" t="n">
        <v>0.059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3.022</v>
      </c>
      <c r="C2188" s="1" t="n">
        <v>0.068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3.027</v>
      </c>
      <c r="C2189" s="1" t="n">
        <v>0.073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3.037</v>
      </c>
      <c r="C2190" s="1" t="n">
        <v>0.078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3.047</v>
      </c>
      <c r="C2191" s="1" t="n">
        <v>0.07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3.052</v>
      </c>
      <c r="C2192" s="1" t="n">
        <v>0.078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3.057</v>
      </c>
      <c r="C2193" s="1" t="n">
        <v>0.073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3.062</v>
      </c>
      <c r="C2194" s="1" t="n">
        <v>0.06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3.062</v>
      </c>
      <c r="C2195" s="1" t="n">
        <v>0.05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3.062</v>
      </c>
      <c r="C2196" s="1" t="n">
        <v>0.049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3.062</v>
      </c>
      <c r="C2197" s="1" t="n">
        <v>0.04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3.062</v>
      </c>
      <c r="C2198" s="1" t="n">
        <v>0.039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3.066</v>
      </c>
      <c r="C2199" s="1" t="n">
        <v>0.044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3.066</v>
      </c>
      <c r="C2200" s="1" t="n">
        <v>0.049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3.066</v>
      </c>
      <c r="C2201" s="1" t="n">
        <v>0.054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3.066</v>
      </c>
      <c r="C2202" s="1" t="n">
        <v>0.059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3.062</v>
      </c>
      <c r="C2203" s="1" t="n">
        <v>0.06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3.071</v>
      </c>
      <c r="C2204" s="1" t="n">
        <v>0.07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3.076</v>
      </c>
      <c r="C2205" s="1" t="n">
        <v>0.078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3.076</v>
      </c>
      <c r="C2206" s="1" t="n">
        <v>0.083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3.071</v>
      </c>
      <c r="C2207" s="1" t="n">
        <v>0.078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3.076</v>
      </c>
      <c r="C2208" s="1" t="n">
        <v>0.07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3.076</v>
      </c>
      <c r="C2209" s="1" t="n">
        <v>0.073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3.086</v>
      </c>
      <c r="C2210" s="1" t="n">
        <v>0.073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3.086</v>
      </c>
      <c r="C2211" s="1" t="n">
        <v>0.078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3.086</v>
      </c>
      <c r="C2212" s="1" t="n">
        <v>0.078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3.091</v>
      </c>
      <c r="C2213" s="1" t="n">
        <v>0.073</v>
      </c>
      <c r="F2213" s="1" t="n">
        <v>0.352</v>
      </c>
    </row>
    <row r="2214" customFormat="false" ht="12.75" hidden="false" customHeight="false" outlineLevel="0" collapsed="false">
      <c r="A2214" s="1" t="n">
        <v>44.08</v>
      </c>
      <c r="B2214" s="1" t="n">
        <v>3.101</v>
      </c>
      <c r="C2214" s="1" t="n">
        <v>0.06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3.101</v>
      </c>
      <c r="C2215" s="1" t="n">
        <v>0.054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3.101</v>
      </c>
      <c r="C2216" s="1" t="n">
        <v>0.044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3.096</v>
      </c>
      <c r="C2217" s="1" t="n">
        <v>0.034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3.091</v>
      </c>
      <c r="C2218" s="1" t="n">
        <v>0.024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3.096</v>
      </c>
      <c r="C2219" s="1" t="n">
        <v>0.029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3.096</v>
      </c>
      <c r="C2220" s="1" t="n">
        <v>0.024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3.101</v>
      </c>
      <c r="C2221" s="1" t="n">
        <v>0.024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3.101</v>
      </c>
      <c r="C2222" s="1" t="n">
        <v>0.02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3.105</v>
      </c>
      <c r="C2223" s="1" t="n">
        <v>0.02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3.105</v>
      </c>
      <c r="C2224" s="1" t="n">
        <v>0.02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3.105</v>
      </c>
      <c r="C2225" s="1" t="n">
        <v>0.029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3.11</v>
      </c>
      <c r="C2226" s="1" t="n">
        <v>0.029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3.115</v>
      </c>
      <c r="C2227" s="1" t="n">
        <v>0.034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3.115</v>
      </c>
      <c r="C2228" s="1" t="n">
        <v>0.029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3.12</v>
      </c>
      <c r="C2229" s="1" t="n">
        <v>0.034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3.12</v>
      </c>
      <c r="C2230" s="1" t="n">
        <v>0.03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3.12</v>
      </c>
      <c r="C2231" s="1" t="n">
        <v>0.04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3.125</v>
      </c>
      <c r="C2232" s="1" t="n">
        <v>0.054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3.12</v>
      </c>
      <c r="C2233" s="1" t="n">
        <v>0.059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3.125</v>
      </c>
      <c r="C2234" s="1" t="n">
        <v>0.063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3.125</v>
      </c>
      <c r="C2235" s="1" t="n">
        <v>0.068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3.125</v>
      </c>
      <c r="C2236" s="1" t="n">
        <v>0.073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3.12</v>
      </c>
      <c r="C2237" s="1" t="n">
        <v>0.068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3.125</v>
      </c>
      <c r="C2238" s="1" t="n">
        <v>0.068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3.125</v>
      </c>
      <c r="C2239" s="1" t="n">
        <v>0.05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3.125</v>
      </c>
      <c r="C2240" s="1" t="n">
        <v>0.044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3.12</v>
      </c>
      <c r="C2241" s="1" t="n">
        <v>0.034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3.12</v>
      </c>
      <c r="C2242" s="1" t="n">
        <v>0.03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3.115</v>
      </c>
      <c r="C2243" s="1" t="n">
        <v>0.02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3.11</v>
      </c>
      <c r="C2244" s="1" t="n">
        <v>0.0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3.096</v>
      </c>
      <c r="C2245" s="1" t="n">
        <v>0.005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3.096</v>
      </c>
      <c r="C2246" s="1" t="n">
        <v>-0.00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3.096</v>
      </c>
      <c r="C2247" s="1" t="n">
        <v>-0.015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3.096</v>
      </c>
      <c r="C2248" s="1" t="n">
        <v>-0.015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3.101</v>
      </c>
      <c r="C2249" s="1" t="n">
        <v>-0.005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3.105</v>
      </c>
      <c r="C2250" s="1" t="n">
        <v>0.024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3.11</v>
      </c>
      <c r="C2251" s="1" t="n">
        <v>0.063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3.115</v>
      </c>
      <c r="C2252" s="1" t="n">
        <v>0.093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3.12</v>
      </c>
      <c r="C2253" s="1" t="n">
        <v>0.112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3.115</v>
      </c>
      <c r="C2254" s="1" t="n">
        <v>0.098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3.11</v>
      </c>
      <c r="C2255" s="1" t="n">
        <v>0.073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3.105</v>
      </c>
      <c r="C2256" s="1" t="n">
        <v>0.044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3.101</v>
      </c>
      <c r="C2257" s="1" t="n">
        <v>0.0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3.096</v>
      </c>
      <c r="C2258" s="1" t="n">
        <v>0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3.096</v>
      </c>
      <c r="C2259" s="1" t="n">
        <v>-0.015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3.096</v>
      </c>
      <c r="C2260" s="1" t="n">
        <v>-0.024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3.091</v>
      </c>
      <c r="C2261" s="1" t="n">
        <v>-0.029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3.081</v>
      </c>
      <c r="C2262" s="1" t="n">
        <v>-0.029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3.071</v>
      </c>
      <c r="C2263" s="1" t="n">
        <v>-0.02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3.062</v>
      </c>
      <c r="C2264" s="1" t="n">
        <v>-0.024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3.062</v>
      </c>
      <c r="C2265" s="1" t="n">
        <v>-0.015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3.062</v>
      </c>
      <c r="C2266" s="1" t="n">
        <v>-0.005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3.071</v>
      </c>
      <c r="C2267" s="1" t="n">
        <v>-0.005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3.076</v>
      </c>
      <c r="C2268" s="1" t="n">
        <v>0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3.076</v>
      </c>
      <c r="C2269" s="1" t="n">
        <v>0.02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3.081</v>
      </c>
      <c r="C2270" s="1" t="n">
        <v>0.049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3.076</v>
      </c>
      <c r="C2271" s="1" t="n">
        <v>0.07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3.081</v>
      </c>
      <c r="C2272" s="1" t="n">
        <v>0.088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3.071</v>
      </c>
      <c r="C2273" s="1" t="n">
        <v>0.06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3.066</v>
      </c>
      <c r="C2274" s="1" t="n">
        <v>0.054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3.066</v>
      </c>
      <c r="C2275" s="1" t="n">
        <v>0.049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3.062</v>
      </c>
      <c r="C2276" s="1" t="n">
        <v>0.034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3.057</v>
      </c>
      <c r="C2277" s="1" t="n">
        <v>0.02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3.047</v>
      </c>
      <c r="C2278" s="1" t="n">
        <v>0.005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3.042</v>
      </c>
      <c r="C2279" s="1" t="n">
        <v>-0.01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3.047</v>
      </c>
      <c r="C2280" s="1" t="n">
        <v>-0.02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3.052</v>
      </c>
      <c r="C2281" s="1" t="n">
        <v>-0.02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3.052</v>
      </c>
      <c r="C2282" s="1" t="n">
        <v>-0.015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3.057</v>
      </c>
      <c r="C2283" s="1" t="n">
        <v>-0.005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3.057</v>
      </c>
      <c r="C2284" s="1" t="n">
        <v>0.01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3.062</v>
      </c>
      <c r="C2285" s="1" t="n">
        <v>0.024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3.057</v>
      </c>
      <c r="C2286" s="1" t="n">
        <v>0.02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3.047</v>
      </c>
      <c r="C2287" s="1" t="n">
        <v>0.039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3.042</v>
      </c>
      <c r="C2288" s="1" t="n">
        <v>0.039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3.042</v>
      </c>
      <c r="C2289" s="1" t="n">
        <v>0.04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3.042</v>
      </c>
      <c r="C2290" s="1" t="n">
        <v>0.054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3.047</v>
      </c>
      <c r="C2291" s="1" t="n">
        <v>0.059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3.037</v>
      </c>
      <c r="C2292" s="1" t="n">
        <v>0.063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3.037</v>
      </c>
      <c r="C2293" s="1" t="n">
        <v>0.068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3.027</v>
      </c>
      <c r="C2294" s="1" t="n">
        <v>0.073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3.032</v>
      </c>
      <c r="C2295" s="1" t="n">
        <v>0.073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3.027</v>
      </c>
      <c r="C2296" s="1" t="n">
        <v>0.073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3.022</v>
      </c>
      <c r="C2297" s="1" t="n">
        <v>0.059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3.018</v>
      </c>
      <c r="C2298" s="1" t="n">
        <v>0.059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3.018</v>
      </c>
      <c r="C2299" s="1" t="n">
        <v>0.059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3.027</v>
      </c>
      <c r="C2300" s="1" t="n">
        <v>0.063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3.027</v>
      </c>
      <c r="C2301" s="1" t="n">
        <v>0.063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3.037</v>
      </c>
      <c r="C2302" s="1" t="n">
        <v>0.059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3.042</v>
      </c>
      <c r="C2303" s="1" t="n">
        <v>0.05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3.052</v>
      </c>
      <c r="C2304" s="1" t="n">
        <v>0.049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3.062</v>
      </c>
      <c r="C2305" s="1" t="n">
        <v>0.039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3.066</v>
      </c>
      <c r="C2306" s="1" t="n">
        <v>0.034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3.066</v>
      </c>
      <c r="C2307" s="1" t="n">
        <v>0.03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3.071</v>
      </c>
      <c r="C2308" s="1" t="n">
        <v>0.039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3.071</v>
      </c>
      <c r="C2309" s="1" t="n">
        <v>0.049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3.081</v>
      </c>
      <c r="C2310" s="1" t="n">
        <v>0.059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3.086</v>
      </c>
      <c r="C2311" s="1" t="n">
        <v>0.063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3.086</v>
      </c>
      <c r="C2312" s="1" t="n">
        <v>0.059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3.076</v>
      </c>
      <c r="C2313" s="1" t="n">
        <v>0.059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3.071</v>
      </c>
      <c r="C2314" s="1" t="n">
        <v>0.059</v>
      </c>
      <c r="F2314" s="1" t="n">
        <v>0.386</v>
      </c>
    </row>
    <row r="2315" customFormat="false" ht="12.75" hidden="false" customHeight="false" outlineLevel="0" collapsed="false">
      <c r="A2315" s="1" t="n">
        <v>46.1</v>
      </c>
      <c r="B2315" s="1" t="n">
        <v>3.076</v>
      </c>
      <c r="C2315" s="1" t="n">
        <v>0.05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3.076</v>
      </c>
      <c r="C2316" s="1" t="n">
        <v>0.054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3.081</v>
      </c>
      <c r="C2317" s="1" t="n">
        <v>0.059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3.081</v>
      </c>
      <c r="C2318" s="1" t="n">
        <v>0.05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3.086</v>
      </c>
      <c r="C2319" s="1" t="n">
        <v>0.063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3.086</v>
      </c>
      <c r="C2320" s="1" t="n">
        <v>0.078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3.086</v>
      </c>
      <c r="C2321" s="1" t="n">
        <v>0.093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3.086</v>
      </c>
      <c r="C2322" s="1" t="n">
        <v>0.107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3.086</v>
      </c>
      <c r="C2323" s="1" t="n">
        <v>0.112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3.086</v>
      </c>
      <c r="C2324" s="1" t="n">
        <v>0.112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3.086</v>
      </c>
      <c r="C2325" s="1" t="n">
        <v>0.103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3.081</v>
      </c>
      <c r="C2326" s="1" t="n">
        <v>0.093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3.066</v>
      </c>
      <c r="C2327" s="1" t="n">
        <v>0.088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3.071</v>
      </c>
      <c r="C2328" s="1" t="n">
        <v>0.083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3.071</v>
      </c>
      <c r="C2329" s="1" t="n">
        <v>0.078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3.076</v>
      </c>
      <c r="C2330" s="1" t="n">
        <v>0.078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3.076</v>
      </c>
      <c r="C2331" s="1" t="n">
        <v>0.07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3.076</v>
      </c>
      <c r="C2332" s="1" t="n">
        <v>0.083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3.071</v>
      </c>
      <c r="C2333" s="1" t="n">
        <v>0.083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3.076</v>
      </c>
      <c r="C2334" s="1" t="n">
        <v>0.09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3.076</v>
      </c>
      <c r="C2335" s="1" t="n">
        <v>0.093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3.081</v>
      </c>
      <c r="C2336" s="1" t="n">
        <v>0.09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3.091</v>
      </c>
      <c r="C2337" s="1" t="n">
        <v>0.09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3.096</v>
      </c>
      <c r="C2338" s="1" t="n">
        <v>0.088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3.105</v>
      </c>
      <c r="C2339" s="1" t="n">
        <v>0.08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3.101</v>
      </c>
      <c r="C2340" s="1" t="n">
        <v>0.093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3.096</v>
      </c>
      <c r="C2341" s="1" t="n">
        <v>0.093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3.091</v>
      </c>
      <c r="C2342" s="1" t="n">
        <v>0.093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3.086</v>
      </c>
      <c r="C2343" s="1" t="n">
        <v>0.103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3.081</v>
      </c>
      <c r="C2344" s="1" t="n">
        <v>0.107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3.086</v>
      </c>
      <c r="C2345" s="1" t="n">
        <v>0.112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3.081</v>
      </c>
      <c r="C2346" s="1" t="n">
        <v>0.112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3.086</v>
      </c>
      <c r="C2347" s="1" t="n">
        <v>0.103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3.091</v>
      </c>
      <c r="C2348" s="1" t="n">
        <v>0.093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3.091</v>
      </c>
      <c r="C2349" s="1" t="n">
        <v>0.08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3.091</v>
      </c>
      <c r="C2350" s="1" t="n">
        <v>0.07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3.091</v>
      </c>
      <c r="C2351" s="1" t="n">
        <v>0.078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3.091</v>
      </c>
      <c r="C2352" s="1" t="n">
        <v>0.07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3.091</v>
      </c>
      <c r="C2353" s="1" t="n">
        <v>0.078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3.086</v>
      </c>
      <c r="C2354" s="1" t="n">
        <v>0.078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3.081</v>
      </c>
      <c r="C2355" s="1" t="n">
        <v>0.078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3.081</v>
      </c>
      <c r="C2356" s="1" t="n">
        <v>0.07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3.081</v>
      </c>
      <c r="C2357" s="1" t="n">
        <v>0.078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3.086</v>
      </c>
      <c r="C2358" s="1" t="n">
        <v>0.083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3.086</v>
      </c>
      <c r="C2359" s="1" t="n">
        <v>0.078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3.086</v>
      </c>
      <c r="C2360" s="1" t="n">
        <v>0.068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3.076</v>
      </c>
      <c r="C2361" s="1" t="n">
        <v>0.059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3.071</v>
      </c>
      <c r="C2362" s="1" t="n">
        <v>0.059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3.062</v>
      </c>
      <c r="C2363" s="1" t="n">
        <v>0.049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3.052</v>
      </c>
      <c r="C2364" s="1" t="n">
        <v>0.054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3.042</v>
      </c>
      <c r="C2365" s="1" t="n">
        <v>0.049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3.037</v>
      </c>
      <c r="C2366" s="1" t="n">
        <v>0.044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3.042</v>
      </c>
      <c r="C2367" s="1" t="n">
        <v>0.049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3.052</v>
      </c>
      <c r="C2368" s="1" t="n">
        <v>0.054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3.062</v>
      </c>
      <c r="C2369" s="1" t="n">
        <v>0.054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3.066</v>
      </c>
      <c r="C2370" s="1" t="n">
        <v>0.05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3.071</v>
      </c>
      <c r="C2371" s="1" t="n">
        <v>0.054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3.071</v>
      </c>
      <c r="C2372" s="1" t="n">
        <v>0.05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3.076</v>
      </c>
      <c r="C2373" s="1" t="n">
        <v>0.063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3.076</v>
      </c>
      <c r="C2374" s="1" t="n">
        <v>0.05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3.076</v>
      </c>
      <c r="C2375" s="1" t="n">
        <v>0.05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3.076</v>
      </c>
      <c r="C2376" s="1" t="n">
        <v>0.063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3.076</v>
      </c>
      <c r="C2377" s="1" t="n">
        <v>0.073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3.071</v>
      </c>
      <c r="C2378" s="1" t="n">
        <v>0.083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3.066</v>
      </c>
      <c r="C2379" s="1" t="n">
        <v>0.103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3.062</v>
      </c>
      <c r="C2380" s="1" t="n">
        <v>0.117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3.047</v>
      </c>
      <c r="C2381" s="1" t="n">
        <v>0.117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3.037</v>
      </c>
      <c r="C2382" s="1" t="n">
        <v>0.112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3.022</v>
      </c>
      <c r="C2383" s="1" t="n">
        <v>0.098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3.008</v>
      </c>
      <c r="C2384" s="1" t="n">
        <v>0.073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3.008</v>
      </c>
      <c r="C2385" s="1" t="n">
        <v>0.059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3.013</v>
      </c>
      <c r="C2386" s="1" t="n">
        <v>0.049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3.022</v>
      </c>
      <c r="C2387" s="1" t="n">
        <v>0.039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3.027</v>
      </c>
      <c r="C2388" s="1" t="n">
        <v>0.024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3.027</v>
      </c>
      <c r="C2389" s="1" t="n">
        <v>0.02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3.027</v>
      </c>
      <c r="C2390" s="1" t="n">
        <v>0.029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3.032</v>
      </c>
      <c r="C2391" s="1" t="n">
        <v>0.044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3.037</v>
      </c>
      <c r="C2392" s="1" t="n">
        <v>0.059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3.027</v>
      </c>
      <c r="C2393" s="1" t="n">
        <v>0.073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3.022</v>
      </c>
      <c r="C2394" s="1" t="n">
        <v>0.078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3.013</v>
      </c>
      <c r="C2395" s="1" t="n">
        <v>0.068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3.013</v>
      </c>
      <c r="C2396" s="1" t="n">
        <v>0.068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3.013</v>
      </c>
      <c r="C2397" s="1" t="n">
        <v>0.06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3.008</v>
      </c>
      <c r="C2398" s="1" t="n">
        <v>0.083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3.003</v>
      </c>
      <c r="C2399" s="1" t="n">
        <v>0.107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3.003</v>
      </c>
      <c r="C2400" s="1" t="n">
        <v>0.137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3.003</v>
      </c>
      <c r="C2401" s="1" t="n">
        <v>0.156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3.013</v>
      </c>
      <c r="C2402" s="1" t="n">
        <v>0.161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3.022</v>
      </c>
      <c r="C2403" s="1" t="n">
        <v>0.151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3.027</v>
      </c>
      <c r="C2404" s="1" t="n">
        <v>0.12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3.037</v>
      </c>
      <c r="C2405" s="1" t="n">
        <v>0.107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3.032</v>
      </c>
      <c r="C2406" s="1" t="n">
        <v>0.098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3.027</v>
      </c>
      <c r="C2407" s="1" t="n">
        <v>0.098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3.022</v>
      </c>
      <c r="C2408" s="1" t="n">
        <v>0.088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3.032</v>
      </c>
      <c r="C2409" s="1" t="n">
        <v>0.073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3.037</v>
      </c>
      <c r="C2410" s="1" t="n">
        <v>0.039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3.037</v>
      </c>
      <c r="C2411" s="1" t="n">
        <v>0.02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3.032</v>
      </c>
      <c r="C2412" s="1" t="n">
        <v>0.01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3.032</v>
      </c>
      <c r="C2413" s="1" t="n">
        <v>0.015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3.027</v>
      </c>
      <c r="C2414" s="1" t="n">
        <v>0.015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3.027</v>
      </c>
      <c r="C2415" s="1" t="n">
        <v>0.02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3.027</v>
      </c>
      <c r="C2416" s="1" t="n">
        <v>0.024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3.027</v>
      </c>
      <c r="C2417" s="1" t="n">
        <v>0.02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3.027</v>
      </c>
      <c r="C2418" s="1" t="n">
        <v>0.02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3.027</v>
      </c>
      <c r="C2419" s="1" t="n">
        <v>0.02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3.037</v>
      </c>
      <c r="C2420" s="1" t="n">
        <v>0.02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3.037</v>
      </c>
      <c r="C2421" s="1" t="n">
        <v>0.015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3.047</v>
      </c>
      <c r="C2422" s="1" t="n">
        <v>0.005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3.042</v>
      </c>
      <c r="C2423" s="1" t="n">
        <v>-0.01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3.042</v>
      </c>
      <c r="C2424" s="1" t="n">
        <v>-0.01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3.047</v>
      </c>
      <c r="C2425" s="1" t="n">
        <v>-0.005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3.057</v>
      </c>
      <c r="C2426" s="1" t="n">
        <v>0.015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3.052</v>
      </c>
      <c r="C2427" s="1" t="n">
        <v>0.039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3.052</v>
      </c>
      <c r="C2428" s="1" t="n">
        <v>0.06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3.042</v>
      </c>
      <c r="C2429" s="1" t="n">
        <v>0.07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3.042</v>
      </c>
      <c r="C2430" s="1" t="n">
        <v>0.07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3.037</v>
      </c>
      <c r="C2431" s="1" t="n">
        <v>0.068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3.032</v>
      </c>
      <c r="C2432" s="1" t="n">
        <v>0.07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3.037</v>
      </c>
      <c r="C2433" s="1" t="n">
        <v>0.07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3.042</v>
      </c>
      <c r="C2434" s="1" t="n">
        <v>0.078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3.057</v>
      </c>
      <c r="C2435" s="1" t="n">
        <v>0.088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3.052</v>
      </c>
      <c r="C2436" s="1" t="n">
        <v>0.08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3.057</v>
      </c>
      <c r="C2437" s="1" t="n">
        <v>0.083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3.047</v>
      </c>
      <c r="C2438" s="1" t="n">
        <v>0.07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3.047</v>
      </c>
      <c r="C2439" s="1" t="n">
        <v>0.068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3.047</v>
      </c>
      <c r="C2440" s="1" t="n">
        <v>0.063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3.052</v>
      </c>
      <c r="C2441" s="1" t="n">
        <v>0.059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3.052</v>
      </c>
      <c r="C2442" s="1" t="n">
        <v>0.05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3.047</v>
      </c>
      <c r="C2443" s="1" t="n">
        <v>0.054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3.042</v>
      </c>
      <c r="C2444" s="1" t="n">
        <v>0.049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3.047</v>
      </c>
      <c r="C2445" s="1" t="n">
        <v>0.044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3.047</v>
      </c>
      <c r="C2446" s="1" t="n">
        <v>0.044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3.052</v>
      </c>
      <c r="C2447" s="1" t="n">
        <v>0.054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3.057</v>
      </c>
      <c r="C2448" s="1" t="n">
        <v>0.068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3.066</v>
      </c>
      <c r="C2449" s="1" t="n">
        <v>0.093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3.066</v>
      </c>
      <c r="C2450" s="1" t="n">
        <v>0.117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3.066</v>
      </c>
      <c r="C2451" s="1" t="n">
        <v>0.137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3.066</v>
      </c>
      <c r="C2452" s="1" t="n">
        <v>0.151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3.066</v>
      </c>
      <c r="C2453" s="1" t="n">
        <v>0.156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3.076</v>
      </c>
      <c r="C2454" s="1" t="n">
        <v>0.156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3.071</v>
      </c>
      <c r="C2455" s="1" t="n">
        <v>0.146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3.071</v>
      </c>
      <c r="C2456" s="1" t="n">
        <v>0.127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3.071</v>
      </c>
      <c r="C2457" s="1" t="n">
        <v>0.107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3.076</v>
      </c>
      <c r="C2458" s="1" t="n">
        <v>0.112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3.066</v>
      </c>
      <c r="C2459" s="1" t="n">
        <v>0.117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3.057</v>
      </c>
      <c r="C2460" s="1" t="n">
        <v>0.127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3.047</v>
      </c>
      <c r="C2461" s="1" t="n">
        <v>0.122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3.047</v>
      </c>
      <c r="C2462" s="1" t="n">
        <v>0.117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3.047</v>
      </c>
      <c r="C2463" s="1" t="n">
        <v>0.112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3.057</v>
      </c>
      <c r="C2464" s="1" t="n">
        <v>0.112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3.066</v>
      </c>
      <c r="C2465" s="1" t="n">
        <v>0.117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3.066</v>
      </c>
      <c r="C2466" s="1" t="n">
        <v>0.112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3.066</v>
      </c>
      <c r="C2467" s="1" t="n">
        <v>0.112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3.057</v>
      </c>
      <c r="C2468" s="1" t="n">
        <v>0.112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3.047</v>
      </c>
      <c r="C2469" s="1" t="n">
        <v>0.10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3.047</v>
      </c>
      <c r="C2470" s="1" t="n">
        <v>0.098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3.052</v>
      </c>
      <c r="C2471" s="1" t="n">
        <v>0.08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3.057</v>
      </c>
      <c r="C2472" s="1" t="n">
        <v>0.063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3.062</v>
      </c>
      <c r="C2473" s="1" t="n">
        <v>0.044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3.066</v>
      </c>
      <c r="C2474" s="1" t="n">
        <v>0.034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3.066</v>
      </c>
      <c r="C2475" s="1" t="n">
        <v>0.034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3.066</v>
      </c>
      <c r="C2476" s="1" t="n">
        <v>0.039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3.071</v>
      </c>
      <c r="C2477" s="1" t="n">
        <v>0.039</v>
      </c>
      <c r="F2477" s="1" t="n">
        <v>0.386</v>
      </c>
    </row>
    <row r="2478" customFormat="false" ht="12.75" hidden="false" customHeight="false" outlineLevel="0" collapsed="false">
      <c r="A2478" s="1" t="n">
        <v>49.36</v>
      </c>
      <c r="B2478" s="1" t="n">
        <v>3.076</v>
      </c>
      <c r="C2478" s="1" t="n">
        <v>0.044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3.081</v>
      </c>
      <c r="C2479" s="1" t="n">
        <v>0.044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3.076</v>
      </c>
      <c r="C2480" s="1" t="n">
        <v>0.044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3.076</v>
      </c>
      <c r="C2481" s="1" t="n">
        <v>0.049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3.086</v>
      </c>
      <c r="C2482" s="1" t="n">
        <v>0.059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3.091</v>
      </c>
      <c r="C2483" s="1" t="n">
        <v>0.063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3.101</v>
      </c>
      <c r="C2484" s="1" t="n">
        <v>0.068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3.115</v>
      </c>
      <c r="C2485" s="1" t="n">
        <v>0.06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3.12</v>
      </c>
      <c r="C2486" s="1" t="n">
        <v>0.073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3.125</v>
      </c>
      <c r="C2487" s="1" t="n">
        <v>0.073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3.13</v>
      </c>
      <c r="C2488" s="1" t="n">
        <v>0.06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3.13</v>
      </c>
      <c r="C2489" s="1" t="n">
        <v>0.063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3.13</v>
      </c>
      <c r="C2490" s="1" t="n">
        <v>0.059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3.12</v>
      </c>
      <c r="C2491" s="1" t="n">
        <v>0.049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3.115</v>
      </c>
      <c r="C2492" s="1" t="n">
        <v>0.049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3.11</v>
      </c>
      <c r="C2493" s="1" t="n">
        <v>0.049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3.105</v>
      </c>
      <c r="C2494" s="1" t="n">
        <v>0.059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3.105</v>
      </c>
      <c r="C2495" s="1" t="n">
        <v>0.068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3.105</v>
      </c>
      <c r="C2496" s="1" t="n">
        <v>0.078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3.105</v>
      </c>
      <c r="C2497" s="1" t="n">
        <v>0.088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3.105</v>
      </c>
      <c r="C2498" s="1" t="n">
        <v>0.088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3.105</v>
      </c>
      <c r="C2499" s="1" t="n">
        <v>0.088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3.101</v>
      </c>
      <c r="C2500" s="1" t="n">
        <v>0.07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3.096</v>
      </c>
      <c r="C2501" s="1" t="n">
        <v>0.07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3.081</v>
      </c>
      <c r="C2502" s="1" t="n">
        <v>0.05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3.071</v>
      </c>
      <c r="C2503" s="1" t="n">
        <v>0.044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3.062</v>
      </c>
      <c r="C2504" s="1" t="n">
        <v>0.034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3.057</v>
      </c>
      <c r="C2505" s="1" t="n">
        <v>0.024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3.052</v>
      </c>
      <c r="C2506" s="1" t="n">
        <v>0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3.052</v>
      </c>
      <c r="C2507" s="1" t="n">
        <v>-0.015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3.057</v>
      </c>
      <c r="C2508" s="1" t="n">
        <v>-0.024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3.052</v>
      </c>
      <c r="C2509" s="1" t="n">
        <v>-0.015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3.052</v>
      </c>
      <c r="C2510" s="1" t="n">
        <v>0.005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3.057</v>
      </c>
      <c r="C2511" s="1" t="n">
        <v>0.029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3.062</v>
      </c>
      <c r="C2512" s="1" t="n">
        <v>0.059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3.076</v>
      </c>
      <c r="C2513" s="1" t="n">
        <v>0.063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3.086</v>
      </c>
      <c r="C2514" s="1" t="n">
        <v>0.06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3.101</v>
      </c>
      <c r="C2515" s="1" t="n">
        <v>0.068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3.105</v>
      </c>
      <c r="C2516" s="1" t="n">
        <v>0.068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3.11</v>
      </c>
      <c r="C2517" s="1" t="n">
        <v>0.068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3.115</v>
      </c>
      <c r="C2518" s="1" t="n">
        <v>0.073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3.105</v>
      </c>
      <c r="C2519" s="1" t="n">
        <v>0.06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3.105</v>
      </c>
      <c r="C2520" s="1" t="n">
        <v>0.063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3.091</v>
      </c>
      <c r="C2521" s="1" t="n">
        <v>0.054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3.086</v>
      </c>
      <c r="C2522" s="1" t="n">
        <v>0.049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3.081</v>
      </c>
      <c r="C2523" s="1" t="n">
        <v>0.044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3.086</v>
      </c>
      <c r="C2524" s="1" t="n">
        <v>0.044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3.091</v>
      </c>
      <c r="C2525" s="1" t="n">
        <v>0.029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3.101</v>
      </c>
      <c r="C2526" s="1" t="n">
        <v>0.015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3.105</v>
      </c>
      <c r="C2527" s="1" t="n">
        <v>0.029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3.101</v>
      </c>
      <c r="C2528" s="1" t="n">
        <v>0.039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3.096</v>
      </c>
      <c r="C2529" s="1" t="n">
        <v>0.06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3.086</v>
      </c>
      <c r="C2530" s="1" t="n">
        <v>0.083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3.086</v>
      </c>
      <c r="C2531" s="1" t="n">
        <v>0.098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3.086</v>
      </c>
      <c r="C2532" s="1" t="n">
        <v>0.093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3.086</v>
      </c>
      <c r="C2533" s="1" t="n">
        <v>0.083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3.081</v>
      </c>
      <c r="C2534" s="1" t="n">
        <v>0.05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3.076</v>
      </c>
      <c r="C2535" s="1" t="n">
        <v>0.044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3.062</v>
      </c>
      <c r="C2536" s="1" t="n">
        <v>0.044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3.057</v>
      </c>
      <c r="C2537" s="1" t="n">
        <v>0.063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3.047</v>
      </c>
      <c r="C2538" s="1" t="n">
        <v>0.088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3.037</v>
      </c>
      <c r="C2539" s="1" t="n">
        <v>0.107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3.037</v>
      </c>
      <c r="C2540" s="1" t="n">
        <v>0.122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3.042</v>
      </c>
      <c r="C2541" s="1" t="n">
        <v>0.142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3.047</v>
      </c>
      <c r="C2542" s="1" t="n">
        <v>0.156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3.047</v>
      </c>
      <c r="C2543" s="1" t="n">
        <v>0.161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3.057</v>
      </c>
      <c r="C2544" s="1" t="n">
        <v>0.161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3.062</v>
      </c>
      <c r="C2545" s="1" t="n">
        <v>0.151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3.066</v>
      </c>
      <c r="C2546" s="1" t="n">
        <v>0.137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3.066</v>
      </c>
      <c r="C2547" s="1" t="n">
        <v>0.127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3.071</v>
      </c>
      <c r="C2548" s="1" t="n">
        <v>0.122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3.066</v>
      </c>
      <c r="C2549" s="1" t="n">
        <v>0.11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3.066</v>
      </c>
      <c r="C2550" s="1" t="n">
        <v>0.112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3.066</v>
      </c>
      <c r="C2551" s="1" t="n">
        <v>0.112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3.066</v>
      </c>
      <c r="C2552" s="1" t="n">
        <v>0.11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3.066</v>
      </c>
      <c r="C2553" s="1" t="n">
        <v>0.103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3.076</v>
      </c>
      <c r="C2554" s="1" t="n">
        <v>0.098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3.076</v>
      </c>
      <c r="C2555" s="1" t="n">
        <v>0.098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3.076</v>
      </c>
      <c r="C2556" s="1" t="n">
        <v>0.098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3.076</v>
      </c>
      <c r="C2557" s="1" t="n">
        <v>0.103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3.066</v>
      </c>
      <c r="C2558" s="1" t="n">
        <v>0.098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3.066</v>
      </c>
      <c r="C2559" s="1" t="n">
        <v>0.08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3.062</v>
      </c>
      <c r="C2560" s="1" t="n">
        <v>0.068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3.062</v>
      </c>
      <c r="C2561" s="1" t="n">
        <v>0.054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3.057</v>
      </c>
      <c r="C2562" s="1" t="n">
        <v>0.049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3.062</v>
      </c>
      <c r="C2563" s="1" t="n">
        <v>0.044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3.062</v>
      </c>
      <c r="C2564" s="1" t="n">
        <v>0.03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3.071</v>
      </c>
      <c r="C2565" s="1" t="n">
        <v>0.03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3.071</v>
      </c>
      <c r="C2566" s="1" t="n">
        <v>0.0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3.066</v>
      </c>
      <c r="C2567" s="1" t="n">
        <v>0.029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3.057</v>
      </c>
      <c r="C2568" s="1" t="n">
        <v>0.029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3.052</v>
      </c>
      <c r="C2569" s="1" t="n">
        <v>0.029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3.047</v>
      </c>
      <c r="C2570" s="1" t="n">
        <v>0.034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3.047</v>
      </c>
      <c r="C2571" s="1" t="n">
        <v>0.044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3.042</v>
      </c>
      <c r="C2572" s="1" t="n">
        <v>0.04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3.037</v>
      </c>
      <c r="C2573" s="1" t="n">
        <v>0.05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3.042</v>
      </c>
      <c r="C2574" s="1" t="n">
        <v>0.068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3.042</v>
      </c>
      <c r="C2575" s="1" t="n">
        <v>0.083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3.042</v>
      </c>
      <c r="C2576" s="1" t="n">
        <v>0.093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3.042</v>
      </c>
      <c r="C2577" s="1" t="n">
        <v>0.09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3.037</v>
      </c>
      <c r="C2578" s="1" t="n">
        <v>0.103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3.037</v>
      </c>
      <c r="C2579" s="1" t="n">
        <v>0.103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3.047</v>
      </c>
      <c r="C2580" s="1" t="n">
        <v>0.107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3.047</v>
      </c>
      <c r="C2581" s="1" t="n">
        <v>0.112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3.052</v>
      </c>
      <c r="C2582" s="1" t="n">
        <v>0.112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3.052</v>
      </c>
      <c r="C2583" s="1" t="n">
        <v>0.107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3.052</v>
      </c>
      <c r="C2584" s="1" t="n">
        <v>0.098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3.057</v>
      </c>
      <c r="C2585" s="1" t="n">
        <v>0.088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3.062</v>
      </c>
      <c r="C2586" s="1" t="n">
        <v>0.088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3.066</v>
      </c>
      <c r="C2587" s="1" t="n">
        <v>0.093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3.071</v>
      </c>
      <c r="C2588" s="1" t="n">
        <v>0.103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3.076</v>
      </c>
      <c r="C2589" s="1" t="n">
        <v>0.10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3.071</v>
      </c>
      <c r="C2590" s="1" t="n">
        <v>0.107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3.066</v>
      </c>
      <c r="C2591" s="1" t="n">
        <v>0.107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3.066</v>
      </c>
      <c r="C2592" s="1" t="n">
        <v>0.107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3.066</v>
      </c>
      <c r="C2593" s="1" t="n">
        <v>0.112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3.081</v>
      </c>
      <c r="C2594" s="1" t="n">
        <v>0.117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3.086</v>
      </c>
      <c r="C2595" s="1" t="n">
        <v>0.12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3.096</v>
      </c>
      <c r="C2596" s="1" t="n">
        <v>0.137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3.101</v>
      </c>
      <c r="C2597" s="1" t="n">
        <v>0.146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3.101</v>
      </c>
      <c r="C2598" s="1" t="n">
        <v>0.156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3.096</v>
      </c>
      <c r="C2599" s="1" t="n">
        <v>0.156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3.091</v>
      </c>
      <c r="C2600" s="1" t="n">
        <v>0.156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3.091</v>
      </c>
      <c r="C2601" s="1" t="n">
        <v>0.161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3.086</v>
      </c>
      <c r="C2602" s="1" t="n">
        <v>0.161</v>
      </c>
      <c r="F2602" s="1" t="n">
        <v>0.376</v>
      </c>
    </row>
    <row r="2603" customFormat="false" ht="12.75" hidden="false" customHeight="false" outlineLevel="0" collapsed="false">
      <c r="A2603" s="1" t="n">
        <v>51.86</v>
      </c>
      <c r="B2603" s="1" t="n">
        <v>3.086</v>
      </c>
      <c r="C2603" s="1" t="n">
        <v>0.171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3.086</v>
      </c>
      <c r="C2604" s="1" t="n">
        <v>0.171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3.081</v>
      </c>
      <c r="C2605" s="1" t="n">
        <v>0.171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3.071</v>
      </c>
      <c r="C2606" s="1" t="n">
        <v>0.161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3.066</v>
      </c>
      <c r="C2607" s="1" t="n">
        <v>0.146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3.062</v>
      </c>
      <c r="C2608" s="1" t="n">
        <v>0.132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3.057</v>
      </c>
      <c r="C2609" s="1" t="n">
        <v>0.10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3.057</v>
      </c>
      <c r="C2610" s="1" t="n">
        <v>0.088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3.057</v>
      </c>
      <c r="C2611" s="1" t="n">
        <v>0.068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3.057</v>
      </c>
      <c r="C2612" s="1" t="n">
        <v>0.059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3.057</v>
      </c>
      <c r="C2613" s="1" t="n">
        <v>0.054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3.052</v>
      </c>
      <c r="C2614" s="1" t="n">
        <v>0.054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3.047</v>
      </c>
      <c r="C2615" s="1" t="n">
        <v>0.049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3.042</v>
      </c>
      <c r="C2616" s="1" t="n">
        <v>0.059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3.047</v>
      </c>
      <c r="C2617" s="1" t="n">
        <v>0.059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3.047</v>
      </c>
      <c r="C2618" s="1" t="n">
        <v>0.059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3.052</v>
      </c>
      <c r="C2619" s="1" t="n">
        <v>0.04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3.052</v>
      </c>
      <c r="C2620" s="1" t="n">
        <v>0.034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3.057</v>
      </c>
      <c r="C2621" s="1" t="n">
        <v>0.024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3.062</v>
      </c>
      <c r="C2622" s="1" t="n">
        <v>0.015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3.062</v>
      </c>
      <c r="C2623" s="1" t="n">
        <v>0.015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3.066</v>
      </c>
      <c r="C2624" s="1" t="n">
        <v>0.015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3.071</v>
      </c>
      <c r="C2625" s="1" t="n">
        <v>0.01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3.071</v>
      </c>
      <c r="C2626" s="1" t="n">
        <v>0.0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3.071</v>
      </c>
      <c r="C2627" s="1" t="n">
        <v>0.024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3.071</v>
      </c>
      <c r="C2628" s="1" t="n">
        <v>0.02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3.066</v>
      </c>
      <c r="C2629" s="1" t="n">
        <v>0.039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3.066</v>
      </c>
      <c r="C2630" s="1" t="n">
        <v>0.04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3.071</v>
      </c>
      <c r="C2631" s="1" t="n">
        <v>0.049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3.076</v>
      </c>
      <c r="C2632" s="1" t="n">
        <v>0.049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3.081</v>
      </c>
      <c r="C2633" s="1" t="n">
        <v>0.044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3.081</v>
      </c>
      <c r="C2634" s="1" t="n">
        <v>0.039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3.081</v>
      </c>
      <c r="C2635" s="1" t="n">
        <v>0.034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3.081</v>
      </c>
      <c r="C2636" s="1" t="n">
        <v>0.034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3.086</v>
      </c>
      <c r="C2637" s="1" t="n">
        <v>0.02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3.086</v>
      </c>
      <c r="C2638" s="1" t="n">
        <v>0.02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3.081</v>
      </c>
      <c r="C2639" s="1" t="n">
        <v>0.024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3.076</v>
      </c>
      <c r="C2640" s="1" t="n">
        <v>0.02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3.076</v>
      </c>
      <c r="C2641" s="1" t="n">
        <v>0.02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3.071</v>
      </c>
      <c r="C2642" s="1" t="n">
        <v>0.015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3.062</v>
      </c>
      <c r="C2643" s="1" t="n">
        <v>0.0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3.062</v>
      </c>
      <c r="C2644" s="1" t="n">
        <v>0.02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3.062</v>
      </c>
      <c r="C2645" s="1" t="n">
        <v>0.044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3.062</v>
      </c>
      <c r="C2646" s="1" t="n">
        <v>0.059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3.062</v>
      </c>
      <c r="C2647" s="1" t="n">
        <v>0.059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3.066</v>
      </c>
      <c r="C2648" s="1" t="n">
        <v>0.054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3.066</v>
      </c>
      <c r="C2649" s="1" t="n">
        <v>0.049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3.062</v>
      </c>
      <c r="C2650" s="1" t="n">
        <v>0.04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3.062</v>
      </c>
      <c r="C2651" s="1" t="n">
        <v>0.059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3.057</v>
      </c>
      <c r="C2652" s="1" t="n">
        <v>0.063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3.057</v>
      </c>
      <c r="C2653" s="1" t="n">
        <v>0.063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3.052</v>
      </c>
      <c r="C2654" s="1" t="n">
        <v>0.06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3.052</v>
      </c>
      <c r="C2655" s="1" t="n">
        <v>0.06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3.047</v>
      </c>
      <c r="C2656" s="1" t="n">
        <v>0.068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3.047</v>
      </c>
      <c r="C2657" s="1" t="n">
        <v>0.068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3.047</v>
      </c>
      <c r="C2658" s="1" t="n">
        <v>0.05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3.047</v>
      </c>
      <c r="C2659" s="1" t="n">
        <v>0.05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3.047</v>
      </c>
      <c r="C2660" s="1" t="n">
        <v>0.059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3.047</v>
      </c>
      <c r="C2661" s="1" t="n">
        <v>0.059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3.042</v>
      </c>
      <c r="C2662" s="1" t="n">
        <v>0.059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3.047</v>
      </c>
      <c r="C2663" s="1" t="n">
        <v>0.068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3.047</v>
      </c>
      <c r="C2664" s="1" t="n">
        <v>0.078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3.047</v>
      </c>
      <c r="C2665" s="1" t="n">
        <v>0.09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3.047</v>
      </c>
      <c r="C2666" s="1" t="n">
        <v>0.112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3.042</v>
      </c>
      <c r="C2667" s="1" t="n">
        <v>0.12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3.042</v>
      </c>
      <c r="C2668" s="1" t="n">
        <v>0.137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3.037</v>
      </c>
      <c r="C2669" s="1" t="n">
        <v>0.142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3.037</v>
      </c>
      <c r="C2670" s="1" t="n">
        <v>0.142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3.027</v>
      </c>
      <c r="C2671" s="1" t="n">
        <v>0.137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3.032</v>
      </c>
      <c r="C2672" s="1" t="n">
        <v>0.122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3.032</v>
      </c>
      <c r="C2673" s="1" t="n">
        <v>0.117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3.037</v>
      </c>
      <c r="C2674" s="1" t="n">
        <v>0.112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3.037</v>
      </c>
      <c r="C2675" s="1" t="n">
        <v>0.117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3.042</v>
      </c>
      <c r="C2676" s="1" t="n">
        <v>0.127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3.047</v>
      </c>
      <c r="C2677" s="1" t="n">
        <v>0.127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3.052</v>
      </c>
      <c r="C2678" s="1" t="n">
        <v>0.132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3.057</v>
      </c>
      <c r="C2679" s="1" t="n">
        <v>0.137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3.057</v>
      </c>
      <c r="C2680" s="1" t="n">
        <v>0.142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3.057</v>
      </c>
      <c r="C2681" s="1" t="n">
        <v>0.142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3.047</v>
      </c>
      <c r="C2682" s="1" t="n">
        <v>0.137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3.042</v>
      </c>
      <c r="C2683" s="1" t="n">
        <v>0.12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3.037</v>
      </c>
      <c r="C2684" s="1" t="n">
        <v>0.12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3.037</v>
      </c>
      <c r="C2685" s="1" t="n">
        <v>0.117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3.037</v>
      </c>
      <c r="C2686" s="1" t="n">
        <v>0.112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3.037</v>
      </c>
      <c r="C2687" s="1" t="n">
        <v>0.107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3.037</v>
      </c>
      <c r="C2688" s="1" t="n">
        <v>0.098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3.042</v>
      </c>
      <c r="C2689" s="1" t="n">
        <v>0.093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3.047</v>
      </c>
      <c r="C2690" s="1" t="n">
        <v>0.083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3.047</v>
      </c>
      <c r="C2691" s="1" t="n">
        <v>0.078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3.047</v>
      </c>
      <c r="C2692" s="1" t="n">
        <v>0.073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3.052</v>
      </c>
      <c r="C2693" s="1" t="n">
        <v>0.078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3.057</v>
      </c>
      <c r="C2694" s="1" t="n">
        <v>0.078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3.057</v>
      </c>
      <c r="C2695" s="1" t="n">
        <v>0.078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3.057</v>
      </c>
      <c r="C2696" s="1" t="n">
        <v>0.078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3.047</v>
      </c>
      <c r="C2697" s="1" t="n">
        <v>0.078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3.052</v>
      </c>
      <c r="C2698" s="1" t="n">
        <v>0.078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3.062</v>
      </c>
      <c r="C2699" s="1" t="n">
        <v>0.073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3.076</v>
      </c>
      <c r="C2700" s="1" t="n">
        <v>0.07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3.081</v>
      </c>
      <c r="C2701" s="1" t="n">
        <v>0.068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3.086</v>
      </c>
      <c r="C2702" s="1" t="n">
        <v>0.083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3.076</v>
      </c>
      <c r="C2703" s="1" t="n">
        <v>0.088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3.076</v>
      </c>
      <c r="C2704" s="1" t="n">
        <v>0.093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3.066</v>
      </c>
      <c r="C2705" s="1" t="n">
        <v>0.088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3.066</v>
      </c>
      <c r="C2706" s="1" t="n">
        <v>0.078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3.071</v>
      </c>
      <c r="C2707" s="1" t="n">
        <v>0.068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3.076</v>
      </c>
      <c r="C2708" s="1" t="n">
        <v>0.068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3.081</v>
      </c>
      <c r="C2709" s="1" t="n">
        <v>0.073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3.086</v>
      </c>
      <c r="C2710" s="1" t="n">
        <v>0.088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3.086</v>
      </c>
      <c r="C2711" s="1" t="n">
        <v>0.09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3.086</v>
      </c>
      <c r="C2712" s="1" t="n">
        <v>0.09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3.086</v>
      </c>
      <c r="C2713" s="1" t="n">
        <v>0.098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3.081</v>
      </c>
      <c r="C2714" s="1" t="n">
        <v>0.093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3.076</v>
      </c>
      <c r="C2715" s="1" t="n">
        <v>0.078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3.066</v>
      </c>
      <c r="C2716" s="1" t="n">
        <v>0.068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3.062</v>
      </c>
      <c r="C2717" s="1" t="n">
        <v>0.068</v>
      </c>
      <c r="F2717" s="1" t="n">
        <v>0.347</v>
      </c>
    </row>
    <row r="2718" customFormat="false" ht="12.75" hidden="false" customHeight="false" outlineLevel="0" collapsed="false">
      <c r="A2718" s="1" t="n">
        <v>54.16</v>
      </c>
      <c r="B2718" s="1" t="n">
        <v>3.062</v>
      </c>
      <c r="C2718" s="1" t="n">
        <v>0.068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3.066</v>
      </c>
      <c r="C2719" s="1" t="n">
        <v>0.073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3.062</v>
      </c>
      <c r="C2720" s="1" t="n">
        <v>0.078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3.062</v>
      </c>
      <c r="C2721" s="1" t="n">
        <v>0.093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3.062</v>
      </c>
      <c r="C2722" s="1" t="n">
        <v>0.112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3.062</v>
      </c>
      <c r="C2723" s="1" t="n">
        <v>0.127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3.047</v>
      </c>
      <c r="C2724" s="1" t="n">
        <v>0.127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3.042</v>
      </c>
      <c r="C2725" s="1" t="n">
        <v>0.107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3.037</v>
      </c>
      <c r="C2726" s="1" t="n">
        <v>0.083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3.032</v>
      </c>
      <c r="C2727" s="1" t="n">
        <v>0.068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3.037</v>
      </c>
      <c r="C2728" s="1" t="n">
        <v>0.07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3.042</v>
      </c>
      <c r="C2729" s="1" t="n">
        <v>0.078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3.047</v>
      </c>
      <c r="C2730" s="1" t="n">
        <v>0.08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3.042</v>
      </c>
      <c r="C2731" s="1" t="n">
        <v>0.093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3.047</v>
      </c>
      <c r="C2732" s="1" t="n">
        <v>0.10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3.047</v>
      </c>
      <c r="C2733" s="1" t="n">
        <v>0.09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3.047</v>
      </c>
      <c r="C2734" s="1" t="n">
        <v>0.10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3.042</v>
      </c>
      <c r="C2735" s="1" t="n">
        <v>0.098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3.042</v>
      </c>
      <c r="C2736" s="1" t="n">
        <v>0.098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3.037</v>
      </c>
      <c r="C2737" s="1" t="n">
        <v>0.098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3.047</v>
      </c>
      <c r="C2738" s="1" t="n">
        <v>0.098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3.047</v>
      </c>
      <c r="C2739" s="1" t="n">
        <v>0.098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3.052</v>
      </c>
      <c r="C2740" s="1" t="n">
        <v>0.107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3.052</v>
      </c>
      <c r="C2741" s="1" t="n">
        <v>0.12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3.052</v>
      </c>
      <c r="C2742" s="1" t="n">
        <v>0.137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3.057</v>
      </c>
      <c r="C2743" s="1" t="n">
        <v>0.142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3.052</v>
      </c>
      <c r="C2744" s="1" t="n">
        <v>0.142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3.057</v>
      </c>
      <c r="C2745" s="1" t="n">
        <v>0.142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3.057</v>
      </c>
      <c r="C2746" s="1" t="n">
        <v>0.146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3.052</v>
      </c>
      <c r="C2747" s="1" t="n">
        <v>0.146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3.047</v>
      </c>
      <c r="C2748" s="1" t="n">
        <v>0.146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3.042</v>
      </c>
      <c r="C2749" s="1" t="n">
        <v>0.146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3.037</v>
      </c>
      <c r="C2750" s="1" t="n">
        <v>0.142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3.047</v>
      </c>
      <c r="C2751" s="1" t="n">
        <v>0.137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3.052</v>
      </c>
      <c r="C2752" s="1" t="n">
        <v>0.127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3.062</v>
      </c>
      <c r="C2753" s="1" t="n">
        <v>0.122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3.057</v>
      </c>
      <c r="C2754" s="1" t="n">
        <v>0.107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3.057</v>
      </c>
      <c r="C2755" s="1" t="n">
        <v>0.088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3.057</v>
      </c>
      <c r="C2756" s="1" t="n">
        <v>0.068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3.062</v>
      </c>
      <c r="C2757" s="1" t="n">
        <v>0.059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3.062</v>
      </c>
      <c r="C2758" s="1" t="n">
        <v>0.044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3.057</v>
      </c>
      <c r="C2759" s="1" t="n">
        <v>0.039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3.057</v>
      </c>
      <c r="C2760" s="1" t="n">
        <v>0.044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3.052</v>
      </c>
      <c r="C2761" s="1" t="n">
        <v>0.054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3.057</v>
      </c>
      <c r="C2762" s="1" t="n">
        <v>0.07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3.047</v>
      </c>
      <c r="C2763" s="1" t="n">
        <v>0.08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3.042</v>
      </c>
      <c r="C2764" s="1" t="n">
        <v>0.093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3.027</v>
      </c>
      <c r="C2765" s="1" t="n">
        <v>0.078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3.032</v>
      </c>
      <c r="C2766" s="1" t="n">
        <v>0.068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3.032</v>
      </c>
      <c r="C2767" s="1" t="n">
        <v>0.04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3.042</v>
      </c>
      <c r="C2768" s="1" t="n">
        <v>0.034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3.052</v>
      </c>
      <c r="C2769" s="1" t="n">
        <v>0.0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3.066</v>
      </c>
      <c r="C2770" s="1" t="n">
        <v>0.015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3.076</v>
      </c>
      <c r="C2771" s="1" t="n">
        <v>0.015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3.086</v>
      </c>
      <c r="C2772" s="1" t="n">
        <v>0.02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3.086</v>
      </c>
      <c r="C2773" s="1" t="n">
        <v>0.0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3.086</v>
      </c>
      <c r="C2774" s="1" t="n">
        <v>0.0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3.086</v>
      </c>
      <c r="C2775" s="1" t="n">
        <v>0.015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3.081</v>
      </c>
      <c r="C2776" s="1" t="n">
        <v>0.005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3.086</v>
      </c>
      <c r="C2777" s="1" t="n">
        <v>0.005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3.091</v>
      </c>
      <c r="C2778" s="1" t="n">
        <v>0.01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3.101</v>
      </c>
      <c r="C2779" s="1" t="n">
        <v>0.029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3.105</v>
      </c>
      <c r="C2780" s="1" t="n">
        <v>0.034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3.101</v>
      </c>
      <c r="C2781" s="1" t="n">
        <v>0.039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3.091</v>
      </c>
      <c r="C2782" s="1" t="n">
        <v>0.044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3.086</v>
      </c>
      <c r="C2783" s="1" t="n">
        <v>0.044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3.086</v>
      </c>
      <c r="C2784" s="1" t="n">
        <v>0.04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3.086</v>
      </c>
      <c r="C2785" s="1" t="n">
        <v>0.054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3.086</v>
      </c>
      <c r="C2786" s="1" t="n">
        <v>0.05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3.081</v>
      </c>
      <c r="C2787" s="1" t="n">
        <v>0.059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3.071</v>
      </c>
      <c r="C2788" s="1" t="n">
        <v>0.068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3.062</v>
      </c>
      <c r="C2789" s="1" t="n">
        <v>0.068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3.071</v>
      </c>
      <c r="C2790" s="1" t="n">
        <v>0.073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3.071</v>
      </c>
      <c r="C2791" s="1" t="n">
        <v>0.07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3.086</v>
      </c>
      <c r="C2792" s="1" t="n">
        <v>0.07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3.086</v>
      </c>
      <c r="C2793" s="1" t="n">
        <v>0.083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3.091</v>
      </c>
      <c r="C2794" s="1" t="n">
        <v>0.093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3.086</v>
      </c>
      <c r="C2795" s="1" t="n">
        <v>0.098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3.076</v>
      </c>
      <c r="C2796" s="1" t="n">
        <v>0.09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3.066</v>
      </c>
      <c r="C2797" s="1" t="n">
        <v>0.09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3.062</v>
      </c>
      <c r="C2798" s="1" t="n">
        <v>0.09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3.057</v>
      </c>
      <c r="C2799" s="1" t="n">
        <v>0.107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3.052</v>
      </c>
      <c r="C2800" s="1" t="n">
        <v>0.10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3.057</v>
      </c>
      <c r="C2801" s="1" t="n">
        <v>0.10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3.052</v>
      </c>
      <c r="C2802" s="1" t="n">
        <v>0.088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3.057</v>
      </c>
      <c r="C2803" s="1" t="n">
        <v>0.073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3.057</v>
      </c>
      <c r="C2804" s="1" t="n">
        <v>0.04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3.066</v>
      </c>
      <c r="C2805" s="1" t="n">
        <v>0.049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3.076</v>
      </c>
      <c r="C2806" s="1" t="n">
        <v>0.03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3.086</v>
      </c>
      <c r="C2807" s="1" t="n">
        <v>0.034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3.086</v>
      </c>
      <c r="C2808" s="1" t="n">
        <v>0.029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3.086</v>
      </c>
      <c r="C2809" s="1" t="n">
        <v>0.029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3.081</v>
      </c>
      <c r="C2810" s="1" t="n">
        <v>0.034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3.076</v>
      </c>
      <c r="C2811" s="1" t="n">
        <v>0.054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3.071</v>
      </c>
      <c r="C2812" s="1" t="n">
        <v>0.07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3.071</v>
      </c>
      <c r="C2813" s="1" t="n">
        <v>0.093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3.071</v>
      </c>
      <c r="C2814" s="1" t="n">
        <v>0.098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3.081</v>
      </c>
      <c r="C2815" s="1" t="n">
        <v>0.098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3.086</v>
      </c>
      <c r="C2816" s="1" t="n">
        <v>0.088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3.096</v>
      </c>
      <c r="C2817" s="1" t="n">
        <v>0.08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3.091</v>
      </c>
      <c r="C2818" s="1" t="n">
        <v>0.088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3.086</v>
      </c>
      <c r="C2819" s="1" t="n">
        <v>0.093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3.086</v>
      </c>
      <c r="C2820" s="1" t="n">
        <v>0.10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3.086</v>
      </c>
      <c r="C2821" s="1" t="n">
        <v>0.112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3.086</v>
      </c>
      <c r="C2822" s="1" t="n">
        <v>0.12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3.091</v>
      </c>
      <c r="C2823" s="1" t="n">
        <v>0.127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3.091</v>
      </c>
      <c r="C2824" s="1" t="n">
        <v>0.122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3.096</v>
      </c>
      <c r="C2825" s="1" t="n">
        <v>0.112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3.096</v>
      </c>
      <c r="C2826" s="1" t="n">
        <v>0.098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3.091</v>
      </c>
      <c r="C2827" s="1" t="n">
        <v>0.088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3.086</v>
      </c>
      <c r="C2828" s="1" t="n">
        <v>0.09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3.076</v>
      </c>
      <c r="C2829" s="1" t="n">
        <v>0.103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3.066</v>
      </c>
      <c r="C2830" s="1" t="n">
        <v>0.117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3.057</v>
      </c>
      <c r="C2831" s="1" t="n">
        <v>0.122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3.052</v>
      </c>
      <c r="C2832" s="1" t="n">
        <v>0.12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3.047</v>
      </c>
      <c r="C2833" s="1" t="n">
        <v>0.132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3.047</v>
      </c>
      <c r="C2834" s="1" t="n">
        <v>0.137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3.047</v>
      </c>
      <c r="C2835" s="1" t="n">
        <v>0.13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3.047</v>
      </c>
      <c r="C2836" s="1" t="n">
        <v>0.127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3.047</v>
      </c>
      <c r="C2837" s="1" t="n">
        <v>0.117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3.052</v>
      </c>
      <c r="C2838" s="1" t="n">
        <v>0.107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3.052</v>
      </c>
      <c r="C2839" s="1" t="n">
        <v>0.098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3.047</v>
      </c>
      <c r="C2840" s="1" t="n">
        <v>0.088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3.047</v>
      </c>
      <c r="C2841" s="1" t="n">
        <v>0.088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3.047</v>
      </c>
      <c r="C2842" s="1" t="n">
        <v>0.093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3.057</v>
      </c>
      <c r="C2843" s="1" t="n">
        <v>0.10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3.066</v>
      </c>
      <c r="C2844" s="1" t="n">
        <v>0.112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3.076</v>
      </c>
      <c r="C2845" s="1" t="n">
        <v>0.112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3.076</v>
      </c>
      <c r="C2846" s="1" t="n">
        <v>0.117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3.076</v>
      </c>
      <c r="C2847" s="1" t="n">
        <v>0.112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3.076</v>
      </c>
      <c r="C2848" s="1" t="n">
        <v>0.11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3.071</v>
      </c>
      <c r="C2849" s="1" t="n">
        <v>0.117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3.066</v>
      </c>
      <c r="C2850" s="1" t="n">
        <v>0.117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3.052</v>
      </c>
      <c r="C2851" s="1" t="n">
        <v>0.112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3.047</v>
      </c>
      <c r="C2852" s="1" t="n">
        <v>0.107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3.042</v>
      </c>
      <c r="C2853" s="1" t="n">
        <v>0.093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3.052</v>
      </c>
      <c r="C2854" s="1" t="n">
        <v>0.088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3.062</v>
      </c>
      <c r="C2855" s="1" t="n">
        <v>0.083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3.071</v>
      </c>
      <c r="C2856" s="1" t="n">
        <v>0.093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3.076</v>
      </c>
      <c r="C2857" s="1" t="n">
        <v>0.093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3.081</v>
      </c>
      <c r="C2858" s="1" t="n">
        <v>0.093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3.086</v>
      </c>
      <c r="C2859" s="1" t="n">
        <v>0.083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3.091</v>
      </c>
      <c r="C2860" s="1" t="n">
        <v>0.073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3.091</v>
      </c>
      <c r="C2861" s="1" t="n">
        <v>0.068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3.096</v>
      </c>
      <c r="C2862" s="1" t="n">
        <v>0.068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3.096</v>
      </c>
      <c r="C2863" s="1" t="n">
        <v>0.068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3.096</v>
      </c>
      <c r="C2864" s="1" t="n">
        <v>0.073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3.101</v>
      </c>
      <c r="C2865" s="1" t="n">
        <v>0.078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3.105</v>
      </c>
      <c r="C2866" s="1" t="n">
        <v>0.08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3.115</v>
      </c>
      <c r="C2867" s="1" t="n">
        <v>0.09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3.12</v>
      </c>
      <c r="C2868" s="1" t="n">
        <v>0.09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3.12</v>
      </c>
      <c r="C2869" s="1" t="n">
        <v>0.09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3.115</v>
      </c>
      <c r="C2870" s="1" t="n">
        <v>0.103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3.115</v>
      </c>
      <c r="C2871" s="1" t="n">
        <v>0.10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3.115</v>
      </c>
      <c r="C2872" s="1" t="n">
        <v>0.11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3.115</v>
      </c>
      <c r="C2873" s="1" t="n">
        <v>0.107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3.105</v>
      </c>
      <c r="C2874" s="1" t="n">
        <v>0.098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3.101</v>
      </c>
      <c r="C2875" s="1" t="n">
        <v>0.103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3.086</v>
      </c>
      <c r="C2876" s="1" t="n">
        <v>0.112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3.076</v>
      </c>
      <c r="C2877" s="1" t="n">
        <v>0.13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3.062</v>
      </c>
      <c r="C2878" s="1" t="n">
        <v>0.142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3.057</v>
      </c>
      <c r="C2879" s="1" t="n">
        <v>0.146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3.057</v>
      </c>
      <c r="C2880" s="1" t="n">
        <v>0.142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3.062</v>
      </c>
      <c r="C2881" s="1" t="n">
        <v>0.132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3.076</v>
      </c>
      <c r="C2882" s="1" t="n">
        <v>0.127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3.076</v>
      </c>
      <c r="C2883" s="1" t="n">
        <v>0.112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3.081</v>
      </c>
      <c r="C2884" s="1" t="n">
        <v>0.103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3.086</v>
      </c>
      <c r="C2885" s="1" t="n">
        <v>0.093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3.091</v>
      </c>
      <c r="C2886" s="1" t="n">
        <v>0.083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3.091</v>
      </c>
      <c r="C2887" s="1" t="n">
        <v>0.078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3.096</v>
      </c>
      <c r="C2888" s="1" t="n">
        <v>0.078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3.091</v>
      </c>
      <c r="C2889" s="1" t="n">
        <v>0.083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3.091</v>
      </c>
      <c r="C2890" s="1" t="n">
        <v>0.098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3.081</v>
      </c>
      <c r="C2891" s="1" t="n">
        <v>0.112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3.066</v>
      </c>
      <c r="C2892" s="1" t="n">
        <v>0.132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3.057</v>
      </c>
      <c r="C2893" s="1" t="n">
        <v>0.14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3.047</v>
      </c>
      <c r="C2894" s="1" t="n">
        <v>0.142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3.047</v>
      </c>
      <c r="C2895" s="1" t="n">
        <v>0.137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3.057</v>
      </c>
      <c r="C2896" s="1" t="n">
        <v>0.127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3.066</v>
      </c>
      <c r="C2897" s="1" t="n">
        <v>0.122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3.076</v>
      </c>
      <c r="C2898" s="1" t="n">
        <v>0.117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3.076</v>
      </c>
      <c r="C2899" s="1" t="n">
        <v>0.107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3.071</v>
      </c>
      <c r="C2900" s="1" t="n">
        <v>0.093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3.071</v>
      </c>
      <c r="C2901" s="1" t="n">
        <v>0.088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3.071</v>
      </c>
      <c r="C2902" s="1" t="n">
        <v>0.078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3.071</v>
      </c>
      <c r="C2903" s="1" t="n">
        <v>0.088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3.076</v>
      </c>
      <c r="C2904" s="1" t="n">
        <v>0.098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3.091</v>
      </c>
      <c r="C2905" s="1" t="n">
        <v>0.117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3.086</v>
      </c>
      <c r="C2906" s="1" t="n">
        <v>0.127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3.081</v>
      </c>
      <c r="C2907" s="1" t="n">
        <v>0.127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3.066</v>
      </c>
      <c r="C2908" s="1" t="n">
        <v>0.122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3.052</v>
      </c>
      <c r="C2909" s="1" t="n">
        <v>0.117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3.052</v>
      </c>
      <c r="C2910" s="1" t="n">
        <v>0.117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3.062</v>
      </c>
      <c r="C2911" s="1" t="n">
        <v>0.122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3.057</v>
      </c>
      <c r="C2912" s="1" t="n">
        <v>0.117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3.052</v>
      </c>
      <c r="C2913" s="1" t="n">
        <v>0.098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3.052</v>
      </c>
      <c r="C2914" s="1" t="n">
        <v>0.08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3.042</v>
      </c>
      <c r="C2915" s="1" t="n">
        <v>0.059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3.037</v>
      </c>
      <c r="C2916" s="1" t="n">
        <v>0.039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3.037</v>
      </c>
      <c r="C2917" s="1" t="n">
        <v>0.029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3.042</v>
      </c>
      <c r="C2918" s="1" t="n">
        <v>0.024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3.047</v>
      </c>
      <c r="C2919" s="1" t="n">
        <v>0.024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3.057</v>
      </c>
      <c r="C2920" s="1" t="n">
        <v>0.024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3.057</v>
      </c>
      <c r="C2921" s="1" t="n">
        <v>0.015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3.057</v>
      </c>
      <c r="C2922" s="1" t="n">
        <v>0.01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3.057</v>
      </c>
      <c r="C2923" s="1" t="n">
        <v>0.015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3.052</v>
      </c>
      <c r="C2924" s="1" t="n">
        <v>0.01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3.042</v>
      </c>
      <c r="C2925" s="1" t="n">
        <v>0.005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3.032</v>
      </c>
      <c r="C2926" s="1" t="n">
        <v>-0.005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3.027</v>
      </c>
      <c r="C2927" s="1" t="n">
        <v>-0.02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3.027</v>
      </c>
      <c r="C2928" s="1" t="n">
        <v>-0.029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3.032</v>
      </c>
      <c r="C2929" s="1" t="n">
        <v>-0.034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3.037</v>
      </c>
      <c r="C2930" s="1" t="n">
        <v>-0.029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3.037</v>
      </c>
      <c r="C2931" s="1" t="n">
        <v>-0.015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3.037</v>
      </c>
      <c r="C2932" s="1" t="n">
        <v>0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3.032</v>
      </c>
      <c r="C2933" s="1" t="n">
        <v>0.01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3.032</v>
      </c>
      <c r="C2934" s="1" t="n">
        <v>0.024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3.032</v>
      </c>
      <c r="C2935" s="1" t="n">
        <v>0.039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3.037</v>
      </c>
      <c r="C2936" s="1" t="n">
        <v>0.063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3.042</v>
      </c>
      <c r="C2937" s="1" t="n">
        <v>0.08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3.042</v>
      </c>
      <c r="C2938" s="1" t="n">
        <v>0.09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3.042</v>
      </c>
      <c r="C2939" s="1" t="n">
        <v>0.09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3.037</v>
      </c>
      <c r="C2940" s="1" t="n">
        <v>0.093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3.032</v>
      </c>
      <c r="C2941" s="1" t="n">
        <v>0.088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3.037</v>
      </c>
      <c r="C2942" s="1" t="n">
        <v>0.07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3.042</v>
      </c>
      <c r="C2943" s="1" t="n">
        <v>0.073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3.052</v>
      </c>
      <c r="C2944" s="1" t="n">
        <v>0.078</v>
      </c>
      <c r="F2944" s="1" t="n">
        <v>0.361</v>
      </c>
    </row>
    <row r="2945" customFormat="false" ht="12.75" hidden="false" customHeight="false" outlineLevel="0" collapsed="false">
      <c r="A2945" s="1" t="n">
        <v>58.7</v>
      </c>
      <c r="B2945" s="1" t="n">
        <v>3.062</v>
      </c>
      <c r="C2945" s="1" t="n">
        <v>0.078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3.062</v>
      </c>
      <c r="C2946" s="1" t="n">
        <v>0.088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3.057</v>
      </c>
      <c r="C2947" s="1" t="n">
        <v>0.093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3.057</v>
      </c>
      <c r="C2948" s="1" t="n">
        <v>0.09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3.047</v>
      </c>
      <c r="C2949" s="1" t="n">
        <v>0.088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3.047</v>
      </c>
      <c r="C2950" s="1" t="n">
        <v>0.06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3.042</v>
      </c>
      <c r="C2951" s="1" t="n">
        <v>0.029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3.047</v>
      </c>
      <c r="C2952" s="1" t="n">
        <v>-0.01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3.047</v>
      </c>
      <c r="C2953" s="1" t="n">
        <v>-0.03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3.052</v>
      </c>
      <c r="C2954" s="1" t="n">
        <v>-0.049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3.062</v>
      </c>
      <c r="C2955" s="1" t="n">
        <v>-0.04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3.066</v>
      </c>
      <c r="C2956" s="1" t="n">
        <v>-0.034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3.071</v>
      </c>
      <c r="C2957" s="1" t="n">
        <v>-0.02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3.071</v>
      </c>
      <c r="C2958" s="1" t="n">
        <v>0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3.076</v>
      </c>
      <c r="C2959" s="1" t="n">
        <v>0.02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3.076</v>
      </c>
      <c r="C2960" s="1" t="n">
        <v>0.034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3.071</v>
      </c>
      <c r="C2961" s="1" t="n">
        <v>0.044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3.062</v>
      </c>
      <c r="C2962" s="1" t="n">
        <v>0.049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3.066</v>
      </c>
      <c r="C2963" s="1" t="n">
        <v>0.04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3.066</v>
      </c>
      <c r="C2964" s="1" t="n">
        <v>0.03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3.071</v>
      </c>
      <c r="C2965" s="1" t="n">
        <v>0.034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3.066</v>
      </c>
      <c r="C2966" s="1" t="n">
        <v>0.02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3.062</v>
      </c>
      <c r="C2967" s="1" t="n">
        <v>0.02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3.047</v>
      </c>
      <c r="C2968" s="1" t="n">
        <v>0.024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3.037</v>
      </c>
      <c r="C2969" s="1" t="n">
        <v>0.024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3.037</v>
      </c>
      <c r="C2970" s="1" t="n">
        <v>0.034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3.047</v>
      </c>
      <c r="C2971" s="1" t="n">
        <v>0.049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3.052</v>
      </c>
      <c r="C2972" s="1" t="n">
        <v>0.05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3.052</v>
      </c>
      <c r="C2973" s="1" t="n">
        <v>0.063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3.052</v>
      </c>
      <c r="C2974" s="1" t="n">
        <v>0.059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3.047</v>
      </c>
      <c r="C2975" s="1" t="n">
        <v>0.05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3.047</v>
      </c>
      <c r="C2976" s="1" t="n">
        <v>0.049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3.047</v>
      </c>
      <c r="C2977" s="1" t="n">
        <v>0.049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3.052</v>
      </c>
      <c r="C2978" s="1" t="n">
        <v>0.054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3.052</v>
      </c>
      <c r="C2979" s="1" t="n">
        <v>0.054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3.057</v>
      </c>
      <c r="C2980" s="1" t="n">
        <v>0.059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3.057</v>
      </c>
      <c r="C2981" s="1" t="n">
        <v>0.063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3.062</v>
      </c>
      <c r="C2982" s="1" t="n">
        <v>0.068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3.057</v>
      </c>
      <c r="C2983" s="1" t="n">
        <v>0.063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3.062</v>
      </c>
      <c r="C2984" s="1" t="n">
        <v>0.054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3.062</v>
      </c>
      <c r="C2985" s="1" t="n">
        <v>0.049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3.066</v>
      </c>
      <c r="C2986" s="1" t="n">
        <v>0.044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3.062</v>
      </c>
      <c r="C2987" s="1" t="n">
        <v>0.034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3.062</v>
      </c>
      <c r="C2988" s="1" t="n">
        <v>0.02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3.057</v>
      </c>
      <c r="C2989" s="1" t="n">
        <v>0.015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3.052</v>
      </c>
      <c r="C2990" s="1" t="n">
        <v>0.01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3.052</v>
      </c>
      <c r="C2991" s="1" t="n">
        <v>0.0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3.047</v>
      </c>
      <c r="C2992" s="1" t="n">
        <v>0.024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3.042</v>
      </c>
      <c r="C2993" s="1" t="n">
        <v>0.02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3.027</v>
      </c>
      <c r="C2994" s="1" t="n">
        <v>0.01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3.018</v>
      </c>
      <c r="C2995" s="1" t="n">
        <v>0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3.008</v>
      </c>
      <c r="C2996" s="1" t="n">
        <v>-0.01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3.008</v>
      </c>
      <c r="C2997" s="1" t="n">
        <v>-0.01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3.018</v>
      </c>
      <c r="C2998" s="1" t="n">
        <v>-0.005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3.037</v>
      </c>
      <c r="C2999" s="1" t="n">
        <v>0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3.057</v>
      </c>
      <c r="C3000" s="1" t="n">
        <v>0.015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3.076</v>
      </c>
      <c r="C3001" s="1" t="n">
        <v>0.02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3.086</v>
      </c>
      <c r="C3002" s="1" t="n">
        <v>0.029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3.091</v>
      </c>
      <c r="C3003" s="1" t="n">
        <v>0.024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3.091</v>
      </c>
      <c r="C3004" s="1" t="n">
        <v>0.02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3.086</v>
      </c>
      <c r="C3005" s="1" t="n">
        <v>0.01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3.091</v>
      </c>
      <c r="C3006" s="1" t="n">
        <v>0.01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3.091</v>
      </c>
      <c r="C3007" s="1" t="n">
        <v>0.01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3.101</v>
      </c>
      <c r="C3008" s="1" t="n">
        <v>0.01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3.105</v>
      </c>
      <c r="C3009" s="1" t="n">
        <v>0.02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3.105</v>
      </c>
      <c r="C3010" s="1" t="n">
        <v>0.034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3.096</v>
      </c>
      <c r="C3011" s="1" t="n">
        <v>0.039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3.096</v>
      </c>
      <c r="C3012" s="1" t="n">
        <v>0.05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3.101</v>
      </c>
      <c r="C3013" s="1" t="n">
        <v>0.059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3.105</v>
      </c>
      <c r="C3014" s="1" t="n">
        <v>0.068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3.105</v>
      </c>
      <c r="C3015" s="1" t="n">
        <v>0.068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3.101</v>
      </c>
      <c r="C3016" s="1" t="n">
        <v>0.06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3.086</v>
      </c>
      <c r="C3017" s="1" t="n">
        <v>0.068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3.06629388297872</v>
      </c>
      <c r="F3018" s="1" t="n">
        <f aca="false">AVERAGE(F10:F3017)</f>
        <v>0.3703430851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69595079787234</v>
      </c>
      <c r="C3021" s="1" t="n">
        <f aca="false">B3021/2</f>
        <v>1.34797539893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3.032</v>
      </c>
      <c r="C10" s="1" t="n">
        <v>0.039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3.022</v>
      </c>
      <c r="C11" s="1" t="n">
        <v>0.039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3.022</v>
      </c>
      <c r="C12" s="1" t="n">
        <v>0.039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3.027</v>
      </c>
      <c r="C13" s="1" t="n">
        <v>0.03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3.032</v>
      </c>
      <c r="C14" s="1" t="n">
        <v>0.039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3.037</v>
      </c>
      <c r="C15" s="1" t="n">
        <v>0.03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3.047</v>
      </c>
      <c r="C16" s="1" t="n">
        <v>0.03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3.057</v>
      </c>
      <c r="C17" s="1" t="n">
        <v>0.044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3.057</v>
      </c>
      <c r="C18" s="1" t="n">
        <v>0.044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3.052</v>
      </c>
      <c r="C19" s="1" t="n">
        <v>0.034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3.052</v>
      </c>
      <c r="C20" s="1" t="n">
        <v>0.029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3.052</v>
      </c>
      <c r="C21" s="1" t="n">
        <v>0.02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3.057</v>
      </c>
      <c r="C22" s="1" t="n">
        <v>0.039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3.057</v>
      </c>
      <c r="C23" s="1" t="n">
        <v>0.04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3.057</v>
      </c>
      <c r="C24" s="1" t="n">
        <v>0.059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3.052</v>
      </c>
      <c r="C25" s="1" t="n">
        <v>0.059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3.052</v>
      </c>
      <c r="C26" s="1" t="n">
        <v>0.054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3.052</v>
      </c>
      <c r="C27" s="1" t="n">
        <v>0.059</v>
      </c>
      <c r="F27" s="1" t="n">
        <v>0.391</v>
      </c>
    </row>
    <row r="28" customFormat="false" ht="12.75" hidden="false" customHeight="false" outlineLevel="0" collapsed="false">
      <c r="A28" s="1" t="n">
        <v>0.36</v>
      </c>
      <c r="B28" s="1" t="n">
        <v>3.052</v>
      </c>
      <c r="C28" s="1" t="n">
        <v>0.063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3.052</v>
      </c>
      <c r="C29" s="1" t="n">
        <v>0.073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3.052</v>
      </c>
      <c r="C30" s="1" t="n">
        <v>0.083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3.047</v>
      </c>
      <c r="C31" s="1" t="n">
        <v>0.098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3.037</v>
      </c>
      <c r="C32" s="1" t="n">
        <v>0.10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3.032</v>
      </c>
      <c r="C33" s="1" t="n">
        <v>0.107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3.027</v>
      </c>
      <c r="C34" s="1" t="n">
        <v>0.093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3.037</v>
      </c>
      <c r="C35" s="1" t="n">
        <v>0.078</v>
      </c>
      <c r="F35" s="1" t="n">
        <v>0.376</v>
      </c>
    </row>
    <row r="36" customFormat="false" ht="12.75" hidden="false" customHeight="false" outlineLevel="0" collapsed="false">
      <c r="A36" s="1" t="n">
        <v>0.52</v>
      </c>
      <c r="B36" s="1" t="n">
        <v>3.042</v>
      </c>
      <c r="C36" s="1" t="n">
        <v>0.068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3.042</v>
      </c>
      <c r="C37" s="1" t="n">
        <v>0.05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3.042</v>
      </c>
      <c r="C38" s="1" t="n">
        <v>0.054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3.042</v>
      </c>
      <c r="C39" s="1" t="n">
        <v>0.039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3.037</v>
      </c>
      <c r="C40" s="1" t="n">
        <v>0.02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3.042</v>
      </c>
      <c r="C41" s="1" t="n">
        <v>0.01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3.047</v>
      </c>
      <c r="C42" s="1" t="n">
        <v>0.005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3.042</v>
      </c>
      <c r="C43" s="1" t="n">
        <v>-0.005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3.047</v>
      </c>
      <c r="C44" s="1" t="n">
        <v>-0.01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3.052</v>
      </c>
      <c r="C45" s="1" t="n">
        <v>-0.024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3.062</v>
      </c>
      <c r="C46" s="1" t="n">
        <v>-0.02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3.066</v>
      </c>
      <c r="C47" s="1" t="n">
        <v>-0.01</v>
      </c>
      <c r="F47" s="1" t="n">
        <v>0.371</v>
      </c>
    </row>
    <row r="48" customFormat="false" ht="12.75" hidden="false" customHeight="false" outlineLevel="0" collapsed="false">
      <c r="A48" s="1" t="n">
        <v>0.76</v>
      </c>
      <c r="B48" s="1" t="n">
        <v>3.076</v>
      </c>
      <c r="C48" s="1" t="n">
        <v>0.005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3.076</v>
      </c>
      <c r="C49" s="1" t="n">
        <v>0.015</v>
      </c>
      <c r="F49" s="1" t="n">
        <v>0.376</v>
      </c>
    </row>
    <row r="50" customFormat="false" ht="12.75" hidden="false" customHeight="false" outlineLevel="0" collapsed="false">
      <c r="A50" s="1" t="n">
        <v>0.8</v>
      </c>
      <c r="B50" s="1" t="n">
        <v>3.071</v>
      </c>
      <c r="C50" s="1" t="n">
        <v>0.029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3.062</v>
      </c>
      <c r="C51" s="1" t="n">
        <v>0.029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3.062</v>
      </c>
      <c r="C52" s="1" t="n">
        <v>0.029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3.057</v>
      </c>
      <c r="C53" s="1" t="n">
        <v>0.02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3.062</v>
      </c>
      <c r="C54" s="1" t="n">
        <v>0.015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3.066</v>
      </c>
      <c r="C55" s="1" t="n">
        <v>0.015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3.076</v>
      </c>
      <c r="C56" s="1" t="n">
        <v>0.024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3.076</v>
      </c>
      <c r="C57" s="1" t="n">
        <v>0.024</v>
      </c>
      <c r="F57" s="1" t="n">
        <v>0.371</v>
      </c>
    </row>
    <row r="58" customFormat="false" ht="12.75" hidden="false" customHeight="false" outlineLevel="0" collapsed="false">
      <c r="A58" s="1" t="n">
        <v>0.96</v>
      </c>
      <c r="B58" s="1" t="n">
        <v>3.071</v>
      </c>
      <c r="C58" s="1" t="n">
        <v>0.02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3.062</v>
      </c>
      <c r="C59" s="1" t="n">
        <v>0.024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3.057</v>
      </c>
      <c r="C60" s="1" t="n">
        <v>0.01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3.062</v>
      </c>
      <c r="C61" s="1" t="n">
        <v>-0.005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3.057</v>
      </c>
      <c r="C62" s="1" t="n">
        <v>-0.02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3.057</v>
      </c>
      <c r="C63" s="1" t="n">
        <v>-0.01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3.066</v>
      </c>
      <c r="C64" s="1" t="n">
        <v>0.01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3.076</v>
      </c>
      <c r="C65" s="1" t="n">
        <v>0.039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3.076</v>
      </c>
      <c r="C66" s="1" t="n">
        <v>0.054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3.086</v>
      </c>
      <c r="C67" s="1" t="n">
        <v>0.063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3.081</v>
      </c>
      <c r="C68" s="1" t="n">
        <v>0.063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3.091</v>
      </c>
      <c r="C69" s="1" t="n">
        <v>0.073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3.086</v>
      </c>
      <c r="C70" s="1" t="n">
        <v>0.078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3.086</v>
      </c>
      <c r="C71" s="1" t="n">
        <v>0.088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3.076</v>
      </c>
      <c r="C72" s="1" t="n">
        <v>0.088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3.066</v>
      </c>
      <c r="C73" s="1" t="n">
        <v>0.093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3.066</v>
      </c>
      <c r="C74" s="1" t="n">
        <v>0.093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3.076</v>
      </c>
      <c r="C75" s="1" t="n">
        <v>0.08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3.076</v>
      </c>
      <c r="C76" s="1" t="n">
        <v>0.073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3.076</v>
      </c>
      <c r="C77" s="1" t="n">
        <v>0.05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3.086</v>
      </c>
      <c r="C78" s="1" t="n">
        <v>0.059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3.091</v>
      </c>
      <c r="C79" s="1" t="n">
        <v>0.054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3.096</v>
      </c>
      <c r="C80" s="1" t="n">
        <v>0.054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3.086</v>
      </c>
      <c r="C81" s="1" t="n">
        <v>0.044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3.076</v>
      </c>
      <c r="C82" s="1" t="n">
        <v>0.04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3.066</v>
      </c>
      <c r="C83" s="1" t="n">
        <v>0.03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3.062</v>
      </c>
      <c r="C84" s="1" t="n">
        <v>0.034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3.062</v>
      </c>
      <c r="C85" s="1" t="n">
        <v>0.039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3.057</v>
      </c>
      <c r="C86" s="1" t="n">
        <v>0.044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3.057</v>
      </c>
      <c r="C87" s="1" t="n">
        <v>0.059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3.066</v>
      </c>
      <c r="C88" s="1" t="n">
        <v>0.073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3.081</v>
      </c>
      <c r="C89" s="1" t="n">
        <v>0.078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3.086</v>
      </c>
      <c r="C90" s="1" t="n">
        <v>0.078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3.081</v>
      </c>
      <c r="C91" s="1" t="n">
        <v>0.078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3.066</v>
      </c>
      <c r="C92" s="1" t="n">
        <v>0.078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3.062</v>
      </c>
      <c r="C93" s="1" t="n">
        <v>0.083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3.052</v>
      </c>
      <c r="C94" s="1" t="n">
        <v>0.08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3.047</v>
      </c>
      <c r="C95" s="1" t="n">
        <v>0.088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3.047</v>
      </c>
      <c r="C96" s="1" t="n">
        <v>0.088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3.047</v>
      </c>
      <c r="C97" s="1" t="n">
        <v>0.083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3.047</v>
      </c>
      <c r="C98" s="1" t="n">
        <v>0.073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3.052</v>
      </c>
      <c r="C99" s="1" t="n">
        <v>0.06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3.052</v>
      </c>
      <c r="C100" s="1" t="n">
        <v>0.05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3.052</v>
      </c>
      <c r="C101" s="1" t="n">
        <v>0.059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3.047</v>
      </c>
      <c r="C102" s="1" t="n">
        <v>0.06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3.047</v>
      </c>
      <c r="C103" s="1" t="n">
        <v>0.073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3.047</v>
      </c>
      <c r="C104" s="1" t="n">
        <v>0.073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3.047</v>
      </c>
      <c r="C105" s="1" t="n">
        <v>0.05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3.052</v>
      </c>
      <c r="C106" s="1" t="n">
        <v>0.049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3.052</v>
      </c>
      <c r="C107" s="1" t="n">
        <v>0.029</v>
      </c>
      <c r="F107" s="1" t="n">
        <v>0.366</v>
      </c>
    </row>
    <row r="108" customFormat="false" ht="12.75" hidden="false" customHeight="false" outlineLevel="0" collapsed="false">
      <c r="A108" s="1" t="n">
        <v>1.96</v>
      </c>
      <c r="B108" s="1" t="n">
        <v>3.057</v>
      </c>
      <c r="C108" s="1" t="n">
        <v>0.0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3.057</v>
      </c>
      <c r="C109" s="1" t="n">
        <v>0.01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3.062</v>
      </c>
      <c r="C110" s="1" t="n">
        <v>0.024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3.066</v>
      </c>
      <c r="C111" s="1" t="n">
        <v>0.029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3.071</v>
      </c>
      <c r="C112" s="1" t="n">
        <v>0.034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3.066</v>
      </c>
      <c r="C113" s="1" t="n">
        <v>0.034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3.062</v>
      </c>
      <c r="C114" s="1" t="n">
        <v>0.02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3.052</v>
      </c>
      <c r="C115" s="1" t="n">
        <v>0.02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3.047</v>
      </c>
      <c r="C116" s="1" t="n">
        <v>0.015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3.047</v>
      </c>
      <c r="C117" s="1" t="n">
        <v>0.01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3.052</v>
      </c>
      <c r="C118" s="1" t="n">
        <v>0.005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3.047</v>
      </c>
      <c r="C119" s="1" t="n">
        <v>0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3.047</v>
      </c>
      <c r="C120" s="1" t="n">
        <v>0.0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3.052</v>
      </c>
      <c r="C121" s="1" t="n">
        <v>0.02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3.052</v>
      </c>
      <c r="C122" s="1" t="n">
        <v>0.049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3.062</v>
      </c>
      <c r="C123" s="1" t="n">
        <v>0.068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3.062</v>
      </c>
      <c r="C124" s="1" t="n">
        <v>0.078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3.066</v>
      </c>
      <c r="C125" s="1" t="n">
        <v>0.088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3.066</v>
      </c>
      <c r="C126" s="1" t="n">
        <v>0.09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3.066</v>
      </c>
      <c r="C127" s="1" t="n">
        <v>0.107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3.062</v>
      </c>
      <c r="C128" s="1" t="n">
        <v>0.112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3.057</v>
      </c>
      <c r="C129" s="1" t="n">
        <v>0.117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3.052</v>
      </c>
      <c r="C130" s="1" t="n">
        <v>0.112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3.057</v>
      </c>
      <c r="C131" s="1" t="n">
        <v>0.117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3.062</v>
      </c>
      <c r="C132" s="1" t="n">
        <v>0.112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3.062</v>
      </c>
      <c r="C133" s="1" t="n">
        <v>0.112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3.062</v>
      </c>
      <c r="C134" s="1" t="n">
        <v>0.103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3.057</v>
      </c>
      <c r="C135" s="1" t="n">
        <v>0.083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3.062</v>
      </c>
      <c r="C136" s="1" t="n">
        <v>0.073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3.066</v>
      </c>
      <c r="C137" s="1" t="n">
        <v>0.073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3.071</v>
      </c>
      <c r="C138" s="1" t="n">
        <v>0.088</v>
      </c>
      <c r="F138" s="1" t="n">
        <v>0.376</v>
      </c>
    </row>
    <row r="139" customFormat="false" ht="12.75" hidden="false" customHeight="false" outlineLevel="0" collapsed="false">
      <c r="A139" s="1" t="n">
        <v>2.58</v>
      </c>
      <c r="B139" s="1" t="n">
        <v>3.071</v>
      </c>
      <c r="C139" s="1" t="n">
        <v>0.098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3.071</v>
      </c>
      <c r="C140" s="1" t="n">
        <v>0.107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3.071</v>
      </c>
      <c r="C141" s="1" t="n">
        <v>0.103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3.076</v>
      </c>
      <c r="C142" s="1" t="n">
        <v>0.107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3.076</v>
      </c>
      <c r="C143" s="1" t="n">
        <v>0.098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3.081</v>
      </c>
      <c r="C144" s="1" t="n">
        <v>0.098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3.076</v>
      </c>
      <c r="C145" s="1" t="n">
        <v>0.103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3.076</v>
      </c>
      <c r="C146" s="1" t="n">
        <v>0.117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3.066</v>
      </c>
      <c r="C147" s="1" t="n">
        <v>0.122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3.062</v>
      </c>
      <c r="C148" s="1" t="n">
        <v>0.122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3.052</v>
      </c>
      <c r="C149" s="1" t="n">
        <v>0.11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3.052</v>
      </c>
      <c r="C150" s="1" t="n">
        <v>0.10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3.057</v>
      </c>
      <c r="C151" s="1" t="n">
        <v>0.098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3.057</v>
      </c>
      <c r="C152" s="1" t="n">
        <v>0.08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3.062</v>
      </c>
      <c r="C153" s="1" t="n">
        <v>0.068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3.057</v>
      </c>
      <c r="C154" s="1" t="n">
        <v>0.044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3.052</v>
      </c>
      <c r="C155" s="1" t="n">
        <v>0.02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3.052</v>
      </c>
      <c r="C156" s="1" t="n">
        <v>0.024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3.057</v>
      </c>
      <c r="C157" s="1" t="n">
        <v>0.03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3.052</v>
      </c>
      <c r="C158" s="1" t="n">
        <v>0.039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3.057</v>
      </c>
      <c r="C159" s="1" t="n">
        <v>0.05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3.057</v>
      </c>
      <c r="C160" s="1" t="n">
        <v>0.05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3.066</v>
      </c>
      <c r="C161" s="1" t="n">
        <v>0.04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3.062</v>
      </c>
      <c r="C162" s="1" t="n">
        <v>0.049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3.066</v>
      </c>
      <c r="C163" s="1" t="n">
        <v>0.049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3.076</v>
      </c>
      <c r="C164" s="1" t="n">
        <v>0.063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3.086</v>
      </c>
      <c r="C165" s="1" t="n">
        <v>0.083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3.096</v>
      </c>
      <c r="C166" s="1" t="n">
        <v>0.093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3.096</v>
      </c>
      <c r="C167" s="1" t="n">
        <v>0.093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3.091</v>
      </c>
      <c r="C168" s="1" t="n">
        <v>0.088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3.081</v>
      </c>
      <c r="C169" s="1" t="n">
        <v>0.088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3.076</v>
      </c>
      <c r="C170" s="1" t="n">
        <v>0.088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3.076</v>
      </c>
      <c r="C171" s="1" t="n">
        <v>0.083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3.076</v>
      </c>
      <c r="C172" s="1" t="n">
        <v>0.083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3.086</v>
      </c>
      <c r="C173" s="1" t="n">
        <v>0.068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3.086</v>
      </c>
      <c r="C174" s="1" t="n">
        <v>0.068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3.086</v>
      </c>
      <c r="C175" s="1" t="n">
        <v>0.059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3.086</v>
      </c>
      <c r="C176" s="1" t="n">
        <v>0.063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3.086</v>
      </c>
      <c r="C177" s="1" t="n">
        <v>0.073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3.096</v>
      </c>
      <c r="C178" s="1" t="n">
        <v>0.078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3.105</v>
      </c>
      <c r="C179" s="1" t="n">
        <v>0.07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3.115</v>
      </c>
      <c r="C180" s="1" t="n">
        <v>0.07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3.11</v>
      </c>
      <c r="C181" s="1" t="n">
        <v>0.068</v>
      </c>
      <c r="F181" s="1" t="n">
        <v>0.361</v>
      </c>
    </row>
    <row r="182" customFormat="false" ht="12.75" hidden="false" customHeight="false" outlineLevel="0" collapsed="false">
      <c r="A182" s="1" t="n">
        <v>3.44</v>
      </c>
      <c r="B182" s="1" t="n">
        <v>3.105</v>
      </c>
      <c r="C182" s="1" t="n">
        <v>0.068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3.101</v>
      </c>
      <c r="C183" s="1" t="n">
        <v>0.068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3.096</v>
      </c>
      <c r="C184" s="1" t="n">
        <v>0.07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3.091</v>
      </c>
      <c r="C185" s="1" t="n">
        <v>0.088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3.081</v>
      </c>
      <c r="C186" s="1" t="n">
        <v>0.098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3.076</v>
      </c>
      <c r="C187" s="1" t="n">
        <v>0.117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3.071</v>
      </c>
      <c r="C188" s="1" t="n">
        <v>0.127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3.071</v>
      </c>
      <c r="C189" s="1" t="n">
        <v>0.132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3.066</v>
      </c>
      <c r="C190" s="1" t="n">
        <v>0.132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3.062</v>
      </c>
      <c r="C191" s="1" t="n">
        <v>0.137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3.062</v>
      </c>
      <c r="C192" s="1" t="n">
        <v>0.137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3.066</v>
      </c>
      <c r="C193" s="1" t="n">
        <v>0.142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3.062</v>
      </c>
      <c r="C194" s="1" t="n">
        <v>0.137</v>
      </c>
      <c r="F194" s="1" t="n">
        <v>0.356</v>
      </c>
    </row>
    <row r="195" customFormat="false" ht="12.75" hidden="false" customHeight="false" outlineLevel="0" collapsed="false">
      <c r="A195" s="1" t="n">
        <v>3.7</v>
      </c>
      <c r="B195" s="1" t="n">
        <v>3.062</v>
      </c>
      <c r="C195" s="1" t="n">
        <v>0.132</v>
      </c>
      <c r="F195" s="1" t="n">
        <v>0.356</v>
      </c>
    </row>
    <row r="196" customFormat="false" ht="12.75" hidden="false" customHeight="false" outlineLevel="0" collapsed="false">
      <c r="A196" s="1" t="n">
        <v>3.72</v>
      </c>
      <c r="B196" s="1" t="n">
        <v>3.042</v>
      </c>
      <c r="C196" s="1" t="n">
        <v>0.117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3.032</v>
      </c>
      <c r="C197" s="1" t="n">
        <v>0.11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3.032</v>
      </c>
      <c r="C198" s="1" t="n">
        <v>0.122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3.027</v>
      </c>
      <c r="C199" s="1" t="n">
        <v>0.127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3.027</v>
      </c>
      <c r="C200" s="1" t="n">
        <v>0.137</v>
      </c>
      <c r="F200" s="1" t="n">
        <v>0.361</v>
      </c>
    </row>
    <row r="201" customFormat="false" ht="12.75" hidden="false" customHeight="false" outlineLevel="0" collapsed="false">
      <c r="A201" s="1" t="n">
        <v>3.82</v>
      </c>
      <c r="B201" s="1" t="n">
        <v>3.037</v>
      </c>
      <c r="C201" s="1" t="n">
        <v>0.137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3.047</v>
      </c>
      <c r="C202" s="1" t="n">
        <v>0.146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3.052</v>
      </c>
      <c r="C203" s="1" t="n">
        <v>0.142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3.062</v>
      </c>
      <c r="C204" s="1" t="n">
        <v>0.142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3.062</v>
      </c>
      <c r="C205" s="1" t="n">
        <v>0.132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3.057</v>
      </c>
      <c r="C206" s="1" t="n">
        <v>0.122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3.052</v>
      </c>
      <c r="C207" s="1" t="n">
        <v>0.117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3.052</v>
      </c>
      <c r="C208" s="1" t="n">
        <v>0.112</v>
      </c>
      <c r="F208" s="1" t="n">
        <v>0.376</v>
      </c>
    </row>
    <row r="209" customFormat="false" ht="12.75" hidden="false" customHeight="false" outlineLevel="0" collapsed="false">
      <c r="A209" s="1" t="n">
        <v>3.98</v>
      </c>
      <c r="B209" s="1" t="n">
        <v>3.052</v>
      </c>
      <c r="C209" s="1" t="n">
        <v>0.107</v>
      </c>
      <c r="F209" s="1" t="n">
        <v>0.381</v>
      </c>
    </row>
    <row r="210" customFormat="false" ht="12.75" hidden="false" customHeight="false" outlineLevel="0" collapsed="false">
      <c r="A210" s="1" t="n">
        <v>4</v>
      </c>
      <c r="B210" s="1" t="n">
        <v>3.047</v>
      </c>
      <c r="C210" s="1" t="n">
        <v>0.107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3.047</v>
      </c>
      <c r="C211" s="1" t="n">
        <v>0.107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3.057</v>
      </c>
      <c r="C212" s="1" t="n">
        <v>0.103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3.066</v>
      </c>
      <c r="C213" s="1" t="n">
        <v>0.098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3.076</v>
      </c>
      <c r="C214" s="1" t="n">
        <v>0.083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3.086</v>
      </c>
      <c r="C215" s="1" t="n">
        <v>0.07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3.081</v>
      </c>
      <c r="C216" s="1" t="n">
        <v>0.059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3.081</v>
      </c>
      <c r="C217" s="1" t="n">
        <v>0.059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3.076</v>
      </c>
      <c r="C218" s="1" t="n">
        <v>0.054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3.086</v>
      </c>
      <c r="C219" s="1" t="n">
        <v>0.059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3.086</v>
      </c>
      <c r="C220" s="1" t="n">
        <v>0.063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3.086</v>
      </c>
      <c r="C221" s="1" t="n">
        <v>0.073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3.081</v>
      </c>
      <c r="C222" s="1" t="n">
        <v>0.083</v>
      </c>
      <c r="F222" s="1" t="n">
        <v>0.381</v>
      </c>
    </row>
    <row r="223" customFormat="false" ht="12.75" hidden="false" customHeight="false" outlineLevel="0" collapsed="false">
      <c r="A223" s="1" t="n">
        <v>4.26</v>
      </c>
      <c r="B223" s="1" t="n">
        <v>3.081</v>
      </c>
      <c r="C223" s="1" t="n">
        <v>0.093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3.076</v>
      </c>
      <c r="C224" s="1" t="n">
        <v>0.098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3.076</v>
      </c>
      <c r="C225" s="1" t="n">
        <v>0.098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3.071</v>
      </c>
      <c r="C226" s="1" t="n">
        <v>0.093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3.076</v>
      </c>
      <c r="C227" s="1" t="n">
        <v>0.09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3.081</v>
      </c>
      <c r="C228" s="1" t="n">
        <v>0.103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3.076</v>
      </c>
      <c r="C229" s="1" t="n">
        <v>0.10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3.071</v>
      </c>
      <c r="C230" s="1" t="n">
        <v>0.103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3.071</v>
      </c>
      <c r="C231" s="1" t="n">
        <v>0.09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3.076</v>
      </c>
      <c r="C232" s="1" t="n">
        <v>0.103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3.081</v>
      </c>
      <c r="C233" s="1" t="n">
        <v>0.103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3.086</v>
      </c>
      <c r="C234" s="1" t="n">
        <v>0.10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3.081</v>
      </c>
      <c r="C235" s="1" t="n">
        <v>0.103</v>
      </c>
      <c r="F235" s="1" t="n">
        <v>0.381</v>
      </c>
    </row>
    <row r="236" customFormat="false" ht="12.75" hidden="false" customHeight="false" outlineLevel="0" collapsed="false">
      <c r="A236" s="1" t="n">
        <v>4.52</v>
      </c>
      <c r="B236" s="1" t="n">
        <v>3.081</v>
      </c>
      <c r="C236" s="1" t="n">
        <v>0.107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3.071</v>
      </c>
      <c r="C237" s="1" t="n">
        <v>0.103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3.057</v>
      </c>
      <c r="C238" s="1" t="n">
        <v>0.093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3.047</v>
      </c>
      <c r="C239" s="1" t="n">
        <v>0.078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3.047</v>
      </c>
      <c r="C240" s="1" t="n">
        <v>0.068</v>
      </c>
      <c r="F240" s="1" t="n">
        <v>0.376</v>
      </c>
    </row>
    <row r="241" customFormat="false" ht="12.75" hidden="false" customHeight="false" outlineLevel="0" collapsed="false">
      <c r="A241" s="1" t="n">
        <v>4.62</v>
      </c>
      <c r="B241" s="1" t="n">
        <v>3.042</v>
      </c>
      <c r="C241" s="1" t="n">
        <v>0.068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3.047</v>
      </c>
      <c r="C242" s="1" t="n">
        <v>0.063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3.047</v>
      </c>
      <c r="C243" s="1" t="n">
        <v>0.068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3.042</v>
      </c>
      <c r="C244" s="1" t="n">
        <v>0.073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3.047</v>
      </c>
      <c r="C245" s="1" t="n">
        <v>0.093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3.052</v>
      </c>
      <c r="C246" s="1" t="n">
        <v>0.112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3.057</v>
      </c>
      <c r="C247" s="1" t="n">
        <v>0.12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3.062</v>
      </c>
      <c r="C248" s="1" t="n">
        <v>0.137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3.076</v>
      </c>
      <c r="C249" s="1" t="n">
        <v>0.146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3.071</v>
      </c>
      <c r="C250" s="1" t="n">
        <v>0.137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3.071</v>
      </c>
      <c r="C251" s="1" t="n">
        <v>0.12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3.057</v>
      </c>
      <c r="C252" s="1" t="n">
        <v>0.10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3.047</v>
      </c>
      <c r="C253" s="1" t="n">
        <v>0.088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3.037</v>
      </c>
      <c r="C254" s="1" t="n">
        <v>0.068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3.032</v>
      </c>
      <c r="C255" s="1" t="n">
        <v>0.059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3.027</v>
      </c>
      <c r="C256" s="1" t="n">
        <v>0.049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3.027</v>
      </c>
      <c r="C257" s="1" t="n">
        <v>0.029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3.037</v>
      </c>
      <c r="C258" s="1" t="n">
        <v>0.015</v>
      </c>
      <c r="F258" s="1" t="n">
        <v>0.371</v>
      </c>
    </row>
    <row r="259" customFormat="false" ht="12.75" hidden="false" customHeight="false" outlineLevel="0" collapsed="false">
      <c r="A259" s="1" t="n">
        <v>4.98</v>
      </c>
      <c r="B259" s="1" t="n">
        <v>3.047</v>
      </c>
      <c r="C259" s="1" t="n">
        <v>0.015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3.057</v>
      </c>
      <c r="C260" s="1" t="n">
        <v>0.024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3.062</v>
      </c>
      <c r="C261" s="1" t="n">
        <v>0.039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3.057</v>
      </c>
      <c r="C262" s="1" t="n">
        <v>0.059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3.052</v>
      </c>
      <c r="C263" s="1" t="n">
        <v>0.073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3.052</v>
      </c>
      <c r="C264" s="1" t="n">
        <v>0.088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3.052</v>
      </c>
      <c r="C265" s="1" t="n">
        <v>0.09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3.057</v>
      </c>
      <c r="C266" s="1" t="n">
        <v>0.098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3.062</v>
      </c>
      <c r="C267" s="1" t="n">
        <v>0.093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3.071</v>
      </c>
      <c r="C268" s="1" t="n">
        <v>0.093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3.076</v>
      </c>
      <c r="C269" s="1" t="n">
        <v>0.093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3.081</v>
      </c>
      <c r="C270" s="1" t="n">
        <v>0.088</v>
      </c>
      <c r="F270" s="1" t="n">
        <v>0.366</v>
      </c>
    </row>
    <row r="271" customFormat="false" ht="12.75" hidden="false" customHeight="false" outlineLevel="0" collapsed="false">
      <c r="A271" s="1" t="n">
        <v>5.22</v>
      </c>
      <c r="B271" s="1" t="n">
        <v>3.086</v>
      </c>
      <c r="C271" s="1" t="n">
        <v>0.073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3.086</v>
      </c>
      <c r="C272" s="1" t="n">
        <v>0.05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3.086</v>
      </c>
      <c r="C273" s="1" t="n">
        <v>0.054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3.091</v>
      </c>
      <c r="C274" s="1" t="n">
        <v>0.054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3.096</v>
      </c>
      <c r="C275" s="1" t="n">
        <v>0.063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3.091</v>
      </c>
      <c r="C276" s="1" t="n">
        <v>0.083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3.081</v>
      </c>
      <c r="C277" s="1" t="n">
        <v>0.09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3.066</v>
      </c>
      <c r="C278" s="1" t="n">
        <v>0.098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3.062</v>
      </c>
      <c r="C279" s="1" t="n">
        <v>0.093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3.057</v>
      </c>
      <c r="C280" s="1" t="n">
        <v>0.083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3.062</v>
      </c>
      <c r="C281" s="1" t="n">
        <v>0.083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3.066</v>
      </c>
      <c r="C282" s="1" t="n">
        <v>0.083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3.076</v>
      </c>
      <c r="C283" s="1" t="n">
        <v>0.093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3.081</v>
      </c>
      <c r="C284" s="1" t="n">
        <v>0.088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3.091</v>
      </c>
      <c r="C285" s="1" t="n">
        <v>0.083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3.091</v>
      </c>
      <c r="C286" s="1" t="n">
        <v>0.068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3.096</v>
      </c>
      <c r="C287" s="1" t="n">
        <v>0.054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3.101</v>
      </c>
      <c r="C288" s="1" t="n">
        <v>0.04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3.105</v>
      </c>
      <c r="C289" s="1" t="n">
        <v>0.05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3.105</v>
      </c>
      <c r="C290" s="1" t="n">
        <v>0.05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3.101</v>
      </c>
      <c r="C291" s="1" t="n">
        <v>0.068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3.091</v>
      </c>
      <c r="C292" s="1" t="n">
        <v>0.078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3.081</v>
      </c>
      <c r="C293" s="1" t="n">
        <v>0.083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3.076</v>
      </c>
      <c r="C294" s="1" t="n">
        <v>0.083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3.071</v>
      </c>
      <c r="C295" s="1" t="n">
        <v>0.073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3.071</v>
      </c>
      <c r="C296" s="1" t="n">
        <v>0.073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3.066</v>
      </c>
      <c r="C297" s="1" t="n">
        <v>0.073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3.066</v>
      </c>
      <c r="C298" s="1" t="n">
        <v>0.083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3.057</v>
      </c>
      <c r="C299" s="1" t="n">
        <v>0.083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3.052</v>
      </c>
      <c r="C300" s="1" t="n">
        <v>0.093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3.042</v>
      </c>
      <c r="C301" s="1" t="n">
        <v>0.093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3.042</v>
      </c>
      <c r="C302" s="1" t="n">
        <v>0.093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3.042</v>
      </c>
      <c r="C303" s="1" t="n">
        <v>0.098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3.042</v>
      </c>
      <c r="C304" s="1" t="n">
        <v>0.098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3.042</v>
      </c>
      <c r="C305" s="1" t="n">
        <v>0.08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3.032</v>
      </c>
      <c r="C306" s="1" t="n">
        <v>0.078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3.027</v>
      </c>
      <c r="C307" s="1" t="n">
        <v>0.08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3.032</v>
      </c>
      <c r="C308" s="1" t="n">
        <v>0.098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3.037</v>
      </c>
      <c r="C309" s="1" t="n">
        <v>0.127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3.042</v>
      </c>
      <c r="C310" s="1" t="n">
        <v>0.151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3.047</v>
      </c>
      <c r="C311" s="1" t="n">
        <v>0.181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3.047</v>
      </c>
      <c r="C312" s="1" t="n">
        <v>0.195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3.052</v>
      </c>
      <c r="C313" s="1" t="n">
        <v>0.195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3.057</v>
      </c>
      <c r="C314" s="1" t="n">
        <v>0.171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3.062</v>
      </c>
      <c r="C315" s="1" t="n">
        <v>0.142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3.066</v>
      </c>
      <c r="C316" s="1" t="n">
        <v>0.107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3.081</v>
      </c>
      <c r="C317" s="1" t="n">
        <v>0.083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3.076</v>
      </c>
      <c r="C318" s="1" t="n">
        <v>0.063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3.076</v>
      </c>
      <c r="C319" s="1" t="n">
        <v>0.05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3.066</v>
      </c>
      <c r="C320" s="1" t="n">
        <v>0.063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3.062</v>
      </c>
      <c r="C321" s="1" t="n">
        <v>0.09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3.057</v>
      </c>
      <c r="C322" s="1" t="n">
        <v>0.127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3.052</v>
      </c>
      <c r="C323" s="1" t="n">
        <v>0.156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3.047</v>
      </c>
      <c r="C324" s="1" t="n">
        <v>0.176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3.042</v>
      </c>
      <c r="C325" s="1" t="n">
        <v>0.19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3.042</v>
      </c>
      <c r="C326" s="1" t="n">
        <v>0.195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3.042</v>
      </c>
      <c r="C327" s="1" t="n">
        <v>0.195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3.037</v>
      </c>
      <c r="C328" s="1" t="n">
        <v>0.186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3.032</v>
      </c>
      <c r="C329" s="1" t="n">
        <v>0.171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3.027</v>
      </c>
      <c r="C330" s="1" t="n">
        <v>0.156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3.027</v>
      </c>
      <c r="C331" s="1" t="n">
        <v>0.146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3.027</v>
      </c>
      <c r="C332" s="1" t="n">
        <v>0.137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3.022</v>
      </c>
      <c r="C333" s="1" t="n">
        <v>0.127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3.013</v>
      </c>
      <c r="C334" s="1" t="n">
        <v>0.12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3.013</v>
      </c>
      <c r="C335" s="1" t="n">
        <v>0.132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3.018</v>
      </c>
      <c r="C336" s="1" t="n">
        <v>0.151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3.032</v>
      </c>
      <c r="C337" s="1" t="n">
        <v>0.171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3.037</v>
      </c>
      <c r="C338" s="1" t="n">
        <v>0.186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3.047</v>
      </c>
      <c r="C339" s="1" t="n">
        <v>0.195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3.042</v>
      </c>
      <c r="C340" s="1" t="n">
        <v>0.19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3.042</v>
      </c>
      <c r="C341" s="1" t="n">
        <v>0.195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3.042</v>
      </c>
      <c r="C342" s="1" t="n">
        <v>0.186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3.042</v>
      </c>
      <c r="C343" s="1" t="n">
        <v>0.186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3.037</v>
      </c>
      <c r="C344" s="1" t="n">
        <v>0.171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3.037</v>
      </c>
      <c r="C345" s="1" t="n">
        <v>0.161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3.037</v>
      </c>
      <c r="C346" s="1" t="n">
        <v>0.146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3.037</v>
      </c>
      <c r="C347" s="1" t="n">
        <v>0.137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3.027</v>
      </c>
      <c r="C348" s="1" t="n">
        <v>0.137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3.027</v>
      </c>
      <c r="C349" s="1" t="n">
        <v>0.146</v>
      </c>
      <c r="F349" s="1" t="n">
        <v>0.356</v>
      </c>
    </row>
    <row r="350" customFormat="false" ht="12.75" hidden="false" customHeight="false" outlineLevel="0" collapsed="false">
      <c r="A350" s="1" t="n">
        <v>6.8</v>
      </c>
      <c r="B350" s="1" t="n">
        <v>3.022</v>
      </c>
      <c r="C350" s="1" t="n">
        <v>0.161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3.022</v>
      </c>
      <c r="C351" s="1" t="n">
        <v>0.171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3.027</v>
      </c>
      <c r="C352" s="1" t="n">
        <v>0.171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3.018</v>
      </c>
      <c r="C353" s="1" t="n">
        <v>0.171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3.008</v>
      </c>
      <c r="C354" s="1" t="n">
        <v>0.161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998</v>
      </c>
      <c r="C355" s="1" t="n">
        <v>0.161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988</v>
      </c>
      <c r="C356" s="1" t="n">
        <v>0.166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979</v>
      </c>
      <c r="C357" s="1" t="n">
        <v>0.166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2.974</v>
      </c>
      <c r="C358" s="1" t="n">
        <v>0.171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974</v>
      </c>
      <c r="C359" s="1" t="n">
        <v>0.166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2.983</v>
      </c>
      <c r="C360" s="1" t="n">
        <v>0.161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988</v>
      </c>
      <c r="C361" s="1" t="n">
        <v>0.156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993</v>
      </c>
      <c r="C362" s="1" t="n">
        <v>0.15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3.003</v>
      </c>
      <c r="C363" s="1" t="n">
        <v>0.146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3.018</v>
      </c>
      <c r="C364" s="1" t="n">
        <v>0.132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3.018</v>
      </c>
      <c r="C365" s="1" t="n">
        <v>0.112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3.018</v>
      </c>
      <c r="C366" s="1" t="n">
        <v>0.098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3.013</v>
      </c>
      <c r="C367" s="1" t="n">
        <v>0.083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3.008</v>
      </c>
      <c r="C368" s="1" t="n">
        <v>0.073</v>
      </c>
      <c r="F368" s="1" t="n">
        <v>0.356</v>
      </c>
    </row>
    <row r="369" customFormat="false" ht="12.75" hidden="false" customHeight="false" outlineLevel="0" collapsed="false">
      <c r="A369" s="1" t="n">
        <v>7.18</v>
      </c>
      <c r="B369" s="1" t="n">
        <v>3.013</v>
      </c>
      <c r="C369" s="1" t="n">
        <v>0.073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3.022</v>
      </c>
      <c r="C370" s="1" t="n">
        <v>0.073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3.032</v>
      </c>
      <c r="C371" s="1" t="n">
        <v>0.07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3.047</v>
      </c>
      <c r="C372" s="1" t="n">
        <v>0.06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3.057</v>
      </c>
      <c r="C373" s="1" t="n">
        <v>0.07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3.057</v>
      </c>
      <c r="C374" s="1" t="n">
        <v>0.07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3.062</v>
      </c>
      <c r="C375" s="1" t="n">
        <v>0.078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3.052</v>
      </c>
      <c r="C376" s="1" t="n">
        <v>0.073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3.047</v>
      </c>
      <c r="C377" s="1" t="n">
        <v>0.073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3.042</v>
      </c>
      <c r="C378" s="1" t="n">
        <v>0.078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3.042</v>
      </c>
      <c r="C379" s="1" t="n">
        <v>0.093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3.042</v>
      </c>
      <c r="C380" s="1" t="n">
        <v>0.098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3.042</v>
      </c>
      <c r="C381" s="1" t="n">
        <v>0.093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3.042</v>
      </c>
      <c r="C382" s="1" t="n">
        <v>0.083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3.037</v>
      </c>
      <c r="C383" s="1" t="n">
        <v>0.078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3.037</v>
      </c>
      <c r="C384" s="1" t="n">
        <v>0.078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3.037</v>
      </c>
      <c r="C385" s="1" t="n">
        <v>0.073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3.042</v>
      </c>
      <c r="C386" s="1" t="n">
        <v>0.073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3.037</v>
      </c>
      <c r="C387" s="1" t="n">
        <v>0.068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3.037</v>
      </c>
      <c r="C388" s="1" t="n">
        <v>0.068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3.032</v>
      </c>
      <c r="C389" s="1" t="n">
        <v>0.068</v>
      </c>
      <c r="F389" s="1" t="n">
        <v>0.381</v>
      </c>
    </row>
    <row r="390" customFormat="false" ht="12.75" hidden="false" customHeight="false" outlineLevel="0" collapsed="false">
      <c r="A390" s="1" t="n">
        <v>7.6</v>
      </c>
      <c r="B390" s="1" t="n">
        <v>3.032</v>
      </c>
      <c r="C390" s="1" t="n">
        <v>0.083</v>
      </c>
      <c r="F390" s="1" t="n">
        <v>0.381</v>
      </c>
    </row>
    <row r="391" customFormat="false" ht="12.75" hidden="false" customHeight="false" outlineLevel="0" collapsed="false">
      <c r="A391" s="1" t="n">
        <v>7.62</v>
      </c>
      <c r="B391" s="1" t="n">
        <v>3.027</v>
      </c>
      <c r="C391" s="1" t="n">
        <v>0.093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3.022</v>
      </c>
      <c r="C392" s="1" t="n">
        <v>0.103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3.013</v>
      </c>
      <c r="C393" s="1" t="n">
        <v>0.10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3.013</v>
      </c>
      <c r="C394" s="1" t="n">
        <v>0.107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3.008</v>
      </c>
      <c r="C395" s="1" t="n">
        <v>0.103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3.008</v>
      </c>
      <c r="C396" s="1" t="n">
        <v>0.093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3.003</v>
      </c>
      <c r="C397" s="1" t="n">
        <v>0.078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3.003</v>
      </c>
      <c r="C398" s="1" t="n">
        <v>0.06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3.003</v>
      </c>
      <c r="C399" s="1" t="n">
        <v>0.068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3.003</v>
      </c>
      <c r="C400" s="1" t="n">
        <v>0.078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3.008</v>
      </c>
      <c r="C401" s="1" t="n">
        <v>0.088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3.008</v>
      </c>
      <c r="C402" s="1" t="n">
        <v>0.088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3.013</v>
      </c>
      <c r="C403" s="1" t="n">
        <v>0.093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3.013</v>
      </c>
      <c r="C404" s="1" t="n">
        <v>0.09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3.018</v>
      </c>
      <c r="C405" s="1" t="n">
        <v>0.088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3.013</v>
      </c>
      <c r="C406" s="1" t="n">
        <v>0.078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3.018</v>
      </c>
      <c r="C407" s="1" t="n">
        <v>0.078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3.027</v>
      </c>
      <c r="C408" s="1" t="n">
        <v>0.073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3.032</v>
      </c>
      <c r="C409" s="1" t="n">
        <v>0.068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3.037</v>
      </c>
      <c r="C410" s="1" t="n">
        <v>0.054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3.042</v>
      </c>
      <c r="C411" s="1" t="n">
        <v>0.054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3.047</v>
      </c>
      <c r="C412" s="1" t="n">
        <v>0.059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3.047</v>
      </c>
      <c r="C413" s="1" t="n">
        <v>0.063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3.037</v>
      </c>
      <c r="C414" s="1" t="n">
        <v>0.06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3.022</v>
      </c>
      <c r="C415" s="1" t="n">
        <v>0.059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3.022</v>
      </c>
      <c r="C416" s="1" t="n">
        <v>0.05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3.027</v>
      </c>
      <c r="C417" s="1" t="n">
        <v>0.059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3.037</v>
      </c>
      <c r="C418" s="1" t="n">
        <v>0.068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3.047</v>
      </c>
      <c r="C419" s="1" t="n">
        <v>0.078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3.052</v>
      </c>
      <c r="C420" s="1" t="n">
        <v>0.088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3.052</v>
      </c>
      <c r="C421" s="1" t="n">
        <v>0.088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3.057</v>
      </c>
      <c r="C422" s="1" t="n">
        <v>0.078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3.052</v>
      </c>
      <c r="C423" s="1" t="n">
        <v>0.063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3.052</v>
      </c>
      <c r="C424" s="1" t="n">
        <v>0.054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3.042</v>
      </c>
      <c r="C425" s="1" t="n">
        <v>0.049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3.042</v>
      </c>
      <c r="C426" s="1" t="n">
        <v>0.049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3.037</v>
      </c>
      <c r="C427" s="1" t="n">
        <v>0.054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3.042</v>
      </c>
      <c r="C428" s="1" t="n">
        <v>0.059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3.042</v>
      </c>
      <c r="C429" s="1" t="n">
        <v>0.059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3.042</v>
      </c>
      <c r="C430" s="1" t="n">
        <v>0.059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3.042</v>
      </c>
      <c r="C431" s="1" t="n">
        <v>0.063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3.037</v>
      </c>
      <c r="C432" s="1" t="n">
        <v>0.063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3.037</v>
      </c>
      <c r="C433" s="1" t="n">
        <v>0.073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3.032</v>
      </c>
      <c r="C434" s="1" t="n">
        <v>0.068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3.027</v>
      </c>
      <c r="C435" s="1" t="n">
        <v>0.063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3.022</v>
      </c>
      <c r="C436" s="1" t="n">
        <v>0.05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3.018</v>
      </c>
      <c r="C437" s="1" t="n">
        <v>0.044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3.018</v>
      </c>
      <c r="C438" s="1" t="n">
        <v>0.034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3.027</v>
      </c>
      <c r="C439" s="1" t="n">
        <v>0.02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3.047</v>
      </c>
      <c r="C440" s="1" t="n">
        <v>0.0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3.057</v>
      </c>
      <c r="C441" s="1" t="n">
        <v>0.02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3.062</v>
      </c>
      <c r="C442" s="1" t="n">
        <v>0.01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3.062</v>
      </c>
      <c r="C443" s="1" t="n">
        <v>0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3.057</v>
      </c>
      <c r="C444" s="1" t="n">
        <v>-0.005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3.052</v>
      </c>
      <c r="C445" s="1" t="n">
        <v>-0.005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3.057</v>
      </c>
      <c r="C446" s="1" t="n">
        <v>0.005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3.062</v>
      </c>
      <c r="C447" s="1" t="n">
        <v>0.02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3.062</v>
      </c>
      <c r="C448" s="1" t="n">
        <v>0.034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3.057</v>
      </c>
      <c r="C449" s="1" t="n">
        <v>0.049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3.057</v>
      </c>
      <c r="C450" s="1" t="n">
        <v>0.05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3.057</v>
      </c>
      <c r="C451" s="1" t="n">
        <v>0.059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3.062</v>
      </c>
      <c r="C452" s="1" t="n">
        <v>0.06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3.062</v>
      </c>
      <c r="C453" s="1" t="n">
        <v>0.07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3.062</v>
      </c>
      <c r="C454" s="1" t="n">
        <v>0.088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3.047</v>
      </c>
      <c r="C455" s="1" t="n">
        <v>0.103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3.037</v>
      </c>
      <c r="C456" s="1" t="n">
        <v>0.11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3.027</v>
      </c>
      <c r="C457" s="1" t="n">
        <v>0.122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3.018</v>
      </c>
      <c r="C458" s="1" t="n">
        <v>0.122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3.013</v>
      </c>
      <c r="C459" s="1" t="n">
        <v>0.122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3.018</v>
      </c>
      <c r="C460" s="1" t="n">
        <v>0.132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3.027</v>
      </c>
      <c r="C461" s="1" t="n">
        <v>0.156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3.027</v>
      </c>
      <c r="C462" s="1" t="n">
        <v>0.171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3.027</v>
      </c>
      <c r="C463" s="1" t="n">
        <v>0.186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3.027</v>
      </c>
      <c r="C464" s="1" t="n">
        <v>0.19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3.022</v>
      </c>
      <c r="C465" s="1" t="n">
        <v>0.186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3.018</v>
      </c>
      <c r="C466" s="1" t="n">
        <v>0.176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3.008</v>
      </c>
      <c r="C467" s="1" t="n">
        <v>0.161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3.008</v>
      </c>
      <c r="C468" s="1" t="n">
        <v>0.137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3.022</v>
      </c>
      <c r="C469" s="1" t="n">
        <v>0.127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3.027</v>
      </c>
      <c r="C470" s="1" t="n">
        <v>0.11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3.042</v>
      </c>
      <c r="C471" s="1" t="n">
        <v>0.098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3.047</v>
      </c>
      <c r="C472" s="1" t="n">
        <v>0.078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3.047</v>
      </c>
      <c r="C473" s="1" t="n">
        <v>0.059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3.047</v>
      </c>
      <c r="C474" s="1" t="n">
        <v>0.044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3.047</v>
      </c>
      <c r="C475" s="1" t="n">
        <v>0.039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3.042</v>
      </c>
      <c r="C476" s="1" t="n">
        <v>0.044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3.032</v>
      </c>
      <c r="C477" s="1" t="n">
        <v>0.054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3.022</v>
      </c>
      <c r="C478" s="1" t="n">
        <v>0.06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3.013</v>
      </c>
      <c r="C479" s="1" t="n">
        <v>0.083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3.013</v>
      </c>
      <c r="C480" s="1" t="n">
        <v>0.098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3.018</v>
      </c>
      <c r="C481" s="1" t="n">
        <v>0.107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3.022</v>
      </c>
      <c r="C482" s="1" t="n">
        <v>0.117</v>
      </c>
      <c r="F482" s="1" t="n">
        <v>0.381</v>
      </c>
    </row>
    <row r="483" customFormat="false" ht="12.75" hidden="false" customHeight="false" outlineLevel="0" collapsed="false">
      <c r="A483" s="1" t="n">
        <v>9.46</v>
      </c>
      <c r="B483" s="1" t="n">
        <v>3.032</v>
      </c>
      <c r="C483" s="1" t="n">
        <v>0.117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3.037</v>
      </c>
      <c r="C484" s="1" t="n">
        <v>0.127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3.037</v>
      </c>
      <c r="C485" s="1" t="n">
        <v>0.12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3.027</v>
      </c>
      <c r="C486" s="1" t="n">
        <v>0.117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3.013</v>
      </c>
      <c r="C487" s="1" t="n">
        <v>0.09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3.003</v>
      </c>
      <c r="C488" s="1" t="n">
        <v>0.06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3.003</v>
      </c>
      <c r="C489" s="1" t="n">
        <v>0.044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3.003</v>
      </c>
      <c r="C490" s="1" t="n">
        <v>0.02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3.008</v>
      </c>
      <c r="C491" s="1" t="n">
        <v>0.02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3.013</v>
      </c>
      <c r="C492" s="1" t="n">
        <v>0.01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3.022</v>
      </c>
      <c r="C493" s="1" t="n">
        <v>0.0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3.018</v>
      </c>
      <c r="C494" s="1" t="n">
        <v>0.015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3.022</v>
      </c>
      <c r="C495" s="1" t="n">
        <v>0.024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3.022</v>
      </c>
      <c r="C496" s="1" t="n">
        <v>0.039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3.027</v>
      </c>
      <c r="C497" s="1" t="n">
        <v>0.054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3.022</v>
      </c>
      <c r="C498" s="1" t="n">
        <v>0.05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3.022</v>
      </c>
      <c r="C499" s="1" t="n">
        <v>0.06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3.018</v>
      </c>
      <c r="C500" s="1" t="n">
        <v>0.054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3.013</v>
      </c>
      <c r="C501" s="1" t="n">
        <v>0.049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3.008</v>
      </c>
      <c r="C502" s="1" t="n">
        <v>0.029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3.003</v>
      </c>
      <c r="C503" s="1" t="n">
        <v>0.015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3.003</v>
      </c>
      <c r="C504" s="1" t="n">
        <v>0.01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3.008</v>
      </c>
      <c r="C505" s="1" t="n">
        <v>0.01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3.003</v>
      </c>
      <c r="C506" s="1" t="n">
        <v>0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3.008</v>
      </c>
      <c r="C507" s="1" t="n">
        <v>0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3.013</v>
      </c>
      <c r="C508" s="1" t="n">
        <v>0.01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3.018</v>
      </c>
      <c r="C509" s="1" t="n">
        <v>0.01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3.027</v>
      </c>
      <c r="C510" s="1" t="n">
        <v>0.024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3.027</v>
      </c>
      <c r="C511" s="1" t="n">
        <v>0.029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3.037</v>
      </c>
      <c r="C512" s="1" t="n">
        <v>0.044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3.037</v>
      </c>
      <c r="C513" s="1" t="n">
        <v>0.04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3.042</v>
      </c>
      <c r="C514" s="1" t="n">
        <v>0.054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3.032</v>
      </c>
      <c r="C515" s="1" t="n">
        <v>0.044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3.027</v>
      </c>
      <c r="C516" s="1" t="n">
        <v>0.04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3.022</v>
      </c>
      <c r="C517" s="1" t="n">
        <v>0.034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3.022</v>
      </c>
      <c r="C518" s="1" t="n">
        <v>0.034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3.022</v>
      </c>
      <c r="C519" s="1" t="n">
        <v>0.024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3.032</v>
      </c>
      <c r="C520" s="1" t="n">
        <v>0.02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3.032</v>
      </c>
      <c r="C521" s="1" t="n">
        <v>0.02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3.032</v>
      </c>
      <c r="C522" s="1" t="n">
        <v>0.024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3.032</v>
      </c>
      <c r="C523" s="1" t="n">
        <v>0.029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3.032</v>
      </c>
      <c r="C524" s="1" t="n">
        <v>0.029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3.032</v>
      </c>
      <c r="C525" s="1" t="n">
        <v>0.02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3.037</v>
      </c>
      <c r="C526" s="1" t="n">
        <v>0.02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3.042</v>
      </c>
      <c r="C527" s="1" t="n">
        <v>0.02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3.047</v>
      </c>
      <c r="C528" s="1" t="n">
        <v>0.02</v>
      </c>
      <c r="F528" s="1" t="n">
        <v>0.376</v>
      </c>
    </row>
    <row r="529" customFormat="false" ht="12.75" hidden="false" customHeight="false" outlineLevel="0" collapsed="false">
      <c r="A529" s="1" t="n">
        <v>10.38</v>
      </c>
      <c r="B529" s="1" t="n">
        <v>3.047</v>
      </c>
      <c r="C529" s="1" t="n">
        <v>0.02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3.047</v>
      </c>
      <c r="C530" s="1" t="n">
        <v>0.015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3.047</v>
      </c>
      <c r="C531" s="1" t="n">
        <v>0.0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3.042</v>
      </c>
      <c r="C532" s="1" t="n">
        <v>0.015</v>
      </c>
      <c r="F532" s="1" t="n">
        <v>0.371</v>
      </c>
    </row>
    <row r="533" customFormat="false" ht="12.75" hidden="false" customHeight="false" outlineLevel="0" collapsed="false">
      <c r="A533" s="1" t="n">
        <v>10.46</v>
      </c>
      <c r="B533" s="1" t="n">
        <v>3.042</v>
      </c>
      <c r="C533" s="1" t="n">
        <v>0.015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3.042</v>
      </c>
      <c r="C534" s="1" t="n">
        <v>0.01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3.042</v>
      </c>
      <c r="C535" s="1" t="n">
        <v>0.005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3.047</v>
      </c>
      <c r="C536" s="1" t="n">
        <v>0.005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3.062</v>
      </c>
      <c r="C537" s="1" t="n">
        <v>-0.00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3.062</v>
      </c>
      <c r="C538" s="1" t="n">
        <v>-0.01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3.062</v>
      </c>
      <c r="C539" s="1" t="n">
        <v>-0.015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3.071</v>
      </c>
      <c r="C540" s="1" t="n">
        <v>-0.015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3.076</v>
      </c>
      <c r="C541" s="1" t="n">
        <v>-0.0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3.081</v>
      </c>
      <c r="C542" s="1" t="n">
        <v>-0.01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3.076</v>
      </c>
      <c r="C543" s="1" t="n">
        <v>-0.02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3.066</v>
      </c>
      <c r="C544" s="1" t="n">
        <v>-0.024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3.052</v>
      </c>
      <c r="C545" s="1" t="n">
        <v>-0.039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3.047</v>
      </c>
      <c r="C546" s="1" t="n">
        <v>-0.03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3.037</v>
      </c>
      <c r="C547" s="1" t="n">
        <v>-0.03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3.032</v>
      </c>
      <c r="C548" s="1" t="n">
        <v>-0.02</v>
      </c>
      <c r="F548" s="1" t="n">
        <v>0.376</v>
      </c>
    </row>
    <row r="549" customFormat="false" ht="12.75" hidden="false" customHeight="false" outlineLevel="0" collapsed="false">
      <c r="A549" s="1" t="n">
        <v>10.78</v>
      </c>
      <c r="B549" s="1" t="n">
        <v>3.027</v>
      </c>
      <c r="C549" s="1" t="n">
        <v>-0.01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3.032</v>
      </c>
      <c r="C550" s="1" t="n">
        <v>0.005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3.037</v>
      </c>
      <c r="C551" s="1" t="n">
        <v>0.01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3.037</v>
      </c>
      <c r="C552" s="1" t="n">
        <v>0.01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3.032</v>
      </c>
      <c r="C553" s="1" t="n">
        <v>0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3.032</v>
      </c>
      <c r="C554" s="1" t="n">
        <v>0.005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3.042</v>
      </c>
      <c r="C555" s="1" t="n">
        <v>0.02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3.052</v>
      </c>
      <c r="C556" s="1" t="n">
        <v>0.039</v>
      </c>
      <c r="F556" s="1" t="n">
        <v>0.386</v>
      </c>
    </row>
    <row r="557" customFormat="false" ht="12.75" hidden="false" customHeight="false" outlineLevel="0" collapsed="false">
      <c r="A557" s="1" t="n">
        <v>10.94</v>
      </c>
      <c r="B557" s="1" t="n">
        <v>3.066</v>
      </c>
      <c r="C557" s="1" t="n">
        <v>0.063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3.076</v>
      </c>
      <c r="C558" s="1" t="n">
        <v>0.078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3.081</v>
      </c>
      <c r="C559" s="1" t="n">
        <v>0.093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3.076</v>
      </c>
      <c r="C560" s="1" t="n">
        <v>0.083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3.081</v>
      </c>
      <c r="C561" s="1" t="n">
        <v>0.07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3.071</v>
      </c>
      <c r="C562" s="1" t="n">
        <v>0.059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3.071</v>
      </c>
      <c r="C563" s="1" t="n">
        <v>0.049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3.066</v>
      </c>
      <c r="C564" s="1" t="n">
        <v>0.029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3.062</v>
      </c>
      <c r="C565" s="1" t="n">
        <v>0.02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3.057</v>
      </c>
      <c r="C566" s="1" t="n">
        <v>0.01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3.052</v>
      </c>
      <c r="C567" s="1" t="n">
        <v>0.005</v>
      </c>
      <c r="F567" s="1" t="n">
        <v>0.381</v>
      </c>
    </row>
    <row r="568" customFormat="false" ht="12.75" hidden="false" customHeight="false" outlineLevel="0" collapsed="false">
      <c r="A568" s="1" t="n">
        <v>11.16</v>
      </c>
      <c r="B568" s="1" t="n">
        <v>3.047</v>
      </c>
      <c r="C568" s="1" t="n">
        <v>0.005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3.047</v>
      </c>
      <c r="C569" s="1" t="n">
        <v>0.0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3.057</v>
      </c>
      <c r="C570" s="1" t="n">
        <v>0.0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3.066</v>
      </c>
      <c r="C571" s="1" t="n">
        <v>0.029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3.071</v>
      </c>
      <c r="C572" s="1" t="n">
        <v>0.039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3.076</v>
      </c>
      <c r="C573" s="1" t="n">
        <v>0.044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3.081</v>
      </c>
      <c r="C574" s="1" t="n">
        <v>0.06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3.086</v>
      </c>
      <c r="C575" s="1" t="n">
        <v>0.08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3.086</v>
      </c>
      <c r="C576" s="1" t="n">
        <v>0.107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3.081</v>
      </c>
      <c r="C577" s="1" t="n">
        <v>0.11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3.076</v>
      </c>
      <c r="C578" s="1" t="n">
        <v>0.107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3.062</v>
      </c>
      <c r="C579" s="1" t="n">
        <v>0.093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3.057</v>
      </c>
      <c r="C580" s="1" t="n">
        <v>0.078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3.047</v>
      </c>
      <c r="C581" s="1" t="n">
        <v>0.07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3.047</v>
      </c>
      <c r="C582" s="1" t="n">
        <v>0.073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3.042</v>
      </c>
      <c r="C583" s="1" t="n">
        <v>0.078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3.047</v>
      </c>
      <c r="C584" s="1" t="n">
        <v>0.093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3.057</v>
      </c>
      <c r="C585" s="1" t="n">
        <v>0.103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3.062</v>
      </c>
      <c r="C586" s="1" t="n">
        <v>0.107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3.066</v>
      </c>
      <c r="C587" s="1" t="n">
        <v>0.107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3.066</v>
      </c>
      <c r="C588" s="1" t="n">
        <v>0.10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3.071</v>
      </c>
      <c r="C589" s="1" t="n">
        <v>0.098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3.071</v>
      </c>
      <c r="C590" s="1" t="n">
        <v>0.078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3.071</v>
      </c>
      <c r="C591" s="1" t="n">
        <v>0.06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3.071</v>
      </c>
      <c r="C592" s="1" t="n">
        <v>0.049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3.076</v>
      </c>
      <c r="C593" s="1" t="n">
        <v>0.054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3.081</v>
      </c>
      <c r="C594" s="1" t="n">
        <v>0.05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3.086</v>
      </c>
      <c r="C595" s="1" t="n">
        <v>0.059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3.091</v>
      </c>
      <c r="C596" s="1" t="n">
        <v>0.054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3.096</v>
      </c>
      <c r="C597" s="1" t="n">
        <v>0.05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3.096</v>
      </c>
      <c r="C598" s="1" t="n">
        <v>0.063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3.091</v>
      </c>
      <c r="C599" s="1" t="n">
        <v>0.068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3.086</v>
      </c>
      <c r="C600" s="1" t="n">
        <v>0.068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3.076</v>
      </c>
      <c r="C601" s="1" t="n">
        <v>0.063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3.071</v>
      </c>
      <c r="C602" s="1" t="n">
        <v>0.063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3.066</v>
      </c>
      <c r="C603" s="1" t="n">
        <v>0.063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3.066</v>
      </c>
      <c r="C604" s="1" t="n">
        <v>0.068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3.071</v>
      </c>
      <c r="C605" s="1" t="n">
        <v>0.068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3.076</v>
      </c>
      <c r="C606" s="1" t="n">
        <v>0.068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3.076</v>
      </c>
      <c r="C607" s="1" t="n">
        <v>0.05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3.076</v>
      </c>
      <c r="C608" s="1" t="n">
        <v>0.04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3.066</v>
      </c>
      <c r="C609" s="1" t="n">
        <v>0.029</v>
      </c>
      <c r="F609" s="1" t="n">
        <v>0.376</v>
      </c>
    </row>
    <row r="610" customFormat="false" ht="12.75" hidden="false" customHeight="false" outlineLevel="0" collapsed="false">
      <c r="A610" s="1" t="n">
        <v>12</v>
      </c>
      <c r="B610" s="1" t="n">
        <v>3.052</v>
      </c>
      <c r="C610" s="1" t="n">
        <v>0.015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3.042</v>
      </c>
      <c r="C611" s="1" t="n">
        <v>-0.00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3.037</v>
      </c>
      <c r="C612" s="1" t="n">
        <v>-0.01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3.037</v>
      </c>
      <c r="C613" s="1" t="n">
        <v>-0.005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3.037</v>
      </c>
      <c r="C614" s="1" t="n">
        <v>0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3.037</v>
      </c>
      <c r="C615" s="1" t="n">
        <v>0.005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3.027</v>
      </c>
      <c r="C616" s="1" t="n">
        <v>0.01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3.032</v>
      </c>
      <c r="C617" s="1" t="n">
        <v>0.024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3.032</v>
      </c>
      <c r="C618" s="1" t="n">
        <v>0.039</v>
      </c>
      <c r="F618" s="1" t="n">
        <v>0.376</v>
      </c>
    </row>
    <row r="619" customFormat="false" ht="12.75" hidden="false" customHeight="false" outlineLevel="0" collapsed="false">
      <c r="A619" s="1" t="n">
        <v>12.18</v>
      </c>
      <c r="B619" s="1" t="n">
        <v>3.047</v>
      </c>
      <c r="C619" s="1" t="n">
        <v>0.049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3.057</v>
      </c>
      <c r="C620" s="1" t="n">
        <v>0.059</v>
      </c>
      <c r="F620" s="1" t="n">
        <v>0.381</v>
      </c>
    </row>
    <row r="621" customFormat="false" ht="12.75" hidden="false" customHeight="false" outlineLevel="0" collapsed="false">
      <c r="A621" s="1" t="n">
        <v>12.22</v>
      </c>
      <c r="B621" s="1" t="n">
        <v>3.066</v>
      </c>
      <c r="C621" s="1" t="n">
        <v>0.073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3.066</v>
      </c>
      <c r="C622" s="1" t="n">
        <v>0.078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3.066</v>
      </c>
      <c r="C623" s="1" t="n">
        <v>0.093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3.062</v>
      </c>
      <c r="C624" s="1" t="n">
        <v>0.098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3.066</v>
      </c>
      <c r="C625" s="1" t="n">
        <v>0.103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3.071</v>
      </c>
      <c r="C626" s="1" t="n">
        <v>0.098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3.076</v>
      </c>
      <c r="C627" s="1" t="n">
        <v>0.098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3.066</v>
      </c>
      <c r="C628" s="1" t="n">
        <v>0.088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3.062</v>
      </c>
      <c r="C629" s="1" t="n">
        <v>0.078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3.052</v>
      </c>
      <c r="C630" s="1" t="n">
        <v>0.063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3.047</v>
      </c>
      <c r="C631" s="1" t="n">
        <v>0.049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3.047</v>
      </c>
      <c r="C632" s="1" t="n">
        <v>0.044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3.042</v>
      </c>
      <c r="C633" s="1" t="n">
        <v>0.039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3.037</v>
      </c>
      <c r="C634" s="1" t="n">
        <v>0.034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3.042</v>
      </c>
      <c r="C635" s="1" t="n">
        <v>0.02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3.047</v>
      </c>
      <c r="C636" s="1" t="n">
        <v>0.03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3.052</v>
      </c>
      <c r="C637" s="1" t="n">
        <v>0.034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3.057</v>
      </c>
      <c r="C638" s="1" t="n">
        <v>0.034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3.062</v>
      </c>
      <c r="C639" s="1" t="n">
        <v>0.05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3.066</v>
      </c>
      <c r="C640" s="1" t="n">
        <v>0.068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3.071</v>
      </c>
      <c r="C641" s="1" t="n">
        <v>0.093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3.076</v>
      </c>
      <c r="C642" s="1" t="n">
        <v>0.107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3.076</v>
      </c>
      <c r="C643" s="1" t="n">
        <v>0.107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3.066</v>
      </c>
      <c r="C644" s="1" t="n">
        <v>0.10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3.062</v>
      </c>
      <c r="C645" s="1" t="n">
        <v>0.098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3.062</v>
      </c>
      <c r="C646" s="1" t="n">
        <v>0.093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3.062</v>
      </c>
      <c r="C647" s="1" t="n">
        <v>0.093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3.057</v>
      </c>
      <c r="C648" s="1" t="n">
        <v>0.08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3.062</v>
      </c>
      <c r="C649" s="1" t="n">
        <v>0.083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3.057</v>
      </c>
      <c r="C650" s="1" t="n">
        <v>0.083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3.052</v>
      </c>
      <c r="C651" s="1" t="n">
        <v>0.083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3.047</v>
      </c>
      <c r="C652" s="1" t="n">
        <v>0.078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3.047</v>
      </c>
      <c r="C653" s="1" t="n">
        <v>0.08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3.047</v>
      </c>
      <c r="C654" s="1" t="n">
        <v>0.07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3.052</v>
      </c>
      <c r="C655" s="1" t="n">
        <v>0.078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3.057</v>
      </c>
      <c r="C656" s="1" t="n">
        <v>0.073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3.062</v>
      </c>
      <c r="C657" s="1" t="n">
        <v>0.068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3.062</v>
      </c>
      <c r="C658" s="1" t="n">
        <v>0.063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3.066</v>
      </c>
      <c r="C659" s="1" t="n">
        <v>0.068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3.062</v>
      </c>
      <c r="C660" s="1" t="n">
        <v>0.078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3.066</v>
      </c>
      <c r="C661" s="1" t="n">
        <v>0.088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3.062</v>
      </c>
      <c r="C662" s="1" t="n">
        <v>0.098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3.052</v>
      </c>
      <c r="C663" s="1" t="n">
        <v>0.107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3.057</v>
      </c>
      <c r="C664" s="1" t="n">
        <v>0.107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3.052</v>
      </c>
      <c r="C665" s="1" t="n">
        <v>0.098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3.052</v>
      </c>
      <c r="C666" s="1" t="n">
        <v>0.088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3.047</v>
      </c>
      <c r="C667" s="1" t="n">
        <v>0.07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3.037</v>
      </c>
      <c r="C668" s="1" t="n">
        <v>0.063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3.032</v>
      </c>
      <c r="C669" s="1" t="n">
        <v>0.054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3.042</v>
      </c>
      <c r="C670" s="1" t="n">
        <v>0.049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3.042</v>
      </c>
      <c r="C671" s="1" t="n">
        <v>0.04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3.042</v>
      </c>
      <c r="C672" s="1" t="n">
        <v>0.049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3.022</v>
      </c>
      <c r="C673" s="1" t="n">
        <v>0.039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3.008</v>
      </c>
      <c r="C674" s="1" t="n">
        <v>0.029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998</v>
      </c>
      <c r="C675" s="1" t="n">
        <v>0.024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2.988</v>
      </c>
      <c r="C676" s="1" t="n">
        <v>0.02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988</v>
      </c>
      <c r="C677" s="1" t="n">
        <v>0.029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983</v>
      </c>
      <c r="C678" s="1" t="n">
        <v>0.03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988</v>
      </c>
      <c r="C679" s="1" t="n">
        <v>0.054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988</v>
      </c>
      <c r="C680" s="1" t="n">
        <v>0.06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993</v>
      </c>
      <c r="C681" s="1" t="n">
        <v>0.073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993</v>
      </c>
      <c r="C682" s="1" t="n">
        <v>0.083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993</v>
      </c>
      <c r="C683" s="1" t="n">
        <v>0.088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993</v>
      </c>
      <c r="C684" s="1" t="n">
        <v>0.083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998</v>
      </c>
      <c r="C685" s="1" t="n">
        <v>0.078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993</v>
      </c>
      <c r="C686" s="1" t="n">
        <v>0.078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3.008</v>
      </c>
      <c r="C687" s="1" t="n">
        <v>0.088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3.018</v>
      </c>
      <c r="C688" s="1" t="n">
        <v>0.093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3.027</v>
      </c>
      <c r="C689" s="1" t="n">
        <v>0.098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3.027</v>
      </c>
      <c r="C690" s="1" t="n">
        <v>0.098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3.018</v>
      </c>
      <c r="C691" s="1" t="n">
        <v>0.098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3.008</v>
      </c>
      <c r="C692" s="1" t="n">
        <v>0.088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998</v>
      </c>
      <c r="C693" s="1" t="n">
        <v>0.083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998</v>
      </c>
      <c r="C694" s="1" t="n">
        <v>0.093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2.993</v>
      </c>
      <c r="C695" s="1" t="n">
        <v>0.093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3.003</v>
      </c>
      <c r="C696" s="1" t="n">
        <v>0.103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3.003</v>
      </c>
      <c r="C697" s="1" t="n">
        <v>0.107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3.008</v>
      </c>
      <c r="C698" s="1" t="n">
        <v>0.10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3.008</v>
      </c>
      <c r="C699" s="1" t="n">
        <v>0.098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3.008</v>
      </c>
      <c r="C700" s="1" t="n">
        <v>0.09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3.008</v>
      </c>
      <c r="C701" s="1" t="n">
        <v>0.083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3.013</v>
      </c>
      <c r="C702" s="1" t="n">
        <v>0.073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3.018</v>
      </c>
      <c r="C703" s="1" t="n">
        <v>0.063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3.027</v>
      </c>
      <c r="C704" s="1" t="n">
        <v>0.059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3.032</v>
      </c>
      <c r="C705" s="1" t="n">
        <v>0.054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3.042</v>
      </c>
      <c r="C706" s="1" t="n">
        <v>0.05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3.042</v>
      </c>
      <c r="C707" s="1" t="n">
        <v>0.06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3.042</v>
      </c>
      <c r="C708" s="1" t="n">
        <v>0.078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3.032</v>
      </c>
      <c r="C709" s="1" t="n">
        <v>0.083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3.022</v>
      </c>
      <c r="C710" s="1" t="n">
        <v>0.07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3.022</v>
      </c>
      <c r="C711" s="1" t="n">
        <v>0.078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3.018</v>
      </c>
      <c r="C712" s="1" t="n">
        <v>0.068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3.022</v>
      </c>
      <c r="C713" s="1" t="n">
        <v>0.059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3.027</v>
      </c>
      <c r="C714" s="1" t="n">
        <v>0.049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3.042</v>
      </c>
      <c r="C715" s="1" t="n">
        <v>0.044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3.052</v>
      </c>
      <c r="C716" s="1" t="n">
        <v>0.034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3.062</v>
      </c>
      <c r="C717" s="1" t="n">
        <v>0.034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3.062</v>
      </c>
      <c r="C718" s="1" t="n">
        <v>0.034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3.057</v>
      </c>
      <c r="C719" s="1" t="n">
        <v>0.029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3.052</v>
      </c>
      <c r="C720" s="1" t="n">
        <v>0.01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3.047</v>
      </c>
      <c r="C721" s="1" t="n">
        <v>-0.005</v>
      </c>
      <c r="F721" s="1" t="n">
        <v>0.376</v>
      </c>
    </row>
    <row r="722" customFormat="false" ht="12.75" hidden="false" customHeight="false" outlineLevel="0" collapsed="false">
      <c r="A722" s="1" t="n">
        <v>14.24</v>
      </c>
      <c r="B722" s="1" t="n">
        <v>3.052</v>
      </c>
      <c r="C722" s="1" t="n">
        <v>-0.024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3.047</v>
      </c>
      <c r="C723" s="1" t="n">
        <v>-0.03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3.047</v>
      </c>
      <c r="C724" s="1" t="n">
        <v>-0.03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3.042</v>
      </c>
      <c r="C725" s="1" t="n">
        <v>-0.029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3.042</v>
      </c>
      <c r="C726" s="1" t="n">
        <v>-0.024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3.042</v>
      </c>
      <c r="C727" s="1" t="n">
        <v>-0.024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3.047</v>
      </c>
      <c r="C728" s="1" t="n">
        <v>-0.029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3.042</v>
      </c>
      <c r="C729" s="1" t="n">
        <v>-0.03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3.042</v>
      </c>
      <c r="C730" s="1" t="n">
        <v>-0.034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3.047</v>
      </c>
      <c r="C731" s="1" t="n">
        <v>-0.02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3.052</v>
      </c>
      <c r="C732" s="1" t="n">
        <v>-0.02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3.057</v>
      </c>
      <c r="C733" s="1" t="n">
        <v>-0.01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3.052</v>
      </c>
      <c r="C734" s="1" t="n">
        <v>0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3.042</v>
      </c>
      <c r="C735" s="1" t="n">
        <v>0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3.027</v>
      </c>
      <c r="C736" s="1" t="n">
        <v>0.005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3.018</v>
      </c>
      <c r="C737" s="1" t="n">
        <v>0.01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3.013</v>
      </c>
      <c r="C738" s="1" t="n">
        <v>0.029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3.003</v>
      </c>
      <c r="C739" s="1" t="n">
        <v>0.044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998</v>
      </c>
      <c r="C740" s="1" t="n">
        <v>0.059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3.003</v>
      </c>
      <c r="C741" s="1" t="n">
        <v>0.073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3.008</v>
      </c>
      <c r="C742" s="1" t="n">
        <v>0.07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3.022</v>
      </c>
      <c r="C743" s="1" t="n">
        <v>0.083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3.027</v>
      </c>
      <c r="C744" s="1" t="n">
        <v>0.078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3.047</v>
      </c>
      <c r="C745" s="1" t="n">
        <v>0.06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3.057</v>
      </c>
      <c r="C746" s="1" t="n">
        <v>0.059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3.066</v>
      </c>
      <c r="C747" s="1" t="n">
        <v>0.05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3.066</v>
      </c>
      <c r="C748" s="1" t="n">
        <v>0.054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3.066</v>
      </c>
      <c r="C749" s="1" t="n">
        <v>0.049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3.066</v>
      </c>
      <c r="C750" s="1" t="n">
        <v>0.039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3.062</v>
      </c>
      <c r="C751" s="1" t="n">
        <v>0.034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3.057</v>
      </c>
      <c r="C752" s="1" t="n">
        <v>0.029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3.057</v>
      </c>
      <c r="C753" s="1" t="n">
        <v>0.02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3.057</v>
      </c>
      <c r="C754" s="1" t="n">
        <v>0.024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3.066</v>
      </c>
      <c r="C755" s="1" t="n">
        <v>0.029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3.071</v>
      </c>
      <c r="C756" s="1" t="n">
        <v>0.034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3.071</v>
      </c>
      <c r="C757" s="1" t="n">
        <v>0.03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3.076</v>
      </c>
      <c r="C758" s="1" t="n">
        <v>0.03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3.066</v>
      </c>
      <c r="C759" s="1" t="n">
        <v>0.03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3.057</v>
      </c>
      <c r="C760" s="1" t="n">
        <v>0.039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3.047</v>
      </c>
      <c r="C761" s="1" t="n">
        <v>0.034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3.037</v>
      </c>
      <c r="C762" s="1" t="n">
        <v>0.024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3.032</v>
      </c>
      <c r="C763" s="1" t="n">
        <v>0.01</v>
      </c>
      <c r="F763" s="1" t="n">
        <v>0.381</v>
      </c>
    </row>
    <row r="764" customFormat="false" ht="12.75" hidden="false" customHeight="false" outlineLevel="0" collapsed="false">
      <c r="A764" s="1" t="n">
        <v>15.08</v>
      </c>
      <c r="B764" s="1" t="n">
        <v>3.032</v>
      </c>
      <c r="C764" s="1" t="n">
        <v>0.015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3.037</v>
      </c>
      <c r="C765" s="1" t="n">
        <v>0.015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3.042</v>
      </c>
      <c r="C766" s="1" t="n">
        <v>0.02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3.037</v>
      </c>
      <c r="C767" s="1" t="n">
        <v>0.029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3.042</v>
      </c>
      <c r="C768" s="1" t="n">
        <v>0.044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3.042</v>
      </c>
      <c r="C769" s="1" t="n">
        <v>0.049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3.047</v>
      </c>
      <c r="C770" s="1" t="n">
        <v>0.059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3.042</v>
      </c>
      <c r="C771" s="1" t="n">
        <v>0.059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3.037</v>
      </c>
      <c r="C772" s="1" t="n">
        <v>0.059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3.042</v>
      </c>
      <c r="C773" s="1" t="n">
        <v>0.05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3.037</v>
      </c>
      <c r="C774" s="1" t="n">
        <v>0.04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3.037</v>
      </c>
      <c r="C775" s="1" t="n">
        <v>0.049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3.037</v>
      </c>
      <c r="C776" s="1" t="n">
        <v>0.044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3.042</v>
      </c>
      <c r="C777" s="1" t="n">
        <v>0.054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3.047</v>
      </c>
      <c r="C778" s="1" t="n">
        <v>0.049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3.052</v>
      </c>
      <c r="C779" s="1" t="n">
        <v>0.059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3.047</v>
      </c>
      <c r="C780" s="1" t="n">
        <v>0.059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3.047</v>
      </c>
      <c r="C781" s="1" t="n">
        <v>0.063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3.037</v>
      </c>
      <c r="C782" s="1" t="n">
        <v>0.063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3.037</v>
      </c>
      <c r="C783" s="1" t="n">
        <v>0.068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3.037</v>
      </c>
      <c r="C784" s="1" t="n">
        <v>0.063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3.032</v>
      </c>
      <c r="C785" s="1" t="n">
        <v>0.059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3.027</v>
      </c>
      <c r="C786" s="1" t="n">
        <v>0.059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3.022</v>
      </c>
      <c r="C787" s="1" t="n">
        <v>0.073</v>
      </c>
      <c r="F787" s="1" t="n">
        <v>0.371</v>
      </c>
    </row>
    <row r="788" customFormat="false" ht="12.75" hidden="false" customHeight="false" outlineLevel="0" collapsed="false">
      <c r="A788" s="1" t="n">
        <v>15.56</v>
      </c>
      <c r="B788" s="1" t="n">
        <v>3.032</v>
      </c>
      <c r="C788" s="1" t="n">
        <v>0.093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3.042</v>
      </c>
      <c r="C789" s="1" t="n">
        <v>0.107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3.047</v>
      </c>
      <c r="C790" s="1" t="n">
        <v>0.122</v>
      </c>
      <c r="F790" s="1" t="n">
        <v>0.366</v>
      </c>
    </row>
    <row r="791" customFormat="false" ht="12.75" hidden="false" customHeight="false" outlineLevel="0" collapsed="false">
      <c r="A791" s="1" t="n">
        <v>15.62</v>
      </c>
      <c r="B791" s="1" t="n">
        <v>3.047</v>
      </c>
      <c r="C791" s="1" t="n">
        <v>0.132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3.052</v>
      </c>
      <c r="C792" s="1" t="n">
        <v>0.13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3.047</v>
      </c>
      <c r="C793" s="1" t="n">
        <v>0.137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3.047</v>
      </c>
      <c r="C794" s="1" t="n">
        <v>0.14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3.047</v>
      </c>
      <c r="C795" s="1" t="n">
        <v>0.137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3.047</v>
      </c>
      <c r="C796" s="1" t="n">
        <v>0.137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3.047</v>
      </c>
      <c r="C797" s="1" t="n">
        <v>0.132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3.052</v>
      </c>
      <c r="C798" s="1" t="n">
        <v>0.137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3.057</v>
      </c>
      <c r="C799" s="1" t="n">
        <v>0.146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3.052</v>
      </c>
      <c r="C800" s="1" t="n">
        <v>0.156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3.052</v>
      </c>
      <c r="C801" s="1" t="n">
        <v>0.161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3.047</v>
      </c>
      <c r="C802" s="1" t="n">
        <v>0.171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3.037</v>
      </c>
      <c r="C803" s="1" t="n">
        <v>0.176</v>
      </c>
      <c r="F803" s="1" t="n">
        <v>0.352</v>
      </c>
    </row>
    <row r="804" customFormat="false" ht="12.75" hidden="false" customHeight="false" outlineLevel="0" collapsed="false">
      <c r="A804" s="1" t="n">
        <v>15.88</v>
      </c>
      <c r="B804" s="1" t="n">
        <v>3.027</v>
      </c>
      <c r="C804" s="1" t="n">
        <v>0.176</v>
      </c>
      <c r="F804" s="1" t="n">
        <v>0.352</v>
      </c>
    </row>
    <row r="805" customFormat="false" ht="12.75" hidden="false" customHeight="false" outlineLevel="0" collapsed="false">
      <c r="A805" s="1" t="n">
        <v>15.9</v>
      </c>
      <c r="B805" s="1" t="n">
        <v>3.022</v>
      </c>
      <c r="C805" s="1" t="n">
        <v>0.161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3.018</v>
      </c>
      <c r="C806" s="1" t="n">
        <v>0.137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3.018</v>
      </c>
      <c r="C807" s="1" t="n">
        <v>0.112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3.013</v>
      </c>
      <c r="C808" s="1" t="n">
        <v>0.088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3.013</v>
      </c>
      <c r="C809" s="1" t="n">
        <v>0.073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3.018</v>
      </c>
      <c r="C810" s="1" t="n">
        <v>0.068</v>
      </c>
      <c r="F810" s="1" t="n">
        <v>0.347</v>
      </c>
    </row>
    <row r="811" customFormat="false" ht="12.75" hidden="false" customHeight="false" outlineLevel="0" collapsed="false">
      <c r="A811" s="1" t="n">
        <v>16.02</v>
      </c>
      <c r="B811" s="1" t="n">
        <v>3.018</v>
      </c>
      <c r="C811" s="1" t="n">
        <v>0.059</v>
      </c>
      <c r="F811" s="1" t="n">
        <v>0.361</v>
      </c>
    </row>
    <row r="812" customFormat="false" ht="12.75" hidden="false" customHeight="false" outlineLevel="0" collapsed="false">
      <c r="A812" s="1" t="n">
        <v>16.04</v>
      </c>
      <c r="B812" s="1" t="n">
        <v>3.018</v>
      </c>
      <c r="C812" s="1" t="n">
        <v>0.04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3.018</v>
      </c>
      <c r="C813" s="1" t="n">
        <v>0.044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3.008</v>
      </c>
      <c r="C814" s="1" t="n">
        <v>0.044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3.013</v>
      </c>
      <c r="C815" s="1" t="n">
        <v>0.044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3.013</v>
      </c>
      <c r="C816" s="1" t="n">
        <v>0.04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3.022</v>
      </c>
      <c r="C817" s="1" t="n">
        <v>0.044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3.037</v>
      </c>
      <c r="C818" s="1" t="n">
        <v>0.049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3.042</v>
      </c>
      <c r="C819" s="1" t="n">
        <v>0.04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3.047</v>
      </c>
      <c r="C820" s="1" t="n">
        <v>0.059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3.047</v>
      </c>
      <c r="C821" s="1" t="n">
        <v>0.05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3.057</v>
      </c>
      <c r="C822" s="1" t="n">
        <v>0.068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3.062</v>
      </c>
      <c r="C823" s="1" t="n">
        <v>0.078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3.071</v>
      </c>
      <c r="C824" s="1" t="n">
        <v>0.10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3.066</v>
      </c>
      <c r="C825" s="1" t="n">
        <v>0.112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3.062</v>
      </c>
      <c r="C826" s="1" t="n">
        <v>0.127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3.042</v>
      </c>
      <c r="C827" s="1" t="n">
        <v>0.122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3.027</v>
      </c>
      <c r="C828" s="1" t="n">
        <v>0.112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3.008</v>
      </c>
      <c r="C829" s="1" t="n">
        <v>0.093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3.003</v>
      </c>
      <c r="C830" s="1" t="n">
        <v>0.078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3.003</v>
      </c>
      <c r="C831" s="1" t="n">
        <v>0.073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3.008</v>
      </c>
      <c r="C832" s="1" t="n">
        <v>0.073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3.013</v>
      </c>
      <c r="C833" s="1" t="n">
        <v>0.083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3.013</v>
      </c>
      <c r="C834" s="1" t="n">
        <v>0.088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3.018</v>
      </c>
      <c r="C835" s="1" t="n">
        <v>0.098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3.022</v>
      </c>
      <c r="C836" s="1" t="n">
        <v>0.103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3.032</v>
      </c>
      <c r="C837" s="1" t="n">
        <v>0.107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3.032</v>
      </c>
      <c r="C838" s="1" t="n">
        <v>0.098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3.037</v>
      </c>
      <c r="C839" s="1" t="n">
        <v>0.093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3.042</v>
      </c>
      <c r="C840" s="1" t="n">
        <v>0.073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3.047</v>
      </c>
      <c r="C841" s="1" t="n">
        <v>0.05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3.057</v>
      </c>
      <c r="C842" s="1" t="n">
        <v>0.044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3.062</v>
      </c>
      <c r="C843" s="1" t="n">
        <v>0.044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3.066</v>
      </c>
      <c r="C844" s="1" t="n">
        <v>0.044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3.062</v>
      </c>
      <c r="C845" s="1" t="n">
        <v>0.044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3.066</v>
      </c>
      <c r="C846" s="1" t="n">
        <v>0.039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3.066</v>
      </c>
      <c r="C847" s="1" t="n">
        <v>0.029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3.062</v>
      </c>
      <c r="C848" s="1" t="n">
        <v>0.015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3.057</v>
      </c>
      <c r="C849" s="1" t="n">
        <v>-0.005</v>
      </c>
      <c r="F849" s="1" t="n">
        <v>0.376</v>
      </c>
    </row>
    <row r="850" customFormat="false" ht="12.75" hidden="false" customHeight="false" outlineLevel="0" collapsed="false">
      <c r="A850" s="1" t="n">
        <v>16.8</v>
      </c>
      <c r="B850" s="1" t="n">
        <v>3.062</v>
      </c>
      <c r="C850" s="1" t="n">
        <v>-0.005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3.062</v>
      </c>
      <c r="C851" s="1" t="n">
        <v>-0.005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3.062</v>
      </c>
      <c r="C852" s="1" t="n">
        <v>0.01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3.057</v>
      </c>
      <c r="C853" s="1" t="n">
        <v>0.024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3.057</v>
      </c>
      <c r="C854" s="1" t="n">
        <v>0.049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3.052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3.057</v>
      </c>
      <c r="C856" s="1" t="n">
        <v>0.073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3.057</v>
      </c>
      <c r="C857" s="1" t="n">
        <v>0.078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3.062</v>
      </c>
      <c r="C858" s="1" t="n">
        <v>0.09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3.071</v>
      </c>
      <c r="C859" s="1" t="n">
        <v>0.093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3.076</v>
      </c>
      <c r="C860" s="1" t="n">
        <v>0.103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3.076</v>
      </c>
      <c r="C861" s="1" t="n">
        <v>0.103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3.076</v>
      </c>
      <c r="C862" s="1" t="n">
        <v>0.107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3.071</v>
      </c>
      <c r="C863" s="1" t="n">
        <v>0.117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3.066</v>
      </c>
      <c r="C864" s="1" t="n">
        <v>0.122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3.062</v>
      </c>
      <c r="C865" s="1" t="n">
        <v>0.132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3.057</v>
      </c>
      <c r="C866" s="1" t="n">
        <v>0.137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3.047</v>
      </c>
      <c r="C867" s="1" t="n">
        <v>0.142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3.042</v>
      </c>
      <c r="C868" s="1" t="n">
        <v>0.151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3.037</v>
      </c>
      <c r="C869" s="1" t="n">
        <v>0.156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3.027</v>
      </c>
      <c r="C870" s="1" t="n">
        <v>0.151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3.027</v>
      </c>
      <c r="C871" s="1" t="n">
        <v>0.142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3.037</v>
      </c>
      <c r="C872" s="1" t="n">
        <v>0.132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3.047</v>
      </c>
      <c r="C873" s="1" t="n">
        <v>0.127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3.062</v>
      </c>
      <c r="C874" s="1" t="n">
        <v>0.122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3.062</v>
      </c>
      <c r="C875" s="1" t="n">
        <v>0.117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3.057</v>
      </c>
      <c r="C876" s="1" t="n">
        <v>0.098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3.047</v>
      </c>
      <c r="C877" s="1" t="n">
        <v>0.083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3.047</v>
      </c>
      <c r="C878" s="1" t="n">
        <v>0.073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3.042</v>
      </c>
      <c r="C879" s="1" t="n">
        <v>0.073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3.047</v>
      </c>
      <c r="C880" s="1" t="n">
        <v>0.073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3.052</v>
      </c>
      <c r="C881" s="1" t="n">
        <v>0.07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3.062</v>
      </c>
      <c r="C882" s="1" t="n">
        <v>0.078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3.062</v>
      </c>
      <c r="C883" s="1" t="n">
        <v>0.07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3.066</v>
      </c>
      <c r="C884" s="1" t="n">
        <v>0.078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3.066</v>
      </c>
      <c r="C885" s="1" t="n">
        <v>0.083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3.076</v>
      </c>
      <c r="C886" s="1" t="n">
        <v>0.103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3.071</v>
      </c>
      <c r="C887" s="1" t="n">
        <v>0.117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3.066</v>
      </c>
      <c r="C888" s="1" t="n">
        <v>0.117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3.062</v>
      </c>
      <c r="C889" s="1" t="n">
        <v>0.11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3.057</v>
      </c>
      <c r="C890" s="1" t="n">
        <v>0.11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3.052</v>
      </c>
      <c r="C891" s="1" t="n">
        <v>0.112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3.047</v>
      </c>
      <c r="C892" s="1" t="n">
        <v>0.117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3.047</v>
      </c>
      <c r="C893" s="1" t="n">
        <v>0.112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3.047</v>
      </c>
      <c r="C894" s="1" t="n">
        <v>0.117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3.047</v>
      </c>
      <c r="C895" s="1" t="n">
        <v>0.11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3.052</v>
      </c>
      <c r="C896" s="1" t="n">
        <v>0.107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3.052</v>
      </c>
      <c r="C897" s="1" t="n">
        <v>0.098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3.057</v>
      </c>
      <c r="C898" s="1" t="n">
        <v>0.083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3.052</v>
      </c>
      <c r="C899" s="1" t="n">
        <v>0.068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3.047</v>
      </c>
      <c r="C900" s="1" t="n">
        <v>0.054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3.037</v>
      </c>
      <c r="C901" s="1" t="n">
        <v>0.054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3.032</v>
      </c>
      <c r="C902" s="1" t="n">
        <v>0.05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3.037</v>
      </c>
      <c r="C903" s="1" t="n">
        <v>0.059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3.032</v>
      </c>
      <c r="C904" s="1" t="n">
        <v>0.063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3.027</v>
      </c>
      <c r="C905" s="1" t="n">
        <v>0.063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3.018</v>
      </c>
      <c r="C906" s="1" t="n">
        <v>0.04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3.013</v>
      </c>
      <c r="C907" s="1" t="n">
        <v>0.039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3.003</v>
      </c>
      <c r="C908" s="1" t="n">
        <v>0.024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3.003</v>
      </c>
      <c r="C909" s="1" t="n">
        <v>0.015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3.008</v>
      </c>
      <c r="C910" s="1" t="n">
        <v>0.01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3.018</v>
      </c>
      <c r="C911" s="1" t="n">
        <v>0.005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3.022</v>
      </c>
      <c r="C912" s="1" t="n">
        <v>0.01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3.027</v>
      </c>
      <c r="C913" s="1" t="n">
        <v>0.015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3.037</v>
      </c>
      <c r="C914" s="1" t="n">
        <v>0.02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3.052</v>
      </c>
      <c r="C915" s="1" t="n">
        <v>0.02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3.062</v>
      </c>
      <c r="C916" s="1" t="n">
        <v>0.029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3.066</v>
      </c>
      <c r="C917" s="1" t="n">
        <v>0.034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3.076</v>
      </c>
      <c r="C918" s="1" t="n">
        <v>0.034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3.076</v>
      </c>
      <c r="C919" s="1" t="n">
        <v>0.039</v>
      </c>
      <c r="F919" s="1" t="n">
        <v>0.376</v>
      </c>
    </row>
    <row r="920" customFormat="false" ht="12.75" hidden="false" customHeight="false" outlineLevel="0" collapsed="false">
      <c r="A920" s="1" t="n">
        <v>18.2</v>
      </c>
      <c r="B920" s="1" t="n">
        <v>3.071</v>
      </c>
      <c r="C920" s="1" t="n">
        <v>0.049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3.066</v>
      </c>
      <c r="C921" s="1" t="n">
        <v>0.059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3.066</v>
      </c>
      <c r="C922" s="1" t="n">
        <v>0.06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3.071</v>
      </c>
      <c r="C923" s="1" t="n">
        <v>0.063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3.076</v>
      </c>
      <c r="C924" s="1" t="n">
        <v>0.063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3.081</v>
      </c>
      <c r="C925" s="1" t="n">
        <v>0.059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3.081</v>
      </c>
      <c r="C926" s="1" t="n">
        <v>0.054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3.076</v>
      </c>
      <c r="C927" s="1" t="n">
        <v>0.054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3.066</v>
      </c>
      <c r="C928" s="1" t="n">
        <v>0.044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3.057</v>
      </c>
      <c r="C929" s="1" t="n">
        <v>0.03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3.052</v>
      </c>
      <c r="C930" s="1" t="n">
        <v>0.039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3.052</v>
      </c>
      <c r="C931" s="1" t="n">
        <v>0.044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3.047</v>
      </c>
      <c r="C932" s="1" t="n">
        <v>0.044</v>
      </c>
      <c r="F932" s="1" t="n">
        <v>0.376</v>
      </c>
    </row>
    <row r="933" customFormat="false" ht="12.75" hidden="false" customHeight="false" outlineLevel="0" collapsed="false">
      <c r="A933" s="1" t="n">
        <v>18.46</v>
      </c>
      <c r="B933" s="1" t="n">
        <v>3.047</v>
      </c>
      <c r="C933" s="1" t="n">
        <v>0.049</v>
      </c>
      <c r="F933" s="1" t="n">
        <v>0.376</v>
      </c>
    </row>
    <row r="934" customFormat="false" ht="12.75" hidden="false" customHeight="false" outlineLevel="0" collapsed="false">
      <c r="A934" s="1" t="n">
        <v>18.48</v>
      </c>
      <c r="B934" s="1" t="n">
        <v>3.042</v>
      </c>
      <c r="C934" s="1" t="n">
        <v>0.044</v>
      </c>
      <c r="F934" s="1" t="n">
        <v>0.376</v>
      </c>
    </row>
    <row r="935" customFormat="false" ht="12.75" hidden="false" customHeight="false" outlineLevel="0" collapsed="false">
      <c r="A935" s="1" t="n">
        <v>18.5</v>
      </c>
      <c r="B935" s="1" t="n">
        <v>3.047</v>
      </c>
      <c r="C935" s="1" t="n">
        <v>0.049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3.052</v>
      </c>
      <c r="C936" s="1" t="n">
        <v>0.04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3.057</v>
      </c>
      <c r="C937" s="1" t="n">
        <v>0.044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3.052</v>
      </c>
      <c r="C938" s="1" t="n">
        <v>0.03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3.057</v>
      </c>
      <c r="C939" s="1" t="n">
        <v>0.044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3.052</v>
      </c>
      <c r="C940" s="1" t="n">
        <v>0.054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3.052</v>
      </c>
      <c r="C941" s="1" t="n">
        <v>0.06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3.057</v>
      </c>
      <c r="C942" s="1" t="n">
        <v>0.06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3.062</v>
      </c>
      <c r="C943" s="1" t="n">
        <v>0.068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3.066</v>
      </c>
      <c r="C944" s="1" t="n">
        <v>0.073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3.071</v>
      </c>
      <c r="C945" s="1" t="n">
        <v>0.073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3.081</v>
      </c>
      <c r="C946" s="1" t="n">
        <v>0.083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3.081</v>
      </c>
      <c r="C947" s="1" t="n">
        <v>0.08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3.081</v>
      </c>
      <c r="C948" s="1" t="n">
        <v>0.093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3.081</v>
      </c>
      <c r="C949" s="1" t="n">
        <v>0.098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3.081</v>
      </c>
      <c r="C950" s="1" t="n">
        <v>0.09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3.086</v>
      </c>
      <c r="C951" s="1" t="n">
        <v>0.098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3.086</v>
      </c>
      <c r="C952" s="1" t="n">
        <v>0.093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3.086</v>
      </c>
      <c r="C953" s="1" t="n">
        <v>0.083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3.086</v>
      </c>
      <c r="C954" s="1" t="n">
        <v>0.078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3.086</v>
      </c>
      <c r="C955" s="1" t="n">
        <v>0.078</v>
      </c>
      <c r="F955" s="1" t="n">
        <v>0.356</v>
      </c>
    </row>
    <row r="956" customFormat="false" ht="12.75" hidden="false" customHeight="false" outlineLevel="0" collapsed="false">
      <c r="A956" s="1" t="n">
        <v>18.92</v>
      </c>
      <c r="B956" s="1" t="n">
        <v>3.081</v>
      </c>
      <c r="C956" s="1" t="n">
        <v>0.078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3.076</v>
      </c>
      <c r="C957" s="1" t="n">
        <v>0.088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3.076</v>
      </c>
      <c r="C958" s="1" t="n">
        <v>0.103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3.086</v>
      </c>
      <c r="C959" s="1" t="n">
        <v>0.112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3.096</v>
      </c>
      <c r="C960" s="1" t="n">
        <v>0.117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3.105</v>
      </c>
      <c r="C961" s="1" t="n">
        <v>0.117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3.11</v>
      </c>
      <c r="C962" s="1" t="n">
        <v>0.107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3.105</v>
      </c>
      <c r="C963" s="1" t="n">
        <v>0.08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3.096</v>
      </c>
      <c r="C964" s="1" t="n">
        <v>0.059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3.086</v>
      </c>
      <c r="C965" s="1" t="n">
        <v>0.044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3.076</v>
      </c>
      <c r="C966" s="1" t="n">
        <v>0.029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3.071</v>
      </c>
      <c r="C967" s="1" t="n">
        <v>0.029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3.062</v>
      </c>
      <c r="C968" s="1" t="n">
        <v>0.02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3.062</v>
      </c>
      <c r="C969" s="1" t="n">
        <v>0.034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3.057</v>
      </c>
      <c r="C970" s="1" t="n">
        <v>0.02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3.057</v>
      </c>
      <c r="C971" s="1" t="n">
        <v>0.005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3.052</v>
      </c>
      <c r="C972" s="1" t="n">
        <v>0.005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3.047</v>
      </c>
      <c r="C973" s="1" t="n">
        <v>0.00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3.052</v>
      </c>
      <c r="C974" s="1" t="n">
        <v>0.005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3.052</v>
      </c>
      <c r="C975" s="1" t="n">
        <v>0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3.052</v>
      </c>
      <c r="C976" s="1" t="n">
        <v>0.005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3.052</v>
      </c>
      <c r="C977" s="1" t="n">
        <v>0.005</v>
      </c>
      <c r="F977" s="1" t="n">
        <v>0.352</v>
      </c>
    </row>
    <row r="978" customFormat="false" ht="12.75" hidden="false" customHeight="false" outlineLevel="0" collapsed="false">
      <c r="A978" s="1" t="n">
        <v>19.36</v>
      </c>
      <c r="B978" s="1" t="n">
        <v>3.057</v>
      </c>
      <c r="C978" s="1" t="n">
        <v>0.00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3.047</v>
      </c>
      <c r="C979" s="1" t="n">
        <v>0.015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3.037</v>
      </c>
      <c r="C980" s="1" t="n">
        <v>0.024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3.027</v>
      </c>
      <c r="C981" s="1" t="n">
        <v>0.029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3.027</v>
      </c>
      <c r="C982" s="1" t="n">
        <v>0.034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3.027</v>
      </c>
      <c r="C983" s="1" t="n">
        <v>0.039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3.037</v>
      </c>
      <c r="C984" s="1" t="n">
        <v>0.054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3.047</v>
      </c>
      <c r="C985" s="1" t="n">
        <v>0.063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3.057</v>
      </c>
      <c r="C986" s="1" t="n">
        <v>0.078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3.066</v>
      </c>
      <c r="C987" s="1" t="n">
        <v>0.098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3.076</v>
      </c>
      <c r="C988" s="1" t="n">
        <v>0.117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3.081</v>
      </c>
      <c r="C989" s="1" t="n">
        <v>0.13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3.071</v>
      </c>
      <c r="C990" s="1" t="n">
        <v>0.14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3.062</v>
      </c>
      <c r="C991" s="1" t="n">
        <v>0.156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3.052</v>
      </c>
      <c r="C992" s="1" t="n">
        <v>0.161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3.052</v>
      </c>
      <c r="C993" s="1" t="n">
        <v>0.156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3.052</v>
      </c>
      <c r="C994" s="1" t="n">
        <v>0.132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3.057</v>
      </c>
      <c r="C995" s="1" t="n">
        <v>0.117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3.052</v>
      </c>
      <c r="C996" s="1" t="n">
        <v>0.093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3.047</v>
      </c>
      <c r="C997" s="1" t="n">
        <v>0.083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3.042</v>
      </c>
      <c r="C998" s="1" t="n">
        <v>0.078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3.037</v>
      </c>
      <c r="C999" s="1" t="n">
        <v>0.068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3.032</v>
      </c>
      <c r="C1000" s="1" t="n">
        <v>0.063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3.037</v>
      </c>
      <c r="C1001" s="1" t="n">
        <v>0.068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3.037</v>
      </c>
      <c r="C1002" s="1" t="n">
        <v>0.078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3.047</v>
      </c>
      <c r="C1003" s="1" t="n">
        <v>0.093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3.062</v>
      </c>
      <c r="C1004" s="1" t="n">
        <v>0.11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3.076</v>
      </c>
      <c r="C1005" s="1" t="n">
        <v>0.122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3.096</v>
      </c>
      <c r="C1006" s="1" t="n">
        <v>0.142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3.101</v>
      </c>
      <c r="C1007" s="1" t="n">
        <v>0.146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3.101</v>
      </c>
      <c r="C1008" s="1" t="n">
        <v>0.151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3.091</v>
      </c>
      <c r="C1009" s="1" t="n">
        <v>0.151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3.081</v>
      </c>
      <c r="C1010" s="1" t="n">
        <v>0.161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3.066</v>
      </c>
      <c r="C1011" s="1" t="n">
        <v>0.156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3.062</v>
      </c>
      <c r="C1012" s="1" t="n">
        <v>0.156</v>
      </c>
      <c r="F1012" s="1" t="n">
        <v>0.376</v>
      </c>
    </row>
    <row r="1013" customFormat="false" ht="12.75" hidden="false" customHeight="false" outlineLevel="0" collapsed="false">
      <c r="A1013" s="1" t="n">
        <v>20.06</v>
      </c>
      <c r="B1013" s="1" t="n">
        <v>3.052</v>
      </c>
      <c r="C1013" s="1" t="n">
        <v>0.151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3.052</v>
      </c>
      <c r="C1014" s="1" t="n">
        <v>0.146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3.052</v>
      </c>
      <c r="C1015" s="1" t="n">
        <v>0.137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3.052</v>
      </c>
      <c r="C1016" s="1" t="n">
        <v>0.132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3.052</v>
      </c>
      <c r="C1017" s="1" t="n">
        <v>0.137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3.047</v>
      </c>
      <c r="C1018" s="1" t="n">
        <v>0.137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3.047</v>
      </c>
      <c r="C1019" s="1" t="n">
        <v>0.142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3.052</v>
      </c>
      <c r="C1020" s="1" t="n">
        <v>0.137</v>
      </c>
      <c r="F1020" s="1" t="n">
        <v>0.376</v>
      </c>
    </row>
    <row r="1021" customFormat="false" ht="12.75" hidden="false" customHeight="false" outlineLevel="0" collapsed="false">
      <c r="A1021" s="1" t="n">
        <v>20.22</v>
      </c>
      <c r="B1021" s="1" t="n">
        <v>3.052</v>
      </c>
      <c r="C1021" s="1" t="n">
        <v>0.132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3.047</v>
      </c>
      <c r="C1022" s="1" t="n">
        <v>0.112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3.042</v>
      </c>
      <c r="C1023" s="1" t="n">
        <v>0.098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3.037</v>
      </c>
      <c r="C1024" s="1" t="n">
        <v>0.078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3.042</v>
      </c>
      <c r="C1025" s="1" t="n">
        <v>0.073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3.047</v>
      </c>
      <c r="C1026" s="1" t="n">
        <v>0.068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3.062</v>
      </c>
      <c r="C1027" s="1" t="n">
        <v>0.063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3.066</v>
      </c>
      <c r="C1028" s="1" t="n">
        <v>0.05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3.076</v>
      </c>
      <c r="C1029" s="1" t="n">
        <v>0.049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3.076</v>
      </c>
      <c r="C1030" s="1" t="n">
        <v>0.044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3.076</v>
      </c>
      <c r="C1031" s="1" t="n">
        <v>0.04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3.076</v>
      </c>
      <c r="C1032" s="1" t="n">
        <v>0.03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3.076</v>
      </c>
      <c r="C1033" s="1" t="n">
        <v>0.044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3.071</v>
      </c>
      <c r="C1034" s="1" t="n">
        <v>0.054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3.076</v>
      </c>
      <c r="C1035" s="1" t="n">
        <v>0.063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3.076</v>
      </c>
      <c r="C1036" s="1" t="n">
        <v>0.073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3.066</v>
      </c>
      <c r="C1037" s="1" t="n">
        <v>0.073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3.062</v>
      </c>
      <c r="C1038" s="1" t="n">
        <v>0.068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3.062</v>
      </c>
      <c r="C1039" s="1" t="n">
        <v>0.05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3.066</v>
      </c>
      <c r="C1040" s="1" t="n">
        <v>0.059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3.071</v>
      </c>
      <c r="C1041" s="1" t="n">
        <v>0.068</v>
      </c>
      <c r="F1041" s="1" t="n">
        <v>0.352</v>
      </c>
    </row>
    <row r="1042" customFormat="false" ht="12.75" hidden="false" customHeight="false" outlineLevel="0" collapsed="false">
      <c r="A1042" s="1" t="n">
        <v>20.64</v>
      </c>
      <c r="B1042" s="1" t="n">
        <v>3.071</v>
      </c>
      <c r="C1042" s="1" t="n">
        <v>0.08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3.071</v>
      </c>
      <c r="C1043" s="1" t="n">
        <v>0.098</v>
      </c>
      <c r="F1043" s="1" t="n">
        <v>0.361</v>
      </c>
    </row>
    <row r="1044" customFormat="false" ht="12.75" hidden="false" customHeight="false" outlineLevel="0" collapsed="false">
      <c r="A1044" s="1" t="n">
        <v>20.68</v>
      </c>
      <c r="B1044" s="1" t="n">
        <v>3.076</v>
      </c>
      <c r="C1044" s="1" t="n">
        <v>0.098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3.081</v>
      </c>
      <c r="C1045" s="1" t="n">
        <v>0.098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3.091</v>
      </c>
      <c r="C1046" s="1" t="n">
        <v>0.093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3.096</v>
      </c>
      <c r="C1047" s="1" t="n">
        <v>0.083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3.101</v>
      </c>
      <c r="C1048" s="1" t="n">
        <v>0.083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3.105</v>
      </c>
      <c r="C1049" s="1" t="n">
        <v>0.078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3.11</v>
      </c>
      <c r="C1050" s="1" t="n">
        <v>0.078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3.115</v>
      </c>
      <c r="C1051" s="1" t="n">
        <v>0.083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3.115</v>
      </c>
      <c r="C1052" s="1" t="n">
        <v>0.088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3.115</v>
      </c>
      <c r="C1053" s="1" t="n">
        <v>0.093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3.115</v>
      </c>
      <c r="C1054" s="1" t="n">
        <v>0.083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3.11</v>
      </c>
      <c r="C1055" s="1" t="n">
        <v>0.078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3.105</v>
      </c>
      <c r="C1056" s="1" t="n">
        <v>0.063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3.096</v>
      </c>
      <c r="C1057" s="1" t="n">
        <v>0.04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3.091</v>
      </c>
      <c r="C1058" s="1" t="n">
        <v>0.02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3.091</v>
      </c>
      <c r="C1059" s="1" t="n">
        <v>0.01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3.086</v>
      </c>
      <c r="C1060" s="1" t="n">
        <v>-0.005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3.086</v>
      </c>
      <c r="C1061" s="1" t="n">
        <v>-0.01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3.081</v>
      </c>
      <c r="C1062" s="1" t="n">
        <v>-0.02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3.071</v>
      </c>
      <c r="C1063" s="1" t="n">
        <v>-0.02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3.071</v>
      </c>
      <c r="C1064" s="1" t="n">
        <v>-0.01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3.076</v>
      </c>
      <c r="C1065" s="1" t="n">
        <v>-0.005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3.076</v>
      </c>
      <c r="C1066" s="1" t="n">
        <v>0.005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3.076</v>
      </c>
      <c r="C1067" s="1" t="n">
        <v>0.01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3.086</v>
      </c>
      <c r="C1068" s="1" t="n">
        <v>0.024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3.091</v>
      </c>
      <c r="C1069" s="1" t="n">
        <v>0.044</v>
      </c>
      <c r="F1069" s="1" t="n">
        <v>0.381</v>
      </c>
    </row>
    <row r="1070" customFormat="false" ht="12.75" hidden="false" customHeight="false" outlineLevel="0" collapsed="false">
      <c r="A1070" s="1" t="n">
        <v>21.2</v>
      </c>
      <c r="B1070" s="1" t="n">
        <v>3.101</v>
      </c>
      <c r="C1070" s="1" t="n">
        <v>0.073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3.096</v>
      </c>
      <c r="C1071" s="1" t="n">
        <v>0.093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3.096</v>
      </c>
      <c r="C1072" s="1" t="n">
        <v>0.107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3.091</v>
      </c>
      <c r="C1073" s="1" t="n">
        <v>0.112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3.091</v>
      </c>
      <c r="C1074" s="1" t="n">
        <v>0.117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3.101</v>
      </c>
      <c r="C1075" s="1" t="n">
        <v>0.11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3.11</v>
      </c>
      <c r="C1076" s="1" t="n">
        <v>0.107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3.115</v>
      </c>
      <c r="C1077" s="1" t="n">
        <v>0.103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3.12</v>
      </c>
      <c r="C1078" s="1" t="n">
        <v>0.098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3.12</v>
      </c>
      <c r="C1079" s="1" t="n">
        <v>0.098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3.12</v>
      </c>
      <c r="C1080" s="1" t="n">
        <v>0.08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3.115</v>
      </c>
      <c r="C1081" s="1" t="n">
        <v>0.06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3.11</v>
      </c>
      <c r="C1082" s="1" t="n">
        <v>0.04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3.105</v>
      </c>
      <c r="C1083" s="1" t="n">
        <v>0.039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3.105</v>
      </c>
      <c r="C1084" s="1" t="n">
        <v>0.034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3.101</v>
      </c>
      <c r="C1085" s="1" t="n">
        <v>0.039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3.105</v>
      </c>
      <c r="C1086" s="1" t="n">
        <v>0.05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3.11</v>
      </c>
      <c r="C1087" s="1" t="n">
        <v>0.078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3.11</v>
      </c>
      <c r="C1088" s="1" t="n">
        <v>0.093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3.115</v>
      </c>
      <c r="C1089" s="1" t="n">
        <v>0.098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3.105</v>
      </c>
      <c r="C1090" s="1" t="n">
        <v>0.093</v>
      </c>
      <c r="F1090" s="1" t="n">
        <v>0.376</v>
      </c>
    </row>
    <row r="1091" customFormat="false" ht="12.75" hidden="false" customHeight="false" outlineLevel="0" collapsed="false">
      <c r="A1091" s="1" t="n">
        <v>21.62</v>
      </c>
      <c r="B1091" s="1" t="n">
        <v>3.105</v>
      </c>
      <c r="C1091" s="1" t="n">
        <v>0.088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3.101</v>
      </c>
      <c r="C1092" s="1" t="n">
        <v>0.088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3.096</v>
      </c>
      <c r="C1093" s="1" t="n">
        <v>0.088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3.091</v>
      </c>
      <c r="C1094" s="1" t="n">
        <v>0.083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3.091</v>
      </c>
      <c r="C1095" s="1" t="n">
        <v>0.078</v>
      </c>
      <c r="F1095" s="1" t="n">
        <v>0.371</v>
      </c>
    </row>
    <row r="1096" customFormat="false" ht="12.75" hidden="false" customHeight="false" outlineLevel="0" collapsed="false">
      <c r="A1096" s="1" t="n">
        <v>21.72</v>
      </c>
      <c r="B1096" s="1" t="n">
        <v>3.091</v>
      </c>
      <c r="C1096" s="1" t="n">
        <v>0.073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3.091</v>
      </c>
      <c r="C1097" s="1" t="n">
        <v>0.068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3.091</v>
      </c>
      <c r="C1098" s="1" t="n">
        <v>0.073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3.086</v>
      </c>
      <c r="C1099" s="1" t="n">
        <v>0.078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3.081</v>
      </c>
      <c r="C1100" s="1" t="n">
        <v>0.083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3.076</v>
      </c>
      <c r="C1101" s="1" t="n">
        <v>0.083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3.076</v>
      </c>
      <c r="C1102" s="1" t="n">
        <v>0.078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3.071</v>
      </c>
      <c r="C1103" s="1" t="n">
        <v>0.073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3.076</v>
      </c>
      <c r="C1104" s="1" t="n">
        <v>0.068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3.076</v>
      </c>
      <c r="C1105" s="1" t="n">
        <v>0.063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3.066</v>
      </c>
      <c r="C1106" s="1" t="n">
        <v>0.063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3.062</v>
      </c>
      <c r="C1107" s="1" t="n">
        <v>0.059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3.062</v>
      </c>
      <c r="C1108" s="1" t="n">
        <v>0.063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3.057</v>
      </c>
      <c r="C1109" s="1" t="n">
        <v>0.078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3.057</v>
      </c>
      <c r="C1110" s="1" t="n">
        <v>0.103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3.057</v>
      </c>
      <c r="C1111" s="1" t="n">
        <v>0.117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3.052</v>
      </c>
      <c r="C1112" s="1" t="n">
        <v>0.127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3.047</v>
      </c>
      <c r="C1113" s="1" t="n">
        <v>0.117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3.047</v>
      </c>
      <c r="C1114" s="1" t="n">
        <v>0.098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3.047</v>
      </c>
      <c r="C1115" s="1" t="n">
        <v>0.09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3.047</v>
      </c>
      <c r="C1116" s="1" t="n">
        <v>0.088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3.047</v>
      </c>
      <c r="C1117" s="1" t="n">
        <v>0.08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3.042</v>
      </c>
      <c r="C1118" s="1" t="n">
        <v>0.088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3.037</v>
      </c>
      <c r="C1119" s="1" t="n">
        <v>0.09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3.027</v>
      </c>
      <c r="C1120" s="1" t="n">
        <v>0.103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3.027</v>
      </c>
      <c r="C1121" s="1" t="n">
        <v>0.117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3.022</v>
      </c>
      <c r="C1122" s="1" t="n">
        <v>0.132</v>
      </c>
      <c r="F1122" s="1" t="n">
        <v>0.371</v>
      </c>
    </row>
    <row r="1123" customFormat="false" ht="12.75" hidden="false" customHeight="false" outlineLevel="0" collapsed="false">
      <c r="A1123" s="1" t="n">
        <v>22.26</v>
      </c>
      <c r="B1123" s="1" t="n">
        <v>3.013</v>
      </c>
      <c r="C1123" s="1" t="n">
        <v>0.142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3.008</v>
      </c>
      <c r="C1124" s="1" t="n">
        <v>0.142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3.008</v>
      </c>
      <c r="C1125" s="1" t="n">
        <v>0.137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3.013</v>
      </c>
      <c r="C1126" s="1" t="n">
        <v>0.132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3.018</v>
      </c>
      <c r="C1127" s="1" t="n">
        <v>0.117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3.018</v>
      </c>
      <c r="C1128" s="1" t="n">
        <v>0.112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3.018</v>
      </c>
      <c r="C1129" s="1" t="n">
        <v>0.112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3.018</v>
      </c>
      <c r="C1130" s="1" t="n">
        <v>0.117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3.018</v>
      </c>
      <c r="C1131" s="1" t="n">
        <v>0.122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3.018</v>
      </c>
      <c r="C1132" s="1" t="n">
        <v>0.137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3.013</v>
      </c>
      <c r="C1133" s="1" t="n">
        <v>0.146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3.013</v>
      </c>
      <c r="C1134" s="1" t="n">
        <v>0.156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3.013</v>
      </c>
      <c r="C1135" s="1" t="n">
        <v>0.151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3.022</v>
      </c>
      <c r="C1136" s="1" t="n">
        <v>0.132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3.022</v>
      </c>
      <c r="C1137" s="1" t="n">
        <v>0.093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3.027</v>
      </c>
      <c r="C1138" s="1" t="n">
        <v>0.068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3.032</v>
      </c>
      <c r="C1139" s="1" t="n">
        <v>0.05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3.037</v>
      </c>
      <c r="C1140" s="1" t="n">
        <v>0.068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3.037</v>
      </c>
      <c r="C1141" s="1" t="n">
        <v>0.078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3.032</v>
      </c>
      <c r="C1142" s="1" t="n">
        <v>0.093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3.027</v>
      </c>
      <c r="C1143" s="1" t="n">
        <v>0.103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3.027</v>
      </c>
      <c r="C1144" s="1" t="n">
        <v>0.112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3.022</v>
      </c>
      <c r="C1145" s="1" t="n">
        <v>0.122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3.022</v>
      </c>
      <c r="C1146" s="1" t="n">
        <v>0.132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3.022</v>
      </c>
      <c r="C1147" s="1" t="n">
        <v>0.132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3.027</v>
      </c>
      <c r="C1148" s="1" t="n">
        <v>0.127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3.027</v>
      </c>
      <c r="C1149" s="1" t="n">
        <v>0.117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3.027</v>
      </c>
      <c r="C1150" s="1" t="n">
        <v>0.112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3.032</v>
      </c>
      <c r="C1151" s="1" t="n">
        <v>0.107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3.042</v>
      </c>
      <c r="C1152" s="1" t="n">
        <v>0.112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3.062</v>
      </c>
      <c r="C1153" s="1" t="n">
        <v>0.11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3.076</v>
      </c>
      <c r="C1154" s="1" t="n">
        <v>0.122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3.081</v>
      </c>
      <c r="C1155" s="1" t="n">
        <v>0.132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3.071</v>
      </c>
      <c r="C1156" s="1" t="n">
        <v>0.142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3.062</v>
      </c>
      <c r="C1157" s="1" t="n">
        <v>0.146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3.057</v>
      </c>
      <c r="C1158" s="1" t="n">
        <v>0.142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3.057</v>
      </c>
      <c r="C1159" s="1" t="n">
        <v>0.137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3.062</v>
      </c>
      <c r="C1160" s="1" t="n">
        <v>0.13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3.062</v>
      </c>
      <c r="C1161" s="1" t="n">
        <v>0.122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3.057</v>
      </c>
      <c r="C1162" s="1" t="n">
        <v>0.117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3.052</v>
      </c>
      <c r="C1163" s="1" t="n">
        <v>0.107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3.047</v>
      </c>
      <c r="C1164" s="1" t="n">
        <v>0.093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3.042</v>
      </c>
      <c r="C1165" s="1" t="n">
        <v>0.078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3.032</v>
      </c>
      <c r="C1166" s="1" t="n">
        <v>0.063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3.027</v>
      </c>
      <c r="C1167" s="1" t="n">
        <v>0.04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3.032</v>
      </c>
      <c r="C1168" s="1" t="n">
        <v>0.034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3.037</v>
      </c>
      <c r="C1169" s="1" t="n">
        <v>0.024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3.047</v>
      </c>
      <c r="C1170" s="1" t="n">
        <v>0.02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3.052</v>
      </c>
      <c r="C1171" s="1" t="n">
        <v>0.02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3.057</v>
      </c>
      <c r="C1172" s="1" t="n">
        <v>0.034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3.057</v>
      </c>
      <c r="C1173" s="1" t="n">
        <v>0.03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3.052</v>
      </c>
      <c r="C1174" s="1" t="n">
        <v>0.049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3.047</v>
      </c>
      <c r="C1175" s="1" t="n">
        <v>0.06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3.037</v>
      </c>
      <c r="C1176" s="1" t="n">
        <v>0.07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3.032</v>
      </c>
      <c r="C1177" s="1" t="n">
        <v>0.098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3.022</v>
      </c>
      <c r="C1178" s="1" t="n">
        <v>0.103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3.018</v>
      </c>
      <c r="C1179" s="1" t="n">
        <v>0.093</v>
      </c>
      <c r="F1179" s="1" t="n">
        <v>0.376</v>
      </c>
    </row>
    <row r="1180" customFormat="false" ht="12.75" hidden="false" customHeight="false" outlineLevel="0" collapsed="false">
      <c r="A1180" s="1" t="n">
        <v>23.4</v>
      </c>
      <c r="B1180" s="1" t="n">
        <v>3.013</v>
      </c>
      <c r="C1180" s="1" t="n">
        <v>0.078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3.013</v>
      </c>
      <c r="C1181" s="1" t="n">
        <v>0.05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3.008</v>
      </c>
      <c r="C1182" s="1" t="n">
        <v>0.04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3.013</v>
      </c>
      <c r="C1183" s="1" t="n">
        <v>0.044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3.018</v>
      </c>
      <c r="C1184" s="1" t="n">
        <v>0.054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3.018</v>
      </c>
      <c r="C1185" s="1" t="n">
        <v>0.078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3.018</v>
      </c>
      <c r="C1186" s="1" t="n">
        <v>0.093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3.027</v>
      </c>
      <c r="C1187" s="1" t="n">
        <v>0.103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3.027</v>
      </c>
      <c r="C1188" s="1" t="n">
        <v>0.098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3.032</v>
      </c>
      <c r="C1189" s="1" t="n">
        <v>0.078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3.042</v>
      </c>
      <c r="C1190" s="1" t="n">
        <v>0.05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3.052</v>
      </c>
      <c r="C1191" s="1" t="n">
        <v>0.039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3.062</v>
      </c>
      <c r="C1192" s="1" t="n">
        <v>0.02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3.071</v>
      </c>
      <c r="C1193" s="1" t="n">
        <v>0.015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3.081</v>
      </c>
      <c r="C1194" s="1" t="n">
        <v>0.03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3.076</v>
      </c>
      <c r="C1195" s="1" t="n">
        <v>0.05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3.076</v>
      </c>
      <c r="C1196" s="1" t="n">
        <v>0.078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3.062</v>
      </c>
      <c r="C1197" s="1" t="n">
        <v>0.093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3.062</v>
      </c>
      <c r="C1198" s="1" t="n">
        <v>0.107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3.057</v>
      </c>
      <c r="C1199" s="1" t="n">
        <v>0.107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3.057</v>
      </c>
      <c r="C1200" s="1" t="n">
        <v>0.107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3.057</v>
      </c>
      <c r="C1201" s="1" t="n">
        <v>0.103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3.062</v>
      </c>
      <c r="C1202" s="1" t="n">
        <v>0.098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3.062</v>
      </c>
      <c r="C1203" s="1" t="n">
        <v>0.093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3.057</v>
      </c>
      <c r="C1204" s="1" t="n">
        <v>0.09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3.062</v>
      </c>
      <c r="C1205" s="1" t="n">
        <v>0.093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3.062</v>
      </c>
      <c r="C1206" s="1" t="n">
        <v>0.103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3.066</v>
      </c>
      <c r="C1207" s="1" t="n">
        <v>0.112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3.062</v>
      </c>
      <c r="C1208" s="1" t="n">
        <v>0.107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3.057</v>
      </c>
      <c r="C1209" s="1" t="n">
        <v>0.103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3.052</v>
      </c>
      <c r="C1210" s="1" t="n">
        <v>0.088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3.047</v>
      </c>
      <c r="C1211" s="1" t="n">
        <v>0.07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3.047</v>
      </c>
      <c r="C1212" s="1" t="n">
        <v>0.054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3.052</v>
      </c>
      <c r="C1213" s="1" t="n">
        <v>0.049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3.062</v>
      </c>
      <c r="C1214" s="1" t="n">
        <v>0.044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3.071</v>
      </c>
      <c r="C1215" s="1" t="n">
        <v>0.039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3.076</v>
      </c>
      <c r="C1216" s="1" t="n">
        <v>0.039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3.081</v>
      </c>
      <c r="C1217" s="1" t="n">
        <v>0.03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3.086</v>
      </c>
      <c r="C1218" s="1" t="n">
        <v>0.04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3.091</v>
      </c>
      <c r="C1219" s="1" t="n">
        <v>0.044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3.091</v>
      </c>
      <c r="C1220" s="1" t="n">
        <v>0.059</v>
      </c>
      <c r="F1220" s="1" t="n">
        <v>0.381</v>
      </c>
    </row>
    <row r="1221" customFormat="false" ht="12.75" hidden="false" customHeight="false" outlineLevel="0" collapsed="false">
      <c r="A1221" s="1" t="n">
        <v>24.22</v>
      </c>
      <c r="B1221" s="1" t="n">
        <v>3.096</v>
      </c>
      <c r="C1221" s="1" t="n">
        <v>0.068</v>
      </c>
      <c r="F1221" s="1" t="n">
        <v>0.386</v>
      </c>
    </row>
    <row r="1222" customFormat="false" ht="12.75" hidden="false" customHeight="false" outlineLevel="0" collapsed="false">
      <c r="A1222" s="1" t="n">
        <v>24.24</v>
      </c>
      <c r="B1222" s="1" t="n">
        <v>3.101</v>
      </c>
      <c r="C1222" s="1" t="n">
        <v>0.083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3.091</v>
      </c>
      <c r="C1223" s="1" t="n">
        <v>0.083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3.086</v>
      </c>
      <c r="C1224" s="1" t="n">
        <v>0.088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3.086</v>
      </c>
      <c r="C1225" s="1" t="n">
        <v>0.083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3.081</v>
      </c>
      <c r="C1226" s="1" t="n">
        <v>0.083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3.081</v>
      </c>
      <c r="C1227" s="1" t="n">
        <v>0.083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3.076</v>
      </c>
      <c r="C1228" s="1" t="n">
        <v>0.093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3.071</v>
      </c>
      <c r="C1229" s="1" t="n">
        <v>0.098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3.071</v>
      </c>
      <c r="C1230" s="1" t="n">
        <v>0.107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3.066</v>
      </c>
      <c r="C1231" s="1" t="n">
        <v>0.103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3.066</v>
      </c>
      <c r="C1232" s="1" t="n">
        <v>0.08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3.062</v>
      </c>
      <c r="C1233" s="1" t="n">
        <v>0.063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3.062</v>
      </c>
      <c r="C1234" s="1" t="n">
        <v>0.044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3.062</v>
      </c>
      <c r="C1235" s="1" t="n">
        <v>0.044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3.066</v>
      </c>
      <c r="C1236" s="1" t="n">
        <v>0.03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3.062</v>
      </c>
      <c r="C1237" s="1" t="n">
        <v>0.039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3.066</v>
      </c>
      <c r="C1238" s="1" t="n">
        <v>0.044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3.076</v>
      </c>
      <c r="C1239" s="1" t="n">
        <v>0.054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3.086</v>
      </c>
      <c r="C1240" s="1" t="n">
        <v>0.068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3.091</v>
      </c>
      <c r="C1241" s="1" t="n">
        <v>0.073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3.096</v>
      </c>
      <c r="C1242" s="1" t="n">
        <v>0.068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3.101</v>
      </c>
      <c r="C1243" s="1" t="n">
        <v>0.06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3.105</v>
      </c>
      <c r="C1244" s="1" t="n">
        <v>0.054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3.105</v>
      </c>
      <c r="C1245" s="1" t="n">
        <v>0.04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3.105</v>
      </c>
      <c r="C1246" s="1" t="n">
        <v>0.04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3.11</v>
      </c>
      <c r="C1247" s="1" t="n">
        <v>0.039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3.105</v>
      </c>
      <c r="C1248" s="1" t="n">
        <v>0.034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3.11</v>
      </c>
      <c r="C1249" s="1" t="n">
        <v>0.029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3.11</v>
      </c>
      <c r="C1250" s="1" t="n">
        <v>0.029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3.101</v>
      </c>
      <c r="C1251" s="1" t="n">
        <v>0.029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3.091</v>
      </c>
      <c r="C1252" s="1" t="n">
        <v>0.02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3.086</v>
      </c>
      <c r="C1253" s="1" t="n">
        <v>0.005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3.086</v>
      </c>
      <c r="C1254" s="1" t="n">
        <v>0.005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3.086</v>
      </c>
      <c r="C1255" s="1" t="n">
        <v>-0.005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3.091</v>
      </c>
      <c r="C1256" s="1" t="n">
        <v>0.02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3.086</v>
      </c>
      <c r="C1257" s="1" t="n">
        <v>0.03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3.081</v>
      </c>
      <c r="C1258" s="1" t="n">
        <v>0.06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3.071</v>
      </c>
      <c r="C1259" s="1" t="n">
        <v>0.093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3.062</v>
      </c>
      <c r="C1260" s="1" t="n">
        <v>0.112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3.052</v>
      </c>
      <c r="C1261" s="1" t="n">
        <v>0.112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3.057</v>
      </c>
      <c r="C1262" s="1" t="n">
        <v>0.098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3.071</v>
      </c>
      <c r="C1263" s="1" t="n">
        <v>0.078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3.086</v>
      </c>
      <c r="C1264" s="1" t="n">
        <v>0.063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3.086</v>
      </c>
      <c r="C1265" s="1" t="n">
        <v>0.05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3.081</v>
      </c>
      <c r="C1266" s="1" t="n">
        <v>0.05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3.071</v>
      </c>
      <c r="C1267" s="1" t="n">
        <v>0.054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3.062</v>
      </c>
      <c r="C1268" s="1" t="n">
        <v>0.05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3.057</v>
      </c>
      <c r="C1269" s="1" t="n">
        <v>0.068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3.057</v>
      </c>
      <c r="C1270" s="1" t="n">
        <v>0.078</v>
      </c>
      <c r="F1270" s="1" t="n">
        <v>0.386</v>
      </c>
    </row>
    <row r="1271" customFormat="false" ht="12.75" hidden="false" customHeight="false" outlineLevel="0" collapsed="false">
      <c r="A1271" s="1" t="n">
        <v>25.22</v>
      </c>
      <c r="B1271" s="1" t="n">
        <v>3.066</v>
      </c>
      <c r="C1271" s="1" t="n">
        <v>0.078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3.076</v>
      </c>
      <c r="C1272" s="1" t="n">
        <v>0.078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3.096</v>
      </c>
      <c r="C1273" s="1" t="n">
        <v>0.07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3.105</v>
      </c>
      <c r="C1274" s="1" t="n">
        <v>0.068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3.11</v>
      </c>
      <c r="C1275" s="1" t="n">
        <v>0.068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3.11</v>
      </c>
      <c r="C1276" s="1" t="n">
        <v>0.068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3.115</v>
      </c>
      <c r="C1277" s="1" t="n">
        <v>0.073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3.125</v>
      </c>
      <c r="C1278" s="1" t="n">
        <v>0.073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3.13</v>
      </c>
      <c r="C1279" s="1" t="n">
        <v>0.073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3.13</v>
      </c>
      <c r="C1280" s="1" t="n">
        <v>0.073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3.125</v>
      </c>
      <c r="C1281" s="1" t="n">
        <v>0.068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3.12</v>
      </c>
      <c r="C1282" s="1" t="n">
        <v>0.068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3.125</v>
      </c>
      <c r="C1283" s="1" t="n">
        <v>0.068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3.125</v>
      </c>
      <c r="C1284" s="1" t="n">
        <v>0.068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3.12</v>
      </c>
      <c r="C1285" s="1" t="n">
        <v>0.054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3.115</v>
      </c>
      <c r="C1286" s="1" t="n">
        <v>0.054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3.115</v>
      </c>
      <c r="C1287" s="1" t="n">
        <v>0.049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3.12</v>
      </c>
      <c r="C1288" s="1" t="n">
        <v>0.054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3.125</v>
      </c>
      <c r="C1289" s="1" t="n">
        <v>0.049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3.125</v>
      </c>
      <c r="C1290" s="1" t="n">
        <v>0.039</v>
      </c>
      <c r="F1290" s="1" t="n">
        <v>0.376</v>
      </c>
    </row>
    <row r="1291" customFormat="false" ht="12.75" hidden="false" customHeight="false" outlineLevel="0" collapsed="false">
      <c r="A1291" s="1" t="n">
        <v>25.62</v>
      </c>
      <c r="B1291" s="1" t="n">
        <v>3.125</v>
      </c>
      <c r="C1291" s="1" t="n">
        <v>0.029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3.125</v>
      </c>
      <c r="C1292" s="1" t="n">
        <v>0.034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3.12</v>
      </c>
      <c r="C1293" s="1" t="n">
        <v>0.029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3.12</v>
      </c>
      <c r="C1294" s="1" t="n">
        <v>0.024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3.125</v>
      </c>
      <c r="C1295" s="1" t="n">
        <v>0.0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3.13</v>
      </c>
      <c r="C1296" s="1" t="n">
        <v>0.015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3.13</v>
      </c>
      <c r="C1297" s="1" t="n">
        <v>0.015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3.13</v>
      </c>
      <c r="C1298" s="1" t="n">
        <v>0.01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3.12</v>
      </c>
      <c r="C1299" s="1" t="n">
        <v>0.01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3.115</v>
      </c>
      <c r="C1300" s="1" t="n">
        <v>0.015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3.12</v>
      </c>
      <c r="C1301" s="1" t="n">
        <v>0.029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3.12</v>
      </c>
      <c r="C1302" s="1" t="n">
        <v>0.049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3.125</v>
      </c>
      <c r="C1303" s="1" t="n">
        <v>0.068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3.12</v>
      </c>
      <c r="C1304" s="1" t="n">
        <v>0.07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3.12</v>
      </c>
      <c r="C1305" s="1" t="n">
        <v>0.073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3.115</v>
      </c>
      <c r="C1306" s="1" t="n">
        <v>0.06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3.115</v>
      </c>
      <c r="C1307" s="1" t="n">
        <v>0.063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3.11</v>
      </c>
      <c r="C1308" s="1" t="n">
        <v>0.054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3.11</v>
      </c>
      <c r="C1309" s="1" t="n">
        <v>0.039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3.105</v>
      </c>
      <c r="C1310" s="1" t="n">
        <v>0.02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3.11</v>
      </c>
      <c r="C1311" s="1" t="n">
        <v>0.02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3.11</v>
      </c>
      <c r="C1312" s="1" t="n">
        <v>0.015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3.105</v>
      </c>
      <c r="C1313" s="1" t="n">
        <v>0.015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3.101</v>
      </c>
      <c r="C1314" s="1" t="n">
        <v>0.02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3.105</v>
      </c>
      <c r="C1315" s="1" t="n">
        <v>0.02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3.105</v>
      </c>
      <c r="C1316" s="1" t="n">
        <v>0.029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3.11</v>
      </c>
      <c r="C1317" s="1" t="n">
        <v>0.029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3.11</v>
      </c>
      <c r="C1318" s="1" t="n">
        <v>0.029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3.11</v>
      </c>
      <c r="C1319" s="1" t="n">
        <v>0.024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3.11</v>
      </c>
      <c r="C1320" s="1" t="n">
        <v>0.029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3.105</v>
      </c>
      <c r="C1321" s="1" t="n">
        <v>0.02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3.115</v>
      </c>
      <c r="C1322" s="1" t="n">
        <v>0.034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3.115</v>
      </c>
      <c r="C1323" s="1" t="n">
        <v>0.03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3.115</v>
      </c>
      <c r="C1324" s="1" t="n">
        <v>0.039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3.115</v>
      </c>
      <c r="C1325" s="1" t="n">
        <v>0.044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3.12</v>
      </c>
      <c r="C1326" s="1" t="n">
        <v>0.049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3.12</v>
      </c>
      <c r="C1327" s="1" t="n">
        <v>0.05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3.12</v>
      </c>
      <c r="C1328" s="1" t="n">
        <v>0.059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3.125</v>
      </c>
      <c r="C1329" s="1" t="n">
        <v>0.063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3.13</v>
      </c>
      <c r="C1330" s="1" t="n">
        <v>0.068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3.14</v>
      </c>
      <c r="C1331" s="1" t="n">
        <v>0.073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3.14</v>
      </c>
      <c r="C1332" s="1" t="n">
        <v>0.07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3.14</v>
      </c>
      <c r="C1333" s="1" t="n">
        <v>0.06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3.14</v>
      </c>
      <c r="C1334" s="1" t="n">
        <v>0.063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3.14</v>
      </c>
      <c r="C1335" s="1" t="n">
        <v>0.05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3.14</v>
      </c>
      <c r="C1336" s="1" t="n">
        <v>0.054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3.145</v>
      </c>
      <c r="C1337" s="1" t="n">
        <v>0.054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3.145</v>
      </c>
      <c r="C1338" s="1" t="n">
        <v>0.04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3.145</v>
      </c>
      <c r="C1339" s="1" t="n">
        <v>0.044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3.145</v>
      </c>
      <c r="C1340" s="1" t="n">
        <v>0.044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3.145</v>
      </c>
      <c r="C1341" s="1" t="n">
        <v>0.044</v>
      </c>
      <c r="F1341" s="1" t="n">
        <v>0.376</v>
      </c>
    </row>
    <row r="1342" customFormat="false" ht="12.75" hidden="false" customHeight="false" outlineLevel="0" collapsed="false">
      <c r="A1342" s="1" t="n">
        <v>26.64</v>
      </c>
      <c r="B1342" s="1" t="n">
        <v>3.14</v>
      </c>
      <c r="C1342" s="1" t="n">
        <v>0.044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3.14</v>
      </c>
      <c r="C1343" s="1" t="n">
        <v>0.044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3.145</v>
      </c>
      <c r="C1344" s="1" t="n">
        <v>0.059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3.145</v>
      </c>
      <c r="C1345" s="1" t="n">
        <v>0.083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3.135</v>
      </c>
      <c r="C1346" s="1" t="n">
        <v>0.103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3.12</v>
      </c>
      <c r="C1347" s="1" t="n">
        <v>0.112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3.115</v>
      </c>
      <c r="C1348" s="1" t="n">
        <v>0.117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3.105</v>
      </c>
      <c r="C1349" s="1" t="n">
        <v>0.117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3.105</v>
      </c>
      <c r="C1350" s="1" t="n">
        <v>0.117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3.105</v>
      </c>
      <c r="C1351" s="1" t="n">
        <v>0.117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3.115</v>
      </c>
      <c r="C1352" s="1" t="n">
        <v>0.122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3.115</v>
      </c>
      <c r="C1353" s="1" t="n">
        <v>0.127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3.12</v>
      </c>
      <c r="C1354" s="1" t="n">
        <v>0.137</v>
      </c>
      <c r="F1354" s="1" t="n">
        <v>0.381</v>
      </c>
    </row>
    <row r="1355" customFormat="false" ht="12.75" hidden="false" customHeight="false" outlineLevel="0" collapsed="false">
      <c r="A1355" s="1" t="n">
        <v>26.9</v>
      </c>
      <c r="B1355" s="1" t="n">
        <v>3.115</v>
      </c>
      <c r="C1355" s="1" t="n">
        <v>0.132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3.11</v>
      </c>
      <c r="C1356" s="1" t="n">
        <v>0.127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3.11</v>
      </c>
      <c r="C1357" s="1" t="n">
        <v>0.112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3.101</v>
      </c>
      <c r="C1358" s="1" t="n">
        <v>0.112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3.096</v>
      </c>
      <c r="C1359" s="1" t="n">
        <v>0.098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3.091</v>
      </c>
      <c r="C1360" s="1" t="n">
        <v>0.093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3.096</v>
      </c>
      <c r="C1361" s="1" t="n">
        <v>0.078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3.105</v>
      </c>
      <c r="C1362" s="1" t="n">
        <v>0.068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3.125</v>
      </c>
      <c r="C1363" s="1" t="n">
        <v>0.059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3.135</v>
      </c>
      <c r="C1364" s="1" t="n">
        <v>0.049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3.14</v>
      </c>
      <c r="C1365" s="1" t="n">
        <v>0.044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3.14</v>
      </c>
      <c r="C1366" s="1" t="n">
        <v>0.039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3.14</v>
      </c>
      <c r="C1367" s="1" t="n">
        <v>0.044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3.13</v>
      </c>
      <c r="C1368" s="1" t="n">
        <v>0.044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3.125</v>
      </c>
      <c r="C1369" s="1" t="n">
        <v>0.049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3.12</v>
      </c>
      <c r="C1370" s="1" t="n">
        <v>0.044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3.12</v>
      </c>
      <c r="C1371" s="1" t="n">
        <v>0.044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3.115</v>
      </c>
      <c r="C1372" s="1" t="n">
        <v>0.049</v>
      </c>
      <c r="F1372" s="1" t="n">
        <v>0.386</v>
      </c>
    </row>
    <row r="1373" customFormat="false" ht="12.75" hidden="false" customHeight="false" outlineLevel="0" collapsed="false">
      <c r="A1373" s="1" t="n">
        <v>27.26</v>
      </c>
      <c r="B1373" s="1" t="n">
        <v>3.115</v>
      </c>
      <c r="C1373" s="1" t="n">
        <v>0.049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3.115</v>
      </c>
      <c r="C1374" s="1" t="n">
        <v>0.049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3.105</v>
      </c>
      <c r="C1375" s="1" t="n">
        <v>0.04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3.101</v>
      </c>
      <c r="C1376" s="1" t="n">
        <v>0.049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3.101</v>
      </c>
      <c r="C1377" s="1" t="n">
        <v>0.049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3.105</v>
      </c>
      <c r="C1378" s="1" t="n">
        <v>0.059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3.105</v>
      </c>
      <c r="C1379" s="1" t="n">
        <v>0.054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3.105</v>
      </c>
      <c r="C1380" s="1" t="n">
        <v>0.049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3.101</v>
      </c>
      <c r="C1381" s="1" t="n">
        <v>0.044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3.096</v>
      </c>
      <c r="C1382" s="1" t="n">
        <v>0.044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3.086</v>
      </c>
      <c r="C1383" s="1" t="n">
        <v>0.054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3.086</v>
      </c>
      <c r="C1384" s="1" t="n">
        <v>0.068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3.081</v>
      </c>
      <c r="C1385" s="1" t="n">
        <v>0.078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3.076</v>
      </c>
      <c r="C1386" s="1" t="n">
        <v>0.093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3.066</v>
      </c>
      <c r="C1387" s="1" t="n">
        <v>0.098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3.062</v>
      </c>
      <c r="C1388" s="1" t="n">
        <v>0.107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3.062</v>
      </c>
      <c r="C1389" s="1" t="n">
        <v>0.11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3.057</v>
      </c>
      <c r="C1390" s="1" t="n">
        <v>0.117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3.057</v>
      </c>
      <c r="C1391" s="1" t="n">
        <v>0.11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3.062</v>
      </c>
      <c r="C1392" s="1" t="n">
        <v>0.11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3.066</v>
      </c>
      <c r="C1393" s="1" t="n">
        <v>0.117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3.066</v>
      </c>
      <c r="C1394" s="1" t="n">
        <v>0.107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3.071</v>
      </c>
      <c r="C1395" s="1" t="n">
        <v>0.103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3.076</v>
      </c>
      <c r="C1396" s="1" t="n">
        <v>0.093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3.086</v>
      </c>
      <c r="C1397" s="1" t="n">
        <v>0.083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3.076</v>
      </c>
      <c r="C1398" s="1" t="n">
        <v>0.068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3.076</v>
      </c>
      <c r="C1399" s="1" t="n">
        <v>0.054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3.076</v>
      </c>
      <c r="C1400" s="1" t="n">
        <v>0.04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3.071</v>
      </c>
      <c r="C1401" s="1" t="n">
        <v>0.049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3.071</v>
      </c>
      <c r="C1402" s="1" t="n">
        <v>0.04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3.076</v>
      </c>
      <c r="C1403" s="1" t="n">
        <v>0.054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3.071</v>
      </c>
      <c r="C1404" s="1" t="n">
        <v>0.044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3.071</v>
      </c>
      <c r="C1405" s="1" t="n">
        <v>0.039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3.076</v>
      </c>
      <c r="C1406" s="1" t="n">
        <v>0.029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3.076</v>
      </c>
      <c r="C1407" s="1" t="n">
        <v>0.0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3.076</v>
      </c>
      <c r="C1408" s="1" t="n">
        <v>0.02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3.071</v>
      </c>
      <c r="C1409" s="1" t="n">
        <v>0.02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3.062</v>
      </c>
      <c r="C1410" s="1" t="n">
        <v>0.05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3.052</v>
      </c>
      <c r="C1411" s="1" t="n">
        <v>0.093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3.047</v>
      </c>
      <c r="C1412" s="1" t="n">
        <v>0.132</v>
      </c>
      <c r="F1412" s="1" t="n">
        <v>0.371</v>
      </c>
    </row>
    <row r="1413" customFormat="false" ht="12.75" hidden="false" customHeight="false" outlineLevel="0" collapsed="false">
      <c r="A1413" s="1" t="n">
        <v>28.06</v>
      </c>
      <c r="B1413" s="1" t="n">
        <v>3.047</v>
      </c>
      <c r="C1413" s="1" t="n">
        <v>0.151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3.047</v>
      </c>
      <c r="C1414" s="1" t="n">
        <v>0.156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3.047</v>
      </c>
      <c r="C1415" s="1" t="n">
        <v>0.151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3.042</v>
      </c>
      <c r="C1416" s="1" t="n">
        <v>0.146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3.042</v>
      </c>
      <c r="C1417" s="1" t="n">
        <v>0.146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3.047</v>
      </c>
      <c r="C1418" s="1" t="n">
        <v>0.142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3.052</v>
      </c>
      <c r="C1419" s="1" t="n">
        <v>0.13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3.076</v>
      </c>
      <c r="C1420" s="1" t="n">
        <v>0.117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3.086</v>
      </c>
      <c r="C1421" s="1" t="n">
        <v>0.09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3.091</v>
      </c>
      <c r="C1422" s="1" t="n">
        <v>0.078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3.091</v>
      </c>
      <c r="C1423" s="1" t="n">
        <v>0.05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3.091</v>
      </c>
      <c r="C1424" s="1" t="n">
        <v>0.044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3.096</v>
      </c>
      <c r="C1425" s="1" t="n">
        <v>0.044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3.096</v>
      </c>
      <c r="C1426" s="1" t="n">
        <v>0.039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3.101</v>
      </c>
      <c r="C1427" s="1" t="n">
        <v>0.049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3.101</v>
      </c>
      <c r="C1428" s="1" t="n">
        <v>0.05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3.105</v>
      </c>
      <c r="C1429" s="1" t="n">
        <v>0.068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3.11</v>
      </c>
      <c r="C1430" s="1" t="n">
        <v>0.073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3.115</v>
      </c>
      <c r="C1431" s="1" t="n">
        <v>0.083</v>
      </c>
      <c r="F1431" s="1" t="n">
        <v>0.376</v>
      </c>
    </row>
    <row r="1432" customFormat="false" ht="12.75" hidden="false" customHeight="false" outlineLevel="0" collapsed="false">
      <c r="A1432" s="1" t="n">
        <v>28.44</v>
      </c>
      <c r="B1432" s="1" t="n">
        <v>3.12</v>
      </c>
      <c r="C1432" s="1" t="n">
        <v>0.088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3.115</v>
      </c>
      <c r="C1433" s="1" t="n">
        <v>0.088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3.105</v>
      </c>
      <c r="C1434" s="1" t="n">
        <v>0.083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3.105</v>
      </c>
      <c r="C1435" s="1" t="n">
        <v>0.078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3.096</v>
      </c>
      <c r="C1436" s="1" t="n">
        <v>0.078</v>
      </c>
      <c r="F1436" s="1" t="n">
        <v>0.381</v>
      </c>
    </row>
    <row r="1437" customFormat="false" ht="12.75" hidden="false" customHeight="false" outlineLevel="0" collapsed="false">
      <c r="A1437" s="1" t="n">
        <v>28.54</v>
      </c>
      <c r="B1437" s="1" t="n">
        <v>3.091</v>
      </c>
      <c r="C1437" s="1" t="n">
        <v>0.078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3.086</v>
      </c>
      <c r="C1438" s="1" t="n">
        <v>0.073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3.086</v>
      </c>
      <c r="C1439" s="1" t="n">
        <v>0.06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3.086</v>
      </c>
      <c r="C1440" s="1" t="n">
        <v>0.07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3.086</v>
      </c>
      <c r="C1441" s="1" t="n">
        <v>0.07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3.086</v>
      </c>
      <c r="C1442" s="1" t="n">
        <v>0.08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3.076</v>
      </c>
      <c r="C1443" s="1" t="n">
        <v>0.093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3.071</v>
      </c>
      <c r="C1444" s="1" t="n">
        <v>0.093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3.066</v>
      </c>
      <c r="C1445" s="1" t="n">
        <v>0.073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3.071</v>
      </c>
      <c r="C1446" s="1" t="n">
        <v>0.05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3.076</v>
      </c>
      <c r="C1447" s="1" t="n">
        <v>0.039</v>
      </c>
      <c r="F1447" s="1" t="n">
        <v>0.356</v>
      </c>
    </row>
    <row r="1448" customFormat="false" ht="12.75" hidden="false" customHeight="false" outlineLevel="0" collapsed="false">
      <c r="A1448" s="1" t="n">
        <v>28.76</v>
      </c>
      <c r="B1448" s="1" t="n">
        <v>3.076</v>
      </c>
      <c r="C1448" s="1" t="n">
        <v>0.034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3.071</v>
      </c>
      <c r="C1449" s="1" t="n">
        <v>0.039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3.062</v>
      </c>
      <c r="C1450" s="1" t="n">
        <v>0.044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3.052</v>
      </c>
      <c r="C1451" s="1" t="n">
        <v>0.03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3.057</v>
      </c>
      <c r="C1452" s="1" t="n">
        <v>0.029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3.071</v>
      </c>
      <c r="C1453" s="1" t="n">
        <v>0.034</v>
      </c>
      <c r="F1453" s="1" t="n">
        <v>0.366</v>
      </c>
    </row>
    <row r="1454" customFormat="false" ht="12.75" hidden="false" customHeight="false" outlineLevel="0" collapsed="false">
      <c r="A1454" s="1" t="n">
        <v>28.88</v>
      </c>
      <c r="B1454" s="1" t="n">
        <v>3.081</v>
      </c>
      <c r="C1454" s="1" t="n">
        <v>0.039</v>
      </c>
      <c r="F1454" s="1" t="n">
        <v>0.366</v>
      </c>
    </row>
    <row r="1455" customFormat="false" ht="12.75" hidden="false" customHeight="false" outlineLevel="0" collapsed="false">
      <c r="A1455" s="1" t="n">
        <v>28.9</v>
      </c>
      <c r="B1455" s="1" t="n">
        <v>3.091</v>
      </c>
      <c r="C1455" s="1" t="n">
        <v>0.054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3.096</v>
      </c>
      <c r="C1456" s="1" t="n">
        <v>0.049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3.096</v>
      </c>
      <c r="C1457" s="1" t="n">
        <v>0.05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3.096</v>
      </c>
      <c r="C1458" s="1" t="n">
        <v>0.063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3.101</v>
      </c>
      <c r="C1459" s="1" t="n">
        <v>0.078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3.105</v>
      </c>
      <c r="C1460" s="1" t="n">
        <v>0.078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3.115</v>
      </c>
      <c r="C1461" s="1" t="n">
        <v>0.078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3.115</v>
      </c>
      <c r="C1462" s="1" t="n">
        <v>0.078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3.115</v>
      </c>
      <c r="C1463" s="1" t="n">
        <v>0.078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3.11</v>
      </c>
      <c r="C1464" s="1" t="n">
        <v>0.078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3.11</v>
      </c>
      <c r="C1465" s="1" t="n">
        <v>0.073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3.105</v>
      </c>
      <c r="C1466" s="1" t="n">
        <v>0.068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3.105</v>
      </c>
      <c r="C1467" s="1" t="n">
        <v>0.059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3.105</v>
      </c>
      <c r="C1468" s="1" t="n">
        <v>0.044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3.105</v>
      </c>
      <c r="C1469" s="1" t="n">
        <v>0.034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3.11</v>
      </c>
      <c r="C1470" s="1" t="n">
        <v>0.02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3.105</v>
      </c>
      <c r="C1471" s="1" t="n">
        <v>0.029</v>
      </c>
      <c r="F1471" s="1" t="n">
        <v>0.376</v>
      </c>
    </row>
    <row r="1472" customFormat="false" ht="12.75" hidden="false" customHeight="false" outlineLevel="0" collapsed="false">
      <c r="A1472" s="1" t="n">
        <v>29.24</v>
      </c>
      <c r="B1472" s="1" t="n">
        <v>3.101</v>
      </c>
      <c r="C1472" s="1" t="n">
        <v>0.049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3.096</v>
      </c>
      <c r="C1473" s="1" t="n">
        <v>0.059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3.086</v>
      </c>
      <c r="C1474" s="1" t="n">
        <v>0.083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3.081</v>
      </c>
      <c r="C1475" s="1" t="n">
        <v>0.088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3.086</v>
      </c>
      <c r="C1476" s="1" t="n">
        <v>0.098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3.081</v>
      </c>
      <c r="C1477" s="1" t="n">
        <v>0.103</v>
      </c>
      <c r="F1477" s="1" t="n">
        <v>0.376</v>
      </c>
    </row>
    <row r="1478" customFormat="false" ht="12.75" hidden="false" customHeight="false" outlineLevel="0" collapsed="false">
      <c r="A1478" s="1" t="n">
        <v>29.36</v>
      </c>
      <c r="B1478" s="1" t="n">
        <v>3.076</v>
      </c>
      <c r="C1478" s="1" t="n">
        <v>0.117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3.062</v>
      </c>
      <c r="C1479" s="1" t="n">
        <v>0.117</v>
      </c>
      <c r="F1479" s="1" t="n">
        <v>0.381</v>
      </c>
    </row>
    <row r="1480" customFormat="false" ht="12.75" hidden="false" customHeight="false" outlineLevel="0" collapsed="false">
      <c r="A1480" s="1" t="n">
        <v>29.4</v>
      </c>
      <c r="B1480" s="1" t="n">
        <v>3.052</v>
      </c>
      <c r="C1480" s="1" t="n">
        <v>0.122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3.042</v>
      </c>
      <c r="C1481" s="1" t="n">
        <v>0.122</v>
      </c>
      <c r="F1481" s="1" t="n">
        <v>0.376</v>
      </c>
    </row>
    <row r="1482" customFormat="false" ht="12.75" hidden="false" customHeight="false" outlineLevel="0" collapsed="false">
      <c r="A1482" s="1" t="n">
        <v>29.44</v>
      </c>
      <c r="B1482" s="1" t="n">
        <v>3.032</v>
      </c>
      <c r="C1482" s="1" t="n">
        <v>0.117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3.027</v>
      </c>
      <c r="C1483" s="1" t="n">
        <v>0.112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3.022</v>
      </c>
      <c r="C1484" s="1" t="n">
        <v>0.103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3.018</v>
      </c>
      <c r="C1485" s="1" t="n">
        <v>0.098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3.018</v>
      </c>
      <c r="C1486" s="1" t="n">
        <v>0.09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3.027</v>
      </c>
      <c r="C1487" s="1" t="n">
        <v>0.09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3.037</v>
      </c>
      <c r="C1488" s="1" t="n">
        <v>0.093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3.047</v>
      </c>
      <c r="C1489" s="1" t="n">
        <v>0.088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3.047</v>
      </c>
      <c r="C1490" s="1" t="n">
        <v>0.073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3.042</v>
      </c>
      <c r="C1491" s="1" t="n">
        <v>0.054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3.037</v>
      </c>
      <c r="C1492" s="1" t="n">
        <v>0.034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3.037</v>
      </c>
      <c r="C1493" s="1" t="n">
        <v>0.024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3.032</v>
      </c>
      <c r="C1494" s="1" t="n">
        <v>0.02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3.032</v>
      </c>
      <c r="C1495" s="1" t="n">
        <v>0.029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3.037</v>
      </c>
      <c r="C1496" s="1" t="n">
        <v>0.044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3.042</v>
      </c>
      <c r="C1497" s="1" t="n">
        <v>0.063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3.042</v>
      </c>
      <c r="C1498" s="1" t="n">
        <v>0.073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3.047</v>
      </c>
      <c r="C1499" s="1" t="n">
        <v>0.083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3.052</v>
      </c>
      <c r="C1500" s="1" t="n">
        <v>0.09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3.057</v>
      </c>
      <c r="C1501" s="1" t="n">
        <v>0.10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3.057</v>
      </c>
      <c r="C1502" s="1" t="n">
        <v>0.122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3.042</v>
      </c>
      <c r="C1503" s="1" t="n">
        <v>0.127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3.027</v>
      </c>
      <c r="C1504" s="1" t="n">
        <v>0.117</v>
      </c>
      <c r="F1504" s="1" t="n">
        <v>0.381</v>
      </c>
    </row>
    <row r="1505" customFormat="false" ht="12.75" hidden="false" customHeight="false" outlineLevel="0" collapsed="false">
      <c r="A1505" s="1" t="n">
        <v>29.9</v>
      </c>
      <c r="B1505" s="1" t="n">
        <v>3.018</v>
      </c>
      <c r="C1505" s="1" t="n">
        <v>0.098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3.013</v>
      </c>
      <c r="C1506" s="1" t="n">
        <v>0.08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3.013</v>
      </c>
      <c r="C1507" s="1" t="n">
        <v>0.07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3.027</v>
      </c>
      <c r="C1508" s="1" t="n">
        <v>0.073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3.037</v>
      </c>
      <c r="C1509" s="1" t="n">
        <v>0.078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3.052</v>
      </c>
      <c r="C1510" s="1" t="n">
        <v>0.078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3.062</v>
      </c>
      <c r="C1511" s="1" t="n">
        <v>0.073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3.071</v>
      </c>
      <c r="C1512" s="1" t="n">
        <v>0.068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3.076</v>
      </c>
      <c r="C1513" s="1" t="n">
        <v>0.063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3.081</v>
      </c>
      <c r="C1514" s="1" t="n">
        <v>0.068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3.086</v>
      </c>
      <c r="C1515" s="1" t="n">
        <v>0.073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3.086</v>
      </c>
      <c r="C1516" s="1" t="n">
        <v>0.088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3.081</v>
      </c>
      <c r="C1517" s="1" t="n">
        <v>0.103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3.081</v>
      </c>
      <c r="C1518" s="1" t="n">
        <v>0.112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3.081</v>
      </c>
      <c r="C1519" s="1" t="n">
        <v>0.122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3.081</v>
      </c>
      <c r="C1520" s="1" t="n">
        <v>0.117</v>
      </c>
      <c r="F1520" s="1" t="n">
        <v>0.356</v>
      </c>
    </row>
    <row r="1521" customFormat="false" ht="12.75" hidden="false" customHeight="false" outlineLevel="0" collapsed="false">
      <c r="A1521" s="1" t="n">
        <v>30.22</v>
      </c>
      <c r="B1521" s="1" t="n">
        <v>3.076</v>
      </c>
      <c r="C1521" s="1" t="n">
        <v>0.112</v>
      </c>
      <c r="F1521" s="1" t="n">
        <v>0.366</v>
      </c>
    </row>
    <row r="1522" customFormat="false" ht="12.75" hidden="false" customHeight="false" outlineLevel="0" collapsed="false">
      <c r="A1522" s="1" t="n">
        <v>30.24</v>
      </c>
      <c r="B1522" s="1" t="n">
        <v>3.071</v>
      </c>
      <c r="C1522" s="1" t="n">
        <v>0.098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3.062</v>
      </c>
      <c r="C1523" s="1" t="n">
        <v>0.093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3.052</v>
      </c>
      <c r="C1524" s="1" t="n">
        <v>0.08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3.047</v>
      </c>
      <c r="C1525" s="1" t="n">
        <v>0.083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3.047</v>
      </c>
      <c r="C1526" s="1" t="n">
        <v>0.093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3.047</v>
      </c>
      <c r="C1527" s="1" t="n">
        <v>0.122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3.047</v>
      </c>
      <c r="C1528" s="1" t="n">
        <v>0.142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3.047</v>
      </c>
      <c r="C1529" s="1" t="n">
        <v>0.151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3.047</v>
      </c>
      <c r="C1530" s="1" t="n">
        <v>0.151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3.047</v>
      </c>
      <c r="C1531" s="1" t="n">
        <v>0.142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3.047</v>
      </c>
      <c r="C1532" s="1" t="n">
        <v>0.137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3.047</v>
      </c>
      <c r="C1533" s="1" t="n">
        <v>0.132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3.057</v>
      </c>
      <c r="C1534" s="1" t="n">
        <v>0.127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3.071</v>
      </c>
      <c r="C1535" s="1" t="n">
        <v>0.112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3.086</v>
      </c>
      <c r="C1536" s="1" t="n">
        <v>0.098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3.091</v>
      </c>
      <c r="C1537" s="1" t="n">
        <v>0.088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3.096</v>
      </c>
      <c r="C1538" s="1" t="n">
        <v>0.088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3.091</v>
      </c>
      <c r="C1539" s="1" t="n">
        <v>0.088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3.096</v>
      </c>
      <c r="C1540" s="1" t="n">
        <v>0.07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3.091</v>
      </c>
      <c r="C1541" s="1" t="n">
        <v>0.07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3.086</v>
      </c>
      <c r="C1542" s="1" t="n">
        <v>0.073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3.091</v>
      </c>
      <c r="C1543" s="1" t="n">
        <v>0.083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3.091</v>
      </c>
      <c r="C1544" s="1" t="n">
        <v>0.093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3.086</v>
      </c>
      <c r="C1545" s="1" t="n">
        <v>0.107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3.096</v>
      </c>
      <c r="C1546" s="1" t="n">
        <v>0.107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3.091</v>
      </c>
      <c r="C1547" s="1" t="n">
        <v>0.112</v>
      </c>
      <c r="F1547" s="1" t="n">
        <v>0.381</v>
      </c>
    </row>
    <row r="1548" customFormat="false" ht="12.75" hidden="false" customHeight="false" outlineLevel="0" collapsed="false">
      <c r="A1548" s="1" t="n">
        <v>30.76</v>
      </c>
      <c r="B1548" s="1" t="n">
        <v>3.086</v>
      </c>
      <c r="C1548" s="1" t="n">
        <v>0.107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3.086</v>
      </c>
      <c r="C1549" s="1" t="n">
        <v>0.117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3.081</v>
      </c>
      <c r="C1550" s="1" t="n">
        <v>0.12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3.081</v>
      </c>
      <c r="C1551" s="1" t="n">
        <v>0.137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3.071</v>
      </c>
      <c r="C1552" s="1" t="n">
        <v>0.142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3.071</v>
      </c>
      <c r="C1553" s="1" t="n">
        <v>0.151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3.066</v>
      </c>
      <c r="C1554" s="1" t="n">
        <v>0.156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3.066</v>
      </c>
      <c r="C1555" s="1" t="n">
        <v>0.161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3.062</v>
      </c>
      <c r="C1556" s="1" t="n">
        <v>0.161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3.062</v>
      </c>
      <c r="C1557" s="1" t="n">
        <v>0.156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3.062</v>
      </c>
      <c r="C1558" s="1" t="n">
        <v>0.142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3.062</v>
      </c>
      <c r="C1559" s="1" t="n">
        <v>0.127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3.062</v>
      </c>
      <c r="C1560" s="1" t="n">
        <v>0.117</v>
      </c>
      <c r="F1560" s="1" t="n">
        <v>0.371</v>
      </c>
    </row>
    <row r="1561" customFormat="false" ht="12.75" hidden="false" customHeight="false" outlineLevel="0" collapsed="false">
      <c r="A1561" s="1" t="n">
        <v>31.02</v>
      </c>
      <c r="B1561" s="1" t="n">
        <v>3.066</v>
      </c>
      <c r="C1561" s="1" t="n">
        <v>0.09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3.076</v>
      </c>
      <c r="C1562" s="1" t="n">
        <v>0.088</v>
      </c>
      <c r="F1562" s="1" t="n">
        <v>0.371</v>
      </c>
    </row>
    <row r="1563" customFormat="false" ht="12.75" hidden="false" customHeight="false" outlineLevel="0" collapsed="false">
      <c r="A1563" s="1" t="n">
        <v>31.06</v>
      </c>
      <c r="B1563" s="1" t="n">
        <v>3.086</v>
      </c>
      <c r="C1563" s="1" t="n">
        <v>0.08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3.096</v>
      </c>
      <c r="C1564" s="1" t="n">
        <v>0.08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3.091</v>
      </c>
      <c r="C1565" s="1" t="n">
        <v>0.083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3.086</v>
      </c>
      <c r="C1566" s="1" t="n">
        <v>0.08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3.076</v>
      </c>
      <c r="C1567" s="1" t="n">
        <v>0.073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3.057</v>
      </c>
      <c r="C1568" s="1" t="n">
        <v>0.078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3.042</v>
      </c>
      <c r="C1569" s="1" t="n">
        <v>0.083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3.037</v>
      </c>
      <c r="C1570" s="1" t="n">
        <v>0.098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3.037</v>
      </c>
      <c r="C1571" s="1" t="n">
        <v>0.107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3.047</v>
      </c>
      <c r="C1572" s="1" t="n">
        <v>0.122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3.057</v>
      </c>
      <c r="C1573" s="1" t="n">
        <v>0.127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3.062</v>
      </c>
      <c r="C1574" s="1" t="n">
        <v>0.132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3.062</v>
      </c>
      <c r="C1575" s="1" t="n">
        <v>0.127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3.062</v>
      </c>
      <c r="C1576" s="1" t="n">
        <v>0.122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3.062</v>
      </c>
      <c r="C1577" s="1" t="n">
        <v>0.112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3.057</v>
      </c>
      <c r="C1578" s="1" t="n">
        <v>0.098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3.047</v>
      </c>
      <c r="C1579" s="1" t="n">
        <v>0.08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3.037</v>
      </c>
      <c r="C1580" s="1" t="n">
        <v>0.078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3.027</v>
      </c>
      <c r="C1581" s="1" t="n">
        <v>0.098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3.008</v>
      </c>
      <c r="C1582" s="1" t="n">
        <v>0.117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3.013</v>
      </c>
      <c r="C1583" s="1" t="n">
        <v>0.146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3.013</v>
      </c>
      <c r="C1584" s="1" t="n">
        <v>0.161</v>
      </c>
      <c r="F1584" s="1" t="n">
        <v>0.352</v>
      </c>
    </row>
    <row r="1585" customFormat="false" ht="12.75" hidden="false" customHeight="false" outlineLevel="0" collapsed="false">
      <c r="A1585" s="1" t="n">
        <v>31.5</v>
      </c>
      <c r="B1585" s="1" t="n">
        <v>3.022</v>
      </c>
      <c r="C1585" s="1" t="n">
        <v>0.171</v>
      </c>
      <c r="F1585" s="1" t="n">
        <v>0.361</v>
      </c>
    </row>
    <row r="1586" customFormat="false" ht="12.75" hidden="false" customHeight="false" outlineLevel="0" collapsed="false">
      <c r="A1586" s="1" t="n">
        <v>31.52</v>
      </c>
      <c r="B1586" s="1" t="n">
        <v>3.027</v>
      </c>
      <c r="C1586" s="1" t="n">
        <v>0.171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3.022</v>
      </c>
      <c r="C1587" s="1" t="n">
        <v>0.176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3.018</v>
      </c>
      <c r="C1588" s="1" t="n">
        <v>0.171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3.013</v>
      </c>
      <c r="C1589" s="1" t="n">
        <v>0.156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3.003</v>
      </c>
      <c r="C1590" s="1" t="n">
        <v>0.127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998</v>
      </c>
      <c r="C1591" s="1" t="n">
        <v>0.098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2.998</v>
      </c>
      <c r="C1592" s="1" t="n">
        <v>0.063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2.993</v>
      </c>
      <c r="C1593" s="1" t="n">
        <v>0.044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998</v>
      </c>
      <c r="C1594" s="1" t="n">
        <v>0.039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3.003</v>
      </c>
      <c r="C1595" s="1" t="n">
        <v>0.044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3.008</v>
      </c>
      <c r="C1596" s="1" t="n">
        <v>0.054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3.018</v>
      </c>
      <c r="C1597" s="1" t="n">
        <v>0.059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3.022</v>
      </c>
      <c r="C1598" s="1" t="n">
        <v>0.068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3.022</v>
      </c>
      <c r="C1599" s="1" t="n">
        <v>0.073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3.022</v>
      </c>
      <c r="C1600" s="1" t="n">
        <v>0.093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3.013</v>
      </c>
      <c r="C1601" s="1" t="n">
        <v>0.117</v>
      </c>
      <c r="F1601" s="1" t="n">
        <v>0.381</v>
      </c>
    </row>
    <row r="1602" customFormat="false" ht="12.75" hidden="false" customHeight="false" outlineLevel="0" collapsed="false">
      <c r="A1602" s="1" t="n">
        <v>31.84</v>
      </c>
      <c r="B1602" s="1" t="n">
        <v>3.018</v>
      </c>
      <c r="C1602" s="1" t="n">
        <v>0.137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3.027</v>
      </c>
      <c r="C1603" s="1" t="n">
        <v>0.146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3.037</v>
      </c>
      <c r="C1604" s="1" t="n">
        <v>0.146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3.042</v>
      </c>
      <c r="C1605" s="1" t="n">
        <v>0.137</v>
      </c>
      <c r="F1605" s="1" t="n">
        <v>0.381</v>
      </c>
    </row>
    <row r="1606" customFormat="false" ht="12.75" hidden="false" customHeight="false" outlineLevel="0" collapsed="false">
      <c r="A1606" s="1" t="n">
        <v>31.92</v>
      </c>
      <c r="B1606" s="1" t="n">
        <v>3.042</v>
      </c>
      <c r="C1606" s="1" t="n">
        <v>0.122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3.037</v>
      </c>
      <c r="C1607" s="1" t="n">
        <v>0.12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3.037</v>
      </c>
      <c r="C1608" s="1" t="n">
        <v>0.117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3.027</v>
      </c>
      <c r="C1609" s="1" t="n">
        <v>0.12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3.022</v>
      </c>
      <c r="C1610" s="1" t="n">
        <v>0.127</v>
      </c>
      <c r="F1610" s="1" t="n">
        <v>0.371</v>
      </c>
    </row>
    <row r="1611" customFormat="false" ht="12.75" hidden="false" customHeight="false" outlineLevel="0" collapsed="false">
      <c r="A1611" s="1" t="n">
        <v>32.02</v>
      </c>
      <c r="B1611" s="1" t="n">
        <v>3.018</v>
      </c>
      <c r="C1611" s="1" t="n">
        <v>0.122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3.013</v>
      </c>
      <c r="C1612" s="1" t="n">
        <v>0.107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3.022</v>
      </c>
      <c r="C1613" s="1" t="n">
        <v>0.098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3.027</v>
      </c>
      <c r="C1614" s="1" t="n">
        <v>0.088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3.037</v>
      </c>
      <c r="C1615" s="1" t="n">
        <v>0.083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3.037</v>
      </c>
      <c r="C1616" s="1" t="n">
        <v>0.088</v>
      </c>
      <c r="F1616" s="1" t="n">
        <v>0.386</v>
      </c>
    </row>
    <row r="1617" customFormat="false" ht="12.75" hidden="false" customHeight="false" outlineLevel="0" collapsed="false">
      <c r="A1617" s="1" t="n">
        <v>32.14</v>
      </c>
      <c r="B1617" s="1" t="n">
        <v>3.037</v>
      </c>
      <c r="C1617" s="1" t="n">
        <v>0.098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3.032</v>
      </c>
      <c r="C1618" s="1" t="n">
        <v>0.098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3.027</v>
      </c>
      <c r="C1619" s="1" t="n">
        <v>0.088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3.018</v>
      </c>
      <c r="C1620" s="1" t="n">
        <v>0.073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3.008</v>
      </c>
      <c r="C1621" s="1" t="n">
        <v>0.059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3.008</v>
      </c>
      <c r="C1622" s="1" t="n">
        <v>0.049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3.008</v>
      </c>
      <c r="C1623" s="1" t="n">
        <v>0.034</v>
      </c>
      <c r="F1623" s="1" t="n">
        <v>0.366</v>
      </c>
    </row>
    <row r="1624" customFormat="false" ht="12.75" hidden="false" customHeight="false" outlineLevel="0" collapsed="false">
      <c r="A1624" s="1" t="n">
        <v>32.28</v>
      </c>
      <c r="B1624" s="1" t="n">
        <v>3.018</v>
      </c>
      <c r="C1624" s="1" t="n">
        <v>0.029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3.032</v>
      </c>
      <c r="C1625" s="1" t="n">
        <v>0.024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3.047</v>
      </c>
      <c r="C1626" s="1" t="n">
        <v>0.039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3.047</v>
      </c>
      <c r="C1627" s="1" t="n">
        <v>0.054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3.042</v>
      </c>
      <c r="C1628" s="1" t="n">
        <v>0.073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3.042</v>
      </c>
      <c r="C1629" s="1" t="n">
        <v>0.088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3.047</v>
      </c>
      <c r="C1630" s="1" t="n">
        <v>0.10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3.052</v>
      </c>
      <c r="C1631" s="1" t="n">
        <v>0.117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3.062</v>
      </c>
      <c r="C1632" s="1" t="n">
        <v>0.13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3.062</v>
      </c>
      <c r="C1633" s="1" t="n">
        <v>0.132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3.062</v>
      </c>
      <c r="C1634" s="1" t="n">
        <v>0.12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3.062</v>
      </c>
      <c r="C1635" s="1" t="n">
        <v>0.117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3.057</v>
      </c>
      <c r="C1636" s="1" t="n">
        <v>0.112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3.047</v>
      </c>
      <c r="C1637" s="1" t="n">
        <v>0.098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3.037</v>
      </c>
      <c r="C1638" s="1" t="n">
        <v>0.088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3.037</v>
      </c>
      <c r="C1639" s="1" t="n">
        <v>0.088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3.037</v>
      </c>
      <c r="C1640" s="1" t="n">
        <v>0.093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3.032</v>
      </c>
      <c r="C1641" s="1" t="n">
        <v>0.098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3.027</v>
      </c>
      <c r="C1642" s="1" t="n">
        <v>0.103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3.027</v>
      </c>
      <c r="C1643" s="1" t="n">
        <v>0.107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3.027</v>
      </c>
      <c r="C1644" s="1" t="n">
        <v>0.107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3.022</v>
      </c>
      <c r="C1645" s="1" t="n">
        <v>0.112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3.022</v>
      </c>
      <c r="C1646" s="1" t="n">
        <v>0.112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3.027</v>
      </c>
      <c r="C1647" s="1" t="n">
        <v>0.117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3.032</v>
      </c>
      <c r="C1648" s="1" t="n">
        <v>0.112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3.032</v>
      </c>
      <c r="C1649" s="1" t="n">
        <v>0.122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3.032</v>
      </c>
      <c r="C1650" s="1" t="n">
        <v>0.127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3.022</v>
      </c>
      <c r="C1651" s="1" t="n">
        <v>0.132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3.018</v>
      </c>
      <c r="C1652" s="1" t="n">
        <v>0.137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3.018</v>
      </c>
      <c r="C1653" s="1" t="n">
        <v>0.13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3.018</v>
      </c>
      <c r="C1654" s="1" t="n">
        <v>0.13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3.013</v>
      </c>
      <c r="C1655" s="1" t="n">
        <v>0.132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3.013</v>
      </c>
      <c r="C1656" s="1" t="n">
        <v>0.127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3.003</v>
      </c>
      <c r="C1657" s="1" t="n">
        <v>0.117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3.008</v>
      </c>
      <c r="C1658" s="1" t="n">
        <v>0.122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3.013</v>
      </c>
      <c r="C1659" s="1" t="n">
        <v>0.117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3.022</v>
      </c>
      <c r="C1660" s="1" t="n">
        <v>0.117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3.027</v>
      </c>
      <c r="C1661" s="1" t="n">
        <v>0.112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3.037</v>
      </c>
      <c r="C1662" s="1" t="n">
        <v>0.098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3.047</v>
      </c>
      <c r="C1663" s="1" t="n">
        <v>0.083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3.057</v>
      </c>
      <c r="C1664" s="1" t="n">
        <v>0.07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3.062</v>
      </c>
      <c r="C1665" s="1" t="n">
        <v>0.059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3.062</v>
      </c>
      <c r="C1666" s="1" t="n">
        <v>0.054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3.062</v>
      </c>
      <c r="C1667" s="1" t="n">
        <v>0.049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3.047</v>
      </c>
      <c r="C1668" s="1" t="n">
        <v>0.04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3.032</v>
      </c>
      <c r="C1669" s="1" t="n">
        <v>0.044</v>
      </c>
      <c r="F1669" s="1" t="n">
        <v>0.376</v>
      </c>
    </row>
    <row r="1670" customFormat="false" ht="12.75" hidden="false" customHeight="false" outlineLevel="0" collapsed="false">
      <c r="A1670" s="1" t="n">
        <v>33.2</v>
      </c>
      <c r="B1670" s="1" t="n">
        <v>3.022</v>
      </c>
      <c r="C1670" s="1" t="n">
        <v>0.054</v>
      </c>
      <c r="F1670" s="1" t="n">
        <v>0.381</v>
      </c>
    </row>
    <row r="1671" customFormat="false" ht="12.75" hidden="false" customHeight="false" outlineLevel="0" collapsed="false">
      <c r="A1671" s="1" t="n">
        <v>33.22</v>
      </c>
      <c r="B1671" s="1" t="n">
        <v>3.018</v>
      </c>
      <c r="C1671" s="1" t="n">
        <v>0.059</v>
      </c>
      <c r="F1671" s="1" t="n">
        <v>0.381</v>
      </c>
    </row>
    <row r="1672" customFormat="false" ht="12.75" hidden="false" customHeight="false" outlineLevel="0" collapsed="false">
      <c r="A1672" s="1" t="n">
        <v>33.24</v>
      </c>
      <c r="B1672" s="1" t="n">
        <v>3.022</v>
      </c>
      <c r="C1672" s="1" t="n">
        <v>0.078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3.042</v>
      </c>
      <c r="C1673" s="1" t="n">
        <v>0.098</v>
      </c>
      <c r="F1673" s="1" t="n">
        <v>0.381</v>
      </c>
    </row>
    <row r="1674" customFormat="false" ht="12.75" hidden="false" customHeight="false" outlineLevel="0" collapsed="false">
      <c r="A1674" s="1" t="n">
        <v>33.28</v>
      </c>
      <c r="B1674" s="1" t="n">
        <v>3.047</v>
      </c>
      <c r="C1674" s="1" t="n">
        <v>0.103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3.047</v>
      </c>
      <c r="C1675" s="1" t="n">
        <v>0.107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3.047</v>
      </c>
      <c r="C1676" s="1" t="n">
        <v>0.107</v>
      </c>
      <c r="F1676" s="1" t="n">
        <v>0.361</v>
      </c>
    </row>
    <row r="1677" customFormat="false" ht="12.75" hidden="false" customHeight="false" outlineLevel="0" collapsed="false">
      <c r="A1677" s="1" t="n">
        <v>33.34</v>
      </c>
      <c r="B1677" s="1" t="n">
        <v>3.052</v>
      </c>
      <c r="C1677" s="1" t="n">
        <v>0.112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3.047</v>
      </c>
      <c r="C1678" s="1" t="n">
        <v>0.107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3.047</v>
      </c>
      <c r="C1679" s="1" t="n">
        <v>0.112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3.042</v>
      </c>
      <c r="C1680" s="1" t="n">
        <v>0.107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3.037</v>
      </c>
      <c r="C1681" s="1" t="n">
        <v>0.107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3.032</v>
      </c>
      <c r="C1682" s="1" t="n">
        <v>0.107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3.027</v>
      </c>
      <c r="C1683" s="1" t="n">
        <v>0.107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3.027</v>
      </c>
      <c r="C1684" s="1" t="n">
        <v>0.098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3.027</v>
      </c>
      <c r="C1685" s="1" t="n">
        <v>0.093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3.022</v>
      </c>
      <c r="C1686" s="1" t="n">
        <v>0.098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3.027</v>
      </c>
      <c r="C1687" s="1" t="n">
        <v>0.093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3.032</v>
      </c>
      <c r="C1688" s="1" t="n">
        <v>0.098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3.037</v>
      </c>
      <c r="C1689" s="1" t="n">
        <v>0.088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3.052</v>
      </c>
      <c r="C1690" s="1" t="n">
        <v>0.093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3.062</v>
      </c>
      <c r="C1691" s="1" t="n">
        <v>0.093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3.066</v>
      </c>
      <c r="C1692" s="1" t="n">
        <v>0.09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3.066</v>
      </c>
      <c r="C1693" s="1" t="n">
        <v>0.093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3.066</v>
      </c>
      <c r="C1694" s="1" t="n">
        <v>0.098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3.057</v>
      </c>
      <c r="C1695" s="1" t="n">
        <v>0.098</v>
      </c>
      <c r="F1695" s="1" t="n">
        <v>0.376</v>
      </c>
    </row>
    <row r="1696" customFormat="false" ht="12.75" hidden="false" customHeight="false" outlineLevel="0" collapsed="false">
      <c r="A1696" s="1" t="n">
        <v>33.72</v>
      </c>
      <c r="B1696" s="1" t="n">
        <v>3.047</v>
      </c>
      <c r="C1696" s="1" t="n">
        <v>0.103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3.042</v>
      </c>
      <c r="C1697" s="1" t="n">
        <v>0.103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3.037</v>
      </c>
      <c r="C1698" s="1" t="n">
        <v>0.098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3.032</v>
      </c>
      <c r="C1699" s="1" t="n">
        <v>0.083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3.032</v>
      </c>
      <c r="C1700" s="1" t="n">
        <v>0.068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3.032</v>
      </c>
      <c r="C1701" s="1" t="n">
        <v>0.049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3.037</v>
      </c>
      <c r="C1702" s="1" t="n">
        <v>0.034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3.037</v>
      </c>
      <c r="C1703" s="1" t="n">
        <v>0.02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3.042</v>
      </c>
      <c r="C1704" s="1" t="n">
        <v>0.02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3.047</v>
      </c>
      <c r="C1705" s="1" t="n">
        <v>0.02</v>
      </c>
      <c r="F1705" s="1" t="n">
        <v>0.356</v>
      </c>
    </row>
    <row r="1706" customFormat="false" ht="12.75" hidden="false" customHeight="false" outlineLevel="0" collapsed="false">
      <c r="A1706" s="1" t="n">
        <v>33.92</v>
      </c>
      <c r="B1706" s="1" t="n">
        <v>3.047</v>
      </c>
      <c r="C1706" s="1" t="n">
        <v>0.015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3.047</v>
      </c>
      <c r="C1707" s="1" t="n">
        <v>0.015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3.047</v>
      </c>
      <c r="C1708" s="1" t="n">
        <v>0.015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3.047</v>
      </c>
      <c r="C1709" s="1" t="n">
        <v>0.024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3.052</v>
      </c>
      <c r="C1710" s="1" t="n">
        <v>0.029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3.047</v>
      </c>
      <c r="C1711" s="1" t="n">
        <v>0.02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3.047</v>
      </c>
      <c r="C1712" s="1" t="n">
        <v>0.02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3.047</v>
      </c>
      <c r="C1713" s="1" t="n">
        <v>0.015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3.037</v>
      </c>
      <c r="C1714" s="1" t="n">
        <v>0.015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3.042</v>
      </c>
      <c r="C1715" s="1" t="n">
        <v>0.0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3.047</v>
      </c>
      <c r="C1716" s="1" t="n">
        <v>0.03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3.052</v>
      </c>
      <c r="C1717" s="1" t="n">
        <v>0.034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3.052</v>
      </c>
      <c r="C1718" s="1" t="n">
        <v>0.034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3.047</v>
      </c>
      <c r="C1719" s="1" t="n">
        <v>0.029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3.052</v>
      </c>
      <c r="C1720" s="1" t="n">
        <v>0.034</v>
      </c>
      <c r="F1720" s="1" t="n">
        <v>0.371</v>
      </c>
    </row>
    <row r="1721" customFormat="false" ht="12.75" hidden="false" customHeight="false" outlineLevel="0" collapsed="false">
      <c r="A1721" s="1" t="n">
        <v>34.22</v>
      </c>
      <c r="B1721" s="1" t="n">
        <v>3.047</v>
      </c>
      <c r="C1721" s="1" t="n">
        <v>0.039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3.047</v>
      </c>
      <c r="C1722" s="1" t="n">
        <v>0.044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3.042</v>
      </c>
      <c r="C1723" s="1" t="n">
        <v>0.044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3.042</v>
      </c>
      <c r="C1724" s="1" t="n">
        <v>0.054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3.037</v>
      </c>
      <c r="C1725" s="1" t="n">
        <v>0.054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3.042</v>
      </c>
      <c r="C1726" s="1" t="n">
        <v>0.063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3.042</v>
      </c>
      <c r="C1727" s="1" t="n">
        <v>0.073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3.042</v>
      </c>
      <c r="C1728" s="1" t="n">
        <v>0.078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3.037</v>
      </c>
      <c r="C1729" s="1" t="n">
        <v>0.073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3.032</v>
      </c>
      <c r="C1730" s="1" t="n">
        <v>0.073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3.027</v>
      </c>
      <c r="C1731" s="1" t="n">
        <v>0.073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3.027</v>
      </c>
      <c r="C1732" s="1" t="n">
        <v>0.07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3.032</v>
      </c>
      <c r="C1733" s="1" t="n">
        <v>0.073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3.032</v>
      </c>
      <c r="C1734" s="1" t="n">
        <v>0.06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3.027</v>
      </c>
      <c r="C1735" s="1" t="n">
        <v>0.06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3.027</v>
      </c>
      <c r="C1736" s="1" t="n">
        <v>0.068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3.027</v>
      </c>
      <c r="C1737" s="1" t="n">
        <v>0.07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3.022</v>
      </c>
      <c r="C1738" s="1" t="n">
        <v>0.088</v>
      </c>
      <c r="F1738" s="1" t="n">
        <v>0.376</v>
      </c>
    </row>
    <row r="1739" customFormat="false" ht="12.75" hidden="false" customHeight="false" outlineLevel="0" collapsed="false">
      <c r="A1739" s="1" t="n">
        <v>34.58</v>
      </c>
      <c r="B1739" s="1" t="n">
        <v>3.027</v>
      </c>
      <c r="C1739" s="1" t="n">
        <v>0.098</v>
      </c>
      <c r="F1739" s="1" t="n">
        <v>0.381</v>
      </c>
    </row>
    <row r="1740" customFormat="false" ht="12.75" hidden="false" customHeight="false" outlineLevel="0" collapsed="false">
      <c r="A1740" s="1" t="n">
        <v>34.6</v>
      </c>
      <c r="B1740" s="1" t="n">
        <v>3.022</v>
      </c>
      <c r="C1740" s="1" t="n">
        <v>0.093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3.027</v>
      </c>
      <c r="C1741" s="1" t="n">
        <v>0.083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3.027</v>
      </c>
      <c r="C1742" s="1" t="n">
        <v>0.07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3.027</v>
      </c>
      <c r="C1743" s="1" t="n">
        <v>0.05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3.022</v>
      </c>
      <c r="C1744" s="1" t="n">
        <v>0.039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3.018</v>
      </c>
      <c r="C1745" s="1" t="n">
        <v>0.029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3.018</v>
      </c>
      <c r="C1746" s="1" t="n">
        <v>0.02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3.018</v>
      </c>
      <c r="C1747" s="1" t="n">
        <v>0.024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3.022</v>
      </c>
      <c r="C1748" s="1" t="n">
        <v>0.034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3.027</v>
      </c>
      <c r="C1749" s="1" t="n">
        <v>0.03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3.027</v>
      </c>
      <c r="C1750" s="1" t="n">
        <v>0.044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3.027</v>
      </c>
      <c r="C1751" s="1" t="n">
        <v>0.03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3.022</v>
      </c>
      <c r="C1752" s="1" t="n">
        <v>0.039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3.018</v>
      </c>
      <c r="C1753" s="1" t="n">
        <v>0.039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3.022</v>
      </c>
      <c r="C1754" s="1" t="n">
        <v>0.04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3.022</v>
      </c>
      <c r="C1755" s="1" t="n">
        <v>0.04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3.022</v>
      </c>
      <c r="C1756" s="1" t="n">
        <v>0.054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3.022</v>
      </c>
      <c r="C1757" s="1" t="n">
        <v>0.049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3.022</v>
      </c>
      <c r="C1758" s="1" t="n">
        <v>0.044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3.022</v>
      </c>
      <c r="C1759" s="1" t="n">
        <v>0.044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3.018</v>
      </c>
      <c r="C1760" s="1" t="n">
        <v>0.044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3.013</v>
      </c>
      <c r="C1761" s="1" t="n">
        <v>0.034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3.018</v>
      </c>
      <c r="C1762" s="1" t="n">
        <v>0.034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3.022</v>
      </c>
      <c r="C1763" s="1" t="n">
        <v>0.044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3.027</v>
      </c>
      <c r="C1764" s="1" t="n">
        <v>0.044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3.027</v>
      </c>
      <c r="C1765" s="1" t="n">
        <v>0.039</v>
      </c>
      <c r="F1765" s="1" t="n">
        <v>0.376</v>
      </c>
    </row>
    <row r="1766" customFormat="false" ht="12.75" hidden="false" customHeight="false" outlineLevel="0" collapsed="false">
      <c r="A1766" s="1" t="n">
        <v>35.12</v>
      </c>
      <c r="B1766" s="1" t="n">
        <v>3.027</v>
      </c>
      <c r="C1766" s="1" t="n">
        <v>0.034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3.042</v>
      </c>
      <c r="C1767" s="1" t="n">
        <v>0.03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3.047</v>
      </c>
      <c r="C1768" s="1" t="n">
        <v>0.054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3.057</v>
      </c>
      <c r="C1769" s="1" t="n">
        <v>0.05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3.057</v>
      </c>
      <c r="C1770" s="1" t="n">
        <v>0.068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3.062</v>
      </c>
      <c r="C1771" s="1" t="n">
        <v>0.073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3.066</v>
      </c>
      <c r="C1772" s="1" t="n">
        <v>0.078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3.071</v>
      </c>
      <c r="C1773" s="1" t="n">
        <v>0.098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3.076</v>
      </c>
      <c r="C1774" s="1" t="n">
        <v>0.107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3.076</v>
      </c>
      <c r="C1775" s="1" t="n">
        <v>0.112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3.071</v>
      </c>
      <c r="C1776" s="1" t="n">
        <v>0.117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3.062</v>
      </c>
      <c r="C1777" s="1" t="n">
        <v>0.112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3.052</v>
      </c>
      <c r="C1778" s="1" t="n">
        <v>0.107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3.037</v>
      </c>
      <c r="C1779" s="1" t="n">
        <v>0.098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3.032</v>
      </c>
      <c r="C1780" s="1" t="n">
        <v>0.09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3.027</v>
      </c>
      <c r="C1781" s="1" t="n">
        <v>0.088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3.032</v>
      </c>
      <c r="C1782" s="1" t="n">
        <v>0.088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3.037</v>
      </c>
      <c r="C1783" s="1" t="n">
        <v>0.083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3.047</v>
      </c>
      <c r="C1784" s="1" t="n">
        <v>0.068</v>
      </c>
      <c r="F1784" s="1" t="n">
        <v>0.376</v>
      </c>
    </row>
    <row r="1785" customFormat="false" ht="12.75" hidden="false" customHeight="false" outlineLevel="0" collapsed="false">
      <c r="A1785" s="1" t="n">
        <v>35.5</v>
      </c>
      <c r="B1785" s="1" t="n">
        <v>3.052</v>
      </c>
      <c r="C1785" s="1" t="n">
        <v>0.063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3.057</v>
      </c>
      <c r="C1786" s="1" t="n">
        <v>0.063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3.062</v>
      </c>
      <c r="C1787" s="1" t="n">
        <v>0.068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3.076</v>
      </c>
      <c r="C1788" s="1" t="n">
        <v>0.073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3.081</v>
      </c>
      <c r="C1789" s="1" t="n">
        <v>0.078</v>
      </c>
      <c r="F1789" s="1" t="n">
        <v>0.356</v>
      </c>
    </row>
    <row r="1790" customFormat="false" ht="12.75" hidden="false" customHeight="false" outlineLevel="0" collapsed="false">
      <c r="A1790" s="1" t="n">
        <v>35.6</v>
      </c>
      <c r="B1790" s="1" t="n">
        <v>3.086</v>
      </c>
      <c r="C1790" s="1" t="n">
        <v>0.078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3.086</v>
      </c>
      <c r="C1791" s="1" t="n">
        <v>0.068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3.081</v>
      </c>
      <c r="C1792" s="1" t="n">
        <v>0.063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3.081</v>
      </c>
      <c r="C1793" s="1" t="n">
        <v>0.0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3.076</v>
      </c>
      <c r="C1794" s="1" t="n">
        <v>0.05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3.081</v>
      </c>
      <c r="C1795" s="1" t="n">
        <v>0.059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3.081</v>
      </c>
      <c r="C1796" s="1" t="n">
        <v>0.054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3.086</v>
      </c>
      <c r="C1797" s="1" t="n">
        <v>0.059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3.076</v>
      </c>
      <c r="C1798" s="1" t="n">
        <v>0.049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3.071</v>
      </c>
      <c r="C1799" s="1" t="n">
        <v>0.044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3.071</v>
      </c>
      <c r="C1800" s="1" t="n">
        <v>0.04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3.081</v>
      </c>
      <c r="C1801" s="1" t="n">
        <v>0.05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3.081</v>
      </c>
      <c r="C1802" s="1" t="n">
        <v>0.063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3.086</v>
      </c>
      <c r="C1803" s="1" t="n">
        <v>0.07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3.086</v>
      </c>
      <c r="C1804" s="1" t="n">
        <v>0.088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3.086</v>
      </c>
      <c r="C1805" s="1" t="n">
        <v>0.083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3.076</v>
      </c>
      <c r="C1806" s="1" t="n">
        <v>0.068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3.076</v>
      </c>
      <c r="C1807" s="1" t="n">
        <v>0.049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3.071</v>
      </c>
      <c r="C1808" s="1" t="n">
        <v>0.039</v>
      </c>
      <c r="F1808" s="1" t="n">
        <v>0.376</v>
      </c>
    </row>
    <row r="1809" customFormat="false" ht="12.75" hidden="false" customHeight="false" outlineLevel="0" collapsed="false">
      <c r="A1809" s="1" t="n">
        <v>35.98</v>
      </c>
      <c r="B1809" s="1" t="n">
        <v>3.066</v>
      </c>
      <c r="C1809" s="1" t="n">
        <v>0.03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3.062</v>
      </c>
      <c r="C1810" s="1" t="n">
        <v>0.034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3.062</v>
      </c>
      <c r="C1811" s="1" t="n">
        <v>0.044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3.071</v>
      </c>
      <c r="C1812" s="1" t="n">
        <v>0.054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3.066</v>
      </c>
      <c r="C1813" s="1" t="n">
        <v>0.059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3.071</v>
      </c>
      <c r="C1814" s="1" t="n">
        <v>0.054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3.066</v>
      </c>
      <c r="C1815" s="1" t="n">
        <v>0.03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3.062</v>
      </c>
      <c r="C1816" s="1" t="n">
        <v>0.02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3.047</v>
      </c>
      <c r="C1817" s="1" t="n">
        <v>0.005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3.042</v>
      </c>
      <c r="C1818" s="1" t="n">
        <v>0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3.032</v>
      </c>
      <c r="C1819" s="1" t="n">
        <v>0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3.027</v>
      </c>
      <c r="C1820" s="1" t="n">
        <v>0.015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3.027</v>
      </c>
      <c r="C1821" s="1" t="n">
        <v>0.015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3.022</v>
      </c>
      <c r="C1822" s="1" t="n">
        <v>0.01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3.022</v>
      </c>
      <c r="C1823" s="1" t="n">
        <v>0.005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3.027</v>
      </c>
      <c r="C1824" s="1" t="n">
        <v>0.01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3.027</v>
      </c>
      <c r="C1825" s="1" t="n">
        <v>0.02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3.027</v>
      </c>
      <c r="C1826" s="1" t="n">
        <v>0.015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3.022</v>
      </c>
      <c r="C1827" s="1" t="n">
        <v>0.015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3.018</v>
      </c>
      <c r="C1828" s="1" t="n">
        <v>0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3.027</v>
      </c>
      <c r="C1829" s="1" t="n">
        <v>0.005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3.032</v>
      </c>
      <c r="C1830" s="1" t="n">
        <v>0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3.037</v>
      </c>
      <c r="C1831" s="1" t="n">
        <v>-0.01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3.027</v>
      </c>
      <c r="C1832" s="1" t="n">
        <v>-0.02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3.022</v>
      </c>
      <c r="C1833" s="1" t="n">
        <v>-0.029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3.022</v>
      </c>
      <c r="C1834" s="1" t="n">
        <v>-0.034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3.027</v>
      </c>
      <c r="C1835" s="1" t="n">
        <v>-0.024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3.027</v>
      </c>
      <c r="C1836" s="1" t="n">
        <v>-0.02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3.032</v>
      </c>
      <c r="C1837" s="1" t="n">
        <v>-0.005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3.037</v>
      </c>
      <c r="C1838" s="1" t="n">
        <v>0.01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3.042</v>
      </c>
      <c r="C1839" s="1" t="n">
        <v>0.024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3.037</v>
      </c>
      <c r="C1840" s="1" t="n">
        <v>0.044</v>
      </c>
      <c r="F1840" s="1" t="n">
        <v>0.356</v>
      </c>
    </row>
    <row r="1841" customFormat="false" ht="12.75" hidden="false" customHeight="false" outlineLevel="0" collapsed="false">
      <c r="A1841" s="1" t="n">
        <v>36.62</v>
      </c>
      <c r="B1841" s="1" t="n">
        <v>3.037</v>
      </c>
      <c r="C1841" s="1" t="n">
        <v>0.059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3.027</v>
      </c>
      <c r="C1842" s="1" t="n">
        <v>0.073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3.018</v>
      </c>
      <c r="C1843" s="1" t="n">
        <v>0.078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3.013</v>
      </c>
      <c r="C1844" s="1" t="n">
        <v>0.078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3.003</v>
      </c>
      <c r="C1845" s="1" t="n">
        <v>0.078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998</v>
      </c>
      <c r="C1846" s="1" t="n">
        <v>0.073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998</v>
      </c>
      <c r="C1847" s="1" t="n">
        <v>0.068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3.003</v>
      </c>
      <c r="C1848" s="1" t="n">
        <v>0.054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3.003</v>
      </c>
      <c r="C1849" s="1" t="n">
        <v>0.034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3.008</v>
      </c>
      <c r="C1850" s="1" t="n">
        <v>0.02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3.013</v>
      </c>
      <c r="C1851" s="1" t="n">
        <v>0.005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3.018</v>
      </c>
      <c r="C1852" s="1" t="n">
        <v>-0.01</v>
      </c>
      <c r="F1852" s="1" t="n">
        <v>0.376</v>
      </c>
    </row>
    <row r="1853" customFormat="false" ht="12.75" hidden="false" customHeight="false" outlineLevel="0" collapsed="false">
      <c r="A1853" s="1" t="n">
        <v>36.86</v>
      </c>
      <c r="B1853" s="1" t="n">
        <v>3.027</v>
      </c>
      <c r="C1853" s="1" t="n">
        <v>-0.01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3.042</v>
      </c>
      <c r="C1854" s="1" t="n">
        <v>0.005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3.052</v>
      </c>
      <c r="C1855" s="1" t="n">
        <v>0.029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3.062</v>
      </c>
      <c r="C1856" s="1" t="n">
        <v>0.059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3.062</v>
      </c>
      <c r="C1857" s="1" t="n">
        <v>0.083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3.057</v>
      </c>
      <c r="C1858" s="1" t="n">
        <v>0.098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3.052</v>
      </c>
      <c r="C1859" s="1" t="n">
        <v>0.10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3.032</v>
      </c>
      <c r="C1860" s="1" t="n">
        <v>0.098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3.013</v>
      </c>
      <c r="C1861" s="1" t="n">
        <v>0.093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993</v>
      </c>
      <c r="C1862" s="1" t="n">
        <v>0.09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983</v>
      </c>
      <c r="C1863" s="1" t="n">
        <v>0.098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979</v>
      </c>
      <c r="C1864" s="1" t="n">
        <v>0.098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974</v>
      </c>
      <c r="C1865" s="1" t="n">
        <v>0.098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974</v>
      </c>
      <c r="C1866" s="1" t="n">
        <v>0.093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979</v>
      </c>
      <c r="C1867" s="1" t="n">
        <v>0.088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983</v>
      </c>
      <c r="C1868" s="1" t="n">
        <v>0.06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993</v>
      </c>
      <c r="C1869" s="1" t="n">
        <v>0.054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3.003</v>
      </c>
      <c r="C1870" s="1" t="n">
        <v>0.034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3.003</v>
      </c>
      <c r="C1871" s="1" t="n">
        <v>0.024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3.008</v>
      </c>
      <c r="C1872" s="1" t="n">
        <v>0.029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3.018</v>
      </c>
      <c r="C1873" s="1" t="n">
        <v>0.044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3.027</v>
      </c>
      <c r="C1874" s="1" t="n">
        <v>0.073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3.032</v>
      </c>
      <c r="C1875" s="1" t="n">
        <v>0.093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3.042</v>
      </c>
      <c r="C1876" s="1" t="n">
        <v>0.11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3.042</v>
      </c>
      <c r="C1877" s="1" t="n">
        <v>0.127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3.042</v>
      </c>
      <c r="C1878" s="1" t="n">
        <v>0.132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3.037</v>
      </c>
      <c r="C1879" s="1" t="n">
        <v>0.127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3.037</v>
      </c>
      <c r="C1880" s="1" t="n">
        <v>0.112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3.042</v>
      </c>
      <c r="C1881" s="1" t="n">
        <v>0.098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3.057</v>
      </c>
      <c r="C1882" s="1" t="n">
        <v>0.078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3.066</v>
      </c>
      <c r="C1883" s="1" t="n">
        <v>0.068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3.076</v>
      </c>
      <c r="C1884" s="1" t="n">
        <v>0.059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3.076</v>
      </c>
      <c r="C1885" s="1" t="n">
        <v>0.059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3.076</v>
      </c>
      <c r="C1886" s="1" t="n">
        <v>0.068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3.076</v>
      </c>
      <c r="C1887" s="1" t="n">
        <v>0.073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3.071</v>
      </c>
      <c r="C1888" s="1" t="n">
        <v>0.063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3.062</v>
      </c>
      <c r="C1889" s="1" t="n">
        <v>0.044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3.047</v>
      </c>
      <c r="C1890" s="1" t="n">
        <v>0.024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3.052</v>
      </c>
      <c r="C1891" s="1" t="n">
        <v>0.015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3.057</v>
      </c>
      <c r="C1892" s="1" t="n">
        <v>0.005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3.062</v>
      </c>
      <c r="C1893" s="1" t="n">
        <v>0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3.066</v>
      </c>
      <c r="C1894" s="1" t="n">
        <v>-0.01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3.066</v>
      </c>
      <c r="C1895" s="1" t="n">
        <v>-0.015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3.062</v>
      </c>
      <c r="C1896" s="1" t="n">
        <v>-0.0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3.062</v>
      </c>
      <c r="C1897" s="1" t="n">
        <v>-0.015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3.062</v>
      </c>
      <c r="C1898" s="1" t="n">
        <v>-0.01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3.062</v>
      </c>
      <c r="C1899" s="1" t="n">
        <v>0.005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3.062</v>
      </c>
      <c r="C1900" s="1" t="n">
        <v>0.02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3.057</v>
      </c>
      <c r="C1901" s="1" t="n">
        <v>0.054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3.057</v>
      </c>
      <c r="C1902" s="1" t="n">
        <v>0.068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3.047</v>
      </c>
      <c r="C1903" s="1" t="n">
        <v>0.073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3.047</v>
      </c>
      <c r="C1904" s="1" t="n">
        <v>0.073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3.052</v>
      </c>
      <c r="C1905" s="1" t="n">
        <v>0.068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3.062</v>
      </c>
      <c r="C1906" s="1" t="n">
        <v>0.063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3.066</v>
      </c>
      <c r="C1907" s="1" t="n">
        <v>0.04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3.086</v>
      </c>
      <c r="C1908" s="1" t="n">
        <v>0.039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3.086</v>
      </c>
      <c r="C1909" s="1" t="n">
        <v>0.029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3.086</v>
      </c>
      <c r="C1910" s="1" t="n">
        <v>0.029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3.071</v>
      </c>
      <c r="C1911" s="1" t="n">
        <v>0.034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3.062</v>
      </c>
      <c r="C1912" s="1" t="n">
        <v>0.049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3.057</v>
      </c>
      <c r="C1913" s="1" t="n">
        <v>0.068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3.062</v>
      </c>
      <c r="C1914" s="1" t="n">
        <v>0.088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3.062</v>
      </c>
      <c r="C1915" s="1" t="n">
        <v>0.112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3.062</v>
      </c>
      <c r="C1916" s="1" t="n">
        <v>0.137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3.062</v>
      </c>
      <c r="C1917" s="1" t="n">
        <v>0.156</v>
      </c>
      <c r="F1917" s="1" t="n">
        <v>0.366</v>
      </c>
    </row>
    <row r="1918" customFormat="false" ht="12.75" hidden="false" customHeight="false" outlineLevel="0" collapsed="false">
      <c r="A1918" s="1" t="n">
        <v>38.16</v>
      </c>
      <c r="B1918" s="1" t="n">
        <v>3.057</v>
      </c>
      <c r="C1918" s="1" t="n">
        <v>0.161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3.057</v>
      </c>
      <c r="C1919" s="1" t="n">
        <v>0.161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3.062</v>
      </c>
      <c r="C1920" s="1" t="n">
        <v>0.151</v>
      </c>
      <c r="F1920" s="1" t="n">
        <v>0.376</v>
      </c>
    </row>
    <row r="1921" customFormat="false" ht="12.75" hidden="false" customHeight="false" outlineLevel="0" collapsed="false">
      <c r="A1921" s="1" t="n">
        <v>38.22</v>
      </c>
      <c r="B1921" s="1" t="n">
        <v>3.076</v>
      </c>
      <c r="C1921" s="1" t="n">
        <v>0.137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3.076</v>
      </c>
      <c r="C1922" s="1" t="n">
        <v>0.117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3.066</v>
      </c>
      <c r="C1923" s="1" t="n">
        <v>0.098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3.047</v>
      </c>
      <c r="C1924" s="1" t="n">
        <v>0.088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3.032</v>
      </c>
      <c r="C1925" s="1" t="n">
        <v>0.098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3.027</v>
      </c>
      <c r="C1926" s="1" t="n">
        <v>0.10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3.027</v>
      </c>
      <c r="C1927" s="1" t="n">
        <v>0.117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3.032</v>
      </c>
      <c r="C1928" s="1" t="n">
        <v>0.12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3.037</v>
      </c>
      <c r="C1929" s="1" t="n">
        <v>0.12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3.047</v>
      </c>
      <c r="C1930" s="1" t="n">
        <v>0.112</v>
      </c>
      <c r="F1930" s="1" t="n">
        <v>0.376</v>
      </c>
    </row>
    <row r="1931" customFormat="false" ht="12.75" hidden="false" customHeight="false" outlineLevel="0" collapsed="false">
      <c r="A1931" s="1" t="n">
        <v>38.42</v>
      </c>
      <c r="B1931" s="1" t="n">
        <v>3.052</v>
      </c>
      <c r="C1931" s="1" t="n">
        <v>0.103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3.057</v>
      </c>
      <c r="C1932" s="1" t="n">
        <v>0.098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3.062</v>
      </c>
      <c r="C1933" s="1" t="n">
        <v>0.09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3.062</v>
      </c>
      <c r="C1934" s="1" t="n">
        <v>0.107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3.062</v>
      </c>
      <c r="C1935" s="1" t="n">
        <v>0.11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3.066</v>
      </c>
      <c r="C1936" s="1" t="n">
        <v>0.107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3.062</v>
      </c>
      <c r="C1937" s="1" t="n">
        <v>0.098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3.062</v>
      </c>
      <c r="C1938" s="1" t="n">
        <v>0.088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3.066</v>
      </c>
      <c r="C1939" s="1" t="n">
        <v>0.078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3.076</v>
      </c>
      <c r="C1940" s="1" t="n">
        <v>0.083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3.086</v>
      </c>
      <c r="C1941" s="1" t="n">
        <v>0.088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3.091</v>
      </c>
      <c r="C1942" s="1" t="n">
        <v>0.093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3.091</v>
      </c>
      <c r="C1943" s="1" t="n">
        <v>0.09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3.086</v>
      </c>
      <c r="C1944" s="1" t="n">
        <v>0.093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3.086</v>
      </c>
      <c r="C1945" s="1" t="n">
        <v>0.088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3.081</v>
      </c>
      <c r="C1946" s="1" t="n">
        <v>0.083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3.076</v>
      </c>
      <c r="C1947" s="1" t="n">
        <v>0.073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3.066</v>
      </c>
      <c r="C1948" s="1" t="n">
        <v>0.073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3.066</v>
      </c>
      <c r="C1949" s="1" t="n">
        <v>0.068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3.066</v>
      </c>
      <c r="C1950" s="1" t="n">
        <v>0.068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3.071</v>
      </c>
      <c r="C1951" s="1" t="n">
        <v>0.068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3.076</v>
      </c>
      <c r="C1952" s="1" t="n">
        <v>0.073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3.086</v>
      </c>
      <c r="C1953" s="1" t="n">
        <v>0.093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3.091</v>
      </c>
      <c r="C1954" s="1" t="n">
        <v>0.098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3.101</v>
      </c>
      <c r="C1955" s="1" t="n">
        <v>0.10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3.096</v>
      </c>
      <c r="C1956" s="1" t="n">
        <v>0.103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3.091</v>
      </c>
      <c r="C1957" s="1" t="n">
        <v>0.10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3.081</v>
      </c>
      <c r="C1958" s="1" t="n">
        <v>0.098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3.076</v>
      </c>
      <c r="C1959" s="1" t="n">
        <v>0.09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3.076</v>
      </c>
      <c r="C1960" s="1" t="n">
        <v>0.088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3.076</v>
      </c>
      <c r="C1961" s="1" t="n">
        <v>0.088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3.081</v>
      </c>
      <c r="C1962" s="1" t="n">
        <v>0.088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3.086</v>
      </c>
      <c r="C1963" s="1" t="n">
        <v>0.08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3.086</v>
      </c>
      <c r="C1964" s="1" t="n">
        <v>0.078</v>
      </c>
      <c r="F1964" s="1" t="n">
        <v>0.376</v>
      </c>
    </row>
    <row r="1965" customFormat="false" ht="12.75" hidden="false" customHeight="false" outlineLevel="0" collapsed="false">
      <c r="A1965" s="1" t="n">
        <v>39.1</v>
      </c>
      <c r="B1965" s="1" t="n">
        <v>3.086</v>
      </c>
      <c r="C1965" s="1" t="n">
        <v>0.078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3.076</v>
      </c>
      <c r="C1966" s="1" t="n">
        <v>0.073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3.071</v>
      </c>
      <c r="C1967" s="1" t="n">
        <v>0.068</v>
      </c>
      <c r="F1967" s="1" t="n">
        <v>0.376</v>
      </c>
    </row>
    <row r="1968" customFormat="false" ht="12.75" hidden="false" customHeight="false" outlineLevel="0" collapsed="false">
      <c r="A1968" s="1" t="n">
        <v>39.16</v>
      </c>
      <c r="B1968" s="1" t="n">
        <v>3.066</v>
      </c>
      <c r="C1968" s="1" t="n">
        <v>0.059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3.062</v>
      </c>
      <c r="C1969" s="1" t="n">
        <v>0.034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3.062</v>
      </c>
      <c r="C1970" s="1" t="n">
        <v>0.015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3.062</v>
      </c>
      <c r="C1971" s="1" t="n">
        <v>0.005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3.066</v>
      </c>
      <c r="C1972" s="1" t="n">
        <v>0.01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3.071</v>
      </c>
      <c r="C1973" s="1" t="n">
        <v>0.024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3.071</v>
      </c>
      <c r="C1974" s="1" t="n">
        <v>0.049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3.071</v>
      </c>
      <c r="C1975" s="1" t="n">
        <v>0.068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3.081</v>
      </c>
      <c r="C1976" s="1" t="n">
        <v>0.088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3.086</v>
      </c>
      <c r="C1977" s="1" t="n">
        <v>0.09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3.081</v>
      </c>
      <c r="C1978" s="1" t="n">
        <v>0.093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3.086</v>
      </c>
      <c r="C1979" s="1" t="n">
        <v>0.08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3.081</v>
      </c>
      <c r="C1980" s="1" t="n">
        <v>0.078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3.076</v>
      </c>
      <c r="C1981" s="1" t="n">
        <v>0.078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3.076</v>
      </c>
      <c r="C1982" s="1" t="n">
        <v>0.07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3.076</v>
      </c>
      <c r="C1983" s="1" t="n">
        <v>0.088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3.066</v>
      </c>
      <c r="C1984" s="1" t="n">
        <v>0.073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3.062</v>
      </c>
      <c r="C1985" s="1" t="n">
        <v>0.068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3.062</v>
      </c>
      <c r="C1986" s="1" t="n">
        <v>0.059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3.062</v>
      </c>
      <c r="C1987" s="1" t="n">
        <v>0.059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3.057</v>
      </c>
      <c r="C1988" s="1" t="n">
        <v>0.054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3.062</v>
      </c>
      <c r="C1989" s="1" t="n">
        <v>0.054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3.062</v>
      </c>
      <c r="C1990" s="1" t="n">
        <v>0.054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3.062</v>
      </c>
      <c r="C1991" s="1" t="n">
        <v>0.059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3.057</v>
      </c>
      <c r="C1992" s="1" t="n">
        <v>0.073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3.052</v>
      </c>
      <c r="C1993" s="1" t="n">
        <v>0.093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3.047</v>
      </c>
      <c r="C1994" s="1" t="n">
        <v>0.107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3.052</v>
      </c>
      <c r="C1995" s="1" t="n">
        <v>0.117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3.052</v>
      </c>
      <c r="C1996" s="1" t="n">
        <v>0.122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3.062</v>
      </c>
      <c r="C1997" s="1" t="n">
        <v>0.127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3.066</v>
      </c>
      <c r="C1998" s="1" t="n">
        <v>0.127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3.071</v>
      </c>
      <c r="C1999" s="1" t="n">
        <v>0.12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3.081</v>
      </c>
      <c r="C2000" s="1" t="n">
        <v>0.127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3.081</v>
      </c>
      <c r="C2001" s="1" t="n">
        <v>0.127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3.071</v>
      </c>
      <c r="C2002" s="1" t="n">
        <v>0.137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3.062</v>
      </c>
      <c r="C2003" s="1" t="n">
        <v>0.137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3.052</v>
      </c>
      <c r="C2004" s="1" t="n">
        <v>0.151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3.047</v>
      </c>
      <c r="C2005" s="1" t="n">
        <v>0.151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3.057</v>
      </c>
      <c r="C2006" s="1" t="n">
        <v>0.142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3.062</v>
      </c>
      <c r="C2007" s="1" t="n">
        <v>0.12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3.062</v>
      </c>
      <c r="C2008" s="1" t="n">
        <v>0.117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3.062</v>
      </c>
      <c r="C2009" s="1" t="n">
        <v>0.112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3.066</v>
      </c>
      <c r="C2010" s="1" t="n">
        <v>0.11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3.071</v>
      </c>
      <c r="C2011" s="1" t="n">
        <v>0.107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3.071</v>
      </c>
      <c r="C2012" s="1" t="n">
        <v>0.107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3.071</v>
      </c>
      <c r="C2013" s="1" t="n">
        <v>0.107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3.066</v>
      </c>
      <c r="C2014" s="1" t="n">
        <v>0.098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3.066</v>
      </c>
      <c r="C2015" s="1" t="n">
        <v>0.09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3.062</v>
      </c>
      <c r="C2016" s="1" t="n">
        <v>0.07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3.066</v>
      </c>
      <c r="C2017" s="1" t="n">
        <v>0.078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3.066</v>
      </c>
      <c r="C2018" s="1" t="n">
        <v>0.088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3.071</v>
      </c>
      <c r="C2019" s="1" t="n">
        <v>0.103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3.071</v>
      </c>
      <c r="C2020" s="1" t="n">
        <v>0.112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3.071</v>
      </c>
      <c r="C2021" s="1" t="n">
        <v>0.107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3.066</v>
      </c>
      <c r="C2022" s="1" t="n">
        <v>0.083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3.066</v>
      </c>
      <c r="C2023" s="1" t="n">
        <v>0.068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3.071</v>
      </c>
      <c r="C2024" s="1" t="n">
        <v>0.054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3.071</v>
      </c>
      <c r="C2025" s="1" t="n">
        <v>0.049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3.076</v>
      </c>
      <c r="C2026" s="1" t="n">
        <v>0.054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3.071</v>
      </c>
      <c r="C2027" s="1" t="n">
        <v>0.063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3.066</v>
      </c>
      <c r="C2028" s="1" t="n">
        <v>0.068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3.062</v>
      </c>
      <c r="C2029" s="1" t="n">
        <v>0.06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3.066</v>
      </c>
      <c r="C2030" s="1" t="n">
        <v>0.059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3.071</v>
      </c>
      <c r="C2031" s="1" t="n">
        <v>0.054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3.081</v>
      </c>
      <c r="C2032" s="1" t="n">
        <v>0.054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3.086</v>
      </c>
      <c r="C2033" s="1" t="n">
        <v>0.049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3.086</v>
      </c>
      <c r="C2034" s="1" t="n">
        <v>0.049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3.086</v>
      </c>
      <c r="C2035" s="1" t="n">
        <v>0.03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3.086</v>
      </c>
      <c r="C2036" s="1" t="n">
        <v>0.039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3.081</v>
      </c>
      <c r="C2037" s="1" t="n">
        <v>0.044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3.076</v>
      </c>
      <c r="C2038" s="1" t="n">
        <v>0.054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3.076</v>
      </c>
      <c r="C2039" s="1" t="n">
        <v>0.068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3.076</v>
      </c>
      <c r="C2040" s="1" t="n">
        <v>0.078</v>
      </c>
      <c r="F2040" s="1" t="n">
        <v>0.352</v>
      </c>
    </row>
    <row r="2041" customFormat="false" ht="12.75" hidden="false" customHeight="false" outlineLevel="0" collapsed="false">
      <c r="A2041" s="1" t="n">
        <v>40.62</v>
      </c>
      <c r="B2041" s="1" t="n">
        <v>3.071</v>
      </c>
      <c r="C2041" s="1" t="n">
        <v>0.088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3.071</v>
      </c>
      <c r="C2042" s="1" t="n">
        <v>0.093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3.071</v>
      </c>
      <c r="C2043" s="1" t="n">
        <v>0.10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3.066</v>
      </c>
      <c r="C2044" s="1" t="n">
        <v>0.117</v>
      </c>
      <c r="F2044" s="1" t="n">
        <v>0.371</v>
      </c>
    </row>
    <row r="2045" customFormat="false" ht="12.75" hidden="false" customHeight="false" outlineLevel="0" collapsed="false">
      <c r="A2045" s="1" t="n">
        <v>40.7</v>
      </c>
      <c r="B2045" s="1" t="n">
        <v>3.071</v>
      </c>
      <c r="C2045" s="1" t="n">
        <v>0.127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3.071</v>
      </c>
      <c r="C2046" s="1" t="n">
        <v>0.127</v>
      </c>
      <c r="F2046" s="1" t="n">
        <v>0.386</v>
      </c>
    </row>
    <row r="2047" customFormat="false" ht="12.75" hidden="false" customHeight="false" outlineLevel="0" collapsed="false">
      <c r="A2047" s="1" t="n">
        <v>40.74</v>
      </c>
      <c r="B2047" s="1" t="n">
        <v>3.076</v>
      </c>
      <c r="C2047" s="1" t="n">
        <v>0.132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3.076</v>
      </c>
      <c r="C2048" s="1" t="n">
        <v>0.122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3.076</v>
      </c>
      <c r="C2049" s="1" t="n">
        <v>0.117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3.081</v>
      </c>
      <c r="C2050" s="1" t="n">
        <v>0.103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3.081</v>
      </c>
      <c r="C2051" s="1" t="n">
        <v>0.098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3.081</v>
      </c>
      <c r="C2052" s="1" t="n">
        <v>0.098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3.081</v>
      </c>
      <c r="C2053" s="1" t="n">
        <v>0.103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3.081</v>
      </c>
      <c r="C2054" s="1" t="n">
        <v>0.112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3.081</v>
      </c>
      <c r="C2055" s="1" t="n">
        <v>0.11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3.076</v>
      </c>
      <c r="C2056" s="1" t="n">
        <v>0.103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3.071</v>
      </c>
      <c r="C2057" s="1" t="n">
        <v>0.09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3.076</v>
      </c>
      <c r="C2058" s="1" t="n">
        <v>0.093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3.076</v>
      </c>
      <c r="C2059" s="1" t="n">
        <v>0.088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3.086</v>
      </c>
      <c r="C2060" s="1" t="n">
        <v>0.093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3.081</v>
      </c>
      <c r="C2061" s="1" t="n">
        <v>0.098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3.071</v>
      </c>
      <c r="C2062" s="1" t="n">
        <v>0.103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3.057</v>
      </c>
      <c r="C2063" s="1" t="n">
        <v>0.107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3.052</v>
      </c>
      <c r="C2064" s="1" t="n">
        <v>0.117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3.047</v>
      </c>
      <c r="C2065" s="1" t="n">
        <v>0.122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3.047</v>
      </c>
      <c r="C2066" s="1" t="n">
        <v>0.122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3.052</v>
      </c>
      <c r="C2067" s="1" t="n">
        <v>0.12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3.052</v>
      </c>
      <c r="C2068" s="1" t="n">
        <v>0.117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3.042</v>
      </c>
      <c r="C2069" s="1" t="n">
        <v>0.112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3.037</v>
      </c>
      <c r="C2070" s="1" t="n">
        <v>0.107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3.032</v>
      </c>
      <c r="C2071" s="1" t="n">
        <v>0.098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3.032</v>
      </c>
      <c r="C2072" s="1" t="n">
        <v>0.083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3.037</v>
      </c>
      <c r="C2073" s="1" t="n">
        <v>0.068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3.037</v>
      </c>
      <c r="C2074" s="1" t="n">
        <v>0.054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3.032</v>
      </c>
      <c r="C2075" s="1" t="n">
        <v>0.049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3.032</v>
      </c>
      <c r="C2076" s="1" t="n">
        <v>0.039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3.037</v>
      </c>
      <c r="C2077" s="1" t="n">
        <v>0.044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3.047</v>
      </c>
      <c r="C2078" s="1" t="n">
        <v>0.039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3.052</v>
      </c>
      <c r="C2079" s="1" t="n">
        <v>0.049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3.047</v>
      </c>
      <c r="C2080" s="1" t="n">
        <v>0.059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3.037</v>
      </c>
      <c r="C2081" s="1" t="n">
        <v>0.068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3.027</v>
      </c>
      <c r="C2082" s="1" t="n">
        <v>0.078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3.027</v>
      </c>
      <c r="C2083" s="1" t="n">
        <v>0.083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3.032</v>
      </c>
      <c r="C2084" s="1" t="n">
        <v>0.07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3.037</v>
      </c>
      <c r="C2085" s="1" t="n">
        <v>0.073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3.037</v>
      </c>
      <c r="C2086" s="1" t="n">
        <v>0.063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3.037</v>
      </c>
      <c r="C2087" s="1" t="n">
        <v>0.063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3.042</v>
      </c>
      <c r="C2088" s="1" t="n">
        <v>0.068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3.047</v>
      </c>
      <c r="C2089" s="1" t="n">
        <v>0.06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3.052</v>
      </c>
      <c r="C2090" s="1" t="n">
        <v>0.06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3.052</v>
      </c>
      <c r="C2091" s="1" t="n">
        <v>0.059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3.062</v>
      </c>
      <c r="C2092" s="1" t="n">
        <v>0.07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3.066</v>
      </c>
      <c r="C2093" s="1" t="n">
        <v>0.08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3.071</v>
      </c>
      <c r="C2094" s="1" t="n">
        <v>0.098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3.076</v>
      </c>
      <c r="C2095" s="1" t="n">
        <v>0.103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3.081</v>
      </c>
      <c r="C2096" s="1" t="n">
        <v>0.093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3.086</v>
      </c>
      <c r="C2097" s="1" t="n">
        <v>0.083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3.086</v>
      </c>
      <c r="C2098" s="1" t="n">
        <v>0.088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3.081</v>
      </c>
      <c r="C2099" s="1" t="n">
        <v>0.093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3.076</v>
      </c>
      <c r="C2100" s="1" t="n">
        <v>0.107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3.071</v>
      </c>
      <c r="C2101" s="1" t="n">
        <v>0.11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3.066</v>
      </c>
      <c r="C2102" s="1" t="n">
        <v>0.112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3.066</v>
      </c>
      <c r="C2103" s="1" t="n">
        <v>0.09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3.062</v>
      </c>
      <c r="C2104" s="1" t="n">
        <v>0.078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3.057</v>
      </c>
      <c r="C2105" s="1" t="n">
        <v>0.063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3.052</v>
      </c>
      <c r="C2106" s="1" t="n">
        <v>0.054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3.052</v>
      </c>
      <c r="C2107" s="1" t="n">
        <v>0.054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3.052</v>
      </c>
      <c r="C2108" s="1" t="n">
        <v>0.063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3.047</v>
      </c>
      <c r="C2109" s="1" t="n">
        <v>0.078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3.052</v>
      </c>
      <c r="C2110" s="1" t="n">
        <v>0.093</v>
      </c>
      <c r="F2110" s="1" t="n">
        <v>0.376</v>
      </c>
    </row>
    <row r="2111" customFormat="false" ht="12.75" hidden="false" customHeight="false" outlineLevel="0" collapsed="false">
      <c r="A2111" s="1" t="n">
        <v>42.02</v>
      </c>
      <c r="B2111" s="1" t="n">
        <v>3.057</v>
      </c>
      <c r="C2111" s="1" t="n">
        <v>0.107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3.057</v>
      </c>
      <c r="C2112" s="1" t="n">
        <v>0.127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3.052</v>
      </c>
      <c r="C2113" s="1" t="n">
        <v>0.146</v>
      </c>
      <c r="F2113" s="1" t="n">
        <v>0.376</v>
      </c>
    </row>
    <row r="2114" customFormat="false" ht="12.75" hidden="false" customHeight="false" outlineLevel="0" collapsed="false">
      <c r="A2114" s="1" t="n">
        <v>42.08</v>
      </c>
      <c r="B2114" s="1" t="n">
        <v>3.052</v>
      </c>
      <c r="C2114" s="1" t="n">
        <v>0.156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3.047</v>
      </c>
      <c r="C2115" s="1" t="n">
        <v>0.151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3.047</v>
      </c>
      <c r="C2116" s="1" t="n">
        <v>0.142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3.042</v>
      </c>
      <c r="C2117" s="1" t="n">
        <v>0.12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3.047</v>
      </c>
      <c r="C2118" s="1" t="n">
        <v>0.117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3.057</v>
      </c>
      <c r="C2119" s="1" t="n">
        <v>0.11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3.081</v>
      </c>
      <c r="C2120" s="1" t="n">
        <v>0.112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3.096</v>
      </c>
      <c r="C2121" s="1" t="n">
        <v>0.107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3.105</v>
      </c>
      <c r="C2122" s="1" t="n">
        <v>0.107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3.105</v>
      </c>
      <c r="C2123" s="1" t="n">
        <v>0.098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3.101</v>
      </c>
      <c r="C2124" s="1" t="n">
        <v>0.098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3.086</v>
      </c>
      <c r="C2125" s="1" t="n">
        <v>0.09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3.081</v>
      </c>
      <c r="C2126" s="1" t="n">
        <v>0.112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3.076</v>
      </c>
      <c r="C2127" s="1" t="n">
        <v>0.112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3.071</v>
      </c>
      <c r="C2128" s="1" t="n">
        <v>0.107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3.066</v>
      </c>
      <c r="C2129" s="1" t="n">
        <v>0.098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3.076</v>
      </c>
      <c r="C2130" s="1" t="n">
        <v>0.093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3.081</v>
      </c>
      <c r="C2131" s="1" t="n">
        <v>0.098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3.091</v>
      </c>
      <c r="C2132" s="1" t="n">
        <v>0.09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3.091</v>
      </c>
      <c r="C2133" s="1" t="n">
        <v>0.083</v>
      </c>
      <c r="F2133" s="1" t="n">
        <v>0.381</v>
      </c>
    </row>
    <row r="2134" customFormat="false" ht="12.75" hidden="false" customHeight="false" outlineLevel="0" collapsed="false">
      <c r="A2134" s="1" t="n">
        <v>42.48</v>
      </c>
      <c r="B2134" s="1" t="n">
        <v>3.101</v>
      </c>
      <c r="C2134" s="1" t="n">
        <v>0.078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3.105</v>
      </c>
      <c r="C2135" s="1" t="n">
        <v>0.083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3.105</v>
      </c>
      <c r="C2136" s="1" t="n">
        <v>0.093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3.105</v>
      </c>
      <c r="C2137" s="1" t="n">
        <v>0.088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3.105</v>
      </c>
      <c r="C2138" s="1" t="n">
        <v>0.078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3.105</v>
      </c>
      <c r="C2139" s="1" t="n">
        <v>0.073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3.105</v>
      </c>
      <c r="C2140" s="1" t="n">
        <v>0.068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3.105</v>
      </c>
      <c r="C2141" s="1" t="n">
        <v>0.078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3.105</v>
      </c>
      <c r="C2142" s="1" t="n">
        <v>0.078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3.11</v>
      </c>
      <c r="C2143" s="1" t="n">
        <v>0.083</v>
      </c>
      <c r="F2143" s="1" t="n">
        <v>0.361</v>
      </c>
    </row>
    <row r="2144" customFormat="false" ht="12.75" hidden="false" customHeight="false" outlineLevel="0" collapsed="false">
      <c r="A2144" s="1" t="n">
        <v>42.68</v>
      </c>
      <c r="B2144" s="1" t="n">
        <v>3.115</v>
      </c>
      <c r="C2144" s="1" t="n">
        <v>0.078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3.115</v>
      </c>
      <c r="C2145" s="1" t="n">
        <v>0.073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3.11</v>
      </c>
      <c r="C2146" s="1" t="n">
        <v>0.063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3.11</v>
      </c>
      <c r="C2147" s="1" t="n">
        <v>0.059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3.11</v>
      </c>
      <c r="C2148" s="1" t="n">
        <v>0.059</v>
      </c>
      <c r="F2148" s="1" t="n">
        <v>0.386</v>
      </c>
    </row>
    <row r="2149" customFormat="false" ht="12.75" hidden="false" customHeight="false" outlineLevel="0" collapsed="false">
      <c r="A2149" s="1" t="n">
        <v>42.78</v>
      </c>
      <c r="B2149" s="1" t="n">
        <v>3.105</v>
      </c>
      <c r="C2149" s="1" t="n">
        <v>0.063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3.105</v>
      </c>
      <c r="C2150" s="1" t="n">
        <v>0.073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3.101</v>
      </c>
      <c r="C2151" s="1" t="n">
        <v>0.078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3.086</v>
      </c>
      <c r="C2152" s="1" t="n">
        <v>0.07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3.086</v>
      </c>
      <c r="C2153" s="1" t="n">
        <v>0.06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3.091</v>
      </c>
      <c r="C2154" s="1" t="n">
        <v>0.068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3.105</v>
      </c>
      <c r="C2155" s="1" t="n">
        <v>0.07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3.11</v>
      </c>
      <c r="C2156" s="1" t="n">
        <v>0.093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3.115</v>
      </c>
      <c r="C2157" s="1" t="n">
        <v>0.107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3.115</v>
      </c>
      <c r="C2158" s="1" t="n">
        <v>0.112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3.11</v>
      </c>
      <c r="C2159" s="1" t="n">
        <v>0.107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3.115</v>
      </c>
      <c r="C2160" s="1" t="n">
        <v>0.093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3.105</v>
      </c>
      <c r="C2161" s="1" t="n">
        <v>0.083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3.091</v>
      </c>
      <c r="C2162" s="1" t="n">
        <v>0.088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3.076</v>
      </c>
      <c r="C2163" s="1" t="n">
        <v>0.107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3.071</v>
      </c>
      <c r="C2164" s="1" t="n">
        <v>0.122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3.071</v>
      </c>
      <c r="C2165" s="1" t="n">
        <v>0.132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3.071</v>
      </c>
      <c r="C2166" s="1" t="n">
        <v>0.137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3.076</v>
      </c>
      <c r="C2167" s="1" t="n">
        <v>0.137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3.081</v>
      </c>
      <c r="C2168" s="1" t="n">
        <v>0.127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3.086</v>
      </c>
      <c r="C2169" s="1" t="n">
        <v>0.122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3.086</v>
      </c>
      <c r="C2170" s="1" t="n">
        <v>0.107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3.096</v>
      </c>
      <c r="C2171" s="1" t="n">
        <v>0.098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3.105</v>
      </c>
      <c r="C2172" s="1" t="n">
        <v>0.083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3.12</v>
      </c>
      <c r="C2173" s="1" t="n">
        <v>0.078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3.12</v>
      </c>
      <c r="C2174" s="1" t="n">
        <v>0.068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3.12</v>
      </c>
      <c r="C2175" s="1" t="n">
        <v>0.063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3.115</v>
      </c>
      <c r="C2176" s="1" t="n">
        <v>0.05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3.105</v>
      </c>
      <c r="C2177" s="1" t="n">
        <v>0.049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3.105</v>
      </c>
      <c r="C2178" s="1" t="n">
        <v>0.049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3.101</v>
      </c>
      <c r="C2179" s="1" t="n">
        <v>0.044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3.105</v>
      </c>
      <c r="C2180" s="1" t="n">
        <v>0.03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3.105</v>
      </c>
      <c r="C2181" s="1" t="n">
        <v>0.034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3.115</v>
      </c>
      <c r="C2182" s="1" t="n">
        <v>0.039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3.125</v>
      </c>
      <c r="C2183" s="1" t="n">
        <v>0.054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3.135</v>
      </c>
      <c r="C2184" s="1" t="n">
        <v>0.063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3.125</v>
      </c>
      <c r="C2185" s="1" t="n">
        <v>0.07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3.115</v>
      </c>
      <c r="C2186" s="1" t="n">
        <v>0.08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3.11</v>
      </c>
      <c r="C2187" s="1" t="n">
        <v>0.098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3.101</v>
      </c>
      <c r="C2188" s="1" t="n">
        <v>0.10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3.096</v>
      </c>
      <c r="C2189" s="1" t="n">
        <v>0.093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3.086</v>
      </c>
      <c r="C2190" s="1" t="n">
        <v>0.068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3.086</v>
      </c>
      <c r="C2191" s="1" t="n">
        <v>0.03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3.086</v>
      </c>
      <c r="C2192" s="1" t="n">
        <v>0.034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3.091</v>
      </c>
      <c r="C2193" s="1" t="n">
        <v>0.059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3.091</v>
      </c>
      <c r="C2194" s="1" t="n">
        <v>0.093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3.086</v>
      </c>
      <c r="C2195" s="1" t="n">
        <v>0.11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3.081</v>
      </c>
      <c r="C2196" s="1" t="n">
        <v>0.122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3.086</v>
      </c>
      <c r="C2197" s="1" t="n">
        <v>0.11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3.091</v>
      </c>
      <c r="C2198" s="1" t="n">
        <v>0.112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3.101</v>
      </c>
      <c r="C2199" s="1" t="n">
        <v>0.117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3.091</v>
      </c>
      <c r="C2200" s="1" t="n">
        <v>0.112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3.086</v>
      </c>
      <c r="C2201" s="1" t="n">
        <v>0.117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3.076</v>
      </c>
      <c r="C2202" s="1" t="n">
        <v>0.10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3.076</v>
      </c>
      <c r="C2203" s="1" t="n">
        <v>0.107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3.081</v>
      </c>
      <c r="C2204" s="1" t="n">
        <v>0.09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3.096</v>
      </c>
      <c r="C2205" s="1" t="n">
        <v>0.083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3.11</v>
      </c>
      <c r="C2206" s="1" t="n">
        <v>0.068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3.115</v>
      </c>
      <c r="C2207" s="1" t="n">
        <v>0.059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3.115</v>
      </c>
      <c r="C2208" s="1" t="n">
        <v>0.04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3.115</v>
      </c>
      <c r="C2209" s="1" t="n">
        <v>0.029</v>
      </c>
      <c r="F2209" s="1" t="n">
        <v>0.366</v>
      </c>
    </row>
    <row r="2210" customFormat="false" ht="12.75" hidden="false" customHeight="false" outlineLevel="0" collapsed="false">
      <c r="A2210" s="1" t="n">
        <v>44</v>
      </c>
      <c r="B2210" s="1" t="n">
        <v>3.115</v>
      </c>
      <c r="C2210" s="1" t="n">
        <v>0.02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3.115</v>
      </c>
      <c r="C2211" s="1" t="n">
        <v>0.01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3.11</v>
      </c>
      <c r="C2212" s="1" t="n">
        <v>0.005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3.105</v>
      </c>
      <c r="C2213" s="1" t="n">
        <v>0.01</v>
      </c>
      <c r="F2213" s="1" t="n">
        <v>0.352</v>
      </c>
    </row>
    <row r="2214" customFormat="false" ht="12.75" hidden="false" customHeight="false" outlineLevel="0" collapsed="false">
      <c r="A2214" s="1" t="n">
        <v>44.08</v>
      </c>
      <c r="B2214" s="1" t="n">
        <v>3.096</v>
      </c>
      <c r="C2214" s="1" t="n">
        <v>0.02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3.086</v>
      </c>
      <c r="C2215" s="1" t="n">
        <v>0.024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3.091</v>
      </c>
      <c r="C2216" s="1" t="n">
        <v>0.024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3.091</v>
      </c>
      <c r="C2217" s="1" t="n">
        <v>0.02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3.101</v>
      </c>
      <c r="C2218" s="1" t="n">
        <v>0.024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3.105</v>
      </c>
      <c r="C2219" s="1" t="n">
        <v>0.029</v>
      </c>
      <c r="F2219" s="1" t="n">
        <v>0.376</v>
      </c>
    </row>
    <row r="2220" customFormat="false" ht="12.75" hidden="false" customHeight="false" outlineLevel="0" collapsed="false">
      <c r="A2220" s="1" t="n">
        <v>44.2</v>
      </c>
      <c r="B2220" s="1" t="n">
        <v>3.11</v>
      </c>
      <c r="C2220" s="1" t="n">
        <v>0.044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3.115</v>
      </c>
      <c r="C2221" s="1" t="n">
        <v>0.059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3.12</v>
      </c>
      <c r="C2222" s="1" t="n">
        <v>0.07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3.125</v>
      </c>
      <c r="C2223" s="1" t="n">
        <v>0.07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3.125</v>
      </c>
      <c r="C2224" s="1" t="n">
        <v>0.073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3.125</v>
      </c>
      <c r="C2225" s="1" t="n">
        <v>0.068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3.12</v>
      </c>
      <c r="C2226" s="1" t="n">
        <v>0.068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3.11</v>
      </c>
      <c r="C2227" s="1" t="n">
        <v>0.073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3.101</v>
      </c>
      <c r="C2228" s="1" t="n">
        <v>0.083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3.101</v>
      </c>
      <c r="C2229" s="1" t="n">
        <v>0.093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3.105</v>
      </c>
      <c r="C2230" s="1" t="n">
        <v>0.093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3.115</v>
      </c>
      <c r="C2231" s="1" t="n">
        <v>0.098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3.12</v>
      </c>
      <c r="C2232" s="1" t="n">
        <v>0.09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3.12</v>
      </c>
      <c r="C2233" s="1" t="n">
        <v>0.08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3.115</v>
      </c>
      <c r="C2234" s="1" t="n">
        <v>0.059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3.115</v>
      </c>
      <c r="C2235" s="1" t="n">
        <v>0.03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3.115</v>
      </c>
      <c r="C2236" s="1" t="n">
        <v>0.02</v>
      </c>
      <c r="F2236" s="1" t="n">
        <v>0.366</v>
      </c>
    </row>
    <row r="2237" customFormat="false" ht="12.75" hidden="false" customHeight="false" outlineLevel="0" collapsed="false">
      <c r="A2237" s="1" t="n">
        <v>44.54</v>
      </c>
      <c r="B2237" s="1" t="n">
        <v>3.115</v>
      </c>
      <c r="C2237" s="1" t="n">
        <v>0.015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3.115</v>
      </c>
      <c r="C2238" s="1" t="n">
        <v>0.015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3.11</v>
      </c>
      <c r="C2239" s="1" t="n">
        <v>0.02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3.105</v>
      </c>
      <c r="C2240" s="1" t="n">
        <v>0.029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3.105</v>
      </c>
      <c r="C2241" s="1" t="n">
        <v>0.03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3.105</v>
      </c>
      <c r="C2242" s="1" t="n">
        <v>0.04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3.101</v>
      </c>
      <c r="C2243" s="1" t="n">
        <v>0.05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3.101</v>
      </c>
      <c r="C2244" s="1" t="n">
        <v>0.06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3.101</v>
      </c>
      <c r="C2245" s="1" t="n">
        <v>0.068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3.105</v>
      </c>
      <c r="C2246" s="1" t="n">
        <v>0.07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3.105</v>
      </c>
      <c r="C2247" s="1" t="n">
        <v>0.073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3.115</v>
      </c>
      <c r="C2248" s="1" t="n">
        <v>0.068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3.115</v>
      </c>
      <c r="C2249" s="1" t="n">
        <v>0.059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3.115</v>
      </c>
      <c r="C2250" s="1" t="n">
        <v>0.063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3.105</v>
      </c>
      <c r="C2251" s="1" t="n">
        <v>0.054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3.105</v>
      </c>
      <c r="C2252" s="1" t="n">
        <v>0.054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3.096</v>
      </c>
      <c r="C2253" s="1" t="n">
        <v>0.049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3.086</v>
      </c>
      <c r="C2254" s="1" t="n">
        <v>0.044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3.076</v>
      </c>
      <c r="C2255" s="1" t="n">
        <v>0.044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3.076</v>
      </c>
      <c r="C2256" s="1" t="n">
        <v>0.039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3.071</v>
      </c>
      <c r="C2257" s="1" t="n">
        <v>0.039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3.071</v>
      </c>
      <c r="C2258" s="1" t="n">
        <v>0.034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3.071</v>
      </c>
      <c r="C2259" s="1" t="n">
        <v>0.034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3.071</v>
      </c>
      <c r="C2260" s="1" t="n">
        <v>0.039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3.076</v>
      </c>
      <c r="C2261" s="1" t="n">
        <v>0.054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3.066</v>
      </c>
      <c r="C2262" s="1" t="n">
        <v>0.068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3.057</v>
      </c>
      <c r="C2263" s="1" t="n">
        <v>0.08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3.047</v>
      </c>
      <c r="C2264" s="1" t="n">
        <v>0.10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3.042</v>
      </c>
      <c r="C2265" s="1" t="n">
        <v>0.132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3.042</v>
      </c>
      <c r="C2266" s="1" t="n">
        <v>0.142</v>
      </c>
      <c r="F2266" s="1" t="n">
        <v>0.386</v>
      </c>
    </row>
    <row r="2267" customFormat="false" ht="12.75" hidden="false" customHeight="false" outlineLevel="0" collapsed="false">
      <c r="A2267" s="1" t="n">
        <v>45.14</v>
      </c>
      <c r="B2267" s="1" t="n">
        <v>3.047</v>
      </c>
      <c r="C2267" s="1" t="n">
        <v>0.142</v>
      </c>
      <c r="F2267" s="1" t="n">
        <v>0.386</v>
      </c>
    </row>
    <row r="2268" customFormat="false" ht="12.75" hidden="false" customHeight="false" outlineLevel="0" collapsed="false">
      <c r="A2268" s="1" t="n">
        <v>45.16</v>
      </c>
      <c r="B2268" s="1" t="n">
        <v>3.052</v>
      </c>
      <c r="C2268" s="1" t="n">
        <v>0.146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3.062</v>
      </c>
      <c r="C2269" s="1" t="n">
        <v>0.156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3.062</v>
      </c>
      <c r="C2270" s="1" t="n">
        <v>0.161</v>
      </c>
      <c r="F2270" s="1" t="n">
        <v>0.371</v>
      </c>
    </row>
    <row r="2271" customFormat="false" ht="12.75" hidden="false" customHeight="false" outlineLevel="0" collapsed="false">
      <c r="A2271" s="1" t="n">
        <v>45.22</v>
      </c>
      <c r="B2271" s="1" t="n">
        <v>3.076</v>
      </c>
      <c r="C2271" s="1" t="n">
        <v>0.156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3.076</v>
      </c>
      <c r="C2272" s="1" t="n">
        <v>0.151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3.076</v>
      </c>
      <c r="C2273" s="1" t="n">
        <v>0.146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3.081</v>
      </c>
      <c r="C2274" s="1" t="n">
        <v>0.137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3.076</v>
      </c>
      <c r="C2275" s="1" t="n">
        <v>0.12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3.071</v>
      </c>
      <c r="C2276" s="1" t="n">
        <v>0.098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3.062</v>
      </c>
      <c r="C2277" s="1" t="n">
        <v>0.068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3.062</v>
      </c>
      <c r="C2278" s="1" t="n">
        <v>0.054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3.057</v>
      </c>
      <c r="C2279" s="1" t="n">
        <v>0.049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3.052</v>
      </c>
      <c r="C2280" s="1" t="n">
        <v>0.063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3.052</v>
      </c>
      <c r="C2281" s="1" t="n">
        <v>0.078</v>
      </c>
      <c r="F2281" s="1" t="n">
        <v>0.386</v>
      </c>
    </row>
    <row r="2282" customFormat="false" ht="12.75" hidden="false" customHeight="false" outlineLevel="0" collapsed="false">
      <c r="A2282" s="1" t="n">
        <v>45.44</v>
      </c>
      <c r="B2282" s="1" t="n">
        <v>3.057</v>
      </c>
      <c r="C2282" s="1" t="n">
        <v>0.098</v>
      </c>
      <c r="F2282" s="1" t="n">
        <v>0.386</v>
      </c>
    </row>
    <row r="2283" customFormat="false" ht="12.75" hidden="false" customHeight="false" outlineLevel="0" collapsed="false">
      <c r="A2283" s="1" t="n">
        <v>45.46</v>
      </c>
      <c r="B2283" s="1" t="n">
        <v>3.052</v>
      </c>
      <c r="C2283" s="1" t="n">
        <v>0.112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3.062</v>
      </c>
      <c r="C2284" s="1" t="n">
        <v>0.127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3.076</v>
      </c>
      <c r="C2285" s="1" t="n">
        <v>0.13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3.081</v>
      </c>
      <c r="C2286" s="1" t="n">
        <v>0.132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3.081</v>
      </c>
      <c r="C2287" s="1" t="n">
        <v>0.137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3.081</v>
      </c>
      <c r="C2288" s="1" t="n">
        <v>0.137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3.071</v>
      </c>
      <c r="C2289" s="1" t="n">
        <v>0.132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3.057</v>
      </c>
      <c r="C2290" s="1" t="n">
        <v>0.117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3.047</v>
      </c>
      <c r="C2291" s="1" t="n">
        <v>0.098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3.042</v>
      </c>
      <c r="C2292" s="1" t="n">
        <v>0.073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3.057</v>
      </c>
      <c r="C2293" s="1" t="n">
        <v>0.068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3.066</v>
      </c>
      <c r="C2294" s="1" t="n">
        <v>0.063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3.086</v>
      </c>
      <c r="C2295" s="1" t="n">
        <v>0.059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3.101</v>
      </c>
      <c r="C2296" s="1" t="n">
        <v>0.059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3.115</v>
      </c>
      <c r="C2297" s="1" t="n">
        <v>0.059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3.12</v>
      </c>
      <c r="C2298" s="1" t="n">
        <v>0.054</v>
      </c>
      <c r="F2298" s="1" t="n">
        <v>0.381</v>
      </c>
    </row>
    <row r="2299" customFormat="false" ht="12.75" hidden="false" customHeight="false" outlineLevel="0" collapsed="false">
      <c r="A2299" s="1" t="n">
        <v>45.78</v>
      </c>
      <c r="B2299" s="1" t="n">
        <v>3.13</v>
      </c>
      <c r="C2299" s="1" t="n">
        <v>0.054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3.13</v>
      </c>
      <c r="C2300" s="1" t="n">
        <v>0.049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3.13</v>
      </c>
      <c r="C2301" s="1" t="n">
        <v>0.044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3.125</v>
      </c>
      <c r="C2302" s="1" t="n">
        <v>0.044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3.125</v>
      </c>
      <c r="C2303" s="1" t="n">
        <v>0.049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3.12</v>
      </c>
      <c r="C2304" s="1" t="n">
        <v>0.054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3.11</v>
      </c>
      <c r="C2305" s="1" t="n">
        <v>0.049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3.105</v>
      </c>
      <c r="C2306" s="1" t="n">
        <v>0.049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3.105</v>
      </c>
      <c r="C2307" s="1" t="n">
        <v>0.04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3.115</v>
      </c>
      <c r="C2308" s="1" t="n">
        <v>0.054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3.12</v>
      </c>
      <c r="C2309" s="1" t="n">
        <v>0.059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3.12</v>
      </c>
      <c r="C2310" s="1" t="n">
        <v>0.059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3.115</v>
      </c>
      <c r="C2311" s="1" t="n">
        <v>0.054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3.12</v>
      </c>
      <c r="C2312" s="1" t="n">
        <v>0.054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3.12</v>
      </c>
      <c r="C2313" s="1" t="n">
        <v>0.049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3.125</v>
      </c>
      <c r="C2314" s="1" t="n">
        <v>0.054</v>
      </c>
      <c r="F2314" s="1" t="n">
        <v>0.386</v>
      </c>
    </row>
    <row r="2315" customFormat="false" ht="12.75" hidden="false" customHeight="false" outlineLevel="0" collapsed="false">
      <c r="A2315" s="1" t="n">
        <v>46.1</v>
      </c>
      <c r="B2315" s="1" t="n">
        <v>3.125</v>
      </c>
      <c r="C2315" s="1" t="n">
        <v>0.05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3.125</v>
      </c>
      <c r="C2316" s="1" t="n">
        <v>0.05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3.13</v>
      </c>
      <c r="C2317" s="1" t="n">
        <v>0.059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3.13</v>
      </c>
      <c r="C2318" s="1" t="n">
        <v>0.05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3.125</v>
      </c>
      <c r="C2319" s="1" t="n">
        <v>0.054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3.12</v>
      </c>
      <c r="C2320" s="1" t="n">
        <v>0.044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3.115</v>
      </c>
      <c r="C2321" s="1" t="n">
        <v>0.039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3.115</v>
      </c>
      <c r="C2322" s="1" t="n">
        <v>0.029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3.115</v>
      </c>
      <c r="C2323" s="1" t="n">
        <v>0.029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3.11</v>
      </c>
      <c r="C2324" s="1" t="n">
        <v>0.015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3.105</v>
      </c>
      <c r="C2325" s="1" t="n">
        <v>0.015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3.101</v>
      </c>
      <c r="C2326" s="1" t="n">
        <v>0.01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3.096</v>
      </c>
      <c r="C2327" s="1" t="n">
        <v>0.0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3.086</v>
      </c>
      <c r="C2328" s="1" t="n">
        <v>0.015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3.086</v>
      </c>
      <c r="C2329" s="1" t="n">
        <v>0.024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3.096</v>
      </c>
      <c r="C2330" s="1" t="n">
        <v>0.034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3.105</v>
      </c>
      <c r="C2331" s="1" t="n">
        <v>0.05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3.115</v>
      </c>
      <c r="C2332" s="1" t="n">
        <v>0.068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3.115</v>
      </c>
      <c r="C2333" s="1" t="n">
        <v>0.078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3.11</v>
      </c>
      <c r="C2334" s="1" t="n">
        <v>0.078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3.105</v>
      </c>
      <c r="C2335" s="1" t="n">
        <v>0.073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3.12</v>
      </c>
      <c r="C2336" s="1" t="n">
        <v>0.07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3.13</v>
      </c>
      <c r="C2337" s="1" t="n">
        <v>0.07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3.135</v>
      </c>
      <c r="C2338" s="1" t="n">
        <v>0.078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3.135</v>
      </c>
      <c r="C2339" s="1" t="n">
        <v>0.06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3.125</v>
      </c>
      <c r="C2340" s="1" t="n">
        <v>0.063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3.125</v>
      </c>
      <c r="C2341" s="1" t="n">
        <v>0.049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3.115</v>
      </c>
      <c r="C2342" s="1" t="n">
        <v>0.039</v>
      </c>
      <c r="F2342" s="1" t="n">
        <v>0.381</v>
      </c>
    </row>
    <row r="2343" customFormat="false" ht="12.75" hidden="false" customHeight="false" outlineLevel="0" collapsed="false">
      <c r="A2343" s="1" t="n">
        <v>46.66</v>
      </c>
      <c r="B2343" s="1" t="n">
        <v>3.11</v>
      </c>
      <c r="C2343" s="1" t="n">
        <v>0.034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3.105</v>
      </c>
      <c r="C2344" s="1" t="n">
        <v>0.034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3.101</v>
      </c>
      <c r="C2345" s="1" t="n">
        <v>0.03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3.101</v>
      </c>
      <c r="C2346" s="1" t="n">
        <v>0.054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3.115</v>
      </c>
      <c r="C2347" s="1" t="n">
        <v>0.063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3.12</v>
      </c>
      <c r="C2348" s="1" t="n">
        <v>0.073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3.125</v>
      </c>
      <c r="C2349" s="1" t="n">
        <v>0.08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3.115</v>
      </c>
      <c r="C2350" s="1" t="n">
        <v>0.08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3.11</v>
      </c>
      <c r="C2351" s="1" t="n">
        <v>0.103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3.105</v>
      </c>
      <c r="C2352" s="1" t="n">
        <v>0.11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3.101</v>
      </c>
      <c r="C2353" s="1" t="n">
        <v>0.12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3.101</v>
      </c>
      <c r="C2354" s="1" t="n">
        <v>0.12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3.101</v>
      </c>
      <c r="C2355" s="1" t="n">
        <v>0.137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3.096</v>
      </c>
      <c r="C2356" s="1" t="n">
        <v>0.146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3.101</v>
      </c>
      <c r="C2357" s="1" t="n">
        <v>0.156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3.101</v>
      </c>
      <c r="C2358" s="1" t="n">
        <v>0.156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3.101</v>
      </c>
      <c r="C2359" s="1" t="n">
        <v>0.151</v>
      </c>
      <c r="F2359" s="1" t="n">
        <v>0.371</v>
      </c>
    </row>
    <row r="2360" customFormat="false" ht="12.75" hidden="false" customHeight="false" outlineLevel="0" collapsed="false">
      <c r="A2360" s="1" t="n">
        <v>47</v>
      </c>
      <c r="B2360" s="1" t="n">
        <v>3.096</v>
      </c>
      <c r="C2360" s="1" t="n">
        <v>0.137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3.101</v>
      </c>
      <c r="C2361" s="1" t="n">
        <v>0.117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3.105</v>
      </c>
      <c r="C2362" s="1" t="n">
        <v>0.103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3.105</v>
      </c>
      <c r="C2363" s="1" t="n">
        <v>0.093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3.11</v>
      </c>
      <c r="C2364" s="1" t="n">
        <v>0.083</v>
      </c>
      <c r="F2364" s="1" t="n">
        <v>0.376</v>
      </c>
    </row>
    <row r="2365" customFormat="false" ht="12.75" hidden="false" customHeight="false" outlineLevel="0" collapsed="false">
      <c r="A2365" s="1" t="n">
        <v>47.1</v>
      </c>
      <c r="B2365" s="1" t="n">
        <v>3.11</v>
      </c>
      <c r="C2365" s="1" t="n">
        <v>0.078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3.105</v>
      </c>
      <c r="C2366" s="1" t="n">
        <v>0.078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3.096</v>
      </c>
      <c r="C2367" s="1" t="n">
        <v>0.078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3.086</v>
      </c>
      <c r="C2368" s="1" t="n">
        <v>0.083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3.081</v>
      </c>
      <c r="C2369" s="1" t="n">
        <v>0.093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3.086</v>
      </c>
      <c r="C2370" s="1" t="n">
        <v>0.103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3.091</v>
      </c>
      <c r="C2371" s="1" t="n">
        <v>0.112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3.091</v>
      </c>
      <c r="C2372" s="1" t="n">
        <v>0.11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3.086</v>
      </c>
      <c r="C2373" s="1" t="n">
        <v>0.117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3.076</v>
      </c>
      <c r="C2374" s="1" t="n">
        <v>0.117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3.071</v>
      </c>
      <c r="C2375" s="1" t="n">
        <v>0.122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3.071</v>
      </c>
      <c r="C2376" s="1" t="n">
        <v>0.137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3.071</v>
      </c>
      <c r="C2377" s="1" t="n">
        <v>0.151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3.071</v>
      </c>
      <c r="C2378" s="1" t="n">
        <v>0.161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3.076</v>
      </c>
      <c r="C2379" s="1" t="n">
        <v>0.171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3.076</v>
      </c>
      <c r="C2380" s="1" t="n">
        <v>0.176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3.071</v>
      </c>
      <c r="C2381" s="1" t="n">
        <v>0.171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3.066</v>
      </c>
      <c r="C2382" s="1" t="n">
        <v>0.156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3.066</v>
      </c>
      <c r="C2383" s="1" t="n">
        <v>0.146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3.062</v>
      </c>
      <c r="C2384" s="1" t="n">
        <v>0.137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3.062</v>
      </c>
      <c r="C2385" s="1" t="n">
        <v>0.14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3.052</v>
      </c>
      <c r="C2386" s="1" t="n">
        <v>0.142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3.052</v>
      </c>
      <c r="C2387" s="1" t="n">
        <v>0.137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3.052</v>
      </c>
      <c r="C2388" s="1" t="n">
        <v>0.122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3.047</v>
      </c>
      <c r="C2389" s="1" t="n">
        <v>0.107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3.042</v>
      </c>
      <c r="C2390" s="1" t="n">
        <v>0.093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3.042</v>
      </c>
      <c r="C2391" s="1" t="n">
        <v>0.093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3.037</v>
      </c>
      <c r="C2392" s="1" t="n">
        <v>0.093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3.037</v>
      </c>
      <c r="C2393" s="1" t="n">
        <v>0.098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3.037</v>
      </c>
      <c r="C2394" s="1" t="n">
        <v>0.107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3.042</v>
      </c>
      <c r="C2395" s="1" t="n">
        <v>0.112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3.047</v>
      </c>
      <c r="C2396" s="1" t="n">
        <v>0.112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3.052</v>
      </c>
      <c r="C2397" s="1" t="n">
        <v>0.09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3.062</v>
      </c>
      <c r="C2398" s="1" t="n">
        <v>0.078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3.066</v>
      </c>
      <c r="C2399" s="1" t="n">
        <v>0.068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3.071</v>
      </c>
      <c r="C2400" s="1" t="n">
        <v>0.063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3.066</v>
      </c>
      <c r="C2401" s="1" t="n">
        <v>0.063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3.052</v>
      </c>
      <c r="C2402" s="1" t="n">
        <v>0.068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3.047</v>
      </c>
      <c r="C2403" s="1" t="n">
        <v>0.073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3.047</v>
      </c>
      <c r="C2404" s="1" t="n">
        <v>0.078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3.042</v>
      </c>
      <c r="C2405" s="1" t="n">
        <v>0.08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3.037</v>
      </c>
      <c r="C2406" s="1" t="n">
        <v>0.09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3.032</v>
      </c>
      <c r="C2407" s="1" t="n">
        <v>0.103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3.032</v>
      </c>
      <c r="C2408" s="1" t="n">
        <v>0.122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3.042</v>
      </c>
      <c r="C2409" s="1" t="n">
        <v>0.137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3.047</v>
      </c>
      <c r="C2410" s="1" t="n">
        <v>0.151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3.057</v>
      </c>
      <c r="C2411" s="1" t="n">
        <v>0.156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3.062</v>
      </c>
      <c r="C2412" s="1" t="n">
        <v>0.156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3.066</v>
      </c>
      <c r="C2413" s="1" t="n">
        <v>0.156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3.066</v>
      </c>
      <c r="C2414" s="1" t="n">
        <v>0.161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3.071</v>
      </c>
      <c r="C2415" s="1" t="n">
        <v>0.171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3.066</v>
      </c>
      <c r="C2416" s="1" t="n">
        <v>0.161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3.066</v>
      </c>
      <c r="C2417" s="1" t="n">
        <v>0.146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3.062</v>
      </c>
      <c r="C2418" s="1" t="n">
        <v>0.122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3.066</v>
      </c>
      <c r="C2419" s="1" t="n">
        <v>0.098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3.066</v>
      </c>
      <c r="C2420" s="1" t="n">
        <v>0.068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3.071</v>
      </c>
      <c r="C2421" s="1" t="n">
        <v>0.04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3.071</v>
      </c>
      <c r="C2422" s="1" t="n">
        <v>0.034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3.071</v>
      </c>
      <c r="C2423" s="1" t="n">
        <v>0.034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3.076</v>
      </c>
      <c r="C2424" s="1" t="n">
        <v>0.029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3.071</v>
      </c>
      <c r="C2425" s="1" t="n">
        <v>0.029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3.066</v>
      </c>
      <c r="C2426" s="1" t="n">
        <v>0.029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3.066</v>
      </c>
      <c r="C2427" s="1" t="n">
        <v>0.029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3.066</v>
      </c>
      <c r="C2428" s="1" t="n">
        <v>0.02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3.071</v>
      </c>
      <c r="C2429" s="1" t="n">
        <v>0.02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3.071</v>
      </c>
      <c r="C2430" s="1" t="n">
        <v>0.02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3.062</v>
      </c>
      <c r="C2431" s="1" t="n">
        <v>0.02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3.066</v>
      </c>
      <c r="C2432" s="1" t="n">
        <v>0.029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3.062</v>
      </c>
      <c r="C2433" s="1" t="n">
        <v>0.044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3.062</v>
      </c>
      <c r="C2434" s="1" t="n">
        <v>0.059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3.057</v>
      </c>
      <c r="C2435" s="1" t="n">
        <v>0.073</v>
      </c>
      <c r="F2435" s="1" t="n">
        <v>0.371</v>
      </c>
    </row>
    <row r="2436" customFormat="false" ht="12.75" hidden="false" customHeight="false" outlineLevel="0" collapsed="false">
      <c r="A2436" s="1" t="n">
        <v>48.52</v>
      </c>
      <c r="B2436" s="1" t="n">
        <v>3.052</v>
      </c>
      <c r="C2436" s="1" t="n">
        <v>0.08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3.052</v>
      </c>
      <c r="C2437" s="1" t="n">
        <v>0.093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3.052</v>
      </c>
      <c r="C2438" s="1" t="n">
        <v>0.098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3.047</v>
      </c>
      <c r="C2439" s="1" t="n">
        <v>0.093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3.047</v>
      </c>
      <c r="C2440" s="1" t="n">
        <v>0.088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3.047</v>
      </c>
      <c r="C2441" s="1" t="n">
        <v>0.073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3.052</v>
      </c>
      <c r="C2442" s="1" t="n">
        <v>0.059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3.047</v>
      </c>
      <c r="C2443" s="1" t="n">
        <v>0.039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3.047</v>
      </c>
      <c r="C2444" s="1" t="n">
        <v>0.02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3.042</v>
      </c>
      <c r="C2445" s="1" t="n">
        <v>-0.005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3.037</v>
      </c>
      <c r="C2446" s="1" t="n">
        <v>-0.01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3.042</v>
      </c>
      <c r="C2447" s="1" t="n">
        <v>0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3.047</v>
      </c>
      <c r="C2448" s="1" t="n">
        <v>0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3.047</v>
      </c>
      <c r="C2449" s="1" t="n">
        <v>0.005</v>
      </c>
      <c r="F2449" s="1" t="n">
        <v>0.376</v>
      </c>
    </row>
    <row r="2450" customFormat="false" ht="12.75" hidden="false" customHeight="false" outlineLevel="0" collapsed="false">
      <c r="A2450" s="1" t="n">
        <v>48.8</v>
      </c>
      <c r="B2450" s="1" t="n">
        <v>3.042</v>
      </c>
      <c r="C2450" s="1" t="n">
        <v>0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3.037</v>
      </c>
      <c r="C2451" s="1" t="n">
        <v>0.005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3.032</v>
      </c>
      <c r="C2452" s="1" t="n">
        <v>0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3.032</v>
      </c>
      <c r="C2453" s="1" t="n">
        <v>0.005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3.032</v>
      </c>
      <c r="C2454" s="1" t="n">
        <v>0.01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3.037</v>
      </c>
      <c r="C2455" s="1" t="n">
        <v>0.015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3.037</v>
      </c>
      <c r="C2456" s="1" t="n">
        <v>0.0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3.037</v>
      </c>
      <c r="C2457" s="1" t="n">
        <v>0.029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3.032</v>
      </c>
      <c r="C2458" s="1" t="n">
        <v>0.034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3.027</v>
      </c>
      <c r="C2459" s="1" t="n">
        <v>0.034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3.027</v>
      </c>
      <c r="C2460" s="1" t="n">
        <v>0.029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3.027</v>
      </c>
      <c r="C2461" s="1" t="n">
        <v>0.029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3.037</v>
      </c>
      <c r="C2462" s="1" t="n">
        <v>0.039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3.037</v>
      </c>
      <c r="C2463" s="1" t="n">
        <v>0.044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3.037</v>
      </c>
      <c r="C2464" s="1" t="n">
        <v>0.059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3.037</v>
      </c>
      <c r="C2465" s="1" t="n">
        <v>0.059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3.037</v>
      </c>
      <c r="C2466" s="1" t="n">
        <v>0.059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3.037</v>
      </c>
      <c r="C2467" s="1" t="n">
        <v>0.054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3.037</v>
      </c>
      <c r="C2468" s="1" t="n">
        <v>0.044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3.032</v>
      </c>
      <c r="C2469" s="1" t="n">
        <v>0.039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3.032</v>
      </c>
      <c r="C2470" s="1" t="n">
        <v>0.034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3.032</v>
      </c>
      <c r="C2471" s="1" t="n">
        <v>0.034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3.032</v>
      </c>
      <c r="C2472" s="1" t="n">
        <v>0.034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3.027</v>
      </c>
      <c r="C2473" s="1" t="n">
        <v>0.034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3.027</v>
      </c>
      <c r="C2474" s="1" t="n">
        <v>0.02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3.027</v>
      </c>
      <c r="C2475" s="1" t="n">
        <v>0.034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3.022</v>
      </c>
      <c r="C2476" s="1" t="n">
        <v>0.039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3.027</v>
      </c>
      <c r="C2477" s="1" t="n">
        <v>0.059</v>
      </c>
      <c r="F2477" s="1" t="n">
        <v>0.386</v>
      </c>
    </row>
    <row r="2478" customFormat="false" ht="12.75" hidden="false" customHeight="false" outlineLevel="0" collapsed="false">
      <c r="A2478" s="1" t="n">
        <v>49.36</v>
      </c>
      <c r="B2478" s="1" t="n">
        <v>3.032</v>
      </c>
      <c r="C2478" s="1" t="n">
        <v>0.068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3.047</v>
      </c>
      <c r="C2479" s="1" t="n">
        <v>0.083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3.057</v>
      </c>
      <c r="C2480" s="1" t="n">
        <v>0.098</v>
      </c>
      <c r="F2480" s="1" t="n">
        <v>0.381</v>
      </c>
    </row>
    <row r="2481" customFormat="false" ht="12.75" hidden="false" customHeight="false" outlineLevel="0" collapsed="false">
      <c r="A2481" s="1" t="n">
        <v>49.42</v>
      </c>
      <c r="B2481" s="1" t="n">
        <v>3.066</v>
      </c>
      <c r="C2481" s="1" t="n">
        <v>0.122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3.066</v>
      </c>
      <c r="C2482" s="1" t="n">
        <v>0.137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3.066</v>
      </c>
      <c r="C2483" s="1" t="n">
        <v>0.142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3.062</v>
      </c>
      <c r="C2484" s="1" t="n">
        <v>0.132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3.057</v>
      </c>
      <c r="C2485" s="1" t="n">
        <v>0.127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3.047</v>
      </c>
      <c r="C2486" s="1" t="n">
        <v>0.122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3.037</v>
      </c>
      <c r="C2487" s="1" t="n">
        <v>0.117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3.037</v>
      </c>
      <c r="C2488" s="1" t="n">
        <v>0.107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3.037</v>
      </c>
      <c r="C2489" s="1" t="n">
        <v>0.107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3.042</v>
      </c>
      <c r="C2490" s="1" t="n">
        <v>0.112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3.037</v>
      </c>
      <c r="C2491" s="1" t="n">
        <v>0.132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3.032</v>
      </c>
      <c r="C2492" s="1" t="n">
        <v>0.151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3.027</v>
      </c>
      <c r="C2493" s="1" t="n">
        <v>0.146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3.027</v>
      </c>
      <c r="C2494" s="1" t="n">
        <v>0.137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3.037</v>
      </c>
      <c r="C2495" s="1" t="n">
        <v>0.122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3.047</v>
      </c>
      <c r="C2496" s="1" t="n">
        <v>0.112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3.052</v>
      </c>
      <c r="C2497" s="1" t="n">
        <v>0.10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3.057</v>
      </c>
      <c r="C2498" s="1" t="n">
        <v>0.10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3.047</v>
      </c>
      <c r="C2499" s="1" t="n">
        <v>0.098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3.042</v>
      </c>
      <c r="C2500" s="1" t="n">
        <v>0.093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3.037</v>
      </c>
      <c r="C2501" s="1" t="n">
        <v>0.093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3.037</v>
      </c>
      <c r="C2502" s="1" t="n">
        <v>0.103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3.032</v>
      </c>
      <c r="C2503" s="1" t="n">
        <v>0.107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3.027</v>
      </c>
      <c r="C2504" s="1" t="n">
        <v>0.107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3.037</v>
      </c>
      <c r="C2505" s="1" t="n">
        <v>0.09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3.037</v>
      </c>
      <c r="C2506" s="1" t="n">
        <v>0.073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3.037</v>
      </c>
      <c r="C2507" s="1" t="n">
        <v>0.063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3.042</v>
      </c>
      <c r="C2508" s="1" t="n">
        <v>0.05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3.047</v>
      </c>
      <c r="C2509" s="1" t="n">
        <v>0.068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3.052</v>
      </c>
      <c r="C2510" s="1" t="n">
        <v>0.078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3.057</v>
      </c>
      <c r="C2511" s="1" t="n">
        <v>0.093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3.062</v>
      </c>
      <c r="C2512" s="1" t="n">
        <v>0.093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3.057</v>
      </c>
      <c r="C2513" s="1" t="n">
        <v>0.088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3.047</v>
      </c>
      <c r="C2514" s="1" t="n">
        <v>0.07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3.047</v>
      </c>
      <c r="C2515" s="1" t="n">
        <v>0.068</v>
      </c>
      <c r="F2515" s="1" t="n">
        <v>0.381</v>
      </c>
    </row>
    <row r="2516" customFormat="false" ht="12.75" hidden="false" customHeight="false" outlineLevel="0" collapsed="false">
      <c r="A2516" s="1" t="n">
        <v>50.12</v>
      </c>
      <c r="B2516" s="1" t="n">
        <v>3.037</v>
      </c>
      <c r="C2516" s="1" t="n">
        <v>0.054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3.027</v>
      </c>
      <c r="C2517" s="1" t="n">
        <v>0.044</v>
      </c>
      <c r="F2517" s="1" t="n">
        <v>0.376</v>
      </c>
    </row>
    <row r="2518" customFormat="false" ht="12.75" hidden="false" customHeight="false" outlineLevel="0" collapsed="false">
      <c r="A2518" s="1" t="n">
        <v>50.16</v>
      </c>
      <c r="B2518" s="1" t="n">
        <v>3.022</v>
      </c>
      <c r="C2518" s="1" t="n">
        <v>0.034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3.018</v>
      </c>
      <c r="C2519" s="1" t="n">
        <v>0.02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3.018</v>
      </c>
      <c r="C2520" s="1" t="n">
        <v>0.015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3.022</v>
      </c>
      <c r="C2521" s="1" t="n">
        <v>0.005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3.027</v>
      </c>
      <c r="C2522" s="1" t="n">
        <v>0.005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3.027</v>
      </c>
      <c r="C2523" s="1" t="n">
        <v>-0.005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3.037</v>
      </c>
      <c r="C2524" s="1" t="n">
        <v>0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3.042</v>
      </c>
      <c r="C2525" s="1" t="n">
        <v>0.005</v>
      </c>
      <c r="F2525" s="1" t="n">
        <v>0.376</v>
      </c>
    </row>
    <row r="2526" customFormat="false" ht="12.75" hidden="false" customHeight="false" outlineLevel="0" collapsed="false">
      <c r="A2526" s="1" t="n">
        <v>50.32</v>
      </c>
      <c r="B2526" s="1" t="n">
        <v>3.047</v>
      </c>
      <c r="C2526" s="1" t="n">
        <v>0.015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3.047</v>
      </c>
      <c r="C2527" s="1" t="n">
        <v>0.02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3.047</v>
      </c>
      <c r="C2528" s="1" t="n">
        <v>0.015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3.047</v>
      </c>
      <c r="C2529" s="1" t="n">
        <v>0.005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3.057</v>
      </c>
      <c r="C2530" s="1" t="n">
        <v>0.01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3.066</v>
      </c>
      <c r="C2531" s="1" t="n">
        <v>0.01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3.071</v>
      </c>
      <c r="C2532" s="1" t="n">
        <v>0.015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3.076</v>
      </c>
      <c r="C2533" s="1" t="n">
        <v>0.01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3.071</v>
      </c>
      <c r="C2534" s="1" t="n">
        <v>0.005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3.071</v>
      </c>
      <c r="C2535" s="1" t="n">
        <v>0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3.066</v>
      </c>
      <c r="C2536" s="1" t="n">
        <v>-0.01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3.062</v>
      </c>
      <c r="C2537" s="1" t="n">
        <v>-0.01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3.057</v>
      </c>
      <c r="C2538" s="1" t="n">
        <v>0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3.057</v>
      </c>
      <c r="C2539" s="1" t="n">
        <v>0.024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3.057</v>
      </c>
      <c r="C2540" s="1" t="n">
        <v>0.039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3.062</v>
      </c>
      <c r="C2541" s="1" t="n">
        <v>0.049</v>
      </c>
      <c r="F2541" s="1" t="n">
        <v>0.386</v>
      </c>
    </row>
    <row r="2542" customFormat="false" ht="12.75" hidden="false" customHeight="false" outlineLevel="0" collapsed="false">
      <c r="A2542" s="1" t="n">
        <v>50.64</v>
      </c>
      <c r="B2542" s="1" t="n">
        <v>3.062</v>
      </c>
      <c r="C2542" s="1" t="n">
        <v>0.054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3.066</v>
      </c>
      <c r="C2543" s="1" t="n">
        <v>0.059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3.066</v>
      </c>
      <c r="C2544" s="1" t="n">
        <v>0.063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3.076</v>
      </c>
      <c r="C2545" s="1" t="n">
        <v>0.063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3.076</v>
      </c>
      <c r="C2546" s="1" t="n">
        <v>0.05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3.066</v>
      </c>
      <c r="C2547" s="1" t="n">
        <v>0.06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3.057</v>
      </c>
      <c r="C2548" s="1" t="n">
        <v>0.073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3.052</v>
      </c>
      <c r="C2549" s="1" t="n">
        <v>0.093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3.052</v>
      </c>
      <c r="C2550" s="1" t="n">
        <v>0.117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3.062</v>
      </c>
      <c r="C2551" s="1" t="n">
        <v>0.137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3.066</v>
      </c>
      <c r="C2552" s="1" t="n">
        <v>0.156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3.071</v>
      </c>
      <c r="C2553" s="1" t="n">
        <v>0.176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3.071</v>
      </c>
      <c r="C2554" s="1" t="n">
        <v>0.186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3.066</v>
      </c>
      <c r="C2555" s="1" t="n">
        <v>0.171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3.066</v>
      </c>
      <c r="C2556" s="1" t="n">
        <v>0.151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3.076</v>
      </c>
      <c r="C2557" s="1" t="n">
        <v>0.112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3.086</v>
      </c>
      <c r="C2558" s="1" t="n">
        <v>0.078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3.086</v>
      </c>
      <c r="C2559" s="1" t="n">
        <v>0.05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3.091</v>
      </c>
      <c r="C2560" s="1" t="n">
        <v>0.054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3.091</v>
      </c>
      <c r="C2561" s="1" t="n">
        <v>0.059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3.086</v>
      </c>
      <c r="C2562" s="1" t="n">
        <v>0.068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3.076</v>
      </c>
      <c r="C2563" s="1" t="n">
        <v>0.083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3.066</v>
      </c>
      <c r="C2564" s="1" t="n">
        <v>0.093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3.062</v>
      </c>
      <c r="C2565" s="1" t="n">
        <v>0.098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3.066</v>
      </c>
      <c r="C2566" s="1" t="n">
        <v>0.103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3.076</v>
      </c>
      <c r="C2567" s="1" t="n">
        <v>0.11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3.086</v>
      </c>
      <c r="C2568" s="1" t="n">
        <v>0.112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3.091</v>
      </c>
      <c r="C2569" s="1" t="n">
        <v>0.107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3.076</v>
      </c>
      <c r="C2570" s="1" t="n">
        <v>0.093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3.062</v>
      </c>
      <c r="C2571" s="1" t="n">
        <v>0.08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3.047</v>
      </c>
      <c r="C2572" s="1" t="n">
        <v>0.07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3.042</v>
      </c>
      <c r="C2573" s="1" t="n">
        <v>0.093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3.047</v>
      </c>
      <c r="C2574" s="1" t="n">
        <v>0.098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3.062</v>
      </c>
      <c r="C2575" s="1" t="n">
        <v>0.112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3.066</v>
      </c>
      <c r="C2576" s="1" t="n">
        <v>0.117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3.081</v>
      </c>
      <c r="C2577" s="1" t="n">
        <v>0.122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3.086</v>
      </c>
      <c r="C2578" s="1" t="n">
        <v>0.132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3.086</v>
      </c>
      <c r="C2579" s="1" t="n">
        <v>0.132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3.081</v>
      </c>
      <c r="C2580" s="1" t="n">
        <v>0.137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3.081</v>
      </c>
      <c r="C2581" s="1" t="n">
        <v>0.142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3.086</v>
      </c>
      <c r="C2582" s="1" t="n">
        <v>0.151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3.086</v>
      </c>
      <c r="C2583" s="1" t="n">
        <v>0.151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3.081</v>
      </c>
      <c r="C2584" s="1" t="n">
        <v>0.132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3.076</v>
      </c>
      <c r="C2585" s="1" t="n">
        <v>0.103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3.081</v>
      </c>
      <c r="C2586" s="1" t="n">
        <v>0.073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3.086</v>
      </c>
      <c r="C2587" s="1" t="n">
        <v>0.049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3.091</v>
      </c>
      <c r="C2588" s="1" t="n">
        <v>0.039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3.101</v>
      </c>
      <c r="C2589" s="1" t="n">
        <v>0.044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3.101</v>
      </c>
      <c r="C2590" s="1" t="n">
        <v>0.063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3.096</v>
      </c>
      <c r="C2591" s="1" t="n">
        <v>0.083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3.086</v>
      </c>
      <c r="C2592" s="1" t="n">
        <v>0.093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3.076</v>
      </c>
      <c r="C2593" s="1" t="n">
        <v>0.088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3.076</v>
      </c>
      <c r="C2594" s="1" t="n">
        <v>0.083</v>
      </c>
      <c r="F2594" s="1" t="n">
        <v>0.376</v>
      </c>
    </row>
    <row r="2595" customFormat="false" ht="12.75" hidden="false" customHeight="false" outlineLevel="0" collapsed="false">
      <c r="A2595" s="1" t="n">
        <v>51.7</v>
      </c>
      <c r="B2595" s="1" t="n">
        <v>3.076</v>
      </c>
      <c r="C2595" s="1" t="n">
        <v>0.08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3.086</v>
      </c>
      <c r="C2596" s="1" t="n">
        <v>0.088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3.091</v>
      </c>
      <c r="C2597" s="1" t="n">
        <v>0.098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3.091</v>
      </c>
      <c r="C2598" s="1" t="n">
        <v>0.107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3.091</v>
      </c>
      <c r="C2599" s="1" t="n">
        <v>0.107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3.086</v>
      </c>
      <c r="C2600" s="1" t="n">
        <v>0.103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3.086</v>
      </c>
      <c r="C2601" s="1" t="n">
        <v>0.103</v>
      </c>
      <c r="F2601" s="1" t="n">
        <v>0.376</v>
      </c>
    </row>
    <row r="2602" customFormat="false" ht="12.75" hidden="false" customHeight="false" outlineLevel="0" collapsed="false">
      <c r="A2602" s="1" t="n">
        <v>51.84</v>
      </c>
      <c r="B2602" s="1" t="n">
        <v>3.086</v>
      </c>
      <c r="C2602" s="1" t="n">
        <v>0.103</v>
      </c>
      <c r="F2602" s="1" t="n">
        <v>0.376</v>
      </c>
    </row>
    <row r="2603" customFormat="false" ht="12.75" hidden="false" customHeight="false" outlineLevel="0" collapsed="false">
      <c r="A2603" s="1" t="n">
        <v>51.86</v>
      </c>
      <c r="B2603" s="1" t="n">
        <v>3.096</v>
      </c>
      <c r="C2603" s="1" t="n">
        <v>0.103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3.105</v>
      </c>
      <c r="C2604" s="1" t="n">
        <v>0.103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3.115</v>
      </c>
      <c r="C2605" s="1" t="n">
        <v>0.098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3.115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3.12</v>
      </c>
      <c r="C2607" s="1" t="n">
        <v>0.078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3.115</v>
      </c>
      <c r="C2608" s="1" t="n">
        <v>0.068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3.12</v>
      </c>
      <c r="C2609" s="1" t="n">
        <v>0.068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3.12</v>
      </c>
      <c r="C2610" s="1" t="n">
        <v>0.073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3.12</v>
      </c>
      <c r="C2611" s="1" t="n">
        <v>0.073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3.12</v>
      </c>
      <c r="C2612" s="1" t="n">
        <v>0.083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3.115</v>
      </c>
      <c r="C2613" s="1" t="n">
        <v>0.088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3.115</v>
      </c>
      <c r="C2614" s="1" t="n">
        <v>0.088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3.115</v>
      </c>
      <c r="C2615" s="1" t="n">
        <v>0.07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3.115</v>
      </c>
      <c r="C2616" s="1" t="n">
        <v>0.068</v>
      </c>
      <c r="F2616" s="1" t="n">
        <v>0.386</v>
      </c>
    </row>
    <row r="2617" customFormat="false" ht="12.75" hidden="false" customHeight="false" outlineLevel="0" collapsed="false">
      <c r="A2617" s="1" t="n">
        <v>52.14</v>
      </c>
      <c r="B2617" s="1" t="n">
        <v>3.115</v>
      </c>
      <c r="C2617" s="1" t="n">
        <v>0.068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3.115</v>
      </c>
      <c r="C2618" s="1" t="n">
        <v>0.078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3.11</v>
      </c>
      <c r="C2619" s="1" t="n">
        <v>0.088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3.105</v>
      </c>
      <c r="C2620" s="1" t="n">
        <v>0.098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3.105</v>
      </c>
      <c r="C2621" s="1" t="n">
        <v>0.107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3.105</v>
      </c>
      <c r="C2622" s="1" t="n">
        <v>0.107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3.105</v>
      </c>
      <c r="C2623" s="1" t="n">
        <v>0.103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3.101</v>
      </c>
      <c r="C2624" s="1" t="n">
        <v>0.093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3.096</v>
      </c>
      <c r="C2625" s="1" t="n">
        <v>0.088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3.091</v>
      </c>
      <c r="C2626" s="1" t="n">
        <v>0.07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3.086</v>
      </c>
      <c r="C2627" s="1" t="n">
        <v>0.068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3.081</v>
      </c>
      <c r="C2628" s="1" t="n">
        <v>0.049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3.091</v>
      </c>
      <c r="C2629" s="1" t="n">
        <v>0.044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3.101</v>
      </c>
      <c r="C2630" s="1" t="n">
        <v>0.039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3.11</v>
      </c>
      <c r="C2631" s="1" t="n">
        <v>0.054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3.11</v>
      </c>
      <c r="C2632" s="1" t="n">
        <v>0.054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3.11</v>
      </c>
      <c r="C2633" s="1" t="n">
        <v>0.068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3.105</v>
      </c>
      <c r="C2634" s="1" t="n">
        <v>0.073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3.11</v>
      </c>
      <c r="C2635" s="1" t="n">
        <v>0.088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3.11</v>
      </c>
      <c r="C2636" s="1" t="n">
        <v>0.098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3.11</v>
      </c>
      <c r="C2637" s="1" t="n">
        <v>0.107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3.105</v>
      </c>
      <c r="C2638" s="1" t="n">
        <v>0.11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3.096</v>
      </c>
      <c r="C2639" s="1" t="n">
        <v>0.117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3.086</v>
      </c>
      <c r="C2640" s="1" t="n">
        <v>0.112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3.081</v>
      </c>
      <c r="C2641" s="1" t="n">
        <v>0.107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3.076</v>
      </c>
      <c r="C2642" s="1" t="n">
        <v>0.107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3.066</v>
      </c>
      <c r="C2643" s="1" t="n">
        <v>0.09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3.066</v>
      </c>
      <c r="C2644" s="1" t="n">
        <v>0.08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3.071</v>
      </c>
      <c r="C2645" s="1" t="n">
        <v>0.083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3.081</v>
      </c>
      <c r="C2646" s="1" t="n">
        <v>0.078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3.081</v>
      </c>
      <c r="C2647" s="1" t="n">
        <v>0.068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3.086</v>
      </c>
      <c r="C2648" s="1" t="n">
        <v>0.05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3.086</v>
      </c>
      <c r="C2649" s="1" t="n">
        <v>0.05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3.091</v>
      </c>
      <c r="C2650" s="1" t="n">
        <v>0.04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3.091</v>
      </c>
      <c r="C2651" s="1" t="n">
        <v>0.039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3.096</v>
      </c>
      <c r="C2652" s="1" t="n">
        <v>0.039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3.101</v>
      </c>
      <c r="C2653" s="1" t="n">
        <v>0.044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3.101</v>
      </c>
      <c r="C2654" s="1" t="n">
        <v>0.054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3.096</v>
      </c>
      <c r="C2655" s="1" t="n">
        <v>0.059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3.091</v>
      </c>
      <c r="C2656" s="1" t="n">
        <v>0.05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3.086</v>
      </c>
      <c r="C2657" s="1" t="n">
        <v>0.059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3.076</v>
      </c>
      <c r="C2658" s="1" t="n">
        <v>0.05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3.071</v>
      </c>
      <c r="C2659" s="1" t="n">
        <v>0.054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3.066</v>
      </c>
      <c r="C2660" s="1" t="n">
        <v>0.059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3.071</v>
      </c>
      <c r="C2661" s="1" t="n">
        <v>0.068</v>
      </c>
      <c r="F2661" s="1" t="n">
        <v>0.381</v>
      </c>
    </row>
    <row r="2662" customFormat="false" ht="12.75" hidden="false" customHeight="false" outlineLevel="0" collapsed="false">
      <c r="A2662" s="1" t="n">
        <v>53.04</v>
      </c>
      <c r="B2662" s="1" t="n">
        <v>3.066</v>
      </c>
      <c r="C2662" s="1" t="n">
        <v>0.073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3.076</v>
      </c>
      <c r="C2663" s="1" t="n">
        <v>0.088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3.081</v>
      </c>
      <c r="C2664" s="1" t="n">
        <v>0.093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3.091</v>
      </c>
      <c r="C2665" s="1" t="n">
        <v>0.09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3.091</v>
      </c>
      <c r="C2666" s="1" t="n">
        <v>0.093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3.096</v>
      </c>
      <c r="C2667" s="1" t="n">
        <v>0.098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3.086</v>
      </c>
      <c r="C2668" s="1" t="n">
        <v>0.093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3.081</v>
      </c>
      <c r="C2669" s="1" t="n">
        <v>0.093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3.081</v>
      </c>
      <c r="C2670" s="1" t="n">
        <v>0.098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3.076</v>
      </c>
      <c r="C2671" s="1" t="n">
        <v>0.103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3.076</v>
      </c>
      <c r="C2672" s="1" t="n">
        <v>0.117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3.076</v>
      </c>
      <c r="C2673" s="1" t="n">
        <v>0.117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3.071</v>
      </c>
      <c r="C2674" s="1" t="n">
        <v>0.107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3.066</v>
      </c>
      <c r="C2675" s="1" t="n">
        <v>0.093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3.062</v>
      </c>
      <c r="C2676" s="1" t="n">
        <v>0.078</v>
      </c>
      <c r="F2676" s="1" t="n">
        <v>0.376</v>
      </c>
    </row>
    <row r="2677" customFormat="false" ht="12.75" hidden="false" customHeight="false" outlineLevel="0" collapsed="false">
      <c r="A2677" s="1" t="n">
        <v>53.34</v>
      </c>
      <c r="B2677" s="1" t="n">
        <v>3.057</v>
      </c>
      <c r="C2677" s="1" t="n">
        <v>0.068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3.057</v>
      </c>
      <c r="C2678" s="1" t="n">
        <v>0.068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3.057</v>
      </c>
      <c r="C2679" s="1" t="n">
        <v>0.073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3.066</v>
      </c>
      <c r="C2680" s="1" t="n">
        <v>0.073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3.062</v>
      </c>
      <c r="C2681" s="1" t="n">
        <v>0.068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3.071</v>
      </c>
      <c r="C2682" s="1" t="n">
        <v>0.068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3.071</v>
      </c>
      <c r="C2683" s="1" t="n">
        <v>0.068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3.071</v>
      </c>
      <c r="C2684" s="1" t="n">
        <v>0.07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3.071</v>
      </c>
      <c r="C2685" s="1" t="n">
        <v>0.073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3.066</v>
      </c>
      <c r="C2686" s="1" t="n">
        <v>0.068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3.062</v>
      </c>
      <c r="C2687" s="1" t="n">
        <v>0.059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3.057</v>
      </c>
      <c r="C2688" s="1" t="n">
        <v>0.054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3.052</v>
      </c>
      <c r="C2689" s="1" t="n">
        <v>0.049</v>
      </c>
      <c r="F2689" s="1" t="n">
        <v>0.386</v>
      </c>
    </row>
    <row r="2690" customFormat="false" ht="12.75" hidden="false" customHeight="false" outlineLevel="0" collapsed="false">
      <c r="A2690" s="1" t="n">
        <v>53.6</v>
      </c>
      <c r="B2690" s="1" t="n">
        <v>3.037</v>
      </c>
      <c r="C2690" s="1" t="n">
        <v>0.044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3.037</v>
      </c>
      <c r="C2691" s="1" t="n">
        <v>0.049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3.027</v>
      </c>
      <c r="C2692" s="1" t="n">
        <v>0.059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3.037</v>
      </c>
      <c r="C2693" s="1" t="n">
        <v>0.083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3.037</v>
      </c>
      <c r="C2694" s="1" t="n">
        <v>0.103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3.037</v>
      </c>
      <c r="C2695" s="1" t="n">
        <v>0.117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3.037</v>
      </c>
      <c r="C2696" s="1" t="n">
        <v>0.122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3.037</v>
      </c>
      <c r="C2697" s="1" t="n">
        <v>0.122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3.027</v>
      </c>
      <c r="C2698" s="1" t="n">
        <v>0.112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3.022</v>
      </c>
      <c r="C2699" s="1" t="n">
        <v>0.107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3.013</v>
      </c>
      <c r="C2700" s="1" t="n">
        <v>0.103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3.013</v>
      </c>
      <c r="C2701" s="1" t="n">
        <v>0.107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3.022</v>
      </c>
      <c r="C2702" s="1" t="n">
        <v>0.117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3.032</v>
      </c>
      <c r="C2703" s="1" t="n">
        <v>0.127</v>
      </c>
      <c r="F2703" s="1" t="n">
        <v>0.366</v>
      </c>
    </row>
    <row r="2704" customFormat="false" ht="12.75" hidden="false" customHeight="false" outlineLevel="0" collapsed="false">
      <c r="A2704" s="1" t="n">
        <v>53.88</v>
      </c>
      <c r="B2704" s="1" t="n">
        <v>3.042</v>
      </c>
      <c r="C2704" s="1" t="n">
        <v>0.127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3.047</v>
      </c>
      <c r="C2705" s="1" t="n">
        <v>0.122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3.062</v>
      </c>
      <c r="C2706" s="1" t="n">
        <v>0.117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3.066</v>
      </c>
      <c r="C2707" s="1" t="n">
        <v>0.112</v>
      </c>
      <c r="F2707" s="1" t="n">
        <v>0.386</v>
      </c>
    </row>
    <row r="2708" customFormat="false" ht="12.75" hidden="false" customHeight="false" outlineLevel="0" collapsed="false">
      <c r="A2708" s="1" t="n">
        <v>53.96</v>
      </c>
      <c r="B2708" s="1" t="n">
        <v>3.076</v>
      </c>
      <c r="C2708" s="1" t="n">
        <v>0.112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3.071</v>
      </c>
      <c r="C2709" s="1" t="n">
        <v>0.098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3.066</v>
      </c>
      <c r="C2710" s="1" t="n">
        <v>0.083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3.066</v>
      </c>
      <c r="C2711" s="1" t="n">
        <v>0.07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3.057</v>
      </c>
      <c r="C2712" s="1" t="n">
        <v>0.06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3.047</v>
      </c>
      <c r="C2713" s="1" t="n">
        <v>0.054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3.047</v>
      </c>
      <c r="C2714" s="1" t="n">
        <v>0.04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3.047</v>
      </c>
      <c r="C2715" s="1" t="n">
        <v>0.049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3.052</v>
      </c>
      <c r="C2716" s="1" t="n">
        <v>0.054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3.062</v>
      </c>
      <c r="C2717" s="1" t="n">
        <v>0.054</v>
      </c>
      <c r="F2717" s="1" t="n">
        <v>0.347</v>
      </c>
    </row>
    <row r="2718" customFormat="false" ht="12.75" hidden="false" customHeight="false" outlineLevel="0" collapsed="false">
      <c r="A2718" s="1" t="n">
        <v>54.16</v>
      </c>
      <c r="B2718" s="1" t="n">
        <v>3.071</v>
      </c>
      <c r="C2718" s="1" t="n">
        <v>0.059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3.071</v>
      </c>
      <c r="C2719" s="1" t="n">
        <v>0.054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3.076</v>
      </c>
      <c r="C2720" s="1" t="n">
        <v>0.04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3.071</v>
      </c>
      <c r="C2721" s="1" t="n">
        <v>0.03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3.076</v>
      </c>
      <c r="C2722" s="1" t="n">
        <v>0.044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3.071</v>
      </c>
      <c r="C2723" s="1" t="n">
        <v>0.059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3.066</v>
      </c>
      <c r="C2724" s="1" t="n">
        <v>0.05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3.062</v>
      </c>
      <c r="C2725" s="1" t="n">
        <v>0.068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3.062</v>
      </c>
      <c r="C2726" s="1" t="n">
        <v>0.078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3.062</v>
      </c>
      <c r="C2727" s="1" t="n">
        <v>0.083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3.057</v>
      </c>
      <c r="C2728" s="1" t="n">
        <v>0.07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3.052</v>
      </c>
      <c r="C2729" s="1" t="n">
        <v>0.083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3.047</v>
      </c>
      <c r="C2730" s="1" t="n">
        <v>0.083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3.047</v>
      </c>
      <c r="C2731" s="1" t="n">
        <v>0.08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3.042</v>
      </c>
      <c r="C2732" s="1" t="n">
        <v>0.078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3.042</v>
      </c>
      <c r="C2733" s="1" t="n">
        <v>0.07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3.047</v>
      </c>
      <c r="C2734" s="1" t="n">
        <v>0.06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3.052</v>
      </c>
      <c r="C2735" s="1" t="n">
        <v>0.059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3.052</v>
      </c>
      <c r="C2736" s="1" t="n">
        <v>0.054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3.047</v>
      </c>
      <c r="C2737" s="1" t="n">
        <v>0.044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3.037</v>
      </c>
      <c r="C2738" s="1" t="n">
        <v>0.044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3.027</v>
      </c>
      <c r="C2739" s="1" t="n">
        <v>0.03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3.027</v>
      </c>
      <c r="C2740" s="1" t="n">
        <v>0.04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3.032</v>
      </c>
      <c r="C2741" s="1" t="n">
        <v>0.054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3.037</v>
      </c>
      <c r="C2742" s="1" t="n">
        <v>0.063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3.042</v>
      </c>
      <c r="C2743" s="1" t="n">
        <v>0.06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3.042</v>
      </c>
      <c r="C2744" s="1" t="n">
        <v>0.063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3.037</v>
      </c>
      <c r="C2745" s="1" t="n">
        <v>0.054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3.032</v>
      </c>
      <c r="C2746" s="1" t="n">
        <v>0.044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3.027</v>
      </c>
      <c r="C2747" s="1" t="n">
        <v>0.024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3.022</v>
      </c>
      <c r="C2748" s="1" t="n">
        <v>0.015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3.018</v>
      </c>
      <c r="C2749" s="1" t="n">
        <v>0.01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3.022</v>
      </c>
      <c r="C2750" s="1" t="n">
        <v>0.015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3.027</v>
      </c>
      <c r="C2751" s="1" t="n">
        <v>0.02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3.032</v>
      </c>
      <c r="C2752" s="1" t="n">
        <v>0.024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3.037</v>
      </c>
      <c r="C2753" s="1" t="n">
        <v>0.029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3.032</v>
      </c>
      <c r="C2754" s="1" t="n">
        <v>0.034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3.032</v>
      </c>
      <c r="C2755" s="1" t="n">
        <v>0.039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3.037</v>
      </c>
      <c r="C2756" s="1" t="n">
        <v>0.049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3.047</v>
      </c>
      <c r="C2757" s="1" t="n">
        <v>0.068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3.047</v>
      </c>
      <c r="C2758" s="1" t="n">
        <v>0.093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3.052</v>
      </c>
      <c r="C2759" s="1" t="n">
        <v>0.117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3.047</v>
      </c>
      <c r="C2760" s="1" t="n">
        <v>0.137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3.042</v>
      </c>
      <c r="C2761" s="1" t="n">
        <v>0.151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3.042</v>
      </c>
      <c r="C2762" s="1" t="n">
        <v>0.161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3.042</v>
      </c>
      <c r="C2763" s="1" t="n">
        <v>0.166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3.037</v>
      </c>
      <c r="C2764" s="1" t="n">
        <v>0.166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3.037</v>
      </c>
      <c r="C2765" s="1" t="n">
        <v>0.156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3.047</v>
      </c>
      <c r="C2766" s="1" t="n">
        <v>0.146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3.052</v>
      </c>
      <c r="C2767" s="1" t="n">
        <v>0.13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3.047</v>
      </c>
      <c r="C2768" s="1" t="n">
        <v>0.127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3.042</v>
      </c>
      <c r="C2769" s="1" t="n">
        <v>0.11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3.037</v>
      </c>
      <c r="C2770" s="1" t="n">
        <v>0.103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3.027</v>
      </c>
      <c r="C2771" s="1" t="n">
        <v>0.093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3.027</v>
      </c>
      <c r="C2772" s="1" t="n">
        <v>0.078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3.027</v>
      </c>
      <c r="C2773" s="1" t="n">
        <v>0.063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3.042</v>
      </c>
      <c r="C2774" s="1" t="n">
        <v>0.05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3.047</v>
      </c>
      <c r="C2775" s="1" t="n">
        <v>0.049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3.057</v>
      </c>
      <c r="C2776" s="1" t="n">
        <v>0.049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3.062</v>
      </c>
      <c r="C2777" s="1" t="n">
        <v>0.05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3.071</v>
      </c>
      <c r="C2778" s="1" t="n">
        <v>0.044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3.071</v>
      </c>
      <c r="C2779" s="1" t="n">
        <v>0.024</v>
      </c>
      <c r="F2779" s="1" t="n">
        <v>0.381</v>
      </c>
    </row>
    <row r="2780" customFormat="false" ht="12.75" hidden="false" customHeight="false" outlineLevel="0" collapsed="false">
      <c r="A2780" s="1" t="n">
        <v>55.4</v>
      </c>
      <c r="B2780" s="1" t="n">
        <v>3.071</v>
      </c>
      <c r="C2780" s="1" t="n">
        <v>0.005</v>
      </c>
      <c r="F2780" s="1" t="n">
        <v>0.381</v>
      </c>
    </row>
    <row r="2781" customFormat="false" ht="12.75" hidden="false" customHeight="false" outlineLevel="0" collapsed="false">
      <c r="A2781" s="1" t="n">
        <v>55.42</v>
      </c>
      <c r="B2781" s="1" t="n">
        <v>3.066</v>
      </c>
      <c r="C2781" s="1" t="n">
        <v>-0.01</v>
      </c>
      <c r="F2781" s="1" t="n">
        <v>0.376</v>
      </c>
    </row>
    <row r="2782" customFormat="false" ht="12.75" hidden="false" customHeight="false" outlineLevel="0" collapsed="false">
      <c r="A2782" s="1" t="n">
        <v>55.44</v>
      </c>
      <c r="B2782" s="1" t="n">
        <v>3.062</v>
      </c>
      <c r="C2782" s="1" t="n">
        <v>-0.0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3.057</v>
      </c>
      <c r="C2783" s="1" t="n">
        <v>-0.01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3.057</v>
      </c>
      <c r="C2784" s="1" t="n">
        <v>0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3.062</v>
      </c>
      <c r="C2785" s="1" t="n">
        <v>0.024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3.066</v>
      </c>
      <c r="C2786" s="1" t="n">
        <v>0.03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3.066</v>
      </c>
      <c r="C2787" s="1" t="n">
        <v>0.06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3.066</v>
      </c>
      <c r="C2788" s="1" t="n">
        <v>0.073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3.066</v>
      </c>
      <c r="C2789" s="1" t="n">
        <v>0.08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3.062</v>
      </c>
      <c r="C2790" s="1" t="n">
        <v>0.083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3.057</v>
      </c>
      <c r="C2791" s="1" t="n">
        <v>0.078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3.052</v>
      </c>
      <c r="C2792" s="1" t="n">
        <v>0.073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3.047</v>
      </c>
      <c r="C2793" s="1" t="n">
        <v>0.068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3.037</v>
      </c>
      <c r="C2794" s="1" t="n">
        <v>0.059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3.037</v>
      </c>
      <c r="C2795" s="1" t="n">
        <v>0.059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3.037</v>
      </c>
      <c r="C2796" s="1" t="n">
        <v>0.05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3.042</v>
      </c>
      <c r="C2797" s="1" t="n">
        <v>0.059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3.052</v>
      </c>
      <c r="C2798" s="1" t="n">
        <v>0.07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3.062</v>
      </c>
      <c r="C2799" s="1" t="n">
        <v>0.08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3.066</v>
      </c>
      <c r="C2800" s="1" t="n">
        <v>0.093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3.062</v>
      </c>
      <c r="C2801" s="1" t="n">
        <v>0.08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3.052</v>
      </c>
      <c r="C2802" s="1" t="n">
        <v>0.06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3.052</v>
      </c>
      <c r="C2803" s="1" t="n">
        <v>0.039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3.057</v>
      </c>
      <c r="C2804" s="1" t="n">
        <v>0.029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3.062</v>
      </c>
      <c r="C2805" s="1" t="n">
        <v>0.024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3.062</v>
      </c>
      <c r="C2806" s="1" t="n">
        <v>0.029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3.057</v>
      </c>
      <c r="C2807" s="1" t="n">
        <v>0.03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3.052</v>
      </c>
      <c r="C2808" s="1" t="n">
        <v>0.049</v>
      </c>
      <c r="F2808" s="1" t="n">
        <v>0.376</v>
      </c>
    </row>
    <row r="2809" customFormat="false" ht="12.75" hidden="false" customHeight="false" outlineLevel="0" collapsed="false">
      <c r="A2809" s="1" t="n">
        <v>55.98</v>
      </c>
      <c r="B2809" s="1" t="n">
        <v>3.052</v>
      </c>
      <c r="C2809" s="1" t="n">
        <v>0.059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3.057</v>
      </c>
      <c r="C2810" s="1" t="n">
        <v>0.068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3.052</v>
      </c>
      <c r="C2811" s="1" t="n">
        <v>0.06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3.062</v>
      </c>
      <c r="C2812" s="1" t="n">
        <v>0.078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3.066</v>
      </c>
      <c r="C2813" s="1" t="n">
        <v>0.078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3.076</v>
      </c>
      <c r="C2814" s="1" t="n">
        <v>0.083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3.076</v>
      </c>
      <c r="C2815" s="1" t="n">
        <v>0.093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3.071</v>
      </c>
      <c r="C2816" s="1" t="n">
        <v>0.098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3.071</v>
      </c>
      <c r="C2817" s="1" t="n">
        <v>0.117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3.062</v>
      </c>
      <c r="C2818" s="1" t="n">
        <v>0.127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3.057</v>
      </c>
      <c r="C2819" s="1" t="n">
        <v>0.137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3.047</v>
      </c>
      <c r="C2820" s="1" t="n">
        <v>0.137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3.042</v>
      </c>
      <c r="C2821" s="1" t="n">
        <v>0.127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3.042</v>
      </c>
      <c r="C2822" s="1" t="n">
        <v>0.11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3.042</v>
      </c>
      <c r="C2823" s="1" t="n">
        <v>0.103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3.047</v>
      </c>
      <c r="C2824" s="1" t="n">
        <v>0.098</v>
      </c>
      <c r="F2824" s="1" t="n">
        <v>0.386</v>
      </c>
    </row>
    <row r="2825" customFormat="false" ht="12.75" hidden="false" customHeight="false" outlineLevel="0" collapsed="false">
      <c r="A2825" s="1" t="n">
        <v>56.3</v>
      </c>
      <c r="B2825" s="1" t="n">
        <v>3.052</v>
      </c>
      <c r="C2825" s="1" t="n">
        <v>0.098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3.062</v>
      </c>
      <c r="C2826" s="1" t="n">
        <v>0.098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3.066</v>
      </c>
      <c r="C2827" s="1" t="n">
        <v>0.088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3.076</v>
      </c>
      <c r="C2828" s="1" t="n">
        <v>0.088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3.076</v>
      </c>
      <c r="C2829" s="1" t="n">
        <v>0.083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3.076</v>
      </c>
      <c r="C2830" s="1" t="n">
        <v>0.078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3.071</v>
      </c>
      <c r="C2831" s="1" t="n">
        <v>0.078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3.066</v>
      </c>
      <c r="C2832" s="1" t="n">
        <v>0.083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3.066</v>
      </c>
      <c r="C2833" s="1" t="n">
        <v>0.088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3.066</v>
      </c>
      <c r="C2834" s="1" t="n">
        <v>0.09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3.066</v>
      </c>
      <c r="C2835" s="1" t="n">
        <v>0.09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3.071</v>
      </c>
      <c r="C2836" s="1" t="n">
        <v>0.088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3.066</v>
      </c>
      <c r="C2837" s="1" t="n">
        <v>0.078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3.062</v>
      </c>
      <c r="C2838" s="1" t="n">
        <v>0.068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3.052</v>
      </c>
      <c r="C2839" s="1" t="n">
        <v>0.063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3.042</v>
      </c>
      <c r="C2840" s="1" t="n">
        <v>0.054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3.037</v>
      </c>
      <c r="C2841" s="1" t="n">
        <v>0.04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3.042</v>
      </c>
      <c r="C2842" s="1" t="n">
        <v>0.039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3.047</v>
      </c>
      <c r="C2843" s="1" t="n">
        <v>0.02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3.047</v>
      </c>
      <c r="C2844" s="1" t="n">
        <v>0.02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3.037</v>
      </c>
      <c r="C2845" s="1" t="n">
        <v>0.015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3.027</v>
      </c>
      <c r="C2846" s="1" t="n">
        <v>0.015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3.027</v>
      </c>
      <c r="C2847" s="1" t="n">
        <v>0.01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3.032</v>
      </c>
      <c r="C2848" s="1" t="n">
        <v>0.005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3.037</v>
      </c>
      <c r="C2849" s="1" t="n">
        <v>0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3.047</v>
      </c>
      <c r="C2850" s="1" t="n">
        <v>-0.01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3.052</v>
      </c>
      <c r="C2851" s="1" t="n">
        <v>-0.01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3.057</v>
      </c>
      <c r="C2852" s="1" t="n">
        <v>0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3.062</v>
      </c>
      <c r="C2853" s="1" t="n">
        <v>0.01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3.066</v>
      </c>
      <c r="C2854" s="1" t="n">
        <v>0.02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3.071</v>
      </c>
      <c r="C2855" s="1" t="n">
        <v>0.024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3.076</v>
      </c>
      <c r="C2856" s="1" t="n">
        <v>0.024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3.081</v>
      </c>
      <c r="C2857" s="1" t="n">
        <v>0.024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3.081</v>
      </c>
      <c r="C2858" s="1" t="n">
        <v>0.024</v>
      </c>
      <c r="F2858" s="1" t="n">
        <v>0.376</v>
      </c>
    </row>
    <row r="2859" customFormat="false" ht="12.75" hidden="false" customHeight="false" outlineLevel="0" collapsed="false">
      <c r="A2859" s="1" t="n">
        <v>56.98</v>
      </c>
      <c r="B2859" s="1" t="n">
        <v>3.081</v>
      </c>
      <c r="C2859" s="1" t="n">
        <v>0.034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3.076</v>
      </c>
      <c r="C2860" s="1" t="n">
        <v>0.054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3.066</v>
      </c>
      <c r="C2861" s="1" t="n">
        <v>0.063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3.062</v>
      </c>
      <c r="C2862" s="1" t="n">
        <v>0.073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3.057</v>
      </c>
      <c r="C2863" s="1" t="n">
        <v>0.068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3.052</v>
      </c>
      <c r="C2864" s="1" t="n">
        <v>0.054</v>
      </c>
      <c r="F2864" s="1" t="n">
        <v>0.366</v>
      </c>
    </row>
    <row r="2865" customFormat="false" ht="12.75" hidden="false" customHeight="false" outlineLevel="0" collapsed="false">
      <c r="A2865" s="1" t="n">
        <v>57.1</v>
      </c>
      <c r="B2865" s="1" t="n">
        <v>3.047</v>
      </c>
      <c r="C2865" s="1" t="n">
        <v>0.039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3.047</v>
      </c>
      <c r="C2866" s="1" t="n">
        <v>0.034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3.047</v>
      </c>
      <c r="C2867" s="1" t="n">
        <v>0.039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3.042</v>
      </c>
      <c r="C2868" s="1" t="n">
        <v>0.05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3.037</v>
      </c>
      <c r="C2869" s="1" t="n">
        <v>0.063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3.037</v>
      </c>
      <c r="C2870" s="1" t="n">
        <v>0.063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3.037</v>
      </c>
      <c r="C2871" s="1" t="n">
        <v>0.06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3.032</v>
      </c>
      <c r="C2872" s="1" t="n">
        <v>0.06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3.027</v>
      </c>
      <c r="C2873" s="1" t="n">
        <v>0.05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3.022</v>
      </c>
      <c r="C2874" s="1" t="n">
        <v>0.05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3.027</v>
      </c>
      <c r="C2875" s="1" t="n">
        <v>0.059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3.037</v>
      </c>
      <c r="C2876" s="1" t="n">
        <v>0.05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3.047</v>
      </c>
      <c r="C2877" s="1" t="n">
        <v>0.05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3.042</v>
      </c>
      <c r="C2878" s="1" t="n">
        <v>0.049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3.037</v>
      </c>
      <c r="C2879" s="1" t="n">
        <v>0.05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3.027</v>
      </c>
      <c r="C2880" s="1" t="n">
        <v>0.05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3.027</v>
      </c>
      <c r="C2881" s="1" t="n">
        <v>0.068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3.032</v>
      </c>
      <c r="C2882" s="1" t="n">
        <v>0.068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3.042</v>
      </c>
      <c r="C2883" s="1" t="n">
        <v>0.063</v>
      </c>
      <c r="F2883" s="1" t="n">
        <v>0.391</v>
      </c>
    </row>
    <row r="2884" customFormat="false" ht="12.75" hidden="false" customHeight="false" outlineLevel="0" collapsed="false">
      <c r="A2884" s="1" t="n">
        <v>57.48</v>
      </c>
      <c r="B2884" s="1" t="n">
        <v>3.047</v>
      </c>
      <c r="C2884" s="1" t="n">
        <v>0.063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3.047</v>
      </c>
      <c r="C2885" s="1" t="n">
        <v>0.063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3.037</v>
      </c>
      <c r="C2886" s="1" t="n">
        <v>0.05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3.037</v>
      </c>
      <c r="C2887" s="1" t="n">
        <v>0.059</v>
      </c>
      <c r="F2887" s="1" t="n">
        <v>0.381</v>
      </c>
    </row>
    <row r="2888" customFormat="false" ht="12.75" hidden="false" customHeight="false" outlineLevel="0" collapsed="false">
      <c r="A2888" s="1" t="n">
        <v>57.56</v>
      </c>
      <c r="B2888" s="1" t="n">
        <v>3.037</v>
      </c>
      <c r="C2888" s="1" t="n">
        <v>0.063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3.037</v>
      </c>
      <c r="C2889" s="1" t="n">
        <v>0.068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3.042</v>
      </c>
      <c r="C2890" s="1" t="n">
        <v>0.073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3.042</v>
      </c>
      <c r="C2891" s="1" t="n">
        <v>0.073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3.037</v>
      </c>
      <c r="C2892" s="1" t="n">
        <v>0.05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3.032</v>
      </c>
      <c r="C2893" s="1" t="n">
        <v>0.04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3.027</v>
      </c>
      <c r="C2894" s="1" t="n">
        <v>0.029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3.027</v>
      </c>
      <c r="C2895" s="1" t="n">
        <v>0.02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3.032</v>
      </c>
      <c r="C2896" s="1" t="n">
        <v>0.01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3.032</v>
      </c>
      <c r="C2897" s="1" t="n">
        <v>0.005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3.037</v>
      </c>
      <c r="C2898" s="1" t="n">
        <v>0.015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3.047</v>
      </c>
      <c r="C2899" s="1" t="n">
        <v>0.029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3.047</v>
      </c>
      <c r="C2900" s="1" t="n">
        <v>0.044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3.047</v>
      </c>
      <c r="C2901" s="1" t="n">
        <v>0.04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3.042</v>
      </c>
      <c r="C2902" s="1" t="n">
        <v>0.049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3.037</v>
      </c>
      <c r="C2903" s="1" t="n">
        <v>0.049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3.027</v>
      </c>
      <c r="C2904" s="1" t="n">
        <v>0.039</v>
      </c>
      <c r="F2904" s="1" t="n">
        <v>0.381</v>
      </c>
    </row>
    <row r="2905" customFormat="false" ht="12.75" hidden="false" customHeight="false" outlineLevel="0" collapsed="false">
      <c r="A2905" s="1" t="n">
        <v>57.9</v>
      </c>
      <c r="B2905" s="1" t="n">
        <v>3.027</v>
      </c>
      <c r="C2905" s="1" t="n">
        <v>0.034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3.022</v>
      </c>
      <c r="C2906" s="1" t="n">
        <v>0.029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3.022</v>
      </c>
      <c r="C2907" s="1" t="n">
        <v>0.029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3.027</v>
      </c>
      <c r="C2908" s="1" t="n">
        <v>0.02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3.032</v>
      </c>
      <c r="C2909" s="1" t="n">
        <v>0.02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3.027</v>
      </c>
      <c r="C2910" s="1" t="n">
        <v>0.015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3.027</v>
      </c>
      <c r="C2911" s="1" t="n">
        <v>0.01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3.018</v>
      </c>
      <c r="C2912" s="1" t="n">
        <v>0.01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3.018</v>
      </c>
      <c r="C2913" s="1" t="n">
        <v>0.015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3.018</v>
      </c>
      <c r="C2914" s="1" t="n">
        <v>0.00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3.022</v>
      </c>
      <c r="C2915" s="1" t="n">
        <v>0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3.027</v>
      </c>
      <c r="C2916" s="1" t="n">
        <v>-0.01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3.037</v>
      </c>
      <c r="C2917" s="1" t="n">
        <v>-0.015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3.047</v>
      </c>
      <c r="C2918" s="1" t="n">
        <v>-0.02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3.057</v>
      </c>
      <c r="C2919" s="1" t="n">
        <v>-0.0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3.057</v>
      </c>
      <c r="C2920" s="1" t="n">
        <v>-0.015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3.047</v>
      </c>
      <c r="C2921" s="1" t="n">
        <v>-0.005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3.042</v>
      </c>
      <c r="C2922" s="1" t="n">
        <v>-0.005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3.037</v>
      </c>
      <c r="C2923" s="1" t="n">
        <v>0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3.047</v>
      </c>
      <c r="C2924" s="1" t="n">
        <v>0.01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3.052</v>
      </c>
      <c r="C2925" s="1" t="n">
        <v>0.01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3.052</v>
      </c>
      <c r="C2926" s="1" t="n">
        <v>0.02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3.047</v>
      </c>
      <c r="C2927" s="1" t="n">
        <v>0.029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3.047</v>
      </c>
      <c r="C2928" s="1" t="n">
        <v>0.044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3.047</v>
      </c>
      <c r="C2929" s="1" t="n">
        <v>0.044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3.052</v>
      </c>
      <c r="C2930" s="1" t="n">
        <v>0.034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3.057</v>
      </c>
      <c r="C2931" s="1" t="n">
        <v>0.02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3.062</v>
      </c>
      <c r="C2932" s="1" t="n">
        <v>0.01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3.062</v>
      </c>
      <c r="C2933" s="1" t="n">
        <v>0.015</v>
      </c>
      <c r="F2933" s="1" t="n">
        <v>0.386</v>
      </c>
    </row>
    <row r="2934" customFormat="false" ht="12.75" hidden="false" customHeight="false" outlineLevel="0" collapsed="false">
      <c r="A2934" s="1" t="n">
        <v>58.48</v>
      </c>
      <c r="B2934" s="1" t="n">
        <v>3.052</v>
      </c>
      <c r="C2934" s="1" t="n">
        <v>0.024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3.037</v>
      </c>
      <c r="C2935" s="1" t="n">
        <v>0.044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3.027</v>
      </c>
      <c r="C2936" s="1" t="n">
        <v>0.063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3.022</v>
      </c>
      <c r="C2937" s="1" t="n">
        <v>0.08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3.027</v>
      </c>
      <c r="C2938" s="1" t="n">
        <v>0.09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3.032</v>
      </c>
      <c r="C2939" s="1" t="n">
        <v>0.098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3.042</v>
      </c>
      <c r="C2940" s="1" t="n">
        <v>0.093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3.052</v>
      </c>
      <c r="C2941" s="1" t="n">
        <v>0.083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3.057</v>
      </c>
      <c r="C2942" s="1" t="n">
        <v>0.073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3.062</v>
      </c>
      <c r="C2943" s="1" t="n">
        <v>0.068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3.066</v>
      </c>
      <c r="C2944" s="1" t="n">
        <v>0.059</v>
      </c>
      <c r="F2944" s="1" t="n">
        <v>0.361</v>
      </c>
    </row>
    <row r="2945" customFormat="false" ht="12.75" hidden="false" customHeight="false" outlineLevel="0" collapsed="false">
      <c r="A2945" s="1" t="n">
        <v>58.7</v>
      </c>
      <c r="B2945" s="1" t="n">
        <v>3.066</v>
      </c>
      <c r="C2945" s="1" t="n">
        <v>0.05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3.066</v>
      </c>
      <c r="C2946" s="1" t="n">
        <v>0.054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3.071</v>
      </c>
      <c r="C2947" s="1" t="n">
        <v>0.063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3.071</v>
      </c>
      <c r="C2948" s="1" t="n">
        <v>0.078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3.071</v>
      </c>
      <c r="C2949" s="1" t="n">
        <v>0.093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3.071</v>
      </c>
      <c r="C2950" s="1" t="n">
        <v>0.098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3.066</v>
      </c>
      <c r="C2951" s="1" t="n">
        <v>0.098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3.066</v>
      </c>
      <c r="C2952" s="1" t="n">
        <v>0.098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3.057</v>
      </c>
      <c r="C2953" s="1" t="n">
        <v>0.093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3.057</v>
      </c>
      <c r="C2954" s="1" t="n">
        <v>0.083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3.047</v>
      </c>
      <c r="C2955" s="1" t="n">
        <v>0.073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3.047</v>
      </c>
      <c r="C2956" s="1" t="n">
        <v>0.068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3.047</v>
      </c>
      <c r="C2957" s="1" t="n">
        <v>0.059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3.047</v>
      </c>
      <c r="C2958" s="1" t="n">
        <v>0.049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3.042</v>
      </c>
      <c r="C2959" s="1" t="n">
        <v>0.034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3.032</v>
      </c>
      <c r="C2960" s="1" t="n">
        <v>0.029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3.032</v>
      </c>
      <c r="C2961" s="1" t="n">
        <v>0.02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3.037</v>
      </c>
      <c r="C2962" s="1" t="n">
        <v>0.0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3.037</v>
      </c>
      <c r="C2963" s="1" t="n">
        <v>0.029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3.037</v>
      </c>
      <c r="C2964" s="1" t="n">
        <v>0.05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3.032</v>
      </c>
      <c r="C2965" s="1" t="n">
        <v>0.083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3.037</v>
      </c>
      <c r="C2966" s="1" t="n">
        <v>0.103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3.042</v>
      </c>
      <c r="C2967" s="1" t="n">
        <v>0.117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3.047</v>
      </c>
      <c r="C2968" s="1" t="n">
        <v>0.117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3.047</v>
      </c>
      <c r="C2969" s="1" t="n">
        <v>0.112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3.042</v>
      </c>
      <c r="C2970" s="1" t="n">
        <v>0.098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3.047</v>
      </c>
      <c r="C2971" s="1" t="n">
        <v>0.088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3.057</v>
      </c>
      <c r="C2972" s="1" t="n">
        <v>0.08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3.066</v>
      </c>
      <c r="C2973" s="1" t="n">
        <v>0.093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3.071</v>
      </c>
      <c r="C2974" s="1" t="n">
        <v>0.093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3.076</v>
      </c>
      <c r="C2975" s="1" t="n">
        <v>0.098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3.071</v>
      </c>
      <c r="C2976" s="1" t="n">
        <v>0.093</v>
      </c>
      <c r="F2976" s="1" t="n">
        <v>0.381</v>
      </c>
    </row>
    <row r="2977" customFormat="false" ht="12.75" hidden="false" customHeight="false" outlineLevel="0" collapsed="false">
      <c r="A2977" s="1" t="n">
        <v>59.34</v>
      </c>
      <c r="B2977" s="1" t="n">
        <v>3.066</v>
      </c>
      <c r="C2977" s="1" t="n">
        <v>0.088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3.066</v>
      </c>
      <c r="C2978" s="1" t="n">
        <v>0.083</v>
      </c>
      <c r="F2978" s="1" t="n">
        <v>0.386</v>
      </c>
    </row>
    <row r="2979" customFormat="false" ht="12.75" hidden="false" customHeight="false" outlineLevel="0" collapsed="false">
      <c r="A2979" s="1" t="n">
        <v>59.38</v>
      </c>
      <c r="B2979" s="1" t="n">
        <v>3.066</v>
      </c>
      <c r="C2979" s="1" t="n">
        <v>0.083</v>
      </c>
      <c r="F2979" s="1" t="n">
        <v>0.386</v>
      </c>
    </row>
    <row r="2980" customFormat="false" ht="12.75" hidden="false" customHeight="false" outlineLevel="0" collapsed="false">
      <c r="A2980" s="1" t="n">
        <v>59.4</v>
      </c>
      <c r="B2980" s="1" t="n">
        <v>3.062</v>
      </c>
      <c r="C2980" s="1" t="n">
        <v>0.093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3.066</v>
      </c>
      <c r="C2981" s="1" t="n">
        <v>0.107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3.071</v>
      </c>
      <c r="C2982" s="1" t="n">
        <v>0.122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3.076</v>
      </c>
      <c r="C2983" s="1" t="n">
        <v>0.142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3.066</v>
      </c>
      <c r="C2984" s="1" t="n">
        <v>0.151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3.062</v>
      </c>
      <c r="C2985" s="1" t="n">
        <v>0.156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3.057</v>
      </c>
      <c r="C2986" s="1" t="n">
        <v>0.151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3.062</v>
      </c>
      <c r="C2987" s="1" t="n">
        <v>0.146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3.066</v>
      </c>
      <c r="C2988" s="1" t="n">
        <v>0.142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3.071</v>
      </c>
      <c r="C2989" s="1" t="n">
        <v>0.137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3.081</v>
      </c>
      <c r="C2990" s="1" t="n">
        <v>0.137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3.086</v>
      </c>
      <c r="C2991" s="1" t="n">
        <v>0.14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3.096</v>
      </c>
      <c r="C2992" s="1" t="n">
        <v>0.146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3.096</v>
      </c>
      <c r="C2993" s="1" t="n">
        <v>0.146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3.091</v>
      </c>
      <c r="C2994" s="1" t="n">
        <v>0.142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3.086</v>
      </c>
      <c r="C2995" s="1" t="n">
        <v>0.137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3.081</v>
      </c>
      <c r="C2996" s="1" t="n">
        <v>0.122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3.071</v>
      </c>
      <c r="C2997" s="1" t="n">
        <v>0.098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3.066</v>
      </c>
      <c r="C2998" s="1" t="n">
        <v>0.078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3.062</v>
      </c>
      <c r="C2999" s="1" t="n">
        <v>0.068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3.057</v>
      </c>
      <c r="C3000" s="1" t="n">
        <v>0.068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3.057</v>
      </c>
      <c r="C3001" s="1" t="n">
        <v>0.068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3.052</v>
      </c>
      <c r="C3002" s="1" t="n">
        <v>0.063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3.047</v>
      </c>
      <c r="C3003" s="1" t="n">
        <v>0.059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3.047</v>
      </c>
      <c r="C3004" s="1" t="n">
        <v>0.049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3.052</v>
      </c>
      <c r="C3005" s="1" t="n">
        <v>0.034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3.057</v>
      </c>
      <c r="C3006" s="1" t="n">
        <v>0.02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3.057</v>
      </c>
      <c r="C3007" s="1" t="n">
        <v>0.015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3.057</v>
      </c>
      <c r="C3008" s="1" t="n">
        <v>0.015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3.057</v>
      </c>
      <c r="C3009" s="1" t="n">
        <v>0.015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3.057</v>
      </c>
      <c r="C3010" s="1" t="n">
        <v>0.01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3.052</v>
      </c>
      <c r="C3011" s="1" t="n">
        <v>0.005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3.052</v>
      </c>
      <c r="C3012" s="1" t="n">
        <v>0.005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3.047</v>
      </c>
      <c r="C3013" s="1" t="n">
        <v>0.01</v>
      </c>
      <c r="F3013" s="1" t="n">
        <v>0.366</v>
      </c>
    </row>
    <row r="3014" customFormat="false" ht="12.75" hidden="false" customHeight="false" outlineLevel="0" collapsed="false">
      <c r="A3014" s="1" t="n">
        <v>60.08</v>
      </c>
      <c r="B3014" s="1" t="n">
        <v>3.052</v>
      </c>
      <c r="C3014" s="1" t="n">
        <v>0.015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3.057</v>
      </c>
      <c r="C3015" s="1" t="n">
        <v>0.024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3.057</v>
      </c>
      <c r="C3016" s="1" t="n">
        <v>0.02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3.057</v>
      </c>
      <c r="C3017" s="1" t="n">
        <v>0.029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3.06046808510638</v>
      </c>
      <c r="F3018" s="1" t="n">
        <f aca="false">AVERAGE(F10:F3017)</f>
        <v>0.37034308510638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690125</v>
      </c>
      <c r="C3021" s="1" t="n">
        <f aca="false">B3021/2</f>
        <v>1.345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3.047</v>
      </c>
      <c r="C10" s="1" t="n">
        <v>0.039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3.047</v>
      </c>
      <c r="C11" s="1" t="n">
        <v>0.049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3.052</v>
      </c>
      <c r="C12" s="1" t="n">
        <v>0.059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3.052</v>
      </c>
      <c r="C13" s="1" t="n">
        <v>0.059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3.047</v>
      </c>
      <c r="C14" s="1" t="n">
        <v>0.063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3.047</v>
      </c>
      <c r="C15" s="1" t="n">
        <v>0.044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3.047</v>
      </c>
      <c r="C16" s="1" t="n">
        <v>0.034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3.052</v>
      </c>
      <c r="C17" s="1" t="n">
        <v>0.02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3.062</v>
      </c>
      <c r="C18" s="1" t="n">
        <v>0.015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3.062</v>
      </c>
      <c r="C19" s="1" t="n">
        <v>0.005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3.062</v>
      </c>
      <c r="C20" s="1" t="n">
        <v>0.005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3.062</v>
      </c>
      <c r="C21" s="1" t="n">
        <v>0.01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3.062</v>
      </c>
      <c r="C22" s="1" t="n">
        <v>0.02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3.062</v>
      </c>
      <c r="C23" s="1" t="n">
        <v>0.029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3.062</v>
      </c>
      <c r="C24" s="1" t="n">
        <v>0.039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3.052</v>
      </c>
      <c r="C25" s="1" t="n">
        <v>0.044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3.042</v>
      </c>
      <c r="C26" s="1" t="n">
        <v>0.049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3.037</v>
      </c>
      <c r="C27" s="1" t="n">
        <v>0.04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3.037</v>
      </c>
      <c r="C28" s="1" t="n">
        <v>0.049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3.042</v>
      </c>
      <c r="C29" s="1" t="n">
        <v>0.04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3.042</v>
      </c>
      <c r="C30" s="1" t="n">
        <v>0.054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3.057</v>
      </c>
      <c r="C31" s="1" t="n">
        <v>0.05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3.057</v>
      </c>
      <c r="C32" s="1" t="n">
        <v>0.07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3.062</v>
      </c>
      <c r="C33" s="1" t="n">
        <v>0.088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3.052</v>
      </c>
      <c r="C34" s="1" t="n">
        <v>0.093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3.052</v>
      </c>
      <c r="C35" s="1" t="n">
        <v>0.107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3.047</v>
      </c>
      <c r="C36" s="1" t="n">
        <v>0.107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3.042</v>
      </c>
      <c r="C37" s="1" t="n">
        <v>0.112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3.037</v>
      </c>
      <c r="C38" s="1" t="n">
        <v>0.107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3.037</v>
      </c>
      <c r="C39" s="1" t="n">
        <v>0.107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3.032</v>
      </c>
      <c r="C40" s="1" t="n">
        <v>0.107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3.032</v>
      </c>
      <c r="C41" s="1" t="n">
        <v>0.107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3.032</v>
      </c>
      <c r="C42" s="1" t="n">
        <v>0.112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3.027</v>
      </c>
      <c r="C43" s="1" t="n">
        <v>0.117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3.022</v>
      </c>
      <c r="C44" s="1" t="n">
        <v>0.117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3.018</v>
      </c>
      <c r="C45" s="1" t="n">
        <v>0.117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3.022</v>
      </c>
      <c r="C46" s="1" t="n">
        <v>0.122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3.022</v>
      </c>
      <c r="C47" s="1" t="n">
        <v>0.117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3.032</v>
      </c>
      <c r="C48" s="1" t="n">
        <v>0.117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3.037</v>
      </c>
      <c r="C49" s="1" t="n">
        <v>0.112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3.047</v>
      </c>
      <c r="C50" s="1" t="n">
        <v>0.107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3.042</v>
      </c>
      <c r="C51" s="1" t="n">
        <v>0.103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3.037</v>
      </c>
      <c r="C52" s="1" t="n">
        <v>0.098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3.027</v>
      </c>
      <c r="C53" s="1" t="n">
        <v>0.093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3.037</v>
      </c>
      <c r="C54" s="1" t="n">
        <v>0.093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3.037</v>
      </c>
      <c r="C55" s="1" t="n">
        <v>0.093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3.042</v>
      </c>
      <c r="C56" s="1" t="n">
        <v>0.093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3.042</v>
      </c>
      <c r="C57" s="1" t="n">
        <v>0.088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3.042</v>
      </c>
      <c r="C58" s="1" t="n">
        <v>0.078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3.042</v>
      </c>
      <c r="C59" s="1" t="n">
        <v>0.063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3.037</v>
      </c>
      <c r="C60" s="1" t="n">
        <v>0.054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3.032</v>
      </c>
      <c r="C61" s="1" t="n">
        <v>0.059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3.022</v>
      </c>
      <c r="C62" s="1" t="n">
        <v>0.059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3.027</v>
      </c>
      <c r="C63" s="1" t="n">
        <v>0.073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3.032</v>
      </c>
      <c r="C64" s="1" t="n">
        <v>0.078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3.042</v>
      </c>
      <c r="C65" s="1" t="n">
        <v>0.088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3.047</v>
      </c>
      <c r="C66" s="1" t="n">
        <v>0.078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3.057</v>
      </c>
      <c r="C67" s="1" t="n">
        <v>0.068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3.066</v>
      </c>
      <c r="C68" s="1" t="n">
        <v>0.054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3.081</v>
      </c>
      <c r="C69" s="1" t="n">
        <v>0.044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3.086</v>
      </c>
      <c r="C70" s="1" t="n">
        <v>0.039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3.096</v>
      </c>
      <c r="C71" s="1" t="n">
        <v>0.029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3.096</v>
      </c>
      <c r="C72" s="1" t="n">
        <v>0.024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3.091</v>
      </c>
      <c r="C73" s="1" t="n">
        <v>0.024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3.091</v>
      </c>
      <c r="C74" s="1" t="n">
        <v>0.034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3.091</v>
      </c>
      <c r="C75" s="1" t="n">
        <v>0.039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3.086</v>
      </c>
      <c r="C76" s="1" t="n">
        <v>0.04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3.071</v>
      </c>
      <c r="C77" s="1" t="n">
        <v>0.04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3.066</v>
      </c>
      <c r="C78" s="1" t="n">
        <v>0.054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3.057</v>
      </c>
      <c r="C79" s="1" t="n">
        <v>0.044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3.057</v>
      </c>
      <c r="C80" s="1" t="n">
        <v>0.034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3.062</v>
      </c>
      <c r="C81" s="1" t="n">
        <v>0.024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3.076</v>
      </c>
      <c r="C82" s="1" t="n">
        <v>0.02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3.081</v>
      </c>
      <c r="C83" s="1" t="n">
        <v>0.015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3.086</v>
      </c>
      <c r="C84" s="1" t="n">
        <v>0.02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3.091</v>
      </c>
      <c r="C85" s="1" t="n">
        <v>0.024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3.091</v>
      </c>
      <c r="C86" s="1" t="n">
        <v>0.024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3.086</v>
      </c>
      <c r="C87" s="1" t="n">
        <v>0.015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3.086</v>
      </c>
      <c r="C88" s="1" t="n">
        <v>0.005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3.091</v>
      </c>
      <c r="C89" s="1" t="n">
        <v>-0.005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3.091</v>
      </c>
      <c r="C90" s="1" t="n">
        <v>0.005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3.101</v>
      </c>
      <c r="C91" s="1" t="n">
        <v>0.02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3.101</v>
      </c>
      <c r="C92" s="1" t="n">
        <v>0.029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3.101</v>
      </c>
      <c r="C93" s="1" t="n">
        <v>0.029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3.096</v>
      </c>
      <c r="C94" s="1" t="n">
        <v>0.02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3.096</v>
      </c>
      <c r="C95" s="1" t="n">
        <v>0.01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3.091</v>
      </c>
      <c r="C96" s="1" t="n">
        <v>-0.005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3.086</v>
      </c>
      <c r="C97" s="1" t="n">
        <v>-0.01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3.071</v>
      </c>
      <c r="C98" s="1" t="n">
        <v>-0.01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3.066</v>
      </c>
      <c r="C99" s="1" t="n">
        <v>0.005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3.066</v>
      </c>
      <c r="C100" s="1" t="n">
        <v>0.015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3.066</v>
      </c>
      <c r="C101" s="1" t="n">
        <v>0.02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3.066</v>
      </c>
      <c r="C102" s="1" t="n">
        <v>0.0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3.076</v>
      </c>
      <c r="C103" s="1" t="n">
        <v>0.02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3.091</v>
      </c>
      <c r="C104" s="1" t="n">
        <v>0.029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3.096</v>
      </c>
      <c r="C105" s="1" t="n">
        <v>0.039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3.096</v>
      </c>
      <c r="C106" s="1" t="n">
        <v>0.049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3.091</v>
      </c>
      <c r="C107" s="1" t="n">
        <v>0.054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3.086</v>
      </c>
      <c r="C108" s="1" t="n">
        <v>0.059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3.076</v>
      </c>
      <c r="C109" s="1" t="n">
        <v>0.049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3.071</v>
      </c>
      <c r="C110" s="1" t="n">
        <v>0.049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3.062</v>
      </c>
      <c r="C111" s="1" t="n">
        <v>0.034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3.057</v>
      </c>
      <c r="C112" s="1" t="n">
        <v>0.02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3.047</v>
      </c>
      <c r="C113" s="1" t="n">
        <v>0.015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3.057</v>
      </c>
      <c r="C114" s="1" t="n">
        <v>0.01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3.052</v>
      </c>
      <c r="C115" s="1" t="n">
        <v>-0.005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3.052</v>
      </c>
      <c r="C116" s="1" t="n">
        <v>-0.01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3.047</v>
      </c>
      <c r="C117" s="1" t="n">
        <v>-0.024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3.047</v>
      </c>
      <c r="C118" s="1" t="n">
        <v>-0.024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3.042</v>
      </c>
      <c r="C119" s="1" t="n">
        <v>-0.024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3.037</v>
      </c>
      <c r="C120" s="1" t="n">
        <v>-0.024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3.037</v>
      </c>
      <c r="C121" s="1" t="n">
        <v>-0.02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3.037</v>
      </c>
      <c r="C122" s="1" t="n">
        <v>-0.015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3.037</v>
      </c>
      <c r="C123" s="1" t="n">
        <v>0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3.042</v>
      </c>
      <c r="C124" s="1" t="n">
        <v>0.005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3.057</v>
      </c>
      <c r="C125" s="1" t="n">
        <v>0.015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3.062</v>
      </c>
      <c r="C126" s="1" t="n">
        <v>0.015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3.066</v>
      </c>
      <c r="C127" s="1" t="n">
        <v>0.024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3.066</v>
      </c>
      <c r="C128" s="1" t="n">
        <v>0.034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3.062</v>
      </c>
      <c r="C129" s="1" t="n">
        <v>0.039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3.057</v>
      </c>
      <c r="C130" s="1" t="n">
        <v>0.03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3.062</v>
      </c>
      <c r="C131" s="1" t="n">
        <v>0.034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3.062</v>
      </c>
      <c r="C132" s="1" t="n">
        <v>0.024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3.066</v>
      </c>
      <c r="C133" s="1" t="n">
        <v>0.0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3.066</v>
      </c>
      <c r="C134" s="1" t="n">
        <v>0.015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3.066</v>
      </c>
      <c r="C135" s="1" t="n">
        <v>0.01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3.062</v>
      </c>
      <c r="C136" s="1" t="n">
        <v>0.01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3.052</v>
      </c>
      <c r="C137" s="1" t="n">
        <v>0.01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3.047</v>
      </c>
      <c r="C138" s="1" t="n">
        <v>0.015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3.037</v>
      </c>
      <c r="C139" s="1" t="n">
        <v>0.02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3.037</v>
      </c>
      <c r="C140" s="1" t="n">
        <v>0.03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3.027</v>
      </c>
      <c r="C141" s="1" t="n">
        <v>0.04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3.032</v>
      </c>
      <c r="C142" s="1" t="n">
        <v>0.054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3.027</v>
      </c>
      <c r="C143" s="1" t="n">
        <v>0.044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3.027</v>
      </c>
      <c r="C144" s="1" t="n">
        <v>0.034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3.027</v>
      </c>
      <c r="C145" s="1" t="n">
        <v>0.024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3.027</v>
      </c>
      <c r="C146" s="1" t="n">
        <v>0.029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3.032</v>
      </c>
      <c r="C147" s="1" t="n">
        <v>0.029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3.027</v>
      </c>
      <c r="C148" s="1" t="n">
        <v>0.029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3.027</v>
      </c>
      <c r="C149" s="1" t="n">
        <v>0.034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3.027</v>
      </c>
      <c r="C150" s="1" t="n">
        <v>0.049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3.022</v>
      </c>
      <c r="C151" s="1" t="n">
        <v>0.063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3.013</v>
      </c>
      <c r="C152" s="1" t="n">
        <v>0.073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3.013</v>
      </c>
      <c r="C153" s="1" t="n">
        <v>0.078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3.018</v>
      </c>
      <c r="C154" s="1" t="n">
        <v>0.073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3.027</v>
      </c>
      <c r="C155" s="1" t="n">
        <v>0.06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3.032</v>
      </c>
      <c r="C156" s="1" t="n">
        <v>0.049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3.042</v>
      </c>
      <c r="C157" s="1" t="n">
        <v>0.04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3.042</v>
      </c>
      <c r="C158" s="1" t="n">
        <v>0.034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3.047</v>
      </c>
      <c r="C159" s="1" t="n">
        <v>0.029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3.042</v>
      </c>
      <c r="C160" s="1" t="n">
        <v>0.02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3.042</v>
      </c>
      <c r="C161" s="1" t="n">
        <v>0.02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3.037</v>
      </c>
      <c r="C162" s="1" t="n">
        <v>0.015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3.037</v>
      </c>
      <c r="C163" s="1" t="n">
        <v>0.005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3.032</v>
      </c>
      <c r="C164" s="1" t="n">
        <v>0.01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3.032</v>
      </c>
      <c r="C165" s="1" t="n">
        <v>0.024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3.042</v>
      </c>
      <c r="C166" s="1" t="n">
        <v>0.039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3.047</v>
      </c>
      <c r="C167" s="1" t="n">
        <v>0.044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3.052</v>
      </c>
      <c r="C168" s="1" t="n">
        <v>0.05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3.057</v>
      </c>
      <c r="C169" s="1" t="n">
        <v>0.059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3.057</v>
      </c>
      <c r="C170" s="1" t="n">
        <v>0.054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3.052</v>
      </c>
      <c r="C171" s="1" t="n">
        <v>0.049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3.047</v>
      </c>
      <c r="C172" s="1" t="n">
        <v>0.034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3.032</v>
      </c>
      <c r="C173" s="1" t="n">
        <v>0.02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3.027</v>
      </c>
      <c r="C174" s="1" t="n">
        <v>0.005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3.022</v>
      </c>
      <c r="C175" s="1" t="n">
        <v>-0.005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3.032</v>
      </c>
      <c r="C176" s="1" t="n">
        <v>-0.01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3.042</v>
      </c>
      <c r="C177" s="1" t="n">
        <v>-0.01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3.047</v>
      </c>
      <c r="C178" s="1" t="n">
        <v>0.01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3.052</v>
      </c>
      <c r="C179" s="1" t="n">
        <v>0.02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3.052</v>
      </c>
      <c r="C180" s="1" t="n">
        <v>0.03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3.047</v>
      </c>
      <c r="C181" s="1" t="n">
        <v>0.054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3.057</v>
      </c>
      <c r="C182" s="1" t="n">
        <v>0.063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3.062</v>
      </c>
      <c r="C183" s="1" t="n">
        <v>0.063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3.062</v>
      </c>
      <c r="C184" s="1" t="n">
        <v>0.054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3.062</v>
      </c>
      <c r="C185" s="1" t="n">
        <v>0.054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3.062</v>
      </c>
      <c r="C186" s="1" t="n">
        <v>0.059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3.062</v>
      </c>
      <c r="C187" s="1" t="n">
        <v>0.063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3.066</v>
      </c>
      <c r="C188" s="1" t="n">
        <v>0.063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3.066</v>
      </c>
      <c r="C189" s="1" t="n">
        <v>0.059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3.066</v>
      </c>
      <c r="C190" s="1" t="n">
        <v>0.059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3.062</v>
      </c>
      <c r="C191" s="1" t="n">
        <v>0.059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3.057</v>
      </c>
      <c r="C192" s="1" t="n">
        <v>0.054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3.062</v>
      </c>
      <c r="C193" s="1" t="n">
        <v>0.054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3.052</v>
      </c>
      <c r="C194" s="1" t="n">
        <v>0.049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3.052</v>
      </c>
      <c r="C195" s="1" t="n">
        <v>0.044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3.052</v>
      </c>
      <c r="C196" s="1" t="n">
        <v>0.044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3.052</v>
      </c>
      <c r="C197" s="1" t="n">
        <v>0.049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3.052</v>
      </c>
      <c r="C198" s="1" t="n">
        <v>0.054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3.047</v>
      </c>
      <c r="C199" s="1" t="n">
        <v>0.054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3.037</v>
      </c>
      <c r="C200" s="1" t="n">
        <v>0.05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3.037</v>
      </c>
      <c r="C201" s="1" t="n">
        <v>0.049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3.042</v>
      </c>
      <c r="C202" s="1" t="n">
        <v>0.049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3.042</v>
      </c>
      <c r="C203" s="1" t="n">
        <v>0.039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3.042</v>
      </c>
      <c r="C204" s="1" t="n">
        <v>0.049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3.037</v>
      </c>
      <c r="C205" s="1" t="n">
        <v>0.054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3.032</v>
      </c>
      <c r="C206" s="1" t="n">
        <v>0.068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3.018</v>
      </c>
      <c r="C207" s="1" t="n">
        <v>0.078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3.013</v>
      </c>
      <c r="C208" s="1" t="n">
        <v>0.09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3.008</v>
      </c>
      <c r="C209" s="1" t="n">
        <v>0.098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3.008</v>
      </c>
      <c r="C210" s="1" t="n">
        <v>0.098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3.008</v>
      </c>
      <c r="C211" s="1" t="n">
        <v>0.088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3.008</v>
      </c>
      <c r="C212" s="1" t="n">
        <v>0.073</v>
      </c>
      <c r="F212" s="1" t="n">
        <v>0.381</v>
      </c>
    </row>
    <row r="213" customFormat="false" ht="12.75" hidden="false" customHeight="false" outlineLevel="0" collapsed="false">
      <c r="A213" s="1" t="n">
        <v>4.06</v>
      </c>
      <c r="B213" s="1" t="n">
        <v>3.008</v>
      </c>
      <c r="C213" s="1" t="n">
        <v>0.059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3.013</v>
      </c>
      <c r="C214" s="1" t="n">
        <v>0.039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3.008</v>
      </c>
      <c r="C215" s="1" t="n">
        <v>0.034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3.008</v>
      </c>
      <c r="C216" s="1" t="n">
        <v>0.029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3.008</v>
      </c>
      <c r="C217" s="1" t="n">
        <v>0.024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3.008</v>
      </c>
      <c r="C218" s="1" t="n">
        <v>0.015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3.018</v>
      </c>
      <c r="C219" s="1" t="n">
        <v>0.0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3.022</v>
      </c>
      <c r="C220" s="1" t="n">
        <v>0.015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3.027</v>
      </c>
      <c r="C221" s="1" t="n">
        <v>0.015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3.027</v>
      </c>
      <c r="C222" s="1" t="n">
        <v>0.01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3.027</v>
      </c>
      <c r="C223" s="1" t="n">
        <v>0.01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3.027</v>
      </c>
      <c r="C224" s="1" t="n">
        <v>0.015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3.027</v>
      </c>
      <c r="C225" s="1" t="n">
        <v>0.02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3.027</v>
      </c>
      <c r="C226" s="1" t="n">
        <v>0.01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3.027</v>
      </c>
      <c r="C227" s="1" t="n">
        <v>0.01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3.032</v>
      </c>
      <c r="C228" s="1" t="n">
        <v>0.015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3.042</v>
      </c>
      <c r="C229" s="1" t="n">
        <v>0.015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3.047</v>
      </c>
      <c r="C230" s="1" t="n">
        <v>0.0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3.047</v>
      </c>
      <c r="C231" s="1" t="n">
        <v>0.01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3.047</v>
      </c>
      <c r="C232" s="1" t="n">
        <v>0.00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3.042</v>
      </c>
      <c r="C233" s="1" t="n">
        <v>0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3.042</v>
      </c>
      <c r="C234" s="1" t="n">
        <v>-0.005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3.032</v>
      </c>
      <c r="C235" s="1" t="n">
        <v>-0.00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3.037</v>
      </c>
      <c r="C236" s="1" t="n">
        <v>-0.005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3.037</v>
      </c>
      <c r="C237" s="1" t="n">
        <v>0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3.042</v>
      </c>
      <c r="C238" s="1" t="n">
        <v>0.01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3.047</v>
      </c>
      <c r="C239" s="1" t="n">
        <v>0.01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3.047</v>
      </c>
      <c r="C240" s="1" t="n">
        <v>0.0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3.042</v>
      </c>
      <c r="C241" s="1" t="n">
        <v>0.0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3.032</v>
      </c>
      <c r="C242" s="1" t="n">
        <v>0.029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3.032</v>
      </c>
      <c r="C243" s="1" t="n">
        <v>0.034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3.027</v>
      </c>
      <c r="C244" s="1" t="n">
        <v>0.034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3.032</v>
      </c>
      <c r="C245" s="1" t="n">
        <v>0.039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3.037</v>
      </c>
      <c r="C246" s="1" t="n">
        <v>0.029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3.037</v>
      </c>
      <c r="C247" s="1" t="n">
        <v>0.024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3.032</v>
      </c>
      <c r="C248" s="1" t="n">
        <v>0.01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3.032</v>
      </c>
      <c r="C249" s="1" t="n">
        <v>0.01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3.027</v>
      </c>
      <c r="C250" s="1" t="n">
        <v>0.01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3.027</v>
      </c>
      <c r="C251" s="1" t="n">
        <v>0.02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3.018</v>
      </c>
      <c r="C252" s="1" t="n">
        <v>0.034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3.013</v>
      </c>
      <c r="C253" s="1" t="n">
        <v>0.054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3.008</v>
      </c>
      <c r="C254" s="1" t="n">
        <v>0.059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3.003</v>
      </c>
      <c r="C255" s="1" t="n">
        <v>0.054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3.003</v>
      </c>
      <c r="C256" s="1" t="n">
        <v>0.044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3.013</v>
      </c>
      <c r="C257" s="1" t="n">
        <v>0.029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3.027</v>
      </c>
      <c r="C258" s="1" t="n">
        <v>0.015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3.042</v>
      </c>
      <c r="C259" s="1" t="n">
        <v>0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3.057</v>
      </c>
      <c r="C260" s="1" t="n">
        <v>-0.005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3.066</v>
      </c>
      <c r="C261" s="1" t="n">
        <v>-0.00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3.081</v>
      </c>
      <c r="C262" s="1" t="n">
        <v>-0.005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3.086</v>
      </c>
      <c r="C263" s="1" t="n">
        <v>-0.01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3.086</v>
      </c>
      <c r="C264" s="1" t="n">
        <v>-0.01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3.076</v>
      </c>
      <c r="C265" s="1" t="n">
        <v>-0.01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3.076</v>
      </c>
      <c r="C266" s="1" t="n">
        <v>-0.02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3.066</v>
      </c>
      <c r="C267" s="1" t="n">
        <v>-0.029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3.062</v>
      </c>
      <c r="C268" s="1" t="n">
        <v>-0.03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3.052</v>
      </c>
      <c r="C269" s="1" t="n">
        <v>-0.044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3.052</v>
      </c>
      <c r="C270" s="1" t="n">
        <v>-0.059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3.047</v>
      </c>
      <c r="C271" s="1" t="n">
        <v>-0.063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3.057</v>
      </c>
      <c r="C272" s="1" t="n">
        <v>-0.059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3.066</v>
      </c>
      <c r="C273" s="1" t="n">
        <v>-0.044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3.066</v>
      </c>
      <c r="C274" s="1" t="n">
        <v>-0.034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3.066</v>
      </c>
      <c r="C275" s="1" t="n">
        <v>-0.0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3.052</v>
      </c>
      <c r="C276" s="1" t="n">
        <v>0.03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3.047</v>
      </c>
      <c r="C277" s="1" t="n">
        <v>0.068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3.042</v>
      </c>
      <c r="C278" s="1" t="n">
        <v>0.098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3.047</v>
      </c>
      <c r="C279" s="1" t="n">
        <v>0.11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3.042</v>
      </c>
      <c r="C280" s="1" t="n">
        <v>0.098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3.042</v>
      </c>
      <c r="C281" s="1" t="n">
        <v>0.07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3.047</v>
      </c>
      <c r="C282" s="1" t="n">
        <v>0.04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3.057</v>
      </c>
      <c r="C283" s="1" t="n">
        <v>0.039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3.062</v>
      </c>
      <c r="C284" s="1" t="n">
        <v>0.03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3.076</v>
      </c>
      <c r="C285" s="1" t="n">
        <v>0.05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3.081</v>
      </c>
      <c r="C286" s="1" t="n">
        <v>0.059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3.086</v>
      </c>
      <c r="C287" s="1" t="n">
        <v>0.063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3.086</v>
      </c>
      <c r="C288" s="1" t="n">
        <v>0.068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3.086</v>
      </c>
      <c r="C289" s="1" t="n">
        <v>0.059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3.086</v>
      </c>
      <c r="C290" s="1" t="n">
        <v>0.059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3.086</v>
      </c>
      <c r="C291" s="1" t="n">
        <v>0.059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3.081</v>
      </c>
      <c r="C292" s="1" t="n">
        <v>0.068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3.076</v>
      </c>
      <c r="C293" s="1" t="n">
        <v>0.063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3.076</v>
      </c>
      <c r="C294" s="1" t="n">
        <v>0.063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3.071</v>
      </c>
      <c r="C295" s="1" t="n">
        <v>0.054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3.071</v>
      </c>
      <c r="C296" s="1" t="n">
        <v>0.044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3.066</v>
      </c>
      <c r="C297" s="1" t="n">
        <v>0.034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3.062</v>
      </c>
      <c r="C298" s="1" t="n">
        <v>0.02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3.057</v>
      </c>
      <c r="C299" s="1" t="n">
        <v>0.024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3.062</v>
      </c>
      <c r="C300" s="1" t="n">
        <v>0.029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3.066</v>
      </c>
      <c r="C301" s="1" t="n">
        <v>0.029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3.071</v>
      </c>
      <c r="C302" s="1" t="n">
        <v>0.044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3.066</v>
      </c>
      <c r="C303" s="1" t="n">
        <v>0.054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3.066</v>
      </c>
      <c r="C304" s="1" t="n">
        <v>0.059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3.071</v>
      </c>
      <c r="C305" s="1" t="n">
        <v>0.05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3.076</v>
      </c>
      <c r="C306" s="1" t="n">
        <v>0.04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3.081</v>
      </c>
      <c r="C307" s="1" t="n">
        <v>0.049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3.076</v>
      </c>
      <c r="C308" s="1" t="n">
        <v>0.054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3.081</v>
      </c>
      <c r="C309" s="1" t="n">
        <v>0.063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3.076</v>
      </c>
      <c r="C310" s="1" t="n">
        <v>0.068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3.066</v>
      </c>
      <c r="C311" s="1" t="n">
        <v>0.078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3.052</v>
      </c>
      <c r="C312" s="1" t="n">
        <v>0.078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3.047</v>
      </c>
      <c r="C313" s="1" t="n">
        <v>0.088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3.032</v>
      </c>
      <c r="C314" s="1" t="n">
        <v>0.103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3.027</v>
      </c>
      <c r="C315" s="1" t="n">
        <v>0.122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3.032</v>
      </c>
      <c r="C316" s="1" t="n">
        <v>0.122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3.037</v>
      </c>
      <c r="C317" s="1" t="n">
        <v>0.117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3.032</v>
      </c>
      <c r="C318" s="1" t="n">
        <v>0.107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3.037</v>
      </c>
      <c r="C319" s="1" t="n">
        <v>0.093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3.047</v>
      </c>
      <c r="C320" s="1" t="n">
        <v>0.083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3.057</v>
      </c>
      <c r="C321" s="1" t="n">
        <v>0.073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3.062</v>
      </c>
      <c r="C322" s="1" t="n">
        <v>0.06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3.066</v>
      </c>
      <c r="C323" s="1" t="n">
        <v>0.054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3.076</v>
      </c>
      <c r="C324" s="1" t="n">
        <v>0.059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3.071</v>
      </c>
      <c r="C325" s="1" t="n">
        <v>0.054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3.071</v>
      </c>
      <c r="C326" s="1" t="n">
        <v>0.059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3.071</v>
      </c>
      <c r="C327" s="1" t="n">
        <v>0.054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3.076</v>
      </c>
      <c r="C328" s="1" t="n">
        <v>0.049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3.071</v>
      </c>
      <c r="C329" s="1" t="n">
        <v>0.034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3.066</v>
      </c>
      <c r="C330" s="1" t="n">
        <v>0.024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3.057</v>
      </c>
      <c r="C331" s="1" t="n">
        <v>0.02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3.042</v>
      </c>
      <c r="C332" s="1" t="n">
        <v>0.024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3.032</v>
      </c>
      <c r="C333" s="1" t="n">
        <v>0.029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3.027</v>
      </c>
      <c r="C334" s="1" t="n">
        <v>0.039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3.037</v>
      </c>
      <c r="C335" s="1" t="n">
        <v>0.049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3.047</v>
      </c>
      <c r="C336" s="1" t="n">
        <v>0.054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3.052</v>
      </c>
      <c r="C337" s="1" t="n">
        <v>0.05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3.052</v>
      </c>
      <c r="C338" s="1" t="n">
        <v>0.044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3.052</v>
      </c>
      <c r="C339" s="1" t="n">
        <v>0.039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3.047</v>
      </c>
      <c r="C340" s="1" t="n">
        <v>0.034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3.047</v>
      </c>
      <c r="C341" s="1" t="n">
        <v>0.034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3.037</v>
      </c>
      <c r="C342" s="1" t="n">
        <v>0.034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3.042</v>
      </c>
      <c r="C343" s="1" t="n">
        <v>0.044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3.037</v>
      </c>
      <c r="C344" s="1" t="n">
        <v>0.049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3.037</v>
      </c>
      <c r="C345" s="1" t="n">
        <v>0.059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3.037</v>
      </c>
      <c r="C346" s="1" t="n">
        <v>0.063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3.037</v>
      </c>
      <c r="C347" s="1" t="n">
        <v>0.073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3.042</v>
      </c>
      <c r="C348" s="1" t="n">
        <v>0.073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3.047</v>
      </c>
      <c r="C349" s="1" t="n">
        <v>0.083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3.042</v>
      </c>
      <c r="C350" s="1" t="n">
        <v>0.088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3.037</v>
      </c>
      <c r="C351" s="1" t="n">
        <v>0.088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3.037</v>
      </c>
      <c r="C352" s="1" t="n">
        <v>0.083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3.037</v>
      </c>
      <c r="C353" s="1" t="n">
        <v>0.07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3.032</v>
      </c>
      <c r="C354" s="1" t="n">
        <v>0.063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3.027</v>
      </c>
      <c r="C355" s="1" t="n">
        <v>0.054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3.027</v>
      </c>
      <c r="C356" s="1" t="n">
        <v>0.059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3.022</v>
      </c>
      <c r="C357" s="1" t="n">
        <v>0.06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3.022</v>
      </c>
      <c r="C358" s="1" t="n">
        <v>0.078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3.022</v>
      </c>
      <c r="C359" s="1" t="n">
        <v>0.083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3.022</v>
      </c>
      <c r="C360" s="1" t="n">
        <v>0.07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3.022</v>
      </c>
      <c r="C361" s="1" t="n">
        <v>0.059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3.027</v>
      </c>
      <c r="C362" s="1" t="n">
        <v>0.049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3.027</v>
      </c>
      <c r="C363" s="1" t="n">
        <v>0.044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3.037</v>
      </c>
      <c r="C364" s="1" t="n">
        <v>0.044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3.037</v>
      </c>
      <c r="C365" s="1" t="n">
        <v>0.03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3.032</v>
      </c>
      <c r="C366" s="1" t="n">
        <v>0.039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3.037</v>
      </c>
      <c r="C367" s="1" t="n">
        <v>0.049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3.037</v>
      </c>
      <c r="C368" s="1" t="n">
        <v>0.049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3.037</v>
      </c>
      <c r="C369" s="1" t="n">
        <v>0.049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3.037</v>
      </c>
      <c r="C370" s="1" t="n">
        <v>0.034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3.042</v>
      </c>
      <c r="C371" s="1" t="n">
        <v>0.02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3.042</v>
      </c>
      <c r="C372" s="1" t="n">
        <v>0.01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3.057</v>
      </c>
      <c r="C373" s="1" t="n">
        <v>0.01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3.062</v>
      </c>
      <c r="C374" s="1" t="n">
        <v>0.005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3.071</v>
      </c>
      <c r="C375" s="1" t="n">
        <v>0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3.071</v>
      </c>
      <c r="C376" s="1" t="n">
        <v>-0.005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3.076</v>
      </c>
      <c r="C377" s="1" t="n">
        <v>0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3.066</v>
      </c>
      <c r="C378" s="1" t="n">
        <v>-0.00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3.062</v>
      </c>
      <c r="C379" s="1" t="n">
        <v>-0.01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3.052</v>
      </c>
      <c r="C380" s="1" t="n">
        <v>-0.02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3.052</v>
      </c>
      <c r="C381" s="1" t="n">
        <v>-0.029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3.062</v>
      </c>
      <c r="C382" s="1" t="n">
        <v>-0.029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3.066</v>
      </c>
      <c r="C383" s="1" t="n">
        <v>-0.024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3.066</v>
      </c>
      <c r="C384" s="1" t="n">
        <v>-0.02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3.057</v>
      </c>
      <c r="C385" s="1" t="n">
        <v>-0.005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3.052</v>
      </c>
      <c r="C386" s="1" t="n">
        <v>0.024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3.042</v>
      </c>
      <c r="C387" s="1" t="n">
        <v>0.059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3.037</v>
      </c>
      <c r="C388" s="1" t="n">
        <v>0.088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3.037</v>
      </c>
      <c r="C389" s="1" t="n">
        <v>0.088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3.037</v>
      </c>
      <c r="C390" s="1" t="n">
        <v>0.078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3.032</v>
      </c>
      <c r="C391" s="1" t="n">
        <v>0.063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3.042</v>
      </c>
      <c r="C392" s="1" t="n">
        <v>0.05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3.042</v>
      </c>
      <c r="C393" s="1" t="n">
        <v>0.03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3.047</v>
      </c>
      <c r="C394" s="1" t="n">
        <v>0.024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3.042</v>
      </c>
      <c r="C395" s="1" t="n">
        <v>0.01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3.042</v>
      </c>
      <c r="C396" s="1" t="n">
        <v>0.005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3.042</v>
      </c>
      <c r="C397" s="1" t="n">
        <v>0.005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3.047</v>
      </c>
      <c r="C398" s="1" t="n">
        <v>0.015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3.057</v>
      </c>
      <c r="C399" s="1" t="n">
        <v>0.02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3.062</v>
      </c>
      <c r="C400" s="1" t="n">
        <v>0.0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3.066</v>
      </c>
      <c r="C401" s="1" t="n">
        <v>0.02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3.071</v>
      </c>
      <c r="C402" s="1" t="n">
        <v>0.01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3.081</v>
      </c>
      <c r="C403" s="1" t="n">
        <v>0.01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3.076</v>
      </c>
      <c r="C404" s="1" t="n">
        <v>0.01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3.081</v>
      </c>
      <c r="C405" s="1" t="n">
        <v>0.024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3.076</v>
      </c>
      <c r="C406" s="1" t="n">
        <v>0.034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3.076</v>
      </c>
      <c r="C407" s="1" t="n">
        <v>0.05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3.071</v>
      </c>
      <c r="C408" s="1" t="n">
        <v>0.05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3.071</v>
      </c>
      <c r="C409" s="1" t="n">
        <v>0.05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3.071</v>
      </c>
      <c r="C410" s="1" t="n">
        <v>0.04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3.076</v>
      </c>
      <c r="C411" s="1" t="n">
        <v>0.03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3.076</v>
      </c>
      <c r="C412" s="1" t="n">
        <v>0.024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3.066</v>
      </c>
      <c r="C413" s="1" t="n">
        <v>0.01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3.062</v>
      </c>
      <c r="C414" s="1" t="n">
        <v>0.02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3.052</v>
      </c>
      <c r="C415" s="1" t="n">
        <v>0.034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3.042</v>
      </c>
      <c r="C416" s="1" t="n">
        <v>0.059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3.032</v>
      </c>
      <c r="C417" s="1" t="n">
        <v>0.068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3.027</v>
      </c>
      <c r="C418" s="1" t="n">
        <v>0.073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3.022</v>
      </c>
      <c r="C419" s="1" t="n">
        <v>0.068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3.027</v>
      </c>
      <c r="C420" s="1" t="n">
        <v>0.063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3.027</v>
      </c>
      <c r="C421" s="1" t="n">
        <v>0.044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3.037</v>
      </c>
      <c r="C422" s="1" t="n">
        <v>0.02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3.032</v>
      </c>
      <c r="C423" s="1" t="n">
        <v>0.005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3.037</v>
      </c>
      <c r="C424" s="1" t="n">
        <v>0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3.047</v>
      </c>
      <c r="C425" s="1" t="n">
        <v>0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3.052</v>
      </c>
      <c r="C426" s="1" t="n">
        <v>0.01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3.062</v>
      </c>
      <c r="C427" s="1" t="n">
        <v>0.024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3.062</v>
      </c>
      <c r="C428" s="1" t="n">
        <v>0.034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3.057</v>
      </c>
      <c r="C429" s="1" t="n">
        <v>0.049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3.047</v>
      </c>
      <c r="C430" s="1" t="n">
        <v>0.059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3.037</v>
      </c>
      <c r="C431" s="1" t="n">
        <v>0.068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3.027</v>
      </c>
      <c r="C432" s="1" t="n">
        <v>0.073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3.027</v>
      </c>
      <c r="C433" s="1" t="n">
        <v>0.068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3.022</v>
      </c>
      <c r="C434" s="1" t="n">
        <v>0.054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3.022</v>
      </c>
      <c r="C435" s="1" t="n">
        <v>0.049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3.022</v>
      </c>
      <c r="C436" s="1" t="n">
        <v>0.04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3.022</v>
      </c>
      <c r="C437" s="1" t="n">
        <v>0.059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3.022</v>
      </c>
      <c r="C438" s="1" t="n">
        <v>0.06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3.022</v>
      </c>
      <c r="C439" s="1" t="n">
        <v>0.07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3.032</v>
      </c>
      <c r="C440" s="1" t="n">
        <v>0.078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3.037</v>
      </c>
      <c r="C441" s="1" t="n">
        <v>0.088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3.037</v>
      </c>
      <c r="C442" s="1" t="n">
        <v>0.083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3.027</v>
      </c>
      <c r="C443" s="1" t="n">
        <v>0.078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3.027</v>
      </c>
      <c r="C444" s="1" t="n">
        <v>0.078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3.022</v>
      </c>
      <c r="C445" s="1" t="n">
        <v>0.068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3.027</v>
      </c>
      <c r="C446" s="1" t="n">
        <v>0.063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3.022</v>
      </c>
      <c r="C447" s="1" t="n">
        <v>0.059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3.022</v>
      </c>
      <c r="C448" s="1" t="n">
        <v>0.059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3.022</v>
      </c>
      <c r="C449" s="1" t="n">
        <v>0.054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3.022</v>
      </c>
      <c r="C450" s="1" t="n">
        <v>0.05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3.022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3.022</v>
      </c>
      <c r="C452" s="1" t="n">
        <v>0.05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3.027</v>
      </c>
      <c r="C453" s="1" t="n">
        <v>0.05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3.032</v>
      </c>
      <c r="C454" s="1" t="n">
        <v>0.059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3.037</v>
      </c>
      <c r="C455" s="1" t="n">
        <v>0.04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3.037</v>
      </c>
      <c r="C456" s="1" t="n">
        <v>0.03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3.027</v>
      </c>
      <c r="C457" s="1" t="n">
        <v>0.024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3.027</v>
      </c>
      <c r="C458" s="1" t="n">
        <v>0.02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3.027</v>
      </c>
      <c r="C459" s="1" t="n">
        <v>0.029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3.027</v>
      </c>
      <c r="C460" s="1" t="n">
        <v>0.029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3.027</v>
      </c>
      <c r="C461" s="1" t="n">
        <v>0.029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3.032</v>
      </c>
      <c r="C462" s="1" t="n">
        <v>0.015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3.032</v>
      </c>
      <c r="C463" s="1" t="n">
        <v>0.005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3.022</v>
      </c>
      <c r="C464" s="1" t="n">
        <v>0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3.013</v>
      </c>
      <c r="C465" s="1" t="n">
        <v>0.015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3.003</v>
      </c>
      <c r="C466" s="1" t="n">
        <v>0.029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3.003</v>
      </c>
      <c r="C467" s="1" t="n">
        <v>0.049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998</v>
      </c>
      <c r="C468" s="1" t="n">
        <v>0.054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998</v>
      </c>
      <c r="C469" s="1" t="n">
        <v>0.063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2.998</v>
      </c>
      <c r="C470" s="1" t="n">
        <v>0.06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3.008</v>
      </c>
      <c r="C471" s="1" t="n">
        <v>0.063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3.008</v>
      </c>
      <c r="C472" s="1" t="n">
        <v>0.05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3.018</v>
      </c>
      <c r="C473" s="1" t="n">
        <v>0.059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3.022</v>
      </c>
      <c r="C474" s="1" t="n">
        <v>0.059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3.027</v>
      </c>
      <c r="C475" s="1" t="n">
        <v>0.063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3.032</v>
      </c>
      <c r="C476" s="1" t="n">
        <v>0.068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3.037</v>
      </c>
      <c r="C477" s="1" t="n">
        <v>0.073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3.042</v>
      </c>
      <c r="C478" s="1" t="n">
        <v>0.07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3.047</v>
      </c>
      <c r="C479" s="1" t="n">
        <v>0.078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3.047</v>
      </c>
      <c r="C480" s="1" t="n">
        <v>0.073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3.047</v>
      </c>
      <c r="C481" s="1" t="n">
        <v>0.059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3.047</v>
      </c>
      <c r="C482" s="1" t="n">
        <v>0.054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3.047</v>
      </c>
      <c r="C483" s="1" t="n">
        <v>0.044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3.047</v>
      </c>
      <c r="C484" s="1" t="n">
        <v>0.044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3.047</v>
      </c>
      <c r="C485" s="1" t="n">
        <v>0.034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3.052</v>
      </c>
      <c r="C486" s="1" t="n">
        <v>0.034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3.047</v>
      </c>
      <c r="C487" s="1" t="n">
        <v>0.034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3.057</v>
      </c>
      <c r="C488" s="1" t="n">
        <v>0.039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3.057</v>
      </c>
      <c r="C489" s="1" t="n">
        <v>0.044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3.062</v>
      </c>
      <c r="C490" s="1" t="n">
        <v>0.044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3.062</v>
      </c>
      <c r="C491" s="1" t="n">
        <v>0.044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3.057</v>
      </c>
      <c r="C492" s="1" t="n">
        <v>0.039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3.057</v>
      </c>
      <c r="C493" s="1" t="n">
        <v>0.044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3.047</v>
      </c>
      <c r="C494" s="1" t="n">
        <v>0.049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3.052</v>
      </c>
      <c r="C495" s="1" t="n">
        <v>0.068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3.052</v>
      </c>
      <c r="C496" s="1" t="n">
        <v>0.088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3.047</v>
      </c>
      <c r="C497" s="1" t="n">
        <v>0.107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3.037</v>
      </c>
      <c r="C498" s="1" t="n">
        <v>0.117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3.027</v>
      </c>
      <c r="C499" s="1" t="n">
        <v>0.132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3.018</v>
      </c>
      <c r="C500" s="1" t="n">
        <v>0.122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3.022</v>
      </c>
      <c r="C501" s="1" t="n">
        <v>0.117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3.032</v>
      </c>
      <c r="C502" s="1" t="n">
        <v>0.103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3.042</v>
      </c>
      <c r="C503" s="1" t="n">
        <v>0.088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3.047</v>
      </c>
      <c r="C504" s="1" t="n">
        <v>0.059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3.047</v>
      </c>
      <c r="C505" s="1" t="n">
        <v>0.029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3.052</v>
      </c>
      <c r="C506" s="1" t="n">
        <v>0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3.052</v>
      </c>
      <c r="C507" s="1" t="n">
        <v>-0.015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3.057</v>
      </c>
      <c r="C508" s="1" t="n">
        <v>-0.015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3.062</v>
      </c>
      <c r="C509" s="1" t="n">
        <v>-0.015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3.062</v>
      </c>
      <c r="C510" s="1" t="n">
        <v>0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3.057</v>
      </c>
      <c r="C511" s="1" t="n">
        <v>0.015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3.062</v>
      </c>
      <c r="C512" s="1" t="n">
        <v>0.029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3.057</v>
      </c>
      <c r="C513" s="1" t="n">
        <v>0.044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3.062</v>
      </c>
      <c r="C514" s="1" t="n">
        <v>0.068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3.057</v>
      </c>
      <c r="C515" s="1" t="n">
        <v>0.08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3.057</v>
      </c>
      <c r="C516" s="1" t="n">
        <v>0.09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3.052</v>
      </c>
      <c r="C517" s="1" t="n">
        <v>0.09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3.052</v>
      </c>
      <c r="C518" s="1" t="n">
        <v>0.073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3.047</v>
      </c>
      <c r="C519" s="1" t="n">
        <v>0.049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3.052</v>
      </c>
      <c r="C520" s="1" t="n">
        <v>0.034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3.057</v>
      </c>
      <c r="C521" s="1" t="n">
        <v>0.034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3.057</v>
      </c>
      <c r="C522" s="1" t="n">
        <v>0.039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3.057</v>
      </c>
      <c r="C523" s="1" t="n">
        <v>0.054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3.062</v>
      </c>
      <c r="C524" s="1" t="n">
        <v>0.059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3.062</v>
      </c>
      <c r="C525" s="1" t="n">
        <v>0.054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3.057</v>
      </c>
      <c r="C526" s="1" t="n">
        <v>0.044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3.047</v>
      </c>
      <c r="C527" s="1" t="n">
        <v>0.03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3.042</v>
      </c>
      <c r="C528" s="1" t="n">
        <v>0.03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3.042</v>
      </c>
      <c r="C529" s="1" t="n">
        <v>0.034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3.042</v>
      </c>
      <c r="C530" s="1" t="n">
        <v>0.034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3.042</v>
      </c>
      <c r="C531" s="1" t="n">
        <v>0.049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3.032</v>
      </c>
      <c r="C532" s="1" t="n">
        <v>0.049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3.027</v>
      </c>
      <c r="C533" s="1" t="n">
        <v>0.059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3.027</v>
      </c>
      <c r="C534" s="1" t="n">
        <v>0.059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3.032</v>
      </c>
      <c r="C535" s="1" t="n">
        <v>0.068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3.037</v>
      </c>
      <c r="C536" s="1" t="n">
        <v>0.07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3.042</v>
      </c>
      <c r="C537" s="1" t="n">
        <v>0.088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3.042</v>
      </c>
      <c r="C538" s="1" t="n">
        <v>0.093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3.042</v>
      </c>
      <c r="C539" s="1" t="n">
        <v>0.093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3.042</v>
      </c>
      <c r="C540" s="1" t="n">
        <v>0.08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3.042</v>
      </c>
      <c r="C541" s="1" t="n">
        <v>0.068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3.047</v>
      </c>
      <c r="C542" s="1" t="n">
        <v>0.06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3.042</v>
      </c>
      <c r="C543" s="1" t="n">
        <v>0.05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3.042</v>
      </c>
      <c r="C544" s="1" t="n">
        <v>0.059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3.042</v>
      </c>
      <c r="C545" s="1" t="n">
        <v>0.04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3.047</v>
      </c>
      <c r="C546" s="1" t="n">
        <v>0.04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3.047</v>
      </c>
      <c r="C547" s="1" t="n">
        <v>0.044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3.047</v>
      </c>
      <c r="C548" s="1" t="n">
        <v>0.068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3.037</v>
      </c>
      <c r="C549" s="1" t="n">
        <v>0.098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3.047</v>
      </c>
      <c r="C550" s="1" t="n">
        <v>0.122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3.047</v>
      </c>
      <c r="C551" s="1" t="n">
        <v>0.132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3.042</v>
      </c>
      <c r="C552" s="1" t="n">
        <v>0.117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3.042</v>
      </c>
      <c r="C553" s="1" t="n">
        <v>0.107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3.042</v>
      </c>
      <c r="C554" s="1" t="n">
        <v>0.088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3.042</v>
      </c>
      <c r="C555" s="1" t="n">
        <v>0.083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3.047</v>
      </c>
      <c r="C556" s="1" t="n">
        <v>0.073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3.052</v>
      </c>
      <c r="C557" s="1" t="n">
        <v>0.073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3.052</v>
      </c>
      <c r="C558" s="1" t="n">
        <v>0.068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3.062</v>
      </c>
      <c r="C559" s="1" t="n">
        <v>0.073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3.066</v>
      </c>
      <c r="C560" s="1" t="n">
        <v>0.068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3.071</v>
      </c>
      <c r="C561" s="1" t="n">
        <v>0.07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3.071</v>
      </c>
      <c r="C562" s="1" t="n">
        <v>0.06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3.076</v>
      </c>
      <c r="C563" s="1" t="n">
        <v>0.073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3.076</v>
      </c>
      <c r="C564" s="1" t="n">
        <v>0.073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3.076</v>
      </c>
      <c r="C565" s="1" t="n">
        <v>0.073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3.066</v>
      </c>
      <c r="C566" s="1" t="n">
        <v>0.068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3.062</v>
      </c>
      <c r="C567" s="1" t="n">
        <v>0.054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3.066</v>
      </c>
      <c r="C568" s="1" t="n">
        <v>0.039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3.066</v>
      </c>
      <c r="C569" s="1" t="n">
        <v>0.034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3.066</v>
      </c>
      <c r="C570" s="1" t="n">
        <v>0.024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3.071</v>
      </c>
      <c r="C571" s="1" t="n">
        <v>0.02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3.071</v>
      </c>
      <c r="C572" s="1" t="n">
        <v>0.015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3.066</v>
      </c>
      <c r="C573" s="1" t="n">
        <v>0.01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3.066</v>
      </c>
      <c r="C574" s="1" t="n">
        <v>-0.005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3.057</v>
      </c>
      <c r="C575" s="1" t="n">
        <v>-0.01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3.047</v>
      </c>
      <c r="C576" s="1" t="n">
        <v>-0.015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3.042</v>
      </c>
      <c r="C577" s="1" t="n">
        <v>-0.024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3.047</v>
      </c>
      <c r="C578" s="1" t="n">
        <v>-0.015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3.052</v>
      </c>
      <c r="C579" s="1" t="n">
        <v>-0.005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3.057</v>
      </c>
      <c r="C580" s="1" t="n">
        <v>0.005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3.057</v>
      </c>
      <c r="C581" s="1" t="n">
        <v>0.005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3.057</v>
      </c>
      <c r="C582" s="1" t="n">
        <v>0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3.057</v>
      </c>
      <c r="C583" s="1" t="n">
        <v>0.005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3.057</v>
      </c>
      <c r="C584" s="1" t="n">
        <v>0.01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3.062</v>
      </c>
      <c r="C585" s="1" t="n">
        <v>0.02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3.057</v>
      </c>
      <c r="C586" s="1" t="n">
        <v>0.024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3.052</v>
      </c>
      <c r="C587" s="1" t="n">
        <v>0.039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3.047</v>
      </c>
      <c r="C588" s="1" t="n">
        <v>0.049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3.052</v>
      </c>
      <c r="C589" s="1" t="n">
        <v>0.059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3.052</v>
      </c>
      <c r="C590" s="1" t="n">
        <v>0.059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3.052</v>
      </c>
      <c r="C591" s="1" t="n">
        <v>0.059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3.047</v>
      </c>
      <c r="C592" s="1" t="n">
        <v>0.049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3.047</v>
      </c>
      <c r="C593" s="1" t="n">
        <v>0.054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3.052</v>
      </c>
      <c r="C594" s="1" t="n">
        <v>0.05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3.057</v>
      </c>
      <c r="C595" s="1" t="n">
        <v>0.059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3.062</v>
      </c>
      <c r="C596" s="1" t="n">
        <v>0.049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3.066</v>
      </c>
      <c r="C597" s="1" t="n">
        <v>0.04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3.066</v>
      </c>
      <c r="C598" s="1" t="n">
        <v>0.049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3.057</v>
      </c>
      <c r="C599" s="1" t="n">
        <v>0.049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3.057</v>
      </c>
      <c r="C600" s="1" t="n">
        <v>0.059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3.047</v>
      </c>
      <c r="C601" s="1" t="n">
        <v>0.073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3.052</v>
      </c>
      <c r="C602" s="1" t="n">
        <v>0.08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3.057</v>
      </c>
      <c r="C603" s="1" t="n">
        <v>0.093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3.057</v>
      </c>
      <c r="C604" s="1" t="n">
        <v>0.093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3.047</v>
      </c>
      <c r="C605" s="1" t="n">
        <v>0.083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3.042</v>
      </c>
      <c r="C606" s="1" t="n">
        <v>0.073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3.032</v>
      </c>
      <c r="C607" s="1" t="n">
        <v>0.054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3.022</v>
      </c>
      <c r="C608" s="1" t="n">
        <v>0.034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3.008</v>
      </c>
      <c r="C609" s="1" t="n">
        <v>0.015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3.003</v>
      </c>
      <c r="C610" s="1" t="n">
        <v>0.015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3.003</v>
      </c>
      <c r="C611" s="1" t="n">
        <v>0.005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3.008</v>
      </c>
      <c r="C612" s="1" t="n">
        <v>0.015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3.018</v>
      </c>
      <c r="C613" s="1" t="n">
        <v>0.024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3.022</v>
      </c>
      <c r="C614" s="1" t="n">
        <v>0.029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3.013</v>
      </c>
      <c r="C615" s="1" t="n">
        <v>0.029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3.013</v>
      </c>
      <c r="C616" s="1" t="n">
        <v>0.024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3.013</v>
      </c>
      <c r="C617" s="1" t="n">
        <v>0.02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3.008</v>
      </c>
      <c r="C618" s="1" t="n">
        <v>0.0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3.003</v>
      </c>
      <c r="C619" s="1" t="n">
        <v>0.029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3.003</v>
      </c>
      <c r="C620" s="1" t="n">
        <v>0.029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3.003</v>
      </c>
      <c r="C621" s="1" t="n">
        <v>0.034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3.008</v>
      </c>
      <c r="C622" s="1" t="n">
        <v>0.02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3.018</v>
      </c>
      <c r="C623" s="1" t="n">
        <v>0.02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3.013</v>
      </c>
      <c r="C624" s="1" t="n">
        <v>0.01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3.022</v>
      </c>
      <c r="C625" s="1" t="n">
        <v>0.015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3.022</v>
      </c>
      <c r="C626" s="1" t="n">
        <v>-0.005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3.027</v>
      </c>
      <c r="C627" s="1" t="n">
        <v>0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3.032</v>
      </c>
      <c r="C628" s="1" t="n">
        <v>-0.005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3.032</v>
      </c>
      <c r="C629" s="1" t="n">
        <v>-0.015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3.037</v>
      </c>
      <c r="C630" s="1" t="n">
        <v>-0.02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3.042</v>
      </c>
      <c r="C631" s="1" t="n">
        <v>-0.02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3.047</v>
      </c>
      <c r="C632" s="1" t="n">
        <v>-0.034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3.047</v>
      </c>
      <c r="C633" s="1" t="n">
        <v>-0.049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3.052</v>
      </c>
      <c r="C634" s="1" t="n">
        <v>-0.044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3.042</v>
      </c>
      <c r="C635" s="1" t="n">
        <v>-0.039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3.037</v>
      </c>
      <c r="C636" s="1" t="n">
        <v>-0.02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3.037</v>
      </c>
      <c r="C637" s="1" t="n">
        <v>-0.02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3.037</v>
      </c>
      <c r="C638" s="1" t="n">
        <v>-0.015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3.032</v>
      </c>
      <c r="C639" s="1" t="n">
        <v>-0.015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3.037</v>
      </c>
      <c r="C640" s="1" t="n">
        <v>-0.015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3.042</v>
      </c>
      <c r="C641" s="1" t="n">
        <v>-0.01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3.047</v>
      </c>
      <c r="C642" s="1" t="n">
        <v>-0.01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3.047</v>
      </c>
      <c r="C643" s="1" t="n">
        <v>-0.02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3.037</v>
      </c>
      <c r="C644" s="1" t="n">
        <v>-0.02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3.042</v>
      </c>
      <c r="C645" s="1" t="n">
        <v>-0.024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3.042</v>
      </c>
      <c r="C646" s="1" t="n">
        <v>-0.024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3.047</v>
      </c>
      <c r="C647" s="1" t="n">
        <v>-0.024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3.047</v>
      </c>
      <c r="C648" s="1" t="n">
        <v>-0.029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3.047</v>
      </c>
      <c r="C649" s="1" t="n">
        <v>-0.029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3.042</v>
      </c>
      <c r="C650" s="1" t="n">
        <v>-0.039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3.037</v>
      </c>
      <c r="C651" s="1" t="n">
        <v>-0.049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3.032</v>
      </c>
      <c r="C652" s="1" t="n">
        <v>-0.059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3.037</v>
      </c>
      <c r="C653" s="1" t="n">
        <v>-0.059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3.037</v>
      </c>
      <c r="C654" s="1" t="n">
        <v>-0.059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3.047</v>
      </c>
      <c r="C655" s="1" t="n">
        <v>-0.049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3.047</v>
      </c>
      <c r="C656" s="1" t="n">
        <v>-0.044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3.047</v>
      </c>
      <c r="C657" s="1" t="n">
        <v>-0.039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3.037</v>
      </c>
      <c r="C658" s="1" t="n">
        <v>-0.02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3.037</v>
      </c>
      <c r="C659" s="1" t="n">
        <v>0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3.047</v>
      </c>
      <c r="C660" s="1" t="n">
        <v>0.029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3.057</v>
      </c>
      <c r="C661" s="1" t="n">
        <v>0.044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3.062</v>
      </c>
      <c r="C662" s="1" t="n">
        <v>0.054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3.062</v>
      </c>
      <c r="C663" s="1" t="n">
        <v>0.049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3.057</v>
      </c>
      <c r="C664" s="1" t="n">
        <v>0.03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3.052</v>
      </c>
      <c r="C665" s="1" t="n">
        <v>0.02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3.052</v>
      </c>
      <c r="C666" s="1" t="n">
        <v>0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3.047</v>
      </c>
      <c r="C667" s="1" t="n">
        <v>-0.015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3.042</v>
      </c>
      <c r="C668" s="1" t="n">
        <v>-0.02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3.032</v>
      </c>
      <c r="C669" s="1" t="n">
        <v>-0.0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3.027</v>
      </c>
      <c r="C670" s="1" t="n">
        <v>-0.015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3.013</v>
      </c>
      <c r="C671" s="1" t="n">
        <v>-0.015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3.008</v>
      </c>
      <c r="C672" s="1" t="n">
        <v>-0.01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993</v>
      </c>
      <c r="C673" s="1" t="n">
        <v>-0.005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993</v>
      </c>
      <c r="C674" s="1" t="n">
        <v>0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3.003</v>
      </c>
      <c r="C675" s="1" t="n">
        <v>0.005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3.008</v>
      </c>
      <c r="C676" s="1" t="n">
        <v>0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3.027</v>
      </c>
      <c r="C677" s="1" t="n">
        <v>0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3.037</v>
      </c>
      <c r="C678" s="1" t="n">
        <v>-0.005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3.052</v>
      </c>
      <c r="C679" s="1" t="n">
        <v>0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3.052</v>
      </c>
      <c r="C680" s="1" t="n">
        <v>0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3.057</v>
      </c>
      <c r="C681" s="1" t="n">
        <v>0.01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3.052</v>
      </c>
      <c r="C682" s="1" t="n">
        <v>0.005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3.052</v>
      </c>
      <c r="C683" s="1" t="n">
        <v>0.005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3.057</v>
      </c>
      <c r="C684" s="1" t="n">
        <v>0.005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3.066</v>
      </c>
      <c r="C685" s="1" t="n">
        <v>0.005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3.066</v>
      </c>
      <c r="C686" s="1" t="n">
        <v>0.005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3.066</v>
      </c>
      <c r="C687" s="1" t="n">
        <v>0.01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3.066</v>
      </c>
      <c r="C688" s="1" t="n">
        <v>0.005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3.071</v>
      </c>
      <c r="C689" s="1" t="n">
        <v>0.01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3.066</v>
      </c>
      <c r="C690" s="1" t="n">
        <v>0.01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3.062</v>
      </c>
      <c r="C691" s="1" t="n">
        <v>0.01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3.057</v>
      </c>
      <c r="C692" s="1" t="n">
        <v>0.01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3.052</v>
      </c>
      <c r="C693" s="1" t="n">
        <v>0.005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3.047</v>
      </c>
      <c r="C694" s="1" t="n">
        <v>0.005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3.037</v>
      </c>
      <c r="C695" s="1" t="n">
        <v>0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3.032</v>
      </c>
      <c r="C696" s="1" t="n">
        <v>0.005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3.022</v>
      </c>
      <c r="C697" s="1" t="n">
        <v>-0.005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3.027</v>
      </c>
      <c r="C698" s="1" t="n">
        <v>0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3.027</v>
      </c>
      <c r="C699" s="1" t="n">
        <v>0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3.037</v>
      </c>
      <c r="C700" s="1" t="n">
        <v>0.01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3.037</v>
      </c>
      <c r="C701" s="1" t="n">
        <v>0.02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3.042</v>
      </c>
      <c r="C702" s="1" t="n">
        <v>0.039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3.047</v>
      </c>
      <c r="C703" s="1" t="n">
        <v>0.049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3.052</v>
      </c>
      <c r="C704" s="1" t="n">
        <v>0.059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3.057</v>
      </c>
      <c r="C705" s="1" t="n">
        <v>0.059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3.062</v>
      </c>
      <c r="C706" s="1" t="n">
        <v>0.04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3.071</v>
      </c>
      <c r="C707" s="1" t="n">
        <v>0.04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3.071</v>
      </c>
      <c r="C708" s="1" t="n">
        <v>0.03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3.076</v>
      </c>
      <c r="C709" s="1" t="n">
        <v>0.034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3.066</v>
      </c>
      <c r="C710" s="1" t="n">
        <v>0.039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3.062</v>
      </c>
      <c r="C711" s="1" t="n">
        <v>0.039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3.052</v>
      </c>
      <c r="C712" s="1" t="n">
        <v>0.034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3.047</v>
      </c>
      <c r="C713" s="1" t="n">
        <v>0.034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3.042</v>
      </c>
      <c r="C714" s="1" t="n">
        <v>0.029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3.047</v>
      </c>
      <c r="C715" s="1" t="n">
        <v>0.029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3.047</v>
      </c>
      <c r="C716" s="1" t="n">
        <v>0.029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3.052</v>
      </c>
      <c r="C717" s="1" t="n">
        <v>0.0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3.052</v>
      </c>
      <c r="C718" s="1" t="n">
        <v>0.005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3.052</v>
      </c>
      <c r="C719" s="1" t="n">
        <v>-0.02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3.047</v>
      </c>
      <c r="C720" s="1" t="n">
        <v>-0.034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3.047</v>
      </c>
      <c r="C721" s="1" t="n">
        <v>-0.034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3.057</v>
      </c>
      <c r="C722" s="1" t="n">
        <v>-0.024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3.071</v>
      </c>
      <c r="C723" s="1" t="n">
        <v>-0.00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3.076</v>
      </c>
      <c r="C724" s="1" t="n">
        <v>0.01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3.076</v>
      </c>
      <c r="C725" s="1" t="n">
        <v>0.02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3.081</v>
      </c>
      <c r="C726" s="1" t="n">
        <v>0.03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3.076</v>
      </c>
      <c r="C727" s="1" t="n">
        <v>0.049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3.071</v>
      </c>
      <c r="C728" s="1" t="n">
        <v>0.06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3.057</v>
      </c>
      <c r="C729" s="1" t="n">
        <v>0.07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3.047</v>
      </c>
      <c r="C730" s="1" t="n">
        <v>0.09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3.032</v>
      </c>
      <c r="C731" s="1" t="n">
        <v>0.103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3.027</v>
      </c>
      <c r="C732" s="1" t="n">
        <v>0.10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3.018</v>
      </c>
      <c r="C733" s="1" t="n">
        <v>0.093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3.018</v>
      </c>
      <c r="C734" s="1" t="n">
        <v>0.078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3.018</v>
      </c>
      <c r="C735" s="1" t="n">
        <v>0.054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3.027</v>
      </c>
      <c r="C736" s="1" t="n">
        <v>0.034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3.037</v>
      </c>
      <c r="C737" s="1" t="n">
        <v>0.029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3.047</v>
      </c>
      <c r="C738" s="1" t="n">
        <v>0.029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3.057</v>
      </c>
      <c r="C739" s="1" t="n">
        <v>0.039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3.062</v>
      </c>
      <c r="C740" s="1" t="n">
        <v>0.039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3.062</v>
      </c>
      <c r="C741" s="1" t="n">
        <v>0.03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3.062</v>
      </c>
      <c r="C742" s="1" t="n">
        <v>0.0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3.052</v>
      </c>
      <c r="C743" s="1" t="n">
        <v>-0.015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3.037</v>
      </c>
      <c r="C744" s="1" t="n">
        <v>-0.044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3.027</v>
      </c>
      <c r="C745" s="1" t="n">
        <v>-0.059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3.018</v>
      </c>
      <c r="C746" s="1" t="n">
        <v>-0.073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3.013</v>
      </c>
      <c r="C747" s="1" t="n">
        <v>-0.07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3.003</v>
      </c>
      <c r="C748" s="1" t="n">
        <v>-0.08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3.008</v>
      </c>
      <c r="C749" s="1" t="n">
        <v>-0.073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3.003</v>
      </c>
      <c r="C750" s="1" t="n">
        <v>-0.059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3.013</v>
      </c>
      <c r="C751" s="1" t="n">
        <v>-0.044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3.008</v>
      </c>
      <c r="C752" s="1" t="n">
        <v>-0.044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998</v>
      </c>
      <c r="C753" s="1" t="n">
        <v>-0.063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998</v>
      </c>
      <c r="C754" s="1" t="n">
        <v>-0.083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998</v>
      </c>
      <c r="C755" s="1" t="n">
        <v>-0.093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3.003</v>
      </c>
      <c r="C756" s="1" t="n">
        <v>-0.083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3.003</v>
      </c>
      <c r="C757" s="1" t="n">
        <v>-0.078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3.003</v>
      </c>
      <c r="C758" s="1" t="n">
        <v>-0.063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998</v>
      </c>
      <c r="C759" s="1" t="n">
        <v>-0.068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3.003</v>
      </c>
      <c r="C760" s="1" t="n">
        <v>-0.063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3.008</v>
      </c>
      <c r="C761" s="1" t="n">
        <v>-0.059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3.018</v>
      </c>
      <c r="C762" s="1" t="n">
        <v>-0.024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3.013</v>
      </c>
      <c r="C763" s="1" t="n">
        <v>0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3.008</v>
      </c>
      <c r="C764" s="1" t="n">
        <v>0.034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3.003</v>
      </c>
      <c r="C765" s="1" t="n">
        <v>0.059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3.003</v>
      </c>
      <c r="C766" s="1" t="n">
        <v>0.068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3.003</v>
      </c>
      <c r="C767" s="1" t="n">
        <v>0.068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3.003</v>
      </c>
      <c r="C768" s="1" t="n">
        <v>0.063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3.013</v>
      </c>
      <c r="C769" s="1" t="n">
        <v>0.063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3.022</v>
      </c>
      <c r="C770" s="1" t="n">
        <v>0.054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3.027</v>
      </c>
      <c r="C771" s="1" t="n">
        <v>0.054</v>
      </c>
      <c r="F771" s="1" t="n">
        <v>0.347</v>
      </c>
    </row>
    <row r="772" customFormat="false" ht="12.75" hidden="false" customHeight="false" outlineLevel="0" collapsed="false">
      <c r="A772" s="1" t="n">
        <v>15.24</v>
      </c>
      <c r="B772" s="1" t="n">
        <v>3.027</v>
      </c>
      <c r="C772" s="1" t="n">
        <v>0.044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3.022</v>
      </c>
      <c r="C773" s="1" t="n">
        <v>0.049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3.008</v>
      </c>
      <c r="C774" s="1" t="n">
        <v>0.049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3.008</v>
      </c>
      <c r="C775" s="1" t="n">
        <v>0.059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3.003</v>
      </c>
      <c r="C776" s="1" t="n">
        <v>0.05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3.008</v>
      </c>
      <c r="C777" s="1" t="n">
        <v>0.06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3.008</v>
      </c>
      <c r="C778" s="1" t="n">
        <v>0.068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3.013</v>
      </c>
      <c r="C779" s="1" t="n">
        <v>0.063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3.022</v>
      </c>
      <c r="C780" s="1" t="n">
        <v>0.063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3.027</v>
      </c>
      <c r="C781" s="1" t="n">
        <v>0.068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3.027</v>
      </c>
      <c r="C782" s="1" t="n">
        <v>0.073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3.022</v>
      </c>
      <c r="C783" s="1" t="n">
        <v>0.073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3.027</v>
      </c>
      <c r="C784" s="1" t="n">
        <v>0.078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3.022</v>
      </c>
      <c r="C785" s="1" t="n">
        <v>0.083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3.027</v>
      </c>
      <c r="C786" s="1" t="n">
        <v>0.088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3.027</v>
      </c>
      <c r="C787" s="1" t="n">
        <v>0.083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3.027</v>
      </c>
      <c r="C788" s="1" t="n">
        <v>0.073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3.027</v>
      </c>
      <c r="C789" s="1" t="n">
        <v>0.059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3.027</v>
      </c>
      <c r="C790" s="1" t="n">
        <v>0.044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3.027</v>
      </c>
      <c r="C791" s="1" t="n">
        <v>0.02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3.027</v>
      </c>
      <c r="C792" s="1" t="n">
        <v>0.02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3.027</v>
      </c>
      <c r="C793" s="1" t="n">
        <v>0.01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3.027</v>
      </c>
      <c r="C794" s="1" t="n">
        <v>0.01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3.022</v>
      </c>
      <c r="C795" s="1" t="n">
        <v>0.015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3.022</v>
      </c>
      <c r="C796" s="1" t="n">
        <v>0.02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3.018</v>
      </c>
      <c r="C797" s="1" t="n">
        <v>0.02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3.018</v>
      </c>
      <c r="C798" s="1" t="n">
        <v>0.02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3.022</v>
      </c>
      <c r="C799" s="1" t="n">
        <v>0.02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3.032</v>
      </c>
      <c r="C800" s="1" t="n">
        <v>0.02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3.037</v>
      </c>
      <c r="C801" s="1" t="n">
        <v>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3.032</v>
      </c>
      <c r="C802" s="1" t="n">
        <v>0.034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3.032</v>
      </c>
      <c r="C803" s="1" t="n">
        <v>0.039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3.022</v>
      </c>
      <c r="C804" s="1" t="n">
        <v>0.03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3.027</v>
      </c>
      <c r="C805" s="1" t="n">
        <v>0.039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3.022</v>
      </c>
      <c r="C806" s="1" t="n">
        <v>0.03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3.018</v>
      </c>
      <c r="C807" s="1" t="n">
        <v>0.044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3.008</v>
      </c>
      <c r="C808" s="1" t="n">
        <v>0.034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3.013</v>
      </c>
      <c r="C809" s="1" t="n">
        <v>0.029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3.013</v>
      </c>
      <c r="C810" s="1" t="n">
        <v>0.024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3.018</v>
      </c>
      <c r="C811" s="1" t="n">
        <v>0.02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3.022</v>
      </c>
      <c r="C812" s="1" t="n">
        <v>0.015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3.027</v>
      </c>
      <c r="C813" s="1" t="n">
        <v>0.01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3.027</v>
      </c>
      <c r="C814" s="1" t="n">
        <v>0.02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3.018</v>
      </c>
      <c r="C815" s="1" t="n">
        <v>0.02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3.018</v>
      </c>
      <c r="C816" s="1" t="n">
        <v>0.024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3.022</v>
      </c>
      <c r="C817" s="1" t="n">
        <v>0.02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3.032</v>
      </c>
      <c r="C818" s="1" t="n">
        <v>0.024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3.037</v>
      </c>
      <c r="C819" s="1" t="n">
        <v>0.029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3.052</v>
      </c>
      <c r="C820" s="1" t="n">
        <v>0.034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3.052</v>
      </c>
      <c r="C821" s="1" t="n">
        <v>0.039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3.047</v>
      </c>
      <c r="C822" s="1" t="n">
        <v>0.039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3.042</v>
      </c>
      <c r="C823" s="1" t="n">
        <v>0.02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3.037</v>
      </c>
      <c r="C824" s="1" t="n">
        <v>0.029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3.027</v>
      </c>
      <c r="C825" s="1" t="n">
        <v>0.02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3.027</v>
      </c>
      <c r="C826" s="1" t="n">
        <v>0.024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3.032</v>
      </c>
      <c r="C827" s="1" t="n">
        <v>0.02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3.037</v>
      </c>
      <c r="C828" s="1" t="n">
        <v>0.024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3.042</v>
      </c>
      <c r="C829" s="1" t="n">
        <v>0.02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3.042</v>
      </c>
      <c r="C830" s="1" t="n">
        <v>0.024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3.047</v>
      </c>
      <c r="C831" s="1" t="n">
        <v>0.029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3.042</v>
      </c>
      <c r="C832" s="1" t="n">
        <v>0.039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3.047</v>
      </c>
      <c r="C833" s="1" t="n">
        <v>0.049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3.042</v>
      </c>
      <c r="C834" s="1" t="n">
        <v>0.054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3.037</v>
      </c>
      <c r="C835" s="1" t="n">
        <v>0.054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3.032</v>
      </c>
      <c r="C836" s="1" t="n">
        <v>0.044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3.027</v>
      </c>
      <c r="C837" s="1" t="n">
        <v>0.03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3.027</v>
      </c>
      <c r="C838" s="1" t="n">
        <v>0.02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3.032</v>
      </c>
      <c r="C839" s="1" t="n">
        <v>0.034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3.032</v>
      </c>
      <c r="C840" s="1" t="n">
        <v>0.034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3.037</v>
      </c>
      <c r="C841" s="1" t="n">
        <v>0.039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3.037</v>
      </c>
      <c r="C842" s="1" t="n">
        <v>0.034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3.037</v>
      </c>
      <c r="C843" s="1" t="n">
        <v>0.034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3.042</v>
      </c>
      <c r="C844" s="1" t="n">
        <v>0.034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3.037</v>
      </c>
      <c r="C845" s="1" t="n">
        <v>0.034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3.042</v>
      </c>
      <c r="C846" s="1" t="n">
        <v>0.039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3.037</v>
      </c>
      <c r="C847" s="1" t="n">
        <v>0.034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3.032</v>
      </c>
      <c r="C848" s="1" t="n">
        <v>0.03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3.027</v>
      </c>
      <c r="C849" s="1" t="n">
        <v>0.034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3.027</v>
      </c>
      <c r="C850" s="1" t="n">
        <v>0.02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3.018</v>
      </c>
      <c r="C851" s="1" t="n">
        <v>0.02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3.018</v>
      </c>
      <c r="C852" s="1" t="n">
        <v>0.005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3.013</v>
      </c>
      <c r="C853" s="1" t="n">
        <v>0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3.018</v>
      </c>
      <c r="C854" s="1" t="n">
        <v>0.01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3.022</v>
      </c>
      <c r="C855" s="1" t="n">
        <v>0.02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3.032</v>
      </c>
      <c r="C856" s="1" t="n">
        <v>0.039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3.037</v>
      </c>
      <c r="C857" s="1" t="n">
        <v>0.039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3.042</v>
      </c>
      <c r="C858" s="1" t="n">
        <v>0.034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3.032</v>
      </c>
      <c r="C859" s="1" t="n">
        <v>0.02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3.027</v>
      </c>
      <c r="C860" s="1" t="n">
        <v>0.02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3.027</v>
      </c>
      <c r="C861" s="1" t="n">
        <v>0.02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3.027</v>
      </c>
      <c r="C862" s="1" t="n">
        <v>0.039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3.032</v>
      </c>
      <c r="C863" s="1" t="n">
        <v>0.044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3.032</v>
      </c>
      <c r="C864" s="1" t="n">
        <v>0.049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3.037</v>
      </c>
      <c r="C865" s="1" t="n">
        <v>0.054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3.042</v>
      </c>
      <c r="C866" s="1" t="n">
        <v>0.059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3.047</v>
      </c>
      <c r="C867" s="1" t="n">
        <v>0.07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3.052</v>
      </c>
      <c r="C868" s="1" t="n">
        <v>0.073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3.052</v>
      </c>
      <c r="C869" s="1" t="n">
        <v>0.083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3.047</v>
      </c>
      <c r="C870" s="1" t="n">
        <v>0.083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3.042</v>
      </c>
      <c r="C871" s="1" t="n">
        <v>0.083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3.027</v>
      </c>
      <c r="C872" s="1" t="n">
        <v>0.078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3.022</v>
      </c>
      <c r="C873" s="1" t="n">
        <v>0.068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3.003</v>
      </c>
      <c r="C874" s="1" t="n">
        <v>0.059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998</v>
      </c>
      <c r="C875" s="1" t="n">
        <v>0.059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3.003</v>
      </c>
      <c r="C876" s="1" t="n">
        <v>0.059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3.008</v>
      </c>
      <c r="C877" s="1" t="n">
        <v>0.063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3.018</v>
      </c>
      <c r="C878" s="1" t="n">
        <v>0.073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3.022</v>
      </c>
      <c r="C879" s="1" t="n">
        <v>0.078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3.032</v>
      </c>
      <c r="C880" s="1" t="n">
        <v>0.078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3.037</v>
      </c>
      <c r="C881" s="1" t="n">
        <v>0.083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3.047</v>
      </c>
      <c r="C882" s="1" t="n">
        <v>0.088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3.047</v>
      </c>
      <c r="C883" s="1" t="n">
        <v>0.093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3.047</v>
      </c>
      <c r="C884" s="1" t="n">
        <v>0.098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3.047</v>
      </c>
      <c r="C885" s="1" t="n">
        <v>0.093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3.047</v>
      </c>
      <c r="C886" s="1" t="n">
        <v>0.088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3.047</v>
      </c>
      <c r="C887" s="1" t="n">
        <v>0.078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3.047</v>
      </c>
      <c r="C888" s="1" t="n">
        <v>0.073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3.047</v>
      </c>
      <c r="C889" s="1" t="n">
        <v>0.063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3.047</v>
      </c>
      <c r="C890" s="1" t="n">
        <v>0.054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3.042</v>
      </c>
      <c r="C891" s="1" t="n">
        <v>0.049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3.037</v>
      </c>
      <c r="C892" s="1" t="n">
        <v>0.044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3.037</v>
      </c>
      <c r="C893" s="1" t="n">
        <v>0.044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3.037</v>
      </c>
      <c r="C894" s="1" t="n">
        <v>0.03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3.042</v>
      </c>
      <c r="C895" s="1" t="n">
        <v>0.03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3.047</v>
      </c>
      <c r="C896" s="1" t="n">
        <v>0.044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3.052</v>
      </c>
      <c r="C897" s="1" t="n">
        <v>0.049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3.057</v>
      </c>
      <c r="C898" s="1" t="n">
        <v>0.049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3.057</v>
      </c>
      <c r="C899" s="1" t="n">
        <v>0.044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3.062</v>
      </c>
      <c r="C900" s="1" t="n">
        <v>0.034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3.066</v>
      </c>
      <c r="C901" s="1" t="n">
        <v>0.024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3.062</v>
      </c>
      <c r="C902" s="1" t="n">
        <v>0.01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3.066</v>
      </c>
      <c r="C903" s="1" t="n">
        <v>0.01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3.062</v>
      </c>
      <c r="C904" s="1" t="n">
        <v>0.015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3.066</v>
      </c>
      <c r="C905" s="1" t="n">
        <v>0.029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3.066</v>
      </c>
      <c r="C906" s="1" t="n">
        <v>0.034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3.062</v>
      </c>
      <c r="C907" s="1" t="n">
        <v>0.039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3.062</v>
      </c>
      <c r="C908" s="1" t="n">
        <v>0.03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3.066</v>
      </c>
      <c r="C909" s="1" t="n">
        <v>0.039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3.066</v>
      </c>
      <c r="C910" s="1" t="n">
        <v>0.03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3.062</v>
      </c>
      <c r="C911" s="1" t="n">
        <v>0.03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3.066</v>
      </c>
      <c r="C912" s="1" t="n">
        <v>0.024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3.062</v>
      </c>
      <c r="C913" s="1" t="n">
        <v>0.02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3.057</v>
      </c>
      <c r="C914" s="1" t="n">
        <v>0.034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3.052</v>
      </c>
      <c r="C915" s="1" t="n">
        <v>0.044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3.047</v>
      </c>
      <c r="C916" s="1" t="n">
        <v>0.059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3.037</v>
      </c>
      <c r="C917" s="1" t="n">
        <v>0.068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3.042</v>
      </c>
      <c r="C918" s="1" t="n">
        <v>0.068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3.042</v>
      </c>
      <c r="C919" s="1" t="n">
        <v>0.063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3.037</v>
      </c>
      <c r="C920" s="1" t="n">
        <v>0.054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3.027</v>
      </c>
      <c r="C921" s="1" t="n">
        <v>0.034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3.022</v>
      </c>
      <c r="C922" s="1" t="n">
        <v>0.02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3.018</v>
      </c>
      <c r="C923" s="1" t="n">
        <v>0.0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3.022</v>
      </c>
      <c r="C924" s="1" t="n">
        <v>0.005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3.027</v>
      </c>
      <c r="C925" s="1" t="n">
        <v>0.01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3.032</v>
      </c>
      <c r="C926" s="1" t="n">
        <v>0.0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3.037</v>
      </c>
      <c r="C927" s="1" t="n">
        <v>0.029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3.037</v>
      </c>
      <c r="C928" s="1" t="n">
        <v>0.029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3.037</v>
      </c>
      <c r="C929" s="1" t="n">
        <v>0.029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3.032</v>
      </c>
      <c r="C930" s="1" t="n">
        <v>0.015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3.032</v>
      </c>
      <c r="C931" s="1" t="n">
        <v>0.005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3.037</v>
      </c>
      <c r="C932" s="1" t="n">
        <v>0.005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3.037</v>
      </c>
      <c r="C933" s="1" t="n">
        <v>0.02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3.032</v>
      </c>
      <c r="C934" s="1" t="n">
        <v>0.039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3.027</v>
      </c>
      <c r="C935" s="1" t="n">
        <v>0.049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3.022</v>
      </c>
      <c r="C936" s="1" t="n">
        <v>0.049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3.027</v>
      </c>
      <c r="C937" s="1" t="n">
        <v>0.049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3.037</v>
      </c>
      <c r="C938" s="1" t="n">
        <v>0.049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3.047</v>
      </c>
      <c r="C939" s="1" t="n">
        <v>0.049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3.052</v>
      </c>
      <c r="C940" s="1" t="n">
        <v>0.049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3.052</v>
      </c>
      <c r="C941" s="1" t="n">
        <v>0.04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3.047</v>
      </c>
      <c r="C942" s="1" t="n">
        <v>0.054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3.042</v>
      </c>
      <c r="C943" s="1" t="n">
        <v>0.054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3.047</v>
      </c>
      <c r="C944" s="1" t="n">
        <v>0.063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3.047</v>
      </c>
      <c r="C945" s="1" t="n">
        <v>0.073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3.047</v>
      </c>
      <c r="C946" s="1" t="n">
        <v>0.08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3.037</v>
      </c>
      <c r="C947" s="1" t="n">
        <v>0.093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3.042</v>
      </c>
      <c r="C948" s="1" t="n">
        <v>0.09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3.032</v>
      </c>
      <c r="C949" s="1" t="n">
        <v>0.083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3.027</v>
      </c>
      <c r="C950" s="1" t="n">
        <v>0.068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3.022</v>
      </c>
      <c r="C951" s="1" t="n">
        <v>0.054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3.018</v>
      </c>
      <c r="C952" s="1" t="n">
        <v>0.044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3.022</v>
      </c>
      <c r="C953" s="1" t="n">
        <v>0.044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3.022</v>
      </c>
      <c r="C954" s="1" t="n">
        <v>0.03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3.027</v>
      </c>
      <c r="C955" s="1" t="n">
        <v>0.039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3.027</v>
      </c>
      <c r="C956" s="1" t="n">
        <v>0.039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3.037</v>
      </c>
      <c r="C957" s="1" t="n">
        <v>0.03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3.042</v>
      </c>
      <c r="C958" s="1" t="n">
        <v>0.034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3.042</v>
      </c>
      <c r="C959" s="1" t="n">
        <v>0.039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3.037</v>
      </c>
      <c r="C960" s="1" t="n">
        <v>0.039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3.037</v>
      </c>
      <c r="C961" s="1" t="n">
        <v>0.049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3.037</v>
      </c>
      <c r="C962" s="1" t="n">
        <v>0.049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3.042</v>
      </c>
      <c r="C963" s="1" t="n">
        <v>0.049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3.042</v>
      </c>
      <c r="C964" s="1" t="n">
        <v>0.044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3.042</v>
      </c>
      <c r="C965" s="1" t="n">
        <v>0.049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3.042</v>
      </c>
      <c r="C966" s="1" t="n">
        <v>0.054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3.042</v>
      </c>
      <c r="C967" s="1" t="n">
        <v>0.059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3.037</v>
      </c>
      <c r="C968" s="1" t="n">
        <v>0.059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3.032</v>
      </c>
      <c r="C969" s="1" t="n">
        <v>0.049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3.027</v>
      </c>
      <c r="C970" s="1" t="n">
        <v>0.034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3.022</v>
      </c>
      <c r="C971" s="1" t="n">
        <v>0.015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3.027</v>
      </c>
      <c r="C972" s="1" t="n">
        <v>0.01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3.027</v>
      </c>
      <c r="C973" s="1" t="n">
        <v>0.005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3.027</v>
      </c>
      <c r="C974" s="1" t="n">
        <v>0.005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3.022</v>
      </c>
      <c r="C975" s="1" t="n">
        <v>0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3.022</v>
      </c>
      <c r="C976" s="1" t="n">
        <v>0.01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3.022</v>
      </c>
      <c r="C977" s="1" t="n">
        <v>0.01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3.022</v>
      </c>
      <c r="C978" s="1" t="n">
        <v>0.01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3.013</v>
      </c>
      <c r="C979" s="1" t="n">
        <v>0.01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3.013</v>
      </c>
      <c r="C980" s="1" t="n">
        <v>0.015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3.008</v>
      </c>
      <c r="C981" s="1" t="n">
        <v>0.02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3.008</v>
      </c>
      <c r="C982" s="1" t="n">
        <v>0.02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3.003</v>
      </c>
      <c r="C983" s="1" t="n">
        <v>0.024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3.008</v>
      </c>
      <c r="C984" s="1" t="n">
        <v>0.02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3.013</v>
      </c>
      <c r="C985" s="1" t="n">
        <v>0.015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3.013</v>
      </c>
      <c r="C986" s="1" t="n">
        <v>0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3.013</v>
      </c>
      <c r="C987" s="1" t="n">
        <v>0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3.008</v>
      </c>
      <c r="C988" s="1" t="n">
        <v>-0.005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3.008</v>
      </c>
      <c r="C989" s="1" t="n">
        <v>-0.02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3.008</v>
      </c>
      <c r="C990" s="1" t="n">
        <v>-0.029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3.013</v>
      </c>
      <c r="C991" s="1" t="n">
        <v>-0.029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3.013</v>
      </c>
      <c r="C992" s="1" t="n">
        <v>-0.029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3.022</v>
      </c>
      <c r="C993" s="1" t="n">
        <v>-0.024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3.018</v>
      </c>
      <c r="C994" s="1" t="n">
        <v>-0.024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3.018</v>
      </c>
      <c r="C995" s="1" t="n">
        <v>-0.02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3.018</v>
      </c>
      <c r="C996" s="1" t="n">
        <v>-0.015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3.027</v>
      </c>
      <c r="C997" s="1" t="n">
        <v>-0.005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3.027</v>
      </c>
      <c r="C998" s="1" t="n">
        <v>-0.005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3.032</v>
      </c>
      <c r="C999" s="1" t="n">
        <v>0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3.037</v>
      </c>
      <c r="C1000" s="1" t="n">
        <v>0.015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3.037</v>
      </c>
      <c r="C1001" s="1" t="n">
        <v>0.034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3.032</v>
      </c>
      <c r="C1002" s="1" t="n">
        <v>0.059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3.027</v>
      </c>
      <c r="C1003" s="1" t="n">
        <v>0.068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3.027</v>
      </c>
      <c r="C1004" s="1" t="n">
        <v>0.068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3.018</v>
      </c>
      <c r="C1005" s="1" t="n">
        <v>0.063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3.018</v>
      </c>
      <c r="C1006" s="1" t="n">
        <v>0.059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3.022</v>
      </c>
      <c r="C1007" s="1" t="n">
        <v>0.05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3.037</v>
      </c>
      <c r="C1008" s="1" t="n">
        <v>0.054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3.037</v>
      </c>
      <c r="C1009" s="1" t="n">
        <v>0.054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3.047</v>
      </c>
      <c r="C1010" s="1" t="n">
        <v>0.063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3.042</v>
      </c>
      <c r="C1011" s="1" t="n">
        <v>0.059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3.037</v>
      </c>
      <c r="C1012" s="1" t="n">
        <v>0.05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3.032</v>
      </c>
      <c r="C1013" s="1" t="n">
        <v>0.049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3.037</v>
      </c>
      <c r="C1014" s="1" t="n">
        <v>0.034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3.042</v>
      </c>
      <c r="C1015" s="1" t="n">
        <v>0.029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3.037</v>
      </c>
      <c r="C1016" s="1" t="n">
        <v>0.024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3.042</v>
      </c>
      <c r="C1017" s="1" t="n">
        <v>0.029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3.037</v>
      </c>
      <c r="C1018" s="1" t="n">
        <v>0.034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3.037</v>
      </c>
      <c r="C1019" s="1" t="n">
        <v>0.039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3.037</v>
      </c>
      <c r="C1020" s="1" t="n">
        <v>0.044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3.037</v>
      </c>
      <c r="C1021" s="1" t="n">
        <v>0.039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3.027</v>
      </c>
      <c r="C1022" s="1" t="n">
        <v>0.034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3.022</v>
      </c>
      <c r="C1023" s="1" t="n">
        <v>0.029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3.018</v>
      </c>
      <c r="C1024" s="1" t="n">
        <v>0.024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3.013</v>
      </c>
      <c r="C1025" s="1" t="n">
        <v>0.024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3.008</v>
      </c>
      <c r="C1026" s="1" t="n">
        <v>0.02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3.008</v>
      </c>
      <c r="C1027" s="1" t="n">
        <v>0.029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3.008</v>
      </c>
      <c r="C1028" s="1" t="n">
        <v>0.029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3.013</v>
      </c>
      <c r="C1029" s="1" t="n">
        <v>0.034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3.018</v>
      </c>
      <c r="C1030" s="1" t="n">
        <v>0.039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3.022</v>
      </c>
      <c r="C1031" s="1" t="n">
        <v>0.044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3.022</v>
      </c>
      <c r="C1032" s="1" t="n">
        <v>0.054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3.018</v>
      </c>
      <c r="C1033" s="1" t="n">
        <v>0.05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3.018</v>
      </c>
      <c r="C1034" s="1" t="n">
        <v>0.06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3.022</v>
      </c>
      <c r="C1035" s="1" t="n">
        <v>0.073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3.018</v>
      </c>
      <c r="C1036" s="1" t="n">
        <v>0.088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3.018</v>
      </c>
      <c r="C1037" s="1" t="n">
        <v>0.08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3.022</v>
      </c>
      <c r="C1038" s="1" t="n">
        <v>0.088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3.018</v>
      </c>
      <c r="C1039" s="1" t="n">
        <v>0.093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3.018</v>
      </c>
      <c r="C1040" s="1" t="n">
        <v>0.107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3.022</v>
      </c>
      <c r="C1041" s="1" t="n">
        <v>0.103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3.037</v>
      </c>
      <c r="C1042" s="1" t="n">
        <v>0.088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3.042</v>
      </c>
      <c r="C1043" s="1" t="n">
        <v>0.073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3.052</v>
      </c>
      <c r="C1044" s="1" t="n">
        <v>0.059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3.057</v>
      </c>
      <c r="C1045" s="1" t="n">
        <v>0.05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3.047</v>
      </c>
      <c r="C1046" s="1" t="n">
        <v>0.05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3.047</v>
      </c>
      <c r="C1047" s="1" t="n">
        <v>0.063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3.037</v>
      </c>
      <c r="C1048" s="1" t="n">
        <v>0.059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3.027</v>
      </c>
      <c r="C1049" s="1" t="n">
        <v>0.059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3.022</v>
      </c>
      <c r="C1050" s="1" t="n">
        <v>0.049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3.022</v>
      </c>
      <c r="C1051" s="1" t="n">
        <v>0.044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3.027</v>
      </c>
      <c r="C1052" s="1" t="n">
        <v>0.024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3.032</v>
      </c>
      <c r="C1053" s="1" t="n">
        <v>0.02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3.037</v>
      </c>
      <c r="C1054" s="1" t="n">
        <v>0.02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3.042</v>
      </c>
      <c r="C1055" s="1" t="n">
        <v>0.029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3.037</v>
      </c>
      <c r="C1056" s="1" t="n">
        <v>0.029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3.037</v>
      </c>
      <c r="C1057" s="1" t="n">
        <v>0.039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3.032</v>
      </c>
      <c r="C1058" s="1" t="n">
        <v>0.04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3.042</v>
      </c>
      <c r="C1059" s="1" t="n">
        <v>0.06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3.042</v>
      </c>
      <c r="C1060" s="1" t="n">
        <v>0.073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3.042</v>
      </c>
      <c r="C1061" s="1" t="n">
        <v>0.073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3.047</v>
      </c>
      <c r="C1062" s="1" t="n">
        <v>0.068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3.047</v>
      </c>
      <c r="C1063" s="1" t="n">
        <v>0.059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3.047</v>
      </c>
      <c r="C1064" s="1" t="n">
        <v>0.04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3.047</v>
      </c>
      <c r="C1065" s="1" t="n">
        <v>0.034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3.047</v>
      </c>
      <c r="C1066" s="1" t="n">
        <v>0.03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3.042</v>
      </c>
      <c r="C1067" s="1" t="n">
        <v>0.04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3.042</v>
      </c>
      <c r="C1068" s="1" t="n">
        <v>0.054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3.037</v>
      </c>
      <c r="C1069" s="1" t="n">
        <v>0.054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3.037</v>
      </c>
      <c r="C1070" s="1" t="n">
        <v>0.059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3.032</v>
      </c>
      <c r="C1071" s="1" t="n">
        <v>0.059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3.032</v>
      </c>
      <c r="C1072" s="1" t="n">
        <v>0.059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3.027</v>
      </c>
      <c r="C1073" s="1" t="n">
        <v>0.049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3.027</v>
      </c>
      <c r="C1074" s="1" t="n">
        <v>0.034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3.027</v>
      </c>
      <c r="C1075" s="1" t="n">
        <v>0.02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3.027</v>
      </c>
      <c r="C1076" s="1" t="n">
        <v>0.015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3.027</v>
      </c>
      <c r="C1077" s="1" t="n">
        <v>0.02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3.027</v>
      </c>
      <c r="C1078" s="1" t="n">
        <v>0.0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3.027</v>
      </c>
      <c r="C1079" s="1" t="n">
        <v>0.024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3.027</v>
      </c>
      <c r="C1080" s="1" t="n">
        <v>0.024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3.027</v>
      </c>
      <c r="C1081" s="1" t="n">
        <v>0.024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3.027</v>
      </c>
      <c r="C1082" s="1" t="n">
        <v>0.029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3.027</v>
      </c>
      <c r="C1083" s="1" t="n">
        <v>0.034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3.022</v>
      </c>
      <c r="C1084" s="1" t="n">
        <v>0.029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3.018</v>
      </c>
      <c r="C1085" s="1" t="n">
        <v>0.029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3.013</v>
      </c>
      <c r="C1086" s="1" t="n">
        <v>0.024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3.013</v>
      </c>
      <c r="C1087" s="1" t="n">
        <v>0.024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3.008</v>
      </c>
      <c r="C1088" s="1" t="n">
        <v>0.02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3.008</v>
      </c>
      <c r="C1089" s="1" t="n">
        <v>0.0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3.008</v>
      </c>
      <c r="C1090" s="1" t="n">
        <v>0.02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3.013</v>
      </c>
      <c r="C1091" s="1" t="n">
        <v>0.02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3.018</v>
      </c>
      <c r="C1092" s="1" t="n">
        <v>0.024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3.022</v>
      </c>
      <c r="C1093" s="1" t="n">
        <v>0.024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3.018</v>
      </c>
      <c r="C1094" s="1" t="n">
        <v>0.024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3.013</v>
      </c>
      <c r="C1095" s="1" t="n">
        <v>0.029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3.018</v>
      </c>
      <c r="C1096" s="1" t="n">
        <v>0.034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3.013</v>
      </c>
      <c r="C1097" s="1" t="n">
        <v>0.034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3.018</v>
      </c>
      <c r="C1098" s="1" t="n">
        <v>0.034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3.018</v>
      </c>
      <c r="C1099" s="1" t="n">
        <v>0.029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3.022</v>
      </c>
      <c r="C1100" s="1" t="n">
        <v>0.029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3.027</v>
      </c>
      <c r="C1101" s="1" t="n">
        <v>0.02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3.032</v>
      </c>
      <c r="C1102" s="1" t="n">
        <v>0.02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3.027</v>
      </c>
      <c r="C1103" s="1" t="n">
        <v>0.015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3.032</v>
      </c>
      <c r="C1104" s="1" t="n">
        <v>0.015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3.032</v>
      </c>
      <c r="C1105" s="1" t="n">
        <v>0.015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3.042</v>
      </c>
      <c r="C1106" s="1" t="n">
        <v>0.029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3.047</v>
      </c>
      <c r="C1107" s="1" t="n">
        <v>0.044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3.042</v>
      </c>
      <c r="C1108" s="1" t="n">
        <v>0.05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3.032</v>
      </c>
      <c r="C1109" s="1" t="n">
        <v>0.063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3.022</v>
      </c>
      <c r="C1110" s="1" t="n">
        <v>0.063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3.018</v>
      </c>
      <c r="C1111" s="1" t="n">
        <v>0.059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3.013</v>
      </c>
      <c r="C1112" s="1" t="n">
        <v>0.034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3.013</v>
      </c>
      <c r="C1113" s="1" t="n">
        <v>0.01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3.013</v>
      </c>
      <c r="C1114" s="1" t="n">
        <v>-0.02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3.022</v>
      </c>
      <c r="C1115" s="1" t="n">
        <v>-0.029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3.022</v>
      </c>
      <c r="C1116" s="1" t="n">
        <v>-0.039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3.027</v>
      </c>
      <c r="C1117" s="1" t="n">
        <v>-0.029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3.027</v>
      </c>
      <c r="C1118" s="1" t="n">
        <v>-0.02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3.032</v>
      </c>
      <c r="C1119" s="1" t="n">
        <v>-0.01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3.027</v>
      </c>
      <c r="C1120" s="1" t="n">
        <v>-0.005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3.027</v>
      </c>
      <c r="C1121" s="1" t="n">
        <v>0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3.032</v>
      </c>
      <c r="C1122" s="1" t="n">
        <v>-0.005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3.032</v>
      </c>
      <c r="C1123" s="1" t="n">
        <v>0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3.032</v>
      </c>
      <c r="C1124" s="1" t="n">
        <v>0.005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3.032</v>
      </c>
      <c r="C1125" s="1" t="n">
        <v>0.0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3.032</v>
      </c>
      <c r="C1126" s="1" t="n">
        <v>0.01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3.027</v>
      </c>
      <c r="C1127" s="1" t="n">
        <v>0.01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3.027</v>
      </c>
      <c r="C1128" s="1" t="n">
        <v>0.024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3.027</v>
      </c>
      <c r="C1129" s="1" t="n">
        <v>0.039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3.027</v>
      </c>
      <c r="C1130" s="1" t="n">
        <v>0.063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3.022</v>
      </c>
      <c r="C1131" s="1" t="n">
        <v>0.078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3.018</v>
      </c>
      <c r="C1132" s="1" t="n">
        <v>0.088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3.003</v>
      </c>
      <c r="C1133" s="1" t="n">
        <v>0.08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998</v>
      </c>
      <c r="C1134" s="1" t="n">
        <v>0.08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998</v>
      </c>
      <c r="C1135" s="1" t="n">
        <v>0.068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3.003</v>
      </c>
      <c r="C1136" s="1" t="n">
        <v>0.054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3.008</v>
      </c>
      <c r="C1137" s="1" t="n">
        <v>0.029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3.013</v>
      </c>
      <c r="C1138" s="1" t="n">
        <v>0.02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3.018</v>
      </c>
      <c r="C1139" s="1" t="n">
        <v>0.02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3.018</v>
      </c>
      <c r="C1140" s="1" t="n">
        <v>0.015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3.022</v>
      </c>
      <c r="C1141" s="1" t="n">
        <v>0.02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3.018</v>
      </c>
      <c r="C1142" s="1" t="n">
        <v>0.02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3.022</v>
      </c>
      <c r="C1143" s="1" t="n">
        <v>0.029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3.018</v>
      </c>
      <c r="C1144" s="1" t="n">
        <v>0.02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3.027</v>
      </c>
      <c r="C1145" s="1" t="n">
        <v>0.024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3.037</v>
      </c>
      <c r="C1146" s="1" t="n">
        <v>0.015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3.047</v>
      </c>
      <c r="C1147" s="1" t="n">
        <v>0.005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3.062</v>
      </c>
      <c r="C1148" s="1" t="n">
        <v>0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3.076</v>
      </c>
      <c r="C1149" s="1" t="n">
        <v>0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3.081</v>
      </c>
      <c r="C1150" s="1" t="n">
        <v>0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3.081</v>
      </c>
      <c r="C1151" s="1" t="n">
        <v>0.005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3.066</v>
      </c>
      <c r="C1152" s="1" t="n">
        <v>0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3.057</v>
      </c>
      <c r="C1153" s="1" t="n">
        <v>0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3.057</v>
      </c>
      <c r="C1154" s="1" t="n">
        <v>0.005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3.057</v>
      </c>
      <c r="C1155" s="1" t="n">
        <v>0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3.062</v>
      </c>
      <c r="C1156" s="1" t="n">
        <v>0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3.062</v>
      </c>
      <c r="C1157" s="1" t="n">
        <v>0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3.057</v>
      </c>
      <c r="C1158" s="1" t="n">
        <v>0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3.052</v>
      </c>
      <c r="C1159" s="1" t="n">
        <v>-0.005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3.047</v>
      </c>
      <c r="C1160" s="1" t="n">
        <v>0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3.047</v>
      </c>
      <c r="C1161" s="1" t="n">
        <v>0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3.047</v>
      </c>
      <c r="C1162" s="1" t="n">
        <v>0.01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3.047</v>
      </c>
      <c r="C1163" s="1" t="n">
        <v>0.02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3.047</v>
      </c>
      <c r="C1164" s="1" t="n">
        <v>0.02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3.042</v>
      </c>
      <c r="C1165" s="1" t="n">
        <v>0.024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3.027</v>
      </c>
      <c r="C1166" s="1" t="n">
        <v>0.02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3.018</v>
      </c>
      <c r="C1167" s="1" t="n">
        <v>0.02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3.008</v>
      </c>
      <c r="C1168" s="1" t="n">
        <v>0.02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3.003</v>
      </c>
      <c r="C1169" s="1" t="n">
        <v>0.034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3.003</v>
      </c>
      <c r="C1170" s="1" t="n">
        <v>0.039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3.008</v>
      </c>
      <c r="C1171" s="1" t="n">
        <v>0.04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3.008</v>
      </c>
      <c r="C1172" s="1" t="n">
        <v>0.049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3.013</v>
      </c>
      <c r="C1173" s="1" t="n">
        <v>0.049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3.018</v>
      </c>
      <c r="C1174" s="1" t="n">
        <v>0.039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3.027</v>
      </c>
      <c r="C1175" s="1" t="n">
        <v>0.034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3.037</v>
      </c>
      <c r="C1176" s="1" t="n">
        <v>0.024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3.052</v>
      </c>
      <c r="C1177" s="1" t="n">
        <v>0.024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3.062</v>
      </c>
      <c r="C1178" s="1" t="n">
        <v>0.02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3.066</v>
      </c>
      <c r="C1179" s="1" t="n">
        <v>0.02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3.052</v>
      </c>
      <c r="C1180" s="1" t="n">
        <v>0.01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3.052</v>
      </c>
      <c r="C1181" s="1" t="n">
        <v>0.01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3.047</v>
      </c>
      <c r="C1182" s="1" t="n">
        <v>0.01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3.052</v>
      </c>
      <c r="C1183" s="1" t="n">
        <v>0.015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3.057</v>
      </c>
      <c r="C1184" s="1" t="n">
        <v>0.024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3.062</v>
      </c>
      <c r="C1185" s="1" t="n">
        <v>0.024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3.062</v>
      </c>
      <c r="C1186" s="1" t="n">
        <v>0.029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3.057</v>
      </c>
      <c r="C1187" s="1" t="n">
        <v>0.02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3.057</v>
      </c>
      <c r="C1188" s="1" t="n">
        <v>0.02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3.047</v>
      </c>
      <c r="C1189" s="1" t="n">
        <v>0.005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3.047</v>
      </c>
      <c r="C1190" s="1" t="n">
        <v>0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3.042</v>
      </c>
      <c r="C1191" s="1" t="n">
        <v>-0.005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3.042</v>
      </c>
      <c r="C1192" s="1" t="n">
        <v>-0.015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3.042</v>
      </c>
      <c r="C1193" s="1" t="n">
        <v>-0.015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3.047</v>
      </c>
      <c r="C1194" s="1" t="n">
        <v>-0.01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3.047</v>
      </c>
      <c r="C1195" s="1" t="n">
        <v>-0.005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3.047</v>
      </c>
      <c r="C1196" s="1" t="n">
        <v>0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3.047</v>
      </c>
      <c r="C1197" s="1" t="n">
        <v>0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3.047</v>
      </c>
      <c r="C1198" s="1" t="n">
        <v>0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3.047</v>
      </c>
      <c r="C1199" s="1" t="n">
        <v>-0.01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3.047</v>
      </c>
      <c r="C1200" s="1" t="n">
        <v>-0.01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3.047</v>
      </c>
      <c r="C1201" s="1" t="n">
        <v>-0.00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3.047</v>
      </c>
      <c r="C1202" s="1" t="n">
        <v>0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3.042</v>
      </c>
      <c r="C1203" s="1" t="n">
        <v>0.015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3.027</v>
      </c>
      <c r="C1204" s="1" t="n">
        <v>0.02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3.022</v>
      </c>
      <c r="C1205" s="1" t="n">
        <v>0.034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3.013</v>
      </c>
      <c r="C1206" s="1" t="n">
        <v>0.039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3.008</v>
      </c>
      <c r="C1207" s="1" t="n">
        <v>0.059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3.003</v>
      </c>
      <c r="C1208" s="1" t="n">
        <v>0.063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3.013</v>
      </c>
      <c r="C1209" s="1" t="n">
        <v>0.063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3.018</v>
      </c>
      <c r="C1210" s="1" t="n">
        <v>0.059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3.027</v>
      </c>
      <c r="C1211" s="1" t="n">
        <v>0.054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3.032</v>
      </c>
      <c r="C1212" s="1" t="n">
        <v>0.054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3.032</v>
      </c>
      <c r="C1213" s="1" t="n">
        <v>0.05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3.027</v>
      </c>
      <c r="C1214" s="1" t="n">
        <v>0.059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3.027</v>
      </c>
      <c r="C1215" s="1" t="n">
        <v>0.059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3.037</v>
      </c>
      <c r="C1216" s="1" t="n">
        <v>0.063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3.042</v>
      </c>
      <c r="C1217" s="1" t="n">
        <v>0.068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3.047</v>
      </c>
      <c r="C1218" s="1" t="n">
        <v>0.078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3.042</v>
      </c>
      <c r="C1219" s="1" t="n">
        <v>0.073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3.037</v>
      </c>
      <c r="C1220" s="1" t="n">
        <v>0.063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3.032</v>
      </c>
      <c r="C1221" s="1" t="n">
        <v>0.049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3.032</v>
      </c>
      <c r="C1222" s="1" t="n">
        <v>0.03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3.027</v>
      </c>
      <c r="C1223" s="1" t="n">
        <v>0.02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3.032</v>
      </c>
      <c r="C1224" s="1" t="n">
        <v>0.015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3.027</v>
      </c>
      <c r="C1225" s="1" t="n">
        <v>0.01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3.037</v>
      </c>
      <c r="C1226" s="1" t="n">
        <v>0.01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3.037</v>
      </c>
      <c r="C1227" s="1" t="n">
        <v>0.0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3.037</v>
      </c>
      <c r="C1228" s="1" t="n">
        <v>0.0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3.037</v>
      </c>
      <c r="C1229" s="1" t="n">
        <v>0.015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3.037</v>
      </c>
      <c r="C1230" s="1" t="n">
        <v>0.02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3.042</v>
      </c>
      <c r="C1231" s="1" t="n">
        <v>0.034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3.047</v>
      </c>
      <c r="C1232" s="1" t="n">
        <v>0.049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3.047</v>
      </c>
      <c r="C1233" s="1" t="n">
        <v>0.063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3.042</v>
      </c>
      <c r="C1234" s="1" t="n">
        <v>0.068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3.037</v>
      </c>
      <c r="C1235" s="1" t="n">
        <v>0.073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3.037</v>
      </c>
      <c r="C1236" s="1" t="n">
        <v>0.059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3.037</v>
      </c>
      <c r="C1237" s="1" t="n">
        <v>0.054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3.037</v>
      </c>
      <c r="C1238" s="1" t="n">
        <v>0.039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3.042</v>
      </c>
      <c r="C1239" s="1" t="n">
        <v>0.029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3.047</v>
      </c>
      <c r="C1240" s="1" t="n">
        <v>0.024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3.047</v>
      </c>
      <c r="C1241" s="1" t="n">
        <v>0.034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3.047</v>
      </c>
      <c r="C1242" s="1" t="n">
        <v>0.029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3.042</v>
      </c>
      <c r="C1243" s="1" t="n">
        <v>0.03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3.032</v>
      </c>
      <c r="C1244" s="1" t="n">
        <v>0.034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3.027</v>
      </c>
      <c r="C1245" s="1" t="n">
        <v>0.03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3.032</v>
      </c>
      <c r="C1246" s="1" t="n">
        <v>0.054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3.032</v>
      </c>
      <c r="C1247" s="1" t="n">
        <v>0.068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3.042</v>
      </c>
      <c r="C1248" s="1" t="n">
        <v>0.078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3.047</v>
      </c>
      <c r="C1249" s="1" t="n">
        <v>0.083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3.052</v>
      </c>
      <c r="C1250" s="1" t="n">
        <v>0.078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3.052</v>
      </c>
      <c r="C1251" s="1" t="n">
        <v>0.068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3.057</v>
      </c>
      <c r="C1252" s="1" t="n">
        <v>0.059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3.052</v>
      </c>
      <c r="C1253" s="1" t="n">
        <v>0.054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3.052</v>
      </c>
      <c r="C1254" s="1" t="n">
        <v>0.059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3.047</v>
      </c>
      <c r="C1255" s="1" t="n">
        <v>0.059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3.042</v>
      </c>
      <c r="C1256" s="1" t="n">
        <v>0.054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3.037</v>
      </c>
      <c r="C1257" s="1" t="n">
        <v>0.034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3.032</v>
      </c>
      <c r="C1258" s="1" t="n">
        <v>0.02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3.027</v>
      </c>
      <c r="C1259" s="1" t="n">
        <v>0.005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3.042</v>
      </c>
      <c r="C1260" s="1" t="n">
        <v>0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3.052</v>
      </c>
      <c r="C1261" s="1" t="n">
        <v>-0.005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3.057</v>
      </c>
      <c r="C1262" s="1" t="n">
        <v>0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3.062</v>
      </c>
      <c r="C1263" s="1" t="n">
        <v>0.005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3.066</v>
      </c>
      <c r="C1264" s="1" t="n">
        <v>0.005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3.066</v>
      </c>
      <c r="C1265" s="1" t="n">
        <v>0.015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3.066</v>
      </c>
      <c r="C1266" s="1" t="n">
        <v>0.02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3.076</v>
      </c>
      <c r="C1267" s="1" t="n">
        <v>0.05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3.066</v>
      </c>
      <c r="C1268" s="1" t="n">
        <v>0.05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3.066</v>
      </c>
      <c r="C1269" s="1" t="n">
        <v>0.063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3.062</v>
      </c>
      <c r="C1270" s="1" t="n">
        <v>0.044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3.062</v>
      </c>
      <c r="C1271" s="1" t="n">
        <v>0.029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3.057</v>
      </c>
      <c r="C1272" s="1" t="n">
        <v>0.015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3.057</v>
      </c>
      <c r="C1273" s="1" t="n">
        <v>0.015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3.052</v>
      </c>
      <c r="C1274" s="1" t="n">
        <v>0.029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3.057</v>
      </c>
      <c r="C1275" s="1" t="n">
        <v>0.034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3.057</v>
      </c>
      <c r="C1276" s="1" t="n">
        <v>0.039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3.052</v>
      </c>
      <c r="C1277" s="1" t="n">
        <v>0.039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3.057</v>
      </c>
      <c r="C1278" s="1" t="n">
        <v>0.039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3.057</v>
      </c>
      <c r="C1279" s="1" t="n">
        <v>0.044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3.062</v>
      </c>
      <c r="C1280" s="1" t="n">
        <v>0.054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3.062</v>
      </c>
      <c r="C1281" s="1" t="n">
        <v>0.059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3.066</v>
      </c>
      <c r="C1282" s="1" t="n">
        <v>0.063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3.062</v>
      </c>
      <c r="C1283" s="1" t="n">
        <v>0.068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3.062</v>
      </c>
      <c r="C1284" s="1" t="n">
        <v>0.07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3.066</v>
      </c>
      <c r="C1285" s="1" t="n">
        <v>0.073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3.066</v>
      </c>
      <c r="C1286" s="1" t="n">
        <v>0.083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3.062</v>
      </c>
      <c r="C1287" s="1" t="n">
        <v>0.073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3.062</v>
      </c>
      <c r="C1288" s="1" t="n">
        <v>0.068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3.062</v>
      </c>
      <c r="C1289" s="1" t="n">
        <v>0.059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3.062</v>
      </c>
      <c r="C1290" s="1" t="n">
        <v>0.049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3.062</v>
      </c>
      <c r="C1291" s="1" t="n">
        <v>0.044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3.057</v>
      </c>
      <c r="C1292" s="1" t="n">
        <v>0.03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3.057</v>
      </c>
      <c r="C1293" s="1" t="n">
        <v>0.04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3.057</v>
      </c>
      <c r="C1294" s="1" t="n">
        <v>0.04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3.066</v>
      </c>
      <c r="C1295" s="1" t="n">
        <v>0.054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3.066</v>
      </c>
      <c r="C1296" s="1" t="n">
        <v>0.054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3.066</v>
      </c>
      <c r="C1297" s="1" t="n">
        <v>0.05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3.062</v>
      </c>
      <c r="C1298" s="1" t="n">
        <v>0.054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3.062</v>
      </c>
      <c r="C1299" s="1" t="n">
        <v>0.05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3.057</v>
      </c>
      <c r="C1300" s="1" t="n">
        <v>0.049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3.052</v>
      </c>
      <c r="C1301" s="1" t="n">
        <v>0.044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3.052</v>
      </c>
      <c r="C1302" s="1" t="n">
        <v>0.039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3.062</v>
      </c>
      <c r="C1303" s="1" t="n">
        <v>0.039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3.062</v>
      </c>
      <c r="C1304" s="1" t="n">
        <v>0.034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3.062</v>
      </c>
      <c r="C1305" s="1" t="n">
        <v>0.024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3.057</v>
      </c>
      <c r="C1306" s="1" t="n">
        <v>0.015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3.062</v>
      </c>
      <c r="C1307" s="1" t="n">
        <v>0.005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3.062</v>
      </c>
      <c r="C1308" s="1" t="n">
        <v>0.005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3.062</v>
      </c>
      <c r="C1309" s="1" t="n">
        <v>0.01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3.062</v>
      </c>
      <c r="C1310" s="1" t="n">
        <v>0.015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3.062</v>
      </c>
      <c r="C1311" s="1" t="n">
        <v>0.015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3.066</v>
      </c>
      <c r="C1312" s="1" t="n">
        <v>0.015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3.071</v>
      </c>
      <c r="C1313" s="1" t="n">
        <v>0.015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3.081</v>
      </c>
      <c r="C1314" s="1" t="n">
        <v>0.02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3.086</v>
      </c>
      <c r="C1315" s="1" t="n">
        <v>0.029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3.091</v>
      </c>
      <c r="C1316" s="1" t="n">
        <v>0.039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3.091</v>
      </c>
      <c r="C1317" s="1" t="n">
        <v>0.049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3.091</v>
      </c>
      <c r="C1318" s="1" t="n">
        <v>0.059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3.086</v>
      </c>
      <c r="C1319" s="1" t="n">
        <v>0.063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3.081</v>
      </c>
      <c r="C1320" s="1" t="n">
        <v>0.068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3.076</v>
      </c>
      <c r="C1321" s="1" t="n">
        <v>0.05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3.071</v>
      </c>
      <c r="C1322" s="1" t="n">
        <v>0.04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3.071</v>
      </c>
      <c r="C1323" s="1" t="n">
        <v>0.04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3.062</v>
      </c>
      <c r="C1324" s="1" t="n">
        <v>0.03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3.062</v>
      </c>
      <c r="C1325" s="1" t="n">
        <v>0.03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3.062</v>
      </c>
      <c r="C1326" s="1" t="n">
        <v>0.039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3.066</v>
      </c>
      <c r="C1327" s="1" t="n">
        <v>0.04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3.066</v>
      </c>
      <c r="C1328" s="1" t="n">
        <v>0.03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3.076</v>
      </c>
      <c r="C1329" s="1" t="n">
        <v>0.04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3.071</v>
      </c>
      <c r="C1330" s="1" t="n">
        <v>0.05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3.081</v>
      </c>
      <c r="C1331" s="1" t="n">
        <v>0.059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3.081</v>
      </c>
      <c r="C1332" s="1" t="n">
        <v>0.04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3.081</v>
      </c>
      <c r="C1333" s="1" t="n">
        <v>0.03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3.076</v>
      </c>
      <c r="C1334" s="1" t="n">
        <v>0.029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3.066</v>
      </c>
      <c r="C1335" s="1" t="n">
        <v>0.034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3.062</v>
      </c>
      <c r="C1336" s="1" t="n">
        <v>0.039</v>
      </c>
      <c r="F1336" s="1" t="n">
        <v>0.386</v>
      </c>
    </row>
    <row r="1337" customFormat="false" ht="12.75" hidden="false" customHeight="false" outlineLevel="0" collapsed="false">
      <c r="A1337" s="1" t="n">
        <v>26.54</v>
      </c>
      <c r="B1337" s="1" t="n">
        <v>3.057</v>
      </c>
      <c r="C1337" s="1" t="n">
        <v>0.054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3.047</v>
      </c>
      <c r="C1338" s="1" t="n">
        <v>0.054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3.032</v>
      </c>
      <c r="C1339" s="1" t="n">
        <v>0.049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3.022</v>
      </c>
      <c r="C1340" s="1" t="n">
        <v>0.03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3.022</v>
      </c>
      <c r="C1341" s="1" t="n">
        <v>0.02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3.022</v>
      </c>
      <c r="C1342" s="1" t="n">
        <v>0.0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3.022</v>
      </c>
      <c r="C1343" s="1" t="n">
        <v>0.015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3.032</v>
      </c>
      <c r="C1344" s="1" t="n">
        <v>0.015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3.032</v>
      </c>
      <c r="C1345" s="1" t="n">
        <v>0.01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3.037</v>
      </c>
      <c r="C1346" s="1" t="n">
        <v>0.01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3.027</v>
      </c>
      <c r="C1347" s="1" t="n">
        <v>0.015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3.013</v>
      </c>
      <c r="C1348" s="1" t="n">
        <v>0.024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998</v>
      </c>
      <c r="C1349" s="1" t="n">
        <v>0.03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993</v>
      </c>
      <c r="C1350" s="1" t="n">
        <v>0.049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993</v>
      </c>
      <c r="C1351" s="1" t="n">
        <v>0.039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2.998</v>
      </c>
      <c r="C1352" s="1" t="n">
        <v>0.039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3.003</v>
      </c>
      <c r="C1353" s="1" t="n">
        <v>0.039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3.003</v>
      </c>
      <c r="C1354" s="1" t="n">
        <v>0.049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3.013</v>
      </c>
      <c r="C1355" s="1" t="n">
        <v>0.059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3.018</v>
      </c>
      <c r="C1356" s="1" t="n">
        <v>0.059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3.022</v>
      </c>
      <c r="C1357" s="1" t="n">
        <v>0.059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3.022</v>
      </c>
      <c r="C1358" s="1" t="n">
        <v>0.049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3.022</v>
      </c>
      <c r="C1359" s="1" t="n">
        <v>0.049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3.022</v>
      </c>
      <c r="C1360" s="1" t="n">
        <v>0.054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3.027</v>
      </c>
      <c r="C1361" s="1" t="n">
        <v>0.054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3.032</v>
      </c>
      <c r="C1362" s="1" t="n">
        <v>0.05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3.037</v>
      </c>
      <c r="C1363" s="1" t="n">
        <v>0.044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3.037</v>
      </c>
      <c r="C1364" s="1" t="n">
        <v>0.039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3.042</v>
      </c>
      <c r="C1365" s="1" t="n">
        <v>0.039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3.027</v>
      </c>
      <c r="C1366" s="1" t="n">
        <v>0.044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3.027</v>
      </c>
      <c r="C1367" s="1" t="n">
        <v>0.044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3.018</v>
      </c>
      <c r="C1368" s="1" t="n">
        <v>0.039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3.022</v>
      </c>
      <c r="C1369" s="1" t="n">
        <v>0.034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3.027</v>
      </c>
      <c r="C1370" s="1" t="n">
        <v>0.034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3.037</v>
      </c>
      <c r="C1371" s="1" t="n">
        <v>0.039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3.037</v>
      </c>
      <c r="C1372" s="1" t="n">
        <v>0.054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3.032</v>
      </c>
      <c r="C1373" s="1" t="n">
        <v>0.059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3.032</v>
      </c>
      <c r="C1374" s="1" t="n">
        <v>0.073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3.022</v>
      </c>
      <c r="C1375" s="1" t="n">
        <v>0.083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3.027</v>
      </c>
      <c r="C1376" s="1" t="n">
        <v>0.088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3.032</v>
      </c>
      <c r="C1377" s="1" t="n">
        <v>0.078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3.042</v>
      </c>
      <c r="C1378" s="1" t="n">
        <v>0.063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3.042</v>
      </c>
      <c r="C1379" s="1" t="n">
        <v>0.049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3.042</v>
      </c>
      <c r="C1380" s="1" t="n">
        <v>0.039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3.037</v>
      </c>
      <c r="C1381" s="1" t="n">
        <v>0.024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3.027</v>
      </c>
      <c r="C1382" s="1" t="n">
        <v>0.02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3.022</v>
      </c>
      <c r="C1383" s="1" t="n">
        <v>0.02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3.018</v>
      </c>
      <c r="C1384" s="1" t="n">
        <v>0.024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3.027</v>
      </c>
      <c r="C1385" s="1" t="n">
        <v>0.039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3.037</v>
      </c>
      <c r="C1386" s="1" t="n">
        <v>0.054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3.037</v>
      </c>
      <c r="C1387" s="1" t="n">
        <v>0.063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3.032</v>
      </c>
      <c r="C1388" s="1" t="n">
        <v>0.059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3.037</v>
      </c>
      <c r="C1389" s="1" t="n">
        <v>0.04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3.037</v>
      </c>
      <c r="C1390" s="1" t="n">
        <v>0.03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3.037</v>
      </c>
      <c r="C1391" s="1" t="n">
        <v>0.039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3.032</v>
      </c>
      <c r="C1392" s="1" t="n">
        <v>0.039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3.027</v>
      </c>
      <c r="C1393" s="1" t="n">
        <v>0.044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3.027</v>
      </c>
      <c r="C1394" s="1" t="n">
        <v>0.044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3.027</v>
      </c>
      <c r="C1395" s="1" t="n">
        <v>0.034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3.022</v>
      </c>
      <c r="C1396" s="1" t="n">
        <v>0.029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3.022</v>
      </c>
      <c r="C1397" s="1" t="n">
        <v>0.029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3.027</v>
      </c>
      <c r="C1398" s="1" t="n">
        <v>0.029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3.032</v>
      </c>
      <c r="C1399" s="1" t="n">
        <v>0.034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3.037</v>
      </c>
      <c r="C1400" s="1" t="n">
        <v>0.034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3.037</v>
      </c>
      <c r="C1401" s="1" t="n">
        <v>0.024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3.037</v>
      </c>
      <c r="C1402" s="1" t="n">
        <v>0.015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3.027</v>
      </c>
      <c r="C1403" s="1" t="n">
        <v>0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3.027</v>
      </c>
      <c r="C1404" s="1" t="n">
        <v>0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3.022</v>
      </c>
      <c r="C1405" s="1" t="n">
        <v>-0.01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3.027</v>
      </c>
      <c r="C1406" s="1" t="n">
        <v>-0.0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3.022</v>
      </c>
      <c r="C1407" s="1" t="n">
        <v>-0.015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3.027</v>
      </c>
      <c r="C1408" s="1" t="n">
        <v>-0.005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3.022</v>
      </c>
      <c r="C1409" s="1" t="n">
        <v>-0.005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3.018</v>
      </c>
      <c r="C1410" s="1" t="n">
        <v>0.005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3.022</v>
      </c>
      <c r="C1411" s="1" t="n">
        <v>0.015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3.027</v>
      </c>
      <c r="C1412" s="1" t="n">
        <v>0.039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3.032</v>
      </c>
      <c r="C1413" s="1" t="n">
        <v>0.059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3.032</v>
      </c>
      <c r="C1414" s="1" t="n">
        <v>0.068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3.027</v>
      </c>
      <c r="C1415" s="1" t="n">
        <v>0.068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3.027</v>
      </c>
      <c r="C1416" s="1" t="n">
        <v>0.059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3.032</v>
      </c>
      <c r="C1417" s="1" t="n">
        <v>0.059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3.037</v>
      </c>
      <c r="C1418" s="1" t="n">
        <v>0.054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3.042</v>
      </c>
      <c r="C1419" s="1" t="n">
        <v>0.05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3.047</v>
      </c>
      <c r="C1420" s="1" t="n">
        <v>0.059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3.047</v>
      </c>
      <c r="C1421" s="1" t="n">
        <v>0.06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3.037</v>
      </c>
      <c r="C1422" s="1" t="n">
        <v>0.07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3.042</v>
      </c>
      <c r="C1423" s="1" t="n">
        <v>0.08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3.037</v>
      </c>
      <c r="C1424" s="1" t="n">
        <v>0.09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3.042</v>
      </c>
      <c r="C1425" s="1" t="n">
        <v>0.103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3.032</v>
      </c>
      <c r="C1426" s="1" t="n">
        <v>0.09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3.032</v>
      </c>
      <c r="C1427" s="1" t="n">
        <v>0.083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3.037</v>
      </c>
      <c r="C1428" s="1" t="n">
        <v>0.068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3.042</v>
      </c>
      <c r="C1429" s="1" t="n">
        <v>0.059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3.042</v>
      </c>
      <c r="C1430" s="1" t="n">
        <v>0.044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3.042</v>
      </c>
      <c r="C1431" s="1" t="n">
        <v>0.034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3.052</v>
      </c>
      <c r="C1432" s="1" t="n">
        <v>0.034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3.062</v>
      </c>
      <c r="C1433" s="1" t="n">
        <v>0.029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3.066</v>
      </c>
      <c r="C1434" s="1" t="n">
        <v>0.029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3.066</v>
      </c>
      <c r="C1435" s="1" t="n">
        <v>0.029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3.066</v>
      </c>
      <c r="C1436" s="1" t="n">
        <v>0.029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3.062</v>
      </c>
      <c r="C1437" s="1" t="n">
        <v>0.029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3.062</v>
      </c>
      <c r="C1438" s="1" t="n">
        <v>0.02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3.052</v>
      </c>
      <c r="C1439" s="1" t="n">
        <v>0.0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3.052</v>
      </c>
      <c r="C1440" s="1" t="n">
        <v>0.02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3.052</v>
      </c>
      <c r="C1441" s="1" t="n">
        <v>0.015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3.052</v>
      </c>
      <c r="C1442" s="1" t="n">
        <v>0.02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3.052</v>
      </c>
      <c r="C1443" s="1" t="n">
        <v>0.02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3.057</v>
      </c>
      <c r="C1444" s="1" t="n">
        <v>0.024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3.057</v>
      </c>
      <c r="C1445" s="1" t="n">
        <v>0.024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3.062</v>
      </c>
      <c r="C1446" s="1" t="n">
        <v>0.024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3.066</v>
      </c>
      <c r="C1447" s="1" t="n">
        <v>0.029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3.066</v>
      </c>
      <c r="C1448" s="1" t="n">
        <v>0.029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3.066</v>
      </c>
      <c r="C1449" s="1" t="n">
        <v>0.034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3.062</v>
      </c>
      <c r="C1450" s="1" t="n">
        <v>0.024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3.057</v>
      </c>
      <c r="C1451" s="1" t="n">
        <v>0.0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3.062</v>
      </c>
      <c r="C1452" s="1" t="n">
        <v>0.01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3.066</v>
      </c>
      <c r="C1453" s="1" t="n">
        <v>0.0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3.071</v>
      </c>
      <c r="C1454" s="1" t="n">
        <v>0.024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3.076</v>
      </c>
      <c r="C1455" s="1" t="n">
        <v>0.039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3.066</v>
      </c>
      <c r="C1456" s="1" t="n">
        <v>0.049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3.066</v>
      </c>
      <c r="C1457" s="1" t="n">
        <v>0.05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3.062</v>
      </c>
      <c r="C1458" s="1" t="n">
        <v>0.054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3.057</v>
      </c>
      <c r="C1459" s="1" t="n">
        <v>0.044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3.052</v>
      </c>
      <c r="C1460" s="1" t="n">
        <v>0.039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3.057</v>
      </c>
      <c r="C1461" s="1" t="n">
        <v>0.039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3.057</v>
      </c>
      <c r="C1462" s="1" t="n">
        <v>0.044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3.057</v>
      </c>
      <c r="C1463" s="1" t="n">
        <v>0.054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3.057</v>
      </c>
      <c r="C1464" s="1" t="n">
        <v>0.063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3.057</v>
      </c>
      <c r="C1465" s="1" t="n">
        <v>0.059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3.062</v>
      </c>
      <c r="C1466" s="1" t="n">
        <v>0.059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3.057</v>
      </c>
      <c r="C1467" s="1" t="n">
        <v>0.044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3.052</v>
      </c>
      <c r="C1468" s="1" t="n">
        <v>0.034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3.052</v>
      </c>
      <c r="C1469" s="1" t="n">
        <v>0.0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3.062</v>
      </c>
      <c r="C1470" s="1" t="n">
        <v>0.01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3.062</v>
      </c>
      <c r="C1471" s="1" t="n">
        <v>0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3.066</v>
      </c>
      <c r="C1472" s="1" t="n">
        <v>0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3.062</v>
      </c>
      <c r="C1473" s="1" t="n">
        <v>-0.01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3.057</v>
      </c>
      <c r="C1474" s="1" t="n">
        <v>-0.015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3.057</v>
      </c>
      <c r="C1475" s="1" t="n">
        <v>-0.015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3.052</v>
      </c>
      <c r="C1476" s="1" t="n">
        <v>-0.01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3.062</v>
      </c>
      <c r="C1477" s="1" t="n">
        <v>-0.005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3.062</v>
      </c>
      <c r="C1478" s="1" t="n">
        <v>-0.005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3.066</v>
      </c>
      <c r="C1479" s="1" t="n">
        <v>0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3.066</v>
      </c>
      <c r="C1480" s="1" t="n">
        <v>0.005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3.062</v>
      </c>
      <c r="C1481" s="1" t="n">
        <v>0.015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3.052</v>
      </c>
      <c r="C1482" s="1" t="n">
        <v>0.02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3.052</v>
      </c>
      <c r="C1483" s="1" t="n">
        <v>0.034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3.047</v>
      </c>
      <c r="C1484" s="1" t="n">
        <v>0.049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3.057</v>
      </c>
      <c r="C1485" s="1" t="n">
        <v>0.054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3.062</v>
      </c>
      <c r="C1486" s="1" t="n">
        <v>0.059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3.066</v>
      </c>
      <c r="C1487" s="1" t="n">
        <v>0.063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3.066</v>
      </c>
      <c r="C1488" s="1" t="n">
        <v>0.063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3.071</v>
      </c>
      <c r="C1489" s="1" t="n">
        <v>0.063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3.071</v>
      </c>
      <c r="C1490" s="1" t="n">
        <v>0.05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3.066</v>
      </c>
      <c r="C1491" s="1" t="n">
        <v>0.059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3.066</v>
      </c>
      <c r="C1492" s="1" t="n">
        <v>0.059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3.062</v>
      </c>
      <c r="C1493" s="1" t="n">
        <v>0.059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3.062</v>
      </c>
      <c r="C1494" s="1" t="n">
        <v>0.068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3.057</v>
      </c>
      <c r="C1495" s="1" t="n">
        <v>0.059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3.057</v>
      </c>
      <c r="C1496" s="1" t="n">
        <v>0.054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3.062</v>
      </c>
      <c r="C1497" s="1" t="n">
        <v>0.04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3.071</v>
      </c>
      <c r="C1498" s="1" t="n">
        <v>0.04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3.076</v>
      </c>
      <c r="C1499" s="1" t="n">
        <v>0.04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3.076</v>
      </c>
      <c r="C1500" s="1" t="n">
        <v>0.054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3.066</v>
      </c>
      <c r="C1501" s="1" t="n">
        <v>0.049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3.071</v>
      </c>
      <c r="C1502" s="1" t="n">
        <v>0.04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3.071</v>
      </c>
      <c r="C1503" s="1" t="n">
        <v>0.04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3.071</v>
      </c>
      <c r="C1504" s="1" t="n">
        <v>0.04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3.062</v>
      </c>
      <c r="C1505" s="1" t="n">
        <v>0.049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3.047</v>
      </c>
      <c r="C1506" s="1" t="n">
        <v>0.059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3.027</v>
      </c>
      <c r="C1507" s="1" t="n">
        <v>0.06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3.022</v>
      </c>
      <c r="C1508" s="1" t="n">
        <v>0.078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3.027</v>
      </c>
      <c r="C1509" s="1" t="n">
        <v>0.08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3.032</v>
      </c>
      <c r="C1510" s="1" t="n">
        <v>0.088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3.032</v>
      </c>
      <c r="C1511" s="1" t="n">
        <v>0.088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3.037</v>
      </c>
      <c r="C1512" s="1" t="n">
        <v>0.078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3.037</v>
      </c>
      <c r="C1513" s="1" t="n">
        <v>0.063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3.037</v>
      </c>
      <c r="C1514" s="1" t="n">
        <v>0.049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3.037</v>
      </c>
      <c r="C1515" s="1" t="n">
        <v>0.03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3.027</v>
      </c>
      <c r="C1516" s="1" t="n">
        <v>0.02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3.032</v>
      </c>
      <c r="C1517" s="1" t="n">
        <v>0.034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3.027</v>
      </c>
      <c r="C1518" s="1" t="n">
        <v>0.03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3.027</v>
      </c>
      <c r="C1519" s="1" t="n">
        <v>0.034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3.022</v>
      </c>
      <c r="C1520" s="1" t="n">
        <v>0.029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3.018</v>
      </c>
      <c r="C1521" s="1" t="n">
        <v>0.034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3.022</v>
      </c>
      <c r="C1522" s="1" t="n">
        <v>0.034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3.027</v>
      </c>
      <c r="C1523" s="1" t="n">
        <v>0.044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3.042</v>
      </c>
      <c r="C1524" s="1" t="n">
        <v>0.05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3.047</v>
      </c>
      <c r="C1525" s="1" t="n">
        <v>0.06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3.062</v>
      </c>
      <c r="C1526" s="1" t="n">
        <v>0.073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3.062</v>
      </c>
      <c r="C1527" s="1" t="n">
        <v>0.073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3.066</v>
      </c>
      <c r="C1528" s="1" t="n">
        <v>0.078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3.062</v>
      </c>
      <c r="C1529" s="1" t="n">
        <v>0.068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3.057</v>
      </c>
      <c r="C1530" s="1" t="n">
        <v>0.059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3.047</v>
      </c>
      <c r="C1531" s="1" t="n">
        <v>0.044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3.052</v>
      </c>
      <c r="C1532" s="1" t="n">
        <v>0.034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3.057</v>
      </c>
      <c r="C1533" s="1" t="n">
        <v>0.034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3.062</v>
      </c>
      <c r="C1534" s="1" t="n">
        <v>0.034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3.057</v>
      </c>
      <c r="C1535" s="1" t="n">
        <v>0.03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3.052</v>
      </c>
      <c r="C1536" s="1" t="n">
        <v>0.044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3.042</v>
      </c>
      <c r="C1537" s="1" t="n">
        <v>0.044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3.032</v>
      </c>
      <c r="C1538" s="1" t="n">
        <v>0.049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3.022</v>
      </c>
      <c r="C1539" s="1" t="n">
        <v>0.054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3.013</v>
      </c>
      <c r="C1540" s="1" t="n">
        <v>0.054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3.013</v>
      </c>
      <c r="C1541" s="1" t="n">
        <v>0.054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3.018</v>
      </c>
      <c r="C1542" s="1" t="n">
        <v>0.049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3.027</v>
      </c>
      <c r="C1543" s="1" t="n">
        <v>0.044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3.032</v>
      </c>
      <c r="C1544" s="1" t="n">
        <v>0.039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3.042</v>
      </c>
      <c r="C1545" s="1" t="n">
        <v>0.049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3.037</v>
      </c>
      <c r="C1546" s="1" t="n">
        <v>0.063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3.032</v>
      </c>
      <c r="C1547" s="1" t="n">
        <v>0.088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3.022</v>
      </c>
      <c r="C1548" s="1" t="n">
        <v>0.09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3.018</v>
      </c>
      <c r="C1549" s="1" t="n">
        <v>0.112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3.018</v>
      </c>
      <c r="C1550" s="1" t="n">
        <v>0.112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3.022</v>
      </c>
      <c r="C1551" s="1" t="n">
        <v>0.107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3.027</v>
      </c>
      <c r="C1552" s="1" t="n">
        <v>0.098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3.027</v>
      </c>
      <c r="C1553" s="1" t="n">
        <v>0.083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3.027</v>
      </c>
      <c r="C1554" s="1" t="n">
        <v>0.06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3.022</v>
      </c>
      <c r="C1555" s="1" t="n">
        <v>0.039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3.013</v>
      </c>
      <c r="C1556" s="1" t="n">
        <v>0.03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3.008</v>
      </c>
      <c r="C1557" s="1" t="n">
        <v>0.02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3.008</v>
      </c>
      <c r="C1558" s="1" t="n">
        <v>0.039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3.013</v>
      </c>
      <c r="C1559" s="1" t="n">
        <v>0.049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3.022</v>
      </c>
      <c r="C1560" s="1" t="n">
        <v>0.063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3.022</v>
      </c>
      <c r="C1561" s="1" t="n">
        <v>0.06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3.022</v>
      </c>
      <c r="C1562" s="1" t="n">
        <v>0.059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3.018</v>
      </c>
      <c r="C1563" s="1" t="n">
        <v>0.044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3.018</v>
      </c>
      <c r="C1564" s="1" t="n">
        <v>0.039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3.022</v>
      </c>
      <c r="C1565" s="1" t="n">
        <v>0.034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3.027</v>
      </c>
      <c r="C1566" s="1" t="n">
        <v>0.044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3.032</v>
      </c>
      <c r="C1567" s="1" t="n">
        <v>0.054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3.037</v>
      </c>
      <c r="C1568" s="1" t="n">
        <v>0.073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3.037</v>
      </c>
      <c r="C1569" s="1" t="n">
        <v>0.078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3.037</v>
      </c>
      <c r="C1570" s="1" t="n">
        <v>0.08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3.047</v>
      </c>
      <c r="C1571" s="1" t="n">
        <v>0.08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3.052</v>
      </c>
      <c r="C1572" s="1" t="n">
        <v>0.07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3.057</v>
      </c>
      <c r="C1573" s="1" t="n">
        <v>0.078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3.052</v>
      </c>
      <c r="C1574" s="1" t="n">
        <v>0.07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3.047</v>
      </c>
      <c r="C1575" s="1" t="n">
        <v>0.08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3.037</v>
      </c>
      <c r="C1576" s="1" t="n">
        <v>0.09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3.042</v>
      </c>
      <c r="C1577" s="1" t="n">
        <v>0.103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3.047</v>
      </c>
      <c r="C1578" s="1" t="n">
        <v>0.098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3.057</v>
      </c>
      <c r="C1579" s="1" t="n">
        <v>0.088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3.052</v>
      </c>
      <c r="C1580" s="1" t="n">
        <v>0.073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3.052</v>
      </c>
      <c r="C1581" s="1" t="n">
        <v>0.059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3.047</v>
      </c>
      <c r="C1582" s="1" t="n">
        <v>0.049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3.037</v>
      </c>
      <c r="C1583" s="1" t="n">
        <v>0.039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3.037</v>
      </c>
      <c r="C1584" s="1" t="n">
        <v>0.03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3.042</v>
      </c>
      <c r="C1585" s="1" t="n">
        <v>0.044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3.042</v>
      </c>
      <c r="C1586" s="1" t="n">
        <v>0.059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3.042</v>
      </c>
      <c r="C1587" s="1" t="n">
        <v>0.073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3.037</v>
      </c>
      <c r="C1588" s="1" t="n">
        <v>0.08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3.027</v>
      </c>
      <c r="C1589" s="1" t="n">
        <v>0.08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3.022</v>
      </c>
      <c r="C1590" s="1" t="n">
        <v>0.073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3.013</v>
      </c>
      <c r="C1591" s="1" t="n">
        <v>0.054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3.013</v>
      </c>
      <c r="C1592" s="1" t="n">
        <v>0.049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3.013</v>
      </c>
      <c r="C1593" s="1" t="n">
        <v>0.049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3.022</v>
      </c>
      <c r="C1594" s="1" t="n">
        <v>0.063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3.027</v>
      </c>
      <c r="C1595" s="1" t="n">
        <v>0.059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3.037</v>
      </c>
      <c r="C1596" s="1" t="n">
        <v>0.054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3.037</v>
      </c>
      <c r="C1597" s="1" t="n">
        <v>0.034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3.047</v>
      </c>
      <c r="C1598" s="1" t="n">
        <v>0.015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3.047</v>
      </c>
      <c r="C1599" s="1" t="n">
        <v>0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3.052</v>
      </c>
      <c r="C1600" s="1" t="n">
        <v>-0.005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3.057</v>
      </c>
      <c r="C1601" s="1" t="n">
        <v>-0.0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3.052</v>
      </c>
      <c r="C1602" s="1" t="n">
        <v>-0.015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3.052</v>
      </c>
      <c r="C1603" s="1" t="n">
        <v>-0.02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3.042</v>
      </c>
      <c r="C1604" s="1" t="n">
        <v>-0.03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3.042</v>
      </c>
      <c r="C1605" s="1" t="n">
        <v>-0.02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3.037</v>
      </c>
      <c r="C1606" s="1" t="n">
        <v>-0.034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3.032</v>
      </c>
      <c r="C1607" s="1" t="n">
        <v>-0.03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3.027</v>
      </c>
      <c r="C1608" s="1" t="n">
        <v>-0.039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3.022</v>
      </c>
      <c r="C1609" s="1" t="n">
        <v>-0.044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3.013</v>
      </c>
      <c r="C1610" s="1" t="n">
        <v>-0.049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3.008</v>
      </c>
      <c r="C1611" s="1" t="n">
        <v>-0.039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3.003</v>
      </c>
      <c r="C1612" s="1" t="n">
        <v>-0.029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3.003</v>
      </c>
      <c r="C1613" s="1" t="n">
        <v>-0.015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3.003</v>
      </c>
      <c r="C1614" s="1" t="n">
        <v>0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3.013</v>
      </c>
      <c r="C1615" s="1" t="n">
        <v>0.01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3.018</v>
      </c>
      <c r="C1616" s="1" t="n">
        <v>0.015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3.022</v>
      </c>
      <c r="C1617" s="1" t="n">
        <v>0.015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3.018</v>
      </c>
      <c r="C1618" s="1" t="n">
        <v>0.0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3.008</v>
      </c>
      <c r="C1619" s="1" t="n">
        <v>0.029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3.013</v>
      </c>
      <c r="C1620" s="1" t="n">
        <v>0.039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3.008</v>
      </c>
      <c r="C1621" s="1" t="n">
        <v>0.044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3.018</v>
      </c>
      <c r="C1622" s="1" t="n">
        <v>0.05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3.013</v>
      </c>
      <c r="C1623" s="1" t="n">
        <v>0.054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3.008</v>
      </c>
      <c r="C1624" s="1" t="n">
        <v>0.049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998</v>
      </c>
      <c r="C1625" s="1" t="n">
        <v>0.034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988</v>
      </c>
      <c r="C1626" s="1" t="n">
        <v>0.029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979</v>
      </c>
      <c r="C1627" s="1" t="n">
        <v>0.015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979</v>
      </c>
      <c r="C1628" s="1" t="n">
        <v>0.015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979</v>
      </c>
      <c r="C1629" s="1" t="n">
        <v>0.015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983</v>
      </c>
      <c r="C1630" s="1" t="n">
        <v>0.024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993</v>
      </c>
      <c r="C1631" s="1" t="n">
        <v>0.029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993</v>
      </c>
      <c r="C1632" s="1" t="n">
        <v>0.024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3.003</v>
      </c>
      <c r="C1633" s="1" t="n">
        <v>0.02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3.013</v>
      </c>
      <c r="C1634" s="1" t="n">
        <v>0.005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3.022</v>
      </c>
      <c r="C1635" s="1" t="n">
        <v>-0.005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3.027</v>
      </c>
      <c r="C1636" s="1" t="n">
        <v>-0.02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3.027</v>
      </c>
      <c r="C1637" s="1" t="n">
        <v>-0.015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3.027</v>
      </c>
      <c r="C1638" s="1" t="n">
        <v>-0.01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3.027</v>
      </c>
      <c r="C1639" s="1" t="n">
        <v>0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3.022</v>
      </c>
      <c r="C1640" s="1" t="n">
        <v>-0.005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3.022</v>
      </c>
      <c r="C1641" s="1" t="n">
        <v>-0.024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3.018</v>
      </c>
      <c r="C1642" s="1" t="n">
        <v>-0.039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3.018</v>
      </c>
      <c r="C1643" s="1" t="n">
        <v>-0.044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3.022</v>
      </c>
      <c r="C1644" s="1" t="n">
        <v>-0.044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3.027</v>
      </c>
      <c r="C1645" s="1" t="n">
        <v>-0.039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3.027</v>
      </c>
      <c r="C1646" s="1" t="n">
        <v>-0.029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3.027</v>
      </c>
      <c r="C1647" s="1" t="n">
        <v>-0.015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3.037</v>
      </c>
      <c r="C1648" s="1" t="n">
        <v>0.005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3.042</v>
      </c>
      <c r="C1649" s="1" t="n">
        <v>0.024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3.042</v>
      </c>
      <c r="C1650" s="1" t="n">
        <v>0.044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3.042</v>
      </c>
      <c r="C1651" s="1" t="n">
        <v>0.049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3.047</v>
      </c>
      <c r="C1652" s="1" t="n">
        <v>0.044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3.047</v>
      </c>
      <c r="C1653" s="1" t="n">
        <v>0.034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3.052</v>
      </c>
      <c r="C1654" s="1" t="n">
        <v>0.029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3.047</v>
      </c>
      <c r="C1655" s="1" t="n">
        <v>0.0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3.047</v>
      </c>
      <c r="C1656" s="1" t="n">
        <v>0.01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3.042</v>
      </c>
      <c r="C1657" s="1" t="n">
        <v>-0.005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3.047</v>
      </c>
      <c r="C1658" s="1" t="n">
        <v>-0.005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3.052</v>
      </c>
      <c r="C1659" s="1" t="n">
        <v>-0.015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3.052</v>
      </c>
      <c r="C1660" s="1" t="n">
        <v>-0.024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3.042</v>
      </c>
      <c r="C1661" s="1" t="n">
        <v>-0.029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3.037</v>
      </c>
      <c r="C1662" s="1" t="n">
        <v>-0.02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3.037</v>
      </c>
      <c r="C1663" s="1" t="n">
        <v>-0.01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3.037</v>
      </c>
      <c r="C1664" s="1" t="n">
        <v>0.005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3.037</v>
      </c>
      <c r="C1665" s="1" t="n">
        <v>0.015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3.027</v>
      </c>
      <c r="C1666" s="1" t="n">
        <v>0.024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3.027</v>
      </c>
      <c r="C1667" s="1" t="n">
        <v>0.034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3.022</v>
      </c>
      <c r="C1668" s="1" t="n">
        <v>0.044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3.027</v>
      </c>
      <c r="C1669" s="1" t="n">
        <v>0.049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3.022</v>
      </c>
      <c r="C1670" s="1" t="n">
        <v>0.044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3.022</v>
      </c>
      <c r="C1671" s="1" t="n">
        <v>0.034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3.013</v>
      </c>
      <c r="C1672" s="1" t="n">
        <v>0.029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3.018</v>
      </c>
      <c r="C1673" s="1" t="n">
        <v>0.024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3.022</v>
      </c>
      <c r="C1674" s="1" t="n">
        <v>0.015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3.022</v>
      </c>
      <c r="C1675" s="1" t="n">
        <v>0.005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3.022</v>
      </c>
      <c r="C1676" s="1" t="n">
        <v>0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3.027</v>
      </c>
      <c r="C1677" s="1" t="n">
        <v>0.01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3.032</v>
      </c>
      <c r="C1678" s="1" t="n">
        <v>0.024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3.027</v>
      </c>
      <c r="C1679" s="1" t="n">
        <v>0.029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3.022</v>
      </c>
      <c r="C1680" s="1" t="n">
        <v>0.039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3.027</v>
      </c>
      <c r="C1681" s="1" t="n">
        <v>0.044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3.042</v>
      </c>
      <c r="C1682" s="1" t="n">
        <v>0.059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3.057</v>
      </c>
      <c r="C1683" s="1" t="n">
        <v>0.068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3.066</v>
      </c>
      <c r="C1684" s="1" t="n">
        <v>0.08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3.062</v>
      </c>
      <c r="C1685" s="1" t="n">
        <v>0.078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3.062</v>
      </c>
      <c r="C1686" s="1" t="n">
        <v>0.073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3.052</v>
      </c>
      <c r="C1687" s="1" t="n">
        <v>0.059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3.047</v>
      </c>
      <c r="C1688" s="1" t="n">
        <v>0.044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3.042</v>
      </c>
      <c r="C1689" s="1" t="n">
        <v>0.039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3.037</v>
      </c>
      <c r="C1690" s="1" t="n">
        <v>0.049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3.042</v>
      </c>
      <c r="C1691" s="1" t="n">
        <v>0.068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3.042</v>
      </c>
      <c r="C1692" s="1" t="n">
        <v>0.093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3.037</v>
      </c>
      <c r="C1693" s="1" t="n">
        <v>0.117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3.027</v>
      </c>
      <c r="C1694" s="1" t="n">
        <v>0.122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3.018</v>
      </c>
      <c r="C1695" s="1" t="n">
        <v>0.127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3.013</v>
      </c>
      <c r="C1696" s="1" t="n">
        <v>0.127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3.013</v>
      </c>
      <c r="C1697" s="1" t="n">
        <v>0.127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3.013</v>
      </c>
      <c r="C1698" s="1" t="n">
        <v>0.117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3.018</v>
      </c>
      <c r="C1699" s="1" t="n">
        <v>0.107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3.022</v>
      </c>
      <c r="C1700" s="1" t="n">
        <v>0.093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3.032</v>
      </c>
      <c r="C1701" s="1" t="n">
        <v>0.088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3.037</v>
      </c>
      <c r="C1702" s="1" t="n">
        <v>0.073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3.047</v>
      </c>
      <c r="C1703" s="1" t="n">
        <v>0.063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3.057</v>
      </c>
      <c r="C1704" s="1" t="n">
        <v>0.039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3.071</v>
      </c>
      <c r="C1705" s="1" t="n">
        <v>0.024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3.076</v>
      </c>
      <c r="C1706" s="1" t="n">
        <v>0.02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3.086</v>
      </c>
      <c r="C1707" s="1" t="n">
        <v>0.015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3.086</v>
      </c>
      <c r="C1708" s="1" t="n">
        <v>0.015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3.081</v>
      </c>
      <c r="C1709" s="1" t="n">
        <v>0.015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3.076</v>
      </c>
      <c r="C1710" s="1" t="n">
        <v>0.015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3.071</v>
      </c>
      <c r="C1711" s="1" t="n">
        <v>0.01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3.076</v>
      </c>
      <c r="C1712" s="1" t="n">
        <v>0.015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3.071</v>
      </c>
      <c r="C1713" s="1" t="n">
        <v>0.015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3.076</v>
      </c>
      <c r="C1714" s="1" t="n">
        <v>0.024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3.071</v>
      </c>
      <c r="C1715" s="1" t="n">
        <v>0.029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3.071</v>
      </c>
      <c r="C1716" s="1" t="n">
        <v>0.029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3.066</v>
      </c>
      <c r="C1717" s="1" t="n">
        <v>0.034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3.066</v>
      </c>
      <c r="C1718" s="1" t="n">
        <v>0.054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3.057</v>
      </c>
      <c r="C1719" s="1" t="n">
        <v>0.063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3.052</v>
      </c>
      <c r="C1720" s="1" t="n">
        <v>0.068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3.047</v>
      </c>
      <c r="C1721" s="1" t="n">
        <v>0.06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3.047</v>
      </c>
      <c r="C1722" s="1" t="n">
        <v>0.054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3.037</v>
      </c>
      <c r="C1723" s="1" t="n">
        <v>0.034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3.032</v>
      </c>
      <c r="C1724" s="1" t="n">
        <v>0.015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3.032</v>
      </c>
      <c r="C1725" s="1" t="n">
        <v>0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3.037</v>
      </c>
      <c r="C1726" s="1" t="n">
        <v>-0.01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3.037</v>
      </c>
      <c r="C1727" s="1" t="n">
        <v>-0.01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3.042</v>
      </c>
      <c r="C1728" s="1" t="n">
        <v>-0.015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3.047</v>
      </c>
      <c r="C1729" s="1" t="n">
        <v>-0.0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3.042</v>
      </c>
      <c r="C1730" s="1" t="n">
        <v>-0.034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3.037</v>
      </c>
      <c r="C1731" s="1" t="n">
        <v>-0.034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3.027</v>
      </c>
      <c r="C1732" s="1" t="n">
        <v>-0.039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3.022</v>
      </c>
      <c r="C1733" s="1" t="n">
        <v>-0.034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3.018</v>
      </c>
      <c r="C1734" s="1" t="n">
        <v>-0.034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3.022</v>
      </c>
      <c r="C1735" s="1" t="n">
        <v>-0.02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3.027</v>
      </c>
      <c r="C1736" s="1" t="n">
        <v>-0.005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3.037</v>
      </c>
      <c r="C1737" s="1" t="n">
        <v>0.005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3.032</v>
      </c>
      <c r="C1738" s="1" t="n">
        <v>0.01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3.032</v>
      </c>
      <c r="C1739" s="1" t="n">
        <v>0.015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3.037</v>
      </c>
      <c r="C1740" s="1" t="n">
        <v>0.015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3.037</v>
      </c>
      <c r="C1741" s="1" t="n">
        <v>0.02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3.042</v>
      </c>
      <c r="C1742" s="1" t="n">
        <v>0.02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3.037</v>
      </c>
      <c r="C1743" s="1" t="n">
        <v>0.0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3.042</v>
      </c>
      <c r="C1744" s="1" t="n">
        <v>0.029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3.042</v>
      </c>
      <c r="C1745" s="1" t="n">
        <v>0.02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3.047</v>
      </c>
      <c r="C1746" s="1" t="n">
        <v>0.02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3.047</v>
      </c>
      <c r="C1747" s="1" t="n">
        <v>0.015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3.042</v>
      </c>
      <c r="C1748" s="1" t="n">
        <v>0.02</v>
      </c>
      <c r="F1748" s="1" t="n">
        <v>0.391</v>
      </c>
    </row>
    <row r="1749" customFormat="false" ht="12.75" hidden="false" customHeight="false" outlineLevel="0" collapsed="false">
      <c r="A1749" s="1" t="n">
        <v>34.78</v>
      </c>
      <c r="B1749" s="1" t="n">
        <v>3.042</v>
      </c>
      <c r="C1749" s="1" t="n">
        <v>0.02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3.047</v>
      </c>
      <c r="C1750" s="1" t="n">
        <v>0.024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3.047</v>
      </c>
      <c r="C1751" s="1" t="n">
        <v>0.029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3.047</v>
      </c>
      <c r="C1752" s="1" t="n">
        <v>0.034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3.047</v>
      </c>
      <c r="C1753" s="1" t="n">
        <v>0.029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3.047</v>
      </c>
      <c r="C1754" s="1" t="n">
        <v>0.029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3.047</v>
      </c>
      <c r="C1755" s="1" t="n">
        <v>0.034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3.037</v>
      </c>
      <c r="C1756" s="1" t="n">
        <v>0.039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3.027</v>
      </c>
      <c r="C1757" s="1" t="n">
        <v>0.034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3.018</v>
      </c>
      <c r="C1758" s="1" t="n">
        <v>0.029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3.018</v>
      </c>
      <c r="C1759" s="1" t="n">
        <v>0.0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3.022</v>
      </c>
      <c r="C1760" s="1" t="n">
        <v>0.01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3.027</v>
      </c>
      <c r="C1761" s="1" t="n">
        <v>0.01</v>
      </c>
      <c r="F1761" s="1" t="n">
        <v>0.361</v>
      </c>
    </row>
    <row r="1762" customFormat="false" ht="12.75" hidden="false" customHeight="false" outlineLevel="0" collapsed="false">
      <c r="A1762" s="1" t="n">
        <v>35.04</v>
      </c>
      <c r="B1762" s="1" t="n">
        <v>3.037</v>
      </c>
      <c r="C1762" s="1" t="n">
        <v>0.01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3.042</v>
      </c>
      <c r="C1763" s="1" t="n">
        <v>0.02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3.042</v>
      </c>
      <c r="C1764" s="1" t="n">
        <v>0.029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3.047</v>
      </c>
      <c r="C1765" s="1" t="n">
        <v>0.03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3.047</v>
      </c>
      <c r="C1766" s="1" t="n">
        <v>0.04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3.047</v>
      </c>
      <c r="C1767" s="1" t="n">
        <v>0.044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3.047</v>
      </c>
      <c r="C1768" s="1" t="n">
        <v>0.034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3.047</v>
      </c>
      <c r="C1769" s="1" t="n">
        <v>0.024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3.047</v>
      </c>
      <c r="C1770" s="1" t="n">
        <v>0.02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3.047</v>
      </c>
      <c r="C1771" s="1" t="n">
        <v>0.015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3.052</v>
      </c>
      <c r="C1772" s="1" t="n">
        <v>0.0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3.047</v>
      </c>
      <c r="C1773" s="1" t="n">
        <v>0.015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3.052</v>
      </c>
      <c r="C1774" s="1" t="n">
        <v>0.01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3.047</v>
      </c>
      <c r="C1775" s="1" t="n">
        <v>0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3.047</v>
      </c>
      <c r="C1776" s="1" t="n">
        <v>0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3.042</v>
      </c>
      <c r="C1777" s="1" t="n">
        <v>-0.01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3.037</v>
      </c>
      <c r="C1778" s="1" t="n">
        <v>-0.01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3.037</v>
      </c>
      <c r="C1779" s="1" t="n">
        <v>-0.02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3.037</v>
      </c>
      <c r="C1780" s="1" t="n">
        <v>-0.024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3.037</v>
      </c>
      <c r="C1781" s="1" t="n">
        <v>-0.02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3.042</v>
      </c>
      <c r="C1782" s="1" t="n">
        <v>-0.01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3.042</v>
      </c>
      <c r="C1783" s="1" t="n">
        <v>0.005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3.047</v>
      </c>
      <c r="C1784" s="1" t="n">
        <v>0.01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3.047</v>
      </c>
      <c r="C1785" s="1" t="n">
        <v>0.01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3.032</v>
      </c>
      <c r="C1786" s="1" t="n">
        <v>0.005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3.027</v>
      </c>
      <c r="C1787" s="1" t="n">
        <v>0.005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3.022</v>
      </c>
      <c r="C1788" s="1" t="n">
        <v>-0.005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3.022</v>
      </c>
      <c r="C1789" s="1" t="n">
        <v>-0.02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3.022</v>
      </c>
      <c r="C1790" s="1" t="n">
        <v>-0.02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3.032</v>
      </c>
      <c r="C1791" s="1" t="n">
        <v>-0.01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3.037</v>
      </c>
      <c r="C1792" s="1" t="n">
        <v>0.01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3.047</v>
      </c>
      <c r="C1793" s="1" t="n">
        <v>0.02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3.052</v>
      </c>
      <c r="C1794" s="1" t="n">
        <v>0.034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3.057</v>
      </c>
      <c r="C1795" s="1" t="n">
        <v>0.04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3.052</v>
      </c>
      <c r="C1796" s="1" t="n">
        <v>0.04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3.047</v>
      </c>
      <c r="C1797" s="1" t="n">
        <v>0.059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3.047</v>
      </c>
      <c r="C1798" s="1" t="n">
        <v>0.04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3.042</v>
      </c>
      <c r="C1799" s="1" t="n">
        <v>0.04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3.037</v>
      </c>
      <c r="C1800" s="1" t="n">
        <v>0.039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3.042</v>
      </c>
      <c r="C1801" s="1" t="n">
        <v>0.039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3.047</v>
      </c>
      <c r="C1802" s="1" t="n">
        <v>0.049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3.062</v>
      </c>
      <c r="C1803" s="1" t="n">
        <v>0.059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3.066</v>
      </c>
      <c r="C1804" s="1" t="n">
        <v>0.068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3.066</v>
      </c>
      <c r="C1805" s="1" t="n">
        <v>0.068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3.066</v>
      </c>
      <c r="C1806" s="1" t="n">
        <v>0.068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3.076</v>
      </c>
      <c r="C1807" s="1" t="n">
        <v>0.054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3.081</v>
      </c>
      <c r="C1808" s="1" t="n">
        <v>0.049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3.076</v>
      </c>
      <c r="C1809" s="1" t="n">
        <v>0.039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3.076</v>
      </c>
      <c r="C1810" s="1" t="n">
        <v>0.029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3.071</v>
      </c>
      <c r="C1811" s="1" t="n">
        <v>0.02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3.076</v>
      </c>
      <c r="C1812" s="1" t="n">
        <v>0.015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3.076</v>
      </c>
      <c r="C1813" s="1" t="n">
        <v>0.015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3.081</v>
      </c>
      <c r="C1814" s="1" t="n">
        <v>0.02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3.071</v>
      </c>
      <c r="C1815" s="1" t="n">
        <v>0.02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3.062</v>
      </c>
      <c r="C1816" s="1" t="n">
        <v>0.02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3.052</v>
      </c>
      <c r="C1817" s="1" t="n">
        <v>0.029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3.052</v>
      </c>
      <c r="C1818" s="1" t="n">
        <v>0.029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3.042</v>
      </c>
      <c r="C1819" s="1" t="n">
        <v>0.024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3.032</v>
      </c>
      <c r="C1820" s="1" t="n">
        <v>0.015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3.027</v>
      </c>
      <c r="C1821" s="1" t="n">
        <v>0.015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3.027</v>
      </c>
      <c r="C1822" s="1" t="n">
        <v>0.005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3.032</v>
      </c>
      <c r="C1823" s="1" t="n">
        <v>0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3.032</v>
      </c>
      <c r="C1824" s="1" t="n">
        <v>-0.01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3.037</v>
      </c>
      <c r="C1825" s="1" t="n">
        <v>-0.005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3.037</v>
      </c>
      <c r="C1826" s="1" t="n">
        <v>0</v>
      </c>
      <c r="F1826" s="1" t="n">
        <v>0.376</v>
      </c>
    </row>
    <row r="1827" customFormat="false" ht="12.75" hidden="false" customHeight="false" outlineLevel="0" collapsed="false">
      <c r="A1827" s="1" t="n">
        <v>36.34</v>
      </c>
      <c r="B1827" s="1" t="n">
        <v>3.042</v>
      </c>
      <c r="C1827" s="1" t="n">
        <v>0.01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3.047</v>
      </c>
      <c r="C1828" s="1" t="n">
        <v>0.02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3.052</v>
      </c>
      <c r="C1829" s="1" t="n">
        <v>0.034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3.047</v>
      </c>
      <c r="C1830" s="1" t="n">
        <v>0.044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3.052</v>
      </c>
      <c r="C1831" s="1" t="n">
        <v>0.044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3.052</v>
      </c>
      <c r="C1832" s="1" t="n">
        <v>0.039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3.057</v>
      </c>
      <c r="C1833" s="1" t="n">
        <v>0.02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3.062</v>
      </c>
      <c r="C1834" s="1" t="n">
        <v>0.015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3.066</v>
      </c>
      <c r="C1835" s="1" t="n">
        <v>0.005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3.076</v>
      </c>
      <c r="C1836" s="1" t="n">
        <v>0.01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3.071</v>
      </c>
      <c r="C1837" s="1" t="n">
        <v>0.015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3.076</v>
      </c>
      <c r="C1838" s="1" t="n">
        <v>0.029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3.071</v>
      </c>
      <c r="C1839" s="1" t="n">
        <v>0.044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3.076</v>
      </c>
      <c r="C1840" s="1" t="n">
        <v>0.06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3.081</v>
      </c>
      <c r="C1841" s="1" t="n">
        <v>0.06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3.081</v>
      </c>
      <c r="C1842" s="1" t="n">
        <v>0.068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3.071</v>
      </c>
      <c r="C1843" s="1" t="n">
        <v>0.049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3.066</v>
      </c>
      <c r="C1844" s="1" t="n">
        <v>0.039</v>
      </c>
      <c r="F1844" s="1" t="n">
        <v>0.376</v>
      </c>
    </row>
    <row r="1845" customFormat="false" ht="12.75" hidden="false" customHeight="false" outlineLevel="0" collapsed="false">
      <c r="A1845" s="1" t="n">
        <v>36.7</v>
      </c>
      <c r="B1845" s="1" t="n">
        <v>3.071</v>
      </c>
      <c r="C1845" s="1" t="n">
        <v>0.039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3.081</v>
      </c>
      <c r="C1846" s="1" t="n">
        <v>0.044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3.086</v>
      </c>
      <c r="C1847" s="1" t="n">
        <v>0.059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3.081</v>
      </c>
      <c r="C1848" s="1" t="n">
        <v>0.068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3.076</v>
      </c>
      <c r="C1849" s="1" t="n">
        <v>0.078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3.066</v>
      </c>
      <c r="C1850" s="1" t="n">
        <v>0.078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3.071</v>
      </c>
      <c r="C1851" s="1" t="n">
        <v>0.078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3.071</v>
      </c>
      <c r="C1852" s="1" t="n">
        <v>0.078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3.071</v>
      </c>
      <c r="C1853" s="1" t="n">
        <v>0.078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3.071</v>
      </c>
      <c r="C1854" s="1" t="n">
        <v>0.073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3.081</v>
      </c>
      <c r="C1855" s="1" t="n">
        <v>0.07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3.081</v>
      </c>
      <c r="C1856" s="1" t="n">
        <v>0.078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3.081</v>
      </c>
      <c r="C1857" s="1" t="n">
        <v>0.078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3.081</v>
      </c>
      <c r="C1858" s="1" t="n">
        <v>0.073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3.081</v>
      </c>
      <c r="C1859" s="1" t="n">
        <v>0.068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3.076</v>
      </c>
      <c r="C1860" s="1" t="n">
        <v>0.073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3.076</v>
      </c>
      <c r="C1861" s="1" t="n">
        <v>0.073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3.071</v>
      </c>
      <c r="C1862" s="1" t="n">
        <v>0.073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3.066</v>
      </c>
      <c r="C1863" s="1" t="n">
        <v>0.078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3.066</v>
      </c>
      <c r="C1864" s="1" t="n">
        <v>0.088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3.062</v>
      </c>
      <c r="C1865" s="1" t="n">
        <v>0.098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3.057</v>
      </c>
      <c r="C1866" s="1" t="n">
        <v>0.107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3.052</v>
      </c>
      <c r="C1867" s="1" t="n">
        <v>0.11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3.052</v>
      </c>
      <c r="C1868" s="1" t="n">
        <v>0.107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3.042</v>
      </c>
      <c r="C1869" s="1" t="n">
        <v>0.103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3.042</v>
      </c>
      <c r="C1870" s="1" t="n">
        <v>0.103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3.037</v>
      </c>
      <c r="C1871" s="1" t="n">
        <v>0.107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3.027</v>
      </c>
      <c r="C1872" s="1" t="n">
        <v>0.107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3.022</v>
      </c>
      <c r="C1873" s="1" t="n">
        <v>0.107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3.022</v>
      </c>
      <c r="C1874" s="1" t="n">
        <v>0.107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3.022</v>
      </c>
      <c r="C1875" s="1" t="n">
        <v>0.103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3.032</v>
      </c>
      <c r="C1876" s="1" t="n">
        <v>0.107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3.032</v>
      </c>
      <c r="C1877" s="1" t="n">
        <v>0.098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3.037</v>
      </c>
      <c r="C1878" s="1" t="n">
        <v>0.08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3.047</v>
      </c>
      <c r="C1879" s="1" t="n">
        <v>0.078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3.057</v>
      </c>
      <c r="C1880" s="1" t="n">
        <v>0.059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3.062</v>
      </c>
      <c r="C1881" s="1" t="n">
        <v>0.054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3.057</v>
      </c>
      <c r="C1882" s="1" t="n">
        <v>0.039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3.052</v>
      </c>
      <c r="C1883" s="1" t="n">
        <v>0.044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3.047</v>
      </c>
      <c r="C1884" s="1" t="n">
        <v>0.044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3.047</v>
      </c>
      <c r="C1885" s="1" t="n">
        <v>0.049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3.047</v>
      </c>
      <c r="C1886" s="1" t="n">
        <v>0.03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3.042</v>
      </c>
      <c r="C1887" s="1" t="n">
        <v>0.029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3.032</v>
      </c>
      <c r="C1888" s="1" t="n">
        <v>0.01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3.027</v>
      </c>
      <c r="C1889" s="1" t="n">
        <v>0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3.022</v>
      </c>
      <c r="C1890" s="1" t="n">
        <v>-0.005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3.022</v>
      </c>
      <c r="C1891" s="1" t="n">
        <v>-0.01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3.022</v>
      </c>
      <c r="C1892" s="1" t="n">
        <v>-0.015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3.018</v>
      </c>
      <c r="C1893" s="1" t="n">
        <v>-0.01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3.013</v>
      </c>
      <c r="C1894" s="1" t="n">
        <v>-0.005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3.018</v>
      </c>
      <c r="C1895" s="1" t="n">
        <v>0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3.022</v>
      </c>
      <c r="C1896" s="1" t="n">
        <v>0.015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3.018</v>
      </c>
      <c r="C1897" s="1" t="n">
        <v>0.0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3.022</v>
      </c>
      <c r="C1898" s="1" t="n">
        <v>0.029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3.018</v>
      </c>
      <c r="C1899" s="1" t="n">
        <v>0.034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3.027</v>
      </c>
      <c r="C1900" s="1" t="n">
        <v>0.039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3.032</v>
      </c>
      <c r="C1901" s="1" t="n">
        <v>0.029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3.047</v>
      </c>
      <c r="C1902" s="1" t="n">
        <v>0.02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3.047</v>
      </c>
      <c r="C1903" s="1" t="n">
        <v>0.005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3.052</v>
      </c>
      <c r="C1904" s="1" t="n">
        <v>0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3.052</v>
      </c>
      <c r="C1905" s="1" t="n">
        <v>-0.005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3.047</v>
      </c>
      <c r="C1906" s="1" t="n">
        <v>0.005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3.037</v>
      </c>
      <c r="C1907" s="1" t="n">
        <v>0.01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3.037</v>
      </c>
      <c r="C1908" s="1" t="n">
        <v>0.024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3.037</v>
      </c>
      <c r="C1909" s="1" t="n">
        <v>0.029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3.032</v>
      </c>
      <c r="C1910" s="1" t="n">
        <v>0.02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3.027</v>
      </c>
      <c r="C1911" s="1" t="n">
        <v>0.01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3.027</v>
      </c>
      <c r="C1912" s="1" t="n">
        <v>-0.005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3.032</v>
      </c>
      <c r="C1913" s="1" t="n">
        <v>0.005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3.037</v>
      </c>
      <c r="C1914" s="1" t="n">
        <v>0.015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3.042</v>
      </c>
      <c r="C1915" s="1" t="n">
        <v>0.034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3.042</v>
      </c>
      <c r="C1916" s="1" t="n">
        <v>0.044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3.047</v>
      </c>
      <c r="C1917" s="1" t="n">
        <v>0.059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3.052</v>
      </c>
      <c r="C1918" s="1" t="n">
        <v>0.059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3.052</v>
      </c>
      <c r="C1919" s="1" t="n">
        <v>0.05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3.052</v>
      </c>
      <c r="C1920" s="1" t="n">
        <v>0.04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3.047</v>
      </c>
      <c r="C1921" s="1" t="n">
        <v>0.03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3.042</v>
      </c>
      <c r="C1922" s="1" t="n">
        <v>0.029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3.042</v>
      </c>
      <c r="C1923" s="1" t="n">
        <v>0.024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3.047</v>
      </c>
      <c r="C1924" s="1" t="n">
        <v>0.02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3.047</v>
      </c>
      <c r="C1925" s="1" t="n">
        <v>0.02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3.047</v>
      </c>
      <c r="C1926" s="1" t="n">
        <v>0.029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3.037</v>
      </c>
      <c r="C1927" s="1" t="n">
        <v>0.029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3.037</v>
      </c>
      <c r="C1928" s="1" t="n">
        <v>0.039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3.042</v>
      </c>
      <c r="C1929" s="1" t="n">
        <v>0.039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3.037</v>
      </c>
      <c r="C1930" s="1" t="n">
        <v>0.034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3.042</v>
      </c>
      <c r="C1931" s="1" t="n">
        <v>0.029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3.037</v>
      </c>
      <c r="C1932" s="1" t="n">
        <v>0.029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3.037</v>
      </c>
      <c r="C1933" s="1" t="n">
        <v>0.024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3.042</v>
      </c>
      <c r="C1934" s="1" t="n">
        <v>0.034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3.037</v>
      </c>
      <c r="C1935" s="1" t="n">
        <v>0.034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3.037</v>
      </c>
      <c r="C1936" s="1" t="n">
        <v>0.039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3.037</v>
      </c>
      <c r="C1937" s="1" t="n">
        <v>0.039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3.047</v>
      </c>
      <c r="C1938" s="1" t="n">
        <v>0.044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3.047</v>
      </c>
      <c r="C1939" s="1" t="n">
        <v>0.04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3.042</v>
      </c>
      <c r="C1940" s="1" t="n">
        <v>0.034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3.027</v>
      </c>
      <c r="C1941" s="1" t="n">
        <v>0.024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3.013</v>
      </c>
      <c r="C1942" s="1" t="n">
        <v>0.02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3.008</v>
      </c>
      <c r="C1943" s="1" t="n">
        <v>0.02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3.008</v>
      </c>
      <c r="C1944" s="1" t="n">
        <v>0.02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3.022</v>
      </c>
      <c r="C1945" s="1" t="n">
        <v>0.015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3.022</v>
      </c>
      <c r="C1946" s="1" t="n">
        <v>0.015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3.027</v>
      </c>
      <c r="C1947" s="1" t="n">
        <v>0.02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3.027</v>
      </c>
      <c r="C1948" s="1" t="n">
        <v>0.015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3.027</v>
      </c>
      <c r="C1949" s="1" t="n">
        <v>0.015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3.027</v>
      </c>
      <c r="C1950" s="1" t="n">
        <v>0.01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3.027</v>
      </c>
      <c r="C1951" s="1" t="n">
        <v>0.015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3.032</v>
      </c>
      <c r="C1952" s="1" t="n">
        <v>0.02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3.042</v>
      </c>
      <c r="C1953" s="1" t="n">
        <v>0.029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3.052</v>
      </c>
      <c r="C1954" s="1" t="n">
        <v>0.029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3.057</v>
      </c>
      <c r="C1955" s="1" t="n">
        <v>0.024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3.062</v>
      </c>
      <c r="C1956" s="1" t="n">
        <v>0.024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3.066</v>
      </c>
      <c r="C1957" s="1" t="n">
        <v>0.015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3.066</v>
      </c>
      <c r="C1958" s="1" t="n">
        <v>0.01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3.076</v>
      </c>
      <c r="C1959" s="1" t="n">
        <v>0.005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3.081</v>
      </c>
      <c r="C1960" s="1" t="n">
        <v>0.01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3.076</v>
      </c>
      <c r="C1961" s="1" t="n">
        <v>0.015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3.076</v>
      </c>
      <c r="C1962" s="1" t="n">
        <v>0.02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3.066</v>
      </c>
      <c r="C1963" s="1" t="n">
        <v>0.03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3.066</v>
      </c>
      <c r="C1964" s="1" t="n">
        <v>0.049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3.057</v>
      </c>
      <c r="C1965" s="1" t="n">
        <v>0.059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3.047</v>
      </c>
      <c r="C1966" s="1" t="n">
        <v>0.083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3.042</v>
      </c>
      <c r="C1967" s="1" t="n">
        <v>0.10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3.037</v>
      </c>
      <c r="C1968" s="1" t="n">
        <v>0.117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3.047</v>
      </c>
      <c r="C1969" s="1" t="n">
        <v>0.107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3.052</v>
      </c>
      <c r="C1970" s="1" t="n">
        <v>0.083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3.066</v>
      </c>
      <c r="C1971" s="1" t="n">
        <v>0.063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3.071</v>
      </c>
      <c r="C1972" s="1" t="n">
        <v>0.044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3.076</v>
      </c>
      <c r="C1973" s="1" t="n">
        <v>0.034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3.071</v>
      </c>
      <c r="C1974" s="1" t="n">
        <v>0.015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3.071</v>
      </c>
      <c r="C1975" s="1" t="n">
        <v>0.005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3.071</v>
      </c>
      <c r="C1976" s="1" t="n">
        <v>-0.01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3.076</v>
      </c>
      <c r="C1977" s="1" t="n">
        <v>-0.015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3.076</v>
      </c>
      <c r="C1978" s="1" t="n">
        <v>-0.02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3.081</v>
      </c>
      <c r="C1979" s="1" t="n">
        <v>-0.01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3.076</v>
      </c>
      <c r="C1980" s="1" t="n">
        <v>-0.005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3.081</v>
      </c>
      <c r="C1981" s="1" t="n">
        <v>0.01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3.071</v>
      </c>
      <c r="C1982" s="1" t="n">
        <v>0.015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3.071</v>
      </c>
      <c r="C1983" s="1" t="n">
        <v>0.029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3.066</v>
      </c>
      <c r="C1984" s="1" t="n">
        <v>0.039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3.066</v>
      </c>
      <c r="C1985" s="1" t="n">
        <v>0.054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3.071</v>
      </c>
      <c r="C1986" s="1" t="n">
        <v>0.063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3.076</v>
      </c>
      <c r="C1987" s="1" t="n">
        <v>0.073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3.081</v>
      </c>
      <c r="C1988" s="1" t="n">
        <v>0.078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3.081</v>
      </c>
      <c r="C1989" s="1" t="n">
        <v>0.078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3.076</v>
      </c>
      <c r="C1990" s="1" t="n">
        <v>0.078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3.076</v>
      </c>
      <c r="C1991" s="1" t="n">
        <v>0.073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3.076</v>
      </c>
      <c r="C1992" s="1" t="n">
        <v>0.068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3.071</v>
      </c>
      <c r="C1993" s="1" t="n">
        <v>0.059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3.066</v>
      </c>
      <c r="C1994" s="1" t="n">
        <v>0.059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3.062</v>
      </c>
      <c r="C1995" s="1" t="n">
        <v>0.039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3.062</v>
      </c>
      <c r="C1996" s="1" t="n">
        <v>0.02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3.062</v>
      </c>
      <c r="C1997" s="1" t="n">
        <v>-0.005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3.057</v>
      </c>
      <c r="C1998" s="1" t="n">
        <v>-0.02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3.047</v>
      </c>
      <c r="C1999" s="1" t="n">
        <v>-0.034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3.047</v>
      </c>
      <c r="C2000" s="1" t="n">
        <v>-0.039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3.042</v>
      </c>
      <c r="C2001" s="1" t="n">
        <v>-0.034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3.037</v>
      </c>
      <c r="C2002" s="1" t="n">
        <v>-0.039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3.032</v>
      </c>
      <c r="C2003" s="1" t="n">
        <v>-0.039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3.027</v>
      </c>
      <c r="C2004" s="1" t="n">
        <v>-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3.032</v>
      </c>
      <c r="C2005" s="1" t="n">
        <v>-0.03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3.027</v>
      </c>
      <c r="C2006" s="1" t="n">
        <v>-0.039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3.022</v>
      </c>
      <c r="C2007" s="1" t="n">
        <v>-0.029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3.008</v>
      </c>
      <c r="C2008" s="1" t="n">
        <v>-0.02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998</v>
      </c>
      <c r="C2009" s="1" t="n">
        <v>-0.024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983</v>
      </c>
      <c r="C2010" s="1" t="n">
        <v>-0.024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983</v>
      </c>
      <c r="C2011" s="1" t="n">
        <v>-0.02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983</v>
      </c>
      <c r="C2012" s="1" t="n">
        <v>-0.0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983</v>
      </c>
      <c r="C2013" s="1" t="n">
        <v>-0.02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983</v>
      </c>
      <c r="C2014" s="1" t="n">
        <v>-0.024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993</v>
      </c>
      <c r="C2015" s="1" t="n">
        <v>-0.024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3.003</v>
      </c>
      <c r="C2016" s="1" t="n">
        <v>-0.015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3.008</v>
      </c>
      <c r="C2017" s="1" t="n">
        <v>-0.015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3.018</v>
      </c>
      <c r="C2018" s="1" t="n">
        <v>0.005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3.013</v>
      </c>
      <c r="C2019" s="1" t="n">
        <v>0.02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3.018</v>
      </c>
      <c r="C2020" s="1" t="n">
        <v>0.034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3.018</v>
      </c>
      <c r="C2021" s="1" t="n">
        <v>0.044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3.027</v>
      </c>
      <c r="C2022" s="1" t="n">
        <v>0.054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3.027</v>
      </c>
      <c r="C2023" s="1" t="n">
        <v>0.059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3.027</v>
      </c>
      <c r="C2024" s="1" t="n">
        <v>0.05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3.027</v>
      </c>
      <c r="C2025" s="1" t="n">
        <v>0.059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3.018</v>
      </c>
      <c r="C2026" s="1" t="n">
        <v>0.05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3.013</v>
      </c>
      <c r="C2027" s="1" t="n">
        <v>0.049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3.013</v>
      </c>
      <c r="C2028" s="1" t="n">
        <v>0.044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3.008</v>
      </c>
      <c r="C2029" s="1" t="n">
        <v>0.054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3.008</v>
      </c>
      <c r="C2030" s="1" t="n">
        <v>0.06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3.013</v>
      </c>
      <c r="C2031" s="1" t="n">
        <v>0.068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3.013</v>
      </c>
      <c r="C2032" s="1" t="n">
        <v>0.059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3.008</v>
      </c>
      <c r="C2033" s="1" t="n">
        <v>0.049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3.008</v>
      </c>
      <c r="C2034" s="1" t="n">
        <v>0.039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3.013</v>
      </c>
      <c r="C2035" s="1" t="n">
        <v>0.029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3.003</v>
      </c>
      <c r="C2036" s="1" t="n">
        <v>0.01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998</v>
      </c>
      <c r="C2037" s="1" t="n">
        <v>0.005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993</v>
      </c>
      <c r="C2038" s="1" t="n">
        <v>0.005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3.003</v>
      </c>
      <c r="C2039" s="1" t="n">
        <v>0.01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3.003</v>
      </c>
      <c r="C2040" s="1" t="n">
        <v>0.01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3.018</v>
      </c>
      <c r="C2041" s="1" t="n">
        <v>0.015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3.022</v>
      </c>
      <c r="C2042" s="1" t="n">
        <v>0.015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3.027</v>
      </c>
      <c r="C2043" s="1" t="n">
        <v>0.015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3.032</v>
      </c>
      <c r="C2044" s="1" t="n">
        <v>0.01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3.047</v>
      </c>
      <c r="C2045" s="1" t="n">
        <v>0.02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3.047</v>
      </c>
      <c r="C2046" s="1" t="n">
        <v>0.02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3.037</v>
      </c>
      <c r="C2047" s="1" t="n">
        <v>0.02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3.032</v>
      </c>
      <c r="C2048" s="1" t="n">
        <v>0.03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3.032</v>
      </c>
      <c r="C2049" s="1" t="n">
        <v>0.02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3.047</v>
      </c>
      <c r="C2050" s="1" t="n">
        <v>0.024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3.052</v>
      </c>
      <c r="C2051" s="1" t="n">
        <v>0.015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3.062</v>
      </c>
      <c r="C2052" s="1" t="n">
        <v>0.005</v>
      </c>
      <c r="F2052" s="1" t="n">
        <v>0.376</v>
      </c>
    </row>
    <row r="2053" customFormat="false" ht="12.75" hidden="false" customHeight="false" outlineLevel="0" collapsed="false">
      <c r="A2053" s="1" t="n">
        <v>40.86</v>
      </c>
      <c r="B2053" s="1" t="n">
        <v>3.066</v>
      </c>
      <c r="C2053" s="1" t="n">
        <v>-0.005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3.076</v>
      </c>
      <c r="C2054" s="1" t="n">
        <v>0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3.076</v>
      </c>
      <c r="C2055" s="1" t="n">
        <v>0.00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3.076</v>
      </c>
      <c r="C2056" s="1" t="n">
        <v>0.01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3.066</v>
      </c>
      <c r="C2057" s="1" t="n">
        <v>0.01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3.066</v>
      </c>
      <c r="C2058" s="1" t="n">
        <v>0.015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3.062</v>
      </c>
      <c r="C2059" s="1" t="n">
        <v>0.0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3.062</v>
      </c>
      <c r="C2060" s="1" t="n">
        <v>0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3.052</v>
      </c>
      <c r="C2061" s="1" t="n">
        <v>-0.02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3.042</v>
      </c>
      <c r="C2062" s="1" t="n">
        <v>-0.034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3.037</v>
      </c>
      <c r="C2063" s="1" t="n">
        <v>-0.029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3.032</v>
      </c>
      <c r="C2064" s="1" t="n">
        <v>-0.024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3.032</v>
      </c>
      <c r="C2065" s="1" t="n">
        <v>-0.005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3.032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3.037</v>
      </c>
      <c r="C2067" s="1" t="n">
        <v>0.029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3.042</v>
      </c>
      <c r="C2068" s="1" t="n">
        <v>0.034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3.047</v>
      </c>
      <c r="C2069" s="1" t="n">
        <v>0.034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3.047</v>
      </c>
      <c r="C2070" s="1" t="n">
        <v>0.029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3.042</v>
      </c>
      <c r="C2071" s="1" t="n">
        <v>0.02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3.032</v>
      </c>
      <c r="C2072" s="1" t="n">
        <v>0.005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3.027</v>
      </c>
      <c r="C2073" s="1" t="n">
        <v>0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3.022</v>
      </c>
      <c r="C2074" s="1" t="n">
        <v>-0.005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3.018</v>
      </c>
      <c r="C2075" s="1" t="n">
        <v>-0.01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3.018</v>
      </c>
      <c r="C2076" s="1" t="n">
        <v>-0.015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3.022</v>
      </c>
      <c r="C2077" s="1" t="n">
        <v>-0.0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3.037</v>
      </c>
      <c r="C2078" s="1" t="n">
        <v>-0.01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3.047</v>
      </c>
      <c r="C2079" s="1" t="n">
        <v>0.005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3.052</v>
      </c>
      <c r="C2080" s="1" t="n">
        <v>0.02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3.052</v>
      </c>
      <c r="C2081" s="1" t="n">
        <v>0.02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3.057</v>
      </c>
      <c r="C2082" s="1" t="n">
        <v>0.01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3.062</v>
      </c>
      <c r="C2083" s="1" t="n">
        <v>0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3.066</v>
      </c>
      <c r="C2084" s="1" t="n">
        <v>0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3.066</v>
      </c>
      <c r="C2085" s="1" t="n">
        <v>-0.00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3.057</v>
      </c>
      <c r="C2086" s="1" t="n">
        <v>-0.01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3.047</v>
      </c>
      <c r="C2087" s="1" t="n">
        <v>-0.01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3.042</v>
      </c>
      <c r="C2088" s="1" t="n">
        <v>-0.005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3.042</v>
      </c>
      <c r="C2089" s="1" t="n">
        <v>0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3.042</v>
      </c>
      <c r="C2090" s="1" t="n">
        <v>0.005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3.037</v>
      </c>
      <c r="C2091" s="1" t="n">
        <v>0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3.032</v>
      </c>
      <c r="C2092" s="1" t="n">
        <v>-0.005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3.037</v>
      </c>
      <c r="C2093" s="1" t="n">
        <v>-0.005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3.037</v>
      </c>
      <c r="C2094" s="1" t="n">
        <v>-0.01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3.037</v>
      </c>
      <c r="C2095" s="1" t="n">
        <v>-0.005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3.032</v>
      </c>
      <c r="C2096" s="1" t="n">
        <v>-0.01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3.032</v>
      </c>
      <c r="C2097" s="1" t="n">
        <v>-0.02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3.027</v>
      </c>
      <c r="C2098" s="1" t="n">
        <v>-0.03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3.032</v>
      </c>
      <c r="C2099" s="1" t="n">
        <v>-0.054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3.027</v>
      </c>
      <c r="C2100" s="1" t="n">
        <v>-0.068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3.032</v>
      </c>
      <c r="C2101" s="1" t="n">
        <v>-0.07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3.027</v>
      </c>
      <c r="C2102" s="1" t="n">
        <v>-0.08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3.027</v>
      </c>
      <c r="C2103" s="1" t="n">
        <v>-0.083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3.022</v>
      </c>
      <c r="C2104" s="1" t="n">
        <v>-0.073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3.018</v>
      </c>
      <c r="C2105" s="1" t="n">
        <v>-0.054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3.027</v>
      </c>
      <c r="C2106" s="1" t="n">
        <v>-0.024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3.037</v>
      </c>
      <c r="C2107" s="1" t="n">
        <v>0.005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3.052</v>
      </c>
      <c r="C2108" s="1" t="n">
        <v>0.029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3.062</v>
      </c>
      <c r="C2109" s="1" t="n">
        <v>0.034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3.066</v>
      </c>
      <c r="C2110" s="1" t="n">
        <v>0.029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3.071</v>
      </c>
      <c r="C2111" s="1" t="n">
        <v>0.02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3.076</v>
      </c>
      <c r="C2112" s="1" t="n">
        <v>0.024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3.071</v>
      </c>
      <c r="C2113" s="1" t="n">
        <v>0.034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3.066</v>
      </c>
      <c r="C2114" s="1" t="n">
        <v>0.059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3.066</v>
      </c>
      <c r="C2115" s="1" t="n">
        <v>0.078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3.066</v>
      </c>
      <c r="C2116" s="1" t="n">
        <v>0.103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3.062</v>
      </c>
      <c r="C2117" s="1" t="n">
        <v>0.112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3.057</v>
      </c>
      <c r="C2118" s="1" t="n">
        <v>0.112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3.047</v>
      </c>
      <c r="C2119" s="1" t="n">
        <v>0.11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3.052</v>
      </c>
      <c r="C2120" s="1" t="n">
        <v>0.117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3.057</v>
      </c>
      <c r="C2121" s="1" t="n">
        <v>0.107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3.071</v>
      </c>
      <c r="C2122" s="1" t="n">
        <v>0.088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3.081</v>
      </c>
      <c r="C2123" s="1" t="n">
        <v>0.054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3.076</v>
      </c>
      <c r="C2124" s="1" t="n">
        <v>0.02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3.066</v>
      </c>
      <c r="C2125" s="1" t="n">
        <v>0.005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3.052</v>
      </c>
      <c r="C2126" s="1" t="n">
        <v>0.005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3.047</v>
      </c>
      <c r="C2127" s="1" t="n">
        <v>0.029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3.037</v>
      </c>
      <c r="C2128" s="1" t="n">
        <v>0.044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3.037</v>
      </c>
      <c r="C2129" s="1" t="n">
        <v>0.059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3.037</v>
      </c>
      <c r="C2130" s="1" t="n">
        <v>0.059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3.037</v>
      </c>
      <c r="C2131" s="1" t="n">
        <v>0.054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3.032</v>
      </c>
      <c r="C2132" s="1" t="n">
        <v>0.049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3.032</v>
      </c>
      <c r="C2133" s="1" t="n">
        <v>0.059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3.027</v>
      </c>
      <c r="C2134" s="1" t="n">
        <v>0.07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3.037</v>
      </c>
      <c r="C2135" s="1" t="n">
        <v>0.083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3.037</v>
      </c>
      <c r="C2136" s="1" t="n">
        <v>0.083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3.047</v>
      </c>
      <c r="C2137" s="1" t="n">
        <v>0.078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3.052</v>
      </c>
      <c r="C2138" s="1" t="n">
        <v>0.06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3.052</v>
      </c>
      <c r="C2139" s="1" t="n">
        <v>0.044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3.047</v>
      </c>
      <c r="C2140" s="1" t="n">
        <v>0.024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3.042</v>
      </c>
      <c r="C2141" s="1" t="n">
        <v>0.01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3.037</v>
      </c>
      <c r="C2142" s="1" t="n">
        <v>0.005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3.027</v>
      </c>
      <c r="C2143" s="1" t="n">
        <v>0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3.032</v>
      </c>
      <c r="C2144" s="1" t="n">
        <v>0.005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3.032</v>
      </c>
      <c r="C2145" s="1" t="n">
        <v>0.02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3.047</v>
      </c>
      <c r="C2146" s="1" t="n">
        <v>0.029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3.052</v>
      </c>
      <c r="C2147" s="1" t="n">
        <v>0.029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3.062</v>
      </c>
      <c r="C2148" s="1" t="n">
        <v>0.034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3.066</v>
      </c>
      <c r="C2149" s="1" t="n">
        <v>0.029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3.076</v>
      </c>
      <c r="C2150" s="1" t="n">
        <v>0.034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3.076</v>
      </c>
      <c r="C2151" s="1" t="n">
        <v>0.039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3.081</v>
      </c>
      <c r="C2152" s="1" t="n">
        <v>0.049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3.066</v>
      </c>
      <c r="C2153" s="1" t="n">
        <v>0.068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3.052</v>
      </c>
      <c r="C2154" s="1" t="n">
        <v>0.093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3.042</v>
      </c>
      <c r="C2155" s="1" t="n">
        <v>0.112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3.042</v>
      </c>
      <c r="C2156" s="1" t="n">
        <v>0.112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3.042</v>
      </c>
      <c r="C2157" s="1" t="n">
        <v>0.103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3.042</v>
      </c>
      <c r="C2158" s="1" t="n">
        <v>0.078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3.047</v>
      </c>
      <c r="C2159" s="1" t="n">
        <v>0.059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3.052</v>
      </c>
      <c r="C2160" s="1" t="n">
        <v>0.039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3.052</v>
      </c>
      <c r="C2161" s="1" t="n">
        <v>0.024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3.047</v>
      </c>
      <c r="C2162" s="1" t="n">
        <v>0.01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3.052</v>
      </c>
      <c r="C2163" s="1" t="n">
        <v>0.005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3.052</v>
      </c>
      <c r="C2164" s="1" t="n">
        <v>0.005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3.066</v>
      </c>
      <c r="C2165" s="1" t="n">
        <v>0.005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3.071</v>
      </c>
      <c r="C2166" s="1" t="n">
        <v>0.015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3.071</v>
      </c>
      <c r="C2167" s="1" t="n">
        <v>0.02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3.066</v>
      </c>
      <c r="C2168" s="1" t="n">
        <v>0.015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3.066</v>
      </c>
      <c r="C2169" s="1" t="n">
        <v>0.015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3.071</v>
      </c>
      <c r="C2170" s="1" t="n">
        <v>0.02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3.081</v>
      </c>
      <c r="C2171" s="1" t="n">
        <v>0.02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3.091</v>
      </c>
      <c r="C2172" s="1" t="n">
        <v>0.034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3.096</v>
      </c>
      <c r="C2173" s="1" t="n">
        <v>0.029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3.101</v>
      </c>
      <c r="C2174" s="1" t="n">
        <v>0.029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3.096</v>
      </c>
      <c r="C2175" s="1" t="n">
        <v>0.02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3.091</v>
      </c>
      <c r="C2176" s="1" t="n">
        <v>0.02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3.081</v>
      </c>
      <c r="C2177" s="1" t="n">
        <v>0.02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3.076</v>
      </c>
      <c r="C2178" s="1" t="n">
        <v>0.024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3.062</v>
      </c>
      <c r="C2179" s="1" t="n">
        <v>0.029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3.066</v>
      </c>
      <c r="C2180" s="1" t="n">
        <v>0.034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3.066</v>
      </c>
      <c r="C2181" s="1" t="n">
        <v>0.029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3.062</v>
      </c>
      <c r="C2182" s="1" t="n">
        <v>0.02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3.057</v>
      </c>
      <c r="C2183" s="1" t="n">
        <v>0.005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3.057</v>
      </c>
      <c r="C2184" s="1" t="n">
        <v>-0.005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3.062</v>
      </c>
      <c r="C2185" s="1" t="n">
        <v>0.00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3.062</v>
      </c>
      <c r="C2186" s="1" t="n">
        <v>0.015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3.066</v>
      </c>
      <c r="C2187" s="1" t="n">
        <v>0.024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3.066</v>
      </c>
      <c r="C2188" s="1" t="n">
        <v>0.034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3.062</v>
      </c>
      <c r="C2189" s="1" t="n">
        <v>0.039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3.062</v>
      </c>
      <c r="C2190" s="1" t="n">
        <v>0.039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3.057</v>
      </c>
      <c r="C2191" s="1" t="n">
        <v>0.039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3.047</v>
      </c>
      <c r="C2192" s="1" t="n">
        <v>0.04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3.047</v>
      </c>
      <c r="C2193" s="1" t="n">
        <v>0.054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3.047</v>
      </c>
      <c r="C2194" s="1" t="n">
        <v>0.049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3.052</v>
      </c>
      <c r="C2195" s="1" t="n">
        <v>0.034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3.057</v>
      </c>
      <c r="C2196" s="1" t="n">
        <v>0.02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3.052</v>
      </c>
      <c r="C2197" s="1" t="n">
        <v>0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3.052</v>
      </c>
      <c r="C2198" s="1" t="n">
        <v>0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3.057</v>
      </c>
      <c r="C2199" s="1" t="n">
        <v>0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3.057</v>
      </c>
      <c r="C2200" s="1" t="n">
        <v>0.015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3.062</v>
      </c>
      <c r="C2201" s="1" t="n">
        <v>0.034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3.062</v>
      </c>
      <c r="C2202" s="1" t="n">
        <v>0.04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3.066</v>
      </c>
      <c r="C2203" s="1" t="n">
        <v>0.044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3.066</v>
      </c>
      <c r="C2204" s="1" t="n">
        <v>0.044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3.062</v>
      </c>
      <c r="C2205" s="1" t="n">
        <v>0.034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3.062</v>
      </c>
      <c r="C2206" s="1" t="n">
        <v>0.029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3.062</v>
      </c>
      <c r="C2207" s="1" t="n">
        <v>0.0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3.066</v>
      </c>
      <c r="C2208" s="1" t="n">
        <v>0.02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3.071</v>
      </c>
      <c r="C2209" s="1" t="n">
        <v>0.02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3.071</v>
      </c>
      <c r="C2210" s="1" t="n">
        <v>0.024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3.066</v>
      </c>
      <c r="C2211" s="1" t="n">
        <v>0.024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3.057</v>
      </c>
      <c r="C2212" s="1" t="n">
        <v>0.034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3.052</v>
      </c>
      <c r="C2213" s="1" t="n">
        <v>0.03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3.057</v>
      </c>
      <c r="C2214" s="1" t="n">
        <v>0.039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3.066</v>
      </c>
      <c r="C2215" s="1" t="n">
        <v>0.039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3.071</v>
      </c>
      <c r="C2216" s="1" t="n">
        <v>0.034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3.076</v>
      </c>
      <c r="C2217" s="1" t="n">
        <v>0.03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3.066</v>
      </c>
      <c r="C2218" s="1" t="n">
        <v>0.029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3.062</v>
      </c>
      <c r="C2219" s="1" t="n">
        <v>0.029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3.062</v>
      </c>
      <c r="C2220" s="1" t="n">
        <v>0.029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3.062</v>
      </c>
      <c r="C2221" s="1" t="n">
        <v>0.039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3.062</v>
      </c>
      <c r="C2222" s="1" t="n">
        <v>0.044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3.062</v>
      </c>
      <c r="C2223" s="1" t="n">
        <v>0.049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3.062</v>
      </c>
      <c r="C2224" s="1" t="n">
        <v>0.054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3.066</v>
      </c>
      <c r="C2225" s="1" t="n">
        <v>0.059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3.071</v>
      </c>
      <c r="C2226" s="1" t="n">
        <v>0.054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3.076</v>
      </c>
      <c r="C2227" s="1" t="n">
        <v>0.059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3.071</v>
      </c>
      <c r="C2228" s="1" t="n">
        <v>0.05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3.071</v>
      </c>
      <c r="C2229" s="1" t="n">
        <v>0.068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3.066</v>
      </c>
      <c r="C2230" s="1" t="n">
        <v>0.078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3.066</v>
      </c>
      <c r="C2231" s="1" t="n">
        <v>0.08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3.066</v>
      </c>
      <c r="C2232" s="1" t="n">
        <v>0.088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3.062</v>
      </c>
      <c r="C2233" s="1" t="n">
        <v>0.078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3.062</v>
      </c>
      <c r="C2234" s="1" t="n">
        <v>0.063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3.052</v>
      </c>
      <c r="C2235" s="1" t="n">
        <v>0.054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3.047</v>
      </c>
      <c r="C2236" s="1" t="n">
        <v>0.044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3.042</v>
      </c>
      <c r="C2237" s="1" t="n">
        <v>0.034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3.042</v>
      </c>
      <c r="C2238" s="1" t="n">
        <v>0.039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3.037</v>
      </c>
      <c r="C2239" s="1" t="n">
        <v>0.039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3.047</v>
      </c>
      <c r="C2240" s="1" t="n">
        <v>0.044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3.047</v>
      </c>
      <c r="C2241" s="1" t="n">
        <v>0.049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3.052</v>
      </c>
      <c r="C2242" s="1" t="n">
        <v>0.059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3.057</v>
      </c>
      <c r="C2243" s="1" t="n">
        <v>0.068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3.062</v>
      </c>
      <c r="C2244" s="1" t="n">
        <v>0.06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3.062</v>
      </c>
      <c r="C2245" s="1" t="n">
        <v>0.05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3.062</v>
      </c>
      <c r="C2246" s="1" t="n">
        <v>0.054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3.062</v>
      </c>
      <c r="C2247" s="1" t="n">
        <v>0.044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3.062</v>
      </c>
      <c r="C2248" s="1" t="n">
        <v>0.049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3.062</v>
      </c>
      <c r="C2249" s="1" t="n">
        <v>0.054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3.047</v>
      </c>
      <c r="C2250" s="1" t="n">
        <v>0.049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3.042</v>
      </c>
      <c r="C2251" s="1" t="n">
        <v>0.054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3.022</v>
      </c>
      <c r="C2252" s="1" t="n">
        <v>0.054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3.013</v>
      </c>
      <c r="C2253" s="1" t="n">
        <v>0.054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3.003</v>
      </c>
      <c r="C2254" s="1" t="n">
        <v>0.054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998</v>
      </c>
      <c r="C2255" s="1" t="n">
        <v>0.059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998</v>
      </c>
      <c r="C2256" s="1" t="n">
        <v>0.059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3.008</v>
      </c>
      <c r="C2257" s="1" t="n">
        <v>0.06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3.013</v>
      </c>
      <c r="C2258" s="1" t="n">
        <v>0.06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3.018</v>
      </c>
      <c r="C2259" s="1" t="n">
        <v>0.078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3.013</v>
      </c>
      <c r="C2260" s="1" t="n">
        <v>0.08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3.013</v>
      </c>
      <c r="C2261" s="1" t="n">
        <v>0.093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3.008</v>
      </c>
      <c r="C2262" s="1" t="n">
        <v>0.103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3.013</v>
      </c>
      <c r="C2263" s="1" t="n">
        <v>0.11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3.022</v>
      </c>
      <c r="C2264" s="1" t="n">
        <v>0.117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3.027</v>
      </c>
      <c r="C2265" s="1" t="n">
        <v>0.103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3.027</v>
      </c>
      <c r="C2266" s="1" t="n">
        <v>0.09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3.018</v>
      </c>
      <c r="C2267" s="1" t="n">
        <v>0.088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3.013</v>
      </c>
      <c r="C2268" s="1" t="n">
        <v>0.093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3.008</v>
      </c>
      <c r="C2269" s="1" t="n">
        <v>0.098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3.013</v>
      </c>
      <c r="C2270" s="1" t="n">
        <v>0.107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3.013</v>
      </c>
      <c r="C2271" s="1" t="n">
        <v>0.112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3.018</v>
      </c>
      <c r="C2272" s="1" t="n">
        <v>0.117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3.018</v>
      </c>
      <c r="C2273" s="1" t="n">
        <v>0.117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3.022</v>
      </c>
      <c r="C2274" s="1" t="n">
        <v>0.12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3.018</v>
      </c>
      <c r="C2275" s="1" t="n">
        <v>0.11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3.018</v>
      </c>
      <c r="C2276" s="1" t="n">
        <v>0.098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3.013</v>
      </c>
      <c r="C2277" s="1" t="n">
        <v>0.083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3.027</v>
      </c>
      <c r="C2278" s="1" t="n">
        <v>0.063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3.037</v>
      </c>
      <c r="C2279" s="1" t="n">
        <v>0.04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3.042</v>
      </c>
      <c r="C2280" s="1" t="n">
        <v>0.034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3.042</v>
      </c>
      <c r="C2281" s="1" t="n">
        <v>0.034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3.037</v>
      </c>
      <c r="C2282" s="1" t="n">
        <v>0.029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3.042</v>
      </c>
      <c r="C2283" s="1" t="n">
        <v>0.029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3.037</v>
      </c>
      <c r="C2284" s="1" t="n">
        <v>0.029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3.037</v>
      </c>
      <c r="C2285" s="1" t="n">
        <v>0.034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3.027</v>
      </c>
      <c r="C2286" s="1" t="n">
        <v>0.044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3.032</v>
      </c>
      <c r="C2287" s="1" t="n">
        <v>0.049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3.027</v>
      </c>
      <c r="C2288" s="1" t="n">
        <v>0.054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3.018</v>
      </c>
      <c r="C2289" s="1" t="n">
        <v>0.049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3.003</v>
      </c>
      <c r="C2290" s="1" t="n">
        <v>0.034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3.003</v>
      </c>
      <c r="C2291" s="1" t="n">
        <v>0.029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3.013</v>
      </c>
      <c r="C2292" s="1" t="n">
        <v>0.024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3.032</v>
      </c>
      <c r="C2293" s="1" t="n">
        <v>0.029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3.047</v>
      </c>
      <c r="C2294" s="1" t="n">
        <v>0.039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3.062</v>
      </c>
      <c r="C2295" s="1" t="n">
        <v>0.044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3.062</v>
      </c>
      <c r="C2296" s="1" t="n">
        <v>0.059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3.057</v>
      </c>
      <c r="C2297" s="1" t="n">
        <v>0.063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3.052</v>
      </c>
      <c r="C2298" s="1" t="n">
        <v>0.068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3.047</v>
      </c>
      <c r="C2299" s="1" t="n">
        <v>0.063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3.052</v>
      </c>
      <c r="C2300" s="1" t="n">
        <v>0.063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3.052</v>
      </c>
      <c r="C2301" s="1" t="n">
        <v>0.059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3.057</v>
      </c>
      <c r="C2302" s="1" t="n">
        <v>0.059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3.052</v>
      </c>
      <c r="C2303" s="1" t="n">
        <v>0.039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3.047</v>
      </c>
      <c r="C2304" s="1" t="n">
        <v>0.024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3.032</v>
      </c>
      <c r="C2305" s="1" t="n">
        <v>0.015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3.027</v>
      </c>
      <c r="C2306" s="1" t="n">
        <v>0.015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3.022</v>
      </c>
      <c r="C2307" s="1" t="n">
        <v>0.029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3.018</v>
      </c>
      <c r="C2308" s="1" t="n">
        <v>0.034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3.018</v>
      </c>
      <c r="C2309" s="1" t="n">
        <v>0.039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3.018</v>
      </c>
      <c r="C2310" s="1" t="n">
        <v>0.044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3.018</v>
      </c>
      <c r="C2311" s="1" t="n">
        <v>0.054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3.018</v>
      </c>
      <c r="C2312" s="1" t="n">
        <v>0.054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3.018</v>
      </c>
      <c r="C2313" s="1" t="n">
        <v>0.054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3.018</v>
      </c>
      <c r="C2314" s="1" t="n">
        <v>0.044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3.018</v>
      </c>
      <c r="C2315" s="1" t="n">
        <v>0.039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3.013</v>
      </c>
      <c r="C2316" s="1" t="n">
        <v>0.03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3.013</v>
      </c>
      <c r="C2317" s="1" t="n">
        <v>0.034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3.013</v>
      </c>
      <c r="C2318" s="1" t="n">
        <v>0.02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3.013</v>
      </c>
      <c r="C2319" s="1" t="n">
        <v>0.024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3.013</v>
      </c>
      <c r="C2320" s="1" t="n">
        <v>0.0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3.022</v>
      </c>
      <c r="C2321" s="1" t="n">
        <v>0.024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3.027</v>
      </c>
      <c r="C2322" s="1" t="n">
        <v>0.029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3.022</v>
      </c>
      <c r="C2323" s="1" t="n">
        <v>0.024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3.018</v>
      </c>
      <c r="C2324" s="1" t="n">
        <v>0.015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3.013</v>
      </c>
      <c r="C2325" s="1" t="n">
        <v>0.005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3.008</v>
      </c>
      <c r="C2326" s="1" t="n">
        <v>-0.005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3.008</v>
      </c>
      <c r="C2327" s="1" t="n">
        <v>-0.01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3.013</v>
      </c>
      <c r="C2328" s="1" t="n">
        <v>0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3.013</v>
      </c>
      <c r="C2329" s="1" t="n">
        <v>0.01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3.013</v>
      </c>
      <c r="C2330" s="1" t="n">
        <v>0.029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3.013</v>
      </c>
      <c r="C2331" s="1" t="n">
        <v>0.034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3.013</v>
      </c>
      <c r="C2332" s="1" t="n">
        <v>0.039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3.008</v>
      </c>
      <c r="C2333" s="1" t="n">
        <v>0.039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3.013</v>
      </c>
      <c r="C2334" s="1" t="n">
        <v>0.039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3.008</v>
      </c>
      <c r="C2335" s="1" t="n">
        <v>0.034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3.018</v>
      </c>
      <c r="C2336" s="1" t="n">
        <v>0.024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3.013</v>
      </c>
      <c r="C2337" s="1" t="n">
        <v>0.015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3.013</v>
      </c>
      <c r="C2338" s="1" t="n">
        <v>0.005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3.013</v>
      </c>
      <c r="C2339" s="1" t="n">
        <v>0.005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3.013</v>
      </c>
      <c r="C2340" s="1" t="n">
        <v>0.01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3.008</v>
      </c>
      <c r="C2341" s="1" t="n">
        <v>0.02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3.008</v>
      </c>
      <c r="C2342" s="1" t="n">
        <v>0.02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3.008</v>
      </c>
      <c r="C2343" s="1" t="n">
        <v>0.015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3.003</v>
      </c>
      <c r="C2344" s="1" t="n">
        <v>0.005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998</v>
      </c>
      <c r="C2345" s="1" t="n">
        <v>-0.005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998</v>
      </c>
      <c r="C2346" s="1" t="n">
        <v>-0.015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3.008</v>
      </c>
      <c r="C2347" s="1" t="n">
        <v>-0.015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3.013</v>
      </c>
      <c r="C2348" s="1" t="n">
        <v>-0.0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3.022</v>
      </c>
      <c r="C2349" s="1" t="n">
        <v>0.01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3.027</v>
      </c>
      <c r="C2350" s="1" t="n">
        <v>0.024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3.027</v>
      </c>
      <c r="C2351" s="1" t="n">
        <v>0.044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3.027</v>
      </c>
      <c r="C2352" s="1" t="n">
        <v>0.049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3.022</v>
      </c>
      <c r="C2353" s="1" t="n">
        <v>0.054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3.022</v>
      </c>
      <c r="C2354" s="1" t="n">
        <v>0.059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3.022</v>
      </c>
      <c r="C2355" s="1" t="n">
        <v>0.054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3.022</v>
      </c>
      <c r="C2356" s="1" t="n">
        <v>0.049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3.022</v>
      </c>
      <c r="C2357" s="1" t="n">
        <v>0.034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3.022</v>
      </c>
      <c r="C2358" s="1" t="n">
        <v>0.02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3.018</v>
      </c>
      <c r="C2359" s="1" t="n">
        <v>0.02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3.027</v>
      </c>
      <c r="C2360" s="1" t="n">
        <v>0.039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3.027</v>
      </c>
      <c r="C2361" s="1" t="n">
        <v>0.044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3.042</v>
      </c>
      <c r="C2362" s="1" t="n">
        <v>0.049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3.047</v>
      </c>
      <c r="C2363" s="1" t="n">
        <v>0.049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3.062</v>
      </c>
      <c r="C2364" s="1" t="n">
        <v>0.04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3.066</v>
      </c>
      <c r="C2365" s="1" t="n">
        <v>0.039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3.071</v>
      </c>
      <c r="C2366" s="1" t="n">
        <v>0.034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3.071</v>
      </c>
      <c r="C2367" s="1" t="n">
        <v>0.02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3.066</v>
      </c>
      <c r="C2368" s="1" t="n">
        <v>0.01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3.071</v>
      </c>
      <c r="C2369" s="1" t="n">
        <v>0.015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3.066</v>
      </c>
      <c r="C2370" s="1" t="n">
        <v>0.01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3.066</v>
      </c>
      <c r="C2371" s="1" t="n">
        <v>0.005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3.062</v>
      </c>
      <c r="C2372" s="1" t="n">
        <v>0.005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3.062</v>
      </c>
      <c r="C2373" s="1" t="n">
        <v>0.0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3.062</v>
      </c>
      <c r="C2374" s="1" t="n">
        <v>0.02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3.076</v>
      </c>
      <c r="C2375" s="1" t="n">
        <v>0.039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3.081</v>
      </c>
      <c r="C2376" s="1" t="n">
        <v>0.04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3.091</v>
      </c>
      <c r="C2377" s="1" t="n">
        <v>0.04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3.086</v>
      </c>
      <c r="C2378" s="1" t="n">
        <v>0.044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3.086</v>
      </c>
      <c r="C2379" s="1" t="n">
        <v>0.049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3.071</v>
      </c>
      <c r="C2380" s="1" t="n">
        <v>0.044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3.066</v>
      </c>
      <c r="C2381" s="1" t="n">
        <v>0.049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3.057</v>
      </c>
      <c r="C2382" s="1" t="n">
        <v>0.049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3.062</v>
      </c>
      <c r="C2383" s="1" t="n">
        <v>0.054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3.071</v>
      </c>
      <c r="C2384" s="1" t="n">
        <v>0.059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3.086</v>
      </c>
      <c r="C2385" s="1" t="n">
        <v>0.068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3.096</v>
      </c>
      <c r="C2386" s="1" t="n">
        <v>0.07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3.101</v>
      </c>
      <c r="C2387" s="1" t="n">
        <v>0.078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3.101</v>
      </c>
      <c r="C2388" s="1" t="n">
        <v>0.083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3.096</v>
      </c>
      <c r="C2389" s="1" t="n">
        <v>0.073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3.091</v>
      </c>
      <c r="C2390" s="1" t="n">
        <v>0.068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3.086</v>
      </c>
      <c r="C2391" s="1" t="n">
        <v>0.054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3.091</v>
      </c>
      <c r="C2392" s="1" t="n">
        <v>0.049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3.091</v>
      </c>
      <c r="C2393" s="1" t="n">
        <v>0.039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3.091</v>
      </c>
      <c r="C2394" s="1" t="n">
        <v>0.039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3.086</v>
      </c>
      <c r="C2395" s="1" t="n">
        <v>0.03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3.086</v>
      </c>
      <c r="C2396" s="1" t="n">
        <v>0.04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3.086</v>
      </c>
      <c r="C2397" s="1" t="n">
        <v>0.049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3.086</v>
      </c>
      <c r="C2398" s="1" t="n">
        <v>0.054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3.086</v>
      </c>
      <c r="C2399" s="1" t="n">
        <v>0.059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3.076</v>
      </c>
      <c r="C2400" s="1" t="n">
        <v>0.054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3.076</v>
      </c>
      <c r="C2401" s="1" t="n">
        <v>0.04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3.066</v>
      </c>
      <c r="C2402" s="1" t="n">
        <v>0.034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3.062</v>
      </c>
      <c r="C2403" s="1" t="n">
        <v>0.024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3.052</v>
      </c>
      <c r="C2404" s="1" t="n">
        <v>0.015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3.052</v>
      </c>
      <c r="C2405" s="1" t="n">
        <v>0.0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3.047</v>
      </c>
      <c r="C2406" s="1" t="n">
        <v>0.015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3.047</v>
      </c>
      <c r="C2407" s="1" t="n">
        <v>0.02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3.047</v>
      </c>
      <c r="C2408" s="1" t="n">
        <v>0.024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3.047</v>
      </c>
      <c r="C2409" s="1" t="n">
        <v>0.034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3.042</v>
      </c>
      <c r="C2410" s="1" t="n">
        <v>0.034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3.042</v>
      </c>
      <c r="C2411" s="1" t="n">
        <v>0.03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3.047</v>
      </c>
      <c r="C2412" s="1" t="n">
        <v>0.039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3.057</v>
      </c>
      <c r="C2413" s="1" t="n">
        <v>0.04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3.062</v>
      </c>
      <c r="C2414" s="1" t="n">
        <v>0.039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3.062</v>
      </c>
      <c r="C2415" s="1" t="n">
        <v>0.034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3.066</v>
      </c>
      <c r="C2416" s="1" t="n">
        <v>0.02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3.071</v>
      </c>
      <c r="C2417" s="1" t="n">
        <v>0.0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3.076</v>
      </c>
      <c r="C2418" s="1" t="n">
        <v>0.0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3.081</v>
      </c>
      <c r="C2419" s="1" t="n">
        <v>0.005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3.081</v>
      </c>
      <c r="C2420" s="1" t="n">
        <v>-0.005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3.071</v>
      </c>
      <c r="C2421" s="1" t="n">
        <v>-0.005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3.066</v>
      </c>
      <c r="C2422" s="1" t="n">
        <v>0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3.066</v>
      </c>
      <c r="C2423" s="1" t="n">
        <v>0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3.066</v>
      </c>
      <c r="C2424" s="1" t="n">
        <v>0.015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3.062</v>
      </c>
      <c r="C2425" s="1" t="n">
        <v>0.029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3.062</v>
      </c>
      <c r="C2426" s="1" t="n">
        <v>0.04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3.066</v>
      </c>
      <c r="C2427" s="1" t="n">
        <v>0.04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3.076</v>
      </c>
      <c r="C2428" s="1" t="n">
        <v>0.059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3.071</v>
      </c>
      <c r="C2429" s="1" t="n">
        <v>0.059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3.071</v>
      </c>
      <c r="C2430" s="1" t="n">
        <v>0.054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3.071</v>
      </c>
      <c r="C2431" s="1" t="n">
        <v>0.049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3.076</v>
      </c>
      <c r="C2432" s="1" t="n">
        <v>0.044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3.066</v>
      </c>
      <c r="C2433" s="1" t="n">
        <v>0.039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3.052</v>
      </c>
      <c r="C2434" s="1" t="n">
        <v>0.039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3.042</v>
      </c>
      <c r="C2435" s="1" t="n">
        <v>0.044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3.037</v>
      </c>
      <c r="C2436" s="1" t="n">
        <v>0.059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3.047</v>
      </c>
      <c r="C2437" s="1" t="n">
        <v>0.068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3.057</v>
      </c>
      <c r="C2438" s="1" t="n">
        <v>0.068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3.062</v>
      </c>
      <c r="C2439" s="1" t="n">
        <v>0.073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3.062</v>
      </c>
      <c r="C2440" s="1" t="n">
        <v>0.063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3.062</v>
      </c>
      <c r="C2441" s="1" t="n">
        <v>0.059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3.057</v>
      </c>
      <c r="C2442" s="1" t="n">
        <v>0.054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3.062</v>
      </c>
      <c r="C2443" s="1" t="n">
        <v>0.059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3.052</v>
      </c>
      <c r="C2444" s="1" t="n">
        <v>0.059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3.042</v>
      </c>
      <c r="C2445" s="1" t="n">
        <v>0.059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3.042</v>
      </c>
      <c r="C2446" s="1" t="n">
        <v>0.054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3.037</v>
      </c>
      <c r="C2447" s="1" t="n">
        <v>0.049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3.042</v>
      </c>
      <c r="C2448" s="1" t="n">
        <v>0.039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3.042</v>
      </c>
      <c r="C2449" s="1" t="n">
        <v>0.039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3.042</v>
      </c>
      <c r="C2450" s="1" t="n">
        <v>0.049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3.042</v>
      </c>
      <c r="C2451" s="1" t="n">
        <v>0.063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3.042</v>
      </c>
      <c r="C2452" s="1" t="n">
        <v>0.078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3.042</v>
      </c>
      <c r="C2453" s="1" t="n">
        <v>0.08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3.042</v>
      </c>
      <c r="C2454" s="1" t="n">
        <v>0.103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3.042</v>
      </c>
      <c r="C2455" s="1" t="n">
        <v>0.112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3.042</v>
      </c>
      <c r="C2456" s="1" t="n">
        <v>0.117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3.037</v>
      </c>
      <c r="C2457" s="1" t="n">
        <v>0.117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3.042</v>
      </c>
      <c r="C2458" s="1" t="n">
        <v>0.112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3.042</v>
      </c>
      <c r="C2459" s="1" t="n">
        <v>0.098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3.047</v>
      </c>
      <c r="C2460" s="1" t="n">
        <v>0.083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3.057</v>
      </c>
      <c r="C2461" s="1" t="n">
        <v>0.063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3.062</v>
      </c>
      <c r="C2462" s="1" t="n">
        <v>0.039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3.066</v>
      </c>
      <c r="C2463" s="1" t="n">
        <v>0.02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3.076</v>
      </c>
      <c r="C2464" s="1" t="n">
        <v>0.02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3.081</v>
      </c>
      <c r="C2465" s="1" t="n">
        <v>0.024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3.076</v>
      </c>
      <c r="C2466" s="1" t="n">
        <v>0.024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3.071</v>
      </c>
      <c r="C2467" s="1" t="n">
        <v>0.029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3.057</v>
      </c>
      <c r="C2468" s="1" t="n">
        <v>0.02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3.052</v>
      </c>
      <c r="C2469" s="1" t="n">
        <v>0.015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3.047</v>
      </c>
      <c r="C2470" s="1" t="n">
        <v>0.005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3.052</v>
      </c>
      <c r="C2471" s="1" t="n">
        <v>-0.005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3.047</v>
      </c>
      <c r="C2472" s="1" t="n">
        <v>-0.005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3.047</v>
      </c>
      <c r="C2473" s="1" t="n">
        <v>-0.0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3.047</v>
      </c>
      <c r="C2474" s="1" t="n">
        <v>0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3.042</v>
      </c>
      <c r="C2475" s="1" t="n">
        <v>0.01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3.042</v>
      </c>
      <c r="C2476" s="1" t="n">
        <v>0.029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3.037</v>
      </c>
      <c r="C2477" s="1" t="n">
        <v>0.044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3.037</v>
      </c>
      <c r="C2478" s="1" t="n">
        <v>0.059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3.037</v>
      </c>
      <c r="C2479" s="1" t="n">
        <v>0.063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3.032</v>
      </c>
      <c r="C2480" s="1" t="n">
        <v>0.073</v>
      </c>
      <c r="F2480" s="1" t="n">
        <v>0.386</v>
      </c>
    </row>
    <row r="2481" customFormat="false" ht="12.75" hidden="false" customHeight="false" outlineLevel="0" collapsed="false">
      <c r="A2481" s="1" t="n">
        <v>49.42</v>
      </c>
      <c r="B2481" s="1" t="n">
        <v>3.027</v>
      </c>
      <c r="C2481" s="1" t="n">
        <v>0.083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3.027</v>
      </c>
      <c r="C2482" s="1" t="n">
        <v>0.088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3.022</v>
      </c>
      <c r="C2483" s="1" t="n">
        <v>0.088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3.022</v>
      </c>
      <c r="C2484" s="1" t="n">
        <v>0.088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3.022</v>
      </c>
      <c r="C2485" s="1" t="n">
        <v>0.078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3.032</v>
      </c>
      <c r="C2486" s="1" t="n">
        <v>0.078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3.027</v>
      </c>
      <c r="C2487" s="1" t="n">
        <v>0.073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3.027</v>
      </c>
      <c r="C2488" s="1" t="n">
        <v>0.078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3.027</v>
      </c>
      <c r="C2489" s="1" t="n">
        <v>0.088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3.027</v>
      </c>
      <c r="C2490" s="1" t="n">
        <v>0.093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3.037</v>
      </c>
      <c r="C2491" s="1" t="n">
        <v>0.088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3.042</v>
      </c>
      <c r="C2492" s="1" t="n">
        <v>0.073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3.042</v>
      </c>
      <c r="C2493" s="1" t="n">
        <v>0.059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3.037</v>
      </c>
      <c r="C2494" s="1" t="n">
        <v>0.044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3.037</v>
      </c>
      <c r="C2495" s="1" t="n">
        <v>0.044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3.042</v>
      </c>
      <c r="C2496" s="1" t="n">
        <v>0.044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3.047</v>
      </c>
      <c r="C2497" s="1" t="n">
        <v>0.039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3.047</v>
      </c>
      <c r="C2498" s="1" t="n">
        <v>0.034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3.047</v>
      </c>
      <c r="C2499" s="1" t="n">
        <v>0.029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3.042</v>
      </c>
      <c r="C2500" s="1" t="n">
        <v>0.02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3.042</v>
      </c>
      <c r="C2501" s="1" t="n">
        <v>0.015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3.042</v>
      </c>
      <c r="C2502" s="1" t="n">
        <v>0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3.042</v>
      </c>
      <c r="C2503" s="1" t="n">
        <v>0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3.042</v>
      </c>
      <c r="C2504" s="1" t="n">
        <v>-0.01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3.042</v>
      </c>
      <c r="C2505" s="1" t="n">
        <v>-0.02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3.037</v>
      </c>
      <c r="C2506" s="1" t="n">
        <v>-0.015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3.027</v>
      </c>
      <c r="C2507" s="1" t="n">
        <v>-0.005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3.022</v>
      </c>
      <c r="C2508" s="1" t="n">
        <v>0.005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3.022</v>
      </c>
      <c r="C2509" s="1" t="n">
        <v>0.005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3.027</v>
      </c>
      <c r="C2510" s="1" t="n">
        <v>0.01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3.027</v>
      </c>
      <c r="C2511" s="1" t="n">
        <v>0.005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3.032</v>
      </c>
      <c r="C2512" s="1" t="n">
        <v>0.005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3.032</v>
      </c>
      <c r="C2513" s="1" t="n">
        <v>0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3.032</v>
      </c>
      <c r="C2514" s="1" t="n">
        <v>0.005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3.037</v>
      </c>
      <c r="C2515" s="1" t="n">
        <v>0.0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3.037</v>
      </c>
      <c r="C2516" s="1" t="n">
        <v>0.024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3.032</v>
      </c>
      <c r="C2517" s="1" t="n">
        <v>0.02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3.032</v>
      </c>
      <c r="C2518" s="1" t="n">
        <v>0.02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3.032</v>
      </c>
      <c r="C2519" s="1" t="n">
        <v>0.015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3.032</v>
      </c>
      <c r="C2520" s="1" t="n">
        <v>0.024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3.032</v>
      </c>
      <c r="C2521" s="1" t="n">
        <v>0.034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3.027</v>
      </c>
      <c r="C2522" s="1" t="n">
        <v>0.04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3.027</v>
      </c>
      <c r="C2523" s="1" t="n">
        <v>0.05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3.027</v>
      </c>
      <c r="C2524" s="1" t="n">
        <v>0.068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3.027</v>
      </c>
      <c r="C2525" s="1" t="n">
        <v>0.078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3.027</v>
      </c>
      <c r="C2526" s="1" t="n">
        <v>0.093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3.018</v>
      </c>
      <c r="C2527" s="1" t="n">
        <v>0.093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3.008</v>
      </c>
      <c r="C2528" s="1" t="n">
        <v>0.083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3.008</v>
      </c>
      <c r="C2529" s="1" t="n">
        <v>0.073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3.013</v>
      </c>
      <c r="C2530" s="1" t="n">
        <v>0.05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3.022</v>
      </c>
      <c r="C2531" s="1" t="n">
        <v>0.059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3.027</v>
      </c>
      <c r="C2532" s="1" t="n">
        <v>0.05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3.037</v>
      </c>
      <c r="C2533" s="1" t="n">
        <v>0.059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3.042</v>
      </c>
      <c r="C2534" s="1" t="n">
        <v>0.063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3.042</v>
      </c>
      <c r="C2535" s="1" t="n">
        <v>0.073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3.042</v>
      </c>
      <c r="C2536" s="1" t="n">
        <v>0.078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3.037</v>
      </c>
      <c r="C2537" s="1" t="n">
        <v>0.088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3.037</v>
      </c>
      <c r="C2538" s="1" t="n">
        <v>0.093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3.037</v>
      </c>
      <c r="C2539" s="1" t="n">
        <v>0.098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3.042</v>
      </c>
      <c r="C2540" s="1" t="n">
        <v>0.098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3.037</v>
      </c>
      <c r="C2541" s="1" t="n">
        <v>0.103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3.037</v>
      </c>
      <c r="C2542" s="1" t="n">
        <v>0.107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3.027</v>
      </c>
      <c r="C2543" s="1" t="n">
        <v>0.098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3.032</v>
      </c>
      <c r="C2544" s="1" t="n">
        <v>0.098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3.022</v>
      </c>
      <c r="C2545" s="1" t="n">
        <v>0.098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3.022</v>
      </c>
      <c r="C2546" s="1" t="n">
        <v>0.09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3.013</v>
      </c>
      <c r="C2547" s="1" t="n">
        <v>0.088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3.018</v>
      </c>
      <c r="C2548" s="1" t="n">
        <v>0.08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3.018</v>
      </c>
      <c r="C2549" s="1" t="n">
        <v>0.08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3.022</v>
      </c>
      <c r="C2550" s="1" t="n">
        <v>0.083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3.022</v>
      </c>
      <c r="C2551" s="1" t="n">
        <v>0.078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3.022</v>
      </c>
      <c r="C2552" s="1" t="n">
        <v>0.063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3.027</v>
      </c>
      <c r="C2553" s="1" t="n">
        <v>0.049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3.032</v>
      </c>
      <c r="C2554" s="1" t="n">
        <v>0.034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3.037</v>
      </c>
      <c r="C2555" s="1" t="n">
        <v>0.029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3.037</v>
      </c>
      <c r="C2556" s="1" t="n">
        <v>0.034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3.037</v>
      </c>
      <c r="C2557" s="1" t="n">
        <v>0.054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3.042</v>
      </c>
      <c r="C2558" s="1" t="n">
        <v>0.068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3.052</v>
      </c>
      <c r="C2559" s="1" t="n">
        <v>0.083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3.057</v>
      </c>
      <c r="C2560" s="1" t="n">
        <v>0.088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3.071</v>
      </c>
      <c r="C2561" s="1" t="n">
        <v>0.093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3.076</v>
      </c>
      <c r="C2562" s="1" t="n">
        <v>0.093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3.081</v>
      </c>
      <c r="C2563" s="1" t="n">
        <v>0.093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3.071</v>
      </c>
      <c r="C2564" s="1" t="n">
        <v>0.073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3.066</v>
      </c>
      <c r="C2565" s="1" t="n">
        <v>0.063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3.057</v>
      </c>
      <c r="C2566" s="1" t="n">
        <v>0.054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3.047</v>
      </c>
      <c r="C2567" s="1" t="n">
        <v>0.044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3.047</v>
      </c>
      <c r="C2568" s="1" t="n">
        <v>0.044</v>
      </c>
      <c r="F2568" s="1" t="n">
        <v>0.391</v>
      </c>
    </row>
    <row r="2569" customFormat="false" ht="12.75" hidden="false" customHeight="false" outlineLevel="0" collapsed="false">
      <c r="A2569" s="1" t="n">
        <v>51.18</v>
      </c>
      <c r="B2569" s="1" t="n">
        <v>3.042</v>
      </c>
      <c r="C2569" s="1" t="n">
        <v>0.054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3.037</v>
      </c>
      <c r="C2570" s="1" t="n">
        <v>0.059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3.027</v>
      </c>
      <c r="C2571" s="1" t="n">
        <v>0.068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3.027</v>
      </c>
      <c r="C2572" s="1" t="n">
        <v>0.078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3.037</v>
      </c>
      <c r="C2573" s="1" t="n">
        <v>0.073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3.057</v>
      </c>
      <c r="C2574" s="1" t="n">
        <v>0.073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3.062</v>
      </c>
      <c r="C2575" s="1" t="n">
        <v>0.063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3.071</v>
      </c>
      <c r="C2576" s="1" t="n">
        <v>0.059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3.071</v>
      </c>
      <c r="C2577" s="1" t="n">
        <v>0.054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3.071</v>
      </c>
      <c r="C2578" s="1" t="n">
        <v>0.054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3.057</v>
      </c>
      <c r="C2579" s="1" t="n">
        <v>0.039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3.052</v>
      </c>
      <c r="C2580" s="1" t="n">
        <v>0.034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3.037</v>
      </c>
      <c r="C2581" s="1" t="n">
        <v>0.024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3.037</v>
      </c>
      <c r="C2582" s="1" t="n">
        <v>0.015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3.047</v>
      </c>
      <c r="C2583" s="1" t="n">
        <v>0.005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3.052</v>
      </c>
      <c r="C2584" s="1" t="n">
        <v>-0.01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3.066</v>
      </c>
      <c r="C2585" s="1" t="n">
        <v>-0.02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3.066</v>
      </c>
      <c r="C2586" s="1" t="n">
        <v>-0.015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3.076</v>
      </c>
      <c r="C2587" s="1" t="n">
        <v>-0.005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3.066</v>
      </c>
      <c r="C2588" s="1" t="n">
        <v>0.005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3.066</v>
      </c>
      <c r="C2589" s="1" t="n">
        <v>0.015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3.062</v>
      </c>
      <c r="C2590" s="1" t="n">
        <v>0.015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3.062</v>
      </c>
      <c r="C2591" s="1" t="n">
        <v>0.029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3.062</v>
      </c>
      <c r="C2592" s="1" t="n">
        <v>0.029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3.062</v>
      </c>
      <c r="C2593" s="1" t="n">
        <v>0.034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3.062</v>
      </c>
      <c r="C2594" s="1" t="n">
        <v>0.02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3.057</v>
      </c>
      <c r="C2595" s="1" t="n">
        <v>0.015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3.062</v>
      </c>
      <c r="C2596" s="1" t="n">
        <v>0.015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3.062</v>
      </c>
      <c r="C2597" s="1" t="n">
        <v>0.015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3.062</v>
      </c>
      <c r="C2598" s="1" t="n">
        <v>0.015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3.057</v>
      </c>
      <c r="C2599" s="1" t="n">
        <v>0.01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3.052</v>
      </c>
      <c r="C2600" s="1" t="n">
        <v>0.015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3.047</v>
      </c>
      <c r="C2601" s="1" t="n">
        <v>0.02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3.042</v>
      </c>
      <c r="C2602" s="1" t="n">
        <v>0.029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3.037</v>
      </c>
      <c r="C2603" s="1" t="n">
        <v>0.034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3.042</v>
      </c>
      <c r="C2604" s="1" t="n">
        <v>0.044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3.042</v>
      </c>
      <c r="C2605" s="1" t="n">
        <v>0.05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3.052</v>
      </c>
      <c r="C2606" s="1" t="n">
        <v>0.073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3.057</v>
      </c>
      <c r="C2607" s="1" t="n">
        <v>0.093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3.052</v>
      </c>
      <c r="C2608" s="1" t="n">
        <v>0.112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3.047</v>
      </c>
      <c r="C2609" s="1" t="n">
        <v>0.117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3.042</v>
      </c>
      <c r="C2610" s="1" t="n">
        <v>0.112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3.042</v>
      </c>
      <c r="C2611" s="1" t="n">
        <v>0.107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3.042</v>
      </c>
      <c r="C2612" s="1" t="n">
        <v>0.103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3.042</v>
      </c>
      <c r="C2613" s="1" t="n">
        <v>0.098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3.037</v>
      </c>
      <c r="C2614" s="1" t="n">
        <v>0.107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3.032</v>
      </c>
      <c r="C2615" s="1" t="n">
        <v>0.122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3.037</v>
      </c>
      <c r="C2616" s="1" t="n">
        <v>0.13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3.047</v>
      </c>
      <c r="C2617" s="1" t="n">
        <v>0.156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3.047</v>
      </c>
      <c r="C2618" s="1" t="n">
        <v>0.151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3.052</v>
      </c>
      <c r="C2619" s="1" t="n">
        <v>0.151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3.047</v>
      </c>
      <c r="C2620" s="1" t="n">
        <v>0.137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3.047</v>
      </c>
      <c r="C2621" s="1" t="n">
        <v>0.132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3.047</v>
      </c>
      <c r="C2622" s="1" t="n">
        <v>0.122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3.037</v>
      </c>
      <c r="C2623" s="1" t="n">
        <v>0.117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3.022</v>
      </c>
      <c r="C2624" s="1" t="n">
        <v>0.103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3.027</v>
      </c>
      <c r="C2625" s="1" t="n">
        <v>0.098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3.027</v>
      </c>
      <c r="C2626" s="1" t="n">
        <v>0.088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3.032</v>
      </c>
      <c r="C2627" s="1" t="n">
        <v>0.08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3.032</v>
      </c>
      <c r="C2628" s="1" t="n">
        <v>0.078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3.037</v>
      </c>
      <c r="C2629" s="1" t="n">
        <v>0.068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3.047</v>
      </c>
      <c r="C2630" s="1" t="n">
        <v>0.059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3.057</v>
      </c>
      <c r="C2631" s="1" t="n">
        <v>0.03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3.066</v>
      </c>
      <c r="C2632" s="1" t="n">
        <v>0.024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3.081</v>
      </c>
      <c r="C2633" s="1" t="n">
        <v>0.015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3.086</v>
      </c>
      <c r="C2634" s="1" t="n">
        <v>0.015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3.091</v>
      </c>
      <c r="C2635" s="1" t="n">
        <v>0.015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3.091</v>
      </c>
      <c r="C2636" s="1" t="n">
        <v>0.02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3.086</v>
      </c>
      <c r="C2637" s="1" t="n">
        <v>0.015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3.086</v>
      </c>
      <c r="C2638" s="1" t="n">
        <v>0.02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3.086</v>
      </c>
      <c r="C2639" s="1" t="n">
        <v>0.02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3.096</v>
      </c>
      <c r="C2640" s="1" t="n">
        <v>0.02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3.086</v>
      </c>
      <c r="C2641" s="1" t="n">
        <v>0.015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3.086</v>
      </c>
      <c r="C2642" s="1" t="n">
        <v>0.01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3.076</v>
      </c>
      <c r="C2643" s="1" t="n">
        <v>0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3.071</v>
      </c>
      <c r="C2644" s="1" t="n">
        <v>0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3.071</v>
      </c>
      <c r="C2645" s="1" t="n">
        <v>-0.01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3.062</v>
      </c>
      <c r="C2646" s="1" t="n">
        <v>-0.015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3.062</v>
      </c>
      <c r="C2647" s="1" t="n">
        <v>-0.015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3.062</v>
      </c>
      <c r="C2648" s="1" t="n">
        <v>-0.01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3.057</v>
      </c>
      <c r="C2649" s="1" t="n">
        <v>-0.01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3.052</v>
      </c>
      <c r="C2650" s="1" t="n">
        <v>0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3.057</v>
      </c>
      <c r="C2651" s="1" t="n">
        <v>0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3.047</v>
      </c>
      <c r="C2652" s="1" t="n">
        <v>-0.005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3.047</v>
      </c>
      <c r="C2653" s="1" t="n">
        <v>-0.005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3.037</v>
      </c>
      <c r="C2654" s="1" t="n">
        <v>0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3.037</v>
      </c>
      <c r="C2655" s="1" t="n">
        <v>0.015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3.027</v>
      </c>
      <c r="C2656" s="1" t="n">
        <v>0.015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3.022</v>
      </c>
      <c r="C2657" s="1" t="n">
        <v>0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3.018</v>
      </c>
      <c r="C2658" s="1" t="n">
        <v>-0.02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3.013</v>
      </c>
      <c r="C2659" s="1" t="n">
        <v>-0.02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3.018</v>
      </c>
      <c r="C2660" s="1" t="n">
        <v>-0.029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3.027</v>
      </c>
      <c r="C2661" s="1" t="n">
        <v>-0.02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3.037</v>
      </c>
      <c r="C2662" s="1" t="n">
        <v>-0.01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3.042</v>
      </c>
      <c r="C2663" s="1" t="n">
        <v>0.005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3.047</v>
      </c>
      <c r="C2664" s="1" t="n">
        <v>0.02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3.042</v>
      </c>
      <c r="C2665" s="1" t="n">
        <v>0.024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3.052</v>
      </c>
      <c r="C2666" s="1" t="n">
        <v>0.024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3.052</v>
      </c>
      <c r="C2667" s="1" t="n">
        <v>0.015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3.057</v>
      </c>
      <c r="C2668" s="1" t="n">
        <v>0.015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3.052</v>
      </c>
      <c r="C2669" s="1" t="n">
        <v>0.01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3.057</v>
      </c>
      <c r="C2670" s="1" t="n">
        <v>0.01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3.057</v>
      </c>
      <c r="C2671" s="1" t="n">
        <v>-0.00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3.052</v>
      </c>
      <c r="C2672" s="1" t="n">
        <v>-0.01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3.047</v>
      </c>
      <c r="C2673" s="1" t="n">
        <v>-0.02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3.047</v>
      </c>
      <c r="C2674" s="1" t="n">
        <v>-0.015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3.047</v>
      </c>
      <c r="C2675" s="1" t="n">
        <v>0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3.042</v>
      </c>
      <c r="C2676" s="1" t="n">
        <v>0.015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3.042</v>
      </c>
      <c r="C2677" s="1" t="n">
        <v>0.029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3.042</v>
      </c>
      <c r="C2678" s="1" t="n">
        <v>0.034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3.047</v>
      </c>
      <c r="C2679" s="1" t="n">
        <v>0.044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3.057</v>
      </c>
      <c r="C2680" s="1" t="n">
        <v>0.039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3.062</v>
      </c>
      <c r="C2681" s="1" t="n">
        <v>0.039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3.062</v>
      </c>
      <c r="C2682" s="1" t="n">
        <v>0.024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3.062</v>
      </c>
      <c r="C2683" s="1" t="n">
        <v>0.02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3.057</v>
      </c>
      <c r="C2684" s="1" t="n">
        <v>0.01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3.062</v>
      </c>
      <c r="C2685" s="1" t="n">
        <v>0.02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3.062</v>
      </c>
      <c r="C2686" s="1" t="n">
        <v>0.02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3.066</v>
      </c>
      <c r="C2687" s="1" t="n">
        <v>0.029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3.062</v>
      </c>
      <c r="C2688" s="1" t="n">
        <v>0.034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3.066</v>
      </c>
      <c r="C2689" s="1" t="n">
        <v>0.044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3.066</v>
      </c>
      <c r="C2690" s="1" t="n">
        <v>0.04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3.076</v>
      </c>
      <c r="C2691" s="1" t="n">
        <v>0.04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3.081</v>
      </c>
      <c r="C2692" s="1" t="n">
        <v>0.054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3.081</v>
      </c>
      <c r="C2693" s="1" t="n">
        <v>0.054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3.086</v>
      </c>
      <c r="C2694" s="1" t="n">
        <v>0.059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3.086</v>
      </c>
      <c r="C2695" s="1" t="n">
        <v>0.054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3.076</v>
      </c>
      <c r="C2696" s="1" t="n">
        <v>0.044</v>
      </c>
      <c r="F2696" s="1" t="n">
        <v>0.381</v>
      </c>
    </row>
    <row r="2697" customFormat="false" ht="12.75" hidden="false" customHeight="false" outlineLevel="0" collapsed="false">
      <c r="A2697" s="1" t="n">
        <v>53.74</v>
      </c>
      <c r="B2697" s="1" t="n">
        <v>3.066</v>
      </c>
      <c r="C2697" s="1" t="n">
        <v>0.034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3.062</v>
      </c>
      <c r="C2698" s="1" t="n">
        <v>0.039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3.052</v>
      </c>
      <c r="C2699" s="1" t="n">
        <v>0.049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3.052</v>
      </c>
      <c r="C2700" s="1" t="n">
        <v>0.068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3.047</v>
      </c>
      <c r="C2701" s="1" t="n">
        <v>0.073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3.052</v>
      </c>
      <c r="C2702" s="1" t="n">
        <v>0.083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3.047</v>
      </c>
      <c r="C2703" s="1" t="n">
        <v>0.078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3.052</v>
      </c>
      <c r="C2704" s="1" t="n">
        <v>0.078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3.047</v>
      </c>
      <c r="C2705" s="1" t="n">
        <v>0.059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3.037</v>
      </c>
      <c r="C2706" s="1" t="n">
        <v>0.039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3.037</v>
      </c>
      <c r="C2707" s="1" t="n">
        <v>0.024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3.027</v>
      </c>
      <c r="C2708" s="1" t="n">
        <v>0.015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3.027</v>
      </c>
      <c r="C2709" s="1" t="n">
        <v>0.015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3.022</v>
      </c>
      <c r="C2710" s="1" t="n">
        <v>0.015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3.022</v>
      </c>
      <c r="C2711" s="1" t="n">
        <v>0.015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3.022</v>
      </c>
      <c r="C2712" s="1" t="n">
        <v>0.01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3.027</v>
      </c>
      <c r="C2713" s="1" t="n">
        <v>0.015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3.037</v>
      </c>
      <c r="C2714" s="1" t="n">
        <v>0.015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3.047</v>
      </c>
      <c r="C2715" s="1" t="n">
        <v>0.024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3.047</v>
      </c>
      <c r="C2716" s="1" t="n">
        <v>0.02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3.052</v>
      </c>
      <c r="C2717" s="1" t="n">
        <v>0.039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3.047</v>
      </c>
      <c r="C2718" s="1" t="n">
        <v>0.054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3.047</v>
      </c>
      <c r="C2719" s="1" t="n">
        <v>0.073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3.037</v>
      </c>
      <c r="C2720" s="1" t="n">
        <v>0.078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3.027</v>
      </c>
      <c r="C2721" s="1" t="n">
        <v>0.083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3.032</v>
      </c>
      <c r="C2722" s="1" t="n">
        <v>0.078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3.037</v>
      </c>
      <c r="C2723" s="1" t="n">
        <v>0.068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3.047</v>
      </c>
      <c r="C2724" s="1" t="n">
        <v>0.059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3.057</v>
      </c>
      <c r="C2725" s="1" t="n">
        <v>0.054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3.062</v>
      </c>
      <c r="C2726" s="1" t="n">
        <v>0.049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3.062</v>
      </c>
      <c r="C2727" s="1" t="n">
        <v>0.044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3.062</v>
      </c>
      <c r="C2728" s="1" t="n">
        <v>0.034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3.052</v>
      </c>
      <c r="C2729" s="1" t="n">
        <v>0.02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3.047</v>
      </c>
      <c r="C2730" s="1" t="n">
        <v>0.015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3.037</v>
      </c>
      <c r="C2731" s="1" t="n">
        <v>0.015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3.037</v>
      </c>
      <c r="C2732" s="1" t="n">
        <v>0.02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3.032</v>
      </c>
      <c r="C2733" s="1" t="n">
        <v>0.029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3.032</v>
      </c>
      <c r="C2734" s="1" t="n">
        <v>0.039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3.027</v>
      </c>
      <c r="C2735" s="1" t="n">
        <v>0.04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3.022</v>
      </c>
      <c r="C2736" s="1" t="n">
        <v>0.054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3.027</v>
      </c>
      <c r="C2737" s="1" t="n">
        <v>0.06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3.032</v>
      </c>
      <c r="C2738" s="1" t="n">
        <v>0.06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3.037</v>
      </c>
      <c r="C2739" s="1" t="n">
        <v>0.073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3.047</v>
      </c>
      <c r="C2740" s="1" t="n">
        <v>0.073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3.057</v>
      </c>
      <c r="C2741" s="1" t="n">
        <v>0.068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3.052</v>
      </c>
      <c r="C2742" s="1" t="n">
        <v>0.063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3.057</v>
      </c>
      <c r="C2743" s="1" t="n">
        <v>0.054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3.047</v>
      </c>
      <c r="C2744" s="1" t="n">
        <v>0.039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3.037</v>
      </c>
      <c r="C2745" s="1" t="n">
        <v>0.029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3.027</v>
      </c>
      <c r="C2746" s="1" t="n">
        <v>0.015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3.018</v>
      </c>
      <c r="C2747" s="1" t="n">
        <v>0.024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3.013</v>
      </c>
      <c r="C2748" s="1" t="n">
        <v>0.034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3.018</v>
      </c>
      <c r="C2749" s="1" t="n">
        <v>0.049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3.022</v>
      </c>
      <c r="C2750" s="1" t="n">
        <v>0.059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3.027</v>
      </c>
      <c r="C2751" s="1" t="n">
        <v>0.068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3.037</v>
      </c>
      <c r="C2752" s="1" t="n">
        <v>0.073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3.047</v>
      </c>
      <c r="C2753" s="1" t="n">
        <v>0.078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3.057</v>
      </c>
      <c r="C2754" s="1" t="n">
        <v>0.068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3.062</v>
      </c>
      <c r="C2755" s="1" t="n">
        <v>0.059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3.066</v>
      </c>
      <c r="C2756" s="1" t="n">
        <v>0.044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3.071</v>
      </c>
      <c r="C2757" s="1" t="n">
        <v>0.029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3.076</v>
      </c>
      <c r="C2758" s="1" t="n">
        <v>0.024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3.076</v>
      </c>
      <c r="C2759" s="1" t="n">
        <v>0.015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3.071</v>
      </c>
      <c r="C2760" s="1" t="n">
        <v>0.015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3.066</v>
      </c>
      <c r="C2761" s="1" t="n">
        <v>0.015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3.066</v>
      </c>
      <c r="C2762" s="1" t="n">
        <v>0.024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3.066</v>
      </c>
      <c r="C2763" s="1" t="n">
        <v>0.02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3.066</v>
      </c>
      <c r="C2764" s="1" t="n">
        <v>0.03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3.071</v>
      </c>
      <c r="C2765" s="1" t="n">
        <v>0.03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3.076</v>
      </c>
      <c r="C2766" s="1" t="n">
        <v>0.044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3.076</v>
      </c>
      <c r="C2767" s="1" t="n">
        <v>0.059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3.076</v>
      </c>
      <c r="C2768" s="1" t="n">
        <v>0.073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3.076</v>
      </c>
      <c r="C2769" s="1" t="n">
        <v>0.083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3.076</v>
      </c>
      <c r="C2770" s="1" t="n">
        <v>0.09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3.076</v>
      </c>
      <c r="C2771" s="1" t="n">
        <v>0.088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3.076</v>
      </c>
      <c r="C2772" s="1" t="n">
        <v>0.073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3.076</v>
      </c>
      <c r="C2773" s="1" t="n">
        <v>0.073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3.066</v>
      </c>
      <c r="C2774" s="1" t="n">
        <v>0.05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3.062</v>
      </c>
      <c r="C2775" s="1" t="n">
        <v>0.054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3.052</v>
      </c>
      <c r="C2776" s="1" t="n">
        <v>0.039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3.052</v>
      </c>
      <c r="C2777" s="1" t="n">
        <v>0.044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3.057</v>
      </c>
      <c r="C2778" s="1" t="n">
        <v>0.049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3.066</v>
      </c>
      <c r="C2779" s="1" t="n">
        <v>0.068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3.076</v>
      </c>
      <c r="C2780" s="1" t="n">
        <v>0.083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3.091</v>
      </c>
      <c r="C2781" s="1" t="n">
        <v>0.093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3.096</v>
      </c>
      <c r="C2782" s="1" t="n">
        <v>0.088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3.101</v>
      </c>
      <c r="C2783" s="1" t="n">
        <v>0.068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3.101</v>
      </c>
      <c r="C2784" s="1" t="n">
        <v>0.049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3.091</v>
      </c>
      <c r="C2785" s="1" t="n">
        <v>0.029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3.086</v>
      </c>
      <c r="C2786" s="1" t="n">
        <v>0.029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3.076</v>
      </c>
      <c r="C2787" s="1" t="n">
        <v>0.02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3.076</v>
      </c>
      <c r="C2788" s="1" t="n">
        <v>0.029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3.081</v>
      </c>
      <c r="C2789" s="1" t="n">
        <v>0.02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3.086</v>
      </c>
      <c r="C2790" s="1" t="n">
        <v>0.0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3.086</v>
      </c>
      <c r="C2791" s="1" t="n">
        <v>0.015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3.081</v>
      </c>
      <c r="C2792" s="1" t="n">
        <v>0.015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3.076</v>
      </c>
      <c r="C2793" s="1" t="n">
        <v>0.01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3.076</v>
      </c>
      <c r="C2794" s="1" t="n">
        <v>0.02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3.076</v>
      </c>
      <c r="C2795" s="1" t="n">
        <v>0.029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3.081</v>
      </c>
      <c r="C2796" s="1" t="n">
        <v>0.054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3.086</v>
      </c>
      <c r="C2797" s="1" t="n">
        <v>0.06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3.081</v>
      </c>
      <c r="C2798" s="1" t="n">
        <v>0.07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3.076</v>
      </c>
      <c r="C2799" s="1" t="n">
        <v>0.08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3.071</v>
      </c>
      <c r="C2800" s="1" t="n">
        <v>0.08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3.076</v>
      </c>
      <c r="C2801" s="1" t="n">
        <v>0.09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3.071</v>
      </c>
      <c r="C2802" s="1" t="n">
        <v>0.09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3.071</v>
      </c>
      <c r="C2803" s="1" t="n">
        <v>0.088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3.062</v>
      </c>
      <c r="C2804" s="1" t="n">
        <v>0.08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3.057</v>
      </c>
      <c r="C2805" s="1" t="n">
        <v>0.07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3.042</v>
      </c>
      <c r="C2806" s="1" t="n">
        <v>0.068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3.037</v>
      </c>
      <c r="C2807" s="1" t="n">
        <v>0.063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3.032</v>
      </c>
      <c r="C2808" s="1" t="n">
        <v>0.054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3.047</v>
      </c>
      <c r="C2809" s="1" t="n">
        <v>0.054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3.057</v>
      </c>
      <c r="C2810" s="1" t="n">
        <v>0.049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3.062</v>
      </c>
      <c r="C2811" s="1" t="n">
        <v>0.049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3.052</v>
      </c>
      <c r="C2812" s="1" t="n">
        <v>0.039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3.047</v>
      </c>
      <c r="C2813" s="1" t="n">
        <v>0.034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3.042</v>
      </c>
      <c r="C2814" s="1" t="n">
        <v>0.029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3.037</v>
      </c>
      <c r="C2815" s="1" t="n">
        <v>0.02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3.037</v>
      </c>
      <c r="C2816" s="1" t="n">
        <v>0.015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3.027</v>
      </c>
      <c r="C2817" s="1" t="n">
        <v>0.0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3.022</v>
      </c>
      <c r="C2818" s="1" t="n">
        <v>0.00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3.022</v>
      </c>
      <c r="C2819" s="1" t="n">
        <v>-0.005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3.018</v>
      </c>
      <c r="C2820" s="1" t="n">
        <v>-0.01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3.013</v>
      </c>
      <c r="C2821" s="1" t="n">
        <v>-0.02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3.018</v>
      </c>
      <c r="C2822" s="1" t="n">
        <v>-0.024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3.013</v>
      </c>
      <c r="C2823" s="1" t="n">
        <v>-0.024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3.018</v>
      </c>
      <c r="C2824" s="1" t="n">
        <v>-0.015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3.022</v>
      </c>
      <c r="C2825" s="1" t="n">
        <v>-0.01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3.027</v>
      </c>
      <c r="C2826" s="1" t="n">
        <v>0.005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3.037</v>
      </c>
      <c r="C2827" s="1" t="n">
        <v>0.005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3.042</v>
      </c>
      <c r="C2828" s="1" t="n">
        <v>0.02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3.057</v>
      </c>
      <c r="C2829" s="1" t="n">
        <v>0.039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3.066</v>
      </c>
      <c r="C2830" s="1" t="n">
        <v>0.05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3.066</v>
      </c>
      <c r="C2831" s="1" t="n">
        <v>0.06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3.066</v>
      </c>
      <c r="C2832" s="1" t="n">
        <v>0.07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3.076</v>
      </c>
      <c r="C2833" s="1" t="n">
        <v>0.088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3.076</v>
      </c>
      <c r="C2834" s="1" t="n">
        <v>0.09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3.076</v>
      </c>
      <c r="C2835" s="1" t="n">
        <v>0.11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3.071</v>
      </c>
      <c r="C2836" s="1" t="n">
        <v>0.12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3.076</v>
      </c>
      <c r="C2837" s="1" t="n">
        <v>0.117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3.081</v>
      </c>
      <c r="C2838" s="1" t="n">
        <v>0.107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3.086</v>
      </c>
      <c r="C2839" s="1" t="n">
        <v>0.09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3.086</v>
      </c>
      <c r="C2840" s="1" t="n">
        <v>0.08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3.081</v>
      </c>
      <c r="C2841" s="1" t="n">
        <v>0.07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3.071</v>
      </c>
      <c r="C2842" s="1" t="n">
        <v>0.059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3.066</v>
      </c>
      <c r="C2843" s="1" t="n">
        <v>0.054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3.066</v>
      </c>
      <c r="C2844" s="1" t="n">
        <v>0.059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3.071</v>
      </c>
      <c r="C2845" s="1" t="n">
        <v>0.063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3.071</v>
      </c>
      <c r="C2846" s="1" t="n">
        <v>0.06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3.066</v>
      </c>
      <c r="C2847" s="1" t="n">
        <v>0.06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3.071</v>
      </c>
      <c r="C2848" s="1" t="n">
        <v>0.05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3.071</v>
      </c>
      <c r="C2849" s="1" t="n">
        <v>0.044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3.076</v>
      </c>
      <c r="C2850" s="1" t="n">
        <v>0.024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3.071</v>
      </c>
      <c r="C2851" s="1" t="n">
        <v>0.005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3.062</v>
      </c>
      <c r="C2852" s="1" t="n">
        <v>-0.005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3.047</v>
      </c>
      <c r="C2853" s="1" t="n">
        <v>-0.005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3.042</v>
      </c>
      <c r="C2854" s="1" t="n">
        <v>0.01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3.032</v>
      </c>
      <c r="C2855" s="1" t="n">
        <v>0.02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3.032</v>
      </c>
      <c r="C2856" s="1" t="n">
        <v>0.034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3.032</v>
      </c>
      <c r="C2857" s="1" t="n">
        <v>0.034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3.047</v>
      </c>
      <c r="C2858" s="1" t="n">
        <v>0.039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3.052</v>
      </c>
      <c r="C2859" s="1" t="n">
        <v>0.049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3.062</v>
      </c>
      <c r="C2860" s="1" t="n">
        <v>0.059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3.062</v>
      </c>
      <c r="C2861" s="1" t="n">
        <v>0.063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3.057</v>
      </c>
      <c r="C2862" s="1" t="n">
        <v>0.063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3.062</v>
      </c>
      <c r="C2863" s="1" t="n">
        <v>0.068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3.052</v>
      </c>
      <c r="C2864" s="1" t="n">
        <v>0.068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3.057</v>
      </c>
      <c r="C2865" s="1" t="n">
        <v>0.068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3.057</v>
      </c>
      <c r="C2866" s="1" t="n">
        <v>0.06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3.057</v>
      </c>
      <c r="C2867" s="1" t="n">
        <v>0.06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3.047</v>
      </c>
      <c r="C2868" s="1" t="n">
        <v>0.07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3.047</v>
      </c>
      <c r="C2869" s="1" t="n">
        <v>0.08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3.037</v>
      </c>
      <c r="C2870" s="1" t="n">
        <v>0.088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3.037</v>
      </c>
      <c r="C2871" s="1" t="n">
        <v>0.083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3.047</v>
      </c>
      <c r="C2872" s="1" t="n">
        <v>0.063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3.062</v>
      </c>
      <c r="C2873" s="1" t="n">
        <v>0.05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3.076</v>
      </c>
      <c r="C2874" s="1" t="n">
        <v>0.04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3.076</v>
      </c>
      <c r="C2875" s="1" t="n">
        <v>0.034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3.066</v>
      </c>
      <c r="C2876" s="1" t="n">
        <v>0.034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3.057</v>
      </c>
      <c r="C2877" s="1" t="n">
        <v>0.044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3.057</v>
      </c>
      <c r="C2878" s="1" t="n">
        <v>0.05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3.057</v>
      </c>
      <c r="C2879" s="1" t="n">
        <v>0.06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3.066</v>
      </c>
      <c r="C2880" s="1" t="n">
        <v>0.07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3.066</v>
      </c>
      <c r="C2881" s="1" t="n">
        <v>0.078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3.076</v>
      </c>
      <c r="C2882" s="1" t="n">
        <v>0.09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3.076</v>
      </c>
      <c r="C2883" s="1" t="n">
        <v>0.09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3.081</v>
      </c>
      <c r="C2884" s="1" t="n">
        <v>0.088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3.081</v>
      </c>
      <c r="C2885" s="1" t="n">
        <v>0.059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3.091</v>
      </c>
      <c r="C2886" s="1" t="n">
        <v>0.034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3.091</v>
      </c>
      <c r="C2887" s="1" t="n">
        <v>0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3.096</v>
      </c>
      <c r="C2888" s="1" t="n">
        <v>-0.02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3.091</v>
      </c>
      <c r="C2889" s="1" t="n">
        <v>-0.034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3.081</v>
      </c>
      <c r="C2890" s="1" t="n">
        <v>-0.039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3.076</v>
      </c>
      <c r="C2891" s="1" t="n">
        <v>-0.029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3.066</v>
      </c>
      <c r="C2892" s="1" t="n">
        <v>-0.015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3.066</v>
      </c>
      <c r="C2893" s="1" t="n">
        <v>0.015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3.066</v>
      </c>
      <c r="C2894" s="1" t="n">
        <v>0.029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3.066</v>
      </c>
      <c r="C2895" s="1" t="n">
        <v>0.044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3.066</v>
      </c>
      <c r="C2896" s="1" t="n">
        <v>0.054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3.066</v>
      </c>
      <c r="C2897" s="1" t="n">
        <v>0.063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3.057</v>
      </c>
      <c r="C2898" s="1" t="n">
        <v>0.06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3.047</v>
      </c>
      <c r="C2899" s="1" t="n">
        <v>0.073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3.042</v>
      </c>
      <c r="C2900" s="1" t="n">
        <v>0.078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3.047</v>
      </c>
      <c r="C2901" s="1" t="n">
        <v>0.083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3.057</v>
      </c>
      <c r="C2902" s="1" t="n">
        <v>0.088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3.066</v>
      </c>
      <c r="C2903" s="1" t="n">
        <v>0.078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3.066</v>
      </c>
      <c r="C2904" s="1" t="n">
        <v>0.068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3.076</v>
      </c>
      <c r="C2905" s="1" t="n">
        <v>0.059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3.081</v>
      </c>
      <c r="C2906" s="1" t="n">
        <v>0.049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3.086</v>
      </c>
      <c r="C2907" s="1" t="n">
        <v>0.044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3.086</v>
      </c>
      <c r="C2908" s="1" t="n">
        <v>0.034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3.086</v>
      </c>
      <c r="C2909" s="1" t="n">
        <v>0.02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3.091</v>
      </c>
      <c r="C2910" s="1" t="n">
        <v>0.02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3.091</v>
      </c>
      <c r="C2911" s="1" t="n">
        <v>0.015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3.096</v>
      </c>
      <c r="C2912" s="1" t="n">
        <v>0.015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3.096</v>
      </c>
      <c r="C2913" s="1" t="n">
        <v>0.0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3.096</v>
      </c>
      <c r="C2914" s="1" t="n">
        <v>0.024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3.096</v>
      </c>
      <c r="C2915" s="1" t="n">
        <v>0.02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3.096</v>
      </c>
      <c r="C2916" s="1" t="n">
        <v>0.029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3.081</v>
      </c>
      <c r="C2917" s="1" t="n">
        <v>0.034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3.081</v>
      </c>
      <c r="C2918" s="1" t="n">
        <v>0.034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3.076</v>
      </c>
      <c r="C2919" s="1" t="n">
        <v>0.03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3.081</v>
      </c>
      <c r="C2920" s="1" t="n">
        <v>0.039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3.086</v>
      </c>
      <c r="C2921" s="1" t="n">
        <v>0.049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3.091</v>
      </c>
      <c r="C2922" s="1" t="n">
        <v>0.044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3.086</v>
      </c>
      <c r="C2923" s="1" t="n">
        <v>0.04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3.076</v>
      </c>
      <c r="C2924" s="1" t="n">
        <v>0.044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3.066</v>
      </c>
      <c r="C2925" s="1" t="n">
        <v>0.049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3.057</v>
      </c>
      <c r="C2926" s="1" t="n">
        <v>0.059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3.057</v>
      </c>
      <c r="C2927" s="1" t="n">
        <v>0.073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3.052</v>
      </c>
      <c r="C2928" s="1" t="n">
        <v>0.078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3.057</v>
      </c>
      <c r="C2929" s="1" t="n">
        <v>0.078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3.057</v>
      </c>
      <c r="C2930" s="1" t="n">
        <v>0.073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3.062</v>
      </c>
      <c r="C2931" s="1" t="n">
        <v>0.073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3.052</v>
      </c>
      <c r="C2932" s="1" t="n">
        <v>0.063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3.052</v>
      </c>
      <c r="C2933" s="1" t="n">
        <v>0.059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3.047</v>
      </c>
      <c r="C2934" s="1" t="n">
        <v>0.059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3.047</v>
      </c>
      <c r="C2935" s="1" t="n">
        <v>0.063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3.047</v>
      </c>
      <c r="C2936" s="1" t="n">
        <v>0.068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3.047</v>
      </c>
      <c r="C2937" s="1" t="n">
        <v>0.088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3.042</v>
      </c>
      <c r="C2938" s="1" t="n">
        <v>0.10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3.032</v>
      </c>
      <c r="C2939" s="1" t="n">
        <v>0.10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3.032</v>
      </c>
      <c r="C2940" s="1" t="n">
        <v>0.117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3.022</v>
      </c>
      <c r="C2941" s="1" t="n">
        <v>0.117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3.032</v>
      </c>
      <c r="C2942" s="1" t="n">
        <v>0.112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3.037</v>
      </c>
      <c r="C2943" s="1" t="n">
        <v>0.09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3.042</v>
      </c>
      <c r="C2944" s="1" t="n">
        <v>0.07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3.042</v>
      </c>
      <c r="C2945" s="1" t="n">
        <v>0.059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3.037</v>
      </c>
      <c r="C2946" s="1" t="n">
        <v>0.054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3.032</v>
      </c>
      <c r="C2947" s="1" t="n">
        <v>0.039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3.027</v>
      </c>
      <c r="C2948" s="1" t="n">
        <v>0.039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3.018</v>
      </c>
      <c r="C2949" s="1" t="n">
        <v>0.034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3.018</v>
      </c>
      <c r="C2950" s="1" t="n">
        <v>0.03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3.022</v>
      </c>
      <c r="C2951" s="1" t="n">
        <v>0.039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3.027</v>
      </c>
      <c r="C2952" s="1" t="n">
        <v>0.044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3.027</v>
      </c>
      <c r="C2953" s="1" t="n">
        <v>0.049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3.027</v>
      </c>
      <c r="C2954" s="1" t="n">
        <v>0.049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3.027</v>
      </c>
      <c r="C2955" s="1" t="n">
        <v>0.04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3.018</v>
      </c>
      <c r="C2956" s="1" t="n">
        <v>0.044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3.018</v>
      </c>
      <c r="C2957" s="1" t="n">
        <v>0.034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3.008</v>
      </c>
      <c r="C2958" s="1" t="n">
        <v>0.029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3.008</v>
      </c>
      <c r="C2959" s="1" t="n">
        <v>0.034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3.003</v>
      </c>
      <c r="C2960" s="1" t="n">
        <v>0.039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3.008</v>
      </c>
      <c r="C2961" s="1" t="n">
        <v>0.049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3.008</v>
      </c>
      <c r="C2962" s="1" t="n">
        <v>0.049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3.013</v>
      </c>
      <c r="C2963" s="1" t="n">
        <v>0.049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3.013</v>
      </c>
      <c r="C2964" s="1" t="n">
        <v>0.054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3.013</v>
      </c>
      <c r="C2965" s="1" t="n">
        <v>0.054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3.013</v>
      </c>
      <c r="C2966" s="1" t="n">
        <v>0.054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3.008</v>
      </c>
      <c r="C2967" s="1" t="n">
        <v>0.04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998</v>
      </c>
      <c r="C2968" s="1" t="n">
        <v>0.03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983</v>
      </c>
      <c r="C2969" s="1" t="n">
        <v>0.039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979</v>
      </c>
      <c r="C2970" s="1" t="n">
        <v>0.044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969</v>
      </c>
      <c r="C2971" s="1" t="n">
        <v>0.049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969</v>
      </c>
      <c r="C2972" s="1" t="n">
        <v>0.054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969</v>
      </c>
      <c r="C2973" s="1" t="n">
        <v>0.03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993</v>
      </c>
      <c r="C2974" s="1" t="n">
        <v>0.02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3.008</v>
      </c>
      <c r="C2975" s="1" t="n">
        <v>0.01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3.022</v>
      </c>
      <c r="C2976" s="1" t="n">
        <v>-0.005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3.022</v>
      </c>
      <c r="C2977" s="1" t="n">
        <v>-0.01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3.027</v>
      </c>
      <c r="C2978" s="1" t="n">
        <v>-0.01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3.027</v>
      </c>
      <c r="C2979" s="1" t="n">
        <v>-0.01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3.027</v>
      </c>
      <c r="C2980" s="1" t="n">
        <v>0.005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3.037</v>
      </c>
      <c r="C2981" s="1" t="n">
        <v>0.02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3.027</v>
      </c>
      <c r="C2982" s="1" t="n">
        <v>0.034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3.027</v>
      </c>
      <c r="C2983" s="1" t="n">
        <v>0.049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3.027</v>
      </c>
      <c r="C2984" s="1" t="n">
        <v>0.054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3.037</v>
      </c>
      <c r="C2985" s="1" t="n">
        <v>0.059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3.042</v>
      </c>
      <c r="C2986" s="1" t="n">
        <v>0.054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3.047</v>
      </c>
      <c r="C2987" s="1" t="n">
        <v>0.049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3.047</v>
      </c>
      <c r="C2988" s="1" t="n">
        <v>0.044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3.047</v>
      </c>
      <c r="C2989" s="1" t="n">
        <v>0.049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3.047</v>
      </c>
      <c r="C2990" s="1" t="n">
        <v>0.049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3.052</v>
      </c>
      <c r="C2991" s="1" t="n">
        <v>0.044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3.047</v>
      </c>
      <c r="C2992" s="1" t="n">
        <v>0.03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3.052</v>
      </c>
      <c r="C2993" s="1" t="n">
        <v>0.029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3.047</v>
      </c>
      <c r="C2994" s="1" t="n">
        <v>0.015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3.047</v>
      </c>
      <c r="C2995" s="1" t="n">
        <v>0.015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3.047</v>
      </c>
      <c r="C2996" s="1" t="n">
        <v>0.01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3.047</v>
      </c>
      <c r="C2997" s="1" t="n">
        <v>0.005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3.057</v>
      </c>
      <c r="C2998" s="1" t="n">
        <v>0.005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3.062</v>
      </c>
      <c r="C2999" s="1" t="n">
        <v>0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3.066</v>
      </c>
      <c r="C3000" s="1" t="n">
        <v>0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3.062</v>
      </c>
      <c r="C3001" s="1" t="n">
        <v>-0.01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3.062</v>
      </c>
      <c r="C3002" s="1" t="n">
        <v>-0.01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3.057</v>
      </c>
      <c r="C3003" s="1" t="n">
        <v>-0.015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3.062</v>
      </c>
      <c r="C3004" s="1" t="n">
        <v>-0.005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3.066</v>
      </c>
      <c r="C3005" s="1" t="n">
        <v>0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3.076</v>
      </c>
      <c r="C3006" s="1" t="n">
        <v>0.01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3.071</v>
      </c>
      <c r="C3007" s="1" t="n">
        <v>0.01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3.081</v>
      </c>
      <c r="C3008" s="1" t="n">
        <v>0.015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3.081</v>
      </c>
      <c r="C3009" s="1" t="n">
        <v>0.024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3.086</v>
      </c>
      <c r="C3010" s="1" t="n">
        <v>0.039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3.081</v>
      </c>
      <c r="C3011" s="1" t="n">
        <v>0.044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3.076</v>
      </c>
      <c r="C3012" s="1" t="n">
        <v>0.049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3.076</v>
      </c>
      <c r="C3013" s="1" t="n">
        <v>0.054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3.066</v>
      </c>
      <c r="C3014" s="1" t="n">
        <v>0.049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3.066</v>
      </c>
      <c r="C3015" s="1" t="n">
        <v>0.049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3.062</v>
      </c>
      <c r="C3016" s="1" t="n">
        <v>0.044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3.062</v>
      </c>
      <c r="C3017" s="1" t="n">
        <v>0.044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3.04393650265957</v>
      </c>
      <c r="F3018" s="1" t="n">
        <f aca="false">AVERAGE(F10:F3017)</f>
        <v>0.37387101063829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67006549202128</v>
      </c>
      <c r="C3021" s="1" t="n">
        <f aca="false">B3021/2</f>
        <v>1.3350327460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91</v>
      </c>
      <c r="C10" s="1" t="n">
        <v>0</v>
      </c>
      <c r="F10" s="1" t="n">
        <v>0.371</v>
      </c>
    </row>
    <row r="11" customFormat="false" ht="12.75" hidden="false" customHeight="false" outlineLevel="0" collapsed="false">
      <c r="A11" s="1" t="n">
        <v>0.02</v>
      </c>
      <c r="B11" s="1" t="n">
        <v>2.886</v>
      </c>
      <c r="C11" s="1" t="n">
        <v>-0.01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881</v>
      </c>
      <c r="C12" s="1" t="n">
        <v>-0.02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876</v>
      </c>
      <c r="C13" s="1" t="n">
        <v>-0.024</v>
      </c>
      <c r="F13" s="1" t="n">
        <v>0.386</v>
      </c>
    </row>
    <row r="14" customFormat="false" ht="12.75" hidden="false" customHeight="false" outlineLevel="0" collapsed="false">
      <c r="A14" s="1" t="n">
        <v>0.08</v>
      </c>
      <c r="B14" s="1" t="n">
        <v>2.871</v>
      </c>
      <c r="C14" s="1" t="n">
        <v>-0.015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861</v>
      </c>
      <c r="C15" s="1" t="n">
        <v>0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2.852</v>
      </c>
      <c r="C16" s="1" t="n">
        <v>0.0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847</v>
      </c>
      <c r="C17" s="1" t="n">
        <v>0.034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842</v>
      </c>
      <c r="C18" s="1" t="n">
        <v>0.044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847</v>
      </c>
      <c r="C19" s="1" t="n">
        <v>0.054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842</v>
      </c>
      <c r="C20" s="1" t="n">
        <v>0.054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847</v>
      </c>
      <c r="C21" s="1" t="n">
        <v>0.05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837</v>
      </c>
      <c r="C22" s="1" t="n">
        <v>0.05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837</v>
      </c>
      <c r="C23" s="1" t="n">
        <v>0.059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842</v>
      </c>
      <c r="C24" s="1" t="n">
        <v>0.063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842</v>
      </c>
      <c r="C25" s="1" t="n">
        <v>0.068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842</v>
      </c>
      <c r="C26" s="1" t="n">
        <v>0.068</v>
      </c>
      <c r="F26" s="1" t="n">
        <v>0.376</v>
      </c>
    </row>
    <row r="27" customFormat="false" ht="12.75" hidden="false" customHeight="false" outlineLevel="0" collapsed="false">
      <c r="A27" s="1" t="n">
        <v>0.34</v>
      </c>
      <c r="B27" s="1" t="n">
        <v>2.847</v>
      </c>
      <c r="C27" s="1" t="n">
        <v>0.06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852</v>
      </c>
      <c r="C28" s="1" t="n">
        <v>0.054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861</v>
      </c>
      <c r="C29" s="1" t="n">
        <v>0.04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861</v>
      </c>
      <c r="C30" s="1" t="n">
        <v>0.03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866</v>
      </c>
      <c r="C31" s="1" t="n">
        <v>0.02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866</v>
      </c>
      <c r="C32" s="1" t="n">
        <v>0.02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861</v>
      </c>
      <c r="C33" s="1" t="n">
        <v>0.029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861</v>
      </c>
      <c r="C34" s="1" t="n">
        <v>0.04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847</v>
      </c>
      <c r="C35" s="1" t="n">
        <v>0.068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842</v>
      </c>
      <c r="C36" s="1" t="n">
        <v>0.093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832</v>
      </c>
      <c r="C37" s="1" t="n">
        <v>0.093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837</v>
      </c>
      <c r="C38" s="1" t="n">
        <v>0.083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832</v>
      </c>
      <c r="C39" s="1" t="n">
        <v>0.073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837</v>
      </c>
      <c r="C40" s="1" t="n">
        <v>0.063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832</v>
      </c>
      <c r="C41" s="1" t="n">
        <v>0.059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832</v>
      </c>
      <c r="C42" s="1" t="n">
        <v>0.05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827</v>
      </c>
      <c r="C43" s="1" t="n">
        <v>0.059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832</v>
      </c>
      <c r="C44" s="1" t="n">
        <v>0.068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827</v>
      </c>
      <c r="C45" s="1" t="n">
        <v>0.068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2.827</v>
      </c>
      <c r="C46" s="1" t="n">
        <v>0.073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827</v>
      </c>
      <c r="C47" s="1" t="n">
        <v>0.068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827</v>
      </c>
      <c r="C48" s="1" t="n">
        <v>0.059</v>
      </c>
      <c r="F48" s="1" t="n">
        <v>0.376</v>
      </c>
    </row>
    <row r="49" customFormat="false" ht="12.75" hidden="false" customHeight="false" outlineLevel="0" collapsed="false">
      <c r="A49" s="1" t="n">
        <v>0.78</v>
      </c>
      <c r="B49" s="1" t="n">
        <v>2.837</v>
      </c>
      <c r="C49" s="1" t="n">
        <v>0.054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842</v>
      </c>
      <c r="C50" s="1" t="n">
        <v>0.034</v>
      </c>
      <c r="F50" s="1" t="n">
        <v>0.376</v>
      </c>
    </row>
    <row r="51" customFormat="false" ht="12.75" hidden="false" customHeight="false" outlineLevel="0" collapsed="false">
      <c r="A51" s="1" t="n">
        <v>0.82</v>
      </c>
      <c r="B51" s="1" t="n">
        <v>2.847</v>
      </c>
      <c r="C51" s="1" t="n">
        <v>0.024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852</v>
      </c>
      <c r="C52" s="1" t="n">
        <v>0.015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856</v>
      </c>
      <c r="C53" s="1" t="n">
        <v>0.015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852</v>
      </c>
      <c r="C54" s="1" t="n">
        <v>0.01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852</v>
      </c>
      <c r="C55" s="1" t="n">
        <v>0.01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847</v>
      </c>
      <c r="C56" s="1" t="n">
        <v>0.01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837</v>
      </c>
      <c r="C57" s="1" t="n">
        <v>0.02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827</v>
      </c>
      <c r="C58" s="1" t="n">
        <v>0.02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822</v>
      </c>
      <c r="C59" s="1" t="n">
        <v>0.024</v>
      </c>
      <c r="F59" s="1" t="n">
        <v>0.376</v>
      </c>
    </row>
    <row r="60" customFormat="false" ht="12.75" hidden="false" customHeight="false" outlineLevel="0" collapsed="false">
      <c r="A60" s="1" t="n">
        <v>1</v>
      </c>
      <c r="B60" s="1" t="n">
        <v>2.817</v>
      </c>
      <c r="C60" s="1" t="n">
        <v>0.029</v>
      </c>
      <c r="F60" s="1" t="n">
        <v>0.376</v>
      </c>
    </row>
    <row r="61" customFormat="false" ht="12.75" hidden="false" customHeight="false" outlineLevel="0" collapsed="false">
      <c r="A61" s="1" t="n">
        <v>1.02</v>
      </c>
      <c r="B61" s="1" t="n">
        <v>2.817</v>
      </c>
      <c r="C61" s="1" t="n">
        <v>0.034</v>
      </c>
      <c r="F61" s="1" t="n">
        <v>0.376</v>
      </c>
    </row>
    <row r="62" customFormat="false" ht="12.75" hidden="false" customHeight="false" outlineLevel="0" collapsed="false">
      <c r="A62" s="1" t="n">
        <v>1.04</v>
      </c>
      <c r="B62" s="1" t="n">
        <v>2.813</v>
      </c>
      <c r="C62" s="1" t="n">
        <v>0.034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813</v>
      </c>
      <c r="C63" s="1" t="n">
        <v>0.024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2.813</v>
      </c>
      <c r="C64" s="1" t="n">
        <v>0.015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2.817</v>
      </c>
      <c r="C65" s="1" t="n">
        <v>0.01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2.822</v>
      </c>
      <c r="C66" s="1" t="n">
        <v>0.015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827</v>
      </c>
      <c r="C67" s="1" t="n">
        <v>0.024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832</v>
      </c>
      <c r="C68" s="1" t="n">
        <v>0.034</v>
      </c>
      <c r="F68" s="1" t="n">
        <v>0.371</v>
      </c>
    </row>
    <row r="69" customFormat="false" ht="12.75" hidden="false" customHeight="false" outlineLevel="0" collapsed="false">
      <c r="A69" s="1" t="n">
        <v>1.18</v>
      </c>
      <c r="B69" s="1" t="n">
        <v>2.837</v>
      </c>
      <c r="C69" s="1" t="n">
        <v>0.044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837</v>
      </c>
      <c r="C70" s="1" t="n">
        <v>0.059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832</v>
      </c>
      <c r="C71" s="1" t="n">
        <v>0.063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842</v>
      </c>
      <c r="C72" s="1" t="n">
        <v>0.068</v>
      </c>
      <c r="F72" s="1" t="n">
        <v>0.371</v>
      </c>
    </row>
    <row r="73" customFormat="false" ht="12.75" hidden="false" customHeight="false" outlineLevel="0" collapsed="false">
      <c r="A73" s="1" t="n">
        <v>1.26</v>
      </c>
      <c r="B73" s="1" t="n">
        <v>2.842</v>
      </c>
      <c r="C73" s="1" t="n">
        <v>0.059</v>
      </c>
      <c r="F73" s="1" t="n">
        <v>0.371</v>
      </c>
    </row>
    <row r="74" customFormat="false" ht="12.75" hidden="false" customHeight="false" outlineLevel="0" collapsed="false">
      <c r="A74" s="1" t="n">
        <v>1.28</v>
      </c>
      <c r="B74" s="1" t="n">
        <v>2.842</v>
      </c>
      <c r="C74" s="1" t="n">
        <v>0.054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847</v>
      </c>
      <c r="C75" s="1" t="n">
        <v>0.044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852</v>
      </c>
      <c r="C76" s="1" t="n">
        <v>0.039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852</v>
      </c>
      <c r="C77" s="1" t="n">
        <v>0.03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852</v>
      </c>
      <c r="C78" s="1" t="n">
        <v>0.044</v>
      </c>
      <c r="F78" s="1" t="n">
        <v>0.371</v>
      </c>
    </row>
    <row r="79" customFormat="false" ht="12.75" hidden="false" customHeight="false" outlineLevel="0" collapsed="false">
      <c r="A79" s="1" t="n">
        <v>1.38</v>
      </c>
      <c r="B79" s="1" t="n">
        <v>2.852</v>
      </c>
      <c r="C79" s="1" t="n">
        <v>0.059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852</v>
      </c>
      <c r="C80" s="1" t="n">
        <v>0.063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856</v>
      </c>
      <c r="C81" s="1" t="n">
        <v>0.073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856</v>
      </c>
      <c r="C82" s="1" t="n">
        <v>0.078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861</v>
      </c>
      <c r="C83" s="1" t="n">
        <v>0.068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856</v>
      </c>
      <c r="C84" s="1" t="n">
        <v>0.049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856</v>
      </c>
      <c r="C85" s="1" t="n">
        <v>0.024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847</v>
      </c>
      <c r="C86" s="1" t="n">
        <v>0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2.832</v>
      </c>
      <c r="C87" s="1" t="n">
        <v>-0.005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813</v>
      </c>
      <c r="C88" s="1" t="n">
        <v>0</v>
      </c>
      <c r="F88" s="1" t="n">
        <v>0.376</v>
      </c>
    </row>
    <row r="89" customFormat="false" ht="12.75" hidden="false" customHeight="false" outlineLevel="0" collapsed="false">
      <c r="A89" s="1" t="n">
        <v>1.58</v>
      </c>
      <c r="B89" s="1" t="n">
        <v>2.822</v>
      </c>
      <c r="C89" s="1" t="n">
        <v>0.02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832</v>
      </c>
      <c r="C90" s="1" t="n">
        <v>0.034</v>
      </c>
      <c r="F90" s="1" t="n">
        <v>0.376</v>
      </c>
    </row>
    <row r="91" customFormat="false" ht="12.75" hidden="false" customHeight="false" outlineLevel="0" collapsed="false">
      <c r="A91" s="1" t="n">
        <v>1.62</v>
      </c>
      <c r="B91" s="1" t="n">
        <v>2.842</v>
      </c>
      <c r="C91" s="1" t="n">
        <v>0.054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842</v>
      </c>
      <c r="C92" s="1" t="n">
        <v>0.059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832</v>
      </c>
      <c r="C93" s="1" t="n">
        <v>0.063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827</v>
      </c>
      <c r="C94" s="1" t="n">
        <v>0.063</v>
      </c>
      <c r="F94" s="1" t="n">
        <v>0.376</v>
      </c>
    </row>
    <row r="95" customFormat="false" ht="12.75" hidden="false" customHeight="false" outlineLevel="0" collapsed="false">
      <c r="A95" s="1" t="n">
        <v>1.7</v>
      </c>
      <c r="B95" s="1" t="n">
        <v>2.822</v>
      </c>
      <c r="C95" s="1" t="n">
        <v>0.059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822</v>
      </c>
      <c r="C96" s="1" t="n">
        <v>0.049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2.822</v>
      </c>
      <c r="C97" s="1" t="n">
        <v>0.03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2.817</v>
      </c>
      <c r="C98" s="1" t="n">
        <v>0.02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2.813</v>
      </c>
      <c r="C99" s="1" t="n">
        <v>0.005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813</v>
      </c>
      <c r="C100" s="1" t="n">
        <v>0.01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817</v>
      </c>
      <c r="C101" s="1" t="n">
        <v>0.01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827</v>
      </c>
      <c r="C102" s="1" t="n">
        <v>0.034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827</v>
      </c>
      <c r="C103" s="1" t="n">
        <v>0.039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832</v>
      </c>
      <c r="C104" s="1" t="n">
        <v>0.039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832</v>
      </c>
      <c r="C105" s="1" t="n">
        <v>0.024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832</v>
      </c>
      <c r="C106" s="1" t="n">
        <v>0.01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832</v>
      </c>
      <c r="C107" s="1" t="n">
        <v>-0.005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837</v>
      </c>
      <c r="C108" s="1" t="n">
        <v>-0.01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2.832</v>
      </c>
      <c r="C109" s="1" t="n">
        <v>-0.01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832</v>
      </c>
      <c r="C110" s="1" t="n">
        <v>-0.005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832</v>
      </c>
      <c r="C111" s="1" t="n">
        <v>0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832</v>
      </c>
      <c r="C112" s="1" t="n">
        <v>0.005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832</v>
      </c>
      <c r="C113" s="1" t="n">
        <v>0.01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842</v>
      </c>
      <c r="C114" s="1" t="n">
        <v>0.01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847</v>
      </c>
      <c r="C115" s="1" t="n">
        <v>0.024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852</v>
      </c>
      <c r="C116" s="1" t="n">
        <v>0.034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861</v>
      </c>
      <c r="C117" s="1" t="n">
        <v>0.049</v>
      </c>
      <c r="F117" s="1" t="n">
        <v>0.371</v>
      </c>
    </row>
    <row r="118" customFormat="false" ht="12.75" hidden="false" customHeight="false" outlineLevel="0" collapsed="false">
      <c r="A118" s="1" t="n">
        <v>2.16</v>
      </c>
      <c r="B118" s="1" t="n">
        <v>2.866</v>
      </c>
      <c r="C118" s="1" t="n">
        <v>0.059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876</v>
      </c>
      <c r="C119" s="1" t="n">
        <v>0.068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876</v>
      </c>
      <c r="C120" s="1" t="n">
        <v>0.073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876</v>
      </c>
      <c r="C121" s="1" t="n">
        <v>0.073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881</v>
      </c>
      <c r="C122" s="1" t="n">
        <v>0.073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2.876</v>
      </c>
      <c r="C123" s="1" t="n">
        <v>0.078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2.871</v>
      </c>
      <c r="C124" s="1" t="n">
        <v>0.073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2.856</v>
      </c>
      <c r="C125" s="1" t="n">
        <v>0.068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2.852</v>
      </c>
      <c r="C126" s="1" t="n">
        <v>0.059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856</v>
      </c>
      <c r="C127" s="1" t="n">
        <v>0.044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861</v>
      </c>
      <c r="C128" s="1" t="n">
        <v>0.03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866</v>
      </c>
      <c r="C129" s="1" t="n">
        <v>0.02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866</v>
      </c>
      <c r="C130" s="1" t="n">
        <v>0.015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861</v>
      </c>
      <c r="C131" s="1" t="n">
        <v>0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861</v>
      </c>
      <c r="C132" s="1" t="n">
        <v>-0.005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856</v>
      </c>
      <c r="C133" s="1" t="n">
        <v>-0.005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852</v>
      </c>
      <c r="C134" s="1" t="n">
        <v>0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847</v>
      </c>
      <c r="C135" s="1" t="n">
        <v>0.00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837</v>
      </c>
      <c r="C136" s="1" t="n">
        <v>0.02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832</v>
      </c>
      <c r="C137" s="1" t="n">
        <v>0.034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832</v>
      </c>
      <c r="C138" s="1" t="n">
        <v>0.039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832</v>
      </c>
      <c r="C139" s="1" t="n">
        <v>0.034</v>
      </c>
      <c r="F139" s="1" t="n">
        <v>0.376</v>
      </c>
    </row>
    <row r="140" customFormat="false" ht="12.75" hidden="false" customHeight="false" outlineLevel="0" collapsed="false">
      <c r="A140" s="1" t="n">
        <v>2.6</v>
      </c>
      <c r="B140" s="1" t="n">
        <v>2.842</v>
      </c>
      <c r="C140" s="1" t="n">
        <v>0.02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837</v>
      </c>
      <c r="C141" s="1" t="n">
        <v>0.01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842</v>
      </c>
      <c r="C142" s="1" t="n">
        <v>-0.01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847</v>
      </c>
      <c r="C143" s="1" t="n">
        <v>-0.01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847</v>
      </c>
      <c r="C144" s="1" t="n">
        <v>-0.02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852</v>
      </c>
      <c r="C145" s="1" t="n">
        <v>-0.01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847</v>
      </c>
      <c r="C146" s="1" t="n">
        <v>-0.01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2.847</v>
      </c>
      <c r="C147" s="1" t="n">
        <v>-0.01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837</v>
      </c>
      <c r="C148" s="1" t="n">
        <v>-0.005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2.827</v>
      </c>
      <c r="C149" s="1" t="n">
        <v>0.015</v>
      </c>
      <c r="F149" s="1" t="n">
        <v>0.381</v>
      </c>
    </row>
    <row r="150" customFormat="false" ht="12.75" hidden="false" customHeight="false" outlineLevel="0" collapsed="false">
      <c r="A150" s="1" t="n">
        <v>2.8</v>
      </c>
      <c r="B150" s="1" t="n">
        <v>2.817</v>
      </c>
      <c r="C150" s="1" t="n">
        <v>0.029</v>
      </c>
      <c r="F150" s="1" t="n">
        <v>0.381</v>
      </c>
    </row>
    <row r="151" customFormat="false" ht="12.75" hidden="false" customHeight="false" outlineLevel="0" collapsed="false">
      <c r="A151" s="1" t="n">
        <v>2.82</v>
      </c>
      <c r="B151" s="1" t="n">
        <v>2.817</v>
      </c>
      <c r="C151" s="1" t="n">
        <v>0.049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2.817</v>
      </c>
      <c r="C152" s="1" t="n">
        <v>0.049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822</v>
      </c>
      <c r="C153" s="1" t="n">
        <v>0.049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827</v>
      </c>
      <c r="C154" s="1" t="n">
        <v>0.034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832</v>
      </c>
      <c r="C155" s="1" t="n">
        <v>0.024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847</v>
      </c>
      <c r="C156" s="1" t="n">
        <v>0.0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856</v>
      </c>
      <c r="C157" s="1" t="n">
        <v>0.015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856</v>
      </c>
      <c r="C158" s="1" t="n">
        <v>0.015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856</v>
      </c>
      <c r="C159" s="1" t="n">
        <v>0.01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856</v>
      </c>
      <c r="C160" s="1" t="n">
        <v>0.005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2.852</v>
      </c>
      <c r="C161" s="1" t="n">
        <v>-0.005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847</v>
      </c>
      <c r="C162" s="1" t="n">
        <v>-0.01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842</v>
      </c>
      <c r="C163" s="1" t="n">
        <v>-0.024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837</v>
      </c>
      <c r="C164" s="1" t="n">
        <v>-0.034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832</v>
      </c>
      <c r="C165" s="1" t="n">
        <v>-0.039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837</v>
      </c>
      <c r="C166" s="1" t="n">
        <v>-0.034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2.842</v>
      </c>
      <c r="C167" s="1" t="n">
        <v>-0.034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847</v>
      </c>
      <c r="C168" s="1" t="n">
        <v>-0.03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2.842</v>
      </c>
      <c r="C169" s="1" t="n">
        <v>-0.034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837</v>
      </c>
      <c r="C170" s="1" t="n">
        <v>-0.034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832</v>
      </c>
      <c r="C171" s="1" t="n">
        <v>-0.024</v>
      </c>
      <c r="F171" s="1" t="n">
        <v>0.376</v>
      </c>
    </row>
    <row r="172" customFormat="false" ht="12.75" hidden="false" customHeight="false" outlineLevel="0" collapsed="false">
      <c r="A172" s="1" t="n">
        <v>3.24</v>
      </c>
      <c r="B172" s="1" t="n">
        <v>2.827</v>
      </c>
      <c r="C172" s="1" t="n">
        <v>-0.02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822</v>
      </c>
      <c r="C173" s="1" t="n">
        <v>-0.005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817</v>
      </c>
      <c r="C174" s="1" t="n">
        <v>0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822</v>
      </c>
      <c r="C175" s="1" t="n">
        <v>0.015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842</v>
      </c>
      <c r="C176" s="1" t="n">
        <v>0.0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852</v>
      </c>
      <c r="C177" s="1" t="n">
        <v>0.015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861</v>
      </c>
      <c r="C178" s="1" t="n">
        <v>0.005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861</v>
      </c>
      <c r="C179" s="1" t="n">
        <v>0</v>
      </c>
      <c r="F179" s="1" t="n">
        <v>0.361</v>
      </c>
    </row>
    <row r="180" customFormat="false" ht="12.75" hidden="false" customHeight="false" outlineLevel="0" collapsed="false">
      <c r="A180" s="1" t="n">
        <v>3.4</v>
      </c>
      <c r="B180" s="1" t="n">
        <v>2.856</v>
      </c>
      <c r="C180" s="1" t="n">
        <v>0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856</v>
      </c>
      <c r="C181" s="1" t="n">
        <v>0.00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847</v>
      </c>
      <c r="C182" s="1" t="n">
        <v>0.01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852</v>
      </c>
      <c r="C183" s="1" t="n">
        <v>0.024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847</v>
      </c>
      <c r="C184" s="1" t="n">
        <v>0.03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852</v>
      </c>
      <c r="C185" s="1" t="n">
        <v>0.044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856</v>
      </c>
      <c r="C186" s="1" t="n">
        <v>0.034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2.866</v>
      </c>
      <c r="C187" s="1" t="n">
        <v>0.02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2.881</v>
      </c>
      <c r="C188" s="1" t="n">
        <v>0.01</v>
      </c>
      <c r="F188" s="1" t="n">
        <v>0.391</v>
      </c>
    </row>
    <row r="189" customFormat="false" ht="12.75" hidden="false" customHeight="false" outlineLevel="0" collapsed="false">
      <c r="A189" s="1" t="n">
        <v>3.58</v>
      </c>
      <c r="B189" s="1" t="n">
        <v>2.881</v>
      </c>
      <c r="C189" s="1" t="n">
        <v>0.01</v>
      </c>
      <c r="F189" s="1" t="n">
        <v>0.391</v>
      </c>
    </row>
    <row r="190" customFormat="false" ht="12.75" hidden="false" customHeight="false" outlineLevel="0" collapsed="false">
      <c r="A190" s="1" t="n">
        <v>3.6</v>
      </c>
      <c r="B190" s="1" t="n">
        <v>2.871</v>
      </c>
      <c r="C190" s="1" t="n">
        <v>0.02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856</v>
      </c>
      <c r="C191" s="1" t="n">
        <v>0.02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852</v>
      </c>
      <c r="C192" s="1" t="n">
        <v>0.01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2.856</v>
      </c>
      <c r="C193" s="1" t="n">
        <v>-0.005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2.861</v>
      </c>
      <c r="C194" s="1" t="n">
        <v>-0.01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861</v>
      </c>
      <c r="C195" s="1" t="n">
        <v>-0.01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2.861</v>
      </c>
      <c r="C196" s="1" t="n">
        <v>0</v>
      </c>
      <c r="F196" s="1" t="n">
        <v>0.381</v>
      </c>
    </row>
    <row r="197" customFormat="false" ht="12.75" hidden="false" customHeight="false" outlineLevel="0" collapsed="false">
      <c r="A197" s="1" t="n">
        <v>3.74</v>
      </c>
      <c r="B197" s="1" t="n">
        <v>2.852</v>
      </c>
      <c r="C197" s="1" t="n">
        <v>0.005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2.847</v>
      </c>
      <c r="C198" s="1" t="n">
        <v>0.015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852</v>
      </c>
      <c r="C199" s="1" t="n">
        <v>0.015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856</v>
      </c>
      <c r="C200" s="1" t="n">
        <v>0.024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861</v>
      </c>
      <c r="C201" s="1" t="n">
        <v>0.029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871</v>
      </c>
      <c r="C202" s="1" t="n">
        <v>0.029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881</v>
      </c>
      <c r="C203" s="1" t="n">
        <v>0.029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891</v>
      </c>
      <c r="C204" s="1" t="n">
        <v>0.029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896</v>
      </c>
      <c r="C205" s="1" t="n">
        <v>0.034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9</v>
      </c>
      <c r="C206" s="1" t="n">
        <v>0.029</v>
      </c>
      <c r="F206" s="1" t="n">
        <v>0.376</v>
      </c>
    </row>
    <row r="207" customFormat="false" ht="12.75" hidden="false" customHeight="false" outlineLevel="0" collapsed="false">
      <c r="A207" s="1" t="n">
        <v>3.94</v>
      </c>
      <c r="B207" s="1" t="n">
        <v>2.9</v>
      </c>
      <c r="C207" s="1" t="n">
        <v>0.029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896</v>
      </c>
      <c r="C208" s="1" t="n">
        <v>0.029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891</v>
      </c>
      <c r="C209" s="1" t="n">
        <v>0.034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871</v>
      </c>
      <c r="C210" s="1" t="n">
        <v>0.024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2.861</v>
      </c>
      <c r="C211" s="1" t="n">
        <v>0.015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852</v>
      </c>
      <c r="C212" s="1" t="n">
        <v>0</v>
      </c>
      <c r="F212" s="1" t="n">
        <v>0.381</v>
      </c>
    </row>
    <row r="213" customFormat="false" ht="12.75" hidden="false" customHeight="false" outlineLevel="0" collapsed="false">
      <c r="A213" s="1" t="n">
        <v>4.06</v>
      </c>
      <c r="B213" s="1" t="n">
        <v>2.852</v>
      </c>
      <c r="C213" s="1" t="n">
        <v>-0.005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2.847</v>
      </c>
      <c r="C214" s="1" t="n">
        <v>-0.01</v>
      </c>
      <c r="F214" s="1" t="n">
        <v>0.381</v>
      </c>
    </row>
    <row r="215" customFormat="false" ht="12.75" hidden="false" customHeight="false" outlineLevel="0" collapsed="false">
      <c r="A215" s="1" t="n">
        <v>4.1</v>
      </c>
      <c r="B215" s="1" t="n">
        <v>2.847</v>
      </c>
      <c r="C215" s="1" t="n">
        <v>-0.015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842</v>
      </c>
      <c r="C216" s="1" t="n">
        <v>-0.02</v>
      </c>
      <c r="F216" s="1" t="n">
        <v>0.381</v>
      </c>
    </row>
    <row r="217" customFormat="false" ht="12.75" hidden="false" customHeight="false" outlineLevel="0" collapsed="false">
      <c r="A217" s="1" t="n">
        <v>4.14</v>
      </c>
      <c r="B217" s="1" t="n">
        <v>2.837</v>
      </c>
      <c r="C217" s="1" t="n">
        <v>-0.029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2.847</v>
      </c>
      <c r="C218" s="1" t="n">
        <v>-0.039</v>
      </c>
      <c r="F218" s="1" t="n">
        <v>0.386</v>
      </c>
    </row>
    <row r="219" customFormat="false" ht="12.75" hidden="false" customHeight="false" outlineLevel="0" collapsed="false">
      <c r="A219" s="1" t="n">
        <v>4.18</v>
      </c>
      <c r="B219" s="1" t="n">
        <v>2.847</v>
      </c>
      <c r="C219" s="1" t="n">
        <v>-0.054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2.837</v>
      </c>
      <c r="C220" s="1" t="n">
        <v>-0.059</v>
      </c>
      <c r="F220" s="1" t="n">
        <v>0.376</v>
      </c>
    </row>
    <row r="221" customFormat="false" ht="12.75" hidden="false" customHeight="false" outlineLevel="0" collapsed="false">
      <c r="A221" s="1" t="n">
        <v>4.22</v>
      </c>
      <c r="B221" s="1" t="n">
        <v>2.822</v>
      </c>
      <c r="C221" s="1" t="n">
        <v>-0.059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817</v>
      </c>
      <c r="C222" s="1" t="n">
        <v>-0.044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817</v>
      </c>
      <c r="C223" s="1" t="n">
        <v>-0.029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817</v>
      </c>
      <c r="C224" s="1" t="n">
        <v>-0.015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822</v>
      </c>
      <c r="C225" s="1" t="n">
        <v>-0.01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827</v>
      </c>
      <c r="C226" s="1" t="n">
        <v>0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837</v>
      </c>
      <c r="C227" s="1" t="n">
        <v>0.01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852</v>
      </c>
      <c r="C228" s="1" t="n">
        <v>0.024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856</v>
      </c>
      <c r="C229" s="1" t="n">
        <v>0.03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861</v>
      </c>
      <c r="C230" s="1" t="n">
        <v>0.04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861</v>
      </c>
      <c r="C231" s="1" t="n">
        <v>0.044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861</v>
      </c>
      <c r="C232" s="1" t="n">
        <v>0.044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861</v>
      </c>
      <c r="C233" s="1" t="n">
        <v>0.044</v>
      </c>
      <c r="F233" s="1" t="n">
        <v>0.381</v>
      </c>
    </row>
    <row r="234" customFormat="false" ht="12.75" hidden="false" customHeight="false" outlineLevel="0" collapsed="false">
      <c r="A234" s="1" t="n">
        <v>4.48</v>
      </c>
      <c r="B234" s="1" t="n">
        <v>2.856</v>
      </c>
      <c r="C234" s="1" t="n">
        <v>0.054</v>
      </c>
      <c r="F234" s="1" t="n">
        <v>0.381</v>
      </c>
    </row>
    <row r="235" customFormat="false" ht="12.75" hidden="false" customHeight="false" outlineLevel="0" collapsed="false">
      <c r="A235" s="1" t="n">
        <v>4.5</v>
      </c>
      <c r="B235" s="1" t="n">
        <v>2.852</v>
      </c>
      <c r="C235" s="1" t="n">
        <v>0.06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847</v>
      </c>
      <c r="C236" s="1" t="n">
        <v>0.073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2.847</v>
      </c>
      <c r="C237" s="1" t="n">
        <v>0.078</v>
      </c>
      <c r="F237" s="1" t="n">
        <v>0.376</v>
      </c>
    </row>
    <row r="238" customFormat="false" ht="12.75" hidden="false" customHeight="false" outlineLevel="0" collapsed="false">
      <c r="A238" s="1" t="n">
        <v>4.56</v>
      </c>
      <c r="B238" s="1" t="n">
        <v>2.847</v>
      </c>
      <c r="C238" s="1" t="n">
        <v>0.078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852</v>
      </c>
      <c r="C239" s="1" t="n">
        <v>0.073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852</v>
      </c>
      <c r="C240" s="1" t="n">
        <v>0.059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861</v>
      </c>
      <c r="C241" s="1" t="n">
        <v>0.054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866</v>
      </c>
      <c r="C242" s="1" t="n">
        <v>0.044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861</v>
      </c>
      <c r="C243" s="1" t="n">
        <v>0.039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856</v>
      </c>
      <c r="C244" s="1" t="n">
        <v>0.029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856</v>
      </c>
      <c r="C245" s="1" t="n">
        <v>0.02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856</v>
      </c>
      <c r="C246" s="1" t="n">
        <v>0.02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861</v>
      </c>
      <c r="C247" s="1" t="n">
        <v>0.02</v>
      </c>
      <c r="F247" s="1" t="n">
        <v>0.381</v>
      </c>
    </row>
    <row r="248" customFormat="false" ht="12.75" hidden="false" customHeight="false" outlineLevel="0" collapsed="false">
      <c r="A248" s="1" t="n">
        <v>4.76</v>
      </c>
      <c r="B248" s="1" t="n">
        <v>2.861</v>
      </c>
      <c r="C248" s="1" t="n">
        <v>0.02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2.866</v>
      </c>
      <c r="C249" s="1" t="n">
        <v>0.02</v>
      </c>
      <c r="F249" s="1" t="n">
        <v>0.396</v>
      </c>
    </row>
    <row r="250" customFormat="false" ht="12.75" hidden="false" customHeight="false" outlineLevel="0" collapsed="false">
      <c r="A250" s="1" t="n">
        <v>4.8</v>
      </c>
      <c r="B250" s="1" t="n">
        <v>2.861</v>
      </c>
      <c r="C250" s="1" t="n">
        <v>0.015</v>
      </c>
      <c r="F250" s="1" t="n">
        <v>0.391</v>
      </c>
    </row>
    <row r="251" customFormat="false" ht="12.75" hidden="false" customHeight="false" outlineLevel="0" collapsed="false">
      <c r="A251" s="1" t="n">
        <v>4.82</v>
      </c>
      <c r="B251" s="1" t="n">
        <v>2.866</v>
      </c>
      <c r="C251" s="1" t="n">
        <v>0.015</v>
      </c>
      <c r="F251" s="1" t="n">
        <v>0.391</v>
      </c>
    </row>
    <row r="252" customFormat="false" ht="12.75" hidden="false" customHeight="false" outlineLevel="0" collapsed="false">
      <c r="A252" s="1" t="n">
        <v>4.84</v>
      </c>
      <c r="B252" s="1" t="n">
        <v>2.866</v>
      </c>
      <c r="C252" s="1" t="n">
        <v>0.015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2.861</v>
      </c>
      <c r="C253" s="1" t="n">
        <v>0.02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856</v>
      </c>
      <c r="C254" s="1" t="n">
        <v>0.02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2.847</v>
      </c>
      <c r="C255" s="1" t="n">
        <v>0.015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852</v>
      </c>
      <c r="C256" s="1" t="n">
        <v>0.015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847</v>
      </c>
      <c r="C257" s="1" t="n">
        <v>0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847</v>
      </c>
      <c r="C258" s="1" t="n">
        <v>-0.005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847</v>
      </c>
      <c r="C259" s="1" t="n">
        <v>-0.015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847</v>
      </c>
      <c r="C260" s="1" t="n">
        <v>-0.01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842</v>
      </c>
      <c r="C261" s="1" t="n">
        <v>-0.00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847</v>
      </c>
      <c r="C262" s="1" t="n">
        <v>0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837</v>
      </c>
      <c r="C263" s="1" t="n">
        <v>0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842</v>
      </c>
      <c r="C264" s="1" t="n">
        <v>-0.015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847</v>
      </c>
      <c r="C265" s="1" t="n">
        <v>-0.02</v>
      </c>
      <c r="F265" s="1" t="n">
        <v>0.381</v>
      </c>
    </row>
    <row r="266" customFormat="false" ht="12.75" hidden="false" customHeight="false" outlineLevel="0" collapsed="false">
      <c r="A266" s="1" t="n">
        <v>5.12</v>
      </c>
      <c r="B266" s="1" t="n">
        <v>2.852</v>
      </c>
      <c r="C266" s="1" t="n">
        <v>-0.015</v>
      </c>
      <c r="F266" s="1" t="n">
        <v>0.376</v>
      </c>
    </row>
    <row r="267" customFormat="false" ht="12.75" hidden="false" customHeight="false" outlineLevel="0" collapsed="false">
      <c r="A267" s="1" t="n">
        <v>5.14</v>
      </c>
      <c r="B267" s="1" t="n">
        <v>2.856</v>
      </c>
      <c r="C267" s="1" t="n">
        <v>0.005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856</v>
      </c>
      <c r="C268" s="1" t="n">
        <v>0.02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856</v>
      </c>
      <c r="C269" s="1" t="n">
        <v>0.034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847</v>
      </c>
      <c r="C270" s="1" t="n">
        <v>0.034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847</v>
      </c>
      <c r="C271" s="1" t="n">
        <v>0.02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847</v>
      </c>
      <c r="C272" s="1" t="n">
        <v>0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847</v>
      </c>
      <c r="C273" s="1" t="n">
        <v>-0.02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847</v>
      </c>
      <c r="C274" s="1" t="n">
        <v>-0.039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847</v>
      </c>
      <c r="C275" s="1" t="n">
        <v>-0.054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842</v>
      </c>
      <c r="C276" s="1" t="n">
        <v>-0.06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832</v>
      </c>
      <c r="C277" s="1" t="n">
        <v>-0.063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827</v>
      </c>
      <c r="C278" s="1" t="n">
        <v>-0.044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827</v>
      </c>
      <c r="C279" s="1" t="n">
        <v>-0.0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827</v>
      </c>
      <c r="C280" s="1" t="n">
        <v>0.00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827</v>
      </c>
      <c r="C281" s="1" t="n">
        <v>0.029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822</v>
      </c>
      <c r="C282" s="1" t="n">
        <v>0.034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827</v>
      </c>
      <c r="C283" s="1" t="n">
        <v>0.029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827</v>
      </c>
      <c r="C284" s="1" t="n">
        <v>0.02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827</v>
      </c>
      <c r="C285" s="1" t="n">
        <v>0.029</v>
      </c>
      <c r="F285" s="1" t="n">
        <v>0.376</v>
      </c>
    </row>
    <row r="286" customFormat="false" ht="12.75" hidden="false" customHeight="false" outlineLevel="0" collapsed="false">
      <c r="A286" s="1" t="n">
        <v>5.52</v>
      </c>
      <c r="B286" s="1" t="n">
        <v>2.832</v>
      </c>
      <c r="C286" s="1" t="n">
        <v>0.029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832</v>
      </c>
      <c r="C287" s="1" t="n">
        <v>0.024</v>
      </c>
      <c r="F287" s="1" t="n">
        <v>0.376</v>
      </c>
    </row>
    <row r="288" customFormat="false" ht="12.75" hidden="false" customHeight="false" outlineLevel="0" collapsed="false">
      <c r="A288" s="1" t="n">
        <v>5.56</v>
      </c>
      <c r="B288" s="1" t="n">
        <v>2.837</v>
      </c>
      <c r="C288" s="1" t="n">
        <v>0.02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832</v>
      </c>
      <c r="C289" s="1" t="n">
        <v>0.015</v>
      </c>
      <c r="F289" s="1" t="n">
        <v>0.376</v>
      </c>
    </row>
    <row r="290" customFormat="false" ht="12.75" hidden="false" customHeight="false" outlineLevel="0" collapsed="false">
      <c r="A290" s="1" t="n">
        <v>5.6</v>
      </c>
      <c r="B290" s="1" t="n">
        <v>2.837</v>
      </c>
      <c r="C290" s="1" t="n">
        <v>0.01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832</v>
      </c>
      <c r="C291" s="1" t="n">
        <v>-0.005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832</v>
      </c>
      <c r="C292" s="1" t="n">
        <v>-0.005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832</v>
      </c>
      <c r="C293" s="1" t="n">
        <v>-0.00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837</v>
      </c>
      <c r="C294" s="1" t="n">
        <v>0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837</v>
      </c>
      <c r="C295" s="1" t="n">
        <v>0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2.827</v>
      </c>
      <c r="C296" s="1" t="n">
        <v>0.01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822</v>
      </c>
      <c r="C297" s="1" t="n">
        <v>0.015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813</v>
      </c>
      <c r="C298" s="1" t="n">
        <v>0.015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808</v>
      </c>
      <c r="C299" s="1" t="n">
        <v>0.02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808</v>
      </c>
      <c r="C300" s="1" t="n">
        <v>0.005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813</v>
      </c>
      <c r="C301" s="1" t="n">
        <v>-0.01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2.813</v>
      </c>
      <c r="C302" s="1" t="n">
        <v>-0.024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817</v>
      </c>
      <c r="C303" s="1" t="n">
        <v>-0.024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813</v>
      </c>
      <c r="C304" s="1" t="n">
        <v>-0.02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808</v>
      </c>
      <c r="C305" s="1" t="n">
        <v>-0.005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798</v>
      </c>
      <c r="C306" s="1" t="n">
        <v>0.01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803</v>
      </c>
      <c r="C307" s="1" t="n">
        <v>0.034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803</v>
      </c>
      <c r="C308" s="1" t="n">
        <v>0.059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803</v>
      </c>
      <c r="C309" s="1" t="n">
        <v>0.083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803</v>
      </c>
      <c r="C310" s="1" t="n">
        <v>0.078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813</v>
      </c>
      <c r="C311" s="1" t="n">
        <v>0.049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822</v>
      </c>
      <c r="C312" s="1" t="n">
        <v>0.015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832</v>
      </c>
      <c r="C313" s="1" t="n">
        <v>-0.02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837</v>
      </c>
      <c r="C314" s="1" t="n">
        <v>-0.034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2.837</v>
      </c>
      <c r="C315" s="1" t="n">
        <v>-0.044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2.827</v>
      </c>
      <c r="C316" s="1" t="n">
        <v>-0.039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813</v>
      </c>
      <c r="C317" s="1" t="n">
        <v>-0.039</v>
      </c>
      <c r="F317" s="1" t="n">
        <v>0.386</v>
      </c>
    </row>
    <row r="318" customFormat="false" ht="12.75" hidden="false" customHeight="false" outlineLevel="0" collapsed="false">
      <c r="A318" s="1" t="n">
        <v>6.16</v>
      </c>
      <c r="B318" s="1" t="n">
        <v>2.803</v>
      </c>
      <c r="C318" s="1" t="n">
        <v>-0.039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793</v>
      </c>
      <c r="C319" s="1" t="n">
        <v>-0.049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798</v>
      </c>
      <c r="C320" s="1" t="n">
        <v>-0.059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798</v>
      </c>
      <c r="C321" s="1" t="n">
        <v>-0.063</v>
      </c>
      <c r="F321" s="1" t="n">
        <v>0.376</v>
      </c>
    </row>
    <row r="322" customFormat="false" ht="12.75" hidden="false" customHeight="false" outlineLevel="0" collapsed="false">
      <c r="A322" s="1" t="n">
        <v>6.24</v>
      </c>
      <c r="B322" s="1" t="n">
        <v>2.803</v>
      </c>
      <c r="C322" s="1" t="n">
        <v>-0.054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803</v>
      </c>
      <c r="C323" s="1" t="n">
        <v>-0.034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798</v>
      </c>
      <c r="C324" s="1" t="n">
        <v>-0.01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793</v>
      </c>
      <c r="C325" s="1" t="n">
        <v>0.01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793</v>
      </c>
      <c r="C326" s="1" t="n">
        <v>0.015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798</v>
      </c>
      <c r="C327" s="1" t="n">
        <v>0.005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813</v>
      </c>
      <c r="C328" s="1" t="n">
        <v>-0.01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813</v>
      </c>
      <c r="C329" s="1" t="n">
        <v>-0.0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817</v>
      </c>
      <c r="C330" s="1" t="n">
        <v>-0.029</v>
      </c>
      <c r="F330" s="1" t="n">
        <v>0.381</v>
      </c>
    </row>
    <row r="331" customFormat="false" ht="12.75" hidden="false" customHeight="false" outlineLevel="0" collapsed="false">
      <c r="A331" s="1" t="n">
        <v>6.42</v>
      </c>
      <c r="B331" s="1" t="n">
        <v>2.827</v>
      </c>
      <c r="C331" s="1" t="n">
        <v>-0.029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827</v>
      </c>
      <c r="C332" s="1" t="n">
        <v>-0.024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827</v>
      </c>
      <c r="C333" s="1" t="n">
        <v>-0.01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822</v>
      </c>
      <c r="C334" s="1" t="n">
        <v>-0.005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832</v>
      </c>
      <c r="C335" s="1" t="n">
        <v>0.005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827</v>
      </c>
      <c r="C336" s="1" t="n">
        <v>0.01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832</v>
      </c>
      <c r="C337" s="1" t="n">
        <v>0.02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827</v>
      </c>
      <c r="C338" s="1" t="n">
        <v>0.029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27</v>
      </c>
      <c r="C339" s="1" t="n">
        <v>0.034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827</v>
      </c>
      <c r="C340" s="1" t="n">
        <v>0.034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827</v>
      </c>
      <c r="C341" s="1" t="n">
        <v>0.034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2.822</v>
      </c>
      <c r="C342" s="1" t="n">
        <v>0.039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827</v>
      </c>
      <c r="C343" s="1" t="n">
        <v>0.044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832</v>
      </c>
      <c r="C344" s="1" t="n">
        <v>0.049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2.837</v>
      </c>
      <c r="C345" s="1" t="n">
        <v>0.044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837</v>
      </c>
      <c r="C346" s="1" t="n">
        <v>0.044</v>
      </c>
      <c r="F346" s="1" t="n">
        <v>0.376</v>
      </c>
    </row>
    <row r="347" customFormat="false" ht="12.75" hidden="false" customHeight="false" outlineLevel="0" collapsed="false">
      <c r="A347" s="1" t="n">
        <v>6.74</v>
      </c>
      <c r="B347" s="1" t="n">
        <v>2.827</v>
      </c>
      <c r="C347" s="1" t="n">
        <v>0.029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2.817</v>
      </c>
      <c r="C348" s="1" t="n">
        <v>0.024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2.808</v>
      </c>
      <c r="C349" s="1" t="n">
        <v>0.02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808</v>
      </c>
      <c r="C350" s="1" t="n">
        <v>0.029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813</v>
      </c>
      <c r="C351" s="1" t="n">
        <v>0.029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817</v>
      </c>
      <c r="C352" s="1" t="n">
        <v>0.029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817</v>
      </c>
      <c r="C353" s="1" t="n">
        <v>0.024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822</v>
      </c>
      <c r="C354" s="1" t="n">
        <v>0.024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827</v>
      </c>
      <c r="C355" s="1" t="n">
        <v>0.034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827</v>
      </c>
      <c r="C356" s="1" t="n">
        <v>0.039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822</v>
      </c>
      <c r="C357" s="1" t="n">
        <v>0.034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813</v>
      </c>
      <c r="C358" s="1" t="n">
        <v>0.029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803</v>
      </c>
      <c r="C359" s="1" t="n">
        <v>0.01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788</v>
      </c>
      <c r="C360" s="1" t="n">
        <v>0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93</v>
      </c>
      <c r="C361" s="1" t="n">
        <v>-0.01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793</v>
      </c>
      <c r="C362" s="1" t="n">
        <v>-0.01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798</v>
      </c>
      <c r="C363" s="1" t="n">
        <v>-0.005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803</v>
      </c>
      <c r="C364" s="1" t="n">
        <v>0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808</v>
      </c>
      <c r="C365" s="1" t="n">
        <v>0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803</v>
      </c>
      <c r="C366" s="1" t="n">
        <v>0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793</v>
      </c>
      <c r="C367" s="1" t="n">
        <v>0.005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783</v>
      </c>
      <c r="C368" s="1" t="n">
        <v>0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788</v>
      </c>
      <c r="C369" s="1" t="n">
        <v>0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798</v>
      </c>
      <c r="C370" s="1" t="n">
        <v>-0.005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808</v>
      </c>
      <c r="C371" s="1" t="n">
        <v>0.005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813</v>
      </c>
      <c r="C372" s="1" t="n">
        <v>0.01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817</v>
      </c>
      <c r="C373" s="1" t="n">
        <v>0.01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817</v>
      </c>
      <c r="C374" s="1" t="n">
        <v>0.015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808</v>
      </c>
      <c r="C375" s="1" t="n">
        <v>0.02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803</v>
      </c>
      <c r="C376" s="1" t="n">
        <v>0.02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98</v>
      </c>
      <c r="C377" s="1" t="n">
        <v>0.015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803</v>
      </c>
      <c r="C378" s="1" t="n">
        <v>0.01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808</v>
      </c>
      <c r="C379" s="1" t="n">
        <v>0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817</v>
      </c>
      <c r="C380" s="1" t="n">
        <v>-0.01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822</v>
      </c>
      <c r="C381" s="1" t="n">
        <v>-0.034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817</v>
      </c>
      <c r="C382" s="1" t="n">
        <v>-0.059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813</v>
      </c>
      <c r="C383" s="1" t="n">
        <v>-0.068</v>
      </c>
      <c r="F383" s="1" t="n">
        <v>0.366</v>
      </c>
    </row>
    <row r="384" customFormat="false" ht="12.75" hidden="false" customHeight="false" outlineLevel="0" collapsed="false">
      <c r="A384" s="1" t="n">
        <v>7.48</v>
      </c>
      <c r="B384" s="1" t="n">
        <v>2.817</v>
      </c>
      <c r="C384" s="1" t="n">
        <v>-0.068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813</v>
      </c>
      <c r="C385" s="1" t="n">
        <v>-0.059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808</v>
      </c>
      <c r="C386" s="1" t="n">
        <v>-0.034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798</v>
      </c>
      <c r="C387" s="1" t="n">
        <v>-0.01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793</v>
      </c>
      <c r="C388" s="1" t="n">
        <v>0.015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793</v>
      </c>
      <c r="C389" s="1" t="n">
        <v>0.02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793</v>
      </c>
      <c r="C390" s="1" t="n">
        <v>0.01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798</v>
      </c>
      <c r="C391" s="1" t="n">
        <v>-0.005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793</v>
      </c>
      <c r="C392" s="1" t="n">
        <v>-0.0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793</v>
      </c>
      <c r="C393" s="1" t="n">
        <v>-0.0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93</v>
      </c>
      <c r="C394" s="1" t="n">
        <v>-0.024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793</v>
      </c>
      <c r="C395" s="1" t="n">
        <v>-0.0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783</v>
      </c>
      <c r="C396" s="1" t="n">
        <v>-0.024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783</v>
      </c>
      <c r="C397" s="1" t="n">
        <v>-0.02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778</v>
      </c>
      <c r="C398" s="1" t="n">
        <v>-0.03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778</v>
      </c>
      <c r="C399" s="1" t="n">
        <v>-0.039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773</v>
      </c>
      <c r="C400" s="1" t="n">
        <v>-0.049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773</v>
      </c>
      <c r="C401" s="1" t="n">
        <v>-0.049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773</v>
      </c>
      <c r="C402" s="1" t="n">
        <v>-0.044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769</v>
      </c>
      <c r="C403" s="1" t="n">
        <v>-0.029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778</v>
      </c>
      <c r="C404" s="1" t="n">
        <v>-0.01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793</v>
      </c>
      <c r="C405" s="1" t="n">
        <v>0.005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808</v>
      </c>
      <c r="C406" s="1" t="n">
        <v>0.01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817</v>
      </c>
      <c r="C407" s="1" t="n">
        <v>0.005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827</v>
      </c>
      <c r="C408" s="1" t="n">
        <v>0.005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822</v>
      </c>
      <c r="C409" s="1" t="n">
        <v>0.00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827</v>
      </c>
      <c r="C410" s="1" t="n">
        <v>0.02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822</v>
      </c>
      <c r="C411" s="1" t="n">
        <v>0.02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813</v>
      </c>
      <c r="C412" s="1" t="n">
        <v>0.044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803</v>
      </c>
      <c r="C413" s="1" t="n">
        <v>0.04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793</v>
      </c>
      <c r="C414" s="1" t="n">
        <v>0.04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783</v>
      </c>
      <c r="C415" s="1" t="n">
        <v>0.029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778</v>
      </c>
      <c r="C416" s="1" t="n">
        <v>0.015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2.788</v>
      </c>
      <c r="C417" s="1" t="n">
        <v>-0.005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793</v>
      </c>
      <c r="C418" s="1" t="n">
        <v>-0.024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803</v>
      </c>
      <c r="C419" s="1" t="n">
        <v>-0.039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808</v>
      </c>
      <c r="C420" s="1" t="n">
        <v>-0.039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808</v>
      </c>
      <c r="C421" s="1" t="n">
        <v>-0.029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803</v>
      </c>
      <c r="C422" s="1" t="n">
        <v>-0.02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803</v>
      </c>
      <c r="C423" s="1" t="n">
        <v>-0.01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798</v>
      </c>
      <c r="C424" s="1" t="n">
        <v>-0.01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798</v>
      </c>
      <c r="C425" s="1" t="n">
        <v>-0.01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798</v>
      </c>
      <c r="C426" s="1" t="n">
        <v>-0.01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2.803</v>
      </c>
      <c r="C427" s="1" t="n">
        <v>0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803</v>
      </c>
      <c r="C428" s="1" t="n">
        <v>-0.005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808</v>
      </c>
      <c r="C429" s="1" t="n">
        <v>0.01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813</v>
      </c>
      <c r="C430" s="1" t="n">
        <v>0.005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827</v>
      </c>
      <c r="C431" s="1" t="n">
        <v>0.015</v>
      </c>
      <c r="F431" s="1" t="n">
        <v>0.376</v>
      </c>
    </row>
    <row r="432" customFormat="false" ht="12.75" hidden="false" customHeight="false" outlineLevel="0" collapsed="false">
      <c r="A432" s="1" t="n">
        <v>8.44</v>
      </c>
      <c r="B432" s="1" t="n">
        <v>2.837</v>
      </c>
      <c r="C432" s="1" t="n">
        <v>0.02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842</v>
      </c>
      <c r="C433" s="1" t="n">
        <v>0.024</v>
      </c>
      <c r="F433" s="1" t="n">
        <v>0.376</v>
      </c>
    </row>
    <row r="434" customFormat="false" ht="12.75" hidden="false" customHeight="false" outlineLevel="0" collapsed="false">
      <c r="A434" s="1" t="n">
        <v>8.48</v>
      </c>
      <c r="B434" s="1" t="n">
        <v>2.847</v>
      </c>
      <c r="C434" s="1" t="n">
        <v>0.029</v>
      </c>
      <c r="F434" s="1" t="n">
        <v>0.376</v>
      </c>
    </row>
    <row r="435" customFormat="false" ht="12.75" hidden="false" customHeight="false" outlineLevel="0" collapsed="false">
      <c r="A435" s="1" t="n">
        <v>8.5</v>
      </c>
      <c r="B435" s="1" t="n">
        <v>2.852</v>
      </c>
      <c r="C435" s="1" t="n">
        <v>0.039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856</v>
      </c>
      <c r="C436" s="1" t="n">
        <v>0.04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856</v>
      </c>
      <c r="C437" s="1" t="n">
        <v>0.05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861</v>
      </c>
      <c r="C438" s="1" t="n">
        <v>0.054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847</v>
      </c>
      <c r="C439" s="1" t="n">
        <v>0.044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842</v>
      </c>
      <c r="C440" s="1" t="n">
        <v>0.039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827</v>
      </c>
      <c r="C441" s="1" t="n">
        <v>0.034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827</v>
      </c>
      <c r="C442" s="1" t="n">
        <v>0.034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827</v>
      </c>
      <c r="C443" s="1" t="n">
        <v>0.034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827</v>
      </c>
      <c r="C444" s="1" t="n">
        <v>0.039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822</v>
      </c>
      <c r="C445" s="1" t="n">
        <v>0.049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2.837</v>
      </c>
      <c r="C446" s="1" t="n">
        <v>0.059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2.837</v>
      </c>
      <c r="C447" s="1" t="n">
        <v>0.059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2.842</v>
      </c>
      <c r="C448" s="1" t="n">
        <v>0.059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837</v>
      </c>
      <c r="C449" s="1" t="n">
        <v>0.054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832</v>
      </c>
      <c r="C450" s="1" t="n">
        <v>0.04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827</v>
      </c>
      <c r="C451" s="1" t="n">
        <v>0.03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822</v>
      </c>
      <c r="C452" s="1" t="n">
        <v>0.034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813</v>
      </c>
      <c r="C453" s="1" t="n">
        <v>0.03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98</v>
      </c>
      <c r="C454" s="1" t="n">
        <v>0.049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2.788</v>
      </c>
      <c r="C455" s="1" t="n">
        <v>0.05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78</v>
      </c>
      <c r="C456" s="1" t="n">
        <v>0.04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783</v>
      </c>
      <c r="C457" s="1" t="n">
        <v>0.044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783</v>
      </c>
      <c r="C458" s="1" t="n">
        <v>0.034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788</v>
      </c>
      <c r="C459" s="1" t="n">
        <v>0.029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793</v>
      </c>
      <c r="C460" s="1" t="n">
        <v>0.015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803</v>
      </c>
      <c r="C461" s="1" t="n">
        <v>0.01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808</v>
      </c>
      <c r="C462" s="1" t="n">
        <v>-0.01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817</v>
      </c>
      <c r="C463" s="1" t="n">
        <v>-0.0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822</v>
      </c>
      <c r="C464" s="1" t="n">
        <v>-0.02</v>
      </c>
      <c r="F464" s="1" t="n">
        <v>0.371</v>
      </c>
    </row>
    <row r="465" customFormat="false" ht="12.75" hidden="false" customHeight="false" outlineLevel="0" collapsed="false">
      <c r="A465" s="1" t="n">
        <v>9.1</v>
      </c>
      <c r="B465" s="1" t="n">
        <v>2.827</v>
      </c>
      <c r="C465" s="1" t="n">
        <v>-0.01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832</v>
      </c>
      <c r="C466" s="1" t="n">
        <v>0.005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837</v>
      </c>
      <c r="C467" s="1" t="n">
        <v>0.015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842</v>
      </c>
      <c r="C468" s="1" t="n">
        <v>0.029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2.842</v>
      </c>
      <c r="C469" s="1" t="n">
        <v>0.034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2.842</v>
      </c>
      <c r="C470" s="1" t="n">
        <v>0.03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837</v>
      </c>
      <c r="C471" s="1" t="n">
        <v>0.034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827</v>
      </c>
      <c r="C472" s="1" t="n">
        <v>0.03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822</v>
      </c>
      <c r="C473" s="1" t="n">
        <v>0.039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822</v>
      </c>
      <c r="C474" s="1" t="n">
        <v>0.034</v>
      </c>
      <c r="F474" s="1" t="n">
        <v>0.376</v>
      </c>
    </row>
    <row r="475" customFormat="false" ht="12.75" hidden="false" customHeight="false" outlineLevel="0" collapsed="false">
      <c r="A475" s="1" t="n">
        <v>9.3</v>
      </c>
      <c r="B475" s="1" t="n">
        <v>2.822</v>
      </c>
      <c r="C475" s="1" t="n">
        <v>0.02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2.822</v>
      </c>
      <c r="C476" s="1" t="n">
        <v>0.01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822</v>
      </c>
      <c r="C477" s="1" t="n">
        <v>-0.01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27</v>
      </c>
      <c r="C478" s="1" t="n">
        <v>-0.0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837</v>
      </c>
      <c r="C479" s="1" t="n">
        <v>-0.024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832</v>
      </c>
      <c r="C480" s="1" t="n">
        <v>-0.024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832</v>
      </c>
      <c r="C481" s="1" t="n">
        <v>-0.02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827</v>
      </c>
      <c r="C482" s="1" t="n">
        <v>-0.024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822</v>
      </c>
      <c r="C483" s="1" t="n">
        <v>-0.024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822</v>
      </c>
      <c r="C484" s="1" t="n">
        <v>-0.024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822</v>
      </c>
      <c r="C485" s="1" t="n">
        <v>-0.02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813</v>
      </c>
      <c r="C486" s="1" t="n">
        <v>-0.015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813</v>
      </c>
      <c r="C487" s="1" t="n">
        <v>-0.005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813</v>
      </c>
      <c r="C488" s="1" t="n">
        <v>0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817</v>
      </c>
      <c r="C489" s="1" t="n">
        <v>-0.005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813</v>
      </c>
      <c r="C490" s="1" t="n">
        <v>-0.015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817</v>
      </c>
      <c r="C491" s="1" t="n">
        <v>-0.01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822</v>
      </c>
      <c r="C492" s="1" t="n">
        <v>-0.005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827</v>
      </c>
      <c r="C493" s="1" t="n">
        <v>0.02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827</v>
      </c>
      <c r="C494" s="1" t="n">
        <v>0.044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822</v>
      </c>
      <c r="C495" s="1" t="n">
        <v>0.068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2.813</v>
      </c>
      <c r="C496" s="1" t="n">
        <v>0.078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808</v>
      </c>
      <c r="C497" s="1" t="n">
        <v>0.068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808</v>
      </c>
      <c r="C498" s="1" t="n">
        <v>0.044</v>
      </c>
      <c r="F498" s="1" t="n">
        <v>0.376</v>
      </c>
    </row>
    <row r="499" customFormat="false" ht="12.75" hidden="false" customHeight="false" outlineLevel="0" collapsed="false">
      <c r="A499" s="1" t="n">
        <v>9.78</v>
      </c>
      <c r="B499" s="1" t="n">
        <v>2.817</v>
      </c>
      <c r="C499" s="1" t="n">
        <v>0.024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842</v>
      </c>
      <c r="C500" s="1" t="n">
        <v>0.01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856</v>
      </c>
      <c r="C501" s="1" t="n">
        <v>0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871</v>
      </c>
      <c r="C502" s="1" t="n">
        <v>0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861</v>
      </c>
      <c r="C503" s="1" t="n">
        <v>0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861</v>
      </c>
      <c r="C504" s="1" t="n">
        <v>-0.005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847</v>
      </c>
      <c r="C505" s="1" t="n">
        <v>-0.01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842</v>
      </c>
      <c r="C506" s="1" t="n">
        <v>-0.0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832</v>
      </c>
      <c r="C507" s="1" t="n">
        <v>-0.039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832</v>
      </c>
      <c r="C508" s="1" t="n">
        <v>-0.044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817</v>
      </c>
      <c r="C509" s="1" t="n">
        <v>-0.049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813</v>
      </c>
      <c r="C510" s="1" t="n">
        <v>-0.049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813</v>
      </c>
      <c r="C511" s="1" t="n">
        <v>-0.044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817</v>
      </c>
      <c r="C512" s="1" t="n">
        <v>-0.039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2.827</v>
      </c>
      <c r="C513" s="1" t="n">
        <v>-0.034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827</v>
      </c>
      <c r="C514" s="1" t="n">
        <v>-0.02</v>
      </c>
      <c r="F514" s="1" t="n">
        <v>0.376</v>
      </c>
    </row>
    <row r="515" customFormat="false" ht="12.75" hidden="false" customHeight="false" outlineLevel="0" collapsed="false">
      <c r="A515" s="1" t="n">
        <v>10.1</v>
      </c>
      <c r="B515" s="1" t="n">
        <v>2.832</v>
      </c>
      <c r="C515" s="1" t="n">
        <v>-0.0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832</v>
      </c>
      <c r="C516" s="1" t="n">
        <v>0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832</v>
      </c>
      <c r="C517" s="1" t="n">
        <v>0.015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827</v>
      </c>
      <c r="C518" s="1" t="n">
        <v>0.03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822</v>
      </c>
      <c r="C519" s="1" t="n">
        <v>0.049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817</v>
      </c>
      <c r="C520" s="1" t="n">
        <v>0.059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2.813</v>
      </c>
      <c r="C521" s="1" t="n">
        <v>0.068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803</v>
      </c>
      <c r="C522" s="1" t="n">
        <v>0.068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808</v>
      </c>
      <c r="C523" s="1" t="n">
        <v>0.06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813</v>
      </c>
      <c r="C524" s="1" t="n">
        <v>0.059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817</v>
      </c>
      <c r="C525" s="1" t="n">
        <v>0.059</v>
      </c>
      <c r="F525" s="1" t="n">
        <v>0.376</v>
      </c>
    </row>
    <row r="526" customFormat="false" ht="12.75" hidden="false" customHeight="false" outlineLevel="0" collapsed="false">
      <c r="A526" s="1" t="n">
        <v>10.32</v>
      </c>
      <c r="B526" s="1" t="n">
        <v>2.827</v>
      </c>
      <c r="C526" s="1" t="n">
        <v>0.059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832</v>
      </c>
      <c r="C527" s="1" t="n">
        <v>0.059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832</v>
      </c>
      <c r="C528" s="1" t="n">
        <v>0.05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827</v>
      </c>
      <c r="C529" s="1" t="n">
        <v>0.039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827</v>
      </c>
      <c r="C530" s="1" t="n">
        <v>0.034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827</v>
      </c>
      <c r="C531" s="1" t="n">
        <v>0.029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837</v>
      </c>
      <c r="C532" s="1" t="n">
        <v>0.039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2.832</v>
      </c>
      <c r="C533" s="1" t="n">
        <v>0.039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837</v>
      </c>
      <c r="C534" s="1" t="n">
        <v>0.039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832</v>
      </c>
      <c r="C535" s="1" t="n">
        <v>0.039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837</v>
      </c>
      <c r="C536" s="1" t="n">
        <v>0.039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837</v>
      </c>
      <c r="C537" s="1" t="n">
        <v>0.034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832</v>
      </c>
      <c r="C538" s="1" t="n">
        <v>0.03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822</v>
      </c>
      <c r="C539" s="1" t="n">
        <v>0.034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2.822</v>
      </c>
      <c r="C540" s="1" t="n">
        <v>0.054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822</v>
      </c>
      <c r="C541" s="1" t="n">
        <v>0.068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822</v>
      </c>
      <c r="C542" s="1" t="n">
        <v>0.068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822</v>
      </c>
      <c r="C543" s="1" t="n">
        <v>0.06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817</v>
      </c>
      <c r="C544" s="1" t="n">
        <v>0.059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822</v>
      </c>
      <c r="C545" s="1" t="n">
        <v>0.054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822</v>
      </c>
      <c r="C546" s="1" t="n">
        <v>0.05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817</v>
      </c>
      <c r="C547" s="1" t="n">
        <v>0.059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813</v>
      </c>
      <c r="C548" s="1" t="n">
        <v>0.063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813</v>
      </c>
      <c r="C549" s="1" t="n">
        <v>0.06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813</v>
      </c>
      <c r="C550" s="1" t="n">
        <v>0.054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822</v>
      </c>
      <c r="C551" s="1" t="n">
        <v>0.039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827</v>
      </c>
      <c r="C552" s="1" t="n">
        <v>0.034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832</v>
      </c>
      <c r="C553" s="1" t="n">
        <v>0.029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837</v>
      </c>
      <c r="C554" s="1" t="n">
        <v>0.024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842</v>
      </c>
      <c r="C555" s="1" t="n">
        <v>0.029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837</v>
      </c>
      <c r="C556" s="1" t="n">
        <v>0.029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832</v>
      </c>
      <c r="C557" s="1" t="n">
        <v>0.02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832</v>
      </c>
      <c r="C558" s="1" t="n">
        <v>0.02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842</v>
      </c>
      <c r="C559" s="1" t="n">
        <v>0.039</v>
      </c>
      <c r="F559" s="1" t="n">
        <v>0.371</v>
      </c>
    </row>
    <row r="560" customFormat="false" ht="12.75" hidden="false" customHeight="false" outlineLevel="0" collapsed="false">
      <c r="A560" s="1" t="n">
        <v>11</v>
      </c>
      <c r="B560" s="1" t="n">
        <v>2.842</v>
      </c>
      <c r="C560" s="1" t="n">
        <v>0.039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847</v>
      </c>
      <c r="C561" s="1" t="n">
        <v>0.034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847</v>
      </c>
      <c r="C562" s="1" t="n">
        <v>0.034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842</v>
      </c>
      <c r="C563" s="1" t="n">
        <v>0.039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847</v>
      </c>
      <c r="C564" s="1" t="n">
        <v>0.049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837</v>
      </c>
      <c r="C565" s="1" t="n">
        <v>0.044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832</v>
      </c>
      <c r="C566" s="1" t="n">
        <v>0.034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817</v>
      </c>
      <c r="C567" s="1" t="n">
        <v>0.015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813</v>
      </c>
      <c r="C568" s="1" t="n">
        <v>0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813</v>
      </c>
      <c r="C569" s="1" t="n">
        <v>-0.005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827</v>
      </c>
      <c r="C570" s="1" t="n">
        <v>-0.005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837</v>
      </c>
      <c r="C571" s="1" t="n">
        <v>0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852</v>
      </c>
      <c r="C572" s="1" t="n">
        <v>0.01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861</v>
      </c>
      <c r="C573" s="1" t="n">
        <v>0.01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866</v>
      </c>
      <c r="C574" s="1" t="n">
        <v>0.01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861</v>
      </c>
      <c r="C575" s="1" t="n">
        <v>0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852</v>
      </c>
      <c r="C576" s="1" t="n">
        <v>-0.01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842</v>
      </c>
      <c r="C577" s="1" t="n">
        <v>-0.02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832</v>
      </c>
      <c r="C578" s="1" t="n">
        <v>-0.03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827</v>
      </c>
      <c r="C579" s="1" t="n">
        <v>-0.049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827</v>
      </c>
      <c r="C580" s="1" t="n">
        <v>-0.063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832</v>
      </c>
      <c r="C581" s="1" t="n">
        <v>-0.063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827</v>
      </c>
      <c r="C582" s="1" t="n">
        <v>-0.059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832</v>
      </c>
      <c r="C583" s="1" t="n">
        <v>-0.044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2.832</v>
      </c>
      <c r="C584" s="1" t="n">
        <v>-0.039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832</v>
      </c>
      <c r="C585" s="1" t="n">
        <v>-0.024</v>
      </c>
      <c r="F585" s="1" t="n">
        <v>0.361</v>
      </c>
    </row>
    <row r="586" customFormat="false" ht="12.75" hidden="false" customHeight="false" outlineLevel="0" collapsed="false">
      <c r="A586" s="1" t="n">
        <v>11.52</v>
      </c>
      <c r="B586" s="1" t="n">
        <v>2.832</v>
      </c>
      <c r="C586" s="1" t="n">
        <v>-0.02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832</v>
      </c>
      <c r="C587" s="1" t="n">
        <v>-0.005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842</v>
      </c>
      <c r="C588" s="1" t="n">
        <v>0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842</v>
      </c>
      <c r="C589" s="1" t="n">
        <v>0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2.842</v>
      </c>
      <c r="C590" s="1" t="n">
        <v>-0.005</v>
      </c>
      <c r="F590" s="1" t="n">
        <v>0.376</v>
      </c>
    </row>
    <row r="591" customFormat="false" ht="12.75" hidden="false" customHeight="false" outlineLevel="0" collapsed="false">
      <c r="A591" s="1" t="n">
        <v>11.62</v>
      </c>
      <c r="B591" s="1" t="n">
        <v>2.837</v>
      </c>
      <c r="C591" s="1" t="n">
        <v>-0.02</v>
      </c>
      <c r="F591" s="1" t="n">
        <v>0.376</v>
      </c>
    </row>
    <row r="592" customFormat="false" ht="12.75" hidden="false" customHeight="false" outlineLevel="0" collapsed="false">
      <c r="A592" s="1" t="n">
        <v>11.64</v>
      </c>
      <c r="B592" s="1" t="n">
        <v>2.827</v>
      </c>
      <c r="C592" s="1" t="n">
        <v>-0.02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817</v>
      </c>
      <c r="C593" s="1" t="n">
        <v>-0.024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817</v>
      </c>
      <c r="C594" s="1" t="n">
        <v>-0.02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813</v>
      </c>
      <c r="C595" s="1" t="n">
        <v>-0.024</v>
      </c>
      <c r="F595" s="1" t="n">
        <v>0.371</v>
      </c>
    </row>
    <row r="596" customFormat="false" ht="12.75" hidden="false" customHeight="false" outlineLevel="0" collapsed="false">
      <c r="A596" s="1" t="n">
        <v>11.72</v>
      </c>
      <c r="B596" s="1" t="n">
        <v>2.822</v>
      </c>
      <c r="C596" s="1" t="n">
        <v>-0.015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827</v>
      </c>
      <c r="C597" s="1" t="n">
        <v>-0.005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837</v>
      </c>
      <c r="C598" s="1" t="n">
        <v>0.005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832</v>
      </c>
      <c r="C599" s="1" t="n">
        <v>0.01</v>
      </c>
      <c r="F599" s="1" t="n">
        <v>0.376</v>
      </c>
    </row>
    <row r="600" customFormat="false" ht="12.75" hidden="false" customHeight="false" outlineLevel="0" collapsed="false">
      <c r="A600" s="1" t="n">
        <v>11.8</v>
      </c>
      <c r="B600" s="1" t="n">
        <v>2.827</v>
      </c>
      <c r="C600" s="1" t="n">
        <v>0.02</v>
      </c>
      <c r="F600" s="1" t="n">
        <v>0.376</v>
      </c>
    </row>
    <row r="601" customFormat="false" ht="12.75" hidden="false" customHeight="false" outlineLevel="0" collapsed="false">
      <c r="A601" s="1" t="n">
        <v>11.82</v>
      </c>
      <c r="B601" s="1" t="n">
        <v>2.817</v>
      </c>
      <c r="C601" s="1" t="n">
        <v>0.02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813</v>
      </c>
      <c r="C602" s="1" t="n">
        <v>0.034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813</v>
      </c>
      <c r="C603" s="1" t="n">
        <v>0.039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822</v>
      </c>
      <c r="C604" s="1" t="n">
        <v>0.044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827</v>
      </c>
      <c r="C605" s="1" t="n">
        <v>0.039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837</v>
      </c>
      <c r="C606" s="1" t="n">
        <v>0.029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847</v>
      </c>
      <c r="C607" s="1" t="n">
        <v>0.029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842</v>
      </c>
      <c r="C608" s="1" t="n">
        <v>0.02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842</v>
      </c>
      <c r="C609" s="1" t="n">
        <v>0.0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842</v>
      </c>
      <c r="C610" s="1" t="n">
        <v>0.015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847</v>
      </c>
      <c r="C611" s="1" t="n">
        <v>0.01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842</v>
      </c>
      <c r="C612" s="1" t="n">
        <v>0.01</v>
      </c>
      <c r="F612" s="1" t="n">
        <v>0.376</v>
      </c>
    </row>
    <row r="613" customFormat="false" ht="12.75" hidden="false" customHeight="false" outlineLevel="0" collapsed="false">
      <c r="A613" s="1" t="n">
        <v>12.06</v>
      </c>
      <c r="B613" s="1" t="n">
        <v>2.847</v>
      </c>
      <c r="C613" s="1" t="n">
        <v>0.015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847</v>
      </c>
      <c r="C614" s="1" t="n">
        <v>0.01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2.847</v>
      </c>
      <c r="C615" s="1" t="n">
        <v>0.01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842</v>
      </c>
      <c r="C616" s="1" t="n">
        <v>0.015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832</v>
      </c>
      <c r="C617" s="1" t="n">
        <v>0.024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827</v>
      </c>
      <c r="C618" s="1" t="n">
        <v>0.029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822</v>
      </c>
      <c r="C619" s="1" t="n">
        <v>0.029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808</v>
      </c>
      <c r="C620" s="1" t="n">
        <v>0.015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803</v>
      </c>
      <c r="C621" s="1" t="n">
        <v>0.01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803</v>
      </c>
      <c r="C622" s="1" t="n">
        <v>0.015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808</v>
      </c>
      <c r="C623" s="1" t="n">
        <v>0.024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2.813</v>
      </c>
      <c r="C624" s="1" t="n">
        <v>0.044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813</v>
      </c>
      <c r="C625" s="1" t="n">
        <v>0.059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817</v>
      </c>
      <c r="C626" s="1" t="n">
        <v>0.073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827</v>
      </c>
      <c r="C627" s="1" t="n">
        <v>0.083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827</v>
      </c>
      <c r="C628" s="1" t="n">
        <v>0.093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817</v>
      </c>
      <c r="C629" s="1" t="n">
        <v>0.08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817</v>
      </c>
      <c r="C630" s="1" t="n">
        <v>0.083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817</v>
      </c>
      <c r="C631" s="1" t="n">
        <v>0.07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822</v>
      </c>
      <c r="C632" s="1" t="n">
        <v>0.068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827</v>
      </c>
      <c r="C633" s="1" t="n">
        <v>0.049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832</v>
      </c>
      <c r="C634" s="1" t="n">
        <v>0.034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837</v>
      </c>
      <c r="C635" s="1" t="n">
        <v>0.01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837</v>
      </c>
      <c r="C636" s="1" t="n">
        <v>0.005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832</v>
      </c>
      <c r="C637" s="1" t="n">
        <v>0.01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827</v>
      </c>
      <c r="C638" s="1" t="n">
        <v>0.024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822</v>
      </c>
      <c r="C639" s="1" t="n">
        <v>0.034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817</v>
      </c>
      <c r="C640" s="1" t="n">
        <v>0.02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817</v>
      </c>
      <c r="C641" s="1" t="n">
        <v>0.029</v>
      </c>
      <c r="F641" s="1" t="n">
        <v>0.381</v>
      </c>
    </row>
    <row r="642" customFormat="false" ht="12.75" hidden="false" customHeight="false" outlineLevel="0" collapsed="false">
      <c r="A642" s="1" t="n">
        <v>12.64</v>
      </c>
      <c r="B642" s="1" t="n">
        <v>2.813</v>
      </c>
      <c r="C642" s="1" t="n">
        <v>0.024</v>
      </c>
      <c r="F642" s="1" t="n">
        <v>0.386</v>
      </c>
    </row>
    <row r="643" customFormat="false" ht="12.75" hidden="false" customHeight="false" outlineLevel="0" collapsed="false">
      <c r="A643" s="1" t="n">
        <v>12.66</v>
      </c>
      <c r="B643" s="1" t="n">
        <v>2.808</v>
      </c>
      <c r="C643" s="1" t="n">
        <v>0.024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2.808</v>
      </c>
      <c r="C644" s="1" t="n">
        <v>0.024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817</v>
      </c>
      <c r="C645" s="1" t="n">
        <v>0.029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827</v>
      </c>
      <c r="C646" s="1" t="n">
        <v>0.029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827</v>
      </c>
      <c r="C647" s="1" t="n">
        <v>0.029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2.822</v>
      </c>
      <c r="C648" s="1" t="n">
        <v>0.024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822</v>
      </c>
      <c r="C649" s="1" t="n">
        <v>0.039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822</v>
      </c>
      <c r="C650" s="1" t="n">
        <v>0.054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822</v>
      </c>
      <c r="C651" s="1" t="n">
        <v>0.073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827</v>
      </c>
      <c r="C652" s="1" t="n">
        <v>0.078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827</v>
      </c>
      <c r="C653" s="1" t="n">
        <v>0.078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837</v>
      </c>
      <c r="C654" s="1" t="n">
        <v>0.073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832</v>
      </c>
      <c r="C655" s="1" t="n">
        <v>0.068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837</v>
      </c>
      <c r="C656" s="1" t="n">
        <v>0.059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837</v>
      </c>
      <c r="C657" s="1" t="n">
        <v>0.039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837</v>
      </c>
      <c r="C658" s="1" t="n">
        <v>0.02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837</v>
      </c>
      <c r="C659" s="1" t="n">
        <v>-0.01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832</v>
      </c>
      <c r="C660" s="1" t="n">
        <v>-0.024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822</v>
      </c>
      <c r="C661" s="1" t="n">
        <v>-0.03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813</v>
      </c>
      <c r="C662" s="1" t="n">
        <v>-0.029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808</v>
      </c>
      <c r="C663" s="1" t="n">
        <v>0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808</v>
      </c>
      <c r="C664" s="1" t="n">
        <v>0.039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808</v>
      </c>
      <c r="C665" s="1" t="n">
        <v>0.068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808</v>
      </c>
      <c r="C666" s="1" t="n">
        <v>0.093</v>
      </c>
      <c r="F666" s="1" t="n">
        <v>0.371</v>
      </c>
    </row>
    <row r="667" customFormat="false" ht="12.75" hidden="false" customHeight="false" outlineLevel="0" collapsed="false">
      <c r="A667" s="1" t="n">
        <v>13.14</v>
      </c>
      <c r="B667" s="1" t="n">
        <v>2.813</v>
      </c>
      <c r="C667" s="1" t="n">
        <v>0.10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813</v>
      </c>
      <c r="C668" s="1" t="n">
        <v>0.098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822</v>
      </c>
      <c r="C669" s="1" t="n">
        <v>0.09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827</v>
      </c>
      <c r="C670" s="1" t="n">
        <v>0.073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832</v>
      </c>
      <c r="C671" s="1" t="n">
        <v>0.05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832</v>
      </c>
      <c r="C672" s="1" t="n">
        <v>0.039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842</v>
      </c>
      <c r="C673" s="1" t="n">
        <v>0.034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847</v>
      </c>
      <c r="C674" s="1" t="n">
        <v>0.029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856</v>
      </c>
      <c r="C675" s="1" t="n">
        <v>0.034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861</v>
      </c>
      <c r="C676" s="1" t="n">
        <v>0.029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861</v>
      </c>
      <c r="C677" s="1" t="n">
        <v>0.034</v>
      </c>
      <c r="F677" s="1" t="n">
        <v>0.381</v>
      </c>
    </row>
    <row r="678" customFormat="false" ht="12.75" hidden="false" customHeight="false" outlineLevel="0" collapsed="false">
      <c r="A678" s="1" t="n">
        <v>13.36</v>
      </c>
      <c r="B678" s="1" t="n">
        <v>2.861</v>
      </c>
      <c r="C678" s="1" t="n">
        <v>0.029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2.866</v>
      </c>
      <c r="C679" s="1" t="n">
        <v>0.034</v>
      </c>
      <c r="F679" s="1" t="n">
        <v>0.391</v>
      </c>
    </row>
    <row r="680" customFormat="false" ht="12.75" hidden="false" customHeight="false" outlineLevel="0" collapsed="false">
      <c r="A680" s="1" t="n">
        <v>13.4</v>
      </c>
      <c r="B680" s="1" t="n">
        <v>2.866</v>
      </c>
      <c r="C680" s="1" t="n">
        <v>0.034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2.861</v>
      </c>
      <c r="C681" s="1" t="n">
        <v>0.029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852</v>
      </c>
      <c r="C682" s="1" t="n">
        <v>0.02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2.847</v>
      </c>
      <c r="C683" s="1" t="n">
        <v>0.015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837</v>
      </c>
      <c r="C684" s="1" t="n">
        <v>0.01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837</v>
      </c>
      <c r="C685" s="1" t="n">
        <v>0.005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842</v>
      </c>
      <c r="C686" s="1" t="n">
        <v>0.005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842</v>
      </c>
      <c r="C687" s="1" t="n">
        <v>0.005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842</v>
      </c>
      <c r="C688" s="1" t="n">
        <v>0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832</v>
      </c>
      <c r="C689" s="1" t="n">
        <v>-0.015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2.832</v>
      </c>
      <c r="C690" s="1" t="n">
        <v>-0.02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832</v>
      </c>
      <c r="C691" s="1" t="n">
        <v>-0.024</v>
      </c>
      <c r="F691" s="1" t="n">
        <v>0.376</v>
      </c>
    </row>
    <row r="692" customFormat="false" ht="12.75" hidden="false" customHeight="false" outlineLevel="0" collapsed="false">
      <c r="A692" s="1" t="n">
        <v>13.64</v>
      </c>
      <c r="B692" s="1" t="n">
        <v>2.847</v>
      </c>
      <c r="C692" s="1" t="n">
        <v>-0.02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856</v>
      </c>
      <c r="C693" s="1" t="n">
        <v>-0.005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871</v>
      </c>
      <c r="C694" s="1" t="n">
        <v>0.015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871</v>
      </c>
      <c r="C695" s="1" t="n">
        <v>0.049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861</v>
      </c>
      <c r="C696" s="1" t="n">
        <v>0.078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856</v>
      </c>
      <c r="C697" s="1" t="n">
        <v>0.098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847</v>
      </c>
      <c r="C698" s="1" t="n">
        <v>0.107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842</v>
      </c>
      <c r="C699" s="1" t="n">
        <v>0.107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832</v>
      </c>
      <c r="C700" s="1" t="n">
        <v>0.103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2.827</v>
      </c>
      <c r="C701" s="1" t="n">
        <v>0.098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817</v>
      </c>
      <c r="C702" s="1" t="n">
        <v>0.083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813</v>
      </c>
      <c r="C703" s="1" t="n">
        <v>0.07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813</v>
      </c>
      <c r="C704" s="1" t="n">
        <v>0.07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808</v>
      </c>
      <c r="C705" s="1" t="n">
        <v>0.09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808</v>
      </c>
      <c r="C706" s="1" t="n">
        <v>0.10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813</v>
      </c>
      <c r="C707" s="1" t="n">
        <v>0.112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808</v>
      </c>
      <c r="C708" s="1" t="n">
        <v>0.10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813</v>
      </c>
      <c r="C709" s="1" t="n">
        <v>0.083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808</v>
      </c>
      <c r="C710" s="1" t="n">
        <v>0.049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813</v>
      </c>
      <c r="C711" s="1" t="n">
        <v>0.02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813</v>
      </c>
      <c r="C712" s="1" t="n">
        <v>0.005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817</v>
      </c>
      <c r="C713" s="1" t="n">
        <v>0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827</v>
      </c>
      <c r="C714" s="1" t="n">
        <v>0.00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827</v>
      </c>
      <c r="C715" s="1" t="n">
        <v>0.02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822</v>
      </c>
      <c r="C716" s="1" t="n">
        <v>0.034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2.822</v>
      </c>
      <c r="C717" s="1" t="n">
        <v>0.039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822</v>
      </c>
      <c r="C718" s="1" t="n">
        <v>0.03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813</v>
      </c>
      <c r="C719" s="1" t="n">
        <v>0.029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813</v>
      </c>
      <c r="C720" s="1" t="n">
        <v>0.02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808</v>
      </c>
      <c r="C721" s="1" t="n">
        <v>0.015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813</v>
      </c>
      <c r="C722" s="1" t="n">
        <v>0.015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808</v>
      </c>
      <c r="C723" s="1" t="n">
        <v>0.02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813</v>
      </c>
      <c r="C724" s="1" t="n">
        <v>0.03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808</v>
      </c>
      <c r="C725" s="1" t="n">
        <v>0.04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808</v>
      </c>
      <c r="C726" s="1" t="n">
        <v>0.07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808</v>
      </c>
      <c r="C727" s="1" t="n">
        <v>0.08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817</v>
      </c>
      <c r="C728" s="1" t="n">
        <v>0.08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822</v>
      </c>
      <c r="C729" s="1" t="n">
        <v>0.07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832</v>
      </c>
      <c r="C730" s="1" t="n">
        <v>0.049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842</v>
      </c>
      <c r="C731" s="1" t="n">
        <v>0.015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847</v>
      </c>
      <c r="C732" s="1" t="n">
        <v>-0.01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842</v>
      </c>
      <c r="C733" s="1" t="n">
        <v>-0.024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822</v>
      </c>
      <c r="C734" s="1" t="n">
        <v>-0.034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822</v>
      </c>
      <c r="C735" s="1" t="n">
        <v>-0.024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817</v>
      </c>
      <c r="C736" s="1" t="n">
        <v>-0.015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827</v>
      </c>
      <c r="C737" s="1" t="n">
        <v>0.005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2.822</v>
      </c>
      <c r="C738" s="1" t="n">
        <v>0.01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2.827</v>
      </c>
      <c r="C739" s="1" t="n">
        <v>0.02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827</v>
      </c>
      <c r="C740" s="1" t="n">
        <v>0.024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837</v>
      </c>
      <c r="C741" s="1" t="n">
        <v>0.03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837</v>
      </c>
      <c r="C742" s="1" t="n">
        <v>0.044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847</v>
      </c>
      <c r="C743" s="1" t="n">
        <v>0.049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852</v>
      </c>
      <c r="C744" s="1" t="n">
        <v>0.049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856</v>
      </c>
      <c r="C745" s="1" t="n">
        <v>0.05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861</v>
      </c>
      <c r="C746" s="1" t="n">
        <v>0.054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856</v>
      </c>
      <c r="C747" s="1" t="n">
        <v>0.054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852</v>
      </c>
      <c r="C748" s="1" t="n">
        <v>0.049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842</v>
      </c>
      <c r="C749" s="1" t="n">
        <v>0.039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827</v>
      </c>
      <c r="C750" s="1" t="n">
        <v>0.034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813</v>
      </c>
      <c r="C751" s="1" t="n">
        <v>0.02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813</v>
      </c>
      <c r="C752" s="1" t="n">
        <v>0.015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808</v>
      </c>
      <c r="C753" s="1" t="n">
        <v>0.005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813</v>
      </c>
      <c r="C754" s="1" t="n">
        <v>0.02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817</v>
      </c>
      <c r="C755" s="1" t="n">
        <v>0.02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827</v>
      </c>
      <c r="C756" s="1" t="n">
        <v>0.039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827</v>
      </c>
      <c r="C757" s="1" t="n">
        <v>0.04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827</v>
      </c>
      <c r="C758" s="1" t="n">
        <v>0.039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837</v>
      </c>
      <c r="C759" s="1" t="n">
        <v>0.04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842</v>
      </c>
      <c r="C760" s="1" t="n">
        <v>0.054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847</v>
      </c>
      <c r="C761" s="1" t="n">
        <v>0.068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847</v>
      </c>
      <c r="C762" s="1" t="n">
        <v>0.078</v>
      </c>
      <c r="F762" s="1" t="n">
        <v>0.366</v>
      </c>
    </row>
    <row r="763" customFormat="false" ht="12.75" hidden="false" customHeight="false" outlineLevel="0" collapsed="false">
      <c r="A763" s="1" t="n">
        <v>15.06</v>
      </c>
      <c r="B763" s="1" t="n">
        <v>2.847</v>
      </c>
      <c r="C763" s="1" t="n">
        <v>0.07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842</v>
      </c>
      <c r="C764" s="1" t="n">
        <v>0.068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832</v>
      </c>
      <c r="C765" s="1" t="n">
        <v>0.054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832</v>
      </c>
      <c r="C766" s="1" t="n">
        <v>0.034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847</v>
      </c>
      <c r="C767" s="1" t="n">
        <v>0.024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847</v>
      </c>
      <c r="C768" s="1" t="n">
        <v>0.02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856</v>
      </c>
      <c r="C769" s="1" t="n">
        <v>0.02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852</v>
      </c>
      <c r="C770" s="1" t="n">
        <v>0.034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2.837</v>
      </c>
      <c r="C771" s="1" t="n">
        <v>0.044</v>
      </c>
      <c r="F771" s="1" t="n">
        <v>0.347</v>
      </c>
    </row>
    <row r="772" customFormat="false" ht="12.75" hidden="false" customHeight="false" outlineLevel="0" collapsed="false">
      <c r="A772" s="1" t="n">
        <v>15.24</v>
      </c>
      <c r="B772" s="1" t="n">
        <v>2.817</v>
      </c>
      <c r="C772" s="1" t="n">
        <v>0.044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808</v>
      </c>
      <c r="C773" s="1" t="n">
        <v>0.039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2.803</v>
      </c>
      <c r="C774" s="1" t="n">
        <v>0.029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2.803</v>
      </c>
      <c r="C775" s="1" t="n">
        <v>0.02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813</v>
      </c>
      <c r="C776" s="1" t="n">
        <v>0.02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827</v>
      </c>
      <c r="C777" s="1" t="n">
        <v>0.034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837</v>
      </c>
      <c r="C778" s="1" t="n">
        <v>0.044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852</v>
      </c>
      <c r="C779" s="1" t="n">
        <v>0.049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2.856</v>
      </c>
      <c r="C780" s="1" t="n">
        <v>0.054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852</v>
      </c>
      <c r="C781" s="1" t="n">
        <v>0.049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852</v>
      </c>
      <c r="C782" s="1" t="n">
        <v>0.049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842</v>
      </c>
      <c r="C783" s="1" t="n">
        <v>0.044</v>
      </c>
      <c r="F783" s="1" t="n">
        <v>0.376</v>
      </c>
    </row>
    <row r="784" customFormat="false" ht="12.75" hidden="false" customHeight="false" outlineLevel="0" collapsed="false">
      <c r="A784" s="1" t="n">
        <v>15.48</v>
      </c>
      <c r="B784" s="1" t="n">
        <v>2.847</v>
      </c>
      <c r="C784" s="1" t="n">
        <v>0.054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847</v>
      </c>
      <c r="C785" s="1" t="n">
        <v>0.059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2.847</v>
      </c>
      <c r="C786" s="1" t="n">
        <v>0.059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842</v>
      </c>
      <c r="C787" s="1" t="n">
        <v>0.059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852</v>
      </c>
      <c r="C788" s="1" t="n">
        <v>0.054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847</v>
      </c>
      <c r="C789" s="1" t="n">
        <v>0.044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852</v>
      </c>
      <c r="C790" s="1" t="n">
        <v>0.039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2.847</v>
      </c>
      <c r="C791" s="1" t="n">
        <v>0.03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837</v>
      </c>
      <c r="C792" s="1" t="n">
        <v>0.03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827</v>
      </c>
      <c r="C793" s="1" t="n">
        <v>0.034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817</v>
      </c>
      <c r="C794" s="1" t="n">
        <v>0.024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817</v>
      </c>
      <c r="C795" s="1" t="n">
        <v>0.015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813</v>
      </c>
      <c r="C796" s="1" t="n">
        <v>0.005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813</v>
      </c>
      <c r="C797" s="1" t="n">
        <v>0.015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813</v>
      </c>
      <c r="C798" s="1" t="n">
        <v>0.024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813</v>
      </c>
      <c r="C799" s="1" t="n">
        <v>0.029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808</v>
      </c>
      <c r="C800" s="1" t="n">
        <v>0.029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808</v>
      </c>
      <c r="C801" s="1" t="n">
        <v>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808</v>
      </c>
      <c r="C802" s="1" t="n">
        <v>0.024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2.817</v>
      </c>
      <c r="C803" s="1" t="n">
        <v>0.029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817</v>
      </c>
      <c r="C804" s="1" t="n">
        <v>0.015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817</v>
      </c>
      <c r="C805" s="1" t="n">
        <v>0.01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817</v>
      </c>
      <c r="C806" s="1" t="n">
        <v>0.01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813</v>
      </c>
      <c r="C807" s="1" t="n">
        <v>0.015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808</v>
      </c>
      <c r="C808" s="1" t="n">
        <v>0.029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808</v>
      </c>
      <c r="C809" s="1" t="n">
        <v>0.044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817</v>
      </c>
      <c r="C810" s="1" t="n">
        <v>0.049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827</v>
      </c>
      <c r="C811" s="1" t="n">
        <v>0.044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832</v>
      </c>
      <c r="C812" s="1" t="n">
        <v>0.03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827</v>
      </c>
      <c r="C813" s="1" t="n">
        <v>0.029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827</v>
      </c>
      <c r="C814" s="1" t="n">
        <v>0.02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2.813</v>
      </c>
      <c r="C815" s="1" t="n">
        <v>0.005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2.813</v>
      </c>
      <c r="C816" s="1" t="n">
        <v>0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2.803</v>
      </c>
      <c r="C817" s="1" t="n">
        <v>0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803</v>
      </c>
      <c r="C818" s="1" t="n">
        <v>0.005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803</v>
      </c>
      <c r="C819" s="1" t="n">
        <v>0.01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808</v>
      </c>
      <c r="C820" s="1" t="n">
        <v>0.01</v>
      </c>
      <c r="F820" s="1" t="n">
        <v>0.381</v>
      </c>
    </row>
    <row r="821" customFormat="false" ht="12.75" hidden="false" customHeight="false" outlineLevel="0" collapsed="false">
      <c r="A821" s="1" t="n">
        <v>16.22</v>
      </c>
      <c r="B821" s="1" t="n">
        <v>2.827</v>
      </c>
      <c r="C821" s="1" t="n">
        <v>0.005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842</v>
      </c>
      <c r="C822" s="1" t="n">
        <v>0.01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847</v>
      </c>
      <c r="C823" s="1" t="n">
        <v>0.015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852</v>
      </c>
      <c r="C824" s="1" t="n">
        <v>0.01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852</v>
      </c>
      <c r="C825" s="1" t="n">
        <v>0.015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847</v>
      </c>
      <c r="C826" s="1" t="n">
        <v>0.015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847</v>
      </c>
      <c r="C827" s="1" t="n">
        <v>0.024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832</v>
      </c>
      <c r="C828" s="1" t="n">
        <v>0.024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2.832</v>
      </c>
      <c r="C829" s="1" t="n">
        <v>0.029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822</v>
      </c>
      <c r="C830" s="1" t="n">
        <v>0.02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822</v>
      </c>
      <c r="C831" s="1" t="n">
        <v>0.015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813</v>
      </c>
      <c r="C832" s="1" t="n">
        <v>0.01</v>
      </c>
      <c r="F832" s="1" t="n">
        <v>0.376</v>
      </c>
    </row>
    <row r="833" customFormat="false" ht="12.75" hidden="false" customHeight="false" outlineLevel="0" collapsed="false">
      <c r="A833" s="1" t="n">
        <v>16.46</v>
      </c>
      <c r="B833" s="1" t="n">
        <v>2.817</v>
      </c>
      <c r="C833" s="1" t="n">
        <v>0.00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822</v>
      </c>
      <c r="C834" s="1" t="n">
        <v>0.01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827</v>
      </c>
      <c r="C835" s="1" t="n">
        <v>0.015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832</v>
      </c>
      <c r="C836" s="1" t="n">
        <v>0.015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832</v>
      </c>
      <c r="C837" s="1" t="n">
        <v>0.02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832</v>
      </c>
      <c r="C838" s="1" t="n">
        <v>0.024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832</v>
      </c>
      <c r="C839" s="1" t="n">
        <v>0.024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837</v>
      </c>
      <c r="C840" s="1" t="n">
        <v>0.02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842</v>
      </c>
      <c r="C841" s="1" t="n">
        <v>0.01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852</v>
      </c>
      <c r="C842" s="1" t="n">
        <v>0.005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852</v>
      </c>
      <c r="C843" s="1" t="n">
        <v>0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856</v>
      </c>
      <c r="C844" s="1" t="n">
        <v>0.01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856</v>
      </c>
      <c r="C845" s="1" t="n">
        <v>0.015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856</v>
      </c>
      <c r="C846" s="1" t="n">
        <v>0.02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852</v>
      </c>
      <c r="C847" s="1" t="n">
        <v>0.02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847</v>
      </c>
      <c r="C848" s="1" t="n">
        <v>0.0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837</v>
      </c>
      <c r="C849" s="1" t="n">
        <v>0.015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837</v>
      </c>
      <c r="C850" s="1" t="n">
        <v>0.0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837</v>
      </c>
      <c r="C851" s="1" t="n">
        <v>0.02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832</v>
      </c>
      <c r="C852" s="1" t="n">
        <v>0.02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827</v>
      </c>
      <c r="C853" s="1" t="n">
        <v>0.02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822</v>
      </c>
      <c r="C854" s="1" t="n">
        <v>0.0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813</v>
      </c>
      <c r="C855" s="1" t="n">
        <v>0.01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808</v>
      </c>
      <c r="C856" s="1" t="n">
        <v>0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808</v>
      </c>
      <c r="C857" s="1" t="n">
        <v>0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817</v>
      </c>
      <c r="C858" s="1" t="n">
        <v>0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832</v>
      </c>
      <c r="C859" s="1" t="n">
        <v>0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837</v>
      </c>
      <c r="C860" s="1" t="n">
        <v>-0.02</v>
      </c>
      <c r="F860" s="1" t="n">
        <v>0.376</v>
      </c>
    </row>
    <row r="861" customFormat="false" ht="12.75" hidden="false" customHeight="false" outlineLevel="0" collapsed="false">
      <c r="A861" s="1" t="n">
        <v>17.02</v>
      </c>
      <c r="B861" s="1" t="n">
        <v>2.847</v>
      </c>
      <c r="C861" s="1" t="n">
        <v>-0.029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847</v>
      </c>
      <c r="C862" s="1" t="n">
        <v>-0.049</v>
      </c>
      <c r="F862" s="1" t="n">
        <v>0.376</v>
      </c>
    </row>
    <row r="863" customFormat="false" ht="12.75" hidden="false" customHeight="false" outlineLevel="0" collapsed="false">
      <c r="A863" s="1" t="n">
        <v>17.06</v>
      </c>
      <c r="B863" s="1" t="n">
        <v>2.856</v>
      </c>
      <c r="C863" s="1" t="n">
        <v>-0.059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856</v>
      </c>
      <c r="C864" s="1" t="n">
        <v>-0.059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852</v>
      </c>
      <c r="C865" s="1" t="n">
        <v>-0.04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847</v>
      </c>
      <c r="C866" s="1" t="n">
        <v>-0.049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832</v>
      </c>
      <c r="C867" s="1" t="n">
        <v>-0.044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822</v>
      </c>
      <c r="C868" s="1" t="n">
        <v>-0.039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813</v>
      </c>
      <c r="C869" s="1" t="n">
        <v>-0.024</v>
      </c>
      <c r="F869" s="1" t="n">
        <v>0.371</v>
      </c>
    </row>
    <row r="870" customFormat="false" ht="12.75" hidden="false" customHeight="false" outlineLevel="0" collapsed="false">
      <c r="A870" s="1" t="n">
        <v>17.2</v>
      </c>
      <c r="B870" s="1" t="n">
        <v>2.808</v>
      </c>
      <c r="C870" s="1" t="n">
        <v>-0.015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813</v>
      </c>
      <c r="C871" s="1" t="n">
        <v>-0.005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813</v>
      </c>
      <c r="C872" s="1" t="n">
        <v>0.005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813</v>
      </c>
      <c r="C873" s="1" t="n">
        <v>0.005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817</v>
      </c>
      <c r="C874" s="1" t="n">
        <v>-0.01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822</v>
      </c>
      <c r="C875" s="1" t="n">
        <v>-0.029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827</v>
      </c>
      <c r="C876" s="1" t="n">
        <v>-0.044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822</v>
      </c>
      <c r="C877" s="1" t="n">
        <v>-0.044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832</v>
      </c>
      <c r="C878" s="1" t="n">
        <v>-0.029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827</v>
      </c>
      <c r="C879" s="1" t="n">
        <v>-0.015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2.822</v>
      </c>
      <c r="C880" s="1" t="n">
        <v>0.005</v>
      </c>
      <c r="F880" s="1" t="n">
        <v>0.376</v>
      </c>
    </row>
    <row r="881" customFormat="false" ht="12.75" hidden="false" customHeight="false" outlineLevel="0" collapsed="false">
      <c r="A881" s="1" t="n">
        <v>17.42</v>
      </c>
      <c r="B881" s="1" t="n">
        <v>2.817</v>
      </c>
      <c r="C881" s="1" t="n">
        <v>0.01</v>
      </c>
      <c r="F881" s="1" t="n">
        <v>0.376</v>
      </c>
    </row>
    <row r="882" customFormat="false" ht="12.75" hidden="false" customHeight="false" outlineLevel="0" collapsed="false">
      <c r="A882" s="1" t="n">
        <v>17.44</v>
      </c>
      <c r="B882" s="1" t="n">
        <v>2.813</v>
      </c>
      <c r="C882" s="1" t="n">
        <v>0.015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817</v>
      </c>
      <c r="C883" s="1" t="n">
        <v>0.005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817</v>
      </c>
      <c r="C884" s="1" t="n">
        <v>0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817</v>
      </c>
      <c r="C885" s="1" t="n">
        <v>-0.005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822</v>
      </c>
      <c r="C886" s="1" t="n">
        <v>-0.02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827</v>
      </c>
      <c r="C887" s="1" t="n">
        <v>-0.024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832</v>
      </c>
      <c r="C888" s="1" t="n">
        <v>-0.029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837</v>
      </c>
      <c r="C889" s="1" t="n">
        <v>-0.029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832</v>
      </c>
      <c r="C890" s="1" t="n">
        <v>-0.024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832</v>
      </c>
      <c r="C891" s="1" t="n">
        <v>-0.02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832</v>
      </c>
      <c r="C892" s="1" t="n">
        <v>-0.015</v>
      </c>
      <c r="F892" s="1" t="n">
        <v>0.381</v>
      </c>
    </row>
    <row r="893" customFormat="false" ht="12.75" hidden="false" customHeight="false" outlineLevel="0" collapsed="false">
      <c r="A893" s="1" t="n">
        <v>17.66</v>
      </c>
      <c r="B893" s="1" t="n">
        <v>2.832</v>
      </c>
      <c r="C893" s="1" t="n">
        <v>0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842</v>
      </c>
      <c r="C894" s="1" t="n">
        <v>-0.005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837</v>
      </c>
      <c r="C895" s="1" t="n">
        <v>-0.005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832</v>
      </c>
      <c r="C896" s="1" t="n">
        <v>0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832</v>
      </c>
      <c r="C897" s="1" t="n">
        <v>0.005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827</v>
      </c>
      <c r="C898" s="1" t="n">
        <v>0.015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827</v>
      </c>
      <c r="C899" s="1" t="n">
        <v>0.015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827</v>
      </c>
      <c r="C900" s="1" t="n">
        <v>0.02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2.827</v>
      </c>
      <c r="C901" s="1" t="n">
        <v>0.029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837</v>
      </c>
      <c r="C902" s="1" t="n">
        <v>0.044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837</v>
      </c>
      <c r="C903" s="1" t="n">
        <v>0.044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842</v>
      </c>
      <c r="C904" s="1" t="n">
        <v>0.039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837</v>
      </c>
      <c r="C905" s="1" t="n">
        <v>0.0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842</v>
      </c>
      <c r="C906" s="1" t="n">
        <v>0.01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842</v>
      </c>
      <c r="C907" s="1" t="n">
        <v>0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842</v>
      </c>
      <c r="C908" s="1" t="n">
        <v>0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842</v>
      </c>
      <c r="C909" s="1" t="n">
        <v>-0.01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837</v>
      </c>
      <c r="C910" s="1" t="n">
        <v>-0.0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837</v>
      </c>
      <c r="C911" s="1" t="n">
        <v>-0.04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832</v>
      </c>
      <c r="C912" s="1" t="n">
        <v>-0.049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827</v>
      </c>
      <c r="C913" s="1" t="n">
        <v>-0.049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817</v>
      </c>
      <c r="C914" s="1" t="n">
        <v>-0.039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817</v>
      </c>
      <c r="C915" s="1" t="n">
        <v>-0.02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813</v>
      </c>
      <c r="C916" s="1" t="n">
        <v>-0.02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817</v>
      </c>
      <c r="C917" s="1" t="n">
        <v>-0.01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817</v>
      </c>
      <c r="C918" s="1" t="n">
        <v>0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817</v>
      </c>
      <c r="C919" s="1" t="n">
        <v>0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808</v>
      </c>
      <c r="C920" s="1" t="n">
        <v>-0.01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808</v>
      </c>
      <c r="C921" s="1" t="n">
        <v>-0.02</v>
      </c>
      <c r="F921" s="1" t="n">
        <v>0.376</v>
      </c>
    </row>
    <row r="922" customFormat="false" ht="12.75" hidden="false" customHeight="false" outlineLevel="0" collapsed="false">
      <c r="A922" s="1" t="n">
        <v>18.24</v>
      </c>
      <c r="B922" s="1" t="n">
        <v>2.803</v>
      </c>
      <c r="C922" s="1" t="n">
        <v>-0.03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808</v>
      </c>
      <c r="C923" s="1" t="n">
        <v>-0.02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808</v>
      </c>
      <c r="C924" s="1" t="n">
        <v>-0.02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817</v>
      </c>
      <c r="C925" s="1" t="n">
        <v>0.01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817</v>
      </c>
      <c r="C926" s="1" t="n">
        <v>0.02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827</v>
      </c>
      <c r="C927" s="1" t="n">
        <v>0.044</v>
      </c>
      <c r="F927" s="1" t="n">
        <v>0.381</v>
      </c>
    </row>
    <row r="928" customFormat="false" ht="12.75" hidden="false" customHeight="false" outlineLevel="0" collapsed="false">
      <c r="A928" s="1" t="n">
        <v>18.36</v>
      </c>
      <c r="B928" s="1" t="n">
        <v>2.827</v>
      </c>
      <c r="C928" s="1" t="n">
        <v>0.049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827</v>
      </c>
      <c r="C929" s="1" t="n">
        <v>0.054</v>
      </c>
      <c r="F929" s="1" t="n">
        <v>0.391</v>
      </c>
    </row>
    <row r="930" customFormat="false" ht="12.75" hidden="false" customHeight="false" outlineLevel="0" collapsed="false">
      <c r="A930" s="1" t="n">
        <v>18.4</v>
      </c>
      <c r="B930" s="1" t="n">
        <v>2.827</v>
      </c>
      <c r="C930" s="1" t="n">
        <v>0.05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827</v>
      </c>
      <c r="C931" s="1" t="n">
        <v>0.073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2.832</v>
      </c>
      <c r="C932" s="1" t="n">
        <v>0.07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842</v>
      </c>
      <c r="C933" s="1" t="n">
        <v>0.07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847</v>
      </c>
      <c r="C934" s="1" t="n">
        <v>0.078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842</v>
      </c>
      <c r="C935" s="1" t="n">
        <v>0.07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842</v>
      </c>
      <c r="C936" s="1" t="n">
        <v>0.073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832</v>
      </c>
      <c r="C937" s="1" t="n">
        <v>0.07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822</v>
      </c>
      <c r="C938" s="1" t="n">
        <v>0.078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817</v>
      </c>
      <c r="C939" s="1" t="n">
        <v>0.078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2.813</v>
      </c>
      <c r="C940" s="1" t="n">
        <v>0.078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813</v>
      </c>
      <c r="C941" s="1" t="n">
        <v>0.05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817</v>
      </c>
      <c r="C942" s="1" t="n">
        <v>0.044</v>
      </c>
      <c r="F942" s="1" t="n">
        <v>0.381</v>
      </c>
    </row>
    <row r="943" customFormat="false" ht="12.75" hidden="false" customHeight="false" outlineLevel="0" collapsed="false">
      <c r="A943" s="1" t="n">
        <v>18.66</v>
      </c>
      <c r="B943" s="1" t="n">
        <v>2.822</v>
      </c>
      <c r="C943" s="1" t="n">
        <v>0.024</v>
      </c>
      <c r="F943" s="1" t="n">
        <v>0.381</v>
      </c>
    </row>
    <row r="944" customFormat="false" ht="12.75" hidden="false" customHeight="false" outlineLevel="0" collapsed="false">
      <c r="A944" s="1" t="n">
        <v>18.68</v>
      </c>
      <c r="B944" s="1" t="n">
        <v>2.832</v>
      </c>
      <c r="C944" s="1" t="n">
        <v>0.015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2.842</v>
      </c>
      <c r="C945" s="1" t="n">
        <v>0.01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847</v>
      </c>
      <c r="C946" s="1" t="n">
        <v>0.005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856</v>
      </c>
      <c r="C947" s="1" t="n">
        <v>0.01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2.866</v>
      </c>
      <c r="C948" s="1" t="n">
        <v>0.02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876</v>
      </c>
      <c r="C949" s="1" t="n">
        <v>0.024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881</v>
      </c>
      <c r="C950" s="1" t="n">
        <v>0.029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881</v>
      </c>
      <c r="C951" s="1" t="n">
        <v>0.029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866</v>
      </c>
      <c r="C952" s="1" t="n">
        <v>0.034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861</v>
      </c>
      <c r="C953" s="1" t="n">
        <v>0.054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852</v>
      </c>
      <c r="C954" s="1" t="n">
        <v>0.05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852</v>
      </c>
      <c r="C955" s="1" t="n">
        <v>0.068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842</v>
      </c>
      <c r="C956" s="1" t="n">
        <v>0.06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842</v>
      </c>
      <c r="C957" s="1" t="n">
        <v>0.059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832</v>
      </c>
      <c r="C958" s="1" t="n">
        <v>0.059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832</v>
      </c>
      <c r="C959" s="1" t="n">
        <v>0.063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827</v>
      </c>
      <c r="C960" s="1" t="n">
        <v>0.073</v>
      </c>
      <c r="F960" s="1" t="n">
        <v>0.381</v>
      </c>
    </row>
    <row r="961" customFormat="false" ht="12.75" hidden="false" customHeight="false" outlineLevel="0" collapsed="false">
      <c r="A961" s="1" t="n">
        <v>19.02</v>
      </c>
      <c r="B961" s="1" t="n">
        <v>2.827</v>
      </c>
      <c r="C961" s="1" t="n">
        <v>0.078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827</v>
      </c>
      <c r="C962" s="1" t="n">
        <v>0.093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2.827</v>
      </c>
      <c r="C963" s="1" t="n">
        <v>0.088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822</v>
      </c>
      <c r="C964" s="1" t="n">
        <v>0.078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822</v>
      </c>
      <c r="C965" s="1" t="n">
        <v>0.063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827</v>
      </c>
      <c r="C966" s="1" t="n">
        <v>0.068</v>
      </c>
      <c r="F966" s="1" t="n">
        <v>0.391</v>
      </c>
    </row>
    <row r="967" customFormat="false" ht="12.75" hidden="false" customHeight="false" outlineLevel="0" collapsed="false">
      <c r="A967" s="1" t="n">
        <v>19.14</v>
      </c>
      <c r="B967" s="1" t="n">
        <v>2.827</v>
      </c>
      <c r="C967" s="1" t="n">
        <v>0.063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837</v>
      </c>
      <c r="C968" s="1" t="n">
        <v>0.073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2.842</v>
      </c>
      <c r="C969" s="1" t="n">
        <v>0.059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852</v>
      </c>
      <c r="C970" s="1" t="n">
        <v>0.044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2.852</v>
      </c>
      <c r="C971" s="1" t="n">
        <v>0.02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861</v>
      </c>
      <c r="C972" s="1" t="n">
        <v>0.034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866</v>
      </c>
      <c r="C973" s="1" t="n">
        <v>0.034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876</v>
      </c>
      <c r="C974" s="1" t="n">
        <v>0.04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871</v>
      </c>
      <c r="C975" s="1" t="n">
        <v>0.03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856</v>
      </c>
      <c r="C976" s="1" t="n">
        <v>0.034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847</v>
      </c>
      <c r="C977" s="1" t="n">
        <v>0.039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842</v>
      </c>
      <c r="C978" s="1" t="n">
        <v>0.054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2.842</v>
      </c>
      <c r="C979" s="1" t="n">
        <v>0.059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842</v>
      </c>
      <c r="C980" s="1" t="n">
        <v>0.063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842</v>
      </c>
      <c r="C981" s="1" t="n">
        <v>0.059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837</v>
      </c>
      <c r="C982" s="1" t="n">
        <v>0.054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832</v>
      </c>
      <c r="C983" s="1" t="n">
        <v>0.044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827</v>
      </c>
      <c r="C984" s="1" t="n">
        <v>0.034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827</v>
      </c>
      <c r="C985" s="1" t="n">
        <v>0.029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827</v>
      </c>
      <c r="C986" s="1" t="n">
        <v>0.024</v>
      </c>
      <c r="F986" s="1" t="n">
        <v>0.381</v>
      </c>
    </row>
    <row r="987" customFormat="false" ht="12.75" hidden="false" customHeight="false" outlineLevel="0" collapsed="false">
      <c r="A987" s="1" t="n">
        <v>19.54</v>
      </c>
      <c r="B987" s="1" t="n">
        <v>2.832</v>
      </c>
      <c r="C987" s="1" t="n">
        <v>0.034</v>
      </c>
      <c r="F987" s="1" t="n">
        <v>0.381</v>
      </c>
    </row>
    <row r="988" customFormat="false" ht="12.75" hidden="false" customHeight="false" outlineLevel="0" collapsed="false">
      <c r="A988" s="1" t="n">
        <v>19.56</v>
      </c>
      <c r="B988" s="1" t="n">
        <v>2.837</v>
      </c>
      <c r="C988" s="1" t="n">
        <v>0.044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847</v>
      </c>
      <c r="C989" s="1" t="n">
        <v>0.054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852</v>
      </c>
      <c r="C990" s="1" t="n">
        <v>0.054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856</v>
      </c>
      <c r="C991" s="1" t="n">
        <v>0.049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866</v>
      </c>
      <c r="C992" s="1" t="n">
        <v>0.039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871</v>
      </c>
      <c r="C993" s="1" t="n">
        <v>0.029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871</v>
      </c>
      <c r="C994" s="1" t="n">
        <v>0.015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866</v>
      </c>
      <c r="C995" s="1" t="n">
        <v>0.015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861</v>
      </c>
      <c r="C996" s="1" t="n">
        <v>0.015</v>
      </c>
      <c r="F996" s="1" t="n">
        <v>0.386</v>
      </c>
    </row>
    <row r="997" customFormat="false" ht="12.75" hidden="false" customHeight="false" outlineLevel="0" collapsed="false">
      <c r="A997" s="1" t="n">
        <v>19.74</v>
      </c>
      <c r="B997" s="1" t="n">
        <v>2.847</v>
      </c>
      <c r="C997" s="1" t="n">
        <v>0.015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2.842</v>
      </c>
      <c r="C998" s="1" t="n">
        <v>0.015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2.837</v>
      </c>
      <c r="C999" s="1" t="n">
        <v>-0.005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837</v>
      </c>
      <c r="C1000" s="1" t="n">
        <v>-0.015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827</v>
      </c>
      <c r="C1001" s="1" t="n">
        <v>-0.015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827</v>
      </c>
      <c r="C1002" s="1" t="n">
        <v>-0.01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817</v>
      </c>
      <c r="C1003" s="1" t="n">
        <v>-0.01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817</v>
      </c>
      <c r="C1004" s="1" t="n">
        <v>-0.01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827</v>
      </c>
      <c r="C1005" s="1" t="n">
        <v>-0.02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832</v>
      </c>
      <c r="C1006" s="1" t="n">
        <v>-0.02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837</v>
      </c>
      <c r="C1007" s="1" t="n">
        <v>-0.02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837</v>
      </c>
      <c r="C1008" s="1" t="n">
        <v>-0.0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832</v>
      </c>
      <c r="C1009" s="1" t="n">
        <v>-0.015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2.827</v>
      </c>
      <c r="C1010" s="1" t="n">
        <v>-0.015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822</v>
      </c>
      <c r="C1011" s="1" t="n">
        <v>-0.005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822</v>
      </c>
      <c r="C1012" s="1" t="n">
        <v>-0.005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827</v>
      </c>
      <c r="C1013" s="1" t="n">
        <v>0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2.832</v>
      </c>
      <c r="C1014" s="1" t="n">
        <v>0.005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2.832</v>
      </c>
      <c r="C1015" s="1" t="n">
        <v>0.02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832</v>
      </c>
      <c r="C1016" s="1" t="n">
        <v>0.034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837</v>
      </c>
      <c r="C1017" s="1" t="n">
        <v>0.054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827</v>
      </c>
      <c r="C1018" s="1" t="n">
        <v>0.059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832</v>
      </c>
      <c r="C1019" s="1" t="n">
        <v>0.06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837</v>
      </c>
      <c r="C1020" s="1" t="n">
        <v>0.068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847</v>
      </c>
      <c r="C1021" s="1" t="n">
        <v>0.063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861</v>
      </c>
      <c r="C1022" s="1" t="n">
        <v>0.059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861</v>
      </c>
      <c r="C1023" s="1" t="n">
        <v>0.044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861</v>
      </c>
      <c r="C1024" s="1" t="n">
        <v>0.039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856</v>
      </c>
      <c r="C1025" s="1" t="n">
        <v>0.029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861</v>
      </c>
      <c r="C1026" s="1" t="n">
        <v>0.02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861</v>
      </c>
      <c r="C1027" s="1" t="n">
        <v>0.02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2.852</v>
      </c>
      <c r="C1028" s="1" t="n">
        <v>0.02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852</v>
      </c>
      <c r="C1029" s="1" t="n">
        <v>0.02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852</v>
      </c>
      <c r="C1030" s="1" t="n">
        <v>0.034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852</v>
      </c>
      <c r="C1031" s="1" t="n">
        <v>0.044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847</v>
      </c>
      <c r="C1032" s="1" t="n">
        <v>0.059</v>
      </c>
      <c r="F1032" s="1" t="n">
        <v>0.381</v>
      </c>
    </row>
    <row r="1033" customFormat="false" ht="12.75" hidden="false" customHeight="false" outlineLevel="0" collapsed="false">
      <c r="A1033" s="1" t="n">
        <v>20.46</v>
      </c>
      <c r="B1033" s="1" t="n">
        <v>2.832</v>
      </c>
      <c r="C1033" s="1" t="n">
        <v>0.063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832</v>
      </c>
      <c r="C1034" s="1" t="n">
        <v>0.06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832</v>
      </c>
      <c r="C1035" s="1" t="n">
        <v>0.063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832</v>
      </c>
      <c r="C1036" s="1" t="n">
        <v>0.068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837</v>
      </c>
      <c r="C1037" s="1" t="n">
        <v>0.06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832</v>
      </c>
      <c r="C1038" s="1" t="n">
        <v>0.054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2.837</v>
      </c>
      <c r="C1039" s="1" t="n">
        <v>0.044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842</v>
      </c>
      <c r="C1040" s="1" t="n">
        <v>0.03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2.842</v>
      </c>
      <c r="C1041" s="1" t="n">
        <v>0.02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842</v>
      </c>
      <c r="C1042" s="1" t="n">
        <v>0.015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842</v>
      </c>
      <c r="C1043" s="1" t="n">
        <v>0.015</v>
      </c>
      <c r="F1043" s="1" t="n">
        <v>0.376</v>
      </c>
    </row>
    <row r="1044" customFormat="false" ht="12.75" hidden="false" customHeight="false" outlineLevel="0" collapsed="false">
      <c r="A1044" s="1" t="n">
        <v>20.68</v>
      </c>
      <c r="B1044" s="1" t="n">
        <v>2.847</v>
      </c>
      <c r="C1044" s="1" t="n">
        <v>0.0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852</v>
      </c>
      <c r="C1045" s="1" t="n">
        <v>0.024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847</v>
      </c>
      <c r="C1046" s="1" t="n">
        <v>0.02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842</v>
      </c>
      <c r="C1047" s="1" t="n">
        <v>0.03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842</v>
      </c>
      <c r="C1048" s="1" t="n">
        <v>0.044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842</v>
      </c>
      <c r="C1049" s="1" t="n">
        <v>0.054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837</v>
      </c>
      <c r="C1050" s="1" t="n">
        <v>0.054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832</v>
      </c>
      <c r="C1051" s="1" t="n">
        <v>0.054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827</v>
      </c>
      <c r="C1052" s="1" t="n">
        <v>0.02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827</v>
      </c>
      <c r="C1053" s="1" t="n">
        <v>0.015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822</v>
      </c>
      <c r="C1054" s="1" t="n">
        <v>0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817</v>
      </c>
      <c r="C1055" s="1" t="n">
        <v>0</v>
      </c>
      <c r="F1055" s="1" t="n">
        <v>0.376</v>
      </c>
    </row>
    <row r="1056" customFormat="false" ht="12.75" hidden="false" customHeight="false" outlineLevel="0" collapsed="false">
      <c r="A1056" s="1" t="n">
        <v>20.92</v>
      </c>
      <c r="B1056" s="1" t="n">
        <v>2.817</v>
      </c>
      <c r="C1056" s="1" t="n">
        <v>-0.005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817</v>
      </c>
      <c r="C1057" s="1" t="n">
        <v>0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827</v>
      </c>
      <c r="C1058" s="1" t="n">
        <v>0.01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822</v>
      </c>
      <c r="C1059" s="1" t="n">
        <v>0.024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822</v>
      </c>
      <c r="C1060" s="1" t="n">
        <v>0.039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822</v>
      </c>
      <c r="C1061" s="1" t="n">
        <v>0.039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2.827</v>
      </c>
      <c r="C1062" s="1" t="n">
        <v>0.039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827</v>
      </c>
      <c r="C1063" s="1" t="n">
        <v>0.034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837</v>
      </c>
      <c r="C1064" s="1" t="n">
        <v>0.02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847</v>
      </c>
      <c r="C1065" s="1" t="n">
        <v>0.02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861</v>
      </c>
      <c r="C1066" s="1" t="n">
        <v>0.02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871</v>
      </c>
      <c r="C1067" s="1" t="n">
        <v>0.015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881</v>
      </c>
      <c r="C1068" s="1" t="n">
        <v>0.02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881</v>
      </c>
      <c r="C1069" s="1" t="n">
        <v>0.01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881</v>
      </c>
      <c r="C1070" s="1" t="n">
        <v>0.01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871</v>
      </c>
      <c r="C1071" s="1" t="n">
        <v>0.015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861</v>
      </c>
      <c r="C1072" s="1" t="n">
        <v>0.005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852</v>
      </c>
      <c r="C1073" s="1" t="n">
        <v>0.005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842</v>
      </c>
      <c r="C1074" s="1" t="n">
        <v>0.005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832</v>
      </c>
      <c r="C1075" s="1" t="n">
        <v>0.015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827</v>
      </c>
      <c r="C1076" s="1" t="n">
        <v>0.02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827</v>
      </c>
      <c r="C1077" s="1" t="n">
        <v>0.02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827</v>
      </c>
      <c r="C1078" s="1" t="n">
        <v>0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837</v>
      </c>
      <c r="C1079" s="1" t="n">
        <v>-0.01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842</v>
      </c>
      <c r="C1080" s="1" t="n">
        <v>-0.024</v>
      </c>
      <c r="F1080" s="1" t="n">
        <v>0.361</v>
      </c>
    </row>
    <row r="1081" customFormat="false" ht="12.75" hidden="false" customHeight="false" outlineLevel="0" collapsed="false">
      <c r="A1081" s="1" t="n">
        <v>21.42</v>
      </c>
      <c r="B1081" s="1" t="n">
        <v>2.847</v>
      </c>
      <c r="C1081" s="1" t="n">
        <v>-0.02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842</v>
      </c>
      <c r="C1082" s="1" t="n">
        <v>-0.02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837</v>
      </c>
      <c r="C1083" s="1" t="n">
        <v>-0.02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822</v>
      </c>
      <c r="C1084" s="1" t="n">
        <v>-0.02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2.808</v>
      </c>
      <c r="C1085" s="1" t="n">
        <v>-0.024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803</v>
      </c>
      <c r="C1086" s="1" t="n">
        <v>-0.024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803</v>
      </c>
      <c r="C1087" s="1" t="n">
        <v>-0.02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803</v>
      </c>
      <c r="C1088" s="1" t="n">
        <v>-0.015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813</v>
      </c>
      <c r="C1089" s="1" t="n">
        <v>-0.005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817</v>
      </c>
      <c r="C1090" s="1" t="n">
        <v>-0.005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827</v>
      </c>
      <c r="C1091" s="1" t="n">
        <v>-0.00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842</v>
      </c>
      <c r="C1092" s="1" t="n">
        <v>0.01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2.847</v>
      </c>
      <c r="C1093" s="1" t="n">
        <v>0.029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847</v>
      </c>
      <c r="C1094" s="1" t="n">
        <v>0.044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842</v>
      </c>
      <c r="C1095" s="1" t="n">
        <v>0.039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2.842</v>
      </c>
      <c r="C1096" s="1" t="n">
        <v>0.029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837</v>
      </c>
      <c r="C1097" s="1" t="n">
        <v>0.02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832</v>
      </c>
      <c r="C1098" s="1" t="n">
        <v>0.01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827</v>
      </c>
      <c r="C1099" s="1" t="n">
        <v>-0.005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827</v>
      </c>
      <c r="C1100" s="1" t="n">
        <v>-0.02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827</v>
      </c>
      <c r="C1101" s="1" t="n">
        <v>-0.039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817</v>
      </c>
      <c r="C1102" s="1" t="n">
        <v>-0.049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817</v>
      </c>
      <c r="C1103" s="1" t="n">
        <v>-0.049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2.817</v>
      </c>
      <c r="C1104" s="1" t="n">
        <v>-0.039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822</v>
      </c>
      <c r="C1105" s="1" t="n">
        <v>-0.02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827</v>
      </c>
      <c r="C1106" s="1" t="n">
        <v>-0.01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832</v>
      </c>
      <c r="C1107" s="1" t="n">
        <v>-0.01</v>
      </c>
      <c r="F1107" s="1" t="n">
        <v>0.376</v>
      </c>
    </row>
    <row r="1108" customFormat="false" ht="12.75" hidden="false" customHeight="false" outlineLevel="0" collapsed="false">
      <c r="A1108" s="1" t="n">
        <v>21.96</v>
      </c>
      <c r="B1108" s="1" t="n">
        <v>2.832</v>
      </c>
      <c r="C1108" s="1" t="n">
        <v>-0.01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827</v>
      </c>
      <c r="C1109" s="1" t="n">
        <v>-0.015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822</v>
      </c>
      <c r="C1110" s="1" t="n">
        <v>-0.01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827</v>
      </c>
      <c r="C1111" s="1" t="n">
        <v>0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827</v>
      </c>
      <c r="C1112" s="1" t="n">
        <v>0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832</v>
      </c>
      <c r="C1113" s="1" t="n">
        <v>-0.005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832</v>
      </c>
      <c r="C1114" s="1" t="n">
        <v>-0.01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842</v>
      </c>
      <c r="C1115" s="1" t="n">
        <v>-0.005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2.842</v>
      </c>
      <c r="C1116" s="1" t="n">
        <v>0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837</v>
      </c>
      <c r="C1117" s="1" t="n">
        <v>0.005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832</v>
      </c>
      <c r="C1118" s="1" t="n">
        <v>0.015</v>
      </c>
      <c r="F1118" s="1" t="n">
        <v>0.376</v>
      </c>
    </row>
    <row r="1119" customFormat="false" ht="12.75" hidden="false" customHeight="false" outlineLevel="0" collapsed="false">
      <c r="A1119" s="1" t="n">
        <v>22.18</v>
      </c>
      <c r="B1119" s="1" t="n">
        <v>2.827</v>
      </c>
      <c r="C1119" s="1" t="n">
        <v>0.02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822</v>
      </c>
      <c r="C1120" s="1" t="n">
        <v>0.049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817</v>
      </c>
      <c r="C1121" s="1" t="n">
        <v>0.054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817</v>
      </c>
      <c r="C1122" s="1" t="n">
        <v>0.059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2.813</v>
      </c>
      <c r="C1123" s="1" t="n">
        <v>0.054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813</v>
      </c>
      <c r="C1124" s="1" t="n">
        <v>0.054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808</v>
      </c>
      <c r="C1125" s="1" t="n">
        <v>0.039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808</v>
      </c>
      <c r="C1126" s="1" t="n">
        <v>0.029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803</v>
      </c>
      <c r="C1127" s="1" t="n">
        <v>0.0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813</v>
      </c>
      <c r="C1128" s="1" t="n">
        <v>0.0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813</v>
      </c>
      <c r="C1129" s="1" t="n">
        <v>0.0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813</v>
      </c>
      <c r="C1130" s="1" t="n">
        <v>0.029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813</v>
      </c>
      <c r="C1131" s="1" t="n">
        <v>0.039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2.813</v>
      </c>
      <c r="C1132" s="1" t="n">
        <v>0.059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817</v>
      </c>
      <c r="C1133" s="1" t="n">
        <v>0.083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822</v>
      </c>
      <c r="C1134" s="1" t="n">
        <v>0.09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837</v>
      </c>
      <c r="C1135" s="1" t="n">
        <v>0.093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837</v>
      </c>
      <c r="C1136" s="1" t="n">
        <v>0.073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2.842</v>
      </c>
      <c r="C1137" s="1" t="n">
        <v>0.068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832</v>
      </c>
      <c r="C1138" s="1" t="n">
        <v>0.063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837</v>
      </c>
      <c r="C1139" s="1" t="n">
        <v>0.068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842</v>
      </c>
      <c r="C1140" s="1" t="n">
        <v>0.073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852</v>
      </c>
      <c r="C1141" s="1" t="n">
        <v>0.073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861</v>
      </c>
      <c r="C1142" s="1" t="n">
        <v>0.059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871</v>
      </c>
      <c r="C1143" s="1" t="n">
        <v>0.054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876</v>
      </c>
      <c r="C1144" s="1" t="n">
        <v>0.03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871</v>
      </c>
      <c r="C1145" s="1" t="n">
        <v>0.02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856</v>
      </c>
      <c r="C1146" s="1" t="n">
        <v>0.015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852</v>
      </c>
      <c r="C1147" s="1" t="n">
        <v>0.01</v>
      </c>
      <c r="F1147" s="1" t="n">
        <v>0.381</v>
      </c>
    </row>
    <row r="1148" customFormat="false" ht="12.75" hidden="false" customHeight="false" outlineLevel="0" collapsed="false">
      <c r="A1148" s="1" t="n">
        <v>22.76</v>
      </c>
      <c r="B1148" s="1" t="n">
        <v>2.852</v>
      </c>
      <c r="C1148" s="1" t="n">
        <v>0.01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2.847</v>
      </c>
      <c r="C1149" s="1" t="n">
        <v>0.02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842</v>
      </c>
      <c r="C1150" s="1" t="n">
        <v>0.034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2.832</v>
      </c>
      <c r="C1151" s="1" t="n">
        <v>0.049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2.832</v>
      </c>
      <c r="C1152" s="1" t="n">
        <v>0.063</v>
      </c>
      <c r="F1152" s="1" t="n">
        <v>0.391</v>
      </c>
    </row>
    <row r="1153" customFormat="false" ht="12.75" hidden="false" customHeight="false" outlineLevel="0" collapsed="false">
      <c r="A1153" s="1" t="n">
        <v>22.86</v>
      </c>
      <c r="B1153" s="1" t="n">
        <v>2.832</v>
      </c>
      <c r="C1153" s="1" t="n">
        <v>0.068</v>
      </c>
      <c r="F1153" s="1" t="n">
        <v>0.386</v>
      </c>
    </row>
    <row r="1154" customFormat="false" ht="12.75" hidden="false" customHeight="false" outlineLevel="0" collapsed="false">
      <c r="A1154" s="1" t="n">
        <v>22.88</v>
      </c>
      <c r="B1154" s="1" t="n">
        <v>2.832</v>
      </c>
      <c r="C1154" s="1" t="n">
        <v>0.073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2.832</v>
      </c>
      <c r="C1155" s="1" t="n">
        <v>0.078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832</v>
      </c>
      <c r="C1156" s="1" t="n">
        <v>0.088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827</v>
      </c>
      <c r="C1157" s="1" t="n">
        <v>0.093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827</v>
      </c>
      <c r="C1158" s="1" t="n">
        <v>0.098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2.822</v>
      </c>
      <c r="C1159" s="1" t="n">
        <v>0.093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2.822</v>
      </c>
      <c r="C1160" s="1" t="n">
        <v>0.088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817</v>
      </c>
      <c r="C1161" s="1" t="n">
        <v>0.078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822</v>
      </c>
      <c r="C1162" s="1" t="n">
        <v>0.06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822</v>
      </c>
      <c r="C1163" s="1" t="n">
        <v>0.049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817</v>
      </c>
      <c r="C1164" s="1" t="n">
        <v>0.02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813</v>
      </c>
      <c r="C1165" s="1" t="n">
        <v>0.02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803</v>
      </c>
      <c r="C1166" s="1" t="n">
        <v>0.024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803</v>
      </c>
      <c r="C1167" s="1" t="n">
        <v>0.034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803</v>
      </c>
      <c r="C1168" s="1" t="n">
        <v>0.04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808</v>
      </c>
      <c r="C1169" s="1" t="n">
        <v>0.054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803</v>
      </c>
      <c r="C1170" s="1" t="n">
        <v>0.054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808</v>
      </c>
      <c r="C1171" s="1" t="n">
        <v>0.068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808</v>
      </c>
      <c r="C1172" s="1" t="n">
        <v>0.078</v>
      </c>
      <c r="F1172" s="1" t="n">
        <v>0.376</v>
      </c>
    </row>
    <row r="1173" customFormat="false" ht="12.75" hidden="false" customHeight="false" outlineLevel="0" collapsed="false">
      <c r="A1173" s="1" t="n">
        <v>23.26</v>
      </c>
      <c r="B1173" s="1" t="n">
        <v>2.813</v>
      </c>
      <c r="C1173" s="1" t="n">
        <v>0.088</v>
      </c>
      <c r="F1173" s="1" t="n">
        <v>0.376</v>
      </c>
    </row>
    <row r="1174" customFormat="false" ht="12.75" hidden="false" customHeight="false" outlineLevel="0" collapsed="false">
      <c r="A1174" s="1" t="n">
        <v>23.28</v>
      </c>
      <c r="B1174" s="1" t="n">
        <v>2.817</v>
      </c>
      <c r="C1174" s="1" t="n">
        <v>0.078</v>
      </c>
      <c r="F1174" s="1" t="n">
        <v>0.381</v>
      </c>
    </row>
    <row r="1175" customFormat="false" ht="12.75" hidden="false" customHeight="false" outlineLevel="0" collapsed="false">
      <c r="A1175" s="1" t="n">
        <v>23.3</v>
      </c>
      <c r="B1175" s="1" t="n">
        <v>2.832</v>
      </c>
      <c r="C1175" s="1" t="n">
        <v>0.078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2.842</v>
      </c>
      <c r="C1176" s="1" t="n">
        <v>0.078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856</v>
      </c>
      <c r="C1177" s="1" t="n">
        <v>0.073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861</v>
      </c>
      <c r="C1178" s="1" t="n">
        <v>0.063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866</v>
      </c>
      <c r="C1179" s="1" t="n">
        <v>0.04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866</v>
      </c>
      <c r="C1180" s="1" t="n">
        <v>0.039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856</v>
      </c>
      <c r="C1181" s="1" t="n">
        <v>0.02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852</v>
      </c>
      <c r="C1182" s="1" t="n">
        <v>0.015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842</v>
      </c>
      <c r="C1183" s="1" t="n">
        <v>0.005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832</v>
      </c>
      <c r="C1184" s="1" t="n">
        <v>0.005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822</v>
      </c>
      <c r="C1185" s="1" t="n">
        <v>0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817</v>
      </c>
      <c r="C1186" s="1" t="n">
        <v>-0.005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808</v>
      </c>
      <c r="C1187" s="1" t="n">
        <v>-0.01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808</v>
      </c>
      <c r="C1188" s="1" t="n">
        <v>-0.01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808</v>
      </c>
      <c r="C1189" s="1" t="n">
        <v>-0.015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817</v>
      </c>
      <c r="C1190" s="1" t="n">
        <v>-0.015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822</v>
      </c>
      <c r="C1191" s="1" t="n">
        <v>-0.024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822</v>
      </c>
      <c r="C1192" s="1" t="n">
        <v>-0.03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822</v>
      </c>
      <c r="C1193" s="1" t="n">
        <v>-0.039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827</v>
      </c>
      <c r="C1194" s="1" t="n">
        <v>-0.02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832</v>
      </c>
      <c r="C1195" s="1" t="n">
        <v>-0.02</v>
      </c>
      <c r="F1195" s="1" t="n">
        <v>0.376</v>
      </c>
    </row>
    <row r="1196" customFormat="false" ht="12.75" hidden="false" customHeight="false" outlineLevel="0" collapsed="false">
      <c r="A1196" s="1" t="n">
        <v>23.72</v>
      </c>
      <c r="B1196" s="1" t="n">
        <v>2.832</v>
      </c>
      <c r="C1196" s="1" t="n">
        <v>-0.01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837</v>
      </c>
      <c r="C1197" s="1" t="n">
        <v>0.005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832</v>
      </c>
      <c r="C1198" s="1" t="n">
        <v>0.01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837</v>
      </c>
      <c r="C1199" s="1" t="n">
        <v>0.01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837</v>
      </c>
      <c r="C1200" s="1" t="n">
        <v>0.005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842</v>
      </c>
      <c r="C1201" s="1" t="n">
        <v>0.01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837</v>
      </c>
      <c r="C1202" s="1" t="n">
        <v>0.024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2.842</v>
      </c>
      <c r="C1203" s="1" t="n">
        <v>0.044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837</v>
      </c>
      <c r="C1204" s="1" t="n">
        <v>0.063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842</v>
      </c>
      <c r="C1205" s="1" t="n">
        <v>0.078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842</v>
      </c>
      <c r="C1206" s="1" t="n">
        <v>0.078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2.847</v>
      </c>
      <c r="C1207" s="1" t="n">
        <v>0.073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2.852</v>
      </c>
      <c r="C1208" s="1" t="n">
        <v>0.049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2.856</v>
      </c>
      <c r="C1209" s="1" t="n">
        <v>0.034</v>
      </c>
      <c r="F1209" s="1" t="n">
        <v>0.376</v>
      </c>
    </row>
    <row r="1210" customFormat="false" ht="12.75" hidden="false" customHeight="false" outlineLevel="0" collapsed="false">
      <c r="A1210" s="1" t="n">
        <v>24</v>
      </c>
      <c r="B1210" s="1" t="n">
        <v>2.866</v>
      </c>
      <c r="C1210" s="1" t="n">
        <v>0.02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866</v>
      </c>
      <c r="C1211" s="1" t="n">
        <v>0.01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861</v>
      </c>
      <c r="C1212" s="1" t="n">
        <v>0.02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2.856</v>
      </c>
      <c r="C1213" s="1" t="n">
        <v>0.02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856</v>
      </c>
      <c r="C1214" s="1" t="n">
        <v>0.039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847</v>
      </c>
      <c r="C1215" s="1" t="n">
        <v>0.054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852</v>
      </c>
      <c r="C1216" s="1" t="n">
        <v>0.059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842</v>
      </c>
      <c r="C1217" s="1" t="n">
        <v>0.059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842</v>
      </c>
      <c r="C1218" s="1" t="n">
        <v>0.054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842</v>
      </c>
      <c r="C1219" s="1" t="n">
        <v>0.039</v>
      </c>
      <c r="F1219" s="1" t="n">
        <v>0.376</v>
      </c>
    </row>
    <row r="1220" customFormat="false" ht="12.75" hidden="false" customHeight="false" outlineLevel="0" collapsed="false">
      <c r="A1220" s="1" t="n">
        <v>24.2</v>
      </c>
      <c r="B1220" s="1" t="n">
        <v>2.837</v>
      </c>
      <c r="C1220" s="1" t="n">
        <v>0.02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837</v>
      </c>
      <c r="C1221" s="1" t="n">
        <v>0.02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837</v>
      </c>
      <c r="C1222" s="1" t="n">
        <v>0.02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832</v>
      </c>
      <c r="C1223" s="1" t="n">
        <v>0.015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822</v>
      </c>
      <c r="C1224" s="1" t="n">
        <v>0.015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817</v>
      </c>
      <c r="C1225" s="1" t="n">
        <v>0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813</v>
      </c>
      <c r="C1226" s="1" t="n">
        <v>-0.005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822</v>
      </c>
      <c r="C1227" s="1" t="n">
        <v>0.005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832</v>
      </c>
      <c r="C1228" s="1" t="n">
        <v>0.024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842</v>
      </c>
      <c r="C1229" s="1" t="n">
        <v>0.044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842</v>
      </c>
      <c r="C1230" s="1" t="n">
        <v>0.054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2.847</v>
      </c>
      <c r="C1231" s="1" t="n">
        <v>0.063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847</v>
      </c>
      <c r="C1232" s="1" t="n">
        <v>0.068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847</v>
      </c>
      <c r="C1233" s="1" t="n">
        <v>0.078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842</v>
      </c>
      <c r="C1234" s="1" t="n">
        <v>0.083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832</v>
      </c>
      <c r="C1235" s="1" t="n">
        <v>0.093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817</v>
      </c>
      <c r="C1236" s="1" t="n">
        <v>0.098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813</v>
      </c>
      <c r="C1237" s="1" t="n">
        <v>0.107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808</v>
      </c>
      <c r="C1238" s="1" t="n">
        <v>0.098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808</v>
      </c>
      <c r="C1239" s="1" t="n">
        <v>0.083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803</v>
      </c>
      <c r="C1240" s="1" t="n">
        <v>0.059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808</v>
      </c>
      <c r="C1241" s="1" t="n">
        <v>0.039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813</v>
      </c>
      <c r="C1242" s="1" t="n">
        <v>0.02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817</v>
      </c>
      <c r="C1243" s="1" t="n">
        <v>0.01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822</v>
      </c>
      <c r="C1244" s="1" t="n">
        <v>0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817</v>
      </c>
      <c r="C1245" s="1" t="n">
        <v>-0.01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817</v>
      </c>
      <c r="C1246" s="1" t="n">
        <v>0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803</v>
      </c>
      <c r="C1247" s="1" t="n">
        <v>0.015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793</v>
      </c>
      <c r="C1248" s="1" t="n">
        <v>0.029</v>
      </c>
      <c r="F1248" s="1" t="n">
        <v>0.376</v>
      </c>
    </row>
    <row r="1249" customFormat="false" ht="12.75" hidden="false" customHeight="false" outlineLevel="0" collapsed="false">
      <c r="A1249" s="1" t="n">
        <v>24.78</v>
      </c>
      <c r="B1249" s="1" t="n">
        <v>2.793</v>
      </c>
      <c r="C1249" s="1" t="n">
        <v>0.029</v>
      </c>
      <c r="F1249" s="1" t="n">
        <v>0.381</v>
      </c>
    </row>
    <row r="1250" customFormat="false" ht="12.75" hidden="false" customHeight="false" outlineLevel="0" collapsed="false">
      <c r="A1250" s="1" t="n">
        <v>24.8</v>
      </c>
      <c r="B1250" s="1" t="n">
        <v>2.798</v>
      </c>
      <c r="C1250" s="1" t="n">
        <v>0.024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808</v>
      </c>
      <c r="C1251" s="1" t="n">
        <v>0.02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817</v>
      </c>
      <c r="C1252" s="1" t="n">
        <v>0.029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813</v>
      </c>
      <c r="C1253" s="1" t="n">
        <v>0.029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2.813</v>
      </c>
      <c r="C1254" s="1" t="n">
        <v>0.039</v>
      </c>
      <c r="F1254" s="1" t="n">
        <v>0.376</v>
      </c>
    </row>
    <row r="1255" customFormat="false" ht="12.75" hidden="false" customHeight="false" outlineLevel="0" collapsed="false">
      <c r="A1255" s="1" t="n">
        <v>24.9</v>
      </c>
      <c r="B1255" s="1" t="n">
        <v>2.813</v>
      </c>
      <c r="C1255" s="1" t="n">
        <v>0.049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822</v>
      </c>
      <c r="C1256" s="1" t="n">
        <v>0.063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822</v>
      </c>
      <c r="C1257" s="1" t="n">
        <v>0.068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822</v>
      </c>
      <c r="C1258" s="1" t="n">
        <v>0.06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822</v>
      </c>
      <c r="C1259" s="1" t="n">
        <v>0.063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817</v>
      </c>
      <c r="C1260" s="1" t="n">
        <v>0.059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2.822</v>
      </c>
      <c r="C1261" s="1" t="n">
        <v>0.059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832</v>
      </c>
      <c r="C1262" s="1" t="n">
        <v>0.059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2.842</v>
      </c>
      <c r="C1263" s="1" t="n">
        <v>0.063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842</v>
      </c>
      <c r="C1264" s="1" t="n">
        <v>0.068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842</v>
      </c>
      <c r="C1265" s="1" t="n">
        <v>0.078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837</v>
      </c>
      <c r="C1266" s="1" t="n">
        <v>0.073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837</v>
      </c>
      <c r="C1267" s="1" t="n">
        <v>0.07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827</v>
      </c>
      <c r="C1268" s="1" t="n">
        <v>0.049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827</v>
      </c>
      <c r="C1269" s="1" t="n">
        <v>0.034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2.813</v>
      </c>
      <c r="C1270" s="1" t="n">
        <v>0.005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808</v>
      </c>
      <c r="C1271" s="1" t="n">
        <v>-0.015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798</v>
      </c>
      <c r="C1272" s="1" t="n">
        <v>-0.024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2.788</v>
      </c>
      <c r="C1273" s="1" t="n">
        <v>-0.039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793</v>
      </c>
      <c r="C1274" s="1" t="n">
        <v>-0.034</v>
      </c>
      <c r="F1274" s="1" t="n">
        <v>0.381</v>
      </c>
    </row>
    <row r="1275" customFormat="false" ht="12.75" hidden="false" customHeight="false" outlineLevel="0" collapsed="false">
      <c r="A1275" s="1" t="n">
        <v>25.3</v>
      </c>
      <c r="B1275" s="1" t="n">
        <v>2.803</v>
      </c>
      <c r="C1275" s="1" t="n">
        <v>-0.024</v>
      </c>
      <c r="F1275" s="1" t="n">
        <v>0.376</v>
      </c>
    </row>
    <row r="1276" customFormat="false" ht="12.75" hidden="false" customHeight="false" outlineLevel="0" collapsed="false">
      <c r="A1276" s="1" t="n">
        <v>25.32</v>
      </c>
      <c r="B1276" s="1" t="n">
        <v>2.817</v>
      </c>
      <c r="C1276" s="1" t="n">
        <v>0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832</v>
      </c>
      <c r="C1277" s="1" t="n">
        <v>0.029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2.847</v>
      </c>
      <c r="C1278" s="1" t="n">
        <v>0.054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2.847</v>
      </c>
      <c r="C1279" s="1" t="n">
        <v>0.063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2.852</v>
      </c>
      <c r="C1280" s="1" t="n">
        <v>0.068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852</v>
      </c>
      <c r="C1281" s="1" t="n">
        <v>0.059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852</v>
      </c>
      <c r="C1282" s="1" t="n">
        <v>0.054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847</v>
      </c>
      <c r="C1283" s="1" t="n">
        <v>0.049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847</v>
      </c>
      <c r="C1284" s="1" t="n">
        <v>0.03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837</v>
      </c>
      <c r="C1285" s="1" t="n">
        <v>0.02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832</v>
      </c>
      <c r="C1286" s="1" t="n">
        <v>0.015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817</v>
      </c>
      <c r="C1287" s="1" t="n">
        <v>0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813</v>
      </c>
      <c r="C1288" s="1" t="n">
        <v>-0.02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813</v>
      </c>
      <c r="C1289" s="1" t="n">
        <v>-0.024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2.808</v>
      </c>
      <c r="C1290" s="1" t="n">
        <v>-0.024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798</v>
      </c>
      <c r="C1291" s="1" t="n">
        <v>-0.02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793</v>
      </c>
      <c r="C1292" s="1" t="n">
        <v>-0.024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798</v>
      </c>
      <c r="C1293" s="1" t="n">
        <v>-0.024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793</v>
      </c>
      <c r="C1294" s="1" t="n">
        <v>-0.03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788</v>
      </c>
      <c r="C1295" s="1" t="n">
        <v>-0.039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783</v>
      </c>
      <c r="C1296" s="1" t="n">
        <v>-0.044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788</v>
      </c>
      <c r="C1297" s="1" t="n">
        <v>-0.03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788</v>
      </c>
      <c r="C1298" s="1" t="n">
        <v>-0.024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788</v>
      </c>
      <c r="C1299" s="1" t="n">
        <v>-0.005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773</v>
      </c>
      <c r="C1300" s="1" t="n">
        <v>0.005</v>
      </c>
      <c r="F1300" s="1" t="n">
        <v>0.371</v>
      </c>
    </row>
    <row r="1301" customFormat="false" ht="12.75" hidden="false" customHeight="false" outlineLevel="0" collapsed="false">
      <c r="A1301" s="1" t="n">
        <v>25.82</v>
      </c>
      <c r="B1301" s="1" t="n">
        <v>2.764</v>
      </c>
      <c r="C1301" s="1" t="n">
        <v>0.01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754</v>
      </c>
      <c r="C1302" s="1" t="n">
        <v>0.015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754</v>
      </c>
      <c r="C1303" s="1" t="n">
        <v>0.015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754</v>
      </c>
      <c r="C1304" s="1" t="n">
        <v>0.015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769</v>
      </c>
      <c r="C1305" s="1" t="n">
        <v>0.015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773</v>
      </c>
      <c r="C1306" s="1" t="n">
        <v>0.015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783</v>
      </c>
      <c r="C1307" s="1" t="n">
        <v>0.02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788</v>
      </c>
      <c r="C1308" s="1" t="n">
        <v>0.034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788</v>
      </c>
      <c r="C1309" s="1" t="n">
        <v>0.029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793</v>
      </c>
      <c r="C1310" s="1" t="n">
        <v>0.02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798</v>
      </c>
      <c r="C1311" s="1" t="n">
        <v>0</v>
      </c>
      <c r="F1311" s="1" t="n">
        <v>0.371</v>
      </c>
    </row>
    <row r="1312" customFormat="false" ht="12.75" hidden="false" customHeight="false" outlineLevel="0" collapsed="false">
      <c r="A1312" s="1" t="n">
        <v>26.04</v>
      </c>
      <c r="B1312" s="1" t="n">
        <v>2.813</v>
      </c>
      <c r="C1312" s="1" t="n">
        <v>0.01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813</v>
      </c>
      <c r="C1313" s="1" t="n">
        <v>0.024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813</v>
      </c>
      <c r="C1314" s="1" t="n">
        <v>0.044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808</v>
      </c>
      <c r="C1315" s="1" t="n">
        <v>0.068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813</v>
      </c>
      <c r="C1316" s="1" t="n">
        <v>0.078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817</v>
      </c>
      <c r="C1317" s="1" t="n">
        <v>0.083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822</v>
      </c>
      <c r="C1318" s="1" t="n">
        <v>0.078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817</v>
      </c>
      <c r="C1319" s="1" t="n">
        <v>0.068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808</v>
      </c>
      <c r="C1320" s="1" t="n">
        <v>0.059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808</v>
      </c>
      <c r="C1321" s="1" t="n">
        <v>0.044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813</v>
      </c>
      <c r="C1322" s="1" t="n">
        <v>0.02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822</v>
      </c>
      <c r="C1323" s="1" t="n">
        <v>0.02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822</v>
      </c>
      <c r="C1324" s="1" t="n">
        <v>0.039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822</v>
      </c>
      <c r="C1325" s="1" t="n">
        <v>0.04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817</v>
      </c>
      <c r="C1326" s="1" t="n">
        <v>0.054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813</v>
      </c>
      <c r="C1327" s="1" t="n">
        <v>0.05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813</v>
      </c>
      <c r="C1328" s="1" t="n">
        <v>0.03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822</v>
      </c>
      <c r="C1329" s="1" t="n">
        <v>0.03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832</v>
      </c>
      <c r="C1330" s="1" t="n">
        <v>0.0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842</v>
      </c>
      <c r="C1331" s="1" t="n">
        <v>0.0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847</v>
      </c>
      <c r="C1332" s="1" t="n">
        <v>-0.005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852</v>
      </c>
      <c r="C1333" s="1" t="n">
        <v>-0.02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847</v>
      </c>
      <c r="C1334" s="1" t="n">
        <v>-0.039</v>
      </c>
      <c r="F1334" s="1" t="n">
        <v>0.381</v>
      </c>
    </row>
    <row r="1335" customFormat="false" ht="12.75" hidden="false" customHeight="false" outlineLevel="0" collapsed="false">
      <c r="A1335" s="1" t="n">
        <v>26.5</v>
      </c>
      <c r="B1335" s="1" t="n">
        <v>2.852</v>
      </c>
      <c r="C1335" s="1" t="n">
        <v>-0.039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2.856</v>
      </c>
      <c r="C1336" s="1" t="n">
        <v>-0.034</v>
      </c>
      <c r="F1336" s="1" t="n">
        <v>0.386</v>
      </c>
    </row>
    <row r="1337" customFormat="false" ht="12.75" hidden="false" customHeight="false" outlineLevel="0" collapsed="false">
      <c r="A1337" s="1" t="n">
        <v>26.54</v>
      </c>
      <c r="B1337" s="1" t="n">
        <v>2.856</v>
      </c>
      <c r="C1337" s="1" t="n">
        <v>-0.024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2.852</v>
      </c>
      <c r="C1338" s="1" t="n">
        <v>-0.005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842</v>
      </c>
      <c r="C1339" s="1" t="n">
        <v>0.005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837</v>
      </c>
      <c r="C1340" s="1" t="n">
        <v>0.01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832</v>
      </c>
      <c r="C1341" s="1" t="n">
        <v>0.01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837</v>
      </c>
      <c r="C1342" s="1" t="n">
        <v>0.0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837</v>
      </c>
      <c r="C1343" s="1" t="n">
        <v>0.034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847</v>
      </c>
      <c r="C1344" s="1" t="n">
        <v>0.054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847</v>
      </c>
      <c r="C1345" s="1" t="n">
        <v>0.059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852</v>
      </c>
      <c r="C1346" s="1" t="n">
        <v>0.063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847</v>
      </c>
      <c r="C1347" s="1" t="n">
        <v>0.054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847</v>
      </c>
      <c r="C1348" s="1" t="n">
        <v>0.044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842</v>
      </c>
      <c r="C1349" s="1" t="n">
        <v>0.029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837</v>
      </c>
      <c r="C1350" s="1" t="n">
        <v>0.015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2.832</v>
      </c>
      <c r="C1351" s="1" t="n">
        <v>0.005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2.822</v>
      </c>
      <c r="C1352" s="1" t="n">
        <v>0.005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2.822</v>
      </c>
      <c r="C1353" s="1" t="n">
        <v>0.005</v>
      </c>
      <c r="F1353" s="1" t="n">
        <v>0.391</v>
      </c>
    </row>
    <row r="1354" customFormat="false" ht="12.75" hidden="false" customHeight="false" outlineLevel="0" collapsed="false">
      <c r="A1354" s="1" t="n">
        <v>26.88</v>
      </c>
      <c r="B1354" s="1" t="n">
        <v>2.827</v>
      </c>
      <c r="C1354" s="1" t="n">
        <v>0</v>
      </c>
      <c r="F1354" s="1" t="n">
        <v>0.386</v>
      </c>
    </row>
    <row r="1355" customFormat="false" ht="12.75" hidden="false" customHeight="false" outlineLevel="0" collapsed="false">
      <c r="A1355" s="1" t="n">
        <v>26.9</v>
      </c>
      <c r="B1355" s="1" t="n">
        <v>2.837</v>
      </c>
      <c r="C1355" s="1" t="n">
        <v>0.005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2.842</v>
      </c>
      <c r="C1356" s="1" t="n">
        <v>0.005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2.842</v>
      </c>
      <c r="C1357" s="1" t="n">
        <v>0.015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2.832</v>
      </c>
      <c r="C1358" s="1" t="n">
        <v>0.029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822</v>
      </c>
      <c r="C1359" s="1" t="n">
        <v>0.039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822</v>
      </c>
      <c r="C1360" s="1" t="n">
        <v>0.039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822</v>
      </c>
      <c r="C1361" s="1" t="n">
        <v>0.03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822</v>
      </c>
      <c r="C1362" s="1" t="n">
        <v>0.029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832</v>
      </c>
      <c r="C1363" s="1" t="n">
        <v>0.015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832</v>
      </c>
      <c r="C1364" s="1" t="n">
        <v>0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847</v>
      </c>
      <c r="C1365" s="1" t="n">
        <v>-0.02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847</v>
      </c>
      <c r="C1366" s="1" t="n">
        <v>-0.039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2.856</v>
      </c>
      <c r="C1367" s="1" t="n">
        <v>-0.039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871</v>
      </c>
      <c r="C1368" s="1" t="n">
        <v>-0.034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881</v>
      </c>
      <c r="C1369" s="1" t="n">
        <v>-0.02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886</v>
      </c>
      <c r="C1370" s="1" t="n">
        <v>-0.015</v>
      </c>
      <c r="F1370" s="1" t="n">
        <v>0.376</v>
      </c>
    </row>
    <row r="1371" customFormat="false" ht="12.75" hidden="false" customHeight="false" outlineLevel="0" collapsed="false">
      <c r="A1371" s="1" t="n">
        <v>27.22</v>
      </c>
      <c r="B1371" s="1" t="n">
        <v>2.881</v>
      </c>
      <c r="C1371" s="1" t="n">
        <v>-0.02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881</v>
      </c>
      <c r="C1372" s="1" t="n">
        <v>-0.015</v>
      </c>
      <c r="F1372" s="1" t="n">
        <v>0.371</v>
      </c>
    </row>
    <row r="1373" customFormat="false" ht="12.75" hidden="false" customHeight="false" outlineLevel="0" collapsed="false">
      <c r="A1373" s="1" t="n">
        <v>27.26</v>
      </c>
      <c r="B1373" s="1" t="n">
        <v>2.876</v>
      </c>
      <c r="C1373" s="1" t="n">
        <v>-0.01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871</v>
      </c>
      <c r="C1374" s="1" t="n">
        <v>0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861</v>
      </c>
      <c r="C1375" s="1" t="n">
        <v>0.005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866</v>
      </c>
      <c r="C1376" s="1" t="n">
        <v>0.01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866</v>
      </c>
      <c r="C1377" s="1" t="n">
        <v>0.015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871</v>
      </c>
      <c r="C1378" s="1" t="n">
        <v>0.015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861</v>
      </c>
      <c r="C1379" s="1" t="n">
        <v>0.01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856</v>
      </c>
      <c r="C1380" s="1" t="n">
        <v>0.005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2.847</v>
      </c>
      <c r="C1381" s="1" t="n">
        <v>-0.005</v>
      </c>
      <c r="F1381" s="1" t="n">
        <v>0.386</v>
      </c>
    </row>
    <row r="1382" customFormat="false" ht="12.75" hidden="false" customHeight="false" outlineLevel="0" collapsed="false">
      <c r="A1382" s="1" t="n">
        <v>27.44</v>
      </c>
      <c r="B1382" s="1" t="n">
        <v>2.842</v>
      </c>
      <c r="C1382" s="1" t="n">
        <v>-0.005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2.842</v>
      </c>
      <c r="C1383" s="1" t="n">
        <v>-0.01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842</v>
      </c>
      <c r="C1384" s="1" t="n">
        <v>-0.02</v>
      </c>
      <c r="F1384" s="1" t="n">
        <v>0.381</v>
      </c>
    </row>
    <row r="1385" customFormat="false" ht="12.75" hidden="false" customHeight="false" outlineLevel="0" collapsed="false">
      <c r="A1385" s="1" t="n">
        <v>27.5</v>
      </c>
      <c r="B1385" s="1" t="n">
        <v>2.832</v>
      </c>
      <c r="C1385" s="1" t="n">
        <v>-0.034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827</v>
      </c>
      <c r="C1386" s="1" t="n">
        <v>-0.044</v>
      </c>
      <c r="F1386" s="1" t="n">
        <v>0.381</v>
      </c>
    </row>
    <row r="1387" customFormat="false" ht="12.75" hidden="false" customHeight="false" outlineLevel="0" collapsed="false">
      <c r="A1387" s="1" t="n">
        <v>27.54</v>
      </c>
      <c r="B1387" s="1" t="n">
        <v>2.822</v>
      </c>
      <c r="C1387" s="1" t="n">
        <v>-0.049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813</v>
      </c>
      <c r="C1388" s="1" t="n">
        <v>-0.063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817</v>
      </c>
      <c r="C1389" s="1" t="n">
        <v>-0.05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813</v>
      </c>
      <c r="C1390" s="1" t="n">
        <v>-0.05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808</v>
      </c>
      <c r="C1391" s="1" t="n">
        <v>-0.044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808</v>
      </c>
      <c r="C1392" s="1" t="n">
        <v>-0.029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813</v>
      </c>
      <c r="C1393" s="1" t="n">
        <v>-0.015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817</v>
      </c>
      <c r="C1394" s="1" t="n">
        <v>-0.01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832</v>
      </c>
      <c r="C1395" s="1" t="n">
        <v>-0.015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827</v>
      </c>
      <c r="C1396" s="1" t="n">
        <v>-0.015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827</v>
      </c>
      <c r="C1397" s="1" t="n">
        <v>-0.015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822</v>
      </c>
      <c r="C1398" s="1" t="n">
        <v>-0.015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822</v>
      </c>
      <c r="C1399" s="1" t="n">
        <v>-0.01</v>
      </c>
      <c r="F1399" s="1" t="n">
        <v>0.376</v>
      </c>
    </row>
    <row r="1400" customFormat="false" ht="12.75" hidden="false" customHeight="false" outlineLevel="0" collapsed="false">
      <c r="A1400" s="1" t="n">
        <v>27.8</v>
      </c>
      <c r="B1400" s="1" t="n">
        <v>2.822</v>
      </c>
      <c r="C1400" s="1" t="n">
        <v>0.01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817</v>
      </c>
      <c r="C1401" s="1" t="n">
        <v>0.029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817</v>
      </c>
      <c r="C1402" s="1" t="n">
        <v>0.059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813</v>
      </c>
      <c r="C1403" s="1" t="n">
        <v>0.068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808</v>
      </c>
      <c r="C1404" s="1" t="n">
        <v>0.078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803</v>
      </c>
      <c r="C1405" s="1" t="n">
        <v>0.083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798</v>
      </c>
      <c r="C1406" s="1" t="n">
        <v>0.08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798</v>
      </c>
      <c r="C1407" s="1" t="n">
        <v>0.073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2.798</v>
      </c>
      <c r="C1408" s="1" t="n">
        <v>0.063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2.793</v>
      </c>
      <c r="C1409" s="1" t="n">
        <v>0.049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803</v>
      </c>
      <c r="C1410" s="1" t="n">
        <v>0.044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803</v>
      </c>
      <c r="C1411" s="1" t="n">
        <v>0.034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813</v>
      </c>
      <c r="C1412" s="1" t="n">
        <v>0.029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2.813</v>
      </c>
      <c r="C1413" s="1" t="n">
        <v>0.02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2.822</v>
      </c>
      <c r="C1414" s="1" t="n">
        <v>0.01</v>
      </c>
      <c r="F1414" s="1" t="n">
        <v>0.386</v>
      </c>
    </row>
    <row r="1415" customFormat="false" ht="12.75" hidden="false" customHeight="false" outlineLevel="0" collapsed="false">
      <c r="A1415" s="1" t="n">
        <v>28.1</v>
      </c>
      <c r="B1415" s="1" t="n">
        <v>2.832</v>
      </c>
      <c r="C1415" s="1" t="n">
        <v>0.01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832</v>
      </c>
      <c r="C1416" s="1" t="n">
        <v>0.005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2.832</v>
      </c>
      <c r="C1417" s="1" t="n">
        <v>0.005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832</v>
      </c>
      <c r="C1418" s="1" t="n">
        <v>0.005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832</v>
      </c>
      <c r="C1419" s="1" t="n">
        <v>0.015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832</v>
      </c>
      <c r="C1420" s="1" t="n">
        <v>0.024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832</v>
      </c>
      <c r="C1421" s="1" t="n">
        <v>0.039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827</v>
      </c>
      <c r="C1422" s="1" t="n">
        <v>0.029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827</v>
      </c>
      <c r="C1423" s="1" t="n">
        <v>0.029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827</v>
      </c>
      <c r="C1424" s="1" t="n">
        <v>0.029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827</v>
      </c>
      <c r="C1425" s="1" t="n">
        <v>0.024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832</v>
      </c>
      <c r="C1426" s="1" t="n">
        <v>0.005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842</v>
      </c>
      <c r="C1427" s="1" t="n">
        <v>-0.005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842</v>
      </c>
      <c r="C1428" s="1" t="n">
        <v>-0.02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852</v>
      </c>
      <c r="C1429" s="1" t="n">
        <v>-0.015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856</v>
      </c>
      <c r="C1430" s="1" t="n">
        <v>-0.01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852</v>
      </c>
      <c r="C1431" s="1" t="n">
        <v>0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842</v>
      </c>
      <c r="C1432" s="1" t="n">
        <v>0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827</v>
      </c>
      <c r="C1433" s="1" t="n">
        <v>-0.01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822</v>
      </c>
      <c r="C1434" s="1" t="n">
        <v>-0.01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813</v>
      </c>
      <c r="C1435" s="1" t="n">
        <v>-0.01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813</v>
      </c>
      <c r="C1436" s="1" t="n">
        <v>0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808</v>
      </c>
      <c r="C1437" s="1" t="n">
        <v>0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808</v>
      </c>
      <c r="C1438" s="1" t="n">
        <v>0.01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808</v>
      </c>
      <c r="C1439" s="1" t="n">
        <v>0.015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803</v>
      </c>
      <c r="C1440" s="1" t="n">
        <v>0.029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2.803</v>
      </c>
      <c r="C1441" s="1" t="n">
        <v>0.034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808</v>
      </c>
      <c r="C1442" s="1" t="n">
        <v>0.034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813</v>
      </c>
      <c r="C1443" s="1" t="n">
        <v>0.02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813</v>
      </c>
      <c r="C1444" s="1" t="n">
        <v>0.01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2.808</v>
      </c>
      <c r="C1445" s="1" t="n">
        <v>0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2.798</v>
      </c>
      <c r="C1446" s="1" t="n">
        <v>0.005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2.808</v>
      </c>
      <c r="C1447" s="1" t="n">
        <v>0.02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2.817</v>
      </c>
      <c r="C1448" s="1" t="n">
        <v>0.029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837</v>
      </c>
      <c r="C1449" s="1" t="n">
        <v>0.044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847</v>
      </c>
      <c r="C1450" s="1" t="n">
        <v>0.05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856</v>
      </c>
      <c r="C1451" s="1" t="n">
        <v>0.06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866</v>
      </c>
      <c r="C1452" s="1" t="n">
        <v>0.059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871</v>
      </c>
      <c r="C1453" s="1" t="n">
        <v>0.054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866</v>
      </c>
      <c r="C1454" s="1" t="n">
        <v>0.044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2.866</v>
      </c>
      <c r="C1455" s="1" t="n">
        <v>0.034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866</v>
      </c>
      <c r="C1456" s="1" t="n">
        <v>0.02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876</v>
      </c>
      <c r="C1457" s="1" t="n">
        <v>0.01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876</v>
      </c>
      <c r="C1458" s="1" t="n">
        <v>0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871</v>
      </c>
      <c r="C1459" s="1" t="n">
        <v>-0.015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2.861</v>
      </c>
      <c r="C1460" s="1" t="n">
        <v>-0.02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2.847</v>
      </c>
      <c r="C1461" s="1" t="n">
        <v>-0.02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2.837</v>
      </c>
      <c r="C1462" s="1" t="n">
        <v>-0.02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2.827</v>
      </c>
      <c r="C1463" s="1" t="n">
        <v>-0.024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2.817</v>
      </c>
      <c r="C1464" s="1" t="n">
        <v>-0.024</v>
      </c>
      <c r="F1464" s="1" t="n">
        <v>0.376</v>
      </c>
    </row>
    <row r="1465" customFormat="false" ht="12.75" hidden="false" customHeight="false" outlineLevel="0" collapsed="false">
      <c r="A1465" s="1" t="n">
        <v>29.1</v>
      </c>
      <c r="B1465" s="1" t="n">
        <v>2.822</v>
      </c>
      <c r="C1465" s="1" t="n">
        <v>-0.029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832</v>
      </c>
      <c r="C1466" s="1" t="n">
        <v>-0.015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842</v>
      </c>
      <c r="C1467" s="1" t="n">
        <v>-0.01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852</v>
      </c>
      <c r="C1468" s="1" t="n">
        <v>0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861</v>
      </c>
      <c r="C1469" s="1" t="n">
        <v>0.01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871</v>
      </c>
      <c r="C1470" s="1" t="n">
        <v>0.015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866</v>
      </c>
      <c r="C1471" s="1" t="n">
        <v>0.015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871</v>
      </c>
      <c r="C1472" s="1" t="n">
        <v>0.0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866</v>
      </c>
      <c r="C1473" s="1" t="n">
        <v>0.00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861</v>
      </c>
      <c r="C1474" s="1" t="n">
        <v>0.01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852</v>
      </c>
      <c r="C1475" s="1" t="n">
        <v>0.01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852</v>
      </c>
      <c r="C1476" s="1" t="n">
        <v>0.015</v>
      </c>
      <c r="F1476" s="1" t="n">
        <v>0.381</v>
      </c>
    </row>
    <row r="1477" customFormat="false" ht="12.75" hidden="false" customHeight="false" outlineLevel="0" collapsed="false">
      <c r="A1477" s="1" t="n">
        <v>29.34</v>
      </c>
      <c r="B1477" s="1" t="n">
        <v>2.852</v>
      </c>
      <c r="C1477" s="1" t="n">
        <v>0.015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856</v>
      </c>
      <c r="C1478" s="1" t="n">
        <v>0.005</v>
      </c>
      <c r="F1478" s="1" t="n">
        <v>0.381</v>
      </c>
    </row>
    <row r="1479" customFormat="false" ht="12.75" hidden="false" customHeight="false" outlineLevel="0" collapsed="false">
      <c r="A1479" s="1" t="n">
        <v>29.38</v>
      </c>
      <c r="B1479" s="1" t="n">
        <v>2.856</v>
      </c>
      <c r="C1479" s="1" t="n">
        <v>0.005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852</v>
      </c>
      <c r="C1480" s="1" t="n">
        <v>0.01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856</v>
      </c>
      <c r="C1481" s="1" t="n">
        <v>0.01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852</v>
      </c>
      <c r="C1482" s="1" t="n">
        <v>0.005</v>
      </c>
      <c r="F1482" s="1" t="n">
        <v>0.376</v>
      </c>
    </row>
    <row r="1483" customFormat="false" ht="12.75" hidden="false" customHeight="false" outlineLevel="0" collapsed="false">
      <c r="A1483" s="1" t="n">
        <v>29.46</v>
      </c>
      <c r="B1483" s="1" t="n">
        <v>2.852</v>
      </c>
      <c r="C1483" s="1" t="n">
        <v>0.01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852</v>
      </c>
      <c r="C1484" s="1" t="n">
        <v>0.0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842</v>
      </c>
      <c r="C1485" s="1" t="n">
        <v>0.034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827</v>
      </c>
      <c r="C1486" s="1" t="n">
        <v>0.044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808</v>
      </c>
      <c r="C1487" s="1" t="n">
        <v>0.054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2.793</v>
      </c>
      <c r="C1488" s="1" t="n">
        <v>0.049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2.788</v>
      </c>
      <c r="C1489" s="1" t="n">
        <v>0.039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788</v>
      </c>
      <c r="C1490" s="1" t="n">
        <v>0.02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793</v>
      </c>
      <c r="C1491" s="1" t="n">
        <v>0.02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793</v>
      </c>
      <c r="C1492" s="1" t="n">
        <v>0.01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2.788</v>
      </c>
      <c r="C1493" s="1" t="n">
        <v>-0.005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793</v>
      </c>
      <c r="C1494" s="1" t="n">
        <v>-0.02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788</v>
      </c>
      <c r="C1495" s="1" t="n">
        <v>-0.044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788</v>
      </c>
      <c r="C1496" s="1" t="n">
        <v>-0.054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793</v>
      </c>
      <c r="C1497" s="1" t="n">
        <v>-0.063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803</v>
      </c>
      <c r="C1498" s="1" t="n">
        <v>-0.063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808</v>
      </c>
      <c r="C1499" s="1" t="n">
        <v>-0.068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813</v>
      </c>
      <c r="C1500" s="1" t="n">
        <v>-0.063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808</v>
      </c>
      <c r="C1501" s="1" t="n">
        <v>-0.068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808</v>
      </c>
      <c r="C1502" s="1" t="n">
        <v>-0.05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808</v>
      </c>
      <c r="C1503" s="1" t="n">
        <v>-0.054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808</v>
      </c>
      <c r="C1504" s="1" t="n">
        <v>-0.04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808</v>
      </c>
      <c r="C1505" s="1" t="n">
        <v>-0.039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808</v>
      </c>
      <c r="C1506" s="1" t="n">
        <v>-0.024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813</v>
      </c>
      <c r="C1507" s="1" t="n">
        <v>-0.015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813</v>
      </c>
      <c r="C1508" s="1" t="n">
        <v>0.005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817</v>
      </c>
      <c r="C1509" s="1" t="n">
        <v>0.02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827</v>
      </c>
      <c r="C1510" s="1" t="n">
        <v>0.03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837</v>
      </c>
      <c r="C1511" s="1" t="n">
        <v>0.039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847</v>
      </c>
      <c r="C1512" s="1" t="n">
        <v>0.034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842</v>
      </c>
      <c r="C1513" s="1" t="n">
        <v>0.02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837</v>
      </c>
      <c r="C1514" s="1" t="n">
        <v>0.005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832</v>
      </c>
      <c r="C1515" s="1" t="n">
        <v>0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827</v>
      </c>
      <c r="C1516" s="1" t="n">
        <v>0.005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837</v>
      </c>
      <c r="C1517" s="1" t="n">
        <v>0.015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847</v>
      </c>
      <c r="C1518" s="1" t="n">
        <v>0.015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856</v>
      </c>
      <c r="C1519" s="1" t="n">
        <v>0.015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861</v>
      </c>
      <c r="C1520" s="1" t="n">
        <v>0.015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866</v>
      </c>
      <c r="C1521" s="1" t="n">
        <v>0.024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871</v>
      </c>
      <c r="C1522" s="1" t="n">
        <v>0.034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871</v>
      </c>
      <c r="C1523" s="1" t="n">
        <v>0.034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861</v>
      </c>
      <c r="C1524" s="1" t="n">
        <v>0.02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856</v>
      </c>
      <c r="C1525" s="1" t="n">
        <v>0.029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852</v>
      </c>
      <c r="C1526" s="1" t="n">
        <v>0.024</v>
      </c>
      <c r="F1526" s="1" t="n">
        <v>0.376</v>
      </c>
    </row>
    <row r="1527" customFormat="false" ht="12.75" hidden="false" customHeight="false" outlineLevel="0" collapsed="false">
      <c r="A1527" s="1" t="n">
        <v>30.34</v>
      </c>
      <c r="B1527" s="1" t="n">
        <v>2.847</v>
      </c>
      <c r="C1527" s="1" t="n">
        <v>0.029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847</v>
      </c>
      <c r="C1528" s="1" t="n">
        <v>0.029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847</v>
      </c>
      <c r="C1529" s="1" t="n">
        <v>0.029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2.842</v>
      </c>
      <c r="C1530" s="1" t="n">
        <v>0.029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837</v>
      </c>
      <c r="C1531" s="1" t="n">
        <v>0.029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842</v>
      </c>
      <c r="C1532" s="1" t="n">
        <v>0.034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2.842</v>
      </c>
      <c r="C1533" s="1" t="n">
        <v>0.039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837</v>
      </c>
      <c r="C1534" s="1" t="n">
        <v>0.044</v>
      </c>
      <c r="F1534" s="1" t="n">
        <v>0.391</v>
      </c>
    </row>
    <row r="1535" customFormat="false" ht="12.75" hidden="false" customHeight="false" outlineLevel="0" collapsed="false">
      <c r="A1535" s="1" t="n">
        <v>30.5</v>
      </c>
      <c r="B1535" s="1" t="n">
        <v>2.832</v>
      </c>
      <c r="C1535" s="1" t="n">
        <v>0.049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2.837</v>
      </c>
      <c r="C1536" s="1" t="n">
        <v>0.054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837</v>
      </c>
      <c r="C1537" s="1" t="n">
        <v>0.049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832</v>
      </c>
      <c r="C1538" s="1" t="n">
        <v>0.039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832</v>
      </c>
      <c r="C1539" s="1" t="n">
        <v>0.0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832</v>
      </c>
      <c r="C1540" s="1" t="n">
        <v>0.015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837</v>
      </c>
      <c r="C1541" s="1" t="n">
        <v>0.02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837</v>
      </c>
      <c r="C1542" s="1" t="n">
        <v>0.015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837</v>
      </c>
      <c r="C1543" s="1" t="n">
        <v>0.015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2.832</v>
      </c>
      <c r="C1544" s="1" t="n">
        <v>0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832</v>
      </c>
      <c r="C1545" s="1" t="n">
        <v>-0.01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832</v>
      </c>
      <c r="C1546" s="1" t="n">
        <v>-0.029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837</v>
      </c>
      <c r="C1547" s="1" t="n">
        <v>-0.034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842</v>
      </c>
      <c r="C1548" s="1" t="n">
        <v>-0.03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842</v>
      </c>
      <c r="C1549" s="1" t="n">
        <v>-0.03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837</v>
      </c>
      <c r="C1550" s="1" t="n">
        <v>-0.04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837</v>
      </c>
      <c r="C1551" s="1" t="n">
        <v>-0.044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2.832</v>
      </c>
      <c r="C1552" s="1" t="n">
        <v>-0.039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822</v>
      </c>
      <c r="C1553" s="1" t="n">
        <v>-0.024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822</v>
      </c>
      <c r="C1554" s="1" t="n">
        <v>-0.02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822</v>
      </c>
      <c r="C1555" s="1" t="n">
        <v>-0.02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822</v>
      </c>
      <c r="C1556" s="1" t="n">
        <v>-0.015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817</v>
      </c>
      <c r="C1557" s="1" t="n">
        <v>-0.0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822</v>
      </c>
      <c r="C1558" s="1" t="n">
        <v>-0.02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817</v>
      </c>
      <c r="C1559" s="1" t="n">
        <v>-0.024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827</v>
      </c>
      <c r="C1560" s="1" t="n">
        <v>-0.039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827</v>
      </c>
      <c r="C1561" s="1" t="n">
        <v>-0.054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832</v>
      </c>
      <c r="C1562" s="1" t="n">
        <v>-0.068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2.837</v>
      </c>
      <c r="C1563" s="1" t="n">
        <v>-0.078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842</v>
      </c>
      <c r="C1564" s="1" t="n">
        <v>-0.068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847</v>
      </c>
      <c r="C1565" s="1" t="n">
        <v>-0.063</v>
      </c>
      <c r="F1565" s="1" t="n">
        <v>0.386</v>
      </c>
    </row>
    <row r="1566" customFormat="false" ht="12.75" hidden="false" customHeight="false" outlineLevel="0" collapsed="false">
      <c r="A1566" s="1" t="n">
        <v>31.12</v>
      </c>
      <c r="B1566" s="1" t="n">
        <v>2.852</v>
      </c>
      <c r="C1566" s="1" t="n">
        <v>-0.044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852</v>
      </c>
      <c r="C1567" s="1" t="n">
        <v>-0.034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847</v>
      </c>
      <c r="C1568" s="1" t="n">
        <v>-0.015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847</v>
      </c>
      <c r="C1569" s="1" t="n">
        <v>-0.005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852</v>
      </c>
      <c r="C1570" s="1" t="n">
        <v>0.01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842</v>
      </c>
      <c r="C1571" s="1" t="n">
        <v>0.015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822</v>
      </c>
      <c r="C1572" s="1" t="n">
        <v>0.01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813</v>
      </c>
      <c r="C1573" s="1" t="n">
        <v>-0.005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803</v>
      </c>
      <c r="C1574" s="1" t="n">
        <v>-0.02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808</v>
      </c>
      <c r="C1575" s="1" t="n">
        <v>-0.0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827</v>
      </c>
      <c r="C1576" s="1" t="n">
        <v>-0.02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847</v>
      </c>
      <c r="C1577" s="1" t="n">
        <v>-0.01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856</v>
      </c>
      <c r="C1578" s="1" t="n">
        <v>-0.01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861</v>
      </c>
      <c r="C1579" s="1" t="n">
        <v>-0.005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852</v>
      </c>
      <c r="C1580" s="1" t="n">
        <v>-0.01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847</v>
      </c>
      <c r="C1581" s="1" t="n">
        <v>-0.01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842</v>
      </c>
      <c r="C1582" s="1" t="n">
        <v>-0.02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842</v>
      </c>
      <c r="C1583" s="1" t="n">
        <v>-0.02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837</v>
      </c>
      <c r="C1584" s="1" t="n">
        <v>-0.024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837</v>
      </c>
      <c r="C1585" s="1" t="n">
        <v>-0.024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842</v>
      </c>
      <c r="C1586" s="1" t="n">
        <v>-0.02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847</v>
      </c>
      <c r="C1587" s="1" t="n">
        <v>-0.0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852</v>
      </c>
      <c r="C1588" s="1" t="n">
        <v>-0.015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852</v>
      </c>
      <c r="C1589" s="1" t="n">
        <v>-0.02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852</v>
      </c>
      <c r="C1590" s="1" t="n">
        <v>-0.029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847</v>
      </c>
      <c r="C1591" s="1" t="n">
        <v>-0.034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852</v>
      </c>
      <c r="C1592" s="1" t="n">
        <v>-0.024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847</v>
      </c>
      <c r="C1593" s="1" t="n">
        <v>-0.02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847</v>
      </c>
      <c r="C1594" s="1" t="n">
        <v>0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837</v>
      </c>
      <c r="C1595" s="1" t="n">
        <v>0.01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2.832</v>
      </c>
      <c r="C1596" s="1" t="n">
        <v>0.015</v>
      </c>
      <c r="F1596" s="1" t="n">
        <v>0.381</v>
      </c>
    </row>
    <row r="1597" customFormat="false" ht="12.75" hidden="false" customHeight="false" outlineLevel="0" collapsed="false">
      <c r="A1597" s="1" t="n">
        <v>31.74</v>
      </c>
      <c r="B1597" s="1" t="n">
        <v>2.832</v>
      </c>
      <c r="C1597" s="1" t="n">
        <v>0.02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827</v>
      </c>
      <c r="C1598" s="1" t="n">
        <v>0.034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822</v>
      </c>
      <c r="C1599" s="1" t="n">
        <v>0.049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817</v>
      </c>
      <c r="C1600" s="1" t="n">
        <v>0.068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2.817</v>
      </c>
      <c r="C1601" s="1" t="n">
        <v>0.078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822</v>
      </c>
      <c r="C1602" s="1" t="n">
        <v>0.088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822</v>
      </c>
      <c r="C1603" s="1" t="n">
        <v>0.08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813</v>
      </c>
      <c r="C1604" s="1" t="n">
        <v>0.078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813</v>
      </c>
      <c r="C1605" s="1" t="n">
        <v>0.068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813</v>
      </c>
      <c r="C1606" s="1" t="n">
        <v>0.063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2.817</v>
      </c>
      <c r="C1607" s="1" t="n">
        <v>0.06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817</v>
      </c>
      <c r="C1608" s="1" t="n">
        <v>0.063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827</v>
      </c>
      <c r="C1609" s="1" t="n">
        <v>0.083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2.822</v>
      </c>
      <c r="C1610" s="1" t="n">
        <v>0.098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822</v>
      </c>
      <c r="C1611" s="1" t="n">
        <v>0.117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808</v>
      </c>
      <c r="C1612" s="1" t="n">
        <v>0.132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803</v>
      </c>
      <c r="C1613" s="1" t="n">
        <v>0.142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793</v>
      </c>
      <c r="C1614" s="1" t="n">
        <v>0.132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793</v>
      </c>
      <c r="C1615" s="1" t="n">
        <v>0.117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793</v>
      </c>
      <c r="C1616" s="1" t="n">
        <v>0.093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788</v>
      </c>
      <c r="C1617" s="1" t="n">
        <v>0.068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773</v>
      </c>
      <c r="C1618" s="1" t="n">
        <v>0.03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754</v>
      </c>
      <c r="C1619" s="1" t="n">
        <v>0.015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759</v>
      </c>
      <c r="C1620" s="1" t="n">
        <v>0.01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764</v>
      </c>
      <c r="C1621" s="1" t="n">
        <v>0.01</v>
      </c>
      <c r="F1621" s="1" t="n">
        <v>0.371</v>
      </c>
    </row>
    <row r="1622" customFormat="false" ht="12.75" hidden="false" customHeight="false" outlineLevel="0" collapsed="false">
      <c r="A1622" s="1" t="n">
        <v>32.24</v>
      </c>
      <c r="B1622" s="1" t="n">
        <v>2.778</v>
      </c>
      <c r="C1622" s="1" t="n">
        <v>0.015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788</v>
      </c>
      <c r="C1623" s="1" t="n">
        <v>0.02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793</v>
      </c>
      <c r="C1624" s="1" t="n">
        <v>0.024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793</v>
      </c>
      <c r="C1625" s="1" t="n">
        <v>0.029</v>
      </c>
      <c r="F1625" s="1" t="n">
        <v>0.371</v>
      </c>
    </row>
    <row r="1626" customFormat="false" ht="12.75" hidden="false" customHeight="false" outlineLevel="0" collapsed="false">
      <c r="A1626" s="1" t="n">
        <v>32.32</v>
      </c>
      <c r="B1626" s="1" t="n">
        <v>2.783</v>
      </c>
      <c r="C1626" s="1" t="n">
        <v>0.034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778</v>
      </c>
      <c r="C1627" s="1" t="n">
        <v>0.029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783</v>
      </c>
      <c r="C1628" s="1" t="n">
        <v>0.034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793</v>
      </c>
      <c r="C1629" s="1" t="n">
        <v>0.029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813</v>
      </c>
      <c r="C1630" s="1" t="n">
        <v>0.029</v>
      </c>
      <c r="F1630" s="1" t="n">
        <v>0.376</v>
      </c>
    </row>
    <row r="1631" customFormat="false" ht="12.75" hidden="false" customHeight="false" outlineLevel="0" collapsed="false">
      <c r="A1631" s="1" t="n">
        <v>32.42</v>
      </c>
      <c r="B1631" s="1" t="n">
        <v>2.822</v>
      </c>
      <c r="C1631" s="1" t="n">
        <v>0.02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827</v>
      </c>
      <c r="C1632" s="1" t="n">
        <v>0.015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2.827</v>
      </c>
      <c r="C1633" s="1" t="n">
        <v>0.01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2.822</v>
      </c>
      <c r="C1634" s="1" t="n">
        <v>0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827</v>
      </c>
      <c r="C1635" s="1" t="n">
        <v>-0.005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827</v>
      </c>
      <c r="C1636" s="1" t="n">
        <v>-0.01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837</v>
      </c>
      <c r="C1637" s="1" t="n">
        <v>-0.01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847</v>
      </c>
      <c r="C1638" s="1" t="n">
        <v>-0.01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2.856</v>
      </c>
      <c r="C1639" s="1" t="n">
        <v>-0.005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852</v>
      </c>
      <c r="C1640" s="1" t="n">
        <v>0.01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842</v>
      </c>
      <c r="C1641" s="1" t="n">
        <v>0.015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822</v>
      </c>
      <c r="C1642" s="1" t="n">
        <v>0.01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813</v>
      </c>
      <c r="C1643" s="1" t="n">
        <v>0.015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803</v>
      </c>
      <c r="C1644" s="1" t="n">
        <v>0.015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803</v>
      </c>
      <c r="C1645" s="1" t="n">
        <v>0.015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803</v>
      </c>
      <c r="C1646" s="1" t="n">
        <v>0.024</v>
      </c>
      <c r="F1646" s="1" t="n">
        <v>0.381</v>
      </c>
    </row>
    <row r="1647" customFormat="false" ht="12.75" hidden="false" customHeight="false" outlineLevel="0" collapsed="false">
      <c r="A1647" s="1" t="n">
        <v>32.74</v>
      </c>
      <c r="B1647" s="1" t="n">
        <v>2.808</v>
      </c>
      <c r="C1647" s="1" t="n">
        <v>0.039</v>
      </c>
      <c r="F1647" s="1" t="n">
        <v>0.376</v>
      </c>
    </row>
    <row r="1648" customFormat="false" ht="12.75" hidden="false" customHeight="false" outlineLevel="0" collapsed="false">
      <c r="A1648" s="1" t="n">
        <v>32.76</v>
      </c>
      <c r="B1648" s="1" t="n">
        <v>2.813</v>
      </c>
      <c r="C1648" s="1" t="n">
        <v>0.044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827</v>
      </c>
      <c r="C1649" s="1" t="n">
        <v>0.054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832</v>
      </c>
      <c r="C1650" s="1" t="n">
        <v>0.059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827</v>
      </c>
      <c r="C1651" s="1" t="n">
        <v>0.059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832</v>
      </c>
      <c r="C1652" s="1" t="n">
        <v>0.059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832</v>
      </c>
      <c r="C1653" s="1" t="n">
        <v>0.044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832</v>
      </c>
      <c r="C1654" s="1" t="n">
        <v>0.044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822</v>
      </c>
      <c r="C1655" s="1" t="n">
        <v>0.044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822</v>
      </c>
      <c r="C1656" s="1" t="n">
        <v>0.054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813</v>
      </c>
      <c r="C1657" s="1" t="n">
        <v>0.063</v>
      </c>
      <c r="F1657" s="1" t="n">
        <v>0.371</v>
      </c>
    </row>
    <row r="1658" customFormat="false" ht="12.75" hidden="false" customHeight="false" outlineLevel="0" collapsed="false">
      <c r="A1658" s="1" t="n">
        <v>32.96</v>
      </c>
      <c r="B1658" s="1" t="n">
        <v>2.813</v>
      </c>
      <c r="C1658" s="1" t="n">
        <v>0.078</v>
      </c>
      <c r="F1658" s="1" t="n">
        <v>0.376</v>
      </c>
    </row>
    <row r="1659" customFormat="false" ht="12.75" hidden="false" customHeight="false" outlineLevel="0" collapsed="false">
      <c r="A1659" s="1" t="n">
        <v>32.98</v>
      </c>
      <c r="B1659" s="1" t="n">
        <v>2.813</v>
      </c>
      <c r="C1659" s="1" t="n">
        <v>0.073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817</v>
      </c>
      <c r="C1660" s="1" t="n">
        <v>0.059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827</v>
      </c>
      <c r="C1661" s="1" t="n">
        <v>0.044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822</v>
      </c>
      <c r="C1662" s="1" t="n">
        <v>0.034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827</v>
      </c>
      <c r="C1663" s="1" t="n">
        <v>0.02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822</v>
      </c>
      <c r="C1664" s="1" t="n">
        <v>0.01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822</v>
      </c>
      <c r="C1665" s="1" t="n">
        <v>0.01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822</v>
      </c>
      <c r="C1666" s="1" t="n">
        <v>0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827</v>
      </c>
      <c r="C1667" s="1" t="n">
        <v>0.01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827</v>
      </c>
      <c r="C1668" s="1" t="n">
        <v>0.015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832</v>
      </c>
      <c r="C1669" s="1" t="n">
        <v>0.029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2.827</v>
      </c>
      <c r="C1670" s="1" t="n">
        <v>0.049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832</v>
      </c>
      <c r="C1671" s="1" t="n">
        <v>0.073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827</v>
      </c>
      <c r="C1672" s="1" t="n">
        <v>0.083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827</v>
      </c>
      <c r="C1673" s="1" t="n">
        <v>0.088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822</v>
      </c>
      <c r="C1674" s="1" t="n">
        <v>0.068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817</v>
      </c>
      <c r="C1675" s="1" t="n">
        <v>0.039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2.813</v>
      </c>
      <c r="C1676" s="1" t="n">
        <v>0.015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808</v>
      </c>
      <c r="C1677" s="1" t="n">
        <v>-0.005</v>
      </c>
      <c r="F1677" s="1" t="n">
        <v>0.386</v>
      </c>
    </row>
    <row r="1678" customFormat="false" ht="12.75" hidden="false" customHeight="false" outlineLevel="0" collapsed="false">
      <c r="A1678" s="1" t="n">
        <v>33.36</v>
      </c>
      <c r="B1678" s="1" t="n">
        <v>2.803</v>
      </c>
      <c r="C1678" s="1" t="n">
        <v>-0.024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803</v>
      </c>
      <c r="C1679" s="1" t="n">
        <v>-0.039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808</v>
      </c>
      <c r="C1680" s="1" t="n">
        <v>-0.049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813</v>
      </c>
      <c r="C1681" s="1" t="n">
        <v>-0.049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808</v>
      </c>
      <c r="C1682" s="1" t="n">
        <v>-0.039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803</v>
      </c>
      <c r="C1683" s="1" t="n">
        <v>-0.029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808</v>
      </c>
      <c r="C1684" s="1" t="n">
        <v>-0.01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813</v>
      </c>
      <c r="C1685" s="1" t="n">
        <v>0.005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817</v>
      </c>
      <c r="C1686" s="1" t="n">
        <v>0.015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813</v>
      </c>
      <c r="C1687" s="1" t="n">
        <v>0.0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813</v>
      </c>
      <c r="C1688" s="1" t="n">
        <v>0.034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808</v>
      </c>
      <c r="C1689" s="1" t="n">
        <v>0.044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803</v>
      </c>
      <c r="C1690" s="1" t="n">
        <v>0.059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803</v>
      </c>
      <c r="C1691" s="1" t="n">
        <v>0.059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2.808</v>
      </c>
      <c r="C1692" s="1" t="n">
        <v>0.039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808</v>
      </c>
      <c r="C1693" s="1" t="n">
        <v>0.02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817</v>
      </c>
      <c r="C1694" s="1" t="n">
        <v>0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822</v>
      </c>
      <c r="C1695" s="1" t="n">
        <v>-0.015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827</v>
      </c>
      <c r="C1696" s="1" t="n">
        <v>-0.015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827</v>
      </c>
      <c r="C1697" s="1" t="n">
        <v>-0.01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817</v>
      </c>
      <c r="C1698" s="1" t="n">
        <v>0.015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817</v>
      </c>
      <c r="C1699" s="1" t="n">
        <v>0.034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808</v>
      </c>
      <c r="C1700" s="1" t="n">
        <v>0.04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803</v>
      </c>
      <c r="C1701" s="1" t="n">
        <v>0.049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803</v>
      </c>
      <c r="C1702" s="1" t="n">
        <v>0.034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817</v>
      </c>
      <c r="C1703" s="1" t="n">
        <v>0.024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827</v>
      </c>
      <c r="C1704" s="1" t="n">
        <v>0.015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847</v>
      </c>
      <c r="C1705" s="1" t="n">
        <v>0.024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2.852</v>
      </c>
      <c r="C1706" s="1" t="n">
        <v>0.029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856</v>
      </c>
      <c r="C1707" s="1" t="n">
        <v>0.034</v>
      </c>
      <c r="F1707" s="1" t="n">
        <v>0.376</v>
      </c>
    </row>
    <row r="1708" customFormat="false" ht="12.75" hidden="false" customHeight="false" outlineLevel="0" collapsed="false">
      <c r="A1708" s="1" t="n">
        <v>33.96</v>
      </c>
      <c r="B1708" s="1" t="n">
        <v>2.852</v>
      </c>
      <c r="C1708" s="1" t="n">
        <v>0.029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2.852</v>
      </c>
      <c r="C1709" s="1" t="n">
        <v>0.015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842</v>
      </c>
      <c r="C1710" s="1" t="n">
        <v>-0.01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847</v>
      </c>
      <c r="C1711" s="1" t="n">
        <v>-0.039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2.837</v>
      </c>
      <c r="C1712" s="1" t="n">
        <v>-0.059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2.832</v>
      </c>
      <c r="C1713" s="1" t="n">
        <v>-0.063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2.832</v>
      </c>
      <c r="C1714" s="1" t="n">
        <v>-0.049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827</v>
      </c>
      <c r="C1715" s="1" t="n">
        <v>-0.024</v>
      </c>
      <c r="F1715" s="1" t="n">
        <v>0.376</v>
      </c>
    </row>
    <row r="1716" customFormat="false" ht="12.75" hidden="false" customHeight="false" outlineLevel="0" collapsed="false">
      <c r="A1716" s="1" t="n">
        <v>34.12</v>
      </c>
      <c r="B1716" s="1" t="n">
        <v>2.827</v>
      </c>
      <c r="C1716" s="1" t="n">
        <v>0.015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822</v>
      </c>
      <c r="C1717" s="1" t="n">
        <v>0.044</v>
      </c>
      <c r="F1717" s="1" t="n">
        <v>0.381</v>
      </c>
    </row>
    <row r="1718" customFormat="false" ht="12.75" hidden="false" customHeight="false" outlineLevel="0" collapsed="false">
      <c r="A1718" s="1" t="n">
        <v>34.16</v>
      </c>
      <c r="B1718" s="1" t="n">
        <v>2.822</v>
      </c>
      <c r="C1718" s="1" t="n">
        <v>0.063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2.822</v>
      </c>
      <c r="C1719" s="1" t="n">
        <v>0.059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827</v>
      </c>
      <c r="C1720" s="1" t="n">
        <v>0.049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2.827</v>
      </c>
      <c r="C1721" s="1" t="n">
        <v>0.039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837</v>
      </c>
      <c r="C1722" s="1" t="n">
        <v>0.03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837</v>
      </c>
      <c r="C1723" s="1" t="n">
        <v>0.039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837</v>
      </c>
      <c r="C1724" s="1" t="n">
        <v>0.034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837</v>
      </c>
      <c r="C1725" s="1" t="n">
        <v>0.024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837</v>
      </c>
      <c r="C1726" s="1" t="n">
        <v>0.0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842</v>
      </c>
      <c r="C1727" s="1" t="n">
        <v>0.015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847</v>
      </c>
      <c r="C1728" s="1" t="n">
        <v>0.015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847</v>
      </c>
      <c r="C1729" s="1" t="n">
        <v>0.0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847</v>
      </c>
      <c r="C1730" s="1" t="n">
        <v>0.01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842</v>
      </c>
      <c r="C1731" s="1" t="n">
        <v>0.005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832</v>
      </c>
      <c r="C1732" s="1" t="n">
        <v>0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832</v>
      </c>
      <c r="C1733" s="1" t="n">
        <v>0.005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832</v>
      </c>
      <c r="C1734" s="1" t="n">
        <v>0.005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832</v>
      </c>
      <c r="C1735" s="1" t="n">
        <v>0.024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827</v>
      </c>
      <c r="C1736" s="1" t="n">
        <v>0.034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832</v>
      </c>
      <c r="C1737" s="1" t="n">
        <v>0.049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832</v>
      </c>
      <c r="C1738" s="1" t="n">
        <v>0.054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847</v>
      </c>
      <c r="C1739" s="1" t="n">
        <v>0.063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847</v>
      </c>
      <c r="C1740" s="1" t="n">
        <v>0.059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847</v>
      </c>
      <c r="C1741" s="1" t="n">
        <v>0.063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842</v>
      </c>
      <c r="C1742" s="1" t="n">
        <v>0.059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837</v>
      </c>
      <c r="C1743" s="1" t="n">
        <v>0.05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832</v>
      </c>
      <c r="C1744" s="1" t="n">
        <v>0.039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827</v>
      </c>
      <c r="C1745" s="1" t="n">
        <v>0.02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842</v>
      </c>
      <c r="C1746" s="1" t="n">
        <v>0.015</v>
      </c>
      <c r="F1746" s="1" t="n">
        <v>0.386</v>
      </c>
    </row>
    <row r="1747" customFormat="false" ht="12.75" hidden="false" customHeight="false" outlineLevel="0" collapsed="false">
      <c r="A1747" s="1" t="n">
        <v>34.74</v>
      </c>
      <c r="B1747" s="1" t="n">
        <v>2.847</v>
      </c>
      <c r="C1747" s="1" t="n">
        <v>0.01</v>
      </c>
      <c r="F1747" s="1" t="n">
        <v>0.386</v>
      </c>
    </row>
    <row r="1748" customFormat="false" ht="12.75" hidden="false" customHeight="false" outlineLevel="0" collapsed="false">
      <c r="A1748" s="1" t="n">
        <v>34.76</v>
      </c>
      <c r="B1748" s="1" t="n">
        <v>2.861</v>
      </c>
      <c r="C1748" s="1" t="n">
        <v>0.015</v>
      </c>
      <c r="F1748" s="1" t="n">
        <v>0.391</v>
      </c>
    </row>
    <row r="1749" customFormat="false" ht="12.75" hidden="false" customHeight="false" outlineLevel="0" collapsed="false">
      <c r="A1749" s="1" t="n">
        <v>34.78</v>
      </c>
      <c r="B1749" s="1" t="n">
        <v>2.861</v>
      </c>
      <c r="C1749" s="1" t="n">
        <v>0.015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866</v>
      </c>
      <c r="C1750" s="1" t="n">
        <v>0.02</v>
      </c>
      <c r="F1750" s="1" t="n">
        <v>0.391</v>
      </c>
    </row>
    <row r="1751" customFormat="false" ht="12.75" hidden="false" customHeight="false" outlineLevel="0" collapsed="false">
      <c r="A1751" s="1" t="n">
        <v>34.82</v>
      </c>
      <c r="B1751" s="1" t="n">
        <v>2.861</v>
      </c>
      <c r="C1751" s="1" t="n">
        <v>0.02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856</v>
      </c>
      <c r="C1752" s="1" t="n">
        <v>0.024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852</v>
      </c>
      <c r="C1753" s="1" t="n">
        <v>0.0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852</v>
      </c>
      <c r="C1754" s="1" t="n">
        <v>0.02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847</v>
      </c>
      <c r="C1755" s="1" t="n">
        <v>0.02</v>
      </c>
      <c r="F1755" s="1" t="n">
        <v>0.381</v>
      </c>
    </row>
    <row r="1756" customFormat="false" ht="12.75" hidden="false" customHeight="false" outlineLevel="0" collapsed="false">
      <c r="A1756" s="1" t="n">
        <v>34.92</v>
      </c>
      <c r="B1756" s="1" t="n">
        <v>2.847</v>
      </c>
      <c r="C1756" s="1" t="n">
        <v>0.02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842</v>
      </c>
      <c r="C1757" s="1" t="n">
        <v>0.015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842</v>
      </c>
      <c r="C1758" s="1" t="n">
        <v>0.005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832</v>
      </c>
      <c r="C1759" s="1" t="n">
        <v>-0.00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832</v>
      </c>
      <c r="C1760" s="1" t="n">
        <v>-0.005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837</v>
      </c>
      <c r="C1761" s="1" t="n">
        <v>-0.005</v>
      </c>
      <c r="F1761" s="1" t="n">
        <v>0.361</v>
      </c>
    </row>
    <row r="1762" customFormat="false" ht="12.75" hidden="false" customHeight="false" outlineLevel="0" collapsed="false">
      <c r="A1762" s="1" t="n">
        <v>35.04</v>
      </c>
      <c r="B1762" s="1" t="n">
        <v>2.837</v>
      </c>
      <c r="C1762" s="1" t="n">
        <v>-0.005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837</v>
      </c>
      <c r="C1763" s="1" t="n">
        <v>0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832</v>
      </c>
      <c r="C1764" s="1" t="n">
        <v>-0.01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837</v>
      </c>
      <c r="C1765" s="1" t="n">
        <v>-0.015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837</v>
      </c>
      <c r="C1766" s="1" t="n">
        <v>-0.02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842</v>
      </c>
      <c r="C1767" s="1" t="n">
        <v>-0.034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852</v>
      </c>
      <c r="C1768" s="1" t="n">
        <v>-0.034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856</v>
      </c>
      <c r="C1769" s="1" t="n">
        <v>-0.024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856</v>
      </c>
      <c r="C1770" s="1" t="n">
        <v>-0.015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2.861</v>
      </c>
      <c r="C1771" s="1" t="n">
        <v>0</v>
      </c>
      <c r="F1771" s="1" t="n">
        <v>0.381</v>
      </c>
    </row>
    <row r="1772" customFormat="false" ht="12.75" hidden="false" customHeight="false" outlineLevel="0" collapsed="false">
      <c r="A1772" s="1" t="n">
        <v>35.24</v>
      </c>
      <c r="B1772" s="1" t="n">
        <v>2.861</v>
      </c>
      <c r="C1772" s="1" t="n">
        <v>0.00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866</v>
      </c>
      <c r="C1773" s="1" t="n">
        <v>0.015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866</v>
      </c>
      <c r="C1774" s="1" t="n">
        <v>0.015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2.866</v>
      </c>
      <c r="C1775" s="1" t="n">
        <v>0.024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856</v>
      </c>
      <c r="C1776" s="1" t="n">
        <v>0.029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847</v>
      </c>
      <c r="C1777" s="1" t="n">
        <v>0.03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842</v>
      </c>
      <c r="C1778" s="1" t="n">
        <v>0.039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842</v>
      </c>
      <c r="C1779" s="1" t="n">
        <v>0.039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856</v>
      </c>
      <c r="C1780" s="1" t="n">
        <v>0.054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861</v>
      </c>
      <c r="C1781" s="1" t="n">
        <v>0.068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2.871</v>
      </c>
      <c r="C1782" s="1" t="n">
        <v>0.078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866</v>
      </c>
      <c r="C1783" s="1" t="n">
        <v>0.078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861</v>
      </c>
      <c r="C1784" s="1" t="n">
        <v>0.078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856</v>
      </c>
      <c r="C1785" s="1" t="n">
        <v>0.068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852</v>
      </c>
      <c r="C1786" s="1" t="n">
        <v>0.059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847</v>
      </c>
      <c r="C1787" s="1" t="n">
        <v>0.054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847</v>
      </c>
      <c r="C1788" s="1" t="n">
        <v>0.059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842</v>
      </c>
      <c r="C1789" s="1" t="n">
        <v>0.05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832</v>
      </c>
      <c r="C1790" s="1" t="n">
        <v>0.049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822</v>
      </c>
      <c r="C1791" s="1" t="n">
        <v>0.034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813</v>
      </c>
      <c r="C1792" s="1" t="n">
        <v>0.015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822</v>
      </c>
      <c r="C1793" s="1" t="n">
        <v>0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822</v>
      </c>
      <c r="C1794" s="1" t="n">
        <v>-0.005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832</v>
      </c>
      <c r="C1795" s="1" t="n">
        <v>-0.01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837</v>
      </c>
      <c r="C1796" s="1" t="n">
        <v>-0.01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842</v>
      </c>
      <c r="C1797" s="1" t="n">
        <v>0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837</v>
      </c>
      <c r="C1798" s="1" t="n">
        <v>0.01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842</v>
      </c>
      <c r="C1799" s="1" t="n">
        <v>0.01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847</v>
      </c>
      <c r="C1800" s="1" t="n">
        <v>-0.005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847</v>
      </c>
      <c r="C1801" s="1" t="n">
        <v>-0.015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842</v>
      </c>
      <c r="C1802" s="1" t="n">
        <v>-0.02</v>
      </c>
      <c r="F1802" s="1" t="n">
        <v>0.376</v>
      </c>
    </row>
    <row r="1803" customFormat="false" ht="12.75" hidden="false" customHeight="false" outlineLevel="0" collapsed="false">
      <c r="A1803" s="1" t="n">
        <v>35.86</v>
      </c>
      <c r="B1803" s="1" t="n">
        <v>2.847</v>
      </c>
      <c r="C1803" s="1" t="n">
        <v>-0.024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852</v>
      </c>
      <c r="C1804" s="1" t="n">
        <v>-0.029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852</v>
      </c>
      <c r="C1805" s="1" t="n">
        <v>-0.034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852</v>
      </c>
      <c r="C1806" s="1" t="n">
        <v>-0.034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847</v>
      </c>
      <c r="C1807" s="1" t="n">
        <v>-0.024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2.852</v>
      </c>
      <c r="C1808" s="1" t="n">
        <v>-0.01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852</v>
      </c>
      <c r="C1809" s="1" t="n">
        <v>-0.01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852</v>
      </c>
      <c r="C1810" s="1" t="n">
        <v>-0.01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852</v>
      </c>
      <c r="C1811" s="1" t="n">
        <v>-0.005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856</v>
      </c>
      <c r="C1812" s="1" t="n">
        <v>0.005</v>
      </c>
      <c r="F1812" s="1" t="n">
        <v>0.371</v>
      </c>
    </row>
    <row r="1813" customFormat="false" ht="12.75" hidden="false" customHeight="false" outlineLevel="0" collapsed="false">
      <c r="A1813" s="1" t="n">
        <v>36.06</v>
      </c>
      <c r="B1813" s="1" t="n">
        <v>2.856</v>
      </c>
      <c r="C1813" s="1" t="n">
        <v>0.015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856</v>
      </c>
      <c r="C1814" s="1" t="n">
        <v>0.034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852</v>
      </c>
      <c r="C1815" s="1" t="n">
        <v>0.034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2.852</v>
      </c>
      <c r="C1816" s="1" t="n">
        <v>0.049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2.847</v>
      </c>
      <c r="C1817" s="1" t="n">
        <v>0.049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2.842</v>
      </c>
      <c r="C1818" s="1" t="n">
        <v>0.054</v>
      </c>
      <c r="F1818" s="1" t="n">
        <v>0.386</v>
      </c>
    </row>
    <row r="1819" customFormat="false" ht="12.75" hidden="false" customHeight="false" outlineLevel="0" collapsed="false">
      <c r="A1819" s="1" t="n">
        <v>36.18</v>
      </c>
      <c r="B1819" s="1" t="n">
        <v>2.842</v>
      </c>
      <c r="C1819" s="1" t="n">
        <v>0.054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2.847</v>
      </c>
      <c r="C1820" s="1" t="n">
        <v>0.049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2.852</v>
      </c>
      <c r="C1821" s="1" t="n">
        <v>0.044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852</v>
      </c>
      <c r="C1822" s="1" t="n">
        <v>0.034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842</v>
      </c>
      <c r="C1823" s="1" t="n">
        <v>0.015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832</v>
      </c>
      <c r="C1824" s="1" t="n">
        <v>0.005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832</v>
      </c>
      <c r="C1825" s="1" t="n">
        <v>0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2.832</v>
      </c>
      <c r="C1826" s="1" t="n">
        <v>-0.005</v>
      </c>
      <c r="F1826" s="1" t="n">
        <v>0.376</v>
      </c>
    </row>
    <row r="1827" customFormat="false" ht="12.75" hidden="false" customHeight="false" outlineLevel="0" collapsed="false">
      <c r="A1827" s="1" t="n">
        <v>36.34</v>
      </c>
      <c r="B1827" s="1" t="n">
        <v>2.837</v>
      </c>
      <c r="C1827" s="1" t="n">
        <v>-0.01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842</v>
      </c>
      <c r="C1828" s="1" t="n">
        <v>-0.02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847</v>
      </c>
      <c r="C1829" s="1" t="n">
        <v>-0.015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842</v>
      </c>
      <c r="C1830" s="1" t="n">
        <v>-0.01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842</v>
      </c>
      <c r="C1831" s="1" t="n">
        <v>0.015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837</v>
      </c>
      <c r="C1832" s="1" t="n">
        <v>0.034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842</v>
      </c>
      <c r="C1833" s="1" t="n">
        <v>0.044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847</v>
      </c>
      <c r="C1834" s="1" t="n">
        <v>0.039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847</v>
      </c>
      <c r="C1835" s="1" t="n">
        <v>0.034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842</v>
      </c>
      <c r="C1836" s="1" t="n">
        <v>0.02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832</v>
      </c>
      <c r="C1837" s="1" t="n">
        <v>0.02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2.827</v>
      </c>
      <c r="C1838" s="1" t="n">
        <v>0.02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827</v>
      </c>
      <c r="C1839" s="1" t="n">
        <v>0.015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832</v>
      </c>
      <c r="C1840" s="1" t="n">
        <v>0.0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832</v>
      </c>
      <c r="C1841" s="1" t="n">
        <v>0.02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827</v>
      </c>
      <c r="C1842" s="1" t="n">
        <v>0.02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817</v>
      </c>
      <c r="C1843" s="1" t="n">
        <v>0.029</v>
      </c>
      <c r="F1843" s="1" t="n">
        <v>0.376</v>
      </c>
    </row>
    <row r="1844" customFormat="false" ht="12.75" hidden="false" customHeight="false" outlineLevel="0" collapsed="false">
      <c r="A1844" s="1" t="n">
        <v>36.68</v>
      </c>
      <c r="B1844" s="1" t="n">
        <v>2.813</v>
      </c>
      <c r="C1844" s="1" t="n">
        <v>0.039</v>
      </c>
      <c r="F1844" s="1" t="n">
        <v>0.376</v>
      </c>
    </row>
    <row r="1845" customFormat="false" ht="12.75" hidden="false" customHeight="false" outlineLevel="0" collapsed="false">
      <c r="A1845" s="1" t="n">
        <v>36.7</v>
      </c>
      <c r="B1845" s="1" t="n">
        <v>2.817</v>
      </c>
      <c r="C1845" s="1" t="n">
        <v>0.034</v>
      </c>
      <c r="F1845" s="1" t="n">
        <v>0.376</v>
      </c>
    </row>
    <row r="1846" customFormat="false" ht="12.75" hidden="false" customHeight="false" outlineLevel="0" collapsed="false">
      <c r="A1846" s="1" t="n">
        <v>36.72</v>
      </c>
      <c r="B1846" s="1" t="n">
        <v>2.817</v>
      </c>
      <c r="C1846" s="1" t="n">
        <v>0.034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822</v>
      </c>
      <c r="C1847" s="1" t="n">
        <v>0.02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2.822</v>
      </c>
      <c r="C1848" s="1" t="n">
        <v>0.015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822</v>
      </c>
      <c r="C1849" s="1" t="n">
        <v>0.01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827</v>
      </c>
      <c r="C1850" s="1" t="n">
        <v>0.015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827</v>
      </c>
      <c r="C1851" s="1" t="n">
        <v>0.01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827</v>
      </c>
      <c r="C1852" s="1" t="n">
        <v>0.015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827</v>
      </c>
      <c r="C1853" s="1" t="n">
        <v>0.015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827</v>
      </c>
      <c r="C1854" s="1" t="n">
        <v>0.015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832</v>
      </c>
      <c r="C1855" s="1" t="n">
        <v>0.02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832</v>
      </c>
      <c r="C1856" s="1" t="n">
        <v>0.0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827</v>
      </c>
      <c r="C1857" s="1" t="n">
        <v>0.0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822</v>
      </c>
      <c r="C1858" s="1" t="n">
        <v>0.005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817</v>
      </c>
      <c r="C1859" s="1" t="n">
        <v>0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2.822</v>
      </c>
      <c r="C1860" s="1" t="n">
        <v>-0.01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2.832</v>
      </c>
      <c r="C1861" s="1" t="n">
        <v>-0.015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842</v>
      </c>
      <c r="C1862" s="1" t="n">
        <v>-0.01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852</v>
      </c>
      <c r="C1863" s="1" t="n">
        <v>-0.005</v>
      </c>
      <c r="F1863" s="1" t="n">
        <v>0.381</v>
      </c>
    </row>
    <row r="1864" customFormat="false" ht="12.75" hidden="false" customHeight="false" outlineLevel="0" collapsed="false">
      <c r="A1864" s="1" t="n">
        <v>37.08</v>
      </c>
      <c r="B1864" s="1" t="n">
        <v>2.861</v>
      </c>
      <c r="C1864" s="1" t="n">
        <v>-0.005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2.861</v>
      </c>
      <c r="C1865" s="1" t="n">
        <v>0.0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2.861</v>
      </c>
      <c r="C1866" s="1" t="n">
        <v>0.015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856</v>
      </c>
      <c r="C1867" s="1" t="n">
        <v>0.02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852</v>
      </c>
      <c r="C1868" s="1" t="n">
        <v>0.029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842</v>
      </c>
      <c r="C1869" s="1" t="n">
        <v>0.039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2.827</v>
      </c>
      <c r="C1870" s="1" t="n">
        <v>0.049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2.813</v>
      </c>
      <c r="C1871" s="1" t="n">
        <v>0.049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817</v>
      </c>
      <c r="C1872" s="1" t="n">
        <v>0.044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822</v>
      </c>
      <c r="C1873" s="1" t="n">
        <v>0.034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832</v>
      </c>
      <c r="C1874" s="1" t="n">
        <v>0.02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837</v>
      </c>
      <c r="C1875" s="1" t="n">
        <v>0.015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842</v>
      </c>
      <c r="C1876" s="1" t="n">
        <v>0.01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837</v>
      </c>
      <c r="C1877" s="1" t="n">
        <v>-0.005</v>
      </c>
      <c r="F1877" s="1" t="n">
        <v>0.376</v>
      </c>
    </row>
    <row r="1878" customFormat="false" ht="12.75" hidden="false" customHeight="false" outlineLevel="0" collapsed="false">
      <c r="A1878" s="1" t="n">
        <v>37.36</v>
      </c>
      <c r="B1878" s="1" t="n">
        <v>2.842</v>
      </c>
      <c r="C1878" s="1" t="n">
        <v>-0.015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842</v>
      </c>
      <c r="C1879" s="1" t="n">
        <v>-0.0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842</v>
      </c>
      <c r="C1880" s="1" t="n">
        <v>-0.015</v>
      </c>
      <c r="F1880" s="1" t="n">
        <v>0.391</v>
      </c>
    </row>
    <row r="1881" customFormat="false" ht="12.75" hidden="false" customHeight="false" outlineLevel="0" collapsed="false">
      <c r="A1881" s="1" t="n">
        <v>37.42</v>
      </c>
      <c r="B1881" s="1" t="n">
        <v>2.832</v>
      </c>
      <c r="C1881" s="1" t="n">
        <v>-0.005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827</v>
      </c>
      <c r="C1882" s="1" t="n">
        <v>0.005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817</v>
      </c>
      <c r="C1883" s="1" t="n">
        <v>0.0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817</v>
      </c>
      <c r="C1884" s="1" t="n">
        <v>0.029</v>
      </c>
      <c r="F1884" s="1" t="n">
        <v>0.376</v>
      </c>
    </row>
    <row r="1885" customFormat="false" ht="12.75" hidden="false" customHeight="false" outlineLevel="0" collapsed="false">
      <c r="A1885" s="1" t="n">
        <v>37.5</v>
      </c>
      <c r="B1885" s="1" t="n">
        <v>2.827</v>
      </c>
      <c r="C1885" s="1" t="n">
        <v>0.039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837</v>
      </c>
      <c r="C1886" s="1" t="n">
        <v>0.034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842</v>
      </c>
      <c r="C1887" s="1" t="n">
        <v>0.039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832</v>
      </c>
      <c r="C1888" s="1" t="n">
        <v>0.039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827</v>
      </c>
      <c r="C1889" s="1" t="n">
        <v>0.044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827</v>
      </c>
      <c r="C1890" s="1" t="n">
        <v>0.054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817</v>
      </c>
      <c r="C1891" s="1" t="n">
        <v>0.068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2.813</v>
      </c>
      <c r="C1892" s="1" t="n">
        <v>0.083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803</v>
      </c>
      <c r="C1893" s="1" t="n">
        <v>0.093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793</v>
      </c>
      <c r="C1894" s="1" t="n">
        <v>0.088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793</v>
      </c>
      <c r="C1895" s="1" t="n">
        <v>0.088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2.788</v>
      </c>
      <c r="C1896" s="1" t="n">
        <v>0.088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793</v>
      </c>
      <c r="C1897" s="1" t="n">
        <v>0.088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793</v>
      </c>
      <c r="C1898" s="1" t="n">
        <v>0.083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793</v>
      </c>
      <c r="C1899" s="1" t="n">
        <v>0.08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793</v>
      </c>
      <c r="C1900" s="1" t="n">
        <v>0.07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798</v>
      </c>
      <c r="C1901" s="1" t="n">
        <v>0.063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798</v>
      </c>
      <c r="C1902" s="1" t="n">
        <v>0.049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2.803</v>
      </c>
      <c r="C1903" s="1" t="n">
        <v>0.034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813</v>
      </c>
      <c r="C1904" s="1" t="n">
        <v>0.024</v>
      </c>
      <c r="F1904" s="1" t="n">
        <v>0.386</v>
      </c>
    </row>
    <row r="1905" customFormat="false" ht="12.75" hidden="false" customHeight="false" outlineLevel="0" collapsed="false">
      <c r="A1905" s="1" t="n">
        <v>37.9</v>
      </c>
      <c r="B1905" s="1" t="n">
        <v>2.817</v>
      </c>
      <c r="C1905" s="1" t="n">
        <v>0.01</v>
      </c>
      <c r="F1905" s="1" t="n">
        <v>0.381</v>
      </c>
    </row>
    <row r="1906" customFormat="false" ht="12.75" hidden="false" customHeight="false" outlineLevel="0" collapsed="false">
      <c r="A1906" s="1" t="n">
        <v>37.92</v>
      </c>
      <c r="B1906" s="1" t="n">
        <v>2.827</v>
      </c>
      <c r="C1906" s="1" t="n">
        <v>0.005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822</v>
      </c>
      <c r="C1907" s="1" t="n">
        <v>-0.005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827</v>
      </c>
      <c r="C1908" s="1" t="n">
        <v>0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822</v>
      </c>
      <c r="C1909" s="1" t="n">
        <v>0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822</v>
      </c>
      <c r="C1910" s="1" t="n">
        <v>0.01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817</v>
      </c>
      <c r="C1911" s="1" t="n">
        <v>0.015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813</v>
      </c>
      <c r="C1912" s="1" t="n">
        <v>0.02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813</v>
      </c>
      <c r="C1913" s="1" t="n">
        <v>0.015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813</v>
      </c>
      <c r="C1914" s="1" t="n">
        <v>0.01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813</v>
      </c>
      <c r="C1915" s="1" t="n">
        <v>0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2.803</v>
      </c>
      <c r="C1916" s="1" t="n">
        <v>-0.005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798</v>
      </c>
      <c r="C1917" s="1" t="n">
        <v>-0.0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798</v>
      </c>
      <c r="C1918" s="1" t="n">
        <v>-0.024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803</v>
      </c>
      <c r="C1919" s="1" t="n">
        <v>-0.039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813</v>
      </c>
      <c r="C1920" s="1" t="n">
        <v>-0.044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817</v>
      </c>
      <c r="C1921" s="1" t="n">
        <v>-0.04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822</v>
      </c>
      <c r="C1922" s="1" t="n">
        <v>-0.039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827</v>
      </c>
      <c r="C1923" s="1" t="n">
        <v>-0.024</v>
      </c>
      <c r="F1923" s="1" t="n">
        <v>0.376</v>
      </c>
    </row>
    <row r="1924" customFormat="false" ht="12.75" hidden="false" customHeight="false" outlineLevel="0" collapsed="false">
      <c r="A1924" s="1" t="n">
        <v>38.28</v>
      </c>
      <c r="B1924" s="1" t="n">
        <v>2.822</v>
      </c>
      <c r="C1924" s="1" t="n">
        <v>-0.01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817</v>
      </c>
      <c r="C1925" s="1" t="n">
        <v>0.005</v>
      </c>
      <c r="F1925" s="1" t="n">
        <v>0.386</v>
      </c>
    </row>
    <row r="1926" customFormat="false" ht="12.75" hidden="false" customHeight="false" outlineLevel="0" collapsed="false">
      <c r="A1926" s="1" t="n">
        <v>38.32</v>
      </c>
      <c r="B1926" s="1" t="n">
        <v>2.813</v>
      </c>
      <c r="C1926" s="1" t="n">
        <v>0.005</v>
      </c>
      <c r="F1926" s="1" t="n">
        <v>0.386</v>
      </c>
    </row>
    <row r="1927" customFormat="false" ht="12.75" hidden="false" customHeight="false" outlineLevel="0" collapsed="false">
      <c r="A1927" s="1" t="n">
        <v>38.34</v>
      </c>
      <c r="B1927" s="1" t="n">
        <v>2.813</v>
      </c>
      <c r="C1927" s="1" t="n">
        <v>0.005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2.822</v>
      </c>
      <c r="C1928" s="1" t="n">
        <v>0.005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827</v>
      </c>
      <c r="C1929" s="1" t="n">
        <v>0.015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2.817</v>
      </c>
      <c r="C1930" s="1" t="n">
        <v>0.02</v>
      </c>
      <c r="F1930" s="1" t="n">
        <v>0.381</v>
      </c>
    </row>
    <row r="1931" customFormat="false" ht="12.75" hidden="false" customHeight="false" outlineLevel="0" collapsed="false">
      <c r="A1931" s="1" t="n">
        <v>38.42</v>
      </c>
      <c r="B1931" s="1" t="n">
        <v>2.813</v>
      </c>
      <c r="C1931" s="1" t="n">
        <v>0.029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813</v>
      </c>
      <c r="C1932" s="1" t="n">
        <v>0.034</v>
      </c>
      <c r="F1932" s="1" t="n">
        <v>0.386</v>
      </c>
    </row>
    <row r="1933" customFormat="false" ht="12.75" hidden="false" customHeight="false" outlineLevel="0" collapsed="false">
      <c r="A1933" s="1" t="n">
        <v>38.46</v>
      </c>
      <c r="B1933" s="1" t="n">
        <v>2.813</v>
      </c>
      <c r="C1933" s="1" t="n">
        <v>0.039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2.817</v>
      </c>
      <c r="C1934" s="1" t="n">
        <v>0.044</v>
      </c>
      <c r="F1934" s="1" t="n">
        <v>0.391</v>
      </c>
    </row>
    <row r="1935" customFormat="false" ht="12.75" hidden="false" customHeight="false" outlineLevel="0" collapsed="false">
      <c r="A1935" s="1" t="n">
        <v>38.5</v>
      </c>
      <c r="B1935" s="1" t="n">
        <v>2.813</v>
      </c>
      <c r="C1935" s="1" t="n">
        <v>0.039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2.803</v>
      </c>
      <c r="C1936" s="1" t="n">
        <v>0.039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793</v>
      </c>
      <c r="C1937" s="1" t="n">
        <v>0.039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793</v>
      </c>
      <c r="C1938" s="1" t="n">
        <v>0.044</v>
      </c>
      <c r="F1938" s="1" t="n">
        <v>0.376</v>
      </c>
    </row>
    <row r="1939" customFormat="false" ht="12.75" hidden="false" customHeight="false" outlineLevel="0" collapsed="false">
      <c r="A1939" s="1" t="n">
        <v>38.58</v>
      </c>
      <c r="B1939" s="1" t="n">
        <v>2.793</v>
      </c>
      <c r="C1939" s="1" t="n">
        <v>0.054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803</v>
      </c>
      <c r="C1940" s="1" t="n">
        <v>0.059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813</v>
      </c>
      <c r="C1941" s="1" t="n">
        <v>0.059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822</v>
      </c>
      <c r="C1942" s="1" t="n">
        <v>0.063</v>
      </c>
      <c r="F1942" s="1" t="n">
        <v>0.376</v>
      </c>
    </row>
    <row r="1943" customFormat="false" ht="12.75" hidden="false" customHeight="false" outlineLevel="0" collapsed="false">
      <c r="A1943" s="1" t="n">
        <v>38.66</v>
      </c>
      <c r="B1943" s="1" t="n">
        <v>2.822</v>
      </c>
      <c r="C1943" s="1" t="n">
        <v>0.054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822</v>
      </c>
      <c r="C1944" s="1" t="n">
        <v>0.034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822</v>
      </c>
      <c r="C1945" s="1" t="n">
        <v>0.02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813</v>
      </c>
      <c r="C1946" s="1" t="n">
        <v>0.02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808</v>
      </c>
      <c r="C1947" s="1" t="n">
        <v>0.02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2.793</v>
      </c>
      <c r="C1948" s="1" t="n">
        <v>0.005</v>
      </c>
      <c r="F1948" s="1" t="n">
        <v>0.381</v>
      </c>
    </row>
    <row r="1949" customFormat="false" ht="12.75" hidden="false" customHeight="false" outlineLevel="0" collapsed="false">
      <c r="A1949" s="1" t="n">
        <v>38.78</v>
      </c>
      <c r="B1949" s="1" t="n">
        <v>2.783</v>
      </c>
      <c r="C1949" s="1" t="n">
        <v>-0.015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2.778</v>
      </c>
      <c r="C1950" s="1" t="n">
        <v>-0.044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788</v>
      </c>
      <c r="C1951" s="1" t="n">
        <v>-0.059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788</v>
      </c>
      <c r="C1952" s="1" t="n">
        <v>-0.059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798</v>
      </c>
      <c r="C1953" s="1" t="n">
        <v>-0.044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798</v>
      </c>
      <c r="C1954" s="1" t="n">
        <v>-0.024</v>
      </c>
      <c r="F1954" s="1" t="n">
        <v>0.381</v>
      </c>
    </row>
    <row r="1955" customFormat="false" ht="12.75" hidden="false" customHeight="false" outlineLevel="0" collapsed="false">
      <c r="A1955" s="1" t="n">
        <v>38.9</v>
      </c>
      <c r="B1955" s="1" t="n">
        <v>2.803</v>
      </c>
      <c r="C1955" s="1" t="n">
        <v>0</v>
      </c>
      <c r="F1955" s="1" t="n">
        <v>0.376</v>
      </c>
    </row>
    <row r="1956" customFormat="false" ht="12.75" hidden="false" customHeight="false" outlineLevel="0" collapsed="false">
      <c r="A1956" s="1" t="n">
        <v>38.92</v>
      </c>
      <c r="B1956" s="1" t="n">
        <v>2.798</v>
      </c>
      <c r="C1956" s="1" t="n">
        <v>0.01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803</v>
      </c>
      <c r="C1957" s="1" t="n">
        <v>0.015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808</v>
      </c>
      <c r="C1958" s="1" t="n">
        <v>0.005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817</v>
      </c>
      <c r="C1959" s="1" t="n">
        <v>0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822</v>
      </c>
      <c r="C1960" s="1" t="n">
        <v>0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827</v>
      </c>
      <c r="C1961" s="1" t="n">
        <v>0.01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832</v>
      </c>
      <c r="C1962" s="1" t="n">
        <v>0.02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837</v>
      </c>
      <c r="C1963" s="1" t="n">
        <v>0.015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842</v>
      </c>
      <c r="C1964" s="1" t="n">
        <v>0.005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2.842</v>
      </c>
      <c r="C1965" s="1" t="n">
        <v>-0.005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847</v>
      </c>
      <c r="C1966" s="1" t="n">
        <v>-0.005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847</v>
      </c>
      <c r="C1967" s="1" t="n">
        <v>0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847</v>
      </c>
      <c r="C1968" s="1" t="n">
        <v>0.01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842</v>
      </c>
      <c r="C1969" s="1" t="n">
        <v>0.015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847</v>
      </c>
      <c r="C1970" s="1" t="n">
        <v>0.015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847</v>
      </c>
      <c r="C1971" s="1" t="n">
        <v>0.015</v>
      </c>
      <c r="F1971" s="1" t="n">
        <v>0.371</v>
      </c>
    </row>
    <row r="1972" customFormat="false" ht="12.75" hidden="false" customHeight="false" outlineLevel="0" collapsed="false">
      <c r="A1972" s="1" t="n">
        <v>39.24</v>
      </c>
      <c r="B1972" s="1" t="n">
        <v>2.847</v>
      </c>
      <c r="C1972" s="1" t="n">
        <v>0.0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837</v>
      </c>
      <c r="C1973" s="1" t="n">
        <v>0.029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827</v>
      </c>
      <c r="C1974" s="1" t="n">
        <v>0.039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2.822</v>
      </c>
      <c r="C1975" s="1" t="n">
        <v>0.044</v>
      </c>
      <c r="F1975" s="1" t="n">
        <v>0.366</v>
      </c>
    </row>
    <row r="1976" customFormat="false" ht="12.75" hidden="false" customHeight="false" outlineLevel="0" collapsed="false">
      <c r="A1976" s="1" t="n">
        <v>39.32</v>
      </c>
      <c r="B1976" s="1" t="n">
        <v>2.817</v>
      </c>
      <c r="C1976" s="1" t="n">
        <v>0.039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813</v>
      </c>
      <c r="C1977" s="1" t="n">
        <v>0.02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813</v>
      </c>
      <c r="C1978" s="1" t="n">
        <v>0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808</v>
      </c>
      <c r="C1979" s="1" t="n">
        <v>0.01</v>
      </c>
      <c r="F1979" s="1" t="n">
        <v>0.381</v>
      </c>
    </row>
    <row r="1980" customFormat="false" ht="12.75" hidden="false" customHeight="false" outlineLevel="0" collapsed="false">
      <c r="A1980" s="1" t="n">
        <v>39.4</v>
      </c>
      <c r="B1980" s="1" t="n">
        <v>2.813</v>
      </c>
      <c r="C1980" s="1" t="n">
        <v>0.034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813</v>
      </c>
      <c r="C1981" s="1" t="n">
        <v>0.054</v>
      </c>
      <c r="F1981" s="1" t="n">
        <v>0.386</v>
      </c>
    </row>
    <row r="1982" customFormat="false" ht="12.75" hidden="false" customHeight="false" outlineLevel="0" collapsed="false">
      <c r="A1982" s="1" t="n">
        <v>39.44</v>
      </c>
      <c r="B1982" s="1" t="n">
        <v>2.803</v>
      </c>
      <c r="C1982" s="1" t="n">
        <v>0.049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793</v>
      </c>
      <c r="C1983" s="1" t="n">
        <v>0.039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2.783</v>
      </c>
      <c r="C1984" s="1" t="n">
        <v>0.015</v>
      </c>
      <c r="F1984" s="1" t="n">
        <v>0.381</v>
      </c>
    </row>
    <row r="1985" customFormat="false" ht="12.75" hidden="false" customHeight="false" outlineLevel="0" collapsed="false">
      <c r="A1985" s="1" t="n">
        <v>39.5</v>
      </c>
      <c r="B1985" s="1" t="n">
        <v>2.788</v>
      </c>
      <c r="C1985" s="1" t="n">
        <v>0.01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788</v>
      </c>
      <c r="C1986" s="1" t="n">
        <v>0.005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798</v>
      </c>
      <c r="C1987" s="1" t="n">
        <v>0.01</v>
      </c>
      <c r="F1987" s="1" t="n">
        <v>0.376</v>
      </c>
    </row>
    <row r="1988" customFormat="false" ht="12.75" hidden="false" customHeight="false" outlineLevel="0" collapsed="false">
      <c r="A1988" s="1" t="n">
        <v>39.56</v>
      </c>
      <c r="B1988" s="1" t="n">
        <v>2.803</v>
      </c>
      <c r="C1988" s="1" t="n">
        <v>0.015</v>
      </c>
      <c r="F1988" s="1" t="n">
        <v>0.376</v>
      </c>
    </row>
    <row r="1989" customFormat="false" ht="12.75" hidden="false" customHeight="false" outlineLevel="0" collapsed="false">
      <c r="A1989" s="1" t="n">
        <v>39.58</v>
      </c>
      <c r="B1989" s="1" t="n">
        <v>2.803</v>
      </c>
      <c r="C1989" s="1" t="n">
        <v>0.029</v>
      </c>
      <c r="F1989" s="1" t="n">
        <v>0.376</v>
      </c>
    </row>
    <row r="1990" customFormat="false" ht="12.75" hidden="false" customHeight="false" outlineLevel="0" collapsed="false">
      <c r="A1990" s="1" t="n">
        <v>39.6</v>
      </c>
      <c r="B1990" s="1" t="n">
        <v>2.808</v>
      </c>
      <c r="C1990" s="1" t="n">
        <v>0.034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808</v>
      </c>
      <c r="C1991" s="1" t="n">
        <v>0.034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803</v>
      </c>
      <c r="C1992" s="1" t="n">
        <v>0.029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803</v>
      </c>
      <c r="C1993" s="1" t="n">
        <v>0.024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813</v>
      </c>
      <c r="C1994" s="1" t="n">
        <v>0.01</v>
      </c>
      <c r="F1994" s="1" t="n">
        <v>0.381</v>
      </c>
    </row>
    <row r="1995" customFormat="false" ht="12.75" hidden="false" customHeight="false" outlineLevel="0" collapsed="false">
      <c r="A1995" s="1" t="n">
        <v>39.7</v>
      </c>
      <c r="B1995" s="1" t="n">
        <v>2.813</v>
      </c>
      <c r="C1995" s="1" t="n">
        <v>-0.01</v>
      </c>
      <c r="F1995" s="1" t="n">
        <v>0.381</v>
      </c>
    </row>
    <row r="1996" customFormat="false" ht="12.75" hidden="false" customHeight="false" outlineLevel="0" collapsed="false">
      <c r="A1996" s="1" t="n">
        <v>39.72</v>
      </c>
      <c r="B1996" s="1" t="n">
        <v>2.808</v>
      </c>
      <c r="C1996" s="1" t="n">
        <v>-0.029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2.803</v>
      </c>
      <c r="C1997" s="1" t="n">
        <v>-0.044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2.798</v>
      </c>
      <c r="C1998" s="1" t="n">
        <v>-0.034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2.798</v>
      </c>
      <c r="C1999" s="1" t="n">
        <v>-0.024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813</v>
      </c>
      <c r="C2000" s="1" t="n">
        <v>-0.015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817</v>
      </c>
      <c r="C2001" s="1" t="n">
        <v>-0.024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822</v>
      </c>
      <c r="C2002" s="1" t="n">
        <v>-0.024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822</v>
      </c>
      <c r="C2003" s="1" t="n">
        <v>-0.024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822</v>
      </c>
      <c r="C2004" s="1" t="n">
        <v>-0.02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822</v>
      </c>
      <c r="C2005" s="1" t="n">
        <v>-0.0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822</v>
      </c>
      <c r="C2006" s="1" t="n">
        <v>-0.01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822</v>
      </c>
      <c r="C2007" s="1" t="n">
        <v>0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822</v>
      </c>
      <c r="C2008" s="1" t="n">
        <v>-0.00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822</v>
      </c>
      <c r="C2009" s="1" t="n">
        <v>-0.015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817</v>
      </c>
      <c r="C2010" s="1" t="n">
        <v>-0.024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827</v>
      </c>
      <c r="C2011" s="1" t="n">
        <v>-0.029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832</v>
      </c>
      <c r="C2012" s="1" t="n">
        <v>-0.034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847</v>
      </c>
      <c r="C2013" s="1" t="n">
        <v>-0.02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847</v>
      </c>
      <c r="C2014" s="1" t="n">
        <v>-0.01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842</v>
      </c>
      <c r="C2015" s="1" t="n">
        <v>0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842</v>
      </c>
      <c r="C2016" s="1" t="n">
        <v>0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832</v>
      </c>
      <c r="C2017" s="1" t="n">
        <v>0.005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822</v>
      </c>
      <c r="C2018" s="1" t="n">
        <v>0.01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813</v>
      </c>
      <c r="C2019" s="1" t="n">
        <v>0.024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803</v>
      </c>
      <c r="C2020" s="1" t="n">
        <v>0.029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803</v>
      </c>
      <c r="C2021" s="1" t="n">
        <v>0.039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803</v>
      </c>
      <c r="C2022" s="1" t="n">
        <v>0.039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808</v>
      </c>
      <c r="C2023" s="1" t="n">
        <v>0.024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813</v>
      </c>
      <c r="C2024" s="1" t="n">
        <v>0.005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817</v>
      </c>
      <c r="C2025" s="1" t="n">
        <v>-0.005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817</v>
      </c>
      <c r="C2026" s="1" t="n">
        <v>-0.02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817</v>
      </c>
      <c r="C2027" s="1" t="n">
        <v>-0.029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817</v>
      </c>
      <c r="C2028" s="1" t="n">
        <v>-0.044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817</v>
      </c>
      <c r="C2029" s="1" t="n">
        <v>-0.044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817</v>
      </c>
      <c r="C2030" s="1" t="n">
        <v>-0.039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817</v>
      </c>
      <c r="C2031" s="1" t="n">
        <v>-0.024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817</v>
      </c>
      <c r="C2032" s="1" t="n">
        <v>-0.01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817</v>
      </c>
      <c r="C2033" s="1" t="n">
        <v>-0.01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817</v>
      </c>
      <c r="C2034" s="1" t="n">
        <v>-0.015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817</v>
      </c>
      <c r="C2035" s="1" t="n">
        <v>-0.02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822</v>
      </c>
      <c r="C2036" s="1" t="n">
        <v>-0.024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827</v>
      </c>
      <c r="C2037" s="1" t="n">
        <v>-0.015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832</v>
      </c>
      <c r="C2038" s="1" t="n">
        <v>-0.005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827</v>
      </c>
      <c r="C2039" s="1" t="n">
        <v>0.02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827</v>
      </c>
      <c r="C2040" s="1" t="n">
        <v>0.034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832</v>
      </c>
      <c r="C2041" s="1" t="n">
        <v>0.044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827</v>
      </c>
      <c r="C2042" s="1" t="n">
        <v>0.044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817</v>
      </c>
      <c r="C2043" s="1" t="n">
        <v>0.049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808</v>
      </c>
      <c r="C2044" s="1" t="n">
        <v>0.054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803</v>
      </c>
      <c r="C2045" s="1" t="n">
        <v>0.068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793</v>
      </c>
      <c r="C2046" s="1" t="n">
        <v>0.078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783</v>
      </c>
      <c r="C2047" s="1" t="n">
        <v>0.088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773</v>
      </c>
      <c r="C2048" s="1" t="n">
        <v>0.093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773</v>
      </c>
      <c r="C2049" s="1" t="n">
        <v>0.093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778</v>
      </c>
      <c r="C2050" s="1" t="n">
        <v>0.093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793</v>
      </c>
      <c r="C2051" s="1" t="n">
        <v>0.083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803</v>
      </c>
      <c r="C2052" s="1" t="n">
        <v>0.068</v>
      </c>
      <c r="F2052" s="1" t="n">
        <v>0.376</v>
      </c>
    </row>
    <row r="2053" customFormat="false" ht="12.75" hidden="false" customHeight="false" outlineLevel="0" collapsed="false">
      <c r="A2053" s="1" t="n">
        <v>40.86</v>
      </c>
      <c r="B2053" s="1" t="n">
        <v>2.808</v>
      </c>
      <c r="C2053" s="1" t="n">
        <v>0.059</v>
      </c>
      <c r="F2053" s="1" t="n">
        <v>0.376</v>
      </c>
    </row>
    <row r="2054" customFormat="false" ht="12.75" hidden="false" customHeight="false" outlineLevel="0" collapsed="false">
      <c r="A2054" s="1" t="n">
        <v>40.88</v>
      </c>
      <c r="B2054" s="1" t="n">
        <v>2.813</v>
      </c>
      <c r="C2054" s="1" t="n">
        <v>0.059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817</v>
      </c>
      <c r="C2055" s="1" t="n">
        <v>0.049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822</v>
      </c>
      <c r="C2056" s="1" t="n">
        <v>0.039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827</v>
      </c>
      <c r="C2057" s="1" t="n">
        <v>0.01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832</v>
      </c>
      <c r="C2058" s="1" t="n">
        <v>-0.005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847</v>
      </c>
      <c r="C2059" s="1" t="n">
        <v>-0.029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861</v>
      </c>
      <c r="C2060" s="1" t="n">
        <v>-0.034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856</v>
      </c>
      <c r="C2061" s="1" t="n">
        <v>-0.034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852</v>
      </c>
      <c r="C2062" s="1" t="n">
        <v>-0.029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832</v>
      </c>
      <c r="C2063" s="1" t="n">
        <v>-0.034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822</v>
      </c>
      <c r="C2064" s="1" t="n">
        <v>-0.034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2.813</v>
      </c>
      <c r="C2065" s="1" t="n">
        <v>-0.039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813</v>
      </c>
      <c r="C2066" s="1" t="n">
        <v>-0.039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817</v>
      </c>
      <c r="C2067" s="1" t="n">
        <v>-0.044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822</v>
      </c>
      <c r="C2068" s="1" t="n">
        <v>-0.044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822</v>
      </c>
      <c r="C2069" s="1" t="n">
        <v>-0.044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817</v>
      </c>
      <c r="C2070" s="1" t="n">
        <v>-0.039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2.808</v>
      </c>
      <c r="C2071" s="1" t="n">
        <v>-0.029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803</v>
      </c>
      <c r="C2072" s="1" t="n">
        <v>-0.01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803</v>
      </c>
      <c r="C2073" s="1" t="n">
        <v>0.01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803</v>
      </c>
      <c r="C2074" s="1" t="n">
        <v>0.024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803</v>
      </c>
      <c r="C2075" s="1" t="n">
        <v>0.044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793</v>
      </c>
      <c r="C2076" s="1" t="n">
        <v>0.059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798</v>
      </c>
      <c r="C2077" s="1" t="n">
        <v>0.073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803</v>
      </c>
      <c r="C2078" s="1" t="n">
        <v>0.073</v>
      </c>
      <c r="F2078" s="1" t="n">
        <v>0.371</v>
      </c>
    </row>
    <row r="2079" customFormat="false" ht="12.75" hidden="false" customHeight="false" outlineLevel="0" collapsed="false">
      <c r="A2079" s="1" t="n">
        <v>41.38</v>
      </c>
      <c r="B2079" s="1" t="n">
        <v>2.803</v>
      </c>
      <c r="C2079" s="1" t="n">
        <v>0.063</v>
      </c>
      <c r="F2079" s="1" t="n">
        <v>0.371</v>
      </c>
    </row>
    <row r="2080" customFormat="false" ht="12.75" hidden="false" customHeight="false" outlineLevel="0" collapsed="false">
      <c r="A2080" s="1" t="n">
        <v>41.4</v>
      </c>
      <c r="B2080" s="1" t="n">
        <v>2.793</v>
      </c>
      <c r="C2080" s="1" t="n">
        <v>0.039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788</v>
      </c>
      <c r="C2081" s="1" t="n">
        <v>0.01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783</v>
      </c>
      <c r="C2082" s="1" t="n">
        <v>-0.005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793</v>
      </c>
      <c r="C2083" s="1" t="n">
        <v>-0.02</v>
      </c>
      <c r="F2083" s="1" t="n">
        <v>0.376</v>
      </c>
    </row>
    <row r="2084" customFormat="false" ht="12.75" hidden="false" customHeight="false" outlineLevel="0" collapsed="false">
      <c r="A2084" s="1" t="n">
        <v>41.48</v>
      </c>
      <c r="B2084" s="1" t="n">
        <v>2.793</v>
      </c>
      <c r="C2084" s="1" t="n">
        <v>-0.02</v>
      </c>
      <c r="F2084" s="1" t="n">
        <v>0.376</v>
      </c>
    </row>
    <row r="2085" customFormat="false" ht="12.75" hidden="false" customHeight="false" outlineLevel="0" collapsed="false">
      <c r="A2085" s="1" t="n">
        <v>41.5</v>
      </c>
      <c r="B2085" s="1" t="n">
        <v>2.793</v>
      </c>
      <c r="C2085" s="1" t="n">
        <v>0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783</v>
      </c>
      <c r="C2086" s="1" t="n">
        <v>0.015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773</v>
      </c>
      <c r="C2087" s="1" t="n">
        <v>0.024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769</v>
      </c>
      <c r="C2088" s="1" t="n">
        <v>0.029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773</v>
      </c>
      <c r="C2089" s="1" t="n">
        <v>0.034</v>
      </c>
      <c r="F2089" s="1" t="n">
        <v>0.376</v>
      </c>
    </row>
    <row r="2090" customFormat="false" ht="12.75" hidden="false" customHeight="false" outlineLevel="0" collapsed="false">
      <c r="A2090" s="1" t="n">
        <v>41.6</v>
      </c>
      <c r="B2090" s="1" t="n">
        <v>2.778</v>
      </c>
      <c r="C2090" s="1" t="n">
        <v>0.02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788</v>
      </c>
      <c r="C2091" s="1" t="n">
        <v>0.024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798</v>
      </c>
      <c r="C2092" s="1" t="n">
        <v>0.015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808</v>
      </c>
      <c r="C2093" s="1" t="n">
        <v>0.005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813</v>
      </c>
      <c r="C2094" s="1" t="n">
        <v>0.005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817</v>
      </c>
      <c r="C2095" s="1" t="n">
        <v>0.005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822</v>
      </c>
      <c r="C2096" s="1" t="n">
        <v>0.015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822</v>
      </c>
      <c r="C2097" s="1" t="n">
        <v>0.029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827</v>
      </c>
      <c r="C2098" s="1" t="n">
        <v>0.044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827</v>
      </c>
      <c r="C2099" s="1" t="n">
        <v>0.06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827</v>
      </c>
      <c r="C2100" s="1" t="n">
        <v>0.078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822</v>
      </c>
      <c r="C2101" s="1" t="n">
        <v>0.08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817</v>
      </c>
      <c r="C2102" s="1" t="n">
        <v>0.073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808</v>
      </c>
      <c r="C2103" s="1" t="n">
        <v>0.059</v>
      </c>
      <c r="F2103" s="1" t="n">
        <v>0.376</v>
      </c>
    </row>
    <row r="2104" customFormat="false" ht="12.75" hidden="false" customHeight="false" outlineLevel="0" collapsed="false">
      <c r="A2104" s="1" t="n">
        <v>41.88</v>
      </c>
      <c r="B2104" s="1" t="n">
        <v>2.803</v>
      </c>
      <c r="C2104" s="1" t="n">
        <v>0.039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813</v>
      </c>
      <c r="C2105" s="1" t="n">
        <v>0.015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827</v>
      </c>
      <c r="C2106" s="1" t="n">
        <v>0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842</v>
      </c>
      <c r="C2107" s="1" t="n">
        <v>-0.01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847</v>
      </c>
      <c r="C2108" s="1" t="n">
        <v>-0.01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847</v>
      </c>
      <c r="C2109" s="1" t="n">
        <v>-0.005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847</v>
      </c>
      <c r="C2110" s="1" t="n">
        <v>0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847</v>
      </c>
      <c r="C2111" s="1" t="n">
        <v>0.01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847</v>
      </c>
      <c r="C2112" s="1" t="n">
        <v>0.005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847</v>
      </c>
      <c r="C2113" s="1" t="n">
        <v>-0.005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842</v>
      </c>
      <c r="C2114" s="1" t="n">
        <v>-0.015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842</v>
      </c>
      <c r="C2115" s="1" t="n">
        <v>-0.02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832</v>
      </c>
      <c r="C2116" s="1" t="n">
        <v>-0.0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822</v>
      </c>
      <c r="C2117" s="1" t="n">
        <v>-0.02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813</v>
      </c>
      <c r="C2118" s="1" t="n">
        <v>-0.01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803</v>
      </c>
      <c r="C2119" s="1" t="n">
        <v>0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808</v>
      </c>
      <c r="C2120" s="1" t="n">
        <v>0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813</v>
      </c>
      <c r="C2121" s="1" t="n">
        <v>0</v>
      </c>
      <c r="F2121" s="1" t="n">
        <v>0.381</v>
      </c>
    </row>
    <row r="2122" customFormat="false" ht="12.75" hidden="false" customHeight="false" outlineLevel="0" collapsed="false">
      <c r="A2122" s="1" t="n">
        <v>42.24</v>
      </c>
      <c r="B2122" s="1" t="n">
        <v>2.817</v>
      </c>
      <c r="C2122" s="1" t="n">
        <v>-0.01</v>
      </c>
      <c r="F2122" s="1" t="n">
        <v>0.381</v>
      </c>
    </row>
    <row r="2123" customFormat="false" ht="12.75" hidden="false" customHeight="false" outlineLevel="0" collapsed="false">
      <c r="A2123" s="1" t="n">
        <v>42.26</v>
      </c>
      <c r="B2123" s="1" t="n">
        <v>2.822</v>
      </c>
      <c r="C2123" s="1" t="n">
        <v>-0.015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827</v>
      </c>
      <c r="C2124" s="1" t="n">
        <v>-0.015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827</v>
      </c>
      <c r="C2125" s="1" t="n">
        <v>-0.024</v>
      </c>
      <c r="F2125" s="1" t="n">
        <v>0.391</v>
      </c>
    </row>
    <row r="2126" customFormat="false" ht="12.75" hidden="false" customHeight="false" outlineLevel="0" collapsed="false">
      <c r="A2126" s="1" t="n">
        <v>42.32</v>
      </c>
      <c r="B2126" s="1" t="n">
        <v>2.827</v>
      </c>
      <c r="C2126" s="1" t="n">
        <v>-0.024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827</v>
      </c>
      <c r="C2127" s="1" t="n">
        <v>-0.034</v>
      </c>
      <c r="F2127" s="1" t="n">
        <v>0.381</v>
      </c>
    </row>
    <row r="2128" customFormat="false" ht="12.75" hidden="false" customHeight="false" outlineLevel="0" collapsed="false">
      <c r="A2128" s="1" t="n">
        <v>42.36</v>
      </c>
      <c r="B2128" s="1" t="n">
        <v>2.822</v>
      </c>
      <c r="C2128" s="1" t="n">
        <v>-0.034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813</v>
      </c>
      <c r="C2129" s="1" t="n">
        <v>-0.044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803</v>
      </c>
      <c r="C2130" s="1" t="n">
        <v>-0.05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93</v>
      </c>
      <c r="C2131" s="1" t="n">
        <v>-0.059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793</v>
      </c>
      <c r="C2132" s="1" t="n">
        <v>-0.063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788</v>
      </c>
      <c r="C2133" s="1" t="n">
        <v>-0.078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2.788</v>
      </c>
      <c r="C2134" s="1" t="n">
        <v>-0.08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788</v>
      </c>
      <c r="C2135" s="1" t="n">
        <v>-0.088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793</v>
      </c>
      <c r="C2136" s="1" t="n">
        <v>-0.083</v>
      </c>
      <c r="F2136" s="1" t="n">
        <v>0.376</v>
      </c>
    </row>
    <row r="2137" customFormat="false" ht="12.75" hidden="false" customHeight="false" outlineLevel="0" collapsed="false">
      <c r="A2137" s="1" t="n">
        <v>42.54</v>
      </c>
      <c r="B2137" s="1" t="n">
        <v>2.803</v>
      </c>
      <c r="C2137" s="1" t="n">
        <v>-0.078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813</v>
      </c>
      <c r="C2138" s="1" t="n">
        <v>-0.07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822</v>
      </c>
      <c r="C2139" s="1" t="n">
        <v>-0.06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827</v>
      </c>
      <c r="C2140" s="1" t="n">
        <v>-0.059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832</v>
      </c>
      <c r="C2141" s="1" t="n">
        <v>-0.039</v>
      </c>
      <c r="F2141" s="1" t="n">
        <v>0.376</v>
      </c>
    </row>
    <row r="2142" customFormat="false" ht="12.75" hidden="false" customHeight="false" outlineLevel="0" collapsed="false">
      <c r="A2142" s="1" t="n">
        <v>42.64</v>
      </c>
      <c r="B2142" s="1" t="n">
        <v>2.813</v>
      </c>
      <c r="C2142" s="1" t="n">
        <v>-0.029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803</v>
      </c>
      <c r="C2143" s="1" t="n">
        <v>-0.02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793</v>
      </c>
      <c r="C2144" s="1" t="n">
        <v>-0.015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2.793</v>
      </c>
      <c r="C2145" s="1" t="n">
        <v>-0.005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803</v>
      </c>
      <c r="C2146" s="1" t="n">
        <v>-0.005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813</v>
      </c>
      <c r="C2147" s="1" t="n">
        <v>0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827</v>
      </c>
      <c r="C2148" s="1" t="n">
        <v>0.015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832</v>
      </c>
      <c r="C2149" s="1" t="n">
        <v>0.02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842</v>
      </c>
      <c r="C2150" s="1" t="n">
        <v>0.024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842</v>
      </c>
      <c r="C2151" s="1" t="n">
        <v>0.029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847</v>
      </c>
      <c r="C2152" s="1" t="n">
        <v>0.029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852</v>
      </c>
      <c r="C2153" s="1" t="n">
        <v>0.02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2.856</v>
      </c>
      <c r="C2154" s="1" t="n">
        <v>0.02</v>
      </c>
      <c r="F2154" s="1" t="n">
        <v>0.381</v>
      </c>
    </row>
    <row r="2155" customFormat="false" ht="12.75" hidden="false" customHeight="false" outlineLevel="0" collapsed="false">
      <c r="A2155" s="1" t="n">
        <v>42.9</v>
      </c>
      <c r="B2155" s="1" t="n">
        <v>2.847</v>
      </c>
      <c r="C2155" s="1" t="n">
        <v>0.015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2.847</v>
      </c>
      <c r="C2156" s="1" t="n">
        <v>0.02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842</v>
      </c>
      <c r="C2157" s="1" t="n">
        <v>0.034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842</v>
      </c>
      <c r="C2158" s="1" t="n">
        <v>0.059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837</v>
      </c>
      <c r="C2159" s="1" t="n">
        <v>0.06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842</v>
      </c>
      <c r="C2160" s="1" t="n">
        <v>0.068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842</v>
      </c>
      <c r="C2161" s="1" t="n">
        <v>0.05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842</v>
      </c>
      <c r="C2162" s="1" t="n">
        <v>0.04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837</v>
      </c>
      <c r="C2163" s="1" t="n">
        <v>0.029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837</v>
      </c>
      <c r="C2164" s="1" t="n">
        <v>0.02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832</v>
      </c>
      <c r="C2165" s="1" t="n">
        <v>0.0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832</v>
      </c>
      <c r="C2166" s="1" t="n">
        <v>-0.005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832</v>
      </c>
      <c r="C2167" s="1" t="n">
        <v>-0.024</v>
      </c>
      <c r="F2167" s="1" t="n">
        <v>0.371</v>
      </c>
    </row>
    <row r="2168" customFormat="false" ht="12.75" hidden="false" customHeight="false" outlineLevel="0" collapsed="false">
      <c r="A2168" s="1" t="n">
        <v>43.16</v>
      </c>
      <c r="B2168" s="1" t="n">
        <v>2.827</v>
      </c>
      <c r="C2168" s="1" t="n">
        <v>-0.034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817</v>
      </c>
      <c r="C2169" s="1" t="n">
        <v>-0.029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2.813</v>
      </c>
      <c r="C2170" s="1" t="n">
        <v>-0.01</v>
      </c>
      <c r="F2170" s="1" t="n">
        <v>0.376</v>
      </c>
    </row>
    <row r="2171" customFormat="false" ht="12.75" hidden="false" customHeight="false" outlineLevel="0" collapsed="false">
      <c r="A2171" s="1" t="n">
        <v>43.22</v>
      </c>
      <c r="B2171" s="1" t="n">
        <v>2.808</v>
      </c>
      <c r="C2171" s="1" t="n">
        <v>0.024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808</v>
      </c>
      <c r="C2172" s="1" t="n">
        <v>0.049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817</v>
      </c>
      <c r="C2173" s="1" t="n">
        <v>0.068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822</v>
      </c>
      <c r="C2174" s="1" t="n">
        <v>0.073</v>
      </c>
      <c r="F2174" s="1" t="n">
        <v>0.376</v>
      </c>
    </row>
    <row r="2175" customFormat="false" ht="12.75" hidden="false" customHeight="false" outlineLevel="0" collapsed="false">
      <c r="A2175" s="1" t="n">
        <v>43.3</v>
      </c>
      <c r="B2175" s="1" t="n">
        <v>2.827</v>
      </c>
      <c r="C2175" s="1" t="n">
        <v>0.06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832</v>
      </c>
      <c r="C2176" s="1" t="n">
        <v>0.059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837</v>
      </c>
      <c r="C2177" s="1" t="n">
        <v>0.059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837</v>
      </c>
      <c r="C2178" s="1" t="n">
        <v>0.054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837</v>
      </c>
      <c r="C2179" s="1" t="n">
        <v>0.039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842</v>
      </c>
      <c r="C2180" s="1" t="n">
        <v>0.029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832</v>
      </c>
      <c r="C2181" s="1" t="n">
        <v>0.01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832</v>
      </c>
      <c r="C2182" s="1" t="n">
        <v>0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832</v>
      </c>
      <c r="C2183" s="1" t="n">
        <v>-0.015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832</v>
      </c>
      <c r="C2184" s="1" t="n">
        <v>-0.02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832</v>
      </c>
      <c r="C2185" s="1" t="n">
        <v>-0.029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837</v>
      </c>
      <c r="C2186" s="1" t="n">
        <v>-0.02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837</v>
      </c>
      <c r="C2187" s="1" t="n">
        <v>-0.034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832</v>
      </c>
      <c r="C2188" s="1" t="n">
        <v>-0.034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827</v>
      </c>
      <c r="C2189" s="1" t="n">
        <v>-0.039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827</v>
      </c>
      <c r="C2190" s="1" t="n">
        <v>-0.03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822</v>
      </c>
      <c r="C2191" s="1" t="n">
        <v>-0.034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822</v>
      </c>
      <c r="C2192" s="1" t="n">
        <v>-0.015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817</v>
      </c>
      <c r="C2193" s="1" t="n">
        <v>-0.01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817</v>
      </c>
      <c r="C2194" s="1" t="n">
        <v>-0.005</v>
      </c>
      <c r="F2194" s="1" t="n">
        <v>0.386</v>
      </c>
    </row>
    <row r="2195" customFormat="false" ht="12.75" hidden="false" customHeight="false" outlineLevel="0" collapsed="false">
      <c r="A2195" s="1" t="n">
        <v>43.7</v>
      </c>
      <c r="B2195" s="1" t="n">
        <v>2.813</v>
      </c>
      <c r="C2195" s="1" t="n">
        <v>-0.01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2.817</v>
      </c>
      <c r="C2196" s="1" t="n">
        <v>-0.015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2.817</v>
      </c>
      <c r="C2197" s="1" t="n">
        <v>-0.015</v>
      </c>
      <c r="F2197" s="1" t="n">
        <v>0.391</v>
      </c>
    </row>
    <row r="2198" customFormat="false" ht="12.75" hidden="false" customHeight="false" outlineLevel="0" collapsed="false">
      <c r="A2198" s="1" t="n">
        <v>43.76</v>
      </c>
      <c r="B2198" s="1" t="n">
        <v>2.822</v>
      </c>
      <c r="C2198" s="1" t="n">
        <v>-0.01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2.822</v>
      </c>
      <c r="C2199" s="1" t="n">
        <v>0.005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827</v>
      </c>
      <c r="C2200" s="1" t="n">
        <v>0.02</v>
      </c>
      <c r="F2200" s="1" t="n">
        <v>0.381</v>
      </c>
    </row>
    <row r="2201" customFormat="false" ht="12.75" hidden="false" customHeight="false" outlineLevel="0" collapsed="false">
      <c r="A2201" s="1" t="n">
        <v>43.82</v>
      </c>
      <c r="B2201" s="1" t="n">
        <v>2.822</v>
      </c>
      <c r="C2201" s="1" t="n">
        <v>0.034</v>
      </c>
      <c r="F2201" s="1" t="n">
        <v>0.381</v>
      </c>
    </row>
    <row r="2202" customFormat="false" ht="12.75" hidden="false" customHeight="false" outlineLevel="0" collapsed="false">
      <c r="A2202" s="1" t="n">
        <v>43.84</v>
      </c>
      <c r="B2202" s="1" t="n">
        <v>2.827</v>
      </c>
      <c r="C2202" s="1" t="n">
        <v>0.049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827</v>
      </c>
      <c r="C2203" s="1" t="n">
        <v>0.059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827</v>
      </c>
      <c r="C2204" s="1" t="n">
        <v>0.054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832</v>
      </c>
      <c r="C2205" s="1" t="n">
        <v>0.049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822</v>
      </c>
      <c r="C2206" s="1" t="n">
        <v>0.044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817</v>
      </c>
      <c r="C2207" s="1" t="n">
        <v>0.044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2.808</v>
      </c>
      <c r="C2208" s="1" t="n">
        <v>0.03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798</v>
      </c>
      <c r="C2209" s="1" t="n">
        <v>0.039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798</v>
      </c>
      <c r="C2210" s="1" t="n">
        <v>0.039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803</v>
      </c>
      <c r="C2211" s="1" t="n">
        <v>0.049</v>
      </c>
      <c r="F2211" s="1" t="n">
        <v>0.381</v>
      </c>
    </row>
    <row r="2212" customFormat="false" ht="12.75" hidden="false" customHeight="false" outlineLevel="0" collapsed="false">
      <c r="A2212" s="1" t="n">
        <v>44.04</v>
      </c>
      <c r="B2212" s="1" t="n">
        <v>2.808</v>
      </c>
      <c r="C2212" s="1" t="n">
        <v>0.059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813</v>
      </c>
      <c r="C2213" s="1" t="n">
        <v>0.063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808</v>
      </c>
      <c r="C2214" s="1" t="n">
        <v>0.063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808</v>
      </c>
      <c r="C2215" s="1" t="n">
        <v>0.06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813</v>
      </c>
      <c r="C2216" s="1" t="n">
        <v>0.068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822</v>
      </c>
      <c r="C2217" s="1" t="n">
        <v>0.07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832</v>
      </c>
      <c r="C2218" s="1" t="n">
        <v>0.083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2.832</v>
      </c>
      <c r="C2219" s="1" t="n">
        <v>0.073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827</v>
      </c>
      <c r="C2220" s="1" t="n">
        <v>0.068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2.822</v>
      </c>
      <c r="C2221" s="1" t="n">
        <v>0.063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817</v>
      </c>
      <c r="C2222" s="1" t="n">
        <v>0.068</v>
      </c>
      <c r="F2222" s="1" t="n">
        <v>0.376</v>
      </c>
    </row>
    <row r="2223" customFormat="false" ht="12.75" hidden="false" customHeight="false" outlineLevel="0" collapsed="false">
      <c r="A2223" s="1" t="n">
        <v>44.26</v>
      </c>
      <c r="B2223" s="1" t="n">
        <v>2.808</v>
      </c>
      <c r="C2223" s="1" t="n">
        <v>0.063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2.803</v>
      </c>
      <c r="C2224" s="1" t="n">
        <v>0.063</v>
      </c>
      <c r="F2224" s="1" t="n">
        <v>0.376</v>
      </c>
    </row>
    <row r="2225" customFormat="false" ht="12.75" hidden="false" customHeight="false" outlineLevel="0" collapsed="false">
      <c r="A2225" s="1" t="n">
        <v>44.3</v>
      </c>
      <c r="B2225" s="1" t="n">
        <v>2.803</v>
      </c>
      <c r="C2225" s="1" t="n">
        <v>0.059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808</v>
      </c>
      <c r="C2226" s="1" t="n">
        <v>0.05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813</v>
      </c>
      <c r="C2227" s="1" t="n">
        <v>0.059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813</v>
      </c>
      <c r="C2228" s="1" t="n">
        <v>0.04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813</v>
      </c>
      <c r="C2229" s="1" t="n">
        <v>0.039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808</v>
      </c>
      <c r="C2230" s="1" t="n">
        <v>0.02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803</v>
      </c>
      <c r="C2231" s="1" t="n">
        <v>0.029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793</v>
      </c>
      <c r="C2232" s="1" t="n">
        <v>0.029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793</v>
      </c>
      <c r="C2233" s="1" t="n">
        <v>0.029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788</v>
      </c>
      <c r="C2234" s="1" t="n">
        <v>0.02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788</v>
      </c>
      <c r="C2235" s="1" t="n">
        <v>0.02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793</v>
      </c>
      <c r="C2236" s="1" t="n">
        <v>0.02</v>
      </c>
      <c r="F2236" s="1" t="n">
        <v>0.386</v>
      </c>
    </row>
    <row r="2237" customFormat="false" ht="12.75" hidden="false" customHeight="false" outlineLevel="0" collapsed="false">
      <c r="A2237" s="1" t="n">
        <v>44.54</v>
      </c>
      <c r="B2237" s="1" t="n">
        <v>2.803</v>
      </c>
      <c r="C2237" s="1" t="n">
        <v>0.024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2.808</v>
      </c>
      <c r="C2238" s="1" t="n">
        <v>0.024</v>
      </c>
      <c r="F2238" s="1" t="n">
        <v>0.391</v>
      </c>
    </row>
    <row r="2239" customFormat="false" ht="12.75" hidden="false" customHeight="false" outlineLevel="0" collapsed="false">
      <c r="A2239" s="1" t="n">
        <v>44.58</v>
      </c>
      <c r="B2239" s="1" t="n">
        <v>2.822</v>
      </c>
      <c r="C2239" s="1" t="n">
        <v>0.029</v>
      </c>
      <c r="F2239" s="1" t="n">
        <v>0.381</v>
      </c>
    </row>
    <row r="2240" customFormat="false" ht="12.75" hidden="false" customHeight="false" outlineLevel="0" collapsed="false">
      <c r="A2240" s="1" t="n">
        <v>44.6</v>
      </c>
      <c r="B2240" s="1" t="n">
        <v>2.827</v>
      </c>
      <c r="C2240" s="1" t="n">
        <v>0.024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827</v>
      </c>
      <c r="C2241" s="1" t="n">
        <v>0.034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822</v>
      </c>
      <c r="C2242" s="1" t="n">
        <v>0.039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822</v>
      </c>
      <c r="C2243" s="1" t="n">
        <v>0.049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827</v>
      </c>
      <c r="C2244" s="1" t="n">
        <v>0.05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32</v>
      </c>
      <c r="C2245" s="1" t="n">
        <v>0.05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842</v>
      </c>
      <c r="C2246" s="1" t="n">
        <v>0.049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832</v>
      </c>
      <c r="C2247" s="1" t="n">
        <v>0.039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822</v>
      </c>
      <c r="C2248" s="1" t="n">
        <v>0.034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808</v>
      </c>
      <c r="C2249" s="1" t="n">
        <v>0.0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808</v>
      </c>
      <c r="C2250" s="1" t="n">
        <v>0.015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803</v>
      </c>
      <c r="C2251" s="1" t="n">
        <v>0.005</v>
      </c>
      <c r="F2251" s="1" t="n">
        <v>0.376</v>
      </c>
    </row>
    <row r="2252" customFormat="false" ht="12.75" hidden="false" customHeight="false" outlineLevel="0" collapsed="false">
      <c r="A2252" s="1" t="n">
        <v>44.84</v>
      </c>
      <c r="B2252" s="1" t="n">
        <v>2.808</v>
      </c>
      <c r="C2252" s="1" t="n">
        <v>-0.01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803</v>
      </c>
      <c r="C2253" s="1" t="n">
        <v>-0.024</v>
      </c>
      <c r="F2253" s="1" t="n">
        <v>0.386</v>
      </c>
    </row>
    <row r="2254" customFormat="false" ht="12.75" hidden="false" customHeight="false" outlineLevel="0" collapsed="false">
      <c r="A2254" s="1" t="n">
        <v>44.88</v>
      </c>
      <c r="B2254" s="1" t="n">
        <v>2.798</v>
      </c>
      <c r="C2254" s="1" t="n">
        <v>-0.039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793</v>
      </c>
      <c r="C2255" s="1" t="n">
        <v>-0.044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798</v>
      </c>
      <c r="C2256" s="1" t="n">
        <v>-0.044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803</v>
      </c>
      <c r="C2257" s="1" t="n">
        <v>-0.039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803</v>
      </c>
      <c r="C2258" s="1" t="n">
        <v>-0.034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808</v>
      </c>
      <c r="C2259" s="1" t="n">
        <v>-0.024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813</v>
      </c>
      <c r="C2260" s="1" t="n">
        <v>-0.015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822</v>
      </c>
      <c r="C2261" s="1" t="n">
        <v>-0.005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827</v>
      </c>
      <c r="C2262" s="1" t="n">
        <v>0.01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832</v>
      </c>
      <c r="C2263" s="1" t="n">
        <v>0.029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832</v>
      </c>
      <c r="C2264" s="1" t="n">
        <v>0.034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842</v>
      </c>
      <c r="C2265" s="1" t="n">
        <v>0.03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842</v>
      </c>
      <c r="C2266" s="1" t="n">
        <v>0.034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847</v>
      </c>
      <c r="C2267" s="1" t="n">
        <v>0.039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847</v>
      </c>
      <c r="C2268" s="1" t="n">
        <v>0.029</v>
      </c>
      <c r="F2268" s="1" t="n">
        <v>0.386</v>
      </c>
    </row>
    <row r="2269" customFormat="false" ht="12.75" hidden="false" customHeight="false" outlineLevel="0" collapsed="false">
      <c r="A2269" s="1" t="n">
        <v>45.18</v>
      </c>
      <c r="B2269" s="1" t="n">
        <v>2.852</v>
      </c>
      <c r="C2269" s="1" t="n">
        <v>0.02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847</v>
      </c>
      <c r="C2270" s="1" t="n">
        <v>0.01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847</v>
      </c>
      <c r="C2271" s="1" t="n">
        <v>0.005</v>
      </c>
      <c r="F2271" s="1" t="n">
        <v>0.376</v>
      </c>
    </row>
    <row r="2272" customFormat="false" ht="12.75" hidden="false" customHeight="false" outlineLevel="0" collapsed="false">
      <c r="A2272" s="1" t="n">
        <v>45.24</v>
      </c>
      <c r="B2272" s="1" t="n">
        <v>2.852</v>
      </c>
      <c r="C2272" s="1" t="n">
        <v>-0.01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852</v>
      </c>
      <c r="C2273" s="1" t="n">
        <v>-0.015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856</v>
      </c>
      <c r="C2274" s="1" t="n">
        <v>-0.01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856</v>
      </c>
      <c r="C2275" s="1" t="n">
        <v>-0.01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2.856</v>
      </c>
      <c r="C2276" s="1" t="n">
        <v>-0.005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856</v>
      </c>
      <c r="C2277" s="1" t="n">
        <v>0.005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856</v>
      </c>
      <c r="C2278" s="1" t="n">
        <v>0.005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852</v>
      </c>
      <c r="C2279" s="1" t="n">
        <v>0.005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842</v>
      </c>
      <c r="C2280" s="1" t="n">
        <v>0.01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832</v>
      </c>
      <c r="C2281" s="1" t="n">
        <v>0.015</v>
      </c>
      <c r="F2281" s="1" t="n">
        <v>0.381</v>
      </c>
    </row>
    <row r="2282" customFormat="false" ht="12.75" hidden="false" customHeight="false" outlineLevel="0" collapsed="false">
      <c r="A2282" s="1" t="n">
        <v>45.44</v>
      </c>
      <c r="B2282" s="1" t="n">
        <v>2.827</v>
      </c>
      <c r="C2282" s="1" t="n">
        <v>0.029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817</v>
      </c>
      <c r="C2283" s="1" t="n">
        <v>0.044</v>
      </c>
      <c r="F2283" s="1" t="n">
        <v>0.381</v>
      </c>
    </row>
    <row r="2284" customFormat="false" ht="12.75" hidden="false" customHeight="false" outlineLevel="0" collapsed="false">
      <c r="A2284" s="1" t="n">
        <v>45.48</v>
      </c>
      <c r="B2284" s="1" t="n">
        <v>2.813</v>
      </c>
      <c r="C2284" s="1" t="n">
        <v>0.063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803</v>
      </c>
      <c r="C2285" s="1" t="n">
        <v>0.073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803</v>
      </c>
      <c r="C2286" s="1" t="n">
        <v>0.083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803</v>
      </c>
      <c r="C2287" s="1" t="n">
        <v>0.083</v>
      </c>
      <c r="F2287" s="1" t="n">
        <v>0.356</v>
      </c>
    </row>
    <row r="2288" customFormat="false" ht="12.75" hidden="false" customHeight="false" outlineLevel="0" collapsed="false">
      <c r="A2288" s="1" t="n">
        <v>45.56</v>
      </c>
      <c r="B2288" s="1" t="n">
        <v>2.813</v>
      </c>
      <c r="C2288" s="1" t="n">
        <v>0.08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813</v>
      </c>
      <c r="C2289" s="1" t="n">
        <v>0.083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817</v>
      </c>
      <c r="C2290" s="1" t="n">
        <v>0.07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817</v>
      </c>
      <c r="C2291" s="1" t="n">
        <v>0.073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813</v>
      </c>
      <c r="C2292" s="1" t="n">
        <v>0.059</v>
      </c>
      <c r="F2292" s="1" t="n">
        <v>0.381</v>
      </c>
    </row>
    <row r="2293" customFormat="false" ht="12.75" hidden="false" customHeight="false" outlineLevel="0" collapsed="false">
      <c r="A2293" s="1" t="n">
        <v>45.66</v>
      </c>
      <c r="B2293" s="1" t="n">
        <v>2.817</v>
      </c>
      <c r="C2293" s="1" t="n">
        <v>0.049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813</v>
      </c>
      <c r="C2294" s="1" t="n">
        <v>0.034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813</v>
      </c>
      <c r="C2295" s="1" t="n">
        <v>0.0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808</v>
      </c>
      <c r="C2296" s="1" t="n">
        <v>0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803</v>
      </c>
      <c r="C2297" s="1" t="n">
        <v>-0.005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793</v>
      </c>
      <c r="C2298" s="1" t="n">
        <v>-0.01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788</v>
      </c>
      <c r="C2299" s="1" t="n">
        <v>-0.01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793</v>
      </c>
      <c r="C2300" s="1" t="n">
        <v>-0.005</v>
      </c>
      <c r="F2300" s="1" t="n">
        <v>0.381</v>
      </c>
    </row>
    <row r="2301" customFormat="false" ht="12.75" hidden="false" customHeight="false" outlineLevel="0" collapsed="false">
      <c r="A2301" s="1" t="n">
        <v>45.82</v>
      </c>
      <c r="B2301" s="1" t="n">
        <v>2.803</v>
      </c>
      <c r="C2301" s="1" t="n">
        <v>0.005</v>
      </c>
      <c r="F2301" s="1" t="n">
        <v>0.381</v>
      </c>
    </row>
    <row r="2302" customFormat="false" ht="12.75" hidden="false" customHeight="false" outlineLevel="0" collapsed="false">
      <c r="A2302" s="1" t="n">
        <v>45.84</v>
      </c>
      <c r="B2302" s="1" t="n">
        <v>2.813</v>
      </c>
      <c r="C2302" s="1" t="n">
        <v>0.015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2.822</v>
      </c>
      <c r="C2303" s="1" t="n">
        <v>0.024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827</v>
      </c>
      <c r="C2304" s="1" t="n">
        <v>0.024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832</v>
      </c>
      <c r="C2305" s="1" t="n">
        <v>0.02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837</v>
      </c>
      <c r="C2306" s="1" t="n">
        <v>0.015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842</v>
      </c>
      <c r="C2307" s="1" t="n">
        <v>0.015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847</v>
      </c>
      <c r="C2308" s="1" t="n">
        <v>0.015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847</v>
      </c>
      <c r="C2309" s="1" t="n">
        <v>0.015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856</v>
      </c>
      <c r="C2310" s="1" t="n">
        <v>0.015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861</v>
      </c>
      <c r="C2311" s="1" t="n">
        <v>0.02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2.866</v>
      </c>
      <c r="C2312" s="1" t="n">
        <v>0.029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856</v>
      </c>
      <c r="C2313" s="1" t="n">
        <v>0.029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852</v>
      </c>
      <c r="C2314" s="1" t="n">
        <v>0.034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847</v>
      </c>
      <c r="C2315" s="1" t="n">
        <v>0.044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847</v>
      </c>
      <c r="C2316" s="1" t="n">
        <v>0.05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842</v>
      </c>
      <c r="C2317" s="1" t="n">
        <v>0.068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832</v>
      </c>
      <c r="C2318" s="1" t="n">
        <v>0.07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827</v>
      </c>
      <c r="C2319" s="1" t="n">
        <v>0.088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817</v>
      </c>
      <c r="C2320" s="1" t="n">
        <v>0.098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817</v>
      </c>
      <c r="C2321" s="1" t="n">
        <v>0.093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813</v>
      </c>
      <c r="C2322" s="1" t="n">
        <v>0.07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817</v>
      </c>
      <c r="C2323" s="1" t="n">
        <v>0.049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822</v>
      </c>
      <c r="C2324" s="1" t="n">
        <v>0.024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822</v>
      </c>
      <c r="C2325" s="1" t="n">
        <v>0.01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822</v>
      </c>
      <c r="C2326" s="1" t="n">
        <v>0</v>
      </c>
      <c r="F2326" s="1" t="n">
        <v>0.371</v>
      </c>
    </row>
    <row r="2327" customFormat="false" ht="12.75" hidden="false" customHeight="false" outlineLevel="0" collapsed="false">
      <c r="A2327" s="1" t="n">
        <v>46.34</v>
      </c>
      <c r="B2327" s="1" t="n">
        <v>2.822</v>
      </c>
      <c r="C2327" s="1" t="n">
        <v>0.005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817</v>
      </c>
      <c r="C2328" s="1" t="n">
        <v>0.01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822</v>
      </c>
      <c r="C2329" s="1" t="n">
        <v>0.024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813</v>
      </c>
      <c r="C2330" s="1" t="n">
        <v>0.02</v>
      </c>
      <c r="F2330" s="1" t="n">
        <v>0.381</v>
      </c>
    </row>
    <row r="2331" customFormat="false" ht="12.75" hidden="false" customHeight="false" outlineLevel="0" collapsed="false">
      <c r="A2331" s="1" t="n">
        <v>46.42</v>
      </c>
      <c r="B2331" s="1" t="n">
        <v>2.803</v>
      </c>
      <c r="C2331" s="1" t="n">
        <v>0.01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793</v>
      </c>
      <c r="C2332" s="1" t="n">
        <v>-0.01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2.793</v>
      </c>
      <c r="C2333" s="1" t="n">
        <v>-0.02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798</v>
      </c>
      <c r="C2334" s="1" t="n">
        <v>-0.015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808</v>
      </c>
      <c r="C2335" s="1" t="n">
        <v>0.005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808</v>
      </c>
      <c r="C2336" s="1" t="n">
        <v>0.02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808</v>
      </c>
      <c r="C2337" s="1" t="n">
        <v>0.015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808</v>
      </c>
      <c r="C2338" s="1" t="n">
        <v>0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808</v>
      </c>
      <c r="C2339" s="1" t="n">
        <v>-0.015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803</v>
      </c>
      <c r="C2340" s="1" t="n">
        <v>-0.02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803</v>
      </c>
      <c r="C2341" s="1" t="n">
        <v>-0.03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808</v>
      </c>
      <c r="C2342" s="1" t="n">
        <v>-0.029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817</v>
      </c>
      <c r="C2343" s="1" t="n">
        <v>-0.005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827</v>
      </c>
      <c r="C2344" s="1" t="n">
        <v>0.0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832</v>
      </c>
      <c r="C2345" s="1" t="n">
        <v>0.03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832</v>
      </c>
      <c r="C2346" s="1" t="n">
        <v>0.059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837</v>
      </c>
      <c r="C2347" s="1" t="n">
        <v>0.059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842</v>
      </c>
      <c r="C2348" s="1" t="n">
        <v>0.04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842</v>
      </c>
      <c r="C2349" s="1" t="n">
        <v>0.02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837</v>
      </c>
      <c r="C2350" s="1" t="n">
        <v>0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837</v>
      </c>
      <c r="C2351" s="1" t="n">
        <v>-0.015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837</v>
      </c>
      <c r="C2352" s="1" t="n">
        <v>-0.029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842</v>
      </c>
      <c r="C2353" s="1" t="n">
        <v>-0.029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837</v>
      </c>
      <c r="C2354" s="1" t="n">
        <v>-0.029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832</v>
      </c>
      <c r="C2355" s="1" t="n">
        <v>-0.024</v>
      </c>
      <c r="F2355" s="1" t="n">
        <v>0.376</v>
      </c>
    </row>
    <row r="2356" customFormat="false" ht="12.75" hidden="false" customHeight="false" outlineLevel="0" collapsed="false">
      <c r="A2356" s="1" t="n">
        <v>46.92</v>
      </c>
      <c r="B2356" s="1" t="n">
        <v>2.832</v>
      </c>
      <c r="C2356" s="1" t="n">
        <v>-0.029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832</v>
      </c>
      <c r="C2357" s="1" t="n">
        <v>-0.024</v>
      </c>
      <c r="F2357" s="1" t="n">
        <v>0.376</v>
      </c>
    </row>
    <row r="2358" customFormat="false" ht="12.75" hidden="false" customHeight="false" outlineLevel="0" collapsed="false">
      <c r="A2358" s="1" t="n">
        <v>46.96</v>
      </c>
      <c r="B2358" s="1" t="n">
        <v>2.827</v>
      </c>
      <c r="C2358" s="1" t="n">
        <v>-0.02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817</v>
      </c>
      <c r="C2359" s="1" t="n">
        <v>-0.01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817</v>
      </c>
      <c r="C2360" s="1" t="n">
        <v>-0.005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832</v>
      </c>
      <c r="C2361" s="1" t="n">
        <v>0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842</v>
      </c>
      <c r="C2362" s="1" t="n">
        <v>0.005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847</v>
      </c>
      <c r="C2363" s="1" t="n">
        <v>0.0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852</v>
      </c>
      <c r="C2364" s="1" t="n">
        <v>0.024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852</v>
      </c>
      <c r="C2365" s="1" t="n">
        <v>0.039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847</v>
      </c>
      <c r="C2366" s="1" t="n">
        <v>0.049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842</v>
      </c>
      <c r="C2367" s="1" t="n">
        <v>0.054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837</v>
      </c>
      <c r="C2368" s="1" t="n">
        <v>0.05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827</v>
      </c>
      <c r="C2369" s="1" t="n">
        <v>0.063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822</v>
      </c>
      <c r="C2370" s="1" t="n">
        <v>0.063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2.822</v>
      </c>
      <c r="C2371" s="1" t="n">
        <v>0.059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832</v>
      </c>
      <c r="C2372" s="1" t="n">
        <v>0.063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832</v>
      </c>
      <c r="C2373" s="1" t="n">
        <v>0.06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837</v>
      </c>
      <c r="C2374" s="1" t="n">
        <v>0.078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832</v>
      </c>
      <c r="C2375" s="1" t="n">
        <v>0.078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2.837</v>
      </c>
      <c r="C2376" s="1" t="n">
        <v>0.073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827</v>
      </c>
      <c r="C2377" s="1" t="n">
        <v>0.04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817</v>
      </c>
      <c r="C2378" s="1" t="n">
        <v>0.024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803</v>
      </c>
      <c r="C2379" s="1" t="n">
        <v>0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2.798</v>
      </c>
      <c r="C2380" s="1" t="n">
        <v>-0.01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798</v>
      </c>
      <c r="C2381" s="1" t="n">
        <v>-0.005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803</v>
      </c>
      <c r="C2382" s="1" t="n">
        <v>0.02</v>
      </c>
      <c r="F2382" s="1" t="n">
        <v>0.371</v>
      </c>
    </row>
    <row r="2383" customFormat="false" ht="12.75" hidden="false" customHeight="false" outlineLevel="0" collapsed="false">
      <c r="A2383" s="1" t="n">
        <v>47.46</v>
      </c>
      <c r="B2383" s="1" t="n">
        <v>2.813</v>
      </c>
      <c r="C2383" s="1" t="n">
        <v>0.034</v>
      </c>
      <c r="F2383" s="1" t="n">
        <v>0.376</v>
      </c>
    </row>
    <row r="2384" customFormat="false" ht="12.75" hidden="false" customHeight="false" outlineLevel="0" collapsed="false">
      <c r="A2384" s="1" t="n">
        <v>47.48</v>
      </c>
      <c r="B2384" s="1" t="n">
        <v>2.817</v>
      </c>
      <c r="C2384" s="1" t="n">
        <v>0.054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822</v>
      </c>
      <c r="C2385" s="1" t="n">
        <v>0.07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827</v>
      </c>
      <c r="C2386" s="1" t="n">
        <v>0.083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827</v>
      </c>
      <c r="C2387" s="1" t="n">
        <v>0.078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822</v>
      </c>
      <c r="C2388" s="1" t="n">
        <v>0.068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827</v>
      </c>
      <c r="C2389" s="1" t="n">
        <v>0.068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2.837</v>
      </c>
      <c r="C2390" s="1" t="n">
        <v>0.073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842</v>
      </c>
      <c r="C2391" s="1" t="n">
        <v>0.08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837</v>
      </c>
      <c r="C2392" s="1" t="n">
        <v>0.078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832</v>
      </c>
      <c r="C2393" s="1" t="n">
        <v>0.078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827</v>
      </c>
      <c r="C2394" s="1" t="n">
        <v>0.068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822</v>
      </c>
      <c r="C2395" s="1" t="n">
        <v>0.05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822</v>
      </c>
      <c r="C2396" s="1" t="n">
        <v>0.04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827</v>
      </c>
      <c r="C2397" s="1" t="n">
        <v>0.024</v>
      </c>
      <c r="F2397" s="1" t="n">
        <v>0.371</v>
      </c>
    </row>
    <row r="2398" customFormat="false" ht="12.75" hidden="false" customHeight="false" outlineLevel="0" collapsed="false">
      <c r="A2398" s="1" t="n">
        <v>47.76</v>
      </c>
      <c r="B2398" s="1" t="n">
        <v>2.827</v>
      </c>
      <c r="C2398" s="1" t="n">
        <v>0.01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832</v>
      </c>
      <c r="C2399" s="1" t="n">
        <v>0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827</v>
      </c>
      <c r="C2400" s="1" t="n">
        <v>-0.02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827</v>
      </c>
      <c r="C2401" s="1" t="n">
        <v>-0.02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822</v>
      </c>
      <c r="C2402" s="1" t="n">
        <v>-0.02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813</v>
      </c>
      <c r="C2403" s="1" t="n">
        <v>-0.024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813</v>
      </c>
      <c r="C2404" s="1" t="n">
        <v>-0.024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798</v>
      </c>
      <c r="C2405" s="1" t="n">
        <v>-0.029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88</v>
      </c>
      <c r="C2406" s="1" t="n">
        <v>-0.034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778</v>
      </c>
      <c r="C2407" s="1" t="n">
        <v>-0.034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2.783</v>
      </c>
      <c r="C2408" s="1" t="n">
        <v>-0.024</v>
      </c>
      <c r="F2408" s="1" t="n">
        <v>0.381</v>
      </c>
    </row>
    <row r="2409" customFormat="false" ht="12.75" hidden="false" customHeight="false" outlineLevel="0" collapsed="false">
      <c r="A2409" s="1" t="n">
        <v>47.98</v>
      </c>
      <c r="B2409" s="1" t="n">
        <v>2.793</v>
      </c>
      <c r="C2409" s="1" t="n">
        <v>-0.02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2.808</v>
      </c>
      <c r="C2410" s="1" t="n">
        <v>-0.015</v>
      </c>
      <c r="F2410" s="1" t="n">
        <v>0.376</v>
      </c>
    </row>
    <row r="2411" customFormat="false" ht="12.75" hidden="false" customHeight="false" outlineLevel="0" collapsed="false">
      <c r="A2411" s="1" t="n">
        <v>48.02</v>
      </c>
      <c r="B2411" s="1" t="n">
        <v>2.813</v>
      </c>
      <c r="C2411" s="1" t="n">
        <v>-0.015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817</v>
      </c>
      <c r="C2412" s="1" t="n">
        <v>-0.01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817</v>
      </c>
      <c r="C2413" s="1" t="n">
        <v>-0.015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813</v>
      </c>
      <c r="C2414" s="1" t="n">
        <v>-0.01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808</v>
      </c>
      <c r="C2415" s="1" t="n">
        <v>-0.005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803</v>
      </c>
      <c r="C2416" s="1" t="n">
        <v>0.01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803</v>
      </c>
      <c r="C2417" s="1" t="n">
        <v>0.0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793</v>
      </c>
      <c r="C2418" s="1" t="n">
        <v>0.024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793</v>
      </c>
      <c r="C2419" s="1" t="n">
        <v>0.02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793</v>
      </c>
      <c r="C2420" s="1" t="n">
        <v>0.015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813</v>
      </c>
      <c r="C2421" s="1" t="n">
        <v>0.005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827</v>
      </c>
      <c r="C2422" s="1" t="n">
        <v>0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2.842</v>
      </c>
      <c r="C2423" s="1" t="n">
        <v>0.005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852</v>
      </c>
      <c r="C2424" s="1" t="n">
        <v>0.01</v>
      </c>
      <c r="F2424" s="1" t="n">
        <v>0.376</v>
      </c>
    </row>
    <row r="2425" customFormat="false" ht="12.75" hidden="false" customHeight="false" outlineLevel="0" collapsed="false">
      <c r="A2425" s="1" t="n">
        <v>48.3</v>
      </c>
      <c r="B2425" s="1" t="n">
        <v>2.856</v>
      </c>
      <c r="C2425" s="1" t="n">
        <v>0.0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856</v>
      </c>
      <c r="C2426" s="1" t="n">
        <v>0.029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861</v>
      </c>
      <c r="C2427" s="1" t="n">
        <v>0.034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861</v>
      </c>
      <c r="C2428" s="1" t="n">
        <v>0.029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861</v>
      </c>
      <c r="C2429" s="1" t="n">
        <v>0.0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861</v>
      </c>
      <c r="C2430" s="1" t="n">
        <v>0.01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856</v>
      </c>
      <c r="C2431" s="1" t="n">
        <v>0.015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852</v>
      </c>
      <c r="C2432" s="1" t="n">
        <v>0.015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847</v>
      </c>
      <c r="C2433" s="1" t="n">
        <v>0.01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847</v>
      </c>
      <c r="C2434" s="1" t="n">
        <v>0.015</v>
      </c>
      <c r="F2434" s="1" t="n">
        <v>0.371</v>
      </c>
    </row>
    <row r="2435" customFormat="false" ht="12.75" hidden="false" customHeight="false" outlineLevel="0" collapsed="false">
      <c r="A2435" s="1" t="n">
        <v>48.5</v>
      </c>
      <c r="B2435" s="1" t="n">
        <v>2.842</v>
      </c>
      <c r="C2435" s="1" t="n">
        <v>0.015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837</v>
      </c>
      <c r="C2436" s="1" t="n">
        <v>0.01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832</v>
      </c>
      <c r="C2437" s="1" t="n">
        <v>0.01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827</v>
      </c>
      <c r="C2438" s="1" t="n">
        <v>0.015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2.813</v>
      </c>
      <c r="C2439" s="1" t="n">
        <v>0.02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817</v>
      </c>
      <c r="C2440" s="1" t="n">
        <v>0.039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832</v>
      </c>
      <c r="C2441" s="1" t="n">
        <v>0.049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842</v>
      </c>
      <c r="C2442" s="1" t="n">
        <v>0.049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847</v>
      </c>
      <c r="C2443" s="1" t="n">
        <v>0.049</v>
      </c>
      <c r="F2443" s="1" t="n">
        <v>0.386</v>
      </c>
    </row>
    <row r="2444" customFormat="false" ht="12.75" hidden="false" customHeight="false" outlineLevel="0" collapsed="false">
      <c r="A2444" s="1" t="n">
        <v>48.68</v>
      </c>
      <c r="B2444" s="1" t="n">
        <v>2.847</v>
      </c>
      <c r="C2444" s="1" t="n">
        <v>0.044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842</v>
      </c>
      <c r="C2445" s="1" t="n">
        <v>0.034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842</v>
      </c>
      <c r="C2446" s="1" t="n">
        <v>0.024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842</v>
      </c>
      <c r="C2447" s="1" t="n">
        <v>0.015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837</v>
      </c>
      <c r="C2448" s="1" t="n">
        <v>0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837</v>
      </c>
      <c r="C2449" s="1" t="n">
        <v>-0.01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832</v>
      </c>
      <c r="C2450" s="1" t="n">
        <v>-0.034</v>
      </c>
      <c r="F2450" s="1" t="n">
        <v>0.381</v>
      </c>
    </row>
    <row r="2451" customFormat="false" ht="12.75" hidden="false" customHeight="false" outlineLevel="0" collapsed="false">
      <c r="A2451" s="1" t="n">
        <v>48.82</v>
      </c>
      <c r="B2451" s="1" t="n">
        <v>2.832</v>
      </c>
      <c r="C2451" s="1" t="n">
        <v>-0.049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827</v>
      </c>
      <c r="C2452" s="1" t="n">
        <v>-0.059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832</v>
      </c>
      <c r="C2453" s="1" t="n">
        <v>-0.05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832</v>
      </c>
      <c r="C2454" s="1" t="n">
        <v>-0.054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842</v>
      </c>
      <c r="C2455" s="1" t="n">
        <v>-0.034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842</v>
      </c>
      <c r="C2456" s="1" t="n">
        <v>-0.02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842</v>
      </c>
      <c r="C2457" s="1" t="n">
        <v>-0.005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2.837</v>
      </c>
      <c r="C2458" s="1" t="n">
        <v>-0.005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2.832</v>
      </c>
      <c r="C2459" s="1" t="n">
        <v>0.005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827</v>
      </c>
      <c r="C2460" s="1" t="n">
        <v>0.015</v>
      </c>
      <c r="F2460" s="1" t="n">
        <v>0.376</v>
      </c>
    </row>
    <row r="2461" customFormat="false" ht="12.75" hidden="false" customHeight="false" outlineLevel="0" collapsed="false">
      <c r="A2461" s="1" t="n">
        <v>49.02</v>
      </c>
      <c r="B2461" s="1" t="n">
        <v>2.813</v>
      </c>
      <c r="C2461" s="1" t="n">
        <v>0.005</v>
      </c>
      <c r="F2461" s="1" t="n">
        <v>0.376</v>
      </c>
    </row>
    <row r="2462" customFormat="false" ht="12.75" hidden="false" customHeight="false" outlineLevel="0" collapsed="false">
      <c r="A2462" s="1" t="n">
        <v>49.04</v>
      </c>
      <c r="B2462" s="1" t="n">
        <v>2.798</v>
      </c>
      <c r="C2462" s="1" t="n">
        <v>-0.005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788</v>
      </c>
      <c r="C2463" s="1" t="n">
        <v>-0.01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788</v>
      </c>
      <c r="C2464" s="1" t="n">
        <v>-0.01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793</v>
      </c>
      <c r="C2465" s="1" t="n">
        <v>-0.005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808</v>
      </c>
      <c r="C2466" s="1" t="n">
        <v>0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813</v>
      </c>
      <c r="C2467" s="1" t="n">
        <v>0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817</v>
      </c>
      <c r="C2468" s="1" t="n">
        <v>0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2.817</v>
      </c>
      <c r="C2469" s="1" t="n">
        <v>0.01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822</v>
      </c>
      <c r="C2470" s="1" t="n">
        <v>0.024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827</v>
      </c>
      <c r="C2471" s="1" t="n">
        <v>0.034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827</v>
      </c>
      <c r="C2472" s="1" t="n">
        <v>0.054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2.832</v>
      </c>
      <c r="C2473" s="1" t="n">
        <v>0.059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847</v>
      </c>
      <c r="C2474" s="1" t="n">
        <v>0.073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2.852</v>
      </c>
      <c r="C2475" s="1" t="n">
        <v>0.073</v>
      </c>
      <c r="F2475" s="1" t="n">
        <v>0.376</v>
      </c>
    </row>
    <row r="2476" customFormat="false" ht="12.75" hidden="false" customHeight="false" outlineLevel="0" collapsed="false">
      <c r="A2476" s="1" t="n">
        <v>49.32</v>
      </c>
      <c r="B2476" s="1" t="n">
        <v>2.852</v>
      </c>
      <c r="C2476" s="1" t="n">
        <v>0.063</v>
      </c>
      <c r="F2476" s="1" t="n">
        <v>0.381</v>
      </c>
    </row>
    <row r="2477" customFormat="false" ht="12.75" hidden="false" customHeight="false" outlineLevel="0" collapsed="false">
      <c r="A2477" s="1" t="n">
        <v>49.34</v>
      </c>
      <c r="B2477" s="1" t="n">
        <v>2.852</v>
      </c>
      <c r="C2477" s="1" t="n">
        <v>0.044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2.852</v>
      </c>
      <c r="C2478" s="1" t="n">
        <v>0.029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2.852</v>
      </c>
      <c r="C2479" s="1" t="n">
        <v>0.005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2.842</v>
      </c>
      <c r="C2480" s="1" t="n">
        <v>-0.015</v>
      </c>
      <c r="F2480" s="1" t="n">
        <v>0.386</v>
      </c>
    </row>
    <row r="2481" customFormat="false" ht="12.75" hidden="false" customHeight="false" outlineLevel="0" collapsed="false">
      <c r="A2481" s="1" t="n">
        <v>49.42</v>
      </c>
      <c r="B2481" s="1" t="n">
        <v>2.832</v>
      </c>
      <c r="C2481" s="1" t="n">
        <v>-0.034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822</v>
      </c>
      <c r="C2482" s="1" t="n">
        <v>-0.044</v>
      </c>
      <c r="F2482" s="1" t="n">
        <v>0.376</v>
      </c>
    </row>
    <row r="2483" customFormat="false" ht="12.75" hidden="false" customHeight="false" outlineLevel="0" collapsed="false">
      <c r="A2483" s="1" t="n">
        <v>49.46</v>
      </c>
      <c r="B2483" s="1" t="n">
        <v>2.813</v>
      </c>
      <c r="C2483" s="1" t="n">
        <v>-0.054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2.803</v>
      </c>
      <c r="C2484" s="1" t="n">
        <v>-0.054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798</v>
      </c>
      <c r="C2485" s="1" t="n">
        <v>-0.044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793</v>
      </c>
      <c r="C2486" s="1" t="n">
        <v>-0.029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793</v>
      </c>
      <c r="C2487" s="1" t="n">
        <v>-0.01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793</v>
      </c>
      <c r="C2488" s="1" t="n">
        <v>0.005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793</v>
      </c>
      <c r="C2489" s="1" t="n">
        <v>0.02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2.793</v>
      </c>
      <c r="C2490" s="1" t="n">
        <v>0.02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808</v>
      </c>
      <c r="C2491" s="1" t="n">
        <v>0.02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822</v>
      </c>
      <c r="C2492" s="1" t="n">
        <v>0.02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837</v>
      </c>
      <c r="C2493" s="1" t="n">
        <v>0.029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842</v>
      </c>
      <c r="C2494" s="1" t="n">
        <v>0.039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852</v>
      </c>
      <c r="C2495" s="1" t="n">
        <v>0.049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2.856</v>
      </c>
      <c r="C2496" s="1" t="n">
        <v>0.04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856</v>
      </c>
      <c r="C2497" s="1" t="n">
        <v>0.039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2.847</v>
      </c>
      <c r="C2498" s="1" t="n">
        <v>0.029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832</v>
      </c>
      <c r="C2499" s="1" t="n">
        <v>0.029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832</v>
      </c>
      <c r="C2500" s="1" t="n">
        <v>0.02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842</v>
      </c>
      <c r="C2501" s="1" t="n">
        <v>0.029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856</v>
      </c>
      <c r="C2502" s="1" t="n">
        <v>0.02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861</v>
      </c>
      <c r="C2503" s="1" t="n">
        <v>0.005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871</v>
      </c>
      <c r="C2504" s="1" t="n">
        <v>-0.01</v>
      </c>
      <c r="F2504" s="1" t="n">
        <v>0.376</v>
      </c>
    </row>
    <row r="2505" customFormat="false" ht="12.75" hidden="false" customHeight="false" outlineLevel="0" collapsed="false">
      <c r="A2505" s="1" t="n">
        <v>49.9</v>
      </c>
      <c r="B2505" s="1" t="n">
        <v>2.881</v>
      </c>
      <c r="C2505" s="1" t="n">
        <v>-0.015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886</v>
      </c>
      <c r="C2506" s="1" t="n">
        <v>0.005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886</v>
      </c>
      <c r="C2507" s="1" t="n">
        <v>0.02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886</v>
      </c>
      <c r="C2508" s="1" t="n">
        <v>0.034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2.871</v>
      </c>
      <c r="C2509" s="1" t="n">
        <v>0.049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2.871</v>
      </c>
      <c r="C2510" s="1" t="n">
        <v>0.059</v>
      </c>
      <c r="F2510" s="1" t="n">
        <v>0.386</v>
      </c>
    </row>
    <row r="2511" customFormat="false" ht="12.75" hidden="false" customHeight="false" outlineLevel="0" collapsed="false">
      <c r="A2511" s="1" t="n">
        <v>50.02</v>
      </c>
      <c r="B2511" s="1" t="n">
        <v>2.871</v>
      </c>
      <c r="C2511" s="1" t="n">
        <v>0.059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871</v>
      </c>
      <c r="C2512" s="1" t="n">
        <v>0.054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871</v>
      </c>
      <c r="C2513" s="1" t="n">
        <v>0.05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861</v>
      </c>
      <c r="C2514" s="1" t="n">
        <v>0.044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856</v>
      </c>
      <c r="C2515" s="1" t="n">
        <v>0.039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842</v>
      </c>
      <c r="C2516" s="1" t="n">
        <v>0.015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832</v>
      </c>
      <c r="C2517" s="1" t="n">
        <v>-0.01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817</v>
      </c>
      <c r="C2518" s="1" t="n">
        <v>-0.034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813</v>
      </c>
      <c r="C2519" s="1" t="n">
        <v>-0.039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813</v>
      </c>
      <c r="C2520" s="1" t="n">
        <v>-0.024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813</v>
      </c>
      <c r="C2521" s="1" t="n">
        <v>-0.01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808</v>
      </c>
      <c r="C2522" s="1" t="n">
        <v>0.005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803</v>
      </c>
      <c r="C2523" s="1" t="n">
        <v>0.01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793</v>
      </c>
      <c r="C2524" s="1" t="n">
        <v>0.01</v>
      </c>
      <c r="F2524" s="1" t="n">
        <v>0.381</v>
      </c>
    </row>
    <row r="2525" customFormat="false" ht="12.75" hidden="false" customHeight="false" outlineLevel="0" collapsed="false">
      <c r="A2525" s="1" t="n">
        <v>50.3</v>
      </c>
      <c r="B2525" s="1" t="n">
        <v>2.793</v>
      </c>
      <c r="C2525" s="1" t="n">
        <v>-0.005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88</v>
      </c>
      <c r="C2526" s="1" t="n">
        <v>-0.015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83</v>
      </c>
      <c r="C2527" s="1" t="n">
        <v>-0.0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783</v>
      </c>
      <c r="C2528" s="1" t="n">
        <v>-0.01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773</v>
      </c>
      <c r="C2529" s="1" t="n">
        <v>0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773</v>
      </c>
      <c r="C2530" s="1" t="n">
        <v>0.02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769</v>
      </c>
      <c r="C2531" s="1" t="n">
        <v>0.029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773</v>
      </c>
      <c r="C2532" s="1" t="n">
        <v>0.03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773</v>
      </c>
      <c r="C2533" s="1" t="n">
        <v>0.034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773</v>
      </c>
      <c r="C2534" s="1" t="n">
        <v>0.02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69</v>
      </c>
      <c r="C2535" s="1" t="n">
        <v>0.02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69</v>
      </c>
      <c r="C2536" s="1" t="n">
        <v>0.015</v>
      </c>
      <c r="F2536" s="1" t="n">
        <v>0.376</v>
      </c>
    </row>
    <row r="2537" customFormat="false" ht="12.75" hidden="false" customHeight="false" outlineLevel="0" collapsed="false">
      <c r="A2537" s="1" t="n">
        <v>50.54</v>
      </c>
      <c r="B2537" s="1" t="n">
        <v>2.778</v>
      </c>
      <c r="C2537" s="1" t="n">
        <v>0.01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793</v>
      </c>
      <c r="C2538" s="1" t="n">
        <v>0.01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813</v>
      </c>
      <c r="C2539" s="1" t="n">
        <v>0.01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813</v>
      </c>
      <c r="C2540" s="1" t="n">
        <v>0.02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822</v>
      </c>
      <c r="C2541" s="1" t="n">
        <v>0.029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817</v>
      </c>
      <c r="C2542" s="1" t="n">
        <v>0.029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2.827</v>
      </c>
      <c r="C2543" s="1" t="n">
        <v>0.034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832</v>
      </c>
      <c r="C2544" s="1" t="n">
        <v>0.039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842</v>
      </c>
      <c r="C2545" s="1" t="n">
        <v>0.049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847</v>
      </c>
      <c r="C2546" s="1" t="n">
        <v>0.04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847</v>
      </c>
      <c r="C2547" s="1" t="n">
        <v>0.049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847</v>
      </c>
      <c r="C2548" s="1" t="n">
        <v>0.044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842</v>
      </c>
      <c r="C2549" s="1" t="n">
        <v>0.03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832</v>
      </c>
      <c r="C2550" s="1" t="n">
        <v>0.029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832</v>
      </c>
      <c r="C2551" s="1" t="n">
        <v>0.02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2.827</v>
      </c>
      <c r="C2552" s="1" t="n">
        <v>0.015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822</v>
      </c>
      <c r="C2553" s="1" t="n">
        <v>0.015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822</v>
      </c>
      <c r="C2554" s="1" t="n">
        <v>0.01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827</v>
      </c>
      <c r="C2555" s="1" t="n">
        <v>0</v>
      </c>
      <c r="F2555" s="1" t="n">
        <v>0.381</v>
      </c>
    </row>
    <row r="2556" customFormat="false" ht="12.75" hidden="false" customHeight="false" outlineLevel="0" collapsed="false">
      <c r="A2556" s="1" t="n">
        <v>50.92</v>
      </c>
      <c r="B2556" s="1" t="n">
        <v>2.842</v>
      </c>
      <c r="C2556" s="1" t="n">
        <v>-0.005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847</v>
      </c>
      <c r="C2557" s="1" t="n">
        <v>-0.01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852</v>
      </c>
      <c r="C2558" s="1" t="n">
        <v>-0.005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852</v>
      </c>
      <c r="C2559" s="1" t="n">
        <v>-0.005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852</v>
      </c>
      <c r="C2560" s="1" t="n">
        <v>-0.01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847</v>
      </c>
      <c r="C2561" s="1" t="n">
        <v>-0.02</v>
      </c>
      <c r="F2561" s="1" t="n">
        <v>0.376</v>
      </c>
    </row>
    <row r="2562" customFormat="false" ht="12.75" hidden="false" customHeight="false" outlineLevel="0" collapsed="false">
      <c r="A2562" s="1" t="n">
        <v>51.04</v>
      </c>
      <c r="B2562" s="1" t="n">
        <v>2.847</v>
      </c>
      <c r="C2562" s="1" t="n">
        <v>-0.024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837</v>
      </c>
      <c r="C2563" s="1" t="n">
        <v>-0.039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827</v>
      </c>
      <c r="C2564" s="1" t="n">
        <v>-0.044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813</v>
      </c>
      <c r="C2565" s="1" t="n">
        <v>-0.054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813</v>
      </c>
      <c r="C2566" s="1" t="n">
        <v>-0.054</v>
      </c>
      <c r="F2566" s="1" t="n">
        <v>0.386</v>
      </c>
    </row>
    <row r="2567" customFormat="false" ht="12.75" hidden="false" customHeight="false" outlineLevel="0" collapsed="false">
      <c r="A2567" s="1" t="n">
        <v>51.14</v>
      </c>
      <c r="B2567" s="1" t="n">
        <v>2.808</v>
      </c>
      <c r="C2567" s="1" t="n">
        <v>-0.059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2.798</v>
      </c>
      <c r="C2568" s="1" t="n">
        <v>-0.059</v>
      </c>
      <c r="F2568" s="1" t="n">
        <v>0.391</v>
      </c>
    </row>
    <row r="2569" customFormat="false" ht="12.75" hidden="false" customHeight="false" outlineLevel="0" collapsed="false">
      <c r="A2569" s="1" t="n">
        <v>51.18</v>
      </c>
      <c r="B2569" s="1" t="n">
        <v>2.793</v>
      </c>
      <c r="C2569" s="1" t="n">
        <v>-0.059</v>
      </c>
      <c r="F2569" s="1" t="n">
        <v>0.391</v>
      </c>
    </row>
    <row r="2570" customFormat="false" ht="12.75" hidden="false" customHeight="false" outlineLevel="0" collapsed="false">
      <c r="A2570" s="1" t="n">
        <v>51.2</v>
      </c>
      <c r="B2570" s="1" t="n">
        <v>2.798</v>
      </c>
      <c r="C2570" s="1" t="n">
        <v>-0.049</v>
      </c>
      <c r="F2570" s="1" t="n">
        <v>0.391</v>
      </c>
    </row>
    <row r="2571" customFormat="false" ht="12.75" hidden="false" customHeight="false" outlineLevel="0" collapsed="false">
      <c r="A2571" s="1" t="n">
        <v>51.22</v>
      </c>
      <c r="B2571" s="1" t="n">
        <v>2.798</v>
      </c>
      <c r="C2571" s="1" t="n">
        <v>-0.034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2.803</v>
      </c>
      <c r="C2572" s="1" t="n">
        <v>-0.015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808</v>
      </c>
      <c r="C2573" s="1" t="n">
        <v>0.01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813</v>
      </c>
      <c r="C2574" s="1" t="n">
        <v>0.02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817</v>
      </c>
      <c r="C2575" s="1" t="n">
        <v>0.024</v>
      </c>
      <c r="F2575" s="1" t="n">
        <v>0.376</v>
      </c>
    </row>
    <row r="2576" customFormat="false" ht="12.75" hidden="false" customHeight="false" outlineLevel="0" collapsed="false">
      <c r="A2576" s="1" t="n">
        <v>51.32</v>
      </c>
      <c r="B2576" s="1" t="n">
        <v>2.817</v>
      </c>
      <c r="C2576" s="1" t="n">
        <v>0.015</v>
      </c>
      <c r="F2576" s="1" t="n">
        <v>0.381</v>
      </c>
    </row>
    <row r="2577" customFormat="false" ht="12.75" hidden="false" customHeight="false" outlineLevel="0" collapsed="false">
      <c r="A2577" s="1" t="n">
        <v>51.34</v>
      </c>
      <c r="B2577" s="1" t="n">
        <v>2.817</v>
      </c>
      <c r="C2577" s="1" t="n">
        <v>0.005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822</v>
      </c>
      <c r="C2578" s="1" t="n">
        <v>-0.01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822</v>
      </c>
      <c r="C2579" s="1" t="n">
        <v>-0.015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822</v>
      </c>
      <c r="C2580" s="1" t="n">
        <v>-0.015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827</v>
      </c>
      <c r="C2581" s="1" t="n">
        <v>-0.01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817</v>
      </c>
      <c r="C2582" s="1" t="n">
        <v>-0.005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817</v>
      </c>
      <c r="C2583" s="1" t="n">
        <v>-0.01</v>
      </c>
      <c r="F2583" s="1" t="n">
        <v>0.381</v>
      </c>
    </row>
    <row r="2584" customFormat="false" ht="12.75" hidden="false" customHeight="false" outlineLevel="0" collapsed="false">
      <c r="A2584" s="1" t="n">
        <v>51.48</v>
      </c>
      <c r="B2584" s="1" t="n">
        <v>2.817</v>
      </c>
      <c r="C2584" s="1" t="n">
        <v>-0.02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827</v>
      </c>
      <c r="C2585" s="1" t="n">
        <v>-0.029</v>
      </c>
      <c r="F2585" s="1" t="n">
        <v>0.386</v>
      </c>
    </row>
    <row r="2586" customFormat="false" ht="12.75" hidden="false" customHeight="false" outlineLevel="0" collapsed="false">
      <c r="A2586" s="1" t="n">
        <v>51.52</v>
      </c>
      <c r="B2586" s="1" t="n">
        <v>2.827</v>
      </c>
      <c r="C2586" s="1" t="n">
        <v>-0.029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827</v>
      </c>
      <c r="C2587" s="1" t="n">
        <v>-0.02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827</v>
      </c>
      <c r="C2588" s="1" t="n">
        <v>-0.02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822</v>
      </c>
      <c r="C2589" s="1" t="n">
        <v>-0.029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817</v>
      </c>
      <c r="C2590" s="1" t="n">
        <v>-0.039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813</v>
      </c>
      <c r="C2591" s="1" t="n">
        <v>-0.044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813</v>
      </c>
      <c r="C2592" s="1" t="n">
        <v>-0.034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808</v>
      </c>
      <c r="C2593" s="1" t="n">
        <v>-0.024</v>
      </c>
      <c r="F2593" s="1" t="n">
        <v>0.376</v>
      </c>
    </row>
    <row r="2594" customFormat="false" ht="12.75" hidden="false" customHeight="false" outlineLevel="0" collapsed="false">
      <c r="A2594" s="1" t="n">
        <v>51.68</v>
      </c>
      <c r="B2594" s="1" t="n">
        <v>2.808</v>
      </c>
      <c r="C2594" s="1" t="n">
        <v>-0.02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798</v>
      </c>
      <c r="C2595" s="1" t="n">
        <v>-0.02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2.798</v>
      </c>
      <c r="C2596" s="1" t="n">
        <v>-0.02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2.798</v>
      </c>
      <c r="C2597" s="1" t="n">
        <v>-0.024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2.803</v>
      </c>
      <c r="C2598" s="1" t="n">
        <v>-0.015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813</v>
      </c>
      <c r="C2599" s="1" t="n">
        <v>-0.01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2.817</v>
      </c>
      <c r="C2600" s="1" t="n">
        <v>-0.005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2.827</v>
      </c>
      <c r="C2601" s="1" t="n">
        <v>0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2.827</v>
      </c>
      <c r="C2602" s="1" t="n">
        <v>0.005</v>
      </c>
      <c r="F2602" s="1" t="n">
        <v>0.391</v>
      </c>
    </row>
    <row r="2603" customFormat="false" ht="12.75" hidden="false" customHeight="false" outlineLevel="0" collapsed="false">
      <c r="A2603" s="1" t="n">
        <v>51.86</v>
      </c>
      <c r="B2603" s="1" t="n">
        <v>2.832</v>
      </c>
      <c r="C2603" s="1" t="n">
        <v>0.015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832</v>
      </c>
      <c r="C2604" s="1" t="n">
        <v>0.024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832</v>
      </c>
      <c r="C2605" s="1" t="n">
        <v>0.03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837</v>
      </c>
      <c r="C2606" s="1" t="n">
        <v>0.049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842</v>
      </c>
      <c r="C2607" s="1" t="n">
        <v>0.073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837</v>
      </c>
      <c r="C2608" s="1" t="n">
        <v>0.088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837</v>
      </c>
      <c r="C2609" s="1" t="n">
        <v>0.098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832</v>
      </c>
      <c r="C2610" s="1" t="n">
        <v>0.09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837</v>
      </c>
      <c r="C2611" s="1" t="n">
        <v>0.08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837</v>
      </c>
      <c r="C2612" s="1" t="n">
        <v>0.068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842</v>
      </c>
      <c r="C2613" s="1" t="n">
        <v>0.049</v>
      </c>
      <c r="F2613" s="1" t="n">
        <v>0.376</v>
      </c>
    </row>
    <row r="2614" customFormat="false" ht="12.75" hidden="false" customHeight="false" outlineLevel="0" collapsed="false">
      <c r="A2614" s="1" t="n">
        <v>52.08</v>
      </c>
      <c r="B2614" s="1" t="n">
        <v>2.842</v>
      </c>
      <c r="C2614" s="1" t="n">
        <v>0.02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832</v>
      </c>
      <c r="C2615" s="1" t="n">
        <v>-0.005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832</v>
      </c>
      <c r="C2616" s="1" t="n">
        <v>-0.0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817</v>
      </c>
      <c r="C2617" s="1" t="n">
        <v>-0.015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808</v>
      </c>
      <c r="C2618" s="1" t="n">
        <v>-0.005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98</v>
      </c>
      <c r="C2619" s="1" t="n">
        <v>0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2.798</v>
      </c>
      <c r="C2620" s="1" t="n">
        <v>0.005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798</v>
      </c>
      <c r="C2621" s="1" t="n">
        <v>0.015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2.808</v>
      </c>
      <c r="C2622" s="1" t="n">
        <v>0.02</v>
      </c>
      <c r="F2622" s="1" t="n">
        <v>0.381</v>
      </c>
    </row>
    <row r="2623" customFormat="false" ht="12.75" hidden="false" customHeight="false" outlineLevel="0" collapsed="false">
      <c r="A2623" s="1" t="n">
        <v>52.26</v>
      </c>
      <c r="B2623" s="1" t="n">
        <v>2.813</v>
      </c>
      <c r="C2623" s="1" t="n">
        <v>0.015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813</v>
      </c>
      <c r="C2624" s="1" t="n">
        <v>0.005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808</v>
      </c>
      <c r="C2625" s="1" t="n">
        <v>-0.00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813</v>
      </c>
      <c r="C2626" s="1" t="n">
        <v>0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808</v>
      </c>
      <c r="C2627" s="1" t="n">
        <v>0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803</v>
      </c>
      <c r="C2628" s="1" t="n">
        <v>0.01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793</v>
      </c>
      <c r="C2629" s="1" t="n">
        <v>0.02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788</v>
      </c>
      <c r="C2630" s="1" t="n">
        <v>0.02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793</v>
      </c>
      <c r="C2631" s="1" t="n">
        <v>0.024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813</v>
      </c>
      <c r="C2632" s="1" t="n">
        <v>0.029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827</v>
      </c>
      <c r="C2633" s="1" t="n">
        <v>0.039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832</v>
      </c>
      <c r="C2634" s="1" t="n">
        <v>0.054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837</v>
      </c>
      <c r="C2635" s="1" t="n">
        <v>0.049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832</v>
      </c>
      <c r="C2636" s="1" t="n">
        <v>0.04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842</v>
      </c>
      <c r="C2637" s="1" t="n">
        <v>0.04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842</v>
      </c>
      <c r="C2638" s="1" t="n">
        <v>0.054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837</v>
      </c>
      <c r="C2639" s="1" t="n">
        <v>0.059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837</v>
      </c>
      <c r="C2640" s="1" t="n">
        <v>0.059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842</v>
      </c>
      <c r="C2641" s="1" t="n">
        <v>0.049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2.842</v>
      </c>
      <c r="C2642" s="1" t="n">
        <v>0.034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2.847</v>
      </c>
      <c r="C2643" s="1" t="n">
        <v>0.024</v>
      </c>
      <c r="F2643" s="1" t="n">
        <v>0.386</v>
      </c>
    </row>
    <row r="2644" customFormat="false" ht="12.75" hidden="false" customHeight="false" outlineLevel="0" collapsed="false">
      <c r="A2644" s="1" t="n">
        <v>52.68</v>
      </c>
      <c r="B2644" s="1" t="n">
        <v>2.842</v>
      </c>
      <c r="C2644" s="1" t="n">
        <v>0.015</v>
      </c>
      <c r="F2644" s="1" t="n">
        <v>0.386</v>
      </c>
    </row>
    <row r="2645" customFormat="false" ht="12.75" hidden="false" customHeight="false" outlineLevel="0" collapsed="false">
      <c r="A2645" s="1" t="n">
        <v>52.7</v>
      </c>
      <c r="B2645" s="1" t="n">
        <v>2.847</v>
      </c>
      <c r="C2645" s="1" t="n">
        <v>0.01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847</v>
      </c>
      <c r="C2646" s="1" t="n">
        <v>0.005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852</v>
      </c>
      <c r="C2647" s="1" t="n">
        <v>0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847</v>
      </c>
      <c r="C2648" s="1" t="n">
        <v>0.005</v>
      </c>
      <c r="F2648" s="1" t="n">
        <v>0.376</v>
      </c>
    </row>
    <row r="2649" customFormat="false" ht="12.75" hidden="false" customHeight="false" outlineLevel="0" collapsed="false">
      <c r="A2649" s="1" t="n">
        <v>52.78</v>
      </c>
      <c r="B2649" s="1" t="n">
        <v>2.847</v>
      </c>
      <c r="C2649" s="1" t="n">
        <v>0.015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847</v>
      </c>
      <c r="C2650" s="1" t="n">
        <v>0.015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852</v>
      </c>
      <c r="C2651" s="1" t="n">
        <v>0.015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847</v>
      </c>
      <c r="C2652" s="1" t="n">
        <v>0.0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847</v>
      </c>
      <c r="C2653" s="1" t="n">
        <v>0.029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847</v>
      </c>
      <c r="C2654" s="1" t="n">
        <v>0.044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852</v>
      </c>
      <c r="C2655" s="1" t="n">
        <v>0.049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852</v>
      </c>
      <c r="C2656" s="1" t="n">
        <v>0.044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861</v>
      </c>
      <c r="C2657" s="1" t="n">
        <v>0.029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2.876</v>
      </c>
      <c r="C2658" s="1" t="n">
        <v>0.015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876</v>
      </c>
      <c r="C2659" s="1" t="n">
        <v>-0.005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881</v>
      </c>
      <c r="C2660" s="1" t="n">
        <v>-0.01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2.871</v>
      </c>
      <c r="C2661" s="1" t="n">
        <v>-0.02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861</v>
      </c>
      <c r="C2662" s="1" t="n">
        <v>-0.01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856</v>
      </c>
      <c r="C2663" s="1" t="n">
        <v>0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852</v>
      </c>
      <c r="C2664" s="1" t="n">
        <v>0.015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2.842</v>
      </c>
      <c r="C2665" s="1" t="n">
        <v>0.02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2.832</v>
      </c>
      <c r="C2666" s="1" t="n">
        <v>0.029</v>
      </c>
      <c r="F2666" s="1" t="n">
        <v>0.386</v>
      </c>
    </row>
    <row r="2667" customFormat="false" ht="12.75" hidden="false" customHeight="false" outlineLevel="0" collapsed="false">
      <c r="A2667" s="1" t="n">
        <v>53.14</v>
      </c>
      <c r="B2667" s="1" t="n">
        <v>2.827</v>
      </c>
      <c r="C2667" s="1" t="n">
        <v>0.029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827</v>
      </c>
      <c r="C2668" s="1" t="n">
        <v>0.034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827</v>
      </c>
      <c r="C2669" s="1" t="n">
        <v>0.039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832</v>
      </c>
      <c r="C2670" s="1" t="n">
        <v>0.034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842</v>
      </c>
      <c r="C2671" s="1" t="n">
        <v>0.029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837</v>
      </c>
      <c r="C2672" s="1" t="n">
        <v>0.02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842</v>
      </c>
      <c r="C2673" s="1" t="n">
        <v>0.01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842</v>
      </c>
      <c r="C2674" s="1" t="n">
        <v>0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842</v>
      </c>
      <c r="C2675" s="1" t="n">
        <v>-0.005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842</v>
      </c>
      <c r="C2676" s="1" t="n">
        <v>-0.01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842</v>
      </c>
      <c r="C2677" s="1" t="n">
        <v>-0.00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837</v>
      </c>
      <c r="C2678" s="1" t="n">
        <v>0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832</v>
      </c>
      <c r="C2679" s="1" t="n">
        <v>0.005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827</v>
      </c>
      <c r="C2680" s="1" t="n">
        <v>0.015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827</v>
      </c>
      <c r="C2681" s="1" t="n">
        <v>0.024</v>
      </c>
      <c r="F2681" s="1" t="n">
        <v>0.371</v>
      </c>
    </row>
    <row r="2682" customFormat="false" ht="12.75" hidden="false" customHeight="false" outlineLevel="0" collapsed="false">
      <c r="A2682" s="1" t="n">
        <v>53.44</v>
      </c>
      <c r="B2682" s="1" t="n">
        <v>2.827</v>
      </c>
      <c r="C2682" s="1" t="n">
        <v>0.029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822</v>
      </c>
      <c r="C2683" s="1" t="n">
        <v>0.024</v>
      </c>
      <c r="F2683" s="1" t="n">
        <v>0.371</v>
      </c>
    </row>
    <row r="2684" customFormat="false" ht="12.75" hidden="false" customHeight="false" outlineLevel="0" collapsed="false">
      <c r="A2684" s="1" t="n">
        <v>53.48</v>
      </c>
      <c r="B2684" s="1" t="n">
        <v>2.822</v>
      </c>
      <c r="C2684" s="1" t="n">
        <v>0.015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827</v>
      </c>
      <c r="C2685" s="1" t="n">
        <v>0.005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837</v>
      </c>
      <c r="C2686" s="1" t="n">
        <v>0.0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842</v>
      </c>
      <c r="C2687" s="1" t="n">
        <v>0.024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842</v>
      </c>
      <c r="C2688" s="1" t="n">
        <v>0.039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842</v>
      </c>
      <c r="C2689" s="1" t="n">
        <v>0.049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832</v>
      </c>
      <c r="C2690" s="1" t="n">
        <v>0.059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832</v>
      </c>
      <c r="C2691" s="1" t="n">
        <v>0.05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842</v>
      </c>
      <c r="C2692" s="1" t="n">
        <v>0.068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842</v>
      </c>
      <c r="C2693" s="1" t="n">
        <v>0.07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842</v>
      </c>
      <c r="C2694" s="1" t="n">
        <v>0.063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842</v>
      </c>
      <c r="C2695" s="1" t="n">
        <v>0.044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842</v>
      </c>
      <c r="C2696" s="1" t="n">
        <v>0.02</v>
      </c>
      <c r="F2696" s="1" t="n">
        <v>0.381</v>
      </c>
    </row>
    <row r="2697" customFormat="false" ht="12.75" hidden="false" customHeight="false" outlineLevel="0" collapsed="false">
      <c r="A2697" s="1" t="n">
        <v>53.74</v>
      </c>
      <c r="B2697" s="1" t="n">
        <v>2.842</v>
      </c>
      <c r="C2697" s="1" t="n">
        <v>0</v>
      </c>
      <c r="F2697" s="1" t="n">
        <v>0.381</v>
      </c>
    </row>
    <row r="2698" customFormat="false" ht="12.75" hidden="false" customHeight="false" outlineLevel="0" collapsed="false">
      <c r="A2698" s="1" t="n">
        <v>53.76</v>
      </c>
      <c r="B2698" s="1" t="n">
        <v>2.847</v>
      </c>
      <c r="C2698" s="1" t="n">
        <v>-0.015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2.852</v>
      </c>
      <c r="C2699" s="1" t="n">
        <v>-0.02</v>
      </c>
      <c r="F2699" s="1" t="n">
        <v>0.381</v>
      </c>
    </row>
    <row r="2700" customFormat="false" ht="12.75" hidden="false" customHeight="false" outlineLevel="0" collapsed="false">
      <c r="A2700" s="1" t="n">
        <v>53.8</v>
      </c>
      <c r="B2700" s="1" t="n">
        <v>2.852</v>
      </c>
      <c r="C2700" s="1" t="n">
        <v>-0.029</v>
      </c>
      <c r="F2700" s="1" t="n">
        <v>0.381</v>
      </c>
    </row>
    <row r="2701" customFormat="false" ht="12.75" hidden="false" customHeight="false" outlineLevel="0" collapsed="false">
      <c r="A2701" s="1" t="n">
        <v>53.82</v>
      </c>
      <c r="B2701" s="1" t="n">
        <v>2.852</v>
      </c>
      <c r="C2701" s="1" t="n">
        <v>-0.024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842</v>
      </c>
      <c r="C2702" s="1" t="n">
        <v>-0.024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842</v>
      </c>
      <c r="C2703" s="1" t="n">
        <v>-0.01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832</v>
      </c>
      <c r="C2704" s="1" t="n">
        <v>0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832</v>
      </c>
      <c r="C2705" s="1" t="n">
        <v>0.01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827</v>
      </c>
      <c r="C2706" s="1" t="n">
        <v>0.005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827</v>
      </c>
      <c r="C2707" s="1" t="n">
        <v>-0.005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822</v>
      </c>
      <c r="C2708" s="1" t="n">
        <v>-0.02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817</v>
      </c>
      <c r="C2709" s="1" t="n">
        <v>-0.024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817</v>
      </c>
      <c r="C2710" s="1" t="n">
        <v>-0.029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822</v>
      </c>
      <c r="C2711" s="1" t="n">
        <v>-0.02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827</v>
      </c>
      <c r="C2712" s="1" t="n">
        <v>-0.02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832</v>
      </c>
      <c r="C2713" s="1" t="n">
        <v>-0.02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842</v>
      </c>
      <c r="C2714" s="1" t="n">
        <v>-0.024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847</v>
      </c>
      <c r="C2715" s="1" t="n">
        <v>-0.024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852</v>
      </c>
      <c r="C2716" s="1" t="n">
        <v>-0.0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856</v>
      </c>
      <c r="C2717" s="1" t="n">
        <v>-0.02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861</v>
      </c>
      <c r="C2718" s="1" t="n">
        <v>-0.015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2.856</v>
      </c>
      <c r="C2719" s="1" t="n">
        <v>-0.015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856</v>
      </c>
      <c r="C2720" s="1" t="n">
        <v>-0.01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2.847</v>
      </c>
      <c r="C2721" s="1" t="n">
        <v>-0.015</v>
      </c>
      <c r="F2721" s="1" t="n">
        <v>0.356</v>
      </c>
    </row>
    <row r="2722" customFormat="false" ht="12.75" hidden="false" customHeight="false" outlineLevel="0" collapsed="false">
      <c r="A2722" s="1" t="n">
        <v>54.24</v>
      </c>
      <c r="B2722" s="1" t="n">
        <v>2.847</v>
      </c>
      <c r="C2722" s="1" t="n">
        <v>-0.015</v>
      </c>
      <c r="F2722" s="1" t="n">
        <v>0.356</v>
      </c>
    </row>
    <row r="2723" customFormat="false" ht="12.75" hidden="false" customHeight="false" outlineLevel="0" collapsed="false">
      <c r="A2723" s="1" t="n">
        <v>54.26</v>
      </c>
      <c r="B2723" s="1" t="n">
        <v>2.842</v>
      </c>
      <c r="C2723" s="1" t="n">
        <v>-0.015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2.852</v>
      </c>
      <c r="C2724" s="1" t="n">
        <v>-0.015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852</v>
      </c>
      <c r="C2725" s="1" t="n">
        <v>-0.015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852</v>
      </c>
      <c r="C2726" s="1" t="n">
        <v>-0.015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847</v>
      </c>
      <c r="C2727" s="1" t="n">
        <v>-0.015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842</v>
      </c>
      <c r="C2728" s="1" t="n">
        <v>-0.01</v>
      </c>
      <c r="F2728" s="1" t="n">
        <v>0.386</v>
      </c>
    </row>
    <row r="2729" customFormat="false" ht="12.75" hidden="false" customHeight="false" outlineLevel="0" collapsed="false">
      <c r="A2729" s="1" t="n">
        <v>54.38</v>
      </c>
      <c r="B2729" s="1" t="n">
        <v>2.837</v>
      </c>
      <c r="C2729" s="1" t="n">
        <v>-0.005</v>
      </c>
      <c r="F2729" s="1" t="n">
        <v>0.386</v>
      </c>
    </row>
    <row r="2730" customFormat="false" ht="12.75" hidden="false" customHeight="false" outlineLevel="0" collapsed="false">
      <c r="A2730" s="1" t="n">
        <v>54.4</v>
      </c>
      <c r="B2730" s="1" t="n">
        <v>2.832</v>
      </c>
      <c r="C2730" s="1" t="n">
        <v>0.01</v>
      </c>
      <c r="F2730" s="1" t="n">
        <v>0.386</v>
      </c>
    </row>
    <row r="2731" customFormat="false" ht="12.75" hidden="false" customHeight="false" outlineLevel="0" collapsed="false">
      <c r="A2731" s="1" t="n">
        <v>54.42</v>
      </c>
      <c r="B2731" s="1" t="n">
        <v>2.827</v>
      </c>
      <c r="C2731" s="1" t="n">
        <v>0.02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827</v>
      </c>
      <c r="C2732" s="1" t="n">
        <v>0.03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827</v>
      </c>
      <c r="C2733" s="1" t="n">
        <v>0.034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827</v>
      </c>
      <c r="C2734" s="1" t="n">
        <v>0.024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827</v>
      </c>
      <c r="C2735" s="1" t="n">
        <v>0.015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827</v>
      </c>
      <c r="C2736" s="1" t="n">
        <v>0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837</v>
      </c>
      <c r="C2737" s="1" t="n">
        <v>0.005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837</v>
      </c>
      <c r="C2738" s="1" t="n">
        <v>0.015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847</v>
      </c>
      <c r="C2739" s="1" t="n">
        <v>0.029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856</v>
      </c>
      <c r="C2740" s="1" t="n">
        <v>0.029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2.861</v>
      </c>
      <c r="C2741" s="1" t="n">
        <v>0.029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2.861</v>
      </c>
      <c r="C2742" s="1" t="n">
        <v>0.029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866</v>
      </c>
      <c r="C2743" s="1" t="n">
        <v>0.034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861</v>
      </c>
      <c r="C2744" s="1" t="n">
        <v>0.039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861</v>
      </c>
      <c r="C2745" s="1" t="n">
        <v>0.049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2.861</v>
      </c>
      <c r="C2746" s="1" t="n">
        <v>0.044</v>
      </c>
      <c r="F2746" s="1" t="n">
        <v>0.376</v>
      </c>
    </row>
    <row r="2747" customFormat="false" ht="12.75" hidden="false" customHeight="false" outlineLevel="0" collapsed="false">
      <c r="A2747" s="1" t="n">
        <v>54.74</v>
      </c>
      <c r="B2747" s="1" t="n">
        <v>2.856</v>
      </c>
      <c r="C2747" s="1" t="n">
        <v>0.039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2.856</v>
      </c>
      <c r="C2748" s="1" t="n">
        <v>0.02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2.852</v>
      </c>
      <c r="C2749" s="1" t="n">
        <v>-0.00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852</v>
      </c>
      <c r="C2750" s="1" t="n">
        <v>-0.024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847</v>
      </c>
      <c r="C2751" s="1" t="n">
        <v>-0.029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842</v>
      </c>
      <c r="C2752" s="1" t="n">
        <v>-0.029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832</v>
      </c>
      <c r="C2753" s="1" t="n">
        <v>-0.029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832</v>
      </c>
      <c r="C2754" s="1" t="n">
        <v>-0.024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837</v>
      </c>
      <c r="C2755" s="1" t="n">
        <v>-0.029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842</v>
      </c>
      <c r="C2756" s="1" t="n">
        <v>-0.02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847</v>
      </c>
      <c r="C2757" s="1" t="n">
        <v>-0.01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847</v>
      </c>
      <c r="C2758" s="1" t="n">
        <v>0.015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847</v>
      </c>
      <c r="C2759" s="1" t="n">
        <v>0.034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842</v>
      </c>
      <c r="C2760" s="1" t="n">
        <v>0.044</v>
      </c>
      <c r="F2760" s="1" t="n">
        <v>0.376</v>
      </c>
    </row>
    <row r="2761" customFormat="false" ht="12.75" hidden="false" customHeight="false" outlineLevel="0" collapsed="false">
      <c r="A2761" s="1" t="n">
        <v>55.02</v>
      </c>
      <c r="B2761" s="1" t="n">
        <v>2.842</v>
      </c>
      <c r="C2761" s="1" t="n">
        <v>0.049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847</v>
      </c>
      <c r="C2762" s="1" t="n">
        <v>0.049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847</v>
      </c>
      <c r="C2763" s="1" t="n">
        <v>0.04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847</v>
      </c>
      <c r="C2764" s="1" t="n">
        <v>0.03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852</v>
      </c>
      <c r="C2765" s="1" t="n">
        <v>0.03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842</v>
      </c>
      <c r="C2766" s="1" t="n">
        <v>0.024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837</v>
      </c>
      <c r="C2767" s="1" t="n">
        <v>0.02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822</v>
      </c>
      <c r="C2768" s="1" t="n">
        <v>0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822</v>
      </c>
      <c r="C2769" s="1" t="n">
        <v>-0.02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827</v>
      </c>
      <c r="C2770" s="1" t="n">
        <v>-0.034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832</v>
      </c>
      <c r="C2771" s="1" t="n">
        <v>-0.034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827</v>
      </c>
      <c r="C2772" s="1" t="n">
        <v>-0.034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817</v>
      </c>
      <c r="C2773" s="1" t="n">
        <v>-0.024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813</v>
      </c>
      <c r="C2774" s="1" t="n">
        <v>-0.01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808</v>
      </c>
      <c r="C2775" s="1" t="n">
        <v>0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803</v>
      </c>
      <c r="C2776" s="1" t="n">
        <v>-0.005</v>
      </c>
      <c r="F2776" s="1" t="n">
        <v>0.376</v>
      </c>
    </row>
    <row r="2777" customFormat="false" ht="12.75" hidden="false" customHeight="false" outlineLevel="0" collapsed="false">
      <c r="A2777" s="1" t="n">
        <v>55.34</v>
      </c>
      <c r="B2777" s="1" t="n">
        <v>2.798</v>
      </c>
      <c r="C2777" s="1" t="n">
        <v>-0.005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793</v>
      </c>
      <c r="C2778" s="1" t="n">
        <v>-0.005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2.793</v>
      </c>
      <c r="C2779" s="1" t="n">
        <v>0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798</v>
      </c>
      <c r="C2780" s="1" t="n">
        <v>0.02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2.798</v>
      </c>
      <c r="C2781" s="1" t="n">
        <v>0.024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808</v>
      </c>
      <c r="C2782" s="1" t="n">
        <v>0.02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808</v>
      </c>
      <c r="C2783" s="1" t="n">
        <v>0</v>
      </c>
      <c r="F2783" s="1" t="n">
        <v>0.386</v>
      </c>
    </row>
    <row r="2784" customFormat="false" ht="12.75" hidden="false" customHeight="false" outlineLevel="0" collapsed="false">
      <c r="A2784" s="1" t="n">
        <v>55.48</v>
      </c>
      <c r="B2784" s="1" t="n">
        <v>2.813</v>
      </c>
      <c r="C2784" s="1" t="n">
        <v>-0.015</v>
      </c>
      <c r="F2784" s="1" t="n">
        <v>0.386</v>
      </c>
    </row>
    <row r="2785" customFormat="false" ht="12.75" hidden="false" customHeight="false" outlineLevel="0" collapsed="false">
      <c r="A2785" s="1" t="n">
        <v>55.5</v>
      </c>
      <c r="B2785" s="1" t="n">
        <v>2.808</v>
      </c>
      <c r="C2785" s="1" t="n">
        <v>-0.024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2.808</v>
      </c>
      <c r="C2786" s="1" t="n">
        <v>-0.02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808</v>
      </c>
      <c r="C2787" s="1" t="n">
        <v>-0.02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813</v>
      </c>
      <c r="C2788" s="1" t="n">
        <v>0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813</v>
      </c>
      <c r="C2789" s="1" t="n">
        <v>0.01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2.813</v>
      </c>
      <c r="C2790" s="1" t="n">
        <v>0.029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813</v>
      </c>
      <c r="C2791" s="1" t="n">
        <v>0.044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2.813</v>
      </c>
      <c r="C2792" s="1" t="n">
        <v>0.054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2.817</v>
      </c>
      <c r="C2793" s="1" t="n">
        <v>0.07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822</v>
      </c>
      <c r="C2794" s="1" t="n">
        <v>0.073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842</v>
      </c>
      <c r="C2795" s="1" t="n">
        <v>0.063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852</v>
      </c>
      <c r="C2796" s="1" t="n">
        <v>0.03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852</v>
      </c>
      <c r="C2797" s="1" t="n">
        <v>0.024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847</v>
      </c>
      <c r="C2798" s="1" t="n">
        <v>0.01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842</v>
      </c>
      <c r="C2799" s="1" t="n">
        <v>0.005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832</v>
      </c>
      <c r="C2800" s="1" t="n">
        <v>-0.005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832</v>
      </c>
      <c r="C2801" s="1" t="n">
        <v>-0.01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832</v>
      </c>
      <c r="C2802" s="1" t="n">
        <v>-0.02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837</v>
      </c>
      <c r="C2803" s="1" t="n">
        <v>-0.02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842</v>
      </c>
      <c r="C2804" s="1" t="n">
        <v>-0.02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847</v>
      </c>
      <c r="C2805" s="1" t="n">
        <v>-0.02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842</v>
      </c>
      <c r="C2806" s="1" t="n">
        <v>-0.0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842</v>
      </c>
      <c r="C2807" s="1" t="n">
        <v>-0.02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842</v>
      </c>
      <c r="C2808" s="1" t="n">
        <v>-0.02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837</v>
      </c>
      <c r="C2809" s="1" t="n">
        <v>-0.015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837</v>
      </c>
      <c r="C2810" s="1" t="n">
        <v>-0.005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837</v>
      </c>
      <c r="C2811" s="1" t="n">
        <v>0</v>
      </c>
      <c r="F2811" s="1" t="n">
        <v>0.381</v>
      </c>
    </row>
    <row r="2812" customFormat="false" ht="12.75" hidden="false" customHeight="false" outlineLevel="0" collapsed="false">
      <c r="A2812" s="1" t="n">
        <v>56.04</v>
      </c>
      <c r="B2812" s="1" t="n">
        <v>2.837</v>
      </c>
      <c r="C2812" s="1" t="n">
        <v>0.005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832</v>
      </c>
      <c r="C2813" s="1" t="n">
        <v>0.005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842</v>
      </c>
      <c r="C2814" s="1" t="n">
        <v>0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847</v>
      </c>
      <c r="C2815" s="1" t="n">
        <v>-0.005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856</v>
      </c>
      <c r="C2816" s="1" t="n">
        <v>0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866</v>
      </c>
      <c r="C2817" s="1" t="n">
        <v>0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881</v>
      </c>
      <c r="C2818" s="1" t="n">
        <v>-0.005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881</v>
      </c>
      <c r="C2819" s="1" t="n">
        <v>-0.005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886</v>
      </c>
      <c r="C2820" s="1" t="n">
        <v>0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886</v>
      </c>
      <c r="C2821" s="1" t="n">
        <v>0.01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881</v>
      </c>
      <c r="C2822" s="1" t="n">
        <v>0.01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876</v>
      </c>
      <c r="C2823" s="1" t="n">
        <v>0.02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866</v>
      </c>
      <c r="C2824" s="1" t="n">
        <v>0.029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856</v>
      </c>
      <c r="C2825" s="1" t="n">
        <v>0.039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847</v>
      </c>
      <c r="C2826" s="1" t="n">
        <v>0.044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847</v>
      </c>
      <c r="C2827" s="1" t="n">
        <v>0.049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2.847</v>
      </c>
      <c r="C2828" s="1" t="n">
        <v>0.049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2.847</v>
      </c>
      <c r="C2829" s="1" t="n">
        <v>0.049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842</v>
      </c>
      <c r="C2830" s="1" t="n">
        <v>0.05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842</v>
      </c>
      <c r="C2831" s="1" t="n">
        <v>0.06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842</v>
      </c>
      <c r="C2832" s="1" t="n">
        <v>0.06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842</v>
      </c>
      <c r="C2833" s="1" t="n">
        <v>0.059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842</v>
      </c>
      <c r="C2834" s="1" t="n">
        <v>0.049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847</v>
      </c>
      <c r="C2835" s="1" t="n">
        <v>0.049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852</v>
      </c>
      <c r="C2836" s="1" t="n">
        <v>0.049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856</v>
      </c>
      <c r="C2837" s="1" t="n">
        <v>0.049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861</v>
      </c>
      <c r="C2838" s="1" t="n">
        <v>0.044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856</v>
      </c>
      <c r="C2839" s="1" t="n">
        <v>0.049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852</v>
      </c>
      <c r="C2840" s="1" t="n">
        <v>0.05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842</v>
      </c>
      <c r="C2841" s="1" t="n">
        <v>0.05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832</v>
      </c>
      <c r="C2842" s="1" t="n">
        <v>0.063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817</v>
      </c>
      <c r="C2843" s="1" t="n">
        <v>0.068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2.817</v>
      </c>
      <c r="C2844" s="1" t="n">
        <v>0.088</v>
      </c>
      <c r="F2844" s="1" t="n">
        <v>0.376</v>
      </c>
    </row>
    <row r="2845" customFormat="false" ht="12.75" hidden="false" customHeight="false" outlineLevel="0" collapsed="false">
      <c r="A2845" s="1" t="n">
        <v>56.7</v>
      </c>
      <c r="B2845" s="1" t="n">
        <v>2.813</v>
      </c>
      <c r="C2845" s="1" t="n">
        <v>0.093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817</v>
      </c>
      <c r="C2846" s="1" t="n">
        <v>0.103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817</v>
      </c>
      <c r="C2847" s="1" t="n">
        <v>0.098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827</v>
      </c>
      <c r="C2848" s="1" t="n">
        <v>0.088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842</v>
      </c>
      <c r="C2849" s="1" t="n">
        <v>0.078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852</v>
      </c>
      <c r="C2850" s="1" t="n">
        <v>0.078</v>
      </c>
      <c r="F2850" s="1" t="n">
        <v>0.376</v>
      </c>
    </row>
    <row r="2851" customFormat="false" ht="12.75" hidden="false" customHeight="false" outlineLevel="0" collapsed="false">
      <c r="A2851" s="1" t="n">
        <v>56.82</v>
      </c>
      <c r="B2851" s="1" t="n">
        <v>2.852</v>
      </c>
      <c r="C2851" s="1" t="n">
        <v>0.083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847</v>
      </c>
      <c r="C2852" s="1" t="n">
        <v>0.093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837</v>
      </c>
      <c r="C2853" s="1" t="n">
        <v>0.103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2.832</v>
      </c>
      <c r="C2854" s="1" t="n">
        <v>0.107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827</v>
      </c>
      <c r="C2855" s="1" t="n">
        <v>0.107</v>
      </c>
      <c r="F2855" s="1" t="n">
        <v>0.376</v>
      </c>
    </row>
    <row r="2856" customFormat="false" ht="12.75" hidden="false" customHeight="false" outlineLevel="0" collapsed="false">
      <c r="A2856" s="1" t="n">
        <v>56.92</v>
      </c>
      <c r="B2856" s="1" t="n">
        <v>2.813</v>
      </c>
      <c r="C2856" s="1" t="n">
        <v>0.103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803</v>
      </c>
      <c r="C2857" s="1" t="n">
        <v>0.098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798</v>
      </c>
      <c r="C2858" s="1" t="n">
        <v>0.093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813</v>
      </c>
      <c r="C2859" s="1" t="n">
        <v>0.093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813</v>
      </c>
      <c r="C2860" s="1" t="n">
        <v>0.093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817</v>
      </c>
      <c r="C2861" s="1" t="n">
        <v>0.093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817</v>
      </c>
      <c r="C2862" s="1" t="n">
        <v>0.098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827</v>
      </c>
      <c r="C2863" s="1" t="n">
        <v>0.112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827</v>
      </c>
      <c r="C2864" s="1" t="n">
        <v>0.122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827</v>
      </c>
      <c r="C2865" s="1" t="n">
        <v>0.122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817</v>
      </c>
      <c r="C2866" s="1" t="n">
        <v>0.10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813</v>
      </c>
      <c r="C2867" s="1" t="n">
        <v>0.08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822</v>
      </c>
      <c r="C2868" s="1" t="n">
        <v>0.06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822</v>
      </c>
      <c r="C2869" s="1" t="n">
        <v>0.059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813</v>
      </c>
      <c r="C2870" s="1" t="n">
        <v>0.05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803</v>
      </c>
      <c r="C2871" s="1" t="n">
        <v>0.07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98</v>
      </c>
      <c r="C2872" s="1" t="n">
        <v>0.107</v>
      </c>
      <c r="F2872" s="1" t="n">
        <v>0.376</v>
      </c>
    </row>
    <row r="2873" customFormat="false" ht="12.75" hidden="false" customHeight="false" outlineLevel="0" collapsed="false">
      <c r="A2873" s="1" t="n">
        <v>57.26</v>
      </c>
      <c r="B2873" s="1" t="n">
        <v>2.793</v>
      </c>
      <c r="C2873" s="1" t="n">
        <v>0.127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803</v>
      </c>
      <c r="C2874" s="1" t="n">
        <v>0.137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803</v>
      </c>
      <c r="C2875" s="1" t="n">
        <v>0.127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808</v>
      </c>
      <c r="C2876" s="1" t="n">
        <v>0.107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808</v>
      </c>
      <c r="C2877" s="1" t="n">
        <v>0.088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803</v>
      </c>
      <c r="C2878" s="1" t="n">
        <v>0.08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798</v>
      </c>
      <c r="C2879" s="1" t="n">
        <v>0.07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793</v>
      </c>
      <c r="C2880" s="1" t="n">
        <v>0.06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783</v>
      </c>
      <c r="C2881" s="1" t="n">
        <v>0.049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2.783</v>
      </c>
      <c r="C2882" s="1" t="n">
        <v>0.039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783</v>
      </c>
      <c r="C2883" s="1" t="n">
        <v>0.034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788</v>
      </c>
      <c r="C2884" s="1" t="n">
        <v>0.02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788</v>
      </c>
      <c r="C2885" s="1" t="n">
        <v>0.029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2.778</v>
      </c>
      <c r="C2886" s="1" t="n">
        <v>0.02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778</v>
      </c>
      <c r="C2887" s="1" t="n">
        <v>0.039</v>
      </c>
      <c r="F2887" s="1" t="n">
        <v>0.391</v>
      </c>
    </row>
    <row r="2888" customFormat="false" ht="12.75" hidden="false" customHeight="false" outlineLevel="0" collapsed="false">
      <c r="A2888" s="1" t="n">
        <v>57.56</v>
      </c>
      <c r="B2888" s="1" t="n">
        <v>2.783</v>
      </c>
      <c r="C2888" s="1" t="n">
        <v>0.044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2.793</v>
      </c>
      <c r="C2889" s="1" t="n">
        <v>0.059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2.793</v>
      </c>
      <c r="C2890" s="1" t="n">
        <v>0.059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2.793</v>
      </c>
      <c r="C2891" s="1" t="n">
        <v>0.059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788</v>
      </c>
      <c r="C2892" s="1" t="n">
        <v>0.04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793</v>
      </c>
      <c r="C2893" s="1" t="n">
        <v>0.03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98</v>
      </c>
      <c r="C2894" s="1" t="n">
        <v>0.02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808</v>
      </c>
      <c r="C2895" s="1" t="n">
        <v>0.02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817</v>
      </c>
      <c r="C2896" s="1" t="n">
        <v>0.02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837</v>
      </c>
      <c r="C2897" s="1" t="n">
        <v>0.034</v>
      </c>
      <c r="F2897" s="1" t="n">
        <v>0.376</v>
      </c>
    </row>
    <row r="2898" customFormat="false" ht="12.75" hidden="false" customHeight="false" outlineLevel="0" collapsed="false">
      <c r="A2898" s="1" t="n">
        <v>57.76</v>
      </c>
      <c r="B2898" s="1" t="n">
        <v>2.847</v>
      </c>
      <c r="C2898" s="1" t="n">
        <v>0.039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847</v>
      </c>
      <c r="C2899" s="1" t="n">
        <v>0.039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842</v>
      </c>
      <c r="C2900" s="1" t="n">
        <v>0.039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832</v>
      </c>
      <c r="C2901" s="1" t="n">
        <v>0.034</v>
      </c>
      <c r="F2901" s="1" t="n">
        <v>0.386</v>
      </c>
    </row>
    <row r="2902" customFormat="false" ht="12.75" hidden="false" customHeight="false" outlineLevel="0" collapsed="false">
      <c r="A2902" s="1" t="n">
        <v>57.84</v>
      </c>
      <c r="B2902" s="1" t="n">
        <v>2.827</v>
      </c>
      <c r="C2902" s="1" t="n">
        <v>0.024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2.822</v>
      </c>
      <c r="C2903" s="1" t="n">
        <v>0.015</v>
      </c>
      <c r="F2903" s="1" t="n">
        <v>0.391</v>
      </c>
    </row>
    <row r="2904" customFormat="false" ht="12.75" hidden="false" customHeight="false" outlineLevel="0" collapsed="false">
      <c r="A2904" s="1" t="n">
        <v>57.88</v>
      </c>
      <c r="B2904" s="1" t="n">
        <v>2.817</v>
      </c>
      <c r="C2904" s="1" t="n">
        <v>0.015</v>
      </c>
      <c r="F2904" s="1" t="n">
        <v>0.391</v>
      </c>
    </row>
    <row r="2905" customFormat="false" ht="12.75" hidden="false" customHeight="false" outlineLevel="0" collapsed="false">
      <c r="A2905" s="1" t="n">
        <v>57.9</v>
      </c>
      <c r="B2905" s="1" t="n">
        <v>2.803</v>
      </c>
      <c r="C2905" s="1" t="n">
        <v>0.01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2.798</v>
      </c>
      <c r="C2906" s="1" t="n">
        <v>0.01</v>
      </c>
      <c r="F2906" s="1" t="n">
        <v>0.381</v>
      </c>
    </row>
    <row r="2907" customFormat="false" ht="12.75" hidden="false" customHeight="false" outlineLevel="0" collapsed="false">
      <c r="A2907" s="1" t="n">
        <v>57.94</v>
      </c>
      <c r="B2907" s="1" t="n">
        <v>2.788</v>
      </c>
      <c r="C2907" s="1" t="n">
        <v>-0.005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88</v>
      </c>
      <c r="C2908" s="1" t="n">
        <v>-0.005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793</v>
      </c>
      <c r="C2909" s="1" t="n">
        <v>-0.005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803</v>
      </c>
      <c r="C2910" s="1" t="n">
        <v>0.005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808</v>
      </c>
      <c r="C2911" s="1" t="n">
        <v>0.01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813</v>
      </c>
      <c r="C2912" s="1" t="n">
        <v>0.01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2.817</v>
      </c>
      <c r="C2913" s="1" t="n">
        <v>0.005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827</v>
      </c>
      <c r="C2914" s="1" t="n">
        <v>0.00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832</v>
      </c>
      <c r="C2915" s="1" t="n">
        <v>0.005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837</v>
      </c>
      <c r="C2916" s="1" t="n">
        <v>0.01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2.842</v>
      </c>
      <c r="C2917" s="1" t="n">
        <v>0.01</v>
      </c>
      <c r="F2917" s="1" t="n">
        <v>0.386</v>
      </c>
    </row>
    <row r="2918" customFormat="false" ht="12.75" hidden="false" customHeight="false" outlineLevel="0" collapsed="false">
      <c r="A2918" s="1" t="n">
        <v>58.16</v>
      </c>
      <c r="B2918" s="1" t="n">
        <v>2.842</v>
      </c>
      <c r="C2918" s="1" t="n">
        <v>0.015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2.842</v>
      </c>
      <c r="C2919" s="1" t="n">
        <v>0.02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832</v>
      </c>
      <c r="C2920" s="1" t="n">
        <v>0.049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832</v>
      </c>
      <c r="C2921" s="1" t="n">
        <v>0.073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827</v>
      </c>
      <c r="C2922" s="1" t="n">
        <v>0.078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827</v>
      </c>
      <c r="C2923" s="1" t="n">
        <v>0.06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822</v>
      </c>
      <c r="C2924" s="1" t="n">
        <v>0.044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827</v>
      </c>
      <c r="C2925" s="1" t="n">
        <v>0.015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827</v>
      </c>
      <c r="C2926" s="1" t="n">
        <v>-0.01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2.827</v>
      </c>
      <c r="C2927" s="1" t="n">
        <v>-0.024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817</v>
      </c>
      <c r="C2928" s="1" t="n">
        <v>-0.039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813</v>
      </c>
      <c r="C2929" s="1" t="n">
        <v>-0.03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808</v>
      </c>
      <c r="C2930" s="1" t="n">
        <v>-0.029</v>
      </c>
      <c r="F2930" s="1" t="n">
        <v>0.376</v>
      </c>
    </row>
    <row r="2931" customFormat="false" ht="12.75" hidden="false" customHeight="false" outlineLevel="0" collapsed="false">
      <c r="A2931" s="1" t="n">
        <v>58.42</v>
      </c>
      <c r="B2931" s="1" t="n">
        <v>2.798</v>
      </c>
      <c r="C2931" s="1" t="n">
        <v>-0.01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798</v>
      </c>
      <c r="C2932" s="1" t="n">
        <v>0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803</v>
      </c>
      <c r="C2933" s="1" t="n">
        <v>0.005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813</v>
      </c>
      <c r="C2934" s="1" t="n">
        <v>0.015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827</v>
      </c>
      <c r="C2935" s="1" t="n">
        <v>0.02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837</v>
      </c>
      <c r="C2936" s="1" t="n">
        <v>0.034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2.842</v>
      </c>
      <c r="C2937" s="1" t="n">
        <v>0.034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842</v>
      </c>
      <c r="C2938" s="1" t="n">
        <v>0.039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832</v>
      </c>
      <c r="C2939" s="1" t="n">
        <v>0.039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832</v>
      </c>
      <c r="C2940" s="1" t="n">
        <v>0.034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827</v>
      </c>
      <c r="C2941" s="1" t="n">
        <v>0.024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832</v>
      </c>
      <c r="C2942" s="1" t="n">
        <v>0.02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832</v>
      </c>
      <c r="C2943" s="1" t="n">
        <v>0.01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837</v>
      </c>
      <c r="C2944" s="1" t="n">
        <v>0.02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837</v>
      </c>
      <c r="C2945" s="1" t="n">
        <v>0.029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2.832</v>
      </c>
      <c r="C2946" s="1" t="n">
        <v>0.02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832</v>
      </c>
      <c r="C2947" s="1" t="n">
        <v>0.02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2.832</v>
      </c>
      <c r="C2948" s="1" t="n">
        <v>0.015</v>
      </c>
      <c r="F2948" s="1" t="n">
        <v>0.381</v>
      </c>
    </row>
    <row r="2949" customFormat="false" ht="12.75" hidden="false" customHeight="false" outlineLevel="0" collapsed="false">
      <c r="A2949" s="1" t="n">
        <v>58.78</v>
      </c>
      <c r="B2949" s="1" t="n">
        <v>2.827</v>
      </c>
      <c r="C2949" s="1" t="n">
        <v>0.005</v>
      </c>
      <c r="F2949" s="1" t="n">
        <v>0.381</v>
      </c>
    </row>
    <row r="2950" customFormat="false" ht="12.75" hidden="false" customHeight="false" outlineLevel="0" collapsed="false">
      <c r="A2950" s="1" t="n">
        <v>58.8</v>
      </c>
      <c r="B2950" s="1" t="n">
        <v>2.827</v>
      </c>
      <c r="C2950" s="1" t="n">
        <v>-0.00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827</v>
      </c>
      <c r="C2951" s="1" t="n">
        <v>-0.005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827</v>
      </c>
      <c r="C2952" s="1" t="n">
        <v>-0.01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837</v>
      </c>
      <c r="C2953" s="1" t="n">
        <v>-0.015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837</v>
      </c>
      <c r="C2954" s="1" t="n">
        <v>-0.029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842</v>
      </c>
      <c r="C2955" s="1" t="n">
        <v>-0.04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832</v>
      </c>
      <c r="C2956" s="1" t="n">
        <v>-0.063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2.842</v>
      </c>
      <c r="C2957" s="1" t="n">
        <v>-0.063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842</v>
      </c>
      <c r="C2958" s="1" t="n">
        <v>-0.063</v>
      </c>
      <c r="F2958" s="1" t="n">
        <v>0.371</v>
      </c>
    </row>
    <row r="2959" customFormat="false" ht="12.75" hidden="false" customHeight="false" outlineLevel="0" collapsed="false">
      <c r="A2959" s="1" t="n">
        <v>58.98</v>
      </c>
      <c r="B2959" s="1" t="n">
        <v>2.837</v>
      </c>
      <c r="C2959" s="1" t="n">
        <v>-0.059</v>
      </c>
      <c r="F2959" s="1" t="n">
        <v>0.376</v>
      </c>
    </row>
    <row r="2960" customFormat="false" ht="12.75" hidden="false" customHeight="false" outlineLevel="0" collapsed="false">
      <c r="A2960" s="1" t="n">
        <v>59</v>
      </c>
      <c r="B2960" s="1" t="n">
        <v>2.827</v>
      </c>
      <c r="C2960" s="1" t="n">
        <v>-0.049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817</v>
      </c>
      <c r="C2961" s="1" t="n">
        <v>-0.039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813</v>
      </c>
      <c r="C2962" s="1" t="n">
        <v>-0.029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2.813</v>
      </c>
      <c r="C2963" s="1" t="n">
        <v>-0.015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817</v>
      </c>
      <c r="C2964" s="1" t="n">
        <v>0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2.822</v>
      </c>
      <c r="C2965" s="1" t="n">
        <v>0.01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837</v>
      </c>
      <c r="C2966" s="1" t="n">
        <v>0.024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847</v>
      </c>
      <c r="C2967" s="1" t="n">
        <v>0.03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842</v>
      </c>
      <c r="C2968" s="1" t="n">
        <v>0.044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832</v>
      </c>
      <c r="C2969" s="1" t="n">
        <v>0.039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827</v>
      </c>
      <c r="C2970" s="1" t="n">
        <v>0.034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813</v>
      </c>
      <c r="C2971" s="1" t="n">
        <v>0.029</v>
      </c>
      <c r="F2971" s="1" t="n">
        <v>0.376</v>
      </c>
    </row>
    <row r="2972" customFormat="false" ht="12.75" hidden="false" customHeight="false" outlineLevel="0" collapsed="false">
      <c r="A2972" s="1" t="n">
        <v>59.24</v>
      </c>
      <c r="B2972" s="1" t="n">
        <v>2.813</v>
      </c>
      <c r="C2972" s="1" t="n">
        <v>0.029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808</v>
      </c>
      <c r="C2973" s="1" t="n">
        <v>0.034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803</v>
      </c>
      <c r="C2974" s="1" t="n">
        <v>0.03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803</v>
      </c>
      <c r="C2975" s="1" t="n">
        <v>0.02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798</v>
      </c>
      <c r="C2976" s="1" t="n">
        <v>0.015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793</v>
      </c>
      <c r="C2977" s="1" t="n">
        <v>-0.005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793</v>
      </c>
      <c r="C2978" s="1" t="n">
        <v>-0.0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798</v>
      </c>
      <c r="C2979" s="1" t="n">
        <v>-0.02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808</v>
      </c>
      <c r="C2980" s="1" t="n">
        <v>-0.01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817</v>
      </c>
      <c r="C2981" s="1" t="n">
        <v>0.01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827</v>
      </c>
      <c r="C2982" s="1" t="n">
        <v>0.029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827</v>
      </c>
      <c r="C2983" s="1" t="n">
        <v>0.049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817</v>
      </c>
      <c r="C2984" s="1" t="n">
        <v>0.063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817</v>
      </c>
      <c r="C2985" s="1" t="n">
        <v>0.07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813</v>
      </c>
      <c r="C2986" s="1" t="n">
        <v>0.078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813</v>
      </c>
      <c r="C2987" s="1" t="n">
        <v>0.073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808</v>
      </c>
      <c r="C2988" s="1" t="n">
        <v>0.054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813</v>
      </c>
      <c r="C2989" s="1" t="n">
        <v>0.039</v>
      </c>
      <c r="F2989" s="1" t="n">
        <v>0.381</v>
      </c>
    </row>
    <row r="2990" customFormat="false" ht="12.75" hidden="false" customHeight="false" outlineLevel="0" collapsed="false">
      <c r="A2990" s="1" t="n">
        <v>59.6</v>
      </c>
      <c r="B2990" s="1" t="n">
        <v>2.813</v>
      </c>
      <c r="C2990" s="1" t="n">
        <v>0.034</v>
      </c>
      <c r="F2990" s="1" t="n">
        <v>0.386</v>
      </c>
    </row>
    <row r="2991" customFormat="false" ht="12.75" hidden="false" customHeight="false" outlineLevel="0" collapsed="false">
      <c r="A2991" s="1" t="n">
        <v>59.62</v>
      </c>
      <c r="B2991" s="1" t="n">
        <v>2.822</v>
      </c>
      <c r="C2991" s="1" t="n">
        <v>0.039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2.827</v>
      </c>
      <c r="C2992" s="1" t="n">
        <v>0.044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2.832</v>
      </c>
      <c r="C2993" s="1" t="n">
        <v>0.049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832</v>
      </c>
      <c r="C2994" s="1" t="n">
        <v>0.059</v>
      </c>
      <c r="F2994" s="1" t="n">
        <v>0.371</v>
      </c>
    </row>
    <row r="2995" customFormat="false" ht="12.75" hidden="false" customHeight="false" outlineLevel="0" collapsed="false">
      <c r="A2995" s="1" t="n">
        <v>59.7</v>
      </c>
      <c r="B2995" s="1" t="n">
        <v>2.832</v>
      </c>
      <c r="C2995" s="1" t="n">
        <v>0.059</v>
      </c>
      <c r="F2995" s="1" t="n">
        <v>0.371</v>
      </c>
    </row>
    <row r="2996" customFormat="false" ht="12.75" hidden="false" customHeight="false" outlineLevel="0" collapsed="false">
      <c r="A2996" s="1" t="n">
        <v>59.72</v>
      </c>
      <c r="B2996" s="1" t="n">
        <v>2.827</v>
      </c>
      <c r="C2996" s="1" t="n">
        <v>0.059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827</v>
      </c>
      <c r="C2997" s="1" t="n">
        <v>0.044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822</v>
      </c>
      <c r="C2998" s="1" t="n">
        <v>0.034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827</v>
      </c>
      <c r="C2999" s="1" t="n">
        <v>0.015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832</v>
      </c>
      <c r="C3000" s="1" t="n">
        <v>0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827</v>
      </c>
      <c r="C3001" s="1" t="n">
        <v>-0.015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827</v>
      </c>
      <c r="C3002" s="1" t="n">
        <v>-0.034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822</v>
      </c>
      <c r="C3003" s="1" t="n">
        <v>-0.04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822</v>
      </c>
      <c r="C3004" s="1" t="n">
        <v>-0.059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817</v>
      </c>
      <c r="C3005" s="1" t="n">
        <v>-0.063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2.817</v>
      </c>
      <c r="C3006" s="1" t="n">
        <v>-0.068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817</v>
      </c>
      <c r="C3007" s="1" t="n">
        <v>-0.068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817</v>
      </c>
      <c r="C3008" s="1" t="n">
        <v>-0.054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817</v>
      </c>
      <c r="C3009" s="1" t="n">
        <v>-0.029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2.813</v>
      </c>
      <c r="C3010" s="1" t="n">
        <v>0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2.822</v>
      </c>
      <c r="C3011" s="1" t="n">
        <v>0.034</v>
      </c>
      <c r="F3011" s="1" t="n">
        <v>0.386</v>
      </c>
    </row>
    <row r="3012" customFormat="false" ht="12.75" hidden="false" customHeight="false" outlineLevel="0" collapsed="false">
      <c r="A3012" s="1" t="n">
        <v>60.04</v>
      </c>
      <c r="B3012" s="1" t="n">
        <v>2.832</v>
      </c>
      <c r="C3012" s="1" t="n">
        <v>0.063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2.837</v>
      </c>
      <c r="C3013" s="1" t="n">
        <v>0.083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2.832</v>
      </c>
      <c r="C3014" s="1" t="n">
        <v>0.088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827</v>
      </c>
      <c r="C3015" s="1" t="n">
        <v>0.078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2.817</v>
      </c>
      <c r="C3016" s="1" t="n">
        <v>0.05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817</v>
      </c>
      <c r="C3017" s="1" t="n">
        <v>0.049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82848969414894</v>
      </c>
      <c r="F3018" s="1" t="n">
        <f aca="false">AVERAGE(F10:F3017)</f>
        <v>0.37387101063829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45461868351064</v>
      </c>
      <c r="C3021" s="1" t="n">
        <f aca="false">B3021/2</f>
        <v>1.2273093417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36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2</v>
      </c>
      <c r="B6" s="3" t="s">
        <v>23</v>
      </c>
      <c r="C6" s="3" t="s">
        <v>24</v>
      </c>
    </row>
    <row r="7" customFormat="false" ht="12.75" hidden="false" customHeight="false" outlineLevel="0" collapsed="false">
      <c r="A7" s="3"/>
      <c r="B7" s="3" t="n">
        <f aca="false">'20 cm'!C3021</f>
        <v>1.22730934175532</v>
      </c>
      <c r="C7" s="3" t="n">
        <v>20</v>
      </c>
    </row>
    <row r="8" customFormat="false" ht="12.75" hidden="false" customHeight="false" outlineLevel="0" collapsed="false">
      <c r="A8" s="3"/>
      <c r="B8" s="3" t="n">
        <f aca="false">'15 cm'!C3021</f>
        <v>1.33503274601064</v>
      </c>
      <c r="C8" s="3" t="n">
        <v>15</v>
      </c>
    </row>
    <row r="9" customFormat="false" ht="12.75" hidden="false" customHeight="false" outlineLevel="0" collapsed="false">
      <c r="A9" s="3"/>
      <c r="B9" s="3" t="n">
        <f aca="false">'10,0 cm'!C3021</f>
        <v>1.3450625</v>
      </c>
      <c r="C9" s="3" t="n">
        <v>10</v>
      </c>
    </row>
    <row r="10" customFormat="false" ht="12.75" hidden="false" customHeight="false" outlineLevel="0" collapsed="false">
      <c r="A10" s="3"/>
      <c r="B10" s="3" t="n">
        <f aca="false">'7,5 cm'!C3021</f>
        <v>1.34797539893617</v>
      </c>
      <c r="C10" s="3" t="n">
        <v>7.5</v>
      </c>
    </row>
    <row r="11" customFormat="false" ht="12.75" hidden="false" customHeight="false" outlineLevel="0" collapsed="false">
      <c r="A11" s="3"/>
      <c r="B11" s="3" t="n">
        <f aca="false">'5 cm'!C3021</f>
        <v>1.33424351728723</v>
      </c>
      <c r="C11" s="3" t="n">
        <v>5</v>
      </c>
    </row>
    <row r="12" customFormat="false" ht="12.75" hidden="false" customHeight="false" outlineLevel="0" collapsed="false">
      <c r="A12" s="3"/>
      <c r="B12" s="3" t="n">
        <f aca="false">'3 cm'!C3021</f>
        <v>1.31962932180851</v>
      </c>
      <c r="C12" s="3" t="n">
        <v>3</v>
      </c>
    </row>
    <row r="13" customFormat="false" ht="12.75" hidden="false" customHeight="false" outlineLevel="0" collapsed="false">
      <c r="A13" s="3"/>
      <c r="B13" s="1" t="n">
        <f aca="false">AVERAGE(B8:B12)</f>
        <v>1.336388696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4T13:46:44Z</dcterms:modified>
  <cp:revision>0</cp:revision>
  <dc:subject/>
  <dc:title/>
</cp:coreProperties>
</file>