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214034855211716"/>
          <c:w val="0.927399139195005"/>
          <c:h val="0.920614936054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37259408625826</c:v>
                </c:pt>
                <c:pt idx="2">
                  <c:v>6.60331773095887</c:v>
                </c:pt>
                <c:pt idx="3">
                  <c:v>9.70362642284228</c:v>
                </c:pt>
                <c:pt idx="4">
                  <c:v>12.683641846897</c:v>
                </c:pt>
                <c:pt idx="5">
                  <c:v>15.5523512373697</c:v>
                </c:pt>
                <c:pt idx="6">
                  <c:v>18.3177708238086</c:v>
                </c:pt>
                <c:pt idx="7">
                  <c:v>20.9870808620053</c:v>
                </c:pt>
                <c:pt idx="8">
                  <c:v>23.5667379791417</c:v>
                </c:pt>
                <c:pt idx="9">
                  <c:v>26.0625692584282</c:v>
                </c:pt>
                <c:pt idx="10">
                  <c:v>28.479851513041</c:v>
                </c:pt>
                <c:pt idx="11">
                  <c:v>30.8233784619548</c:v>
                </c:pt>
                <c:pt idx="12">
                  <c:v>33.0975179577763</c:v>
                </c:pt>
                <c:pt idx="13">
                  <c:v>35.306260983669</c:v>
                </c:pt>
                <c:pt idx="14">
                  <c:v>37.4532638003327</c:v>
                </c:pt>
                <c:pt idx="15">
                  <c:v>39.5418843610225</c:v>
                </c:pt>
                <c:pt idx="16">
                  <c:v>41.5752139053423</c:v>
                </c:pt>
                <c:pt idx="17">
                  <c:v>43.5561044780725</c:v>
                </c:pt>
                <c:pt idx="18">
                  <c:v>45.4871929879081</c:v>
                </c:pt>
                <c:pt idx="19">
                  <c:v>47.3709223153953</c:v>
                </c:pt>
                <c:pt idx="20">
                  <c:v>49.2095598939855</c:v>
                </c:pt>
                <c:pt idx="21">
                  <c:v>51.0052141187352</c:v>
                </c:pt>
                <c:pt idx="22">
                  <c:v>52.7598488804702</c:v>
                </c:pt>
                <c:pt idx="23">
                  <c:v>54.4752964766621</c:v>
                </c:pt>
                <c:pt idx="24">
                  <c:v>56.1532691118338</c:v>
                </c:pt>
                <c:pt idx="25">
                  <c:v>57.7953691684536</c:v>
                </c:pt>
                <c:pt idx="26">
                  <c:v>59.4030984027581</c:v>
                </c:pt>
                <c:pt idx="27">
                  <c:v>60.9778661977764</c:v>
                </c:pt>
                <c:pt idx="28">
                  <c:v>62.5209969872196</c:v>
                </c:pt>
                <c:pt idx="29">
                  <c:v>64.0337369482281</c:v>
                </c:pt>
                <c:pt idx="30">
                  <c:v>65.5172600477193</c:v>
                </c:pt>
                <c:pt idx="31">
                  <c:v>66.9726735158333</c:v>
                </c:pt>
                <c:pt idx="32">
                  <c:v>68.4010228104088</c:v>
                </c:pt>
                <c:pt idx="33">
                  <c:v>69.8032961282464</c:v>
                </c:pt>
                <c:pt idx="34">
                  <c:v>71.180428511921</c:v>
                </c:pt>
                <c:pt idx="35">
                  <c:v>72.5333055948898</c:v>
                </c:pt>
                <c:pt idx="36">
                  <c:v>73.8627670224626</c:v>
                </c:pt>
                <c:pt idx="37">
                  <c:v>75.1696095817291</c:v>
                </c:pt>
                <c:pt idx="38">
                  <c:v>76.4545900696574</c:v>
                </c:pt>
                <c:pt idx="39">
                  <c:v>77.7184279252174</c:v>
                </c:pt>
                <c:pt idx="40">
                  <c:v>78.9618076484488</c:v>
                </c:pt>
                <c:pt idx="41">
                  <c:v>80.1853810268397</c:v>
                </c:pt>
                <c:pt idx="42">
                  <c:v>81.3897691871469</c:v>
                </c:pt>
                <c:pt idx="43">
                  <c:v>82.5755644888254</c:v>
                </c:pt>
                <c:pt idx="44">
                  <c:v>83.7433322735192</c:v>
                </c:pt>
                <c:pt idx="45">
                  <c:v>84.893612483547</c:v>
                </c:pt>
                <c:pt idx="46">
                  <c:v>86.0269211609795</c:v>
                </c:pt>
                <c:pt idx="47">
                  <c:v>87.1437518377299</c:v>
                </c:pt>
                <c:pt idx="48">
                  <c:v>88.2445768260257</c:v>
                </c:pt>
                <c:pt idx="49">
                  <c:v>89.3298484177111</c:v>
                </c:pt>
                <c:pt idx="50">
                  <c:v>90.3999999999999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5888427963245</c:v>
                </c:pt>
                <c:pt idx="2">
                  <c:v>1.5037685592649</c:v>
                </c:pt>
                <c:pt idx="3">
                  <c:v>1.54865283889735</c:v>
                </c:pt>
                <c:pt idx="4">
                  <c:v>1.5935371185298</c:v>
                </c:pt>
                <c:pt idx="5">
                  <c:v>1.63842139816225</c:v>
                </c:pt>
                <c:pt idx="6">
                  <c:v>1.6833056777947</c:v>
                </c:pt>
                <c:pt idx="7">
                  <c:v>1.72818995742715</c:v>
                </c:pt>
                <c:pt idx="8">
                  <c:v>1.7730742370596</c:v>
                </c:pt>
                <c:pt idx="9">
                  <c:v>1.81795851669205</c:v>
                </c:pt>
                <c:pt idx="10">
                  <c:v>1.8628427963245</c:v>
                </c:pt>
                <c:pt idx="11">
                  <c:v>1.90772707595695</c:v>
                </c:pt>
                <c:pt idx="12">
                  <c:v>1.9526113555894</c:v>
                </c:pt>
                <c:pt idx="13">
                  <c:v>1.99749563522185</c:v>
                </c:pt>
                <c:pt idx="14">
                  <c:v>2.0423799148543</c:v>
                </c:pt>
                <c:pt idx="15">
                  <c:v>2.08726419448675</c:v>
                </c:pt>
                <c:pt idx="16">
                  <c:v>2.1321484741192</c:v>
                </c:pt>
                <c:pt idx="17">
                  <c:v>2.17703275375165</c:v>
                </c:pt>
                <c:pt idx="18">
                  <c:v>2.2219170333841</c:v>
                </c:pt>
                <c:pt idx="19">
                  <c:v>2.26680131301655</c:v>
                </c:pt>
                <c:pt idx="20">
                  <c:v>2.311685592649</c:v>
                </c:pt>
                <c:pt idx="21">
                  <c:v>2.35656987228145</c:v>
                </c:pt>
                <c:pt idx="22">
                  <c:v>2.4014541519139</c:v>
                </c:pt>
                <c:pt idx="23">
                  <c:v>2.44633843154635</c:v>
                </c:pt>
                <c:pt idx="24">
                  <c:v>2.4912227111788</c:v>
                </c:pt>
                <c:pt idx="25">
                  <c:v>2.53610699081125</c:v>
                </c:pt>
                <c:pt idx="26">
                  <c:v>2.5809912704437</c:v>
                </c:pt>
                <c:pt idx="27">
                  <c:v>2.62587555007615</c:v>
                </c:pt>
                <c:pt idx="28">
                  <c:v>2.6707598297086</c:v>
                </c:pt>
                <c:pt idx="29">
                  <c:v>2.71564410934105</c:v>
                </c:pt>
                <c:pt idx="30">
                  <c:v>2.7605283889735</c:v>
                </c:pt>
                <c:pt idx="31">
                  <c:v>2.80541266860595</c:v>
                </c:pt>
                <c:pt idx="32">
                  <c:v>2.8502969482384</c:v>
                </c:pt>
                <c:pt idx="33">
                  <c:v>2.89518122787085</c:v>
                </c:pt>
                <c:pt idx="34">
                  <c:v>2.9400655075033</c:v>
                </c:pt>
                <c:pt idx="35">
                  <c:v>2.98494978713575</c:v>
                </c:pt>
                <c:pt idx="36">
                  <c:v>3.0298340667682</c:v>
                </c:pt>
                <c:pt idx="37">
                  <c:v>3.07471834640065</c:v>
                </c:pt>
                <c:pt idx="38">
                  <c:v>3.1196026260331</c:v>
                </c:pt>
                <c:pt idx="39">
                  <c:v>3.16448690566555</c:v>
                </c:pt>
                <c:pt idx="40">
                  <c:v>3.209371185298</c:v>
                </c:pt>
                <c:pt idx="41">
                  <c:v>3.25425546493045</c:v>
                </c:pt>
                <c:pt idx="42">
                  <c:v>3.2991397445629</c:v>
                </c:pt>
                <c:pt idx="43">
                  <c:v>3.34402402419535</c:v>
                </c:pt>
                <c:pt idx="44">
                  <c:v>3.3889083038278</c:v>
                </c:pt>
                <c:pt idx="45">
                  <c:v>3.43379258346025</c:v>
                </c:pt>
                <c:pt idx="46">
                  <c:v>3.4786768630927</c:v>
                </c:pt>
                <c:pt idx="47">
                  <c:v>3.52356114272514</c:v>
                </c:pt>
                <c:pt idx="48">
                  <c:v>3.56844542235759</c:v>
                </c:pt>
                <c:pt idx="49">
                  <c:v>3.61332970199004</c:v>
                </c:pt>
                <c:pt idx="50">
                  <c:v>3.6582139816224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90.4</c:v>
                </c:pt>
                <c:pt idx="1">
                  <c:v>90.4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5.91</c:v>
                </c:pt>
                <c:pt idx="1">
                  <c:v>3.65821398162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85.5119406468822</c:v>
                </c:pt>
                <c:pt idx="1">
                  <c:v>90.3149283094365</c:v>
                </c:pt>
                <c:pt idx="2">
                  <c:v>90.8971757252418</c:v>
                </c:pt>
                <c:pt idx="3">
                  <c:v>91.0847449149717</c:v>
                </c:pt>
                <c:pt idx="4">
                  <c:v>90.8078259419807</c:v>
                </c:pt>
                <c:pt idx="5">
                  <c:v>90.295045015005</c:v>
                </c:pt>
                <c:pt idx="6">
                  <c:v>89.0203334444816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3.5</c:v>
                </c:pt>
                <c:pt idx="1">
                  <c:v>6.5</c:v>
                </c:pt>
                <c:pt idx="2">
                  <c:v>9</c:v>
                </c:pt>
                <c:pt idx="3">
                  <c:v>11.5</c:v>
                </c:pt>
                <c:pt idx="4">
                  <c:v>16.5</c:v>
                </c:pt>
                <c:pt idx="5">
                  <c:v>21.5</c:v>
                </c:pt>
                <c:pt idx="6">
                  <c:v>26.5</c:v>
                </c:pt>
              </c:numCache>
            </c:numRef>
          </c:yVal>
          <c:smooth val="1"/>
        </c:ser>
        <c:axId val="41967126"/>
        <c:axId val="87361533"/>
      </c:scatterChart>
      <c:valAx>
        <c:axId val="41967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61533"/>
        <c:crossesAt val="0"/>
        <c:crossBetween val="midCat"/>
      </c:valAx>
      <c:valAx>
        <c:axId val="87361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67126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99115546516578"/>
          <c:y val="0.058114107746338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37259408625826</c:v>
                </c:pt>
                <c:pt idx="2">
                  <c:v>6.60331773095887</c:v>
                </c:pt>
                <c:pt idx="3">
                  <c:v>9.70362642284228</c:v>
                </c:pt>
                <c:pt idx="4">
                  <c:v>12.683641846897</c:v>
                </c:pt>
                <c:pt idx="5">
                  <c:v>15.5523512373697</c:v>
                </c:pt>
                <c:pt idx="6">
                  <c:v>18.3177708238086</c:v>
                </c:pt>
                <c:pt idx="7">
                  <c:v>20.9870808620053</c:v>
                </c:pt>
                <c:pt idx="8">
                  <c:v>23.5667379791417</c:v>
                </c:pt>
                <c:pt idx="9">
                  <c:v>26.0625692584282</c:v>
                </c:pt>
                <c:pt idx="10">
                  <c:v>28.479851513041</c:v>
                </c:pt>
                <c:pt idx="11">
                  <c:v>30.8233784619548</c:v>
                </c:pt>
                <c:pt idx="12">
                  <c:v>33.0975179577763</c:v>
                </c:pt>
                <c:pt idx="13">
                  <c:v>35.306260983669</c:v>
                </c:pt>
                <c:pt idx="14">
                  <c:v>37.4532638003327</c:v>
                </c:pt>
                <c:pt idx="15">
                  <c:v>39.5418843610225</c:v>
                </c:pt>
                <c:pt idx="16">
                  <c:v>41.5752139053423</c:v>
                </c:pt>
                <c:pt idx="17">
                  <c:v>43.5561044780725</c:v>
                </c:pt>
                <c:pt idx="18">
                  <c:v>45.4871929879081</c:v>
                </c:pt>
                <c:pt idx="19">
                  <c:v>47.3709223153953</c:v>
                </c:pt>
                <c:pt idx="20">
                  <c:v>49.2095598939855</c:v>
                </c:pt>
                <c:pt idx="21">
                  <c:v>51.0052141187352</c:v>
                </c:pt>
                <c:pt idx="22">
                  <c:v>52.7598488804702</c:v>
                </c:pt>
                <c:pt idx="23">
                  <c:v>54.4752964766621</c:v>
                </c:pt>
                <c:pt idx="24">
                  <c:v>56.1532691118338</c:v>
                </c:pt>
                <c:pt idx="25">
                  <c:v>57.7953691684536</c:v>
                </c:pt>
                <c:pt idx="26">
                  <c:v>59.4030984027581</c:v>
                </c:pt>
                <c:pt idx="27">
                  <c:v>60.9778661977764</c:v>
                </c:pt>
                <c:pt idx="28">
                  <c:v>62.5209969872196</c:v>
                </c:pt>
                <c:pt idx="29">
                  <c:v>64.0337369482281</c:v>
                </c:pt>
                <c:pt idx="30">
                  <c:v>65.5172600477193</c:v>
                </c:pt>
                <c:pt idx="31">
                  <c:v>66.9726735158333</c:v>
                </c:pt>
                <c:pt idx="32">
                  <c:v>68.4010228104088</c:v>
                </c:pt>
                <c:pt idx="33">
                  <c:v>69.8032961282464</c:v>
                </c:pt>
                <c:pt idx="34">
                  <c:v>71.180428511921</c:v>
                </c:pt>
                <c:pt idx="35">
                  <c:v>72.5333055948898</c:v>
                </c:pt>
                <c:pt idx="36">
                  <c:v>73.8627670224626</c:v>
                </c:pt>
                <c:pt idx="37">
                  <c:v>75.1696095817291</c:v>
                </c:pt>
                <c:pt idx="38">
                  <c:v>76.4545900696574</c:v>
                </c:pt>
                <c:pt idx="39">
                  <c:v>77.7184279252174</c:v>
                </c:pt>
                <c:pt idx="40">
                  <c:v>78.9618076484488</c:v>
                </c:pt>
                <c:pt idx="41">
                  <c:v>80.1853810268397</c:v>
                </c:pt>
                <c:pt idx="42">
                  <c:v>81.3897691871469</c:v>
                </c:pt>
                <c:pt idx="43">
                  <c:v>82.5755644888254</c:v>
                </c:pt>
                <c:pt idx="44">
                  <c:v>83.7433322735192</c:v>
                </c:pt>
                <c:pt idx="45">
                  <c:v>84.893612483547</c:v>
                </c:pt>
                <c:pt idx="46">
                  <c:v>86.0269211609795</c:v>
                </c:pt>
                <c:pt idx="47">
                  <c:v>87.1437518377299</c:v>
                </c:pt>
                <c:pt idx="48">
                  <c:v>88.2445768260257</c:v>
                </c:pt>
                <c:pt idx="49">
                  <c:v>89.3298484177111</c:v>
                </c:pt>
                <c:pt idx="50">
                  <c:v>90.3999999999999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439061420911309</c:v>
                </c:pt>
                <c:pt idx="2">
                  <c:v>0.0859653427460118</c:v>
                </c:pt>
                <c:pt idx="3">
                  <c:v>0.126326735333052</c:v>
                </c:pt>
                <c:pt idx="4">
                  <c:v>0.165122089086243</c:v>
                </c:pt>
                <c:pt idx="5">
                  <c:v>0.202468404383853</c:v>
                </c:pt>
                <c:pt idx="6">
                  <c:v>0.238470040572005</c:v>
                </c:pt>
                <c:pt idx="7">
                  <c:v>0.273220473866031</c:v>
                </c:pt>
                <c:pt idx="8">
                  <c:v>0.306803759916636</c:v>
                </c:pt>
                <c:pt idx="9">
                  <c:v>0.339295758651479</c:v>
                </c:pt>
                <c:pt idx="10">
                  <c:v>0.370765166303542</c:v>
                </c:pt>
                <c:pt idx="11">
                  <c:v>0.401274389940224</c:v>
                </c:pt>
                <c:pt idx="12">
                  <c:v>0.43088029248433</c:v>
                </c:pt>
                <c:pt idx="13">
                  <c:v>0.459634830580918</c:v>
                </c:pt>
                <c:pt idx="14">
                  <c:v>0.487585603288072</c:v>
                </c:pt>
                <c:pt idx="15">
                  <c:v>0.514776326146108</c:v>
                </c:pt>
                <c:pt idx="16">
                  <c:v>0.541247242481625</c:v>
                </c:pt>
                <c:pt idx="17">
                  <c:v>0.567035481661563</c:v>
                </c:pt>
                <c:pt idx="18">
                  <c:v>0.592175372302081</c:v>
                </c:pt>
                <c:pt idx="19">
                  <c:v>0.616698717062388</c:v>
                </c:pt>
                <c:pt idx="20">
                  <c:v>0.640635034542337</c:v>
                </c:pt>
                <c:pt idx="21">
                  <c:v>0.664011772899211</c:v>
                </c:pt>
                <c:pt idx="22">
                  <c:v>0.686854499060853</c:v>
                </c:pt>
                <c:pt idx="23">
                  <c:v>0.709187066806014</c:v>
                </c:pt>
                <c:pt idx="24">
                  <c:v>0.731031766482463</c:v>
                </c:pt>
                <c:pt idx="25">
                  <c:v>0.752409458718706</c:v>
                </c:pt>
                <c:pt idx="26">
                  <c:v>0.773339694139878</c:v>
                </c:pt>
                <c:pt idx="27">
                  <c:v>0.7938408208098</c:v>
                </c:pt>
                <c:pt idx="28">
                  <c:v>0.813930080878942</c:v>
                </c:pt>
                <c:pt idx="29">
                  <c:v>0.833623697714006</c:v>
                </c:pt>
                <c:pt idx="30">
                  <c:v>0.852936954612348</c:v>
                </c:pt>
                <c:pt idx="31">
                  <c:v>0.871884266058077</c:v>
                </c:pt>
                <c:pt idx="32">
                  <c:v>0.890479242352118</c:v>
                </c:pt>
                <c:pt idx="33">
                  <c:v>0.908734748342134</c:v>
                </c:pt>
                <c:pt idx="34">
                  <c:v>0.926662956887088</c:v>
                </c:pt>
                <c:pt idx="35">
                  <c:v>0.944275397612963</c:v>
                </c:pt>
                <c:pt idx="36">
                  <c:v>0.961583001448695</c:v>
                </c:pt>
                <c:pt idx="37">
                  <c:v>0.978596141373147</c:v>
                </c:pt>
                <c:pt idx="38">
                  <c:v>0.995324669753479</c:v>
                </c:pt>
                <c:pt idx="39">
                  <c:v>1.01177795261146</c:v>
                </c:pt>
                <c:pt idx="40">
                  <c:v>1.02796490111613</c:v>
                </c:pt>
                <c:pt idx="41">
                  <c:v>1.04389400056793</c:v>
                </c:pt>
                <c:pt idx="42">
                  <c:v>1.05957333711033</c:v>
                </c:pt>
                <c:pt idx="43">
                  <c:v>1.07501062237944</c:v>
                </c:pt>
                <c:pt idx="44">
                  <c:v>1.09021321627982</c:v>
                </c:pt>
                <c:pt idx="45">
                  <c:v>1.1051881480547</c:v>
                </c:pt>
                <c:pt idx="46">
                  <c:v>1.11994213580177</c:v>
                </c:pt>
                <c:pt idx="47">
                  <c:v>1.13448160457001</c:v>
                </c:pt>
                <c:pt idx="48">
                  <c:v>1.14881270315983</c:v>
                </c:pt>
                <c:pt idx="49">
                  <c:v>1.16294131973606</c:v>
                </c:pt>
                <c:pt idx="50">
                  <c:v>1.17687309635349</c:v>
                </c:pt>
              </c:numCache>
            </c:numRef>
          </c:yVal>
          <c:smooth val="0"/>
        </c:ser>
        <c:axId val="73948189"/>
        <c:axId val="50301606"/>
      </c:scatterChart>
      <c:valAx>
        <c:axId val="7394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606"/>
        <c:crossesAt val="0"/>
        <c:crossBetween val="midCat"/>
      </c:valAx>
      <c:valAx>
        <c:axId val="5030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8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7.3333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35.91</v>
      </c>
      <c r="D3" s="1" t="s">
        <v>11</v>
      </c>
      <c r="G3" s="0" t="n">
        <f aca="false">G2+1</f>
        <v>1</v>
      </c>
      <c r="H3" s="0" t="n">
        <f aca="false">H2+$C$13</f>
        <v>1.04488427963245</v>
      </c>
      <c r="I3" s="0" t="n">
        <f aca="false">LN(H3)</f>
        <v>0.0439061420911309</v>
      </c>
      <c r="J3" s="0" t="n">
        <f aca="false">I3/$C$15</f>
        <v>3.37259408625826</v>
      </c>
      <c r="K3" s="0" t="n">
        <f aca="false">H3-(1-$C$5)</f>
        <v>1.45888427963245</v>
      </c>
      <c r="L3" s="0" t="n">
        <f aca="false">(H3-H2)*J2</f>
        <v>0</v>
      </c>
      <c r="M3" s="0" t="n">
        <f aca="false">0.5*(J3-J2)*(H3-H2)</f>
        <v>0.0756882280271815</v>
      </c>
      <c r="N3" s="0" t="n">
        <f aca="false">L3+M3</f>
        <v>0.0756882280271815</v>
      </c>
    </row>
    <row r="4" customFormat="false" ht="12.75" hidden="false" customHeight="false" outlineLevel="0" collapsed="false">
      <c r="B4" s="1" t="s">
        <v>12</v>
      </c>
      <c r="C4" s="1" t="n">
        <v>90.4</v>
      </c>
      <c r="D4" s="1" t="s">
        <v>13</v>
      </c>
      <c r="G4" s="0" t="n">
        <f aca="false">G3+1</f>
        <v>2</v>
      </c>
      <c r="H4" s="0" t="n">
        <f aca="false">H3+$C$13</f>
        <v>1.0897685592649</v>
      </c>
      <c r="I4" s="0" t="n">
        <f aca="false">LN(H4)</f>
        <v>0.0859653427460118</v>
      </c>
      <c r="J4" s="0" t="n">
        <f aca="false">I4/$C$15</f>
        <v>6.60331773095887</v>
      </c>
      <c r="K4" s="0" t="n">
        <f aca="false">H4-(1-$C$5)</f>
        <v>1.5037685592649</v>
      </c>
      <c r="L4" s="0" t="n">
        <f aca="false">(H4-H3)*J3</f>
        <v>0.151376456054363</v>
      </c>
      <c r="M4" s="0" t="n">
        <f aca="false">0.5*(J4-J3)*(H4-H3)</f>
        <v>0.0725043517419551</v>
      </c>
      <c r="N4" s="0" t="n">
        <f aca="false">L4+M4</f>
        <v>0.223880807796318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3465283889735</v>
      </c>
      <c r="I5" s="0" t="n">
        <f aca="false">LN(H5)</f>
        <v>0.126326735333052</v>
      </c>
      <c r="J5" s="0" t="n">
        <f aca="false">I5/$C$15</f>
        <v>9.70362642284228</v>
      </c>
      <c r="K5" s="0" t="n">
        <f aca="false">H5-(1-$C$5)</f>
        <v>1.54865283889735</v>
      </c>
      <c r="L5" s="0" t="n">
        <f aca="false">(H5-H4)*J4</f>
        <v>0.296385159538273</v>
      </c>
      <c r="M5" s="0" t="n">
        <f aca="false">0.5*(J5-J4)*(H5-H4)</f>
        <v>0.0695775611367052</v>
      </c>
      <c r="N5" s="0" t="n">
        <f aca="false">L5+M5</f>
        <v>0.365962720674978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1795371185298</v>
      </c>
      <c r="I6" s="0" t="n">
        <f aca="false">LN(H6)</f>
        <v>0.165122089086243</v>
      </c>
      <c r="J6" s="0" t="n">
        <f aca="false">I6/$C$15</f>
        <v>12.683641846897</v>
      </c>
      <c r="K6" s="0" t="n">
        <f aca="false">H6-(1-$C$5)</f>
        <v>1.5935371185298</v>
      </c>
      <c r="L6" s="0" t="n">
        <f aca="false">(H6-H5)*J5</f>
        <v>0.435540281811683</v>
      </c>
      <c r="M6" s="0" t="n">
        <f aca="false">0.5*(J6-J5)*(H6-H5)</f>
        <v>0.0668779228011436</v>
      </c>
      <c r="N6" s="0" t="n">
        <f aca="false">L6+M6</f>
        <v>0.502418204612827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2442139816225</v>
      </c>
      <c r="I7" s="0" t="n">
        <f aca="false">LN(H7)</f>
        <v>0.202468404383853</v>
      </c>
      <c r="J7" s="0" t="n">
        <f aca="false">I7/$C$15</f>
        <v>15.5523512373697</v>
      </c>
      <c r="K7" s="0" t="n">
        <f aca="false">H7-(1-$C$5)</f>
        <v>1.63842139816225</v>
      </c>
      <c r="L7" s="0" t="n">
        <f aca="false">(H7-H6)*J6</f>
        <v>0.569296127413971</v>
      </c>
      <c r="M7" s="0" t="n">
        <f aca="false">0.5*(J7-J6)*(H7-H6)</f>
        <v>0.0643799772331049</v>
      </c>
      <c r="N7" s="0" t="n">
        <f aca="false">L7+M7</f>
        <v>0.633676104647076</v>
      </c>
    </row>
    <row r="8" customFormat="false" ht="12.75" hidden="false" customHeight="false" outlineLevel="0" collapsed="false">
      <c r="A8" s="2" t="s">
        <v>17</v>
      </c>
      <c r="B8" s="2"/>
      <c r="C8" s="2" t="n">
        <v>3.2442139816225</v>
      </c>
      <c r="D8" s="0" t="s">
        <v>11</v>
      </c>
      <c r="G8" s="0" t="n">
        <f aca="false">G7+1</f>
        <v>6</v>
      </c>
      <c r="H8" s="0" t="n">
        <f aca="false">H7+$C$13</f>
        <v>1.2693056777947</v>
      </c>
      <c r="I8" s="0" t="n">
        <f aca="false">LN(H8)</f>
        <v>0.238470040572005</v>
      </c>
      <c r="J8" s="0" t="n">
        <f aca="false">I8/$C$15</f>
        <v>18.3177708238086</v>
      </c>
      <c r="K8" s="0" t="n">
        <f aca="false">H8-(1-$C$5)</f>
        <v>1.6833056777947</v>
      </c>
      <c r="L8" s="0" t="n">
        <f aca="false">(H8-H7)*J7</f>
        <v>0.698056081880181</v>
      </c>
      <c r="M8" s="0" t="n">
        <f aca="false">0.5*(J8-J7)*(H8-H7)</f>
        <v>0.0620619330093892</v>
      </c>
      <c r="N8" s="0" t="n">
        <f aca="false">L8+M8</f>
        <v>0.76011801488957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1418995742715</v>
      </c>
      <c r="I9" s="0" t="n">
        <f aca="false">LN(H9)</f>
        <v>0.273220473866031</v>
      </c>
      <c r="J9" s="0" t="n">
        <f aca="false">I9/$C$15</f>
        <v>20.9870808620053</v>
      </c>
      <c r="K9" s="0" t="n">
        <f aca="false">H9-(1-$C$5)</f>
        <v>1.72818995742715</v>
      </c>
      <c r="L9" s="0" t="n">
        <f aca="false">(H9-H8)*J8</f>
        <v>0.822179947898959</v>
      </c>
      <c r="M9" s="0" t="n">
        <f aca="false">0.5*(J9-J8)*(H9-H8)</f>
        <v>0.0599050290900626</v>
      </c>
      <c r="N9" s="0" t="n">
        <f aca="false">L9+M9</f>
        <v>0.882084976989021</v>
      </c>
    </row>
    <row r="10" customFormat="false" ht="12.75" hidden="false" customHeight="false" outlineLevel="0" collapsed="false">
      <c r="A10" s="1" t="n">
        <v>95</v>
      </c>
      <c r="B10" s="0" t="s">
        <v>18</v>
      </c>
      <c r="C10" s="0" t="n">
        <f aca="false">C2*(A10/100)</f>
        <v>16.466635</v>
      </c>
      <c r="G10" s="0" t="n">
        <f aca="false">G9+1</f>
        <v>8</v>
      </c>
      <c r="H10" s="0" t="n">
        <f aca="false">H9+$C$13</f>
        <v>1.3590742370596</v>
      </c>
      <c r="I10" s="0" t="n">
        <f aca="false">LN(H10)</f>
        <v>0.306803759916636</v>
      </c>
      <c r="J10" s="0" t="n">
        <f aca="false">I10/$C$15</f>
        <v>23.5667379791417</v>
      </c>
      <c r="K10" s="0" t="n">
        <f aca="false">H10-(1-$C$5)</f>
        <v>1.7730742370596</v>
      </c>
      <c r="L10" s="0" t="n">
        <f aca="false">(H10-H9)*J9</f>
        <v>0.941990006079084</v>
      </c>
      <c r="M10" s="0" t="n">
        <f aca="false">0.5*(J10-J9)*(H10-H9)</f>
        <v>0.057893025700696</v>
      </c>
      <c r="N10" s="0" t="n">
        <f aca="false">L10+M10</f>
        <v>0.99988303177978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90.4</v>
      </c>
      <c r="G11" s="0" t="n">
        <f aca="false">G10+1</f>
        <v>9</v>
      </c>
      <c r="H11" s="0" t="n">
        <f aca="false">H10+$C$13</f>
        <v>1.40395851669205</v>
      </c>
      <c r="I11" s="0" t="n">
        <f aca="false">LN(H11)</f>
        <v>0.339295758651479</v>
      </c>
      <c r="J11" s="0" t="n">
        <f aca="false">I11/$C$15</f>
        <v>26.0625692584282</v>
      </c>
      <c r="K11" s="0" t="n">
        <f aca="false">H11-(1-$C$5)</f>
        <v>1.81795851669205</v>
      </c>
      <c r="L11" s="0" t="n">
        <f aca="false">(H11-H10)*J10</f>
        <v>1.05777605748048</v>
      </c>
      <c r="M11" s="0" t="n">
        <f aca="false">0.5*(J11-J10)*(H11-H10)</f>
        <v>0.056011794527455</v>
      </c>
      <c r="N11" s="0" t="n">
        <f aca="false">L11+M11</f>
        <v>1.11378785200793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4488427963245</v>
      </c>
      <c r="I12" s="0" t="n">
        <f aca="false">LN(H12)</f>
        <v>0.370765166303542</v>
      </c>
      <c r="J12" s="0" t="n">
        <f aca="false">I12/$C$15</f>
        <v>28.479851513041</v>
      </c>
      <c r="K12" s="0" t="n">
        <f aca="false">H12-(1-$C$5)</f>
        <v>1.8628427963245</v>
      </c>
      <c r="L12" s="0" t="n">
        <f aca="false">(H12-H11)*J11</f>
        <v>1.16979964653539</v>
      </c>
      <c r="M12" s="0" t="n">
        <f aca="false">0.5*(J12-J11)*(H12-H11)</f>
        <v>0.0542489863332996</v>
      </c>
      <c r="N12" s="0" t="n">
        <f aca="false">L12+M12</f>
        <v>1.22404863286869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448842796324499</v>
      </c>
      <c r="G13" s="0" t="n">
        <f aca="false">G12+1</f>
        <v>11</v>
      </c>
      <c r="H13" s="0" t="n">
        <f aca="false">H12+$C$13</f>
        <v>1.49372707595695</v>
      </c>
      <c r="I13" s="0" t="n">
        <f aca="false">LN(H13)</f>
        <v>0.401274389940224</v>
      </c>
      <c r="J13" s="0" t="n">
        <f aca="false">I13/$C$15</f>
        <v>30.8233784619548</v>
      </c>
      <c r="K13" s="0" t="n">
        <f aca="false">H13-(1-$C$5)</f>
        <v>1.90772707595695</v>
      </c>
      <c r="L13" s="0" t="n">
        <f aca="false">(H13-H12)*J12</f>
        <v>1.27829761920199</v>
      </c>
      <c r="M13" s="0" t="n">
        <f aca="false">0.5*(J13-J12)*(H13-H12)</f>
        <v>0.0525937594506162</v>
      </c>
      <c r="N13" s="0" t="n">
        <f aca="false">L13+M13</f>
        <v>1.3308913786526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17687309635349</v>
      </c>
      <c r="G14" s="0" t="n">
        <f aca="false">G13+1</f>
        <v>12</v>
      </c>
      <c r="H14" s="0" t="n">
        <f aca="false">H13+$C$13</f>
        <v>1.5386113555894</v>
      </c>
      <c r="I14" s="0" t="n">
        <f aca="false">LN(H14)</f>
        <v>0.43088029248433</v>
      </c>
      <c r="J14" s="0" t="n">
        <f aca="false">I14/$C$15</f>
        <v>33.0975179577763</v>
      </c>
      <c r="K14" s="0" t="n">
        <f aca="false">H14-(1-$C$5)</f>
        <v>1.9526113555894</v>
      </c>
      <c r="L14" s="0" t="n">
        <f aca="false">(H14-H13)*J13</f>
        <v>1.38348513810322</v>
      </c>
      <c r="M14" s="0" t="n">
        <f aca="false">0.5*(J14-J13)*(H14-H13)</f>
        <v>0.0510365565268238</v>
      </c>
      <c r="N14" s="0" t="n">
        <f aca="false">L14+M14</f>
        <v>1.43452169463004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30185077030253</v>
      </c>
      <c r="G15" s="0" t="n">
        <f aca="false">G14+1</f>
        <v>13</v>
      </c>
      <c r="H15" s="0" t="n">
        <f aca="false">H14+$C$13</f>
        <v>1.58349563522185</v>
      </c>
      <c r="I15" s="0" t="n">
        <f aca="false">LN(H15)</f>
        <v>0.459634830580918</v>
      </c>
      <c r="J15" s="0" t="n">
        <f aca="false">I15/$C$15</f>
        <v>35.306260983669</v>
      </c>
      <c r="K15" s="0" t="n">
        <f aca="false">H15-(1-$C$5)</f>
        <v>1.99749563522185</v>
      </c>
      <c r="L15" s="0" t="n">
        <f aca="false">(H15-H14)*J14</f>
        <v>1.48555825115687</v>
      </c>
      <c r="M15" s="0" t="n">
        <f aca="false">0.5*(J15-J14)*(H15-H14)</f>
        <v>0.0495689198051969</v>
      </c>
      <c r="N15" s="0" t="n">
        <f aca="false">L15+M15</f>
        <v>1.53512717096206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3.6582139816225</v>
      </c>
      <c r="G16" s="0" t="n">
        <f aca="false">G15+1</f>
        <v>14</v>
      </c>
      <c r="H16" s="0" t="n">
        <f aca="false">H15+$C$13</f>
        <v>1.6283799148543</v>
      </c>
      <c r="I16" s="0" t="n">
        <f aca="false">LN(H16)</f>
        <v>0.487585603288072</v>
      </c>
      <c r="J16" s="0" t="n">
        <f aca="false">I16/$C$15</f>
        <v>37.4532638003327</v>
      </c>
      <c r="K16" s="0" t="n">
        <f aca="false">H16-(1-$C$5)</f>
        <v>2.0423799148543</v>
      </c>
      <c r="L16" s="0" t="n">
        <f aca="false">(H16-H15)*J15</f>
        <v>1.58469609076726</v>
      </c>
      <c r="M16" s="0" t="n">
        <f aca="false">0.5*(J16-J15)*(H16-H15)</f>
        <v>0.0481833373973963</v>
      </c>
      <c r="N16" s="0" t="n">
        <f aca="false">L16+M16</f>
        <v>1.63287942816466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67326419448675</v>
      </c>
      <c r="I17" s="0" t="n">
        <f aca="false">LN(H17)</f>
        <v>0.514776326146108</v>
      </c>
      <c r="J17" s="0" t="n">
        <f aca="false">I17/$C$15</f>
        <v>39.5418843610225</v>
      </c>
      <c r="K17" s="0" t="n">
        <f aca="false">H17-(1-$C$5)</f>
        <v>2.08726419448675</v>
      </c>
      <c r="L17" s="0" t="n">
        <f aca="false">(H17-H16)*J16</f>
        <v>1.68106276556205</v>
      </c>
      <c r="M17" s="0" t="n">
        <f aca="false">0.5*(J17-J16)*(H17-H16)</f>
        <v>0.0468731146460413</v>
      </c>
      <c r="N17" s="0" t="n">
        <f aca="false">L17+M17</f>
        <v>1.72793588020809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2915.56145606133</v>
      </c>
      <c r="D18" s="8"/>
      <c r="G18" s="0" t="n">
        <f aca="false">G17+1</f>
        <v>16</v>
      </c>
      <c r="H18" s="0" t="n">
        <f aca="false">H17+$C$13</f>
        <v>1.7181484741192</v>
      </c>
      <c r="I18" s="0" t="n">
        <f aca="false">LN(H18)</f>
        <v>0.541247242481625</v>
      </c>
      <c r="J18" s="0" t="n">
        <f aca="false">I18/$C$15</f>
        <v>41.5752139053423</v>
      </c>
      <c r="K18" s="0" t="n">
        <f aca="false">H18-(1-$C$5)</f>
        <v>2.1321484741192</v>
      </c>
      <c r="L18" s="0" t="n">
        <f aca="false">(H18-H17)*J17</f>
        <v>1.77480899485413</v>
      </c>
      <c r="M18" s="0" t="n">
        <f aca="false">0.5*(J18-J17)*(H18-H17)</f>
        <v>0.045632265926087</v>
      </c>
      <c r="N18" s="0" t="n">
        <f aca="false">L18+M18</f>
        <v>1.82044126078022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76303275375165</v>
      </c>
      <c r="I19" s="0" t="n">
        <f aca="false">LN(H19)</f>
        <v>0.567035481661563</v>
      </c>
      <c r="J19" s="0" t="n">
        <f aca="false">I19/$C$15</f>
        <v>43.5561044780725</v>
      </c>
      <c r="K19" s="0" t="n">
        <f aca="false">H19-(1-$C$5)</f>
        <v>2.17703275375165</v>
      </c>
      <c r="L19" s="0" t="n">
        <f aca="false">(H19-H18)*J18</f>
        <v>1.86607352670631</v>
      </c>
      <c r="M19" s="0" t="n">
        <f aca="false">0.5*(J19-J18)*(H19-H18)</f>
        <v>0.0444554231938525</v>
      </c>
      <c r="N19" s="0" t="n">
        <f aca="false">L19+M19</f>
        <v>1.91052894990016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20.881600586454</v>
      </c>
      <c r="D20" s="11"/>
      <c r="G20" s="0" t="n">
        <f aca="false">G19+1</f>
        <v>18</v>
      </c>
      <c r="H20" s="0" t="n">
        <f aca="false">H19+$C$13</f>
        <v>1.8079170333841</v>
      </c>
      <c r="I20" s="0" t="n">
        <f aca="false">LN(H20)</f>
        <v>0.592175372302081</v>
      </c>
      <c r="J20" s="0" t="n">
        <f aca="false">I20/$C$15</f>
        <v>45.4871929879081</v>
      </c>
      <c r="K20" s="0" t="n">
        <f aca="false">H20-(1-$C$5)</f>
        <v>2.2219170333841</v>
      </c>
      <c r="L20" s="0" t="n">
        <f aca="false">(H20-H19)*J19</f>
        <v>1.95498437309401</v>
      </c>
      <c r="M20" s="0" t="n">
        <f aca="false">0.5*(J20-J19)*(H20-H19)</f>
        <v>0.0433377583352361</v>
      </c>
      <c r="N20" s="0" t="n">
        <f aca="false">L20+M20</f>
        <v>1.99832213142925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1.85280131301655</v>
      </c>
      <c r="I21" s="0" t="n">
        <f aca="false">LN(H21)</f>
        <v>0.616698717062388</v>
      </c>
      <c r="J21" s="0" t="n">
        <f aca="false">I21/$C$15</f>
        <v>47.3709223153953</v>
      </c>
      <c r="K21" s="0" t="n">
        <f aca="false">H21-(1-$C$5)</f>
        <v>2.26680131301655</v>
      </c>
      <c r="L21" s="0" t="n">
        <f aca="false">(H21-H20)*J20</f>
        <v>2.04165988976449</v>
      </c>
      <c r="M21" s="0" t="n">
        <f aca="false">0.5*(J21-J20)*(H21-H20)</f>
        <v>0.0422749169433913</v>
      </c>
      <c r="N21" s="0" t="n">
        <f aca="false">L21+M21</f>
        <v>2.08393480670788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3036.44305664778</v>
      </c>
      <c r="D22" s="11" t="s">
        <v>28</v>
      </c>
      <c r="G22" s="0" t="n">
        <f aca="false">G21+1</f>
        <v>20</v>
      </c>
      <c r="H22" s="0" t="n">
        <f aca="false">H21+$C$13</f>
        <v>1.897685592649</v>
      </c>
      <c r="I22" s="0" t="n">
        <f aca="false">LN(H22)</f>
        <v>0.640635034542337</v>
      </c>
      <c r="J22" s="0" t="n">
        <f aca="false">I22/$C$15</f>
        <v>49.2095598939855</v>
      </c>
      <c r="K22" s="0" t="n">
        <f aca="false">H22-(1-$C$5)</f>
        <v>2.311685592649</v>
      </c>
      <c r="L22" s="0" t="n">
        <f aca="false">(H22-H21)*J21</f>
        <v>2.12620972365127</v>
      </c>
      <c r="M22" s="0" t="n">
        <f aca="false">0.5*(J22-J21)*(H22-H21)</f>
        <v>0.041262961610088</v>
      </c>
      <c r="N22" s="0" t="n">
        <f aca="false">L22+M22</f>
        <v>2.16747268526136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1.94256987228145</v>
      </c>
      <c r="I23" s="0" t="n">
        <f aca="false">LN(H23)</f>
        <v>0.664011772899211</v>
      </c>
      <c r="J23" s="0" t="n">
        <f aca="false">I23/$C$15</f>
        <v>51.0052141187352</v>
      </c>
      <c r="K23" s="0" t="n">
        <f aca="false">H23-(1-$C$5)</f>
        <v>2.35656987228145</v>
      </c>
      <c r="L23" s="0" t="n">
        <f aca="false">(H23-H22)*J22</f>
        <v>2.20873564687144</v>
      </c>
      <c r="M23" s="0" t="n">
        <f aca="false">0.5*(J23-J22)*(H23-H22)</f>
        <v>0.0402983231734278</v>
      </c>
      <c r="N23" s="0" t="n">
        <f aca="false">L23+M23</f>
        <v>2.24903397004487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49999.9995121033</v>
      </c>
      <c r="D24" s="14" t="s">
        <v>30</v>
      </c>
      <c r="G24" s="0" t="n">
        <f aca="false">G23+1</f>
        <v>22</v>
      </c>
      <c r="H24" s="0" t="n">
        <f aca="false">H23+$C$13</f>
        <v>1.9874541519139</v>
      </c>
      <c r="I24" s="0" t="n">
        <f aca="false">LN(H24)</f>
        <v>0.686854499060853</v>
      </c>
      <c r="J24" s="0" t="n">
        <f aca="false">I24/$C$15</f>
        <v>52.7598488804702</v>
      </c>
      <c r="K24" s="0" t="n">
        <f aca="false">H24-(1-$C$5)</f>
        <v>2.4014541519139</v>
      </c>
      <c r="L24" s="0" t="n">
        <f aca="false">(H24-H23)*J23</f>
        <v>2.2893322932183</v>
      </c>
      <c r="M24" s="0" t="n">
        <f aca="false">0.5*(J24-J23)*(H24-H23)</f>
        <v>0.0393777586492637</v>
      </c>
      <c r="N24" s="0" t="n">
        <f aca="false">L24+M24</f>
        <v>2.32871005186756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03233843154635</v>
      </c>
      <c r="I25" s="0" t="n">
        <f aca="false">LN(H25)</f>
        <v>0.709187066806014</v>
      </c>
      <c r="J25" s="0" t="n">
        <f aca="false">I25/$C$15</f>
        <v>54.4752964766621</v>
      </c>
      <c r="K25" s="0" t="n">
        <f aca="false">H25-(1-$C$5)</f>
        <v>2.44633843154635</v>
      </c>
      <c r="L25" s="0" t="n">
        <f aca="false">(H25-H24)*J24</f>
        <v>2.36808781051682</v>
      </c>
      <c r="M25" s="0" t="n">
        <f aca="false">0.5*(J25-J24)*(H25-H24)</f>
        <v>0.0384983148011459</v>
      </c>
      <c r="N25" s="0" t="n">
        <f aca="false">L25+M25</f>
        <v>2.40658612531796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0772227111788</v>
      </c>
      <c r="I26" s="0" t="n">
        <f aca="false">LN(H26)</f>
        <v>0.731031766482463</v>
      </c>
      <c r="J26" s="0" t="n">
        <f aca="false">I26/$C$15</f>
        <v>56.1532691118338</v>
      </c>
      <c r="K26" s="0" t="n">
        <f aca="false">H26-(1-$C$5)</f>
        <v>2.4912227111788</v>
      </c>
      <c r="L26" s="0" t="n">
        <f aca="false">(H26-H25)*J25</f>
        <v>2.44508444011911</v>
      </c>
      <c r="M26" s="0" t="n">
        <f aca="false">0.5*(J26-J25)*(H26-H25)</f>
        <v>0.0376572964863243</v>
      </c>
      <c r="N26" s="0" t="n">
        <f aca="false">L26+M26</f>
        <v>2.48274173660543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12210699081125</v>
      </c>
      <c r="I27" s="0" t="n">
        <f aca="false">LN(H27)</f>
        <v>0.752409458718706</v>
      </c>
      <c r="J27" s="0" t="n">
        <f aca="false">I27/$C$15</f>
        <v>57.7953691684536</v>
      </c>
      <c r="K27" s="0" t="n">
        <f aca="false">H27-(1-$C$5)</f>
        <v>2.53610699081125</v>
      </c>
      <c r="L27" s="0" t="n">
        <f aca="false">(H27-H26)*J26</f>
        <v>2.52039903309176</v>
      </c>
      <c r="M27" s="0" t="n">
        <f aca="false">0.5*(J27-J26)*(H27-H26)</f>
        <v>0.0368522390628912</v>
      </c>
      <c r="N27" s="0" t="n">
        <f aca="false">L27+M27</f>
        <v>2.55725127215465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1669912704437</v>
      </c>
      <c r="I28" s="0" t="n">
        <f aca="false">LN(H28)</f>
        <v>0.773339694139878</v>
      </c>
      <c r="J28" s="0" t="n">
        <f aca="false">I28/$C$15</f>
        <v>59.4030984027581</v>
      </c>
      <c r="K28" s="0" t="n">
        <f aca="false">H28-(1-$C$5)</f>
        <v>2.5809912704437</v>
      </c>
      <c r="L28" s="0" t="n">
        <f aca="false">(H28-H27)*J27</f>
        <v>2.59410351121754</v>
      </c>
      <c r="M28" s="0" t="n">
        <f aca="false">0.5*(J28-J27)*(H28-H27)</f>
        <v>0.0360808842628933</v>
      </c>
      <c r="N28" s="0" t="n">
        <f aca="false">L28+M28</f>
        <v>2.63018439548043</v>
      </c>
    </row>
    <row r="29" customFormat="false" ht="12.75" hidden="false" customHeight="false" outlineLevel="0" collapsed="false">
      <c r="B29" s="0" t="s">
        <v>33</v>
      </c>
      <c r="C29" s="0" t="n">
        <f aca="false">C3</f>
        <v>35.91</v>
      </c>
      <c r="D29" s="0" t="n">
        <f aca="false">C11</f>
        <v>90.4</v>
      </c>
      <c r="G29" s="0" t="n">
        <f aca="false">G28+1</f>
        <v>27</v>
      </c>
      <c r="H29" s="0" t="n">
        <f aca="false">H28+$C$13</f>
        <v>2.21187555007615</v>
      </c>
      <c r="I29" s="0" t="n">
        <f aca="false">LN(H29)</f>
        <v>0.7938408208098</v>
      </c>
      <c r="J29" s="0" t="n">
        <f aca="false">I29/$C$15</f>
        <v>60.9778661977764</v>
      </c>
      <c r="K29" s="0" t="n">
        <f aca="false">H29-(1-$C$5)</f>
        <v>2.62587555007615</v>
      </c>
      <c r="L29" s="0" t="n">
        <f aca="false">(H29-H28)*J28</f>
        <v>2.66626527974332</v>
      </c>
      <c r="M29" s="0" t="n">
        <f aca="false">0.5*(J29-J28)*(H29-H28)</f>
        <v>0.0353411590338897</v>
      </c>
      <c r="N29" s="0" t="n">
        <f aca="false">L29+M29</f>
        <v>2.70160643877721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6582139816225</v>
      </c>
      <c r="D30" s="0" t="n">
        <f aca="false">C11</f>
        <v>90.4</v>
      </c>
      <c r="G30" s="0" t="n">
        <f aca="false">G29+1</f>
        <v>28</v>
      </c>
      <c r="H30" s="0" t="n">
        <f aca="false">H29+$C$13</f>
        <v>2.2567598297086</v>
      </c>
      <c r="I30" s="0" t="n">
        <f aca="false">LN(H30)</f>
        <v>0.813930080878942</v>
      </c>
      <c r="J30" s="0" t="n">
        <f aca="false">I30/$C$15</f>
        <v>62.5209969872196</v>
      </c>
      <c r="K30" s="0" t="n">
        <f aca="false">H30-(1-$C$5)</f>
        <v>2.6707598297086</v>
      </c>
      <c r="L30" s="0" t="n">
        <f aca="false">(H30-H29)*J29</f>
        <v>2.7369475978111</v>
      </c>
      <c r="M30" s="0" t="n">
        <f aca="false">0.5*(J30-J29)*(H30-H29)</f>
        <v>0.0346311569314049</v>
      </c>
      <c r="N30" s="0" t="n">
        <f aca="false">L30+M30</f>
        <v>2.77157875474251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30164410934105</v>
      </c>
      <c r="I31" s="0" t="n">
        <f aca="false">LN(H31)</f>
        <v>0.833623697714006</v>
      </c>
      <c r="J31" s="0" t="n">
        <f aca="false">I31/$C$15</f>
        <v>64.0337369482281</v>
      </c>
      <c r="K31" s="0" t="n">
        <f aca="false">H31-(1-$C$5)</f>
        <v>2.71564410934105</v>
      </c>
      <c r="L31" s="0" t="n">
        <f aca="false">(H31-H30)*J30</f>
        <v>2.80620991167391</v>
      </c>
      <c r="M31" s="0" t="n">
        <f aca="false">0.5*(J31-J30)*(H31-H30)</f>
        <v>0.0339491217105443</v>
      </c>
      <c r="N31" s="0" t="n">
        <f aca="false">L31+M31</f>
        <v>2.84015903338446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104803006673028</v>
      </c>
      <c r="D32" s="5" t="s">
        <v>36</v>
      </c>
      <c r="E32" s="16" t="n">
        <f aca="false">(0.4/E35)/100</f>
        <v>0.122395568015172</v>
      </c>
      <c r="G32" s="0" t="n">
        <f aca="false">G31+1</f>
        <v>30</v>
      </c>
      <c r="H32" s="0" t="n">
        <f aca="false">H31+$C$13</f>
        <v>2.3465283889735</v>
      </c>
      <c r="I32" s="0" t="n">
        <f aca="false">LN(H32)</f>
        <v>0.852936954612348</v>
      </c>
      <c r="J32" s="0" t="n">
        <f aca="false">I32/$C$15</f>
        <v>65.5172600477193</v>
      </c>
      <c r="K32" s="0" t="n">
        <f aca="false">H32-(1-$C$5)</f>
        <v>2.7605283889735</v>
      </c>
      <c r="L32" s="0" t="n">
        <f aca="false">(H32-H31)*J31</f>
        <v>2.874108155095</v>
      </c>
      <c r="M32" s="0" t="n">
        <f aca="false">0.5*(J32-J31)*(H32-H31)</f>
        <v>0.0332934328193804</v>
      </c>
      <c r="N32" s="0" t="n">
        <f aca="false">L32+M32</f>
        <v>2.90740158791438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0.604213981622494</v>
      </c>
      <c r="E33" s="0" t="n">
        <f aca="false">2.146+LN(K52-1.414)</f>
        <v>2.95435534034351</v>
      </c>
      <c r="G33" s="0" t="n">
        <f aca="false">G32+1</f>
        <v>31</v>
      </c>
      <c r="H33" s="0" t="n">
        <f aca="false">H32+$C$13</f>
        <v>2.39141266860595</v>
      </c>
      <c r="I33" s="0" t="n">
        <f aca="false">LN(H33)</f>
        <v>0.871884266058077</v>
      </c>
      <c r="J33" s="0" t="n">
        <f aca="false">I33/$C$15</f>
        <v>66.9726735158333</v>
      </c>
      <c r="K33" s="0" t="n">
        <f aca="false">H33-(1-$C$5)</f>
        <v>2.80541266860595</v>
      </c>
      <c r="L33" s="0" t="n">
        <f aca="false">(H33-H32)*J32</f>
        <v>2.94069502073376</v>
      </c>
      <c r="M33" s="0" t="n">
        <f aca="false">0.5*(J33-J32)*(H33-H32)</f>
        <v>0.0326625925418322</v>
      </c>
      <c r="N33" s="0" t="n">
        <f aca="false">L33+M33</f>
        <v>2.9733576132756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15.8308604869797</v>
      </c>
      <c r="E34" s="0" t="n">
        <f aca="false">J52</f>
        <v>90.3999999999999</v>
      </c>
      <c r="G34" s="0" t="n">
        <f aca="false">G33+1</f>
        <v>32</v>
      </c>
      <c r="H34" s="0" t="n">
        <f aca="false">H33+$C$13</f>
        <v>2.4362969482384</v>
      </c>
      <c r="I34" s="0" t="n">
        <f aca="false">LN(H34)</f>
        <v>0.890479242352118</v>
      </c>
      <c r="J34" s="0" t="n">
        <f aca="false">I34/$C$15</f>
        <v>68.4010228104088</v>
      </c>
      <c r="K34" s="0" t="n">
        <f aca="false">H34-(1-$C$5)</f>
        <v>2.8502969482384</v>
      </c>
      <c r="L34" s="0" t="n">
        <f aca="false">(H34-H33)*J33</f>
        <v>3.00602020581743</v>
      </c>
      <c r="M34" s="0" t="n">
        <f aca="false">0.5*(J34-J33)*(H34-H33)</f>
        <v>0.0320552145752686</v>
      </c>
      <c r="N34" s="0" t="n">
        <f aca="false">L34+M34</f>
        <v>3.0380754203927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381668439387384</v>
      </c>
      <c r="E35" s="0" t="n">
        <f aca="false">E33/E34</f>
        <v>0.0326809219064548</v>
      </c>
      <c r="G35" s="0" t="n">
        <f aca="false">G34+1</f>
        <v>33</v>
      </c>
      <c r="H35" s="0" t="n">
        <f aca="false">H34+$C$13</f>
        <v>2.48118122787085</v>
      </c>
      <c r="I35" s="0" t="n">
        <f aca="false">LN(H35)</f>
        <v>0.908734748342134</v>
      </c>
      <c r="J35" s="0" t="n">
        <f aca="false">I35/$C$15</f>
        <v>69.8032961282464</v>
      </c>
      <c r="K35" s="0" t="n">
        <f aca="false">H35-(1-$C$5)</f>
        <v>2.89518122787085</v>
      </c>
      <c r="L35" s="0" t="n">
        <f aca="false">(H35-H34)*J34</f>
        <v>3.07013063496796</v>
      </c>
      <c r="M35" s="0" t="n">
        <f aca="false">0.5*(J35-J34)*(H35-H34)</f>
        <v>0.0314700138594723</v>
      </c>
      <c r="N35" s="0" t="n">
        <f aca="false">L35+M35</f>
        <v>3.10160064882744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5260655075033</v>
      </c>
      <c r="I36" s="0" t="n">
        <f aca="false">LN(H36)</f>
        <v>0.926662956887088</v>
      </c>
      <c r="J36" s="0" t="n">
        <f aca="false">I36/$C$15</f>
        <v>71.180428511921</v>
      </c>
      <c r="K36" s="0" t="n">
        <f aca="false">H36-(1-$C$5)</f>
        <v>2.9400655075033</v>
      </c>
      <c r="L36" s="0" t="n">
        <f aca="false">(H36-H35)*J35</f>
        <v>3.13307066268691</v>
      </c>
      <c r="M36" s="0" t="n">
        <f aca="false">0.5*(J36-J35)*(H36-H35)</f>
        <v>0.0309057974998779</v>
      </c>
      <c r="N36" s="0" t="n">
        <f aca="false">L36+M36</f>
        <v>3.16397646018679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2.57094978713575</v>
      </c>
      <c r="I37" s="0" t="n">
        <f aca="false">LN(H37)</f>
        <v>0.944275397612963</v>
      </c>
      <c r="J37" s="0" t="n">
        <f aca="false">I37/$C$15</f>
        <v>72.5333055948898</v>
      </c>
      <c r="K37" s="0" t="n">
        <f aca="false">H37-(1-$C$5)</f>
        <v>2.98494978713575</v>
      </c>
      <c r="L37" s="0" t="n">
        <f aca="false">(H37-H36)*J36</f>
        <v>3.19488225768666</v>
      </c>
      <c r="M37" s="0" t="n">
        <f aca="false">0.5*(J37-J36)*(H37-H36)</f>
        <v>0.0303614566501511</v>
      </c>
      <c r="N37" s="0" t="n">
        <f aca="false">L37+M37</f>
        <v>3.22524371433682</v>
      </c>
    </row>
    <row r="38" customFormat="false" ht="12.75" hidden="false" customHeight="false" outlineLevel="0" collapsed="false">
      <c r="B38" s="0" t="n">
        <v>3.5</v>
      </c>
      <c r="C38" s="0" t="n">
        <v>0.855119406468822</v>
      </c>
      <c r="D38" s="0" t="n">
        <f aca="false">C38*100</f>
        <v>85.5119406468822</v>
      </c>
      <c r="G38" s="0" t="n">
        <f aca="false">G37+1</f>
        <v>36</v>
      </c>
      <c r="H38" s="0" t="n">
        <f aca="false">H37+$C$13</f>
        <v>2.6158340667682</v>
      </c>
      <c r="I38" s="0" t="n">
        <f aca="false">LN(H38)</f>
        <v>0.961583001448695</v>
      </c>
      <c r="J38" s="0" t="n">
        <f aca="false">I38/$C$15</f>
        <v>73.8627670224626</v>
      </c>
      <c r="K38" s="0" t="n">
        <f aca="false">H38-(1-$C$5)</f>
        <v>3.0298340667682</v>
      </c>
      <c r="L38" s="0" t="n">
        <f aca="false">(H38-H37)*J37</f>
        <v>3.25560517098697</v>
      </c>
      <c r="M38" s="0" t="n">
        <f aca="false">0.5*(J38-J37)*(H38-H37)</f>
        <v>0.0298359592378676</v>
      </c>
      <c r="N38" s="0" t="n">
        <f aca="false">L38+M38</f>
        <v>3.28544113022483</v>
      </c>
    </row>
    <row r="39" customFormat="false" ht="12.75" hidden="false" customHeight="false" outlineLevel="0" collapsed="false">
      <c r="B39" s="0" t="n">
        <v>6.5</v>
      </c>
      <c r="C39" s="0" t="n">
        <v>0.903149283094365</v>
      </c>
      <c r="D39" s="0" t="n">
        <f aca="false">C39*100</f>
        <v>90.3149283094365</v>
      </c>
      <c r="G39" s="0" t="n">
        <f aca="false">G38+1</f>
        <v>37</v>
      </c>
      <c r="H39" s="0" t="n">
        <f aca="false">H38+$C$13</f>
        <v>2.66071834640065</v>
      </c>
      <c r="I39" s="0" t="n">
        <f aca="false">LN(H39)</f>
        <v>0.978596141373147</v>
      </c>
      <c r="J39" s="0" t="n">
        <f aca="false">I39/$C$15</f>
        <v>75.1696095817291</v>
      </c>
      <c r="K39" s="0" t="n">
        <f aca="false">H39-(1-$C$5)</f>
        <v>3.07471834640065</v>
      </c>
      <c r="L39" s="0" t="n">
        <f aca="false">(H39-H38)*J38</f>
        <v>3.3152770894627</v>
      </c>
      <c r="M39" s="0" t="n">
        <f aca="false">0.5*(J39-J38)*(H39-H38)</f>
        <v>0.0293283434328513</v>
      </c>
      <c r="N39" s="0" t="n">
        <f aca="false">L39+M39</f>
        <v>3.34460543289555</v>
      </c>
    </row>
    <row r="40" customFormat="false" ht="12.75" hidden="false" customHeight="false" outlineLevel="0" collapsed="false">
      <c r="B40" s="0" t="n">
        <v>9</v>
      </c>
      <c r="C40" s="0" t="n">
        <v>0.908971757252418</v>
      </c>
      <c r="D40" s="0" t="n">
        <f aca="false">C40*100</f>
        <v>90.8971757252418</v>
      </c>
      <c r="G40" s="0" t="n">
        <f aca="false">G39+1</f>
        <v>38</v>
      </c>
      <c r="H40" s="0" t="n">
        <f aca="false">H39+$C$13</f>
        <v>2.7056026260331</v>
      </c>
      <c r="I40" s="0" t="n">
        <f aca="false">LN(H40)</f>
        <v>0.995324669753479</v>
      </c>
      <c r="J40" s="0" t="n">
        <f aca="false">I40/$C$15</f>
        <v>76.4545900696574</v>
      </c>
      <c r="K40" s="0" t="n">
        <f aca="false">H40-(1-$C$5)</f>
        <v>3.1196026260331</v>
      </c>
      <c r="L40" s="0" t="n">
        <f aca="false">(H40-H39)*J39</f>
        <v>3.3739337763284</v>
      </c>
      <c r="M40" s="0" t="n">
        <f aca="false">0.5*(J40-J39)*(H40-H39)</f>
        <v>0.0288377117712086</v>
      </c>
      <c r="N40" s="0" t="n">
        <f aca="false">L40+M40</f>
        <v>3.40277148809961</v>
      </c>
    </row>
    <row r="41" customFormat="false" ht="12.75" hidden="false" customHeight="false" outlineLevel="0" collapsed="false">
      <c r="B41" s="0" t="n">
        <v>11.5</v>
      </c>
      <c r="C41" s="0" t="n">
        <v>0.910847449149717</v>
      </c>
      <c r="D41" s="0" t="n">
        <f aca="false">C41*100</f>
        <v>91.0847449149717</v>
      </c>
      <c r="G41" s="0" t="n">
        <f aca="false">G40+1</f>
        <v>39</v>
      </c>
      <c r="H41" s="0" t="n">
        <f aca="false">H40+$C$13</f>
        <v>2.75048690566555</v>
      </c>
      <c r="I41" s="0" t="n">
        <f aca="false">LN(H41)</f>
        <v>1.01177795261146</v>
      </c>
      <c r="J41" s="0" t="n">
        <f aca="false">I41/$C$15</f>
        <v>77.7184279252174</v>
      </c>
      <c r="K41" s="0" t="n">
        <f aca="false">H41-(1-$C$5)</f>
        <v>3.16448690566555</v>
      </c>
      <c r="L41" s="0" t="n">
        <f aca="false">(H41-H40)*J40</f>
        <v>3.43160919987082</v>
      </c>
      <c r="M41" s="0" t="n">
        <f aca="false">0.5*(J41-J40)*(H41-H40)</f>
        <v>0.028363225859516</v>
      </c>
      <c r="N41" s="0" t="n">
        <f aca="false">L41+M41</f>
        <v>3.45997242573034</v>
      </c>
    </row>
    <row r="42" customFormat="false" ht="12.75" hidden="false" customHeight="false" outlineLevel="0" collapsed="false">
      <c r="B42" s="0" t="n">
        <v>16.5</v>
      </c>
      <c r="C42" s="0" t="n">
        <v>0.908078259419807</v>
      </c>
      <c r="D42" s="0" t="n">
        <f aca="false">C42*100</f>
        <v>90.8078259419807</v>
      </c>
      <c r="G42" s="0" t="n">
        <f aca="false">G41+1</f>
        <v>40</v>
      </c>
      <c r="H42" s="0" t="n">
        <f aca="false">H41+$C$13</f>
        <v>2.795371185298</v>
      </c>
      <c r="I42" s="0" t="n">
        <f aca="false">LN(H42)</f>
        <v>1.02796490111613</v>
      </c>
      <c r="J42" s="0" t="n">
        <f aca="false">I42/$C$15</f>
        <v>78.9618076484488</v>
      </c>
      <c r="K42" s="0" t="n">
        <f aca="false">H42-(1-$C$5)</f>
        <v>3.209371185298</v>
      </c>
      <c r="L42" s="0" t="n">
        <f aca="false">(H42-H41)*J41</f>
        <v>3.48833565158985</v>
      </c>
      <c r="M42" s="0" t="n">
        <f aca="false">0.5*(J42-J41)*(H42-H41)</f>
        <v>0.0279041015934162</v>
      </c>
      <c r="N42" s="0" t="n">
        <f aca="false">L42+M42</f>
        <v>3.51623975318327</v>
      </c>
    </row>
    <row r="43" customFormat="false" ht="12.75" hidden="false" customHeight="false" outlineLevel="0" collapsed="false">
      <c r="B43" s="0" t="n">
        <v>21.5</v>
      </c>
      <c r="C43" s="0" t="n">
        <v>0.90295045015005</v>
      </c>
      <c r="D43" s="0" t="n">
        <f aca="false">C43*100</f>
        <v>90.295045015005</v>
      </c>
      <c r="G43" s="0" t="n">
        <f aca="false">G42+1</f>
        <v>41</v>
      </c>
      <c r="H43" s="0" t="n">
        <f aca="false">H42+$C$13</f>
        <v>2.84025546493045</v>
      </c>
      <c r="I43" s="0" t="n">
        <f aca="false">LN(H43)</f>
        <v>1.04389400056793</v>
      </c>
      <c r="J43" s="0" t="n">
        <f aca="false">I43/$C$15</f>
        <v>80.1853810268397</v>
      </c>
      <c r="K43" s="0" t="n">
        <f aca="false">H43-(1-$C$5)</f>
        <v>3.25425546493045</v>
      </c>
      <c r="L43" s="0" t="n">
        <f aca="false">(H43-H42)*J42</f>
        <v>3.54414385477669</v>
      </c>
      <c r="M43" s="0" t="n">
        <f aca="false">0.5*(J43-J42)*(H43-H42)</f>
        <v>0.027459604833261</v>
      </c>
      <c r="N43" s="0" t="n">
        <f aca="false">L43+M43</f>
        <v>3.57160345960995</v>
      </c>
    </row>
    <row r="44" customFormat="false" ht="12.75" hidden="false" customHeight="false" outlineLevel="0" collapsed="false">
      <c r="B44" s="0" t="n">
        <v>26.5</v>
      </c>
      <c r="C44" s="0" t="n">
        <v>0.890203334444816</v>
      </c>
      <c r="D44" s="0" t="n">
        <f aca="false">C44*100</f>
        <v>89.0203334444816</v>
      </c>
      <c r="G44" s="0" t="n">
        <f aca="false">G43+1</f>
        <v>42</v>
      </c>
      <c r="H44" s="0" t="n">
        <f aca="false">H43+$C$13</f>
        <v>2.8851397445629</v>
      </c>
      <c r="I44" s="0" t="n">
        <f aca="false">LN(H44)</f>
        <v>1.05957333711033</v>
      </c>
      <c r="J44" s="0" t="n">
        <f aca="false">I44/$C$15</f>
        <v>81.3897691871469</v>
      </c>
      <c r="K44" s="0" t="n">
        <f aca="false">H44-(1-$C$5)</f>
        <v>3.2991397445629</v>
      </c>
      <c r="L44" s="0" t="n">
        <f aca="false">(H44-H43)*J43</f>
        <v>3.59906306444321</v>
      </c>
      <c r="M44" s="0" t="n">
        <f aca="false">0.5*(J44-J43)*(H44-H43)</f>
        <v>0.0270290474866195</v>
      </c>
      <c r="N44" s="0" t="n">
        <f aca="false">L44+M44</f>
        <v>3.62609211192983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2.93002402419535</v>
      </c>
      <c r="I45" s="0" t="n">
        <f aca="false">LN(H45)</f>
        <v>1.07501062237944</v>
      </c>
      <c r="J45" s="0" t="n">
        <f aca="false">I45/$C$15</f>
        <v>82.5755644888254</v>
      </c>
      <c r="K45" s="0" t="n">
        <f aca="false">H45-(1-$C$5)</f>
        <v>3.34402402419535</v>
      </c>
      <c r="L45" s="0" t="n">
        <f aca="false">(H45-H44)*J44</f>
        <v>3.65312115941645</v>
      </c>
      <c r="M45" s="0" t="n">
        <f aca="false">0.5*(J45-J44)*(H45-H44)</f>
        <v>0.0266117839536907</v>
      </c>
      <c r="N45" s="0" t="n">
        <f aca="false">L45+M45</f>
        <v>3.67973294337014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2.9749083038278</v>
      </c>
      <c r="I46" s="0" t="n">
        <f aca="false">LN(H46)</f>
        <v>1.09021321627982</v>
      </c>
      <c r="J46" s="0" t="n">
        <f aca="false">I46/$C$15</f>
        <v>83.7433322735192</v>
      </c>
      <c r="K46" s="0" t="n">
        <f aca="false">H46-(1-$C$5)</f>
        <v>3.3889083038278</v>
      </c>
      <c r="L46" s="0" t="n">
        <f aca="false">(H46-H45)*J45</f>
        <v>3.70634472732383</v>
      </c>
      <c r="M46" s="0" t="n">
        <f aca="false">0.5*(J46-J45)*(H46-H45)</f>
        <v>0.0262072078969829</v>
      </c>
      <c r="N46" s="0" t="n">
        <f aca="false">L46+M46</f>
        <v>3.73255193522081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01979258346025</v>
      </c>
      <c r="I47" s="0" t="n">
        <f aca="false">LN(H47)</f>
        <v>1.1051881480547</v>
      </c>
      <c r="J47" s="0" t="n">
        <f aca="false">I47/$C$15</f>
        <v>84.893612483547</v>
      </c>
      <c r="K47" s="0" t="n">
        <f aca="false">H47-(1-$C$5)</f>
        <v>3.43379258346025</v>
      </c>
      <c r="L47" s="0" t="n">
        <f aca="false">(H47-H46)*J46</f>
        <v>3.75875914311779</v>
      </c>
      <c r="M47" s="0" t="n">
        <f aca="false">0.5*(J47-J46)*(H47-H46)</f>
        <v>0.0258147493012782</v>
      </c>
      <c r="N47" s="0" t="n">
        <f aca="false">L47+M47</f>
        <v>3.78457389241907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0646768630927</v>
      </c>
      <c r="I48" s="0" t="n">
        <f aca="false">LN(H48)</f>
        <v>1.11994213580177</v>
      </c>
      <c r="J48" s="0" t="n">
        <f aca="false">I48/$C$15</f>
        <v>86.0269211609795</v>
      </c>
      <c r="K48" s="0" t="n">
        <f aca="false">H48-(1-$C$5)</f>
        <v>3.4786768630927</v>
      </c>
      <c r="L48" s="0" t="n">
        <f aca="false">(H48-H47)*J47</f>
        <v>3.81038864172035</v>
      </c>
      <c r="M48" s="0" t="n">
        <f aca="false">0.5*(J48-J47)*(H48-H47)</f>
        <v>0.0254338717938829</v>
      </c>
      <c r="N48" s="0" t="n">
        <f aca="false">L48+M48</f>
        <v>3.83582251351423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10956114272515</v>
      </c>
      <c r="I49" s="0" t="n">
        <f aca="false">LN(H49)</f>
        <v>1.13448160457001</v>
      </c>
      <c r="J49" s="0" t="n">
        <f aca="false">I49/$C$15</f>
        <v>87.1437518377299</v>
      </c>
      <c r="K49" s="0" t="n">
        <f aca="false">H49-(1-$C$5)</f>
        <v>3.52356114272514</v>
      </c>
      <c r="L49" s="0" t="n">
        <f aca="false">(H49-H48)*J48</f>
        <v>3.86125638530812</v>
      </c>
      <c r="M49" s="0" t="n">
        <f aca="false">0.5*(J49-J48)*(H49-H48)</f>
        <v>0.0250640701986808</v>
      </c>
      <c r="N49" s="0" t="n">
        <f aca="false">L49+M49</f>
        <v>3.8863204555068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15444542235759</v>
      </c>
      <c r="I50" s="0" t="n">
        <f aca="false">LN(H50)</f>
        <v>1.14881270315983</v>
      </c>
      <c r="J50" s="0" t="n">
        <f aca="false">I50/$C$15</f>
        <v>88.2445768260257</v>
      </c>
      <c r="K50" s="0" t="n">
        <f aca="false">H50-(1-$C$5)</f>
        <v>3.56844542235759</v>
      </c>
      <c r="L50" s="0" t="n">
        <f aca="false">(H50-H49)*J49</f>
        <v>3.91138452570548</v>
      </c>
      <c r="M50" s="0" t="n">
        <f aca="false">0.5*(J50-J49)*(H50-H49)</f>
        <v>0.0247048683005278</v>
      </c>
      <c r="N50" s="0" t="n">
        <f aca="false">L50+M50</f>
        <v>3.93608939400601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19932970199004</v>
      </c>
      <c r="I51" s="0" t="n">
        <f aca="false">LN(H51)</f>
        <v>1.16294131973606</v>
      </c>
      <c r="J51" s="0" t="n">
        <f aca="false">I51/$C$15</f>
        <v>89.3298484177111</v>
      </c>
      <c r="K51" s="0" t="n">
        <f aca="false">H51-(1-$C$5)</f>
        <v>3.61332970199004</v>
      </c>
      <c r="L51" s="0" t="n">
        <f aca="false">(H51-H50)*J50</f>
        <v>3.96079426230653</v>
      </c>
      <c r="M51" s="0" t="n">
        <f aca="false">0.5*(J51-J50)*(H51-H50)</f>
        <v>0.0243558167991816</v>
      </c>
      <c r="N51" s="0" t="n">
        <f aca="false">L51+M51</f>
        <v>3.98515007910572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24421398162249</v>
      </c>
      <c r="I52" s="0" t="n">
        <f aca="false">LN(H52)</f>
        <v>1.17687309635349</v>
      </c>
      <c r="J52" s="0" t="n">
        <f aca="false">I52/$C$15</f>
        <v>90.3999999999999</v>
      </c>
      <c r="K52" s="0" t="n">
        <f aca="false">H52-(1-$C$5)</f>
        <v>3.65821398162249</v>
      </c>
      <c r="L52" s="0" t="n">
        <f aca="false">(H52-H51)*J51</f>
        <v>4.0095058959049</v>
      </c>
      <c r="M52" s="0" t="n">
        <f aca="false">0.5*(J52-J51)*(H52-H51)</f>
        <v>0.0240164914342802</v>
      </c>
      <c r="N52" s="0" t="n">
        <f aca="false">L52+M52</f>
        <v>4.03352238733918</v>
      </c>
    </row>
    <row r="53" customFormat="false" ht="12.75" hidden="false" customHeight="false" outlineLevel="0" collapsed="false">
      <c r="N53" s="0" t="n">
        <f aca="false">SUM(N3:N52)</f>
        <v>120.8816005864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ichiel Dessens</cp:lastModifiedBy>
  <dcterms:modified xsi:type="dcterms:W3CDTF">2004-07-27T07:59:26Z</dcterms:modified>
  <cp:revision>0</cp:revision>
  <dc:subject/>
  <dc:title/>
</cp:coreProperties>
</file>