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214034855211716"/>
          <c:w val="0.927399139195005"/>
          <c:h val="0.920614936054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62001022748574</c:v>
                </c:pt>
                <c:pt idx="2">
                  <c:v>5.12150530464936</c:v>
                </c:pt>
                <c:pt idx="3">
                  <c:v>7.51474479109437</c:v>
                </c:pt>
                <c:pt idx="4">
                  <c:v>9.80871111788652</c:v>
                </c:pt>
                <c:pt idx="5">
                  <c:v>12.0113131416427</c:v>
                </c:pt>
                <c:pt idx="6">
                  <c:v>14.1295506937336</c:v>
                </c:pt>
                <c:pt idx="7">
                  <c:v>16.1696487634456</c:v>
                </c:pt>
                <c:pt idx="8">
                  <c:v>18.1371678009576</c:v>
                </c:pt>
                <c:pt idx="9">
                  <c:v>20.0370950651959</c:v>
                </c:pt>
                <c:pt idx="10">
                  <c:v>21.8739207958698</c:v>
                </c:pt>
                <c:pt idx="11">
                  <c:v>23.6517021380764</c:v>
                </c:pt>
                <c:pt idx="12">
                  <c:v>25.3741171091034</c:v>
                </c:pt>
                <c:pt idx="13">
                  <c:v>27.0445104127295</c:v>
                </c:pt>
                <c:pt idx="14">
                  <c:v>28.6659325356529</c:v>
                </c:pt>
                <c:pt idx="15">
                  <c:v>30.2411732745194</c:v>
                </c:pt>
                <c:pt idx="16">
                  <c:v>31.7727906192887</c:v>
                </c:pt>
                <c:pt idx="17">
                  <c:v>33.2631357439844</c:v>
                </c:pt>
                <c:pt idx="18">
                  <c:v>34.7143747178718</c:v>
                </c:pt>
                <c:pt idx="19">
                  <c:v>36.1285074403401</c:v>
                </c:pt>
                <c:pt idx="20">
                  <c:v>37.5073842149077</c:v>
                </c:pt>
                <c:pt idx="21">
                  <c:v>38.8527203070089</c:v>
                </c:pt>
                <c:pt idx="22">
                  <c:v>40.1661087729108</c:v>
                </c:pt>
                <c:pt idx="23">
                  <c:v>41.4490318004377</c:v>
                </c:pt>
                <c:pt idx="24">
                  <c:v>42.7028707639773</c:v>
                </c:pt>
                <c:pt idx="25">
                  <c:v>43.9289151648122</c:v>
                </c:pt>
                <c:pt idx="26">
                  <c:v>45.1283706018528</c:v>
                </c:pt>
                <c:pt idx="27">
                  <c:v>46.3023658962815</c:v>
                </c:pt>
                <c:pt idx="28">
                  <c:v>47.4519594756467</c:v>
                </c:pt>
                <c:pt idx="29">
                  <c:v>48.5781451078981</c:v>
                </c:pt>
                <c:pt idx="30">
                  <c:v>49.6818570632095</c:v>
                </c:pt>
                <c:pt idx="31">
                  <c:v>50.7639747707751</c:v>
                </c:pt>
                <c:pt idx="32">
                  <c:v>51.8253270287355</c:v>
                </c:pt>
                <c:pt idx="33">
                  <c:v>52.8666958177245</c:v>
                </c:pt>
                <c:pt idx="34">
                  <c:v>53.8888197619949</c:v>
                </c:pt>
                <c:pt idx="35">
                  <c:v>54.892397276497</c:v>
                </c:pt>
                <c:pt idx="36">
                  <c:v>55.8780894334959</c:v>
                </c:pt>
                <c:pt idx="37">
                  <c:v>56.846522578195</c:v>
                </c:pt>
                <c:pt idx="38">
                  <c:v>57.7982907192855</c:v>
                </c:pt>
                <c:pt idx="39">
                  <c:v>58.7339577172697</c:v>
                </c:pt>
                <c:pt idx="40">
                  <c:v>59.6540592907451</c:v>
                </c:pt>
                <c:pt idx="41">
                  <c:v>60.5591048585253</c:v>
                </c:pt>
                <c:pt idx="42">
                  <c:v>61.4495792334563</c:v>
                </c:pt>
                <c:pt idx="43">
                  <c:v>62.3259441820305</c:v>
                </c:pt>
                <c:pt idx="44">
                  <c:v>63.1886398623576</c:v>
                </c:pt>
                <c:pt idx="45">
                  <c:v>64.0380861517037</c:v>
                </c:pt>
                <c:pt idx="46">
                  <c:v>64.8746838736228</c:v>
                </c:pt>
                <c:pt idx="47">
                  <c:v>65.6988159336554</c:v>
                </c:pt>
                <c:pt idx="48">
                  <c:v>66.5108483716529</c:v>
                </c:pt>
                <c:pt idx="49">
                  <c:v>67.311131337964</c:v>
                </c:pt>
                <c:pt idx="50">
                  <c:v>68.0999999999999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625091199284</c:v>
                </c:pt>
                <c:pt idx="2">
                  <c:v>1.5110182398568</c:v>
                </c:pt>
                <c:pt idx="3">
                  <c:v>1.5595273597852</c:v>
                </c:pt>
                <c:pt idx="4">
                  <c:v>1.6080364797136</c:v>
                </c:pt>
                <c:pt idx="5">
                  <c:v>1.656545599642</c:v>
                </c:pt>
                <c:pt idx="6">
                  <c:v>1.7050547195704</c:v>
                </c:pt>
                <c:pt idx="7">
                  <c:v>1.7535638394988</c:v>
                </c:pt>
                <c:pt idx="8">
                  <c:v>1.8020729594272</c:v>
                </c:pt>
                <c:pt idx="9">
                  <c:v>1.8505820793556</c:v>
                </c:pt>
                <c:pt idx="10">
                  <c:v>1.899091199284</c:v>
                </c:pt>
                <c:pt idx="11">
                  <c:v>1.9476003192124</c:v>
                </c:pt>
                <c:pt idx="12">
                  <c:v>1.9961094391408</c:v>
                </c:pt>
                <c:pt idx="13">
                  <c:v>2.0446185590692</c:v>
                </c:pt>
                <c:pt idx="14">
                  <c:v>2.0931276789976</c:v>
                </c:pt>
                <c:pt idx="15">
                  <c:v>2.141636798926</c:v>
                </c:pt>
                <c:pt idx="16">
                  <c:v>2.1901459188544</c:v>
                </c:pt>
                <c:pt idx="17">
                  <c:v>2.2386550387828</c:v>
                </c:pt>
                <c:pt idx="18">
                  <c:v>2.2871641587112</c:v>
                </c:pt>
                <c:pt idx="19">
                  <c:v>2.3356732786396</c:v>
                </c:pt>
                <c:pt idx="20">
                  <c:v>2.384182398568</c:v>
                </c:pt>
                <c:pt idx="21">
                  <c:v>2.4326915184964</c:v>
                </c:pt>
                <c:pt idx="22">
                  <c:v>2.4812006384248</c:v>
                </c:pt>
                <c:pt idx="23">
                  <c:v>2.5297097583532</c:v>
                </c:pt>
                <c:pt idx="24">
                  <c:v>2.5782188782816</c:v>
                </c:pt>
                <c:pt idx="25">
                  <c:v>2.62672799821</c:v>
                </c:pt>
                <c:pt idx="26">
                  <c:v>2.6752371181384</c:v>
                </c:pt>
                <c:pt idx="27">
                  <c:v>2.7237462380668</c:v>
                </c:pt>
                <c:pt idx="28">
                  <c:v>2.7722553579952</c:v>
                </c:pt>
                <c:pt idx="29">
                  <c:v>2.8207644779236</c:v>
                </c:pt>
                <c:pt idx="30">
                  <c:v>2.869273597852</c:v>
                </c:pt>
                <c:pt idx="31">
                  <c:v>2.9177827177804</c:v>
                </c:pt>
                <c:pt idx="32">
                  <c:v>2.9662918377088</c:v>
                </c:pt>
                <c:pt idx="33">
                  <c:v>3.0148009576372</c:v>
                </c:pt>
                <c:pt idx="34">
                  <c:v>3.0633100775656</c:v>
                </c:pt>
                <c:pt idx="35">
                  <c:v>3.111819197494</c:v>
                </c:pt>
                <c:pt idx="36">
                  <c:v>3.1603283174224</c:v>
                </c:pt>
                <c:pt idx="37">
                  <c:v>3.2088374373508</c:v>
                </c:pt>
                <c:pt idx="38">
                  <c:v>3.2573465572792</c:v>
                </c:pt>
                <c:pt idx="39">
                  <c:v>3.3058556772076</c:v>
                </c:pt>
                <c:pt idx="40">
                  <c:v>3.354364797136</c:v>
                </c:pt>
                <c:pt idx="41">
                  <c:v>3.4028739170644</c:v>
                </c:pt>
                <c:pt idx="42">
                  <c:v>3.4513830369928</c:v>
                </c:pt>
                <c:pt idx="43">
                  <c:v>3.4998921569212</c:v>
                </c:pt>
                <c:pt idx="44">
                  <c:v>3.5484012768496</c:v>
                </c:pt>
                <c:pt idx="45">
                  <c:v>3.59691039677799</c:v>
                </c:pt>
                <c:pt idx="46">
                  <c:v>3.64541951670639</c:v>
                </c:pt>
                <c:pt idx="47">
                  <c:v>3.69392863663479</c:v>
                </c:pt>
                <c:pt idx="48">
                  <c:v>3.74243775656319</c:v>
                </c:pt>
                <c:pt idx="49">
                  <c:v>3.79094687649159</c:v>
                </c:pt>
                <c:pt idx="50">
                  <c:v>3.8394559964199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68.1</c:v>
                </c:pt>
                <c:pt idx="1">
                  <c:v>68.1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7.33</c:v>
                </c:pt>
                <c:pt idx="1">
                  <c:v>3.839455996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62.7990530176725</c:v>
                </c:pt>
                <c:pt idx="1">
                  <c:v>66.6790030010005</c:v>
                </c:pt>
                <c:pt idx="2">
                  <c:v>67.2988762920975</c:v>
                </c:pt>
                <c:pt idx="3">
                  <c:v>67.4425608536179</c:v>
                </c:pt>
                <c:pt idx="4">
                  <c:v>68.4626875625207</c:v>
                </c:pt>
                <c:pt idx="5">
                  <c:v>69.2224841613871</c:v>
                </c:pt>
                <c:pt idx="6">
                  <c:v>69.2128742914304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3.5</c:v>
                </c:pt>
                <c:pt idx="1">
                  <c:v>6.5</c:v>
                </c:pt>
                <c:pt idx="2">
                  <c:v>9</c:v>
                </c:pt>
                <c:pt idx="3">
                  <c:v>11.5</c:v>
                </c:pt>
                <c:pt idx="4">
                  <c:v>16.5</c:v>
                </c:pt>
                <c:pt idx="5">
                  <c:v>21.5</c:v>
                </c:pt>
                <c:pt idx="6">
                  <c:v>26.5</c:v>
                </c:pt>
              </c:numCache>
            </c:numRef>
          </c:yVal>
          <c:smooth val="1"/>
        </c:ser>
        <c:axId val="3803047"/>
        <c:axId val="73642184"/>
      </c:scatterChart>
      <c:valAx>
        <c:axId val="3803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42184"/>
        <c:crossesAt val="0"/>
        <c:crossBetween val="midCat"/>
      </c:valAx>
      <c:valAx>
        <c:axId val="73642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03047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01953365179965"/>
          <c:y val="0.058114107746338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62001022748574</c:v>
                </c:pt>
                <c:pt idx="2">
                  <c:v>5.12150530464936</c:v>
                </c:pt>
                <c:pt idx="3">
                  <c:v>7.51474479109437</c:v>
                </c:pt>
                <c:pt idx="4">
                  <c:v>9.80871111788652</c:v>
                </c:pt>
                <c:pt idx="5">
                  <c:v>12.0113131416427</c:v>
                </c:pt>
                <c:pt idx="6">
                  <c:v>14.1295506937336</c:v>
                </c:pt>
                <c:pt idx="7">
                  <c:v>16.1696487634456</c:v>
                </c:pt>
                <c:pt idx="8">
                  <c:v>18.1371678009576</c:v>
                </c:pt>
                <c:pt idx="9">
                  <c:v>20.0370950651959</c:v>
                </c:pt>
                <c:pt idx="10">
                  <c:v>21.8739207958698</c:v>
                </c:pt>
                <c:pt idx="11">
                  <c:v>23.6517021380764</c:v>
                </c:pt>
                <c:pt idx="12">
                  <c:v>25.3741171091034</c:v>
                </c:pt>
                <c:pt idx="13">
                  <c:v>27.0445104127295</c:v>
                </c:pt>
                <c:pt idx="14">
                  <c:v>28.6659325356529</c:v>
                </c:pt>
                <c:pt idx="15">
                  <c:v>30.2411732745194</c:v>
                </c:pt>
                <c:pt idx="16">
                  <c:v>31.7727906192887</c:v>
                </c:pt>
                <c:pt idx="17">
                  <c:v>33.2631357439844</c:v>
                </c:pt>
                <c:pt idx="18">
                  <c:v>34.7143747178718</c:v>
                </c:pt>
                <c:pt idx="19">
                  <c:v>36.1285074403401</c:v>
                </c:pt>
                <c:pt idx="20">
                  <c:v>37.5073842149077</c:v>
                </c:pt>
                <c:pt idx="21">
                  <c:v>38.8527203070089</c:v>
                </c:pt>
                <c:pt idx="22">
                  <c:v>40.1661087729108</c:v>
                </c:pt>
                <c:pt idx="23">
                  <c:v>41.4490318004377</c:v>
                </c:pt>
                <c:pt idx="24">
                  <c:v>42.7028707639773</c:v>
                </c:pt>
                <c:pt idx="25">
                  <c:v>43.9289151648122</c:v>
                </c:pt>
                <c:pt idx="26">
                  <c:v>45.1283706018528</c:v>
                </c:pt>
                <c:pt idx="27">
                  <c:v>46.3023658962815</c:v>
                </c:pt>
                <c:pt idx="28">
                  <c:v>47.4519594756467</c:v>
                </c:pt>
                <c:pt idx="29">
                  <c:v>48.5781451078981</c:v>
                </c:pt>
                <c:pt idx="30">
                  <c:v>49.6818570632095</c:v>
                </c:pt>
                <c:pt idx="31">
                  <c:v>50.7639747707751</c:v>
                </c:pt>
                <c:pt idx="32">
                  <c:v>51.8253270287355</c:v>
                </c:pt>
                <c:pt idx="33">
                  <c:v>52.8666958177245</c:v>
                </c:pt>
                <c:pt idx="34">
                  <c:v>53.8888197619949</c:v>
                </c:pt>
                <c:pt idx="35">
                  <c:v>54.892397276497</c:v>
                </c:pt>
                <c:pt idx="36">
                  <c:v>55.8780894334959</c:v>
                </c:pt>
                <c:pt idx="37">
                  <c:v>56.846522578195</c:v>
                </c:pt>
                <c:pt idx="38">
                  <c:v>57.7982907192855</c:v>
                </c:pt>
                <c:pt idx="39">
                  <c:v>58.7339577172697</c:v>
                </c:pt>
                <c:pt idx="40">
                  <c:v>59.6540592907451</c:v>
                </c:pt>
                <c:pt idx="41">
                  <c:v>60.5591048585253</c:v>
                </c:pt>
                <c:pt idx="42">
                  <c:v>61.4495792334563</c:v>
                </c:pt>
                <c:pt idx="43">
                  <c:v>62.3259441820305</c:v>
                </c:pt>
                <c:pt idx="44">
                  <c:v>63.1886398623576</c:v>
                </c:pt>
                <c:pt idx="45">
                  <c:v>64.0380861517037</c:v>
                </c:pt>
                <c:pt idx="46">
                  <c:v>64.8746838736228</c:v>
                </c:pt>
                <c:pt idx="47">
                  <c:v>65.6988159336554</c:v>
                </c:pt>
                <c:pt idx="48">
                  <c:v>66.5108483716529</c:v>
                </c:pt>
                <c:pt idx="49">
                  <c:v>67.311131337964</c:v>
                </c:pt>
                <c:pt idx="50">
                  <c:v>68.0999999999999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473692693939218</c:v>
                </c:pt>
                <c:pt idx="2">
                  <c:v>0.0925958081893232</c:v>
                </c:pt>
                <c:pt idx="3">
                  <c:v>0.135865107205142</c:v>
                </c:pt>
                <c:pt idx="4">
                  <c:v>0.177339567027645</c:v>
                </c:pt>
                <c:pt idx="5">
                  <c:v>0.2171621782283</c:v>
                </c:pt>
                <c:pt idx="6">
                  <c:v>0.255459496380987</c:v>
                </c:pt>
                <c:pt idx="7">
                  <c:v>0.292344068067161</c:v>
                </c:pt>
                <c:pt idx="8">
                  <c:v>0.32791642513197</c:v>
                </c:pt>
                <c:pt idx="9">
                  <c:v>0.362266736235499</c:v>
                </c:pt>
                <c:pt idx="10">
                  <c:v>0.395476184028181</c:v>
                </c:pt>
                <c:pt idx="11">
                  <c:v>0.427618120895077</c:v>
                </c:pt>
                <c:pt idx="12">
                  <c:v>0.458759044665058</c:v>
                </c:pt>
                <c:pt idx="13">
                  <c:v>0.488959426924328</c:v>
                </c:pt>
                <c:pt idx="14">
                  <c:v>0.518274419872171</c:v>
                </c:pt>
                <c:pt idx="15">
                  <c:v>0.546754462483019</c:v>
                </c:pt>
                <c:pt idx="16">
                  <c:v>0.574445802712023</c:v>
                </c:pt>
                <c:pt idx="17">
                  <c:v>0.601390949322912</c:v>
                </c:pt>
                <c:pt idx="18">
                  <c:v>0.627629064421798</c:v>
                </c:pt>
                <c:pt idx="19">
                  <c:v>0.653196305796135</c:v>
                </c:pt>
                <c:pt idx="20">
                  <c:v>0.678126126569467</c:v>
                </c:pt>
                <c:pt idx="21">
                  <c:v>0.702449538403345</c:v>
                </c:pt>
                <c:pt idx="22">
                  <c:v>0.726195343441624</c:v>
                </c:pt>
                <c:pt idx="23">
                  <c:v>0.749390339348533</c:v>
                </c:pt>
                <c:pt idx="24">
                  <c:v>0.772059501101194</c:v>
                </c:pt>
                <c:pt idx="25">
                  <c:v>0.794226142629075</c:v>
                </c:pt>
                <c:pt idx="26">
                  <c:v>0.815912060923258</c:v>
                </c:pt>
                <c:pt idx="27">
                  <c:v>0.837137664848612</c:v>
                </c:pt>
                <c:pt idx="28">
                  <c:v>0.857922090566955</c:v>
                </c:pt>
                <c:pt idx="29">
                  <c:v>0.878283305207279</c:v>
                </c:pt>
                <c:pt idx="30">
                  <c:v>0.898238200190498</c:v>
                </c:pt>
                <c:pt idx="31">
                  <c:v>0.917802675423405</c:v>
                </c:pt>
                <c:pt idx="32">
                  <c:v>0.936991715413306</c:v>
                </c:pt>
                <c:pt idx="33">
                  <c:v>0.955819458216195</c:v>
                </c:pt>
                <c:pt idx="34">
                  <c:v>0.97429925801323</c:v>
                </c:pt>
                <c:pt idx="35">
                  <c:v>0.992443742009293</c:v>
                </c:pt>
                <c:pt idx="36">
                  <c:v>1.01026486226086</c:v>
                </c:pt>
                <c:pt idx="37">
                  <c:v>1.02777394296597</c:v>
                </c:pt>
                <c:pt idx="38">
                  <c:v>1.04498172368487</c:v>
                </c:pt>
                <c:pt idx="39">
                  <c:v>1.06189839890451</c:v>
                </c:pt>
                <c:pt idx="40">
                  <c:v>1.07853365431172</c:v>
                </c:pt>
                <c:pt idx="41">
                  <c:v>1.09489670009842</c:v>
                </c:pt>
                <c:pt idx="42">
                  <c:v>1.11099630158546</c:v>
                </c:pt>
                <c:pt idx="43">
                  <c:v>1.12684080742017</c:v>
                </c:pt>
                <c:pt idx="44">
                  <c:v>1.14243817557457</c:v>
                </c:pt>
                <c:pt idx="45">
                  <c:v>1.15779599734701</c:v>
                </c:pt>
                <c:pt idx="46">
                  <c:v>1.17292151954849</c:v>
                </c:pt>
                <c:pt idx="47">
                  <c:v>1.18782166503582</c:v>
                </c:pt>
                <c:pt idx="48">
                  <c:v>1.20250305173752</c:v>
                </c:pt>
                <c:pt idx="49">
                  <c:v>1.21697201030297</c:v>
                </c:pt>
                <c:pt idx="50">
                  <c:v>1.23123460049303</c:v>
                </c:pt>
              </c:numCache>
            </c:numRef>
          </c:yVal>
          <c:smooth val="0"/>
        </c:ser>
        <c:axId val="94712428"/>
        <c:axId val="78379623"/>
      </c:scatterChart>
      <c:valAx>
        <c:axId val="9471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623"/>
        <c:crossesAt val="0"/>
        <c:crossBetween val="midCat"/>
      </c:valAx>
      <c:valAx>
        <c:axId val="7837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2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22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37.33</v>
      </c>
      <c r="D3" s="1" t="s">
        <v>11</v>
      </c>
      <c r="G3" s="0" t="n">
        <f aca="false">G2+1</f>
        <v>1</v>
      </c>
      <c r="H3" s="0" t="n">
        <f aca="false">H2+$C$13</f>
        <v>1.0485091199284</v>
      </c>
      <c r="I3" s="0" t="n">
        <f aca="false">LN(H3)</f>
        <v>0.0473692693939218</v>
      </c>
      <c r="J3" s="0" t="n">
        <f aca="false">I3/$C$15</f>
        <v>2.62001022748574</v>
      </c>
      <c r="K3" s="0" t="n">
        <f aca="false">H3-(1-$C$5)</f>
        <v>1.4625091199284</v>
      </c>
      <c r="L3" s="0" t="n">
        <f aca="false">(H3-H2)*J2</f>
        <v>0</v>
      </c>
      <c r="M3" s="0" t="n">
        <f aca="false">0.5*(J3-J2)*(H3-H2)</f>
        <v>0.0635471951693703</v>
      </c>
      <c r="N3" s="0" t="n">
        <f aca="false">L3+M3</f>
        <v>0.0635471951693703</v>
      </c>
    </row>
    <row r="4" customFormat="false" ht="12.75" hidden="false" customHeight="false" outlineLevel="0" collapsed="false">
      <c r="B4" s="1" t="s">
        <v>12</v>
      </c>
      <c r="C4" s="1" t="n">
        <v>68.1</v>
      </c>
      <c r="D4" s="1" t="s">
        <v>13</v>
      </c>
      <c r="G4" s="0" t="n">
        <f aca="false">G3+1</f>
        <v>2</v>
      </c>
      <c r="H4" s="0" t="n">
        <f aca="false">H3+$C$13</f>
        <v>1.0970182398568</v>
      </c>
      <c r="I4" s="0" t="n">
        <f aca="false">LN(H4)</f>
        <v>0.0925958081893232</v>
      </c>
      <c r="J4" s="0" t="n">
        <f aca="false">I4/$C$15</f>
        <v>5.12150530464936</v>
      </c>
      <c r="K4" s="0" t="n">
        <f aca="false">H4-(1-$C$5)</f>
        <v>1.5110182398568</v>
      </c>
      <c r="L4" s="0" t="n">
        <f aca="false">(H4-H3)*J3</f>
        <v>0.127094390338741</v>
      </c>
      <c r="M4" s="0" t="n">
        <f aca="false">0.5*(J4-J3)*(H4-H3)</f>
        <v>0.0606726623492159</v>
      </c>
      <c r="N4" s="0" t="n">
        <f aca="false">L4+M4</f>
        <v>0.187767052687957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455273597852</v>
      </c>
      <c r="I5" s="0" t="n">
        <f aca="false">LN(H5)</f>
        <v>0.135865107205142</v>
      </c>
      <c r="J5" s="0" t="n">
        <f aca="false">I5/$C$15</f>
        <v>7.51474479109437</v>
      </c>
      <c r="K5" s="0" t="n">
        <f aca="false">H5-(1-$C$5)</f>
        <v>1.5595273597852</v>
      </c>
      <c r="L5" s="0" t="n">
        <f aca="false">(H5-H4)*J4</f>
        <v>0.248439715037172</v>
      </c>
      <c r="M5" s="0" t="n">
        <f aca="false">0.5*(J5-J4)*(H5-H4)</f>
        <v>0.0580469706326718</v>
      </c>
      <c r="N5" s="0" t="n">
        <f aca="false">L5+M5</f>
        <v>0.306486685669844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1940364797136</v>
      </c>
      <c r="I6" s="0" t="n">
        <f aca="false">LN(H6)</f>
        <v>0.177339567027645</v>
      </c>
      <c r="J6" s="0" t="n">
        <f aca="false">I6/$C$15</f>
        <v>9.80871111788652</v>
      </c>
      <c r="K6" s="0" t="n">
        <f aca="false">H6-(1-$C$5)</f>
        <v>1.6080364797136</v>
      </c>
      <c r="L6" s="0" t="n">
        <f aca="false">(H6-H5)*J5</f>
        <v>0.364533656302516</v>
      </c>
      <c r="M6" s="0" t="n">
        <f aca="false">0.5*(J6-J5)*(H6-H5)</f>
        <v>0.0556391438290358</v>
      </c>
      <c r="N6" s="0" t="n">
        <f aca="false">L6+M6</f>
        <v>0.420172800131552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42545599642</v>
      </c>
      <c r="I7" s="0" t="n">
        <f aca="false">LN(H7)</f>
        <v>0.2171621782283</v>
      </c>
      <c r="J7" s="0" t="n">
        <f aca="false">I7/$C$15</f>
        <v>12.0113131416427</v>
      </c>
      <c r="K7" s="0" t="n">
        <f aca="false">H7-(1-$C$5)</f>
        <v>1.656545599642</v>
      </c>
      <c r="L7" s="0" t="n">
        <f aca="false">(H7-H6)*J6</f>
        <v>0.475811943960588</v>
      </c>
      <c r="M7" s="0" t="n">
        <f aca="false">0.5*(J7-J6)*(H7-H6)</f>
        <v>0.0534231428624632</v>
      </c>
      <c r="N7" s="0" t="n">
        <f aca="false">L7+M7</f>
        <v>0.529235086823051</v>
      </c>
    </row>
    <row r="8" customFormat="false" ht="12.75" hidden="false" customHeight="false" outlineLevel="0" collapsed="false">
      <c r="A8" s="2" t="s">
        <v>17</v>
      </c>
      <c r="B8" s="2"/>
      <c r="C8" s="2" t="n">
        <v>3.42545599642</v>
      </c>
      <c r="D8" s="0" t="s">
        <v>11</v>
      </c>
      <c r="G8" s="0" t="n">
        <f aca="false">G7+1</f>
        <v>6</v>
      </c>
      <c r="H8" s="0" t="n">
        <f aca="false">H7+$C$13</f>
        <v>1.2910547195704</v>
      </c>
      <c r="I8" s="0" t="n">
        <f aca="false">LN(H8)</f>
        <v>0.255459496380987</v>
      </c>
      <c r="J8" s="0" t="n">
        <f aca="false">I8/$C$15</f>
        <v>14.1295506937336</v>
      </c>
      <c r="K8" s="0" t="n">
        <f aca="false">H8-(1-$C$5)</f>
        <v>1.7050547195704</v>
      </c>
      <c r="L8" s="0" t="n">
        <f aca="false">(H8-H7)*J7</f>
        <v>0.582658229685514</v>
      </c>
      <c r="M8" s="0" t="n">
        <f aca="false">0.5*(J8-J7)*(H8-H7)</f>
        <v>0.0513769197256084</v>
      </c>
      <c r="N8" s="0" t="n">
        <f aca="false">L8+M8</f>
        <v>0.634035149411122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395638394988</v>
      </c>
      <c r="I9" s="0" t="n">
        <f aca="false">LN(H9)</f>
        <v>0.292344068067161</v>
      </c>
      <c r="J9" s="0" t="n">
        <f aca="false">I9/$C$15</f>
        <v>16.1696487634456</v>
      </c>
      <c r="K9" s="0" t="n">
        <f aca="false">H9-(1-$C$5)</f>
        <v>1.7535638394988</v>
      </c>
      <c r="L9" s="0" t="n">
        <f aca="false">(H9-H8)*J8</f>
        <v>0.685412069136731</v>
      </c>
      <c r="M9" s="0" t="n">
        <f aca="false">0.5*(J9-J8)*(H9-H8)</f>
        <v>0.0494816809646793</v>
      </c>
      <c r="N9" s="0" t="n">
        <f aca="false">L9+M9</f>
        <v>0.73489375010141</v>
      </c>
    </row>
    <row r="10" customFormat="false" ht="12.75" hidden="false" customHeight="false" outlineLevel="0" collapsed="false">
      <c r="A10" s="1" t="n">
        <v>95.5</v>
      </c>
      <c r="B10" s="0" t="s">
        <v>18</v>
      </c>
      <c r="C10" s="0" t="n">
        <f aca="false">C2*(A10/100)</f>
        <v>21.01</v>
      </c>
      <c r="G10" s="0" t="n">
        <f aca="false">G9+1</f>
        <v>8</v>
      </c>
      <c r="H10" s="0" t="n">
        <f aca="false">H9+$C$13</f>
        <v>1.3880729594272</v>
      </c>
      <c r="I10" s="0" t="n">
        <f aca="false">LN(H10)</f>
        <v>0.32791642513197</v>
      </c>
      <c r="J10" s="0" t="n">
        <f aca="false">I10/$C$15</f>
        <v>18.1371678009576</v>
      </c>
      <c r="K10" s="0" t="n">
        <f aca="false">H10-(1-$C$5)</f>
        <v>1.8020729594272</v>
      </c>
      <c r="L10" s="0" t="n">
        <f aca="false">(H10-H9)*J9</f>
        <v>0.784375431066089</v>
      </c>
      <c r="M10" s="0" t="n">
        <f aca="false">0.5*(J10-J9)*(H10-H9)</f>
        <v>0.0477213084760387</v>
      </c>
      <c r="N10" s="0" t="n">
        <f aca="false">L10+M10</f>
        <v>0.832096739542128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68.1</v>
      </c>
      <c r="G11" s="0" t="n">
        <f aca="false">G10+1</f>
        <v>9</v>
      </c>
      <c r="H11" s="0" t="n">
        <f aca="false">H10+$C$13</f>
        <v>1.4365820793556</v>
      </c>
      <c r="I11" s="0" t="n">
        <f aca="false">LN(H11)</f>
        <v>0.362266736235499</v>
      </c>
      <c r="J11" s="0" t="n">
        <f aca="false">I11/$C$15</f>
        <v>20.0370950651959</v>
      </c>
      <c r="K11" s="0" t="n">
        <f aca="false">H11-(1-$C$5)</f>
        <v>1.8505820793556</v>
      </c>
      <c r="L11" s="0" t="n">
        <f aca="false">(H11-H10)*J10</f>
        <v>0.879818048018167</v>
      </c>
      <c r="M11" s="0" t="n">
        <f aca="false">0.5*(J11-J10)*(H11-H10)</f>
        <v>0.0460818997580877</v>
      </c>
      <c r="N11" s="0" t="n">
        <f aca="false">L11+M11</f>
        <v>0.925899947776255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485091199284</v>
      </c>
      <c r="I12" s="0" t="n">
        <f aca="false">LN(H12)</f>
        <v>0.395476184028181</v>
      </c>
      <c r="J12" s="0" t="n">
        <f aca="false">I12/$C$15</f>
        <v>21.8739207958698</v>
      </c>
      <c r="K12" s="0" t="n">
        <f aca="false">H12-(1-$C$5)</f>
        <v>1.899091199284</v>
      </c>
      <c r="L12" s="0" t="n">
        <f aca="false">(H12-H11)*J11</f>
        <v>0.971981847534342</v>
      </c>
      <c r="M12" s="0" t="n">
        <f aca="false">0.5*(J12-J11)*(H12-H11)</f>
        <v>0.0445513998284155</v>
      </c>
      <c r="N12" s="0" t="n">
        <f aca="false">L12+M12</f>
        <v>1.01653324736276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485091199284</v>
      </c>
      <c r="G13" s="0" t="n">
        <f aca="false">G12+1</f>
        <v>11</v>
      </c>
      <c r="H13" s="0" t="n">
        <f aca="false">H12+$C$13</f>
        <v>1.5336003192124</v>
      </c>
      <c r="I13" s="0" t="n">
        <f aca="false">LN(H13)</f>
        <v>0.427618120895077</v>
      </c>
      <c r="J13" s="0" t="n">
        <f aca="false">I13/$C$15</f>
        <v>23.6517021380764</v>
      </c>
      <c r="K13" s="0" t="n">
        <f aca="false">H13-(1-$C$5)</f>
        <v>1.9476003192124</v>
      </c>
      <c r="L13" s="0" t="n">
        <f aca="false">(H13-H12)*J12</f>
        <v>1.06108464719117</v>
      </c>
      <c r="M13" s="0" t="n">
        <f aca="false">0.5*(J13-J12)*(H13-H12)</f>
        <v>0.0431193041677842</v>
      </c>
      <c r="N13" s="0" t="n">
        <f aca="false">L13+M13</f>
        <v>1.10420395135896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23123460049304</v>
      </c>
      <c r="G14" s="0" t="n">
        <f aca="false">G13+1</f>
        <v>12</v>
      </c>
      <c r="H14" s="0" t="n">
        <f aca="false">H13+$C$13</f>
        <v>1.5821094391408</v>
      </c>
      <c r="I14" s="0" t="n">
        <f aca="false">LN(H14)</f>
        <v>0.458759044665058</v>
      </c>
      <c r="J14" s="0" t="n">
        <f aca="false">I14/$C$15</f>
        <v>25.3741171091034</v>
      </c>
      <c r="K14" s="0" t="n">
        <f aca="false">H14-(1-$C$5)</f>
        <v>1.9961094391408</v>
      </c>
      <c r="L14" s="0" t="n">
        <f aca="false">(H14-H13)*J13</f>
        <v>1.14732325552674</v>
      </c>
      <c r="M14" s="0" t="n">
        <f aca="false">0.5*(J14-J13)*(H14-H13)</f>
        <v>0.0417764171980109</v>
      </c>
      <c r="N14" s="0" t="n">
        <f aca="false">L14+M14</f>
        <v>1.18909967272475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80798032377832</v>
      </c>
      <c r="G15" s="0" t="n">
        <f aca="false">G14+1</f>
        <v>13</v>
      </c>
      <c r="H15" s="0" t="n">
        <f aca="false">H14+$C$13</f>
        <v>1.6306185590692</v>
      </c>
      <c r="I15" s="0" t="n">
        <f aca="false">LN(H15)</f>
        <v>0.488959426924328</v>
      </c>
      <c r="J15" s="0" t="n">
        <f aca="false">I15/$C$15</f>
        <v>27.0445104127295</v>
      </c>
      <c r="K15" s="0" t="n">
        <f aca="false">H15-(1-$C$5)</f>
        <v>2.0446185590692</v>
      </c>
      <c r="L15" s="0" t="n">
        <f aca="false">(H15-H14)*J14</f>
        <v>1.23087608992276</v>
      </c>
      <c r="M15" s="0" t="n">
        <f aca="false">0.5*(J15-J14)*(H15-H14)</f>
        <v>0.0405146545465973</v>
      </c>
      <c r="N15" s="0" t="n">
        <f aca="false">L15+M15</f>
        <v>1.27139074446936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3.83945599642</v>
      </c>
      <c r="G16" s="0" t="n">
        <f aca="false">G15+1</f>
        <v>14</v>
      </c>
      <c r="H16" s="0" t="n">
        <f aca="false">H15+$C$13</f>
        <v>1.6791276789976</v>
      </c>
      <c r="I16" s="0" t="n">
        <f aca="false">LN(H16)</f>
        <v>0.518274419872171</v>
      </c>
      <c r="J16" s="0" t="n">
        <f aca="false">I16/$C$15</f>
        <v>28.6659325356529</v>
      </c>
      <c r="K16" s="0" t="n">
        <f aca="false">H16-(1-$C$5)</f>
        <v>2.0931276789976</v>
      </c>
      <c r="L16" s="0" t="n">
        <f aca="false">(H16-H15)*J15</f>
        <v>1.31190539901596</v>
      </c>
      <c r="M16" s="0" t="n">
        <f aca="false">0.5*(J16-J15)*(H16-H15)</f>
        <v>0.0393268801077255</v>
      </c>
      <c r="N16" s="0" t="n">
        <f aca="false">L16+M16</f>
        <v>1.35123227912368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727636798926</v>
      </c>
      <c r="I17" s="0" t="n">
        <f aca="false">LN(H17)</f>
        <v>0.546754462483019</v>
      </c>
      <c r="J17" s="0" t="n">
        <f aca="false">I17/$C$15</f>
        <v>30.2411732745194</v>
      </c>
      <c r="K17" s="0" t="n">
        <f aca="false">H17-(1-$C$5)</f>
        <v>2.141636798926</v>
      </c>
      <c r="L17" s="0" t="n">
        <f aca="false">(H17-H16)*J16</f>
        <v>1.39055915923141</v>
      </c>
      <c r="M17" s="0" t="n">
        <f aca="false">0.5*(J17-J16)*(H17-H16)</f>
        <v>0.0382067709588891</v>
      </c>
      <c r="N17" s="0" t="n">
        <f aca="false">L17+M17</f>
        <v>1.4287659301903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2280.7060466438</v>
      </c>
      <c r="D18" s="8"/>
      <c r="G18" s="0" t="n">
        <f aca="false">G17+1</f>
        <v>16</v>
      </c>
      <c r="H18" s="0" t="n">
        <f aca="false">H17+$C$13</f>
        <v>1.7761459188544</v>
      </c>
      <c r="I18" s="0" t="n">
        <f aca="false">LN(H18)</f>
        <v>0.574445802712023</v>
      </c>
      <c r="J18" s="0" t="n">
        <f aca="false">I18/$C$15</f>
        <v>31.7727906192887</v>
      </c>
      <c r="K18" s="0" t="n">
        <f aca="false">H18-(1-$C$5)</f>
        <v>2.1901459188544</v>
      </c>
      <c r="L18" s="0" t="n">
        <f aca="false">(H18-H17)*J17</f>
        <v>1.46697270114919</v>
      </c>
      <c r="M18" s="0" t="n">
        <f aca="false">0.5*(J18-J17)*(H18-H17)</f>
        <v>0.0371487047309151</v>
      </c>
      <c r="N18" s="0" t="n">
        <f aca="false">L18+M18</f>
        <v>1.5041214058801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8246550387828</v>
      </c>
      <c r="I19" s="0" t="n">
        <f aca="false">LN(H19)</f>
        <v>0.601390949322912</v>
      </c>
      <c r="J19" s="0" t="n">
        <f aca="false">I19/$C$15</f>
        <v>33.2631357439844</v>
      </c>
      <c r="K19" s="0" t="n">
        <f aca="false">H19-(1-$C$5)</f>
        <v>2.2386550387828</v>
      </c>
      <c r="L19" s="0" t="n">
        <f aca="false">(H19-H18)*J18</f>
        <v>1.54127011061102</v>
      </c>
      <c r="M19" s="0" t="n">
        <f aca="false">0.5*(J19-J18)*(H19-H18)</f>
        <v>0.036147665194286</v>
      </c>
      <c r="N19" s="0" t="n">
        <f aca="false">L19+M19</f>
        <v>1.5774177758053</v>
      </c>
    </row>
    <row r="20" customFormat="false" ht="12.75" hidden="false" customHeight="false" outlineLevel="0" collapsed="false">
      <c r="B20" s="9" t="s">
        <v>26</v>
      </c>
      <c r="C20" s="10" t="n">
        <f aca="false">N53</f>
        <v>99.1130872368569</v>
      </c>
      <c r="D20" s="11"/>
      <c r="G20" s="0" t="n">
        <f aca="false">G19+1</f>
        <v>18</v>
      </c>
      <c r="H20" s="0" t="n">
        <f aca="false">H19+$C$13</f>
        <v>1.8731641587112</v>
      </c>
      <c r="I20" s="0" t="n">
        <f aca="false">LN(H20)</f>
        <v>0.627629064421798</v>
      </c>
      <c r="J20" s="0" t="n">
        <f aca="false">I20/$C$15</f>
        <v>34.7143747178718</v>
      </c>
      <c r="K20" s="0" t="n">
        <f aca="false">H20-(1-$C$5)</f>
        <v>2.2871641587112</v>
      </c>
      <c r="L20" s="0" t="n">
        <f aca="false">(H20-H19)*J19</f>
        <v>1.61356544099959</v>
      </c>
      <c r="M20" s="0" t="n">
        <f aca="false">0.5*(J20-J19)*(H20-H19)</f>
        <v>0.0351991627145355</v>
      </c>
      <c r="N20" s="0" t="n">
        <f aca="false">L20+M20</f>
        <v>1.64876460371412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1.9216732786396</v>
      </c>
      <c r="I21" s="0" t="n">
        <f aca="false">LN(H21)</f>
        <v>0.653196305796135</v>
      </c>
      <c r="J21" s="0" t="n">
        <f aca="false">I21/$C$15</f>
        <v>36.1285074403401</v>
      </c>
      <c r="K21" s="0" t="n">
        <f aca="false">H21-(1-$C$5)</f>
        <v>2.3356732786396</v>
      </c>
      <c r="L21" s="0" t="n">
        <f aca="false">(H21-H20)*J20</f>
        <v>1.68396376642866</v>
      </c>
      <c r="M21" s="0" t="n">
        <f aca="false">0.5*(J21-J20)*(H21-H20)</f>
        <v>0.0342991669144443</v>
      </c>
      <c r="N21" s="0" t="n">
        <f aca="false">L21+M21</f>
        <v>1.7182629333431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379.81913388066</v>
      </c>
      <c r="D22" s="11" t="s">
        <v>28</v>
      </c>
      <c r="G22" s="0" t="n">
        <f aca="false">G21+1</f>
        <v>20</v>
      </c>
      <c r="H22" s="0" t="n">
        <f aca="false">H21+$C$13</f>
        <v>1.970182398568</v>
      </c>
      <c r="I22" s="0" t="n">
        <f aca="false">LN(H22)</f>
        <v>0.678126126569467</v>
      </c>
      <c r="J22" s="0" t="n">
        <f aca="false">I22/$C$15</f>
        <v>37.5073842149077</v>
      </c>
      <c r="K22" s="0" t="n">
        <f aca="false">H22-(1-$C$5)</f>
        <v>2.384182398568</v>
      </c>
      <c r="L22" s="0" t="n">
        <f aca="false">(H22-H21)*J21</f>
        <v>1.75256210025755</v>
      </c>
      <c r="M22" s="0" t="n">
        <f aca="false">0.5*(J22-J21)*(H22-H21)</f>
        <v>0.0334440494119936</v>
      </c>
      <c r="N22" s="0" t="n">
        <f aca="false">L22+M22</f>
        <v>1.78600614966954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0186915184964</v>
      </c>
      <c r="I23" s="0" t="n">
        <f aca="false">LN(H23)</f>
        <v>0.702449538403345</v>
      </c>
      <c r="J23" s="0" t="n">
        <f aca="false">I23/$C$15</f>
        <v>38.8527203070089</v>
      </c>
      <c r="K23" s="0" t="n">
        <f aca="false">H23-(1-$C$5)</f>
        <v>2.4326915184964</v>
      </c>
      <c r="L23" s="0" t="n">
        <f aca="false">(H23-H22)*J22</f>
        <v>1.81945019908153</v>
      </c>
      <c r="M23" s="0" t="n">
        <f aca="false">0.5*(J23-J22)*(H23-H22)</f>
        <v>0.0326305349178714</v>
      </c>
      <c r="N23" s="0" t="n">
        <f aca="false">L23+M23</f>
        <v>1.8520807339994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50000.0000028326</v>
      </c>
      <c r="D24" s="14" t="s">
        <v>30</v>
      </c>
      <c r="G24" s="0" t="n">
        <f aca="false">G23+1</f>
        <v>22</v>
      </c>
      <c r="H24" s="0" t="n">
        <f aca="false">H23+$C$13</f>
        <v>2.0672006384248</v>
      </c>
      <c r="I24" s="0" t="n">
        <f aca="false">LN(H24)</f>
        <v>0.726195343441624</v>
      </c>
      <c r="J24" s="0" t="n">
        <f aca="false">I24/$C$15</f>
        <v>40.1661087729108</v>
      </c>
      <c r="K24" s="0" t="n">
        <f aca="false">H24-(1-$C$5)</f>
        <v>2.4812006384248</v>
      </c>
      <c r="L24" s="0" t="n">
        <f aca="false">(H24-H23)*J23</f>
        <v>1.88471126891727</v>
      </c>
      <c r="M24" s="0" t="n">
        <f aca="false">0.5*(J24-J23)*(H24-H23)</f>
        <v>0.0318556593025045</v>
      </c>
      <c r="N24" s="0" t="n">
        <f aca="false">L24+M24</f>
        <v>1.91656692821978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1157097583532</v>
      </c>
      <c r="I25" s="0" t="n">
        <f aca="false">LN(H25)</f>
        <v>0.749390339348533</v>
      </c>
      <c r="J25" s="0" t="n">
        <f aca="false">I25/$C$15</f>
        <v>41.4490318004377</v>
      </c>
      <c r="K25" s="0" t="n">
        <f aca="false">H25-(1-$C$5)</f>
        <v>2.5297097583532</v>
      </c>
      <c r="L25" s="0" t="n">
        <f aca="false">(H25-H24)*J24</f>
        <v>1.94842258752228</v>
      </c>
      <c r="M25" s="0" t="n">
        <f aca="false">0.5*(J25-J24)*(H25-H24)</f>
        <v>0.0311167335006052</v>
      </c>
      <c r="N25" s="0" t="n">
        <f aca="false">L25+M25</f>
        <v>1.97953932102289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1642188782816</v>
      </c>
      <c r="I26" s="0" t="n">
        <f aca="false">LN(H26)</f>
        <v>0.772059501101194</v>
      </c>
      <c r="J26" s="0" t="n">
        <f aca="false">I26/$C$15</f>
        <v>42.7028707639773</v>
      </c>
      <c r="K26" s="0" t="n">
        <f aca="false">H26-(1-$C$5)</f>
        <v>2.5782188782816</v>
      </c>
      <c r="L26" s="0" t="n">
        <f aca="false">(H26-H25)*J25</f>
        <v>2.01065605452349</v>
      </c>
      <c r="M26" s="0" t="n">
        <f aca="false">0.5*(J26-J25)*(H26-H25)</f>
        <v>0.0304113123266204</v>
      </c>
      <c r="N26" s="0" t="n">
        <f aca="false">L26+M26</f>
        <v>2.04106736685011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21272799821</v>
      </c>
      <c r="I27" s="0" t="n">
        <f aca="false">LN(H27)</f>
        <v>0.794226142629075</v>
      </c>
      <c r="J27" s="0" t="n">
        <f aca="false">I27/$C$15</f>
        <v>43.9289151648122</v>
      </c>
      <c r="K27" s="0" t="n">
        <f aca="false">H27-(1-$C$5)</f>
        <v>2.62672799821</v>
      </c>
      <c r="L27" s="0" t="n">
        <f aca="false">(H27-H26)*J26</f>
        <v>2.07147867917673</v>
      </c>
      <c r="M27" s="0" t="n">
        <f aca="false">0.5*(J27-J26)*(H27-H26)</f>
        <v>0.029737167438822</v>
      </c>
      <c r="N27" s="0" t="n">
        <f aca="false">L27+M27</f>
        <v>2.10121584661555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2612371181384</v>
      </c>
      <c r="I28" s="0" t="n">
        <f aca="false">LN(H28)</f>
        <v>0.815912060923258</v>
      </c>
      <c r="J28" s="0" t="n">
        <f aca="false">I28/$C$15</f>
        <v>45.1283706018528</v>
      </c>
      <c r="K28" s="0" t="n">
        <f aca="false">H28-(1-$C$5)</f>
        <v>2.6752371181384</v>
      </c>
      <c r="L28" s="0" t="n">
        <f aca="false">(H28-H27)*J27</f>
        <v>2.13095301405438</v>
      </c>
      <c r="M28" s="0" t="n">
        <f aca="false">0.5*(J28-J27)*(H28-H27)</f>
        <v>0.0290922638220864</v>
      </c>
      <c r="N28" s="0" t="n">
        <f aca="false">L28+M28</f>
        <v>2.16004527787646</v>
      </c>
    </row>
    <row r="29" customFormat="false" ht="12.75" hidden="false" customHeight="false" outlineLevel="0" collapsed="false">
      <c r="B29" s="0" t="s">
        <v>33</v>
      </c>
      <c r="C29" s="0" t="n">
        <f aca="false">C3</f>
        <v>37.33</v>
      </c>
      <c r="D29" s="0" t="n">
        <f aca="false">C11</f>
        <v>68.1</v>
      </c>
      <c r="G29" s="0" t="n">
        <f aca="false">G28+1</f>
        <v>27</v>
      </c>
      <c r="H29" s="0" t="n">
        <f aca="false">H28+$C$13</f>
        <v>2.3097462380668</v>
      </c>
      <c r="I29" s="0" t="n">
        <f aca="false">LN(H29)</f>
        <v>0.837137664848612</v>
      </c>
      <c r="J29" s="0" t="n">
        <f aca="false">I29/$C$15</f>
        <v>46.3023658962815</v>
      </c>
      <c r="K29" s="0" t="n">
        <f aca="false">H29-(1-$C$5)</f>
        <v>2.7237462380668</v>
      </c>
      <c r="L29" s="0" t="n">
        <f aca="false">(H29-H28)*J28</f>
        <v>2.18913754169855</v>
      </c>
      <c r="M29" s="0" t="n">
        <f aca="false">0.5*(J29-J28)*(H29-H28)</f>
        <v>0.0284747392664087</v>
      </c>
      <c r="N29" s="0" t="n">
        <f aca="false">L29+M29</f>
        <v>2.21761228096496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83945599642</v>
      </c>
      <c r="D30" s="0" t="n">
        <f aca="false">C11</f>
        <v>68.1</v>
      </c>
      <c r="G30" s="0" t="n">
        <f aca="false">G29+1</f>
        <v>28</v>
      </c>
      <c r="H30" s="0" t="n">
        <f aca="false">H29+$C$13</f>
        <v>2.3582553579952</v>
      </c>
      <c r="I30" s="0" t="n">
        <f aca="false">LN(H30)</f>
        <v>0.857922090566955</v>
      </c>
      <c r="J30" s="0" t="n">
        <f aca="false">I30/$C$15</f>
        <v>47.4519594756467</v>
      </c>
      <c r="K30" s="0" t="n">
        <f aca="false">H30-(1-$C$5)</f>
        <v>2.7722553579952</v>
      </c>
      <c r="L30" s="0" t="n">
        <f aca="false">(H30-H29)*J29</f>
        <v>2.24608702023137</v>
      </c>
      <c r="M30" s="0" t="n">
        <f aca="false">0.5*(J30-J29)*(H30-H29)</f>
        <v>0.0278828864051747</v>
      </c>
      <c r="N30" s="0" t="n">
        <f aca="false">L30+M30</f>
        <v>2.27396990663654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4067644779236</v>
      </c>
      <c r="I31" s="0" t="n">
        <f aca="false">LN(H31)</f>
        <v>0.878283305207279</v>
      </c>
      <c r="J31" s="0" t="n">
        <f aca="false">I31/$C$15</f>
        <v>48.5781451078981</v>
      </c>
      <c r="K31" s="0" t="n">
        <f aca="false">H31-(1-$C$5)</f>
        <v>2.8207644779236</v>
      </c>
      <c r="L31" s="0" t="n">
        <f aca="false">(H31-H30)*J30</f>
        <v>2.30185279304171</v>
      </c>
      <c r="M31" s="0" t="n">
        <f aca="false">0.5*(J31-J30)*(H31-H30)</f>
        <v>0.0273151369482619</v>
      </c>
      <c r="N31" s="0" t="n">
        <f aca="false">L31+M31</f>
        <v>2.32916792998998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733632006924286</v>
      </c>
      <c r="D32" s="5" t="s">
        <v>36</v>
      </c>
      <c r="E32" s="16" t="n">
        <f aca="false">(0.4/E35)/100</f>
        <v>0.0898411094733437</v>
      </c>
      <c r="G32" s="0" t="n">
        <f aca="false">G31+1</f>
        <v>30</v>
      </c>
      <c r="H32" s="0" t="n">
        <f aca="false">H31+$C$13</f>
        <v>2.455273597852</v>
      </c>
      <c r="I32" s="0" t="n">
        <f aca="false">LN(H32)</f>
        <v>0.898238200190498</v>
      </c>
      <c r="J32" s="0" t="n">
        <f aca="false">I32/$C$15</f>
        <v>49.6818570632095</v>
      </c>
      <c r="K32" s="0" t="n">
        <f aca="false">H32-(1-$C$5)</f>
        <v>2.869273597852</v>
      </c>
      <c r="L32" s="0" t="n">
        <f aca="false">(H32-H31)*J31</f>
        <v>2.35648306693824</v>
      </c>
      <c r="M32" s="0" t="n">
        <f aca="false">0.5*(J32-J31)*(H32-H31)</f>
        <v>0.0267700478033042</v>
      </c>
      <c r="N32" s="0" t="n">
        <f aca="false">L32+M32</f>
        <v>2.38325311474154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0.785455996419994</v>
      </c>
      <c r="E33" s="0" t="n">
        <f aca="false">2.146+LN(K52-1.414)</f>
        <v>3.03201954647301</v>
      </c>
      <c r="G33" s="0" t="n">
        <f aca="false">G32+1</f>
        <v>31</v>
      </c>
      <c r="H33" s="0" t="n">
        <f aca="false">H32+$C$13</f>
        <v>2.5037827177804</v>
      </c>
      <c r="I33" s="0" t="n">
        <f aca="false">LN(H33)</f>
        <v>0.917802675423405</v>
      </c>
      <c r="J33" s="0" t="n">
        <f aca="false">I33/$C$15</f>
        <v>50.7639747707751</v>
      </c>
      <c r="K33" s="0" t="n">
        <f aca="false">H33-(1-$C$5)</f>
        <v>2.9177827177804</v>
      </c>
      <c r="L33" s="0" t="n">
        <f aca="false">(H33-H32)*J32</f>
        <v>2.41002316254485</v>
      </c>
      <c r="M33" s="0" t="n">
        <f aca="false">0.5*(J33-J32)*(H33-H32)</f>
        <v>0.0262462888264726</v>
      </c>
      <c r="N33" s="0" t="n">
        <f aca="false">L33+M33</f>
        <v>2.43626945137132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14.4058914751079</v>
      </c>
      <c r="E34" s="0" t="n">
        <f aca="false">J52</f>
        <v>68.0999999999999</v>
      </c>
      <c r="G34" s="0" t="n">
        <f aca="false">G33+1</f>
        <v>32</v>
      </c>
      <c r="H34" s="0" t="n">
        <f aca="false">H33+$C$13</f>
        <v>2.5522918377088</v>
      </c>
      <c r="I34" s="0" t="n">
        <f aca="false">LN(H34)</f>
        <v>0.936991715413306</v>
      </c>
      <c r="J34" s="0" t="n">
        <f aca="false">I34/$C$15</f>
        <v>51.8253270287355</v>
      </c>
      <c r="K34" s="0" t="n">
        <f aca="false">H34-(1-$C$5)</f>
        <v>2.9662918377088</v>
      </c>
      <c r="L34" s="0" t="n">
        <f aca="false">(H34-H33)*J33</f>
        <v>2.46251574019779</v>
      </c>
      <c r="M34" s="0" t="n">
        <f aca="false">0.5*(J34-J33)*(H34-H33)</f>
        <v>0.0257426319838393</v>
      </c>
      <c r="N34" s="0" t="n">
        <f aca="false">L34+M34</f>
        <v>2.48825837218163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54523248198641</v>
      </c>
      <c r="E35" s="0" t="n">
        <f aca="false">E33/E34</f>
        <v>0.0445230476721441</v>
      </c>
      <c r="G35" s="0" t="n">
        <f aca="false">G34+1</f>
        <v>33</v>
      </c>
      <c r="H35" s="0" t="n">
        <f aca="false">H34+$C$13</f>
        <v>2.6008009576372</v>
      </c>
      <c r="I35" s="0" t="n">
        <f aca="false">LN(H35)</f>
        <v>0.955819458216195</v>
      </c>
      <c r="J35" s="0" t="n">
        <f aca="false">I35/$C$15</f>
        <v>52.8666958177245</v>
      </c>
      <c r="K35" s="0" t="n">
        <f aca="false">H35-(1-$C$5)</f>
        <v>3.0148009576372</v>
      </c>
      <c r="L35" s="0" t="n">
        <f aca="false">(H35-H34)*J34</f>
        <v>2.51400100416547</v>
      </c>
      <c r="M35" s="0" t="n">
        <f aca="false">0.5*(J35-J34)*(H35-H34)</f>
        <v>0.0252579417373795</v>
      </c>
      <c r="N35" s="0" t="n">
        <f aca="false">L35+M35</f>
        <v>2.53925894590285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6493100775656</v>
      </c>
      <c r="I36" s="0" t="n">
        <f aca="false">LN(H36)</f>
        <v>0.97429925801323</v>
      </c>
      <c r="J36" s="0" t="n">
        <f aca="false">I36/$C$15</f>
        <v>53.8888197619949</v>
      </c>
      <c r="K36" s="0" t="n">
        <f aca="false">H36-(1-$C$5)</f>
        <v>3.0633100775656</v>
      </c>
      <c r="L36" s="0" t="n">
        <f aca="false">(H36-H35)*J35</f>
        <v>2.56451688764023</v>
      </c>
      <c r="M36" s="0" t="n">
        <f aca="false">0.5*(J36-J35)*(H36-H35)</f>
        <v>0.0247911664971502</v>
      </c>
      <c r="N36" s="0" t="n">
        <f aca="false">L36+M36</f>
        <v>2.58930805413738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2.697819197494</v>
      </c>
      <c r="I37" s="0" t="n">
        <f aca="false">LN(H37)</f>
        <v>0.992443742009293</v>
      </c>
      <c r="J37" s="0" t="n">
        <f aca="false">I37/$C$15</f>
        <v>54.892397276497</v>
      </c>
      <c r="K37" s="0" t="n">
        <f aca="false">H37-(1-$C$5)</f>
        <v>3.111819197494</v>
      </c>
      <c r="L37" s="0" t="n">
        <f aca="false">(H37-H36)*J36</f>
        <v>2.61409922063453</v>
      </c>
      <c r="M37" s="0" t="n">
        <f aca="false">0.5*(J37-J36)*(H37-H36)</f>
        <v>0.0243413310042152</v>
      </c>
      <c r="N37" s="0" t="n">
        <f aca="false">L37+M37</f>
        <v>2.63844055163875</v>
      </c>
    </row>
    <row r="38" customFormat="false" ht="12.75" hidden="false" customHeight="false" outlineLevel="0" collapsed="false">
      <c r="B38" s="0" t="n">
        <v>3.5</v>
      </c>
      <c r="C38" s="0" t="n">
        <v>0.627990530176725</v>
      </c>
      <c r="D38" s="0" t="n">
        <f aca="false">C38*100</f>
        <v>62.7990530176725</v>
      </c>
      <c r="G38" s="0" t="n">
        <f aca="false">G37+1</f>
        <v>36</v>
      </c>
      <c r="H38" s="0" t="n">
        <f aca="false">H37+$C$13</f>
        <v>2.7463283174224</v>
      </c>
      <c r="I38" s="0" t="n">
        <f aca="false">LN(H38)</f>
        <v>1.01026486226086</v>
      </c>
      <c r="J38" s="0" t="n">
        <f aca="false">I38/$C$15</f>
        <v>55.8780894334959</v>
      </c>
      <c r="K38" s="0" t="n">
        <f aca="false">H38-(1-$C$5)</f>
        <v>3.1603283174224</v>
      </c>
      <c r="L38" s="0" t="n">
        <f aca="false">(H38-H37)*J37</f>
        <v>2.66278188264296</v>
      </c>
      <c r="M38" s="0" t="n">
        <f aca="false">0.5*(J38-J37)*(H38-H37)</f>
        <v>0.0239075295281709</v>
      </c>
      <c r="N38" s="0" t="n">
        <f aca="false">L38+M38</f>
        <v>2.68668941217113</v>
      </c>
    </row>
    <row r="39" customFormat="false" ht="12.75" hidden="false" customHeight="false" outlineLevel="0" collapsed="false">
      <c r="B39" s="0" t="n">
        <v>6.5</v>
      </c>
      <c r="C39" s="0" t="n">
        <v>0.666790030010005</v>
      </c>
      <c r="D39" s="0" t="n">
        <f aca="false">C39*100</f>
        <v>66.6790030010005</v>
      </c>
      <c r="G39" s="0" t="n">
        <f aca="false">G38+1</f>
        <v>37</v>
      </c>
      <c r="H39" s="0" t="n">
        <f aca="false">H38+$C$13</f>
        <v>2.7948374373508</v>
      </c>
      <c r="I39" s="0" t="n">
        <f aca="false">LN(H39)</f>
        <v>1.02777394296597</v>
      </c>
      <c r="J39" s="0" t="n">
        <f aca="false">I39/$C$15</f>
        <v>56.846522578195</v>
      </c>
      <c r="K39" s="0" t="n">
        <f aca="false">H39-(1-$C$5)</f>
        <v>3.2088374373508</v>
      </c>
      <c r="L39" s="0" t="n">
        <f aca="false">(H39-H38)*J38</f>
        <v>2.7105969416993</v>
      </c>
      <c r="M39" s="0" t="n">
        <f aca="false">0.5*(J39-J38)*(H39-H38)</f>
        <v>0.0234889197794223</v>
      </c>
      <c r="N39" s="0" t="n">
        <f aca="false">L39+M39</f>
        <v>2.73408586147872</v>
      </c>
    </row>
    <row r="40" customFormat="false" ht="12.75" hidden="false" customHeight="false" outlineLevel="0" collapsed="false">
      <c r="B40" s="0" t="n">
        <v>9</v>
      </c>
      <c r="C40" s="0" t="n">
        <v>0.672988762920974</v>
      </c>
      <c r="D40" s="0" t="n">
        <f aca="false">C40*100</f>
        <v>67.2988762920975</v>
      </c>
      <c r="G40" s="0" t="n">
        <f aca="false">G39+1</f>
        <v>38</v>
      </c>
      <c r="H40" s="0" t="n">
        <f aca="false">H39+$C$13</f>
        <v>2.8433465572792</v>
      </c>
      <c r="I40" s="0" t="n">
        <f aca="false">LN(H40)</f>
        <v>1.04498172368487</v>
      </c>
      <c r="J40" s="0" t="n">
        <f aca="false">I40/$C$15</f>
        <v>57.7982907192855</v>
      </c>
      <c r="K40" s="0" t="n">
        <f aca="false">H40-(1-$C$5)</f>
        <v>3.2573465572792</v>
      </c>
      <c r="L40" s="0" t="n">
        <f aca="false">(H40-H39)*J39</f>
        <v>2.75757478125815</v>
      </c>
      <c r="M40" s="0" t="n">
        <f aca="false">0.5*(J40-J39)*(H40-H39)</f>
        <v>0.0230847174500954</v>
      </c>
      <c r="N40" s="0" t="n">
        <f aca="false">L40+M40</f>
        <v>2.78065949870824</v>
      </c>
    </row>
    <row r="41" customFormat="false" ht="12.75" hidden="false" customHeight="false" outlineLevel="0" collapsed="false">
      <c r="B41" s="0" t="n">
        <v>11.5</v>
      </c>
      <c r="C41" s="0" t="n">
        <v>0.674425608536179</v>
      </c>
      <c r="D41" s="0" t="n">
        <f aca="false">C41*100</f>
        <v>67.4425608536179</v>
      </c>
      <c r="G41" s="0" t="n">
        <f aca="false">G40+1</f>
        <v>39</v>
      </c>
      <c r="H41" s="0" t="n">
        <f aca="false">H40+$C$13</f>
        <v>2.8918556772076</v>
      </c>
      <c r="I41" s="0" t="n">
        <f aca="false">LN(H41)</f>
        <v>1.06189839890451</v>
      </c>
      <c r="J41" s="0" t="n">
        <f aca="false">I41/$C$15</f>
        <v>58.7339577172697</v>
      </c>
      <c r="K41" s="0" t="n">
        <f aca="false">H41-(1-$C$5)</f>
        <v>3.3058556772076</v>
      </c>
      <c r="L41" s="0" t="n">
        <f aca="false">(H41-H40)*J40</f>
        <v>2.80374421615834</v>
      </c>
      <c r="M41" s="0" t="n">
        <f aca="false">0.5*(J41-J40)*(H41-H40)</f>
        <v>0.0226941913091302</v>
      </c>
      <c r="N41" s="0" t="n">
        <f aca="false">L41+M41</f>
        <v>2.82643840746747</v>
      </c>
    </row>
    <row r="42" customFormat="false" ht="12.75" hidden="false" customHeight="false" outlineLevel="0" collapsed="false">
      <c r="B42" s="0" t="n">
        <v>16.5</v>
      </c>
      <c r="C42" s="0" t="n">
        <v>0.684626875625207</v>
      </c>
      <c r="D42" s="0" t="n">
        <f aca="false">C42*100</f>
        <v>68.4626875625207</v>
      </c>
      <c r="G42" s="0" t="n">
        <f aca="false">G41+1</f>
        <v>40</v>
      </c>
      <c r="H42" s="0" t="n">
        <f aca="false">H41+$C$13</f>
        <v>2.940364797136</v>
      </c>
      <c r="I42" s="0" t="n">
        <f aca="false">LN(H42)</f>
        <v>1.07853365431172</v>
      </c>
      <c r="J42" s="0" t="n">
        <f aca="false">I42/$C$15</f>
        <v>59.6540592907451</v>
      </c>
      <c r="K42" s="0" t="n">
        <f aca="false">H42-(1-$C$5)</f>
        <v>3.354364797136</v>
      </c>
      <c r="L42" s="0" t="n">
        <f aca="false">(H42-H41)*J41</f>
        <v>2.8491325987766</v>
      </c>
      <c r="M42" s="0" t="n">
        <f aca="false">0.5*(J42-J41)*(H42-H41)</f>
        <v>0.0223166587870141</v>
      </c>
      <c r="N42" s="0" t="n">
        <f aca="false">L42+M42</f>
        <v>2.87144925756361</v>
      </c>
    </row>
    <row r="43" customFormat="false" ht="12.75" hidden="false" customHeight="false" outlineLevel="0" collapsed="false">
      <c r="B43" s="0" t="n">
        <v>21.5</v>
      </c>
      <c r="C43" s="0" t="n">
        <v>0.692224841613871</v>
      </c>
      <c r="D43" s="0" t="n">
        <f aca="false">C43*100</f>
        <v>69.2224841613871</v>
      </c>
      <c r="G43" s="0" t="n">
        <f aca="false">G42+1</f>
        <v>41</v>
      </c>
      <c r="H43" s="0" t="n">
        <f aca="false">H42+$C$13</f>
        <v>2.9888739170644</v>
      </c>
      <c r="I43" s="0" t="n">
        <f aca="false">LN(H43)</f>
        <v>1.09489670009842</v>
      </c>
      <c r="J43" s="0" t="n">
        <f aca="false">I43/$C$15</f>
        <v>60.5591048585253</v>
      </c>
      <c r="K43" s="0" t="n">
        <f aca="false">H43-(1-$C$5)</f>
        <v>3.4028739170644</v>
      </c>
      <c r="L43" s="0" t="n">
        <f aca="false">(H43-H42)*J42</f>
        <v>2.89376591635063</v>
      </c>
      <c r="M43" s="0" t="n">
        <f aca="false">0.5*(J43-J42)*(H43-H42)</f>
        <v>0.0219514819940571</v>
      </c>
      <c r="N43" s="0" t="n">
        <f aca="false">L43+M43</f>
        <v>2.91571739834468</v>
      </c>
    </row>
    <row r="44" customFormat="false" ht="12.75" hidden="false" customHeight="false" outlineLevel="0" collapsed="false">
      <c r="B44" s="0" t="n">
        <v>26.5</v>
      </c>
      <c r="C44" s="0" t="n">
        <v>0.692128742914304</v>
      </c>
      <c r="D44" s="0" t="n">
        <f aca="false">C44*100</f>
        <v>69.2128742914304</v>
      </c>
      <c r="G44" s="0" t="n">
        <f aca="false">G43+1</f>
        <v>42</v>
      </c>
      <c r="H44" s="0" t="n">
        <f aca="false">H43+$C$13</f>
        <v>3.0373830369928</v>
      </c>
      <c r="I44" s="0" t="n">
        <f aca="false">LN(H44)</f>
        <v>1.11099630158546</v>
      </c>
      <c r="J44" s="0" t="n">
        <f aca="false">I44/$C$15</f>
        <v>61.4495792334563</v>
      </c>
      <c r="K44" s="0" t="n">
        <f aca="false">H44-(1-$C$5)</f>
        <v>3.4513830369928</v>
      </c>
      <c r="L44" s="0" t="n">
        <f aca="false">(H44-H43)*J43</f>
        <v>2.93766888033874</v>
      </c>
      <c r="M44" s="0" t="n">
        <f aca="false">0.5*(J44-J43)*(H44-H43)</f>
        <v>0.0215980641233483</v>
      </c>
      <c r="N44" s="0" t="n">
        <f aca="false">L44+M44</f>
        <v>2.95926694446209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0858921569212</v>
      </c>
      <c r="I45" s="0" t="n">
        <f aca="false">LN(H45)</f>
        <v>1.12684080742017</v>
      </c>
      <c r="J45" s="0" t="n">
        <f aca="false">I45/$C$15</f>
        <v>62.3259441820305</v>
      </c>
      <c r="K45" s="0" t="n">
        <f aca="false">H45-(1-$C$5)</f>
        <v>3.4998921569212</v>
      </c>
      <c r="L45" s="0" t="n">
        <f aca="false">(H45-H44)*J44</f>
        <v>2.98086500858544</v>
      </c>
      <c r="M45" s="0" t="n">
        <f aca="false">0.5*(J45-J44)*(H45-H44)</f>
        <v>0.0212558461957164</v>
      </c>
      <c r="N45" s="0" t="n">
        <f aca="false">L45+M45</f>
        <v>3.00212085478115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1344012768496</v>
      </c>
      <c r="I46" s="0" t="n">
        <f aca="false">LN(H46)</f>
        <v>1.14243817557457</v>
      </c>
      <c r="J46" s="0" t="n">
        <f aca="false">I46/$C$15</f>
        <v>63.1886398623576</v>
      </c>
      <c r="K46" s="0" t="n">
        <f aca="false">H46-(1-$C$5)</f>
        <v>3.5484012768496</v>
      </c>
      <c r="L46" s="0" t="n">
        <f aca="false">(H46-H45)*J45</f>
        <v>3.02337670097687</v>
      </c>
      <c r="M46" s="0" t="n">
        <f aca="false">0.5*(J46-J45)*(H46-H45)</f>
        <v>0.0209243041093481</v>
      </c>
      <c r="N46" s="0" t="n">
        <f aca="false">L46+M46</f>
        <v>3.04430100508622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182910396778</v>
      </c>
      <c r="I47" s="0" t="n">
        <f aca="false">LN(H47)</f>
        <v>1.15779599734701</v>
      </c>
      <c r="J47" s="0" t="n">
        <f aca="false">I47/$C$15</f>
        <v>64.0380861517037</v>
      </c>
      <c r="K47" s="0" t="n">
        <f aca="false">H47-(1-$C$5)</f>
        <v>3.59691039677799</v>
      </c>
      <c r="L47" s="0" t="n">
        <f aca="false">(H47-H46)*J46</f>
        <v>3.06522530919557</v>
      </c>
      <c r="M47" s="0" t="n">
        <f aca="false">0.5*(J47-J46)*(H47-H46)</f>
        <v>0.0206029459613141</v>
      </c>
      <c r="N47" s="0" t="n">
        <f aca="false">L47+M47</f>
        <v>3.08582825515688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2314195167064</v>
      </c>
      <c r="I48" s="0" t="n">
        <f aca="false">LN(H48)</f>
        <v>1.17292151954849</v>
      </c>
      <c r="J48" s="0" t="n">
        <f aca="false">I48/$C$15</f>
        <v>64.8746838736228</v>
      </c>
      <c r="K48" s="0" t="n">
        <f aca="false">H48-(1-$C$5)</f>
        <v>3.64541951670639</v>
      </c>
      <c r="L48" s="0" t="n">
        <f aca="false">(H48-H47)*J47</f>
        <v>3.10643120111819</v>
      </c>
      <c r="M48" s="0" t="n">
        <f aca="false">0.5*(J48-J47)*(H48-H47)</f>
        <v>0.0202913096121982</v>
      </c>
      <c r="N48" s="0" t="n">
        <f aca="false">L48+M48</f>
        <v>3.12672251073039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27992863663479</v>
      </c>
      <c r="I49" s="0" t="n">
        <f aca="false">LN(H49)</f>
        <v>1.18782166503582</v>
      </c>
      <c r="J49" s="0" t="n">
        <f aca="false">I49/$C$15</f>
        <v>65.6988159336554</v>
      </c>
      <c r="K49" s="0" t="n">
        <f aca="false">H49-(1-$C$5)</f>
        <v>3.69392863663479</v>
      </c>
      <c r="L49" s="0" t="n">
        <f aca="false">(H49-H48)*J48</f>
        <v>3.14701382034259</v>
      </c>
      <c r="M49" s="0" t="n">
        <f aca="false">0.5*(J49-J48)*(H49-H48)</f>
        <v>0.0199889604684802</v>
      </c>
      <c r="N49" s="0" t="n">
        <f aca="false">L49+M49</f>
        <v>3.16700278081107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32843775656319</v>
      </c>
      <c r="I50" s="0" t="n">
        <f aca="false">LN(H50)</f>
        <v>1.20250305173752</v>
      </c>
      <c r="J50" s="0" t="n">
        <f aca="false">I50/$C$15</f>
        <v>66.5108483716529</v>
      </c>
      <c r="K50" s="0" t="n">
        <f aca="false">H50-(1-$C$5)</f>
        <v>3.74243775656319</v>
      </c>
      <c r="L50" s="0" t="n">
        <f aca="false">(H50-H49)*J49</f>
        <v>3.18699174127955</v>
      </c>
      <c r="M50" s="0" t="n">
        <f aca="false">0.5*(J50-J49)*(H50-H49)</f>
        <v>0.0196954894602869</v>
      </c>
      <c r="N50" s="0" t="n">
        <f aca="false">L50+M50</f>
        <v>3.20668723073984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37694687649159</v>
      </c>
      <c r="I51" s="0" t="n">
        <f aca="false">LN(H51)</f>
        <v>1.21697201030297</v>
      </c>
      <c r="J51" s="0" t="n">
        <f aca="false">I51/$C$15</f>
        <v>67.311131337964</v>
      </c>
      <c r="K51" s="0" t="n">
        <f aca="false">H51-(1-$C$5)</f>
        <v>3.79094687649159</v>
      </c>
      <c r="L51" s="0" t="n">
        <f aca="false">(H51-H50)*J50</f>
        <v>3.22638272020013</v>
      </c>
      <c r="M51" s="0" t="n">
        <f aca="false">0.5*(J51-J50)*(H51-H50)</f>
        <v>0.0194105111947193</v>
      </c>
      <c r="N51" s="0" t="n">
        <f aca="false">L51+M51</f>
        <v>3.24579323139484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42545599641999</v>
      </c>
      <c r="I52" s="0" t="n">
        <f aca="false">LN(H52)</f>
        <v>1.23123460049303</v>
      </c>
      <c r="J52" s="0" t="n">
        <f aca="false">I52/$C$15</f>
        <v>68.0999999999999</v>
      </c>
      <c r="K52" s="0" t="n">
        <f aca="false">H52-(1-$C$5)</f>
        <v>3.83945599641999</v>
      </c>
      <c r="L52" s="0" t="n">
        <f aca="false">(H52-H51)*J51</f>
        <v>3.26520374258956</v>
      </c>
      <c r="M52" s="0" t="n">
        <f aca="false">0.5*(J52-J51)*(H52-H51)</f>
        <v>0.0191336622672285</v>
      </c>
      <c r="N52" s="0" t="n">
        <f aca="false">L52+M52</f>
        <v>3.28433740485679</v>
      </c>
    </row>
    <row r="53" customFormat="false" ht="12.75" hidden="false" customHeight="false" outlineLevel="0" collapsed="false">
      <c r="N53" s="0" t="n">
        <f aca="false">SUM(N3:N52)</f>
        <v>99.11308723685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ichiel Dessens</cp:lastModifiedBy>
  <dcterms:modified xsi:type="dcterms:W3CDTF">2004-07-27T07:59:29Z</dcterms:modified>
  <cp:revision>0</cp:revision>
  <dc:subject/>
  <dc:title/>
</cp:coreProperties>
</file>