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5316822401496</c:v>
                </c:pt>
                <c:pt idx="2">
                  <c:v>7.13759828091406</c:v>
                </c:pt>
                <c:pt idx="3">
                  <c:v>10.4681922583842</c:v>
                </c:pt>
                <c:pt idx="4">
                  <c:v>13.6579613342381</c:v>
                </c:pt>
                <c:pt idx="5">
                  <c:v>16.7183327503944</c:v>
                </c:pt>
                <c:pt idx="6">
                  <c:v>19.6593969154526</c:v>
                </c:pt>
                <c:pt idx="7">
                  <c:v>22.4901081239618</c:v>
                </c:pt>
                <c:pt idx="8">
                  <c:v>25.2184489632997</c:v>
                </c:pt>
                <c:pt idx="9">
                  <c:v>27.8515660168489</c:v>
                </c:pt>
                <c:pt idx="10">
                  <c:v>30.3958826747555</c:v>
                </c:pt>
                <c:pt idx="11">
                  <c:v>32.8571935356167</c:v>
                </c:pt>
                <c:pt idx="12">
                  <c:v>35.2407438903601</c:v>
                </c:pt>
                <c:pt idx="13">
                  <c:v>37.5512970307242</c:v>
                </c:pt>
                <c:pt idx="14">
                  <c:v>39.7931915540153</c:v>
                </c:pt>
                <c:pt idx="15">
                  <c:v>41.9703903969221</c:v>
                </c:pt>
                <c:pt idx="16">
                  <c:v>44.0865229908074</c:v>
                </c:pt>
                <c:pt idx="17">
                  <c:v>46.1449216648588</c:v>
                </c:pt>
                <c:pt idx="18">
                  <c:v>48.1486532139965</c:v>
                </c:pt>
                <c:pt idx="19">
                  <c:v>50.1005463823236</c:v>
                </c:pt>
                <c:pt idx="20">
                  <c:v>52.0032158803241</c:v>
                </c:pt>
                <c:pt idx="21">
                  <c:v>53.8590834475288</c:v>
                </c:pt>
                <c:pt idx="22">
                  <c:v>55.6703963863475</c:v>
                </c:pt>
                <c:pt idx="23">
                  <c:v>57.4392439228813</c:v>
                </c:pt>
                <c:pt idx="24">
                  <c:v>59.1675716934563</c:v>
                </c:pt>
                <c:pt idx="25">
                  <c:v>60.8571946087782</c:v>
                </c:pt>
                <c:pt idx="26">
                  <c:v>62.5098083089698</c:v>
                </c:pt>
                <c:pt idx="27">
                  <c:v>64.1269993907533</c:v>
                </c:pt>
                <c:pt idx="28">
                  <c:v>65.7102545614011</c:v>
                </c:pt>
                <c:pt idx="29">
                  <c:v>67.2609688518311</c:v>
                </c:pt>
                <c:pt idx="30">
                  <c:v>68.7804530025567</c:v>
                </c:pt>
                <c:pt idx="31">
                  <c:v>70.2699401204823</c:v>
                </c:pt>
                <c:pt idx="32">
                  <c:v>71.7305916912558</c:v>
                </c:pt>
                <c:pt idx="33">
                  <c:v>73.1635030206235</c:v>
                </c:pt>
                <c:pt idx="34">
                  <c:v>74.5697081686506</c:v>
                </c:pt>
                <c:pt idx="35">
                  <c:v>75.9501844324882</c:v>
                </c:pt>
                <c:pt idx="36">
                  <c:v>77.3058564263647</c:v>
                </c:pt>
                <c:pt idx="37">
                  <c:v>78.637599801463</c:v>
                </c:pt>
                <c:pt idx="38">
                  <c:v>79.946244643164</c:v>
                </c:pt>
                <c:pt idx="39">
                  <c:v>81.2325785786654</c:v>
                </c:pt>
                <c:pt idx="40">
                  <c:v>82.4973496241081</c:v>
                </c:pt>
                <c:pt idx="41">
                  <c:v>83.7412687969818</c:v>
                </c:pt>
                <c:pt idx="42">
                  <c:v>84.9650125166545</c:v>
                </c:pt>
                <c:pt idx="43">
                  <c:v>86.169224813318</c:v>
                </c:pt>
                <c:pt idx="44">
                  <c:v>87.3545193634093</c:v>
                </c:pt>
                <c:pt idx="45">
                  <c:v>88.5214813676129</c:v>
                </c:pt>
                <c:pt idx="46">
                  <c:v>89.6706692858319</c:v>
                </c:pt>
                <c:pt idx="47">
                  <c:v>90.8026164420031</c:v>
                </c:pt>
                <c:pt idx="48">
                  <c:v>91.9178325103009</c:v>
                </c:pt>
                <c:pt idx="49">
                  <c:v>93.0168048930971</c:v>
                </c:pt>
                <c:pt idx="50">
                  <c:v>94.1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360857593555</c:v>
                </c:pt>
                <c:pt idx="2">
                  <c:v>1.51321715187111</c:v>
                </c:pt>
                <c:pt idx="3">
                  <c:v>1.56282572780666</c:v>
                </c:pt>
                <c:pt idx="4">
                  <c:v>1.61243430374222</c:v>
                </c:pt>
                <c:pt idx="5">
                  <c:v>1.66204287967777</c:v>
                </c:pt>
                <c:pt idx="6">
                  <c:v>1.71165145561333</c:v>
                </c:pt>
                <c:pt idx="7">
                  <c:v>1.76126003154888</c:v>
                </c:pt>
                <c:pt idx="8">
                  <c:v>1.81086860748443</c:v>
                </c:pt>
                <c:pt idx="9">
                  <c:v>1.86047718341999</c:v>
                </c:pt>
                <c:pt idx="10">
                  <c:v>1.91008575935554</c:v>
                </c:pt>
                <c:pt idx="11">
                  <c:v>1.9596943352911</c:v>
                </c:pt>
                <c:pt idx="12">
                  <c:v>2.00930291122665</c:v>
                </c:pt>
                <c:pt idx="13">
                  <c:v>2.05891148716221</c:v>
                </c:pt>
                <c:pt idx="14">
                  <c:v>2.10852006309776</c:v>
                </c:pt>
                <c:pt idx="15">
                  <c:v>2.15812863903331</c:v>
                </c:pt>
                <c:pt idx="16">
                  <c:v>2.20773721496887</c:v>
                </c:pt>
                <c:pt idx="17">
                  <c:v>2.25734579090442</c:v>
                </c:pt>
                <c:pt idx="18">
                  <c:v>2.30695436683998</c:v>
                </c:pt>
                <c:pt idx="19">
                  <c:v>2.35656294277553</c:v>
                </c:pt>
                <c:pt idx="20">
                  <c:v>2.40617151871108</c:v>
                </c:pt>
                <c:pt idx="21">
                  <c:v>2.45578009464664</c:v>
                </c:pt>
                <c:pt idx="22">
                  <c:v>2.50538867058219</c:v>
                </c:pt>
                <c:pt idx="23">
                  <c:v>2.55499724651775</c:v>
                </c:pt>
                <c:pt idx="24">
                  <c:v>2.6046058224533</c:v>
                </c:pt>
                <c:pt idx="25">
                  <c:v>2.65421439838886</c:v>
                </c:pt>
                <c:pt idx="26">
                  <c:v>2.70382297432441</c:v>
                </c:pt>
                <c:pt idx="27">
                  <c:v>2.75343155025997</c:v>
                </c:pt>
                <c:pt idx="28">
                  <c:v>2.80304012619552</c:v>
                </c:pt>
                <c:pt idx="29">
                  <c:v>2.85264870213107</c:v>
                </c:pt>
                <c:pt idx="30">
                  <c:v>2.90225727806663</c:v>
                </c:pt>
                <c:pt idx="31">
                  <c:v>2.95186585400218</c:v>
                </c:pt>
                <c:pt idx="32">
                  <c:v>3.00147442993774</c:v>
                </c:pt>
                <c:pt idx="33">
                  <c:v>3.05108300587329</c:v>
                </c:pt>
                <c:pt idx="34">
                  <c:v>3.10069158180885</c:v>
                </c:pt>
                <c:pt idx="35">
                  <c:v>3.1503001577444</c:v>
                </c:pt>
                <c:pt idx="36">
                  <c:v>3.19990873367996</c:v>
                </c:pt>
                <c:pt idx="37">
                  <c:v>3.24951730961551</c:v>
                </c:pt>
                <c:pt idx="38">
                  <c:v>3.29912588555106</c:v>
                </c:pt>
                <c:pt idx="39">
                  <c:v>3.34873446148662</c:v>
                </c:pt>
                <c:pt idx="40">
                  <c:v>3.39834303742217</c:v>
                </c:pt>
                <c:pt idx="41">
                  <c:v>3.44795161335773</c:v>
                </c:pt>
                <c:pt idx="42">
                  <c:v>3.49756018929328</c:v>
                </c:pt>
                <c:pt idx="43">
                  <c:v>3.54716876522884</c:v>
                </c:pt>
                <c:pt idx="44">
                  <c:v>3.59677734116439</c:v>
                </c:pt>
                <c:pt idx="45">
                  <c:v>3.64638591709995</c:v>
                </c:pt>
                <c:pt idx="46">
                  <c:v>3.6959944930355</c:v>
                </c:pt>
                <c:pt idx="47">
                  <c:v>3.74560306897105</c:v>
                </c:pt>
                <c:pt idx="48">
                  <c:v>3.79521164490661</c:v>
                </c:pt>
                <c:pt idx="49">
                  <c:v>3.84482022084216</c:v>
                </c:pt>
                <c:pt idx="50">
                  <c:v>3.894428796777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4.1</c:v>
                </c:pt>
                <c:pt idx="1">
                  <c:v>94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52</c:v>
                </c:pt>
                <c:pt idx="1">
                  <c:v>3.894428796777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86.5115071690565</c:v>
                </c:pt>
                <c:pt idx="1">
                  <c:v>94.9677125708569</c:v>
                </c:pt>
                <c:pt idx="2">
                  <c:v>94.098916305435</c:v>
                </c:pt>
                <c:pt idx="3">
                  <c:v>93.0891197065686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89555823"/>
        <c:axId val="77391233"/>
      </c:scatterChart>
      <c:valAx>
        <c:axId val="8955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91233"/>
        <c:crossesAt val="0"/>
        <c:crossBetween val="midCat"/>
      </c:valAx>
      <c:valAx>
        <c:axId val="77391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5582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5316822401496</c:v>
                </c:pt>
                <c:pt idx="2">
                  <c:v>7.13759828091406</c:v>
                </c:pt>
                <c:pt idx="3">
                  <c:v>10.4681922583842</c:v>
                </c:pt>
                <c:pt idx="4">
                  <c:v>13.6579613342381</c:v>
                </c:pt>
                <c:pt idx="5">
                  <c:v>16.7183327503944</c:v>
                </c:pt>
                <c:pt idx="6">
                  <c:v>19.6593969154526</c:v>
                </c:pt>
                <c:pt idx="7">
                  <c:v>22.4901081239618</c:v>
                </c:pt>
                <c:pt idx="8">
                  <c:v>25.2184489632997</c:v>
                </c:pt>
                <c:pt idx="9">
                  <c:v>27.8515660168489</c:v>
                </c:pt>
                <c:pt idx="10">
                  <c:v>30.3958826747555</c:v>
                </c:pt>
                <c:pt idx="11">
                  <c:v>32.8571935356167</c:v>
                </c:pt>
                <c:pt idx="12">
                  <c:v>35.2407438903601</c:v>
                </c:pt>
                <c:pt idx="13">
                  <c:v>37.5512970307242</c:v>
                </c:pt>
                <c:pt idx="14">
                  <c:v>39.7931915540153</c:v>
                </c:pt>
                <c:pt idx="15">
                  <c:v>41.9703903969221</c:v>
                </c:pt>
                <c:pt idx="16">
                  <c:v>44.0865229908074</c:v>
                </c:pt>
                <c:pt idx="17">
                  <c:v>46.1449216648588</c:v>
                </c:pt>
                <c:pt idx="18">
                  <c:v>48.1486532139965</c:v>
                </c:pt>
                <c:pt idx="19">
                  <c:v>50.1005463823236</c:v>
                </c:pt>
                <c:pt idx="20">
                  <c:v>52.0032158803241</c:v>
                </c:pt>
                <c:pt idx="21">
                  <c:v>53.8590834475288</c:v>
                </c:pt>
                <c:pt idx="22">
                  <c:v>55.6703963863475</c:v>
                </c:pt>
                <c:pt idx="23">
                  <c:v>57.4392439228813</c:v>
                </c:pt>
                <c:pt idx="24">
                  <c:v>59.1675716934563</c:v>
                </c:pt>
                <c:pt idx="25">
                  <c:v>60.8571946087782</c:v>
                </c:pt>
                <c:pt idx="26">
                  <c:v>62.5098083089698</c:v>
                </c:pt>
                <c:pt idx="27">
                  <c:v>64.1269993907533</c:v>
                </c:pt>
                <c:pt idx="28">
                  <c:v>65.7102545614011</c:v>
                </c:pt>
                <c:pt idx="29">
                  <c:v>67.2609688518311</c:v>
                </c:pt>
                <c:pt idx="30">
                  <c:v>68.7804530025567</c:v>
                </c:pt>
                <c:pt idx="31">
                  <c:v>70.2699401204823</c:v>
                </c:pt>
                <c:pt idx="32">
                  <c:v>71.7305916912558</c:v>
                </c:pt>
                <c:pt idx="33">
                  <c:v>73.1635030206235</c:v>
                </c:pt>
                <c:pt idx="34">
                  <c:v>74.5697081686506</c:v>
                </c:pt>
                <c:pt idx="35">
                  <c:v>75.9501844324882</c:v>
                </c:pt>
                <c:pt idx="36">
                  <c:v>77.3058564263647</c:v>
                </c:pt>
                <c:pt idx="37">
                  <c:v>78.637599801463</c:v>
                </c:pt>
                <c:pt idx="38">
                  <c:v>79.946244643164</c:v>
                </c:pt>
                <c:pt idx="39">
                  <c:v>81.2325785786654</c:v>
                </c:pt>
                <c:pt idx="40">
                  <c:v>82.4973496241081</c:v>
                </c:pt>
                <c:pt idx="41">
                  <c:v>83.7412687969818</c:v>
                </c:pt>
                <c:pt idx="42">
                  <c:v>84.9650125166545</c:v>
                </c:pt>
                <c:pt idx="43">
                  <c:v>86.169224813318</c:v>
                </c:pt>
                <c:pt idx="44">
                  <c:v>87.3545193634093</c:v>
                </c:pt>
                <c:pt idx="45">
                  <c:v>88.5214813676129</c:v>
                </c:pt>
                <c:pt idx="46">
                  <c:v>89.6706692858319</c:v>
                </c:pt>
                <c:pt idx="47">
                  <c:v>90.8026164420031</c:v>
                </c:pt>
                <c:pt idx="48">
                  <c:v>91.9178325103009</c:v>
                </c:pt>
                <c:pt idx="49">
                  <c:v>93.0168048930971</c:v>
                </c:pt>
                <c:pt idx="50">
                  <c:v>94.1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84173098446148</c:v>
                </c:pt>
                <c:pt idx="2">
                  <c:v>0.0945982463226394</c:v>
                </c:pt>
                <c:pt idx="3">
                  <c:v>0.138740314435931</c:v>
                </c:pt>
                <c:pt idx="4">
                  <c:v>0.181015957989146</c:v>
                </c:pt>
                <c:pt idx="5">
                  <c:v>0.221576628073152</c:v>
                </c:pt>
                <c:pt idx="6">
                  <c:v>0.260556058042028</c:v>
                </c:pt>
                <c:pt idx="7">
                  <c:v>0.298072923748361</c:v>
                </c:pt>
                <c:pt idx="8">
                  <c:v>0.334233022511828</c:v>
                </c:pt>
                <c:pt idx="9">
                  <c:v>0.369131071662906</c:v>
                </c:pt>
                <c:pt idx="10">
                  <c:v>0.402852203681648</c:v>
                </c:pt>
                <c:pt idx="11">
                  <c:v>0.435473217351601</c:v>
                </c:pt>
                <c:pt idx="12">
                  <c:v>0.467063631200383</c:v>
                </c:pt>
                <c:pt idx="13">
                  <c:v>0.497686575573448</c:v>
                </c:pt>
                <c:pt idx="14">
                  <c:v>0.527399552123385</c:v>
                </c:pt>
                <c:pt idx="15">
                  <c:v>0.556255083680183</c:v>
                </c:pt>
                <c:pt idx="16">
                  <c:v>0.584301272956905</c:v>
                </c:pt>
                <c:pt idx="17">
                  <c:v>0.611582285019295</c:v>
                </c:pt>
                <c:pt idx="18">
                  <c:v>0.638138765671425</c:v>
                </c:pt>
                <c:pt idx="19">
                  <c:v>0.664008205707947</c:v>
                </c:pt>
                <c:pt idx="20">
                  <c:v>0.689225259226314</c:v>
                </c:pt>
                <c:pt idx="21">
                  <c:v>0.713822022781092</c:v>
                </c:pt>
                <c:pt idx="22">
                  <c:v>0.737828281022318</c:v>
                </c:pt>
                <c:pt idx="23">
                  <c:v>0.761271723533738</c:v>
                </c:pt>
                <c:pt idx="24">
                  <c:v>0.784178136830254</c:v>
                </c:pt>
                <c:pt idx="25">
                  <c:v>0.806571574853151</c:v>
                </c:pt>
                <c:pt idx="26">
                  <c:v>0.82847451078959</c:v>
                </c:pt>
                <c:pt idx="27">
                  <c:v>0.849907972618678</c:v>
                </c:pt>
                <c:pt idx="28">
                  <c:v>0.870891664433476</c:v>
                </c:pt>
                <c:pt idx="29">
                  <c:v>0.891444075293358</c:v>
                </c:pt>
                <c:pt idx="30">
                  <c:v>0.911582577113788</c:v>
                </c:pt>
                <c:pt idx="31">
                  <c:v>0.931323512892241</c:v>
                </c:pt>
                <c:pt idx="32">
                  <c:v>0.950682276392992</c:v>
                </c:pt>
                <c:pt idx="33">
                  <c:v>0.969673384264178</c:v>
                </c:pt>
                <c:pt idx="34">
                  <c:v>0.988310541433549</c:v>
                </c:pt>
                <c:pt idx="35">
                  <c:v>1.00660670052088</c:v>
                </c:pt>
                <c:pt idx="36">
                  <c:v>1.02457411591218</c:v>
                </c:pt>
                <c:pt idx="37">
                  <c:v>1.04222439306115</c:v>
                </c:pt>
                <c:pt idx="38">
                  <c:v>1.05956853351454</c:v>
                </c:pt>
                <c:pt idx="39">
                  <c:v>1.07661697609909</c:v>
                </c:pt>
                <c:pt idx="40">
                  <c:v>1.09337963465588</c:v>
                </c:pt>
                <c:pt idx="41">
                  <c:v>1.10986593266394</c:v>
                </c:pt>
                <c:pt idx="42">
                  <c:v>1.12608483505565</c:v>
                </c:pt>
                <c:pt idx="43">
                  <c:v>1.14204487749306</c:v>
                </c:pt>
                <c:pt idx="44">
                  <c:v>1.15775419334433</c:v>
                </c:pt>
                <c:pt idx="45">
                  <c:v>1.17322053857393</c:v>
                </c:pt>
                <c:pt idx="46">
                  <c:v>1.18845131473703</c:v>
                </c:pt>
                <c:pt idx="47">
                  <c:v>1.20345359024895</c:v>
                </c:pt>
                <c:pt idx="48">
                  <c:v>1.21823412008262</c:v>
                </c:pt>
                <c:pt idx="49">
                  <c:v>1.23279936403135</c:v>
                </c:pt>
                <c:pt idx="50">
                  <c:v>1.2471555036606</c:v>
                </c:pt>
              </c:numCache>
            </c:numRef>
          </c:yVal>
          <c:smooth val="0"/>
        </c:ser>
        <c:axId val="36930014"/>
        <c:axId val="51843739"/>
      </c:scatterChart>
      <c:valAx>
        <c:axId val="3693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739"/>
        <c:crossesAt val="0"/>
        <c:crossBetween val="midCat"/>
      </c:valAx>
      <c:valAx>
        <c:axId val="518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8.52</v>
      </c>
      <c r="D3" s="1" t="s">
        <v>11</v>
      </c>
      <c r="G3" s="0" t="n">
        <f aca="false">G2+1</f>
        <v>1</v>
      </c>
      <c r="H3" s="0" t="n">
        <f aca="false">H2+$C$13</f>
        <v>1.04960857593555</v>
      </c>
      <c r="I3" s="0" t="n">
        <f aca="false">LN(H3)</f>
        <v>0.0484173098446148</v>
      </c>
      <c r="J3" s="0" t="n">
        <f aca="false">I3/$C$15</f>
        <v>3.65316822401496</v>
      </c>
      <c r="K3" s="0" t="n">
        <f aca="false">H3-(1-$C$5)</f>
        <v>1.46360857593555</v>
      </c>
      <c r="L3" s="0" t="n">
        <f aca="false">(H3-H2)*J2</f>
        <v>0</v>
      </c>
      <c r="M3" s="0" t="n">
        <f aca="false">0.5*(J3-J2)*(H3-H2)</f>
        <v>0.0906142366231999</v>
      </c>
      <c r="N3" s="0" t="n">
        <f aca="false">L3+M3</f>
        <v>0.0906142366231999</v>
      </c>
    </row>
    <row r="4" customFormat="false" ht="12.75" hidden="false" customHeight="false" outlineLevel="0" collapsed="false">
      <c r="B4" s="1" t="s">
        <v>12</v>
      </c>
      <c r="C4" s="1" t="n">
        <v>94.1</v>
      </c>
      <c r="D4" s="1" t="s">
        <v>13</v>
      </c>
      <c r="G4" s="0" t="n">
        <f aca="false">G3+1</f>
        <v>2</v>
      </c>
      <c r="H4" s="0" t="n">
        <f aca="false">H3+$C$13</f>
        <v>1.09921715187111</v>
      </c>
      <c r="I4" s="0" t="n">
        <f aca="false">LN(H4)</f>
        <v>0.0945982463226394</v>
      </c>
      <c r="J4" s="0" t="n">
        <f aca="false">I4/$C$15</f>
        <v>7.13759828091406</v>
      </c>
      <c r="K4" s="0" t="n">
        <f aca="false">H4-(1-$C$5)</f>
        <v>1.51321715187111</v>
      </c>
      <c r="L4" s="0" t="n">
        <f aca="false">(H4-H3)*J3</f>
        <v>0.1812284732464</v>
      </c>
      <c r="M4" s="0" t="n">
        <f aca="false">0.5*(J4-J3)*(H4-H3)</f>
        <v>0.0864288065349032</v>
      </c>
      <c r="N4" s="0" t="n">
        <f aca="false">L4+M4</f>
        <v>0.26765727978130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882572780666</v>
      </c>
      <c r="I5" s="0" t="n">
        <f aca="false">LN(H5)</f>
        <v>0.138740314435931</v>
      </c>
      <c r="J5" s="0" t="n">
        <f aca="false">I5/$C$15</f>
        <v>10.4681922583842</v>
      </c>
      <c r="K5" s="0" t="n">
        <f aca="false">H5-(1-$C$5)</f>
        <v>1.56282572780666</v>
      </c>
      <c r="L5" s="0" t="n">
        <f aca="false">(H5-H4)*J4</f>
        <v>0.354086086316206</v>
      </c>
      <c r="M5" s="0" t="n">
        <f aca="false">0.5*(J5-J4)*(H5-H4)</f>
        <v>0.0826130121209132</v>
      </c>
      <c r="N5" s="0" t="n">
        <f aca="false">L5+M5</f>
        <v>0.43669909843711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9843430374222</v>
      </c>
      <c r="I6" s="0" t="n">
        <f aca="false">LN(H6)</f>
        <v>0.181015957989146</v>
      </c>
      <c r="J6" s="0" t="n">
        <f aca="false">I6/$C$15</f>
        <v>13.6579613342381</v>
      </c>
      <c r="K6" s="0" t="n">
        <f aca="false">H6-(1-$C$5)</f>
        <v>1.61243430374222</v>
      </c>
      <c r="L6" s="0" t="n">
        <f aca="false">(H6-H5)*J5</f>
        <v>0.519312110558033</v>
      </c>
      <c r="M6" s="0" t="n">
        <f aca="false">0.5*(J6-J5)*(H6-H5)</f>
        <v>0.0791199507081912</v>
      </c>
      <c r="N6" s="0" t="n">
        <f aca="false">L6+M6</f>
        <v>0.59843206126622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4804287967777</v>
      </c>
      <c r="I7" s="0" t="n">
        <f aca="false">LN(H7)</f>
        <v>0.221576628073152</v>
      </c>
      <c r="J7" s="0" t="n">
        <f aca="false">I7/$C$15</f>
        <v>16.7183327503944</v>
      </c>
      <c r="K7" s="0" t="n">
        <f aca="false">H7-(1-$C$5)</f>
        <v>1.66204287967777</v>
      </c>
      <c r="L7" s="0" t="n">
        <f aca="false">(H7-H6)*J6</f>
        <v>0.677552011974415</v>
      </c>
      <c r="M7" s="0" t="n">
        <f aca="false">0.5*(J7-J6)*(H7-H6)</f>
        <v>0.0759103338946948</v>
      </c>
      <c r="N7" s="0" t="n">
        <f aca="false">L7+M7</f>
        <v>0.75346234586911</v>
      </c>
    </row>
    <row r="8" customFormat="false" ht="12.75" hidden="false" customHeight="false" outlineLevel="0" collapsed="false">
      <c r="A8" s="2" t="s">
        <v>17</v>
      </c>
      <c r="B8" s="2"/>
      <c r="C8" s="2" t="n">
        <v>3.48042879677771</v>
      </c>
      <c r="D8" s="0" t="s">
        <v>11</v>
      </c>
      <c r="G8" s="0" t="n">
        <f aca="false">G7+1</f>
        <v>6</v>
      </c>
      <c r="H8" s="0" t="n">
        <f aca="false">H7+$C$13</f>
        <v>1.29765145561333</v>
      </c>
      <c r="I8" s="0" t="n">
        <f aca="false">LN(H8)</f>
        <v>0.260556058042028</v>
      </c>
      <c r="J8" s="0" t="n">
        <f aca="false">I8/$C$15</f>
        <v>19.6593969154526</v>
      </c>
      <c r="K8" s="0" t="n">
        <f aca="false">H8-(1-$C$5)</f>
        <v>1.71165145561333</v>
      </c>
      <c r="L8" s="0" t="n">
        <f aca="false">(H8-H7)*J7</f>
        <v>0.829372679763805</v>
      </c>
      <c r="M8" s="0" t="n">
        <f aca="false">0.5*(J8-J7)*(H8-H7)</f>
        <v>0.0729510024818134</v>
      </c>
      <c r="N8" s="0" t="n">
        <f aca="false">L8+M8</f>
        <v>0.90232368224561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4726003154888</v>
      </c>
      <c r="I9" s="0" t="n">
        <f aca="false">LN(H9)</f>
        <v>0.298072923748361</v>
      </c>
      <c r="J9" s="0" t="n">
        <f aca="false">I9/$C$15</f>
        <v>22.4901081239618</v>
      </c>
      <c r="K9" s="0" t="n">
        <f aca="false">H9-(1-$C$5)</f>
        <v>1.76126003154888</v>
      </c>
      <c r="L9" s="0" t="n">
        <f aca="false">(H9-H8)*J8</f>
        <v>0.975274684727431</v>
      </c>
      <c r="M9" s="0" t="n">
        <f aca="false">0.5*(J9-J8)*(H9-H8)</f>
        <v>0.0702137759694754</v>
      </c>
      <c r="N9" s="0" t="n">
        <f aca="false">L9+M9</f>
        <v>1.04548846069691</v>
      </c>
    </row>
    <row r="10" customFormat="false" ht="12.75" hidden="false" customHeight="false" outlineLevel="0" collapsed="false">
      <c r="A10" s="1" t="n">
        <v>93.9</v>
      </c>
      <c r="B10" s="0" t="s">
        <v>18</v>
      </c>
      <c r="C10" s="0" t="n">
        <f aca="false">C2*(A10/100)</f>
        <v>16.2759687</v>
      </c>
      <c r="G10" s="0" t="n">
        <f aca="false">G9+1</f>
        <v>8</v>
      </c>
      <c r="H10" s="0" t="n">
        <f aca="false">H9+$C$13</f>
        <v>1.39686860748443</v>
      </c>
      <c r="I10" s="0" t="n">
        <f aca="false">LN(H10)</f>
        <v>0.334233022511828</v>
      </c>
      <c r="J10" s="0" t="n">
        <f aca="false">I10/$C$15</f>
        <v>25.2184489632997</v>
      </c>
      <c r="K10" s="0" t="n">
        <f aca="false">H10-(1-$C$5)</f>
        <v>1.81086860748443</v>
      </c>
      <c r="L10" s="0" t="n">
        <f aca="false">(H10-H9)*J9</f>
        <v>1.11570223666638</v>
      </c>
      <c r="M10" s="0" t="n">
        <f aca="false">0.5*(J10-J9)*(H10-H9)</f>
        <v>0.0676745518531851</v>
      </c>
      <c r="N10" s="0" t="n">
        <f aca="false">L10+M10</f>
        <v>1.1833767885195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4.1</v>
      </c>
      <c r="G11" s="0" t="n">
        <f aca="false">G10+1</f>
        <v>9</v>
      </c>
      <c r="H11" s="0" t="n">
        <f aca="false">H10+$C$13</f>
        <v>1.44647718341999</v>
      </c>
      <c r="I11" s="0" t="n">
        <f aca="false">LN(H11)</f>
        <v>0.369131071662906</v>
      </c>
      <c r="J11" s="0" t="n">
        <f aca="false">I11/$C$15</f>
        <v>27.8515660168489</v>
      </c>
      <c r="K11" s="0" t="n">
        <f aca="false">H11-(1-$C$5)</f>
        <v>1.86047718341999</v>
      </c>
      <c r="L11" s="0" t="n">
        <f aca="false">(H11-H10)*J10</f>
        <v>1.25105134037275</v>
      </c>
      <c r="M11" s="0" t="n">
        <f aca="false">0.5*(J11-J10)*(H11-H10)</f>
        <v>0.0653125936490979</v>
      </c>
      <c r="N11" s="0" t="n">
        <f aca="false">L11+M11</f>
        <v>1.3163639340218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9608575935554</v>
      </c>
      <c r="I12" s="0" t="n">
        <f aca="false">LN(H12)</f>
        <v>0.402852203681648</v>
      </c>
      <c r="J12" s="0" t="n">
        <f aca="false">I12/$C$15</f>
        <v>30.3958826747555</v>
      </c>
      <c r="K12" s="0" t="n">
        <f aca="false">H12-(1-$C$5)</f>
        <v>1.91008575935554</v>
      </c>
      <c r="L12" s="0" t="n">
        <f aca="false">(H12-H11)*J11</f>
        <v>1.38167652767095</v>
      </c>
      <c r="M12" s="0" t="n">
        <f aca="false">0.5*(J12-J11)*(H12-H11)</f>
        <v>0.0631099630639286</v>
      </c>
      <c r="N12" s="0" t="n">
        <f aca="false">L12+M12</f>
        <v>1.4447864907348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96085759355542</v>
      </c>
      <c r="G13" s="0" t="n">
        <f aca="false">G12+1</f>
        <v>11</v>
      </c>
      <c r="H13" s="0" t="n">
        <f aca="false">H12+$C$13</f>
        <v>1.5456943352911</v>
      </c>
      <c r="I13" s="0" t="n">
        <f aca="false">LN(H13)</f>
        <v>0.435473217351601</v>
      </c>
      <c r="J13" s="0" t="n">
        <f aca="false">I13/$C$15</f>
        <v>32.8571935356167</v>
      </c>
      <c r="K13" s="0" t="n">
        <f aca="false">H13-(1-$C$5)</f>
        <v>1.9596943352911</v>
      </c>
      <c r="L13" s="0" t="n">
        <f aca="false">(H13-H12)*J12</f>
        <v>1.50789645379881</v>
      </c>
      <c r="M13" s="0" t="n">
        <f aca="false">0.5*(J13-J12)*(H13-H12)</f>
        <v>0.0610510633710183</v>
      </c>
      <c r="N13" s="0" t="n">
        <f aca="false">L13+M13</f>
        <v>1.5689475171698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4715550366059</v>
      </c>
      <c r="G14" s="0" t="n">
        <f aca="false">G13+1</f>
        <v>12</v>
      </c>
      <c r="H14" s="0" t="n">
        <f aca="false">H13+$C$13</f>
        <v>1.59530291122665</v>
      </c>
      <c r="I14" s="0" t="n">
        <f aca="false">LN(H14)</f>
        <v>0.467063631200383</v>
      </c>
      <c r="J14" s="0" t="n">
        <f aca="false">I14/$C$15</f>
        <v>35.2407438903601</v>
      </c>
      <c r="K14" s="0" t="n">
        <f aca="false">H14-(1-$C$5)</f>
        <v>2.00930291122665</v>
      </c>
      <c r="L14" s="0" t="n">
        <f aca="false">(H14-H13)*J13</f>
        <v>1.62999858054084</v>
      </c>
      <c r="M14" s="0" t="n">
        <f aca="false">0.5*(J14-J13)*(H14-H13)</f>
        <v>0.0591222693847531</v>
      </c>
      <c r="N14" s="0" t="n">
        <f aca="false">L14+M14</f>
        <v>1.68912084992559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2535122599426</v>
      </c>
      <c r="G15" s="0" t="n">
        <f aca="false">G14+1</f>
        <v>13</v>
      </c>
      <c r="H15" s="0" t="n">
        <f aca="false">H14+$C$13</f>
        <v>1.64491148716221</v>
      </c>
      <c r="I15" s="0" t="n">
        <f aca="false">LN(H15)</f>
        <v>0.497686575573448</v>
      </c>
      <c r="J15" s="0" t="n">
        <f aca="false">I15/$C$15</f>
        <v>37.5512970307242</v>
      </c>
      <c r="K15" s="0" t="n">
        <f aca="false">H15-(1-$C$5)</f>
        <v>2.05891148716221</v>
      </c>
      <c r="L15" s="0" t="n">
        <f aca="false">(H15-H14)*J14</f>
        <v>1.74824311931035</v>
      </c>
      <c r="M15" s="0" t="n">
        <f aca="false">0.5*(J15-J14)*(H15-H14)</f>
        <v>0.0573116254584436</v>
      </c>
      <c r="N15" s="0" t="n">
        <f aca="false">L15+M15</f>
        <v>1.80555474476879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89442879677771</v>
      </c>
      <c r="G16" s="0" t="n">
        <f aca="false">G15+1</f>
        <v>14</v>
      </c>
      <c r="H16" s="0" t="n">
        <f aca="false">H15+$C$13</f>
        <v>1.69452006309776</v>
      </c>
      <c r="I16" s="0" t="n">
        <f aca="false">LN(H16)</f>
        <v>0.527399552123385</v>
      </c>
      <c r="J16" s="0" t="n">
        <f aca="false">I16/$C$15</f>
        <v>39.7931915540153</v>
      </c>
      <c r="K16" s="0" t="n">
        <f aca="false">H16-(1-$C$5)</f>
        <v>2.10852006309776</v>
      </c>
      <c r="L16" s="0" t="n">
        <f aca="false">(H16-H15)*J15</f>
        <v>1.86286637022724</v>
      </c>
      <c r="M16" s="0" t="n">
        <f aca="false">0.5*(J16-J15)*(H16-H15)</f>
        <v>0.0556085973490945</v>
      </c>
      <c r="N16" s="0" t="n">
        <f aca="false">L16+M16</f>
        <v>1.9184749675763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4412863903331</v>
      </c>
      <c r="I17" s="0" t="n">
        <f aca="false">LN(H17)</f>
        <v>0.556255083680183</v>
      </c>
      <c r="J17" s="0" t="n">
        <f aca="false">I17/$C$15</f>
        <v>41.9703903969221</v>
      </c>
      <c r="K17" s="0" t="n">
        <f aca="false">H17-(1-$C$5)</f>
        <v>2.15812863903331</v>
      </c>
      <c r="L17" s="0" t="n">
        <f aca="false">(H17-H16)*J16</f>
        <v>1.97408356492542</v>
      </c>
      <c r="M17" s="0" t="n">
        <f aca="false">0.5*(J17-J16)*(H17-H16)</f>
        <v>0.0540038670625713</v>
      </c>
      <c r="N17" s="0" t="n">
        <f aca="false">L17+M17</f>
        <v>2.02808743198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317.26625022322</v>
      </c>
      <c r="D18" s="8"/>
      <c r="G18" s="0" t="n">
        <f aca="false">G17+1</f>
        <v>16</v>
      </c>
      <c r="H18" s="0" t="n">
        <f aca="false">H17+$C$13</f>
        <v>1.79373721496887</v>
      </c>
      <c r="I18" s="0" t="n">
        <f aca="false">LN(H18)</f>
        <v>0.584301272956905</v>
      </c>
      <c r="J18" s="0" t="n">
        <f aca="false">I18/$C$15</f>
        <v>44.0865229908074</v>
      </c>
      <c r="K18" s="0" t="n">
        <f aca="false">H18-(1-$C$5)</f>
        <v>2.20773721496887</v>
      </c>
      <c r="L18" s="0" t="n">
        <f aca="false">(H18-H17)*J17</f>
        <v>2.08209129905057</v>
      </c>
      <c r="M18" s="0" t="n">
        <f aca="false">0.5*(J18-J17)*(H18-H17)</f>
        <v>0.0524891622367286</v>
      </c>
      <c r="N18" s="0" t="n">
        <f aca="false">L18+M18</f>
        <v>2.1345804612873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4334579090442</v>
      </c>
      <c r="I19" s="0" t="n">
        <f aca="false">LN(H19)</f>
        <v>0.611582285019295</v>
      </c>
      <c r="J19" s="0" t="n">
        <f aca="false">I19/$C$15</f>
        <v>46.1449216648588</v>
      </c>
      <c r="K19" s="0" t="n">
        <f aca="false">H19-(1-$C$5)</f>
        <v>2.25734579090442</v>
      </c>
      <c r="L19" s="0" t="n">
        <f aca="false">(H19-H18)*J18</f>
        <v>2.18706962352402</v>
      </c>
      <c r="M19" s="0" t="n">
        <f aca="false">0.5*(J19-J18)*(H19-H18)</f>
        <v>0.0510571134636623</v>
      </c>
      <c r="N19" s="0" t="n">
        <f aca="false">L19+M19</f>
        <v>2.23812673698769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40.344759404942</v>
      </c>
      <c r="D20" s="11"/>
      <c r="G20" s="0" t="n">
        <f aca="false">G19+1</f>
        <v>18</v>
      </c>
      <c r="H20" s="0" t="n">
        <f aca="false">H19+$C$13</f>
        <v>1.89295436683998</v>
      </c>
      <c r="I20" s="0" t="n">
        <f aca="false">LN(H20)</f>
        <v>0.638138765671425</v>
      </c>
      <c r="J20" s="0" t="n">
        <f aca="false">I20/$C$15</f>
        <v>48.1486532139965</v>
      </c>
      <c r="K20" s="0" t="n">
        <f aca="false">H20-(1-$C$5)</f>
        <v>2.30695436683998</v>
      </c>
      <c r="L20" s="0" t="n">
        <f aca="false">(H20-H19)*J19</f>
        <v>2.28918385045135</v>
      </c>
      <c r="M20" s="0" t="n">
        <f aca="false">0.5*(J20-J19)*(H20-H19)</f>
        <v>0.0497011343549316</v>
      </c>
      <c r="N20" s="0" t="n">
        <f aca="false">L20+M20</f>
        <v>2.33888498480628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4256294277553</v>
      </c>
      <c r="I21" s="0" t="n">
        <f aca="false">LN(H21)</f>
        <v>0.664008205707947</v>
      </c>
      <c r="J21" s="0" t="n">
        <f aca="false">I21/$C$15</f>
        <v>50.1005463823236</v>
      </c>
      <c r="K21" s="0" t="n">
        <f aca="false">H21-(1-$C$5)</f>
        <v>2.35656294277553</v>
      </c>
      <c r="L21" s="0" t="n">
        <f aca="false">(H21-H20)*J20</f>
        <v>2.38858611916121</v>
      </c>
      <c r="M21" s="0" t="n">
        <f aca="false">0.5*(J21-J20)*(H21-H20)</f>
        <v>0.0484153202295225</v>
      </c>
      <c r="N21" s="0" t="n">
        <f aca="false">L21+M21</f>
        <v>2.43700143939073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457.61100962816</v>
      </c>
      <c r="D22" s="11" t="s">
        <v>28</v>
      </c>
      <c r="G22" s="0" t="n">
        <f aca="false">G21+1</f>
        <v>20</v>
      </c>
      <c r="H22" s="0" t="n">
        <f aca="false">H21+$C$13</f>
        <v>1.99217151871108</v>
      </c>
      <c r="I22" s="0" t="n">
        <f aca="false">LN(H22)</f>
        <v>0.689225259226314</v>
      </c>
      <c r="J22" s="0" t="n">
        <f aca="false">I22/$C$15</f>
        <v>52.0032158803241</v>
      </c>
      <c r="K22" s="0" t="n">
        <f aca="false">H22-(1-$C$5)</f>
        <v>2.40617151871108</v>
      </c>
      <c r="L22" s="0" t="n">
        <f aca="false">(H22-H21)*J21</f>
        <v>2.48541675962026</v>
      </c>
      <c r="M22" s="0" t="n">
        <f aca="false">0.5*(J22-J21)*(H22-H21)</f>
        <v>0.0471943621359094</v>
      </c>
      <c r="N22" s="0" t="n">
        <f aca="false">L22+M22</f>
        <v>2.53261112175617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4178009464664</v>
      </c>
      <c r="I23" s="0" t="n">
        <f aca="false">LN(H23)</f>
        <v>0.713822022781092</v>
      </c>
      <c r="J23" s="0" t="n">
        <f aca="false">I23/$C$15</f>
        <v>53.8590834475288</v>
      </c>
      <c r="K23" s="0" t="n">
        <f aca="false">H23-(1-$C$5)</f>
        <v>2.45578009464664</v>
      </c>
      <c r="L23" s="0" t="n">
        <f aca="false">(H23-H22)*J22</f>
        <v>2.57980548389209</v>
      </c>
      <c r="M23" s="0" t="n">
        <f aca="false">0.5*(J23-J22)*(H23-H22)</f>
        <v>0.0460334735670033</v>
      </c>
      <c r="N23" s="0" t="n">
        <f aca="false">L23+M23</f>
        <v>2.62583895745909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8694833</v>
      </c>
      <c r="D24" s="14" t="s">
        <v>30</v>
      </c>
      <c r="G24" s="0" t="n">
        <f aca="false">G23+1</f>
        <v>22</v>
      </c>
      <c r="H24" s="0" t="n">
        <f aca="false">H23+$C$13</f>
        <v>2.09138867058219</v>
      </c>
      <c r="I24" s="0" t="n">
        <f aca="false">LN(H24)</f>
        <v>0.737828281022318</v>
      </c>
      <c r="J24" s="0" t="n">
        <f aca="false">I24/$C$15</f>
        <v>55.6703963863475</v>
      </c>
      <c r="K24" s="0" t="n">
        <f aca="false">H24-(1-$C$5)</f>
        <v>2.50538867058219</v>
      </c>
      <c r="L24" s="0" t="n">
        <f aca="false">(H24-H23)*J23</f>
        <v>2.67187243102609</v>
      </c>
      <c r="M24" s="0" t="n">
        <f aca="false">0.5*(J24-J23)*(H24-H23)</f>
        <v>0.044928327734221</v>
      </c>
      <c r="N24" s="0" t="n">
        <f aca="false">L24+M24</f>
        <v>2.7168007587603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4099724651775</v>
      </c>
      <c r="I25" s="0" t="n">
        <f aca="false">LN(H25)</f>
        <v>0.761271723533738</v>
      </c>
      <c r="J25" s="0" t="n">
        <f aca="false">I25/$C$15</f>
        <v>57.4392439228813</v>
      </c>
      <c r="K25" s="0" t="n">
        <f aca="false">H25-(1-$C$5)</f>
        <v>2.55499724651775</v>
      </c>
      <c r="L25" s="0" t="n">
        <f aca="false">(H25-H24)*J24</f>
        <v>2.76172908649454</v>
      </c>
      <c r="M25" s="0" t="n">
        <f aca="false">0.5*(J25-J24)*(H25-H24)</f>
        <v>0.0438750036672771</v>
      </c>
      <c r="N25" s="0" t="n">
        <f aca="false">L25+M25</f>
        <v>2.8056040901618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906058224533</v>
      </c>
      <c r="I26" s="0" t="n">
        <f aca="false">LN(H26)</f>
        <v>0.784178136830254</v>
      </c>
      <c r="J26" s="0" t="n">
        <f aca="false">I26/$C$15</f>
        <v>59.1675716934563</v>
      </c>
      <c r="K26" s="0" t="n">
        <f aca="false">H26-(1-$C$5)</f>
        <v>2.6046058224533</v>
      </c>
      <c r="L26" s="0" t="n">
        <f aca="false">(H26-H25)*J25</f>
        <v>2.84947909382909</v>
      </c>
      <c r="M26" s="0" t="n">
        <f aca="false">0.5*(J26-J25)*(H26-H25)</f>
        <v>0.0428699397240505</v>
      </c>
      <c r="N26" s="0" t="n">
        <f aca="false">L26+M26</f>
        <v>2.8923490335531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4021439838886</v>
      </c>
      <c r="I27" s="0" t="n">
        <f aca="false">LN(H27)</f>
        <v>0.806571574853151</v>
      </c>
      <c r="J27" s="0" t="n">
        <f aca="false">I27/$C$15</f>
        <v>60.8571946087782</v>
      </c>
      <c r="K27" s="0" t="n">
        <f aca="false">H27-(1-$C$5)</f>
        <v>2.65421439838886</v>
      </c>
      <c r="L27" s="0" t="n">
        <f aca="false">(H27-H26)*J26</f>
        <v>2.93521897327719</v>
      </c>
      <c r="M27" s="0" t="n">
        <f aca="false">0.5*(J27-J26)*(H27-H26)</f>
        <v>0.0419098933485975</v>
      </c>
      <c r="N27" s="0" t="n">
        <f aca="false">L27+M27</f>
        <v>2.9771288666257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8982297432441</v>
      </c>
      <c r="I28" s="0" t="n">
        <f aca="false">LN(H28)</f>
        <v>0.82847451078959</v>
      </c>
      <c r="J28" s="0" t="n">
        <f aca="false">I28/$C$15</f>
        <v>62.5098083089698</v>
      </c>
      <c r="K28" s="0" t="n">
        <f aca="false">H28-(1-$C$5)</f>
        <v>2.70382297432441</v>
      </c>
      <c r="L28" s="0" t="n">
        <f aca="false">(H28-H27)*J27</f>
        <v>3.01903875997439</v>
      </c>
      <c r="M28" s="0" t="n">
        <f aca="false">0.5*(J28-J27)*(H28-H27)</f>
        <v>0.0409919061190463</v>
      </c>
      <c r="N28" s="0" t="n">
        <f aca="false">L28+M28</f>
        <v>3.06003066609343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52</v>
      </c>
      <c r="D29" s="0" t="n">
        <f aca="false">C11</f>
        <v>94.1</v>
      </c>
      <c r="G29" s="0" t="n">
        <f aca="false">G28+1</f>
        <v>27</v>
      </c>
      <c r="H29" s="0" t="n">
        <f aca="false">H28+$C$13</f>
        <v>2.33943155025997</v>
      </c>
      <c r="I29" s="0" t="n">
        <f aca="false">LN(H29)</f>
        <v>0.849907972618678</v>
      </c>
      <c r="J29" s="0" t="n">
        <f aca="false">I29/$C$15</f>
        <v>64.1269993907533</v>
      </c>
      <c r="K29" s="0" t="n">
        <f aca="false">H29-(1-$C$5)</f>
        <v>2.75343155025997</v>
      </c>
      <c r="L29" s="0" t="n">
        <f aca="false">(H29-H28)*J28</f>
        <v>3.10102257221248</v>
      </c>
      <c r="M29" s="0" t="n">
        <f aca="false">0.5*(J29-J28)*(H29-H28)</f>
        <v>0.0401132732914806</v>
      </c>
      <c r="N29" s="0" t="n">
        <f aca="false">L29+M29</f>
        <v>3.14113584550396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9442879677771</v>
      </c>
      <c r="D30" s="0" t="n">
        <f aca="false">C11</f>
        <v>94.1</v>
      </c>
      <c r="G30" s="0" t="n">
        <f aca="false">G29+1</f>
        <v>28</v>
      </c>
      <c r="H30" s="0" t="n">
        <f aca="false">H29+$C$13</f>
        <v>2.38904012619552</v>
      </c>
      <c r="I30" s="0" t="n">
        <f aca="false">LN(H30)</f>
        <v>0.870891664433476</v>
      </c>
      <c r="J30" s="0" t="n">
        <f aca="false">I30/$C$15</f>
        <v>65.7102545614011</v>
      </c>
      <c r="K30" s="0" t="n">
        <f aca="false">H30-(1-$C$5)</f>
        <v>2.80304012619552</v>
      </c>
      <c r="L30" s="0" t="n">
        <f aca="false">(H30-H29)*J29</f>
        <v>3.18124911879544</v>
      </c>
      <c r="M30" s="0" t="n">
        <f aca="false">0.5*(J30-J29)*(H30-H29)</f>
        <v>0.0392715171792197</v>
      </c>
      <c r="N30" s="0" t="n">
        <f aca="false">L30+M30</f>
        <v>3.2205206359746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3864870213107</v>
      </c>
      <c r="I31" s="0" t="n">
        <f aca="false">LN(H31)</f>
        <v>0.891444075293358</v>
      </c>
      <c r="J31" s="0" t="n">
        <f aca="false">I31/$C$15</f>
        <v>67.2609688518311</v>
      </c>
      <c r="K31" s="0" t="n">
        <f aca="false">H31-(1-$C$5)</f>
        <v>2.85264870213107</v>
      </c>
      <c r="L31" s="0" t="n">
        <f aca="false">(H31-H30)*J30</f>
        <v>3.25979215315388</v>
      </c>
      <c r="M31" s="0" t="n">
        <f aca="false">0.5*(J31-J30)*(H31-H30)</f>
        <v>0.0384643638155733</v>
      </c>
      <c r="N31" s="0" t="n">
        <f aca="false">L31+M31</f>
        <v>3.29825651696945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992497293079532</v>
      </c>
      <c r="D32" s="5" t="s">
        <v>36</v>
      </c>
      <c r="E32" s="16" t="n">
        <f aca="false">(0.4/E35)/100</f>
        <v>0.123230789923367</v>
      </c>
      <c r="G32" s="0" t="n">
        <f aca="false">G31+1</f>
        <v>30</v>
      </c>
      <c r="H32" s="0" t="n">
        <f aca="false">H31+$C$13</f>
        <v>2.48825727806663</v>
      </c>
      <c r="I32" s="0" t="n">
        <f aca="false">LN(H32)</f>
        <v>0.911582577113788</v>
      </c>
      <c r="J32" s="0" t="n">
        <f aca="false">I32/$C$15</f>
        <v>68.7804530025567</v>
      </c>
      <c r="K32" s="0" t="n">
        <f aca="false">H32-(1-$C$5)</f>
        <v>2.90225727806663</v>
      </c>
      <c r="L32" s="0" t="n">
        <f aca="false">(H32-H31)*J31</f>
        <v>3.33672088078503</v>
      </c>
      <c r="M32" s="0" t="n">
        <f aca="false">0.5*(J32-J31)*(H32-H31)</f>
        <v>0.0376897224370706</v>
      </c>
      <c r="N32" s="0" t="n">
        <f aca="false">L32+M32</f>
        <v>3.3744106032221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840428796777718</v>
      </c>
      <c r="E33" s="0" t="n">
        <f aca="false">2.146+LN(K52-1.414)</f>
        <v>3.05443144715757</v>
      </c>
      <c r="G33" s="0" t="n">
        <f aca="false">G32+1</f>
        <v>31</v>
      </c>
      <c r="H33" s="0" t="n">
        <f aca="false">H32+$C$13</f>
        <v>2.53786585400218</v>
      </c>
      <c r="I33" s="0" t="n">
        <f aca="false">LN(H33)</f>
        <v>0.931323512892241</v>
      </c>
      <c r="J33" s="0" t="n">
        <f aca="false">I33/$C$15</f>
        <v>70.2699401204823</v>
      </c>
      <c r="K33" s="0" t="n">
        <f aca="false">H33-(1-$C$5)</f>
        <v>2.95186585400218</v>
      </c>
      <c r="L33" s="0" t="n">
        <f aca="false">(H33-H32)*J32</f>
        <v>3.41210032565917</v>
      </c>
      <c r="M33" s="0" t="n">
        <f aca="false">0.5*(J33-J32)*(H33-H32)</f>
        <v>0.0369456673973216</v>
      </c>
      <c r="N33" s="0" t="n">
        <f aca="false">L33+M33</f>
        <v>3.44904599305649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0.8530826456993</v>
      </c>
      <c r="E34" s="0" t="n">
        <f aca="false">J52</f>
        <v>94.1000000000001</v>
      </c>
      <c r="G34" s="0" t="n">
        <f aca="false">G33+1</f>
        <v>32</v>
      </c>
      <c r="H34" s="0" t="n">
        <f aca="false">H33+$C$13</f>
        <v>2.58747442993774</v>
      </c>
      <c r="I34" s="0" t="n">
        <f aca="false">LN(H34)</f>
        <v>0.950682276392992</v>
      </c>
      <c r="J34" s="0" t="n">
        <f aca="false">I34/$C$15</f>
        <v>71.7305916912558</v>
      </c>
      <c r="K34" s="0" t="n">
        <f aca="false">H34-(1-$C$5)</f>
        <v>3.00147442993774</v>
      </c>
      <c r="L34" s="0" t="n">
        <f aca="false">(H34-H33)*J33</f>
        <v>3.48599166045381</v>
      </c>
      <c r="M34" s="0" t="n">
        <f aca="false">0.5*(J34-J33)*(H34-H33)</f>
        <v>0.0362304221820519</v>
      </c>
      <c r="N34" s="0" t="n">
        <f aca="false">L34+M34</f>
        <v>3.5222220826358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03023769222459</v>
      </c>
      <c r="E35" s="0" t="n">
        <f aca="false">E33/E34</f>
        <v>0.0324594202673493</v>
      </c>
      <c r="G35" s="0" t="n">
        <f aca="false">G34+1</f>
        <v>33</v>
      </c>
      <c r="H35" s="0" t="n">
        <f aca="false">H34+$C$13</f>
        <v>2.63708300587329</v>
      </c>
      <c r="I35" s="0" t="n">
        <f aca="false">LN(H35)</f>
        <v>0.969673384264178</v>
      </c>
      <c r="J35" s="0" t="n">
        <f aca="false">I35/$C$15</f>
        <v>73.1635030206235</v>
      </c>
      <c r="K35" s="0" t="n">
        <f aca="false">H35-(1-$C$5)</f>
        <v>3.05108300587329</v>
      </c>
      <c r="L35" s="0" t="n">
        <f aca="false">(H35-H34)*J34</f>
        <v>3.55845250481791</v>
      </c>
      <c r="M35" s="0" t="n">
        <f aca="false">0.5*(J35-J34)*(H35-H34)</f>
        <v>0.0355423452459276</v>
      </c>
      <c r="N35" s="0" t="n">
        <f aca="false">L35+M35</f>
        <v>3.5939948500638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68669158180885</v>
      </c>
      <c r="I36" s="0" t="n">
        <f aca="false">LN(H36)</f>
        <v>0.988310541433549</v>
      </c>
      <c r="J36" s="0" t="n">
        <f aca="false">I36/$C$15</f>
        <v>74.5697081686506</v>
      </c>
      <c r="K36" s="0" t="n">
        <f aca="false">H36-(1-$C$5)</f>
        <v>3.10069158180885</v>
      </c>
      <c r="L36" s="0" t="n">
        <f aca="false">(H36-H35)*J35</f>
        <v>3.62953719530977</v>
      </c>
      <c r="M36" s="0" t="n">
        <f aca="false">0.5*(J36-J35)*(H36-H35)</f>
        <v>0.0348799174334342</v>
      </c>
      <c r="N36" s="0" t="n">
        <f aca="false">L36+M36</f>
        <v>3.6644171127432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7363001577444</v>
      </c>
      <c r="I37" s="0" t="n">
        <f aca="false">LN(H37)</f>
        <v>1.00660670052088</v>
      </c>
      <c r="J37" s="0" t="n">
        <f aca="false">I37/$C$15</f>
        <v>75.9501844324882</v>
      </c>
      <c r="K37" s="0" t="n">
        <f aca="false">H37-(1-$C$5)</f>
        <v>3.1503001577444</v>
      </c>
      <c r="L37" s="0" t="n">
        <f aca="false">(H37-H36)*J36</f>
        <v>3.69929703017664</v>
      </c>
      <c r="M37" s="0" t="n">
        <f aca="false">0.5*(J37-J36)*(H37-H36)</f>
        <v>0.0342417307809085</v>
      </c>
      <c r="N37" s="0" t="n">
        <f aca="false">L37+M37</f>
        <v>3.73353876095755</v>
      </c>
    </row>
    <row r="38" customFormat="false" ht="12.75" hidden="false" customHeight="false" outlineLevel="0" collapsed="false">
      <c r="B38" s="0" t="n">
        <v>3.5</v>
      </c>
      <c r="C38" s="0" t="n">
        <v>0.865115071690565</v>
      </c>
      <c r="D38" s="0" t="n">
        <f aca="false">C38*100</f>
        <v>86.5115071690565</v>
      </c>
      <c r="G38" s="0" t="n">
        <f aca="false">G37+1</f>
        <v>36</v>
      </c>
      <c r="H38" s="0" t="n">
        <f aca="false">H37+$C$13</f>
        <v>2.78590873367996</v>
      </c>
      <c r="I38" s="0" t="n">
        <f aca="false">LN(H38)</f>
        <v>1.02457411591218</v>
      </c>
      <c r="J38" s="0" t="n">
        <f aca="false">I38/$C$15</f>
        <v>77.3058564263647</v>
      </c>
      <c r="K38" s="0" t="n">
        <f aca="false">H38-(1-$C$5)</f>
        <v>3.19990873367996</v>
      </c>
      <c r="L38" s="0" t="n">
        <f aca="false">(H38-H37)*J37</f>
        <v>3.76778049173845</v>
      </c>
      <c r="M38" s="0" t="n">
        <f aca="false">0.5*(J38-J37)*(H38-H37)</f>
        <v>0.0336264785259641</v>
      </c>
      <c r="N38" s="0" t="n">
        <f aca="false">L38+M38</f>
        <v>3.80140697026442</v>
      </c>
    </row>
    <row r="39" customFormat="false" ht="12.75" hidden="false" customHeight="false" outlineLevel="0" collapsed="false">
      <c r="B39" s="0" t="n">
        <v>6.5</v>
      </c>
      <c r="C39" s="0" t="n">
        <v>0.949677125708569</v>
      </c>
      <c r="D39" s="0" t="n">
        <f aca="false">C39*100</f>
        <v>94.9677125708569</v>
      </c>
      <c r="G39" s="0" t="n">
        <f aca="false">G38+1</f>
        <v>37</v>
      </c>
      <c r="H39" s="0" t="n">
        <f aca="false">H38+$C$13</f>
        <v>2.83551730961551</v>
      </c>
      <c r="I39" s="0" t="n">
        <f aca="false">LN(H39)</f>
        <v>1.04222439306115</v>
      </c>
      <c r="J39" s="0" t="n">
        <f aca="false">I39/$C$15</f>
        <v>78.637599801463</v>
      </c>
      <c r="K39" s="0" t="n">
        <f aca="false">H39-(1-$C$5)</f>
        <v>3.24951730961551</v>
      </c>
      <c r="L39" s="0" t="n">
        <f aca="false">(H39-H38)*J38</f>
        <v>3.83503344879038</v>
      </c>
      <c r="M39" s="0" t="n">
        <f aca="false">0.5*(J39-J38)*(H39-H38)</f>
        <v>0.0330329461751171</v>
      </c>
      <c r="N39" s="0" t="n">
        <f aca="false">L39+M39</f>
        <v>3.8680663949655</v>
      </c>
    </row>
    <row r="40" customFormat="false" ht="12.75" hidden="false" customHeight="false" outlineLevel="0" collapsed="false">
      <c r="B40" s="0" t="n">
        <v>11.5</v>
      </c>
      <c r="C40" s="0" t="n">
        <v>0.94098916305435</v>
      </c>
      <c r="D40" s="0" t="n">
        <f aca="false">C40*100</f>
        <v>94.098916305435</v>
      </c>
      <c r="G40" s="0" t="n">
        <f aca="false">G39+1</f>
        <v>38</v>
      </c>
      <c r="H40" s="0" t="n">
        <f aca="false">H39+$C$13</f>
        <v>2.88512588555107</v>
      </c>
      <c r="I40" s="0" t="n">
        <f aca="false">LN(H40)</f>
        <v>1.05956853351454</v>
      </c>
      <c r="J40" s="0" t="n">
        <f aca="false">I40/$C$15</f>
        <v>79.946244643164</v>
      </c>
      <c r="K40" s="0" t="n">
        <f aca="false">H40-(1-$C$5)</f>
        <v>3.29912588555106</v>
      </c>
      <c r="L40" s="0" t="n">
        <f aca="false">(H40-H39)*J39</f>
        <v>3.90109934114062</v>
      </c>
      <c r="M40" s="0" t="n">
        <f aca="false">0.5*(J40-J39)*(H40-H39)</f>
        <v>0.0324600035010978</v>
      </c>
      <c r="N40" s="0" t="n">
        <f aca="false">L40+M40</f>
        <v>3.93355934464171</v>
      </c>
    </row>
    <row r="41" customFormat="false" ht="12.75" hidden="false" customHeight="false" outlineLevel="0" collapsed="false">
      <c r="B41" s="0" t="n">
        <v>16.5</v>
      </c>
      <c r="C41" s="0" t="n">
        <v>0.930891197065686</v>
      </c>
      <c r="D41" s="0" t="n">
        <f aca="false">C41*100</f>
        <v>93.0891197065686</v>
      </c>
      <c r="G41" s="0" t="n">
        <f aca="false">G40+1</f>
        <v>39</v>
      </c>
      <c r="H41" s="0" t="n">
        <f aca="false">H40+$C$13</f>
        <v>2.93473446148662</v>
      </c>
      <c r="I41" s="0" t="n">
        <f aca="false">LN(H41)</f>
        <v>1.07661697609909</v>
      </c>
      <c r="J41" s="0" t="n">
        <f aca="false">I41/$C$15</f>
        <v>81.2325785786654</v>
      </c>
      <c r="K41" s="0" t="n">
        <f aca="false">H41-(1-$C$5)</f>
        <v>3.34873446148662</v>
      </c>
      <c r="L41" s="0" t="n">
        <f aca="false">(H41-H40)*J40</f>
        <v>3.96601934814281</v>
      </c>
      <c r="M41" s="0" t="n">
        <f aca="false">0.5*(J41-J40)*(H41-H40)</f>
        <v>0.0319065973589013</v>
      </c>
      <c r="N41" s="0" t="n">
        <f aca="false">L41+M41</f>
        <v>3.9979259455017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2.98434303742217</v>
      </c>
      <c r="I42" s="0" t="n">
        <f aca="false">LN(H42)</f>
        <v>1.09337963465588</v>
      </c>
      <c r="J42" s="0" t="n">
        <f aca="false">I42/$C$15</f>
        <v>82.4973496241081</v>
      </c>
      <c r="K42" s="0" t="n">
        <f aca="false">H42-(1-$C$5)</f>
        <v>3.39834303742217</v>
      </c>
      <c r="L42" s="0" t="n">
        <f aca="false">(H42-H41)*J41</f>
        <v>4.02983254286062</v>
      </c>
      <c r="M42" s="0" t="n">
        <f aca="false">0.5*(J42-J41)*(H42-H41)</f>
        <v>0.0313717452244677</v>
      </c>
      <c r="N42" s="0" t="n">
        <f aca="false">L42+M42</f>
        <v>4.06120428808508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03395161335773</v>
      </c>
      <c r="I43" s="0" t="n">
        <f aca="false">LN(H43)</f>
        <v>1.10986593266394</v>
      </c>
      <c r="J43" s="0" t="n">
        <f aca="false">I43/$C$15</f>
        <v>83.7412687969818</v>
      </c>
      <c r="K43" s="0" t="n">
        <f aca="false">H43-(1-$C$5)</f>
        <v>3.44795161335773</v>
      </c>
      <c r="L43" s="0" t="n">
        <f aca="false">(H43-H42)*J42</f>
        <v>4.09257603330955</v>
      </c>
      <c r="M43" s="0" t="n">
        <f aca="false">0.5*(J43-J42)*(H43-H42)</f>
        <v>0.0308545293725979</v>
      </c>
      <c r="N43" s="0" t="n">
        <f aca="false">L43+M43</f>
        <v>4.12343056268215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08356018929328</v>
      </c>
      <c r="I44" s="0" t="n">
        <f aca="false">LN(H44)</f>
        <v>1.12608483505565</v>
      </c>
      <c r="J44" s="0" t="n">
        <f aca="false">I44/$C$15</f>
        <v>84.9650125166545</v>
      </c>
      <c r="K44" s="0" t="n">
        <f aca="false">H44-(1-$C$5)</f>
        <v>3.49756018929328</v>
      </c>
      <c r="L44" s="0" t="n">
        <f aca="false">(H44-H43)*J43</f>
        <v>4.15428509205475</v>
      </c>
      <c r="M44" s="0" t="n">
        <f aca="false">0.5*(J44-J43)*(H44-H43)</f>
        <v>0.0303540916215211</v>
      </c>
      <c r="N44" s="0" t="n">
        <f aca="false">L44+M44</f>
        <v>4.1846391836762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13316876522884</v>
      </c>
      <c r="I45" s="0" t="n">
        <f aca="false">LN(H45)</f>
        <v>1.14204487749306</v>
      </c>
      <c r="J45" s="0" t="n">
        <f aca="false">I45/$C$15</f>
        <v>86.169224813318</v>
      </c>
      <c r="K45" s="0" t="n">
        <f aca="false">H45-(1-$C$5)</f>
        <v>3.54716876522884</v>
      </c>
      <c r="L45" s="0" t="n">
        <f aca="false">(H45-H44)*J44</f>
        <v>4.21499327529779</v>
      </c>
      <c r="M45" s="0" t="n">
        <f aca="false">0.5*(J45-J44)*(H45-H44)</f>
        <v>0.0298696285807798</v>
      </c>
      <c r="N45" s="0" t="n">
        <f aca="false">L45+M45</f>
        <v>4.2448629038785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18277734116439</v>
      </c>
      <c r="I46" s="0" t="n">
        <f aca="false">LN(H46)</f>
        <v>1.15775419334433</v>
      </c>
      <c r="J46" s="0" t="n">
        <f aca="false">I46/$C$15</f>
        <v>87.3545193634093</v>
      </c>
      <c r="K46" s="0" t="n">
        <f aca="false">H46-(1-$C$5)</f>
        <v>3.59677734116439</v>
      </c>
      <c r="L46" s="0" t="n">
        <f aca="false">(H46-H45)*J45</f>
        <v>4.27473253245935</v>
      </c>
      <c r="M46" s="0" t="n">
        <f aca="false">0.5*(J46-J45)*(H46-H45)</f>
        <v>0.0294003873471008</v>
      </c>
      <c r="N46" s="0" t="n">
        <f aca="false">L46+M46</f>
        <v>4.3041329198064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23238591709995</v>
      </c>
      <c r="I47" s="0" t="n">
        <f aca="false">LN(H47)</f>
        <v>1.17322053857393</v>
      </c>
      <c r="J47" s="0" t="n">
        <f aca="false">I47/$C$15</f>
        <v>88.5214813676129</v>
      </c>
      <c r="K47" s="0" t="n">
        <f aca="false">H47-(1-$C$5)</f>
        <v>3.64638591709995</v>
      </c>
      <c r="L47" s="0" t="n">
        <f aca="false">(H47-H46)*J46</f>
        <v>4.33353330715355</v>
      </c>
      <c r="M47" s="0" t="n">
        <f aca="false">0.5*(J47-J46)*(H47-H46)</f>
        <v>0.0289456615997219</v>
      </c>
      <c r="N47" s="0" t="n">
        <f aca="false">L47+M47</f>
        <v>4.3624789687532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2819944930355</v>
      </c>
      <c r="I48" s="0" t="n">
        <f aca="false">LN(H48)</f>
        <v>1.18845131473703</v>
      </c>
      <c r="J48" s="0" t="n">
        <f aca="false">I48/$C$15</f>
        <v>89.6706692858319</v>
      </c>
      <c r="K48" s="0" t="n">
        <f aca="false">H48-(1-$C$5)</f>
        <v>3.6959944930355</v>
      </c>
      <c r="L48" s="0" t="n">
        <f aca="false">(H48-H47)*J47</f>
        <v>4.39142463035299</v>
      </c>
      <c r="M48" s="0" t="n">
        <f aca="false">0.5*(J48-J47)*(H48-H47)</f>
        <v>0.0285047880525948</v>
      </c>
      <c r="N48" s="0" t="n">
        <f aca="false">L48+M48</f>
        <v>4.4199294184055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33160306897106</v>
      </c>
      <c r="I49" s="0" t="n">
        <f aca="false">LN(H49)</f>
        <v>1.20345359024895</v>
      </c>
      <c r="J49" s="0" t="n">
        <f aca="false">I49/$C$15</f>
        <v>90.8026164420031</v>
      </c>
      <c r="K49" s="0" t="n">
        <f aca="false">H49-(1-$C$5)</f>
        <v>3.74560306897105</v>
      </c>
      <c r="L49" s="0" t="n">
        <f aca="false">(H49-H48)*J48</f>
        <v>4.44843420645818</v>
      </c>
      <c r="M49" s="0" t="n">
        <f aca="false">0.5*(J49-J48)*(H49-H48)</f>
        <v>0.0280771432259754</v>
      </c>
      <c r="N49" s="0" t="n">
        <f aca="false">L49+M49</f>
        <v>4.4765113496841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38121164490661</v>
      </c>
      <c r="I50" s="0" t="n">
        <f aca="false">LN(H50)</f>
        <v>1.21823412008262</v>
      </c>
      <c r="J50" s="0" t="n">
        <f aca="false">I50/$C$15</f>
        <v>91.9178325103009</v>
      </c>
      <c r="K50" s="0" t="n">
        <f aca="false">H50-(1-$C$5)</f>
        <v>3.79521164490661</v>
      </c>
      <c r="L50" s="0" t="n">
        <f aca="false">(H50-H49)*J49</f>
        <v>4.50458849291013</v>
      </c>
      <c r="M50" s="0" t="n">
        <f aca="false">0.5*(J50-J49)*(H50-H49)</f>
        <v>0.0276621405043512</v>
      </c>
      <c r="N50" s="0" t="n">
        <f aca="false">L50+M50</f>
        <v>4.5322506334144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43082022084216</v>
      </c>
      <c r="I51" s="0" t="n">
        <f aca="false">LN(H51)</f>
        <v>1.23279936403135</v>
      </c>
      <c r="J51" s="0" t="n">
        <f aca="false">I51/$C$15</f>
        <v>93.0168048930971</v>
      </c>
      <c r="K51" s="0" t="n">
        <f aca="false">H51-(1-$C$5)</f>
        <v>3.84482022084216</v>
      </c>
      <c r="L51" s="0" t="n">
        <f aca="false">(H51-H50)*J50</f>
        <v>4.55991277391884</v>
      </c>
      <c r="M51" s="0" t="n">
        <f aca="false">0.5*(J51-J50)*(H51-H50)</f>
        <v>0.0272592274515117</v>
      </c>
      <c r="N51" s="0" t="n">
        <f aca="false">L51+M51</f>
        <v>4.5871720013703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48042879677772</v>
      </c>
      <c r="I52" s="0" t="n">
        <f aca="false">LN(H52)</f>
        <v>1.2471555036606</v>
      </c>
      <c r="J52" s="0" t="n">
        <f aca="false">I52/$C$15</f>
        <v>94.1000000000001</v>
      </c>
      <c r="K52" s="0" t="n">
        <f aca="false">H52-(1-$C$5)</f>
        <v>3.89442879677772</v>
      </c>
      <c r="L52" s="0" t="n">
        <f aca="false">(H52-H51)*J51</f>
        <v>4.61443122882186</v>
      </c>
      <c r="M52" s="0" t="n">
        <f aca="false">0.5*(J52-J51)*(H52-H51)</f>
        <v>0.0268678833569101</v>
      </c>
      <c r="N52" s="0" t="n">
        <f aca="false">L52+M52</f>
        <v>4.64129911217877</v>
      </c>
    </row>
    <row r="53" customFormat="false" ht="12.75" hidden="false" customHeight="false" outlineLevel="0" collapsed="false">
      <c r="N53" s="0" t="n">
        <f aca="false">SUM(N3:N52)</f>
        <v>140.344759404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9:20Z</dcterms:modified>
  <cp:revision>0</cp:revision>
  <dc:subject/>
  <dc:title/>
</cp:coreProperties>
</file>