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0884349594331</c:v>
                </c:pt>
                <c:pt idx="2">
                  <c:v>7.2046219168292</c:v>
                </c:pt>
                <c:pt idx="3">
                  <c:v>10.5104912762693</c:v>
                </c:pt>
                <c:pt idx="4">
                  <c:v>13.6460264440004</c:v>
                </c:pt>
                <c:pt idx="5">
                  <c:v>16.6279235303239</c:v>
                </c:pt>
                <c:pt idx="6">
                  <c:v>19.4705380878535</c:v>
                </c:pt>
                <c:pt idx="7">
                  <c:v>22.1863031343402</c:v>
                </c:pt>
                <c:pt idx="8">
                  <c:v>24.7860578273049</c:v>
                </c:pt>
                <c:pt idx="9">
                  <c:v>27.2793087707978</c:v>
                </c:pt>
                <c:pt idx="10">
                  <c:v>29.6744398737508</c:v>
                </c:pt>
                <c:pt idx="11">
                  <c:v>31.9788824563389</c:v>
                </c:pt>
                <c:pt idx="12">
                  <c:v>34.199254311414</c:v>
                </c:pt>
                <c:pt idx="13">
                  <c:v>36.3414742812134</c:v>
                </c:pt>
                <c:pt idx="14">
                  <c:v>38.4108573471148</c:v>
                </c:pt>
                <c:pt idx="15">
                  <c:v>40.4121940791074</c:v>
                </c:pt>
                <c:pt idx="16">
                  <c:v>42.349817433916</c:v>
                </c:pt>
                <c:pt idx="17">
                  <c:v>44.227659244835</c:v>
                </c:pt>
                <c:pt idx="18">
                  <c:v>46.0492982551869</c:v>
                </c:pt>
                <c:pt idx="19">
                  <c:v>47.8180011704274</c:v>
                </c:pt>
                <c:pt idx="20">
                  <c:v>49.5367579122137</c:v>
                </c:pt>
                <c:pt idx="21">
                  <c:v>51.2083120301708</c:v>
                </c:pt>
                <c:pt idx="22">
                  <c:v>52.8351870481975</c:v>
                </c:pt>
                <c:pt idx="23">
                  <c:v>54.4197093805313</c:v>
                </c:pt>
                <c:pt idx="24">
                  <c:v>55.9640283399342</c:v>
                </c:pt>
                <c:pt idx="25">
                  <c:v>57.4701336698466</c:v>
                </c:pt>
                <c:pt idx="26">
                  <c:v>58.9398709593405</c:v>
                </c:pt>
                <c:pt idx="27">
                  <c:v>60.3749552404608</c:v>
                </c:pt>
                <c:pt idx="28">
                  <c:v>61.7769830192223</c:v>
                </c:pt>
                <c:pt idx="29">
                  <c:v>63.1474429519183</c:v>
                </c:pt>
                <c:pt idx="30">
                  <c:v>64.4877253457604</c:v>
                </c:pt>
                <c:pt idx="31">
                  <c:v>65.7991306358658</c:v>
                </c:pt>
                <c:pt idx="32">
                  <c:v>67.0828769681567</c:v>
                </c:pt>
                <c:pt idx="33">
                  <c:v>68.3401069990002</c:v>
                </c:pt>
                <c:pt idx="34">
                  <c:v>69.5718940067135</c:v>
                </c:pt>
                <c:pt idx="35">
                  <c:v>70.7792473968471</c:v>
                </c:pt>
                <c:pt idx="36">
                  <c:v>71.9631176720044</c:v>
                </c:pt>
                <c:pt idx="37">
                  <c:v>73.124400927505</c:v>
                </c:pt>
                <c:pt idx="38">
                  <c:v>74.2639429261614</c:v>
                </c:pt>
                <c:pt idx="39">
                  <c:v>75.3825427985866</c:v>
                </c:pt>
                <c:pt idx="40">
                  <c:v>76.4809564095841</c:v>
                </c:pt>
                <c:pt idx="41">
                  <c:v>77.559899426139</c:v>
                </c:pt>
                <c:pt idx="42">
                  <c:v>78.6200501181999</c:v>
                </c:pt>
                <c:pt idx="43">
                  <c:v>79.6620519197002</c:v>
                </c:pt>
                <c:pt idx="44">
                  <c:v>80.6865157740348</c:v>
                </c:pt>
                <c:pt idx="45">
                  <c:v>81.6940222854016</c:v>
                </c:pt>
                <c:pt idx="46">
                  <c:v>82.6851236949769</c:v>
                </c:pt>
                <c:pt idx="47">
                  <c:v>83.6603456987646</c:v>
                </c:pt>
                <c:pt idx="48">
                  <c:v>84.6201891221019</c:v>
                </c:pt>
                <c:pt idx="49">
                  <c:v>85.565131464175</c:v>
                </c:pt>
                <c:pt idx="50">
                  <c:v>86.495628324468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6282608695652</c:v>
                </c:pt>
                <c:pt idx="2">
                  <c:v>1.12565217391304</c:v>
                </c:pt>
                <c:pt idx="3">
                  <c:v>1.18847826086957</c:v>
                </c:pt>
                <c:pt idx="4">
                  <c:v>1.25130434782609</c:v>
                </c:pt>
                <c:pt idx="5">
                  <c:v>1.31413043478261</c:v>
                </c:pt>
                <c:pt idx="6">
                  <c:v>1.37695652173913</c:v>
                </c:pt>
                <c:pt idx="7">
                  <c:v>1.43978260869565</c:v>
                </c:pt>
                <c:pt idx="8">
                  <c:v>1.50260869565217</c:v>
                </c:pt>
                <c:pt idx="9">
                  <c:v>1.5654347826087</c:v>
                </c:pt>
                <c:pt idx="10">
                  <c:v>1.62826086956522</c:v>
                </c:pt>
                <c:pt idx="11">
                  <c:v>1.69108695652174</c:v>
                </c:pt>
                <c:pt idx="12">
                  <c:v>1.75391304347826</c:v>
                </c:pt>
                <c:pt idx="13">
                  <c:v>1.81673913043478</c:v>
                </c:pt>
                <c:pt idx="14">
                  <c:v>1.87956521739131</c:v>
                </c:pt>
                <c:pt idx="15">
                  <c:v>1.94239130434783</c:v>
                </c:pt>
                <c:pt idx="16">
                  <c:v>2.00521739130435</c:v>
                </c:pt>
                <c:pt idx="17">
                  <c:v>2.06804347826087</c:v>
                </c:pt>
                <c:pt idx="18">
                  <c:v>2.13086956521739</c:v>
                </c:pt>
                <c:pt idx="19">
                  <c:v>2.19369565217391</c:v>
                </c:pt>
                <c:pt idx="20">
                  <c:v>2.25652173913044</c:v>
                </c:pt>
                <c:pt idx="21">
                  <c:v>2.31934782608696</c:v>
                </c:pt>
                <c:pt idx="22">
                  <c:v>2.38217391304348</c:v>
                </c:pt>
                <c:pt idx="23">
                  <c:v>2.445</c:v>
                </c:pt>
                <c:pt idx="24">
                  <c:v>2.50782608695652</c:v>
                </c:pt>
                <c:pt idx="25">
                  <c:v>2.57065217391305</c:v>
                </c:pt>
                <c:pt idx="26">
                  <c:v>2.63347826086957</c:v>
                </c:pt>
                <c:pt idx="27">
                  <c:v>2.69630434782609</c:v>
                </c:pt>
                <c:pt idx="28">
                  <c:v>2.75913043478261</c:v>
                </c:pt>
                <c:pt idx="29">
                  <c:v>2.82195652173913</c:v>
                </c:pt>
                <c:pt idx="30">
                  <c:v>2.88478260869565</c:v>
                </c:pt>
                <c:pt idx="31">
                  <c:v>2.94760869565218</c:v>
                </c:pt>
                <c:pt idx="32">
                  <c:v>3.0104347826087</c:v>
                </c:pt>
                <c:pt idx="33">
                  <c:v>3.07326086956522</c:v>
                </c:pt>
                <c:pt idx="34">
                  <c:v>3.13608695652174</c:v>
                </c:pt>
                <c:pt idx="35">
                  <c:v>3.19891304347826</c:v>
                </c:pt>
                <c:pt idx="36">
                  <c:v>3.26173913043479</c:v>
                </c:pt>
                <c:pt idx="37">
                  <c:v>3.32456521739131</c:v>
                </c:pt>
                <c:pt idx="38">
                  <c:v>3.38739130434783</c:v>
                </c:pt>
                <c:pt idx="39">
                  <c:v>3.45021739130435</c:v>
                </c:pt>
                <c:pt idx="40">
                  <c:v>3.51304347826087</c:v>
                </c:pt>
                <c:pt idx="41">
                  <c:v>3.57586956521739</c:v>
                </c:pt>
                <c:pt idx="42">
                  <c:v>3.63869565217392</c:v>
                </c:pt>
                <c:pt idx="43">
                  <c:v>3.70152173913044</c:v>
                </c:pt>
                <c:pt idx="44">
                  <c:v>3.76434782608696</c:v>
                </c:pt>
                <c:pt idx="45">
                  <c:v>3.82717391304348</c:v>
                </c:pt>
                <c:pt idx="46">
                  <c:v>3.89</c:v>
                </c:pt>
                <c:pt idx="47">
                  <c:v>3.95282608695653</c:v>
                </c:pt>
                <c:pt idx="48">
                  <c:v>4.01565217391305</c:v>
                </c:pt>
                <c:pt idx="49">
                  <c:v>4.07847826086957</c:v>
                </c:pt>
                <c:pt idx="50">
                  <c:v>4.141304347826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4956283244683</c:v>
                </c:pt>
                <c:pt idx="1">
                  <c:v>86.495628324468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43</c:v>
                </c:pt>
                <c:pt idx="1">
                  <c:v>4.14130434782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6.3075797872343</c:v>
                </c:pt>
                <c:pt idx="1">
                  <c:v>87.7931682180851</c:v>
                </c:pt>
                <c:pt idx="2">
                  <c:v>86.744165558511</c:v>
                </c:pt>
                <c:pt idx="3">
                  <c:v>86.1910405585111</c:v>
                </c:pt>
                <c:pt idx="4">
                  <c:v>85.4421875000003</c:v>
                </c:pt>
                <c:pt idx="5">
                  <c:v>81.4056848404264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51312932"/>
        <c:axId val="37753528"/>
      </c:scatterChart>
      <c:valAx>
        <c:axId val="5131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53528"/>
        <c:crossesAt val="0"/>
        <c:crossBetween val="midCat"/>
      </c:valAx>
      <c:valAx>
        <c:axId val="37753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1293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3576124485645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0884349594331</c:v>
                </c:pt>
                <c:pt idx="2">
                  <c:v>7.2046219168292</c:v>
                </c:pt>
                <c:pt idx="3">
                  <c:v>10.5104912762693</c:v>
                </c:pt>
                <c:pt idx="4">
                  <c:v>13.6460264440004</c:v>
                </c:pt>
                <c:pt idx="5">
                  <c:v>16.6279235303239</c:v>
                </c:pt>
                <c:pt idx="6">
                  <c:v>19.4705380878535</c:v>
                </c:pt>
                <c:pt idx="7">
                  <c:v>22.1863031343402</c:v>
                </c:pt>
                <c:pt idx="8">
                  <c:v>24.7860578273049</c:v>
                </c:pt>
                <c:pt idx="9">
                  <c:v>27.2793087707978</c:v>
                </c:pt>
                <c:pt idx="10">
                  <c:v>29.6744398737508</c:v>
                </c:pt>
                <c:pt idx="11">
                  <c:v>31.9788824563389</c:v>
                </c:pt>
                <c:pt idx="12">
                  <c:v>34.199254311414</c:v>
                </c:pt>
                <c:pt idx="13">
                  <c:v>36.3414742812134</c:v>
                </c:pt>
                <c:pt idx="14">
                  <c:v>38.4108573471148</c:v>
                </c:pt>
                <c:pt idx="15">
                  <c:v>40.4121940791074</c:v>
                </c:pt>
                <c:pt idx="16">
                  <c:v>42.349817433916</c:v>
                </c:pt>
                <c:pt idx="17">
                  <c:v>44.227659244835</c:v>
                </c:pt>
                <c:pt idx="18">
                  <c:v>46.0492982551869</c:v>
                </c:pt>
                <c:pt idx="19">
                  <c:v>47.8180011704274</c:v>
                </c:pt>
                <c:pt idx="20">
                  <c:v>49.5367579122137</c:v>
                </c:pt>
                <c:pt idx="21">
                  <c:v>51.2083120301708</c:v>
                </c:pt>
                <c:pt idx="22">
                  <c:v>52.8351870481975</c:v>
                </c:pt>
                <c:pt idx="23">
                  <c:v>54.4197093805313</c:v>
                </c:pt>
                <c:pt idx="24">
                  <c:v>55.9640283399342</c:v>
                </c:pt>
                <c:pt idx="25">
                  <c:v>57.4701336698466</c:v>
                </c:pt>
                <c:pt idx="26">
                  <c:v>58.9398709593405</c:v>
                </c:pt>
                <c:pt idx="27">
                  <c:v>60.3749552404608</c:v>
                </c:pt>
                <c:pt idx="28">
                  <c:v>61.7769830192223</c:v>
                </c:pt>
                <c:pt idx="29">
                  <c:v>63.1474429519183</c:v>
                </c:pt>
                <c:pt idx="30">
                  <c:v>64.4877253457604</c:v>
                </c:pt>
                <c:pt idx="31">
                  <c:v>65.7991306358658</c:v>
                </c:pt>
                <c:pt idx="32">
                  <c:v>67.0828769681567</c:v>
                </c:pt>
                <c:pt idx="33">
                  <c:v>68.3401069990002</c:v>
                </c:pt>
                <c:pt idx="34">
                  <c:v>69.5718940067135</c:v>
                </c:pt>
                <c:pt idx="35">
                  <c:v>70.7792473968471</c:v>
                </c:pt>
                <c:pt idx="36">
                  <c:v>71.9631176720044</c:v>
                </c:pt>
                <c:pt idx="37">
                  <c:v>73.124400927505</c:v>
                </c:pt>
                <c:pt idx="38">
                  <c:v>74.2639429261614</c:v>
                </c:pt>
                <c:pt idx="39">
                  <c:v>75.3825427985866</c:v>
                </c:pt>
                <c:pt idx="40">
                  <c:v>76.4809564095841</c:v>
                </c:pt>
                <c:pt idx="41">
                  <c:v>77.559899426139</c:v>
                </c:pt>
                <c:pt idx="42">
                  <c:v>78.6200501181999</c:v>
                </c:pt>
                <c:pt idx="43">
                  <c:v>79.6620519197002</c:v>
                </c:pt>
                <c:pt idx="44">
                  <c:v>80.6865157740348</c:v>
                </c:pt>
                <c:pt idx="45">
                  <c:v>81.6940222854016</c:v>
                </c:pt>
                <c:pt idx="46">
                  <c:v>82.6851236949769</c:v>
                </c:pt>
                <c:pt idx="47">
                  <c:v>83.6603456987646</c:v>
                </c:pt>
                <c:pt idx="48">
                  <c:v>84.6201891221019</c:v>
                </c:pt>
                <c:pt idx="49">
                  <c:v>85.565131464175</c:v>
                </c:pt>
                <c:pt idx="50">
                  <c:v>86.495628324468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9314801014593</c:v>
                </c:pt>
                <c:pt idx="2">
                  <c:v>0.118362577834297</c:v>
                </c:pt>
                <c:pt idx="3">
                  <c:v>0.172673716417813</c:v>
                </c:pt>
                <c:pt idx="4">
                  <c:v>0.224186485530072</c:v>
                </c:pt>
                <c:pt idx="5">
                  <c:v>0.273175180571707</c:v>
                </c:pt>
                <c:pt idx="6">
                  <c:v>0.319875644621399</c:v>
                </c:pt>
                <c:pt idx="7">
                  <c:v>0.364492136007793</c:v>
                </c:pt>
                <c:pt idx="8">
                  <c:v>0.407202728006706</c:v>
                </c:pt>
                <c:pt idx="9">
                  <c:v>0.448163601771681</c:v>
                </c:pt>
                <c:pt idx="10">
                  <c:v>0.487512494034079</c:v>
                </c:pt>
                <c:pt idx="11">
                  <c:v>0.525371491729588</c:v>
                </c:pt>
                <c:pt idx="12">
                  <c:v>0.561849316596917</c:v>
                </c:pt>
                <c:pt idx="13">
                  <c:v>0.59704320752425</c:v>
                </c:pt>
                <c:pt idx="14">
                  <c:v>0.631040482750391</c:v>
                </c:pt>
                <c:pt idx="15">
                  <c:v>0.663919845116343</c:v>
                </c:pt>
                <c:pt idx="16">
                  <c:v>0.695752479471709</c:v>
                </c:pt>
                <c:pt idx="17">
                  <c:v>0.726602980729271</c:v>
                </c:pt>
                <c:pt idx="18">
                  <c:v>0.756530142992307</c:v>
                </c:pt>
                <c:pt idx="19">
                  <c:v>0.785587633987343</c:v>
                </c:pt>
                <c:pt idx="20">
                  <c:v>0.813824574242694</c:v>
                </c:pt>
                <c:pt idx="21">
                  <c:v>0.841286036714276</c:v>
                </c:pt>
                <c:pt idx="22">
                  <c:v>0.868013479621175</c:v>
                </c:pt>
                <c:pt idx="23">
                  <c:v>0.894045122926836</c:v>
                </c:pt>
                <c:pt idx="24">
                  <c:v>0.919416277047545</c:v>
                </c:pt>
                <c:pt idx="25">
                  <c:v>0.944159630882948</c:v>
                </c:pt>
                <c:pt idx="26">
                  <c:v>0.968305505063707</c:v>
                </c:pt>
                <c:pt idx="27">
                  <c:v>0.991882075338144</c:v>
                </c:pt>
                <c:pt idx="28">
                  <c:v>1.0149155702259</c:v>
                </c:pt>
                <c:pt idx="29">
                  <c:v>1.03743044641581</c:v>
                </c:pt>
                <c:pt idx="30">
                  <c:v>1.05944954484907</c:v>
                </c:pt>
                <c:pt idx="31">
                  <c:v>1.08099422998512</c:v>
                </c:pt>
                <c:pt idx="32">
                  <c:v>1.10208451437886</c:v>
                </c:pt>
                <c:pt idx="33">
                  <c:v>1.12273917038985</c:v>
                </c:pt>
                <c:pt idx="34">
                  <c:v>1.14297583058643</c:v>
                </c:pt>
                <c:pt idx="35">
                  <c:v>1.16281107819039</c:v>
                </c:pt>
                <c:pt idx="36">
                  <c:v>1.18226052872459</c:v>
                </c:pt>
                <c:pt idx="37">
                  <c:v>1.20133890387094</c:v>
                </c:pt>
                <c:pt idx="38">
                  <c:v>1.22006009841362</c:v>
                </c:pt>
                <c:pt idx="39">
                  <c:v>1.23843724103037</c:v>
                </c:pt>
                <c:pt idx="40">
                  <c:v>1.2564827495979</c:v>
                </c:pt>
                <c:pt idx="41">
                  <c:v>1.27420838159497</c:v>
                </c:pt>
                <c:pt idx="42">
                  <c:v>1.29162528011563</c:v>
                </c:pt>
                <c:pt idx="43">
                  <c:v>1.30874401594346</c:v>
                </c:pt>
                <c:pt idx="44">
                  <c:v>1.32557462608469</c:v>
                </c:pt>
                <c:pt idx="45">
                  <c:v>1.34212664911197</c:v>
                </c:pt>
                <c:pt idx="46">
                  <c:v>1.35840915763036</c:v>
                </c:pt>
                <c:pt idx="47">
                  <c:v>1.37443078814221</c:v>
                </c:pt>
                <c:pt idx="48">
                  <c:v>1.39019976855715</c:v>
                </c:pt>
                <c:pt idx="49">
                  <c:v>1.40572394356643</c:v>
                </c:pt>
                <c:pt idx="50">
                  <c:v>1.42101079807766</c:v>
                </c:pt>
              </c:numCache>
            </c:numRef>
          </c:yVal>
          <c:smooth val="0"/>
        </c:ser>
        <c:axId val="66850726"/>
        <c:axId val="51695079"/>
      </c:scatterChart>
      <c:valAx>
        <c:axId val="668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79"/>
        <c:crossesAt val="0"/>
        <c:crossBetween val="midCat"/>
      </c:valAx>
      <c:valAx>
        <c:axId val="516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43</v>
      </c>
      <c r="D3" s="1" t="s">
        <v>11</v>
      </c>
      <c r="G3" s="0" t="n">
        <f aca="false">G2+1</f>
        <v>1</v>
      </c>
      <c r="H3" s="0" t="n">
        <f aca="false">H2+$C$13</f>
        <v>1.06282608695652</v>
      </c>
      <c r="I3" s="0" t="n">
        <f aca="false">LN(H3)</f>
        <v>0.0609314801014593</v>
      </c>
      <c r="J3" s="0" t="n">
        <f aca="false">I3/$C$15</f>
        <v>3.70884349594331</v>
      </c>
      <c r="K3" s="0" t="n">
        <f aca="false">H3-(1-$C$5)</f>
        <v>1.06282608695652</v>
      </c>
      <c r="L3" s="0" t="n">
        <f aca="false">(H3-H2)*J2</f>
        <v>0</v>
      </c>
      <c r="M3" s="0" t="n">
        <f aca="false">0.5*(J3-J2)*(H3-H2)</f>
        <v>0.116506061992133</v>
      </c>
      <c r="N3" s="0" t="n">
        <f aca="false">L3+M3</f>
        <v>0.116506061992133</v>
      </c>
    </row>
    <row r="4" customFormat="false" ht="12.75" hidden="false" customHeight="false" outlineLevel="0" collapsed="false">
      <c r="B4" s="1" t="s">
        <v>12</v>
      </c>
      <c r="C4" s="4" t="n">
        <v>86.4956283244683</v>
      </c>
      <c r="D4" s="1" t="s">
        <v>13</v>
      </c>
      <c r="G4" s="0" t="n">
        <f aca="false">G3+1</f>
        <v>2</v>
      </c>
      <c r="H4" s="0" t="n">
        <f aca="false">H3+$C$13</f>
        <v>1.12565217391304</v>
      </c>
      <c r="I4" s="0" t="n">
        <f aca="false">LN(H4)</f>
        <v>0.118362577834297</v>
      </c>
      <c r="J4" s="0" t="n">
        <f aca="false">I4/$C$15</f>
        <v>7.2046219168292</v>
      </c>
      <c r="K4" s="0" t="n">
        <f aca="false">H4-(1-$C$5)</f>
        <v>1.12565217391304</v>
      </c>
      <c r="L4" s="0" t="n">
        <f aca="false">(H4-H3)*J3</f>
        <v>0.233012123984265</v>
      </c>
      <c r="M4" s="0" t="n">
        <f aca="false">0.5*(J4-J3)*(H4-H3)</f>
        <v>0.109813039525655</v>
      </c>
      <c r="N4" s="0" t="n">
        <f aca="false">L4+M4</f>
        <v>0.34282516350992</v>
      </c>
    </row>
    <row r="5" customFormat="false" ht="12.75" hidden="false" customHeight="false" outlineLevel="0" collapsed="false">
      <c r="B5" s="1" t="s">
        <v>14</v>
      </c>
      <c r="C5" s="1" t="n">
        <v>1</v>
      </c>
      <c r="D5" s="1" t="s">
        <v>15</v>
      </c>
      <c r="G5" s="0" t="n">
        <f aca="false">G4+1</f>
        <v>3</v>
      </c>
      <c r="H5" s="0" t="n">
        <f aca="false">H4+$C$13</f>
        <v>1.18847826086957</v>
      </c>
      <c r="I5" s="0" t="n">
        <f aca="false">LN(H5)</f>
        <v>0.172673716417813</v>
      </c>
      <c r="J5" s="0" t="n">
        <f aca="false">I5/$C$15</f>
        <v>10.5104912762693</v>
      </c>
      <c r="K5" s="0" t="n">
        <f aca="false">H5-(1-$C$5)</f>
        <v>1.18847826086957</v>
      </c>
      <c r="L5" s="0" t="n">
        <f aca="false">(H5-H4)*J4</f>
        <v>0.452638203035574</v>
      </c>
      <c r="M5" s="0" t="n">
        <f aca="false">0.5*(J5-J4)*(H5-H4)</f>
        <v>0.103847417921544</v>
      </c>
      <c r="N5" s="0" t="n">
        <f aca="false">L5+M5</f>
        <v>0.55648562095711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130434782609</v>
      </c>
      <c r="I6" s="0" t="n">
        <f aca="false">LN(H6)</f>
        <v>0.224186485530072</v>
      </c>
      <c r="J6" s="0" t="n">
        <f aca="false">I6/$C$15</f>
        <v>13.6460264440004</v>
      </c>
      <c r="K6" s="0" t="n">
        <f aca="false">H6-(1-$C$5)</f>
        <v>1.25130434782609</v>
      </c>
      <c r="L6" s="0" t="n">
        <f aca="false">(H6-H5)*J5</f>
        <v>0.660333038878661</v>
      </c>
      <c r="M6" s="0" t="n">
        <f aca="false">0.5*(J6-J5)*(H6-H5)</f>
        <v>0.0984967025515527</v>
      </c>
      <c r="N6" s="0" t="n">
        <f aca="false">L6+M6</f>
        <v>0.75882974143021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413043478261</v>
      </c>
      <c r="I7" s="0" t="n">
        <f aca="false">LN(H7)</f>
        <v>0.273175180571707</v>
      </c>
      <c r="J7" s="0" t="n">
        <f aca="false">I7/$C$15</f>
        <v>16.6279235303239</v>
      </c>
      <c r="K7" s="0" t="n">
        <f aca="false">H7-(1-$C$5)</f>
        <v>1.31413043478261</v>
      </c>
      <c r="L7" s="0" t="n">
        <f aca="false">(H7-H6)*J6</f>
        <v>0.857326443981767</v>
      </c>
      <c r="M7" s="0" t="n">
        <f aca="false">0.5*(J7-J6)*(H7-H6)</f>
        <v>0.0936704628203783</v>
      </c>
      <c r="N7" s="0" t="n">
        <f aca="false">L7+M7</f>
        <v>0.950996906802145</v>
      </c>
    </row>
    <row r="8" customFormat="false" ht="12.75" hidden="false" customHeight="false" outlineLevel="0" collapsed="false">
      <c r="A8" s="5" t="s">
        <v>17</v>
      </c>
      <c r="B8" s="5"/>
      <c r="C8" s="5" t="n">
        <v>4.1413043478261</v>
      </c>
      <c r="D8" s="0" t="s">
        <v>11</v>
      </c>
      <c r="G8" s="0" t="n">
        <f aca="false">G7+1</f>
        <v>6</v>
      </c>
      <c r="H8" s="0" t="n">
        <f aca="false">H7+$C$13</f>
        <v>1.37695652173913</v>
      </c>
      <c r="I8" s="0" t="n">
        <f aca="false">LN(H8)</f>
        <v>0.319875644621399</v>
      </c>
      <c r="J8" s="0" t="n">
        <f aca="false">I8/$C$15</f>
        <v>19.4705380878535</v>
      </c>
      <c r="K8" s="0" t="n">
        <f aca="false">H8-(1-$C$5)</f>
        <v>1.37695652173913</v>
      </c>
      <c r="L8" s="0" t="n">
        <f aca="false">(H8-H7)*J7</f>
        <v>1.04466736962252</v>
      </c>
      <c r="M8" s="0" t="n">
        <f aca="false">0.5*(J8-J7)*(H8-H7)</f>
        <v>0.0892951746876157</v>
      </c>
      <c r="N8" s="0" t="n">
        <f aca="false">L8+M8</f>
        <v>1.1339625443101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978260869565</v>
      </c>
      <c r="I9" s="0" t="n">
        <f aca="false">LN(H9)</f>
        <v>0.364492136007793</v>
      </c>
      <c r="J9" s="0" t="n">
        <f aca="false">I9/$C$15</f>
        <v>22.1863031343402</v>
      </c>
      <c r="K9" s="0" t="n">
        <f aca="false">H9-(1-$C$5)</f>
        <v>1.43978260869565</v>
      </c>
      <c r="L9" s="0" t="n">
        <f aca="false">(H9-H8)*J8</f>
        <v>1.22325771899775</v>
      </c>
      <c r="M9" s="0" t="n">
        <f aca="false">0.5*(J9-J8)*(H9-H8)</f>
        <v>0.0853104454820261</v>
      </c>
      <c r="N9" s="0" t="n">
        <f aca="false">L9+M9</f>
        <v>1.30856816447978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0260869565217</v>
      </c>
      <c r="I10" s="0" t="n">
        <f aca="false">LN(H10)</f>
        <v>0.407202728006706</v>
      </c>
      <c r="J10" s="0" t="n">
        <f aca="false">I10/$C$15</f>
        <v>24.7860578273049</v>
      </c>
      <c r="K10" s="0" t="n">
        <f aca="false">H10-(1-$C$5)</f>
        <v>1.50260869565217</v>
      </c>
      <c r="L10" s="0" t="n">
        <f aca="false">(H10-H9)*J9</f>
        <v>1.39387860996181</v>
      </c>
      <c r="M10" s="0" t="n">
        <f aca="false">0.5*(J10-J9)*(H10-H9)</f>
        <v>0.081666207202913</v>
      </c>
      <c r="N10" s="0" t="n">
        <f aca="false">L10+M10</f>
        <v>1.4755448171647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6.4956283244683</v>
      </c>
      <c r="G11" s="0" t="n">
        <f aca="false">G10+1</f>
        <v>9</v>
      </c>
      <c r="H11" s="0" t="n">
        <f aca="false">H10+$C$13</f>
        <v>1.5654347826087</v>
      </c>
      <c r="I11" s="0" t="n">
        <f aca="false">LN(H11)</f>
        <v>0.448163601771681</v>
      </c>
      <c r="J11" s="0" t="n">
        <f aca="false">I11/$C$15</f>
        <v>27.2793087707978</v>
      </c>
      <c r="K11" s="0" t="n">
        <f aca="false">H11-(1-$C$5)</f>
        <v>1.5654347826087</v>
      </c>
      <c r="L11" s="0" t="n">
        <f aca="false">(H11-H10)*J10</f>
        <v>1.55721102436763</v>
      </c>
      <c r="M11" s="0" t="n">
        <f aca="false">0.5*(J11-J10)*(H11-H10)</f>
        <v>0.0783206002901583</v>
      </c>
      <c r="N11" s="0" t="n">
        <f aca="false">L11+M11</f>
        <v>1.6355316246577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826086956522</v>
      </c>
      <c r="I12" s="0" t="n">
        <f aca="false">LN(H12)</f>
        <v>0.487512494034079</v>
      </c>
      <c r="J12" s="0" t="n">
        <f aca="false">I12/$C$15</f>
        <v>29.6744398737508</v>
      </c>
      <c r="K12" s="0" t="n">
        <f aca="false">H12-(1-$C$5)</f>
        <v>1.62826086956522</v>
      </c>
      <c r="L12" s="0" t="n">
        <f aca="false">(H12-H11)*J11</f>
        <v>1.71385222494795</v>
      </c>
      <c r="M12" s="0" t="n">
        <f aca="false">0.5*(J12-J11)*(H12-H11)</f>
        <v>0.0752383574731994</v>
      </c>
      <c r="N12" s="0" t="n">
        <f aca="false">L12+M12</f>
        <v>1.7890905824211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8260869565219</v>
      </c>
      <c r="G13" s="0" t="n">
        <f aca="false">G12+1</f>
        <v>11</v>
      </c>
      <c r="H13" s="0" t="n">
        <f aca="false">H12+$C$13</f>
        <v>1.69108695652174</v>
      </c>
      <c r="I13" s="0" t="n">
        <f aca="false">LN(H13)</f>
        <v>0.525371491729588</v>
      </c>
      <c r="J13" s="0" t="n">
        <f aca="false">I13/$C$15</f>
        <v>31.9788824563389</v>
      </c>
      <c r="K13" s="0" t="n">
        <f aca="false">H13-(1-$C$5)</f>
        <v>1.69108695652174</v>
      </c>
      <c r="L13" s="0" t="n">
        <f aca="false">(H13-H12)*J12</f>
        <v>1.86432893989435</v>
      </c>
      <c r="M13" s="0" t="n">
        <f aca="false">0.5*(J13-J12)*(H13-H12)</f>
        <v>0.0723895550399955</v>
      </c>
      <c r="N13" s="0" t="n">
        <f aca="false">L13+M13</f>
        <v>1.9367184949343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2101079807766</v>
      </c>
      <c r="G14" s="0" t="n">
        <f aca="false">G13+1</f>
        <v>12</v>
      </c>
      <c r="H14" s="0" t="n">
        <f aca="false">H13+$C$13</f>
        <v>1.75391304347826</v>
      </c>
      <c r="I14" s="0" t="n">
        <f aca="false">LN(H14)</f>
        <v>0.561849316596917</v>
      </c>
      <c r="J14" s="0" t="n">
        <f aca="false">I14/$C$15</f>
        <v>34.199254311414</v>
      </c>
      <c r="K14" s="0" t="n">
        <f aca="false">H14-(1-$C$5)</f>
        <v>1.75391304347826</v>
      </c>
      <c r="L14" s="0" t="n">
        <f aca="false">(H14-H13)*J13</f>
        <v>2.00910804997434</v>
      </c>
      <c r="M14" s="0" t="n">
        <f aca="false">0.5*(J14-J13)*(H14-H13)</f>
        <v>0.0697486376213815</v>
      </c>
      <c r="N14" s="0" t="n">
        <f aca="false">L14+M14</f>
        <v>2.0788566875957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4287007979995</v>
      </c>
      <c r="G15" s="0" t="n">
        <f aca="false">G14+1</f>
        <v>13</v>
      </c>
      <c r="H15" s="0" t="n">
        <f aca="false">H14+$C$13</f>
        <v>1.81673913043478</v>
      </c>
      <c r="I15" s="0" t="n">
        <f aca="false">LN(H15)</f>
        <v>0.59704320752425</v>
      </c>
      <c r="J15" s="0" t="n">
        <f aca="false">I15/$C$15</f>
        <v>36.3414742812134</v>
      </c>
      <c r="K15" s="0" t="n">
        <f aca="false">H15-(1-$C$5)</f>
        <v>1.81673913043478</v>
      </c>
      <c r="L15" s="0" t="n">
        <f aca="false">(H15-H14)*J14</f>
        <v>2.1486053252171</v>
      </c>
      <c r="M15" s="0" t="n">
        <f aca="false">0.5*(J15-J14)*(H15-H14)</f>
        <v>0.0672936490513071</v>
      </c>
      <c r="N15" s="0" t="n">
        <f aca="false">L15+M15</f>
        <v>2.21589897426841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1413043478261</v>
      </c>
      <c r="G16" s="0" t="n">
        <f aca="false">G15+1</f>
        <v>14</v>
      </c>
      <c r="H16" s="0" t="n">
        <f aca="false">H15+$C$13</f>
        <v>1.87956521739131</v>
      </c>
      <c r="I16" s="0" t="n">
        <f aca="false">LN(H16)</f>
        <v>0.631040482750391</v>
      </c>
      <c r="J16" s="0" t="n">
        <f aca="false">I16/$C$15</f>
        <v>38.4108573471148</v>
      </c>
      <c r="K16" s="0" t="n">
        <f aca="false">H16-(1-$C$5)</f>
        <v>1.87956521739131</v>
      </c>
      <c r="L16" s="0" t="n">
        <f aca="false">(H16-H15)*J15</f>
        <v>2.28319262331972</v>
      </c>
      <c r="M16" s="0" t="n">
        <f aca="false">0.5*(J16-J15)*(H16-H15)</f>
        <v>0.0650056202223375</v>
      </c>
      <c r="N16" s="0" t="n">
        <f aca="false">L16+M16</f>
        <v>2.3481982435420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4239130434783</v>
      </c>
      <c r="I17" s="0" t="n">
        <f aca="false">LN(H17)</f>
        <v>0.663919845116343</v>
      </c>
      <c r="J17" s="0" t="n">
        <f aca="false">I17/$C$15</f>
        <v>40.4121940791074</v>
      </c>
      <c r="K17" s="0" t="n">
        <f aca="false">H17-(1-$C$5)</f>
        <v>1.94239130434783</v>
      </c>
      <c r="L17" s="0" t="n">
        <f aca="false">(H17-H16)*J16</f>
        <v>2.41320386376439</v>
      </c>
      <c r="M17" s="0" t="n">
        <f aca="false">0.5*(J17-J16)*(H17-H16)</f>
        <v>0.0628680777767217</v>
      </c>
      <c r="N17" s="0" t="n">
        <f aca="false">L17+M17</f>
        <v>2.47607194154111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60.35287658997</v>
      </c>
      <c r="D18" s="11"/>
      <c r="G18" s="0" t="n">
        <f aca="false">G17+1</f>
        <v>16</v>
      </c>
      <c r="H18" s="0" t="n">
        <f aca="false">H17+$C$13</f>
        <v>2.00521739130435</v>
      </c>
      <c r="I18" s="0" t="n">
        <f aca="false">LN(H18)</f>
        <v>0.695752479471709</v>
      </c>
      <c r="J18" s="0" t="n">
        <f aca="false">I18/$C$15</f>
        <v>42.349817433916</v>
      </c>
      <c r="K18" s="0" t="n">
        <f aca="false">H18-(1-$C$5)</f>
        <v>2.00521739130435</v>
      </c>
      <c r="L18" s="0" t="n">
        <f aca="false">(H18-H17)*J17</f>
        <v>2.53894001931783</v>
      </c>
      <c r="M18" s="0" t="n">
        <f aca="false">0.5*(J18-J17)*(H18-H17)</f>
        <v>0.0608666466890963</v>
      </c>
      <c r="N18" s="0" t="n">
        <f aca="false">L18+M18</f>
        <v>2.59980666600693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6804347826087</v>
      </c>
      <c r="I19" s="0" t="n">
        <f aca="false">LN(H19)</f>
        <v>0.726602980729271</v>
      </c>
      <c r="J19" s="0" t="n">
        <f aca="false">I19/$C$15</f>
        <v>44.227659244835</v>
      </c>
      <c r="K19" s="0" t="n">
        <f aca="false">H19-(1-$C$5)</f>
        <v>2.06804347826087</v>
      </c>
      <c r="L19" s="0" t="n">
        <f aca="false">(H19-H18)*J18</f>
        <v>2.66067331269603</v>
      </c>
      <c r="M19" s="0" t="n">
        <f aca="false">0.5*(J19-J18)*(H19-H18)</f>
        <v>0.0589887264516952</v>
      </c>
      <c r="N19" s="0" t="n">
        <f aca="false">L19+M19</f>
        <v>2.7196620391477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66.981213200124</v>
      </c>
      <c r="D20" s="14"/>
      <c r="G20" s="0" t="n">
        <f aca="false">G19+1</f>
        <v>18</v>
      </c>
      <c r="H20" s="0" t="n">
        <f aca="false">H19+$C$13</f>
        <v>2.13086956521739</v>
      </c>
      <c r="I20" s="0" t="n">
        <f aca="false">LN(H20)</f>
        <v>0.756530142992307</v>
      </c>
      <c r="J20" s="0" t="n">
        <f aca="false">I20/$C$15</f>
        <v>46.0492982551869</v>
      </c>
      <c r="K20" s="0" t="n">
        <f aca="false">H20-(1-$C$5)</f>
        <v>2.13086956521739</v>
      </c>
      <c r="L20" s="0" t="n">
        <f aca="false">(H20-H19)*J19</f>
        <v>2.77865076559942</v>
      </c>
      <c r="M20" s="0" t="n">
        <f aca="false">0.5*(J20-J19)*(H20-H19)</f>
        <v>0.0572232254338814</v>
      </c>
      <c r="N20" s="0" t="n">
        <f aca="false">L20+M20</f>
        <v>2.835873991033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9369565217391</v>
      </c>
      <c r="I21" s="0" t="n">
        <f aca="false">LN(H21)</f>
        <v>0.785587633987343</v>
      </c>
      <c r="J21" s="0" t="n">
        <f aca="false">I21/$C$15</f>
        <v>47.8180011704274</v>
      </c>
      <c r="K21" s="0" t="n">
        <f aca="false">H21-(1-$C$5)</f>
        <v>2.19369565217391</v>
      </c>
      <c r="L21" s="0" t="n">
        <f aca="false">(H21-H20)*J20</f>
        <v>2.89309721646718</v>
      </c>
      <c r="M21" s="0" t="n">
        <f aca="false">0.5*(J21-J20)*(H21-H20)</f>
        <v>0.0555603415765772</v>
      </c>
      <c r="N21" s="0" t="n">
        <f aca="false">L21+M21</f>
        <v>2.94865755804376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527.33408979009</v>
      </c>
      <c r="D22" s="14" t="s">
        <v>28</v>
      </c>
      <c r="G22" s="0" t="n">
        <f aca="false">G21+1</f>
        <v>20</v>
      </c>
      <c r="H22" s="0" t="n">
        <f aca="false">H21+$C$13</f>
        <v>2.25652173913044</v>
      </c>
      <c r="I22" s="0" t="n">
        <f aca="false">LN(H22)</f>
        <v>0.813824574242694</v>
      </c>
      <c r="J22" s="0" t="n">
        <f aca="false">I22/$C$15</f>
        <v>49.5367579122137</v>
      </c>
      <c r="K22" s="0" t="n">
        <f aca="false">H22-(1-$C$5)</f>
        <v>2.25652173913044</v>
      </c>
      <c r="L22" s="0" t="n">
        <f aca="false">(H22-H21)*J21</f>
        <v>3.00421789962034</v>
      </c>
      <c r="M22" s="0" t="n">
        <f aca="false">0.5*(J22-J21)*(H22-H21)</f>
        <v>0.0539913802582856</v>
      </c>
      <c r="N22" s="0" t="n">
        <f aca="false">L22+M22</f>
        <v>3.05820927987862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1934782608696</v>
      </c>
      <c r="I23" s="0" t="n">
        <f aca="false">LN(H23)</f>
        <v>0.841286036714276</v>
      </c>
      <c r="J23" s="0" t="n">
        <f aca="false">I23/$C$15</f>
        <v>51.2083120301708</v>
      </c>
      <c r="K23" s="0" t="n">
        <f aca="false">H23-(1-$C$5)</f>
        <v>2.31934782608696</v>
      </c>
      <c r="L23" s="0" t="n">
        <f aca="false">(H23-H22)*J22</f>
        <v>3.11220066013691</v>
      </c>
      <c r="M23" s="0" t="n">
        <f aca="false">0.5*(J23-J22)*(H23-H22)</f>
        <v>0.0525086021836531</v>
      </c>
      <c r="N23" s="0" t="n">
        <f aca="false">L23+M23</f>
        <v>3.1647092623205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199.6127259437</v>
      </c>
      <c r="D24" s="17" t="s">
        <v>30</v>
      </c>
      <c r="G24" s="0" t="n">
        <f aca="false">G23+1</f>
        <v>22</v>
      </c>
      <c r="H24" s="0" t="n">
        <f aca="false">H23+$C$13</f>
        <v>2.38217391304348</v>
      </c>
      <c r="I24" s="0" t="n">
        <f aca="false">LN(H24)</f>
        <v>0.868013479621175</v>
      </c>
      <c r="J24" s="0" t="n">
        <f aca="false">I24/$C$15</f>
        <v>52.8351870481975</v>
      </c>
      <c r="K24" s="0" t="n">
        <f aca="false">H24-(1-$C$5)</f>
        <v>2.38217391304348</v>
      </c>
      <c r="L24" s="0" t="n">
        <f aca="false">(H24-H23)*J23</f>
        <v>3.21721786450421</v>
      </c>
      <c r="M24" s="0" t="n">
        <f aca="false">0.5*(J24-J23)*(H24-H23)</f>
        <v>0.0511050956749677</v>
      </c>
      <c r="N24" s="0" t="n">
        <f aca="false">L24+M24</f>
        <v>3.2683229601791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45</v>
      </c>
      <c r="I25" s="0" t="n">
        <f aca="false">LN(H25)</f>
        <v>0.894045122926836</v>
      </c>
      <c r="J25" s="0" t="n">
        <f aca="false">I25/$C$15</f>
        <v>54.4197093805313</v>
      </c>
      <c r="K25" s="0" t="n">
        <f aca="false">H25-(1-$C$5)</f>
        <v>2.445</v>
      </c>
      <c r="L25" s="0" t="n">
        <f aca="false">(H25-H24)*J24</f>
        <v>3.31942805585415</v>
      </c>
      <c r="M25" s="0" t="n">
        <f aca="false">0.5*(J25-J24)*(H25-H24)</f>
        <v>0.0497746689178776</v>
      </c>
      <c r="N25" s="0" t="n">
        <f aca="false">L25+M25</f>
        <v>3.3692027247720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0782608695652</v>
      </c>
      <c r="I26" s="0" t="n">
        <f aca="false">LN(H26)</f>
        <v>0.919416277047545</v>
      </c>
      <c r="J26" s="0" t="n">
        <f aca="false">I26/$C$15</f>
        <v>55.9640283399342</v>
      </c>
      <c r="K26" s="0" t="n">
        <f aca="false">H26-(1-$C$5)</f>
        <v>2.50782608695652</v>
      </c>
      <c r="L26" s="0" t="n">
        <f aca="false">(H26-H25)*J25</f>
        <v>3.4189773936899</v>
      </c>
      <c r="M26" s="0" t="n">
        <f aca="false">0.5*(J26-J25)*(H26-H25)</f>
        <v>0.0485117586160266</v>
      </c>
      <c r="N26" s="0" t="n">
        <f aca="false">L26+M26</f>
        <v>3.4674891523059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7065217391305</v>
      </c>
      <c r="I27" s="0" t="n">
        <f aca="false">LN(H27)</f>
        <v>0.944159630882948</v>
      </c>
      <c r="J27" s="0" t="n">
        <f aca="false">I27/$C$15</f>
        <v>57.4701336698466</v>
      </c>
      <c r="K27" s="0" t="n">
        <f aca="false">H27-(1-$C$5)</f>
        <v>2.57065217391305</v>
      </c>
      <c r="L27" s="0" t="n">
        <f aca="false">(H27-H26)*J26</f>
        <v>3.51600091092196</v>
      </c>
      <c r="M27" s="0" t="n">
        <f aca="false">0.5*(J27-J26)*(H27-H26)</f>
        <v>0.0473113522113792</v>
      </c>
      <c r="N27" s="0" t="n">
        <f aca="false">L27+M27</f>
        <v>3.5633122631333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3347826086957</v>
      </c>
      <c r="I28" s="0" t="n">
        <f aca="false">LN(H28)</f>
        <v>0.968305505063707</v>
      </c>
      <c r="J28" s="0" t="n">
        <f aca="false">I28/$C$15</f>
        <v>58.9398709593405</v>
      </c>
      <c r="K28" s="0" t="n">
        <f aca="false">H28-(1-$C$5)</f>
        <v>2.63347826086957</v>
      </c>
      <c r="L28" s="0" t="n">
        <f aca="false">(H28-H27)*J27</f>
        <v>3.61062361534471</v>
      </c>
      <c r="M28" s="0" t="n">
        <f aca="false">0.5*(J28-J27)*(H28-H27)</f>
        <v>0.0461689213764945</v>
      </c>
      <c r="N28" s="0" t="n">
        <f aca="false">L28+M28</f>
        <v>3.65679253672121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43</v>
      </c>
      <c r="D29" s="0" t="n">
        <f aca="false">C11</f>
        <v>86.4956283244683</v>
      </c>
      <c r="G29" s="0" t="n">
        <f aca="false">G28+1</f>
        <v>27</v>
      </c>
      <c r="H29" s="0" t="n">
        <f aca="false">H28+$C$13</f>
        <v>2.69630434782609</v>
      </c>
      <c r="I29" s="0" t="n">
        <f aca="false">LN(H29)</f>
        <v>0.991882075338144</v>
      </c>
      <c r="J29" s="0" t="n">
        <f aca="false">I29/$C$15</f>
        <v>60.3749552404608</v>
      </c>
      <c r="K29" s="0" t="n">
        <f aca="false">H29-(1-$C$5)</f>
        <v>2.69630434782609</v>
      </c>
      <c r="L29" s="0" t="n">
        <f aca="false">(H29-H28)*J28</f>
        <v>3.7029614580977</v>
      </c>
      <c r="M29" s="0" t="n">
        <f aca="false">0.5*(J29-J28)*(H29-H28)</f>
        <v>0.0450803649177996</v>
      </c>
      <c r="N29" s="0" t="n">
        <f aca="false">L29+M29</f>
        <v>3.748041823015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413043478261</v>
      </c>
      <c r="D30" s="0" t="n">
        <v>86.4956283244683</v>
      </c>
      <c r="G30" s="0" t="n">
        <f aca="false">G29+1</f>
        <v>28</v>
      </c>
      <c r="H30" s="0" t="n">
        <f aca="false">H29+$C$13</f>
        <v>2.75913043478261</v>
      </c>
      <c r="I30" s="0" t="n">
        <f aca="false">LN(H30)</f>
        <v>1.0149155702259</v>
      </c>
      <c r="J30" s="0" t="n">
        <f aca="false">I30/$C$15</f>
        <v>61.7769830192223</v>
      </c>
      <c r="K30" s="0" t="n">
        <f aca="false">H30-(1-$C$5)</f>
        <v>2.75913043478261</v>
      </c>
      <c r="L30" s="0" t="n">
        <f aca="false">(H30-H29)*J29</f>
        <v>3.7931221879333</v>
      </c>
      <c r="M30" s="0" t="n">
        <f aca="false">0.5*(J30-J29)*(H30-H29)</f>
        <v>0.0440419595719648</v>
      </c>
      <c r="N30" s="0" t="n">
        <f aca="false">L30+M30</f>
        <v>3.8371641475052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2195652173913</v>
      </c>
      <c r="I31" s="0" t="n">
        <f aca="false">LN(H31)</f>
        <v>1.03743044641581</v>
      </c>
      <c r="J31" s="0" t="n">
        <f aca="false">I31/$C$15</f>
        <v>63.1474429519183</v>
      </c>
      <c r="K31" s="0" t="n">
        <f aca="false">H31-(1-$C$5)</f>
        <v>2.82195652173913</v>
      </c>
      <c r="L31" s="0" t="n">
        <f aca="false">(H31-H30)*J30</f>
        <v>3.88120610707723</v>
      </c>
      <c r="M31" s="0" t="n">
        <f aca="false">0.5*(J31-J30)*(H31-H30)</f>
        <v>0.0430503174509924</v>
      </c>
      <c r="N31" s="0" t="n">
        <f aca="false">L31+M31</f>
        <v>3.9242564245282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30170483328803</v>
      </c>
      <c r="D32" s="8" t="s">
        <v>36</v>
      </c>
      <c r="E32" s="19" t="n">
        <f aca="false">(0.4/E35)/100</f>
        <v>0.10985965385676</v>
      </c>
      <c r="G32" s="0" t="n">
        <f aca="false">G31+1</f>
        <v>30</v>
      </c>
      <c r="H32" s="0" t="n">
        <f aca="false">H31+$C$13</f>
        <v>2.88478260869565</v>
      </c>
      <c r="I32" s="0" t="n">
        <f aca="false">LN(H32)</f>
        <v>1.05944954484907</v>
      </c>
      <c r="J32" s="0" t="n">
        <f aca="false">I32/$C$15</f>
        <v>64.4877253457604</v>
      </c>
      <c r="K32" s="0" t="n">
        <f aca="false">H32-(1-$C$5)</f>
        <v>2.88478260869565</v>
      </c>
      <c r="L32" s="0" t="n">
        <f aca="false">(H32-H31)*J31</f>
        <v>3.96730674197922</v>
      </c>
      <c r="M32" s="0" t="n">
        <f aca="false">0.5*(J32-J31)*(H32-H31)</f>
        <v>0.04210234911091</v>
      </c>
      <c r="N32" s="0" t="n">
        <f aca="false">L32+M32</f>
        <v>4.00940909109013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50130434782609</v>
      </c>
      <c r="E33" s="0" t="n">
        <f aca="false">2.146+LN(K52-1.414)</f>
        <v>3.14931370299947</v>
      </c>
      <c r="G33" s="0" t="n">
        <f aca="false">G32+1</f>
        <v>31</v>
      </c>
      <c r="H33" s="0" t="n">
        <f aca="false">H32+$C$13</f>
        <v>2.94760869565218</v>
      </c>
      <c r="I33" s="0" t="n">
        <f aca="false">LN(H33)</f>
        <v>1.08099422998512</v>
      </c>
      <c r="J33" s="0" t="n">
        <f aca="false">I33/$C$15</f>
        <v>65.7991306358658</v>
      </c>
      <c r="K33" s="0" t="n">
        <f aca="false">H33-(1-$C$5)</f>
        <v>2.94760869565218</v>
      </c>
      <c r="L33" s="0" t="n">
        <f aca="false">(H33-H32)*J32</f>
        <v>4.05151144020104</v>
      </c>
      <c r="M33" s="0" t="n">
        <f aca="false">0.5*(J33-J32)*(H33-H32)</f>
        <v>0.0411952313957036</v>
      </c>
      <c r="N33" s="0" t="n">
        <f aca="false">L33+M33</f>
        <v>4.09270667159674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7.4052030318953</v>
      </c>
      <c r="E34" s="0" t="n">
        <f aca="false">J52</f>
        <v>86.4956283244683</v>
      </c>
      <c r="G34" s="0" t="n">
        <f aca="false">G33+1</f>
        <v>32</v>
      </c>
      <c r="H34" s="0" t="n">
        <f aca="false">H33+$C$13</f>
        <v>3.0104347826087</v>
      </c>
      <c r="I34" s="0" t="n">
        <f aca="false">LN(H34)</f>
        <v>1.10208451437886</v>
      </c>
      <c r="J34" s="0" t="n">
        <f aca="false">I34/$C$15</f>
        <v>67.0828769681567</v>
      </c>
      <c r="K34" s="0" t="n">
        <f aca="false">H34-(1-$C$5)</f>
        <v>3.0104347826087</v>
      </c>
      <c r="L34" s="0" t="n">
        <f aca="false">(H34-H33)*J33</f>
        <v>4.13390190299244</v>
      </c>
      <c r="M34" s="0" t="n">
        <f aca="false">0.5*(J34-J33)*(H34-H33)</f>
        <v>0.0403263793513112</v>
      </c>
      <c r="N34" s="0" t="n">
        <f aca="false">L34+M34</f>
        <v>4.1742282823437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47817268888252</v>
      </c>
      <c r="E35" s="0" t="n">
        <f aca="false">E33/E34</f>
        <v>0.0364100910532213</v>
      </c>
      <c r="G35" s="0" t="n">
        <f aca="false">G34+1</f>
        <v>33</v>
      </c>
      <c r="H35" s="0" t="n">
        <f aca="false">H34+$C$13</f>
        <v>3.07326086956522</v>
      </c>
      <c r="I35" s="0" t="n">
        <f aca="false">LN(H35)</f>
        <v>1.12273917038985</v>
      </c>
      <c r="J35" s="0" t="n">
        <f aca="false">I35/$C$15</f>
        <v>68.3401069990002</v>
      </c>
      <c r="K35" s="0" t="n">
        <f aca="false">H35-(1-$C$5)</f>
        <v>3.07326086956522</v>
      </c>
      <c r="L35" s="0" t="n">
        <f aca="false">(H35-H34)*J34</f>
        <v>4.21455466169507</v>
      </c>
      <c r="M35" s="0" t="n">
        <f aca="false">0.5*(J35-J34)*(H35-H34)</f>
        <v>0.0394934216210618</v>
      </c>
      <c r="N35" s="0" t="n">
        <f aca="false">L35+M35</f>
        <v>4.2540480833161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3608695652174</v>
      </c>
      <c r="I36" s="0" t="n">
        <f aca="false">LN(H36)</f>
        <v>1.14297583058643</v>
      </c>
      <c r="J36" s="0" t="n">
        <f aca="false">I36/$C$15</f>
        <v>69.5718940067135</v>
      </c>
      <c r="K36" s="0" t="n">
        <f aca="false">H36-(1-$C$5)</f>
        <v>3.13608695652174</v>
      </c>
      <c r="L36" s="0" t="n">
        <f aca="false">(H36-H35)*J35</f>
        <v>4.29354150493719</v>
      </c>
      <c r="M36" s="0" t="n">
        <f aca="false">0.5*(J36-J35)*(H36-H35)</f>
        <v>0.0386941788292555</v>
      </c>
      <c r="N36" s="0" t="n">
        <f aca="false">L36+M36</f>
        <v>4.3322356837664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9891304347826</v>
      </c>
      <c r="I37" s="0" t="n">
        <f aca="false">LN(H37)</f>
        <v>1.16281107819039</v>
      </c>
      <c r="J37" s="0" t="n">
        <f aca="false">I37/$C$15</f>
        <v>70.7792473968471</v>
      </c>
      <c r="K37" s="0" t="n">
        <f aca="false">H37-(1-$C$5)</f>
        <v>3.19891304347826</v>
      </c>
      <c r="L37" s="0" t="n">
        <f aca="false">(H37-H36)*J36</f>
        <v>4.3709298625957</v>
      </c>
      <c r="M37" s="0" t="n">
        <f aca="false">0.5*(J37-J36)*(H37-H36)</f>
        <v>0.0379266445378922</v>
      </c>
      <c r="N37" s="0" t="n">
        <f aca="false">L37+M37</f>
        <v>4.40885650713359</v>
      </c>
    </row>
    <row r="38" customFormat="false" ht="12.75" hidden="false" customHeight="false" outlineLevel="0" collapsed="false">
      <c r="B38" s="21" t="n">
        <v>20</v>
      </c>
      <c r="C38" s="21" t="n">
        <v>0.863075797872343</v>
      </c>
      <c r="D38" s="2" t="n">
        <f aca="false">C38*100</f>
        <v>86.3075797872343</v>
      </c>
      <c r="G38" s="0" t="n">
        <f aca="false">G37+1</f>
        <v>36</v>
      </c>
      <c r="H38" s="0" t="n">
        <f aca="false">H37+$C$13</f>
        <v>3.26173913043479</v>
      </c>
      <c r="I38" s="0" t="n">
        <f aca="false">LN(H38)</f>
        <v>1.18226052872459</v>
      </c>
      <c r="J38" s="0" t="n">
        <f aca="false">I38/$C$15</f>
        <v>71.9631176720044</v>
      </c>
      <c r="K38" s="0" t="n">
        <f aca="false">H38-(1-$C$5)</f>
        <v>3.26173913043479</v>
      </c>
      <c r="L38" s="0" t="n">
        <f aca="false">(H38-H37)*J37</f>
        <v>4.44678315167149</v>
      </c>
      <c r="M38" s="0" t="n">
        <f aca="false">0.5*(J38-J37)*(H38-H37)</f>
        <v>0.0371889684261375</v>
      </c>
      <c r="N38" s="0" t="n">
        <f aca="false">L38+M38</f>
        <v>4.48397212009762</v>
      </c>
    </row>
    <row r="39" customFormat="false" ht="12.75" hidden="false" customHeight="false" outlineLevel="0" collapsed="false">
      <c r="B39" s="21" t="n">
        <v>15</v>
      </c>
      <c r="C39" s="21" t="n">
        <v>0.877931682180851</v>
      </c>
      <c r="D39" s="2" t="n">
        <f aca="false">C39*100</f>
        <v>87.7931682180851</v>
      </c>
      <c r="G39" s="0" t="n">
        <f aca="false">G38+1</f>
        <v>37</v>
      </c>
      <c r="H39" s="0" t="n">
        <f aca="false">H38+$C$13</f>
        <v>3.32456521739131</v>
      </c>
      <c r="I39" s="0" t="n">
        <f aca="false">LN(H39)</f>
        <v>1.20133890387094</v>
      </c>
      <c r="J39" s="0" t="n">
        <f aca="false">I39/$C$15</f>
        <v>73.124400927505</v>
      </c>
      <c r="K39" s="0" t="n">
        <f aca="false">H39-(1-$C$5)</f>
        <v>3.32456521739131</v>
      </c>
      <c r="L39" s="0" t="n">
        <f aca="false">(H39-H38)*J38</f>
        <v>4.52116108852376</v>
      </c>
      <c r="M39" s="0" t="n">
        <f aca="false">0.5*(J39-J38)*(H39-H38)</f>
        <v>0.0364794413956151</v>
      </c>
      <c r="N39" s="0" t="n">
        <f aca="false">L39+M39</f>
        <v>4.55764052991938</v>
      </c>
    </row>
    <row r="40" customFormat="false" ht="12.75" hidden="false" customHeight="false" outlineLevel="0" collapsed="false">
      <c r="B40" s="21" t="n">
        <v>10</v>
      </c>
      <c r="C40" s="21" t="n">
        <v>0.86744165558511</v>
      </c>
      <c r="D40" s="2" t="n">
        <f aca="false">C40*100</f>
        <v>86.744165558511</v>
      </c>
      <c r="G40" s="0" t="n">
        <f aca="false">G39+1</f>
        <v>38</v>
      </c>
      <c r="H40" s="0" t="n">
        <f aca="false">H39+$C$13</f>
        <v>3.38739130434783</v>
      </c>
      <c r="I40" s="0" t="n">
        <f aca="false">LN(H40)</f>
        <v>1.22006009841362</v>
      </c>
      <c r="J40" s="0" t="n">
        <f aca="false">I40/$C$15</f>
        <v>74.2639429261614</v>
      </c>
      <c r="K40" s="0" t="n">
        <f aca="false">H40-(1-$C$5)</f>
        <v>3.38739130434783</v>
      </c>
      <c r="L40" s="0" t="n">
        <f aca="false">(H40-H39)*J39</f>
        <v>4.59411997131499</v>
      </c>
      <c r="M40" s="0" t="n">
        <f aca="false">0.5*(J40-J39)*(H40-H39)</f>
        <v>0.0357964823490973</v>
      </c>
      <c r="N40" s="0" t="n">
        <f aca="false">L40+M40</f>
        <v>4.62991645366409</v>
      </c>
    </row>
    <row r="41" customFormat="false" ht="12.75" hidden="false" customHeight="false" outlineLevel="0" collapsed="false">
      <c r="B41" s="21" t="n">
        <v>7.5</v>
      </c>
      <c r="C41" s="21" t="n">
        <v>0.861910405585111</v>
      </c>
      <c r="D41" s="2" t="n">
        <f aca="false">C41*100</f>
        <v>86.1910405585111</v>
      </c>
      <c r="G41" s="0" t="n">
        <f aca="false">G40+1</f>
        <v>39</v>
      </c>
      <c r="H41" s="0" t="n">
        <f aca="false">H40+$C$13</f>
        <v>3.45021739130435</v>
      </c>
      <c r="I41" s="0" t="n">
        <f aca="false">LN(H41)</f>
        <v>1.23843724103037</v>
      </c>
      <c r="J41" s="0" t="n">
        <f aca="false">I41/$C$15</f>
        <v>75.3825427985866</v>
      </c>
      <c r="K41" s="0" t="n">
        <f aca="false">H41-(1-$C$5)</f>
        <v>3.45021739130435</v>
      </c>
      <c r="L41" s="0" t="n">
        <f aca="false">(H41-H40)*J40</f>
        <v>4.66571293601319</v>
      </c>
      <c r="M41" s="0" t="n">
        <f aca="false">0.5*(J41-J40)*(H41-H40)</f>
        <v>0.0351386264272719</v>
      </c>
      <c r="N41" s="0" t="n">
        <f aca="false">L41+M41</f>
        <v>4.70085156244046</v>
      </c>
    </row>
    <row r="42" customFormat="false" ht="12.75" hidden="false" customHeight="false" outlineLevel="0" collapsed="false">
      <c r="B42" s="21" t="n">
        <v>5</v>
      </c>
      <c r="C42" s="21" t="n">
        <v>0.854421875000003</v>
      </c>
      <c r="D42" s="2" t="n">
        <f aca="false">C42*100</f>
        <v>85.4421875000003</v>
      </c>
      <c r="G42" s="0" t="n">
        <f aca="false">G41+1</f>
        <v>40</v>
      </c>
      <c r="H42" s="0" t="n">
        <f aca="false">H41+$C$13</f>
        <v>3.51304347826087</v>
      </c>
      <c r="I42" s="0" t="n">
        <f aca="false">LN(H42)</f>
        <v>1.2564827495979</v>
      </c>
      <c r="J42" s="0" t="n">
        <f aca="false">I42/$C$15</f>
        <v>76.4809564095841</v>
      </c>
      <c r="K42" s="0" t="n">
        <f aca="false">H42-(1-$C$5)</f>
        <v>3.51304347826087</v>
      </c>
      <c r="L42" s="0" t="n">
        <f aca="false">(H42-H41)*J41</f>
        <v>4.73599018886773</v>
      </c>
      <c r="M42" s="0" t="n">
        <f aca="false">0.5*(J42-J41)*(H42-H41)</f>
        <v>0.0345045145193775</v>
      </c>
      <c r="N42" s="0" t="n">
        <f aca="false">L42+M42</f>
        <v>4.77049470338711</v>
      </c>
    </row>
    <row r="43" customFormat="false" ht="12.75" hidden="false" customHeight="false" outlineLevel="0" collapsed="false">
      <c r="B43" s="21" t="n">
        <v>3</v>
      </c>
      <c r="C43" s="21" t="n">
        <v>0.814056848404264</v>
      </c>
      <c r="D43" s="2" t="n">
        <f aca="false">C43*100</f>
        <v>81.4056848404264</v>
      </c>
      <c r="G43" s="0" t="n">
        <f aca="false">G42+1</f>
        <v>41</v>
      </c>
      <c r="H43" s="0" t="n">
        <f aca="false">H42+$C$13</f>
        <v>3.57586956521739</v>
      </c>
      <c r="I43" s="0" t="n">
        <f aca="false">LN(H43)</f>
        <v>1.27420838159497</v>
      </c>
      <c r="J43" s="0" t="n">
        <f aca="false">I43/$C$15</f>
        <v>77.559899426139</v>
      </c>
      <c r="K43" s="0" t="n">
        <f aca="false">H43-(1-$C$5)</f>
        <v>3.57586956521739</v>
      </c>
      <c r="L43" s="0" t="n">
        <f aca="false">(H43-H42)*J42</f>
        <v>4.80499921790648</v>
      </c>
      <c r="M43" s="0" t="n">
        <f aca="false">0.5*(J43-J42)*(H43-H42)</f>
        <v>0.0338928838896056</v>
      </c>
      <c r="N43" s="0" t="n">
        <f aca="false">L43+M43</f>
        <v>4.8388921017960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3869565217392</v>
      </c>
      <c r="I44" s="0" t="n">
        <f aca="false">LN(H44)</f>
        <v>1.29162528011563</v>
      </c>
      <c r="J44" s="0" t="n">
        <f aca="false">I44/$C$15</f>
        <v>78.6200501181999</v>
      </c>
      <c r="K44" s="0" t="n">
        <f aca="false">H44-(1-$C$5)</f>
        <v>3.63869565217392</v>
      </c>
      <c r="L44" s="0" t="n">
        <f aca="false">(H44-H43)*J43</f>
        <v>4.8727849856857</v>
      </c>
      <c r="M44" s="0" t="n">
        <f aca="false">0.5*(J44-J43)*(H44-H43)</f>
        <v>0.0333025597832184</v>
      </c>
      <c r="N44" s="0" t="n">
        <f aca="false">L44+M44</f>
        <v>4.9060875454689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0152173913044</v>
      </c>
      <c r="I45" s="0" t="n">
        <f aca="false">LN(H45)</f>
        <v>1.30874401594346</v>
      </c>
      <c r="J45" s="0" t="n">
        <f aca="false">I45/$C$15</f>
        <v>79.6620519197002</v>
      </c>
      <c r="K45" s="0" t="n">
        <f aca="false">H45-(1-$C$5)</f>
        <v>3.70152173913044</v>
      </c>
      <c r="L45" s="0" t="n">
        <f aca="false">(H45-H44)*J44</f>
        <v>4.93939010525213</v>
      </c>
      <c r="M45" s="0" t="n">
        <f aca="false">0.5*(J45-J44)*(H45-H44)</f>
        <v>0.0327324478949548</v>
      </c>
      <c r="N45" s="0" t="n">
        <f aca="false">L45+M45</f>
        <v>4.9721225531470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6434782608696</v>
      </c>
      <c r="I46" s="0" t="n">
        <f aca="false">LN(H46)</f>
        <v>1.32557462608469</v>
      </c>
      <c r="J46" s="0" t="n">
        <f aca="false">I46/$C$15</f>
        <v>80.6865157740348</v>
      </c>
      <c r="K46" s="0" t="n">
        <f aca="false">H46-(1-$C$5)</f>
        <v>3.76434782608696</v>
      </c>
      <c r="L46" s="0" t="n">
        <f aca="false">(H46-H45)*J45</f>
        <v>5.00485500104204</v>
      </c>
      <c r="M46" s="0" t="n">
        <f aca="false">0.5*(J46-J45)*(H46-H45)</f>
        <v>0.0321815275981168</v>
      </c>
      <c r="N46" s="0" t="n">
        <f aca="false">L46+M46</f>
        <v>5.0370365286401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2717391304348</v>
      </c>
      <c r="I47" s="0" t="n">
        <f aca="false">LN(H47)</f>
        <v>1.34212664911197</v>
      </c>
      <c r="J47" s="0" t="n">
        <f aca="false">I47/$C$15</f>
        <v>81.6940222854016</v>
      </c>
      <c r="K47" s="0" t="n">
        <f aca="false">H47-(1-$C$5)</f>
        <v>3.82717391304348</v>
      </c>
      <c r="L47" s="0" t="n">
        <f aca="false">(H47-H46)*J46</f>
        <v>5.06921805623828</v>
      </c>
      <c r="M47" s="0" t="n">
        <f aca="false">0.5*(J47-J46)*(H47-H46)</f>
        <v>0.0316488458461971</v>
      </c>
      <c r="N47" s="0" t="n">
        <f aca="false">L47+M47</f>
        <v>5.1008669020844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9</v>
      </c>
      <c r="I48" s="0" t="n">
        <f aca="false">LN(H48)</f>
        <v>1.35840915763036</v>
      </c>
      <c r="J48" s="0" t="n">
        <f aca="false">I48/$C$15</f>
        <v>82.6851236949769</v>
      </c>
      <c r="K48" s="0" t="n">
        <f aca="false">H48-(1-$C$5)</f>
        <v>3.89</v>
      </c>
      <c r="L48" s="0" t="n">
        <f aca="false">(H48-H47)*J47</f>
        <v>5.13251574793067</v>
      </c>
      <c r="M48" s="0" t="n">
        <f aca="false">0.5*(J48-J47)*(H48-H47)</f>
        <v>0.0311335116703548</v>
      </c>
      <c r="N48" s="0" t="n">
        <f aca="false">L48+M48</f>
        <v>5.1636492596010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5282608695653</v>
      </c>
      <c r="I49" s="0" t="n">
        <f aca="false">LN(H49)</f>
        <v>1.37443078814221</v>
      </c>
      <c r="J49" s="0" t="n">
        <f aca="false">I49/$C$15</f>
        <v>83.6603456987646</v>
      </c>
      <c r="K49" s="0" t="n">
        <f aca="false">H49-(1-$C$5)</f>
        <v>3.95282608695653</v>
      </c>
      <c r="L49" s="0" t="n">
        <f aca="false">(H49-H48)*J48</f>
        <v>5.19478277127138</v>
      </c>
      <c r="M49" s="0" t="n">
        <f aca="false">0.5*(J49-J48)*(H49-H48)</f>
        <v>0.0306346912059391</v>
      </c>
      <c r="N49" s="0" t="n">
        <f aca="false">L49+M49</f>
        <v>5.2254174624773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1565217391305</v>
      </c>
      <c r="I50" s="0" t="n">
        <f aca="false">LN(H50)</f>
        <v>1.39019976855715</v>
      </c>
      <c r="J50" s="0" t="n">
        <f aca="false">I50/$C$15</f>
        <v>84.6201891221019</v>
      </c>
      <c r="K50" s="0" t="n">
        <f aca="false">H50-(1-$C$5)</f>
        <v>4.01565217391305</v>
      </c>
      <c r="L50" s="0" t="n">
        <f aca="false">(H50-H49)*J49</f>
        <v>5.25605215368326</v>
      </c>
      <c r="M50" s="0" t="n">
        <f aca="false">0.5*(J50-J49)*(H50-H49)</f>
        <v>0.0301516031896184</v>
      </c>
      <c r="N50" s="0" t="n">
        <f aca="false">L50+M50</f>
        <v>5.2862037568728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7847826086957</v>
      </c>
      <c r="I51" s="0" t="n">
        <f aca="false">LN(H51)</f>
        <v>1.40572394356643</v>
      </c>
      <c r="J51" s="0" t="n">
        <f aca="false">I51/$C$15</f>
        <v>85.565131464175</v>
      </c>
      <c r="K51" s="0" t="n">
        <f aca="false">H51-(1-$C$5)</f>
        <v>4.07847826086957</v>
      </c>
      <c r="L51" s="0" t="n">
        <f aca="false">(H51-H50)*J50</f>
        <v>5.31635536006253</v>
      </c>
      <c r="M51" s="0" t="n">
        <f aca="false">0.5*(J51-J50)*(H51-H50)</f>
        <v>0.0296835148759919</v>
      </c>
      <c r="N51" s="0" t="n">
        <f aca="false">L51+M51</f>
        <v>5.3460388749385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4130434782609</v>
      </c>
      <c r="I52" s="0" t="n">
        <f aca="false">LN(H52)</f>
        <v>1.42101079807766</v>
      </c>
      <c r="J52" s="0" t="n">
        <f aca="false">I52/$C$15</f>
        <v>86.4956283244683</v>
      </c>
      <c r="K52" s="0" t="n">
        <f aca="false">H52-(1-$C$5)</f>
        <v>4.14130434782609</v>
      </c>
      <c r="L52" s="0" t="n">
        <f aca="false">(H52-H51)*J51</f>
        <v>5.37572238981452</v>
      </c>
      <c r="M52" s="0" t="n">
        <f aca="false">0.5*(J52-J51)*(H52-H51)</f>
        <v>0.0292297383287781</v>
      </c>
      <c r="N52" s="0" t="n">
        <f aca="false">L52+M52</f>
        <v>5.40495212814329</v>
      </c>
    </row>
    <row r="53" customFormat="false" ht="12.75" hidden="false" customHeight="false" outlineLevel="0" collapsed="false">
      <c r="N53" s="0" t="n">
        <f aca="false">SUM(N3:N52)</f>
        <v>166.981213200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2T14:40:25Z</cp:lastPrinted>
  <dcterms:modified xsi:type="dcterms:W3CDTF">2005-04-13T15:19:55Z</dcterms:modified>
  <cp:revision>0</cp:revision>
  <dc:subject/>
  <dc:title/>
</cp:coreProperties>
</file>