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8"/>
  </bookViews>
  <sheets>
    <sheet name="Source data 7 stages" sheetId="1" state="visible" r:id="rId2"/>
    <sheet name="Graph 7 stages" sheetId="2" state="visible" r:id="rId3"/>
    <sheet name="Graph stage 1" sheetId="3" state="visible" r:id="rId4"/>
    <sheet name="Graph stage 2" sheetId="4" state="visible" r:id="rId5"/>
    <sheet name="Graph stage 3" sheetId="5" state="visible" r:id="rId6"/>
    <sheet name="Graph stage 4" sheetId="6" state="visible" r:id="rId7"/>
    <sheet name="Graph stage 5" sheetId="7" state="visible" r:id="rId8"/>
    <sheet name="Graph stage 6" sheetId="8" state="visible" r:id="rId9"/>
    <sheet name="Graph stage 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#</t>
  </si>
  <si>
    <t xml:space="preserve">Ustrip</t>
  </si>
  <si>
    <t xml:space="preserve">a </t>
  </si>
  <si>
    <t xml:space="preserve">Uuniform</t>
  </si>
  <si>
    <t xml:space="preserve">U_strip</t>
  </si>
  <si>
    <t xml:space="preserve">U_uniform</t>
  </si>
  <si>
    <t xml:space="preserve"> 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9.5"/>
      <color rgb="FF000000"/>
      <name val="Times New Roman"/>
      <family val="2"/>
    </font>
    <font>
      <b val="true"/>
      <sz val="15"/>
      <color rgb="FF000000"/>
      <name val="Times New Roman"/>
      <family val="2"/>
    </font>
    <font>
      <b val="true"/>
      <sz val="15"/>
      <name val="Times New Roman"/>
      <family val="2"/>
    </font>
    <font>
      <b val="true"/>
      <vertAlign val="superscript"/>
      <sz val="15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vertAlign val="superscript"/>
      <sz val="16"/>
      <name val="Times New Roman"/>
      <family val="2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863511330393"/>
          <c:y val="0.0744622173193602"/>
          <c:w val="0.918394970091254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37</c:f>
              <c:numCache>
                <c:formatCode>General</c:formatCode>
                <c:ptCount val="36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574306354012705</c:v>
                </c:pt>
                <c:pt idx="7">
                  <c:v>0.662527158371401</c:v>
                </c:pt>
                <c:pt idx="8">
                  <c:v>0.64843586173168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593980480715876</c:v>
                </c:pt>
                <c:pt idx="14">
                  <c:v>0.615039638342058</c:v>
                </c:pt>
                <c:pt idx="16">
                  <c:v>0.613464093257103</c:v>
                </c:pt>
                <c:pt idx="19">
                  <c:v>0.642707691064193</c:v>
                </c:pt>
                <c:pt idx="20">
                  <c:v>0.569137867113701</c:v>
                </c:pt>
                <c:pt idx="21">
                  <c:v>0.707663931098533</c:v>
                </c:pt>
                <c:pt idx="22">
                  <c:v>0.63159368132269</c:v>
                </c:pt>
                <c:pt idx="24">
                  <c:v>0.711853200041048</c:v>
                </c:pt>
                <c:pt idx="25">
                  <c:v>0.666544755695722</c:v>
                </c:pt>
                <c:pt idx="27">
                  <c:v>0.668452178918941</c:v>
                </c:pt>
                <c:pt idx="28">
                  <c:v>0.671015213994988</c:v>
                </c:pt>
                <c:pt idx="29">
                  <c:v>0.692303026430284</c:v>
                </c:pt>
                <c:pt idx="30">
                  <c:v>0.717144774416148</c:v>
                </c:pt>
                <c:pt idx="31">
                  <c:v>0.654517242257356</c:v>
                </c:pt>
                <c:pt idx="33">
                  <c:v>0.768396852462012</c:v>
                </c:pt>
                <c:pt idx="34">
                  <c:v>0.76694963948757</c:v>
                </c:pt>
                <c:pt idx="35">
                  <c:v>0.692691593977437</c:v>
                </c:pt>
              </c:numCache>
            </c:numRef>
          </c:xVal>
          <c:yVal>
            <c:numRef>
              <c:f>'Source data 7 stages'!$C$2:$C$37</c:f>
              <c:numCache>
                <c:formatCode>General</c:formatCode>
                <c:ptCount val="36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415929128540678</c:v>
                </c:pt>
                <c:pt idx="7">
                  <c:v>0.520345048085124</c:v>
                </c:pt>
                <c:pt idx="8">
                  <c:v>0.547149589336516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460248030515282</c:v>
                </c:pt>
                <c:pt idx="14">
                  <c:v>0.56058625325105</c:v>
                </c:pt>
                <c:pt idx="16">
                  <c:v>0.526932280346567</c:v>
                </c:pt>
                <c:pt idx="19">
                  <c:v>0.520635393630366</c:v>
                </c:pt>
                <c:pt idx="20">
                  <c:v>0.376388443949102</c:v>
                </c:pt>
                <c:pt idx="21">
                  <c:v>0.580003469699146</c:v>
                </c:pt>
                <c:pt idx="22">
                  <c:v>0.443253715922905</c:v>
                </c:pt>
                <c:pt idx="24">
                  <c:v>0.572012672621637</c:v>
                </c:pt>
                <c:pt idx="25">
                  <c:v>0.488357092415203</c:v>
                </c:pt>
                <c:pt idx="27">
                  <c:v>0.493515200003281</c:v>
                </c:pt>
                <c:pt idx="28">
                  <c:v>0.48790683882563</c:v>
                </c:pt>
                <c:pt idx="29">
                  <c:v>0.519873904213615</c:v>
                </c:pt>
                <c:pt idx="30">
                  <c:v>0.490057990948861</c:v>
                </c:pt>
                <c:pt idx="31">
                  <c:v>0.372554273473555</c:v>
                </c:pt>
                <c:pt idx="33">
                  <c:v>0.463344063427645</c:v>
                </c:pt>
                <c:pt idx="34">
                  <c:v>0.539075791147697</c:v>
                </c:pt>
                <c:pt idx="35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66</c:f>
              <c:numCache>
                <c:formatCode>General</c:formatCode>
                <c:ptCount val="29"/>
                <c:pt idx="0">
                  <c:v>0.706369993601989</c:v>
                </c:pt>
                <c:pt idx="1">
                  <c:v>0.838200420228613</c:v>
                </c:pt>
                <c:pt idx="2">
                  <c:v>0.724590815826309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43994965591673</c:v>
                </c:pt>
                <c:pt idx="7">
                  <c:v>0.682172161622378</c:v>
                </c:pt>
                <c:pt idx="8">
                  <c:v>0.714525660117603</c:v>
                </c:pt>
                <c:pt idx="9">
                  <c:v>0.715725519184284</c:v>
                </c:pt>
                <c:pt idx="10">
                  <c:v>0.730617139982869</c:v>
                </c:pt>
                <c:pt idx="11">
                  <c:v>0.79960113027612</c:v>
                </c:pt>
                <c:pt idx="12">
                  <c:v>0.803276865833949</c:v>
                </c:pt>
                <c:pt idx="13">
                  <c:v>0.70616422300201</c:v>
                </c:pt>
                <c:pt idx="14">
                  <c:v>0.8008280367405</c:v>
                </c:pt>
                <c:pt idx="15">
                  <c:v>0.750835226158502</c:v>
                </c:pt>
                <c:pt idx="16">
                  <c:v>0.751874078577481</c:v>
                </c:pt>
                <c:pt idx="17">
                  <c:v>0.84269766011377</c:v>
                </c:pt>
                <c:pt idx="18">
                  <c:v>0.747992348702078</c:v>
                </c:pt>
                <c:pt idx="19">
                  <c:v>0.869388316324276</c:v>
                </c:pt>
                <c:pt idx="20">
                  <c:v>0.770854673152842</c:v>
                </c:pt>
                <c:pt idx="21">
                  <c:v>0.888276159207692</c:v>
                </c:pt>
                <c:pt idx="22">
                  <c:v>0.797096192719784</c:v>
                </c:pt>
                <c:pt idx="23">
                  <c:v>0.812910407178394</c:v>
                </c:pt>
                <c:pt idx="24">
                  <c:v>0.855301449598602</c:v>
                </c:pt>
                <c:pt idx="25">
                  <c:v>0.844786114032696</c:v>
                </c:pt>
                <c:pt idx="26">
                  <c:v>0.799024799238963</c:v>
                </c:pt>
                <c:pt idx="27">
                  <c:v>0.832509732743552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38:$C$66</c:f>
              <c:numCache>
                <c:formatCode>General</c:formatCode>
                <c:ptCount val="29"/>
                <c:pt idx="0">
                  <c:v>0.822940720188068</c:v>
                </c:pt>
                <c:pt idx="1">
                  <c:v>1.07799696729771</c:v>
                </c:pt>
                <c:pt idx="2">
                  <c:v>0.714524156840035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773040950303649</c:v>
                </c:pt>
                <c:pt idx="7">
                  <c:v>0.712840682554059</c:v>
                </c:pt>
                <c:pt idx="8">
                  <c:v>0.770442165151267</c:v>
                </c:pt>
                <c:pt idx="9">
                  <c:v>0.849052961641231</c:v>
                </c:pt>
                <c:pt idx="10">
                  <c:v>0.692715188507401</c:v>
                </c:pt>
                <c:pt idx="11">
                  <c:v>0.814906295037485</c:v>
                </c:pt>
                <c:pt idx="12">
                  <c:v>0.861116886279275</c:v>
                </c:pt>
                <c:pt idx="13">
                  <c:v>0.614537840210495</c:v>
                </c:pt>
                <c:pt idx="14">
                  <c:v>0.781562094028038</c:v>
                </c:pt>
                <c:pt idx="15">
                  <c:v>0.715650929737098</c:v>
                </c:pt>
                <c:pt idx="16">
                  <c:v>0.699350070106363</c:v>
                </c:pt>
                <c:pt idx="17">
                  <c:v>0.911529993486715</c:v>
                </c:pt>
                <c:pt idx="18">
                  <c:v>0.607687902722761</c:v>
                </c:pt>
                <c:pt idx="19">
                  <c:v>1.00029556026097</c:v>
                </c:pt>
                <c:pt idx="20">
                  <c:v>0.632177070054116</c:v>
                </c:pt>
                <c:pt idx="21">
                  <c:v>0.806480966046334</c:v>
                </c:pt>
                <c:pt idx="22">
                  <c:v>0.72988695226693</c:v>
                </c:pt>
                <c:pt idx="23">
                  <c:v>0.724550601189236</c:v>
                </c:pt>
                <c:pt idx="24">
                  <c:v>0.683518298087071</c:v>
                </c:pt>
                <c:pt idx="25">
                  <c:v>0.721317738672288</c:v>
                </c:pt>
                <c:pt idx="26">
                  <c:v>0.586873364496263</c:v>
                </c:pt>
                <c:pt idx="27">
                  <c:v>0.574985460189384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7:$B$75</c:f>
              <c:numCache>
                <c:formatCode>General</c:formatCode>
                <c:ptCount val="9"/>
                <c:pt idx="0">
                  <c:v>0.799374972988221</c:v>
                </c:pt>
                <c:pt idx="1">
                  <c:v>0.801087238503934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955288609338334</c:v>
                </c:pt>
                <c:pt idx="7">
                  <c:v>0.903774247207793</c:v>
                </c:pt>
                <c:pt idx="8">
                  <c:v>0.896106922818563</c:v>
                </c:pt>
              </c:numCache>
            </c:numRef>
          </c:xVal>
          <c:yVal>
            <c:numRef>
              <c:f>'Source data 7 stages'!$C$67:$C$75</c:f>
              <c:numCache>
                <c:formatCode>General</c:formatCode>
                <c:ptCount val="9"/>
                <c:pt idx="0">
                  <c:v>0.931308340937203</c:v>
                </c:pt>
                <c:pt idx="1">
                  <c:v>1.05739930318646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3141221274445</c:v>
                </c:pt>
                <c:pt idx="7">
                  <c:v>0.836870033218312</c:v>
                </c:pt>
                <c:pt idx="8">
                  <c:v>1.081740333765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6:$B$80</c:f>
              <c:numCache>
                <c:formatCode>General</c:formatCode>
                <c:ptCount val="5"/>
                <c:pt idx="0">
                  <c:v>0.804698825788603</c:v>
                </c:pt>
                <c:pt idx="1">
                  <c:v>0.85739414148169</c:v>
                </c:pt>
                <c:pt idx="2">
                  <c:v>0.991015873520112</c:v>
                </c:pt>
                <c:pt idx="3">
                  <c:v>0.94559029534741</c:v>
                </c:pt>
                <c:pt idx="4">
                  <c:v>0.943134919849423</c:v>
                </c:pt>
              </c:numCache>
            </c:numRef>
          </c:xVal>
          <c:yVal>
            <c:numRef>
              <c:f>'Source data 7 stages'!$C$76:$C$80</c:f>
              <c:numCache>
                <c:formatCode>General</c:formatCode>
                <c:ptCount val="5"/>
                <c:pt idx="0">
                  <c:v>1.1310654584563</c:v>
                </c:pt>
                <c:pt idx="1">
                  <c:v>1.0119469047325</c:v>
                </c:pt>
                <c:pt idx="2">
                  <c:v>1.27045973605051</c:v>
                </c:pt>
                <c:pt idx="3">
                  <c:v>0.951852059672742</c:v>
                </c:pt>
                <c:pt idx="4">
                  <c:v>1.04983133114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66</c:f>
              <c:numCache>
                <c:formatCode>General</c:formatCode>
                <c:ptCount val="29"/>
                <c:pt idx="0">
                  <c:v>0.671392769248084</c:v>
                </c:pt>
                <c:pt idx="1">
                  <c:v>0.798320497166347</c:v>
                </c:pt>
                <c:pt idx="2">
                  <c:v>0.731963106896557</c:v>
                </c:pt>
                <c:pt idx="3">
                  <c:v>0.741588507438642</c:v>
                </c:pt>
                <c:pt idx="4">
                  <c:v>0.718278022482696</c:v>
                </c:pt>
                <c:pt idx="5">
                  <c:v>0.726704516036513</c:v>
                </c:pt>
                <c:pt idx="6">
                  <c:v>0.690681717994863</c:v>
                </c:pt>
                <c:pt idx="7">
                  <c:v>0.684045593587981</c:v>
                </c:pt>
                <c:pt idx="8">
                  <c:v>0.697139353292749</c:v>
                </c:pt>
                <c:pt idx="9">
                  <c:v>0.732169824701981</c:v>
                </c:pt>
                <c:pt idx="10">
                  <c:v>0.686349711975293</c:v>
                </c:pt>
                <c:pt idx="11">
                  <c:v>0.737638429099513</c:v>
                </c:pt>
                <c:pt idx="12">
                  <c:v>0.727649816528207</c:v>
                </c:pt>
                <c:pt idx="13">
                  <c:v>0.692970171448179</c:v>
                </c:pt>
                <c:pt idx="14">
                  <c:v>0.801027101645792</c:v>
                </c:pt>
                <c:pt idx="15">
                  <c:v>0.690089915931169</c:v>
                </c:pt>
                <c:pt idx="16">
                  <c:v>0.697027388972691</c:v>
                </c:pt>
                <c:pt idx="17">
                  <c:v>0.771717643500631</c:v>
                </c:pt>
                <c:pt idx="18">
                  <c:v>0.71762315425151</c:v>
                </c:pt>
                <c:pt idx="19">
                  <c:v>0.812626363929982</c:v>
                </c:pt>
                <c:pt idx="20">
                  <c:v>0.744248992222289</c:v>
                </c:pt>
                <c:pt idx="21">
                  <c:v>0.816406230836148</c:v>
                </c:pt>
                <c:pt idx="22">
                  <c:v>0.731386707341982</c:v>
                </c:pt>
                <c:pt idx="23">
                  <c:v>0.715142740125331</c:v>
                </c:pt>
                <c:pt idx="24">
                  <c:v>0.735445792445253</c:v>
                </c:pt>
                <c:pt idx="25">
                  <c:v>0.725153959032478</c:v>
                </c:pt>
                <c:pt idx="26">
                  <c:v>0.686734442176225</c:v>
                </c:pt>
                <c:pt idx="27">
                  <c:v>0.720587981377544</c:v>
                </c:pt>
                <c:pt idx="28">
                  <c:v>0.682572832801704</c:v>
                </c:pt>
              </c:numCache>
            </c:numRef>
          </c:xVal>
          <c:yVal>
            <c:numRef>
              <c:f>'Source data 7 stages'!$E$38:$E$66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7:$D$75</c:f>
              <c:numCache>
                <c:formatCode>General</c:formatCode>
                <c:ptCount val="9"/>
                <c:pt idx="0">
                  <c:v>0.804593562508911</c:v>
                </c:pt>
                <c:pt idx="1">
                  <c:v>0.804631301134907</c:v>
                </c:pt>
                <c:pt idx="2">
                  <c:v>0.836155445948523</c:v>
                </c:pt>
                <c:pt idx="3">
                  <c:v>0.783860867553597</c:v>
                </c:pt>
                <c:pt idx="4">
                  <c:v>0.834505330162003</c:v>
                </c:pt>
                <c:pt idx="5">
                  <c:v>0.827231309232899</c:v>
                </c:pt>
                <c:pt idx="6">
                  <c:v>0.812884911751923</c:v>
                </c:pt>
                <c:pt idx="7">
                  <c:v>0.804651770657385</c:v>
                </c:pt>
                <c:pt idx="8">
                  <c:v>0.779853015746157</c:v>
                </c:pt>
              </c:numCache>
            </c:numRef>
          </c:xVal>
          <c:yVal>
            <c:numRef>
              <c:f>'Source data 7 stages'!$E$67:$E$7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6:$D$80</c:f>
              <c:numCache>
                <c:formatCode>General</c:formatCode>
                <c:ptCount val="5"/>
                <c:pt idx="0">
                  <c:v>0.825951986513259</c:v>
                </c:pt>
                <c:pt idx="1">
                  <c:v>0.832093199144875</c:v>
                </c:pt>
                <c:pt idx="2">
                  <c:v>0.96058680370606</c:v>
                </c:pt>
                <c:pt idx="3">
                  <c:v>0.899511540976185</c:v>
                </c:pt>
                <c:pt idx="4">
                  <c:v>0.872965459534102</c:v>
                </c:pt>
              </c:numCache>
            </c:numRef>
          </c:xVal>
          <c:yVal>
            <c:numRef>
              <c:f>'Source data 7 stages'!$E$76:$E$8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1</c:f>
              <c:numCache>
                <c:formatCode>General</c:formatCode>
                <c:ptCount val="11"/>
                <c:pt idx="0">
                  <c:v>0.855344063659028</c:v>
                </c:pt>
                <c:pt idx="1">
                  <c:v>0.949827542810983</c:v>
                </c:pt>
                <c:pt idx="2">
                  <c:v>0.997499143667478</c:v>
                </c:pt>
                <c:pt idx="4">
                  <c:v>0.906856580760661</c:v>
                </c:pt>
                <c:pt idx="5">
                  <c:v>0.889982984311262</c:v>
                </c:pt>
                <c:pt idx="6">
                  <c:v>0.915625049571959</c:v>
                </c:pt>
                <c:pt idx="7">
                  <c:v>0.898676976041117</c:v>
                </c:pt>
                <c:pt idx="8">
                  <c:v>0.952801432148047</c:v>
                </c:pt>
                <c:pt idx="9">
                  <c:v>0.981159127423606</c:v>
                </c:pt>
                <c:pt idx="10">
                  <c:v>0.863375442060089</c:v>
                </c:pt>
              </c:numCache>
            </c:numRef>
          </c:xVal>
          <c:yVal>
            <c:numRef>
              <c:f>'Source data 7 stages'!$E$81:$E$9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7</c:f>
              <c:numCache>
                <c:formatCode>General</c:formatCode>
                <c:ptCount val="6"/>
                <c:pt idx="0">
                  <c:v>0.965207158528991</c:v>
                </c:pt>
                <c:pt idx="1">
                  <c:v>0.984444838908514</c:v>
                </c:pt>
                <c:pt idx="2">
                  <c:v>1.02728759668755</c:v>
                </c:pt>
                <c:pt idx="3">
                  <c:v>1.02276312943904</c:v>
                </c:pt>
                <c:pt idx="4">
                  <c:v>1.0200842868928</c:v>
                </c:pt>
                <c:pt idx="5">
                  <c:v>0.968287235436878</c:v>
                </c:pt>
              </c:numCache>
            </c:numRef>
          </c:xVal>
          <c:yVal>
            <c:numRef>
              <c:f>'Source data 7 stages'!$E$92:$E$9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762350124014</c:v>
                </c:pt>
                <c:pt idx="1">
                  <c:v>1.06460454686126</c:v>
                </c:pt>
                <c:pt idx="2">
                  <c:v>1.07050599610099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:$D$105</c:f>
              <c:numCache>
                <c:formatCode>General</c:formatCode>
                <c:ptCount val="2"/>
                <c:pt idx="0">
                  <c:v>1.08794168292833</c:v>
                </c:pt>
                <c:pt idx="1">
                  <c:v>1.14693086493779</c:v>
                </c:pt>
              </c:numCache>
            </c:numRef>
          </c:xVal>
          <c:yVal>
            <c:numRef>
              <c:f>'Source data 7 stages'!$E$104:$E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9167733"/>
        <c:axId val="24687742"/>
      </c:scatterChart>
      <c:valAx>
        <c:axId val="59167733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87742"/>
        <c:crossesAt val="0"/>
        <c:crossBetween val="midCat"/>
        <c:majorUnit val="0.1"/>
        <c:minorUnit val="0.01"/>
      </c:valAx>
      <c:valAx>
        <c:axId val="24687742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latin typeface="Times New Roman"/>
                  </a:defRPr>
                </a:pPr>
                <a:r>
                  <a:rPr b="1" sz="15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67733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2009780378116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6954110815177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37</c:f>
              <c:numCache>
                <c:formatCode>General</c:formatCode>
                <c:ptCount val="36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574306354012705</c:v>
                </c:pt>
                <c:pt idx="7">
                  <c:v>0.662527158371401</c:v>
                </c:pt>
                <c:pt idx="8">
                  <c:v>0.64843586173168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593980480715876</c:v>
                </c:pt>
                <c:pt idx="14">
                  <c:v>0.615039638342058</c:v>
                </c:pt>
                <c:pt idx="16">
                  <c:v>0.613464093257103</c:v>
                </c:pt>
                <c:pt idx="19">
                  <c:v>0.642707691064193</c:v>
                </c:pt>
                <c:pt idx="20">
                  <c:v>0.569137867113701</c:v>
                </c:pt>
                <c:pt idx="21">
                  <c:v>0.707663931098533</c:v>
                </c:pt>
                <c:pt idx="22">
                  <c:v>0.63159368132269</c:v>
                </c:pt>
                <c:pt idx="24">
                  <c:v>0.711853200041048</c:v>
                </c:pt>
                <c:pt idx="25">
                  <c:v>0.666544755695722</c:v>
                </c:pt>
                <c:pt idx="27">
                  <c:v>0.668452178918941</c:v>
                </c:pt>
                <c:pt idx="28">
                  <c:v>0.671015213994988</c:v>
                </c:pt>
                <c:pt idx="29">
                  <c:v>0.692303026430284</c:v>
                </c:pt>
                <c:pt idx="30">
                  <c:v>0.717144774416148</c:v>
                </c:pt>
                <c:pt idx="31">
                  <c:v>0.654517242257356</c:v>
                </c:pt>
                <c:pt idx="33">
                  <c:v>0.768396852462012</c:v>
                </c:pt>
                <c:pt idx="34">
                  <c:v>0.76694963948757</c:v>
                </c:pt>
                <c:pt idx="35">
                  <c:v>0.692691593977437</c:v>
                </c:pt>
              </c:numCache>
            </c:numRef>
          </c:xVal>
          <c:yVal>
            <c:numRef>
              <c:f>'Source data 7 stages'!$C$2:$C$37</c:f>
              <c:numCache>
                <c:formatCode>General</c:formatCode>
                <c:ptCount val="36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415929128540678</c:v>
                </c:pt>
                <c:pt idx="7">
                  <c:v>0.520345048085124</c:v>
                </c:pt>
                <c:pt idx="8">
                  <c:v>0.547149589336516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460248030515282</c:v>
                </c:pt>
                <c:pt idx="14">
                  <c:v>0.56058625325105</c:v>
                </c:pt>
                <c:pt idx="16">
                  <c:v>0.526932280346567</c:v>
                </c:pt>
                <c:pt idx="19">
                  <c:v>0.520635393630366</c:v>
                </c:pt>
                <c:pt idx="20">
                  <c:v>0.376388443949102</c:v>
                </c:pt>
                <c:pt idx="21">
                  <c:v>0.580003469699146</c:v>
                </c:pt>
                <c:pt idx="22">
                  <c:v>0.443253715922905</c:v>
                </c:pt>
                <c:pt idx="24">
                  <c:v>0.572012672621637</c:v>
                </c:pt>
                <c:pt idx="25">
                  <c:v>0.488357092415203</c:v>
                </c:pt>
                <c:pt idx="27">
                  <c:v>0.493515200003281</c:v>
                </c:pt>
                <c:pt idx="28">
                  <c:v>0.48790683882563</c:v>
                </c:pt>
                <c:pt idx="29">
                  <c:v>0.519873904213615</c:v>
                </c:pt>
                <c:pt idx="30">
                  <c:v>0.490057990948861</c:v>
                </c:pt>
                <c:pt idx="31">
                  <c:v>0.372554273473555</c:v>
                </c:pt>
                <c:pt idx="33">
                  <c:v>0.463344063427645</c:v>
                </c:pt>
                <c:pt idx="34">
                  <c:v>0.539075791147697</c:v>
                </c:pt>
                <c:pt idx="35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66</c:f>
              <c:numCache>
                <c:formatCode>General</c:formatCode>
                <c:ptCount val="29"/>
                <c:pt idx="0">
                  <c:v>0.706369993601989</c:v>
                </c:pt>
                <c:pt idx="1">
                  <c:v>0.838200420228613</c:v>
                </c:pt>
                <c:pt idx="2">
                  <c:v>0.724590815826309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43994965591673</c:v>
                </c:pt>
                <c:pt idx="7">
                  <c:v>0.682172161622378</c:v>
                </c:pt>
                <c:pt idx="8">
                  <c:v>0.714525660117603</c:v>
                </c:pt>
                <c:pt idx="9">
                  <c:v>0.715725519184284</c:v>
                </c:pt>
                <c:pt idx="10">
                  <c:v>0.730617139982869</c:v>
                </c:pt>
                <c:pt idx="11">
                  <c:v>0.79960113027612</c:v>
                </c:pt>
                <c:pt idx="12">
                  <c:v>0.803276865833949</c:v>
                </c:pt>
                <c:pt idx="13">
                  <c:v>0.70616422300201</c:v>
                </c:pt>
                <c:pt idx="14">
                  <c:v>0.8008280367405</c:v>
                </c:pt>
                <c:pt idx="15">
                  <c:v>0.750835226158502</c:v>
                </c:pt>
                <c:pt idx="16">
                  <c:v>0.751874078577481</c:v>
                </c:pt>
                <c:pt idx="17">
                  <c:v>0.84269766011377</c:v>
                </c:pt>
                <c:pt idx="18">
                  <c:v>0.747992348702078</c:v>
                </c:pt>
                <c:pt idx="19">
                  <c:v>0.869388316324276</c:v>
                </c:pt>
                <c:pt idx="20">
                  <c:v>0.770854673152842</c:v>
                </c:pt>
                <c:pt idx="21">
                  <c:v>0.888276159207692</c:v>
                </c:pt>
                <c:pt idx="22">
                  <c:v>0.797096192719784</c:v>
                </c:pt>
                <c:pt idx="23">
                  <c:v>0.812910407178394</c:v>
                </c:pt>
                <c:pt idx="24">
                  <c:v>0.855301449598602</c:v>
                </c:pt>
                <c:pt idx="25">
                  <c:v>0.844786114032696</c:v>
                </c:pt>
                <c:pt idx="26">
                  <c:v>0.799024799238963</c:v>
                </c:pt>
                <c:pt idx="27">
                  <c:v>0.832509732743552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38:$C$66</c:f>
              <c:numCache>
                <c:formatCode>General</c:formatCode>
                <c:ptCount val="29"/>
                <c:pt idx="0">
                  <c:v>0.822940720188068</c:v>
                </c:pt>
                <c:pt idx="1">
                  <c:v>1.07799696729771</c:v>
                </c:pt>
                <c:pt idx="2">
                  <c:v>0.714524156840035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773040950303649</c:v>
                </c:pt>
                <c:pt idx="7">
                  <c:v>0.712840682554059</c:v>
                </c:pt>
                <c:pt idx="8">
                  <c:v>0.770442165151267</c:v>
                </c:pt>
                <c:pt idx="9">
                  <c:v>0.849052961641231</c:v>
                </c:pt>
                <c:pt idx="10">
                  <c:v>0.692715188507401</c:v>
                </c:pt>
                <c:pt idx="11">
                  <c:v>0.814906295037485</c:v>
                </c:pt>
                <c:pt idx="12">
                  <c:v>0.861116886279275</c:v>
                </c:pt>
                <c:pt idx="13">
                  <c:v>0.614537840210495</c:v>
                </c:pt>
                <c:pt idx="14">
                  <c:v>0.781562094028038</c:v>
                </c:pt>
                <c:pt idx="15">
                  <c:v>0.715650929737098</c:v>
                </c:pt>
                <c:pt idx="16">
                  <c:v>0.699350070106363</c:v>
                </c:pt>
                <c:pt idx="17">
                  <c:v>0.911529993486715</c:v>
                </c:pt>
                <c:pt idx="18">
                  <c:v>0.607687902722761</c:v>
                </c:pt>
                <c:pt idx="19">
                  <c:v>1.00029556026097</c:v>
                </c:pt>
                <c:pt idx="20">
                  <c:v>0.632177070054116</c:v>
                </c:pt>
                <c:pt idx="21">
                  <c:v>0.806480966046334</c:v>
                </c:pt>
                <c:pt idx="22">
                  <c:v>0.72988695226693</c:v>
                </c:pt>
                <c:pt idx="23">
                  <c:v>0.724550601189236</c:v>
                </c:pt>
                <c:pt idx="24">
                  <c:v>0.683518298087071</c:v>
                </c:pt>
                <c:pt idx="25">
                  <c:v>0.721317738672288</c:v>
                </c:pt>
                <c:pt idx="26">
                  <c:v>0.586873364496263</c:v>
                </c:pt>
                <c:pt idx="27">
                  <c:v>0.574985460189384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7:$B$75</c:f>
              <c:numCache>
                <c:formatCode>General</c:formatCode>
                <c:ptCount val="9"/>
                <c:pt idx="0">
                  <c:v>0.799374972988221</c:v>
                </c:pt>
                <c:pt idx="1">
                  <c:v>0.801087238503934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955288609338334</c:v>
                </c:pt>
                <c:pt idx="7">
                  <c:v>0.903774247207793</c:v>
                </c:pt>
                <c:pt idx="8">
                  <c:v>0.896106922818563</c:v>
                </c:pt>
              </c:numCache>
            </c:numRef>
          </c:xVal>
          <c:yVal>
            <c:numRef>
              <c:f>'Source data 7 stages'!$C$67:$C$75</c:f>
              <c:numCache>
                <c:formatCode>General</c:formatCode>
                <c:ptCount val="9"/>
                <c:pt idx="0">
                  <c:v>0.931308340937203</c:v>
                </c:pt>
                <c:pt idx="1">
                  <c:v>1.05739930318646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3141221274445</c:v>
                </c:pt>
                <c:pt idx="7">
                  <c:v>0.836870033218312</c:v>
                </c:pt>
                <c:pt idx="8">
                  <c:v>1.081740333765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6:$B$80</c:f>
              <c:numCache>
                <c:formatCode>General</c:formatCode>
                <c:ptCount val="5"/>
                <c:pt idx="0">
                  <c:v>0.804698825788603</c:v>
                </c:pt>
                <c:pt idx="1">
                  <c:v>0.85739414148169</c:v>
                </c:pt>
                <c:pt idx="2">
                  <c:v>0.991015873520112</c:v>
                </c:pt>
                <c:pt idx="3">
                  <c:v>0.94559029534741</c:v>
                </c:pt>
                <c:pt idx="4">
                  <c:v>0.943134919849423</c:v>
                </c:pt>
              </c:numCache>
            </c:numRef>
          </c:xVal>
          <c:yVal>
            <c:numRef>
              <c:f>'Source data 7 stages'!$C$76:$C$80</c:f>
              <c:numCache>
                <c:formatCode>General</c:formatCode>
                <c:ptCount val="5"/>
                <c:pt idx="0">
                  <c:v>1.1310654584563</c:v>
                </c:pt>
                <c:pt idx="1">
                  <c:v>1.0119469047325</c:v>
                </c:pt>
                <c:pt idx="2">
                  <c:v>1.27045973605051</c:v>
                </c:pt>
                <c:pt idx="3">
                  <c:v>0.951852059672742</c:v>
                </c:pt>
                <c:pt idx="4">
                  <c:v>1.04983133114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66</c:f>
              <c:numCache>
                <c:formatCode>General</c:formatCode>
                <c:ptCount val="29"/>
                <c:pt idx="0">
                  <c:v>0.671392769248084</c:v>
                </c:pt>
                <c:pt idx="1">
                  <c:v>0.798320497166347</c:v>
                </c:pt>
                <c:pt idx="2">
                  <c:v>0.731963106896557</c:v>
                </c:pt>
                <c:pt idx="3">
                  <c:v>0.741588507438642</c:v>
                </c:pt>
                <c:pt idx="4">
                  <c:v>0.718278022482696</c:v>
                </c:pt>
                <c:pt idx="5">
                  <c:v>0.726704516036513</c:v>
                </c:pt>
                <c:pt idx="6">
                  <c:v>0.690681717994863</c:v>
                </c:pt>
                <c:pt idx="7">
                  <c:v>0.684045593587981</c:v>
                </c:pt>
                <c:pt idx="8">
                  <c:v>0.697139353292749</c:v>
                </c:pt>
                <c:pt idx="9">
                  <c:v>0.732169824701981</c:v>
                </c:pt>
                <c:pt idx="10">
                  <c:v>0.686349711975293</c:v>
                </c:pt>
                <c:pt idx="11">
                  <c:v>0.737638429099513</c:v>
                </c:pt>
                <c:pt idx="12">
                  <c:v>0.727649816528207</c:v>
                </c:pt>
                <c:pt idx="13">
                  <c:v>0.692970171448179</c:v>
                </c:pt>
                <c:pt idx="14">
                  <c:v>0.801027101645792</c:v>
                </c:pt>
                <c:pt idx="15">
                  <c:v>0.690089915931169</c:v>
                </c:pt>
                <c:pt idx="16">
                  <c:v>0.697027388972691</c:v>
                </c:pt>
                <c:pt idx="17">
                  <c:v>0.771717643500631</c:v>
                </c:pt>
                <c:pt idx="18">
                  <c:v>0.71762315425151</c:v>
                </c:pt>
                <c:pt idx="19">
                  <c:v>0.812626363929982</c:v>
                </c:pt>
                <c:pt idx="20">
                  <c:v>0.744248992222289</c:v>
                </c:pt>
                <c:pt idx="21">
                  <c:v>0.816406230836148</c:v>
                </c:pt>
                <c:pt idx="22">
                  <c:v>0.731386707341982</c:v>
                </c:pt>
                <c:pt idx="23">
                  <c:v>0.715142740125331</c:v>
                </c:pt>
                <c:pt idx="24">
                  <c:v>0.735445792445253</c:v>
                </c:pt>
                <c:pt idx="25">
                  <c:v>0.725153959032478</c:v>
                </c:pt>
                <c:pt idx="26">
                  <c:v>0.686734442176225</c:v>
                </c:pt>
                <c:pt idx="27">
                  <c:v>0.720587981377544</c:v>
                </c:pt>
                <c:pt idx="28">
                  <c:v>0.682572832801704</c:v>
                </c:pt>
              </c:numCache>
            </c:numRef>
          </c:xVal>
          <c:yVal>
            <c:numRef>
              <c:f>'Source data 7 stages'!$E$38:$E$66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axId val="42011184"/>
        <c:axId val="58002104"/>
      </c:scatterChart>
      <c:valAx>
        <c:axId val="42011184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02104"/>
        <c:crossesAt val="0"/>
        <c:crossBetween val="midCat"/>
        <c:majorUnit val="0.1"/>
        <c:minorUnit val="0.01"/>
      </c:valAx>
      <c:valAx>
        <c:axId val="58002104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11184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863511330393"/>
          <c:y val="0.0744622173193602"/>
          <c:w val="0.918394970091254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37</c:f>
              <c:numCache>
                <c:formatCode>General</c:formatCode>
                <c:ptCount val="36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574306354012705</c:v>
                </c:pt>
                <c:pt idx="7">
                  <c:v>0.662527158371401</c:v>
                </c:pt>
                <c:pt idx="8">
                  <c:v>0.64843586173168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593980480715876</c:v>
                </c:pt>
                <c:pt idx="14">
                  <c:v>0.615039638342058</c:v>
                </c:pt>
                <c:pt idx="16">
                  <c:v>0.613464093257103</c:v>
                </c:pt>
                <c:pt idx="19">
                  <c:v>0.642707691064193</c:v>
                </c:pt>
                <c:pt idx="20">
                  <c:v>0.569137867113701</c:v>
                </c:pt>
                <c:pt idx="21">
                  <c:v>0.707663931098533</c:v>
                </c:pt>
                <c:pt idx="22">
                  <c:v>0.63159368132269</c:v>
                </c:pt>
                <c:pt idx="24">
                  <c:v>0.711853200041048</c:v>
                </c:pt>
                <c:pt idx="25">
                  <c:v>0.666544755695722</c:v>
                </c:pt>
                <c:pt idx="27">
                  <c:v>0.668452178918941</c:v>
                </c:pt>
                <c:pt idx="28">
                  <c:v>0.671015213994988</c:v>
                </c:pt>
                <c:pt idx="29">
                  <c:v>0.692303026430284</c:v>
                </c:pt>
                <c:pt idx="30">
                  <c:v>0.717144774416148</c:v>
                </c:pt>
                <c:pt idx="31">
                  <c:v>0.654517242257356</c:v>
                </c:pt>
                <c:pt idx="33">
                  <c:v>0.768396852462012</c:v>
                </c:pt>
                <c:pt idx="34">
                  <c:v>0.76694963948757</c:v>
                </c:pt>
                <c:pt idx="35">
                  <c:v>0.692691593977437</c:v>
                </c:pt>
              </c:numCache>
            </c:numRef>
          </c:xVal>
          <c:yVal>
            <c:numRef>
              <c:f>'Source data 7 stages'!$C$2:$C$37</c:f>
              <c:numCache>
                <c:formatCode>General</c:formatCode>
                <c:ptCount val="36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415929128540678</c:v>
                </c:pt>
                <c:pt idx="7">
                  <c:v>0.520345048085124</c:v>
                </c:pt>
                <c:pt idx="8">
                  <c:v>0.547149589336516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460248030515282</c:v>
                </c:pt>
                <c:pt idx="14">
                  <c:v>0.56058625325105</c:v>
                </c:pt>
                <c:pt idx="16">
                  <c:v>0.526932280346567</c:v>
                </c:pt>
                <c:pt idx="19">
                  <c:v>0.520635393630366</c:v>
                </c:pt>
                <c:pt idx="20">
                  <c:v>0.376388443949102</c:v>
                </c:pt>
                <c:pt idx="21">
                  <c:v>0.580003469699146</c:v>
                </c:pt>
                <c:pt idx="22">
                  <c:v>0.443253715922905</c:v>
                </c:pt>
                <c:pt idx="24">
                  <c:v>0.572012672621637</c:v>
                </c:pt>
                <c:pt idx="25">
                  <c:v>0.488357092415203</c:v>
                </c:pt>
                <c:pt idx="27">
                  <c:v>0.493515200003281</c:v>
                </c:pt>
                <c:pt idx="28">
                  <c:v>0.48790683882563</c:v>
                </c:pt>
                <c:pt idx="29">
                  <c:v>0.519873904213615</c:v>
                </c:pt>
                <c:pt idx="30">
                  <c:v>0.490057990948861</c:v>
                </c:pt>
                <c:pt idx="31">
                  <c:v>0.372554273473555</c:v>
                </c:pt>
                <c:pt idx="33">
                  <c:v>0.463344063427645</c:v>
                </c:pt>
                <c:pt idx="34">
                  <c:v>0.539075791147697</c:v>
                </c:pt>
                <c:pt idx="35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66</c:f>
              <c:numCache>
                <c:formatCode>General</c:formatCode>
                <c:ptCount val="29"/>
                <c:pt idx="0">
                  <c:v>0.706369993601989</c:v>
                </c:pt>
                <c:pt idx="1">
                  <c:v>0.838200420228613</c:v>
                </c:pt>
                <c:pt idx="2">
                  <c:v>0.724590815826309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43994965591673</c:v>
                </c:pt>
                <c:pt idx="7">
                  <c:v>0.682172161622378</c:v>
                </c:pt>
                <c:pt idx="8">
                  <c:v>0.714525660117603</c:v>
                </c:pt>
                <c:pt idx="9">
                  <c:v>0.715725519184284</c:v>
                </c:pt>
                <c:pt idx="10">
                  <c:v>0.730617139982869</c:v>
                </c:pt>
                <c:pt idx="11">
                  <c:v>0.79960113027612</c:v>
                </c:pt>
                <c:pt idx="12">
                  <c:v>0.803276865833949</c:v>
                </c:pt>
                <c:pt idx="13">
                  <c:v>0.70616422300201</c:v>
                </c:pt>
                <c:pt idx="14">
                  <c:v>0.8008280367405</c:v>
                </c:pt>
                <c:pt idx="15">
                  <c:v>0.750835226158502</c:v>
                </c:pt>
                <c:pt idx="16">
                  <c:v>0.751874078577481</c:v>
                </c:pt>
                <c:pt idx="17">
                  <c:v>0.84269766011377</c:v>
                </c:pt>
                <c:pt idx="18">
                  <c:v>0.747992348702078</c:v>
                </c:pt>
                <c:pt idx="19">
                  <c:v>0.869388316324276</c:v>
                </c:pt>
                <c:pt idx="20">
                  <c:v>0.770854673152842</c:v>
                </c:pt>
                <c:pt idx="21">
                  <c:v>0.888276159207692</c:v>
                </c:pt>
                <c:pt idx="22">
                  <c:v>0.797096192719784</c:v>
                </c:pt>
                <c:pt idx="23">
                  <c:v>0.812910407178394</c:v>
                </c:pt>
                <c:pt idx="24">
                  <c:v>0.855301449598602</c:v>
                </c:pt>
                <c:pt idx="25">
                  <c:v>0.844786114032696</c:v>
                </c:pt>
                <c:pt idx="26">
                  <c:v>0.799024799238963</c:v>
                </c:pt>
                <c:pt idx="27">
                  <c:v>0.832509732743552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38:$C$66</c:f>
              <c:numCache>
                <c:formatCode>General</c:formatCode>
                <c:ptCount val="29"/>
                <c:pt idx="0">
                  <c:v>0.822940720188068</c:v>
                </c:pt>
                <c:pt idx="1">
                  <c:v>1.07799696729771</c:v>
                </c:pt>
                <c:pt idx="2">
                  <c:v>0.714524156840035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773040950303649</c:v>
                </c:pt>
                <c:pt idx="7">
                  <c:v>0.712840682554059</c:v>
                </c:pt>
                <c:pt idx="8">
                  <c:v>0.770442165151267</c:v>
                </c:pt>
                <c:pt idx="9">
                  <c:v>0.849052961641231</c:v>
                </c:pt>
                <c:pt idx="10">
                  <c:v>0.692715188507401</c:v>
                </c:pt>
                <c:pt idx="11">
                  <c:v>0.814906295037485</c:v>
                </c:pt>
                <c:pt idx="12">
                  <c:v>0.861116886279275</c:v>
                </c:pt>
                <c:pt idx="13">
                  <c:v>0.614537840210495</c:v>
                </c:pt>
                <c:pt idx="14">
                  <c:v>0.781562094028038</c:v>
                </c:pt>
                <c:pt idx="15">
                  <c:v>0.715650929737098</c:v>
                </c:pt>
                <c:pt idx="16">
                  <c:v>0.699350070106363</c:v>
                </c:pt>
                <c:pt idx="17">
                  <c:v>0.911529993486715</c:v>
                </c:pt>
                <c:pt idx="18">
                  <c:v>0.607687902722761</c:v>
                </c:pt>
                <c:pt idx="19">
                  <c:v>1.00029556026097</c:v>
                </c:pt>
                <c:pt idx="20">
                  <c:v>0.632177070054116</c:v>
                </c:pt>
                <c:pt idx="21">
                  <c:v>0.806480966046334</c:v>
                </c:pt>
                <c:pt idx="22">
                  <c:v>0.72988695226693</c:v>
                </c:pt>
                <c:pt idx="23">
                  <c:v>0.724550601189236</c:v>
                </c:pt>
                <c:pt idx="24">
                  <c:v>0.683518298087071</c:v>
                </c:pt>
                <c:pt idx="25">
                  <c:v>0.721317738672288</c:v>
                </c:pt>
                <c:pt idx="26">
                  <c:v>0.586873364496263</c:v>
                </c:pt>
                <c:pt idx="27">
                  <c:v>0.574985460189384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7:$B$75</c:f>
              <c:numCache>
                <c:formatCode>General</c:formatCode>
                <c:ptCount val="9"/>
                <c:pt idx="0">
                  <c:v>0.799374972988221</c:v>
                </c:pt>
                <c:pt idx="1">
                  <c:v>0.801087238503934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955288609338334</c:v>
                </c:pt>
                <c:pt idx="7">
                  <c:v>0.903774247207793</c:v>
                </c:pt>
                <c:pt idx="8">
                  <c:v>0.896106922818563</c:v>
                </c:pt>
              </c:numCache>
            </c:numRef>
          </c:xVal>
          <c:yVal>
            <c:numRef>
              <c:f>'Source data 7 stages'!$C$67:$C$75</c:f>
              <c:numCache>
                <c:formatCode>General</c:formatCode>
                <c:ptCount val="9"/>
                <c:pt idx="0">
                  <c:v>0.931308340937203</c:v>
                </c:pt>
                <c:pt idx="1">
                  <c:v>1.05739930318646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3141221274445</c:v>
                </c:pt>
                <c:pt idx="7">
                  <c:v>0.836870033218312</c:v>
                </c:pt>
                <c:pt idx="8">
                  <c:v>1.081740333765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6:$B$80</c:f>
              <c:numCache>
                <c:formatCode>General</c:formatCode>
                <c:ptCount val="5"/>
                <c:pt idx="0">
                  <c:v>0.804698825788603</c:v>
                </c:pt>
                <c:pt idx="1">
                  <c:v>0.85739414148169</c:v>
                </c:pt>
                <c:pt idx="2">
                  <c:v>0.991015873520112</c:v>
                </c:pt>
                <c:pt idx="3">
                  <c:v>0.94559029534741</c:v>
                </c:pt>
                <c:pt idx="4">
                  <c:v>0.943134919849423</c:v>
                </c:pt>
              </c:numCache>
            </c:numRef>
          </c:xVal>
          <c:yVal>
            <c:numRef>
              <c:f>'Source data 7 stages'!$C$76:$C$80</c:f>
              <c:numCache>
                <c:formatCode>General</c:formatCode>
                <c:ptCount val="5"/>
                <c:pt idx="0">
                  <c:v>1.1310654584563</c:v>
                </c:pt>
                <c:pt idx="1">
                  <c:v>1.0119469047325</c:v>
                </c:pt>
                <c:pt idx="2">
                  <c:v>1.27045973605051</c:v>
                </c:pt>
                <c:pt idx="3">
                  <c:v>0.951852059672742</c:v>
                </c:pt>
                <c:pt idx="4">
                  <c:v>1.04983133114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7:$D$75</c:f>
              <c:numCache>
                <c:formatCode>General</c:formatCode>
                <c:ptCount val="9"/>
                <c:pt idx="0">
                  <c:v>0.804593562508911</c:v>
                </c:pt>
                <c:pt idx="1">
                  <c:v>0.804631301134907</c:v>
                </c:pt>
                <c:pt idx="2">
                  <c:v>0.836155445948523</c:v>
                </c:pt>
                <c:pt idx="3">
                  <c:v>0.783860867553597</c:v>
                </c:pt>
                <c:pt idx="4">
                  <c:v>0.834505330162003</c:v>
                </c:pt>
                <c:pt idx="5">
                  <c:v>0.827231309232899</c:v>
                </c:pt>
                <c:pt idx="6">
                  <c:v>0.812884911751923</c:v>
                </c:pt>
                <c:pt idx="7">
                  <c:v>0.804651770657385</c:v>
                </c:pt>
                <c:pt idx="8">
                  <c:v>0.779853015746157</c:v>
                </c:pt>
              </c:numCache>
            </c:numRef>
          </c:xVal>
          <c:yVal>
            <c:numRef>
              <c:f>'Source data 7 stages'!$E$67:$E$7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axId val="23646841"/>
        <c:axId val="4036438"/>
      </c:scatterChart>
      <c:valAx>
        <c:axId val="23646841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6438"/>
        <c:crossesAt val="0"/>
        <c:crossBetween val="midCat"/>
        <c:majorUnit val="0.1"/>
        <c:minorUnit val="0.01"/>
      </c:valAx>
      <c:valAx>
        <c:axId val="4036438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latin typeface="Times New Roman"/>
                  </a:defRPr>
                </a:pPr>
                <a:r>
                  <a:rPr b="1" sz="15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46841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2009780378116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863511330393"/>
          <c:y val="0.0744622173193602"/>
          <c:w val="0.918394970091254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37</c:f>
              <c:numCache>
                <c:formatCode>General</c:formatCode>
                <c:ptCount val="36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574306354012705</c:v>
                </c:pt>
                <c:pt idx="7">
                  <c:v>0.662527158371401</c:v>
                </c:pt>
                <c:pt idx="8">
                  <c:v>0.64843586173168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593980480715876</c:v>
                </c:pt>
                <c:pt idx="14">
                  <c:v>0.615039638342058</c:v>
                </c:pt>
                <c:pt idx="16">
                  <c:v>0.613464093257103</c:v>
                </c:pt>
                <c:pt idx="19">
                  <c:v>0.642707691064193</c:v>
                </c:pt>
                <c:pt idx="20">
                  <c:v>0.569137867113701</c:v>
                </c:pt>
                <c:pt idx="21">
                  <c:v>0.707663931098533</c:v>
                </c:pt>
                <c:pt idx="22">
                  <c:v>0.63159368132269</c:v>
                </c:pt>
                <c:pt idx="24">
                  <c:v>0.711853200041048</c:v>
                </c:pt>
                <c:pt idx="25">
                  <c:v>0.666544755695722</c:v>
                </c:pt>
                <c:pt idx="27">
                  <c:v>0.668452178918941</c:v>
                </c:pt>
                <c:pt idx="28">
                  <c:v>0.671015213994988</c:v>
                </c:pt>
                <c:pt idx="29">
                  <c:v>0.692303026430284</c:v>
                </c:pt>
                <c:pt idx="30">
                  <c:v>0.717144774416148</c:v>
                </c:pt>
                <c:pt idx="31">
                  <c:v>0.654517242257356</c:v>
                </c:pt>
                <c:pt idx="33">
                  <c:v>0.768396852462012</c:v>
                </c:pt>
                <c:pt idx="34">
                  <c:v>0.76694963948757</c:v>
                </c:pt>
                <c:pt idx="35">
                  <c:v>0.692691593977437</c:v>
                </c:pt>
              </c:numCache>
            </c:numRef>
          </c:xVal>
          <c:yVal>
            <c:numRef>
              <c:f>'Source data 7 stages'!$C$2:$C$37</c:f>
              <c:numCache>
                <c:formatCode>General</c:formatCode>
                <c:ptCount val="36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415929128540678</c:v>
                </c:pt>
                <c:pt idx="7">
                  <c:v>0.520345048085124</c:v>
                </c:pt>
                <c:pt idx="8">
                  <c:v>0.547149589336516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460248030515282</c:v>
                </c:pt>
                <c:pt idx="14">
                  <c:v>0.56058625325105</c:v>
                </c:pt>
                <c:pt idx="16">
                  <c:v>0.526932280346567</c:v>
                </c:pt>
                <c:pt idx="19">
                  <c:v>0.520635393630366</c:v>
                </c:pt>
                <c:pt idx="20">
                  <c:v>0.376388443949102</c:v>
                </c:pt>
                <c:pt idx="21">
                  <c:v>0.580003469699146</c:v>
                </c:pt>
                <c:pt idx="22">
                  <c:v>0.443253715922905</c:v>
                </c:pt>
                <c:pt idx="24">
                  <c:v>0.572012672621637</c:v>
                </c:pt>
                <c:pt idx="25">
                  <c:v>0.488357092415203</c:v>
                </c:pt>
                <c:pt idx="27">
                  <c:v>0.493515200003281</c:v>
                </c:pt>
                <c:pt idx="28">
                  <c:v>0.48790683882563</c:v>
                </c:pt>
                <c:pt idx="29">
                  <c:v>0.519873904213615</c:v>
                </c:pt>
                <c:pt idx="30">
                  <c:v>0.490057990948861</c:v>
                </c:pt>
                <c:pt idx="31">
                  <c:v>0.372554273473555</c:v>
                </c:pt>
                <c:pt idx="33">
                  <c:v>0.463344063427645</c:v>
                </c:pt>
                <c:pt idx="34">
                  <c:v>0.539075791147697</c:v>
                </c:pt>
                <c:pt idx="35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66</c:f>
              <c:numCache>
                <c:formatCode>General</c:formatCode>
                <c:ptCount val="29"/>
                <c:pt idx="0">
                  <c:v>0.706369993601989</c:v>
                </c:pt>
                <c:pt idx="1">
                  <c:v>0.838200420228613</c:v>
                </c:pt>
                <c:pt idx="2">
                  <c:v>0.724590815826309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43994965591673</c:v>
                </c:pt>
                <c:pt idx="7">
                  <c:v>0.682172161622378</c:v>
                </c:pt>
                <c:pt idx="8">
                  <c:v>0.714525660117603</c:v>
                </c:pt>
                <c:pt idx="9">
                  <c:v>0.715725519184284</c:v>
                </c:pt>
                <c:pt idx="10">
                  <c:v>0.730617139982869</c:v>
                </c:pt>
                <c:pt idx="11">
                  <c:v>0.79960113027612</c:v>
                </c:pt>
                <c:pt idx="12">
                  <c:v>0.803276865833949</c:v>
                </c:pt>
                <c:pt idx="13">
                  <c:v>0.70616422300201</c:v>
                </c:pt>
                <c:pt idx="14">
                  <c:v>0.8008280367405</c:v>
                </c:pt>
                <c:pt idx="15">
                  <c:v>0.750835226158502</c:v>
                </c:pt>
                <c:pt idx="16">
                  <c:v>0.751874078577481</c:v>
                </c:pt>
                <c:pt idx="17">
                  <c:v>0.84269766011377</c:v>
                </c:pt>
                <c:pt idx="18">
                  <c:v>0.747992348702078</c:v>
                </c:pt>
                <c:pt idx="19">
                  <c:v>0.869388316324276</c:v>
                </c:pt>
                <c:pt idx="20">
                  <c:v>0.770854673152842</c:v>
                </c:pt>
                <c:pt idx="21">
                  <c:v>0.888276159207692</c:v>
                </c:pt>
                <c:pt idx="22">
                  <c:v>0.797096192719784</c:v>
                </c:pt>
                <c:pt idx="23">
                  <c:v>0.812910407178394</c:v>
                </c:pt>
                <c:pt idx="24">
                  <c:v>0.855301449598602</c:v>
                </c:pt>
                <c:pt idx="25">
                  <c:v>0.844786114032696</c:v>
                </c:pt>
                <c:pt idx="26">
                  <c:v>0.799024799238963</c:v>
                </c:pt>
                <c:pt idx="27">
                  <c:v>0.832509732743552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38:$C$66</c:f>
              <c:numCache>
                <c:formatCode>General</c:formatCode>
                <c:ptCount val="29"/>
                <c:pt idx="0">
                  <c:v>0.822940720188068</c:v>
                </c:pt>
                <c:pt idx="1">
                  <c:v>1.07799696729771</c:v>
                </c:pt>
                <c:pt idx="2">
                  <c:v>0.714524156840035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773040950303649</c:v>
                </c:pt>
                <c:pt idx="7">
                  <c:v>0.712840682554059</c:v>
                </c:pt>
                <c:pt idx="8">
                  <c:v>0.770442165151267</c:v>
                </c:pt>
                <c:pt idx="9">
                  <c:v>0.849052961641231</c:v>
                </c:pt>
                <c:pt idx="10">
                  <c:v>0.692715188507401</c:v>
                </c:pt>
                <c:pt idx="11">
                  <c:v>0.814906295037485</c:v>
                </c:pt>
                <c:pt idx="12">
                  <c:v>0.861116886279275</c:v>
                </c:pt>
                <c:pt idx="13">
                  <c:v>0.614537840210495</c:v>
                </c:pt>
                <c:pt idx="14">
                  <c:v>0.781562094028038</c:v>
                </c:pt>
                <c:pt idx="15">
                  <c:v>0.715650929737098</c:v>
                </c:pt>
                <c:pt idx="16">
                  <c:v>0.699350070106363</c:v>
                </c:pt>
                <c:pt idx="17">
                  <c:v>0.911529993486715</c:v>
                </c:pt>
                <c:pt idx="18">
                  <c:v>0.607687902722761</c:v>
                </c:pt>
                <c:pt idx="19">
                  <c:v>1.00029556026097</c:v>
                </c:pt>
                <c:pt idx="20">
                  <c:v>0.632177070054116</c:v>
                </c:pt>
                <c:pt idx="21">
                  <c:v>0.806480966046334</c:v>
                </c:pt>
                <c:pt idx="22">
                  <c:v>0.72988695226693</c:v>
                </c:pt>
                <c:pt idx="23">
                  <c:v>0.724550601189236</c:v>
                </c:pt>
                <c:pt idx="24">
                  <c:v>0.683518298087071</c:v>
                </c:pt>
                <c:pt idx="25">
                  <c:v>0.721317738672288</c:v>
                </c:pt>
                <c:pt idx="26">
                  <c:v>0.586873364496263</c:v>
                </c:pt>
                <c:pt idx="27">
                  <c:v>0.574985460189384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7:$B$75</c:f>
              <c:numCache>
                <c:formatCode>General</c:formatCode>
                <c:ptCount val="9"/>
                <c:pt idx="0">
                  <c:v>0.799374972988221</c:v>
                </c:pt>
                <c:pt idx="1">
                  <c:v>0.801087238503934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955288609338334</c:v>
                </c:pt>
                <c:pt idx="7">
                  <c:v>0.903774247207793</c:v>
                </c:pt>
                <c:pt idx="8">
                  <c:v>0.896106922818563</c:v>
                </c:pt>
              </c:numCache>
            </c:numRef>
          </c:xVal>
          <c:yVal>
            <c:numRef>
              <c:f>'Source data 7 stages'!$C$67:$C$75</c:f>
              <c:numCache>
                <c:formatCode>General</c:formatCode>
                <c:ptCount val="9"/>
                <c:pt idx="0">
                  <c:v>0.931308340937203</c:v>
                </c:pt>
                <c:pt idx="1">
                  <c:v>1.05739930318646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3141221274445</c:v>
                </c:pt>
                <c:pt idx="7">
                  <c:v>0.836870033218312</c:v>
                </c:pt>
                <c:pt idx="8">
                  <c:v>1.081740333765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6:$B$80</c:f>
              <c:numCache>
                <c:formatCode>General</c:formatCode>
                <c:ptCount val="5"/>
                <c:pt idx="0">
                  <c:v>0.804698825788603</c:v>
                </c:pt>
                <c:pt idx="1">
                  <c:v>0.85739414148169</c:v>
                </c:pt>
                <c:pt idx="2">
                  <c:v>0.991015873520112</c:v>
                </c:pt>
                <c:pt idx="3">
                  <c:v>0.94559029534741</c:v>
                </c:pt>
                <c:pt idx="4">
                  <c:v>0.943134919849423</c:v>
                </c:pt>
              </c:numCache>
            </c:numRef>
          </c:xVal>
          <c:yVal>
            <c:numRef>
              <c:f>'Source data 7 stages'!$C$76:$C$80</c:f>
              <c:numCache>
                <c:formatCode>General</c:formatCode>
                <c:ptCount val="5"/>
                <c:pt idx="0">
                  <c:v>1.1310654584563</c:v>
                </c:pt>
                <c:pt idx="1">
                  <c:v>1.0119469047325</c:v>
                </c:pt>
                <c:pt idx="2">
                  <c:v>1.27045973605051</c:v>
                </c:pt>
                <c:pt idx="3">
                  <c:v>0.951852059672742</c:v>
                </c:pt>
                <c:pt idx="4">
                  <c:v>1.04983133114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6:$D$80</c:f>
              <c:numCache>
                <c:formatCode>General</c:formatCode>
                <c:ptCount val="5"/>
                <c:pt idx="0">
                  <c:v>0.825951986513259</c:v>
                </c:pt>
                <c:pt idx="1">
                  <c:v>0.832093199144875</c:v>
                </c:pt>
                <c:pt idx="2">
                  <c:v>0.96058680370606</c:v>
                </c:pt>
                <c:pt idx="3">
                  <c:v>0.899511540976185</c:v>
                </c:pt>
                <c:pt idx="4">
                  <c:v>0.872965459534102</c:v>
                </c:pt>
              </c:numCache>
            </c:numRef>
          </c:xVal>
          <c:yVal>
            <c:numRef>
              <c:f>'Source data 7 stages'!$E$76:$E$8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5585374"/>
        <c:axId val="80630622"/>
      </c:scatterChart>
      <c:valAx>
        <c:axId val="5585374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30622"/>
        <c:crossesAt val="0"/>
        <c:crossBetween val="midCat"/>
        <c:majorUnit val="0.1"/>
        <c:minorUnit val="0.01"/>
      </c:valAx>
      <c:valAx>
        <c:axId val="80630622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latin typeface="Times New Roman"/>
                  </a:defRPr>
                </a:pPr>
                <a:r>
                  <a:rPr b="1" sz="15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5374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2009780378116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863511330393"/>
          <c:y val="0.0744622173193602"/>
          <c:w val="0.918394970091254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37</c:f>
              <c:numCache>
                <c:formatCode>General</c:formatCode>
                <c:ptCount val="36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574306354012705</c:v>
                </c:pt>
                <c:pt idx="7">
                  <c:v>0.662527158371401</c:v>
                </c:pt>
                <c:pt idx="8">
                  <c:v>0.64843586173168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593980480715876</c:v>
                </c:pt>
                <c:pt idx="14">
                  <c:v>0.615039638342058</c:v>
                </c:pt>
                <c:pt idx="16">
                  <c:v>0.613464093257103</c:v>
                </c:pt>
                <c:pt idx="19">
                  <c:v>0.642707691064193</c:v>
                </c:pt>
                <c:pt idx="20">
                  <c:v>0.569137867113701</c:v>
                </c:pt>
                <c:pt idx="21">
                  <c:v>0.707663931098533</c:v>
                </c:pt>
                <c:pt idx="22">
                  <c:v>0.63159368132269</c:v>
                </c:pt>
                <c:pt idx="24">
                  <c:v>0.711853200041048</c:v>
                </c:pt>
                <c:pt idx="25">
                  <c:v>0.666544755695722</c:v>
                </c:pt>
                <c:pt idx="27">
                  <c:v>0.668452178918941</c:v>
                </c:pt>
                <c:pt idx="28">
                  <c:v>0.671015213994988</c:v>
                </c:pt>
                <c:pt idx="29">
                  <c:v>0.692303026430284</c:v>
                </c:pt>
                <c:pt idx="30">
                  <c:v>0.717144774416148</c:v>
                </c:pt>
                <c:pt idx="31">
                  <c:v>0.654517242257356</c:v>
                </c:pt>
                <c:pt idx="33">
                  <c:v>0.768396852462012</c:v>
                </c:pt>
                <c:pt idx="34">
                  <c:v>0.76694963948757</c:v>
                </c:pt>
                <c:pt idx="35">
                  <c:v>0.692691593977437</c:v>
                </c:pt>
              </c:numCache>
            </c:numRef>
          </c:xVal>
          <c:yVal>
            <c:numRef>
              <c:f>'Source data 7 stages'!$C$2:$C$37</c:f>
              <c:numCache>
                <c:formatCode>General</c:formatCode>
                <c:ptCount val="36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415929128540678</c:v>
                </c:pt>
                <c:pt idx="7">
                  <c:v>0.520345048085124</c:v>
                </c:pt>
                <c:pt idx="8">
                  <c:v>0.547149589336516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460248030515282</c:v>
                </c:pt>
                <c:pt idx="14">
                  <c:v>0.56058625325105</c:v>
                </c:pt>
                <c:pt idx="16">
                  <c:v>0.526932280346567</c:v>
                </c:pt>
                <c:pt idx="19">
                  <c:v>0.520635393630366</c:v>
                </c:pt>
                <c:pt idx="20">
                  <c:v>0.376388443949102</c:v>
                </c:pt>
                <c:pt idx="21">
                  <c:v>0.580003469699146</c:v>
                </c:pt>
                <c:pt idx="22">
                  <c:v>0.443253715922905</c:v>
                </c:pt>
                <c:pt idx="24">
                  <c:v>0.572012672621637</c:v>
                </c:pt>
                <c:pt idx="25">
                  <c:v>0.488357092415203</c:v>
                </c:pt>
                <c:pt idx="27">
                  <c:v>0.493515200003281</c:v>
                </c:pt>
                <c:pt idx="28">
                  <c:v>0.48790683882563</c:v>
                </c:pt>
                <c:pt idx="29">
                  <c:v>0.519873904213615</c:v>
                </c:pt>
                <c:pt idx="30">
                  <c:v>0.490057990948861</c:v>
                </c:pt>
                <c:pt idx="31">
                  <c:v>0.372554273473555</c:v>
                </c:pt>
                <c:pt idx="33">
                  <c:v>0.463344063427645</c:v>
                </c:pt>
                <c:pt idx="34">
                  <c:v>0.539075791147697</c:v>
                </c:pt>
                <c:pt idx="35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66</c:f>
              <c:numCache>
                <c:formatCode>General</c:formatCode>
                <c:ptCount val="29"/>
                <c:pt idx="0">
                  <c:v>0.706369993601989</c:v>
                </c:pt>
                <c:pt idx="1">
                  <c:v>0.838200420228613</c:v>
                </c:pt>
                <c:pt idx="2">
                  <c:v>0.724590815826309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43994965591673</c:v>
                </c:pt>
                <c:pt idx="7">
                  <c:v>0.682172161622378</c:v>
                </c:pt>
                <c:pt idx="8">
                  <c:v>0.714525660117603</c:v>
                </c:pt>
                <c:pt idx="9">
                  <c:v>0.715725519184284</c:v>
                </c:pt>
                <c:pt idx="10">
                  <c:v>0.730617139982869</c:v>
                </c:pt>
                <c:pt idx="11">
                  <c:v>0.79960113027612</c:v>
                </c:pt>
                <c:pt idx="12">
                  <c:v>0.803276865833949</c:v>
                </c:pt>
                <c:pt idx="13">
                  <c:v>0.70616422300201</c:v>
                </c:pt>
                <c:pt idx="14">
                  <c:v>0.8008280367405</c:v>
                </c:pt>
                <c:pt idx="15">
                  <c:v>0.750835226158502</c:v>
                </c:pt>
                <c:pt idx="16">
                  <c:v>0.751874078577481</c:v>
                </c:pt>
                <c:pt idx="17">
                  <c:v>0.84269766011377</c:v>
                </c:pt>
                <c:pt idx="18">
                  <c:v>0.747992348702078</c:v>
                </c:pt>
                <c:pt idx="19">
                  <c:v>0.869388316324276</c:v>
                </c:pt>
                <c:pt idx="20">
                  <c:v>0.770854673152842</c:v>
                </c:pt>
                <c:pt idx="21">
                  <c:v>0.888276159207692</c:v>
                </c:pt>
                <c:pt idx="22">
                  <c:v>0.797096192719784</c:v>
                </c:pt>
                <c:pt idx="23">
                  <c:v>0.812910407178394</c:v>
                </c:pt>
                <c:pt idx="24">
                  <c:v>0.855301449598602</c:v>
                </c:pt>
                <c:pt idx="25">
                  <c:v>0.844786114032696</c:v>
                </c:pt>
                <c:pt idx="26">
                  <c:v>0.799024799238963</c:v>
                </c:pt>
                <c:pt idx="27">
                  <c:v>0.832509732743552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38:$C$66</c:f>
              <c:numCache>
                <c:formatCode>General</c:formatCode>
                <c:ptCount val="29"/>
                <c:pt idx="0">
                  <c:v>0.822940720188068</c:v>
                </c:pt>
                <c:pt idx="1">
                  <c:v>1.07799696729771</c:v>
                </c:pt>
                <c:pt idx="2">
                  <c:v>0.714524156840035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773040950303649</c:v>
                </c:pt>
                <c:pt idx="7">
                  <c:v>0.712840682554059</c:v>
                </c:pt>
                <c:pt idx="8">
                  <c:v>0.770442165151267</c:v>
                </c:pt>
                <c:pt idx="9">
                  <c:v>0.849052961641231</c:v>
                </c:pt>
                <c:pt idx="10">
                  <c:v>0.692715188507401</c:v>
                </c:pt>
                <c:pt idx="11">
                  <c:v>0.814906295037485</c:v>
                </c:pt>
                <c:pt idx="12">
                  <c:v>0.861116886279275</c:v>
                </c:pt>
                <c:pt idx="13">
                  <c:v>0.614537840210495</c:v>
                </c:pt>
                <c:pt idx="14">
                  <c:v>0.781562094028038</c:v>
                </c:pt>
                <c:pt idx="15">
                  <c:v>0.715650929737098</c:v>
                </c:pt>
                <c:pt idx="16">
                  <c:v>0.699350070106363</c:v>
                </c:pt>
                <c:pt idx="17">
                  <c:v>0.911529993486715</c:v>
                </c:pt>
                <c:pt idx="18">
                  <c:v>0.607687902722761</c:v>
                </c:pt>
                <c:pt idx="19">
                  <c:v>1.00029556026097</c:v>
                </c:pt>
                <c:pt idx="20">
                  <c:v>0.632177070054116</c:v>
                </c:pt>
                <c:pt idx="21">
                  <c:v>0.806480966046334</c:v>
                </c:pt>
                <c:pt idx="22">
                  <c:v>0.72988695226693</c:v>
                </c:pt>
                <c:pt idx="23">
                  <c:v>0.724550601189236</c:v>
                </c:pt>
                <c:pt idx="24">
                  <c:v>0.683518298087071</c:v>
                </c:pt>
                <c:pt idx="25">
                  <c:v>0.721317738672288</c:v>
                </c:pt>
                <c:pt idx="26">
                  <c:v>0.586873364496263</c:v>
                </c:pt>
                <c:pt idx="27">
                  <c:v>0.574985460189384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7:$B$75</c:f>
              <c:numCache>
                <c:formatCode>General</c:formatCode>
                <c:ptCount val="9"/>
                <c:pt idx="0">
                  <c:v>0.799374972988221</c:v>
                </c:pt>
                <c:pt idx="1">
                  <c:v>0.801087238503934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955288609338334</c:v>
                </c:pt>
                <c:pt idx="7">
                  <c:v>0.903774247207793</c:v>
                </c:pt>
                <c:pt idx="8">
                  <c:v>0.896106922818563</c:v>
                </c:pt>
              </c:numCache>
            </c:numRef>
          </c:xVal>
          <c:yVal>
            <c:numRef>
              <c:f>'Source data 7 stages'!$C$67:$C$75</c:f>
              <c:numCache>
                <c:formatCode>General</c:formatCode>
                <c:ptCount val="9"/>
                <c:pt idx="0">
                  <c:v>0.931308340937203</c:v>
                </c:pt>
                <c:pt idx="1">
                  <c:v>1.05739930318646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3141221274445</c:v>
                </c:pt>
                <c:pt idx="7">
                  <c:v>0.836870033218312</c:v>
                </c:pt>
                <c:pt idx="8">
                  <c:v>1.081740333765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6:$B$80</c:f>
              <c:numCache>
                <c:formatCode>General</c:formatCode>
                <c:ptCount val="5"/>
                <c:pt idx="0">
                  <c:v>0.804698825788603</c:v>
                </c:pt>
                <c:pt idx="1">
                  <c:v>0.85739414148169</c:v>
                </c:pt>
                <c:pt idx="2">
                  <c:v>0.991015873520112</c:v>
                </c:pt>
                <c:pt idx="3">
                  <c:v>0.94559029534741</c:v>
                </c:pt>
                <c:pt idx="4">
                  <c:v>0.943134919849423</c:v>
                </c:pt>
              </c:numCache>
            </c:numRef>
          </c:xVal>
          <c:yVal>
            <c:numRef>
              <c:f>'Source data 7 stages'!$C$76:$C$80</c:f>
              <c:numCache>
                <c:formatCode>General</c:formatCode>
                <c:ptCount val="5"/>
                <c:pt idx="0">
                  <c:v>1.1310654584563</c:v>
                </c:pt>
                <c:pt idx="1">
                  <c:v>1.0119469047325</c:v>
                </c:pt>
                <c:pt idx="2">
                  <c:v>1.27045973605051</c:v>
                </c:pt>
                <c:pt idx="3">
                  <c:v>0.951852059672742</c:v>
                </c:pt>
                <c:pt idx="4">
                  <c:v>1.04983133114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1</c:f>
              <c:numCache>
                <c:formatCode>General</c:formatCode>
                <c:ptCount val="11"/>
                <c:pt idx="0">
                  <c:v>0.855344063659028</c:v>
                </c:pt>
                <c:pt idx="1">
                  <c:v>0.949827542810983</c:v>
                </c:pt>
                <c:pt idx="2">
                  <c:v>0.997499143667478</c:v>
                </c:pt>
                <c:pt idx="4">
                  <c:v>0.906856580760661</c:v>
                </c:pt>
                <c:pt idx="5">
                  <c:v>0.889982984311262</c:v>
                </c:pt>
                <c:pt idx="6">
                  <c:v>0.915625049571959</c:v>
                </c:pt>
                <c:pt idx="7">
                  <c:v>0.898676976041117</c:v>
                </c:pt>
                <c:pt idx="8">
                  <c:v>0.952801432148047</c:v>
                </c:pt>
                <c:pt idx="9">
                  <c:v>0.981159127423606</c:v>
                </c:pt>
                <c:pt idx="10">
                  <c:v>0.863375442060089</c:v>
                </c:pt>
              </c:numCache>
            </c:numRef>
          </c:xVal>
          <c:yVal>
            <c:numRef>
              <c:f>'Source data 7 stages'!$E$81:$E$9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axId val="2962099"/>
        <c:axId val="5328674"/>
      </c:scatterChart>
      <c:valAx>
        <c:axId val="2962099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8674"/>
        <c:crossesAt val="0"/>
        <c:crossBetween val="midCat"/>
        <c:majorUnit val="0.1"/>
        <c:minorUnit val="0.01"/>
      </c:valAx>
      <c:valAx>
        <c:axId val="5328674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latin typeface="Times New Roman"/>
                  </a:defRPr>
                </a:pPr>
                <a:r>
                  <a:rPr b="1" sz="15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2099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2009780378116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863511330393"/>
          <c:y val="0.0744622173193602"/>
          <c:w val="0.918394970091254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37</c:f>
              <c:numCache>
                <c:formatCode>General</c:formatCode>
                <c:ptCount val="36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574306354012705</c:v>
                </c:pt>
                <c:pt idx="7">
                  <c:v>0.662527158371401</c:v>
                </c:pt>
                <c:pt idx="8">
                  <c:v>0.64843586173168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593980480715876</c:v>
                </c:pt>
                <c:pt idx="14">
                  <c:v>0.615039638342058</c:v>
                </c:pt>
                <c:pt idx="16">
                  <c:v>0.613464093257103</c:v>
                </c:pt>
                <c:pt idx="19">
                  <c:v>0.642707691064193</c:v>
                </c:pt>
                <c:pt idx="20">
                  <c:v>0.569137867113701</c:v>
                </c:pt>
                <c:pt idx="21">
                  <c:v>0.707663931098533</c:v>
                </c:pt>
                <c:pt idx="22">
                  <c:v>0.63159368132269</c:v>
                </c:pt>
                <c:pt idx="24">
                  <c:v>0.711853200041048</c:v>
                </c:pt>
                <c:pt idx="25">
                  <c:v>0.666544755695722</c:v>
                </c:pt>
                <c:pt idx="27">
                  <c:v>0.668452178918941</c:v>
                </c:pt>
                <c:pt idx="28">
                  <c:v>0.671015213994988</c:v>
                </c:pt>
                <c:pt idx="29">
                  <c:v>0.692303026430284</c:v>
                </c:pt>
                <c:pt idx="30">
                  <c:v>0.717144774416148</c:v>
                </c:pt>
                <c:pt idx="31">
                  <c:v>0.654517242257356</c:v>
                </c:pt>
                <c:pt idx="33">
                  <c:v>0.768396852462012</c:v>
                </c:pt>
                <c:pt idx="34">
                  <c:v>0.76694963948757</c:v>
                </c:pt>
                <c:pt idx="35">
                  <c:v>0.692691593977437</c:v>
                </c:pt>
              </c:numCache>
            </c:numRef>
          </c:xVal>
          <c:yVal>
            <c:numRef>
              <c:f>'Source data 7 stages'!$C$2:$C$37</c:f>
              <c:numCache>
                <c:formatCode>General</c:formatCode>
                <c:ptCount val="36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415929128540678</c:v>
                </c:pt>
                <c:pt idx="7">
                  <c:v>0.520345048085124</c:v>
                </c:pt>
                <c:pt idx="8">
                  <c:v>0.547149589336516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460248030515282</c:v>
                </c:pt>
                <c:pt idx="14">
                  <c:v>0.56058625325105</c:v>
                </c:pt>
                <c:pt idx="16">
                  <c:v>0.526932280346567</c:v>
                </c:pt>
                <c:pt idx="19">
                  <c:v>0.520635393630366</c:v>
                </c:pt>
                <c:pt idx="20">
                  <c:v>0.376388443949102</c:v>
                </c:pt>
                <c:pt idx="21">
                  <c:v>0.580003469699146</c:v>
                </c:pt>
                <c:pt idx="22">
                  <c:v>0.443253715922905</c:v>
                </c:pt>
                <c:pt idx="24">
                  <c:v>0.572012672621637</c:v>
                </c:pt>
                <c:pt idx="25">
                  <c:v>0.488357092415203</c:v>
                </c:pt>
                <c:pt idx="27">
                  <c:v>0.493515200003281</c:v>
                </c:pt>
                <c:pt idx="28">
                  <c:v>0.48790683882563</c:v>
                </c:pt>
                <c:pt idx="29">
                  <c:v>0.519873904213615</c:v>
                </c:pt>
                <c:pt idx="30">
                  <c:v>0.490057990948861</c:v>
                </c:pt>
                <c:pt idx="31">
                  <c:v>0.372554273473555</c:v>
                </c:pt>
                <c:pt idx="33">
                  <c:v>0.463344063427645</c:v>
                </c:pt>
                <c:pt idx="34">
                  <c:v>0.539075791147697</c:v>
                </c:pt>
                <c:pt idx="35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66</c:f>
              <c:numCache>
                <c:formatCode>General</c:formatCode>
                <c:ptCount val="29"/>
                <c:pt idx="0">
                  <c:v>0.706369993601989</c:v>
                </c:pt>
                <c:pt idx="1">
                  <c:v>0.838200420228613</c:v>
                </c:pt>
                <c:pt idx="2">
                  <c:v>0.724590815826309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43994965591673</c:v>
                </c:pt>
                <c:pt idx="7">
                  <c:v>0.682172161622378</c:v>
                </c:pt>
                <c:pt idx="8">
                  <c:v>0.714525660117603</c:v>
                </c:pt>
                <c:pt idx="9">
                  <c:v>0.715725519184284</c:v>
                </c:pt>
                <c:pt idx="10">
                  <c:v>0.730617139982869</c:v>
                </c:pt>
                <c:pt idx="11">
                  <c:v>0.79960113027612</c:v>
                </c:pt>
                <c:pt idx="12">
                  <c:v>0.803276865833949</c:v>
                </c:pt>
                <c:pt idx="13">
                  <c:v>0.70616422300201</c:v>
                </c:pt>
                <c:pt idx="14">
                  <c:v>0.8008280367405</c:v>
                </c:pt>
                <c:pt idx="15">
                  <c:v>0.750835226158502</c:v>
                </c:pt>
                <c:pt idx="16">
                  <c:v>0.751874078577481</c:v>
                </c:pt>
                <c:pt idx="17">
                  <c:v>0.84269766011377</c:v>
                </c:pt>
                <c:pt idx="18">
                  <c:v>0.747992348702078</c:v>
                </c:pt>
                <c:pt idx="19">
                  <c:v>0.869388316324276</c:v>
                </c:pt>
                <c:pt idx="20">
                  <c:v>0.770854673152842</c:v>
                </c:pt>
                <c:pt idx="21">
                  <c:v>0.888276159207692</c:v>
                </c:pt>
                <c:pt idx="22">
                  <c:v>0.797096192719784</c:v>
                </c:pt>
                <c:pt idx="23">
                  <c:v>0.812910407178394</c:v>
                </c:pt>
                <c:pt idx="24">
                  <c:v>0.855301449598602</c:v>
                </c:pt>
                <c:pt idx="25">
                  <c:v>0.844786114032696</c:v>
                </c:pt>
                <c:pt idx="26">
                  <c:v>0.799024799238963</c:v>
                </c:pt>
                <c:pt idx="27">
                  <c:v>0.832509732743552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38:$C$66</c:f>
              <c:numCache>
                <c:formatCode>General</c:formatCode>
                <c:ptCount val="29"/>
                <c:pt idx="0">
                  <c:v>0.822940720188068</c:v>
                </c:pt>
                <c:pt idx="1">
                  <c:v>1.07799696729771</c:v>
                </c:pt>
                <c:pt idx="2">
                  <c:v>0.714524156840035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773040950303649</c:v>
                </c:pt>
                <c:pt idx="7">
                  <c:v>0.712840682554059</c:v>
                </c:pt>
                <c:pt idx="8">
                  <c:v>0.770442165151267</c:v>
                </c:pt>
                <c:pt idx="9">
                  <c:v>0.849052961641231</c:v>
                </c:pt>
                <c:pt idx="10">
                  <c:v>0.692715188507401</c:v>
                </c:pt>
                <c:pt idx="11">
                  <c:v>0.814906295037485</c:v>
                </c:pt>
                <c:pt idx="12">
                  <c:v>0.861116886279275</c:v>
                </c:pt>
                <c:pt idx="13">
                  <c:v>0.614537840210495</c:v>
                </c:pt>
                <c:pt idx="14">
                  <c:v>0.781562094028038</c:v>
                </c:pt>
                <c:pt idx="15">
                  <c:v>0.715650929737098</c:v>
                </c:pt>
                <c:pt idx="16">
                  <c:v>0.699350070106363</c:v>
                </c:pt>
                <c:pt idx="17">
                  <c:v>0.911529993486715</c:v>
                </c:pt>
                <c:pt idx="18">
                  <c:v>0.607687902722761</c:v>
                </c:pt>
                <c:pt idx="19">
                  <c:v>1.00029556026097</c:v>
                </c:pt>
                <c:pt idx="20">
                  <c:v>0.632177070054116</c:v>
                </c:pt>
                <c:pt idx="21">
                  <c:v>0.806480966046334</c:v>
                </c:pt>
                <c:pt idx="22">
                  <c:v>0.72988695226693</c:v>
                </c:pt>
                <c:pt idx="23">
                  <c:v>0.724550601189236</c:v>
                </c:pt>
                <c:pt idx="24">
                  <c:v>0.683518298087071</c:v>
                </c:pt>
                <c:pt idx="25">
                  <c:v>0.721317738672288</c:v>
                </c:pt>
                <c:pt idx="26">
                  <c:v>0.586873364496263</c:v>
                </c:pt>
                <c:pt idx="27">
                  <c:v>0.574985460189384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7:$B$75</c:f>
              <c:numCache>
                <c:formatCode>General</c:formatCode>
                <c:ptCount val="9"/>
                <c:pt idx="0">
                  <c:v>0.799374972988221</c:v>
                </c:pt>
                <c:pt idx="1">
                  <c:v>0.801087238503934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955288609338334</c:v>
                </c:pt>
                <c:pt idx="7">
                  <c:v>0.903774247207793</c:v>
                </c:pt>
                <c:pt idx="8">
                  <c:v>0.896106922818563</c:v>
                </c:pt>
              </c:numCache>
            </c:numRef>
          </c:xVal>
          <c:yVal>
            <c:numRef>
              <c:f>'Source data 7 stages'!$C$67:$C$75</c:f>
              <c:numCache>
                <c:formatCode>General</c:formatCode>
                <c:ptCount val="9"/>
                <c:pt idx="0">
                  <c:v>0.931308340937203</c:v>
                </c:pt>
                <c:pt idx="1">
                  <c:v>1.05739930318646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3141221274445</c:v>
                </c:pt>
                <c:pt idx="7">
                  <c:v>0.836870033218312</c:v>
                </c:pt>
                <c:pt idx="8">
                  <c:v>1.081740333765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6:$B$80</c:f>
              <c:numCache>
                <c:formatCode>General</c:formatCode>
                <c:ptCount val="5"/>
                <c:pt idx="0">
                  <c:v>0.804698825788603</c:v>
                </c:pt>
                <c:pt idx="1">
                  <c:v>0.85739414148169</c:v>
                </c:pt>
                <c:pt idx="2">
                  <c:v>0.991015873520112</c:v>
                </c:pt>
                <c:pt idx="3">
                  <c:v>0.94559029534741</c:v>
                </c:pt>
                <c:pt idx="4">
                  <c:v>0.943134919849423</c:v>
                </c:pt>
              </c:numCache>
            </c:numRef>
          </c:xVal>
          <c:yVal>
            <c:numRef>
              <c:f>'Source data 7 stages'!$C$76:$C$80</c:f>
              <c:numCache>
                <c:formatCode>General</c:formatCode>
                <c:ptCount val="5"/>
                <c:pt idx="0">
                  <c:v>1.1310654584563</c:v>
                </c:pt>
                <c:pt idx="1">
                  <c:v>1.0119469047325</c:v>
                </c:pt>
                <c:pt idx="2">
                  <c:v>1.27045973605051</c:v>
                </c:pt>
                <c:pt idx="3">
                  <c:v>0.951852059672742</c:v>
                </c:pt>
                <c:pt idx="4">
                  <c:v>1.04983133114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7</c:f>
              <c:numCache>
                <c:formatCode>General</c:formatCode>
                <c:ptCount val="6"/>
                <c:pt idx="0">
                  <c:v>0.965207158528991</c:v>
                </c:pt>
                <c:pt idx="1">
                  <c:v>0.984444838908514</c:v>
                </c:pt>
                <c:pt idx="2">
                  <c:v>1.02728759668755</c:v>
                </c:pt>
                <c:pt idx="3">
                  <c:v>1.02276312943904</c:v>
                </c:pt>
                <c:pt idx="4">
                  <c:v>1.0200842868928</c:v>
                </c:pt>
                <c:pt idx="5">
                  <c:v>0.968287235436878</c:v>
                </c:pt>
              </c:numCache>
            </c:numRef>
          </c:xVal>
          <c:yVal>
            <c:numRef>
              <c:f>'Source data 7 stages'!$E$92:$E$9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78857566"/>
        <c:axId val="83453452"/>
      </c:scatterChart>
      <c:valAx>
        <c:axId val="78857566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53452"/>
        <c:crossesAt val="0"/>
        <c:crossBetween val="midCat"/>
        <c:majorUnit val="0.1"/>
        <c:minorUnit val="0.01"/>
      </c:valAx>
      <c:valAx>
        <c:axId val="83453452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latin typeface="Times New Roman"/>
                  </a:defRPr>
                </a:pPr>
                <a:r>
                  <a:rPr b="1" sz="15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57566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2009780378116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863511330393"/>
          <c:y val="0.0744622173193602"/>
          <c:w val="0.918394970091254"/>
          <c:h val="0.882101489244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37</c:f>
              <c:numCache>
                <c:formatCode>General</c:formatCode>
                <c:ptCount val="36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574306354012705</c:v>
                </c:pt>
                <c:pt idx="7">
                  <c:v>0.662527158371401</c:v>
                </c:pt>
                <c:pt idx="8">
                  <c:v>0.64843586173168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593980480715876</c:v>
                </c:pt>
                <c:pt idx="14">
                  <c:v>0.615039638342058</c:v>
                </c:pt>
                <c:pt idx="16">
                  <c:v>0.613464093257103</c:v>
                </c:pt>
                <c:pt idx="19">
                  <c:v>0.642707691064193</c:v>
                </c:pt>
                <c:pt idx="20">
                  <c:v>0.569137867113701</c:v>
                </c:pt>
                <c:pt idx="21">
                  <c:v>0.707663931098533</c:v>
                </c:pt>
                <c:pt idx="22">
                  <c:v>0.63159368132269</c:v>
                </c:pt>
                <c:pt idx="24">
                  <c:v>0.711853200041048</c:v>
                </c:pt>
                <c:pt idx="25">
                  <c:v>0.666544755695722</c:v>
                </c:pt>
                <c:pt idx="27">
                  <c:v>0.668452178918941</c:v>
                </c:pt>
                <c:pt idx="28">
                  <c:v>0.671015213994988</c:v>
                </c:pt>
                <c:pt idx="29">
                  <c:v>0.692303026430284</c:v>
                </c:pt>
                <c:pt idx="30">
                  <c:v>0.717144774416148</c:v>
                </c:pt>
                <c:pt idx="31">
                  <c:v>0.654517242257356</c:v>
                </c:pt>
                <c:pt idx="33">
                  <c:v>0.768396852462012</c:v>
                </c:pt>
                <c:pt idx="34">
                  <c:v>0.76694963948757</c:v>
                </c:pt>
                <c:pt idx="35">
                  <c:v>0.692691593977437</c:v>
                </c:pt>
              </c:numCache>
            </c:numRef>
          </c:xVal>
          <c:yVal>
            <c:numRef>
              <c:f>'Source data 7 stages'!$C$2:$C$37</c:f>
              <c:numCache>
                <c:formatCode>General</c:formatCode>
                <c:ptCount val="36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415929128540678</c:v>
                </c:pt>
                <c:pt idx="7">
                  <c:v>0.520345048085124</c:v>
                </c:pt>
                <c:pt idx="8">
                  <c:v>0.547149589336516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460248030515282</c:v>
                </c:pt>
                <c:pt idx="14">
                  <c:v>0.56058625325105</c:v>
                </c:pt>
                <c:pt idx="16">
                  <c:v>0.526932280346567</c:v>
                </c:pt>
                <c:pt idx="19">
                  <c:v>0.520635393630366</c:v>
                </c:pt>
                <c:pt idx="20">
                  <c:v>0.376388443949102</c:v>
                </c:pt>
                <c:pt idx="21">
                  <c:v>0.580003469699146</c:v>
                </c:pt>
                <c:pt idx="22">
                  <c:v>0.443253715922905</c:v>
                </c:pt>
                <c:pt idx="24">
                  <c:v>0.572012672621637</c:v>
                </c:pt>
                <c:pt idx="25">
                  <c:v>0.488357092415203</c:v>
                </c:pt>
                <c:pt idx="27">
                  <c:v>0.493515200003281</c:v>
                </c:pt>
                <c:pt idx="28">
                  <c:v>0.48790683882563</c:v>
                </c:pt>
                <c:pt idx="29">
                  <c:v>0.519873904213615</c:v>
                </c:pt>
                <c:pt idx="30">
                  <c:v>0.490057990948861</c:v>
                </c:pt>
                <c:pt idx="31">
                  <c:v>0.372554273473555</c:v>
                </c:pt>
                <c:pt idx="33">
                  <c:v>0.463344063427645</c:v>
                </c:pt>
                <c:pt idx="34">
                  <c:v>0.539075791147697</c:v>
                </c:pt>
                <c:pt idx="35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66</c:f>
              <c:numCache>
                <c:formatCode>General</c:formatCode>
                <c:ptCount val="29"/>
                <c:pt idx="0">
                  <c:v>0.706369993601989</c:v>
                </c:pt>
                <c:pt idx="1">
                  <c:v>0.838200420228613</c:v>
                </c:pt>
                <c:pt idx="2">
                  <c:v>0.724590815826309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43994965591673</c:v>
                </c:pt>
                <c:pt idx="7">
                  <c:v>0.682172161622378</c:v>
                </c:pt>
                <c:pt idx="8">
                  <c:v>0.714525660117603</c:v>
                </c:pt>
                <c:pt idx="9">
                  <c:v>0.715725519184284</c:v>
                </c:pt>
                <c:pt idx="10">
                  <c:v>0.730617139982869</c:v>
                </c:pt>
                <c:pt idx="11">
                  <c:v>0.79960113027612</c:v>
                </c:pt>
                <c:pt idx="12">
                  <c:v>0.803276865833949</c:v>
                </c:pt>
                <c:pt idx="13">
                  <c:v>0.70616422300201</c:v>
                </c:pt>
                <c:pt idx="14">
                  <c:v>0.8008280367405</c:v>
                </c:pt>
                <c:pt idx="15">
                  <c:v>0.750835226158502</c:v>
                </c:pt>
                <c:pt idx="16">
                  <c:v>0.751874078577481</c:v>
                </c:pt>
                <c:pt idx="17">
                  <c:v>0.84269766011377</c:v>
                </c:pt>
                <c:pt idx="18">
                  <c:v>0.747992348702078</c:v>
                </c:pt>
                <c:pt idx="19">
                  <c:v>0.869388316324276</c:v>
                </c:pt>
                <c:pt idx="20">
                  <c:v>0.770854673152842</c:v>
                </c:pt>
                <c:pt idx="21">
                  <c:v>0.888276159207692</c:v>
                </c:pt>
                <c:pt idx="22">
                  <c:v>0.797096192719784</c:v>
                </c:pt>
                <c:pt idx="23">
                  <c:v>0.812910407178394</c:v>
                </c:pt>
                <c:pt idx="24">
                  <c:v>0.855301449598602</c:v>
                </c:pt>
                <c:pt idx="25">
                  <c:v>0.844786114032696</c:v>
                </c:pt>
                <c:pt idx="26">
                  <c:v>0.799024799238963</c:v>
                </c:pt>
                <c:pt idx="27">
                  <c:v>0.832509732743552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38:$C$66</c:f>
              <c:numCache>
                <c:formatCode>General</c:formatCode>
                <c:ptCount val="29"/>
                <c:pt idx="0">
                  <c:v>0.822940720188068</c:v>
                </c:pt>
                <c:pt idx="1">
                  <c:v>1.07799696729771</c:v>
                </c:pt>
                <c:pt idx="2">
                  <c:v>0.714524156840035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773040950303649</c:v>
                </c:pt>
                <c:pt idx="7">
                  <c:v>0.712840682554059</c:v>
                </c:pt>
                <c:pt idx="8">
                  <c:v>0.770442165151267</c:v>
                </c:pt>
                <c:pt idx="9">
                  <c:v>0.849052961641231</c:v>
                </c:pt>
                <c:pt idx="10">
                  <c:v>0.692715188507401</c:v>
                </c:pt>
                <c:pt idx="11">
                  <c:v>0.814906295037485</c:v>
                </c:pt>
                <c:pt idx="12">
                  <c:v>0.861116886279275</c:v>
                </c:pt>
                <c:pt idx="13">
                  <c:v>0.614537840210495</c:v>
                </c:pt>
                <c:pt idx="14">
                  <c:v>0.781562094028038</c:v>
                </c:pt>
                <c:pt idx="15">
                  <c:v>0.715650929737098</c:v>
                </c:pt>
                <c:pt idx="16">
                  <c:v>0.699350070106363</c:v>
                </c:pt>
                <c:pt idx="17">
                  <c:v>0.911529993486715</c:v>
                </c:pt>
                <c:pt idx="18">
                  <c:v>0.607687902722761</c:v>
                </c:pt>
                <c:pt idx="19">
                  <c:v>1.00029556026097</c:v>
                </c:pt>
                <c:pt idx="20">
                  <c:v>0.632177070054116</c:v>
                </c:pt>
                <c:pt idx="21">
                  <c:v>0.806480966046334</c:v>
                </c:pt>
                <c:pt idx="22">
                  <c:v>0.72988695226693</c:v>
                </c:pt>
                <c:pt idx="23">
                  <c:v>0.724550601189236</c:v>
                </c:pt>
                <c:pt idx="24">
                  <c:v>0.683518298087071</c:v>
                </c:pt>
                <c:pt idx="25">
                  <c:v>0.721317738672288</c:v>
                </c:pt>
                <c:pt idx="26">
                  <c:v>0.586873364496263</c:v>
                </c:pt>
                <c:pt idx="27">
                  <c:v>0.574985460189384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7:$B$75</c:f>
              <c:numCache>
                <c:formatCode>General</c:formatCode>
                <c:ptCount val="9"/>
                <c:pt idx="0">
                  <c:v>0.799374972988221</c:v>
                </c:pt>
                <c:pt idx="1">
                  <c:v>0.801087238503934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955288609338334</c:v>
                </c:pt>
                <c:pt idx="7">
                  <c:v>0.903774247207793</c:v>
                </c:pt>
                <c:pt idx="8">
                  <c:v>0.896106922818563</c:v>
                </c:pt>
              </c:numCache>
            </c:numRef>
          </c:xVal>
          <c:yVal>
            <c:numRef>
              <c:f>'Source data 7 stages'!$C$67:$C$75</c:f>
              <c:numCache>
                <c:formatCode>General</c:formatCode>
                <c:ptCount val="9"/>
                <c:pt idx="0">
                  <c:v>0.931308340937203</c:v>
                </c:pt>
                <c:pt idx="1">
                  <c:v>1.05739930318646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3141221274445</c:v>
                </c:pt>
                <c:pt idx="7">
                  <c:v>0.836870033218312</c:v>
                </c:pt>
                <c:pt idx="8">
                  <c:v>1.081740333765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6:$B$80</c:f>
              <c:numCache>
                <c:formatCode>General</c:formatCode>
                <c:ptCount val="5"/>
                <c:pt idx="0">
                  <c:v>0.804698825788603</c:v>
                </c:pt>
                <c:pt idx="1">
                  <c:v>0.85739414148169</c:v>
                </c:pt>
                <c:pt idx="2">
                  <c:v>0.991015873520112</c:v>
                </c:pt>
                <c:pt idx="3">
                  <c:v>0.94559029534741</c:v>
                </c:pt>
                <c:pt idx="4">
                  <c:v>0.943134919849423</c:v>
                </c:pt>
              </c:numCache>
            </c:numRef>
          </c:xVal>
          <c:yVal>
            <c:numRef>
              <c:f>'Source data 7 stages'!$C$76:$C$80</c:f>
              <c:numCache>
                <c:formatCode>General</c:formatCode>
                <c:ptCount val="5"/>
                <c:pt idx="0">
                  <c:v>1.1310654584563</c:v>
                </c:pt>
                <c:pt idx="1">
                  <c:v>1.0119469047325</c:v>
                </c:pt>
                <c:pt idx="2">
                  <c:v>1.27045973605051</c:v>
                </c:pt>
                <c:pt idx="3">
                  <c:v>0.951852059672742</c:v>
                </c:pt>
                <c:pt idx="4">
                  <c:v>1.04983133114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762350124014</c:v>
                </c:pt>
                <c:pt idx="1">
                  <c:v>1.06460454686126</c:v>
                </c:pt>
                <c:pt idx="2">
                  <c:v>1.07050599610099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axId val="68844516"/>
        <c:axId val="71767904"/>
      </c:scatterChart>
      <c:valAx>
        <c:axId val="68844516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67904"/>
        <c:crossesAt val="0"/>
        <c:crossBetween val="midCat"/>
        <c:majorUnit val="0.1"/>
        <c:minorUnit val="0.01"/>
      </c:valAx>
      <c:valAx>
        <c:axId val="71767904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latin typeface="Times New Roman"/>
                  </a:defRPr>
                </a:pPr>
                <a:r>
                  <a:rPr b="1" sz="15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44516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2009780378116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6954110815177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37</c:f>
              <c:numCache>
                <c:formatCode>General</c:formatCode>
                <c:ptCount val="36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574306354012705</c:v>
                </c:pt>
                <c:pt idx="7">
                  <c:v>0.662527158371401</c:v>
                </c:pt>
                <c:pt idx="8">
                  <c:v>0.64843586173168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593980480715876</c:v>
                </c:pt>
                <c:pt idx="14">
                  <c:v>0.615039638342058</c:v>
                </c:pt>
                <c:pt idx="16">
                  <c:v>0.613464093257103</c:v>
                </c:pt>
                <c:pt idx="19">
                  <c:v>0.642707691064193</c:v>
                </c:pt>
                <c:pt idx="20">
                  <c:v>0.569137867113701</c:v>
                </c:pt>
                <c:pt idx="21">
                  <c:v>0.707663931098533</c:v>
                </c:pt>
                <c:pt idx="22">
                  <c:v>0.63159368132269</c:v>
                </c:pt>
                <c:pt idx="24">
                  <c:v>0.711853200041048</c:v>
                </c:pt>
                <c:pt idx="25">
                  <c:v>0.666544755695722</c:v>
                </c:pt>
                <c:pt idx="27">
                  <c:v>0.668452178918941</c:v>
                </c:pt>
                <c:pt idx="28">
                  <c:v>0.671015213994988</c:v>
                </c:pt>
                <c:pt idx="29">
                  <c:v>0.692303026430284</c:v>
                </c:pt>
                <c:pt idx="30">
                  <c:v>0.717144774416148</c:v>
                </c:pt>
                <c:pt idx="31">
                  <c:v>0.654517242257356</c:v>
                </c:pt>
                <c:pt idx="33">
                  <c:v>0.768396852462012</c:v>
                </c:pt>
                <c:pt idx="34">
                  <c:v>0.76694963948757</c:v>
                </c:pt>
                <c:pt idx="35">
                  <c:v>0.692691593977437</c:v>
                </c:pt>
              </c:numCache>
            </c:numRef>
          </c:xVal>
          <c:yVal>
            <c:numRef>
              <c:f>'Source data 7 stages'!$C$2:$C$37</c:f>
              <c:numCache>
                <c:formatCode>General</c:formatCode>
                <c:ptCount val="36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415929128540678</c:v>
                </c:pt>
                <c:pt idx="7">
                  <c:v>0.520345048085124</c:v>
                </c:pt>
                <c:pt idx="8">
                  <c:v>0.547149589336516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460248030515282</c:v>
                </c:pt>
                <c:pt idx="14">
                  <c:v>0.56058625325105</c:v>
                </c:pt>
                <c:pt idx="16">
                  <c:v>0.526932280346567</c:v>
                </c:pt>
                <c:pt idx="19">
                  <c:v>0.520635393630366</c:v>
                </c:pt>
                <c:pt idx="20">
                  <c:v>0.376388443949102</c:v>
                </c:pt>
                <c:pt idx="21">
                  <c:v>0.580003469699146</c:v>
                </c:pt>
                <c:pt idx="22">
                  <c:v>0.443253715922905</c:v>
                </c:pt>
                <c:pt idx="24">
                  <c:v>0.572012672621637</c:v>
                </c:pt>
                <c:pt idx="25">
                  <c:v>0.488357092415203</c:v>
                </c:pt>
                <c:pt idx="27">
                  <c:v>0.493515200003281</c:v>
                </c:pt>
                <c:pt idx="28">
                  <c:v>0.48790683882563</c:v>
                </c:pt>
                <c:pt idx="29">
                  <c:v>0.519873904213615</c:v>
                </c:pt>
                <c:pt idx="30">
                  <c:v>0.490057990948861</c:v>
                </c:pt>
                <c:pt idx="31">
                  <c:v>0.372554273473555</c:v>
                </c:pt>
                <c:pt idx="33">
                  <c:v>0.463344063427645</c:v>
                </c:pt>
                <c:pt idx="34">
                  <c:v>0.539075791147697</c:v>
                </c:pt>
                <c:pt idx="35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66</c:f>
              <c:numCache>
                <c:formatCode>General</c:formatCode>
                <c:ptCount val="29"/>
                <c:pt idx="0">
                  <c:v>0.706369993601989</c:v>
                </c:pt>
                <c:pt idx="1">
                  <c:v>0.838200420228613</c:v>
                </c:pt>
                <c:pt idx="2">
                  <c:v>0.724590815826309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43994965591673</c:v>
                </c:pt>
                <c:pt idx="7">
                  <c:v>0.682172161622378</c:v>
                </c:pt>
                <c:pt idx="8">
                  <c:v>0.714525660117603</c:v>
                </c:pt>
                <c:pt idx="9">
                  <c:v>0.715725519184284</c:v>
                </c:pt>
                <c:pt idx="10">
                  <c:v>0.730617139982869</c:v>
                </c:pt>
                <c:pt idx="11">
                  <c:v>0.79960113027612</c:v>
                </c:pt>
                <c:pt idx="12">
                  <c:v>0.803276865833949</c:v>
                </c:pt>
                <c:pt idx="13">
                  <c:v>0.70616422300201</c:v>
                </c:pt>
                <c:pt idx="14">
                  <c:v>0.8008280367405</c:v>
                </c:pt>
                <c:pt idx="15">
                  <c:v>0.750835226158502</c:v>
                </c:pt>
                <c:pt idx="16">
                  <c:v>0.751874078577481</c:v>
                </c:pt>
                <c:pt idx="17">
                  <c:v>0.84269766011377</c:v>
                </c:pt>
                <c:pt idx="18">
                  <c:v>0.747992348702078</c:v>
                </c:pt>
                <c:pt idx="19">
                  <c:v>0.869388316324276</c:v>
                </c:pt>
                <c:pt idx="20">
                  <c:v>0.770854673152842</c:v>
                </c:pt>
                <c:pt idx="21">
                  <c:v>0.888276159207692</c:v>
                </c:pt>
                <c:pt idx="22">
                  <c:v>0.797096192719784</c:v>
                </c:pt>
                <c:pt idx="23">
                  <c:v>0.812910407178394</c:v>
                </c:pt>
                <c:pt idx="24">
                  <c:v>0.855301449598602</c:v>
                </c:pt>
                <c:pt idx="25">
                  <c:v>0.844786114032696</c:v>
                </c:pt>
                <c:pt idx="26">
                  <c:v>0.799024799238963</c:v>
                </c:pt>
                <c:pt idx="27">
                  <c:v>0.832509732743552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38:$C$66</c:f>
              <c:numCache>
                <c:formatCode>General</c:formatCode>
                <c:ptCount val="29"/>
                <c:pt idx="0">
                  <c:v>0.822940720188068</c:v>
                </c:pt>
                <c:pt idx="1">
                  <c:v>1.07799696729771</c:v>
                </c:pt>
                <c:pt idx="2">
                  <c:v>0.714524156840035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773040950303649</c:v>
                </c:pt>
                <c:pt idx="7">
                  <c:v>0.712840682554059</c:v>
                </c:pt>
                <c:pt idx="8">
                  <c:v>0.770442165151267</c:v>
                </c:pt>
                <c:pt idx="9">
                  <c:v>0.849052961641231</c:v>
                </c:pt>
                <c:pt idx="10">
                  <c:v>0.692715188507401</c:v>
                </c:pt>
                <c:pt idx="11">
                  <c:v>0.814906295037485</c:v>
                </c:pt>
                <c:pt idx="12">
                  <c:v>0.861116886279275</c:v>
                </c:pt>
                <c:pt idx="13">
                  <c:v>0.614537840210495</c:v>
                </c:pt>
                <c:pt idx="14">
                  <c:v>0.781562094028038</c:v>
                </c:pt>
                <c:pt idx="15">
                  <c:v>0.715650929737098</c:v>
                </c:pt>
                <c:pt idx="16">
                  <c:v>0.699350070106363</c:v>
                </c:pt>
                <c:pt idx="17">
                  <c:v>0.911529993486715</c:v>
                </c:pt>
                <c:pt idx="18">
                  <c:v>0.607687902722761</c:v>
                </c:pt>
                <c:pt idx="19">
                  <c:v>1.00029556026097</c:v>
                </c:pt>
                <c:pt idx="20">
                  <c:v>0.632177070054116</c:v>
                </c:pt>
                <c:pt idx="21">
                  <c:v>0.806480966046334</c:v>
                </c:pt>
                <c:pt idx="22">
                  <c:v>0.72988695226693</c:v>
                </c:pt>
                <c:pt idx="23">
                  <c:v>0.724550601189236</c:v>
                </c:pt>
                <c:pt idx="24">
                  <c:v>0.683518298087071</c:v>
                </c:pt>
                <c:pt idx="25">
                  <c:v>0.721317738672288</c:v>
                </c:pt>
                <c:pt idx="26">
                  <c:v>0.586873364496263</c:v>
                </c:pt>
                <c:pt idx="27">
                  <c:v>0.574985460189384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7:$B$75</c:f>
              <c:numCache>
                <c:formatCode>General</c:formatCode>
                <c:ptCount val="9"/>
                <c:pt idx="0">
                  <c:v>0.799374972988221</c:v>
                </c:pt>
                <c:pt idx="1">
                  <c:v>0.801087238503934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955288609338334</c:v>
                </c:pt>
                <c:pt idx="7">
                  <c:v>0.903774247207793</c:v>
                </c:pt>
                <c:pt idx="8">
                  <c:v>0.896106922818563</c:v>
                </c:pt>
              </c:numCache>
            </c:numRef>
          </c:xVal>
          <c:yVal>
            <c:numRef>
              <c:f>'Source data 7 stages'!$C$67:$C$75</c:f>
              <c:numCache>
                <c:formatCode>General</c:formatCode>
                <c:ptCount val="9"/>
                <c:pt idx="0">
                  <c:v>0.931308340937203</c:v>
                </c:pt>
                <c:pt idx="1">
                  <c:v>1.05739930318646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3141221274445</c:v>
                </c:pt>
                <c:pt idx="7">
                  <c:v>0.836870033218312</c:v>
                </c:pt>
                <c:pt idx="8">
                  <c:v>1.081740333765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6:$B$80</c:f>
              <c:numCache>
                <c:formatCode>General</c:formatCode>
                <c:ptCount val="5"/>
                <c:pt idx="0">
                  <c:v>0.804698825788603</c:v>
                </c:pt>
                <c:pt idx="1">
                  <c:v>0.85739414148169</c:v>
                </c:pt>
                <c:pt idx="2">
                  <c:v>0.991015873520112</c:v>
                </c:pt>
                <c:pt idx="3">
                  <c:v>0.94559029534741</c:v>
                </c:pt>
                <c:pt idx="4">
                  <c:v>0.943134919849423</c:v>
                </c:pt>
              </c:numCache>
            </c:numRef>
          </c:xVal>
          <c:yVal>
            <c:numRef>
              <c:f>'Source data 7 stages'!$C$76:$C$80</c:f>
              <c:numCache>
                <c:formatCode>General</c:formatCode>
                <c:ptCount val="5"/>
                <c:pt idx="0">
                  <c:v>1.1310654584563</c:v>
                </c:pt>
                <c:pt idx="1">
                  <c:v>1.0119469047325</c:v>
                </c:pt>
                <c:pt idx="2">
                  <c:v>1.27045973605051</c:v>
                </c:pt>
                <c:pt idx="3">
                  <c:v>0.951852059672742</c:v>
                </c:pt>
                <c:pt idx="4">
                  <c:v>1.04983133114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:$D$105</c:f>
              <c:numCache>
                <c:formatCode>General</c:formatCode>
                <c:ptCount val="2"/>
                <c:pt idx="0">
                  <c:v>1.08794168292833</c:v>
                </c:pt>
                <c:pt idx="1">
                  <c:v>1.14693086493779</c:v>
                </c:pt>
              </c:numCache>
            </c:numRef>
          </c:xVal>
          <c:yVal>
            <c:numRef>
              <c:f>'Source data 7 stages'!$E$104:$E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0088731"/>
        <c:axId val="10474100"/>
      </c:scatterChart>
      <c:valAx>
        <c:axId val="10088731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74100"/>
        <c:crossesAt val="0"/>
        <c:crossBetween val="midCat"/>
        <c:majorUnit val="0.1"/>
        <c:minorUnit val="0.01"/>
      </c:valAx>
      <c:valAx>
        <c:axId val="10474100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88731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41960</xdr:colOff>
      <xdr:row>16</xdr:row>
      <xdr:rowOff>101880</xdr:rowOff>
    </xdr:from>
    <xdr:to>
      <xdr:col>3</xdr:col>
      <xdr:colOff>741960</xdr:colOff>
      <xdr:row>30</xdr:row>
      <xdr:rowOff>26640</xdr:rowOff>
    </xdr:to>
    <xdr:sp>
      <xdr:nvSpPr>
        <xdr:cNvPr id="2" name="Line 1"/>
        <xdr:cNvSpPr/>
      </xdr:nvSpPr>
      <xdr:spPr>
        <a:xfrm>
          <a:off x="3180240" y="2702880"/>
          <a:ext cx="0" cy="2200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20</xdr:colOff>
      <xdr:row>16</xdr:row>
      <xdr:rowOff>55080</xdr:rowOff>
    </xdr:from>
    <xdr:to>
      <xdr:col>6</xdr:col>
      <xdr:colOff>22320</xdr:colOff>
      <xdr:row>29</xdr:row>
      <xdr:rowOff>144000</xdr:rowOff>
    </xdr:to>
    <xdr:sp>
      <xdr:nvSpPr>
        <xdr:cNvPr id="3" name="Line 2"/>
        <xdr:cNvSpPr/>
      </xdr:nvSpPr>
      <xdr:spPr>
        <a:xfrm>
          <a:off x="4899240" y="2656080"/>
          <a:ext cx="0" cy="2202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040</xdr:colOff>
      <xdr:row>14</xdr:row>
      <xdr:rowOff>108360</xdr:rowOff>
    </xdr:from>
    <xdr:to>
      <xdr:col>7</xdr:col>
      <xdr:colOff>67320</xdr:colOff>
      <xdr:row>16</xdr:row>
      <xdr:rowOff>55080</xdr:rowOff>
    </xdr:to>
    <xdr:sp>
      <xdr:nvSpPr>
        <xdr:cNvPr id="4" name="Text 3"/>
        <xdr:cNvSpPr/>
      </xdr:nvSpPr>
      <xdr:spPr>
        <a:xfrm>
          <a:off x="2506320" y="2384280"/>
          <a:ext cx="325044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1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1680</xdr:colOff>
      <xdr:row>27</xdr:row>
      <xdr:rowOff>99000</xdr:rowOff>
    </xdr:from>
    <xdr:to>
      <xdr:col>3</xdr:col>
      <xdr:colOff>661680</xdr:colOff>
      <xdr:row>29</xdr:row>
      <xdr:rowOff>147240</xdr:rowOff>
    </xdr:to>
    <xdr:sp>
      <xdr:nvSpPr>
        <xdr:cNvPr id="5" name="Line 4"/>
        <xdr:cNvSpPr/>
      </xdr:nvSpPr>
      <xdr:spPr>
        <a:xfrm flipV="1">
          <a:off x="3099960" y="4488120"/>
          <a:ext cx="0" cy="373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080</xdr:colOff>
      <xdr:row>27</xdr:row>
      <xdr:rowOff>99000</xdr:rowOff>
    </xdr:from>
    <xdr:to>
      <xdr:col>5</xdr:col>
      <xdr:colOff>262080</xdr:colOff>
      <xdr:row>29</xdr:row>
      <xdr:rowOff>147240</xdr:rowOff>
    </xdr:to>
    <xdr:sp>
      <xdr:nvSpPr>
        <xdr:cNvPr id="6" name="Line 5"/>
        <xdr:cNvSpPr/>
      </xdr:nvSpPr>
      <xdr:spPr>
        <a:xfrm flipV="1">
          <a:off x="4326120" y="4488120"/>
          <a:ext cx="0" cy="373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2040</xdr:colOff>
      <xdr:row>25</xdr:row>
      <xdr:rowOff>18720</xdr:rowOff>
    </xdr:from>
    <xdr:to>
      <xdr:col>6</xdr:col>
      <xdr:colOff>640800</xdr:colOff>
      <xdr:row>27</xdr:row>
      <xdr:rowOff>33120</xdr:rowOff>
    </xdr:to>
    <xdr:sp>
      <xdr:nvSpPr>
        <xdr:cNvPr id="7" name="Text 6"/>
        <xdr:cNvSpPr/>
      </xdr:nvSpPr>
      <xdr:spPr>
        <a:xfrm>
          <a:off x="2287800" y="4082760"/>
          <a:ext cx="322992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1960</xdr:colOff>
      <xdr:row>16</xdr:row>
      <xdr:rowOff>101880</xdr:rowOff>
    </xdr:from>
    <xdr:to>
      <xdr:col>6</xdr:col>
      <xdr:colOff>22320</xdr:colOff>
      <xdr:row>16</xdr:row>
      <xdr:rowOff>101880</xdr:rowOff>
    </xdr:to>
    <xdr:sp>
      <xdr:nvSpPr>
        <xdr:cNvPr id="8" name="Line 7"/>
        <xdr:cNvSpPr/>
      </xdr:nvSpPr>
      <xdr:spPr>
        <a:xfrm>
          <a:off x="3180240" y="2702880"/>
          <a:ext cx="1719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9520</xdr:colOff>
      <xdr:row>27</xdr:row>
      <xdr:rowOff>100800</xdr:rowOff>
    </xdr:from>
    <xdr:to>
      <xdr:col>5</xdr:col>
      <xdr:colOff>260280</xdr:colOff>
      <xdr:row>27</xdr:row>
      <xdr:rowOff>100800</xdr:rowOff>
    </xdr:to>
    <xdr:sp>
      <xdr:nvSpPr>
        <xdr:cNvPr id="9" name="Line 8"/>
        <xdr:cNvSpPr/>
      </xdr:nvSpPr>
      <xdr:spPr>
        <a:xfrm>
          <a:off x="3097800" y="4489920"/>
          <a:ext cx="1226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160</xdr:colOff>
      <xdr:row>12</xdr:row>
      <xdr:rowOff>43200</xdr:rowOff>
    </xdr:from>
    <xdr:to>
      <xdr:col>5</xdr:col>
      <xdr:colOff>56160</xdr:colOff>
      <xdr:row>30</xdr:row>
      <xdr:rowOff>21600</xdr:rowOff>
    </xdr:to>
    <xdr:sp>
      <xdr:nvSpPr>
        <xdr:cNvPr id="11" name="Line 1"/>
        <xdr:cNvSpPr/>
      </xdr:nvSpPr>
      <xdr:spPr>
        <a:xfrm>
          <a:off x="4120200" y="1994040"/>
          <a:ext cx="0" cy="2904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1</xdr:row>
      <xdr:rowOff>161640</xdr:rowOff>
    </xdr:from>
    <xdr:to>
      <xdr:col>6</xdr:col>
      <xdr:colOff>564480</xdr:colOff>
      <xdr:row>30</xdr:row>
      <xdr:rowOff>21600</xdr:rowOff>
    </xdr:to>
    <xdr:sp>
      <xdr:nvSpPr>
        <xdr:cNvPr id="12" name="Line 2"/>
        <xdr:cNvSpPr/>
      </xdr:nvSpPr>
      <xdr:spPr>
        <a:xfrm>
          <a:off x="5441400" y="1949760"/>
          <a:ext cx="0" cy="2948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6400</xdr:colOff>
      <xdr:row>28</xdr:row>
      <xdr:rowOff>25560</xdr:rowOff>
    </xdr:from>
    <xdr:to>
      <xdr:col>4</xdr:col>
      <xdr:colOff>716400</xdr:colOff>
      <xdr:row>30</xdr:row>
      <xdr:rowOff>17640</xdr:rowOff>
    </xdr:to>
    <xdr:sp>
      <xdr:nvSpPr>
        <xdr:cNvPr id="13" name="Line 3"/>
        <xdr:cNvSpPr/>
      </xdr:nvSpPr>
      <xdr:spPr>
        <a:xfrm>
          <a:off x="3967560" y="4577400"/>
          <a:ext cx="0" cy="317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4720</xdr:colOff>
      <xdr:row>28</xdr:row>
      <xdr:rowOff>25560</xdr:rowOff>
    </xdr:from>
    <xdr:to>
      <xdr:col>5</xdr:col>
      <xdr:colOff>414720</xdr:colOff>
      <xdr:row>30</xdr:row>
      <xdr:rowOff>17640</xdr:rowOff>
    </xdr:to>
    <xdr:sp>
      <xdr:nvSpPr>
        <xdr:cNvPr id="14" name="Line 4"/>
        <xdr:cNvSpPr/>
      </xdr:nvSpPr>
      <xdr:spPr>
        <a:xfrm>
          <a:off x="4478760" y="4577400"/>
          <a:ext cx="0" cy="317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6400</xdr:colOff>
      <xdr:row>28</xdr:row>
      <xdr:rowOff>25560</xdr:rowOff>
    </xdr:from>
    <xdr:to>
      <xdr:col>5</xdr:col>
      <xdr:colOff>414720</xdr:colOff>
      <xdr:row>28</xdr:row>
      <xdr:rowOff>25560</xdr:rowOff>
    </xdr:to>
    <xdr:sp>
      <xdr:nvSpPr>
        <xdr:cNvPr id="15" name="Line 5"/>
        <xdr:cNvSpPr/>
      </xdr:nvSpPr>
      <xdr:spPr>
        <a:xfrm>
          <a:off x="3967560" y="4577400"/>
          <a:ext cx="511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5440</xdr:colOff>
      <xdr:row>25</xdr:row>
      <xdr:rowOff>98280</xdr:rowOff>
    </xdr:from>
    <xdr:to>
      <xdr:col>7</xdr:col>
      <xdr:colOff>425880</xdr:colOff>
      <xdr:row>27</xdr:row>
      <xdr:rowOff>129600</xdr:rowOff>
    </xdr:to>
    <xdr:sp>
      <xdr:nvSpPr>
        <xdr:cNvPr id="16" name="Text 6"/>
        <xdr:cNvSpPr/>
      </xdr:nvSpPr>
      <xdr:spPr>
        <a:xfrm>
          <a:off x="2763720" y="4162320"/>
          <a:ext cx="3351600" cy="35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</xdr:colOff>
      <xdr:row>9</xdr:row>
      <xdr:rowOff>159120</xdr:rowOff>
    </xdr:from>
    <xdr:to>
      <xdr:col>8</xdr:col>
      <xdr:colOff>64440</xdr:colOff>
      <xdr:row>11</xdr:row>
      <xdr:rowOff>108000</xdr:rowOff>
    </xdr:to>
    <xdr:sp>
      <xdr:nvSpPr>
        <xdr:cNvPr id="17" name="Text 7"/>
        <xdr:cNvSpPr/>
      </xdr:nvSpPr>
      <xdr:spPr>
        <a:xfrm>
          <a:off x="3310200" y="1622160"/>
          <a:ext cx="325656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2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60</xdr:colOff>
      <xdr:row>12</xdr:row>
      <xdr:rowOff>43200</xdr:rowOff>
    </xdr:from>
    <xdr:to>
      <xdr:col>6</xdr:col>
      <xdr:colOff>564480</xdr:colOff>
      <xdr:row>12</xdr:row>
      <xdr:rowOff>43200</xdr:rowOff>
    </xdr:to>
    <xdr:sp>
      <xdr:nvSpPr>
        <xdr:cNvPr id="18" name="Line 8"/>
        <xdr:cNvSpPr/>
      </xdr:nvSpPr>
      <xdr:spPr>
        <a:xfrm>
          <a:off x="4120200" y="1994040"/>
          <a:ext cx="1321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200</xdr:colOff>
      <xdr:row>11</xdr:row>
      <xdr:rowOff>143280</xdr:rowOff>
    </xdr:from>
    <xdr:to>
      <xdr:col>7</xdr:col>
      <xdr:colOff>34200</xdr:colOff>
      <xdr:row>30</xdr:row>
      <xdr:rowOff>12600</xdr:rowOff>
    </xdr:to>
    <xdr:sp>
      <xdr:nvSpPr>
        <xdr:cNvPr id="20" name="Line 2"/>
        <xdr:cNvSpPr/>
      </xdr:nvSpPr>
      <xdr:spPr>
        <a:xfrm>
          <a:off x="5723640" y="1931400"/>
          <a:ext cx="0" cy="2958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080</xdr:colOff>
      <xdr:row>11</xdr:row>
      <xdr:rowOff>143280</xdr:rowOff>
    </xdr:from>
    <xdr:to>
      <xdr:col>7</xdr:col>
      <xdr:colOff>34200</xdr:colOff>
      <xdr:row>11</xdr:row>
      <xdr:rowOff>143280</xdr:rowOff>
    </xdr:to>
    <xdr:sp>
      <xdr:nvSpPr>
        <xdr:cNvPr id="21" name="Line 3"/>
        <xdr:cNvSpPr/>
      </xdr:nvSpPr>
      <xdr:spPr>
        <a:xfrm>
          <a:off x="4155120" y="1931400"/>
          <a:ext cx="1568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8640</xdr:colOff>
      <xdr:row>27</xdr:row>
      <xdr:rowOff>82440</xdr:rowOff>
    </xdr:from>
    <xdr:to>
      <xdr:col>5</xdr:col>
      <xdr:colOff>278640</xdr:colOff>
      <xdr:row>29</xdr:row>
      <xdr:rowOff>156960</xdr:rowOff>
    </xdr:to>
    <xdr:sp>
      <xdr:nvSpPr>
        <xdr:cNvPr id="22" name="Line 4"/>
        <xdr:cNvSpPr/>
      </xdr:nvSpPr>
      <xdr:spPr>
        <a:xfrm flipV="1">
          <a:off x="4342680" y="4471560"/>
          <a:ext cx="0" cy="399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9400</xdr:colOff>
      <xdr:row>27</xdr:row>
      <xdr:rowOff>100800</xdr:rowOff>
    </xdr:from>
    <xdr:to>
      <xdr:col>6</xdr:col>
      <xdr:colOff>599400</xdr:colOff>
      <xdr:row>30</xdr:row>
      <xdr:rowOff>12600</xdr:rowOff>
    </xdr:to>
    <xdr:sp>
      <xdr:nvSpPr>
        <xdr:cNvPr id="23" name="Line 5"/>
        <xdr:cNvSpPr/>
      </xdr:nvSpPr>
      <xdr:spPr>
        <a:xfrm flipV="1">
          <a:off x="5476320" y="4489920"/>
          <a:ext cx="0" cy="399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8640</xdr:colOff>
      <xdr:row>27</xdr:row>
      <xdr:rowOff>100800</xdr:rowOff>
    </xdr:from>
    <xdr:to>
      <xdr:col>6</xdr:col>
      <xdr:colOff>599400</xdr:colOff>
      <xdr:row>27</xdr:row>
      <xdr:rowOff>100800</xdr:rowOff>
    </xdr:to>
    <xdr:sp>
      <xdr:nvSpPr>
        <xdr:cNvPr id="24" name="Line 6"/>
        <xdr:cNvSpPr/>
      </xdr:nvSpPr>
      <xdr:spPr>
        <a:xfrm>
          <a:off x="4342680" y="4489920"/>
          <a:ext cx="1133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80</xdr:colOff>
      <xdr:row>9</xdr:row>
      <xdr:rowOff>105480</xdr:rowOff>
    </xdr:from>
    <xdr:to>
      <xdr:col>8</xdr:col>
      <xdr:colOff>41760</xdr:colOff>
      <xdr:row>11</xdr:row>
      <xdr:rowOff>54720</xdr:rowOff>
    </xdr:to>
    <xdr:sp>
      <xdr:nvSpPr>
        <xdr:cNvPr id="25" name="Text 7"/>
        <xdr:cNvSpPr/>
      </xdr:nvSpPr>
      <xdr:spPr>
        <a:xfrm>
          <a:off x="3293640" y="1568520"/>
          <a:ext cx="325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3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0</xdr:colOff>
      <xdr:row>25</xdr:row>
      <xdr:rowOff>54000</xdr:rowOff>
    </xdr:from>
    <xdr:to>
      <xdr:col>8</xdr:col>
      <xdr:colOff>301680</xdr:colOff>
      <xdr:row>27</xdr:row>
      <xdr:rowOff>86400</xdr:rowOff>
    </xdr:to>
    <xdr:sp>
      <xdr:nvSpPr>
        <xdr:cNvPr id="26" name="Text 8"/>
        <xdr:cNvSpPr/>
      </xdr:nvSpPr>
      <xdr:spPr>
        <a:xfrm>
          <a:off x="3456360" y="4118040"/>
          <a:ext cx="3347640" cy="3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8160</xdr:colOff>
      <xdr:row>9</xdr:row>
      <xdr:rowOff>9000</xdr:rowOff>
    </xdr:from>
    <xdr:to>
      <xdr:col>5</xdr:col>
      <xdr:colOff>398160</xdr:colOff>
      <xdr:row>30</xdr:row>
      <xdr:rowOff>45000</xdr:rowOff>
    </xdr:to>
    <xdr:sp>
      <xdr:nvSpPr>
        <xdr:cNvPr id="28" name="Line 1"/>
        <xdr:cNvSpPr/>
      </xdr:nvSpPr>
      <xdr:spPr>
        <a:xfrm>
          <a:off x="4462200" y="1472040"/>
          <a:ext cx="0" cy="344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280</xdr:colOff>
      <xdr:row>9</xdr:row>
      <xdr:rowOff>9000</xdr:rowOff>
    </xdr:from>
    <xdr:to>
      <xdr:col>7</xdr:col>
      <xdr:colOff>170280</xdr:colOff>
      <xdr:row>30</xdr:row>
      <xdr:rowOff>45000</xdr:rowOff>
    </xdr:to>
    <xdr:sp>
      <xdr:nvSpPr>
        <xdr:cNvPr id="29" name="Line 2"/>
        <xdr:cNvSpPr/>
      </xdr:nvSpPr>
      <xdr:spPr>
        <a:xfrm>
          <a:off x="5859720" y="1472040"/>
          <a:ext cx="0" cy="344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7680</xdr:colOff>
      <xdr:row>27</xdr:row>
      <xdr:rowOff>29160</xdr:rowOff>
    </xdr:from>
    <xdr:to>
      <xdr:col>5</xdr:col>
      <xdr:colOff>517680</xdr:colOff>
      <xdr:row>30</xdr:row>
      <xdr:rowOff>720</xdr:rowOff>
    </xdr:to>
    <xdr:sp>
      <xdr:nvSpPr>
        <xdr:cNvPr id="30" name="Line 3"/>
        <xdr:cNvSpPr/>
      </xdr:nvSpPr>
      <xdr:spPr>
        <a:xfrm flipV="1">
          <a:off x="4581720" y="4418280"/>
          <a:ext cx="0" cy="45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6040</xdr:colOff>
      <xdr:row>27</xdr:row>
      <xdr:rowOff>21240</xdr:rowOff>
    </xdr:from>
    <xdr:to>
      <xdr:col>7</xdr:col>
      <xdr:colOff>86040</xdr:colOff>
      <xdr:row>30</xdr:row>
      <xdr:rowOff>2160</xdr:rowOff>
    </xdr:to>
    <xdr:sp>
      <xdr:nvSpPr>
        <xdr:cNvPr id="31" name="Line 4"/>
        <xdr:cNvSpPr/>
      </xdr:nvSpPr>
      <xdr:spPr>
        <a:xfrm flipV="1">
          <a:off x="5775480" y="4410360"/>
          <a:ext cx="0" cy="46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7680</xdr:colOff>
      <xdr:row>27</xdr:row>
      <xdr:rowOff>29160</xdr:rowOff>
    </xdr:from>
    <xdr:to>
      <xdr:col>7</xdr:col>
      <xdr:colOff>86040</xdr:colOff>
      <xdr:row>27</xdr:row>
      <xdr:rowOff>29160</xdr:rowOff>
    </xdr:to>
    <xdr:sp>
      <xdr:nvSpPr>
        <xdr:cNvPr id="32" name="Line 5"/>
        <xdr:cNvSpPr/>
      </xdr:nvSpPr>
      <xdr:spPr>
        <a:xfrm>
          <a:off x="4581720" y="4418280"/>
          <a:ext cx="1193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9</xdr:row>
      <xdr:rowOff>9000</xdr:rowOff>
    </xdr:from>
    <xdr:to>
      <xdr:col>7</xdr:col>
      <xdr:colOff>170280</xdr:colOff>
      <xdr:row>9</xdr:row>
      <xdr:rowOff>9000</xdr:rowOff>
    </xdr:to>
    <xdr:sp>
      <xdr:nvSpPr>
        <xdr:cNvPr id="33" name="Line 6"/>
        <xdr:cNvSpPr/>
      </xdr:nvSpPr>
      <xdr:spPr>
        <a:xfrm>
          <a:off x="4462200" y="1472040"/>
          <a:ext cx="1397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760</xdr:colOff>
      <xdr:row>6</xdr:row>
      <xdr:rowOff>150840</xdr:rowOff>
    </xdr:from>
    <xdr:to>
      <xdr:col>8</xdr:col>
      <xdr:colOff>392400</xdr:colOff>
      <xdr:row>8</xdr:row>
      <xdr:rowOff>99720</xdr:rowOff>
    </xdr:to>
    <xdr:sp>
      <xdr:nvSpPr>
        <xdr:cNvPr id="34" name="Text 7"/>
        <xdr:cNvSpPr/>
      </xdr:nvSpPr>
      <xdr:spPr>
        <a:xfrm>
          <a:off x="3643920" y="1126080"/>
          <a:ext cx="325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4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760</xdr:colOff>
      <xdr:row>24</xdr:row>
      <xdr:rowOff>92520</xdr:rowOff>
    </xdr:from>
    <xdr:to>
      <xdr:col>8</xdr:col>
      <xdr:colOff>491040</xdr:colOff>
      <xdr:row>26</xdr:row>
      <xdr:rowOff>119880</xdr:rowOff>
    </xdr:to>
    <xdr:sp>
      <xdr:nvSpPr>
        <xdr:cNvPr id="35" name="Text 8"/>
        <xdr:cNvSpPr/>
      </xdr:nvSpPr>
      <xdr:spPr>
        <a:xfrm>
          <a:off x="3643920" y="3993840"/>
          <a:ext cx="33494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4920</xdr:colOff>
      <xdr:row>7</xdr:row>
      <xdr:rowOff>121320</xdr:rowOff>
    </xdr:from>
    <xdr:to>
      <xdr:col>5</xdr:col>
      <xdr:colOff>754920</xdr:colOff>
      <xdr:row>30</xdr:row>
      <xdr:rowOff>28080</xdr:rowOff>
    </xdr:to>
    <xdr:sp>
      <xdr:nvSpPr>
        <xdr:cNvPr id="37" name="Line 1"/>
        <xdr:cNvSpPr/>
      </xdr:nvSpPr>
      <xdr:spPr>
        <a:xfrm>
          <a:off x="4818960" y="1259280"/>
          <a:ext cx="0" cy="3645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0440</xdr:colOff>
      <xdr:row>7</xdr:row>
      <xdr:rowOff>121320</xdr:rowOff>
    </xdr:from>
    <xdr:to>
      <xdr:col>7</xdr:col>
      <xdr:colOff>640440</xdr:colOff>
      <xdr:row>30</xdr:row>
      <xdr:rowOff>28080</xdr:rowOff>
    </xdr:to>
    <xdr:sp>
      <xdr:nvSpPr>
        <xdr:cNvPr id="38" name="Line 2"/>
        <xdr:cNvSpPr/>
      </xdr:nvSpPr>
      <xdr:spPr>
        <a:xfrm>
          <a:off x="6329880" y="1259280"/>
          <a:ext cx="0" cy="3645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1120</xdr:colOff>
      <xdr:row>27</xdr:row>
      <xdr:rowOff>135720</xdr:rowOff>
    </xdr:from>
    <xdr:to>
      <xdr:col>6</xdr:col>
      <xdr:colOff>591120</xdr:colOff>
      <xdr:row>30</xdr:row>
      <xdr:rowOff>26280</xdr:rowOff>
    </xdr:to>
    <xdr:sp>
      <xdr:nvSpPr>
        <xdr:cNvPr id="39" name="Line 3"/>
        <xdr:cNvSpPr/>
      </xdr:nvSpPr>
      <xdr:spPr>
        <a:xfrm flipV="1">
          <a:off x="5468040" y="4524840"/>
          <a:ext cx="0" cy="378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5080</xdr:colOff>
      <xdr:row>27</xdr:row>
      <xdr:rowOff>135720</xdr:rowOff>
    </xdr:from>
    <xdr:to>
      <xdr:col>7</xdr:col>
      <xdr:colOff>325080</xdr:colOff>
      <xdr:row>30</xdr:row>
      <xdr:rowOff>26280</xdr:rowOff>
    </xdr:to>
    <xdr:sp>
      <xdr:nvSpPr>
        <xdr:cNvPr id="40" name="Line 4"/>
        <xdr:cNvSpPr/>
      </xdr:nvSpPr>
      <xdr:spPr>
        <a:xfrm flipV="1">
          <a:off x="6014520" y="4524840"/>
          <a:ext cx="0" cy="378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4920</xdr:colOff>
      <xdr:row>7</xdr:row>
      <xdr:rowOff>121320</xdr:rowOff>
    </xdr:from>
    <xdr:to>
      <xdr:col>7</xdr:col>
      <xdr:colOff>640440</xdr:colOff>
      <xdr:row>7</xdr:row>
      <xdr:rowOff>121320</xdr:rowOff>
    </xdr:to>
    <xdr:sp>
      <xdr:nvSpPr>
        <xdr:cNvPr id="41" name="Line 5"/>
        <xdr:cNvSpPr/>
      </xdr:nvSpPr>
      <xdr:spPr>
        <a:xfrm>
          <a:off x="4818960" y="1259280"/>
          <a:ext cx="1510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1120</xdr:colOff>
      <xdr:row>27</xdr:row>
      <xdr:rowOff>136080</xdr:rowOff>
    </xdr:from>
    <xdr:to>
      <xdr:col>7</xdr:col>
      <xdr:colOff>325080</xdr:colOff>
      <xdr:row>27</xdr:row>
      <xdr:rowOff>136080</xdr:rowOff>
    </xdr:to>
    <xdr:sp>
      <xdr:nvSpPr>
        <xdr:cNvPr id="42" name="Line 6"/>
        <xdr:cNvSpPr/>
      </xdr:nvSpPr>
      <xdr:spPr>
        <a:xfrm>
          <a:off x="5468040" y="4525200"/>
          <a:ext cx="546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480</xdr:colOff>
      <xdr:row>5</xdr:row>
      <xdr:rowOff>74160</xdr:rowOff>
    </xdr:from>
    <xdr:to>
      <xdr:col>8</xdr:col>
      <xdr:colOff>680760</xdr:colOff>
      <xdr:row>7</xdr:row>
      <xdr:rowOff>23400</xdr:rowOff>
    </xdr:to>
    <xdr:sp>
      <xdr:nvSpPr>
        <xdr:cNvPr id="43" name="Text 7"/>
        <xdr:cNvSpPr/>
      </xdr:nvSpPr>
      <xdr:spPr>
        <a:xfrm>
          <a:off x="3932640" y="887040"/>
          <a:ext cx="325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5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5440</xdr:colOff>
      <xdr:row>25</xdr:row>
      <xdr:rowOff>9360</xdr:rowOff>
    </xdr:from>
    <xdr:to>
      <xdr:col>9</xdr:col>
      <xdr:colOff>338040</xdr:colOff>
      <xdr:row>27</xdr:row>
      <xdr:rowOff>38160</xdr:rowOff>
    </xdr:to>
    <xdr:sp>
      <xdr:nvSpPr>
        <xdr:cNvPr id="44" name="Text 8"/>
        <xdr:cNvSpPr/>
      </xdr:nvSpPr>
      <xdr:spPr>
        <a:xfrm>
          <a:off x="4299480" y="4073400"/>
          <a:ext cx="3353760" cy="3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3640</xdr:colOff>
      <xdr:row>7</xdr:row>
      <xdr:rowOff>25920</xdr:rowOff>
    </xdr:from>
    <xdr:to>
      <xdr:col>7</xdr:col>
      <xdr:colOff>413640</xdr:colOff>
      <xdr:row>30</xdr:row>
      <xdr:rowOff>20160</xdr:rowOff>
    </xdr:to>
    <xdr:sp>
      <xdr:nvSpPr>
        <xdr:cNvPr id="46" name="Line 1"/>
        <xdr:cNvSpPr/>
      </xdr:nvSpPr>
      <xdr:spPr>
        <a:xfrm>
          <a:off x="6103080" y="1163880"/>
          <a:ext cx="0" cy="3733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3480</xdr:colOff>
      <xdr:row>7</xdr:row>
      <xdr:rowOff>25920</xdr:rowOff>
    </xdr:from>
    <xdr:to>
      <xdr:col>8</xdr:col>
      <xdr:colOff>303480</xdr:colOff>
      <xdr:row>30</xdr:row>
      <xdr:rowOff>20160</xdr:rowOff>
    </xdr:to>
    <xdr:sp>
      <xdr:nvSpPr>
        <xdr:cNvPr id="47" name="Line 2"/>
        <xdr:cNvSpPr/>
      </xdr:nvSpPr>
      <xdr:spPr>
        <a:xfrm>
          <a:off x="6805800" y="1163880"/>
          <a:ext cx="0" cy="3733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2400</xdr:colOff>
      <xdr:row>27</xdr:row>
      <xdr:rowOff>129240</xdr:rowOff>
    </xdr:from>
    <xdr:to>
      <xdr:col>7</xdr:col>
      <xdr:colOff>572400</xdr:colOff>
      <xdr:row>30</xdr:row>
      <xdr:rowOff>22680</xdr:rowOff>
    </xdr:to>
    <xdr:sp>
      <xdr:nvSpPr>
        <xdr:cNvPr id="48" name="Line 3"/>
        <xdr:cNvSpPr/>
      </xdr:nvSpPr>
      <xdr:spPr>
        <a:xfrm flipV="1">
          <a:off x="6261840" y="4518360"/>
          <a:ext cx="0" cy="381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7</xdr:row>
      <xdr:rowOff>129240</xdr:rowOff>
    </xdr:from>
    <xdr:to>
      <xdr:col>8</xdr:col>
      <xdr:colOff>159480</xdr:colOff>
      <xdr:row>30</xdr:row>
      <xdr:rowOff>22680</xdr:rowOff>
    </xdr:to>
    <xdr:sp>
      <xdr:nvSpPr>
        <xdr:cNvPr id="49" name="Line 4"/>
        <xdr:cNvSpPr/>
      </xdr:nvSpPr>
      <xdr:spPr>
        <a:xfrm flipV="1">
          <a:off x="6661800" y="4518360"/>
          <a:ext cx="0" cy="381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3640</xdr:colOff>
      <xdr:row>7</xdr:row>
      <xdr:rowOff>7560</xdr:rowOff>
    </xdr:from>
    <xdr:to>
      <xdr:col>8</xdr:col>
      <xdr:colOff>303480</xdr:colOff>
      <xdr:row>7</xdr:row>
      <xdr:rowOff>7560</xdr:rowOff>
    </xdr:to>
    <xdr:sp>
      <xdr:nvSpPr>
        <xdr:cNvPr id="50" name="Line 5"/>
        <xdr:cNvSpPr/>
      </xdr:nvSpPr>
      <xdr:spPr>
        <a:xfrm>
          <a:off x="6103080" y="1145520"/>
          <a:ext cx="702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8120</xdr:colOff>
      <xdr:row>4</xdr:row>
      <xdr:rowOff>149400</xdr:rowOff>
    </xdr:from>
    <xdr:to>
      <xdr:col>9</xdr:col>
      <xdr:colOff>797760</xdr:colOff>
      <xdr:row>6</xdr:row>
      <xdr:rowOff>98640</xdr:rowOff>
    </xdr:to>
    <xdr:sp>
      <xdr:nvSpPr>
        <xdr:cNvPr id="51" name="Text 6"/>
        <xdr:cNvSpPr/>
      </xdr:nvSpPr>
      <xdr:spPr>
        <a:xfrm>
          <a:off x="4862160" y="799560"/>
          <a:ext cx="325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stage 6 in experiment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920</xdr:colOff>
      <xdr:row>25</xdr:row>
      <xdr:rowOff>44640</xdr:rowOff>
    </xdr:from>
    <xdr:to>
      <xdr:col>10</xdr:col>
      <xdr:colOff>182520</xdr:colOff>
      <xdr:row>27</xdr:row>
      <xdr:rowOff>72000</xdr:rowOff>
    </xdr:to>
    <xdr:sp>
      <xdr:nvSpPr>
        <xdr:cNvPr id="52" name="Text 7"/>
        <xdr:cNvSpPr/>
      </xdr:nvSpPr>
      <xdr:spPr>
        <a:xfrm>
          <a:off x="4956840" y="4108680"/>
          <a:ext cx="33537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range for calculated uniform flow velocity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0240</xdr:colOff>
      <xdr:row>27</xdr:row>
      <xdr:rowOff>136080</xdr:rowOff>
    </xdr:from>
    <xdr:to>
      <xdr:col>8</xdr:col>
      <xdr:colOff>159480</xdr:colOff>
      <xdr:row>27</xdr:row>
      <xdr:rowOff>136080</xdr:rowOff>
    </xdr:to>
    <xdr:sp>
      <xdr:nvSpPr>
        <xdr:cNvPr id="53" name="Line 8"/>
        <xdr:cNvSpPr/>
      </xdr:nvSpPr>
      <xdr:spPr>
        <a:xfrm>
          <a:off x="6259680" y="4525200"/>
          <a:ext cx="402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72760</xdr:colOff>
      <xdr:row>27</xdr:row>
      <xdr:rowOff>29160</xdr:rowOff>
    </xdr:from>
    <xdr:to>
      <xdr:col>10</xdr:col>
      <xdr:colOff>9360</xdr:colOff>
      <xdr:row>29</xdr:row>
      <xdr:rowOff>120240</xdr:rowOff>
    </xdr:to>
    <xdr:sp>
      <xdr:nvSpPr>
        <xdr:cNvPr id="55" name="Text 1"/>
        <xdr:cNvSpPr/>
      </xdr:nvSpPr>
      <xdr:spPr>
        <a:xfrm>
          <a:off x="5449680" y="4418280"/>
          <a:ext cx="2687760" cy="41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latin typeface="Times New Roman"/>
            </a:rPr>
            <a:t>calculated uniform velocity for stage 7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2720</xdr:colOff>
      <xdr:row>28</xdr:row>
      <xdr:rowOff>106560</xdr:rowOff>
    </xdr:from>
    <xdr:to>
      <xdr:col>7</xdr:col>
      <xdr:colOff>792720</xdr:colOff>
      <xdr:row>30</xdr:row>
      <xdr:rowOff>720</xdr:rowOff>
    </xdr:to>
    <xdr:sp>
      <xdr:nvSpPr>
        <xdr:cNvPr id="56" name="Line 2"/>
        <xdr:cNvSpPr/>
      </xdr:nvSpPr>
      <xdr:spPr>
        <a:xfrm>
          <a:off x="6482160" y="4658400"/>
          <a:ext cx="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6920</xdr:colOff>
      <xdr:row>5</xdr:row>
      <xdr:rowOff>109440</xdr:rowOff>
    </xdr:from>
    <xdr:to>
      <xdr:col>9</xdr:col>
      <xdr:colOff>418320</xdr:colOff>
      <xdr:row>7</xdr:row>
      <xdr:rowOff>58680</xdr:rowOff>
    </xdr:to>
    <xdr:sp>
      <xdr:nvSpPr>
        <xdr:cNvPr id="57" name="Text 3"/>
        <xdr:cNvSpPr/>
      </xdr:nvSpPr>
      <xdr:spPr>
        <a:xfrm>
          <a:off x="5253840" y="922320"/>
          <a:ext cx="24796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300" spc="-1" strike="noStrike">
              <a:latin typeface="Times New Roman"/>
            </a:rPr>
            <a:t>Velocity for stage 7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5640</xdr:colOff>
      <xdr:row>8</xdr:row>
      <xdr:rowOff>144360</xdr:rowOff>
    </xdr:from>
    <xdr:to>
      <xdr:col>7</xdr:col>
      <xdr:colOff>485640</xdr:colOff>
      <xdr:row>10</xdr:row>
      <xdr:rowOff>38160</xdr:rowOff>
    </xdr:to>
    <xdr:sp>
      <xdr:nvSpPr>
        <xdr:cNvPr id="58" name="Line 4"/>
        <xdr:cNvSpPr/>
      </xdr:nvSpPr>
      <xdr:spPr>
        <a:xfrm>
          <a:off x="6175080" y="1444680"/>
          <a:ext cx="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0680</xdr:colOff>
      <xdr:row>3</xdr:row>
      <xdr:rowOff>36360</xdr:rowOff>
    </xdr:from>
    <xdr:to>
      <xdr:col>8</xdr:col>
      <xdr:colOff>670680</xdr:colOff>
      <xdr:row>4</xdr:row>
      <xdr:rowOff>94680</xdr:rowOff>
    </xdr:to>
    <xdr:sp>
      <xdr:nvSpPr>
        <xdr:cNvPr id="59" name="Line 5"/>
        <xdr:cNvSpPr/>
      </xdr:nvSpPr>
      <xdr:spPr>
        <a:xfrm>
          <a:off x="7173000" y="524160"/>
          <a:ext cx="0" cy="22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9560</xdr:colOff>
      <xdr:row>28</xdr:row>
      <xdr:rowOff>106560</xdr:rowOff>
    </xdr:from>
    <xdr:to>
      <xdr:col>8</xdr:col>
      <xdr:colOff>439560</xdr:colOff>
      <xdr:row>30</xdr:row>
      <xdr:rowOff>720</xdr:rowOff>
    </xdr:to>
    <xdr:sp>
      <xdr:nvSpPr>
        <xdr:cNvPr id="60" name="Line 6"/>
        <xdr:cNvSpPr/>
      </xdr:nvSpPr>
      <xdr:spPr>
        <a:xfrm>
          <a:off x="6941880" y="4658400"/>
          <a:ext cx="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105" activeCellId="0" sqref="B105:E1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0</v>
      </c>
      <c r="B2" s="3" t="n">
        <v>0.607439981386238</v>
      </c>
      <c r="C2" s="3" t="n">
        <v>0.49419639555517</v>
      </c>
      <c r="D2" s="4" t="n">
        <v>0</v>
      </c>
      <c r="E2" s="1" t="n">
        <v>0</v>
      </c>
    </row>
    <row r="3" customFormat="false" ht="12.75" hidden="false" customHeight="false" outlineLevel="0" collapsed="false">
      <c r="A3" s="2" t="n">
        <v>0</v>
      </c>
      <c r="B3" s="3" t="n">
        <v>0.531416162487829</v>
      </c>
      <c r="C3" s="3" t="n">
        <v>0.375660206180544</v>
      </c>
      <c r="D3" s="4" t="n">
        <v>0</v>
      </c>
      <c r="E3" s="1" t="n">
        <v>0</v>
      </c>
    </row>
    <row r="4" customFormat="false" ht="12.75" hidden="false" customHeight="false" outlineLevel="0" collapsed="false">
      <c r="A4" s="2" t="n">
        <v>0</v>
      </c>
      <c r="B4" s="3" t="n">
        <v>0.693192147156663</v>
      </c>
      <c r="C4" s="3" t="n">
        <v>0.664501519778173</v>
      </c>
      <c r="D4" s="4" t="n">
        <v>0</v>
      </c>
      <c r="E4" s="1" t="n">
        <v>0</v>
      </c>
    </row>
    <row r="5" customFormat="false" ht="12.75" hidden="false" customHeight="false" outlineLevel="0" collapsed="false">
      <c r="A5" s="2" t="n">
        <v>0</v>
      </c>
      <c r="B5" s="3" t="n">
        <v>0.606970081426083</v>
      </c>
      <c r="C5" s="3" t="n">
        <v>0.464836173878319</v>
      </c>
      <c r="D5" s="4" t="n">
        <v>0</v>
      </c>
      <c r="E5" s="1" t="n">
        <v>0</v>
      </c>
    </row>
    <row r="6" customFormat="false" ht="12.75" hidden="false" customHeight="false" outlineLevel="0" collapsed="false">
      <c r="A6" s="2" t="n">
        <v>0</v>
      </c>
      <c r="B6" s="3" t="n">
        <v>0.635685693257687</v>
      </c>
      <c r="C6" s="3" t="n">
        <v>0.503460106309825</v>
      </c>
      <c r="D6" s="4" t="n">
        <v>0</v>
      </c>
      <c r="E6" s="1" t="n">
        <v>0</v>
      </c>
    </row>
    <row r="7" customFormat="false" ht="12.75" hidden="false" customHeight="false" outlineLevel="0" collapsed="false">
      <c r="A7" s="2" t="n">
        <v>0</v>
      </c>
      <c r="B7" s="3" t="n">
        <v>0.6534020404439</v>
      </c>
      <c r="C7" s="3" t="n">
        <v>0.560413165541032</v>
      </c>
      <c r="D7" s="4" t="n">
        <v>0</v>
      </c>
      <c r="E7" s="1" t="n">
        <v>0</v>
      </c>
    </row>
    <row r="8" customFormat="false" ht="12.75" hidden="false" customHeight="false" outlineLevel="0" collapsed="false">
      <c r="A8" s="2" t="n">
        <v>0</v>
      </c>
      <c r="B8" s="3" t="n">
        <v>0.574306354012705</v>
      </c>
      <c r="C8" s="3" t="n">
        <v>0.415929128540678</v>
      </c>
      <c r="D8" s="4" t="n">
        <v>0</v>
      </c>
      <c r="E8" s="1" t="n">
        <v>0</v>
      </c>
    </row>
    <row r="9" customFormat="false" ht="12.75" hidden="false" customHeight="false" outlineLevel="0" collapsed="false">
      <c r="A9" s="2" t="n">
        <v>0</v>
      </c>
      <c r="B9" s="3" t="n">
        <v>0.662527158371401</v>
      </c>
      <c r="C9" s="3" t="n">
        <v>0.520345048085124</v>
      </c>
      <c r="D9" s="4" t="n">
        <v>0</v>
      </c>
      <c r="E9" s="1" t="n">
        <v>0</v>
      </c>
    </row>
    <row r="10" customFormat="false" ht="12.75" hidden="false" customHeight="false" outlineLevel="0" collapsed="false">
      <c r="A10" s="2" t="n">
        <v>0</v>
      </c>
      <c r="B10" s="3" t="n">
        <v>0.64843586173168</v>
      </c>
      <c r="C10" s="3" t="n">
        <v>0.547149589336516</v>
      </c>
      <c r="D10" s="4" t="n">
        <v>0</v>
      </c>
      <c r="E10" s="1" t="n">
        <v>0</v>
      </c>
    </row>
    <row r="11" customFormat="false" ht="12.75" hidden="false" customHeight="false" outlineLevel="0" collapsed="false">
      <c r="A11" s="2" t="n">
        <v>0</v>
      </c>
      <c r="B11" s="3" t="n">
        <v>0.647879842913496</v>
      </c>
      <c r="C11" s="3" t="n">
        <v>0.572247572831926</v>
      </c>
      <c r="D11" s="4" t="n">
        <v>0</v>
      </c>
      <c r="E11" s="1" t="n">
        <v>0</v>
      </c>
    </row>
    <row r="12" customFormat="false" ht="12.75" hidden="false" customHeight="false" outlineLevel="0" collapsed="false">
      <c r="A12" s="2" t="n">
        <v>0</v>
      </c>
      <c r="B12" s="3" t="n">
        <v>0.683906323364952</v>
      </c>
      <c r="C12" s="3" t="n">
        <v>0.700089637339275</v>
      </c>
      <c r="D12" s="4" t="n">
        <v>0</v>
      </c>
      <c r="E12" s="1" t="n">
        <v>0</v>
      </c>
    </row>
    <row r="13" customFormat="false" ht="12.75" hidden="false" customHeight="false" outlineLevel="0" collapsed="false">
      <c r="A13" s="2" t="n">
        <v>0</v>
      </c>
      <c r="B13" s="3" t="n">
        <v>0.593980480715876</v>
      </c>
      <c r="C13" s="3" t="n">
        <v>0.460248030515282</v>
      </c>
      <c r="D13" s="4" t="n">
        <v>0</v>
      </c>
      <c r="E13" s="1" t="n">
        <v>0</v>
      </c>
    </row>
    <row r="14" customFormat="false" ht="12.75" hidden="false" customHeight="false" outlineLevel="0" collapsed="false">
      <c r="A14" s="2" t="n">
        <v>0</v>
      </c>
      <c r="B14" s="3"/>
      <c r="C14" s="3"/>
      <c r="D14" s="4"/>
    </row>
    <row r="15" customFormat="false" ht="12.75" hidden="false" customHeight="false" outlineLevel="0" collapsed="false">
      <c r="A15" s="2" t="n">
        <v>0</v>
      </c>
      <c r="B15" s="3"/>
      <c r="C15" s="3"/>
      <c r="D15" s="4"/>
    </row>
    <row r="16" customFormat="false" ht="12.75" hidden="false" customHeight="false" outlineLevel="0" collapsed="false">
      <c r="A16" s="2" t="n">
        <v>0</v>
      </c>
      <c r="B16" s="3" t="n">
        <v>0.615039638342058</v>
      </c>
      <c r="C16" s="3" t="n">
        <v>0.56058625325105</v>
      </c>
      <c r="D16" s="4" t="n">
        <v>0</v>
      </c>
      <c r="E16" s="1" t="n">
        <v>0</v>
      </c>
    </row>
    <row r="17" customFormat="false" ht="12.75" hidden="false" customHeight="false" outlineLevel="0" collapsed="false">
      <c r="A17" s="2" t="n">
        <v>0</v>
      </c>
      <c r="B17" s="3"/>
      <c r="C17" s="3"/>
      <c r="D17" s="4"/>
    </row>
    <row r="18" customFormat="false" ht="12.75" hidden="false" customHeight="false" outlineLevel="0" collapsed="false">
      <c r="A18" s="2" t="n">
        <v>0</v>
      </c>
      <c r="B18" s="3" t="n">
        <v>0.613464093257103</v>
      </c>
      <c r="C18" s="3" t="n">
        <v>0.526932280346567</v>
      </c>
      <c r="D18" s="4" t="n">
        <v>0</v>
      </c>
      <c r="E18" s="1" t="n">
        <v>0</v>
      </c>
    </row>
    <row r="19" customFormat="false" ht="12.75" hidden="false" customHeight="false" outlineLevel="0" collapsed="false">
      <c r="A19" s="2" t="n">
        <v>0</v>
      </c>
      <c r="B19" s="3"/>
      <c r="C19" s="3"/>
      <c r="D19" s="4" t="n">
        <v>0</v>
      </c>
      <c r="E19" s="1" t="n">
        <v>0</v>
      </c>
    </row>
    <row r="20" customFormat="false" ht="12.75" hidden="false" customHeight="false" outlineLevel="0" collapsed="false">
      <c r="A20" s="2" t="n">
        <v>0</v>
      </c>
      <c r="B20" s="3"/>
      <c r="C20" s="3"/>
      <c r="D20" s="4" t="n">
        <v>0</v>
      </c>
      <c r="E20" s="1" t="n">
        <v>0</v>
      </c>
    </row>
    <row r="21" customFormat="false" ht="12.75" hidden="false" customHeight="false" outlineLevel="0" collapsed="false">
      <c r="A21" s="5" t="n">
        <v>0</v>
      </c>
      <c r="B21" s="6" t="n">
        <v>0.642707691064193</v>
      </c>
      <c r="C21" s="6" t="n">
        <v>0.520635393630366</v>
      </c>
      <c r="D21" s="7" t="n">
        <v>0</v>
      </c>
      <c r="E21" s="1" t="n">
        <v>0</v>
      </c>
    </row>
    <row r="22" customFormat="false" ht="12.75" hidden="false" customHeight="false" outlineLevel="0" collapsed="false">
      <c r="A22" s="5" t="n">
        <v>0</v>
      </c>
      <c r="B22" s="6" t="n">
        <v>0.569137867113701</v>
      </c>
      <c r="C22" s="6" t="n">
        <v>0.376388443949102</v>
      </c>
      <c r="D22" s="7" t="n">
        <v>0</v>
      </c>
      <c r="E22" s="1" t="n">
        <v>0</v>
      </c>
    </row>
    <row r="23" customFormat="false" ht="12.75" hidden="false" customHeight="false" outlineLevel="0" collapsed="false">
      <c r="A23" s="5" t="n">
        <v>0</v>
      </c>
      <c r="B23" s="6" t="n">
        <v>0.707663931098533</v>
      </c>
      <c r="C23" s="6" t="n">
        <v>0.580003469699146</v>
      </c>
      <c r="D23" s="7" t="n">
        <v>0</v>
      </c>
      <c r="E23" s="1" t="n">
        <v>0</v>
      </c>
    </row>
    <row r="24" customFormat="false" ht="12.75" hidden="false" customHeight="false" outlineLevel="0" collapsed="false">
      <c r="A24" s="5" t="n">
        <v>0</v>
      </c>
      <c r="B24" s="6" t="n">
        <v>0.63159368132269</v>
      </c>
      <c r="C24" s="6" t="n">
        <v>0.443253715922905</v>
      </c>
      <c r="D24" s="7" t="n">
        <v>0</v>
      </c>
      <c r="E24" s="1" t="n">
        <v>0</v>
      </c>
    </row>
    <row r="25" customFormat="false" ht="12.75" hidden="false" customHeight="false" outlineLevel="0" collapsed="false">
      <c r="A25" s="5" t="n">
        <v>0</v>
      </c>
      <c r="B25" s="6"/>
      <c r="C25" s="6"/>
      <c r="D25" s="7"/>
    </row>
    <row r="26" customFormat="false" ht="12.75" hidden="false" customHeight="false" outlineLevel="0" collapsed="false">
      <c r="A26" s="5" t="n">
        <v>0</v>
      </c>
      <c r="B26" s="6" t="n">
        <v>0.711853200041048</v>
      </c>
      <c r="C26" s="8" t="n">
        <v>0.572012672621637</v>
      </c>
      <c r="D26" s="7" t="n">
        <v>0</v>
      </c>
      <c r="E26" s="1" t="n">
        <v>0</v>
      </c>
    </row>
    <row r="27" customFormat="false" ht="12.75" hidden="false" customHeight="false" outlineLevel="0" collapsed="false">
      <c r="A27" s="5" t="n">
        <v>0</v>
      </c>
      <c r="B27" s="6" t="n">
        <v>0.666544755695722</v>
      </c>
      <c r="C27" s="6" t="n">
        <v>0.488357092415203</v>
      </c>
      <c r="D27" s="7" t="n">
        <v>0</v>
      </c>
      <c r="E27" s="1" t="n">
        <v>0</v>
      </c>
    </row>
    <row r="28" customFormat="false" ht="12.75" hidden="false" customHeight="false" outlineLevel="0" collapsed="false">
      <c r="A28" s="5" t="n">
        <v>0</v>
      </c>
      <c r="B28" s="6"/>
      <c r="C28" s="6"/>
      <c r="D28" s="7"/>
    </row>
    <row r="29" customFormat="false" ht="12.75" hidden="false" customHeight="false" outlineLevel="0" collapsed="false">
      <c r="A29" s="5" t="n">
        <v>0</v>
      </c>
      <c r="B29" s="6" t="n">
        <v>0.668452178918941</v>
      </c>
      <c r="C29" s="6" t="n">
        <v>0.493515200003281</v>
      </c>
      <c r="D29" s="7" t="n">
        <v>0</v>
      </c>
      <c r="E29" s="1" t="n">
        <v>0</v>
      </c>
    </row>
    <row r="30" customFormat="false" ht="12.75" hidden="false" customHeight="false" outlineLevel="0" collapsed="false">
      <c r="A30" s="5" t="n">
        <v>0</v>
      </c>
      <c r="B30" s="6" t="n">
        <v>0.671015213994988</v>
      </c>
      <c r="C30" s="6" t="n">
        <v>0.48790683882563</v>
      </c>
      <c r="D30" s="7" t="n">
        <v>0</v>
      </c>
      <c r="E30" s="1" t="n">
        <v>0</v>
      </c>
    </row>
    <row r="31" customFormat="false" ht="12.75" hidden="false" customHeight="false" outlineLevel="0" collapsed="false">
      <c r="A31" s="5" t="n">
        <v>0</v>
      </c>
      <c r="B31" s="6" t="n">
        <v>0.692303026430284</v>
      </c>
      <c r="C31" s="6" t="n">
        <v>0.519873904213615</v>
      </c>
      <c r="D31" s="7" t="n">
        <v>0</v>
      </c>
      <c r="E31" s="1" t="n">
        <v>0</v>
      </c>
    </row>
    <row r="32" customFormat="false" ht="12.75" hidden="false" customHeight="false" outlineLevel="0" collapsed="false">
      <c r="A32" s="9" t="n">
        <v>0</v>
      </c>
      <c r="B32" s="10" t="n">
        <v>0.717144774416148</v>
      </c>
      <c r="C32" s="10" t="n">
        <v>0.490057990948861</v>
      </c>
      <c r="D32" s="11" t="n">
        <v>0</v>
      </c>
      <c r="E32" s="1" t="n">
        <v>0</v>
      </c>
    </row>
    <row r="33" customFormat="false" ht="12.75" hidden="false" customHeight="false" outlineLevel="0" collapsed="false">
      <c r="A33" s="9" t="n">
        <v>0</v>
      </c>
      <c r="B33" s="10" t="n">
        <v>0.654517242257356</v>
      </c>
      <c r="C33" s="10" t="n">
        <v>0.372554273473555</v>
      </c>
      <c r="D33" s="11" t="n">
        <v>0</v>
      </c>
      <c r="E33" s="1" t="n">
        <v>0</v>
      </c>
    </row>
    <row r="34" customFormat="false" ht="12.75" hidden="false" customHeight="false" outlineLevel="0" collapsed="false">
      <c r="A34" s="9" t="n">
        <v>0</v>
      </c>
      <c r="D34" s="11" t="n">
        <v>0</v>
      </c>
      <c r="E34" s="1" t="n">
        <v>0</v>
      </c>
      <c r="G34" s="10" t="n">
        <v>0.849925593234114</v>
      </c>
      <c r="H34" s="10" t="n">
        <v>0.873361292428345</v>
      </c>
    </row>
    <row r="35" customFormat="false" ht="12.75" hidden="false" customHeight="false" outlineLevel="0" collapsed="false">
      <c r="A35" s="9" t="n">
        <v>0</v>
      </c>
      <c r="B35" s="10" t="n">
        <v>0.768396852462012</v>
      </c>
      <c r="C35" s="10" t="n">
        <v>0.463344063427645</v>
      </c>
      <c r="D35" s="11" t="n">
        <v>0</v>
      </c>
      <c r="E35" s="1" t="n">
        <v>0</v>
      </c>
    </row>
    <row r="36" customFormat="false" ht="12.75" hidden="false" customHeight="false" outlineLevel="0" collapsed="false">
      <c r="A36" s="9" t="n">
        <v>0</v>
      </c>
      <c r="B36" s="10" t="n">
        <v>0.76694963948757</v>
      </c>
      <c r="C36" s="10" t="n">
        <v>0.539075791147697</v>
      </c>
      <c r="D36" s="11" t="n">
        <v>0</v>
      </c>
      <c r="E36" s="1" t="n">
        <v>0</v>
      </c>
    </row>
    <row r="37" customFormat="false" ht="12.75" hidden="false" customHeight="false" outlineLevel="0" collapsed="false">
      <c r="A37" s="9" t="n">
        <v>0</v>
      </c>
      <c r="B37" s="10" t="n">
        <v>0.692691593977437</v>
      </c>
      <c r="C37" s="10" t="n">
        <v>0.46435274989467</v>
      </c>
      <c r="D37" s="11" t="n">
        <v>0</v>
      </c>
      <c r="E37" s="1" t="n">
        <v>0</v>
      </c>
    </row>
    <row r="38" customFormat="false" ht="12.75" hidden="false" customHeight="false" outlineLevel="0" collapsed="false">
      <c r="A38" s="2" t="n">
        <v>1</v>
      </c>
      <c r="B38" s="3" t="n">
        <v>0.706369993601989</v>
      </c>
      <c r="C38" s="3" t="n">
        <v>0.822940720188068</v>
      </c>
      <c r="D38" s="4" t="n">
        <v>0.671392769248084</v>
      </c>
      <c r="E38" s="1" t="n">
        <v>0</v>
      </c>
    </row>
    <row r="39" customFormat="false" ht="12.75" hidden="false" customHeight="false" outlineLevel="0" collapsed="false">
      <c r="A39" s="2" t="n">
        <v>1</v>
      </c>
      <c r="B39" s="3" t="n">
        <v>0.838200420228613</v>
      </c>
      <c r="C39" s="3" t="n">
        <v>1.07799696729771</v>
      </c>
      <c r="D39" s="4" t="n">
        <v>0.798320497166347</v>
      </c>
      <c r="E39" s="1" t="n">
        <v>0</v>
      </c>
    </row>
    <row r="40" customFormat="false" ht="12.75" hidden="false" customHeight="false" outlineLevel="0" collapsed="false">
      <c r="A40" s="2" t="n">
        <v>1</v>
      </c>
      <c r="B40" s="3" t="n">
        <v>0.724590815826309</v>
      </c>
      <c r="C40" s="3" t="n">
        <v>0.714524156840035</v>
      </c>
      <c r="D40" s="4" t="n">
        <v>0.731963106896557</v>
      </c>
      <c r="E40" s="1" t="n">
        <v>0</v>
      </c>
    </row>
    <row r="41" customFormat="false" ht="12.75" hidden="false" customHeight="false" outlineLevel="0" collapsed="false">
      <c r="A41" s="2" t="n">
        <v>1</v>
      </c>
      <c r="B41" s="3" t="n">
        <v>0.75339002581434</v>
      </c>
      <c r="C41" s="3" t="n">
        <v>0.860427651230852</v>
      </c>
      <c r="D41" s="4" t="n">
        <v>0.741588507438642</v>
      </c>
      <c r="E41" s="1" t="n">
        <v>0</v>
      </c>
    </row>
    <row r="42" customFormat="false" ht="12.75" hidden="false" customHeight="false" outlineLevel="0" collapsed="false">
      <c r="A42" s="2" t="n">
        <v>1</v>
      </c>
      <c r="B42" s="3" t="n">
        <v>0.757812983043749</v>
      </c>
      <c r="C42" s="3" t="n">
        <v>0.848994709900185</v>
      </c>
      <c r="D42" s="4" t="n">
        <v>0.718278022482696</v>
      </c>
      <c r="E42" s="1" t="n">
        <v>0</v>
      </c>
    </row>
    <row r="43" customFormat="false" ht="12.75" hidden="false" customHeight="false" outlineLevel="0" collapsed="false">
      <c r="A43" s="2" t="n">
        <v>1</v>
      </c>
      <c r="B43" s="3" t="n">
        <v>0.742811811254182</v>
      </c>
      <c r="C43" s="3" t="n">
        <v>0.77528747051559</v>
      </c>
      <c r="D43" s="4" t="n">
        <v>0.726704516036513</v>
      </c>
      <c r="E43" s="1" t="n">
        <v>0</v>
      </c>
    </row>
    <row r="44" customFormat="false" ht="12.75" hidden="false" customHeight="false" outlineLevel="0" collapsed="false">
      <c r="A44" s="2" t="n">
        <v>1</v>
      </c>
      <c r="B44" s="3" t="n">
        <v>0.743994965591673</v>
      </c>
      <c r="C44" s="3" t="n">
        <v>0.773040950303649</v>
      </c>
      <c r="D44" s="4" t="n">
        <v>0.690681717994863</v>
      </c>
      <c r="E44" s="1" t="n">
        <v>0</v>
      </c>
    </row>
    <row r="45" customFormat="false" ht="12.75" hidden="false" customHeight="false" outlineLevel="0" collapsed="false">
      <c r="A45" s="2" t="n">
        <v>1</v>
      </c>
      <c r="B45" s="3" t="n">
        <v>0.682172161622378</v>
      </c>
      <c r="C45" s="3" t="n">
        <v>0.712840682554059</v>
      </c>
      <c r="D45" s="4" t="n">
        <v>0.684045593587981</v>
      </c>
      <c r="E45" s="1" t="n">
        <v>0</v>
      </c>
    </row>
    <row r="46" customFormat="false" ht="12.75" hidden="false" customHeight="false" outlineLevel="0" collapsed="false">
      <c r="A46" s="2" t="n">
        <v>1</v>
      </c>
      <c r="B46" s="3" t="n">
        <v>0.714525660117603</v>
      </c>
      <c r="C46" s="3" t="n">
        <v>0.770442165151267</v>
      </c>
      <c r="D46" s="4" t="n">
        <v>0.697139353292749</v>
      </c>
      <c r="E46" s="1" t="n">
        <v>0</v>
      </c>
    </row>
    <row r="47" customFormat="false" ht="12.75" hidden="false" customHeight="false" outlineLevel="0" collapsed="false">
      <c r="A47" s="2" t="n">
        <v>1</v>
      </c>
      <c r="B47" s="12" t="n">
        <v>0.715725519184284</v>
      </c>
      <c r="C47" s="12" t="n">
        <v>0.849052961641231</v>
      </c>
      <c r="D47" s="4" t="n">
        <v>0.732169824701981</v>
      </c>
      <c r="E47" s="1" t="n">
        <v>0</v>
      </c>
    </row>
    <row r="48" customFormat="false" ht="12.75" hidden="false" customHeight="false" outlineLevel="0" collapsed="false">
      <c r="A48" s="5" t="n">
        <v>1</v>
      </c>
      <c r="B48" s="6" t="n">
        <v>0.730617139982869</v>
      </c>
      <c r="C48" s="6" t="n">
        <v>0.692715188507401</v>
      </c>
      <c r="D48" s="7" t="n">
        <v>0.686349711975293</v>
      </c>
      <c r="E48" s="1" t="n">
        <v>0</v>
      </c>
    </row>
    <row r="49" customFormat="false" ht="12.75" hidden="false" customHeight="false" outlineLevel="0" collapsed="false">
      <c r="A49" s="5" t="n">
        <v>1</v>
      </c>
      <c r="B49" s="6" t="n">
        <v>0.79960113027612</v>
      </c>
      <c r="C49" s="6" t="n">
        <v>0.814906295037485</v>
      </c>
      <c r="D49" s="7" t="n">
        <v>0.737638429099513</v>
      </c>
      <c r="E49" s="1" t="n">
        <v>0</v>
      </c>
    </row>
    <row r="50" customFormat="false" ht="12.75" hidden="false" customHeight="false" outlineLevel="0" collapsed="false">
      <c r="A50" s="5" t="n">
        <v>1</v>
      </c>
      <c r="B50" s="6" t="n">
        <v>0.803276865833949</v>
      </c>
      <c r="C50" s="6" t="n">
        <v>0.861116886279275</v>
      </c>
      <c r="D50" s="7" t="n">
        <v>0.727649816528207</v>
      </c>
      <c r="E50" s="1" t="n">
        <v>0</v>
      </c>
    </row>
    <row r="51" customFormat="false" ht="12.75" hidden="false" customHeight="false" outlineLevel="0" collapsed="false">
      <c r="A51" s="5" t="n">
        <v>1</v>
      </c>
      <c r="B51" s="6" t="n">
        <v>0.70616422300201</v>
      </c>
      <c r="C51" s="6" t="n">
        <v>0.614537840210495</v>
      </c>
      <c r="D51" s="7" t="n">
        <v>0.692970171448179</v>
      </c>
      <c r="E51" s="1" t="n">
        <v>0</v>
      </c>
    </row>
    <row r="52" customFormat="false" ht="12.75" hidden="false" customHeight="false" outlineLevel="0" collapsed="false">
      <c r="A52" s="5" t="n">
        <v>1</v>
      </c>
      <c r="B52" s="6" t="n">
        <v>0.8008280367405</v>
      </c>
      <c r="C52" s="6" t="n">
        <v>0.781562094028038</v>
      </c>
      <c r="D52" s="7" t="n">
        <v>0.801027101645792</v>
      </c>
      <c r="E52" s="1" t="n">
        <v>0</v>
      </c>
    </row>
    <row r="53" customFormat="false" ht="12.75" hidden="false" customHeight="false" outlineLevel="0" collapsed="false">
      <c r="A53" s="5" t="n">
        <v>1</v>
      </c>
      <c r="B53" s="6" t="n">
        <v>0.750835226158502</v>
      </c>
      <c r="C53" s="6" t="n">
        <v>0.715650929737098</v>
      </c>
      <c r="D53" s="7" t="n">
        <v>0.690089915931169</v>
      </c>
      <c r="E53" s="1" t="n">
        <v>0</v>
      </c>
    </row>
    <row r="54" customFormat="false" ht="12.75" hidden="false" customHeight="false" outlineLevel="0" collapsed="false">
      <c r="A54" s="5" t="n">
        <v>1</v>
      </c>
      <c r="B54" s="6" t="n">
        <v>0.751874078577481</v>
      </c>
      <c r="C54" s="6" t="n">
        <v>0.699350070106363</v>
      </c>
      <c r="D54" s="7" t="n">
        <v>0.697027388972691</v>
      </c>
      <c r="E54" s="1" t="n">
        <v>0</v>
      </c>
    </row>
    <row r="55" customFormat="false" ht="12.75" hidden="false" customHeight="false" outlineLevel="0" collapsed="false">
      <c r="A55" s="5" t="n">
        <v>1</v>
      </c>
      <c r="B55" s="6" t="n">
        <v>0.84269766011377</v>
      </c>
      <c r="C55" s="6" t="n">
        <v>0.911529993486715</v>
      </c>
      <c r="D55" s="7" t="n">
        <v>0.771717643500631</v>
      </c>
      <c r="E55" s="1" t="n">
        <v>0</v>
      </c>
    </row>
    <row r="56" customFormat="false" ht="12.75" hidden="false" customHeight="false" outlineLevel="0" collapsed="false">
      <c r="A56" s="5" t="n">
        <v>1</v>
      </c>
      <c r="B56" s="6" t="n">
        <v>0.747992348702078</v>
      </c>
      <c r="C56" s="6" t="n">
        <v>0.607687902722761</v>
      </c>
      <c r="D56" s="7" t="n">
        <v>0.71762315425151</v>
      </c>
      <c r="E56" s="1" t="n">
        <v>0</v>
      </c>
    </row>
    <row r="57" customFormat="false" ht="12.75" hidden="false" customHeight="false" outlineLevel="0" collapsed="false">
      <c r="A57" s="5" t="n">
        <v>1</v>
      </c>
      <c r="B57" s="6" t="n">
        <v>0.869388316324276</v>
      </c>
      <c r="C57" s="6" t="n">
        <v>1.00029556026097</v>
      </c>
      <c r="D57" s="7" t="n">
        <v>0.812626363929982</v>
      </c>
      <c r="E57" s="1" t="n">
        <v>0</v>
      </c>
    </row>
    <row r="58" customFormat="false" ht="12.75" hidden="false" customHeight="false" outlineLevel="0" collapsed="false">
      <c r="A58" s="5" t="n">
        <v>1</v>
      </c>
      <c r="B58" s="6" t="n">
        <v>0.770854673152842</v>
      </c>
      <c r="C58" s="6" t="n">
        <v>0.632177070054116</v>
      </c>
      <c r="D58" s="7" t="n">
        <v>0.744248992222289</v>
      </c>
      <c r="E58" s="1" t="n">
        <v>0</v>
      </c>
    </row>
    <row r="59" customFormat="false" ht="12.75" hidden="false" customHeight="false" outlineLevel="0" collapsed="false">
      <c r="A59" s="9" t="n">
        <v>1</v>
      </c>
      <c r="B59" s="10" t="n">
        <v>0.888276159207692</v>
      </c>
      <c r="C59" s="10" t="n">
        <v>0.806480966046334</v>
      </c>
      <c r="D59" s="11" t="n">
        <v>0.816406230836148</v>
      </c>
      <c r="E59" s="1" t="n">
        <v>0</v>
      </c>
    </row>
    <row r="60" customFormat="false" ht="12.75" hidden="false" customHeight="false" outlineLevel="0" collapsed="false">
      <c r="A60" s="9" t="n">
        <v>1</v>
      </c>
      <c r="B60" s="10" t="n">
        <v>0.797096192719784</v>
      </c>
      <c r="C60" s="10" t="n">
        <v>0.72988695226693</v>
      </c>
      <c r="D60" s="11" t="n">
        <v>0.731386707341982</v>
      </c>
      <c r="E60" s="1" t="n">
        <v>0</v>
      </c>
    </row>
    <row r="61" customFormat="false" ht="12.75" hidden="false" customHeight="false" outlineLevel="0" collapsed="false">
      <c r="A61" s="9" t="n">
        <v>1</v>
      </c>
      <c r="B61" s="10" t="n">
        <v>0.812910407178394</v>
      </c>
      <c r="C61" s="13" t="n">
        <v>0.724550601189236</v>
      </c>
      <c r="D61" s="11" t="n">
        <v>0.715142740125331</v>
      </c>
      <c r="E61" s="1" t="n">
        <v>0</v>
      </c>
    </row>
    <row r="62" customFormat="false" ht="12.75" hidden="false" customHeight="false" outlineLevel="0" collapsed="false">
      <c r="A62" s="9" t="n">
        <v>1</v>
      </c>
      <c r="B62" s="10" t="n">
        <v>0.855301449598602</v>
      </c>
      <c r="C62" s="13" t="n">
        <v>0.683518298087071</v>
      </c>
      <c r="D62" s="11" t="n">
        <v>0.735445792445253</v>
      </c>
      <c r="E62" s="1" t="n">
        <v>0</v>
      </c>
    </row>
    <row r="63" customFormat="false" ht="12.75" hidden="false" customHeight="false" outlineLevel="0" collapsed="false">
      <c r="A63" s="9" t="n">
        <v>1</v>
      </c>
      <c r="B63" s="10" t="n">
        <v>0.844786114032696</v>
      </c>
      <c r="C63" s="10" t="n">
        <v>0.721317738672288</v>
      </c>
      <c r="D63" s="11" t="n">
        <v>0.725153959032478</v>
      </c>
      <c r="E63" s="1" t="n">
        <v>0</v>
      </c>
    </row>
    <row r="64" customFormat="false" ht="12.75" hidden="false" customHeight="false" outlineLevel="0" collapsed="false">
      <c r="A64" s="9" t="n">
        <v>1</v>
      </c>
      <c r="B64" s="10" t="n">
        <v>0.799024799238963</v>
      </c>
      <c r="C64" s="10" t="n">
        <v>0.586873364496263</v>
      </c>
      <c r="D64" s="11" t="n">
        <v>0.686734442176225</v>
      </c>
      <c r="E64" s="1" t="n">
        <v>0</v>
      </c>
    </row>
    <row r="65" customFormat="false" ht="12.75" hidden="false" customHeight="false" outlineLevel="0" collapsed="false">
      <c r="A65" s="9" t="n">
        <v>1</v>
      </c>
      <c r="B65" s="10" t="n">
        <v>0.832509732743552</v>
      </c>
      <c r="C65" s="10" t="n">
        <v>0.574985460189384</v>
      </c>
      <c r="D65" s="11" t="n">
        <v>0.720587981377544</v>
      </c>
      <c r="E65" s="1" t="n">
        <v>0</v>
      </c>
    </row>
    <row r="66" customFormat="false" ht="12.75" hidden="false" customHeight="false" outlineLevel="0" collapsed="false">
      <c r="A66" s="9" t="n">
        <v>1</v>
      </c>
      <c r="B66" s="10" t="n">
        <v>0.762093035055639</v>
      </c>
      <c r="C66" s="10" t="n">
        <v>0.546930396136522</v>
      </c>
      <c r="D66" s="11" t="n">
        <v>0.682572832801704</v>
      </c>
      <c r="E66" s="1" t="n">
        <v>0</v>
      </c>
    </row>
    <row r="67" customFormat="false" ht="12.75" hidden="false" customHeight="false" outlineLevel="0" collapsed="false">
      <c r="A67" s="2" t="n">
        <v>2</v>
      </c>
      <c r="B67" s="3" t="n">
        <v>0.799374972988221</v>
      </c>
      <c r="C67" s="3" t="n">
        <v>0.931308340937203</v>
      </c>
      <c r="D67" s="4" t="n">
        <v>0.804593562508911</v>
      </c>
      <c r="E67" s="1" t="n">
        <v>0</v>
      </c>
    </row>
    <row r="68" customFormat="false" ht="12.75" hidden="false" customHeight="false" outlineLevel="0" collapsed="false">
      <c r="A68" s="2" t="n">
        <v>2</v>
      </c>
      <c r="B68" s="3" t="n">
        <v>0.801087238503934</v>
      </c>
      <c r="C68" s="3" t="n">
        <v>1.05739930318646</v>
      </c>
      <c r="D68" s="4" t="n">
        <v>0.804631301134907</v>
      </c>
      <c r="E68" s="1" t="n">
        <v>0</v>
      </c>
    </row>
    <row r="69" customFormat="false" ht="12.75" hidden="false" customHeight="false" outlineLevel="0" collapsed="false">
      <c r="A69" s="2" t="n">
        <v>2</v>
      </c>
      <c r="B69" s="12" t="n">
        <v>0.844380400513098</v>
      </c>
      <c r="C69" s="12" t="n">
        <v>1.28247702965142</v>
      </c>
      <c r="D69" s="4" t="n">
        <v>0.836155445948523</v>
      </c>
      <c r="E69" s="1" t="n">
        <v>0</v>
      </c>
    </row>
    <row r="70" customFormat="false" ht="12.75" hidden="false" customHeight="false" outlineLevel="0" collapsed="false">
      <c r="A70" s="5" t="n">
        <v>2</v>
      </c>
      <c r="B70" s="6" t="n">
        <v>0.8361630871323</v>
      </c>
      <c r="C70" s="6" t="n">
        <v>0.972286731931551</v>
      </c>
      <c r="D70" s="7" t="n">
        <v>0.783860867553597</v>
      </c>
      <c r="E70" s="1" t="n">
        <v>0</v>
      </c>
    </row>
    <row r="71" customFormat="false" ht="12.75" hidden="false" customHeight="false" outlineLevel="0" collapsed="false">
      <c r="A71" s="5" t="n">
        <v>2</v>
      </c>
      <c r="B71" s="6" t="n">
        <v>0.912398007358138</v>
      </c>
      <c r="C71" s="6" t="n">
        <v>1.12845070064011</v>
      </c>
      <c r="D71" s="7" t="n">
        <v>0.834505330162003</v>
      </c>
      <c r="E71" s="1" t="n">
        <v>0</v>
      </c>
    </row>
    <row r="72" customFormat="false" ht="12.75" hidden="false" customHeight="false" outlineLevel="0" collapsed="false">
      <c r="A72" s="5" t="n">
        <v>2</v>
      </c>
      <c r="B72" s="6" t="n">
        <v>0.858349545491062</v>
      </c>
      <c r="C72" s="6" t="n">
        <v>1.02757023717686</v>
      </c>
      <c r="D72" s="7" t="n">
        <v>0.827231309232899</v>
      </c>
      <c r="E72" s="1" t="n">
        <v>0</v>
      </c>
    </row>
    <row r="73" customFormat="false" ht="12.75" hidden="false" customHeight="false" outlineLevel="0" collapsed="false">
      <c r="A73" s="9" t="n">
        <v>2</v>
      </c>
      <c r="B73" s="10" t="n">
        <v>0.955288609338334</v>
      </c>
      <c r="C73" s="10" t="n">
        <v>1.03141221274445</v>
      </c>
      <c r="D73" s="11" t="n">
        <v>0.812884911751923</v>
      </c>
      <c r="E73" s="1" t="n">
        <v>0</v>
      </c>
    </row>
    <row r="74" customFormat="false" ht="12.75" hidden="false" customHeight="false" outlineLevel="0" collapsed="false">
      <c r="A74" s="9" t="n">
        <v>2</v>
      </c>
      <c r="B74" s="10" t="n">
        <v>0.903774247207793</v>
      </c>
      <c r="C74" s="10" t="n">
        <v>0.836870033218312</v>
      </c>
      <c r="D74" s="11" t="n">
        <v>0.804651770657385</v>
      </c>
      <c r="E74" s="1" t="n">
        <v>0</v>
      </c>
    </row>
    <row r="75" customFormat="false" ht="12.75" hidden="false" customHeight="false" outlineLevel="0" collapsed="false">
      <c r="A75" s="9" t="n">
        <v>2</v>
      </c>
      <c r="B75" s="10" t="n">
        <v>0.896106922818563</v>
      </c>
      <c r="C75" s="10" t="n">
        <v>1.08174033376576</v>
      </c>
      <c r="D75" s="11" t="n">
        <v>0.779853015746157</v>
      </c>
      <c r="E75" s="1" t="n">
        <v>0</v>
      </c>
    </row>
    <row r="76" customFormat="false" ht="12.75" hidden="false" customHeight="false" outlineLevel="0" collapsed="false">
      <c r="A76" s="2" t="n">
        <v>3</v>
      </c>
      <c r="B76" s="3" t="n">
        <v>0.804698825788603</v>
      </c>
      <c r="C76" s="3" t="n">
        <v>1.1310654584563</v>
      </c>
      <c r="D76" s="4" t="n">
        <v>0.825951986513259</v>
      </c>
      <c r="E76" s="1" t="n">
        <v>0</v>
      </c>
    </row>
    <row r="77" customFormat="false" ht="12.75" hidden="false" customHeight="false" outlineLevel="0" collapsed="false">
      <c r="A77" s="5" t="n">
        <v>3</v>
      </c>
      <c r="B77" s="6" t="n">
        <v>0.85739414148169</v>
      </c>
      <c r="C77" s="6" t="n">
        <v>1.0119469047325</v>
      </c>
      <c r="D77" s="7" t="n">
        <v>0.832093199144875</v>
      </c>
      <c r="E77" s="1" t="n">
        <v>0</v>
      </c>
    </row>
    <row r="78" customFormat="false" ht="12.75" hidden="false" customHeight="false" outlineLevel="0" collapsed="false">
      <c r="A78" s="5" t="n">
        <v>3</v>
      </c>
      <c r="B78" s="6" t="n">
        <v>0.991015873520112</v>
      </c>
      <c r="C78" s="6" t="n">
        <v>1.27045973605051</v>
      </c>
      <c r="D78" s="7" t="n">
        <v>0.96058680370606</v>
      </c>
      <c r="E78" s="1" t="n">
        <v>0</v>
      </c>
    </row>
    <row r="79" customFormat="false" ht="12.75" hidden="false" customHeight="false" outlineLevel="0" collapsed="false">
      <c r="A79" s="9" t="n">
        <v>3</v>
      </c>
      <c r="B79" s="10" t="n">
        <v>0.94559029534741</v>
      </c>
      <c r="C79" s="10" t="n">
        <v>0.951852059672742</v>
      </c>
      <c r="D79" s="11" t="n">
        <v>0.899511540976185</v>
      </c>
      <c r="E79" s="1" t="n">
        <v>0</v>
      </c>
    </row>
    <row r="80" customFormat="false" ht="12.75" hidden="false" customHeight="false" outlineLevel="0" collapsed="false">
      <c r="A80" s="9" t="n">
        <v>3</v>
      </c>
      <c r="B80" s="10" t="n">
        <v>0.943134919849423</v>
      </c>
      <c r="C80" s="10" t="n">
        <v>1.0498313311497</v>
      </c>
      <c r="D80" s="11" t="n">
        <v>0.872965459534102</v>
      </c>
      <c r="E80" s="1" t="n">
        <v>0</v>
      </c>
    </row>
    <row r="81" customFormat="false" ht="12.75" hidden="false" customHeight="false" outlineLevel="0" collapsed="false">
      <c r="A81" s="2" t="n">
        <v>4</v>
      </c>
      <c r="B81" s="3" t="n">
        <v>0.842610563282504</v>
      </c>
      <c r="C81" s="3" t="n">
        <v>1.31429008403265</v>
      </c>
      <c r="D81" s="4" t="n">
        <v>0.855344063659028</v>
      </c>
      <c r="E81" s="1" t="n">
        <v>0</v>
      </c>
    </row>
    <row r="82" customFormat="false" ht="12.75" hidden="false" customHeight="false" outlineLevel="0" collapsed="false">
      <c r="A82" s="2" t="n">
        <v>4</v>
      </c>
      <c r="B82" s="3" t="n">
        <v>0.938776225065356</v>
      </c>
      <c r="C82" s="3" t="n">
        <v>1.52361445957733</v>
      </c>
      <c r="D82" s="4" t="n">
        <v>0.949827542810983</v>
      </c>
      <c r="E82" s="1" t="n">
        <v>0</v>
      </c>
    </row>
    <row r="83" customFormat="false" ht="12.75" hidden="false" customHeight="false" outlineLevel="0" collapsed="false">
      <c r="A83" s="2" t="n">
        <v>4</v>
      </c>
      <c r="B83" s="3" t="n">
        <v>0.981538289294467</v>
      </c>
      <c r="C83" s="3" t="n">
        <v>1.55149048869111</v>
      </c>
      <c r="D83" s="4" t="n">
        <v>0.997499143667478</v>
      </c>
      <c r="E83" s="1" t="n">
        <v>0</v>
      </c>
    </row>
    <row r="84" customFormat="false" ht="12.75" hidden="false" customHeight="false" outlineLevel="0" collapsed="false">
      <c r="A84" s="2" t="n">
        <v>4</v>
      </c>
      <c r="B84" s="3" t="n">
        <v>0.887813869703714</v>
      </c>
      <c r="C84" s="3" t="n">
        <v>1.37291734457349</v>
      </c>
      <c r="D84" s="4"/>
      <c r="H84" s="4" t="n">
        <v>0.92025937341716</v>
      </c>
      <c r="I84" s="1" t="n">
        <v>0</v>
      </c>
    </row>
    <row r="85" customFormat="false" ht="12.75" hidden="false" customHeight="false" outlineLevel="0" collapsed="false">
      <c r="A85" s="2" t="n">
        <v>4</v>
      </c>
      <c r="B85" s="3" t="n">
        <v>0.856929019295686</v>
      </c>
      <c r="C85" s="3" t="n">
        <v>1.06141307177703</v>
      </c>
      <c r="D85" s="4" t="n">
        <v>0.906856580760661</v>
      </c>
      <c r="E85" s="1" t="n">
        <v>0</v>
      </c>
    </row>
    <row r="86" customFormat="false" ht="12.75" hidden="false" customHeight="false" outlineLevel="0" collapsed="false">
      <c r="A86" s="2" t="n">
        <v>4</v>
      </c>
      <c r="B86" s="3" t="n">
        <v>0.857728277949712</v>
      </c>
      <c r="C86" s="3" t="n">
        <v>1.0598310875148</v>
      </c>
      <c r="D86" s="4" t="n">
        <v>0.889982984311262</v>
      </c>
      <c r="E86" s="1" t="n">
        <v>0</v>
      </c>
    </row>
    <row r="87" customFormat="false" ht="12.75" hidden="false" customHeight="false" outlineLevel="0" collapsed="false">
      <c r="A87" s="5" t="n">
        <v>4</v>
      </c>
      <c r="B87" s="6" t="n">
        <v>0.918909559862197</v>
      </c>
      <c r="C87" s="6" t="n">
        <v>1.14004403702612</v>
      </c>
      <c r="D87" s="7" t="n">
        <v>0.915625049571959</v>
      </c>
      <c r="E87" s="1" t="n">
        <v>0</v>
      </c>
    </row>
    <row r="88" customFormat="false" ht="12.75" hidden="false" customHeight="false" outlineLevel="0" collapsed="false">
      <c r="A88" s="5" t="n">
        <v>4</v>
      </c>
      <c r="B88" s="6" t="n">
        <v>0.914270151269175</v>
      </c>
      <c r="C88" s="6" t="n">
        <v>1.1820597124695</v>
      </c>
      <c r="D88" s="7" t="n">
        <v>0.898676976041117</v>
      </c>
      <c r="E88" s="1" t="n">
        <v>0</v>
      </c>
    </row>
    <row r="89" customFormat="false" ht="12.75" hidden="false" customHeight="false" outlineLevel="0" collapsed="false">
      <c r="A89" s="5" t="n">
        <v>4</v>
      </c>
      <c r="B89" s="6" t="n">
        <v>0.957912799502713</v>
      </c>
      <c r="C89" s="6" t="n">
        <v>1.17116512107778</v>
      </c>
      <c r="D89" s="7" t="n">
        <v>0.952801432148047</v>
      </c>
      <c r="E89" s="1" t="n">
        <v>0</v>
      </c>
    </row>
    <row r="90" customFormat="false" ht="12.75" hidden="false" customHeight="false" outlineLevel="0" collapsed="false">
      <c r="A90" s="9" t="n">
        <v>4</v>
      </c>
      <c r="B90" s="10" t="n">
        <v>1.00864189513555</v>
      </c>
      <c r="C90" s="10" t="n">
        <v>1.18150347919315</v>
      </c>
      <c r="D90" s="11" t="n">
        <v>0.981159127423606</v>
      </c>
      <c r="E90" s="1" t="n">
        <v>0</v>
      </c>
    </row>
    <row r="91" customFormat="false" ht="12.75" hidden="false" customHeight="false" outlineLevel="0" collapsed="false">
      <c r="A91" s="9" t="n">
        <v>4</v>
      </c>
      <c r="B91" s="14" t="n">
        <v>0.921480172009198</v>
      </c>
      <c r="C91" s="14" t="n">
        <v>1.00325567151456</v>
      </c>
      <c r="D91" s="11" t="n">
        <v>0.863375442060089</v>
      </c>
      <c r="E91" s="1" t="n">
        <v>0</v>
      </c>
    </row>
    <row r="92" customFormat="false" ht="12.75" hidden="false" customHeight="false" outlineLevel="0" collapsed="false">
      <c r="A92" s="2" t="n">
        <v>5</v>
      </c>
      <c r="B92" s="3" t="n">
        <v>0.886105627899589</v>
      </c>
      <c r="C92" s="3" t="n">
        <v>1.28089288420669</v>
      </c>
      <c r="D92" s="4" t="n">
        <v>0.965207158528991</v>
      </c>
      <c r="E92" s="1" t="n">
        <v>0</v>
      </c>
    </row>
    <row r="93" customFormat="false" ht="12.75" hidden="false" customHeight="false" outlineLevel="0" collapsed="false">
      <c r="A93" s="2" t="n">
        <v>5</v>
      </c>
      <c r="B93" s="3" t="n">
        <v>0.95994153810629</v>
      </c>
      <c r="C93" s="3" t="n">
        <v>1.63120765215577</v>
      </c>
      <c r="D93" s="4" t="n">
        <v>0.984444838908514</v>
      </c>
      <c r="E93" s="1" t="n">
        <v>0</v>
      </c>
    </row>
    <row r="94" customFormat="false" ht="12.75" hidden="false" customHeight="false" outlineLevel="0" collapsed="false">
      <c r="A94" s="5" t="n">
        <v>5</v>
      </c>
      <c r="B94" s="15" t="n">
        <v>0.982169068842025</v>
      </c>
      <c r="C94" s="15" t="n">
        <v>1.29178788467163</v>
      </c>
      <c r="D94" s="7" t="n">
        <v>1.02728759668755</v>
      </c>
      <c r="E94" s="1" t="n">
        <v>0</v>
      </c>
    </row>
    <row r="95" customFormat="false" ht="12.75" hidden="false" customHeight="false" outlineLevel="0" collapsed="false">
      <c r="A95" s="9" t="n">
        <v>5</v>
      </c>
      <c r="B95" s="10" t="n">
        <v>1.06499152344416</v>
      </c>
      <c r="C95" s="10" t="n">
        <v>1.18679650455258</v>
      </c>
      <c r="D95" s="11" t="n">
        <v>1.02276312943904</v>
      </c>
      <c r="E95" s="1" t="n">
        <v>0</v>
      </c>
    </row>
    <row r="96" customFormat="false" ht="12.75" hidden="false" customHeight="false" outlineLevel="0" collapsed="false">
      <c r="A96" s="9" t="n">
        <v>5</v>
      </c>
      <c r="B96" s="10" t="n">
        <v>1.04456677894759</v>
      </c>
      <c r="C96" s="10" t="n">
        <v>0.956308877904679</v>
      </c>
      <c r="D96" s="11" t="n">
        <v>1.0200842868928</v>
      </c>
      <c r="E96" s="1" t="n">
        <v>0</v>
      </c>
    </row>
    <row r="97" customFormat="false" ht="12.75" hidden="false" customHeight="false" outlineLevel="0" collapsed="false">
      <c r="A97" s="9" t="n">
        <v>5</v>
      </c>
      <c r="B97" s="10" t="n">
        <v>1.00529973734529</v>
      </c>
      <c r="C97" s="13" t="n">
        <v>0.981877123019968</v>
      </c>
      <c r="D97" s="11" t="n">
        <v>0.968287235436878</v>
      </c>
      <c r="E97" s="1" t="n">
        <v>0</v>
      </c>
    </row>
    <row r="98" customFormat="false" ht="12.75" hidden="false" customHeight="false" outlineLevel="0" collapsed="false">
      <c r="A98" s="9" t="n">
        <v>6</v>
      </c>
      <c r="B98" s="10" t="n">
        <v>1.1246480784732</v>
      </c>
      <c r="C98" s="13" t="n">
        <v>1.29193175974823</v>
      </c>
      <c r="D98" s="11" t="n">
        <v>1.10762350124014</v>
      </c>
      <c r="E98" s="1" t="n">
        <v>0</v>
      </c>
    </row>
    <row r="99" customFormat="false" ht="12.75" hidden="false" customHeight="false" outlineLevel="0" collapsed="false">
      <c r="A99" s="9" t="n">
        <v>6</v>
      </c>
      <c r="B99" s="10" t="n">
        <v>1.04466025929752</v>
      </c>
      <c r="C99" s="10" t="n">
        <v>1.01831101279941</v>
      </c>
      <c r="D99" s="11" t="n">
        <v>1.06460454686126</v>
      </c>
      <c r="E99" s="1" t="n">
        <v>0</v>
      </c>
    </row>
    <row r="100" customFormat="false" ht="12.75" hidden="false" customHeight="false" outlineLevel="0" collapsed="false">
      <c r="A100" s="9" t="n">
        <v>6</v>
      </c>
      <c r="B100" s="10" t="n">
        <v>1.11736404741627</v>
      </c>
      <c r="C100" s="10" t="n">
        <v>1.41300218983773</v>
      </c>
      <c r="D100" s="11" t="n">
        <v>1.07050599610099</v>
      </c>
      <c r="E100" s="1" t="n">
        <v>0</v>
      </c>
    </row>
    <row r="101" customFormat="false" ht="12.75" hidden="false" customHeight="false" outlineLevel="0" collapsed="false">
      <c r="A101" s="2" t="n">
        <v>7</v>
      </c>
      <c r="B101" s="12"/>
      <c r="C101" s="12"/>
      <c r="D101" s="4"/>
    </row>
    <row r="102" customFormat="false" ht="12.75" hidden="false" customHeight="false" outlineLevel="0" collapsed="false">
      <c r="A102" s="2" t="n">
        <v>7</v>
      </c>
      <c r="B102" s="3"/>
      <c r="C102" s="3"/>
      <c r="D102" s="4"/>
    </row>
    <row r="103" customFormat="false" ht="12.75" hidden="false" customHeight="false" outlineLevel="0" collapsed="false">
      <c r="A103" s="2" t="n">
        <v>7</v>
      </c>
      <c r="B103" s="3"/>
      <c r="C103" s="3"/>
      <c r="D103" s="4"/>
    </row>
    <row r="104" customFormat="false" ht="12.75" hidden="false" customHeight="false" outlineLevel="0" collapsed="false">
      <c r="A104" s="5" t="n">
        <v>7</v>
      </c>
      <c r="B104" s="6" t="n">
        <v>1.04959209993849</v>
      </c>
      <c r="C104" s="6" t="n">
        <v>1.48363953011329</v>
      </c>
      <c r="D104" s="7" t="n">
        <v>1.08794168292833</v>
      </c>
      <c r="E104" s="1" t="n">
        <v>0</v>
      </c>
    </row>
    <row r="105" customFormat="false" ht="12.75" hidden="false" customHeight="false" outlineLevel="0" collapsed="false">
      <c r="A105" s="9" t="n">
        <v>7</v>
      </c>
      <c r="B105" s="14" t="n">
        <v>1.17447714759157</v>
      </c>
      <c r="C105" s="14" t="n">
        <v>1.90448581649397</v>
      </c>
      <c r="D105" s="11" t="n">
        <v>1.14693086493779</v>
      </c>
      <c r="E105" s="1" t="n">
        <v>0</v>
      </c>
    </row>
    <row r="106" customFormat="false" ht="12.75" hidden="false" customHeight="false" outlineLevel="0" collapsed="false">
      <c r="A106" s="2"/>
      <c r="B106" s="3"/>
      <c r="C106" s="3"/>
      <c r="D106" s="4"/>
      <c r="E106" s="1" t="n">
        <v>0</v>
      </c>
    </row>
    <row r="107" customFormat="false" ht="12.75" hidden="false" customHeight="false" outlineLevel="0" collapsed="false">
      <c r="A107" s="2"/>
      <c r="B107" s="3"/>
      <c r="C107" s="3"/>
      <c r="D107" s="4"/>
      <c r="E107" s="1" t="n">
        <v>0</v>
      </c>
    </row>
    <row r="108" customFormat="false" ht="12.75" hidden="false" customHeight="false" outlineLevel="0" collapsed="false">
      <c r="A108" s="2"/>
      <c r="B108" s="3"/>
      <c r="C108" s="3"/>
      <c r="D108" s="4"/>
      <c r="E108" s="1" t="n">
        <v>0</v>
      </c>
    </row>
    <row r="109" customFormat="false" ht="12.75" hidden="false" customHeight="false" outlineLevel="0" collapsed="false">
      <c r="A109" s="2"/>
      <c r="B109" s="3"/>
      <c r="C109" s="3"/>
      <c r="D109" s="4"/>
      <c r="E109" s="1" t="n">
        <v>0</v>
      </c>
    </row>
    <row r="110" customFormat="false" ht="12.75" hidden="false" customHeight="false" outlineLevel="0" collapsed="false">
      <c r="A110" s="2"/>
      <c r="B110" s="3"/>
      <c r="C110" s="3"/>
      <c r="D110" s="4"/>
    </row>
    <row r="111" customFormat="false" ht="12.75" hidden="false" customHeight="false" outlineLevel="0" collapsed="false">
      <c r="A111" s="2"/>
      <c r="B111" s="16"/>
      <c r="C111" s="16"/>
      <c r="D111" s="4"/>
      <c r="E111" s="1" t="n">
        <v>0</v>
      </c>
    </row>
    <row r="112" customFormat="false" ht="12.75" hidden="false" customHeight="false" outlineLevel="0" collapsed="false">
      <c r="A112" s="2"/>
      <c r="B112" s="3"/>
      <c r="C112" s="3"/>
      <c r="D112" s="4"/>
      <c r="E112" s="1" t="n">
        <v>0</v>
      </c>
    </row>
    <row r="113" customFormat="false" ht="12.75" hidden="false" customHeight="false" outlineLevel="0" collapsed="false">
      <c r="A113" s="2"/>
      <c r="B113" s="3"/>
      <c r="C113" s="3"/>
      <c r="D113" s="4"/>
      <c r="E113" s="1" t="n">
        <v>0</v>
      </c>
    </row>
    <row r="114" customFormat="false" ht="12.75" hidden="false" customHeight="false" outlineLevel="0" collapsed="false">
      <c r="A114" s="2"/>
      <c r="B114" s="3"/>
      <c r="C114" s="3"/>
      <c r="D114" s="4"/>
    </row>
    <row r="115" customFormat="false" ht="12.75" hidden="false" customHeight="false" outlineLevel="0" collapsed="false">
      <c r="A115" s="2"/>
      <c r="B115" s="3"/>
      <c r="C115" s="3"/>
      <c r="D115" s="4"/>
      <c r="E115" s="1" t="n">
        <v>0</v>
      </c>
    </row>
    <row r="116" customFormat="false" ht="12.75" hidden="false" customHeight="false" outlineLevel="0" collapsed="false">
      <c r="A116" s="2"/>
      <c r="B116" s="3"/>
      <c r="C116" s="3"/>
      <c r="D116" s="4"/>
      <c r="E116" s="1" t="n">
        <v>0</v>
      </c>
    </row>
    <row r="117" customFormat="false" ht="12.75" hidden="false" customHeight="false" outlineLevel="0" collapsed="false">
      <c r="A117" s="2"/>
      <c r="B117" s="3"/>
      <c r="C117" s="3"/>
      <c r="D117" s="4"/>
    </row>
    <row r="118" customFormat="false" ht="12.75" hidden="false" customHeight="false" outlineLevel="0" collapsed="false">
      <c r="A118" s="2"/>
      <c r="B118" s="3"/>
      <c r="C118" s="3"/>
      <c r="D118" s="4"/>
      <c r="E118" s="1" t="n">
        <v>0</v>
      </c>
    </row>
    <row r="119" customFormat="false" ht="12.75" hidden="false" customHeight="false" outlineLevel="0" collapsed="false">
      <c r="A119" s="2"/>
      <c r="B119" s="3"/>
      <c r="C119" s="3"/>
      <c r="D119" s="4"/>
      <c r="E119" s="1" t="n">
        <v>0</v>
      </c>
    </row>
    <row r="120" customFormat="false" ht="12.75" hidden="false" customHeight="false" outlineLevel="0" collapsed="false">
      <c r="A120" s="2"/>
      <c r="B120" s="3"/>
      <c r="C120" s="3"/>
      <c r="D120" s="4"/>
      <c r="E120" s="1" t="n">
        <v>0</v>
      </c>
    </row>
    <row r="121" customFormat="false" ht="12.75" hidden="false" customHeight="false" outlineLevel="0" collapsed="false">
      <c r="A121" s="2"/>
      <c r="B121" s="3"/>
      <c r="C121" s="3"/>
      <c r="D121" s="4"/>
      <c r="E121" s="1" t="n">
        <v>0</v>
      </c>
    </row>
    <row r="122" customFormat="false" ht="12.75" hidden="false" customHeight="false" outlineLevel="0" collapsed="false">
      <c r="A122" s="2"/>
      <c r="B122" s="3"/>
      <c r="C122" s="3"/>
      <c r="D122" s="4"/>
      <c r="E122" s="1" t="n">
        <v>0</v>
      </c>
    </row>
    <row r="123" customFormat="false" ht="12.75" hidden="false" customHeight="false" outlineLevel="0" collapsed="false">
      <c r="A123" s="2"/>
      <c r="B123" s="3"/>
      <c r="C123" s="3"/>
      <c r="D123" s="4"/>
      <c r="E123" s="1" t="n">
        <v>0</v>
      </c>
    </row>
    <row r="124" customFormat="false" ht="12.75" hidden="false" customHeight="false" outlineLevel="0" collapsed="false">
      <c r="A124" s="2"/>
      <c r="B124" s="3"/>
      <c r="C124" s="3"/>
      <c r="D124" s="4"/>
      <c r="E124" s="1" t="n">
        <v>0</v>
      </c>
    </row>
    <row r="125" customFormat="false" ht="12.75" hidden="false" customHeight="false" outlineLevel="0" collapsed="false">
      <c r="A125" s="2"/>
      <c r="B125" s="3"/>
      <c r="C125" s="3"/>
      <c r="D125" s="4"/>
      <c r="E125" s="1" t="n">
        <v>0</v>
      </c>
    </row>
    <row r="126" customFormat="false" ht="12.75" hidden="false" customHeight="false" outlineLevel="0" collapsed="false">
      <c r="A126" s="2"/>
      <c r="B126" s="3"/>
      <c r="C126" s="3"/>
      <c r="D126" s="4"/>
      <c r="E126" s="1" t="n">
        <v>0</v>
      </c>
    </row>
    <row r="127" customFormat="false" ht="12.75" hidden="false" customHeight="false" outlineLevel="0" collapsed="false">
      <c r="A127" s="17"/>
      <c r="B127" s="18" t="s">
        <v>4</v>
      </c>
      <c r="C127" s="18"/>
      <c r="D127" s="19" t="s">
        <v>5</v>
      </c>
      <c r="E127" s="1" t="n">
        <v>0</v>
      </c>
    </row>
    <row r="128" customFormat="false" ht="12.75" hidden="false" customHeight="false" outlineLevel="0" collapsed="false">
      <c r="A128" s="5"/>
      <c r="B128" s="6"/>
      <c r="C128" s="6"/>
      <c r="D128" s="7"/>
      <c r="E128" s="1" t="n">
        <v>0</v>
      </c>
    </row>
    <row r="129" customFormat="false" ht="12.75" hidden="false" customHeight="false" outlineLevel="0" collapsed="false">
      <c r="A129" s="5"/>
      <c r="B129" s="6"/>
      <c r="C129" s="6"/>
      <c r="D129" s="7"/>
      <c r="E129" s="1" t="n">
        <v>0</v>
      </c>
    </row>
    <row r="130" customFormat="false" ht="12.75" hidden="false" customHeight="false" outlineLevel="0" collapsed="false">
      <c r="A130" s="5"/>
      <c r="B130" s="6"/>
      <c r="C130" s="6"/>
      <c r="D130" s="7"/>
      <c r="E130" s="1" t="n">
        <v>0</v>
      </c>
    </row>
    <row r="131" customFormat="false" ht="12.75" hidden="false" customHeight="false" outlineLevel="0" collapsed="false">
      <c r="A131" s="5"/>
      <c r="B131" s="6"/>
      <c r="C131" s="6"/>
      <c r="D131" s="7"/>
      <c r="E131" s="1" t="n">
        <v>0</v>
      </c>
    </row>
    <row r="132" customFormat="false" ht="12.75" hidden="false" customHeight="false" outlineLevel="0" collapsed="false">
      <c r="A132" s="5"/>
      <c r="B132" s="6"/>
      <c r="C132" s="6"/>
      <c r="D132" s="7"/>
      <c r="E132" s="1" t="n">
        <v>0</v>
      </c>
    </row>
    <row r="133" customFormat="false" ht="12.75" hidden="false" customHeight="false" outlineLevel="0" collapsed="false">
      <c r="A133" s="5"/>
      <c r="B133" s="6"/>
      <c r="C133" s="8"/>
      <c r="D133" s="7"/>
      <c r="E133" s="1" t="n">
        <v>0</v>
      </c>
    </row>
    <row r="134" customFormat="false" ht="12.75" hidden="false" customHeight="false" outlineLevel="0" collapsed="false">
      <c r="A134" s="5"/>
      <c r="B134" s="6"/>
      <c r="C134" s="8"/>
      <c r="D134" s="7"/>
      <c r="E134" s="1" t="n">
        <v>0</v>
      </c>
    </row>
    <row r="135" customFormat="false" ht="12.75" hidden="false" customHeight="false" outlineLevel="0" collapsed="false">
      <c r="A135" s="5"/>
      <c r="B135" s="6"/>
      <c r="C135" s="6"/>
      <c r="D135" s="7"/>
      <c r="E135" s="1" t="n">
        <v>0</v>
      </c>
    </row>
    <row r="136" customFormat="false" ht="12.75" hidden="false" customHeight="false" outlineLevel="0" collapsed="false">
      <c r="A136" s="5"/>
      <c r="B136" s="6"/>
      <c r="C136" s="6"/>
      <c r="D136" s="7"/>
      <c r="E136" s="1" t="n">
        <v>0</v>
      </c>
    </row>
    <row r="137" customFormat="false" ht="12.75" hidden="false" customHeight="false" outlineLevel="0" collapsed="false">
      <c r="A137" s="5"/>
      <c r="B137" s="6"/>
      <c r="C137" s="6"/>
      <c r="D137" s="7"/>
      <c r="E137" s="1" t="n">
        <v>0</v>
      </c>
    </row>
    <row r="138" customFormat="false" ht="12.75" hidden="false" customHeight="false" outlineLevel="0" collapsed="false">
      <c r="A138" s="5"/>
      <c r="B138" s="6"/>
      <c r="C138" s="6"/>
      <c r="D138" s="7"/>
    </row>
    <row r="139" customFormat="false" ht="12.75" hidden="false" customHeight="false" outlineLevel="0" collapsed="false">
      <c r="A139" s="5"/>
      <c r="B139" s="6"/>
      <c r="C139" s="6"/>
      <c r="D139" s="7"/>
      <c r="E139" s="1" t="n">
        <v>0</v>
      </c>
    </row>
    <row r="140" customFormat="false" ht="12.75" hidden="false" customHeight="false" outlineLevel="0" collapsed="false">
      <c r="A140" s="5"/>
      <c r="B140" s="6"/>
      <c r="C140" s="6"/>
      <c r="D140" s="7"/>
    </row>
    <row r="141" customFormat="false" ht="12.75" hidden="false" customHeight="false" outlineLevel="0" collapsed="false">
      <c r="A141" s="5"/>
      <c r="B141" s="6"/>
      <c r="C141" s="6"/>
      <c r="D141" s="7"/>
      <c r="E141" s="1" t="n">
        <v>0</v>
      </c>
    </row>
    <row r="142" customFormat="false" ht="12.75" hidden="false" customHeight="false" outlineLevel="0" collapsed="false">
      <c r="A142" s="5"/>
      <c r="B142" s="6"/>
      <c r="C142" s="6"/>
      <c r="D142" s="7"/>
    </row>
    <row r="143" customFormat="false" ht="12.75" hidden="false" customHeight="false" outlineLevel="0" collapsed="false">
      <c r="A143" s="17"/>
      <c r="B143" s="18" t="s">
        <v>4</v>
      </c>
      <c r="C143" s="18" t="s">
        <v>6</v>
      </c>
      <c r="D143" s="19" t="s">
        <v>5</v>
      </c>
      <c r="E143" s="1" t="n">
        <v>0</v>
      </c>
    </row>
    <row r="144" customFormat="false" ht="12.75" hidden="false" customHeight="false" outlineLevel="0" collapsed="false">
      <c r="A144" s="9"/>
      <c r="B144" s="10"/>
      <c r="C144" s="10"/>
      <c r="D144" s="11"/>
      <c r="E144" s="1" t="n">
        <v>0</v>
      </c>
    </row>
    <row r="145" customFormat="false" ht="12.75" hidden="false" customHeight="false" outlineLevel="0" collapsed="false">
      <c r="A145" s="9"/>
      <c r="B145" s="10"/>
      <c r="C145" s="10"/>
      <c r="D145" s="11"/>
    </row>
    <row r="146" customFormat="false" ht="12.75" hidden="false" customHeight="false" outlineLevel="0" collapsed="false">
      <c r="A146" s="9"/>
      <c r="B146" s="10"/>
      <c r="C146" s="10"/>
      <c r="D146" s="11"/>
      <c r="E146" s="1" t="n">
        <v>0</v>
      </c>
    </row>
    <row r="147" customFormat="false" ht="12.75" hidden="false" customHeight="false" outlineLevel="0" collapsed="false">
      <c r="A147" s="9"/>
      <c r="B147" s="10"/>
      <c r="C147" s="10"/>
      <c r="D147" s="11"/>
      <c r="E147" s="1" t="n">
        <v>0</v>
      </c>
    </row>
    <row r="148" customFormat="false" ht="12.75" hidden="false" customHeight="false" outlineLevel="0" collapsed="false">
      <c r="A148" s="9"/>
      <c r="B148" s="10"/>
      <c r="C148" s="10"/>
      <c r="D148" s="11"/>
      <c r="E148" s="1" t="n">
        <v>0</v>
      </c>
    </row>
    <row r="149" customFormat="false" ht="12.75" hidden="false" customHeight="false" outlineLevel="0" collapsed="false">
      <c r="A149" s="9"/>
      <c r="B149" s="10"/>
      <c r="C149" s="10"/>
      <c r="D149" s="11"/>
      <c r="E149" s="1" t="n">
        <v>0</v>
      </c>
    </row>
    <row r="150" customFormat="false" ht="12.75" hidden="false" customHeight="false" outlineLevel="0" collapsed="false">
      <c r="A150" s="9"/>
      <c r="B150" s="10"/>
      <c r="C150" s="10"/>
      <c r="D150" s="11"/>
      <c r="E150" s="1" t="n">
        <v>0</v>
      </c>
    </row>
    <row r="151" customFormat="false" ht="12.75" hidden="false" customHeight="false" outlineLevel="0" collapsed="false">
      <c r="A151" s="9"/>
      <c r="B151" s="10"/>
      <c r="C151" s="10"/>
      <c r="D151" s="11"/>
    </row>
    <row r="152" customFormat="false" ht="12.75" hidden="false" customHeight="false" outlineLevel="0" collapsed="false">
      <c r="A152" s="9"/>
      <c r="B152" s="10"/>
      <c r="C152" s="10"/>
      <c r="D152" s="11"/>
      <c r="E152" s="1" t="n">
        <v>0</v>
      </c>
    </row>
    <row r="153" customFormat="false" ht="12.75" hidden="false" customHeight="false" outlineLevel="0" collapsed="false">
      <c r="A153" s="9"/>
      <c r="B153" s="10"/>
      <c r="C153" s="10"/>
      <c r="D153" s="11"/>
      <c r="E153" s="1" t="n">
        <v>0</v>
      </c>
    </row>
    <row r="154" customFormat="false" ht="12.75" hidden="false" customHeight="false" outlineLevel="0" collapsed="false">
      <c r="A154" s="9"/>
      <c r="B154" s="10"/>
      <c r="C154" s="10"/>
      <c r="D154" s="11"/>
      <c r="E154" s="1" t="n">
        <v>0</v>
      </c>
    </row>
    <row r="155" customFormat="false" ht="12.75" hidden="false" customHeight="false" outlineLevel="0" collapsed="false">
      <c r="A155" s="9"/>
      <c r="B155" s="10"/>
      <c r="C155" s="10"/>
      <c r="D155" s="11"/>
      <c r="E155" s="1" t="n">
        <v>0</v>
      </c>
    </row>
    <row r="156" customFormat="false" ht="12.75" hidden="false" customHeight="false" outlineLevel="0" collapsed="false">
      <c r="A156" s="20"/>
      <c r="B156" s="10"/>
      <c r="C156" s="10"/>
      <c r="D156" s="11"/>
      <c r="E156" s="1" t="n">
        <v>0</v>
      </c>
    </row>
    <row r="157" customFormat="false" ht="12.75" hidden="false" customHeight="false" outlineLevel="0" collapsed="false">
      <c r="E15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8-15T19:33:09Z</cp:lastPrinted>
  <dcterms:modified xsi:type="dcterms:W3CDTF">2006-08-18T14:57:44Z</dcterms:modified>
  <cp:revision>0</cp:revision>
  <dc:subject/>
  <dc:title/>
</cp:coreProperties>
</file>