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56202998628"/>
          <c:y val="0.0214034855211716"/>
          <c:w val="0.928108593860852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4.48031993899461</c:v>
                </c:pt>
                <c:pt idx="2">
                  <c:v>8.72407091239457</c:v>
                </c:pt>
                <c:pt idx="3">
                  <c:v>12.7549874626701</c:v>
                </c:pt>
                <c:pt idx="4">
                  <c:v>16.5934022404433</c:v>
                </c:pt>
                <c:pt idx="5">
                  <c:v>20.2568665949566</c:v>
                </c:pt>
                <c:pt idx="6">
                  <c:v>23.7606358014912</c:v>
                </c:pt>
                <c:pt idx="7">
                  <c:v>27.1180528800743</c:v>
                </c:pt>
                <c:pt idx="8">
                  <c:v>30.3408554207023</c:v>
                </c:pt>
                <c:pt idx="9">
                  <c:v>33.439423236131</c:v>
                </c:pt>
                <c:pt idx="10">
                  <c:v>36.4229800291323</c:v>
                </c:pt>
                <c:pt idx="11">
                  <c:v>39.2997589549826</c:v>
                </c:pt>
                <c:pt idx="12">
                  <c:v>42.0771395684528</c:v>
                </c:pt>
                <c:pt idx="13">
                  <c:v>44.7617618925446</c:v>
                </c:pt>
                <c:pt idx="14">
                  <c:v>47.3596220474997</c:v>
                </c:pt>
                <c:pt idx="15">
                  <c:v>49.8761529053758</c:v>
                </c:pt>
                <c:pt idx="16">
                  <c:v>52.3162924987464</c:v>
                </c:pt>
                <c:pt idx="17">
                  <c:v>54.6845423490931</c:v>
                </c:pt>
                <c:pt idx="18">
                  <c:v>56.9850174464309</c:v>
                </c:pt>
                <c:pt idx="19">
                  <c:v>59.2214892743396</c:v>
                </c:pt>
                <c:pt idx="20">
                  <c:v>61.3974230102915</c:v>
                </c:pt>
                <c:pt idx="21">
                  <c:v>63.516009822639</c:v>
                </c:pt>
                <c:pt idx="22">
                  <c:v>65.5801950199484</c:v>
                </c:pt>
                <c:pt idx="23">
                  <c:v>67.5927026758881</c:v>
                </c:pt>
                <c:pt idx="24">
                  <c:v>69.5560572462958</c:v>
                </c:pt>
                <c:pt idx="25">
                  <c:v>71.472602608802</c:v>
                </c:pt>
                <c:pt idx="26">
                  <c:v>73.3445188852134</c:v>
                </c:pt>
                <c:pt idx="27">
                  <c:v>75.1738373494644</c:v>
                </c:pt>
                <c:pt idx="28">
                  <c:v>76.9624536767704</c:v>
                </c:pt>
                <c:pt idx="29">
                  <c:v>78.7121397506576</c:v>
                </c:pt>
                <c:pt idx="30">
                  <c:v>80.4245542122265</c:v>
                </c:pt>
                <c:pt idx="31">
                  <c:v>82.1012519090857</c:v>
                </c:pt>
                <c:pt idx="32">
                  <c:v>83.7436923788666</c:v>
                </c:pt>
                <c:pt idx="33">
                  <c:v>85.3532474833214</c:v>
                </c:pt>
                <c:pt idx="34">
                  <c:v>86.9312082930602</c:v>
                </c:pt>
                <c:pt idx="35">
                  <c:v>88.4787913095004</c:v>
                </c:pt>
                <c:pt idx="36">
                  <c:v>89.9971440991508</c:v>
                </c:pt>
                <c:pt idx="37">
                  <c:v>91.487350405603</c:v>
                </c:pt>
                <c:pt idx="38">
                  <c:v>92.950434796275</c:v>
                </c:pt>
                <c:pt idx="39">
                  <c:v>94.3873668938092</c:v>
                </c:pt>
                <c:pt idx="40">
                  <c:v>95.7990652358956</c:v>
                </c:pt>
                <c:pt idx="41">
                  <c:v>97.1864008019997</c:v>
                </c:pt>
                <c:pt idx="42">
                  <c:v>98.5502002409056</c:v>
                </c:pt>
                <c:pt idx="43">
                  <c:v>99.8912488290234</c:v>
                </c:pt>
                <c:pt idx="44">
                  <c:v>101.210293185971</c:v>
                </c:pt>
                <c:pt idx="45">
                  <c:v>102.508043770943</c:v>
                </c:pt>
                <c:pt idx="46">
                  <c:v>103.785177180765</c:v>
                </c:pt>
                <c:pt idx="47">
                  <c:v>105.04233826824</c:v>
                </c:pt>
                <c:pt idx="48">
                  <c:v>106.280142097401</c:v>
                </c:pt>
                <c:pt idx="49">
                  <c:v>107.499175750494</c:v>
                </c:pt>
                <c:pt idx="50">
                  <c:v>108.7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7131384851334</c:v>
                </c:pt>
                <c:pt idx="2">
                  <c:v>1.52862769702669</c:v>
                </c:pt>
                <c:pt idx="3">
                  <c:v>1.58594154554003</c:v>
                </c:pt>
                <c:pt idx="4">
                  <c:v>1.64325539405337</c:v>
                </c:pt>
                <c:pt idx="5">
                  <c:v>1.70056924256671</c:v>
                </c:pt>
                <c:pt idx="6">
                  <c:v>1.75788309108006</c:v>
                </c:pt>
                <c:pt idx="7">
                  <c:v>1.8151969395934</c:v>
                </c:pt>
                <c:pt idx="8">
                  <c:v>1.87251078810674</c:v>
                </c:pt>
                <c:pt idx="9">
                  <c:v>1.92982463662009</c:v>
                </c:pt>
                <c:pt idx="10">
                  <c:v>1.98713848513343</c:v>
                </c:pt>
                <c:pt idx="11">
                  <c:v>2.04445233364677</c:v>
                </c:pt>
                <c:pt idx="12">
                  <c:v>2.10176618216011</c:v>
                </c:pt>
                <c:pt idx="13">
                  <c:v>2.15908003067346</c:v>
                </c:pt>
                <c:pt idx="14">
                  <c:v>2.2163938791868</c:v>
                </c:pt>
                <c:pt idx="15">
                  <c:v>2.27370772770014</c:v>
                </c:pt>
                <c:pt idx="16">
                  <c:v>2.33102157621349</c:v>
                </c:pt>
                <c:pt idx="17">
                  <c:v>2.38833542472683</c:v>
                </c:pt>
                <c:pt idx="18">
                  <c:v>2.44564927324017</c:v>
                </c:pt>
                <c:pt idx="19">
                  <c:v>2.50296312175351</c:v>
                </c:pt>
                <c:pt idx="20">
                  <c:v>2.56027697026686</c:v>
                </c:pt>
                <c:pt idx="21">
                  <c:v>2.6175908187802</c:v>
                </c:pt>
                <c:pt idx="22">
                  <c:v>2.67490466729354</c:v>
                </c:pt>
                <c:pt idx="23">
                  <c:v>2.73221851580689</c:v>
                </c:pt>
                <c:pt idx="24">
                  <c:v>2.78953236432023</c:v>
                </c:pt>
                <c:pt idx="25">
                  <c:v>2.84684621283357</c:v>
                </c:pt>
                <c:pt idx="26">
                  <c:v>2.90416006134691</c:v>
                </c:pt>
                <c:pt idx="27">
                  <c:v>2.96147390986026</c:v>
                </c:pt>
                <c:pt idx="28">
                  <c:v>3.0187877583736</c:v>
                </c:pt>
                <c:pt idx="29">
                  <c:v>3.07610160688694</c:v>
                </c:pt>
                <c:pt idx="30">
                  <c:v>3.13341545540029</c:v>
                </c:pt>
                <c:pt idx="31">
                  <c:v>3.19072930391363</c:v>
                </c:pt>
                <c:pt idx="32">
                  <c:v>3.24804315242697</c:v>
                </c:pt>
                <c:pt idx="33">
                  <c:v>3.30535700094031</c:v>
                </c:pt>
                <c:pt idx="34">
                  <c:v>3.36267084945366</c:v>
                </c:pt>
                <c:pt idx="35">
                  <c:v>3.419984697967</c:v>
                </c:pt>
                <c:pt idx="36">
                  <c:v>3.47729854648034</c:v>
                </c:pt>
                <c:pt idx="37">
                  <c:v>3.53461239499369</c:v>
                </c:pt>
                <c:pt idx="38">
                  <c:v>3.59192624350703</c:v>
                </c:pt>
                <c:pt idx="39">
                  <c:v>3.64924009202037</c:v>
                </c:pt>
                <c:pt idx="40">
                  <c:v>3.70655394053371</c:v>
                </c:pt>
                <c:pt idx="41">
                  <c:v>3.76386778904706</c:v>
                </c:pt>
                <c:pt idx="42">
                  <c:v>3.8211816375604</c:v>
                </c:pt>
                <c:pt idx="43">
                  <c:v>3.87849548607374</c:v>
                </c:pt>
                <c:pt idx="44">
                  <c:v>3.93580933458709</c:v>
                </c:pt>
                <c:pt idx="45">
                  <c:v>3.99312318310043</c:v>
                </c:pt>
                <c:pt idx="46">
                  <c:v>4.05043703161377</c:v>
                </c:pt>
                <c:pt idx="47">
                  <c:v>4.10775088012711</c:v>
                </c:pt>
                <c:pt idx="48">
                  <c:v>4.16506472864046</c:v>
                </c:pt>
                <c:pt idx="49">
                  <c:v>4.2223785771538</c:v>
                </c:pt>
                <c:pt idx="50">
                  <c:v>4.2796924256671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108.7</c:v>
                </c:pt>
                <c:pt idx="1">
                  <c:v>108.7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34.51</c:v>
                </c:pt>
                <c:pt idx="1">
                  <c:v>4.279692425667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101.895308436145</c:v>
                </c:pt>
                <c:pt idx="1">
                  <c:v>107.54207735912</c:v>
                </c:pt>
                <c:pt idx="2">
                  <c:v>108.648562854285</c:v>
                </c:pt>
                <c:pt idx="3">
                  <c:v>109.29001333778</c:v>
                </c:pt>
                <c:pt idx="4">
                  <c:v>109.503371123708</c:v>
                </c:pt>
                <c:pt idx="5">
                  <c:v>108.734471490497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4</c:v>
                </c:pt>
                <c:pt idx="1">
                  <c:v>6.5</c:v>
                </c:pt>
                <c:pt idx="2">
                  <c:v>9</c:v>
                </c:pt>
                <c:pt idx="3">
                  <c:v>11.5</c:v>
                </c:pt>
                <c:pt idx="4">
                  <c:v>16.5</c:v>
                </c:pt>
                <c:pt idx="5">
                  <c:v>21.5</c:v>
                </c:pt>
                <c:pt idx="6">
                  <c:v>21.5</c:v>
                </c:pt>
              </c:numCache>
            </c:numRef>
          </c:yVal>
          <c:smooth val="1"/>
        </c:ser>
        <c:axId val="41855920"/>
        <c:axId val="10962465"/>
      </c:scatterChart>
      <c:valAx>
        <c:axId val="41855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962465"/>
        <c:crossesAt val="0"/>
        <c:crossBetween val="midCat"/>
      </c:valAx>
      <c:valAx>
        <c:axId val="109624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855920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906683062952277"/>
          <c:y val="0.0579153137631701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4.48031993899461</c:v>
                </c:pt>
                <c:pt idx="2">
                  <c:v>8.72407091239457</c:v>
                </c:pt>
                <c:pt idx="3">
                  <c:v>12.7549874626701</c:v>
                </c:pt>
                <c:pt idx="4">
                  <c:v>16.5934022404433</c:v>
                </c:pt>
                <c:pt idx="5">
                  <c:v>20.2568665949566</c:v>
                </c:pt>
                <c:pt idx="6">
                  <c:v>23.7606358014912</c:v>
                </c:pt>
                <c:pt idx="7">
                  <c:v>27.1180528800743</c:v>
                </c:pt>
                <c:pt idx="8">
                  <c:v>30.3408554207023</c:v>
                </c:pt>
                <c:pt idx="9">
                  <c:v>33.439423236131</c:v>
                </c:pt>
                <c:pt idx="10">
                  <c:v>36.4229800291323</c:v>
                </c:pt>
                <c:pt idx="11">
                  <c:v>39.2997589549826</c:v>
                </c:pt>
                <c:pt idx="12">
                  <c:v>42.0771395684528</c:v>
                </c:pt>
                <c:pt idx="13">
                  <c:v>44.7617618925446</c:v>
                </c:pt>
                <c:pt idx="14">
                  <c:v>47.3596220474997</c:v>
                </c:pt>
                <c:pt idx="15">
                  <c:v>49.8761529053758</c:v>
                </c:pt>
                <c:pt idx="16">
                  <c:v>52.3162924987464</c:v>
                </c:pt>
                <c:pt idx="17">
                  <c:v>54.6845423490931</c:v>
                </c:pt>
                <c:pt idx="18">
                  <c:v>56.9850174464309</c:v>
                </c:pt>
                <c:pt idx="19">
                  <c:v>59.2214892743396</c:v>
                </c:pt>
                <c:pt idx="20">
                  <c:v>61.3974230102915</c:v>
                </c:pt>
                <c:pt idx="21">
                  <c:v>63.516009822639</c:v>
                </c:pt>
                <c:pt idx="22">
                  <c:v>65.5801950199484</c:v>
                </c:pt>
                <c:pt idx="23">
                  <c:v>67.5927026758881</c:v>
                </c:pt>
                <c:pt idx="24">
                  <c:v>69.5560572462958</c:v>
                </c:pt>
                <c:pt idx="25">
                  <c:v>71.472602608802</c:v>
                </c:pt>
                <c:pt idx="26">
                  <c:v>73.3445188852134</c:v>
                </c:pt>
                <c:pt idx="27">
                  <c:v>75.1738373494644</c:v>
                </c:pt>
                <c:pt idx="28">
                  <c:v>76.9624536767704</c:v>
                </c:pt>
                <c:pt idx="29">
                  <c:v>78.7121397506576</c:v>
                </c:pt>
                <c:pt idx="30">
                  <c:v>80.4245542122265</c:v>
                </c:pt>
                <c:pt idx="31">
                  <c:v>82.1012519090857</c:v>
                </c:pt>
                <c:pt idx="32">
                  <c:v>83.7436923788666</c:v>
                </c:pt>
                <c:pt idx="33">
                  <c:v>85.3532474833214</c:v>
                </c:pt>
                <c:pt idx="34">
                  <c:v>86.9312082930602</c:v>
                </c:pt>
                <c:pt idx="35">
                  <c:v>88.4787913095004</c:v>
                </c:pt>
                <c:pt idx="36">
                  <c:v>89.9971440991508</c:v>
                </c:pt>
                <c:pt idx="37">
                  <c:v>91.487350405603</c:v>
                </c:pt>
                <c:pt idx="38">
                  <c:v>92.950434796275</c:v>
                </c:pt>
                <c:pt idx="39">
                  <c:v>94.3873668938092</c:v>
                </c:pt>
                <c:pt idx="40">
                  <c:v>95.7990652358956</c:v>
                </c:pt>
                <c:pt idx="41">
                  <c:v>97.1864008019997</c:v>
                </c:pt>
                <c:pt idx="42">
                  <c:v>98.5502002409056</c:v>
                </c:pt>
                <c:pt idx="43">
                  <c:v>99.8912488290234</c:v>
                </c:pt>
                <c:pt idx="44">
                  <c:v>101.210293185971</c:v>
                </c:pt>
                <c:pt idx="45">
                  <c:v>102.508043770943</c:v>
                </c:pt>
                <c:pt idx="46">
                  <c:v>103.785177180765</c:v>
                </c:pt>
                <c:pt idx="47">
                  <c:v>105.04233826824</c:v>
                </c:pt>
                <c:pt idx="48">
                  <c:v>106.280142097401</c:v>
                </c:pt>
                <c:pt idx="49">
                  <c:v>107.499175750494</c:v>
                </c:pt>
                <c:pt idx="50">
                  <c:v>108.7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557315866686201</c:v>
                </c:pt>
                <c:pt idx="2">
                  <c:v>0.108520445141784</c:v>
                </c:pt>
                <c:pt idx="3">
                  <c:v>0.158661814091893</c:v>
                </c:pt>
                <c:pt idx="4">
                  <c:v>0.206408615385191</c:v>
                </c:pt>
                <c:pt idx="5">
                  <c:v>0.251979173729463</c:v>
                </c:pt>
                <c:pt idx="6">
                  <c:v>0.295563252513945</c:v>
                </c:pt>
                <c:pt idx="7">
                  <c:v>0.337326828206209</c:v>
                </c:pt>
                <c:pt idx="8">
                  <c:v>0.377415907011854</c:v>
                </c:pt>
                <c:pt idx="9">
                  <c:v>0.415959605476591</c:v>
                </c:pt>
                <c:pt idx="10">
                  <c:v>0.453072659065174</c:v>
                </c:pt>
                <c:pt idx="11">
                  <c:v>0.488857481625964</c:v>
                </c:pt>
                <c:pt idx="12">
                  <c:v>0.523405868901649</c:v>
                </c:pt>
                <c:pt idx="13">
                  <c:v>0.556800417452841</c:v>
                </c:pt>
                <c:pt idx="14">
                  <c:v>0.589115714206252</c:v>
                </c:pt>
                <c:pt idx="15">
                  <c:v>0.620419339732927</c:v>
                </c:pt>
                <c:pt idx="16">
                  <c:v>0.650772719197605</c:v>
                </c:pt>
                <c:pt idx="17">
                  <c:v>0.680231847917139</c:v>
                </c:pt>
                <c:pt idx="18">
                  <c:v>0.708847913066955</c:v>
                </c:pt>
                <c:pt idx="19">
                  <c:v>0.736667828877921</c:v>
                </c:pt>
                <c:pt idx="20">
                  <c:v>0.7637346993786</c:v>
                </c:pt>
                <c:pt idx="21">
                  <c:v>0.790088220143868</c:v>
                </c:pt>
                <c:pt idx="22">
                  <c:v>0.81576502845005</c:v>
                </c:pt>
                <c:pt idx="23">
                  <c:v>0.84079900958878</c:v>
                </c:pt>
                <c:pt idx="24">
                  <c:v>0.865221565765976</c:v>
                </c:pt>
                <c:pt idx="25">
                  <c:v>0.889061852939491</c:v>
                </c:pt>
                <c:pt idx="26">
                  <c:v>0.912346990076066</c:v>
                </c:pt>
                <c:pt idx="27">
                  <c:v>0.935102244594294</c:v>
                </c:pt>
                <c:pt idx="28">
                  <c:v>0.957351197173456</c:v>
                </c:pt>
                <c:pt idx="29">
                  <c:v>0.979115888623505</c:v>
                </c:pt>
                <c:pt idx="30">
                  <c:v>1.00041695110944</c:v>
                </c:pt>
                <c:pt idx="31">
                  <c:v>1.02127372568848</c:v>
                </c:pt>
                <c:pt idx="32">
                  <c:v>1.04170436783816</c:v>
                </c:pt>
                <c:pt idx="33">
                  <c:v>1.06172594241838</c:v>
                </c:pt>
                <c:pt idx="34">
                  <c:v>1.08135450931206</c:v>
                </c:pt>
                <c:pt idx="35">
                  <c:v>1.10060520082115</c:v>
                </c:pt>
                <c:pt idx="36">
                  <c:v>1.11949229175264</c:v>
                </c:pt>
                <c:pt idx="37">
                  <c:v>1.1380292630076</c:v>
                </c:pt>
                <c:pt idx="38">
                  <c:v>1.15622885938297</c:v>
                </c:pt>
                <c:pt idx="39">
                  <c:v>1.17410314220676</c:v>
                </c:pt>
                <c:pt idx="40">
                  <c:v>1.19166353735113</c:v>
                </c:pt>
                <c:pt idx="41">
                  <c:v>1.20892087910207</c:v>
                </c:pt>
                <c:pt idx="42">
                  <c:v>1.22588545030746</c:v>
                </c:pt>
                <c:pt idx="43">
                  <c:v>1.24256701917602</c:v>
                </c:pt>
                <c:pt idx="44">
                  <c:v>1.25897487305698</c:v>
                </c:pt>
                <c:pt idx="45">
                  <c:v>1.27511784949291</c:v>
                </c:pt>
                <c:pt idx="46">
                  <c:v>1.29100436480567</c:v>
                </c:pt>
                <c:pt idx="47">
                  <c:v>1.30664244044693</c:v>
                </c:pt>
                <c:pt idx="48">
                  <c:v>1.32203972731995</c:v>
                </c:pt>
                <c:pt idx="49">
                  <c:v>1.33720352825703</c:v>
                </c:pt>
                <c:pt idx="50">
                  <c:v>1.35214081881805</c:v>
                </c:pt>
              </c:numCache>
            </c:numRef>
          </c:yVal>
          <c:smooth val="0"/>
        </c:ser>
        <c:axId val="8410399"/>
        <c:axId val="89518134"/>
      </c:scatterChart>
      <c:valAx>
        <c:axId val="8410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8134"/>
        <c:crossesAt val="0"/>
        <c:crossBetween val="midCat"/>
      </c:valAx>
      <c:valAx>
        <c:axId val="8951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760</xdr:colOff>
      <xdr:row>50</xdr:row>
      <xdr:rowOff>133560</xdr:rowOff>
    </xdr:from>
    <xdr:to>
      <xdr:col>8</xdr:col>
      <xdr:colOff>329760</xdr:colOff>
      <xdr:row>62</xdr:row>
      <xdr:rowOff>47520</xdr:rowOff>
    </xdr:to>
    <xdr:graphicFrame>
      <xdr:nvGraphicFramePr>
        <xdr:cNvPr id="1" name="Chart 1"/>
        <xdr:cNvGraphicFramePr/>
      </xdr:nvGraphicFramePr>
      <xdr:xfrm>
        <a:off x="2032920" y="8286840"/>
        <a:ext cx="37299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:E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5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1" t="n">
        <v>15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1" t="n">
        <v>34.51</v>
      </c>
      <c r="D3" s="1" t="s">
        <v>11</v>
      </c>
      <c r="G3" s="0" t="n">
        <f aca="false">G2+1</f>
        <v>1</v>
      </c>
      <c r="H3" s="0" t="n">
        <f aca="false">H2+$C$13</f>
        <v>1.05731384851334</v>
      </c>
      <c r="I3" s="0" t="n">
        <f aca="false">LN(H3)</f>
        <v>0.0557315866686201</v>
      </c>
      <c r="J3" s="0" t="n">
        <f aca="false">I3/$C$15</f>
        <v>4.48031993899461</v>
      </c>
      <c r="K3" s="0" t="n">
        <f aca="false">H3-(1-$C$5)</f>
        <v>1.47131384851334</v>
      </c>
      <c r="L3" s="0" t="n">
        <f aca="false">(H3-H2)*J2</f>
        <v>0</v>
      </c>
      <c r="M3" s="0" t="n">
        <f aca="false">0.5*(J3-J2)*(H3-H2)</f>
        <v>0.128392189137423</v>
      </c>
      <c r="N3" s="0" t="n">
        <f aca="false">L3+M3</f>
        <v>0.128392189137423</v>
      </c>
    </row>
    <row r="4" customFormat="false" ht="12.75" hidden="false" customHeight="false" outlineLevel="0" collapsed="false">
      <c r="B4" s="1" t="s">
        <v>12</v>
      </c>
      <c r="C4" s="1" t="n">
        <v>108.7</v>
      </c>
      <c r="D4" s="1" t="s">
        <v>13</v>
      </c>
      <c r="G4" s="0" t="n">
        <f aca="false">G3+1</f>
        <v>2</v>
      </c>
      <c r="H4" s="0" t="n">
        <f aca="false">H3+$C$13</f>
        <v>1.11462769702669</v>
      </c>
      <c r="I4" s="0" t="n">
        <f aca="false">LN(H4)</f>
        <v>0.108520445141784</v>
      </c>
      <c r="J4" s="0" t="n">
        <f aca="false">I4/$C$15</f>
        <v>8.72407091239457</v>
      </c>
      <c r="K4" s="0" t="n">
        <f aca="false">H4-(1-$C$5)</f>
        <v>1.52862769702669</v>
      </c>
      <c r="L4" s="0" t="n">
        <f aca="false">(H4-H3)*J3</f>
        <v>0.256784378274846</v>
      </c>
      <c r="M4" s="0" t="n">
        <f aca="false">0.5*(J4-J3)*(H4-H3)</f>
        <v>0.121612850208898</v>
      </c>
      <c r="N4" s="0" t="n">
        <f aca="false">L4+M4</f>
        <v>0.378397228483745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7194154554003</v>
      </c>
      <c r="I5" s="0" t="n">
        <f aca="false">LN(H5)</f>
        <v>0.158661814091893</v>
      </c>
      <c r="J5" s="0" t="n">
        <f aca="false">I5/$C$15</f>
        <v>12.7549874626701</v>
      </c>
      <c r="K5" s="0" t="n">
        <f aca="false">H5-(1-$C$5)</f>
        <v>1.58594154554003</v>
      </c>
      <c r="L5" s="0" t="n">
        <f aca="false">(H5-H4)*J4</f>
        <v>0.500010078692643</v>
      </c>
      <c r="M5" s="0" t="n">
        <f aca="false">0.5*(J5-J4)*(H5-H4)</f>
        <v>0.115513670266209</v>
      </c>
      <c r="N5" s="0" t="n">
        <f aca="false">L5+M5</f>
        <v>0.615523748958853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2925539405337</v>
      </c>
      <c r="I6" s="0" t="n">
        <f aca="false">LN(H6)</f>
        <v>0.206408615385191</v>
      </c>
      <c r="J6" s="0" t="n">
        <f aca="false">I6/$C$15</f>
        <v>16.5934022404433</v>
      </c>
      <c r="K6" s="0" t="n">
        <f aca="false">H6-(1-$C$5)</f>
        <v>1.64325539405337</v>
      </c>
      <c r="L6" s="0" t="n">
        <f aca="false">(H6-H5)*J5</f>
        <v>0.731037419225062</v>
      </c>
      <c r="M6" s="0" t="n">
        <f aca="false">0.5*(J6-J5)*(H6-H5)</f>
        <v>0.109997161552334</v>
      </c>
      <c r="N6" s="0" t="n">
        <f aca="false">L6+M6</f>
        <v>0.841034580777396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28656924256671</v>
      </c>
      <c r="I7" s="0" t="n">
        <f aca="false">LN(H7)</f>
        <v>0.251979173729463</v>
      </c>
      <c r="J7" s="0" t="n">
        <f aca="false">I7/$C$15</f>
        <v>20.2568665949566</v>
      </c>
      <c r="K7" s="0" t="n">
        <f aca="false">H7-(1-$C$5)</f>
        <v>1.70056924256671</v>
      </c>
      <c r="L7" s="0" t="n">
        <f aca="false">(H7-H6)*J6</f>
        <v>0.951031742329729</v>
      </c>
      <c r="M7" s="0" t="n">
        <f aca="false">0.5*(J7-J6)*(H7-H6)</f>
        <v>0.104983620524304</v>
      </c>
      <c r="N7" s="0" t="n">
        <f aca="false">L7+M7</f>
        <v>1.05601536285403</v>
      </c>
    </row>
    <row r="8" customFormat="false" ht="12.75" hidden="false" customHeight="false" outlineLevel="0" collapsed="false">
      <c r="A8" s="2" t="s">
        <v>17</v>
      </c>
      <c r="B8" s="2"/>
      <c r="C8" s="2" t="n">
        <v>3.86569242566714</v>
      </c>
      <c r="D8" s="0" t="s">
        <v>11</v>
      </c>
      <c r="G8" s="0" t="n">
        <f aca="false">G7+1</f>
        <v>6</v>
      </c>
      <c r="H8" s="0" t="n">
        <f aca="false">H7+$C$13</f>
        <v>1.34388309108006</v>
      </c>
      <c r="I8" s="0" t="n">
        <f aca="false">LN(H8)</f>
        <v>0.295563252513945</v>
      </c>
      <c r="J8" s="0" t="n">
        <f aca="false">I8/$C$15</f>
        <v>23.7606358014912</v>
      </c>
      <c r="K8" s="0" t="n">
        <f aca="false">H8-(1-$C$5)</f>
        <v>1.75788309108006</v>
      </c>
      <c r="L8" s="0" t="n">
        <f aca="false">(H8-H7)*J7</f>
        <v>1.16099898337834</v>
      </c>
      <c r="M8" s="0" t="n">
        <f aca="false">0.5*(J8-J7)*(H8-H7)</f>
        <v>0.100407248764519</v>
      </c>
      <c r="N8" s="0" t="n">
        <f aca="false">L8+M8</f>
        <v>1.26140623214286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4011969395934</v>
      </c>
      <c r="I9" s="0" t="n">
        <f aca="false">LN(H9)</f>
        <v>0.337326828206209</v>
      </c>
      <c r="J9" s="0" t="n">
        <f aca="false">I9/$C$15</f>
        <v>27.1180528800743</v>
      </c>
      <c r="K9" s="0" t="n">
        <f aca="false">H9-(1-$C$5)</f>
        <v>1.8151969395934</v>
      </c>
      <c r="L9" s="0" t="n">
        <f aca="false">(H9-H8)*J8</f>
        <v>1.36181348090738</v>
      </c>
      <c r="M9" s="0" t="n">
        <f aca="false">0.5*(J9-J8)*(H9-H8)</f>
        <v>0.0962132469190125</v>
      </c>
      <c r="N9" s="0" t="n">
        <f aca="false">L9+M9</f>
        <v>1.45802672782639</v>
      </c>
    </row>
    <row r="10" customFormat="false" ht="12.75" hidden="false" customHeight="false" outlineLevel="0" collapsed="false">
      <c r="A10" s="1" t="n">
        <v>95.9</v>
      </c>
      <c r="B10" s="0" t="s">
        <v>18</v>
      </c>
      <c r="C10" s="0" t="n">
        <f aca="false">C2*(A10/100)</f>
        <v>14.385</v>
      </c>
      <c r="G10" s="0" t="n">
        <f aca="false">G9+1</f>
        <v>8</v>
      </c>
      <c r="H10" s="0" t="n">
        <f aca="false">H9+$C$13</f>
        <v>1.45851078810674</v>
      </c>
      <c r="I10" s="0" t="n">
        <f aca="false">LN(H10)</f>
        <v>0.377415907011854</v>
      </c>
      <c r="J10" s="0" t="n">
        <f aca="false">I10/$C$15</f>
        <v>30.3408554207023</v>
      </c>
      <c r="K10" s="0" t="n">
        <f aca="false">H10-(1-$C$5)</f>
        <v>1.87251078810674</v>
      </c>
      <c r="L10" s="0" t="n">
        <f aca="false">(H10-H9)*J9</f>
        <v>1.5542399747454</v>
      </c>
      <c r="M10" s="0" t="n">
        <f aca="false">0.5*(J10-J9)*(H10-H9)</f>
        <v>0.0923556083009851</v>
      </c>
      <c r="N10" s="0" t="n">
        <f aca="false">L10+M10</f>
        <v>1.64659558304639</v>
      </c>
    </row>
    <row r="11" customFormat="false" ht="12.75" hidden="false" customHeight="false" outlineLevel="0" collapsed="false">
      <c r="A11" s="1" t="n">
        <v>100</v>
      </c>
      <c r="B11" s="3" t="s">
        <v>19</v>
      </c>
      <c r="C11" s="0" t="n">
        <f aca="false">C4*(A11/100)</f>
        <v>108.7</v>
      </c>
      <c r="G11" s="0" t="n">
        <f aca="false">G10+1</f>
        <v>9</v>
      </c>
      <c r="H11" s="0" t="n">
        <f aca="false">H10+$C$13</f>
        <v>1.51582463662009</v>
      </c>
      <c r="I11" s="0" t="n">
        <f aca="false">LN(H11)</f>
        <v>0.415959605476591</v>
      </c>
      <c r="J11" s="0" t="n">
        <f aca="false">I11/$C$15</f>
        <v>33.439423236131</v>
      </c>
      <c r="K11" s="0" t="n">
        <f aca="false">H11-(1-$C$5)</f>
        <v>1.92982463662009</v>
      </c>
      <c r="L11" s="0" t="n">
        <f aca="false">(H11-H10)*J10</f>
        <v>1.73895119134737</v>
      </c>
      <c r="M11" s="0" t="n">
        <f aca="false">0.5*(J11-J10)*(H11-H10)</f>
        <v>0.0887954231908976</v>
      </c>
      <c r="N11" s="0" t="n">
        <f aca="false">L11+M11</f>
        <v>1.82774661453827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57313848513343</v>
      </c>
      <c r="I12" s="0" t="n">
        <f aca="false">LN(H12)</f>
        <v>0.453072659065174</v>
      </c>
      <c r="J12" s="0" t="n">
        <f aca="false">I12/$C$15</f>
        <v>36.4229800291323</v>
      </c>
      <c r="K12" s="0" t="n">
        <f aca="false">H12-(1-$C$5)</f>
        <v>1.98713848513343</v>
      </c>
      <c r="L12" s="0" t="n">
        <f aca="false">(H12-H11)*J11</f>
        <v>1.91654203772917</v>
      </c>
      <c r="M12" s="0" t="n">
        <f aca="false">0.5*(J12-J11)*(H12-H11)</f>
        <v>0.0854995610325166</v>
      </c>
      <c r="N12" s="0" t="n">
        <f aca="false">L12+M12</f>
        <v>2.00204159876168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573138485133429</v>
      </c>
      <c r="G13" s="0" t="n">
        <f aca="false">G12+1</f>
        <v>11</v>
      </c>
      <c r="H13" s="0" t="n">
        <f aca="false">H12+$C$13</f>
        <v>1.63045233364677</v>
      </c>
      <c r="I13" s="0" t="n">
        <f aca="false">LN(H13)</f>
        <v>0.488857481625964</v>
      </c>
      <c r="J13" s="0" t="n">
        <f aca="false">I13/$C$15</f>
        <v>39.2997589549826</v>
      </c>
      <c r="K13" s="0" t="n">
        <f aca="false">H13-(1-$C$5)</f>
        <v>2.04445233364677</v>
      </c>
      <c r="L13" s="0" t="n">
        <f aca="false">(H13-H12)*J12</f>
        <v>2.0875411597942</v>
      </c>
      <c r="M13" s="0" t="n">
        <f aca="false">0.5*(J13-J12)*(H13-H12)</f>
        <v>0.0824396357812824</v>
      </c>
      <c r="N13" s="0" t="n">
        <f aca="false">L13+M13</f>
        <v>2.16998079557548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35214081881805</v>
      </c>
      <c r="G14" s="0" t="n">
        <f aca="false">G13+1</f>
        <v>12</v>
      </c>
      <c r="H14" s="0" t="n">
        <f aca="false">H13+$C$13</f>
        <v>1.68776618216011</v>
      </c>
      <c r="I14" s="0" t="n">
        <f aca="false">LN(H14)</f>
        <v>0.523405868901649</v>
      </c>
      <c r="J14" s="0" t="n">
        <f aca="false">I14/$C$15</f>
        <v>42.0771395684528</v>
      </c>
      <c r="K14" s="0" t="n">
        <f aca="false">H14-(1-$C$5)</f>
        <v>2.10176618216011</v>
      </c>
      <c r="L14" s="0" t="n">
        <f aca="false">(H14-H13)*J13</f>
        <v>2.25242043135677</v>
      </c>
      <c r="M14" s="0" t="n">
        <f aca="false">0.5*(J14-J13)*(H14-H13)</f>
        <v>0.0795911858721626</v>
      </c>
      <c r="N14" s="0" t="n">
        <f aca="false">L14+M14</f>
        <v>2.33201161722893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24391979652075</v>
      </c>
      <c r="G15" s="0" t="n">
        <f aca="false">G14+1</f>
        <v>13</v>
      </c>
      <c r="H15" s="0" t="n">
        <f aca="false">H14+$C$13</f>
        <v>1.74508003067346</v>
      </c>
      <c r="I15" s="0" t="n">
        <f aca="false">LN(H15)</f>
        <v>0.556800417452841</v>
      </c>
      <c r="J15" s="0" t="n">
        <f aca="false">I15/$C$15</f>
        <v>44.7617618925446</v>
      </c>
      <c r="K15" s="0" t="n">
        <f aca="false">H15-(1-$C$5)</f>
        <v>2.15908003067346</v>
      </c>
      <c r="L15" s="0" t="n">
        <f aca="false">(H15-H14)*J14</f>
        <v>2.41160280310109</v>
      </c>
      <c r="M15" s="0" t="n">
        <f aca="false">0.5*(J15-J14)*(H15-H14)</f>
        <v>0.0769330185992659</v>
      </c>
      <c r="N15" s="0" t="n">
        <f aca="false">L15+M15</f>
        <v>2.48853582170036</v>
      </c>
    </row>
    <row r="16" customFormat="false" ht="13.5" hidden="false" customHeight="false" outlineLevel="0" collapsed="false">
      <c r="B16" s="4" t="s">
        <v>24</v>
      </c>
      <c r="C16" s="5" t="n">
        <f aca="false">C8-C12+C5</f>
        <v>4.27969242566714</v>
      </c>
      <c r="G16" s="0" t="n">
        <f aca="false">G15+1</f>
        <v>14</v>
      </c>
      <c r="H16" s="0" t="n">
        <f aca="false">H15+$C$13</f>
        <v>1.8023938791868</v>
      </c>
      <c r="I16" s="0" t="n">
        <f aca="false">LN(H16)</f>
        <v>0.589115714206252</v>
      </c>
      <c r="J16" s="0" t="n">
        <f aca="false">I16/$C$15</f>
        <v>47.3596220474997</v>
      </c>
      <c r="K16" s="0" t="n">
        <f aca="false">H16-(1-$C$5)</f>
        <v>2.2163938791868</v>
      </c>
      <c r="L16" s="0" t="n">
        <f aca="false">(H16-H15)*J15</f>
        <v>2.56546884029962</v>
      </c>
      <c r="M16" s="0" t="n">
        <f aca="false">0.5*(J16-J15)*(H16-H15)</f>
        <v>0.074446681689974</v>
      </c>
      <c r="N16" s="0" t="n">
        <f aca="false">L16+M16</f>
        <v>2.6399155219896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85970772770014</v>
      </c>
      <c r="I17" s="0" t="n">
        <f aca="false">LN(H17)</f>
        <v>0.620419339732927</v>
      </c>
      <c r="J17" s="0" t="n">
        <f aca="false">I17/$C$15</f>
        <v>49.8761529053758</v>
      </c>
      <c r="K17" s="0" t="n">
        <f aca="false">H17-(1-$C$5)</f>
        <v>2.27370772770014</v>
      </c>
      <c r="L17" s="0" t="n">
        <f aca="false">(H17-H16)*J16</f>
        <v>2.71436220367957</v>
      </c>
      <c r="M17" s="0" t="n">
        <f aca="false">0.5*(J17-J16)*(H17-H16)</f>
        <v>0.0721160341837318</v>
      </c>
      <c r="N17" s="0" t="n">
        <f aca="false">L17+M17</f>
        <v>2.7864782378633</v>
      </c>
    </row>
    <row r="18" customFormat="false" ht="12.75" hidden="false" customHeight="false" outlineLevel="0" collapsed="false">
      <c r="B18" s="6" t="s">
        <v>25</v>
      </c>
      <c r="C18" s="7" t="n">
        <f aca="false">(C3-(C8-1+C5))*C11</f>
        <v>3286.03443332998</v>
      </c>
      <c r="D18" s="8"/>
      <c r="G18" s="0" t="n">
        <f aca="false">G17+1</f>
        <v>16</v>
      </c>
      <c r="H18" s="0" t="n">
        <f aca="false">H17+$C$13</f>
        <v>1.91702157621349</v>
      </c>
      <c r="I18" s="0" t="n">
        <f aca="false">LN(H18)</f>
        <v>0.650772719197605</v>
      </c>
      <c r="J18" s="0" t="n">
        <f aca="false">I18/$C$15</f>
        <v>52.3162924987464</v>
      </c>
      <c r="K18" s="0" t="n">
        <f aca="false">H18-(1-$C$5)</f>
        <v>2.33102157621349</v>
      </c>
      <c r="L18" s="0" t="n">
        <f aca="false">(H18-H17)*J17</f>
        <v>2.85859427204703</v>
      </c>
      <c r="M18" s="0" t="n">
        <f aca="false">0.5*(J18-J17)*(H18-H17)</f>
        <v>0.0699268955029274</v>
      </c>
      <c r="N18" s="0" t="n">
        <f aca="false">L18+M18</f>
        <v>2.92852116754996</v>
      </c>
    </row>
    <row r="19" customFormat="false" ht="12.75" hidden="false" customHeight="false" outlineLevel="0" collapsed="false">
      <c r="B19" s="9"/>
      <c r="C19" s="10"/>
      <c r="D19" s="11"/>
      <c r="G19" s="0" t="n">
        <f aca="false">G18+1</f>
        <v>17</v>
      </c>
      <c r="H19" s="0" t="n">
        <f aca="false">H18+$C$13</f>
        <v>1.97433542472683</v>
      </c>
      <c r="I19" s="0" t="n">
        <f aca="false">LN(H19)</f>
        <v>0.680231847917139</v>
      </c>
      <c r="J19" s="0" t="n">
        <f aca="false">I19/$C$15</f>
        <v>54.6845423490931</v>
      </c>
      <c r="K19" s="0" t="n">
        <f aca="false">H19-(1-$C$5)</f>
        <v>2.38833542472683</v>
      </c>
      <c r="L19" s="0" t="n">
        <f aca="false">(H19-H18)*J18</f>
        <v>2.99844806305289</v>
      </c>
      <c r="M19" s="0" t="n">
        <f aca="false">0.5*(J19-J18)*(H19-H18)</f>
        <v>0.0678667565822568</v>
      </c>
      <c r="N19" s="0" t="n">
        <f aca="false">L19+M19</f>
        <v>3.06631481963515</v>
      </c>
    </row>
    <row r="20" customFormat="false" ht="12.75" hidden="false" customHeight="false" outlineLevel="0" collapsed="false">
      <c r="B20" s="9" t="s">
        <v>26</v>
      </c>
      <c r="C20" s="10" t="n">
        <f aca="false">N53</f>
        <v>189.808475188198</v>
      </c>
      <c r="D20" s="11"/>
      <c r="G20" s="0" t="n">
        <f aca="false">G19+1</f>
        <v>18</v>
      </c>
      <c r="H20" s="0" t="n">
        <f aca="false">H19+$C$13</f>
        <v>2.03164927324017</v>
      </c>
      <c r="I20" s="0" t="n">
        <f aca="false">LN(H20)</f>
        <v>0.708847913066955</v>
      </c>
      <c r="J20" s="0" t="n">
        <f aca="false">I20/$C$15</f>
        <v>56.9850174464309</v>
      </c>
      <c r="K20" s="0" t="n">
        <f aca="false">H20-(1-$C$5)</f>
        <v>2.44564927324017</v>
      </c>
      <c r="L20" s="0" t="n">
        <f aca="false">(H20-H19)*J19</f>
        <v>3.1341815762174</v>
      </c>
      <c r="M20" s="0" t="n">
        <f aca="false">0.5*(J20-J19)*(H20-H19)</f>
        <v>0.0659245406187699</v>
      </c>
      <c r="N20" s="0" t="n">
        <f aca="false">L20+M20</f>
        <v>3.20010611683617</v>
      </c>
    </row>
    <row r="21" customFormat="false" ht="12.75" hidden="false" customHeight="false" outlineLevel="0" collapsed="false">
      <c r="B21" s="9"/>
      <c r="C21" s="10"/>
      <c r="D21" s="11"/>
      <c r="G21" s="0" t="n">
        <f aca="false">G20+1</f>
        <v>19</v>
      </c>
      <c r="H21" s="0" t="n">
        <f aca="false">H20+$C$13</f>
        <v>2.08896312175351</v>
      </c>
      <c r="I21" s="0" t="n">
        <f aca="false">LN(H21)</f>
        <v>0.736667828877921</v>
      </c>
      <c r="J21" s="0" t="n">
        <f aca="false">I21/$C$15</f>
        <v>59.2214892743396</v>
      </c>
      <c r="K21" s="0" t="n">
        <f aca="false">H21-(1-$C$5)</f>
        <v>2.50296312175351</v>
      </c>
      <c r="L21" s="0" t="n">
        <f aca="false">(H21-H20)*J20</f>
        <v>3.26603065745494</v>
      </c>
      <c r="M21" s="0" t="n">
        <f aca="false">0.5*(J21-J20)*(H21-H20)</f>
        <v>0.0640904037745598</v>
      </c>
      <c r="N21" s="0" t="n">
        <f aca="false">L21+M21</f>
        <v>3.3301210612295</v>
      </c>
    </row>
    <row r="22" customFormat="false" ht="12.75" hidden="false" customHeight="false" outlineLevel="0" collapsed="false">
      <c r="B22" s="9" t="s">
        <v>27</v>
      </c>
      <c r="C22" s="10" t="n">
        <f aca="false">C18+C20</f>
        <v>3475.84290851818</v>
      </c>
      <c r="D22" s="11" t="s">
        <v>28</v>
      </c>
      <c r="G22" s="0" t="n">
        <f aca="false">G21+1</f>
        <v>20</v>
      </c>
      <c r="H22" s="0" t="n">
        <f aca="false">H21+$C$13</f>
        <v>2.14627697026686</v>
      </c>
      <c r="I22" s="0" t="n">
        <f aca="false">LN(H22)</f>
        <v>0.7637346993786</v>
      </c>
      <c r="J22" s="0" t="n">
        <f aca="false">I22/$C$15</f>
        <v>61.3974230102915</v>
      </c>
      <c r="K22" s="0" t="n">
        <f aca="false">H22-(1-$C$5)</f>
        <v>2.56027697026686</v>
      </c>
      <c r="L22" s="0" t="n">
        <f aca="false">(H22-H21)*J21</f>
        <v>3.39421146500406</v>
      </c>
      <c r="M22" s="0" t="n">
        <f aca="false">0.5*(J22-J21)*(H22-H21)</f>
        <v>0.0623555682587089</v>
      </c>
      <c r="N22" s="0" t="n">
        <f aca="false">L22+M22</f>
        <v>3.45656703326277</v>
      </c>
    </row>
    <row r="23" customFormat="false" ht="12.75" hidden="false" customHeight="false" outlineLevel="0" collapsed="false">
      <c r="B23" s="9"/>
      <c r="C23" s="10"/>
      <c r="D23" s="11"/>
      <c r="G23" s="0" t="n">
        <f aca="false">G22+1</f>
        <v>21</v>
      </c>
      <c r="H23" s="0" t="n">
        <f aca="false">H22+$C$13</f>
        <v>2.2035908187802</v>
      </c>
      <c r="I23" s="0" t="n">
        <f aca="false">LN(H23)</f>
        <v>0.790088220143868</v>
      </c>
      <c r="J23" s="0" t="n">
        <f aca="false">I23/$C$15</f>
        <v>63.516009822639</v>
      </c>
      <c r="K23" s="0" t="n">
        <f aca="false">H23-(1-$C$5)</f>
        <v>2.6175908187802</v>
      </c>
      <c r="L23" s="0" t="n">
        <f aca="false">(H23-H22)*J22</f>
        <v>3.51892260152148</v>
      </c>
      <c r="M23" s="0" t="n">
        <f aca="false">0.5*(J23-J22)*(H23-H22)</f>
        <v>0.0607121818126241</v>
      </c>
      <c r="N23" s="0" t="n">
        <f aca="false">L23+M23</f>
        <v>3.5796347833341</v>
      </c>
    </row>
    <row r="24" customFormat="false" ht="13.5" hidden="false" customHeight="false" outlineLevel="0" collapsed="false">
      <c r="B24" s="12" t="s">
        <v>29</v>
      </c>
      <c r="C24" s="13" t="n">
        <f aca="false">C22*C10</f>
        <v>50000.000239034</v>
      </c>
      <c r="D24" s="14" t="s">
        <v>30</v>
      </c>
      <c r="G24" s="0" t="n">
        <f aca="false">G23+1</f>
        <v>22</v>
      </c>
      <c r="H24" s="0" t="n">
        <f aca="false">H23+$C$13</f>
        <v>2.26090466729354</v>
      </c>
      <c r="I24" s="0" t="n">
        <f aca="false">LN(H24)</f>
        <v>0.81576502845005</v>
      </c>
      <c r="J24" s="0" t="n">
        <f aca="false">I24/$C$15</f>
        <v>65.5801950199484</v>
      </c>
      <c r="K24" s="0" t="n">
        <f aca="false">H24-(1-$C$5)</f>
        <v>2.67490466729354</v>
      </c>
      <c r="L24" s="0" t="n">
        <f aca="false">(H24-H23)*J23</f>
        <v>3.64034696514673</v>
      </c>
      <c r="M24" s="0" t="n">
        <f aca="false">0.5*(J24-J23)*(H24-H23)</f>
        <v>0.0591531988510374</v>
      </c>
      <c r="N24" s="0" t="n">
        <f aca="false">L24+M24</f>
        <v>3.69950016399776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31821851580689</v>
      </c>
      <c r="I25" s="0" t="n">
        <f aca="false">LN(H25)</f>
        <v>0.84079900958878</v>
      </c>
      <c r="J25" s="0" t="n">
        <f aca="false">I25/$C$15</f>
        <v>67.5927026758881</v>
      </c>
      <c r="K25" s="0" t="n">
        <f aca="false">H25-(1-$C$5)</f>
        <v>2.73221851580689</v>
      </c>
      <c r="L25" s="0" t="n">
        <f aca="false">(H25-H24)*J24</f>
        <v>3.7586533628488</v>
      </c>
      <c r="M25" s="0" t="n">
        <f aca="false">0.5*(J25-J24)*(H25-H24)</f>
        <v>0.0576722794622362</v>
      </c>
      <c r="N25" s="0" t="n">
        <f aca="false">L25+M25</f>
        <v>3.81632564231104</v>
      </c>
    </row>
    <row r="26" customFormat="false" ht="12.75" hidden="false" customHeight="false" outlineLevel="0" collapsed="false">
      <c r="B26" s="15" t="s">
        <v>31</v>
      </c>
      <c r="C26" s="0" t="n">
        <f aca="false">C1*1000000</f>
        <v>50000</v>
      </c>
      <c r="G26" s="0" t="n">
        <f aca="false">G25+1</f>
        <v>24</v>
      </c>
      <c r="H26" s="0" t="n">
        <f aca="false">H25+$C$13</f>
        <v>2.37553236432023</v>
      </c>
      <c r="I26" s="0" t="n">
        <f aca="false">LN(H26)</f>
        <v>0.865221565765976</v>
      </c>
      <c r="J26" s="0" t="n">
        <f aca="false">I26/$C$15</f>
        <v>69.5560572462958</v>
      </c>
      <c r="K26" s="0" t="n">
        <f aca="false">H26-(1-$C$5)</f>
        <v>2.78953236432023</v>
      </c>
      <c r="L26" s="0" t="n">
        <f aca="false">(H26-H25)*J25</f>
        <v>3.87399792177327</v>
      </c>
      <c r="M26" s="0" t="n">
        <f aca="false">0.5*(J26-J25)*(H26-H25)</f>
        <v>0.056263703213164</v>
      </c>
      <c r="N26" s="0" t="n">
        <f aca="false">L26+M26</f>
        <v>3.93026162498644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43284621283357</v>
      </c>
      <c r="I27" s="0" t="n">
        <f aca="false">LN(H27)</f>
        <v>0.889061852939491</v>
      </c>
      <c r="J27" s="0" t="n">
        <f aca="false">I27/$C$15</f>
        <v>71.472602608802</v>
      </c>
      <c r="K27" s="0" t="n">
        <f aca="false">H27-(1-$C$5)</f>
        <v>2.84684621283357</v>
      </c>
      <c r="L27" s="0" t="n">
        <f aca="false">(H27-H26)*J26</f>
        <v>3.9865253281996</v>
      </c>
      <c r="M27" s="0" t="n">
        <f aca="false">0.5*(J27-J26)*(H27-H26)</f>
        <v>0.054922295287815</v>
      </c>
      <c r="N27" s="0" t="n">
        <f aca="false">L27+M27</f>
        <v>4.04144762348742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49016006134691</v>
      </c>
      <c r="I28" s="0" t="n">
        <f aca="false">LN(H28)</f>
        <v>0.912346990076066</v>
      </c>
      <c r="J28" s="0" t="n">
        <f aca="false">I28/$C$15</f>
        <v>73.3445188852134</v>
      </c>
      <c r="K28" s="0" t="n">
        <f aca="false">H28-(1-$C$5)</f>
        <v>2.90416006134691</v>
      </c>
      <c r="L28" s="0" t="n">
        <f aca="false">(H28-H27)*J27</f>
        <v>4.09636991877523</v>
      </c>
      <c r="M28" s="0" t="n">
        <f aca="false">0.5*(J28-J27)*(H28-H27)</f>
        <v>0.053643362947951</v>
      </c>
      <c r="N28" s="0" t="n">
        <f aca="false">L28+M28</f>
        <v>4.15001328172318</v>
      </c>
    </row>
    <row r="29" customFormat="false" ht="12.75" hidden="false" customHeight="false" outlineLevel="0" collapsed="false">
      <c r="B29" s="0" t="s">
        <v>33</v>
      </c>
      <c r="C29" s="0" t="n">
        <f aca="false">C3</f>
        <v>34.51</v>
      </c>
      <c r="D29" s="0" t="n">
        <f aca="false">C11</f>
        <v>108.7</v>
      </c>
      <c r="G29" s="0" t="n">
        <f aca="false">G28+1</f>
        <v>27</v>
      </c>
      <c r="H29" s="0" t="n">
        <f aca="false">H28+$C$13</f>
        <v>2.54747390986026</v>
      </c>
      <c r="I29" s="0" t="n">
        <f aca="false">LN(H29)</f>
        <v>0.935102244594294</v>
      </c>
      <c r="J29" s="0" t="n">
        <f aca="false">I29/$C$15</f>
        <v>75.1738373494644</v>
      </c>
      <c r="K29" s="0" t="n">
        <f aca="false">H29-(1-$C$5)</f>
        <v>2.96147390986026</v>
      </c>
      <c r="L29" s="0" t="n">
        <f aca="false">(H29-H28)*J28</f>
        <v>4.20365664467114</v>
      </c>
      <c r="M29" s="0" t="n">
        <f aca="false">0.5*(J29-J28)*(H29-H28)</f>
        <v>0.0524226406713715</v>
      </c>
      <c r="N29" s="0" t="n">
        <f aca="false">L29+M29</f>
        <v>4.25607928534251</v>
      </c>
    </row>
    <row r="30" customFormat="false" ht="12.75" hidden="false" customHeight="false" outlineLevel="0" collapsed="false">
      <c r="B30" s="0" t="s">
        <v>34</v>
      </c>
      <c r="C30" s="0" t="n">
        <f aca="false">C16</f>
        <v>4.27969242566714</v>
      </c>
      <c r="D30" s="0" t="n">
        <f aca="false">C11</f>
        <v>108.7</v>
      </c>
      <c r="G30" s="0" t="n">
        <f aca="false">G29+1</f>
        <v>28</v>
      </c>
      <c r="H30" s="0" t="n">
        <f aca="false">H29+$C$13</f>
        <v>2.6047877583736</v>
      </c>
      <c r="I30" s="0" t="n">
        <f aca="false">LN(H30)</f>
        <v>0.957351197173456</v>
      </c>
      <c r="J30" s="0" t="n">
        <f aca="false">I30/$C$15</f>
        <v>76.9624536767704</v>
      </c>
      <c r="K30" s="0" t="n">
        <f aca="false">H30-(1-$C$5)</f>
        <v>3.0187877583736</v>
      </c>
      <c r="L30" s="0" t="n">
        <f aca="false">(H30-H29)*J29</f>
        <v>4.30850192601388</v>
      </c>
      <c r="M30" s="0" t="n">
        <f aca="false">0.5*(J30-J29)*(H30-H29)</f>
        <v>0.0512562426158556</v>
      </c>
      <c r="N30" s="0" t="n">
        <f aca="false">L30+M30</f>
        <v>4.35975816862973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66210160688694</v>
      </c>
      <c r="I31" s="0" t="n">
        <f aca="false">LN(H31)</f>
        <v>0.979115888623505</v>
      </c>
      <c r="J31" s="0" t="n">
        <f aca="false">I31/$C$15</f>
        <v>78.7121397506576</v>
      </c>
      <c r="K31" s="0" t="n">
        <f aca="false">H31-(1-$C$5)</f>
        <v>3.07610160688694</v>
      </c>
      <c r="L31" s="0" t="n">
        <f aca="false">(H31-H30)*J30</f>
        <v>4.41101441124559</v>
      </c>
      <c r="M31" s="0" t="n">
        <f aca="false">0.5*(J31-J30)*(H31-H30)</f>
        <v>0.050140621292336</v>
      </c>
      <c r="N31" s="0" t="n">
        <f aca="false">L31+M31</f>
        <v>4.46115503253792</v>
      </c>
    </row>
    <row r="32" customFormat="false" ht="13.5" hidden="false" customHeight="false" outlineLevel="0" collapsed="false">
      <c r="B32" s="4" t="s">
        <v>35</v>
      </c>
      <c r="C32" s="16" t="n">
        <f aca="false">(0.4/C35)/100</f>
        <v>0.100051456214848</v>
      </c>
      <c r="D32" s="5" t="s">
        <v>36</v>
      </c>
      <c r="E32" s="16" t="n">
        <f aca="false">(0.4/E35)/100</f>
        <v>0.135925547086962</v>
      </c>
      <c r="G32" s="0" t="n">
        <f aca="false">G31+1</f>
        <v>30</v>
      </c>
      <c r="H32" s="0" t="n">
        <f aca="false">H31+$C$13</f>
        <v>2.71941545540029</v>
      </c>
      <c r="I32" s="0" t="n">
        <f aca="false">LN(H32)</f>
        <v>1.00041695110944</v>
      </c>
      <c r="J32" s="0" t="n">
        <f aca="false">I32/$C$15</f>
        <v>80.4245542122265</v>
      </c>
      <c r="K32" s="0" t="n">
        <f aca="false">H32-(1-$C$5)</f>
        <v>3.13341545540029</v>
      </c>
      <c r="L32" s="0" t="n">
        <f aca="false">(H32-H31)*J31</f>
        <v>4.51129565383026</v>
      </c>
      <c r="M32" s="0" t="n">
        <f aca="false">0.5*(J32-J31)*(H32-H31)</f>
        <v>0.0490725315212095</v>
      </c>
      <c r="N32" s="0" t="n">
        <f aca="false">L32+M32</f>
        <v>4.56036818535147</v>
      </c>
    </row>
    <row r="33" customFormat="false" ht="12.75" hidden="false" customHeight="false" outlineLevel="0" collapsed="false">
      <c r="B33" s="17" t="s">
        <v>37</v>
      </c>
      <c r="C33" s="0" t="n">
        <f aca="false">H52-2.64</f>
        <v>1.22569242566714</v>
      </c>
      <c r="E33" s="0" t="n">
        <f aca="false">2.146+LN(K52-1.414)</f>
        <v>3.19881000531728</v>
      </c>
      <c r="G33" s="0" t="n">
        <f aca="false">G32+1</f>
        <v>31</v>
      </c>
      <c r="H33" s="0" t="n">
        <f aca="false">H32+$C$13</f>
        <v>2.77672930391363</v>
      </c>
      <c r="I33" s="0" t="n">
        <f aca="false">LN(H33)</f>
        <v>1.02127372568848</v>
      </c>
      <c r="J33" s="0" t="n">
        <f aca="false">I33/$C$15</f>
        <v>82.1012519090857</v>
      </c>
      <c r="K33" s="0" t="n">
        <f aca="false">H33-(1-$C$5)</f>
        <v>3.19072930391363</v>
      </c>
      <c r="L33" s="0" t="n">
        <f aca="false">(H33-H32)*J32</f>
        <v>4.60944071687268</v>
      </c>
      <c r="M33" s="0" t="n">
        <f aca="false">0.5*(J33-J32)*(H33-H32)</f>
        <v>0.0480489989002293</v>
      </c>
      <c r="N33" s="0" t="n">
        <f aca="false">L33+M33</f>
        <v>4.65748971577291</v>
      </c>
    </row>
    <row r="34" customFormat="false" ht="12.75" hidden="false" customHeight="false" outlineLevel="0" collapsed="false">
      <c r="B34" s="17" t="s">
        <v>38</v>
      </c>
      <c r="C34" s="0" t="n">
        <f aca="false">-(LN(2.64)/C15)+J52</f>
        <v>30.6580780148767</v>
      </c>
      <c r="E34" s="0" t="n">
        <f aca="false">J52</f>
        <v>108.7</v>
      </c>
      <c r="G34" s="0" t="n">
        <f aca="false">G33+1</f>
        <v>32</v>
      </c>
      <c r="H34" s="0" t="n">
        <f aca="false">H33+$C$13</f>
        <v>2.83404315242697</v>
      </c>
      <c r="I34" s="0" t="n">
        <f aca="false">LN(H34)</f>
        <v>1.04170436783816</v>
      </c>
      <c r="J34" s="0" t="n">
        <f aca="false">I34/$C$15</f>
        <v>83.7436923788666</v>
      </c>
      <c r="K34" s="0" t="n">
        <f aca="false">H34-(1-$C$5)</f>
        <v>3.24804315242697</v>
      </c>
      <c r="L34" s="0" t="n">
        <f aca="false">(H34-H33)*J33</f>
        <v>4.70553871467314</v>
      </c>
      <c r="M34" s="0" t="n">
        <f aca="false">0.5*(J34-J33)*(H34-H33)</f>
        <v>0.047067292138605</v>
      </c>
      <c r="N34" s="0" t="n">
        <f aca="false">L34+M34</f>
        <v>4.75260600681174</v>
      </c>
    </row>
    <row r="35" customFormat="false" ht="12.75" hidden="false" customHeight="false" outlineLevel="0" collapsed="false">
      <c r="B35" s="17" t="s">
        <v>23</v>
      </c>
      <c r="C35" s="0" t="n">
        <f aca="false">C33/C34</f>
        <v>0.0399794280995821</v>
      </c>
      <c r="E35" s="0" t="n">
        <f aca="false">E33/E34</f>
        <v>0.0294278749339216</v>
      </c>
      <c r="G35" s="0" t="n">
        <f aca="false">G34+1</f>
        <v>33</v>
      </c>
      <c r="H35" s="0" t="n">
        <f aca="false">H34+$C$13</f>
        <v>2.89135700094031</v>
      </c>
      <c r="I35" s="0" t="n">
        <f aca="false">LN(H35)</f>
        <v>1.06172594241838</v>
      </c>
      <c r="J35" s="0" t="n">
        <f aca="false">I35/$C$15</f>
        <v>85.3532474833214</v>
      </c>
      <c r="K35" s="0" t="n">
        <f aca="false">H35-(1-$C$5)</f>
        <v>3.30535700094031</v>
      </c>
      <c r="L35" s="0" t="n">
        <f aca="false">(H35-H34)*J34</f>
        <v>4.79967329895035</v>
      </c>
      <c r="M35" s="0" t="n">
        <f aca="false">0.5*(J35-J34)*(H35-H34)</f>
        <v>0.0461248987153001</v>
      </c>
      <c r="N35" s="0" t="n">
        <f aca="false">L35+M35</f>
        <v>4.84579819766565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2.94867084945366</v>
      </c>
      <c r="I36" s="0" t="n">
        <f aca="false">LN(H36)</f>
        <v>1.08135450931206</v>
      </c>
      <c r="J36" s="0" t="n">
        <f aca="false">I36/$C$15</f>
        <v>86.9312082930602</v>
      </c>
      <c r="K36" s="0" t="n">
        <f aca="false">H36-(1-$C$5)</f>
        <v>3.36267084945366</v>
      </c>
      <c r="L36" s="0" t="n">
        <f aca="false">(H36-H35)*J35</f>
        <v>4.89192309638095</v>
      </c>
      <c r="M36" s="0" t="n">
        <f aca="false">0.5*(J36-J35)*(H36-H35)</f>
        <v>0.0452195034046798</v>
      </c>
      <c r="N36" s="0" t="n">
        <f aca="false">L36+M36</f>
        <v>4.93714259978563</v>
      </c>
    </row>
    <row r="37" customFormat="false" ht="12.75" hidden="false" customHeight="false" outlineLevel="0" collapsed="false">
      <c r="B37" s="0" t="s">
        <v>39</v>
      </c>
      <c r="G37" s="0" t="n">
        <f aca="false">G36+1</f>
        <v>35</v>
      </c>
      <c r="H37" s="0" t="n">
        <f aca="false">H36+$C$13</f>
        <v>3.005984697967</v>
      </c>
      <c r="I37" s="0" t="n">
        <f aca="false">LN(H37)</f>
        <v>1.10060520082115</v>
      </c>
      <c r="J37" s="0" t="n">
        <f aca="false">I37/$C$15</f>
        <v>88.4787913095004</v>
      </c>
      <c r="K37" s="0" t="n">
        <f aca="false">H37-(1-$C$5)</f>
        <v>3.419984697967</v>
      </c>
      <c r="L37" s="0" t="n">
        <f aca="false">(H37-H36)*J36</f>
        <v>4.98236210319031</v>
      </c>
      <c r="M37" s="0" t="n">
        <f aca="false">0.5*(J37-J36)*(H37-H36)</f>
        <v>0.0443489692830379</v>
      </c>
      <c r="N37" s="0" t="n">
        <f aca="false">L37+M37</f>
        <v>5.02671107247335</v>
      </c>
    </row>
    <row r="38" customFormat="false" ht="12.75" hidden="false" customHeight="false" outlineLevel="0" collapsed="false">
      <c r="B38" s="0" t="n">
        <v>4</v>
      </c>
      <c r="C38" s="0" t="n">
        <v>1.01895308436145</v>
      </c>
      <c r="D38" s="0" t="n">
        <f aca="false">C38*100</f>
        <v>101.895308436145</v>
      </c>
      <c r="G38" s="0" t="n">
        <f aca="false">G37+1</f>
        <v>36</v>
      </c>
      <c r="H38" s="0" t="n">
        <f aca="false">H37+$C$13</f>
        <v>3.06329854648034</v>
      </c>
      <c r="I38" s="0" t="n">
        <f aca="false">LN(H38)</f>
        <v>1.11949229175264</v>
      </c>
      <c r="J38" s="0" t="n">
        <f aca="false">I38/$C$15</f>
        <v>89.9971440991508</v>
      </c>
      <c r="K38" s="0" t="n">
        <f aca="false">H38-(1-$C$5)</f>
        <v>3.47729854648034</v>
      </c>
      <c r="L38" s="0" t="n">
        <f aca="false">(H38-H37)*J37</f>
        <v>5.07106004175638</v>
      </c>
      <c r="M38" s="0" t="n">
        <f aca="false">0.5*(J38-J37)*(H38-H37)</f>
        <v>0.0435113208879163</v>
      </c>
      <c r="N38" s="0" t="n">
        <f aca="false">L38+M38</f>
        <v>5.1145713626443</v>
      </c>
    </row>
    <row r="39" customFormat="false" ht="12.75" hidden="false" customHeight="false" outlineLevel="0" collapsed="false">
      <c r="B39" s="0" t="n">
        <v>6.5</v>
      </c>
      <c r="C39" s="0" t="n">
        <v>1.0754207735912</v>
      </c>
      <c r="D39" s="0" t="n">
        <f aca="false">C39*100</f>
        <v>107.54207735912</v>
      </c>
      <c r="G39" s="0" t="n">
        <f aca="false">G38+1</f>
        <v>37</v>
      </c>
      <c r="H39" s="0" t="n">
        <f aca="false">H38+$C$13</f>
        <v>3.12061239499369</v>
      </c>
      <c r="I39" s="0" t="n">
        <f aca="false">LN(H39)</f>
        <v>1.1380292630076</v>
      </c>
      <c r="J39" s="0" t="n">
        <f aca="false">I39/$C$15</f>
        <v>91.487350405603</v>
      </c>
      <c r="K39" s="0" t="n">
        <f aca="false">H39-(1-$C$5)</f>
        <v>3.53461239499369</v>
      </c>
      <c r="L39" s="0" t="n">
        <f aca="false">(H39-H38)*J38</f>
        <v>5.15808268353222</v>
      </c>
      <c r="M39" s="0" t="n">
        <f aca="false">0.5*(J39-J38)*(H39-H38)</f>
        <v>0.0427047292508154</v>
      </c>
      <c r="N39" s="0" t="n">
        <f aca="false">L39+M39</f>
        <v>5.20078741278303</v>
      </c>
    </row>
    <row r="40" customFormat="false" ht="12.75" hidden="false" customHeight="false" outlineLevel="0" collapsed="false">
      <c r="B40" s="0" t="n">
        <v>9</v>
      </c>
      <c r="C40" s="0" t="n">
        <v>1.08648562854285</v>
      </c>
      <c r="D40" s="0" t="n">
        <f aca="false">C40*100</f>
        <v>108.648562854285</v>
      </c>
      <c r="G40" s="0" t="n">
        <f aca="false">G39+1</f>
        <v>38</v>
      </c>
      <c r="H40" s="0" t="n">
        <f aca="false">H39+$C$13</f>
        <v>3.17792624350703</v>
      </c>
      <c r="I40" s="0" t="n">
        <f aca="false">LN(H40)</f>
        <v>1.15622885938297</v>
      </c>
      <c r="J40" s="0" t="n">
        <f aca="false">I40/$C$15</f>
        <v>92.950434796275</v>
      </c>
      <c r="K40" s="0" t="n">
        <f aca="false">H40-(1-$C$5)</f>
        <v>3.59192624350703</v>
      </c>
      <c r="L40" s="0" t="n">
        <f aca="false">(H40-H39)*J39</f>
        <v>5.24349214203385</v>
      </c>
      <c r="M40" s="0" t="n">
        <f aca="false">0.5*(J40-J39)*(H40-H39)</f>
        <v>0.0419274985646056</v>
      </c>
      <c r="N40" s="0" t="n">
        <f aca="false">L40+M40</f>
        <v>5.28541964059845</v>
      </c>
    </row>
    <row r="41" customFormat="false" ht="12.75" hidden="false" customHeight="false" outlineLevel="0" collapsed="false">
      <c r="B41" s="0" t="n">
        <v>11.5</v>
      </c>
      <c r="C41" s="0" t="n">
        <v>1.0929001333778</v>
      </c>
      <c r="D41" s="0" t="n">
        <f aca="false">C41*100</f>
        <v>109.29001333778</v>
      </c>
      <c r="G41" s="0" t="n">
        <f aca="false">G40+1</f>
        <v>39</v>
      </c>
      <c r="H41" s="0" t="n">
        <f aca="false">H40+$C$13</f>
        <v>3.23524009202037</v>
      </c>
      <c r="I41" s="0" t="n">
        <f aca="false">LN(H41)</f>
        <v>1.17410314220676</v>
      </c>
      <c r="J41" s="0" t="n">
        <f aca="false">I41/$C$15</f>
        <v>94.3873668938092</v>
      </c>
      <c r="K41" s="0" t="n">
        <f aca="false">H41-(1-$C$5)</f>
        <v>3.64924009202037</v>
      </c>
      <c r="L41" s="0" t="n">
        <f aca="false">(H41-H40)*J40</f>
        <v>5.32734713916306</v>
      </c>
      <c r="M41" s="0" t="n">
        <f aca="false">0.5*(J41-J40)*(H41-H40)</f>
        <v>0.0411780542810171</v>
      </c>
      <c r="N41" s="0" t="n">
        <f aca="false">L41+M41</f>
        <v>5.36852519344408</v>
      </c>
    </row>
    <row r="42" customFormat="false" ht="12.75" hidden="false" customHeight="false" outlineLevel="0" collapsed="false">
      <c r="B42" s="0" t="n">
        <v>16.5</v>
      </c>
      <c r="C42" s="0" t="n">
        <v>1.09503371123708</v>
      </c>
      <c r="D42" s="0" t="n">
        <f aca="false">C42*100</f>
        <v>109.503371123708</v>
      </c>
      <c r="G42" s="0" t="n">
        <f aca="false">G41+1</f>
        <v>40</v>
      </c>
      <c r="H42" s="0" t="n">
        <f aca="false">H41+$C$13</f>
        <v>3.29255394053371</v>
      </c>
      <c r="I42" s="0" t="n">
        <f aca="false">LN(H42)</f>
        <v>1.19166353735113</v>
      </c>
      <c r="J42" s="0" t="n">
        <f aca="false">I42/$C$15</f>
        <v>95.7990652358956</v>
      </c>
      <c r="K42" s="0" t="n">
        <f aca="false">H42-(1-$C$5)</f>
        <v>3.70655394053371</v>
      </c>
      <c r="L42" s="0" t="n">
        <f aca="false">(H42-H41)*J41</f>
        <v>5.40970324772509</v>
      </c>
      <c r="M42" s="0" t="n">
        <f aca="false">0.5*(J42-J41)*(H42-H41)</f>
        <v>0.0404549324624389</v>
      </c>
      <c r="N42" s="0" t="n">
        <f aca="false">L42+M42</f>
        <v>5.45015818018753</v>
      </c>
    </row>
    <row r="43" customFormat="false" ht="12.75" hidden="false" customHeight="false" outlineLevel="0" collapsed="false">
      <c r="B43" s="0" t="n">
        <v>21.5</v>
      </c>
      <c r="C43" s="0" t="n">
        <v>1.08734471490497</v>
      </c>
      <c r="D43" s="0" t="n">
        <f aca="false">C43*100</f>
        <v>108.734471490497</v>
      </c>
      <c r="G43" s="0" t="n">
        <f aca="false">G42+1</f>
        <v>41</v>
      </c>
      <c r="H43" s="0" t="n">
        <f aca="false">H42+$C$13</f>
        <v>3.34986778904706</v>
      </c>
      <c r="I43" s="0" t="n">
        <f aca="false">LN(H43)</f>
        <v>1.20892087910207</v>
      </c>
      <c r="J43" s="0" t="n">
        <f aca="false">I43/$C$15</f>
        <v>97.1864008019997</v>
      </c>
      <c r="K43" s="0" t="n">
        <f aca="false">H43-(1-$C$5)</f>
        <v>3.76386778904706</v>
      </c>
      <c r="L43" s="0" t="n">
        <f aca="false">(H43-H42)*J42</f>
        <v>5.49061311264997</v>
      </c>
      <c r="M43" s="0" t="n">
        <f aca="false">0.5*(J43-J42)*(H43-H42)</f>
        <v>0.0397567702364332</v>
      </c>
      <c r="N43" s="0" t="n">
        <f aca="false">L43+M43</f>
        <v>5.5303698828864</v>
      </c>
    </row>
    <row r="44" customFormat="false" ht="12.75" hidden="false" customHeight="false" outlineLevel="0" collapsed="false">
      <c r="B44" s="0" t="n">
        <v>21.5</v>
      </c>
      <c r="G44" s="0" t="n">
        <f aca="false">G43+1</f>
        <v>42</v>
      </c>
      <c r="H44" s="0" t="n">
        <f aca="false">H43+$C$13</f>
        <v>3.4071816375604</v>
      </c>
      <c r="I44" s="0" t="n">
        <f aca="false">LN(H44)</f>
        <v>1.22588545030746</v>
      </c>
      <c r="J44" s="0" t="n">
        <f aca="false">I44/$C$15</f>
        <v>98.5502002409056</v>
      </c>
      <c r="K44" s="0" t="n">
        <f aca="false">H44-(1-$C$5)</f>
        <v>3.8211816375604</v>
      </c>
      <c r="L44" s="0" t="n">
        <f aca="false">(H44-H43)*J43</f>
        <v>5.57012665312284</v>
      </c>
      <c r="M44" s="0" t="n">
        <f aca="false">0.5*(J44-J43)*(H44-H43)</f>
        <v>0.039082297222017</v>
      </c>
      <c r="N44" s="0" t="n">
        <f aca="false">L44+M44</f>
        <v>5.60920895034485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46449548607374</v>
      </c>
      <c r="I45" s="0" t="n">
        <f aca="false">LN(H45)</f>
        <v>1.24256701917602</v>
      </c>
      <c r="J45" s="0" t="n">
        <f aca="false">I45/$C$15</f>
        <v>99.8912488290234</v>
      </c>
      <c r="K45" s="0" t="n">
        <f aca="false">H45-(1-$C$5)</f>
        <v>3.87849548607374</v>
      </c>
      <c r="L45" s="0" t="n">
        <f aca="false">(H45-H44)*J44</f>
        <v>5.64829124756687</v>
      </c>
      <c r="M45" s="0" t="n">
        <f aca="false">0.5*(J45-J44)*(H45-H44)</f>
        <v>0.0384303278142076</v>
      </c>
      <c r="N45" s="0" t="n">
        <f aca="false">L45+M45</f>
        <v>5.68672157538108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52180933458709</v>
      </c>
      <c r="I46" s="0" t="n">
        <f aca="false">LN(H46)</f>
        <v>1.25897487305698</v>
      </c>
      <c r="J46" s="0" t="n">
        <f aca="false">I46/$C$15</f>
        <v>101.210293185971</v>
      </c>
      <c r="K46" s="0" t="n">
        <f aca="false">H46-(1-$C$5)</f>
        <v>3.93580933458709</v>
      </c>
      <c r="L46" s="0" t="n">
        <f aca="false">(H46-H45)*J45</f>
        <v>5.72515190319529</v>
      </c>
      <c r="M46" s="0" t="n">
        <f aca="false">0.5*(J46-J45)*(H46-H45)</f>
        <v>0.0377997542282397</v>
      </c>
      <c r="N46" s="0" t="n">
        <f aca="false">L46+M46</f>
        <v>5.76295165742353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57912318310043</v>
      </c>
      <c r="I47" s="0" t="n">
        <f aca="false">LN(H47)</f>
        <v>1.27511784949291</v>
      </c>
      <c r="J47" s="0" t="n">
        <f aca="false">I47/$C$15</f>
        <v>102.508043770943</v>
      </c>
      <c r="K47" s="0" t="n">
        <f aca="false">H47-(1-$C$5)</f>
        <v>3.99312318310043</v>
      </c>
      <c r="L47" s="0" t="n">
        <f aca="false">(H47-H46)*J46</f>
        <v>5.80075141165177</v>
      </c>
      <c r="M47" s="0" t="n">
        <f aca="false">0.5*(J47-J46)*(H47-H46)</f>
        <v>0.0371895402175971</v>
      </c>
      <c r="N47" s="0" t="n">
        <f aca="false">L47+M47</f>
        <v>5.83794095186936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63643703161377</v>
      </c>
      <c r="I48" s="0" t="n">
        <f aca="false">LN(H48)</f>
        <v>1.29100436480567</v>
      </c>
      <c r="J48" s="0" t="n">
        <f aca="false">I48/$C$15</f>
        <v>103.785177180765</v>
      </c>
      <c r="K48" s="0" t="n">
        <f aca="false">H48-(1-$C$5)</f>
        <v>4.05043703161377</v>
      </c>
      <c r="L48" s="0" t="n">
        <f aca="false">(H48-H47)*J47</f>
        <v>5.87513049208696</v>
      </c>
      <c r="M48" s="0" t="n">
        <f aca="false">0.5*(J48-J47)*(H48-H47)</f>
        <v>0.0365987153909218</v>
      </c>
      <c r="N48" s="0" t="n">
        <f aca="false">L48+M48</f>
        <v>5.91172920747788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69375088012712</v>
      </c>
      <c r="I49" s="0" t="n">
        <f aca="false">LN(H49)</f>
        <v>1.30664244044693</v>
      </c>
      <c r="J49" s="0" t="n">
        <f aca="false">I49/$C$15</f>
        <v>105.04233826824</v>
      </c>
      <c r="K49" s="0" t="n">
        <f aca="false">H49-(1-$C$5)</f>
        <v>4.10775088012711</v>
      </c>
      <c r="L49" s="0" t="n">
        <f aca="false">(H49-H48)*J48</f>
        <v>5.9483279228688</v>
      </c>
      <c r="M49" s="0" t="n">
        <f aca="false">0.5*(J49-J48)*(H49-H48)</f>
        <v>0.0360263700622171</v>
      </c>
      <c r="N49" s="0" t="n">
        <f aca="false">L49+M49</f>
        <v>5.98435429293102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75106472864046</v>
      </c>
      <c r="I50" s="0" t="n">
        <f aca="false">LN(H50)</f>
        <v>1.32203972731995</v>
      </c>
      <c r="J50" s="0" t="n">
        <f aca="false">I50/$C$15</f>
        <v>106.280142097401</v>
      </c>
      <c r="K50" s="0" t="n">
        <f aca="false">H50-(1-$C$5)</f>
        <v>4.16506472864046</v>
      </c>
      <c r="L50" s="0" t="n">
        <f aca="false">(H50-H49)*J49</f>
        <v>6.02038066299324</v>
      </c>
      <c r="M50" s="0" t="n">
        <f aca="false">0.5*(J50-J49)*(H50-H49)</f>
        <v>0.0354716505768813</v>
      </c>
      <c r="N50" s="0" t="n">
        <f aca="false">L50+M50</f>
        <v>6.05585231357012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3.8083785771538</v>
      </c>
      <c r="I51" s="0" t="n">
        <f aca="false">LN(H51)</f>
        <v>1.33720352825703</v>
      </c>
      <c r="J51" s="0" t="n">
        <f aca="false">I51/$C$15</f>
        <v>107.499175750494</v>
      </c>
      <c r="K51" s="0" t="n">
        <f aca="false">H51-(1-$C$5)</f>
        <v>4.2223785771538</v>
      </c>
      <c r="L51" s="0" t="n">
        <f aca="false">(H51-H50)*J50</f>
        <v>6.091323964147</v>
      </c>
      <c r="M51" s="0" t="n">
        <f aca="false">0.5*(J51-J50)*(H51-H50)</f>
        <v>0.03493375506303</v>
      </c>
      <c r="N51" s="0" t="n">
        <f aca="false">L51+M51</f>
        <v>6.12625771921003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3.86569242566714</v>
      </c>
      <c r="I52" s="0" t="n">
        <f aca="false">LN(H52)</f>
        <v>1.35214081881805</v>
      </c>
      <c r="J52" s="0" t="n">
        <f aca="false">I52/$C$15</f>
        <v>108.7</v>
      </c>
      <c r="K52" s="0" t="n">
        <f aca="false">H52-(1-$C$5)</f>
        <v>4.27969242566714</v>
      </c>
      <c r="L52" s="0" t="n">
        <f aca="false">(H52-H51)*J51</f>
        <v>6.16119147427306</v>
      </c>
      <c r="M52" s="0" t="n">
        <f aca="false">0.5*(J52-J51)*(H52-H51)</f>
        <v>0.0344119295636559</v>
      </c>
      <c r="N52" s="0" t="n">
        <f aca="false">L52+M52</f>
        <v>6.19560340383672</v>
      </c>
    </row>
    <row r="53" customFormat="false" ht="12.75" hidden="false" customHeight="false" outlineLevel="0" collapsed="false">
      <c r="N53" s="0" t="n">
        <f aca="false">SUM(N3:N52)</f>
        <v>189.808475188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dcterms:modified xsi:type="dcterms:W3CDTF">2005-07-03T16:55:07Z</dcterms:modified>
  <cp:revision>0</cp:revision>
  <dc:subject/>
  <dc:title/>
</cp:coreProperties>
</file>