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4991512784902</c:v>
                </c:pt>
                <c:pt idx="2">
                  <c:v>5.5569723728345</c:v>
                </c:pt>
                <c:pt idx="3">
                  <c:v>8.1348127614052</c:v>
                </c:pt>
                <c:pt idx="4">
                  <c:v>10.5952122235931</c:v>
                </c:pt>
                <c:pt idx="5">
                  <c:v>12.9484068355989</c:v>
                </c:pt>
                <c:pt idx="6">
                  <c:v>15.2033501179092</c:v>
                </c:pt>
                <c:pt idx="7">
                  <c:v>17.3679187406748</c:v>
                </c:pt>
                <c:pt idx="8">
                  <c:v>19.4490785734488</c:v>
                </c:pt>
                <c:pt idx="9">
                  <c:v>21.4530199134482</c:v>
                </c:pt>
                <c:pt idx="10">
                  <c:v>23.3852685124588</c:v>
                </c:pt>
                <c:pt idx="11">
                  <c:v>25.2507774207569</c:v>
                </c:pt>
                <c:pt idx="12">
                  <c:v>27.0540034928328</c:v>
                </c:pt>
                <c:pt idx="13">
                  <c:v>28.7989715296503</c:v>
                </c:pt>
                <c:pt idx="14">
                  <c:v>30.4893283801195</c:v>
                </c:pt>
                <c:pt idx="15">
                  <c:v>32.1283888307972</c:v>
                </c:pt>
                <c:pt idx="16">
                  <c:v>33.7191747355589</c:v>
                </c:pt>
                <c:pt idx="17">
                  <c:v>35.2644485461072</c:v>
                </c:pt>
                <c:pt idx="18">
                  <c:v>36.7667421780673</c:v>
                </c:pt>
                <c:pt idx="19">
                  <c:v>38.2283819702747</c:v>
                </c:pt>
                <c:pt idx="20">
                  <c:v>39.6515103550776</c:v>
                </c:pt>
                <c:pt idx="21">
                  <c:v>41.0381047464096</c:v>
                </c:pt>
                <c:pt idx="22">
                  <c:v>42.3899940635728</c:v>
                </c:pt>
                <c:pt idx="23">
                  <c:v>43.7088732372122</c:v>
                </c:pt>
                <c:pt idx="24">
                  <c:v>44.99631598613</c:v>
                </c:pt>
                <c:pt idx="25">
                  <c:v>46.2537861065397</c:v>
                </c:pt>
                <c:pt idx="26">
                  <c:v>47.4826474768675</c:v>
                </c:pt>
                <c:pt idx="27">
                  <c:v>48.6841729495754</c:v>
                </c:pt>
                <c:pt idx="28">
                  <c:v>49.8595522753536</c:v>
                </c:pt>
                <c:pt idx="29">
                  <c:v>51.0098991833551</c:v>
                </c:pt>
                <c:pt idx="30">
                  <c:v>52.136257723088</c:v>
                </c:pt>
                <c:pt idx="31">
                  <c:v>53.2396079584775</c:v>
                </c:pt>
                <c:pt idx="32">
                  <c:v>54.3208710919201</c:v>
                </c:pt>
                <c:pt idx="33">
                  <c:v>55.380914085463</c:v>
                </c:pt>
                <c:pt idx="34">
                  <c:v>56.4205538371926</c:v>
                </c:pt>
                <c:pt idx="35">
                  <c:v>57.4405609632358</c:v>
                </c:pt>
                <c:pt idx="36">
                  <c:v>58.441663229241</c:v>
                </c:pt>
                <c:pt idx="37">
                  <c:v>59.4245486696115</c:v>
                </c:pt>
                <c:pt idx="38">
                  <c:v>60.3898684279801</c:v>
                </c:pt>
                <c:pt idx="39">
                  <c:v>61.3382393482955</c:v>
                </c:pt>
                <c:pt idx="40">
                  <c:v>62.2702463423407</c:v>
                </c:pt>
                <c:pt idx="41">
                  <c:v>63.186444556442</c:v>
                </c:pt>
                <c:pt idx="42">
                  <c:v>64.0873613574645</c:v>
                </c:pt>
                <c:pt idx="43">
                  <c:v>64.9734981558871</c:v>
                </c:pt>
                <c:pt idx="44">
                  <c:v>65.8453320817344</c:v>
                </c:pt>
                <c:pt idx="45">
                  <c:v>66.7033175273917</c:v>
                </c:pt>
                <c:pt idx="46">
                  <c:v>67.5478875697935</c:v>
                </c:pt>
                <c:pt idx="47">
                  <c:v>68.3794552831277</c:v>
                </c:pt>
                <c:pt idx="48">
                  <c:v>69.1984149520174</c:v>
                </c:pt>
                <c:pt idx="49">
                  <c:v>70.0051431940996</c:v>
                </c:pt>
                <c:pt idx="50">
                  <c:v>70.8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17741789241</c:v>
                </c:pt>
                <c:pt idx="2">
                  <c:v>1.52235483578481</c:v>
                </c:pt>
                <c:pt idx="3">
                  <c:v>1.57653225367722</c:v>
                </c:pt>
                <c:pt idx="4">
                  <c:v>1.63070967156962</c:v>
                </c:pt>
                <c:pt idx="5">
                  <c:v>1.68488708946203</c:v>
                </c:pt>
                <c:pt idx="6">
                  <c:v>1.73906450735443</c:v>
                </c:pt>
                <c:pt idx="7">
                  <c:v>1.79324192524684</c:v>
                </c:pt>
                <c:pt idx="8">
                  <c:v>1.84741934313924</c:v>
                </c:pt>
                <c:pt idx="9">
                  <c:v>1.90159676103165</c:v>
                </c:pt>
                <c:pt idx="10">
                  <c:v>1.95577417892405</c:v>
                </c:pt>
                <c:pt idx="11">
                  <c:v>2.00995159681646</c:v>
                </c:pt>
                <c:pt idx="12">
                  <c:v>2.06412901470886</c:v>
                </c:pt>
                <c:pt idx="13">
                  <c:v>2.11830643260127</c:v>
                </c:pt>
                <c:pt idx="14">
                  <c:v>2.17248385049367</c:v>
                </c:pt>
                <c:pt idx="15">
                  <c:v>2.22666126838608</c:v>
                </c:pt>
                <c:pt idx="16">
                  <c:v>2.28083868627848</c:v>
                </c:pt>
                <c:pt idx="17">
                  <c:v>2.33501610417089</c:v>
                </c:pt>
                <c:pt idx="18">
                  <c:v>2.38919352206329</c:v>
                </c:pt>
                <c:pt idx="19">
                  <c:v>2.4433709399557</c:v>
                </c:pt>
                <c:pt idx="20">
                  <c:v>2.4975483578481</c:v>
                </c:pt>
                <c:pt idx="21">
                  <c:v>2.55172577574051</c:v>
                </c:pt>
                <c:pt idx="22">
                  <c:v>2.60590319363291</c:v>
                </c:pt>
                <c:pt idx="23">
                  <c:v>2.66008061152532</c:v>
                </c:pt>
                <c:pt idx="24">
                  <c:v>2.71425802941772</c:v>
                </c:pt>
                <c:pt idx="25">
                  <c:v>2.76843544731013</c:v>
                </c:pt>
                <c:pt idx="26">
                  <c:v>2.82261286520253</c:v>
                </c:pt>
                <c:pt idx="27">
                  <c:v>2.87679028309494</c:v>
                </c:pt>
                <c:pt idx="28">
                  <c:v>2.93096770098734</c:v>
                </c:pt>
                <c:pt idx="29">
                  <c:v>2.98514511887975</c:v>
                </c:pt>
                <c:pt idx="30">
                  <c:v>3.03932253677215</c:v>
                </c:pt>
                <c:pt idx="31">
                  <c:v>3.09349995466456</c:v>
                </c:pt>
                <c:pt idx="32">
                  <c:v>3.14767737255696</c:v>
                </c:pt>
                <c:pt idx="33">
                  <c:v>3.20185479044937</c:v>
                </c:pt>
                <c:pt idx="34">
                  <c:v>3.25603220834178</c:v>
                </c:pt>
                <c:pt idx="35">
                  <c:v>3.31020962623418</c:v>
                </c:pt>
                <c:pt idx="36">
                  <c:v>3.36438704412659</c:v>
                </c:pt>
                <c:pt idx="37">
                  <c:v>3.41856446201899</c:v>
                </c:pt>
                <c:pt idx="38">
                  <c:v>3.4727418799114</c:v>
                </c:pt>
                <c:pt idx="39">
                  <c:v>3.5269192978038</c:v>
                </c:pt>
                <c:pt idx="40">
                  <c:v>3.58109671569621</c:v>
                </c:pt>
                <c:pt idx="41">
                  <c:v>3.63527413358861</c:v>
                </c:pt>
                <c:pt idx="42">
                  <c:v>3.68945155148102</c:v>
                </c:pt>
                <c:pt idx="43">
                  <c:v>3.74362896937342</c:v>
                </c:pt>
                <c:pt idx="44">
                  <c:v>3.79780638726583</c:v>
                </c:pt>
                <c:pt idx="45">
                  <c:v>3.85198380515823</c:v>
                </c:pt>
                <c:pt idx="46">
                  <c:v>3.90616122305064</c:v>
                </c:pt>
                <c:pt idx="47">
                  <c:v>3.96033864094304</c:v>
                </c:pt>
                <c:pt idx="48">
                  <c:v>4.01451605883545</c:v>
                </c:pt>
                <c:pt idx="49">
                  <c:v>4.06869347672785</c:v>
                </c:pt>
                <c:pt idx="50">
                  <c:v>4.122870894620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0.8</c:v>
                </c:pt>
                <c:pt idx="1">
                  <c:v>70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57</c:v>
                </c:pt>
                <c:pt idx="1">
                  <c:v>4.122870894620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1.3610736912303</c:v>
                </c:pt>
                <c:pt idx="1">
                  <c:v>69.4697999333111</c:v>
                </c:pt>
                <c:pt idx="2">
                  <c:v>71.253764588196</c:v>
                </c:pt>
                <c:pt idx="3">
                  <c:v>71.7601200400134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9690407"/>
        <c:axId val="83626959"/>
      </c:scatterChart>
      <c:valAx>
        <c:axId val="5969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26959"/>
        <c:crossesAt val="0"/>
        <c:crossBetween val="midCat"/>
      </c:valAx>
      <c:valAx>
        <c:axId val="8362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9040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4991512784902</c:v>
                </c:pt>
                <c:pt idx="2">
                  <c:v>5.5569723728345</c:v>
                </c:pt>
                <c:pt idx="3">
                  <c:v>8.1348127614052</c:v>
                </c:pt>
                <c:pt idx="4">
                  <c:v>10.5952122235931</c:v>
                </c:pt>
                <c:pt idx="5">
                  <c:v>12.9484068355989</c:v>
                </c:pt>
                <c:pt idx="6">
                  <c:v>15.2033501179092</c:v>
                </c:pt>
                <c:pt idx="7">
                  <c:v>17.3679187406748</c:v>
                </c:pt>
                <c:pt idx="8">
                  <c:v>19.4490785734488</c:v>
                </c:pt>
                <c:pt idx="9">
                  <c:v>21.4530199134482</c:v>
                </c:pt>
                <c:pt idx="10">
                  <c:v>23.3852685124588</c:v>
                </c:pt>
                <c:pt idx="11">
                  <c:v>25.2507774207569</c:v>
                </c:pt>
                <c:pt idx="12">
                  <c:v>27.0540034928328</c:v>
                </c:pt>
                <c:pt idx="13">
                  <c:v>28.7989715296503</c:v>
                </c:pt>
                <c:pt idx="14">
                  <c:v>30.4893283801195</c:v>
                </c:pt>
                <c:pt idx="15">
                  <c:v>32.1283888307972</c:v>
                </c:pt>
                <c:pt idx="16">
                  <c:v>33.7191747355589</c:v>
                </c:pt>
                <c:pt idx="17">
                  <c:v>35.2644485461072</c:v>
                </c:pt>
                <c:pt idx="18">
                  <c:v>36.7667421780673</c:v>
                </c:pt>
                <c:pt idx="19">
                  <c:v>38.2283819702747</c:v>
                </c:pt>
                <c:pt idx="20">
                  <c:v>39.6515103550776</c:v>
                </c:pt>
                <c:pt idx="21">
                  <c:v>41.0381047464096</c:v>
                </c:pt>
                <c:pt idx="22">
                  <c:v>42.3899940635728</c:v>
                </c:pt>
                <c:pt idx="23">
                  <c:v>43.7088732372122</c:v>
                </c:pt>
                <c:pt idx="24">
                  <c:v>44.99631598613</c:v>
                </c:pt>
                <c:pt idx="25">
                  <c:v>46.2537861065397</c:v>
                </c:pt>
                <c:pt idx="26">
                  <c:v>47.4826474768675</c:v>
                </c:pt>
                <c:pt idx="27">
                  <c:v>48.6841729495754</c:v>
                </c:pt>
                <c:pt idx="28">
                  <c:v>49.8595522753536</c:v>
                </c:pt>
                <c:pt idx="29">
                  <c:v>51.0098991833551</c:v>
                </c:pt>
                <c:pt idx="30">
                  <c:v>52.136257723088</c:v>
                </c:pt>
                <c:pt idx="31">
                  <c:v>53.2396079584775</c:v>
                </c:pt>
                <c:pt idx="32">
                  <c:v>54.3208710919201</c:v>
                </c:pt>
                <c:pt idx="33">
                  <c:v>55.380914085463</c:v>
                </c:pt>
                <c:pt idx="34">
                  <c:v>56.4205538371926</c:v>
                </c:pt>
                <c:pt idx="35">
                  <c:v>57.4405609632358</c:v>
                </c:pt>
                <c:pt idx="36">
                  <c:v>58.441663229241</c:v>
                </c:pt>
                <c:pt idx="37">
                  <c:v>59.4245486696115</c:v>
                </c:pt>
                <c:pt idx="38">
                  <c:v>60.3898684279801</c:v>
                </c:pt>
                <c:pt idx="39">
                  <c:v>61.3382393482955</c:v>
                </c:pt>
                <c:pt idx="40">
                  <c:v>62.2702463423407</c:v>
                </c:pt>
                <c:pt idx="41">
                  <c:v>63.186444556442</c:v>
                </c:pt>
                <c:pt idx="42">
                  <c:v>64.0873613574645</c:v>
                </c:pt>
                <c:pt idx="43">
                  <c:v>64.9734981558871</c:v>
                </c:pt>
                <c:pt idx="44">
                  <c:v>65.8453320817344</c:v>
                </c:pt>
                <c:pt idx="45">
                  <c:v>66.7033175273917</c:v>
                </c:pt>
                <c:pt idx="46">
                  <c:v>67.5478875697935</c:v>
                </c:pt>
                <c:pt idx="47">
                  <c:v>68.3794552831277</c:v>
                </c:pt>
                <c:pt idx="48">
                  <c:v>69.1984149520174</c:v>
                </c:pt>
                <c:pt idx="49">
                  <c:v>70.0051431940996</c:v>
                </c:pt>
                <c:pt idx="50">
                  <c:v>70.8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27607641247359</c:v>
                </c:pt>
                <c:pt idx="2">
                  <c:v>0.102876785959616</c:v>
                </c:pt>
                <c:pt idx="3">
                  <c:v>0.150600603193166</c:v>
                </c:pt>
                <c:pt idx="4">
                  <c:v>0.196150224797196</c:v>
                </c:pt>
                <c:pt idx="5">
                  <c:v>0.239715152275349</c:v>
                </c:pt>
                <c:pt idx="6">
                  <c:v>0.281461143048916</c:v>
                </c:pt>
                <c:pt idx="7">
                  <c:v>0.321534018701089</c:v>
                </c:pt>
                <c:pt idx="8">
                  <c:v>0.360062739072399</c:v>
                </c:pt>
                <c:pt idx="9">
                  <c:v>0.397161905755064</c:v>
                </c:pt>
                <c:pt idx="10">
                  <c:v>0.432933817545185</c:v>
                </c:pt>
                <c:pt idx="11">
                  <c:v>0.467470170758481</c:v>
                </c:pt>
                <c:pt idx="12">
                  <c:v>0.500853475588396</c:v>
                </c:pt>
                <c:pt idx="13">
                  <c:v>0.533158243578178</c:v>
                </c:pt>
                <c:pt idx="14">
                  <c:v>0.564451989206859</c:v>
                </c:pt>
                <c:pt idx="15">
                  <c:v>0.594796079449877</c:v>
                </c:pt>
                <c:pt idx="16">
                  <c:v>0.624246458190605</c:v>
                </c:pt>
                <c:pt idx="17">
                  <c:v>0.652854266974022</c:v>
                </c:pt>
                <c:pt idx="18">
                  <c:v>0.680666379407616</c:v>
                </c:pt>
                <c:pt idx="19">
                  <c:v>0.707725863235188</c:v>
                </c:pt>
                <c:pt idx="20">
                  <c:v>0.734072381521321</c:v>
                </c:pt>
                <c:pt idx="21">
                  <c:v>0.759742542328167</c:v>
                </c:pt>
                <c:pt idx="22">
                  <c:v>0.784770204621898</c:v>
                </c:pt>
                <c:pt idx="23">
                  <c:v>0.809186746823256</c:v>
                </c:pt>
                <c:pt idx="24">
                  <c:v>0.833021303346004</c:v>
                </c:pt>
                <c:pt idx="25">
                  <c:v>0.856300973596014</c:v>
                </c:pt>
                <c:pt idx="26">
                  <c:v>0.879051007191155</c:v>
                </c:pt>
                <c:pt idx="27">
                  <c:v>0.901294968576507</c:v>
                </c:pt>
                <c:pt idx="28">
                  <c:v>0.923054883725728</c:v>
                </c:pt>
                <c:pt idx="29">
                  <c:v>0.944351371218144</c:v>
                </c:pt>
                <c:pt idx="30">
                  <c:v>0.965203759646842</c:v>
                </c:pt>
                <c:pt idx="31">
                  <c:v>0.985630193033402</c:v>
                </c:pt>
                <c:pt idx="32">
                  <c:v>1.00564772569003</c:v>
                </c:pt>
                <c:pt idx="33">
                  <c:v>1.02527240777192</c:v>
                </c:pt>
                <c:pt idx="34">
                  <c:v>1.04451936259513</c:v>
                </c:pt>
                <c:pt idx="35">
                  <c:v>1.06340285665319</c:v>
                </c:pt>
                <c:pt idx="36">
                  <c:v>1.08193636314442</c:v>
                </c:pt>
                <c:pt idx="37">
                  <c:v>1.10013261971862</c:v>
                </c:pt>
                <c:pt idx="38">
                  <c:v>1.11800368106305</c:v>
                </c:pt>
                <c:pt idx="39">
                  <c:v>1.13556096687152</c:v>
                </c:pt>
                <c:pt idx="40">
                  <c:v>1.15281530567442</c:v>
                </c:pt>
                <c:pt idx="41">
                  <c:v>1.16977697495129</c:v>
                </c:pt>
                <c:pt idx="42">
                  <c:v>1.18645573789769</c:v>
                </c:pt>
                <c:pt idx="43">
                  <c:v>1.20286087717603</c:v>
                </c:pt>
                <c:pt idx="44">
                  <c:v>1.21900122594224</c:v>
                </c:pt>
                <c:pt idx="45">
                  <c:v>1.23488519640804</c:v>
                </c:pt>
                <c:pt idx="46">
                  <c:v>1.25052080617008</c:v>
                </c:pt>
                <c:pt idx="47">
                  <c:v>1.26591570251216</c:v>
                </c:pt>
                <c:pt idx="48">
                  <c:v>1.28107718486499</c:v>
                </c:pt>
                <c:pt idx="49">
                  <c:v>1.29601222558861</c:v>
                </c:pt>
                <c:pt idx="50">
                  <c:v>1.31072748922549</c:v>
                </c:pt>
              </c:numCache>
            </c:numRef>
          </c:yVal>
          <c:smooth val="0"/>
        </c:ser>
        <c:axId val="12304601"/>
        <c:axId val="90083475"/>
      </c:scatterChart>
      <c:valAx>
        <c:axId val="123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475"/>
        <c:crossesAt val="0"/>
        <c:crossBetween val="midCat"/>
      </c:valAx>
      <c:valAx>
        <c:axId val="900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57</v>
      </c>
      <c r="D3" s="1" t="s">
        <v>11</v>
      </c>
      <c r="G3" s="0" t="n">
        <f aca="false">G2+1</f>
        <v>1</v>
      </c>
      <c r="H3" s="0" t="n">
        <f aca="false">H2+$C$13</f>
        <v>1.05417741789241</v>
      </c>
      <c r="I3" s="0" t="n">
        <f aca="false">LN(H3)</f>
        <v>0.0527607641247359</v>
      </c>
      <c r="J3" s="0" t="n">
        <f aca="false">I3/$C$15</f>
        <v>2.84991512784902</v>
      </c>
      <c r="K3" s="0" t="n">
        <f aca="false">H3-(1-$C$5)</f>
        <v>1.46817741789241</v>
      </c>
      <c r="L3" s="0" t="n">
        <f aca="false">(H3-H2)*J2</f>
        <v>0</v>
      </c>
      <c r="M3" s="0" t="n">
        <f aca="false">0.5*(J3-J2)*(H3-H2)</f>
        <v>0.0772005214196817</v>
      </c>
      <c r="N3" s="0" t="n">
        <f aca="false">L3+M3</f>
        <v>0.0772005214196817</v>
      </c>
    </row>
    <row r="4" customFormat="false" ht="12.75" hidden="false" customHeight="false" outlineLevel="0" collapsed="false">
      <c r="B4" s="1" t="s">
        <v>12</v>
      </c>
      <c r="C4" s="1" t="n">
        <v>70.8</v>
      </c>
      <c r="D4" s="1" t="s">
        <v>13</v>
      </c>
      <c r="G4" s="0" t="n">
        <f aca="false">G3+1</f>
        <v>2</v>
      </c>
      <c r="H4" s="0" t="n">
        <f aca="false">H3+$C$13</f>
        <v>1.10835483578481</v>
      </c>
      <c r="I4" s="0" t="n">
        <f aca="false">LN(H4)</f>
        <v>0.102876785959616</v>
      </c>
      <c r="J4" s="0" t="n">
        <f aca="false">I4/$C$15</f>
        <v>5.5569723728345</v>
      </c>
      <c r="K4" s="0" t="n">
        <f aca="false">H4-(1-$C$5)</f>
        <v>1.52235483578481</v>
      </c>
      <c r="L4" s="0" t="n">
        <f aca="false">(H4-H3)*J3</f>
        <v>0.154401042839363</v>
      </c>
      <c r="M4" s="0" t="n">
        <f aca="false">0.5*(J4-J3)*(H4-H3)</f>
        <v>0.0733306858101205</v>
      </c>
      <c r="N4" s="0" t="n">
        <f aca="false">L4+M4</f>
        <v>0.227731728649484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253225367722</v>
      </c>
      <c r="I5" s="0" t="n">
        <f aca="false">LN(H5)</f>
        <v>0.150600603193166</v>
      </c>
      <c r="J5" s="0" t="n">
        <f aca="false">I5/$C$15</f>
        <v>8.1348127614052</v>
      </c>
      <c r="K5" s="0" t="n">
        <f aca="false">H5-(1-$C$5)</f>
        <v>1.57653225367722</v>
      </c>
      <c r="L5" s="0" t="n">
        <f aca="false">(H5-H4)*J4</f>
        <v>0.301062414459604</v>
      </c>
      <c r="M5" s="0" t="n">
        <f aca="false">0.5*(J5-J4)*(H5-H4)</f>
        <v>0.0698303679957573</v>
      </c>
      <c r="N5" s="0" t="n">
        <f aca="false">L5+M5</f>
        <v>0.37089278245536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670967156962</v>
      </c>
      <c r="I6" s="0" t="n">
        <f aca="false">LN(H6)</f>
        <v>0.196150224797196</v>
      </c>
      <c r="J6" s="0" t="n">
        <f aca="false">I6/$C$15</f>
        <v>10.5952122235931</v>
      </c>
      <c r="K6" s="0" t="n">
        <f aca="false">H6-(1-$C$5)</f>
        <v>1.63070967156962</v>
      </c>
      <c r="L6" s="0" t="n">
        <f aca="false">(H6-H5)*J5</f>
        <v>0.440723150451119</v>
      </c>
      <c r="M6" s="0" t="n">
        <f aca="false">0.5*(J6-J5)*(H6-H5)</f>
        <v>0.0666490449226019</v>
      </c>
      <c r="N6" s="0" t="n">
        <f aca="false">L6+M6</f>
        <v>0.50737219537372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088708946203</v>
      </c>
      <c r="I7" s="0" t="n">
        <f aca="false">LN(H7)</f>
        <v>0.239715152275349</v>
      </c>
      <c r="J7" s="0" t="n">
        <f aca="false">I7/$C$15</f>
        <v>12.9484068355989</v>
      </c>
      <c r="K7" s="0" t="n">
        <f aca="false">H7-(1-$C$5)</f>
        <v>1.68488708946203</v>
      </c>
      <c r="L7" s="0" t="n">
        <f aca="false">(H7-H6)*J6</f>
        <v>0.574021240296323</v>
      </c>
      <c r="M7" s="0" t="n">
        <f aca="false">0.5*(J7-J6)*(H7-H6)</f>
        <v>0.0637450039383952</v>
      </c>
      <c r="N7" s="0" t="n">
        <f aca="false">L7+M7</f>
        <v>0.637766244234718</v>
      </c>
    </row>
    <row r="8" customFormat="false" ht="12.75" hidden="false" customHeight="false" outlineLevel="0" collapsed="false">
      <c r="A8" s="2" t="s">
        <v>17</v>
      </c>
      <c r="B8" s="2"/>
      <c r="C8" s="2" t="n">
        <v>3.70887089462026</v>
      </c>
      <c r="D8" s="0" t="s">
        <v>11</v>
      </c>
      <c r="G8" s="0" t="n">
        <f aca="false">G7+1</f>
        <v>6</v>
      </c>
      <c r="H8" s="0" t="n">
        <f aca="false">H7+$C$13</f>
        <v>1.32506450735443</v>
      </c>
      <c r="I8" s="0" t="n">
        <f aca="false">LN(H8)</f>
        <v>0.281461143048916</v>
      </c>
      <c r="J8" s="0" t="n">
        <f aca="false">I8/$C$15</f>
        <v>15.2033501179092</v>
      </c>
      <c r="K8" s="0" t="n">
        <f aca="false">H8-(1-$C$5)</f>
        <v>1.73906450735443</v>
      </c>
      <c r="L8" s="0" t="n">
        <f aca="false">(H8-H7)*J7</f>
        <v>0.701511248173113</v>
      </c>
      <c r="M8" s="0" t="n">
        <f aca="false">0.5*(J8-J7)*(H8-H7)</f>
        <v>0.0610835022646994</v>
      </c>
      <c r="N8" s="0" t="n">
        <f aca="false">L8+M8</f>
        <v>0.76259475043781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924192524684</v>
      </c>
      <c r="I9" s="0" t="n">
        <f aca="false">LN(H9)</f>
        <v>0.321534018701089</v>
      </c>
      <c r="J9" s="0" t="n">
        <f aca="false">I9/$C$15</f>
        <v>17.3679187406748</v>
      </c>
      <c r="K9" s="0" t="n">
        <f aca="false">H9-(1-$C$5)</f>
        <v>1.79324192524684</v>
      </c>
      <c r="L9" s="0" t="n">
        <f aca="false">(H9-H8)*J8</f>
        <v>0.823678252702512</v>
      </c>
      <c r="M9" s="0" t="n">
        <f aca="false">0.5*(J9-J8)*(H9-H8)</f>
        <v>0.0586353694161804</v>
      </c>
      <c r="N9" s="0" t="n">
        <f aca="false">L9+M9</f>
        <v>0.882313622118693</v>
      </c>
    </row>
    <row r="10" customFormat="false" ht="12.75" hidden="false" customHeight="false" outlineLevel="0" collapsed="false">
      <c r="A10" s="1" t="n">
        <v>94.8</v>
      </c>
      <c r="B10" s="0" t="s">
        <v>18</v>
      </c>
      <c r="C10" s="0" t="n">
        <f aca="false">C2*(A10/100)</f>
        <v>20.856</v>
      </c>
      <c r="G10" s="0" t="n">
        <f aca="false">G9+1</f>
        <v>8</v>
      </c>
      <c r="H10" s="0" t="n">
        <f aca="false">H9+$C$13</f>
        <v>1.43341934313924</v>
      </c>
      <c r="I10" s="0" t="n">
        <f aca="false">LN(H10)</f>
        <v>0.360062739072399</v>
      </c>
      <c r="J10" s="0" t="n">
        <f aca="false">I10/$C$15</f>
        <v>19.4490785734488</v>
      </c>
      <c r="K10" s="0" t="n">
        <f aca="false">H10-(1-$C$5)</f>
        <v>1.84741934313924</v>
      </c>
      <c r="L10" s="0" t="n">
        <f aca="false">(H10-H9)*J9</f>
        <v>0.940948991534873</v>
      </c>
      <c r="M10" s="0" t="n">
        <f aca="false">0.5*(J10-J9)*(H10-H9)</f>
        <v>0.0563759329805411</v>
      </c>
      <c r="N10" s="0" t="n">
        <f aca="false">L10+M10</f>
        <v>0.99732492451541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0.8</v>
      </c>
      <c r="G11" s="0" t="n">
        <f aca="false">G10+1</f>
        <v>9</v>
      </c>
      <c r="H11" s="0" t="n">
        <f aca="false">H10+$C$13</f>
        <v>1.48759676103165</v>
      </c>
      <c r="I11" s="0" t="n">
        <f aca="false">LN(H11)</f>
        <v>0.397161905755064</v>
      </c>
      <c r="J11" s="0" t="n">
        <f aca="false">I11/$C$15</f>
        <v>21.4530199134482</v>
      </c>
      <c r="K11" s="0" t="n">
        <f aca="false">H11-(1-$C$5)</f>
        <v>1.90159676103165</v>
      </c>
      <c r="L11" s="0" t="n">
        <f aca="false">(H11-H10)*J10</f>
        <v>1.05370085749596</v>
      </c>
      <c r="M11" s="0" t="n">
        <f aca="false">0.5*(J11-J10)*(H11-H10)</f>
        <v>0.0542841837045088</v>
      </c>
      <c r="N11" s="0" t="n">
        <f aca="false">L11+M11</f>
        <v>1.1079850412004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4177417892405</v>
      </c>
      <c r="I12" s="0" t="n">
        <f aca="false">LN(H12)</f>
        <v>0.432933817545185</v>
      </c>
      <c r="J12" s="0" t="n">
        <f aca="false">I12/$C$15</f>
        <v>23.3852685124588</v>
      </c>
      <c r="K12" s="0" t="n">
        <f aca="false">H12-(1-$C$5)</f>
        <v>1.95577417892405</v>
      </c>
      <c r="L12" s="0" t="n">
        <f aca="false">(H12-H11)*J11</f>
        <v>1.16226922490497</v>
      </c>
      <c r="M12" s="0" t="n">
        <f aca="false">0.5*(J12-J11)*(H12-H11)</f>
        <v>0.0523421199103042</v>
      </c>
      <c r="N12" s="0" t="n">
        <f aca="false">L12+M12</f>
        <v>1.2146113448152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41774178924051</v>
      </c>
      <c r="G13" s="0" t="n">
        <f aca="false">G12+1</f>
        <v>11</v>
      </c>
      <c r="H13" s="0" t="n">
        <f aca="false">H12+$C$13</f>
        <v>1.59595159681646</v>
      </c>
      <c r="I13" s="0" t="n">
        <f aca="false">LN(H13)</f>
        <v>0.467470170758481</v>
      </c>
      <c r="J13" s="0" t="n">
        <f aca="false">I13/$C$15</f>
        <v>25.2507774207569</v>
      </c>
      <c r="K13" s="0" t="n">
        <f aca="false">H13-(1-$C$5)</f>
        <v>2.00995159681646</v>
      </c>
      <c r="L13" s="0" t="n">
        <f aca="false">(H13-H12)*J12</f>
        <v>1.26695346472558</v>
      </c>
      <c r="M13" s="0" t="n">
        <f aca="false">0.5*(J13-J12)*(H13-H12)</f>
        <v>0.0505342278534356</v>
      </c>
      <c r="N13" s="0" t="n">
        <f aca="false">L13+M13</f>
        <v>1.3174876925790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1072748922549</v>
      </c>
      <c r="G14" s="0" t="n">
        <f aca="false">G13+1</f>
        <v>12</v>
      </c>
      <c r="H14" s="0" t="n">
        <f aca="false">H13+$C$13</f>
        <v>1.65012901470886</v>
      </c>
      <c r="I14" s="0" t="n">
        <f aca="false">LN(H14)</f>
        <v>0.500853475588396</v>
      </c>
      <c r="J14" s="0" t="n">
        <f aca="false">I14/$C$15</f>
        <v>27.0540034928328</v>
      </c>
      <c r="K14" s="0" t="n">
        <f aca="false">H14-(1-$C$5)</f>
        <v>2.06412901470886</v>
      </c>
      <c r="L14" s="0" t="n">
        <f aca="false">(H14-H13)*J13</f>
        <v>1.36802192043245</v>
      </c>
      <c r="M14" s="0" t="n">
        <f aca="false">0.5*(J14-J13)*(H14-H13)</f>
        <v>0.0488470662306673</v>
      </c>
      <c r="N14" s="0" t="n">
        <f aca="false">L14+M14</f>
        <v>1.4168689866631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5131001303036</v>
      </c>
      <c r="G15" s="0" t="n">
        <f aca="false">G14+1</f>
        <v>13</v>
      </c>
      <c r="H15" s="0" t="n">
        <f aca="false">H14+$C$13</f>
        <v>1.70430643260127</v>
      </c>
      <c r="I15" s="0" t="n">
        <f aca="false">LN(H15)</f>
        <v>0.533158243578178</v>
      </c>
      <c r="J15" s="0" t="n">
        <f aca="false">I15/$C$15</f>
        <v>28.7989715296503</v>
      </c>
      <c r="K15" s="0" t="n">
        <f aca="false">H15-(1-$C$5)</f>
        <v>2.11830643260127</v>
      </c>
      <c r="L15" s="0" t="n">
        <f aca="false">(H15-H14)*J14</f>
        <v>1.46571605289379</v>
      </c>
      <c r="M15" s="0" t="n">
        <f aca="false">0.5*(J15-J14)*(H15-H14)</f>
        <v>0.0472689312697763</v>
      </c>
      <c r="N15" s="0" t="n">
        <f aca="false">L15+M15</f>
        <v>1.5129849841635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12287089462026</v>
      </c>
      <c r="G16" s="0" t="n">
        <f aca="false">G15+1</f>
        <v>14</v>
      </c>
      <c r="H16" s="0" t="n">
        <f aca="false">H15+$C$13</f>
        <v>1.75848385049367</v>
      </c>
      <c r="I16" s="0" t="n">
        <f aca="false">LN(H16)</f>
        <v>0.564451989206859</v>
      </c>
      <c r="J16" s="0" t="n">
        <f aca="false">I16/$C$15</f>
        <v>30.4893283801195</v>
      </c>
      <c r="K16" s="0" t="n">
        <f aca="false">H16-(1-$C$5)</f>
        <v>2.17248385049367</v>
      </c>
      <c r="L16" s="0" t="n">
        <f aca="false">(H16-H15)*J15</f>
        <v>1.56025391543334</v>
      </c>
      <c r="M16" s="0" t="n">
        <f aca="false">0.5*(J16-J15)*(H16-H15)</f>
        <v>0.0457895847375791</v>
      </c>
      <c r="N16" s="0" t="n">
        <f aca="false">L16+M16</f>
        <v>1.6060435001709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1266126838608</v>
      </c>
      <c r="I17" s="0" t="n">
        <f aca="false">LN(H17)</f>
        <v>0.594796079449877</v>
      </c>
      <c r="J17" s="0" t="n">
        <f aca="false">I17/$C$15</f>
        <v>32.1283888307972</v>
      </c>
      <c r="K17" s="0" t="n">
        <f aca="false">H17-(1-$C$5)</f>
        <v>2.22666126838608</v>
      </c>
      <c r="L17" s="0" t="n">
        <f aca="false">(H17-H16)*J16</f>
        <v>1.6518330849085</v>
      </c>
      <c r="M17" s="0" t="n">
        <f aca="false">0.5*(J17-J16)*(H17-H16)</f>
        <v>0.0444000314936417</v>
      </c>
      <c r="N17" s="0" t="n">
        <f aca="false">L17+M17</f>
        <v>1.6962331164021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801.65674066089</v>
      </c>
      <c r="D18" s="8"/>
      <c r="G18" s="0" t="n">
        <f aca="false">G17+1</f>
        <v>16</v>
      </c>
      <c r="H18" s="0" t="n">
        <f aca="false">H17+$C$13</f>
        <v>1.86683868627848</v>
      </c>
      <c r="I18" s="0" t="n">
        <f aca="false">LN(H18)</f>
        <v>0.624246458190605</v>
      </c>
      <c r="J18" s="0" t="n">
        <f aca="false">I18/$C$15</f>
        <v>33.7191747355589</v>
      </c>
      <c r="K18" s="0" t="n">
        <f aca="false">H18-(1-$C$5)</f>
        <v>2.28083868627848</v>
      </c>
      <c r="L18" s="0" t="n">
        <f aca="false">(H18-H17)*J17</f>
        <v>1.74063314789578</v>
      </c>
      <c r="M18" s="0" t="n">
        <f aca="false">0.5*(J18-J17)*(H18-H17)</f>
        <v>0.0430923363698108</v>
      </c>
      <c r="N18" s="0" t="n">
        <f aca="false">L18+M18</f>
        <v>1.7837254842655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2101610417089</v>
      </c>
      <c r="I19" s="0" t="n">
        <f aca="false">LN(H19)</f>
        <v>0.652854266974022</v>
      </c>
      <c r="J19" s="0" t="n">
        <f aca="false">I19/$C$15</f>
        <v>35.2644485461072</v>
      </c>
      <c r="K19" s="0" t="n">
        <f aca="false">H19-(1-$C$5)</f>
        <v>2.33501610417089</v>
      </c>
      <c r="L19" s="0" t="n">
        <f aca="false">(H19-H18)*J18</f>
        <v>1.8268178206354</v>
      </c>
      <c r="M19" s="0" t="n">
        <f aca="false">0.5*(J19-J18)*(H19-H18)</f>
        <v>0.0418594724961323</v>
      </c>
      <c r="N19" s="0" t="n">
        <f aca="false">L19+M19</f>
        <v>1.8686772931315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6.256569655052</v>
      </c>
      <c r="D20" s="11"/>
      <c r="G20" s="0" t="n">
        <f aca="false">G19+1</f>
        <v>18</v>
      </c>
      <c r="H20" s="0" t="n">
        <f aca="false">H19+$C$13</f>
        <v>1.97519352206329</v>
      </c>
      <c r="I20" s="0" t="n">
        <f aca="false">LN(H20)</f>
        <v>0.680666379407616</v>
      </c>
      <c r="J20" s="0" t="n">
        <f aca="false">I20/$C$15</f>
        <v>36.7667421780673</v>
      </c>
      <c r="K20" s="0" t="n">
        <f aca="false">H20-(1-$C$5)</f>
        <v>2.38919352206329</v>
      </c>
      <c r="L20" s="0" t="n">
        <f aca="false">(H20-H19)*J19</f>
        <v>1.91053676562767</v>
      </c>
      <c r="M20" s="0" t="n">
        <f aca="false">0.5*(J20-J19)*(H20-H19)</f>
        <v>0.0406951949478993</v>
      </c>
      <c r="N20" s="0" t="n">
        <f aca="false">L20+M20</f>
        <v>1.9512319605755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293709399557</v>
      </c>
      <c r="I21" s="0" t="n">
        <f aca="false">LN(H21)</f>
        <v>0.707725863235188</v>
      </c>
      <c r="J21" s="0" t="n">
        <f aca="false">I21/$C$15</f>
        <v>38.2283819702747</v>
      </c>
      <c r="K21" s="0" t="n">
        <f aca="false">H21-(1-$C$5)</f>
        <v>2.4433709399557</v>
      </c>
      <c r="L21" s="0" t="n">
        <f aca="false">(H21-H20)*J20</f>
        <v>1.99192715552347</v>
      </c>
      <c r="M21" s="0" t="n">
        <f aca="false">0.5*(J21-J20)*(H21-H20)</f>
        <v>0.0395939349152947</v>
      </c>
      <c r="N21" s="0" t="n">
        <f aca="false">L21+M21</f>
        <v>2.0315210904387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917.91331031594</v>
      </c>
      <c r="D22" s="11" t="s">
        <v>28</v>
      </c>
      <c r="G22" s="0" t="n">
        <f aca="false">G21+1</f>
        <v>20</v>
      </c>
      <c r="H22" s="0" t="n">
        <f aca="false">H21+$C$13</f>
        <v>2.0835483578481</v>
      </c>
      <c r="I22" s="0" t="n">
        <f aca="false">LN(H22)</f>
        <v>0.734072381521321</v>
      </c>
      <c r="J22" s="0" t="n">
        <f aca="false">I22/$C$15</f>
        <v>39.6515103550776</v>
      </c>
      <c r="K22" s="0" t="n">
        <f aca="false">H22-(1-$C$5)</f>
        <v>2.4975483578481</v>
      </c>
      <c r="L22" s="0" t="n">
        <f aca="false">(H22-H21)*J21</f>
        <v>2.07111502535406</v>
      </c>
      <c r="M22" s="0" t="n">
        <f aca="false">0.5*(J22-J21)*(H22-H21)</f>
        <v>0.0385507106090056</v>
      </c>
      <c r="N22" s="0" t="n">
        <f aca="false">L22+M22</f>
        <v>2.1096657359630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3772577574051</v>
      </c>
      <c r="I23" s="0" t="n">
        <f aca="false">LN(H23)</f>
        <v>0.759742542328167</v>
      </c>
      <c r="J23" s="0" t="n">
        <f aca="false">I23/$C$15</f>
        <v>41.0381047464096</v>
      </c>
      <c r="K23" s="0" t="n">
        <f aca="false">H23-(1-$C$5)</f>
        <v>2.55172577574051</v>
      </c>
      <c r="L23" s="0" t="n">
        <f aca="false">(H23-H22)*J22</f>
        <v>2.14821644657207</v>
      </c>
      <c r="M23" s="0" t="n">
        <f aca="false">0.5*(J23-J22)*(H23-H22)</f>
        <v>0.0375610518932281</v>
      </c>
      <c r="N23" s="0" t="n">
        <f aca="false">L23+M23</f>
        <v>2.185777498465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9492</v>
      </c>
      <c r="D24" s="14" t="s">
        <v>30</v>
      </c>
      <c r="G24" s="0" t="n">
        <f aca="false">G23+1</f>
        <v>22</v>
      </c>
      <c r="H24" s="0" t="n">
        <f aca="false">H23+$C$13</f>
        <v>2.19190319363291</v>
      </c>
      <c r="I24" s="0" t="n">
        <f aca="false">LN(H24)</f>
        <v>0.784770204621898</v>
      </c>
      <c r="J24" s="0" t="n">
        <f aca="false">I24/$C$15</f>
        <v>42.3899940635728</v>
      </c>
      <c r="K24" s="0" t="n">
        <f aca="false">H24-(1-$C$5)</f>
        <v>2.60590319363291</v>
      </c>
      <c r="L24" s="0" t="n">
        <f aca="false">(H24-H23)*J23</f>
        <v>2.22333855035853</v>
      </c>
      <c r="M24" s="0" t="n">
        <f aca="false">0.5*(J24-J23)*(H24-H23)</f>
        <v>0.0366209362401168</v>
      </c>
      <c r="N24" s="0" t="n">
        <f aca="false">L24+M24</f>
        <v>2.2599594865986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4608061152532</v>
      </c>
      <c r="I25" s="0" t="n">
        <f aca="false">LN(H25)</f>
        <v>0.809186746823256</v>
      </c>
      <c r="J25" s="0" t="n">
        <f aca="false">I25/$C$15</f>
        <v>43.7088732372122</v>
      </c>
      <c r="K25" s="0" t="n">
        <f aca="false">H25-(1-$C$5)</f>
        <v>2.66008061152532</v>
      </c>
      <c r="L25" s="0" t="n">
        <f aca="false">(H25-H24)*J24</f>
        <v>2.29658042283876</v>
      </c>
      <c r="M25" s="0" t="n">
        <f aca="false">0.5*(J25-J24)*(H25-H24)</f>
        <v>0.0357267340699245</v>
      </c>
      <c r="N25" s="0" t="n">
        <f aca="false">L25+M25</f>
        <v>2.3323071569086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0025802941772</v>
      </c>
      <c r="I26" s="0" t="n">
        <f aca="false">LN(H26)</f>
        <v>0.833021303346004</v>
      </c>
      <c r="J26" s="0" t="n">
        <f aca="false">I26/$C$15</f>
        <v>44.99631598613</v>
      </c>
      <c r="K26" s="0" t="n">
        <f aca="false">H26-(1-$C$5)</f>
        <v>2.71425802941772</v>
      </c>
      <c r="L26" s="0" t="n">
        <f aca="false">(H26-H25)*J25</f>
        <v>2.36803389097861</v>
      </c>
      <c r="M26" s="0" t="n">
        <f aca="false">0.5*(J26-J25)*(H26-H25)</f>
        <v>0.0348751619103331</v>
      </c>
      <c r="N26" s="0" t="n">
        <f aca="false">L26+M26</f>
        <v>2.4029090528889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5443544731013</v>
      </c>
      <c r="I27" s="0" t="n">
        <f aca="false">LN(H27)</f>
        <v>0.856300973596014</v>
      </c>
      <c r="J27" s="0" t="n">
        <f aca="false">I27/$C$15</f>
        <v>46.2537861065397</v>
      </c>
      <c r="K27" s="0" t="n">
        <f aca="false">H27-(1-$C$5)</f>
        <v>2.76843544731013</v>
      </c>
      <c r="L27" s="0" t="n">
        <f aca="false">(H27-H26)*J26</f>
        <v>2.43778421479928</v>
      </c>
      <c r="M27" s="0" t="n">
        <f aca="false">0.5*(J27-J26)*(H27-H26)</f>
        <v>0.0340632421003257</v>
      </c>
      <c r="N27" s="0" t="n">
        <f aca="false">L27+M27</f>
        <v>2.4718474568996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0861286520253</v>
      </c>
      <c r="I28" s="0" t="n">
        <f aca="false">LN(H28)</f>
        <v>0.879051007191155</v>
      </c>
      <c r="J28" s="0" t="n">
        <f aca="false">I28/$C$15</f>
        <v>47.4826474768675</v>
      </c>
      <c r="K28" s="0" t="n">
        <f aca="false">H28-(1-$C$5)</f>
        <v>2.82261286520253</v>
      </c>
      <c r="L28" s="0" t="n">
        <f aca="false">(H28-H27)*J27</f>
        <v>2.50591069899993</v>
      </c>
      <c r="M28" s="0" t="n">
        <f aca="false">0.5*(J28-J27)*(H28-H27)</f>
        <v>0.0332882679960419</v>
      </c>
      <c r="N28" s="0" t="n">
        <f aca="false">L28+M28</f>
        <v>2.53919896699597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57</v>
      </c>
      <c r="D29" s="0" t="n">
        <f aca="false">C11</f>
        <v>70.8</v>
      </c>
      <c r="G29" s="0" t="n">
        <f aca="false">G28+1</f>
        <v>27</v>
      </c>
      <c r="H29" s="0" t="n">
        <f aca="false">H28+$C$13</f>
        <v>2.46279028309494</v>
      </c>
      <c r="I29" s="0" t="n">
        <f aca="false">LN(H29)</f>
        <v>0.901294968576507</v>
      </c>
      <c r="J29" s="0" t="n">
        <f aca="false">I29/$C$15</f>
        <v>48.6841729495754</v>
      </c>
      <c r="K29" s="0" t="n">
        <f aca="false">H29-(1-$C$5)</f>
        <v>2.87679028309494</v>
      </c>
      <c r="L29" s="0" t="n">
        <f aca="false">(H29-H28)*J28</f>
        <v>2.57248723499201</v>
      </c>
      <c r="M29" s="0" t="n">
        <f aca="false">0.5*(J29-J28)*(H29-H28)</f>
        <v>0.0325477738216328</v>
      </c>
      <c r="N29" s="0" t="n">
        <f aca="false">L29+M29</f>
        <v>2.6050350088136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2287089462026</v>
      </c>
      <c r="D30" s="0" t="n">
        <f aca="false">C11</f>
        <v>70.8</v>
      </c>
      <c r="G30" s="0" t="n">
        <f aca="false">G29+1</f>
        <v>28</v>
      </c>
      <c r="H30" s="0" t="n">
        <f aca="false">H29+$C$13</f>
        <v>2.51696770098734</v>
      </c>
      <c r="I30" s="0" t="n">
        <f aca="false">LN(H30)</f>
        <v>0.923054883725728</v>
      </c>
      <c r="J30" s="0" t="n">
        <f aca="false">I30/$C$15</f>
        <v>49.8595522753536</v>
      </c>
      <c r="K30" s="0" t="n">
        <f aca="false">H30-(1-$C$5)</f>
        <v>2.93096770098734</v>
      </c>
      <c r="L30" s="0" t="n">
        <f aca="false">(H30-H29)*J29</f>
        <v>2.63758278263528</v>
      </c>
      <c r="M30" s="0" t="n">
        <f aca="false">0.5*(J30-J29)*(H30-H29)</f>
        <v>0.03183950845739</v>
      </c>
      <c r="N30" s="0" t="n">
        <f aca="false">L30+M30</f>
        <v>2.6694222910926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7114511887975</v>
      </c>
      <c r="I31" s="0" t="n">
        <f aca="false">LN(H31)</f>
        <v>0.944351371218144</v>
      </c>
      <c r="J31" s="0" t="n">
        <f aca="false">I31/$C$15</f>
        <v>51.0098991833551</v>
      </c>
      <c r="K31" s="0" t="n">
        <f aca="false">H31-(1-$C$5)</f>
        <v>2.98514511887975</v>
      </c>
      <c r="L31" s="0" t="n">
        <f aca="false">(H31-H30)*J30</f>
        <v>2.70126179955006</v>
      </c>
      <c r="M31" s="0" t="n">
        <f aca="false">0.5*(J31-J30)*(H31-H30)</f>
        <v>0.0311614125780151</v>
      </c>
      <c r="N31" s="0" t="n">
        <f aca="false">L31+M31</f>
        <v>2.7324232121280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87177310200381</v>
      </c>
      <c r="D32" s="5" t="s">
        <v>36</v>
      </c>
      <c r="E32" s="16" t="n">
        <f aca="false">(0.4/E35)/100</f>
        <v>0.0901184168210807</v>
      </c>
      <c r="G32" s="0" t="n">
        <f aca="false">G31+1</f>
        <v>30</v>
      </c>
      <c r="H32" s="0" t="n">
        <f aca="false">H31+$C$13</f>
        <v>2.62532253677215</v>
      </c>
      <c r="I32" s="0" t="n">
        <f aca="false">LN(H32)</f>
        <v>0.965203759646842</v>
      </c>
      <c r="J32" s="0" t="n">
        <f aca="false">I32/$C$15</f>
        <v>52.136257723088</v>
      </c>
      <c r="K32" s="0" t="n">
        <f aca="false">H32-(1-$C$5)</f>
        <v>3.03932253677215</v>
      </c>
      <c r="L32" s="0" t="n">
        <f aca="false">(H32-H31)*J31</f>
        <v>2.76358462470609</v>
      </c>
      <c r="M32" s="0" t="n">
        <f aca="false">0.5*(J32-J31)*(H32-H31)</f>
        <v>0.0305115986518958</v>
      </c>
      <c r="N32" s="0" t="n">
        <f aca="false">L32+M32</f>
        <v>2.7940962233579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6887089462026</v>
      </c>
      <c r="E33" s="0" t="n">
        <f aca="false">2.146+LN(K52-1.414)</f>
        <v>3.1425319040198</v>
      </c>
      <c r="G33" s="0" t="n">
        <f aca="false">G32+1</f>
        <v>31</v>
      </c>
      <c r="H33" s="0" t="n">
        <f aca="false">H32+$C$13</f>
        <v>2.67949995466456</v>
      </c>
      <c r="I33" s="0" t="n">
        <f aca="false">LN(H33)</f>
        <v>0.985630193033402</v>
      </c>
      <c r="J33" s="0" t="n">
        <f aca="false">I33/$C$15</f>
        <v>53.2396079584775</v>
      </c>
      <c r="K33" s="0" t="n">
        <f aca="false">H33-(1-$C$5)</f>
        <v>3.09349995466456</v>
      </c>
      <c r="L33" s="0" t="n">
        <f aca="false">(H33-H32)*J32</f>
        <v>2.82460782200988</v>
      </c>
      <c r="M33" s="0" t="n">
        <f aca="false">0.5*(J33-J32)*(H33-H32)</f>
        <v>0.0298883333921901</v>
      </c>
      <c r="N33" s="0" t="n">
        <f aca="false">L33+M33</f>
        <v>2.8544961554020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3625956579156</v>
      </c>
      <c r="E34" s="0" t="n">
        <f aca="false">J52</f>
        <v>70.8000000000001</v>
      </c>
      <c r="G34" s="0" t="n">
        <f aca="false">G33+1</f>
        <v>32</v>
      </c>
      <c r="H34" s="0" t="n">
        <f aca="false">H33+$C$13</f>
        <v>2.73367737255696</v>
      </c>
      <c r="I34" s="0" t="n">
        <f aca="false">LN(H34)</f>
        <v>1.00564772569003</v>
      </c>
      <c r="J34" s="0" t="n">
        <f aca="false">I34/$C$15</f>
        <v>54.3208710919201</v>
      </c>
      <c r="K34" s="0" t="n">
        <f aca="false">H34-(1-$C$5)</f>
        <v>3.14767737255696</v>
      </c>
      <c r="L34" s="0" t="n">
        <f aca="false">(H34-H33)*J33</f>
        <v>2.88438448879426</v>
      </c>
      <c r="M34" s="0" t="n">
        <f aca="false">0.5*(J34-J33)*(H34-H33)</f>
        <v>0.0292900223160848</v>
      </c>
      <c r="N34" s="0" t="n">
        <f aca="false">L34+M34</f>
        <v>2.9136745111103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82091396299682</v>
      </c>
      <c r="E35" s="0" t="n">
        <f aca="false">E33/E34</f>
        <v>0.0443860438420875</v>
      </c>
      <c r="G35" s="0" t="n">
        <f aca="false">G34+1</f>
        <v>33</v>
      </c>
      <c r="H35" s="0" t="n">
        <f aca="false">H34+$C$13</f>
        <v>2.78785479044937</v>
      </c>
      <c r="I35" s="0" t="n">
        <f aca="false">LN(H35)</f>
        <v>1.02527240777192</v>
      </c>
      <c r="J35" s="0" t="n">
        <f aca="false">I35/$C$15</f>
        <v>55.380914085463</v>
      </c>
      <c r="K35" s="0" t="n">
        <f aca="false">H35-(1-$C$5)</f>
        <v>3.20185479044937</v>
      </c>
      <c r="L35" s="0" t="n">
        <f aca="false">(H35-H34)*J34</f>
        <v>2.94296453342643</v>
      </c>
      <c r="M35" s="0" t="n">
        <f aca="false">0.5*(J35-J34)*(H35-H34)</f>
        <v>0.0287151961225461</v>
      </c>
      <c r="N35" s="0" t="n">
        <f aca="false">L35+M35</f>
        <v>2.9716797295489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4203220834178</v>
      </c>
      <c r="I36" s="0" t="n">
        <f aca="false">LN(H36)</f>
        <v>1.04451936259513</v>
      </c>
      <c r="J36" s="0" t="n">
        <f aca="false">I36/$C$15</f>
        <v>56.4205538371926</v>
      </c>
      <c r="K36" s="0" t="n">
        <f aca="false">H36-(1-$C$5)</f>
        <v>3.25603220834178</v>
      </c>
      <c r="L36" s="0" t="n">
        <f aca="false">(H36-H35)*J35</f>
        <v>3.00039492567152</v>
      </c>
      <c r="M36" s="0" t="n">
        <f aca="false">0.5*(J36-J35)*(H36-H35)</f>
        <v>0.0281624986435034</v>
      </c>
      <c r="N36" s="0" t="n">
        <f aca="false">L36+M36</f>
        <v>3.02855742431503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9620962623418</v>
      </c>
      <c r="I37" s="0" t="n">
        <f aca="false">LN(H37)</f>
        <v>1.06340285665319</v>
      </c>
      <c r="J37" s="0" t="n">
        <f aca="false">I37/$C$15</f>
        <v>57.4405609632358</v>
      </c>
      <c r="K37" s="0" t="n">
        <f aca="false">H37-(1-$C$5)</f>
        <v>3.31020962623418</v>
      </c>
      <c r="L37" s="0" t="n">
        <f aca="false">(H37-H36)*J36</f>
        <v>3.05671992295853</v>
      </c>
      <c r="M37" s="0" t="n">
        <f aca="false">0.5*(J37-J36)*(H37-H36)</f>
        <v>0.0276306761604387</v>
      </c>
      <c r="N37" s="0" t="n">
        <f aca="false">L37+M37</f>
        <v>3.08435059911897</v>
      </c>
    </row>
    <row r="38" customFormat="false" ht="12.75" hidden="false" customHeight="false" outlineLevel="0" collapsed="false">
      <c r="B38" s="0" t="n">
        <v>3.5</v>
      </c>
      <c r="C38" s="0" t="n">
        <v>0.613610736912303</v>
      </c>
      <c r="D38" s="0" t="n">
        <f aca="false">C38*100</f>
        <v>61.3610736912303</v>
      </c>
      <c r="G38" s="0" t="n">
        <f aca="false">G37+1</f>
        <v>36</v>
      </c>
      <c r="H38" s="0" t="n">
        <f aca="false">H37+$C$13</f>
        <v>2.95038704412659</v>
      </c>
      <c r="I38" s="0" t="n">
        <f aca="false">LN(H38)</f>
        <v>1.08193636314442</v>
      </c>
      <c r="J38" s="0" t="n">
        <f aca="false">I38/$C$15</f>
        <v>58.441663229241</v>
      </c>
      <c r="K38" s="0" t="n">
        <f aca="false">H38-(1-$C$5)</f>
        <v>3.36438704412659</v>
      </c>
      <c r="L38" s="0" t="n">
        <f aca="false">(H38-H37)*J37</f>
        <v>3.11198127527941</v>
      </c>
      <c r="M38" s="0" t="n">
        <f aca="false">0.5*(J38-J37)*(H38-H37)</f>
        <v>0.0271185679091989</v>
      </c>
      <c r="N38" s="0" t="n">
        <f aca="false">L38+M38</f>
        <v>3.13909984318861</v>
      </c>
    </row>
    <row r="39" customFormat="false" ht="12.75" hidden="false" customHeight="false" outlineLevel="0" collapsed="false">
      <c r="B39" s="0" t="n">
        <v>6.5</v>
      </c>
      <c r="C39" s="0" t="n">
        <v>0.694697999333111</v>
      </c>
      <c r="D39" s="0" t="n">
        <f aca="false">C39*100</f>
        <v>69.4697999333111</v>
      </c>
      <c r="G39" s="0" t="n">
        <f aca="false">G38+1</f>
        <v>37</v>
      </c>
      <c r="H39" s="0" t="n">
        <f aca="false">H38+$C$13</f>
        <v>3.00456446201899</v>
      </c>
      <c r="I39" s="0" t="n">
        <f aca="false">LN(H39)</f>
        <v>1.10013261971862</v>
      </c>
      <c r="J39" s="0" t="n">
        <f aca="false">I39/$C$15</f>
        <v>59.4245486696115</v>
      </c>
      <c r="K39" s="0" t="n">
        <f aca="false">H39-(1-$C$5)</f>
        <v>3.41856446201899</v>
      </c>
      <c r="L39" s="0" t="n">
        <f aca="false">(H39-H38)*J38</f>
        <v>3.16621841109781</v>
      </c>
      <c r="M39" s="0" t="n">
        <f aca="false">0.5*(J39-J38)*(H39-H38)</f>
        <v>0.0266250976216542</v>
      </c>
      <c r="N39" s="0" t="n">
        <f aca="false">L39+M39</f>
        <v>3.19284350871946</v>
      </c>
    </row>
    <row r="40" customFormat="false" ht="12.75" hidden="false" customHeight="false" outlineLevel="0" collapsed="false">
      <c r="B40" s="0" t="n">
        <v>11.5</v>
      </c>
      <c r="C40" s="0" t="n">
        <v>0.71253764588196</v>
      </c>
      <c r="D40" s="0" t="n">
        <f aca="false">C40*100</f>
        <v>71.253764588196</v>
      </c>
      <c r="G40" s="0" t="n">
        <f aca="false">G39+1</f>
        <v>38</v>
      </c>
      <c r="H40" s="0" t="n">
        <f aca="false">H39+$C$13</f>
        <v>3.0587418799114</v>
      </c>
      <c r="I40" s="0" t="n">
        <f aca="false">LN(H40)</f>
        <v>1.11800368106305</v>
      </c>
      <c r="J40" s="0" t="n">
        <f aca="false">I40/$C$15</f>
        <v>60.3898684279801</v>
      </c>
      <c r="K40" s="0" t="n">
        <f aca="false">H40-(1-$C$5)</f>
        <v>3.4727418799114</v>
      </c>
      <c r="L40" s="0" t="n">
        <f aca="false">(H40-H39)*J39</f>
        <v>3.21946860634111</v>
      </c>
      <c r="M40" s="0" t="n">
        <f aca="false">0.5*(J40-J39)*(H40-H39)</f>
        <v>0.0261492659744666</v>
      </c>
      <c r="N40" s="0" t="n">
        <f aca="false">L40+M40</f>
        <v>3.24561787231558</v>
      </c>
    </row>
    <row r="41" customFormat="false" ht="12.75" hidden="false" customHeight="false" outlineLevel="0" collapsed="false">
      <c r="B41" s="0" t="n">
        <v>16.5</v>
      </c>
      <c r="C41" s="0" t="n">
        <v>0.717601200400134</v>
      </c>
      <c r="D41" s="0" t="n">
        <f aca="false">C41*100</f>
        <v>71.7601200400134</v>
      </c>
      <c r="G41" s="0" t="n">
        <f aca="false">G40+1</f>
        <v>39</v>
      </c>
      <c r="H41" s="0" t="n">
        <f aca="false">H40+$C$13</f>
        <v>3.1129192978038</v>
      </c>
      <c r="I41" s="0" t="n">
        <f aca="false">LN(H41)</f>
        <v>1.13556096687152</v>
      </c>
      <c r="J41" s="0" t="n">
        <f aca="false">I41/$C$15</f>
        <v>61.3382393482955</v>
      </c>
      <c r="K41" s="0" t="n">
        <f aca="false">H41-(1-$C$5)</f>
        <v>3.5269192978038</v>
      </c>
      <c r="L41" s="0" t="n">
        <f aca="false">(H41-H40)*J40</f>
        <v>3.27176713829005</v>
      </c>
      <c r="M41" s="0" t="n">
        <f aca="false">0.5*(J41-J40)*(H41-H40)</f>
        <v>0.0256901438334656</v>
      </c>
      <c r="N41" s="0" t="n">
        <f aca="false">L41+M41</f>
        <v>3.2974572821235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16709671569621</v>
      </c>
      <c r="I42" s="0" t="n">
        <f aca="false">LN(H42)</f>
        <v>1.15281530567442</v>
      </c>
      <c r="J42" s="0" t="n">
        <f aca="false">I42/$C$15</f>
        <v>62.2702463423407</v>
      </c>
      <c r="K42" s="0" t="n">
        <f aca="false">H42-(1-$C$5)</f>
        <v>3.58109671569621</v>
      </c>
      <c r="L42" s="0" t="n">
        <f aca="false">(H42-H41)*J41</f>
        <v>3.32314742595698</v>
      </c>
      <c r="M42" s="0" t="n">
        <f aca="false">0.5*(J42-J41)*(H42-H41)</f>
        <v>0.0252468661975171</v>
      </c>
      <c r="N42" s="0" t="n">
        <f aca="false">L42+M42</f>
        <v>3.3483942921545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22127413358861</v>
      </c>
      <c r="I43" s="0" t="n">
        <f aca="false">LN(H43)</f>
        <v>1.16977697495129</v>
      </c>
      <c r="J43" s="0" t="n">
        <f aca="false">I43/$C$15</f>
        <v>63.186444556442</v>
      </c>
      <c r="K43" s="0" t="n">
        <f aca="false">H43-(1-$C$5)</f>
        <v>3.63527413358861</v>
      </c>
      <c r="L43" s="0" t="n">
        <f aca="false">(H43-H42)*J42</f>
        <v>3.37364115835201</v>
      </c>
      <c r="M43" s="0" t="n">
        <f aca="false">0.5*(J43-J42)*(H43-H42)</f>
        <v>0.024818626758819</v>
      </c>
      <c r="N43" s="0" t="n">
        <f aca="false">L43+M43</f>
        <v>3.39845978511083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7545155148102</v>
      </c>
      <c r="I44" s="0" t="n">
        <f aca="false">LN(H44)</f>
        <v>1.18645573789769</v>
      </c>
      <c r="J44" s="0" t="n">
        <f aca="false">I44/$C$15</f>
        <v>64.0873613574645</v>
      </c>
      <c r="K44" s="0" t="n">
        <f aca="false">H44-(1-$C$5)</f>
        <v>3.68945155148102</v>
      </c>
      <c r="L44" s="0" t="n">
        <f aca="false">(H44-H43)*J43</f>
        <v>3.42327841186965</v>
      </c>
      <c r="M44" s="0" t="n">
        <f aca="false">0.5*(J44-J43)*(H44-H43)</f>
        <v>0.0244046730076431</v>
      </c>
      <c r="N44" s="0" t="n">
        <f aca="false">L44+M44</f>
        <v>3.4476830848772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2962896937342</v>
      </c>
      <c r="I45" s="0" t="n">
        <f aca="false">LN(H45)</f>
        <v>1.20286087717603</v>
      </c>
      <c r="J45" s="0" t="n">
        <f aca="false">I45/$C$15</f>
        <v>64.9734981558871</v>
      </c>
      <c r="K45" s="0" t="n">
        <f aca="false">H45-(1-$C$5)</f>
        <v>3.74362896937342</v>
      </c>
      <c r="L45" s="0" t="n">
        <f aca="false">(H45-H44)*J44</f>
        <v>3.47208775788494</v>
      </c>
      <c r="M45" s="0" t="n">
        <f aca="false">0.5*(J45-J44)*(H45-H44)</f>
        <v>0.0240043018189911</v>
      </c>
      <c r="N45" s="0" t="n">
        <f aca="false">L45+M45</f>
        <v>3.4960920597039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8380638726583</v>
      </c>
      <c r="I46" s="0" t="n">
        <f aca="false">LN(H46)</f>
        <v>1.21900122594224</v>
      </c>
      <c r="J46" s="0" t="n">
        <f aca="false">I46/$C$15</f>
        <v>65.8453320817344</v>
      </c>
      <c r="K46" s="0" t="n">
        <f aca="false">H46-(1-$C$5)</f>
        <v>3.79780638726583</v>
      </c>
      <c r="L46" s="0" t="n">
        <f aca="false">(H46-H45)*J45</f>
        <v>3.52009636152292</v>
      </c>
      <c r="M46" s="0" t="n">
        <f aca="false">0.5*(J46-J45)*(H46-H45)</f>
        <v>0.0236168554667019</v>
      </c>
      <c r="N46" s="0" t="n">
        <f aca="false">L46+M46</f>
        <v>3.5437132169896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3798380515823</v>
      </c>
      <c r="I47" s="0" t="n">
        <f aca="false">LN(H47)</f>
        <v>1.23488519640804</v>
      </c>
      <c r="J47" s="0" t="n">
        <f aca="false">I47/$C$15</f>
        <v>66.7033175273917</v>
      </c>
      <c r="K47" s="0" t="n">
        <f aca="false">H47-(1-$C$5)</f>
        <v>3.85198380515823</v>
      </c>
      <c r="L47" s="0" t="n">
        <f aca="false">(H47-H46)*J46</f>
        <v>3.56733007245632</v>
      </c>
      <c r="M47" s="0" t="n">
        <f aca="false">0.5*(J47-J46)*(H47-H46)</f>
        <v>0.0232417180174891</v>
      </c>
      <c r="N47" s="0" t="n">
        <f aca="false">L47+M47</f>
        <v>3.5905717904738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9216122305064</v>
      </c>
      <c r="I48" s="0" t="n">
        <f aca="false">LN(H48)</f>
        <v>1.25052080617008</v>
      </c>
      <c r="J48" s="0" t="n">
        <f aca="false">I48/$C$15</f>
        <v>67.5478875697935</v>
      </c>
      <c r="K48" s="0" t="n">
        <f aca="false">H48-(1-$C$5)</f>
        <v>3.90616122305064</v>
      </c>
      <c r="L48" s="0" t="n">
        <f aca="false">(H48-H47)*J47</f>
        <v>3.6138135084913</v>
      </c>
      <c r="M48" s="0" t="n">
        <f aca="false">0.5*(J48-J47)*(H48-H47)</f>
        <v>0.022878312063304</v>
      </c>
      <c r="N48" s="0" t="n">
        <f aca="false">L48+M48</f>
        <v>3.6366918205546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4633864094304</v>
      </c>
      <c r="I49" s="0" t="n">
        <f aca="false">LN(H49)</f>
        <v>1.26591570251216</v>
      </c>
      <c r="J49" s="0" t="n">
        <f aca="false">I49/$C$15</f>
        <v>68.3794552831277</v>
      </c>
      <c r="K49" s="0" t="n">
        <f aca="false">H49-(1-$C$5)</f>
        <v>3.96033864094304</v>
      </c>
      <c r="L49" s="0" t="n">
        <f aca="false">(H49-H48)*J48</f>
        <v>3.65957013261791</v>
      </c>
      <c r="M49" s="0" t="n">
        <f aca="false">0.5*(J49-J48)*(H49-H48)</f>
        <v>0.0225260957555685</v>
      </c>
      <c r="N49" s="0" t="n">
        <f aca="false">L49+M49</f>
        <v>3.6820962283734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0051605883545</v>
      </c>
      <c r="I50" s="0" t="n">
        <f aca="false">LN(H50)</f>
        <v>1.28107718486499</v>
      </c>
      <c r="J50" s="0" t="n">
        <f aca="false">I50/$C$15</f>
        <v>69.1984149520174</v>
      </c>
      <c r="K50" s="0" t="n">
        <f aca="false">H50-(1-$C$5)</f>
        <v>4.01451605883545</v>
      </c>
      <c r="L50" s="0" t="n">
        <f aca="false">(H50-H49)*J49</f>
        <v>3.70462232412905</v>
      </c>
      <c r="M50" s="0" t="n">
        <f aca="false">0.5*(J50-J49)*(H50-H49)</f>
        <v>0.0221845601092328</v>
      </c>
      <c r="N50" s="0" t="n">
        <f aca="false">L50+M50</f>
        <v>3.7268068842382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5469347672785</v>
      </c>
      <c r="I51" s="0" t="n">
        <f aca="false">LN(H51)</f>
        <v>1.29601222558861</v>
      </c>
      <c r="J51" s="0" t="n">
        <f aca="false">I51/$C$15</f>
        <v>70.0051431940996</v>
      </c>
      <c r="K51" s="0" t="n">
        <f aca="false">H51-(1-$C$5)</f>
        <v>4.06869347672785</v>
      </c>
      <c r="L51" s="0" t="n">
        <f aca="false">(H51-H50)*J50</f>
        <v>3.74899144434751</v>
      </c>
      <c r="M51" s="0" t="n">
        <f aca="false">0.5*(J51-J50)*(H51-H50)</f>
        <v>0.0218532265484449</v>
      </c>
      <c r="N51" s="0" t="n">
        <f aca="false">L51+M51</f>
        <v>3.7708446708959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0887089462026</v>
      </c>
      <c r="I52" s="0" t="n">
        <f aca="false">LN(H52)</f>
        <v>1.31072748922549</v>
      </c>
      <c r="J52" s="0" t="n">
        <f aca="false">I52/$C$15</f>
        <v>70.8000000000001</v>
      </c>
      <c r="K52" s="0" t="n">
        <f aca="false">H52-(1-$C$5)</f>
        <v>4.12287089462026</v>
      </c>
      <c r="L52" s="0" t="n">
        <f aca="false">(H52-H51)*J51</f>
        <v>3.7926978974444</v>
      </c>
      <c r="M52" s="0" t="n">
        <f aca="false">0.5*(J52-J51)*(H52-H51)</f>
        <v>0.0215316446689468</v>
      </c>
      <c r="N52" s="0" t="n">
        <f aca="false">L52+M52</f>
        <v>3.81422954211335</v>
      </c>
    </row>
    <row r="53" customFormat="false" ht="12.75" hidden="false" customHeight="false" outlineLevel="0" collapsed="false">
      <c r="N53" s="0" t="n">
        <f aca="false">SUM(N3:N52)</f>
        <v>116.256569655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5:14Z</dcterms:modified>
  <cp:revision>0</cp:revision>
  <dc:subject/>
  <dc:title/>
</cp:coreProperties>
</file>