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6849466081557</c:v>
                </c:pt>
                <c:pt idx="2">
                  <c:v>5.40529390164436</c:v>
                </c:pt>
                <c:pt idx="3">
                  <c:v>7.92236015394232</c:v>
                </c:pt>
                <c:pt idx="4">
                  <c:v>10.3300965187053</c:v>
                </c:pt>
                <c:pt idx="5">
                  <c:v>12.6376065348364</c:v>
                </c:pt>
                <c:pt idx="6">
                  <c:v>14.8529020099807</c:v>
                </c:pt>
                <c:pt idx="7">
                  <c:v>16.9830708972999</c:v>
                </c:pt>
                <c:pt idx="8">
                  <c:v>19.0344140950112</c:v>
                </c:pt>
                <c:pt idx="9">
                  <c:v>21.0125578265169</c:v>
                </c:pt>
                <c:pt idx="10">
                  <c:v>22.9225466521034</c:v>
                </c:pt>
                <c:pt idx="11">
                  <c:v>24.7689209848107</c:v>
                </c:pt>
                <c:pt idx="12">
                  <c:v>26.5557821087805</c:v>
                </c:pt>
                <c:pt idx="13">
                  <c:v>28.2868470426409</c:v>
                </c:pt>
                <c:pt idx="14">
                  <c:v>29.9654950936963</c:v>
                </c:pt>
                <c:pt idx="15">
                  <c:v>31.5948075687644</c:v>
                </c:pt>
                <c:pt idx="16">
                  <c:v>33.177601814414</c:v>
                </c:pt>
                <c:pt idx="17">
                  <c:v>34.7164605313778</c:v>
                </c:pt>
                <c:pt idx="18">
                  <c:v>36.2137571292229</c:v>
                </c:pt>
                <c:pt idx="19">
                  <c:v>37.6716777462835</c:v>
                </c:pt>
                <c:pt idx="20">
                  <c:v>39.0922404477081</c:v>
                </c:pt>
                <c:pt idx="21">
                  <c:v>40.4773120247543</c:v>
                </c:pt>
                <c:pt idx="22">
                  <c:v>41.8286227462419</c:v>
                </c:pt>
                <c:pt idx="23">
                  <c:v>43.1477793546086</c:v>
                </c:pt>
                <c:pt idx="24">
                  <c:v>44.436276551418</c:v>
                </c:pt>
                <c:pt idx="25">
                  <c:v>45.6955071782314</c:v>
                </c:pt>
                <c:pt idx="26">
                  <c:v>46.9267712667305</c:v>
                </c:pt>
                <c:pt idx="27">
                  <c:v>48.1312841055291</c:v>
                </c:pt>
                <c:pt idx="28">
                  <c:v>49.3101834491567</c:v>
                </c:pt>
                <c:pt idx="29">
                  <c:v>50.4645359764043</c:v>
                </c:pt>
                <c:pt idx="30">
                  <c:v>51.5953430899155</c:v>
                </c:pt>
                <c:pt idx="31">
                  <c:v>52.7035461360449</c:v>
                </c:pt>
                <c:pt idx="32">
                  <c:v>53.7900311131639</c:v>
                </c:pt>
                <c:pt idx="33">
                  <c:v>54.8556329274187</c:v>
                </c:pt>
                <c:pt idx="34">
                  <c:v>55.9011392471542</c:v>
                </c:pt>
                <c:pt idx="35">
                  <c:v>56.9272940005814</c:v>
                </c:pt>
                <c:pt idx="36">
                  <c:v>57.9348005555939</c:v>
                </c:pt>
                <c:pt idx="37">
                  <c:v>58.9243246157771</c:v>
                </c:pt>
                <c:pt idx="38">
                  <c:v>59.8964968624749</c:v>
                </c:pt>
                <c:pt idx="39">
                  <c:v>60.8519153691742</c:v>
                </c:pt>
                <c:pt idx="40">
                  <c:v>61.7911478113546</c:v>
                </c:pt>
                <c:pt idx="41">
                  <c:v>62.7147334922493</c:v>
                </c:pt>
                <c:pt idx="42">
                  <c:v>63.6231852026188</c:v>
                </c:pt>
                <c:pt idx="43">
                  <c:v>64.5169909305948</c:v>
                </c:pt>
                <c:pt idx="44">
                  <c:v>65.3966154358697</c:v>
                </c:pt>
                <c:pt idx="45">
                  <c:v>66.2625017009446</c:v>
                </c:pt>
                <c:pt idx="46">
                  <c:v>67.1150722707802</c:v>
                </c:pt>
                <c:pt idx="47">
                  <c:v>67.9547304909941</c:v>
                </c:pt>
                <c:pt idx="48">
                  <c:v>68.7818616536847</c:v>
                </c:pt>
                <c:pt idx="49">
                  <c:v>69.5968340590331</c:v>
                </c:pt>
                <c:pt idx="50">
                  <c:v>70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20308059111</c:v>
                </c:pt>
                <c:pt idx="2">
                  <c:v>1.51640616118221</c:v>
                </c:pt>
                <c:pt idx="3">
                  <c:v>1.56760924177332</c:v>
                </c:pt>
                <c:pt idx="4">
                  <c:v>1.61881232236443</c:v>
                </c:pt>
                <c:pt idx="5">
                  <c:v>1.67001540295553</c:v>
                </c:pt>
                <c:pt idx="6">
                  <c:v>1.72121848354664</c:v>
                </c:pt>
                <c:pt idx="7">
                  <c:v>1.77242156413775</c:v>
                </c:pt>
                <c:pt idx="8">
                  <c:v>1.82362464472885</c:v>
                </c:pt>
                <c:pt idx="9">
                  <c:v>1.87482772531996</c:v>
                </c:pt>
                <c:pt idx="10">
                  <c:v>1.92603080591107</c:v>
                </c:pt>
                <c:pt idx="11">
                  <c:v>1.97723388650217</c:v>
                </c:pt>
                <c:pt idx="12">
                  <c:v>2.02843696709328</c:v>
                </c:pt>
                <c:pt idx="13">
                  <c:v>2.07964004768439</c:v>
                </c:pt>
                <c:pt idx="14">
                  <c:v>2.13084312827549</c:v>
                </c:pt>
                <c:pt idx="15">
                  <c:v>2.1820462088666</c:v>
                </c:pt>
                <c:pt idx="16">
                  <c:v>2.23324928945771</c:v>
                </c:pt>
                <c:pt idx="17">
                  <c:v>2.28445237004882</c:v>
                </c:pt>
                <c:pt idx="18">
                  <c:v>2.33565545063992</c:v>
                </c:pt>
                <c:pt idx="19">
                  <c:v>2.38685853123103</c:v>
                </c:pt>
                <c:pt idx="20">
                  <c:v>2.43806161182214</c:v>
                </c:pt>
                <c:pt idx="21">
                  <c:v>2.48926469241324</c:v>
                </c:pt>
                <c:pt idx="22">
                  <c:v>2.54046777300435</c:v>
                </c:pt>
                <c:pt idx="23">
                  <c:v>2.59167085359546</c:v>
                </c:pt>
                <c:pt idx="24">
                  <c:v>2.64287393418656</c:v>
                </c:pt>
                <c:pt idx="25">
                  <c:v>2.69407701477767</c:v>
                </c:pt>
                <c:pt idx="26">
                  <c:v>2.74528009536878</c:v>
                </c:pt>
                <c:pt idx="27">
                  <c:v>2.79648317595988</c:v>
                </c:pt>
                <c:pt idx="28">
                  <c:v>2.84768625655099</c:v>
                </c:pt>
                <c:pt idx="29">
                  <c:v>2.8988893371421</c:v>
                </c:pt>
                <c:pt idx="30">
                  <c:v>2.9500924177332</c:v>
                </c:pt>
                <c:pt idx="31">
                  <c:v>3.00129549832431</c:v>
                </c:pt>
                <c:pt idx="32">
                  <c:v>3.05249857891542</c:v>
                </c:pt>
                <c:pt idx="33">
                  <c:v>3.10370165950652</c:v>
                </c:pt>
                <c:pt idx="34">
                  <c:v>3.15490474009763</c:v>
                </c:pt>
                <c:pt idx="35">
                  <c:v>3.20610782068874</c:v>
                </c:pt>
                <c:pt idx="36">
                  <c:v>3.25731090127984</c:v>
                </c:pt>
                <c:pt idx="37">
                  <c:v>3.30851398187095</c:v>
                </c:pt>
                <c:pt idx="38">
                  <c:v>3.35971706246206</c:v>
                </c:pt>
                <c:pt idx="39">
                  <c:v>3.41092014305317</c:v>
                </c:pt>
                <c:pt idx="40">
                  <c:v>3.46212322364427</c:v>
                </c:pt>
                <c:pt idx="41">
                  <c:v>3.51332630423538</c:v>
                </c:pt>
                <c:pt idx="42">
                  <c:v>3.56452938482648</c:v>
                </c:pt>
                <c:pt idx="43">
                  <c:v>3.61573246541759</c:v>
                </c:pt>
                <c:pt idx="44">
                  <c:v>3.6669355460087</c:v>
                </c:pt>
                <c:pt idx="45">
                  <c:v>3.71813862659981</c:v>
                </c:pt>
                <c:pt idx="46">
                  <c:v>3.76934170719091</c:v>
                </c:pt>
                <c:pt idx="47">
                  <c:v>3.82054478778202</c:v>
                </c:pt>
                <c:pt idx="48">
                  <c:v>3.87174786837313</c:v>
                </c:pt>
                <c:pt idx="49">
                  <c:v>3.92295094896423</c:v>
                </c:pt>
                <c:pt idx="50">
                  <c:v>3.9741540295553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0.4</c:v>
                </c:pt>
                <c:pt idx="1">
                  <c:v>70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97</c:v>
                </c:pt>
                <c:pt idx="1">
                  <c:v>3.974154029555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2.7227275758586</c:v>
                </c:pt>
                <c:pt idx="1">
                  <c:v>69.2001767255752</c:v>
                </c:pt>
                <c:pt idx="2">
                  <c:v>70.7092497499165</c:v>
                </c:pt>
                <c:pt idx="3">
                  <c:v>71.176368789596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2383984"/>
        <c:axId val="15354618"/>
      </c:scatterChart>
      <c:valAx>
        <c:axId val="1238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54618"/>
        <c:crossesAt val="0"/>
        <c:crossBetween val="midCat"/>
      </c:valAx>
      <c:valAx>
        <c:axId val="1535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8398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6849466081557</c:v>
                </c:pt>
                <c:pt idx="2">
                  <c:v>5.40529390164436</c:v>
                </c:pt>
                <c:pt idx="3">
                  <c:v>7.92236015394232</c:v>
                </c:pt>
                <c:pt idx="4">
                  <c:v>10.3300965187053</c:v>
                </c:pt>
                <c:pt idx="5">
                  <c:v>12.6376065348364</c:v>
                </c:pt>
                <c:pt idx="6">
                  <c:v>14.8529020099807</c:v>
                </c:pt>
                <c:pt idx="7">
                  <c:v>16.9830708972999</c:v>
                </c:pt>
                <c:pt idx="8">
                  <c:v>19.0344140950112</c:v>
                </c:pt>
                <c:pt idx="9">
                  <c:v>21.0125578265169</c:v>
                </c:pt>
                <c:pt idx="10">
                  <c:v>22.9225466521034</c:v>
                </c:pt>
                <c:pt idx="11">
                  <c:v>24.7689209848107</c:v>
                </c:pt>
                <c:pt idx="12">
                  <c:v>26.5557821087805</c:v>
                </c:pt>
                <c:pt idx="13">
                  <c:v>28.2868470426409</c:v>
                </c:pt>
                <c:pt idx="14">
                  <c:v>29.9654950936963</c:v>
                </c:pt>
                <c:pt idx="15">
                  <c:v>31.5948075687644</c:v>
                </c:pt>
                <c:pt idx="16">
                  <c:v>33.177601814414</c:v>
                </c:pt>
                <c:pt idx="17">
                  <c:v>34.7164605313778</c:v>
                </c:pt>
                <c:pt idx="18">
                  <c:v>36.2137571292229</c:v>
                </c:pt>
                <c:pt idx="19">
                  <c:v>37.6716777462835</c:v>
                </c:pt>
                <c:pt idx="20">
                  <c:v>39.0922404477081</c:v>
                </c:pt>
                <c:pt idx="21">
                  <c:v>40.4773120247543</c:v>
                </c:pt>
                <c:pt idx="22">
                  <c:v>41.8286227462419</c:v>
                </c:pt>
                <c:pt idx="23">
                  <c:v>43.1477793546086</c:v>
                </c:pt>
                <c:pt idx="24">
                  <c:v>44.436276551418</c:v>
                </c:pt>
                <c:pt idx="25">
                  <c:v>45.6955071782314</c:v>
                </c:pt>
                <c:pt idx="26">
                  <c:v>46.9267712667305</c:v>
                </c:pt>
                <c:pt idx="27">
                  <c:v>48.1312841055291</c:v>
                </c:pt>
                <c:pt idx="28">
                  <c:v>49.3101834491567</c:v>
                </c:pt>
                <c:pt idx="29">
                  <c:v>50.4645359764043</c:v>
                </c:pt>
                <c:pt idx="30">
                  <c:v>51.5953430899155</c:v>
                </c:pt>
                <c:pt idx="31">
                  <c:v>52.7035461360449</c:v>
                </c:pt>
                <c:pt idx="32">
                  <c:v>53.7900311131639</c:v>
                </c:pt>
                <c:pt idx="33">
                  <c:v>54.8556329274187</c:v>
                </c:pt>
                <c:pt idx="34">
                  <c:v>55.9011392471542</c:v>
                </c:pt>
                <c:pt idx="35">
                  <c:v>56.9272940005814</c:v>
                </c:pt>
                <c:pt idx="36">
                  <c:v>57.9348005555939</c:v>
                </c:pt>
                <c:pt idx="37">
                  <c:v>58.9243246157771</c:v>
                </c:pt>
                <c:pt idx="38">
                  <c:v>59.8964968624749</c:v>
                </c:pt>
                <c:pt idx="39">
                  <c:v>60.8519153691742</c:v>
                </c:pt>
                <c:pt idx="40">
                  <c:v>61.7911478113546</c:v>
                </c:pt>
                <c:pt idx="41">
                  <c:v>62.7147334922493</c:v>
                </c:pt>
                <c:pt idx="42">
                  <c:v>63.6231852026188</c:v>
                </c:pt>
                <c:pt idx="43">
                  <c:v>64.5169909305948</c:v>
                </c:pt>
                <c:pt idx="44">
                  <c:v>65.3966154358697</c:v>
                </c:pt>
                <c:pt idx="45">
                  <c:v>66.2625017009446</c:v>
                </c:pt>
                <c:pt idx="46">
                  <c:v>67.1150722707802</c:v>
                </c:pt>
                <c:pt idx="47">
                  <c:v>67.9547304909941</c:v>
                </c:pt>
                <c:pt idx="48">
                  <c:v>68.7818616536847</c:v>
                </c:pt>
                <c:pt idx="49">
                  <c:v>69.5968340590331</c:v>
                </c:pt>
                <c:pt idx="50">
                  <c:v>70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99352992910105</c:v>
                </c:pt>
                <c:pt idx="2">
                  <c:v>0.0974952101424572</c:v>
                </c:pt>
                <c:pt idx="3">
                  <c:v>0.142895498762401</c:v>
                </c:pt>
                <c:pt idx="4">
                  <c:v>0.186323805737307</c:v>
                </c:pt>
                <c:pt idx="5">
                  <c:v>0.22794433147044</c:v>
                </c:pt>
                <c:pt idx="6">
                  <c:v>0.267901584823697</c:v>
                </c:pt>
                <c:pt idx="7">
                  <c:v>0.306323411108653</c:v>
                </c:pt>
                <c:pt idx="8">
                  <c:v>0.343323459537902</c:v>
                </c:pt>
                <c:pt idx="9">
                  <c:v>0.379003210223886</c:v>
                </c:pt>
                <c:pt idx="10">
                  <c:v>0.413453651829595</c:v>
                </c:pt>
                <c:pt idx="11">
                  <c:v>0.446756679721229</c:v>
                </c:pt>
                <c:pt idx="12">
                  <c:v>0.478986268703212</c:v>
                </c:pt>
                <c:pt idx="13">
                  <c:v>0.510209462588307</c:v>
                </c:pt>
                <c:pt idx="14">
                  <c:v>0.54048721389487</c:v>
                </c:pt>
                <c:pt idx="15">
                  <c:v>0.569875100110672</c:v>
                </c:pt>
                <c:pt idx="16">
                  <c:v>0.598423937676181</c:v>
                </c:pt>
                <c:pt idx="17">
                  <c:v>0.626180310728216</c:v>
                </c:pt>
                <c:pt idx="18">
                  <c:v>0.653187028421789</c:v>
                </c:pt>
                <c:pt idx="19">
                  <c:v>0.679483522103308</c:v>
                </c:pt>
                <c:pt idx="20">
                  <c:v>0.705106191585498</c:v>
                </c:pt>
                <c:pt idx="21">
                  <c:v>0.730088708156035</c:v>
                </c:pt>
                <c:pt idx="22">
                  <c:v>0.754462280649312</c:v>
                </c:pt>
                <c:pt idx="23">
                  <c:v>0.778255889856093</c:v>
                </c:pt>
                <c:pt idx="24">
                  <c:v>0.801496495687477</c:v>
                </c:pt>
                <c:pt idx="25">
                  <c:v>0.82420922080713</c:v>
                </c:pt>
                <c:pt idx="26">
                  <c:v>0.846417513868228</c:v>
                </c:pt>
                <c:pt idx="27">
                  <c:v>0.868143295014418</c:v>
                </c:pt>
                <c:pt idx="28">
                  <c:v>0.889407085908159</c:v>
                </c:pt>
                <c:pt idx="29">
                  <c:v>0.910228126219814</c:v>
                </c:pt>
                <c:pt idx="30">
                  <c:v>0.930624478234793</c:v>
                </c:pt>
                <c:pt idx="31">
                  <c:v>0.950613121004065</c:v>
                </c:pt>
                <c:pt idx="32">
                  <c:v>0.970210035267806</c:v>
                </c:pt>
                <c:pt idx="33">
                  <c:v>0.989430280216439</c:v>
                </c:pt>
                <c:pt idx="34">
                  <c:v>1.00828806301283</c:v>
                </c:pt>
                <c:pt idx="35">
                  <c:v>1.02679680187967</c:v>
                </c:pt>
                <c:pt idx="36">
                  <c:v>1.04496918345377</c:v>
                </c:pt>
                <c:pt idx="37">
                  <c:v>1.06281721502135</c:v>
                </c:pt>
                <c:pt idx="38">
                  <c:v>1.08035227217294</c:v>
                </c:pt>
                <c:pt idx="39">
                  <c:v>1.09758514235162</c:v>
                </c:pt>
                <c:pt idx="40">
                  <c:v>1.11452606471204</c:v>
                </c:pt>
                <c:pt idx="41">
                  <c:v>1.13118476665903</c:v>
                </c:pt>
                <c:pt idx="42">
                  <c:v>1.14757049739234</c:v>
                </c:pt>
                <c:pt idx="43">
                  <c:v>1.16369205874704</c:v>
                </c:pt>
                <c:pt idx="44">
                  <c:v>1.17955783358717</c:v>
                </c:pt>
                <c:pt idx="45">
                  <c:v>1.19517581198188</c:v>
                </c:pt>
                <c:pt idx="46">
                  <c:v>1.21055361536869</c:v>
                </c:pt>
                <c:pt idx="47">
                  <c:v>1.22569851888683</c:v>
                </c:pt>
                <c:pt idx="48">
                  <c:v>1.24061747204447</c:v>
                </c:pt>
                <c:pt idx="49">
                  <c:v>1.25531711786679</c:v>
                </c:pt>
                <c:pt idx="50">
                  <c:v>1.26980381065699</c:v>
                </c:pt>
              </c:numCache>
            </c:numRef>
          </c:yVal>
          <c:smooth val="0"/>
        </c:ser>
        <c:axId val="7661822"/>
        <c:axId val="85657783"/>
      </c:scatterChart>
      <c:valAx>
        <c:axId val="766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783"/>
        <c:crossesAt val="0"/>
        <c:crossBetween val="midCat"/>
      </c:valAx>
      <c:valAx>
        <c:axId val="856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97</v>
      </c>
      <c r="D3" s="1" t="s">
        <v>11</v>
      </c>
      <c r="G3" s="0" t="n">
        <f aca="false">G2+1</f>
        <v>1</v>
      </c>
      <c r="H3" s="0" t="n">
        <f aca="false">H2+$C$13</f>
        <v>1.05120308059111</v>
      </c>
      <c r="I3" s="0" t="n">
        <f aca="false">LN(H3)</f>
        <v>0.0499352992910105</v>
      </c>
      <c r="J3" s="0" t="n">
        <f aca="false">I3/$C$15</f>
        <v>2.76849466081557</v>
      </c>
      <c r="K3" s="0" t="n">
        <f aca="false">H3-(1-$C$5)</f>
        <v>1.46520308059111</v>
      </c>
      <c r="L3" s="0" t="n">
        <f aca="false">(H3-H2)*J2</f>
        <v>0</v>
      </c>
      <c r="M3" s="0" t="n">
        <f aca="false">0.5*(J3-J2)*(H3-H2)</f>
        <v>0.0708777276168942</v>
      </c>
      <c r="N3" s="0" t="n">
        <f aca="false">L3+M3</f>
        <v>0.0708777276168942</v>
      </c>
    </row>
    <row r="4" customFormat="false" ht="12.75" hidden="false" customHeight="false" outlineLevel="0" collapsed="false">
      <c r="B4" s="1" t="s">
        <v>12</v>
      </c>
      <c r="C4" s="1" t="n">
        <v>70.4</v>
      </c>
      <c r="D4" s="1" t="s">
        <v>13</v>
      </c>
      <c r="G4" s="0" t="n">
        <f aca="false">G3+1</f>
        <v>2</v>
      </c>
      <c r="H4" s="0" t="n">
        <f aca="false">H3+$C$13</f>
        <v>1.10240616118221</v>
      </c>
      <c r="I4" s="0" t="n">
        <f aca="false">LN(H4)</f>
        <v>0.0974952101424572</v>
      </c>
      <c r="J4" s="0" t="n">
        <f aca="false">I4/$C$15</f>
        <v>5.40529390164436</v>
      </c>
      <c r="K4" s="0" t="n">
        <f aca="false">H4-(1-$C$5)</f>
        <v>1.51640616118221</v>
      </c>
      <c r="L4" s="0" t="n">
        <f aca="false">(H4-H3)*J3</f>
        <v>0.141755455233788</v>
      </c>
      <c r="M4" s="0" t="n">
        <f aca="false">0.5*(J4-J3)*(H4-H3)</f>
        <v>0.0675061220153628</v>
      </c>
      <c r="N4" s="0" t="n">
        <f aca="false">L4+M4</f>
        <v>0.20926157724915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360924177332</v>
      </c>
      <c r="I5" s="0" t="n">
        <f aca="false">LN(H5)</f>
        <v>0.142895498762401</v>
      </c>
      <c r="J5" s="0" t="n">
        <f aca="false">I5/$C$15</f>
        <v>7.92236015394232</v>
      </c>
      <c r="K5" s="0" t="n">
        <f aca="false">H5-(1-$C$5)</f>
        <v>1.56760924177332</v>
      </c>
      <c r="L5" s="0" t="n">
        <f aca="false">(H5-H4)*J4</f>
        <v>0.276767699264514</v>
      </c>
      <c r="M5" s="0" t="n">
        <f aca="false">0.5*(J5-J4)*(H5-H4)</f>
        <v>0.0644407730847838</v>
      </c>
      <c r="N5" s="0" t="n">
        <f aca="false">L5+M5</f>
        <v>0.34120847234929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481232236443</v>
      </c>
      <c r="I6" s="0" t="n">
        <f aca="false">LN(H6)</f>
        <v>0.186323805737307</v>
      </c>
      <c r="J6" s="0" t="n">
        <f aca="false">I6/$C$15</f>
        <v>10.3300965187053</v>
      </c>
      <c r="K6" s="0" t="n">
        <f aca="false">H6-(1-$C$5)</f>
        <v>1.61881232236443</v>
      </c>
      <c r="L6" s="0" t="n">
        <f aca="false">(H6-H5)*J5</f>
        <v>0.405649245434082</v>
      </c>
      <c r="M6" s="0" t="n">
        <f aca="false">0.5*(J6-J5)*(H6-H5)</f>
        <v>0.0616417595635479</v>
      </c>
      <c r="N6" s="0" t="n">
        <f aca="false">L6+M6</f>
        <v>0.4672910049976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601540295553</v>
      </c>
      <c r="I7" s="0" t="n">
        <f aca="false">LN(H7)</f>
        <v>0.22794433147044</v>
      </c>
      <c r="J7" s="0" t="n">
        <f aca="false">I7/$C$15</f>
        <v>12.6376065348364</v>
      </c>
      <c r="K7" s="0" t="n">
        <f aca="false">H7-(1-$C$5)</f>
        <v>1.67001540295553</v>
      </c>
      <c r="L7" s="0" t="n">
        <f aca="false">(H7-H6)*J6</f>
        <v>0.528932764561177</v>
      </c>
      <c r="M7" s="0" t="n">
        <f aca="false">0.5*(J7-J6)*(H7-H6)</f>
        <v>0.059075810660375</v>
      </c>
      <c r="N7" s="0" t="n">
        <f aca="false">L7+M7</f>
        <v>0.588008575221553</v>
      </c>
    </row>
    <row r="8" customFormat="false" ht="12.75" hidden="false" customHeight="false" outlineLevel="0" collapsed="false">
      <c r="A8" s="2" t="s">
        <v>17</v>
      </c>
      <c r="B8" s="2"/>
      <c r="C8" s="2" t="n">
        <v>3.56015402955534</v>
      </c>
      <c r="D8" s="0" t="s">
        <v>11</v>
      </c>
      <c r="G8" s="0" t="n">
        <f aca="false">G7+1</f>
        <v>6</v>
      </c>
      <c r="H8" s="0" t="n">
        <f aca="false">H7+$C$13</f>
        <v>1.30721848354664</v>
      </c>
      <c r="I8" s="0" t="n">
        <f aca="false">LN(H8)</f>
        <v>0.267901584823697</v>
      </c>
      <c r="J8" s="0" t="n">
        <f aca="false">I8/$C$15</f>
        <v>14.8529020099807</v>
      </c>
      <c r="K8" s="0" t="n">
        <f aca="false">H8-(1-$C$5)</f>
        <v>1.72121848354664</v>
      </c>
      <c r="L8" s="0" t="n">
        <f aca="false">(H8-H7)*J7</f>
        <v>0.647084385881928</v>
      </c>
      <c r="M8" s="0" t="n">
        <f aca="false">0.5*(J8-J7)*(H8-H7)</f>
        <v>0.0567149763734619</v>
      </c>
      <c r="N8" s="0" t="n">
        <f aca="false">L8+M8</f>
        <v>0.70379936225538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5842156413775</v>
      </c>
      <c r="I9" s="0" t="n">
        <f aca="false">LN(H9)</f>
        <v>0.306323411108653</v>
      </c>
      <c r="J9" s="0" t="n">
        <f aca="false">I9/$C$15</f>
        <v>16.9830708972999</v>
      </c>
      <c r="K9" s="0" t="n">
        <f aca="false">H9-(1-$C$5)</f>
        <v>1.77242156413775</v>
      </c>
      <c r="L9" s="0" t="n">
        <f aca="false">(H9-H8)*J8</f>
        <v>0.760514338628851</v>
      </c>
      <c r="M9" s="0" t="n">
        <f aca="false">0.5*(J9-J8)*(H9-H8)</f>
        <v>0.0545356046050368</v>
      </c>
      <c r="N9" s="0" t="n">
        <f aca="false">L9+M9</f>
        <v>0.815049943233888</v>
      </c>
    </row>
    <row r="10" customFormat="false" ht="12.75" hidden="false" customHeight="false" outlineLevel="0" collapsed="false">
      <c r="A10" s="1" t="n">
        <v>94.6</v>
      </c>
      <c r="B10" s="0" t="s">
        <v>18</v>
      </c>
      <c r="C10" s="0" t="n">
        <f aca="false">C2*(A10/100)</f>
        <v>18.6046982</v>
      </c>
      <c r="G10" s="0" t="n">
        <f aca="false">G9+1</f>
        <v>8</v>
      </c>
      <c r="H10" s="0" t="n">
        <f aca="false">H9+$C$13</f>
        <v>1.40962464472885</v>
      </c>
      <c r="I10" s="0" t="n">
        <f aca="false">LN(H10)</f>
        <v>0.343323459537902</v>
      </c>
      <c r="J10" s="0" t="n">
        <f aca="false">I10/$C$15</f>
        <v>19.0344140950112</v>
      </c>
      <c r="K10" s="0" t="n">
        <f aca="false">H10-(1-$C$5)</f>
        <v>1.82362464472885</v>
      </c>
      <c r="L10" s="0" t="n">
        <f aca="false">(H10-H9)*J9</f>
        <v>0.869585547838925</v>
      </c>
      <c r="M10" s="0" t="n">
        <f aca="false">0.5*(J10-J9)*(H10-H9)</f>
        <v>0.0525175455362152</v>
      </c>
      <c r="N10" s="0" t="n">
        <f aca="false">L10+M10</f>
        <v>0.9221030933751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0.4</v>
      </c>
      <c r="G11" s="0" t="n">
        <f aca="false">G10+1</f>
        <v>9</v>
      </c>
      <c r="H11" s="0" t="n">
        <f aca="false">H10+$C$13</f>
        <v>1.46082772531996</v>
      </c>
      <c r="I11" s="0" t="n">
        <f aca="false">LN(H11)</f>
        <v>0.379003210223886</v>
      </c>
      <c r="J11" s="0" t="n">
        <f aca="false">I11/$C$15</f>
        <v>21.0125578265169</v>
      </c>
      <c r="K11" s="0" t="n">
        <f aca="false">H11-(1-$C$5)</f>
        <v>1.87482772531996</v>
      </c>
      <c r="L11" s="0" t="n">
        <f aca="false">(H11-H10)*J10</f>
        <v>0.974620638911355</v>
      </c>
      <c r="M11" s="0" t="n">
        <f aca="false">0.5*(J11-J10)*(H11-H10)</f>
        <v>0.0506435264525416</v>
      </c>
      <c r="N11" s="0" t="n">
        <f aca="false">L11+M11</f>
        <v>1.025264165363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203080591107</v>
      </c>
      <c r="I12" s="0" t="n">
        <f aca="false">LN(H12)</f>
        <v>0.413453651829595</v>
      </c>
      <c r="J12" s="0" t="n">
        <f aca="false">I12/$C$15</f>
        <v>22.9225466521034</v>
      </c>
      <c r="K12" s="0" t="n">
        <f aca="false">H12-(1-$C$5)</f>
        <v>1.92603080591107</v>
      </c>
      <c r="L12" s="0" t="n">
        <f aca="false">(H12-H11)*J11</f>
        <v>1.07590769181644</v>
      </c>
      <c r="M12" s="0" t="n">
        <f aca="false">0.5*(J12-J11)*(H12-H11)</f>
        <v>0.0488986558823086</v>
      </c>
      <c r="N12" s="0" t="n">
        <f aca="false">L12+M12</f>
        <v>1.1248063476987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2030805911068</v>
      </c>
      <c r="G13" s="0" t="n">
        <f aca="false">G12+1</f>
        <v>11</v>
      </c>
      <c r="H13" s="0" t="n">
        <f aca="false">H12+$C$13</f>
        <v>1.56323388650217</v>
      </c>
      <c r="I13" s="0" t="n">
        <f aca="false">LN(H13)</f>
        <v>0.446756679721229</v>
      </c>
      <c r="J13" s="0" t="n">
        <f aca="false">I13/$C$15</f>
        <v>24.7689209848107</v>
      </c>
      <c r="K13" s="0" t="n">
        <f aca="false">H13-(1-$C$5)</f>
        <v>1.97723388650217</v>
      </c>
      <c r="L13" s="0" t="n">
        <f aca="false">(H13-H12)*J12</f>
        <v>1.17370500358106</v>
      </c>
      <c r="M13" s="0" t="n">
        <f aca="false">0.5*(J13-J12)*(H13-H12)</f>
        <v>0.0472700268794822</v>
      </c>
      <c r="N13" s="0" t="n">
        <f aca="false">L13+M13</f>
        <v>1.2209750304605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6980381065699</v>
      </c>
      <c r="G14" s="0" t="n">
        <f aca="false">G13+1</f>
        <v>12</v>
      </c>
      <c r="H14" s="0" t="n">
        <f aca="false">H13+$C$13</f>
        <v>1.61443696709328</v>
      </c>
      <c r="I14" s="0" t="n">
        <f aca="false">LN(H14)</f>
        <v>0.478986268703212</v>
      </c>
      <c r="J14" s="0" t="n">
        <f aca="false">I14/$C$15</f>
        <v>26.5557821087805</v>
      </c>
      <c r="K14" s="0" t="n">
        <f aca="false">H14-(1-$C$5)</f>
        <v>2.02843696709328</v>
      </c>
      <c r="L14" s="0" t="n">
        <f aca="false">(H14-H13)*J13</f>
        <v>1.26824505734002</v>
      </c>
      <c r="M14" s="0" t="n">
        <f aca="false">0.5*(J14-J13)*(H14-H13)</f>
        <v>0.0457463970678686</v>
      </c>
      <c r="N14" s="0" t="n">
        <f aca="false">L14+M14</f>
        <v>1.3139914544078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0369859468322</v>
      </c>
      <c r="G15" s="0" t="n">
        <f aca="false">G14+1</f>
        <v>13</v>
      </c>
      <c r="H15" s="0" t="n">
        <f aca="false">H14+$C$13</f>
        <v>1.66564004768439</v>
      </c>
      <c r="I15" s="0" t="n">
        <f aca="false">LN(H15)</f>
        <v>0.510209462588307</v>
      </c>
      <c r="J15" s="0" t="n">
        <f aca="false">I15/$C$15</f>
        <v>28.2868470426409</v>
      </c>
      <c r="K15" s="0" t="n">
        <f aca="false">H15-(1-$C$5)</f>
        <v>2.07964004768439</v>
      </c>
      <c r="L15" s="0" t="n">
        <f aca="false">(H15-H14)*J14</f>
        <v>1.35973785147576</v>
      </c>
      <c r="M15" s="0" t="n">
        <f aca="false">0.5*(J15-J14)*(H15-H14)</f>
        <v>0.0443179286584486</v>
      </c>
      <c r="N15" s="0" t="n">
        <f aca="false">L15+M15</f>
        <v>1.4040557801342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97415402955534</v>
      </c>
      <c r="G16" s="0" t="n">
        <f aca="false">G15+1</f>
        <v>14</v>
      </c>
      <c r="H16" s="0" t="n">
        <f aca="false">H15+$C$13</f>
        <v>1.7168431282755</v>
      </c>
      <c r="I16" s="0" t="n">
        <f aca="false">LN(H16)</f>
        <v>0.54048721389487</v>
      </c>
      <c r="J16" s="0" t="n">
        <f aca="false">I16/$C$15</f>
        <v>29.9654950936963</v>
      </c>
      <c r="K16" s="0" t="n">
        <f aca="false">H16-(1-$C$5)</f>
        <v>2.13084312827549</v>
      </c>
      <c r="L16" s="0" t="n">
        <f aca="false">(H16-H15)*J15</f>
        <v>1.44837370879265</v>
      </c>
      <c r="M16" s="0" t="n">
        <f aca="false">0.5*(J16-J15)*(H16-H15)</f>
        <v>0.0429759757211465</v>
      </c>
      <c r="N16" s="0" t="n">
        <f aca="false">L16+M16</f>
        <v>1.491349684513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680462088666</v>
      </c>
      <c r="I17" s="0" t="n">
        <f aca="false">LN(H17)</f>
        <v>0.569875100110672</v>
      </c>
      <c r="J17" s="0" t="n">
        <f aca="false">I17/$C$15</f>
        <v>31.5948075687644</v>
      </c>
      <c r="K17" s="0" t="n">
        <f aca="false">H17-(1-$C$5)</f>
        <v>2.1820462088666</v>
      </c>
      <c r="L17" s="0" t="n">
        <f aca="false">(H17-H16)*J16</f>
        <v>1.53432566023495</v>
      </c>
      <c r="M17" s="0" t="n">
        <f aca="false">0.5*(J17-J16)*(H17-H16)</f>
        <v>0.0417129089845034</v>
      </c>
      <c r="N17" s="0" t="n">
        <f aca="false">L17+M17</f>
        <v>1.5760385692194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41.3075563193</v>
      </c>
      <c r="D18" s="8"/>
      <c r="G18" s="0" t="n">
        <f aca="false">G17+1</f>
        <v>16</v>
      </c>
      <c r="H18" s="0" t="n">
        <f aca="false">H17+$C$13</f>
        <v>1.81924928945771</v>
      </c>
      <c r="I18" s="0" t="n">
        <f aca="false">LN(H18)</f>
        <v>0.598423937676181</v>
      </c>
      <c r="J18" s="0" t="n">
        <f aca="false">I18/$C$15</f>
        <v>33.177601814414</v>
      </c>
      <c r="K18" s="0" t="n">
        <f aca="false">H18-(1-$C$5)</f>
        <v>2.23324928945771</v>
      </c>
      <c r="L18" s="0" t="n">
        <f aca="false">(H18-H17)*J17</f>
        <v>1.61775147820395</v>
      </c>
      <c r="M18" s="0" t="n">
        <f aca="false">0.5*(J18-J17)*(H18-H17)</f>
        <v>0.0405219706595693</v>
      </c>
      <c r="N18" s="0" t="n">
        <f aca="false">L18+M18</f>
        <v>1.6582734488635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7045237004882</v>
      </c>
      <c r="I19" s="0" t="n">
        <f aca="false">LN(H19)</f>
        <v>0.626180310728216</v>
      </c>
      <c r="J19" s="0" t="n">
        <f aca="false">I19/$C$15</f>
        <v>34.7164605313778</v>
      </c>
      <c r="K19" s="0" t="n">
        <f aca="false">H19-(1-$C$5)</f>
        <v>2.28445237004882</v>
      </c>
      <c r="L19" s="0" t="n">
        <f aca="false">(H19-H18)*J18</f>
        <v>1.69879541952309</v>
      </c>
      <c r="M19" s="0" t="n">
        <f aca="false">0.5*(J19-J18)*(H19-H18)</f>
        <v>0.0393971534515104</v>
      </c>
      <c r="N19" s="0" t="n">
        <f aca="false">L19+M19</f>
        <v>1.738192572974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8.687007715021</v>
      </c>
      <c r="D20" s="11"/>
      <c r="G20" s="0" t="n">
        <f aca="false">G19+1</f>
        <v>18</v>
      </c>
      <c r="H20" s="0" t="n">
        <f aca="false">H19+$C$13</f>
        <v>1.92165545063992</v>
      </c>
      <c r="I20" s="0" t="n">
        <f aca="false">LN(H20)</f>
        <v>0.653187028421789</v>
      </c>
      <c r="J20" s="0" t="n">
        <f aca="false">I20/$C$15</f>
        <v>36.2137571292229</v>
      </c>
      <c r="K20" s="0" t="n">
        <f aca="false">H20-(1-$C$5)</f>
        <v>2.33565545063992</v>
      </c>
      <c r="L20" s="0" t="n">
        <f aca="false">(H20-H19)*J19</f>
        <v>1.77758972642611</v>
      </c>
      <c r="M20" s="0" t="n">
        <f aca="false">0.5*(J20-J19)*(H20-H19)</f>
        <v>0.0383330991841272</v>
      </c>
      <c r="N20" s="0" t="n">
        <f aca="false">L20+M20</f>
        <v>1.8159228256102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7285853123103</v>
      </c>
      <c r="I21" s="0" t="n">
        <f aca="false">LN(H21)</f>
        <v>0.679483522103308</v>
      </c>
      <c r="J21" s="0" t="n">
        <f aca="false">I21/$C$15</f>
        <v>37.6716777462835</v>
      </c>
      <c r="K21" s="0" t="n">
        <f aca="false">H21-(1-$C$5)</f>
        <v>2.38685853123103</v>
      </c>
      <c r="L21" s="0" t="n">
        <f aca="false">(H21-H20)*J20</f>
        <v>1.85425592479437</v>
      </c>
      <c r="M21" s="0" t="n">
        <f aca="false">0.5*(J21-J20)*(H21-H20)</f>
        <v>0.0373250134253958</v>
      </c>
      <c r="N21" s="0" t="n">
        <f aca="false">L21+M21</f>
        <v>1.8915809382197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49.99456403433</v>
      </c>
      <c r="D22" s="11" t="s">
        <v>28</v>
      </c>
      <c r="G22" s="0" t="n">
        <f aca="false">G21+1</f>
        <v>20</v>
      </c>
      <c r="H22" s="0" t="n">
        <f aca="false">H21+$C$13</f>
        <v>2.02406161182214</v>
      </c>
      <c r="I22" s="0" t="n">
        <f aca="false">LN(H22)</f>
        <v>0.705106191585498</v>
      </c>
      <c r="J22" s="0" t="n">
        <f aca="false">I22/$C$15</f>
        <v>39.0922404477081</v>
      </c>
      <c r="K22" s="0" t="n">
        <f aca="false">H22-(1-$C$5)</f>
        <v>2.43806161182214</v>
      </c>
      <c r="L22" s="0" t="n">
        <f aca="false">(H22-H21)*J21</f>
        <v>1.92890595164516</v>
      </c>
      <c r="M22" s="0" t="n">
        <f aca="false">0.5*(J22-J21)*(H22-H21)</f>
        <v>0.0363685932428817</v>
      </c>
      <c r="N22" s="0" t="n">
        <f aca="false">L22+M22</f>
        <v>1.9652745448880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7526469241324</v>
      </c>
      <c r="I23" s="0" t="n">
        <f aca="false">LN(H23)</f>
        <v>0.730088708156035</v>
      </c>
      <c r="J23" s="0" t="n">
        <f aca="false">I23/$C$15</f>
        <v>40.4773120247543</v>
      </c>
      <c r="K23" s="0" t="n">
        <f aca="false">H23-(1-$C$5)</f>
        <v>2.48926469241324</v>
      </c>
      <c r="L23" s="0" t="n">
        <f aca="false">(H23-H22)*J22</f>
        <v>2.00164313813092</v>
      </c>
      <c r="M23" s="0" t="n">
        <f aca="false">0.5*(J23-J22)*(H23-H22)</f>
        <v>0.0354599657919723</v>
      </c>
      <c r="N23" s="0" t="n">
        <f aca="false">L23+M23</f>
        <v>2.037103103922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54992</v>
      </c>
      <c r="D24" s="14" t="s">
        <v>30</v>
      </c>
      <c r="G24" s="0" t="n">
        <f aca="false">G23+1</f>
        <v>22</v>
      </c>
      <c r="H24" s="0" t="n">
        <f aca="false">H23+$C$13</f>
        <v>2.12646777300435</v>
      </c>
      <c r="I24" s="0" t="n">
        <f aca="false">LN(H24)</f>
        <v>0.754462280649312</v>
      </c>
      <c r="J24" s="0" t="n">
        <f aca="false">I24/$C$15</f>
        <v>41.8286227462419</v>
      </c>
      <c r="K24" s="0" t="n">
        <f aca="false">H24-(1-$C$5)</f>
        <v>2.54046777300435</v>
      </c>
      <c r="L24" s="0" t="n">
        <f aca="false">(H24-H23)*J23</f>
        <v>2.07256306971487</v>
      </c>
      <c r="M24" s="0" t="n">
        <f aca="false">0.5*(J24-J23)*(H24-H23)</f>
        <v>0.034595635887979</v>
      </c>
      <c r="N24" s="0" t="n">
        <f aca="false">L24+M24</f>
        <v>2.1071587056028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7767085359546</v>
      </c>
      <c r="I25" s="0" t="n">
        <f aca="false">LN(H25)</f>
        <v>0.778255889856093</v>
      </c>
      <c r="J25" s="0" t="n">
        <f aca="false">I25/$C$15</f>
        <v>43.1477793546086</v>
      </c>
      <c r="K25" s="0" t="n">
        <f aca="false">H25-(1-$C$5)</f>
        <v>2.59167085359546</v>
      </c>
      <c r="L25" s="0" t="n">
        <f aca="false">(H25-H24)*J24</f>
        <v>2.14175434149083</v>
      </c>
      <c r="M25" s="0" t="n">
        <f aca="false">0.5*(J25-J24)*(H25-H24)</f>
        <v>0.0337724410652455</v>
      </c>
      <c r="N25" s="0" t="n">
        <f aca="false">L25+M25</f>
        <v>2.1755267825560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2887393418656</v>
      </c>
      <c r="I26" s="0" t="n">
        <f aca="false">LN(H26)</f>
        <v>0.801496495687477</v>
      </c>
      <c r="J26" s="0" t="n">
        <f aca="false">I26/$C$15</f>
        <v>44.436276551418</v>
      </c>
      <c r="K26" s="0" t="n">
        <f aca="false">H26-(1-$C$5)</f>
        <v>2.64287393418656</v>
      </c>
      <c r="L26" s="0" t="n">
        <f aca="false">(H26-H25)*J25</f>
        <v>2.20929922362132</v>
      </c>
      <c r="M26" s="0" t="n">
        <f aca="false">0.5*(J26-J25)*(H26-H25)</f>
        <v>0.0329875129048248</v>
      </c>
      <c r="N26" s="0" t="n">
        <f aca="false">L26+M26</f>
        <v>2.242286736526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8007701477767</v>
      </c>
      <c r="I27" s="0" t="n">
        <f aca="false">LN(H27)</f>
        <v>0.82420922080713</v>
      </c>
      <c r="J27" s="0" t="n">
        <f aca="false">I27/$C$15</f>
        <v>45.6955071782314</v>
      </c>
      <c r="K27" s="0" t="n">
        <f aca="false">H27-(1-$C$5)</f>
        <v>2.69407701477767</v>
      </c>
      <c r="L27" s="0" t="n">
        <f aca="false">(H27-H26)*J26</f>
        <v>2.27527424943097</v>
      </c>
      <c r="M27" s="0" t="n">
        <f aca="false">0.5*(J27-J26)*(H27-H26)</f>
        <v>0.0322382436337567</v>
      </c>
      <c r="N27" s="0" t="n">
        <f aca="false">L27+M27</f>
        <v>2.3075124930647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3128009536878</v>
      </c>
      <c r="I28" s="0" t="n">
        <f aca="false">LN(H28)</f>
        <v>0.846417513868228</v>
      </c>
      <c r="J28" s="0" t="n">
        <f aca="false">I28/$C$15</f>
        <v>46.9267712667305</v>
      </c>
      <c r="K28" s="0" t="n">
        <f aca="false">H28-(1-$C$5)</f>
        <v>2.74528009536878</v>
      </c>
      <c r="L28" s="0" t="n">
        <f aca="false">(H28-H27)*J27</f>
        <v>2.33975073669848</v>
      </c>
      <c r="M28" s="0" t="n">
        <f aca="false">0.5*(J28-J27)*(H28-H27)</f>
        <v>0.0315222571761771</v>
      </c>
      <c r="N28" s="0" t="n">
        <f aca="false">L28+M28</f>
        <v>2.37127299387466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97</v>
      </c>
      <c r="D29" s="0" t="n">
        <f aca="false">C11</f>
        <v>70.4</v>
      </c>
      <c r="G29" s="0" t="n">
        <f aca="false">G28+1</f>
        <v>27</v>
      </c>
      <c r="H29" s="0" t="n">
        <f aca="false">H28+$C$13</f>
        <v>2.38248317595988</v>
      </c>
      <c r="I29" s="0" t="n">
        <f aca="false">LN(H29)</f>
        <v>0.868143295014418</v>
      </c>
      <c r="J29" s="0" t="n">
        <f aca="false">I29/$C$15</f>
        <v>48.1312841055291</v>
      </c>
      <c r="K29" s="0" t="n">
        <f aca="false">H29-(1-$C$5)</f>
        <v>2.79648317595988</v>
      </c>
      <c r="L29" s="0" t="n">
        <f aca="false">(H29-H28)*J28</f>
        <v>2.40279525105083</v>
      </c>
      <c r="M29" s="0" t="n">
        <f aca="false">0.5*(J29-J28)*(H29-H28)</f>
        <v>0.0308373839790154</v>
      </c>
      <c r="N29" s="0" t="n">
        <f aca="false">L29+M29</f>
        <v>2.4336326350298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7415402955534</v>
      </c>
      <c r="D30" s="0" t="n">
        <f aca="false">C11</f>
        <v>70.4</v>
      </c>
      <c r="G30" s="0" t="n">
        <f aca="false">G29+1</f>
        <v>28</v>
      </c>
      <c r="H30" s="0" t="n">
        <f aca="false">H29+$C$13</f>
        <v>2.43368625655099</v>
      </c>
      <c r="I30" s="0" t="n">
        <f aca="false">LN(H30)</f>
        <v>0.889407085908159</v>
      </c>
      <c r="J30" s="0" t="n">
        <f aca="false">I30/$C$15</f>
        <v>49.3101834491567</v>
      </c>
      <c r="K30" s="0" t="n">
        <f aca="false">H30-(1-$C$5)</f>
        <v>2.84768625655099</v>
      </c>
      <c r="L30" s="0" t="n">
        <f aca="false">(H30-H29)*J29</f>
        <v>2.46447001900886</v>
      </c>
      <c r="M30" s="0" t="n">
        <f aca="false">0.5*(J30-J29)*(H30-H29)</f>
        <v>0.0301816390502836</v>
      </c>
      <c r="N30" s="0" t="n">
        <f aca="false">L30+M30</f>
        <v>2.4946516580591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848893371421</v>
      </c>
      <c r="I31" s="0" t="n">
        <f aca="false">LN(H31)</f>
        <v>0.910228126219814</v>
      </c>
      <c r="J31" s="0" t="n">
        <f aca="false">I31/$C$15</f>
        <v>50.4645359764043</v>
      </c>
      <c r="K31" s="0" t="n">
        <f aca="false">H31-(1-$C$5)</f>
        <v>2.8988893371421</v>
      </c>
      <c r="L31" s="0" t="n">
        <f aca="false">(H31-H30)*J30</f>
        <v>2.52483329710943</v>
      </c>
      <c r="M31" s="0" t="n">
        <f aca="false">0.5*(J31-J30)*(H31-H30)</f>
        <v>0.0295532027416029</v>
      </c>
      <c r="N31" s="0" t="n">
        <f aca="false">L31+M31</f>
        <v>2.5543864998510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20680608330259</v>
      </c>
      <c r="D32" s="5" t="s">
        <v>36</v>
      </c>
      <c r="E32" s="16" t="n">
        <f aca="false">(0.4/E35)/100</f>
        <v>0.0912488164602455</v>
      </c>
      <c r="G32" s="0" t="n">
        <f aca="false">G31+1</f>
        <v>30</v>
      </c>
      <c r="H32" s="0" t="n">
        <f aca="false">H31+$C$13</f>
        <v>2.5360924177332</v>
      </c>
      <c r="I32" s="0" t="n">
        <f aca="false">LN(H32)</f>
        <v>0.930624478234793</v>
      </c>
      <c r="J32" s="0" t="n">
        <f aca="false">I32/$C$15</f>
        <v>51.5953430899155</v>
      </c>
      <c r="K32" s="0" t="n">
        <f aca="false">H32-(1-$C$5)</f>
        <v>2.9500924177332</v>
      </c>
      <c r="L32" s="0" t="n">
        <f aca="false">(H32-H31)*J31</f>
        <v>2.58393970259264</v>
      </c>
      <c r="M32" s="0" t="n">
        <f aca="false">0.5*(J32-J31)*(H32-H31)</f>
        <v>0.0289504038830546</v>
      </c>
      <c r="N32" s="0" t="n">
        <f aca="false">L32+M32</f>
        <v>2.6128901064756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20154029555339</v>
      </c>
      <c r="E33" s="0" t="n">
        <f aca="false">2.146+LN(K52-1.414)</f>
        <v>3.08606742447652</v>
      </c>
      <c r="G33" s="0" t="n">
        <f aca="false">G32+1</f>
        <v>31</v>
      </c>
      <c r="H33" s="0" t="n">
        <f aca="false">H32+$C$13</f>
        <v>2.58729549832431</v>
      </c>
      <c r="I33" s="0" t="n">
        <f aca="false">LN(H33)</f>
        <v>0.950613121004065</v>
      </c>
      <c r="J33" s="0" t="n">
        <f aca="false">I33/$C$15</f>
        <v>52.7035461360449</v>
      </c>
      <c r="K33" s="0" t="n">
        <f aca="false">H33-(1-$C$5)</f>
        <v>3.00129549832431</v>
      </c>
      <c r="L33" s="0" t="n">
        <f aca="false">(H33-H32)*J32</f>
        <v>2.64184051035875</v>
      </c>
      <c r="M33" s="0" t="n">
        <f aca="false">0.5*(J33-J32)*(H33-H32)</f>
        <v>0.0283717049411366</v>
      </c>
      <c r="N33" s="0" t="n">
        <f aca="false">L33+M33</f>
        <v>2.67021221529988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6.578429144437</v>
      </c>
      <c r="E34" s="0" t="n">
        <f aca="false">J52</f>
        <v>70.4</v>
      </c>
      <c r="G34" s="0" t="n">
        <f aca="false">G33+1</f>
        <v>32</v>
      </c>
      <c r="H34" s="0" t="n">
        <f aca="false">H33+$C$13</f>
        <v>2.63849857891542</v>
      </c>
      <c r="I34" s="0" t="n">
        <f aca="false">LN(H34)</f>
        <v>0.970210035267806</v>
      </c>
      <c r="J34" s="0" t="n">
        <f aca="false">I34/$C$15</f>
        <v>53.7900311131639</v>
      </c>
      <c r="K34" s="0" t="n">
        <f aca="false">H34-(1-$C$5)</f>
        <v>3.05249857891542</v>
      </c>
      <c r="L34" s="0" t="n">
        <f aca="false">(H34-H33)*J33</f>
        <v>2.69858392024102</v>
      </c>
      <c r="M34" s="0" t="n">
        <f aca="false">0.5*(J34-J33)*(H34-H33)</f>
        <v>0.0278156889222264</v>
      </c>
      <c r="N34" s="0" t="n">
        <f aca="false">L34+M34</f>
        <v>2.7263996091632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55030890766935</v>
      </c>
      <c r="E35" s="0" t="n">
        <f aca="false">E33/E34</f>
        <v>0.0438361850067687</v>
      </c>
      <c r="G35" s="0" t="n">
        <f aca="false">G34+1</f>
        <v>33</v>
      </c>
      <c r="H35" s="0" t="n">
        <f aca="false">H34+$C$13</f>
        <v>2.68970165950652</v>
      </c>
      <c r="I35" s="0" t="n">
        <f aca="false">LN(H35)</f>
        <v>0.989430280216439</v>
      </c>
      <c r="J35" s="0" t="n">
        <f aca="false">I35/$C$15</f>
        <v>54.8556329274187</v>
      </c>
      <c r="K35" s="0" t="n">
        <f aca="false">H35-(1-$C$5)</f>
        <v>3.10370165950652</v>
      </c>
      <c r="L35" s="0" t="n">
        <f aca="false">(H35-H34)*J34</f>
        <v>2.75421529808547</v>
      </c>
      <c r="M35" s="0" t="n">
        <f aca="false">0.5*(J35-J34)*(H35-H34)</f>
        <v>0.0272810477866601</v>
      </c>
      <c r="N35" s="0" t="n">
        <f aca="false">L35+M35</f>
        <v>2.7814963458721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4090474009763</v>
      </c>
      <c r="I36" s="0" t="n">
        <f aca="false">LN(H36)</f>
        <v>1.00828806301283</v>
      </c>
      <c r="J36" s="0" t="n">
        <f aca="false">I36/$C$15</f>
        <v>55.9011392471542</v>
      </c>
      <c r="K36" s="0" t="n">
        <f aca="false">H36-(1-$C$5)</f>
        <v>3.15490474009763</v>
      </c>
      <c r="L36" s="0" t="n">
        <f aca="false">(H36-H35)*J35</f>
        <v>2.80877739365879</v>
      </c>
      <c r="M36" s="0" t="n">
        <f aca="false">0.5*(J36-J35)*(H36-H35)</f>
        <v>0.026766572173964</v>
      </c>
      <c r="N36" s="0" t="n">
        <f aca="false">L36+M36</f>
        <v>2.8355439658327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9210782068874</v>
      </c>
      <c r="I37" s="0" t="n">
        <f aca="false">LN(H37)</f>
        <v>1.02679680187967</v>
      </c>
      <c r="J37" s="0" t="n">
        <f aca="false">I37/$C$15</f>
        <v>56.9272940005814</v>
      </c>
      <c r="K37" s="0" t="n">
        <f aca="false">H37-(1-$C$5)</f>
        <v>3.20610782068874</v>
      </c>
      <c r="L37" s="0" t="n">
        <f aca="false">(H37-H36)*J36</f>
        <v>2.86231053800672</v>
      </c>
      <c r="M37" s="0" t="n">
        <f aca="false">0.5*(J37-J36)*(H37-H36)</f>
        <v>0.0262711422693396</v>
      </c>
      <c r="N37" s="0" t="n">
        <f aca="false">L37+M37</f>
        <v>2.88858168027606</v>
      </c>
    </row>
    <row r="38" customFormat="false" ht="12.75" hidden="false" customHeight="false" outlineLevel="0" collapsed="false">
      <c r="B38" s="0" t="n">
        <v>3.5</v>
      </c>
      <c r="C38" s="0" t="n">
        <v>0.627227275758586</v>
      </c>
      <c r="D38" s="0" t="n">
        <f aca="false">C38*100</f>
        <v>62.7227275758586</v>
      </c>
      <c r="G38" s="0" t="n">
        <f aca="false">G37+1</f>
        <v>36</v>
      </c>
      <c r="H38" s="0" t="n">
        <f aca="false">H37+$C$13</f>
        <v>2.84331090127984</v>
      </c>
      <c r="I38" s="0" t="n">
        <f aca="false">LN(H38)</f>
        <v>1.04496918345377</v>
      </c>
      <c r="J38" s="0" t="n">
        <f aca="false">I38/$C$15</f>
        <v>57.9348005555939</v>
      </c>
      <c r="K38" s="0" t="n">
        <f aca="false">H38-(1-$C$5)</f>
        <v>3.25731090127984</v>
      </c>
      <c r="L38" s="0" t="n">
        <f aca="false">(H38-H37)*J37</f>
        <v>2.9148528225454</v>
      </c>
      <c r="M38" s="0" t="n">
        <f aca="false">0.5*(J38-J37)*(H38-H37)</f>
        <v>0.0257937196661859</v>
      </c>
      <c r="N38" s="0" t="n">
        <f aca="false">L38+M38</f>
        <v>2.94064654221159</v>
      </c>
    </row>
    <row r="39" customFormat="false" ht="12.75" hidden="false" customHeight="false" outlineLevel="0" collapsed="false">
      <c r="B39" s="0" t="n">
        <v>6.5</v>
      </c>
      <c r="C39" s="0" t="n">
        <v>0.692001767255752</v>
      </c>
      <c r="D39" s="0" t="n">
        <f aca="false">C39*100</f>
        <v>69.2001767255752</v>
      </c>
      <c r="G39" s="0" t="n">
        <f aca="false">G38+1</f>
        <v>37</v>
      </c>
      <c r="H39" s="0" t="n">
        <f aca="false">H38+$C$13</f>
        <v>2.89451398187095</v>
      </c>
      <c r="I39" s="0" t="n">
        <f aca="false">LN(H39)</f>
        <v>1.06281721502135</v>
      </c>
      <c r="J39" s="0" t="n">
        <f aca="false">I39/$C$15</f>
        <v>58.9243246157771</v>
      </c>
      <c r="K39" s="0" t="n">
        <f aca="false">H39-(1-$C$5)</f>
        <v>3.30851398187095</v>
      </c>
      <c r="L39" s="0" t="n">
        <f aca="false">(H39-H38)*J38</f>
        <v>2.96644026187777</v>
      </c>
      <c r="M39" s="0" t="n">
        <f aca="false">0.5*(J39-J38)*(H39-H38)</f>
        <v>0.0253333401002005</v>
      </c>
      <c r="N39" s="0" t="n">
        <f aca="false">L39+M39</f>
        <v>2.99177360197797</v>
      </c>
    </row>
    <row r="40" customFormat="false" ht="12.75" hidden="false" customHeight="false" outlineLevel="0" collapsed="false">
      <c r="B40" s="0" t="n">
        <v>11.5</v>
      </c>
      <c r="C40" s="0" t="n">
        <v>0.707092497499165</v>
      </c>
      <c r="D40" s="0" t="n">
        <f aca="false">C40*100</f>
        <v>70.7092497499165</v>
      </c>
      <c r="G40" s="0" t="n">
        <f aca="false">G39+1</f>
        <v>38</v>
      </c>
      <c r="H40" s="0" t="n">
        <f aca="false">H39+$C$13</f>
        <v>2.94571706246206</v>
      </c>
      <c r="I40" s="0" t="n">
        <f aca="false">LN(H40)</f>
        <v>1.08035227217294</v>
      </c>
      <c r="J40" s="0" t="n">
        <f aca="false">I40/$C$15</f>
        <v>59.8964968624749</v>
      </c>
      <c r="K40" s="0" t="n">
        <f aca="false">H40-(1-$C$5)</f>
        <v>3.35971706246206</v>
      </c>
      <c r="L40" s="0" t="n">
        <f aca="false">(H40-H39)*J39</f>
        <v>3.01710694207817</v>
      </c>
      <c r="M40" s="0" t="n">
        <f aca="false">0.5*(J40-J39)*(H40-H39)</f>
        <v>0.0248891069480521</v>
      </c>
      <c r="N40" s="0" t="n">
        <f aca="false">L40+M40</f>
        <v>3.04199604902623</v>
      </c>
    </row>
    <row r="41" customFormat="false" ht="12.75" hidden="false" customHeight="false" outlineLevel="0" collapsed="false">
      <c r="B41" s="0" t="n">
        <v>21.5</v>
      </c>
      <c r="C41" s="0" t="n">
        <v>0.711763687895965</v>
      </c>
      <c r="D41" s="0" t="n">
        <f aca="false">C41*100</f>
        <v>71.1763687895965</v>
      </c>
      <c r="G41" s="0" t="n">
        <f aca="false">G40+1</f>
        <v>39</v>
      </c>
      <c r="H41" s="0" t="n">
        <f aca="false">H40+$C$13</f>
        <v>2.99692014305316</v>
      </c>
      <c r="I41" s="0" t="n">
        <f aca="false">LN(H41)</f>
        <v>1.09758514235162</v>
      </c>
      <c r="J41" s="0" t="n">
        <f aca="false">I41/$C$15</f>
        <v>60.8519153691742</v>
      </c>
      <c r="K41" s="0" t="n">
        <f aca="false">H41-(1-$C$5)</f>
        <v>3.41092014305317</v>
      </c>
      <c r="L41" s="0" t="n">
        <f aca="false">(H41-H40)*J40</f>
        <v>3.06688515597428</v>
      </c>
      <c r="M41" s="0" t="n">
        <f aca="false">0.5*(J41-J40)*(H41-H40)</f>
        <v>0.0244601853983793</v>
      </c>
      <c r="N41" s="0" t="n">
        <f aca="false">L41+M41</f>
        <v>3.09134534137266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04812322364427</v>
      </c>
      <c r="I42" s="0" t="n">
        <f aca="false">LN(H42)</f>
        <v>1.11452606471204</v>
      </c>
      <c r="J42" s="0" t="n">
        <f aca="false">I42/$C$15</f>
        <v>61.7911478113546</v>
      </c>
      <c r="K42" s="0" t="n">
        <f aca="false">H42-(1-$C$5)</f>
        <v>3.46212322364427</v>
      </c>
      <c r="L42" s="0" t="n">
        <f aca="false">(H42-H41)*J41</f>
        <v>3.11580552677104</v>
      </c>
      <c r="M42" s="0" t="n">
        <f aca="false">0.5*(J42-J41)*(H42-H41)</f>
        <v>0.0240457972153727</v>
      </c>
      <c r="N42" s="0" t="n">
        <f aca="false">L42+M42</f>
        <v>3.1398513239864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9932630423538</v>
      </c>
      <c r="I43" s="0" t="n">
        <f aca="false">LN(H43)</f>
        <v>1.13118476665903</v>
      </c>
      <c r="J43" s="0" t="n">
        <f aca="false">I43/$C$15</f>
        <v>62.7147334922493</v>
      </c>
      <c r="K43" s="0" t="n">
        <f aca="false">H43-(1-$C$5)</f>
        <v>3.51332630423538</v>
      </c>
      <c r="L43" s="0" t="n">
        <f aca="false">(H43-H42)*J42</f>
        <v>3.16389712120178</v>
      </c>
      <c r="M43" s="0" t="n">
        <f aca="false">0.5*(J43-J42)*(H43-H42)</f>
        <v>0.023645216025823</v>
      </c>
      <c r="N43" s="0" t="n">
        <f aca="false">L43+M43</f>
        <v>3.187542337227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15052938482649</v>
      </c>
      <c r="I44" s="0" t="n">
        <f aca="false">LN(H44)</f>
        <v>1.14757049739234</v>
      </c>
      <c r="J44" s="0" t="n">
        <f aca="false">I44/$C$15</f>
        <v>63.6231852026188</v>
      </c>
      <c r="K44" s="0" t="n">
        <f aca="false">H44-(1-$C$5)</f>
        <v>3.56452938482648</v>
      </c>
      <c r="L44" s="0" t="n">
        <f aca="false">(H44-H43)*J43</f>
        <v>3.21118755325343</v>
      </c>
      <c r="M44" s="0" t="n">
        <f aca="false">0.5*(J44-J43)*(H44-H43)</f>
        <v>0.0232577630695878</v>
      </c>
      <c r="N44" s="0" t="n">
        <f aca="false">L44+M44</f>
        <v>3.2344453163230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0173246541759</v>
      </c>
      <c r="I45" s="0" t="n">
        <f aca="false">LN(H45)</f>
        <v>1.16369205874704</v>
      </c>
      <c r="J45" s="0" t="n">
        <f aca="false">I45/$C$15</f>
        <v>64.5169909305948</v>
      </c>
      <c r="K45" s="0" t="n">
        <f aca="false">H45-(1-$C$5)</f>
        <v>3.61573246541759</v>
      </c>
      <c r="L45" s="0" t="n">
        <f aca="false">(H45-H44)*J44</f>
        <v>3.2577030793926</v>
      </c>
      <c r="M45" s="0" t="n">
        <f aca="false">0.5*(J45-J44)*(H45-H44)</f>
        <v>0.0228828033611733</v>
      </c>
      <c r="N45" s="0" t="n">
        <f aca="false">L45+M45</f>
        <v>3.2805858827537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529355460087</v>
      </c>
      <c r="I46" s="0" t="n">
        <f aca="false">LN(H46)</f>
        <v>1.17955783358717</v>
      </c>
      <c r="J46" s="0" t="n">
        <f aca="false">I46/$C$15</f>
        <v>65.3966154358697</v>
      </c>
      <c r="K46" s="0" t="n">
        <f aca="false">H46-(1-$C$5)</f>
        <v>3.6669355460087</v>
      </c>
      <c r="L46" s="0" t="n">
        <f aca="false">(H46-H45)*J45</f>
        <v>3.30346868611495</v>
      </c>
      <c r="M46" s="0" t="n">
        <f aca="false">0.5*(J46-J45)*(H46-H45)</f>
        <v>0.0225197422167528</v>
      </c>
      <c r="N46" s="0" t="n">
        <f aca="false">L46+M46</f>
        <v>3.325988428331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0413862659981</v>
      </c>
      <c r="I47" s="0" t="n">
        <f aca="false">LN(H47)</f>
        <v>1.19517581198188</v>
      </c>
      <c r="J47" s="0" t="n">
        <f aca="false">I47/$C$15</f>
        <v>66.2625017009446</v>
      </c>
      <c r="K47" s="0" t="n">
        <f aca="false">H47-(1-$C$5)</f>
        <v>3.71813862659981</v>
      </c>
      <c r="L47" s="0" t="n">
        <f aca="false">(H47-H46)*J46</f>
        <v>3.34850817054845</v>
      </c>
      <c r="M47" s="0" t="n">
        <f aca="false">0.5*(J47-J46)*(H47-H46)</f>
        <v>0.0221680221066807</v>
      </c>
      <c r="N47" s="0" t="n">
        <f aca="false">L47+M47</f>
        <v>3.3706761926551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5534170719091</v>
      </c>
      <c r="I48" s="0" t="n">
        <f aca="false">LN(H48)</f>
        <v>1.21055361536869</v>
      </c>
      <c r="J48" s="0" t="n">
        <f aca="false">I48/$C$15</f>
        <v>67.1150722707802</v>
      </c>
      <c r="K48" s="0" t="n">
        <f aca="false">H48-(1-$C$5)</f>
        <v>3.76934170719091</v>
      </c>
      <c r="L48" s="0" t="n">
        <f aca="false">(H48-H47)*J47</f>
        <v>3.39284421476182</v>
      </c>
      <c r="M48" s="0" t="n">
        <f aca="false">0.5*(J48-J47)*(H48-H47)</f>
        <v>0.0218271197984499</v>
      </c>
      <c r="N48" s="0" t="n">
        <f aca="false">L48+M48</f>
        <v>3.4146713345602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0654478778202</v>
      </c>
      <c r="I49" s="0" t="n">
        <f aca="false">LN(H49)</f>
        <v>1.22569851888683</v>
      </c>
      <c r="J49" s="0" t="n">
        <f aca="false">I49/$C$15</f>
        <v>67.9547304909941</v>
      </c>
      <c r="K49" s="0" t="n">
        <f aca="false">H49-(1-$C$5)</f>
        <v>3.82054478778202</v>
      </c>
      <c r="L49" s="0" t="n">
        <f aca="false">(H49-H48)*J48</f>
        <v>3.43649845435872</v>
      </c>
      <c r="M49" s="0" t="n">
        <f aca="false">0.5*(J49-J48)*(H49-H48)</f>
        <v>0.0214965437592971</v>
      </c>
      <c r="N49" s="0" t="n">
        <f aca="false">L49+M49</f>
        <v>3.4579949981180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5774786837313</v>
      </c>
      <c r="I50" s="0" t="n">
        <f aca="false">LN(H50)</f>
        <v>1.24061747204447</v>
      </c>
      <c r="J50" s="0" t="n">
        <f aca="false">I50/$C$15</f>
        <v>68.7818616536847</v>
      </c>
      <c r="K50" s="0" t="n">
        <f aca="false">H50-(1-$C$5)</f>
        <v>3.87174786837313</v>
      </c>
      <c r="L50" s="0" t="n">
        <f aca="false">(H50-H49)*J49</f>
        <v>3.47949154187731</v>
      </c>
      <c r="M50" s="0" t="n">
        <f aca="false">0.5*(J50-J49)*(H50-H49)</f>
        <v>0.0211758317913337</v>
      </c>
      <c r="N50" s="0" t="n">
        <f aca="false">L50+M50</f>
        <v>3.5006673736686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0895094896423</v>
      </c>
      <c r="I51" s="0" t="n">
        <f aca="false">LN(H51)</f>
        <v>1.25531711786679</v>
      </c>
      <c r="J51" s="0" t="n">
        <f aca="false">I51/$C$15</f>
        <v>69.5968340590331</v>
      </c>
      <c r="K51" s="0" t="n">
        <f aca="false">H51-(1-$C$5)</f>
        <v>3.92295094896423</v>
      </c>
      <c r="L51" s="0" t="n">
        <f aca="false">(H51-H50)*J50</f>
        <v>3.52184320545998</v>
      </c>
      <c r="M51" s="0" t="n">
        <f aca="false">0.5*(J51-J50)*(H51-H50)</f>
        <v>0.0208645488752889</v>
      </c>
      <c r="N51" s="0" t="n">
        <f aca="false">L51+M51</f>
        <v>3.5427077543352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6015402955534</v>
      </c>
      <c r="I52" s="0" t="n">
        <f aca="false">LN(H52)</f>
        <v>1.26980381065699</v>
      </c>
      <c r="J52" s="0" t="n">
        <f aca="false">I52/$C$15</f>
        <v>70.4</v>
      </c>
      <c r="K52" s="0" t="n">
        <f aca="false">H52-(1-$C$5)</f>
        <v>3.97415402955534</v>
      </c>
      <c r="L52" s="0" t="n">
        <f aca="false">(H52-H51)*J51</f>
        <v>3.56357230321056</v>
      </c>
      <c r="M52" s="0" t="n">
        <f aca="false">0.5*(J52-J51)*(H52-H51)</f>
        <v>0.0205622852016818</v>
      </c>
      <c r="N52" s="0" t="n">
        <f aca="false">L52+M52</f>
        <v>3.58413458841224</v>
      </c>
    </row>
    <row r="53" customFormat="false" ht="12.75" hidden="false" customHeight="false" outlineLevel="0" collapsed="false">
      <c r="N53" s="0" t="n">
        <f aca="false">SUM(N3:N52)</f>
        <v>108.687007715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19:15Z</dcterms:modified>
  <cp:revision>0</cp:revision>
  <dc:subject/>
  <dc:title/>
</cp:coreProperties>
</file>