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.00E+00"/>
    <numFmt numFmtId="168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name val="Times New Roman"/>
      <family val="1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699711488436"/>
          <c:y val="0.0196806043337088"/>
          <c:w val="0.928392375727191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ted flow profile"</c:f>
              <c:strCache>
                <c:ptCount val="1"/>
                <c:pt idx="0">
                  <c:v>Fit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4.03246504335853</c:v>
                </c:pt>
                <c:pt idx="2">
                  <c:v>7.83518484886548</c:v>
                </c:pt>
                <c:pt idx="3">
                  <c:v>11.4329332510243</c:v>
                </c:pt>
                <c:pt idx="4">
                  <c:v>14.8466811414088</c:v>
                </c:pt>
                <c:pt idx="5">
                  <c:v>18.0943370933161</c:v>
                </c:pt>
                <c:pt idx="6">
                  <c:v>21.1913160301233</c:v>
                </c:pt>
                <c:pt idx="7">
                  <c:v>24.1509817280865</c:v>
                </c:pt>
                <c:pt idx="8">
                  <c:v>26.9849953207983</c:v>
                </c:pt>
                <c:pt idx="9">
                  <c:v>29.7035927930116</c:v>
                </c:pt>
                <c:pt idx="10">
                  <c:v>32.3158081488923</c:v>
                </c:pt>
                <c:pt idx="11">
                  <c:v>34.8296545377911</c:v>
                </c:pt>
                <c:pt idx="12">
                  <c:v>37.2522724978501</c:v>
                </c:pt>
                <c:pt idx="13">
                  <c:v>39.5900522306112</c:v>
                </c:pt>
                <c:pt idx="14">
                  <c:v>41.8487351813735</c:v>
                </c:pt>
                <c:pt idx="15">
                  <c:v>44.0334989909142</c:v>
                </c:pt>
                <c:pt idx="16">
                  <c:v>46.1490289817959</c:v>
                </c:pt>
                <c:pt idx="17">
                  <c:v>48.1995786619881</c:v>
                </c:pt>
                <c:pt idx="18">
                  <c:v>50.1890212103538</c:v>
                </c:pt>
                <c:pt idx="19">
                  <c:v>52.1208935104182</c:v>
                </c:pt>
                <c:pt idx="20">
                  <c:v>53.9984339903129</c:v>
                </c:pt>
                <c:pt idx="21">
                  <c:v>55.8246152858278</c:v>
                </c:pt>
                <c:pt idx="22">
                  <c:v>57.6021725538861</c:v>
                </c:pt>
                <c:pt idx="23">
                  <c:v>59.3336281135015</c:v>
                </c:pt>
                <c:pt idx="24">
                  <c:v>61.021312971427</c:v>
                </c:pt>
                <c:pt idx="25">
                  <c:v>62.6673856934943</c:v>
                </c:pt>
                <c:pt idx="26">
                  <c:v>64.2738490049724</c:v>
                </c:pt>
                <c:pt idx="27">
                  <c:v>65.8425644401993</c:v>
                </c:pt>
                <c:pt idx="28">
                  <c:v>67.375265310262</c:v>
                </c:pt>
                <c:pt idx="29">
                  <c:v>68.8735682152605</c:v>
                </c:pt>
                <c:pt idx="30">
                  <c:v>70.338983292879</c:v>
                </c:pt>
                <c:pt idx="31">
                  <c:v>71.7729233661509</c:v>
                </c:pt>
                <c:pt idx="32">
                  <c:v>73.1767121293248</c:v>
                </c:pt>
                <c:pt idx="33">
                  <c:v>74.5515914907106</c:v>
                </c:pt>
                <c:pt idx="34">
                  <c:v>75.8987281745872</c:v>
                </c:pt>
                <c:pt idx="35">
                  <c:v>77.2192196701198</c:v>
                </c:pt>
                <c:pt idx="36">
                  <c:v>78.5140996032881</c:v>
                </c:pt>
                <c:pt idx="37">
                  <c:v>79.784342597706</c:v>
                </c:pt>
                <c:pt idx="38">
                  <c:v>81.0308686815992</c:v>
                </c:pt>
                <c:pt idx="39">
                  <c:v>82.2545472908584</c:v>
                </c:pt>
                <c:pt idx="40">
                  <c:v>83.4562009117964</c:v>
                </c:pt>
                <c:pt idx="41">
                  <c:v>84.6366084018364</c:v>
                </c:pt>
                <c:pt idx="42">
                  <c:v>85.7965080217082</c:v>
                </c:pt>
                <c:pt idx="43">
                  <c:v>86.9366002087162</c:v>
                </c:pt>
                <c:pt idx="44">
                  <c:v>88.0575501171665</c:v>
                </c:pt>
                <c:pt idx="45">
                  <c:v>89.1599899490252</c:v>
                </c:pt>
                <c:pt idx="46">
                  <c:v>90.2445210952566</c:v>
                </c:pt>
                <c:pt idx="47">
                  <c:v>91.3117161059997</c:v>
                </c:pt>
                <c:pt idx="48">
                  <c:v>92.3621205057437</c:v>
                </c:pt>
                <c:pt idx="49">
                  <c:v>93.3962544679091</c:v>
                </c:pt>
                <c:pt idx="50">
                  <c:v>94.4146143617029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0.117</c:v>
                </c:pt>
                <c:pt idx="1">
                  <c:v>0.17926</c:v>
                </c:pt>
                <c:pt idx="2">
                  <c:v>0.24152</c:v>
                </c:pt>
                <c:pt idx="3">
                  <c:v>0.30378</c:v>
                </c:pt>
                <c:pt idx="4">
                  <c:v>0.36604</c:v>
                </c:pt>
                <c:pt idx="5">
                  <c:v>0.4283</c:v>
                </c:pt>
                <c:pt idx="6">
                  <c:v>0.49056</c:v>
                </c:pt>
                <c:pt idx="7">
                  <c:v>0.55282</c:v>
                </c:pt>
                <c:pt idx="8">
                  <c:v>0.61508</c:v>
                </c:pt>
                <c:pt idx="9">
                  <c:v>0.67734</c:v>
                </c:pt>
                <c:pt idx="10">
                  <c:v>0.7396</c:v>
                </c:pt>
                <c:pt idx="11">
                  <c:v>0.80186</c:v>
                </c:pt>
                <c:pt idx="12">
                  <c:v>0.86412</c:v>
                </c:pt>
                <c:pt idx="13">
                  <c:v>0.92638</c:v>
                </c:pt>
                <c:pt idx="14">
                  <c:v>0.98864</c:v>
                </c:pt>
                <c:pt idx="15">
                  <c:v>1.0509</c:v>
                </c:pt>
                <c:pt idx="16">
                  <c:v>1.11316</c:v>
                </c:pt>
                <c:pt idx="17">
                  <c:v>1.17542</c:v>
                </c:pt>
                <c:pt idx="18">
                  <c:v>1.23768</c:v>
                </c:pt>
                <c:pt idx="19">
                  <c:v>1.29994</c:v>
                </c:pt>
                <c:pt idx="20">
                  <c:v>1.3622</c:v>
                </c:pt>
                <c:pt idx="21">
                  <c:v>1.42446</c:v>
                </c:pt>
                <c:pt idx="22">
                  <c:v>1.48672</c:v>
                </c:pt>
                <c:pt idx="23">
                  <c:v>1.54898</c:v>
                </c:pt>
                <c:pt idx="24">
                  <c:v>1.61124</c:v>
                </c:pt>
                <c:pt idx="25">
                  <c:v>1.6735</c:v>
                </c:pt>
                <c:pt idx="26">
                  <c:v>1.73576</c:v>
                </c:pt>
                <c:pt idx="27">
                  <c:v>1.79802</c:v>
                </c:pt>
                <c:pt idx="28">
                  <c:v>1.86028</c:v>
                </c:pt>
                <c:pt idx="29">
                  <c:v>1.92254</c:v>
                </c:pt>
                <c:pt idx="30">
                  <c:v>1.9848</c:v>
                </c:pt>
                <c:pt idx="31">
                  <c:v>2.04706</c:v>
                </c:pt>
                <c:pt idx="32">
                  <c:v>2.10932</c:v>
                </c:pt>
                <c:pt idx="33">
                  <c:v>2.17158</c:v>
                </c:pt>
                <c:pt idx="34">
                  <c:v>2.23384</c:v>
                </c:pt>
                <c:pt idx="35">
                  <c:v>2.2961</c:v>
                </c:pt>
                <c:pt idx="36">
                  <c:v>2.35836</c:v>
                </c:pt>
                <c:pt idx="37">
                  <c:v>2.42062</c:v>
                </c:pt>
                <c:pt idx="38">
                  <c:v>2.48288</c:v>
                </c:pt>
                <c:pt idx="39">
                  <c:v>2.54514</c:v>
                </c:pt>
                <c:pt idx="40">
                  <c:v>2.6074</c:v>
                </c:pt>
                <c:pt idx="41">
                  <c:v>2.66966000000001</c:v>
                </c:pt>
                <c:pt idx="42">
                  <c:v>2.73192000000001</c:v>
                </c:pt>
                <c:pt idx="43">
                  <c:v>2.79418000000001</c:v>
                </c:pt>
                <c:pt idx="44">
                  <c:v>2.85644000000001</c:v>
                </c:pt>
                <c:pt idx="45">
                  <c:v>2.91870000000001</c:v>
                </c:pt>
                <c:pt idx="46">
                  <c:v>2.98096000000001</c:v>
                </c:pt>
                <c:pt idx="47">
                  <c:v>3.04322000000001</c:v>
                </c:pt>
                <c:pt idx="48">
                  <c:v>3.10548000000001</c:v>
                </c:pt>
                <c:pt idx="49">
                  <c:v>3.16774000000001</c:v>
                </c:pt>
                <c:pt idx="50">
                  <c:v>3.2300000000000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94.4146143617028</c:v>
                </c:pt>
                <c:pt idx="1">
                  <c:v>94.4146143617028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26.05</c:v>
                </c:pt>
                <c:pt idx="1">
                  <c:v>3.2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velocity"</c:f>
              <c:strCache>
                <c:ptCount val="1"/>
                <c:pt idx="0">
                  <c:v>Measured flow velocit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92.6134973404264</c:v>
                </c:pt>
                <c:pt idx="1">
                  <c:v>94.9221243351063</c:v>
                </c:pt>
                <c:pt idx="2">
                  <c:v>95.1858876329801</c:v>
                </c:pt>
                <c:pt idx="3">
                  <c:v>94.7047373670215</c:v>
                </c:pt>
                <c:pt idx="4">
                  <c:v>94.6468251329795</c:v>
                </c:pt>
                <c:pt idx="5">
                  <c:v>92.4444148936184</c:v>
                </c:pt>
                <c:pt idx="6">
                  <c:v>0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20</c:v>
                </c:pt>
                <c:pt idx="1">
                  <c:v>15</c:v>
                </c:pt>
                <c:pt idx="2">
                  <c:v>10</c:v>
                </c:pt>
                <c:pt idx="3">
                  <c:v>7.5</c:v>
                </c:pt>
                <c:pt idx="4">
                  <c:v>5</c:v>
                </c:pt>
                <c:pt idx="5">
                  <c:v>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ems_avg"</c:f>
              <c:strCache>
                <c:ptCount val="1"/>
                <c:pt idx="0">
                  <c:v>Uems_av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F$3:$F$4</c:f>
              <c:numCache>
                <c:formatCode>General</c:formatCode>
                <c:ptCount val="2"/>
                <c:pt idx="0">
                  <c:v>88.75</c:v>
                </c:pt>
                <c:pt idx="1">
                  <c:v>88.75</c:v>
                </c:pt>
              </c:numCache>
            </c:numRef>
          </c:xVal>
          <c:yVal>
            <c:numRef>
              <c:f>Blad1!$E$3:$E$4</c:f>
              <c:numCache>
                <c:formatCode>General</c:formatCode>
                <c:ptCount val="2"/>
                <c:pt idx="0">
                  <c:v>26.05</c:v>
                </c:pt>
                <c:pt idx="1">
                  <c:v>0</c:v>
                </c:pt>
              </c:numCache>
            </c:numRef>
          </c:yVal>
          <c:smooth val="1"/>
        </c:ser>
        <c:axId val="96998677"/>
        <c:axId val="42075400"/>
      </c:scatterChart>
      <c:valAx>
        <c:axId val="96998677"/>
        <c:scaling>
          <c:orientation val="minMax"/>
          <c:max val="1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u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075400"/>
        <c:crossesAt val="0"/>
        <c:crossBetween val="midCat"/>
      </c:valAx>
      <c:valAx>
        <c:axId val="42075400"/>
        <c:scaling>
          <c:orientation val="minMax"/>
          <c:max val="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998677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862696873669773"/>
          <c:y val="0.0583791663905639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4.03246504335853</c:v>
                </c:pt>
                <c:pt idx="2">
                  <c:v>7.83518484886548</c:v>
                </c:pt>
                <c:pt idx="3">
                  <c:v>11.4329332510243</c:v>
                </c:pt>
                <c:pt idx="4">
                  <c:v>14.8466811414088</c:v>
                </c:pt>
                <c:pt idx="5">
                  <c:v>18.0943370933161</c:v>
                </c:pt>
                <c:pt idx="6">
                  <c:v>21.1913160301233</c:v>
                </c:pt>
                <c:pt idx="7">
                  <c:v>24.1509817280865</c:v>
                </c:pt>
                <c:pt idx="8">
                  <c:v>26.9849953207983</c:v>
                </c:pt>
                <c:pt idx="9">
                  <c:v>29.7035927930116</c:v>
                </c:pt>
                <c:pt idx="10">
                  <c:v>32.3158081488923</c:v>
                </c:pt>
                <c:pt idx="11">
                  <c:v>34.8296545377911</c:v>
                </c:pt>
                <c:pt idx="12">
                  <c:v>37.2522724978501</c:v>
                </c:pt>
                <c:pt idx="13">
                  <c:v>39.5900522306112</c:v>
                </c:pt>
                <c:pt idx="14">
                  <c:v>41.8487351813735</c:v>
                </c:pt>
                <c:pt idx="15">
                  <c:v>44.0334989909142</c:v>
                </c:pt>
                <c:pt idx="16">
                  <c:v>46.1490289817959</c:v>
                </c:pt>
                <c:pt idx="17">
                  <c:v>48.1995786619881</c:v>
                </c:pt>
                <c:pt idx="18">
                  <c:v>50.1890212103538</c:v>
                </c:pt>
                <c:pt idx="19">
                  <c:v>52.1208935104182</c:v>
                </c:pt>
                <c:pt idx="20">
                  <c:v>53.9984339903129</c:v>
                </c:pt>
                <c:pt idx="21">
                  <c:v>55.8246152858278</c:v>
                </c:pt>
                <c:pt idx="22">
                  <c:v>57.6021725538861</c:v>
                </c:pt>
                <c:pt idx="23">
                  <c:v>59.3336281135015</c:v>
                </c:pt>
                <c:pt idx="24">
                  <c:v>61.021312971427</c:v>
                </c:pt>
                <c:pt idx="25">
                  <c:v>62.6673856934943</c:v>
                </c:pt>
                <c:pt idx="26">
                  <c:v>64.2738490049724</c:v>
                </c:pt>
                <c:pt idx="27">
                  <c:v>65.8425644401993</c:v>
                </c:pt>
                <c:pt idx="28">
                  <c:v>67.375265310262</c:v>
                </c:pt>
                <c:pt idx="29">
                  <c:v>68.8735682152605</c:v>
                </c:pt>
                <c:pt idx="30">
                  <c:v>70.338983292879</c:v>
                </c:pt>
                <c:pt idx="31">
                  <c:v>71.7729233661509</c:v>
                </c:pt>
                <c:pt idx="32">
                  <c:v>73.1767121293248</c:v>
                </c:pt>
                <c:pt idx="33">
                  <c:v>74.5515914907106</c:v>
                </c:pt>
                <c:pt idx="34">
                  <c:v>75.8987281745872</c:v>
                </c:pt>
                <c:pt idx="35">
                  <c:v>77.2192196701198</c:v>
                </c:pt>
                <c:pt idx="36">
                  <c:v>78.5140996032881</c:v>
                </c:pt>
                <c:pt idx="37">
                  <c:v>79.784342597706</c:v>
                </c:pt>
                <c:pt idx="38">
                  <c:v>81.0308686815992</c:v>
                </c:pt>
                <c:pt idx="39">
                  <c:v>82.2545472908584</c:v>
                </c:pt>
                <c:pt idx="40">
                  <c:v>83.4562009117964</c:v>
                </c:pt>
                <c:pt idx="41">
                  <c:v>84.6366084018364</c:v>
                </c:pt>
                <c:pt idx="42">
                  <c:v>85.7965080217082</c:v>
                </c:pt>
                <c:pt idx="43">
                  <c:v>86.9366002087162</c:v>
                </c:pt>
                <c:pt idx="44">
                  <c:v>88.0575501171665</c:v>
                </c:pt>
                <c:pt idx="45">
                  <c:v>89.1599899490252</c:v>
                </c:pt>
                <c:pt idx="46">
                  <c:v>90.2445210952566</c:v>
                </c:pt>
                <c:pt idx="47">
                  <c:v>91.3117161059997</c:v>
                </c:pt>
                <c:pt idx="48">
                  <c:v>92.3621205057437</c:v>
                </c:pt>
                <c:pt idx="49">
                  <c:v>93.3962544679091</c:v>
                </c:pt>
                <c:pt idx="50">
                  <c:v>94.4146143617029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603987139482326</c:v>
                </c:pt>
                <c:pt idx="2">
                  <c:v>0.117356277941595</c:v>
                </c:pt>
                <c:pt idx="3">
                  <c:v>0.171243757253436</c:v>
                </c:pt>
                <c:pt idx="4">
                  <c:v>0.222375256251128</c:v>
                </c:pt>
                <c:pt idx="5">
                  <c:v>0.271019011555241</c:v>
                </c:pt>
                <c:pt idx="6">
                  <c:v>0.317405909618002</c:v>
                </c:pt>
                <c:pt idx="7">
                  <c:v>0.361736114579877</c:v>
                </c:pt>
                <c:pt idx="8">
                  <c:v>0.404184288208442</c:v>
                </c:pt>
                <c:pt idx="9">
                  <c:v>0.444903746232023</c:v>
                </c:pt>
                <c:pt idx="10">
                  <c:v>0.484029800978828</c:v>
                </c:pt>
                <c:pt idx="11">
                  <c:v>0.521682474299075</c:v>
                </c:pt>
                <c:pt idx="12">
                  <c:v>0.55796871797438</c:v>
                </c:pt>
                <c:pt idx="13">
                  <c:v>0.592984245160552</c:v>
                </c:pt>
                <c:pt idx="14">
                  <c:v>0.626815051869597</c:v>
                </c:pt>
                <c:pt idx="15">
                  <c:v>0.659538689386116</c:v>
                </c:pt>
                <c:pt idx="16">
                  <c:v>0.691225334997247</c:v>
                </c:pt>
                <c:pt idx="17">
                  <c:v>0.721938698222687</c:v>
                </c:pt>
                <c:pt idx="18">
                  <c:v>0.751736791970106</c:v>
                </c:pt>
                <c:pt idx="19">
                  <c:v>0.780672592077853</c:v>
                </c:pt>
                <c:pt idx="20">
                  <c:v>0.808794604085907</c:v>
                </c:pt>
                <c:pt idx="21">
                  <c:v>0.836147352466723</c:v>
                </c:pt>
                <c:pt idx="22">
                  <c:v>0.862771804707636</c:v>
                </c:pt>
                <c:pt idx="23">
                  <c:v>0.888705740385896</c:v>
                </c:pt>
                <c:pt idx="24">
                  <c:v>0.913984073582234</c:v>
                </c:pt>
                <c:pt idx="25">
                  <c:v>0.938639135537917</c:v>
                </c:pt>
                <c:pt idx="26">
                  <c:v>0.962700923296772</c:v>
                </c:pt>
                <c:pt idx="27">
                  <c:v>0.986197319129019</c:v>
                </c:pt>
                <c:pt idx="28">
                  <c:v>1.00915428476263</c:v>
                </c:pt>
                <c:pt idx="29">
                  <c:v>1.03159603381532</c:v>
                </c:pt>
                <c:pt idx="30">
                  <c:v>1.0535451852988</c:v>
                </c:pt>
                <c:pt idx="31">
                  <c:v>1.07502290063501</c:v>
                </c:pt>
                <c:pt idx="32">
                  <c:v>1.09604900626495</c:v>
                </c:pt>
                <c:pt idx="33">
                  <c:v>1.11664210363065</c:v>
                </c:pt>
                <c:pt idx="34">
                  <c:v>1.13681966805929</c:v>
                </c:pt>
                <c:pt idx="35">
                  <c:v>1.15659813786676</c:v>
                </c:pt>
                <c:pt idx="36">
                  <c:v>1.17599299481898</c:v>
                </c:pt>
                <c:pt idx="37">
                  <c:v>1.1950188369378</c:v>
                </c:pt>
                <c:pt idx="38">
                  <c:v>1.21368944450923</c:v>
                </c:pt>
                <c:pt idx="39">
                  <c:v>1.23201784004162</c:v>
                </c:pt>
                <c:pt idx="40">
                  <c:v>1.25001634282726</c:v>
                </c:pt>
                <c:pt idx="41">
                  <c:v>1.26769661868005</c:v>
                </c:pt>
                <c:pt idx="42">
                  <c:v>1.28506972535203</c:v>
                </c:pt>
                <c:pt idx="43">
                  <c:v>1.30214615407176</c:v>
                </c:pt>
                <c:pt idx="44">
                  <c:v>1.31893586759507</c:v>
                </c:pt>
                <c:pt idx="45">
                  <c:v>1.33544833511398</c:v>
                </c:pt>
                <c:pt idx="46">
                  <c:v>1.35169256432982</c:v>
                </c:pt>
                <c:pt idx="47">
                  <c:v>1.36767713096283</c:v>
                </c:pt>
                <c:pt idx="48">
                  <c:v>1.38341020594003</c:v>
                </c:pt>
                <c:pt idx="49">
                  <c:v>1.39889958047729</c:v>
                </c:pt>
                <c:pt idx="50">
                  <c:v>1.41415268924829</c:v>
                </c:pt>
              </c:numCache>
            </c:numRef>
          </c:yVal>
          <c:smooth val="0"/>
        </c:ser>
        <c:axId val="29040760"/>
        <c:axId val="19641322"/>
      </c:scatterChart>
      <c:valAx>
        <c:axId val="29040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1322"/>
        <c:crossesAt val="0"/>
        <c:crossBetween val="midCat"/>
      </c:valAx>
      <c:valAx>
        <c:axId val="1964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0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31440</xdr:colOff>
      <xdr:row>25</xdr:row>
      <xdr:rowOff>59760</xdr:rowOff>
    </xdr:from>
    <xdr:to>
      <xdr:col>6</xdr:col>
      <xdr:colOff>291960</xdr:colOff>
      <xdr:row>27</xdr:row>
      <xdr:rowOff>132480</xdr:rowOff>
    </xdr:to>
    <xdr:sp>
      <xdr:nvSpPr>
        <xdr:cNvPr id="1" name="Text 1"/>
        <xdr:cNvSpPr/>
      </xdr:nvSpPr>
      <xdr:spPr>
        <a:xfrm>
          <a:off x="3882600" y="4123800"/>
          <a:ext cx="1286280" cy="39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Uems_avg = 88.75cm/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50</xdr:row>
      <xdr:rowOff>66600</xdr:rowOff>
    </xdr:from>
    <xdr:to>
      <xdr:col>5</xdr:col>
      <xdr:colOff>568800</xdr:colOff>
      <xdr:row>61</xdr:row>
      <xdr:rowOff>142920</xdr:rowOff>
    </xdr:to>
    <xdr:graphicFrame>
      <xdr:nvGraphicFramePr>
        <xdr:cNvPr id="2" name="Chart 1"/>
        <xdr:cNvGraphicFramePr/>
      </xdr:nvGraphicFramePr>
      <xdr:xfrm>
        <a:off x="348840" y="8219880"/>
        <a:ext cx="37386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2" t="n">
        <v>17.8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0.117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3" t="n">
        <v>26.05</v>
      </c>
      <c r="D3" s="1" t="s">
        <v>11</v>
      </c>
      <c r="E3" s="0" t="n">
        <v>26.05</v>
      </c>
      <c r="F3" s="0" t="n">
        <v>88.75</v>
      </c>
      <c r="G3" s="0" t="n">
        <f aca="false">G2+1</f>
        <v>1</v>
      </c>
      <c r="H3" s="0" t="n">
        <f aca="false">H2+$C$13</f>
        <v>1.06226</v>
      </c>
      <c r="I3" s="0" t="n">
        <f aca="false">LN(H3)</f>
        <v>0.0603987139482326</v>
      </c>
      <c r="J3" s="0" t="n">
        <f aca="false">I3/$C$15</f>
        <v>4.03246504335853</v>
      </c>
      <c r="K3" s="0" t="n">
        <f aca="false">H3-(1-$C$5)</f>
        <v>0.17926</v>
      </c>
      <c r="L3" s="0" t="n">
        <f aca="false">(H3-H2)*J2</f>
        <v>0</v>
      </c>
      <c r="M3" s="0" t="n">
        <f aca="false">0.5*(J3-J2)*(H3-H2)</f>
        <v>0.125530636799751</v>
      </c>
      <c r="N3" s="0" t="n">
        <f aca="false">L3+M3</f>
        <v>0.125530636799751</v>
      </c>
    </row>
    <row r="4" customFormat="false" ht="12.75" hidden="false" customHeight="false" outlineLevel="0" collapsed="false">
      <c r="B4" s="1" t="s">
        <v>12</v>
      </c>
      <c r="C4" s="4" t="n">
        <v>94.4146143617028</v>
      </c>
      <c r="D4" s="1" t="s">
        <v>13</v>
      </c>
      <c r="E4" s="0" t="n">
        <v>0</v>
      </c>
      <c r="F4" s="0" t="n">
        <v>88.75</v>
      </c>
      <c r="G4" s="0" t="n">
        <f aca="false">G3+1</f>
        <v>2</v>
      </c>
      <c r="H4" s="0" t="n">
        <f aca="false">H3+$C$13</f>
        <v>1.12452</v>
      </c>
      <c r="I4" s="0" t="n">
        <f aca="false">LN(H4)</f>
        <v>0.117356277941595</v>
      </c>
      <c r="J4" s="0" t="n">
        <f aca="false">I4/$C$15</f>
        <v>7.83518484886548</v>
      </c>
      <c r="K4" s="0" t="n">
        <f aca="false">H4-(1-$C$5)</f>
        <v>0.24152</v>
      </c>
      <c r="L4" s="0" t="n">
        <f aca="false">(H4-H3)*J3</f>
        <v>0.251061273599502</v>
      </c>
      <c r="M4" s="0" t="n">
        <f aca="false">0.5*(J4-J3)*(H4-H3)</f>
        <v>0.118378667545431</v>
      </c>
      <c r="N4" s="0" t="n">
        <f aca="false">L4+M4</f>
        <v>0.369439941144933</v>
      </c>
    </row>
    <row r="5" customFormat="false" ht="12.75" hidden="false" customHeight="false" outlineLevel="0" collapsed="false">
      <c r="B5" s="1" t="s">
        <v>14</v>
      </c>
      <c r="C5" s="5" t="n">
        <v>0.117</v>
      </c>
      <c r="D5" s="1" t="s">
        <v>15</v>
      </c>
      <c r="G5" s="0" t="n">
        <f aca="false">G4+1</f>
        <v>3</v>
      </c>
      <c r="H5" s="0" t="n">
        <f aca="false">H4+$C$13</f>
        <v>1.18678</v>
      </c>
      <c r="I5" s="0" t="n">
        <f aca="false">LN(H5)</f>
        <v>0.171243757253436</v>
      </c>
      <c r="J5" s="0" t="n">
        <f aca="false">I5/$C$15</f>
        <v>11.4329332510243</v>
      </c>
      <c r="K5" s="0" t="n">
        <f aca="false">H5-(1-$C$5)</f>
        <v>0.30378</v>
      </c>
      <c r="L5" s="0" t="n">
        <f aca="false">(H5-H4)*J4</f>
        <v>0.487818608690364</v>
      </c>
      <c r="M5" s="0" t="n">
        <f aca="false">0.5*(J5-J4)*(H5-H4)</f>
        <v>0.111997907759204</v>
      </c>
      <c r="N5" s="0" t="n">
        <f aca="false">L5+M5</f>
        <v>0.599816516449569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4904</v>
      </c>
      <c r="I6" s="0" t="n">
        <f aca="false">LN(H6)</f>
        <v>0.222375256251128</v>
      </c>
      <c r="J6" s="0" t="n">
        <f aca="false">I6/$C$15</f>
        <v>14.8466811414088</v>
      </c>
      <c r="K6" s="0" t="n">
        <f aca="false">H6-(1-$C$5)</f>
        <v>0.36604</v>
      </c>
      <c r="L6" s="0" t="n">
        <f aca="false">(H6-H5)*J5</f>
        <v>0.711814424208773</v>
      </c>
      <c r="M6" s="0" t="n">
        <f aca="false">0.5*(J6-J5)*(H6-H5)</f>
        <v>0.106269971827669</v>
      </c>
      <c r="N6" s="0" t="n">
        <f aca="false">L6+M6</f>
        <v>0.818084396036442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3113</v>
      </c>
      <c r="I7" s="0" t="n">
        <f aca="false">LN(H7)</f>
        <v>0.271019011555241</v>
      </c>
      <c r="J7" s="0" t="n">
        <f aca="false">I7/$C$15</f>
        <v>18.0943370933161</v>
      </c>
      <c r="K7" s="0" t="n">
        <f aca="false">H7-(1-$C$5)</f>
        <v>0.4283</v>
      </c>
      <c r="L7" s="0" t="n">
        <f aca="false">(H7-H6)*J6</f>
        <v>0.924354367864111</v>
      </c>
      <c r="M7" s="0" t="n">
        <f aca="false">0.5*(J7-J6)*(H7-H6)</f>
        <v>0.101099529782875</v>
      </c>
      <c r="N7" s="0" t="n">
        <f aca="false">L7+M7</f>
        <v>1.02545389764699</v>
      </c>
    </row>
    <row r="8" customFormat="false" ht="12.75" hidden="false" customHeight="false" outlineLevel="0" collapsed="false">
      <c r="A8" s="6" t="s">
        <v>17</v>
      </c>
      <c r="B8" s="6"/>
      <c r="C8" s="6" t="n">
        <v>4.113</v>
      </c>
      <c r="D8" s="0" t="s">
        <v>11</v>
      </c>
      <c r="G8" s="0" t="n">
        <f aca="false">G7+1</f>
        <v>6</v>
      </c>
      <c r="H8" s="0" t="n">
        <f aca="false">H7+$C$13</f>
        <v>1.37356</v>
      </c>
      <c r="I8" s="0" t="n">
        <f aca="false">LN(H8)</f>
        <v>0.317405909618002</v>
      </c>
      <c r="J8" s="0" t="n">
        <f aca="false">I8/$C$15</f>
        <v>21.1913160301233</v>
      </c>
      <c r="K8" s="0" t="n">
        <f aca="false">H8-(1-$C$5)</f>
        <v>0.49056</v>
      </c>
      <c r="L8" s="0" t="n">
        <f aca="false">(H8-H7)*J7</f>
        <v>1.12655342742986</v>
      </c>
      <c r="M8" s="0" t="n">
        <f aca="false">0.5*(J8-J7)*(H8-H7)</f>
        <v>0.0964089543028076</v>
      </c>
      <c r="N8" s="0" t="n">
        <f aca="false">L8+M8</f>
        <v>1.22296238173267</v>
      </c>
    </row>
    <row r="9" customFormat="false" ht="12.75" hidden="false" customHeight="false" outlineLevel="0" collapsed="false">
      <c r="C9" s="0" t="n">
        <v>-335544.32</v>
      </c>
      <c r="G9" s="0" t="n">
        <f aca="false">G8+1</f>
        <v>7</v>
      </c>
      <c r="H9" s="0" t="n">
        <f aca="false">H8+$C$13</f>
        <v>1.43582</v>
      </c>
      <c r="I9" s="0" t="n">
        <f aca="false">LN(H9)</f>
        <v>0.361736114579877</v>
      </c>
      <c r="J9" s="0" t="n">
        <f aca="false">I9/$C$15</f>
        <v>24.1509817280865</v>
      </c>
      <c r="K9" s="0" t="n">
        <f aca="false">H9-(1-$C$5)</f>
        <v>0.55282</v>
      </c>
      <c r="L9" s="0" t="n">
        <f aca="false">(H9-H8)*J8</f>
        <v>1.31937133603548</v>
      </c>
      <c r="M9" s="0" t="n">
        <f aca="false">0.5*(J9-J8)*(H9-H8)</f>
        <v>0.0921343931775953</v>
      </c>
      <c r="N9" s="0" t="n">
        <f aca="false">L9+M9</f>
        <v>1.41150572921307</v>
      </c>
    </row>
    <row r="10" customFormat="false" ht="12.75" hidden="false" customHeight="false" outlineLevel="0" collapsed="false">
      <c r="A10" s="1" t="n">
        <v>94.5</v>
      </c>
      <c r="B10" s="0" t="s">
        <v>18</v>
      </c>
      <c r="C10" s="0" t="n">
        <f aca="false">C2*(A10/100)</f>
        <v>16.821</v>
      </c>
      <c r="G10" s="0" t="n">
        <f aca="false">G9+1</f>
        <v>8</v>
      </c>
      <c r="H10" s="0" t="n">
        <f aca="false">H9+$C$13</f>
        <v>1.49808</v>
      </c>
      <c r="I10" s="0" t="n">
        <f aca="false">LN(H10)</f>
        <v>0.404184288208442</v>
      </c>
      <c r="J10" s="0" t="n">
        <f aca="false">I10/$C$15</f>
        <v>26.9849953207983</v>
      </c>
      <c r="K10" s="0" t="n">
        <f aca="false">H10-(1-$C$5)</f>
        <v>0.61508</v>
      </c>
      <c r="L10" s="0" t="n">
        <f aca="false">(H10-H9)*J9</f>
        <v>1.50364012239067</v>
      </c>
      <c r="M10" s="0" t="n">
        <f aca="false">0.5*(J10-J9)*(H10-H9)</f>
        <v>0.0882228431411185</v>
      </c>
      <c r="N10" s="0" t="n">
        <f aca="false">L10+M10</f>
        <v>1.59186296553178</v>
      </c>
    </row>
    <row r="11" customFormat="false" ht="12.75" hidden="false" customHeight="false" outlineLevel="0" collapsed="false">
      <c r="A11" s="1" t="n">
        <v>100</v>
      </c>
      <c r="B11" s="7" t="s">
        <v>19</v>
      </c>
      <c r="C11" s="0" t="n">
        <f aca="false">C4*(A11/100)</f>
        <v>94.4146143617028</v>
      </c>
      <c r="G11" s="0" t="n">
        <f aca="false">G10+1</f>
        <v>9</v>
      </c>
      <c r="H11" s="0" t="n">
        <f aca="false">H10+$C$13</f>
        <v>1.56034</v>
      </c>
      <c r="I11" s="0" t="n">
        <f aca="false">LN(H11)</f>
        <v>0.444903746232023</v>
      </c>
      <c r="J11" s="0" t="n">
        <f aca="false">I11/$C$15</f>
        <v>29.7035927930116</v>
      </c>
      <c r="K11" s="0" t="n">
        <f aca="false">H11-(1-$C$5)</f>
        <v>0.67734</v>
      </c>
      <c r="L11" s="0" t="n">
        <f aca="false">(H11-H10)*J10</f>
        <v>1.6800858086729</v>
      </c>
      <c r="M11" s="0" t="n">
        <f aca="false">0.5*(J11-J10)*(H11-H10)</f>
        <v>0.0846299393099983</v>
      </c>
      <c r="N11" s="0" t="n">
        <f aca="false">L11+M11</f>
        <v>1.7647157479829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6226</v>
      </c>
      <c r="I12" s="0" t="n">
        <f aca="false">LN(H12)</f>
        <v>0.484029800978828</v>
      </c>
      <c r="J12" s="0" t="n">
        <f aca="false">I12/$C$15</f>
        <v>32.3158081488923</v>
      </c>
      <c r="K12" s="0" t="n">
        <f aca="false">H12-(1-$C$5)</f>
        <v>0.7396</v>
      </c>
      <c r="L12" s="0" t="n">
        <f aca="false">(H12-H11)*J11</f>
        <v>1.8493456872929</v>
      </c>
      <c r="M12" s="0" t="n">
        <f aca="false">0.5*(J12-J11)*(H12-H11)</f>
        <v>0.0813182640285675</v>
      </c>
      <c r="N12" s="0" t="n">
        <f aca="false">L12+M12</f>
        <v>1.93066395132147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6226</v>
      </c>
      <c r="G13" s="0" t="n">
        <f aca="false">G12+1</f>
        <v>11</v>
      </c>
      <c r="H13" s="0" t="n">
        <f aca="false">H12+$C$13</f>
        <v>1.68486</v>
      </c>
      <c r="I13" s="0" t="n">
        <f aca="false">LN(H13)</f>
        <v>0.521682474299075</v>
      </c>
      <c r="J13" s="0" t="n">
        <f aca="false">I13/$C$15</f>
        <v>34.8296545377911</v>
      </c>
      <c r="K13" s="0" t="n">
        <f aca="false">H13-(1-$C$5)</f>
        <v>0.80186</v>
      </c>
      <c r="L13" s="0" t="n">
        <f aca="false">(H13-H12)*J12</f>
        <v>2.01198221535003</v>
      </c>
      <c r="M13" s="0" t="n">
        <f aca="false">0.5*(J13-J12)*(H13-H12)</f>
        <v>0.0782560380864202</v>
      </c>
      <c r="N13" s="0" t="n">
        <f aca="false">L13+M13</f>
        <v>2.09023825343645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41415268924829</v>
      </c>
      <c r="G14" s="0" t="n">
        <f aca="false">G13+1</f>
        <v>12</v>
      </c>
      <c r="H14" s="0" t="n">
        <f aca="false">H13+$C$13</f>
        <v>1.74712</v>
      </c>
      <c r="I14" s="0" t="n">
        <f aca="false">LN(H14)</f>
        <v>0.55796871797438</v>
      </c>
      <c r="J14" s="0" t="n">
        <f aca="false">I14/$C$15</f>
        <v>37.2522724978501</v>
      </c>
      <c r="K14" s="0" t="n">
        <f aca="false">H14-(1-$C$5)</f>
        <v>0.86412</v>
      </c>
      <c r="L14" s="0" t="n">
        <f aca="false">(H14-H13)*J13</f>
        <v>2.16849429152287</v>
      </c>
      <c r="M14" s="0" t="n">
        <f aca="false">0.5*(J14-J13)*(H14-H13)</f>
        <v>0.0754160970966369</v>
      </c>
      <c r="N14" s="0" t="n">
        <f aca="false">L14+M14</f>
        <v>2.24391038861951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49781122213841</v>
      </c>
      <c r="G15" s="0" t="n">
        <f aca="false">G14+1</f>
        <v>13</v>
      </c>
      <c r="H15" s="0" t="n">
        <f aca="false">H14+$C$13</f>
        <v>1.80938</v>
      </c>
      <c r="I15" s="0" t="n">
        <f aca="false">LN(H15)</f>
        <v>0.592984245160552</v>
      </c>
      <c r="J15" s="0" t="n">
        <f aca="false">I15/$C$15</f>
        <v>39.5900522306112</v>
      </c>
      <c r="K15" s="0" t="n">
        <f aca="false">H15-(1-$C$5)</f>
        <v>0.92638</v>
      </c>
      <c r="L15" s="0" t="n">
        <f aca="false">(H15-H14)*J14</f>
        <v>2.31932648571615</v>
      </c>
      <c r="M15" s="0" t="n">
        <f aca="false">0.5*(J15-J14)*(H15-H14)</f>
        <v>0.0727750830808508</v>
      </c>
      <c r="N15" s="0" t="n">
        <f aca="false">L15+M15</f>
        <v>2.392101568797</v>
      </c>
    </row>
    <row r="16" customFormat="false" ht="13.5" hidden="false" customHeight="false" outlineLevel="0" collapsed="false">
      <c r="B16" s="8" t="s">
        <v>24</v>
      </c>
      <c r="C16" s="9" t="n">
        <f aca="false">C8-C12+C5</f>
        <v>3.23</v>
      </c>
      <c r="G16" s="0" t="n">
        <f aca="false">G15+1</f>
        <v>14</v>
      </c>
      <c r="H16" s="0" t="n">
        <f aca="false">H15+$C$13</f>
        <v>1.87164</v>
      </c>
      <c r="I16" s="0" t="n">
        <f aca="false">LN(H16)</f>
        <v>0.626815051869597</v>
      </c>
      <c r="J16" s="0" t="n">
        <f aca="false">I16/$C$15</f>
        <v>41.8487351813735</v>
      </c>
      <c r="K16" s="0" t="n">
        <f aca="false">H16-(1-$C$5)</f>
        <v>0.98864</v>
      </c>
      <c r="L16" s="0" t="n">
        <f aca="false">(H16-H15)*J15</f>
        <v>2.46487665187785</v>
      </c>
      <c r="M16" s="0" t="n">
        <f aca="false">0.5*(J16-J15)*(H16-H15)</f>
        <v>0.0703128002572324</v>
      </c>
      <c r="N16" s="0" t="n">
        <f aca="false">L16+M16</f>
        <v>2.53518945213508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9339</v>
      </c>
      <c r="I17" s="0" t="n">
        <f aca="false">LN(H17)</f>
        <v>0.659538689386116</v>
      </c>
      <c r="J17" s="0" t="n">
        <f aca="false">I17/$C$15</f>
        <v>44.0334989909142</v>
      </c>
      <c r="K17" s="0" t="n">
        <f aca="false">H17-(1-$C$5)</f>
        <v>1.0509</v>
      </c>
      <c r="L17" s="0" t="n">
        <f aca="false">(H17-H16)*J16</f>
        <v>2.60550225239231</v>
      </c>
      <c r="M17" s="0" t="n">
        <f aca="false">0.5*(J17-J16)*(H17-H16)</f>
        <v>0.0680116973910004</v>
      </c>
      <c r="N17" s="0" t="n">
        <f aca="false">L17+M17</f>
        <v>2.67351394978332</v>
      </c>
    </row>
    <row r="18" customFormat="false" ht="12.75" hidden="false" customHeight="false" outlineLevel="0" collapsed="false">
      <c r="B18" s="10" t="s">
        <v>25</v>
      </c>
      <c r="C18" s="11" t="n">
        <f aca="false">(C3-(C8-1+C5))*C11</f>
        <v>2154.54149973406</v>
      </c>
      <c r="D18" s="12"/>
      <c r="G18" s="0" t="n">
        <f aca="false">G17+1</f>
        <v>16</v>
      </c>
      <c r="H18" s="0" t="n">
        <f aca="false">H17+$C$13</f>
        <v>1.99616</v>
      </c>
      <c r="I18" s="0" t="n">
        <f aca="false">LN(H18)</f>
        <v>0.691225334997247</v>
      </c>
      <c r="J18" s="0" t="n">
        <f aca="false">I18/$C$15</f>
        <v>46.1490289817959</v>
      </c>
      <c r="K18" s="0" t="n">
        <f aca="false">H18-(1-$C$5)</f>
        <v>1.11316</v>
      </c>
      <c r="L18" s="0" t="n">
        <f aca="false">(H18-H17)*J17</f>
        <v>2.74152564717432</v>
      </c>
      <c r="M18" s="0" t="n">
        <f aca="false">0.5*(J18-J17)*(H18-H17)</f>
        <v>0.0658564486161496</v>
      </c>
      <c r="N18" s="0" t="n">
        <f aca="false">L18+M18</f>
        <v>2.80738209579047</v>
      </c>
    </row>
    <row r="19" customFormat="false" ht="12.75" hidden="false" customHeight="false" outlineLevel="0" collapsed="false">
      <c r="B19" s="13"/>
      <c r="C19" s="14"/>
      <c r="D19" s="15"/>
      <c r="G19" s="0" t="n">
        <f aca="false">G18+1</f>
        <v>17</v>
      </c>
      <c r="H19" s="0" t="n">
        <f aca="false">H18+$C$13</f>
        <v>2.05842</v>
      </c>
      <c r="I19" s="0" t="n">
        <f aca="false">LN(H19)</f>
        <v>0.721938698222687</v>
      </c>
      <c r="J19" s="0" t="n">
        <f aca="false">I19/$C$15</f>
        <v>48.1995786619881</v>
      </c>
      <c r="K19" s="0" t="n">
        <f aca="false">H19-(1-$C$5)</f>
        <v>1.17542</v>
      </c>
      <c r="L19" s="0" t="n">
        <f aca="false">(H19-H18)*J18</f>
        <v>2.87323854440663</v>
      </c>
      <c r="M19" s="0" t="n">
        <f aca="false">0.5*(J19-J18)*(H19-H18)</f>
        <v>0.0638336115443807</v>
      </c>
      <c r="N19" s="0" t="n">
        <f aca="false">L19+M19</f>
        <v>2.93707215595101</v>
      </c>
    </row>
    <row r="20" customFormat="false" ht="12.75" hidden="false" customHeight="false" outlineLevel="0" collapsed="false">
      <c r="B20" s="13" t="s">
        <v>26</v>
      </c>
      <c r="C20" s="14" t="n">
        <f aca="false">N53</f>
        <v>180.474383159962</v>
      </c>
      <c r="D20" s="15"/>
      <c r="G20" s="0" t="n">
        <f aca="false">G19+1</f>
        <v>18</v>
      </c>
      <c r="H20" s="0" t="n">
        <f aca="false">H19+$C$13</f>
        <v>2.12068</v>
      </c>
      <c r="I20" s="0" t="n">
        <f aca="false">LN(H20)</f>
        <v>0.751736791970106</v>
      </c>
      <c r="J20" s="0" t="n">
        <f aca="false">I20/$C$15</f>
        <v>50.1890212103538</v>
      </c>
      <c r="K20" s="0" t="n">
        <f aca="false">H20-(1-$C$5)</f>
        <v>1.23768</v>
      </c>
      <c r="L20" s="0" t="n">
        <f aca="false">(H20-H19)*J19</f>
        <v>3.00090576749539</v>
      </c>
      <c r="M20" s="0" t="n">
        <f aca="false">0.5*(J20-J19)*(H20-H19)</f>
        <v>0.0619313465306254</v>
      </c>
      <c r="N20" s="0" t="n">
        <f aca="false">L20+M20</f>
        <v>3.06283711402601</v>
      </c>
    </row>
    <row r="21" customFormat="false" ht="12.75" hidden="false" customHeight="false" outlineLevel="0" collapsed="false">
      <c r="B21" s="13"/>
      <c r="C21" s="14"/>
      <c r="D21" s="15"/>
      <c r="G21" s="0" t="n">
        <f aca="false">G20+1</f>
        <v>19</v>
      </c>
      <c r="H21" s="0" t="n">
        <f aca="false">H20+$C$13</f>
        <v>2.18294</v>
      </c>
      <c r="I21" s="0" t="n">
        <f aca="false">LN(H21)</f>
        <v>0.780672592077853</v>
      </c>
      <c r="J21" s="0" t="n">
        <f aca="false">I21/$C$15</f>
        <v>52.1208935104182</v>
      </c>
      <c r="K21" s="0" t="n">
        <f aca="false">H21-(1-$C$5)</f>
        <v>1.29994</v>
      </c>
      <c r="L21" s="0" t="n">
        <f aca="false">(H21-H20)*J20</f>
        <v>3.12476846055664</v>
      </c>
      <c r="M21" s="0" t="n">
        <f aca="false">0.5*(J21-J20)*(H21-H20)</f>
        <v>0.0601391847010049</v>
      </c>
      <c r="N21" s="0" t="n">
        <f aca="false">L21+M21</f>
        <v>3.18490764525764</v>
      </c>
    </row>
    <row r="22" customFormat="false" ht="12.75" hidden="false" customHeight="false" outlineLevel="0" collapsed="false">
      <c r="B22" s="13" t="s">
        <v>27</v>
      </c>
      <c r="C22" s="14" t="n">
        <f aca="false">C18+C20</f>
        <v>2335.01588289402</v>
      </c>
      <c r="D22" s="15" t="s">
        <v>28</v>
      </c>
      <c r="G22" s="0" t="n">
        <f aca="false">G21+1</f>
        <v>20</v>
      </c>
      <c r="H22" s="0" t="n">
        <f aca="false">H21+$C$13</f>
        <v>2.2452</v>
      </c>
      <c r="I22" s="0" t="n">
        <f aca="false">LN(H22)</f>
        <v>0.808794604085907</v>
      </c>
      <c r="J22" s="0" t="n">
        <f aca="false">I22/$C$15</f>
        <v>53.9984339903129</v>
      </c>
      <c r="K22" s="0" t="n">
        <f aca="false">H22-(1-$C$5)</f>
        <v>1.3622</v>
      </c>
      <c r="L22" s="0" t="n">
        <f aca="false">(H22-H21)*J21</f>
        <v>3.24504682995865</v>
      </c>
      <c r="M22" s="0" t="n">
        <f aca="false">0.5*(J22-J21)*(H22-H21)</f>
        <v>0.0584478351391217</v>
      </c>
      <c r="N22" s="0" t="n">
        <f aca="false">L22+M22</f>
        <v>3.30349466509777</v>
      </c>
    </row>
    <row r="23" customFormat="false" ht="12.75" hidden="false" customHeight="false" outlineLevel="0" collapsed="false">
      <c r="B23" s="13"/>
      <c r="C23" s="14"/>
      <c r="D23" s="15"/>
      <c r="G23" s="0" t="n">
        <f aca="false">G22+1</f>
        <v>21</v>
      </c>
      <c r="H23" s="0" t="n">
        <f aca="false">H22+$C$13</f>
        <v>2.30746</v>
      </c>
      <c r="I23" s="0" t="n">
        <f aca="false">LN(H23)</f>
        <v>0.836147352466723</v>
      </c>
      <c r="J23" s="0" t="n">
        <f aca="false">I23/$C$15</f>
        <v>55.8246152858278</v>
      </c>
      <c r="K23" s="0" t="n">
        <f aca="false">H23-(1-$C$5)</f>
        <v>1.42446</v>
      </c>
      <c r="L23" s="0" t="n">
        <f aca="false">(H23-H22)*J22</f>
        <v>3.36194250023689</v>
      </c>
      <c r="M23" s="0" t="n">
        <f aca="false">0.5*(J23-J22)*(H23-H22)</f>
        <v>0.0568490237293815</v>
      </c>
      <c r="N23" s="0" t="n">
        <f aca="false">L23+M23</f>
        <v>3.41879152396627</v>
      </c>
    </row>
    <row r="24" customFormat="false" ht="13.5" hidden="false" customHeight="false" outlineLevel="0" collapsed="false">
      <c r="B24" s="16" t="s">
        <v>29</v>
      </c>
      <c r="C24" s="17" t="n">
        <f aca="false">C22*C10</f>
        <v>39277.3021661603</v>
      </c>
      <c r="D24" s="18" t="s">
        <v>30</v>
      </c>
      <c r="G24" s="0" t="n">
        <f aca="false">G23+1</f>
        <v>22</v>
      </c>
      <c r="H24" s="0" t="n">
        <f aca="false">H23+$C$13</f>
        <v>2.36972</v>
      </c>
      <c r="I24" s="0" t="n">
        <f aca="false">LN(H24)</f>
        <v>0.862771804707636</v>
      </c>
      <c r="J24" s="0" t="n">
        <f aca="false">I24/$C$15</f>
        <v>57.6021725538861</v>
      </c>
      <c r="K24" s="0" t="n">
        <f aca="false">H24-(1-$C$5)</f>
        <v>1.48672</v>
      </c>
      <c r="L24" s="0" t="n">
        <f aca="false">(H24-H23)*J23</f>
        <v>3.47564054769565</v>
      </c>
      <c r="M24" s="0" t="n">
        <f aca="false">0.5*(J24-J23)*(H24-H23)</f>
        <v>0.0553353577546527</v>
      </c>
      <c r="N24" s="0" t="n">
        <f aca="false">L24+M24</f>
        <v>3.53097590545031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43198</v>
      </c>
      <c r="I25" s="0" t="n">
        <f aca="false">LN(H25)</f>
        <v>0.888705740385896</v>
      </c>
      <c r="J25" s="0" t="n">
        <f aca="false">I25/$C$15</f>
        <v>59.3336281135015</v>
      </c>
      <c r="K25" s="0" t="n">
        <f aca="false">H25-(1-$C$5)</f>
        <v>1.54898</v>
      </c>
      <c r="L25" s="0" t="n">
        <f aca="false">(H25-H24)*J24</f>
        <v>3.58631126320496</v>
      </c>
      <c r="M25" s="0" t="n">
        <f aca="false">0.5*(J25-J24)*(H25-H24)</f>
        <v>0.0539002115708291</v>
      </c>
      <c r="N25" s="0" t="n">
        <f aca="false">L25+M25</f>
        <v>3.64021147477579</v>
      </c>
    </row>
    <row r="26" customFormat="false" ht="12.75" hidden="false" customHeight="false" outlineLevel="0" collapsed="false">
      <c r="B26" s="19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49424</v>
      </c>
      <c r="I26" s="0" t="n">
        <f aca="false">LN(H26)</f>
        <v>0.913984073582234</v>
      </c>
      <c r="J26" s="0" t="n">
        <f aca="false">I26/$C$15</f>
        <v>61.021312971427</v>
      </c>
      <c r="K26" s="0" t="n">
        <f aca="false">H26-(1-$C$5)</f>
        <v>1.61124</v>
      </c>
      <c r="L26" s="0" t="n">
        <f aca="false">(H26-H25)*J25</f>
        <v>3.69411168634662</v>
      </c>
      <c r="M26" s="0" t="n">
        <f aca="false">0.5*(J26-J25)*(H26-H25)</f>
        <v>0.0525376296272202</v>
      </c>
      <c r="N26" s="0" t="n">
        <f aca="false">L26+M26</f>
        <v>3.74664931597384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5565</v>
      </c>
      <c r="I27" s="0" t="n">
        <f aca="false">LN(H27)</f>
        <v>0.938639135537917</v>
      </c>
      <c r="J27" s="0" t="n">
        <f aca="false">I27/$C$15</f>
        <v>62.6673856934943</v>
      </c>
      <c r="K27" s="0" t="n">
        <f aca="false">H27-(1-$C$5)</f>
        <v>1.6735</v>
      </c>
      <c r="L27" s="0" t="n">
        <f aca="false">(H27-H26)*J26</f>
        <v>3.79918694560106</v>
      </c>
      <c r="M27" s="0" t="n">
        <f aca="false">0.5*(J27-J26)*(H27-H26)</f>
        <v>0.0512422438379551</v>
      </c>
      <c r="N27" s="0" t="n">
        <f aca="false">L27+M27</f>
        <v>3.85042918943901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61876</v>
      </c>
      <c r="I28" s="0" t="n">
        <f aca="false">LN(H28)</f>
        <v>0.962700923296772</v>
      </c>
      <c r="J28" s="0" t="n">
        <f aca="false">I28/$C$15</f>
        <v>64.2738490049724</v>
      </c>
      <c r="K28" s="0" t="n">
        <f aca="false">H28-(1-$C$5)</f>
        <v>1.73576</v>
      </c>
      <c r="L28" s="0" t="n">
        <f aca="false">(H28-H27)*J27</f>
        <v>3.90167143327697</v>
      </c>
      <c r="M28" s="0" t="n">
        <f aca="false">0.5*(J28-J27)*(H28-H27)</f>
        <v>0.0500092028863126</v>
      </c>
      <c r="N28" s="0" t="n">
        <f aca="false">L28+M28</f>
        <v>3.95168063616328</v>
      </c>
    </row>
    <row r="29" customFormat="false" ht="12.75" hidden="false" customHeight="false" outlineLevel="0" collapsed="false">
      <c r="B29" s="0" t="s">
        <v>33</v>
      </c>
      <c r="C29" s="0" t="n">
        <f aca="false">C3</f>
        <v>26.05</v>
      </c>
      <c r="D29" s="0" t="n">
        <f aca="false">C11</f>
        <v>94.4146143617028</v>
      </c>
      <c r="G29" s="0" t="n">
        <f aca="false">G28+1</f>
        <v>27</v>
      </c>
      <c r="H29" s="0" t="n">
        <f aca="false">H28+$C$13</f>
        <v>2.68102</v>
      </c>
      <c r="I29" s="0" t="n">
        <f aca="false">LN(H29)</f>
        <v>0.986197319129019</v>
      </c>
      <c r="J29" s="0" t="n">
        <f aca="false">I29/$C$15</f>
        <v>65.8425644401993</v>
      </c>
      <c r="K29" s="0" t="n">
        <f aca="false">H29-(1-$C$5)</f>
        <v>1.79802</v>
      </c>
      <c r="L29" s="0" t="n">
        <f aca="false">(H29-H28)*J28</f>
        <v>4.00168983904959</v>
      </c>
      <c r="M29" s="0" t="n">
        <f aca="false">0.5*(J29-J28)*(H29-H28)</f>
        <v>0.0488341114986155</v>
      </c>
      <c r="N29" s="0" t="n">
        <f aca="false">L29+M29</f>
        <v>4.05052395054821</v>
      </c>
    </row>
    <row r="30" customFormat="false" ht="12.75" hidden="false" customHeight="false" outlineLevel="0" collapsed="false">
      <c r="B30" s="0" t="s">
        <v>34</v>
      </c>
      <c r="C30" s="0" t="n">
        <f aca="false">C16</f>
        <v>3.23</v>
      </c>
      <c r="D30" s="0" t="n">
        <f aca="false">C11</f>
        <v>94.4146143617028</v>
      </c>
      <c r="G30" s="0" t="n">
        <f aca="false">G29+1</f>
        <v>28</v>
      </c>
      <c r="H30" s="0" t="n">
        <f aca="false">H29+$C$13</f>
        <v>2.74328</v>
      </c>
      <c r="I30" s="0" t="n">
        <f aca="false">LN(H30)</f>
        <v>1.00915428476263</v>
      </c>
      <c r="J30" s="0" t="n">
        <f aca="false">I30/$C$15</f>
        <v>67.375265310262</v>
      </c>
      <c r="K30" s="0" t="n">
        <f aca="false">H30-(1-$C$5)</f>
        <v>1.86028</v>
      </c>
      <c r="L30" s="0" t="n">
        <f aca="false">(H30-H29)*J29</f>
        <v>4.09935806204682</v>
      </c>
      <c r="M30" s="0" t="n">
        <f aca="false">0.5*(J30-J29)*(H30-H29)</f>
        <v>0.0477129780850506</v>
      </c>
      <c r="N30" s="0" t="n">
        <f aca="false">L30+M30</f>
        <v>4.14707104013187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80554</v>
      </c>
      <c r="I31" s="0" t="n">
        <f aca="false">LN(H31)</f>
        <v>1.03159603381532</v>
      </c>
      <c r="J31" s="0" t="n">
        <f aca="false">I31/$C$15</f>
        <v>68.8735682152605</v>
      </c>
      <c r="K31" s="0" t="n">
        <f aca="false">H31-(1-$C$5)</f>
        <v>1.92254</v>
      </c>
      <c r="L31" s="0" t="n">
        <f aca="false">(H31-H30)*J30</f>
        <v>4.19478401821692</v>
      </c>
      <c r="M31" s="0" t="n">
        <f aca="false">0.5*(J31-J30)*(H31-H30)</f>
        <v>0.0466421694326029</v>
      </c>
      <c r="N31" s="0" t="n">
        <f aca="false">L31+M31</f>
        <v>4.24142618764953</v>
      </c>
    </row>
    <row r="32" customFormat="false" ht="13.5" hidden="false" customHeight="false" outlineLevel="0" collapsed="false">
      <c r="B32" s="8" t="s">
        <v>35</v>
      </c>
      <c r="C32" s="20" t="n">
        <f aca="false">(0.4/C35)/100</f>
        <v>0.0803841017379699</v>
      </c>
      <c r="D32" s="9" t="s">
        <v>36</v>
      </c>
      <c r="E32" s="20" t="n">
        <f aca="false">(0.4/E35)/100</f>
        <v>0.137699067199005</v>
      </c>
      <c r="G32" s="0" t="n">
        <f aca="false">G31+1</f>
        <v>30</v>
      </c>
      <c r="H32" s="0" t="n">
        <f aca="false">H31+$C$13</f>
        <v>2.8678</v>
      </c>
      <c r="I32" s="0" t="n">
        <f aca="false">LN(H32)</f>
        <v>1.0535451852988</v>
      </c>
      <c r="J32" s="0" t="n">
        <f aca="false">I32/$C$15</f>
        <v>70.338983292879</v>
      </c>
      <c r="K32" s="0" t="n">
        <f aca="false">H32-(1-$C$5)</f>
        <v>1.9848</v>
      </c>
      <c r="L32" s="0" t="n">
        <f aca="false">(H32-H31)*J31</f>
        <v>4.28806835708213</v>
      </c>
      <c r="M32" s="0" t="n">
        <f aca="false">0.5*(J32-J31)*(H32-H31)</f>
        <v>0.0456183713662654</v>
      </c>
      <c r="N32" s="0" t="n">
        <f aca="false">L32+M32</f>
        <v>4.3336867284484</v>
      </c>
    </row>
    <row r="33" customFormat="false" ht="12.75" hidden="false" customHeight="false" outlineLevel="0" collapsed="false">
      <c r="B33" s="21" t="s">
        <v>37</v>
      </c>
      <c r="C33" s="0" t="n">
        <f aca="false">H52-2.64</f>
        <v>1.47300000000001</v>
      </c>
      <c r="E33" s="0" t="n">
        <f aca="false">2.146+LN(K52-1.414)</f>
        <v>2.74263628017911</v>
      </c>
      <c r="G33" s="0" t="n">
        <f aca="false">G32+1</f>
        <v>31</v>
      </c>
      <c r="H33" s="0" t="n">
        <f aca="false">H32+$C$13</f>
        <v>2.93006</v>
      </c>
      <c r="I33" s="0" t="n">
        <f aca="false">LN(H33)</f>
        <v>1.07502290063501</v>
      </c>
      <c r="J33" s="0" t="n">
        <f aca="false">I33/$C$15</f>
        <v>71.7729233661509</v>
      </c>
      <c r="K33" s="0" t="n">
        <f aca="false">H33-(1-$C$5)</f>
        <v>2.04706</v>
      </c>
      <c r="L33" s="0" t="n">
        <f aca="false">(H33-H32)*J32</f>
        <v>4.37930509981466</v>
      </c>
      <c r="M33" s="0" t="n">
        <f aca="false">0.5*(J33-J32)*(H33-H32)</f>
        <v>0.0446385544809544</v>
      </c>
      <c r="N33" s="0" t="n">
        <f aca="false">L33+M33</f>
        <v>4.42394365429562</v>
      </c>
    </row>
    <row r="34" customFormat="false" ht="12.75" hidden="false" customHeight="false" outlineLevel="0" collapsed="false">
      <c r="B34" s="21" t="s">
        <v>38</v>
      </c>
      <c r="C34" s="0" t="n">
        <f aca="false">-(LN(2.64)/C15)+J52</f>
        <v>29.6014454650075</v>
      </c>
      <c r="E34" s="0" t="n">
        <f aca="false">J52</f>
        <v>94.4146143617029</v>
      </c>
      <c r="G34" s="0" t="n">
        <f aca="false">G33+1</f>
        <v>32</v>
      </c>
      <c r="H34" s="0" t="n">
        <f aca="false">H33+$C$13</f>
        <v>2.99232</v>
      </c>
      <c r="I34" s="0" t="n">
        <f aca="false">LN(H34)</f>
        <v>1.09604900626495</v>
      </c>
      <c r="J34" s="0" t="n">
        <f aca="false">I34/$C$15</f>
        <v>73.1767121293248</v>
      </c>
      <c r="K34" s="0" t="n">
        <f aca="false">H34-(1-$C$5)</f>
        <v>2.10932</v>
      </c>
      <c r="L34" s="0" t="n">
        <f aca="false">(H34-H33)*J33</f>
        <v>4.46858220877657</v>
      </c>
      <c r="M34" s="0" t="n">
        <f aca="false">0.5*(J34-J33)*(H34-H33)</f>
        <v>0.0436999441976047</v>
      </c>
      <c r="N34" s="0" t="n">
        <f aca="false">L34+M34</f>
        <v>4.51228215297418</v>
      </c>
    </row>
    <row r="35" customFormat="false" ht="12.75" hidden="false" customHeight="false" outlineLevel="0" collapsed="false">
      <c r="B35" s="21" t="s">
        <v>23</v>
      </c>
      <c r="C35" s="0" t="n">
        <f aca="false">C33/C34</f>
        <v>0.0497610835167245</v>
      </c>
      <c r="E35" s="0" t="n">
        <f aca="false">E33/E34</f>
        <v>0.0290488532810403</v>
      </c>
      <c r="G35" s="0" t="n">
        <f aca="false">G34+1</f>
        <v>33</v>
      </c>
      <c r="H35" s="0" t="n">
        <f aca="false">H34+$C$13</f>
        <v>3.05458</v>
      </c>
      <c r="I35" s="0" t="n">
        <f aca="false">LN(H35)</f>
        <v>1.11664210363065</v>
      </c>
      <c r="J35" s="0" t="n">
        <f aca="false">I35/$C$15</f>
        <v>74.5515914907106</v>
      </c>
      <c r="K35" s="0" t="n">
        <f aca="false">H35-(1-$C$5)</f>
        <v>2.17158</v>
      </c>
      <c r="L35" s="0" t="n">
        <f aca="false">(H35-H34)*J34</f>
        <v>4.55598209717178</v>
      </c>
      <c r="M35" s="0" t="n">
        <f aca="false">0.5*(J35-J34)*(H35-H34)</f>
        <v>0.0427999945199381</v>
      </c>
      <c r="N35" s="0" t="n">
        <f aca="false">L35+M35</f>
        <v>4.59878209169172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3.11684</v>
      </c>
      <c r="I36" s="0" t="n">
        <f aca="false">LN(H36)</f>
        <v>1.13681966805929</v>
      </c>
      <c r="J36" s="0" t="n">
        <f aca="false">I36/$C$15</f>
        <v>75.8987281745872</v>
      </c>
      <c r="K36" s="0" t="n">
        <f aca="false">H36-(1-$C$5)</f>
        <v>2.23384</v>
      </c>
      <c r="L36" s="0" t="n">
        <f aca="false">(H36-H35)*J35</f>
        <v>4.64158208621166</v>
      </c>
      <c r="M36" s="0" t="n">
        <f aca="false">0.5*(J36-J35)*(H36-H35)</f>
        <v>0.0419363649690791</v>
      </c>
      <c r="N36" s="0" t="n">
        <f aca="false">L36+M36</f>
        <v>4.68351845118074</v>
      </c>
    </row>
    <row r="37" customFormat="false" ht="12.75" hidden="false" customHeight="false" outlineLevel="0" collapsed="false">
      <c r="B37" s="1" t="s">
        <v>39</v>
      </c>
      <c r="C37" s="1"/>
      <c r="D37" s="1"/>
      <c r="G37" s="0" t="n">
        <f aca="false">G36+1</f>
        <v>35</v>
      </c>
      <c r="H37" s="0" t="n">
        <f aca="false">H36+$C$13</f>
        <v>3.1791</v>
      </c>
      <c r="I37" s="0" t="n">
        <f aca="false">LN(H37)</f>
        <v>1.15659813786676</v>
      </c>
      <c r="J37" s="0" t="n">
        <f aca="false">I37/$C$15</f>
        <v>77.2192196701198</v>
      </c>
      <c r="K37" s="0" t="n">
        <f aca="false">H37-(1-$C$5)</f>
        <v>2.2961</v>
      </c>
      <c r="L37" s="0" t="n">
        <f aca="false">(H37-H36)*J36</f>
        <v>4.72545481614981</v>
      </c>
      <c r="M37" s="0" t="n">
        <f aca="false">0.5*(J37-J36)*(H37-H36)</f>
        <v>0.0411069002559298</v>
      </c>
      <c r="N37" s="0" t="n">
        <f aca="false">L37+M37</f>
        <v>4.76656171640574</v>
      </c>
    </row>
    <row r="38" customFormat="false" ht="12.75" hidden="false" customHeight="false" outlineLevel="0" collapsed="false">
      <c r="B38" s="22" t="n">
        <v>20</v>
      </c>
      <c r="C38" s="22" t="n">
        <v>0.926134973404264</v>
      </c>
      <c r="D38" s="2" t="n">
        <f aca="false">C38*100</f>
        <v>92.6134973404264</v>
      </c>
      <c r="G38" s="0" t="n">
        <f aca="false">G37+1</f>
        <v>36</v>
      </c>
      <c r="H38" s="0" t="n">
        <f aca="false">H37+$C$13</f>
        <v>3.24136</v>
      </c>
      <c r="I38" s="0" t="n">
        <f aca="false">LN(H38)</f>
        <v>1.17599299481898</v>
      </c>
      <c r="J38" s="0" t="n">
        <f aca="false">I38/$C$15</f>
        <v>78.5140996032881</v>
      </c>
      <c r="K38" s="0" t="n">
        <f aca="false">H38-(1-$C$5)</f>
        <v>2.35836</v>
      </c>
      <c r="L38" s="0" t="n">
        <f aca="false">(H38-H37)*J37</f>
        <v>4.80766861666167</v>
      </c>
      <c r="M38" s="0" t="n">
        <f aca="false">0.5*(J38-J37)*(H38-H37)</f>
        <v>0.0403096123195285</v>
      </c>
      <c r="N38" s="0" t="n">
        <f aca="false">L38+M38</f>
        <v>4.8479782289812</v>
      </c>
    </row>
    <row r="39" customFormat="false" ht="12.75" hidden="false" customHeight="false" outlineLevel="0" collapsed="false">
      <c r="B39" s="22" t="n">
        <v>15</v>
      </c>
      <c r="C39" s="22" t="n">
        <v>0.949221243351063</v>
      </c>
      <c r="D39" s="2" t="n">
        <f aca="false">C39*100</f>
        <v>94.9221243351063</v>
      </c>
      <c r="G39" s="0" t="n">
        <f aca="false">G38+1</f>
        <v>37</v>
      </c>
      <c r="H39" s="0" t="n">
        <f aca="false">H38+$C$13</f>
        <v>3.30362</v>
      </c>
      <c r="I39" s="0" t="n">
        <f aca="false">LN(H39)</f>
        <v>1.1950188369378</v>
      </c>
      <c r="J39" s="0" t="n">
        <f aca="false">I39/$C$15</f>
        <v>79.784342597706</v>
      </c>
      <c r="K39" s="0" t="n">
        <f aca="false">H39-(1-$C$5)</f>
        <v>2.42062</v>
      </c>
      <c r="L39" s="0" t="n">
        <f aca="false">(H39-H38)*J38</f>
        <v>4.88828784130073</v>
      </c>
      <c r="M39" s="0" t="n">
        <f aca="false">0.5*(J39-J38)*(H39-H38)</f>
        <v>0.0395426644162306</v>
      </c>
      <c r="N39" s="0" t="n">
        <f aca="false">L39+M39</f>
        <v>4.92783050571696</v>
      </c>
    </row>
    <row r="40" customFormat="false" ht="12.75" hidden="false" customHeight="false" outlineLevel="0" collapsed="false">
      <c r="B40" s="22" t="n">
        <v>10</v>
      </c>
      <c r="C40" s="22" t="n">
        <v>0.951858876329801</v>
      </c>
      <c r="D40" s="2" t="n">
        <f aca="false">C40*100</f>
        <v>95.1858876329801</v>
      </c>
      <c r="G40" s="0" t="n">
        <f aca="false">G39+1</f>
        <v>38</v>
      </c>
      <c r="H40" s="0" t="n">
        <f aca="false">H39+$C$13</f>
        <v>3.36588</v>
      </c>
      <c r="I40" s="0" t="n">
        <f aca="false">LN(H40)</f>
        <v>1.21368944450923</v>
      </c>
      <c r="J40" s="0" t="n">
        <f aca="false">I40/$C$15</f>
        <v>81.0308686815992</v>
      </c>
      <c r="K40" s="0" t="n">
        <f aca="false">H40-(1-$C$5)</f>
        <v>2.48288</v>
      </c>
      <c r="L40" s="0" t="n">
        <f aca="false">(H40-H39)*J39</f>
        <v>4.96737317013319</v>
      </c>
      <c r="M40" s="0" t="n">
        <f aca="false">0.5*(J40-J39)*(H40-H39)</f>
        <v>0.0388043569915964</v>
      </c>
      <c r="N40" s="0" t="n">
        <f aca="false">L40+M40</f>
        <v>5.00617752712479</v>
      </c>
    </row>
    <row r="41" customFormat="false" ht="12.75" hidden="false" customHeight="false" outlineLevel="0" collapsed="false">
      <c r="B41" s="22" t="n">
        <v>7.5</v>
      </c>
      <c r="C41" s="22" t="n">
        <v>0.947047373670215</v>
      </c>
      <c r="D41" s="2" t="n">
        <f aca="false">C41*100</f>
        <v>94.7047373670215</v>
      </c>
      <c r="G41" s="0" t="n">
        <f aca="false">G40+1</f>
        <v>39</v>
      </c>
      <c r="H41" s="0" t="n">
        <f aca="false">H40+$C$13</f>
        <v>3.42814</v>
      </c>
      <c r="I41" s="0" t="n">
        <f aca="false">LN(H41)</f>
        <v>1.23201784004162</v>
      </c>
      <c r="J41" s="0" t="n">
        <f aca="false">I41/$C$15</f>
        <v>82.2545472908584</v>
      </c>
      <c r="K41" s="0" t="n">
        <f aca="false">H41-(1-$C$5)</f>
        <v>2.54514</v>
      </c>
      <c r="L41" s="0" t="n">
        <f aca="false">(H41-H40)*J40</f>
        <v>5.04498188411638</v>
      </c>
      <c r="M41" s="0" t="n">
        <f aca="false">0.5*(J41-J40)*(H41-H40)</f>
        <v>0.0380931151062384</v>
      </c>
      <c r="N41" s="0" t="n">
        <f aca="false">L41+M41</f>
        <v>5.08307499922262</v>
      </c>
    </row>
    <row r="42" customFormat="false" ht="12.75" hidden="false" customHeight="false" outlineLevel="0" collapsed="false">
      <c r="B42" s="22" t="n">
        <v>5</v>
      </c>
      <c r="C42" s="22" t="n">
        <v>0.946468251329795</v>
      </c>
      <c r="D42" s="2" t="n">
        <f aca="false">C42*100</f>
        <v>94.6468251329795</v>
      </c>
      <c r="G42" s="0" t="n">
        <f aca="false">G41+1</f>
        <v>40</v>
      </c>
      <c r="H42" s="0" t="n">
        <f aca="false">H41+$C$13</f>
        <v>3.4904</v>
      </c>
      <c r="I42" s="0" t="n">
        <f aca="false">LN(H42)</f>
        <v>1.25001634282726</v>
      </c>
      <c r="J42" s="0" t="n">
        <f aca="false">I42/$C$15</f>
        <v>83.4562009117964</v>
      </c>
      <c r="K42" s="0" t="n">
        <f aca="false">H42-(1-$C$5)</f>
        <v>2.6074</v>
      </c>
      <c r="L42" s="0" t="n">
        <f aca="false">(H42-H41)*J41</f>
        <v>5.12116811432886</v>
      </c>
      <c r="M42" s="0" t="n">
        <f aca="false">0.5*(J42-J41)*(H42-H41)</f>
        <v>0.0374074772198002</v>
      </c>
      <c r="N42" s="0" t="n">
        <f aca="false">L42+M42</f>
        <v>5.15857559154866</v>
      </c>
    </row>
    <row r="43" customFormat="false" ht="12.75" hidden="false" customHeight="false" outlineLevel="0" collapsed="false">
      <c r="B43" s="22" t="n">
        <v>3</v>
      </c>
      <c r="C43" s="22" t="n">
        <v>0.924444148936184</v>
      </c>
      <c r="D43" s="2" t="n">
        <f aca="false">C43*100</f>
        <v>92.4444148936184</v>
      </c>
      <c r="G43" s="0" t="n">
        <f aca="false">G42+1</f>
        <v>41</v>
      </c>
      <c r="H43" s="0" t="n">
        <f aca="false">H42+$C$13</f>
        <v>3.55266000000001</v>
      </c>
      <c r="I43" s="0" t="n">
        <f aca="false">LN(H43)</f>
        <v>1.26769661868005</v>
      </c>
      <c r="J43" s="0" t="n">
        <f aca="false">I43/$C$15</f>
        <v>84.6366084018364</v>
      </c>
      <c r="K43" s="0" t="n">
        <f aca="false">H43-(1-$C$5)</f>
        <v>2.66966000000001</v>
      </c>
      <c r="L43" s="0" t="n">
        <f aca="false">(H43-H42)*J42</f>
        <v>5.19598306876846</v>
      </c>
      <c r="M43" s="0" t="n">
        <f aca="false">0.5*(J43-J42)*(H43-H42)</f>
        <v>0.0367460851649443</v>
      </c>
      <c r="N43" s="0" t="n">
        <f aca="false">L43+M43</f>
        <v>5.23272915393341</v>
      </c>
    </row>
    <row r="44" customFormat="false" ht="12.75" hidden="false" customHeight="false" outlineLevel="0" collapsed="false">
      <c r="B44" s="1"/>
      <c r="C44" s="1"/>
      <c r="D44" s="1" t="n">
        <f aca="false">C44*100</f>
        <v>0</v>
      </c>
      <c r="G44" s="0" t="n">
        <f aca="false">G43+1</f>
        <v>42</v>
      </c>
      <c r="H44" s="0" t="n">
        <f aca="false">H43+$C$13</f>
        <v>3.61492000000001</v>
      </c>
      <c r="I44" s="0" t="n">
        <f aca="false">LN(H44)</f>
        <v>1.28506972535203</v>
      </c>
      <c r="J44" s="0" t="n">
        <f aca="false">I44/$C$15</f>
        <v>85.7965080217082</v>
      </c>
      <c r="K44" s="0" t="n">
        <f aca="false">H44-(1-$C$5)</f>
        <v>2.73192000000001</v>
      </c>
      <c r="L44" s="0" t="n">
        <f aca="false">(H44-H43)*J43</f>
        <v>5.26947523909835</v>
      </c>
      <c r="M44" s="0" t="n">
        <f aca="false">0.5*(J44-J43)*(H44-H43)</f>
        <v>0.0361076751666095</v>
      </c>
      <c r="N44" s="0" t="n">
        <f aca="false">L44+M44</f>
        <v>5.30558291426496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67718000000001</v>
      </c>
      <c r="I45" s="0" t="n">
        <f aca="false">LN(H45)</f>
        <v>1.30214615407176</v>
      </c>
      <c r="J45" s="0" t="n">
        <f aca="false">I45/$C$15</f>
        <v>86.9366002087162</v>
      </c>
      <c r="K45" s="0" t="n">
        <f aca="false">H45-(1-$C$5)</f>
        <v>2.79418000000001</v>
      </c>
      <c r="L45" s="0" t="n">
        <f aca="false">(H45-H44)*J44</f>
        <v>5.34169058943157</v>
      </c>
      <c r="M45" s="0" t="n">
        <f aca="false">0.5*(J45-J44)*(H45-H44)</f>
        <v>0.0354910697815594</v>
      </c>
      <c r="N45" s="0" t="n">
        <f aca="false">L45+M45</f>
        <v>5.37718165921313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73944000000001</v>
      </c>
      <c r="I46" s="0" t="n">
        <f aca="false">LN(H46)</f>
        <v>1.31893586759507</v>
      </c>
      <c r="J46" s="0" t="n">
        <f aca="false">I46/$C$15</f>
        <v>88.0575501171665</v>
      </c>
      <c r="K46" s="0" t="n">
        <f aca="false">H46-(1-$C$5)</f>
        <v>2.85644000000001</v>
      </c>
      <c r="L46" s="0" t="n">
        <f aca="false">(H46-H45)*J45</f>
        <v>5.41267272899469</v>
      </c>
      <c r="M46" s="0" t="n">
        <f aca="false">0.5*(J46-J45)*(H46-H45)</f>
        <v>0.0348951706500566</v>
      </c>
      <c r="N46" s="0" t="n">
        <f aca="false">L46+M46</f>
        <v>5.44756789964475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80170000000001</v>
      </c>
      <c r="I47" s="0" t="n">
        <f aca="false">LN(H47)</f>
        <v>1.33544833511398</v>
      </c>
      <c r="J47" s="0" t="n">
        <f aca="false">I47/$C$15</f>
        <v>89.1599899490252</v>
      </c>
      <c r="K47" s="0" t="n">
        <f aca="false">H47-(1-$C$5)</f>
        <v>2.91870000000001</v>
      </c>
      <c r="L47" s="0" t="n">
        <f aca="false">(H47-H46)*J46</f>
        <v>5.4824630702948</v>
      </c>
      <c r="M47" s="0" t="n">
        <f aca="false">0.5*(J47-J46)*(H47-H46)</f>
        <v>0.0343189519657633</v>
      </c>
      <c r="N47" s="0" t="n">
        <f aca="false">L47+M47</f>
        <v>5.51678202226056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86396000000001</v>
      </c>
      <c r="I48" s="0" t="n">
        <f aca="false">LN(H48)</f>
        <v>1.35169256432982</v>
      </c>
      <c r="J48" s="0" t="n">
        <f aca="false">I48/$C$15</f>
        <v>90.2445210952566</v>
      </c>
      <c r="K48" s="0" t="n">
        <f aca="false">H48-(1-$C$5)</f>
        <v>2.98096000000001</v>
      </c>
      <c r="L48" s="0" t="n">
        <f aca="false">(H48-H47)*J47</f>
        <v>5.55110097422633</v>
      </c>
      <c r="M48" s="0" t="n">
        <f aca="false">0.5*(J48-J47)*(H48-H47)</f>
        <v>0.0337614545821831</v>
      </c>
      <c r="N48" s="0" t="n">
        <f aca="false">L48+M48</f>
        <v>5.58486242880851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92622000000001</v>
      </c>
      <c r="I49" s="0" t="n">
        <f aca="false">LN(H49)</f>
        <v>1.36767713096283</v>
      </c>
      <c r="J49" s="0" t="n">
        <f aca="false">I49/$C$15</f>
        <v>91.3117161059997</v>
      </c>
      <c r="K49" s="0" t="n">
        <f aca="false">H49-(1-$C$5)</f>
        <v>3.04322000000001</v>
      </c>
      <c r="L49" s="0" t="n">
        <f aca="false">(H49-H48)*J48</f>
        <v>5.61862388339069</v>
      </c>
      <c r="M49" s="0" t="n">
        <f aca="false">0.5*(J49-J48)*(H49-H48)</f>
        <v>0.0332217806844312</v>
      </c>
      <c r="N49" s="0" t="n">
        <f aca="false">L49+M49</f>
        <v>5.65184566407513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98848000000001</v>
      </c>
      <c r="I50" s="0" t="n">
        <f aca="false">LN(H50)</f>
        <v>1.38341020594003</v>
      </c>
      <c r="J50" s="0" t="n">
        <f aca="false">I50/$C$15</f>
        <v>92.3621205057437</v>
      </c>
      <c r="K50" s="0" t="n">
        <f aca="false">H50-(1-$C$5)</f>
        <v>3.10548000000001</v>
      </c>
      <c r="L50" s="0" t="n">
        <f aca="false">(H50-H49)*J49</f>
        <v>5.68506744475956</v>
      </c>
      <c r="M50" s="0" t="n">
        <f aca="false">0.5*(J50-J49)*(H50-H49)</f>
        <v>0.0326990889640307</v>
      </c>
      <c r="N50" s="0" t="n">
        <f aca="false">L50+M50</f>
        <v>5.71776653372359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4.05074000000001</v>
      </c>
      <c r="I51" s="0" t="n">
        <f aca="false">LN(H51)</f>
        <v>1.39889958047729</v>
      </c>
      <c r="J51" s="0" t="n">
        <f aca="false">I51/$C$15</f>
        <v>93.3962544679091</v>
      </c>
      <c r="K51" s="0" t="n">
        <f aca="false">H51-(1-$C$5)</f>
        <v>3.16774000000001</v>
      </c>
      <c r="L51" s="0" t="n">
        <f aca="false">(H51-H50)*J50</f>
        <v>5.75046562268762</v>
      </c>
      <c r="M51" s="0" t="n">
        <f aca="false">0.5*(J51-J50)*(H51-H50)</f>
        <v>0.0321925902422099</v>
      </c>
      <c r="N51" s="0" t="n">
        <f aca="false">L51+M51</f>
        <v>5.78265821292983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4.11300000000001</v>
      </c>
      <c r="I52" s="0" t="n">
        <f aca="false">LN(H52)</f>
        <v>1.41415268924829</v>
      </c>
      <c r="J52" s="0" t="n">
        <f aca="false">I52/$C$15</f>
        <v>94.4146143617029</v>
      </c>
      <c r="K52" s="0" t="n">
        <f aca="false">H52-(1-$C$5)</f>
        <v>3.23000000000001</v>
      </c>
      <c r="L52" s="0" t="n">
        <f aca="false">(H52-H51)*J51</f>
        <v>5.81485080317204</v>
      </c>
      <c r="M52" s="0" t="n">
        <f aca="false">0.5*(J52-J51)*(H52-H51)</f>
        <v>0.0317015434938029</v>
      </c>
      <c r="N52" s="0" t="n">
        <f aca="false">L52+M52</f>
        <v>5.84655234666584</v>
      </c>
    </row>
    <row r="53" customFormat="false" ht="12.75" hidden="false" customHeight="false" outlineLevel="0" collapsed="false">
      <c r="N53" s="0" t="n">
        <f aca="false">SUM(N3:N52)</f>
        <v>180.4743831599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Administrator</cp:lastModifiedBy>
  <dcterms:modified xsi:type="dcterms:W3CDTF">2006-05-08T15:15:44Z</dcterms:modified>
  <cp:revision>0</cp:revision>
  <dc:subject/>
  <dc:title/>
</cp:coreProperties>
</file>