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IJking" sheetId="7" state="visible" r:id="rId8"/>
    <sheet name="Uitkoms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86">
  <si>
    <t xml:space="preserve">Series #:</t>
  </si>
  <si>
    <t xml:space="preserve">Experiment #:</t>
  </si>
  <si>
    <t xml:space="preserve">Date:</t>
  </si>
  <si>
    <t xml:space="preserve">Length contraction:</t>
  </si>
  <si>
    <t xml:space="preserve">Discharge</t>
  </si>
  <si>
    <t xml:space="preserve">50 L/s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1.50 meter</t>
  </si>
  <si>
    <t xml:space="preserve">2,00 meter</t>
  </si>
  <si>
    <t xml:space="preserve">2.50 meter</t>
  </si>
  <si>
    <t xml:space="preserve">Heigth (cm)</t>
  </si>
  <si>
    <t xml:space="preserve">X</t>
  </si>
  <si>
    <t xml:space="preserve">Y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Gate</t>
  </si>
  <si>
    <t xml:space="preserve">* Initialization was done on Thursday, 16-12-2004</t>
  </si>
  <si>
    <t xml:space="preserve">Calibration EMS</t>
  </si>
  <si>
    <t xml:space="preserve">Experiment 1</t>
  </si>
  <si>
    <t xml:space="preserve">16.12.04</t>
  </si>
  <si>
    <t xml:space="preserve">(cm)</t>
  </si>
  <si>
    <t xml:space="preserve">Experiment 2</t>
  </si>
  <si>
    <t xml:space="preserve">Experiment 3</t>
  </si>
  <si>
    <t xml:space="preserve">20.12.2004</t>
  </si>
  <si>
    <t xml:space="preserve">Experiment 4</t>
  </si>
  <si>
    <t xml:space="preserve">Experiment 5</t>
  </si>
  <si>
    <t xml:space="preserve">21.12.2004</t>
  </si>
  <si>
    <t xml:space="preserve">Experiment 6</t>
  </si>
  <si>
    <t xml:space="preserve">Results Series #:</t>
  </si>
  <si>
    <t xml:space="preserve">Length contraction</t>
  </si>
  <si>
    <t xml:space="preserve">h_gate</t>
  </si>
  <si>
    <t xml:space="preserve">Average velocities (m/s)</t>
  </si>
  <si>
    <t xml:space="preserve">Waterlevels (m)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  <si>
    <t xml:space="preserve">Resultaten metingen</t>
  </si>
  <si>
    <t xml:space="preserve">Exp #</t>
  </si>
  <si>
    <t xml:space="preserve">Date</t>
  </si>
  <si>
    <t xml:space="preserve"># y_in.</t>
  </si>
  <si>
    <t xml:space="preserve"># y_displ.</t>
  </si>
  <si>
    <t xml:space="preserve">#bl_in.</t>
  </si>
  <si>
    <t xml:space="preserve"># bl_displ.</t>
  </si>
  <si>
    <t xml:space="preserve"># gr_in.</t>
  </si>
  <si>
    <t xml:space="preserve"># gr_displ.</t>
  </si>
  <si>
    <t xml:space="preserve"># p_in.</t>
  </si>
  <si>
    <t xml:space="preserve"># p_displ.</t>
  </si>
  <si>
    <t xml:space="preserve">V</t>
  </si>
  <si>
    <t xml:space="preserve">2_1</t>
  </si>
  <si>
    <t xml:space="preserve">2_2</t>
  </si>
  <si>
    <t xml:space="preserve">2_3</t>
  </si>
  <si>
    <t xml:space="preserve">2_4</t>
  </si>
  <si>
    <t xml:space="preserve">2_5</t>
  </si>
  <si>
    <t xml:space="preserve">2_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  <numFmt numFmtId="170" formatCode="dd/mm/yyyy;@"/>
    <numFmt numFmtId="171" formatCode="[$-409]d\-mmm"/>
    <numFmt numFmtId="172" formatCode="0"/>
    <numFmt numFmtId="173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7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1!$D$24:$D$33</c:f>
              <c:numCache>
                <c:formatCode>General</c:formatCode>
                <c:ptCount val="10"/>
                <c:pt idx="0">
                  <c:v>37.17</c:v>
                </c:pt>
                <c:pt idx="1">
                  <c:v>37.17</c:v>
                </c:pt>
                <c:pt idx="2">
                  <c:v>36.81</c:v>
                </c:pt>
                <c:pt idx="3">
                  <c:v>36.28</c:v>
                </c:pt>
                <c:pt idx="4">
                  <c:v>35.74</c:v>
                </c:pt>
                <c:pt idx="5">
                  <c:v>34.56</c:v>
                </c:pt>
                <c:pt idx="6">
                  <c:v>34.13</c:v>
                </c:pt>
                <c:pt idx="7">
                  <c:v>33.25</c:v>
                </c:pt>
                <c:pt idx="8">
                  <c:v>32.37</c:v>
                </c:pt>
                <c:pt idx="9">
                  <c:v>31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2!$D$24:$D$33</c:f>
              <c:numCache>
                <c:formatCode>General</c:formatCode>
                <c:ptCount val="10"/>
                <c:pt idx="0">
                  <c:v>37.13</c:v>
                </c:pt>
                <c:pt idx="1">
                  <c:v>37.14</c:v>
                </c:pt>
                <c:pt idx="2">
                  <c:v>36.82</c:v>
                </c:pt>
                <c:pt idx="3">
                  <c:v>36.26</c:v>
                </c:pt>
                <c:pt idx="4">
                  <c:v>35.76</c:v>
                </c:pt>
                <c:pt idx="5">
                  <c:v>34.54</c:v>
                </c:pt>
                <c:pt idx="6">
                  <c:v>34.06</c:v>
                </c:pt>
                <c:pt idx="7">
                  <c:v>33.23</c:v>
                </c:pt>
                <c:pt idx="8">
                  <c:v>32.33</c:v>
                </c:pt>
                <c:pt idx="9">
                  <c:v>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3!$D$24:$D$33</c:f>
              <c:numCache>
                <c:formatCode>General</c:formatCode>
                <c:ptCount val="10"/>
                <c:pt idx="0">
                  <c:v>37.28</c:v>
                </c:pt>
                <c:pt idx="1">
                  <c:v>37.21</c:v>
                </c:pt>
                <c:pt idx="2">
                  <c:v>36.88</c:v>
                </c:pt>
                <c:pt idx="3">
                  <c:v>36.32</c:v>
                </c:pt>
                <c:pt idx="4">
                  <c:v>35.86</c:v>
                </c:pt>
                <c:pt idx="5">
                  <c:v>34.67</c:v>
                </c:pt>
                <c:pt idx="6">
                  <c:v>34.21</c:v>
                </c:pt>
                <c:pt idx="7">
                  <c:v>33.36</c:v>
                </c:pt>
                <c:pt idx="8">
                  <c:v>32.53</c:v>
                </c:pt>
                <c:pt idx="9">
                  <c:v>31.1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4!$D$24:$D$33</c:f>
              <c:numCache>
                <c:formatCode>General</c:formatCode>
                <c:ptCount val="10"/>
                <c:pt idx="0">
                  <c:v>37.22</c:v>
                </c:pt>
                <c:pt idx="1">
                  <c:v>37.2</c:v>
                </c:pt>
                <c:pt idx="2">
                  <c:v>36.83</c:v>
                </c:pt>
                <c:pt idx="3">
                  <c:v>36.24</c:v>
                </c:pt>
                <c:pt idx="4">
                  <c:v>35.78</c:v>
                </c:pt>
                <c:pt idx="5">
                  <c:v>34.62</c:v>
                </c:pt>
                <c:pt idx="6">
                  <c:v>34.19</c:v>
                </c:pt>
                <c:pt idx="7">
                  <c:v>33.32</c:v>
                </c:pt>
                <c:pt idx="8">
                  <c:v>32.51</c:v>
                </c:pt>
                <c:pt idx="9">
                  <c:v>31.1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A$24:$A$33</c:f>
              <c:strCache>
                <c:ptCount val="10"/>
                <c:pt idx="0">
                  <c:v>2.50</c:v>
                </c:pt>
                <c:pt idx="1">
                  <c:v>2.00</c:v>
                </c:pt>
                <c:pt idx="2">
                  <c:v>1.50</c:v>
                </c:pt>
                <c:pt idx="3">
                  <c:v>1.00</c:v>
                </c:pt>
                <c:pt idx="4">
                  <c:v>0.70</c:v>
                </c:pt>
                <c:pt idx="5">
                  <c:v>0.40</c:v>
                </c:pt>
                <c:pt idx="6">
                  <c:v>0.30</c:v>
                </c:pt>
                <c:pt idx="7">
                  <c:v>0.20</c:v>
                </c:pt>
                <c:pt idx="8">
                  <c:v>0.10</c:v>
                </c:pt>
                <c:pt idx="9">
                  <c:v>0.00</c:v>
                </c:pt>
              </c:strCache>
            </c:strRef>
          </c:cat>
          <c:val>
            <c:numRef>
              <c:f>P5!$D$24:$D$33</c:f>
              <c:numCache>
                <c:formatCode>General</c:formatCode>
                <c:ptCount val="10"/>
                <c:pt idx="0">
                  <c:v>36.92</c:v>
                </c:pt>
                <c:pt idx="1">
                  <c:v>36.98</c:v>
                </c:pt>
                <c:pt idx="2">
                  <c:v>36.56</c:v>
                </c:pt>
                <c:pt idx="3">
                  <c:v>35.99</c:v>
                </c:pt>
                <c:pt idx="4">
                  <c:v>35.47</c:v>
                </c:pt>
                <c:pt idx="5">
                  <c:v>34.38</c:v>
                </c:pt>
                <c:pt idx="6">
                  <c:v>33.84</c:v>
                </c:pt>
                <c:pt idx="7">
                  <c:v>33.08</c:v>
                </c:pt>
                <c:pt idx="8">
                  <c:v>32.23</c:v>
                </c:pt>
                <c:pt idx="9">
                  <c:v>31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0103"/>
        <c:axId val="27931889"/>
      </c:lineChart>
      <c:catAx>
        <c:axId val="2409010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889"/>
        <c:crossesAt val="0"/>
        <c:auto val="1"/>
        <c:lblAlgn val="ctr"/>
        <c:lblOffset val="100"/>
        <c:noMultiLvlLbl val="0"/>
      </c:catAx>
      <c:valAx>
        <c:axId val="279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44</xdr:row>
      <xdr:rowOff>47520</xdr:rowOff>
    </xdr:from>
    <xdr:to>
      <xdr:col>11</xdr:col>
      <xdr:colOff>150120</xdr:colOff>
      <xdr:row>70</xdr:row>
      <xdr:rowOff>9360</xdr:rowOff>
    </xdr:to>
    <xdr:graphicFrame>
      <xdr:nvGraphicFramePr>
        <xdr:cNvPr id="0" name="Chart 1"/>
        <xdr:cNvGraphicFramePr/>
      </xdr:nvGraphicFramePr>
      <xdr:xfrm>
        <a:off x="100800" y="7391160"/>
        <a:ext cx="709596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5" min="2" style="0" width="7.7"/>
    <col collapsed="false" customWidth="true" hidden="false" outlineLevel="0" max="16" min="16" style="0" width="9.41"/>
    <col collapsed="false" customWidth="true" hidden="false" outlineLevel="0" max="21" min="17" style="0" width="7.7"/>
  </cols>
  <sheetData>
    <row r="1" customFormat="false" ht="15.75" hidden="false" customHeight="true" outlineLevel="0" collapsed="false">
      <c r="A1" s="1" t="s">
        <v>0</v>
      </c>
      <c r="B1" s="2" t="n">
        <v>2</v>
      </c>
      <c r="D1" s="1" t="s">
        <v>1</v>
      </c>
      <c r="E1" s="2"/>
      <c r="F1" s="2" t="n">
        <v>1</v>
      </c>
      <c r="G1" s="3"/>
      <c r="O1" s="2" t="s">
        <v>2</v>
      </c>
      <c r="P1" s="4" t="n">
        <v>38337</v>
      </c>
      <c r="Q1" s="2"/>
      <c r="R1" s="5"/>
    </row>
    <row r="2" customFormat="false" ht="15.75" hidden="false" customHeight="true" outlineLevel="0" collapsed="false">
      <c r="A2" s="2"/>
      <c r="D2" s="1"/>
      <c r="G2" s="2"/>
      <c r="O2" s="2"/>
      <c r="P2" s="2"/>
      <c r="Q2" s="2"/>
    </row>
    <row r="3" customFormat="false" ht="15.75" hidden="false" customHeight="tru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5.75" hidden="false" customHeight="true" outlineLevel="0" collapsed="false">
      <c r="A4" s="10" t="s">
        <v>4</v>
      </c>
      <c r="B4" s="11"/>
      <c r="C4" s="12"/>
      <c r="D4" s="13" t="s">
        <v>5</v>
      </c>
    </row>
    <row r="5" customFormat="false" ht="15.75" hidden="false" customHeight="true" outlineLevel="0" collapsed="false">
      <c r="A5" s="14" t="s">
        <v>6</v>
      </c>
      <c r="B5" s="15"/>
      <c r="C5" s="16"/>
      <c r="D5" s="17" t="n">
        <v>18.9</v>
      </c>
    </row>
    <row r="6" customFormat="false" ht="15.75" hidden="false" customHeight="true" outlineLevel="0" collapsed="false">
      <c r="A6" s="18" t="s">
        <v>7</v>
      </c>
      <c r="B6" s="19"/>
      <c r="C6" s="20"/>
      <c r="D6" s="21" t="n">
        <v>5</v>
      </c>
    </row>
    <row r="7" customFormat="false" ht="15.75" hidden="false" customHeight="true" outlineLevel="0" collapsed="false">
      <c r="A7" s="2"/>
    </row>
    <row r="8" customFormat="false" ht="15.75" hidden="false" customHeight="true" outlineLevel="0" collapsed="false">
      <c r="A8" s="2"/>
      <c r="D8" s="5"/>
    </row>
    <row r="9" customFormat="false" ht="15.75" hidden="false" customHeight="true" outlineLevel="0" collapsed="false">
      <c r="A9" s="2" t="s">
        <v>8</v>
      </c>
    </row>
    <row r="10" customFormat="false" ht="15.75" hidden="false" customHeight="tru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5</v>
      </c>
      <c r="M10" s="23"/>
      <c r="N10" s="23" t="s">
        <v>16</v>
      </c>
      <c r="O10" s="23"/>
      <c r="P10" s="24" t="s">
        <v>17</v>
      </c>
      <c r="Q10" s="24"/>
      <c r="R10" s="25" t="s">
        <v>18</v>
      </c>
      <c r="S10" s="25"/>
      <c r="T10" s="26" t="s">
        <v>19</v>
      </c>
      <c r="U10" s="26"/>
    </row>
    <row r="11" customFormat="false" ht="15.75" hidden="false" customHeight="tru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29" t="s">
        <v>22</v>
      </c>
      <c r="P11" s="30"/>
      <c r="Q11" s="30"/>
      <c r="R11" s="28" t="s">
        <v>21</v>
      </c>
      <c r="S11" s="31" t="s">
        <v>22</v>
      </c>
      <c r="T11" s="28" t="s">
        <v>21</v>
      </c>
      <c r="U11" s="32" t="s">
        <v>22</v>
      </c>
    </row>
    <row r="12" customFormat="false" ht="15.75" hidden="false" customHeight="true" outlineLevel="0" collapsed="false">
      <c r="A12" s="33" t="n">
        <v>30</v>
      </c>
      <c r="B12" s="34"/>
      <c r="C12" s="35"/>
      <c r="D12" s="34"/>
      <c r="E12" s="35"/>
      <c r="F12" s="34"/>
      <c r="G12" s="35"/>
      <c r="H12" s="34"/>
      <c r="I12" s="35"/>
      <c r="J12" s="34"/>
      <c r="K12" s="35"/>
      <c r="L12" s="34"/>
      <c r="M12" s="35"/>
      <c r="N12" s="34"/>
      <c r="O12" s="36"/>
      <c r="P12" s="34"/>
      <c r="Q12" s="35"/>
      <c r="R12" s="37"/>
      <c r="S12" s="36"/>
      <c r="T12" s="38"/>
      <c r="U12" s="39"/>
    </row>
    <row r="13" customFormat="false" ht="15.75" hidden="false" customHeight="true" outlineLevel="0" collapsed="false">
      <c r="A13" s="40" t="n">
        <v>25</v>
      </c>
      <c r="B13" s="41" t="n">
        <v>2.51</v>
      </c>
      <c r="C13" s="42" t="n">
        <v>-0.03</v>
      </c>
      <c r="D13" s="41" t="n">
        <v>2.42</v>
      </c>
      <c r="E13" s="42" t="n">
        <v>0.08</v>
      </c>
      <c r="F13" s="41" t="n">
        <v>2.25</v>
      </c>
      <c r="G13" s="42" t="n">
        <v>0.09</v>
      </c>
      <c r="H13" s="41" t="n">
        <v>2.05</v>
      </c>
      <c r="I13" s="42" t="n">
        <v>0.09</v>
      </c>
      <c r="J13" s="41" t="n">
        <v>1.95</v>
      </c>
      <c r="K13" s="42" t="n">
        <v>0.12</v>
      </c>
      <c r="L13" s="41"/>
      <c r="M13" s="42"/>
      <c r="N13" s="41" t="n">
        <v>1.52</v>
      </c>
      <c r="O13" s="43" t="n">
        <v>0.13</v>
      </c>
      <c r="P13" s="41"/>
      <c r="Q13" s="42"/>
      <c r="R13" s="44"/>
      <c r="S13" s="43"/>
      <c r="T13" s="41" t="n">
        <v>1.07</v>
      </c>
      <c r="U13" s="45" t="n">
        <v>0.14</v>
      </c>
    </row>
    <row r="14" customFormat="false" ht="15.75" hidden="false" customHeight="true" outlineLevel="0" collapsed="false">
      <c r="A14" s="40" t="n">
        <v>20</v>
      </c>
      <c r="B14" s="41" t="n">
        <v>2.75</v>
      </c>
      <c r="C14" s="42" t="n">
        <v>0.09</v>
      </c>
      <c r="D14" s="41"/>
      <c r="E14" s="42"/>
      <c r="F14" s="41"/>
      <c r="G14" s="42"/>
      <c r="H14" s="41"/>
      <c r="I14" s="42"/>
      <c r="J14" s="41"/>
      <c r="K14" s="42"/>
      <c r="L14" s="41"/>
      <c r="M14" s="42"/>
      <c r="N14" s="41"/>
      <c r="O14" s="43"/>
      <c r="P14" s="41"/>
      <c r="Q14" s="42"/>
      <c r="R14" s="44"/>
      <c r="S14" s="43"/>
      <c r="T14" s="41"/>
      <c r="U14" s="45"/>
    </row>
    <row r="15" customFormat="false" ht="15.75" hidden="false" customHeight="true" outlineLevel="0" collapsed="false">
      <c r="A15" s="40" t="n">
        <v>15</v>
      </c>
      <c r="B15" s="41" t="n">
        <v>2.75</v>
      </c>
      <c r="C15" s="42" t="n">
        <v>0.06</v>
      </c>
      <c r="D15" s="41" t="n">
        <v>2.51</v>
      </c>
      <c r="E15" s="42" t="n">
        <v>0.05</v>
      </c>
      <c r="F15" s="41" t="n">
        <v>2.33</v>
      </c>
      <c r="G15" s="42" t="n">
        <v>0.08</v>
      </c>
      <c r="H15" s="41" t="n">
        <v>2.04</v>
      </c>
      <c r="I15" s="42" t="n">
        <v>0.13</v>
      </c>
      <c r="J15" s="41" t="n">
        <v>1.97</v>
      </c>
      <c r="K15" s="42" t="n">
        <v>0.09</v>
      </c>
      <c r="L15" s="41"/>
      <c r="M15" s="42"/>
      <c r="N15" s="41" t="n">
        <v>1.47</v>
      </c>
      <c r="O15" s="43" t="n">
        <v>0.15</v>
      </c>
      <c r="P15" s="41"/>
      <c r="Q15" s="42"/>
      <c r="R15" s="44"/>
      <c r="S15" s="43"/>
      <c r="T15" s="41" t="n">
        <v>0.87</v>
      </c>
      <c r="U15" s="45" t="n">
        <v>0.13</v>
      </c>
      <c r="V15" s="46"/>
      <c r="W15" s="46"/>
    </row>
    <row r="16" customFormat="false" ht="15.75" hidden="false" customHeight="true" outlineLevel="0" collapsed="false">
      <c r="A16" s="40" t="n">
        <v>10</v>
      </c>
      <c r="B16" s="41" t="n">
        <v>2.76</v>
      </c>
      <c r="C16" s="42" t="n">
        <v>0.03</v>
      </c>
      <c r="D16" s="41"/>
      <c r="E16" s="42"/>
      <c r="F16" s="41"/>
      <c r="G16" s="42"/>
      <c r="H16" s="41"/>
      <c r="I16" s="42"/>
      <c r="J16" s="41"/>
      <c r="K16" s="42"/>
      <c r="L16" s="41"/>
      <c r="M16" s="42"/>
      <c r="N16" s="41"/>
      <c r="O16" s="43"/>
      <c r="P16" s="41"/>
      <c r="Q16" s="42"/>
      <c r="R16" s="44"/>
      <c r="S16" s="43"/>
      <c r="T16" s="41"/>
      <c r="U16" s="45"/>
    </row>
    <row r="17" customFormat="false" ht="15.75" hidden="false" customHeight="true" outlineLevel="0" collapsed="false">
      <c r="A17" s="40" t="n">
        <v>7.5</v>
      </c>
      <c r="B17" s="41" t="n">
        <v>2.77</v>
      </c>
      <c r="C17" s="42" t="n">
        <v>-0.08</v>
      </c>
      <c r="D17" s="41" t="n">
        <v>2.48</v>
      </c>
      <c r="E17" s="42" t="n">
        <v>-0.07</v>
      </c>
      <c r="F17" s="41" t="n">
        <v>2.24</v>
      </c>
      <c r="G17" s="42" t="n">
        <v>-0.04</v>
      </c>
      <c r="H17" s="41" t="n">
        <v>2.11</v>
      </c>
      <c r="I17" s="42" t="n">
        <v>0.05</v>
      </c>
      <c r="J17" s="41" t="n">
        <v>1.87</v>
      </c>
      <c r="K17" s="42" t="n">
        <v>0.04</v>
      </c>
      <c r="L17" s="41"/>
      <c r="M17" s="42"/>
      <c r="N17" s="41" t="n">
        <v>1.35</v>
      </c>
      <c r="O17" s="43" t="n">
        <v>0.11</v>
      </c>
      <c r="P17" s="41"/>
      <c r="Q17" s="42"/>
      <c r="R17" s="44"/>
      <c r="S17" s="43"/>
      <c r="T17" s="41" t="n">
        <v>0.78</v>
      </c>
      <c r="U17" s="45" t="n">
        <v>0.09</v>
      </c>
    </row>
    <row r="18" customFormat="false" ht="15.75" hidden="false" customHeight="true" outlineLevel="0" collapsed="false">
      <c r="A18" s="40" t="n">
        <v>5</v>
      </c>
      <c r="B18" s="41" t="n">
        <v>2.68</v>
      </c>
      <c r="C18" s="42" t="n">
        <v>0.01</v>
      </c>
      <c r="D18" s="41" t="n">
        <v>2.49</v>
      </c>
      <c r="E18" s="42" t="n">
        <v>0</v>
      </c>
      <c r="F18" s="41" t="n">
        <v>2.26</v>
      </c>
      <c r="G18" s="42" t="n">
        <v>-0.03</v>
      </c>
      <c r="H18" s="41" t="n">
        <v>1.99</v>
      </c>
      <c r="I18" s="42" t="n">
        <v>0.05</v>
      </c>
      <c r="J18" s="41" t="n">
        <v>1.82</v>
      </c>
      <c r="K18" s="42" t="n">
        <v>0.07</v>
      </c>
      <c r="L18" s="41"/>
      <c r="M18" s="42"/>
      <c r="N18" s="41" t="n">
        <v>1.26</v>
      </c>
      <c r="O18" s="43" t="n">
        <v>0.13</v>
      </c>
      <c r="P18" s="41"/>
      <c r="Q18" s="42"/>
      <c r="R18" s="44"/>
      <c r="S18" s="43"/>
      <c r="T18" s="41" t="n">
        <v>0.75</v>
      </c>
      <c r="U18" s="45" t="n">
        <v>0.1</v>
      </c>
    </row>
    <row r="19" customFormat="false" ht="15.75" hidden="false" customHeight="true" outlineLevel="0" collapsed="false">
      <c r="A19" s="47" t="n">
        <v>3</v>
      </c>
      <c r="B19" s="48" t="n">
        <v>2.7</v>
      </c>
      <c r="C19" s="49" t="n">
        <v>-0.04</v>
      </c>
      <c r="D19" s="48" t="n">
        <v>2.46</v>
      </c>
      <c r="E19" s="49" t="n">
        <v>0.03</v>
      </c>
      <c r="F19" s="48" t="n">
        <v>2.22</v>
      </c>
      <c r="G19" s="49" t="n">
        <v>0.07</v>
      </c>
      <c r="H19" s="48" t="n">
        <v>1.98</v>
      </c>
      <c r="I19" s="49" t="n">
        <v>-0.02</v>
      </c>
      <c r="J19" s="48" t="n">
        <v>1.78</v>
      </c>
      <c r="K19" s="49" t="n">
        <v>0.08</v>
      </c>
      <c r="L19" s="48"/>
      <c r="M19" s="49"/>
      <c r="N19" s="48" t="n">
        <v>1.19</v>
      </c>
      <c r="O19" s="50" t="n">
        <v>0.11</v>
      </c>
      <c r="P19" s="48"/>
      <c r="Q19" s="49"/>
      <c r="R19" s="51"/>
      <c r="S19" s="50"/>
      <c r="T19" s="48" t="n">
        <v>0.77</v>
      </c>
      <c r="U19" s="52" t="n">
        <v>0.18</v>
      </c>
    </row>
    <row r="20" customFormat="false" ht="15.75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5.75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5.75" hidden="false" customHeight="tru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5.75" hidden="false" customHeight="true" outlineLevel="0" collapsed="false">
      <c r="A23" s="57" t="s">
        <v>24</v>
      </c>
      <c r="B23" s="58" t="s">
        <v>25</v>
      </c>
      <c r="C23" s="59" t="s">
        <v>26</v>
      </c>
      <c r="D23" s="60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W23" s="56"/>
      <c r="X23" s="53"/>
    </row>
    <row r="24" customFormat="false" ht="15.75" hidden="false" customHeight="true" outlineLevel="0" collapsed="false">
      <c r="A24" s="62" t="n">
        <v>2.5</v>
      </c>
      <c r="B24" s="63" t="n">
        <v>16.28</v>
      </c>
      <c r="C24" s="64" t="n">
        <v>53.45</v>
      </c>
      <c r="D24" s="65" t="n">
        <f aca="false">C24-B24</f>
        <v>37.17</v>
      </c>
      <c r="E24" s="61"/>
      <c r="F24" s="66" t="s">
        <v>4</v>
      </c>
      <c r="G24" s="67"/>
      <c r="H24" s="68" t="n">
        <v>35</v>
      </c>
      <c r="I24" s="69"/>
      <c r="K24" s="66" t="s">
        <v>4</v>
      </c>
      <c r="L24" s="67"/>
      <c r="M24" s="68" t="n">
        <v>50</v>
      </c>
      <c r="N24" s="69"/>
      <c r="R24" s="53"/>
      <c r="S24" s="53"/>
      <c r="X24" s="53"/>
    </row>
    <row r="25" customFormat="false" ht="15.75" hidden="false" customHeight="true" outlineLevel="0" collapsed="false">
      <c r="A25" s="70" t="n">
        <v>2</v>
      </c>
      <c r="B25" s="71" t="n">
        <v>16.21</v>
      </c>
      <c r="C25" s="72" t="n">
        <v>53.38</v>
      </c>
      <c r="D25" s="73" t="n">
        <f aca="false">C25-B25</f>
        <v>37.17</v>
      </c>
      <c r="E25" s="74"/>
      <c r="F25" s="75" t="s">
        <v>30</v>
      </c>
      <c r="G25" s="76" t="n">
        <v>0.480555555555556</v>
      </c>
      <c r="H25" s="77" t="s">
        <v>31</v>
      </c>
      <c r="I25" s="78" t="n">
        <v>0.516666666666667</v>
      </c>
      <c r="K25" s="75" t="s">
        <v>30</v>
      </c>
      <c r="L25" s="76" t="n">
        <v>0.548611111111111</v>
      </c>
      <c r="M25" s="77" t="s">
        <v>31</v>
      </c>
      <c r="N25" s="78" t="n">
        <v>0.611111111111111</v>
      </c>
      <c r="R25" s="53"/>
      <c r="S25" s="79"/>
      <c r="X25" s="79"/>
    </row>
    <row r="26" customFormat="false" ht="15.75" hidden="false" customHeight="true" outlineLevel="0" collapsed="false">
      <c r="A26" s="70" t="n">
        <v>1.5</v>
      </c>
      <c r="B26" s="38" t="n">
        <v>16.19</v>
      </c>
      <c r="C26" s="80" t="n">
        <v>53</v>
      </c>
      <c r="D26" s="81" t="n">
        <f aca="false">C26-B26</f>
        <v>36.81</v>
      </c>
      <c r="E26" s="74"/>
      <c r="F26" s="82" t="s">
        <v>32</v>
      </c>
      <c r="G26" s="83"/>
      <c r="H26" s="84"/>
      <c r="I26" s="85"/>
      <c r="K26" s="82" t="s">
        <v>32</v>
      </c>
      <c r="L26" s="83"/>
      <c r="M26" s="84"/>
      <c r="N26" s="85"/>
      <c r="R26" s="79"/>
      <c r="S26" s="79"/>
      <c r="X26" s="79"/>
    </row>
    <row r="27" customFormat="false" ht="15.75" hidden="false" customHeight="true" outlineLevel="0" collapsed="false">
      <c r="A27" s="86" t="n">
        <v>1</v>
      </c>
      <c r="B27" s="38" t="n">
        <v>16.08</v>
      </c>
      <c r="C27" s="80" t="n">
        <v>52.36</v>
      </c>
      <c r="D27" s="87" t="n">
        <f aca="false">C27-B27</f>
        <v>36.28</v>
      </c>
      <c r="E27" s="74"/>
      <c r="I27" s="88"/>
      <c r="J27" s="79"/>
      <c r="K27" s="79"/>
      <c r="L27" s="79"/>
      <c r="M27" s="79"/>
      <c r="R27" s="79"/>
      <c r="S27" s="79"/>
      <c r="X27" s="79"/>
    </row>
    <row r="28" customFormat="false" ht="15.75" hidden="false" customHeight="true" outlineLevel="0" collapsed="false">
      <c r="A28" s="86" t="n">
        <v>0.7</v>
      </c>
      <c r="B28" s="41" t="n">
        <v>15.98</v>
      </c>
      <c r="C28" s="42" t="n">
        <v>51.72</v>
      </c>
      <c r="D28" s="81" t="n">
        <f aca="false">C28-B28</f>
        <v>35.74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5.75" hidden="false" customHeight="true" outlineLevel="0" collapsed="false">
      <c r="A29" s="86" t="n">
        <v>0.4</v>
      </c>
      <c r="B29" s="41" t="n">
        <v>16.06</v>
      </c>
      <c r="C29" s="42" t="n">
        <v>50.62</v>
      </c>
      <c r="D29" s="87" t="n">
        <f aca="false">C29-B29</f>
        <v>34.56</v>
      </c>
      <c r="E29" s="74"/>
      <c r="F29" s="2" t="s">
        <v>33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5.75" hidden="false" customHeight="true" outlineLevel="0" collapsed="false">
      <c r="A30" s="86" t="n">
        <v>0.3</v>
      </c>
      <c r="B30" s="41" t="n">
        <v>16</v>
      </c>
      <c r="C30" s="42" t="n">
        <v>50.13</v>
      </c>
      <c r="D30" s="81" t="n">
        <f aca="false">C30-B30</f>
        <v>34.13</v>
      </c>
      <c r="E30" s="74"/>
      <c r="F30" s="90" t="s">
        <v>34</v>
      </c>
      <c r="G30" s="91" t="s">
        <v>35</v>
      </c>
      <c r="H30" s="92"/>
      <c r="I30" s="93"/>
      <c r="J30" s="94" t="s">
        <v>36</v>
      </c>
      <c r="K30" s="95" t="s">
        <v>37</v>
      </c>
      <c r="L30" s="95" t="s">
        <v>38</v>
      </c>
      <c r="M30" s="96" t="s">
        <v>39</v>
      </c>
      <c r="R30" s="79"/>
      <c r="S30" s="79"/>
      <c r="T30" s="79"/>
      <c r="U30" s="79"/>
      <c r="V30" s="79"/>
    </row>
    <row r="31" customFormat="false" ht="15.75" hidden="false" customHeight="true" outlineLevel="0" collapsed="false">
      <c r="A31" s="86" t="n">
        <v>0.2</v>
      </c>
      <c r="B31" s="41" t="n">
        <v>16.09</v>
      </c>
      <c r="C31" s="42" t="n">
        <v>49.34</v>
      </c>
      <c r="D31" s="87" t="n">
        <f aca="false">C31-B31</f>
        <v>33.25</v>
      </c>
      <c r="E31" s="74"/>
      <c r="F31" s="97"/>
      <c r="G31" s="98"/>
      <c r="H31" s="98"/>
      <c r="I31" s="99" t="s">
        <v>40</v>
      </c>
      <c r="J31" s="100" t="n">
        <v>240</v>
      </c>
      <c r="K31" s="101" t="n">
        <v>260</v>
      </c>
      <c r="L31" s="101" t="n">
        <v>260</v>
      </c>
      <c r="M31" s="102" t="n">
        <v>320</v>
      </c>
      <c r="R31" s="79"/>
      <c r="S31" s="79"/>
      <c r="T31" s="79"/>
      <c r="U31" s="79"/>
      <c r="V31" s="79"/>
    </row>
    <row r="32" customFormat="false" ht="15.75" hidden="false" customHeight="true" outlineLevel="0" collapsed="false">
      <c r="A32" s="86" t="n">
        <v>0.1</v>
      </c>
      <c r="B32" s="41" t="n">
        <v>16.02</v>
      </c>
      <c r="C32" s="42" t="n">
        <v>48.39</v>
      </c>
      <c r="D32" s="81" t="n">
        <f aca="false">C32-B32</f>
        <v>32.37</v>
      </c>
      <c r="E32" s="74"/>
      <c r="F32" s="103"/>
      <c r="G32" s="11"/>
      <c r="H32" s="11"/>
      <c r="I32" s="104" t="s">
        <v>41</v>
      </c>
      <c r="J32" s="105" t="n">
        <v>7</v>
      </c>
      <c r="K32" s="106" t="n">
        <v>2</v>
      </c>
      <c r="L32" s="106" t="n">
        <v>0</v>
      </c>
      <c r="M32" s="107" t="n">
        <v>0</v>
      </c>
      <c r="R32" s="79"/>
      <c r="S32" s="79"/>
      <c r="T32" s="79"/>
      <c r="U32" s="79"/>
    </row>
    <row r="33" customFormat="false" ht="15.75" hidden="false" customHeight="true" outlineLevel="0" collapsed="false">
      <c r="A33" s="108" t="n">
        <v>0</v>
      </c>
      <c r="B33" s="109" t="n">
        <v>16.04</v>
      </c>
      <c r="C33" s="110" t="n">
        <v>47.07</v>
      </c>
      <c r="D33" s="81" t="n">
        <f aca="false">C33-B33</f>
        <v>31.03</v>
      </c>
      <c r="E33" s="74"/>
      <c r="F33" s="111"/>
      <c r="G33" s="19"/>
      <c r="H33" s="19"/>
      <c r="I33" s="112" t="s">
        <v>42</v>
      </c>
      <c r="J33" s="113" t="n">
        <v>10</v>
      </c>
      <c r="K33" s="114" t="n">
        <v>8</v>
      </c>
      <c r="L33" s="114" t="n">
        <v>4</v>
      </c>
      <c r="M33" s="115" t="n">
        <v>2</v>
      </c>
      <c r="R33" s="79"/>
      <c r="S33" s="79"/>
      <c r="T33" s="79"/>
      <c r="U33" s="79"/>
    </row>
    <row r="34" customFormat="false" ht="15.75" hidden="false" customHeight="true" outlineLevel="0" collapsed="false">
      <c r="A34" s="116" t="s">
        <v>43</v>
      </c>
      <c r="B34" s="48" t="n">
        <v>2.04</v>
      </c>
      <c r="C34" s="49" t="n">
        <v>20.94</v>
      </c>
      <c r="D34" s="117" t="n">
        <f aca="false">C34-B34</f>
        <v>18.9</v>
      </c>
      <c r="E34" s="74"/>
    </row>
    <row r="35" customFormat="false" ht="15.75" hidden="false" customHeight="tru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5.75" hidden="false" customHeight="tru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5.75" hidden="false" customHeight="true" outlineLevel="0" collapsed="false">
      <c r="N37" s="118"/>
    </row>
    <row r="38" customFormat="false" ht="12.75" hidden="false" customHeight="false" outlineLevel="0" collapsed="false">
      <c r="N38" s="118"/>
    </row>
    <row r="39" customFormat="false" ht="12.75" hidden="false" customHeight="false" outlineLevel="0" collapsed="false">
      <c r="N39" s="118"/>
      <c r="O39" s="79"/>
      <c r="P39" s="79"/>
      <c r="Q39" s="79"/>
    </row>
    <row r="40" customFormat="false" ht="12.75" hidden="false" customHeight="false" outlineLevel="0" collapsed="false">
      <c r="N40" s="61"/>
    </row>
    <row r="41" customFormat="false" ht="12.75" hidden="false" customHeight="false" outlineLevel="0" collapsed="false">
      <c r="B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6" min="16" style="0" width="9.7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/>
      <c r="F1" s="2" t="n">
        <v>2</v>
      </c>
      <c r="G1" s="3"/>
      <c r="O1" s="2" t="s">
        <v>2</v>
      </c>
      <c r="P1" s="4" t="n">
        <v>38337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21" t="n">
        <v>50</v>
      </c>
    </row>
    <row r="5" customFormat="false" ht="12.75" hidden="false" customHeight="false" outlineLevel="0" collapsed="false">
      <c r="A5" s="14" t="s">
        <v>6</v>
      </c>
      <c r="B5" s="15"/>
      <c r="C5" s="16"/>
      <c r="D5" s="17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122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6</v>
      </c>
      <c r="M10" s="23"/>
      <c r="N10" s="26" t="s">
        <v>19</v>
      </c>
      <c r="O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32" t="s">
        <v>22</v>
      </c>
    </row>
    <row r="12" customFormat="false" ht="12.75" hidden="false" customHeight="false" outlineLevel="0" collapsed="false">
      <c r="A12" s="33" t="n">
        <v>30</v>
      </c>
      <c r="B12" s="34"/>
      <c r="C12" s="35"/>
      <c r="D12" s="34"/>
      <c r="E12" s="35"/>
      <c r="F12" s="34"/>
      <c r="G12" s="35"/>
      <c r="H12" s="34"/>
      <c r="I12" s="35"/>
      <c r="J12" s="34"/>
      <c r="K12" s="35"/>
      <c r="L12" s="34"/>
      <c r="M12" s="35"/>
      <c r="N12" s="123"/>
      <c r="O12" s="124"/>
    </row>
    <row r="13" customFormat="false" ht="12.75" hidden="false" customHeight="false" outlineLevel="0" collapsed="false">
      <c r="A13" s="40" t="n">
        <v>25</v>
      </c>
      <c r="B13" s="41" t="n">
        <v>2.49</v>
      </c>
      <c r="C13" s="42" t="n">
        <v>-0.01</v>
      </c>
      <c r="D13" s="41" t="n">
        <v>2.36</v>
      </c>
      <c r="E13" s="42" t="n">
        <v>0.06</v>
      </c>
      <c r="F13" s="41" t="n">
        <v>2.21</v>
      </c>
      <c r="G13" s="42" t="n">
        <v>0.11</v>
      </c>
      <c r="H13" s="41" t="n">
        <v>2.04</v>
      </c>
      <c r="I13" s="42" t="n">
        <v>0.14</v>
      </c>
      <c r="J13" s="41" t="n">
        <v>1.94</v>
      </c>
      <c r="K13" s="42" t="n">
        <v>0.08</v>
      </c>
      <c r="L13" s="41" t="n">
        <v>1.54</v>
      </c>
      <c r="M13" s="42" t="n">
        <v>0.12</v>
      </c>
      <c r="N13" s="105" t="n">
        <v>1.11</v>
      </c>
      <c r="O13" s="107" t="n">
        <v>0.05</v>
      </c>
    </row>
    <row r="14" customFormat="false" ht="12.75" hidden="false" customHeight="false" outlineLevel="0" collapsed="false">
      <c r="A14" s="40" t="n">
        <v>20</v>
      </c>
      <c r="B14" s="41" t="n">
        <v>2.67</v>
      </c>
      <c r="C14" s="42" t="n">
        <v>0.04</v>
      </c>
      <c r="D14" s="41"/>
      <c r="E14" s="42"/>
      <c r="F14" s="41"/>
      <c r="G14" s="42"/>
      <c r="H14" s="41"/>
      <c r="I14" s="42"/>
      <c r="J14" s="41"/>
      <c r="K14" s="42"/>
      <c r="L14" s="41"/>
      <c r="M14" s="42"/>
      <c r="N14" s="105"/>
      <c r="O14" s="107"/>
    </row>
    <row r="15" customFormat="false" ht="12.75" hidden="false" customHeight="false" outlineLevel="0" collapsed="false">
      <c r="A15" s="40" t="n">
        <v>15</v>
      </c>
      <c r="B15" s="41" t="n">
        <v>2.78</v>
      </c>
      <c r="C15" s="42" t="n">
        <v>0</v>
      </c>
      <c r="D15" s="41" t="n">
        <v>2.52</v>
      </c>
      <c r="E15" s="42" t="n">
        <v>0.08</v>
      </c>
      <c r="F15" s="41" t="n">
        <v>2.28</v>
      </c>
      <c r="G15" s="42" t="n">
        <v>0.06</v>
      </c>
      <c r="H15" s="41"/>
      <c r="I15" s="42" t="n">
        <v>0.13</v>
      </c>
      <c r="J15" s="41" t="n">
        <v>1.98</v>
      </c>
      <c r="K15" s="42" t="n">
        <v>0.06</v>
      </c>
      <c r="L15" s="41" t="n">
        <v>1.42</v>
      </c>
      <c r="M15" s="42" t="n">
        <v>0.13</v>
      </c>
      <c r="N15" s="105" t="n">
        <v>0.92</v>
      </c>
      <c r="O15" s="45" t="n">
        <v>0.09</v>
      </c>
      <c r="P15" s="46"/>
      <c r="Q15" s="46"/>
    </row>
    <row r="16" customFormat="false" ht="12.75" hidden="false" customHeight="false" outlineLevel="0" collapsed="false">
      <c r="A16" s="40" t="n">
        <v>10</v>
      </c>
      <c r="B16" s="41" t="n">
        <v>2.71</v>
      </c>
      <c r="C16" s="42" t="n">
        <v>-0.04</v>
      </c>
      <c r="D16" s="41"/>
      <c r="E16" s="42"/>
      <c r="F16" s="41"/>
      <c r="G16" s="42"/>
      <c r="H16" s="41" t="n">
        <v>2.08</v>
      </c>
      <c r="I16" s="42"/>
      <c r="J16" s="41"/>
      <c r="K16" s="42"/>
      <c r="L16" s="41"/>
      <c r="M16" s="42"/>
      <c r="N16" s="105"/>
      <c r="O16" s="107"/>
    </row>
    <row r="17" customFormat="false" ht="12.75" hidden="false" customHeight="false" outlineLevel="0" collapsed="false">
      <c r="A17" s="40" t="n">
        <v>7.5</v>
      </c>
      <c r="B17" s="41" t="n">
        <v>2.68</v>
      </c>
      <c r="C17" s="42" t="n">
        <v>-0.11</v>
      </c>
      <c r="D17" s="41" t="n">
        <v>2.48</v>
      </c>
      <c r="E17" s="42" t="n">
        <v>0.04</v>
      </c>
      <c r="F17" s="41" t="n">
        <v>2.21</v>
      </c>
      <c r="G17" s="42" t="n">
        <v>0.01</v>
      </c>
      <c r="H17" s="41" t="n">
        <v>2.02</v>
      </c>
      <c r="I17" s="42" t="n">
        <v>0.01</v>
      </c>
      <c r="J17" s="41" t="n">
        <v>1.92</v>
      </c>
      <c r="K17" s="42" t="n">
        <v>0.07</v>
      </c>
      <c r="L17" s="41" t="n">
        <v>1.32</v>
      </c>
      <c r="M17" s="42" t="n">
        <v>0.08</v>
      </c>
      <c r="N17" s="105" t="n">
        <v>0.88</v>
      </c>
      <c r="O17" s="107" t="n">
        <v>0.13</v>
      </c>
    </row>
    <row r="18" customFormat="false" ht="12.75" hidden="false" customHeight="false" outlineLevel="0" collapsed="false">
      <c r="A18" s="40" t="n">
        <v>5</v>
      </c>
      <c r="B18" s="41" t="n">
        <v>2.7</v>
      </c>
      <c r="C18" s="42" t="n">
        <v>-0.08</v>
      </c>
      <c r="D18" s="41" t="n">
        <v>2.52</v>
      </c>
      <c r="E18" s="42" t="n">
        <v>0.01</v>
      </c>
      <c r="F18" s="41" t="n">
        <v>2.24</v>
      </c>
      <c r="G18" s="42" t="n">
        <v>0.05</v>
      </c>
      <c r="H18" s="41" t="n">
        <v>2.03</v>
      </c>
      <c r="I18" s="42" t="n">
        <v>0.1</v>
      </c>
      <c r="J18" s="41" t="n">
        <v>1.9</v>
      </c>
      <c r="K18" s="42" t="n">
        <v>0.09</v>
      </c>
      <c r="L18" s="41" t="n">
        <v>1.33</v>
      </c>
      <c r="M18" s="42" t="n">
        <v>0.08</v>
      </c>
      <c r="N18" s="105" t="n">
        <v>0.73</v>
      </c>
      <c r="O18" s="107" t="n">
        <v>0.13</v>
      </c>
    </row>
    <row r="19" customFormat="false" ht="13.5" hidden="false" customHeight="false" outlineLevel="0" collapsed="false">
      <c r="A19" s="47" t="n">
        <v>3</v>
      </c>
      <c r="B19" s="48" t="n">
        <v>2.66</v>
      </c>
      <c r="C19" s="49" t="n">
        <v>-0.06</v>
      </c>
      <c r="D19" s="48" t="n">
        <v>2.5</v>
      </c>
      <c r="E19" s="49" t="n">
        <v>0.02</v>
      </c>
      <c r="F19" s="48" t="n">
        <v>2.13</v>
      </c>
      <c r="G19" s="49" t="n">
        <v>-0.03</v>
      </c>
      <c r="H19" s="48" t="n">
        <v>1.95</v>
      </c>
      <c r="I19" s="49" t="n">
        <v>0.05</v>
      </c>
      <c r="J19" s="48" t="n">
        <v>1.73</v>
      </c>
      <c r="K19" s="49" t="n">
        <v>0.06</v>
      </c>
      <c r="L19" s="48" t="n">
        <v>1.24</v>
      </c>
      <c r="M19" s="49" t="n">
        <v>0.08</v>
      </c>
      <c r="N19" s="113" t="n">
        <v>0.65</v>
      </c>
      <c r="O19" s="115" t="n">
        <v>0.15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5" t="s">
        <v>24</v>
      </c>
      <c r="B23" s="126" t="s">
        <v>25</v>
      </c>
      <c r="C23" s="127" t="s">
        <v>26</v>
      </c>
      <c r="D23" s="128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3.41</v>
      </c>
      <c r="D24" s="65" t="n">
        <f aca="false">C24-B24</f>
        <v>37.13</v>
      </c>
      <c r="E24" s="61"/>
      <c r="F24" s="129" t="s">
        <v>4</v>
      </c>
      <c r="G24" s="67" t="n">
        <v>30</v>
      </c>
      <c r="H24" s="67"/>
      <c r="I24" s="69"/>
      <c r="K24" s="129" t="s">
        <v>4</v>
      </c>
      <c r="L24" s="67"/>
      <c r="M24" s="67" t="n">
        <v>50</v>
      </c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 t="n">
        <v>16.21</v>
      </c>
      <c r="C25" s="72" t="n">
        <v>53.35</v>
      </c>
      <c r="D25" s="73" t="n">
        <f aca="false">C25-B25</f>
        <v>37.14</v>
      </c>
      <c r="E25" s="74"/>
      <c r="F25" s="75" t="s">
        <v>30</v>
      </c>
      <c r="G25" s="76" t="n">
        <v>0.614583333333333</v>
      </c>
      <c r="H25" s="77" t="s">
        <v>31</v>
      </c>
      <c r="I25" s="78" t="n">
        <v>0.631944444444444</v>
      </c>
      <c r="K25" s="75" t="s">
        <v>30</v>
      </c>
      <c r="L25" s="76" t="n">
        <v>0.6375</v>
      </c>
      <c r="M25" s="77" t="s">
        <v>31</v>
      </c>
      <c r="N25" s="78" t="n">
        <v>0.688194444444444</v>
      </c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 t="n">
        <v>16.19</v>
      </c>
      <c r="C26" s="80" t="n">
        <v>53.01</v>
      </c>
      <c r="D26" s="81" t="n">
        <f aca="false">C26-B26</f>
        <v>36.82</v>
      </c>
      <c r="E26" s="74"/>
      <c r="F26" s="82" t="s">
        <v>32</v>
      </c>
      <c r="G26" s="83"/>
      <c r="H26" s="84"/>
      <c r="I26" s="85"/>
      <c r="K26" s="82" t="s">
        <v>32</v>
      </c>
      <c r="L26" s="83"/>
      <c r="M26" s="84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 t="n">
        <v>16.08</v>
      </c>
      <c r="C27" s="80" t="n">
        <v>52.34</v>
      </c>
      <c r="D27" s="87" t="n">
        <f aca="false">C27-B27</f>
        <v>36.26</v>
      </c>
      <c r="E27" s="74"/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 t="n">
        <v>15.98</v>
      </c>
      <c r="C28" s="42" t="n">
        <v>51.74</v>
      </c>
      <c r="D28" s="81" t="n">
        <f aca="false">C28-B28</f>
        <v>35.76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 t="n">
        <v>16.06</v>
      </c>
      <c r="C29" s="42" t="n">
        <v>50.6</v>
      </c>
      <c r="D29" s="87" t="n">
        <f aca="false">C29-B29</f>
        <v>34.54</v>
      </c>
      <c r="E29" s="74"/>
      <c r="F29" s="2" t="s">
        <v>33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 t="n">
        <v>16</v>
      </c>
      <c r="C30" s="42" t="n">
        <v>50.06</v>
      </c>
      <c r="D30" s="81" t="n">
        <f aca="false">C30-B30</f>
        <v>34.06</v>
      </c>
      <c r="E30" s="74"/>
      <c r="F30" s="90" t="s">
        <v>34</v>
      </c>
      <c r="G30" s="91" t="s">
        <v>35</v>
      </c>
      <c r="H30" s="92"/>
      <c r="I30" s="93"/>
      <c r="J30" s="94" t="s">
        <v>36</v>
      </c>
      <c r="K30" s="95" t="s">
        <v>37</v>
      </c>
      <c r="L30" s="95" t="s">
        <v>38</v>
      </c>
      <c r="M30" s="96" t="s">
        <v>39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 t="n">
        <v>16.09</v>
      </c>
      <c r="C31" s="42" t="n">
        <v>49.32</v>
      </c>
      <c r="D31" s="87" t="n">
        <f aca="false">C31-B31</f>
        <v>33.23</v>
      </c>
      <c r="E31" s="74"/>
      <c r="F31" s="97"/>
      <c r="G31" s="98"/>
      <c r="H31" s="98"/>
      <c r="I31" s="99" t="s">
        <v>40</v>
      </c>
      <c r="J31" s="100" t="n">
        <v>240</v>
      </c>
      <c r="K31" s="101" t="n">
        <v>260</v>
      </c>
      <c r="L31" s="101" t="n">
        <v>260</v>
      </c>
      <c r="M31" s="102" t="n">
        <v>320</v>
      </c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 t="n">
        <v>16.02</v>
      </c>
      <c r="C32" s="42" t="n">
        <v>48.35</v>
      </c>
      <c r="D32" s="81" t="n">
        <f aca="false">C32-B32</f>
        <v>32.33</v>
      </c>
      <c r="E32" s="74"/>
      <c r="F32" s="103"/>
      <c r="G32" s="11"/>
      <c r="H32" s="11"/>
      <c r="I32" s="104" t="s">
        <v>41</v>
      </c>
      <c r="J32" s="105" t="n">
        <v>5</v>
      </c>
      <c r="K32" s="106" t="n">
        <v>2</v>
      </c>
      <c r="L32" s="106" t="n">
        <v>0</v>
      </c>
      <c r="M32" s="107" t="n">
        <v>0</v>
      </c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 t="n">
        <v>16.04</v>
      </c>
      <c r="C33" s="110" t="n">
        <v>47.04</v>
      </c>
      <c r="D33" s="81" t="n">
        <f aca="false">C33-B33</f>
        <v>31</v>
      </c>
      <c r="E33" s="74"/>
      <c r="F33" s="111"/>
      <c r="G33" s="19"/>
      <c r="H33" s="19"/>
      <c r="I33" s="112" t="s">
        <v>42</v>
      </c>
      <c r="J33" s="113" t="n">
        <v>54</v>
      </c>
      <c r="K33" s="114" t="n">
        <v>13</v>
      </c>
      <c r="L33" s="114" t="n">
        <v>17</v>
      </c>
      <c r="M33" s="115" t="n">
        <v>0</v>
      </c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3</v>
      </c>
      <c r="B34" s="48" t="n">
        <v>2.04</v>
      </c>
      <c r="C34" s="49" t="n">
        <v>20.94</v>
      </c>
      <c r="D34" s="117" t="n">
        <f aca="false">C34-B34</f>
        <v>18.9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7">
    <mergeCell ref="B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0" activeCellId="0" sqref="N10: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/>
      <c r="F1" s="0" t="n">
        <v>3</v>
      </c>
      <c r="G1" s="3"/>
      <c r="O1" s="2" t="s">
        <v>2</v>
      </c>
      <c r="P1" s="4" t="n">
        <v>38341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21" t="n">
        <v>50</v>
      </c>
    </row>
    <row r="5" customFormat="false" ht="12.75" hidden="false" customHeight="false" outlineLevel="0" collapsed="false">
      <c r="A5" s="14" t="s">
        <v>6</v>
      </c>
      <c r="B5" s="15"/>
      <c r="C5" s="16"/>
      <c r="D5" s="17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122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6</v>
      </c>
      <c r="M10" s="23"/>
      <c r="N10" s="26" t="s">
        <v>19</v>
      </c>
      <c r="O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32" t="s">
        <v>22</v>
      </c>
    </row>
    <row r="12" customFormat="false" ht="12.75" hidden="false" customHeight="false" outlineLevel="0" collapsed="false">
      <c r="A12" s="33" t="n">
        <v>30</v>
      </c>
      <c r="B12" s="130"/>
      <c r="C12" s="131"/>
      <c r="D12" s="130"/>
      <c r="E12" s="131"/>
      <c r="F12" s="130"/>
      <c r="G12" s="131"/>
      <c r="H12" s="130"/>
      <c r="I12" s="131"/>
      <c r="J12" s="130"/>
      <c r="K12" s="131"/>
      <c r="L12" s="130"/>
      <c r="M12" s="131"/>
      <c r="N12" s="132"/>
      <c r="O12" s="133"/>
    </row>
    <row r="13" customFormat="false" ht="12.75" hidden="false" customHeight="false" outlineLevel="0" collapsed="false">
      <c r="A13" s="40" t="n">
        <v>25</v>
      </c>
      <c r="B13" s="134" t="n">
        <v>2.53</v>
      </c>
      <c r="C13" s="135" t="n">
        <v>0.06</v>
      </c>
      <c r="D13" s="134" t="n">
        <v>2.42</v>
      </c>
      <c r="E13" s="135" t="n">
        <v>0.06</v>
      </c>
      <c r="F13" s="134" t="n">
        <v>2.2</v>
      </c>
      <c r="G13" s="135" t="n">
        <v>0.12</v>
      </c>
      <c r="H13" s="134" t="n">
        <v>2.1</v>
      </c>
      <c r="I13" s="135" t="n">
        <v>0.08</v>
      </c>
      <c r="J13" s="134" t="n">
        <v>1.94</v>
      </c>
      <c r="K13" s="135" t="n">
        <v>0.15</v>
      </c>
      <c r="L13" s="134" t="n">
        <v>1.53</v>
      </c>
      <c r="M13" s="135" t="n">
        <v>0.11</v>
      </c>
      <c r="N13" s="136" t="n">
        <v>1.14</v>
      </c>
      <c r="O13" s="137" t="n">
        <v>0.16</v>
      </c>
    </row>
    <row r="14" customFormat="false" ht="12.75" hidden="false" customHeight="false" outlineLevel="0" collapsed="false">
      <c r="A14" s="40" t="n">
        <v>20</v>
      </c>
      <c r="B14" s="134" t="n">
        <v>2.72</v>
      </c>
      <c r="C14" s="135" t="n">
        <v>0.1</v>
      </c>
      <c r="D14" s="134"/>
      <c r="E14" s="135"/>
      <c r="F14" s="134"/>
      <c r="G14" s="135"/>
      <c r="H14" s="134"/>
      <c r="I14" s="135"/>
      <c r="J14" s="134"/>
      <c r="K14" s="135"/>
      <c r="L14" s="134"/>
      <c r="M14" s="135"/>
      <c r="N14" s="138"/>
      <c r="O14" s="137"/>
    </row>
    <row r="15" customFormat="false" ht="12.75" hidden="false" customHeight="false" outlineLevel="0" collapsed="false">
      <c r="A15" s="40" t="n">
        <v>15</v>
      </c>
      <c r="B15" s="134" t="n">
        <v>2.76</v>
      </c>
      <c r="C15" s="135" t="n">
        <v>0.13</v>
      </c>
      <c r="D15" s="134" t="n">
        <v>2.52</v>
      </c>
      <c r="E15" s="135" t="n">
        <v>0.11</v>
      </c>
      <c r="F15" s="134" t="n">
        <v>2.27</v>
      </c>
      <c r="G15" s="135" t="n">
        <v>0.06</v>
      </c>
      <c r="H15" s="134" t="n">
        <v>2.12</v>
      </c>
      <c r="I15" s="135" t="n">
        <v>0.12</v>
      </c>
      <c r="J15" s="134" t="n">
        <v>2.04</v>
      </c>
      <c r="K15" s="135" t="n">
        <v>0.06</v>
      </c>
      <c r="L15" s="134" t="n">
        <v>1.49</v>
      </c>
      <c r="M15" s="135" t="n">
        <v>0.11</v>
      </c>
      <c r="N15" s="138" t="n">
        <v>1.08</v>
      </c>
      <c r="O15" s="139" t="n">
        <v>0.09</v>
      </c>
      <c r="P15" s="46"/>
      <c r="Q15" s="46"/>
    </row>
    <row r="16" customFormat="false" ht="12.75" hidden="false" customHeight="false" outlineLevel="0" collapsed="false">
      <c r="A16" s="40" t="n">
        <v>10</v>
      </c>
      <c r="B16" s="134" t="n">
        <v>2.71</v>
      </c>
      <c r="C16" s="135" t="n">
        <v>0.01</v>
      </c>
      <c r="D16" s="134"/>
      <c r="F16" s="134"/>
      <c r="G16" s="135"/>
      <c r="H16" s="134"/>
      <c r="I16" s="135"/>
      <c r="J16" s="134"/>
      <c r="K16" s="135"/>
      <c r="L16" s="134"/>
      <c r="M16" s="135"/>
      <c r="N16" s="138"/>
      <c r="O16" s="137"/>
    </row>
    <row r="17" customFormat="false" ht="12.75" hidden="false" customHeight="false" outlineLevel="0" collapsed="false">
      <c r="A17" s="40" t="n">
        <v>7.5</v>
      </c>
      <c r="B17" s="134" t="n">
        <v>2.74</v>
      </c>
      <c r="C17" s="135" t="n">
        <v>0.03</v>
      </c>
      <c r="D17" s="134" t="n">
        <v>2.57</v>
      </c>
      <c r="E17" s="135" t="n">
        <v>0</v>
      </c>
      <c r="F17" s="134" t="n">
        <v>2.28</v>
      </c>
      <c r="G17" s="135" t="n">
        <v>-0.03</v>
      </c>
      <c r="H17" s="134" t="n">
        <v>2.13</v>
      </c>
      <c r="I17" s="135" t="n">
        <v>0.04</v>
      </c>
      <c r="J17" s="134" t="n">
        <v>1.98</v>
      </c>
      <c r="K17" s="135" t="n">
        <v>0.05</v>
      </c>
      <c r="L17" s="134" t="n">
        <v>1.38</v>
      </c>
      <c r="M17" s="135" t="n">
        <v>0.05</v>
      </c>
      <c r="N17" s="138" t="n">
        <v>0.99</v>
      </c>
      <c r="O17" s="137" t="n">
        <v>0.09</v>
      </c>
    </row>
    <row r="18" customFormat="false" ht="12.75" hidden="false" customHeight="false" outlineLevel="0" collapsed="false">
      <c r="A18" s="40" t="n">
        <v>5</v>
      </c>
      <c r="B18" s="134" t="n">
        <v>2.75</v>
      </c>
      <c r="C18" s="135" t="n">
        <v>0</v>
      </c>
      <c r="D18" s="134" t="n">
        <v>2.48</v>
      </c>
      <c r="E18" s="135" t="n">
        <v>-0.03</v>
      </c>
      <c r="F18" s="134" t="n">
        <v>2.27</v>
      </c>
      <c r="G18" s="135" t="n">
        <v>0.01</v>
      </c>
      <c r="H18" s="134" t="n">
        <v>2.03</v>
      </c>
      <c r="I18" s="135" t="n">
        <v>0.05</v>
      </c>
      <c r="J18" s="134" t="n">
        <v>1.84</v>
      </c>
      <c r="K18" s="135" t="n">
        <v>0.03</v>
      </c>
      <c r="L18" s="134" t="n">
        <v>1.42</v>
      </c>
      <c r="M18" s="135" t="n">
        <v>0.08</v>
      </c>
      <c r="N18" s="138"/>
      <c r="O18" s="137"/>
    </row>
    <row r="19" customFormat="false" ht="13.5" hidden="false" customHeight="false" outlineLevel="0" collapsed="false">
      <c r="A19" s="47" t="n">
        <v>3</v>
      </c>
      <c r="B19" s="140" t="n">
        <v>2.68</v>
      </c>
      <c r="C19" s="141" t="n">
        <v>0.02</v>
      </c>
      <c r="D19" s="140" t="n">
        <v>2.41</v>
      </c>
      <c r="E19" s="135" t="n">
        <v>0.01</v>
      </c>
      <c r="F19" s="140" t="n">
        <v>2.26</v>
      </c>
      <c r="G19" s="141" t="n">
        <v>-0.08</v>
      </c>
      <c r="H19" s="140" t="n">
        <v>1.92</v>
      </c>
      <c r="I19" s="141" t="n">
        <v>0.03</v>
      </c>
      <c r="J19" s="140" t="n">
        <v>1.9</v>
      </c>
      <c r="K19" s="141" t="n">
        <v>0.1</v>
      </c>
      <c r="L19" s="140" t="n">
        <v>1.4</v>
      </c>
      <c r="M19" s="141" t="n">
        <v>0.14</v>
      </c>
      <c r="N19" s="142" t="n">
        <v>0.84</v>
      </c>
      <c r="O19" s="143" t="n">
        <v>0.15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5" t="s">
        <v>24</v>
      </c>
      <c r="B23" s="126" t="s">
        <v>25</v>
      </c>
      <c r="C23" s="127" t="s">
        <v>26</v>
      </c>
      <c r="D23" s="128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3.56</v>
      </c>
      <c r="D24" s="65" t="n">
        <f aca="false">C24-B24</f>
        <v>37.28</v>
      </c>
      <c r="E24" s="61"/>
      <c r="F24" s="129" t="s">
        <v>4</v>
      </c>
      <c r="G24" s="67"/>
      <c r="H24" s="67" t="n">
        <v>35</v>
      </c>
      <c r="I24" s="69"/>
      <c r="K24" s="129" t="s">
        <v>4</v>
      </c>
      <c r="L24" s="67"/>
      <c r="M24" s="67" t="n">
        <v>50</v>
      </c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 t="n">
        <v>16.21</v>
      </c>
      <c r="C25" s="72" t="n">
        <v>53.42</v>
      </c>
      <c r="D25" s="73" t="n">
        <f aca="false">C25-B25</f>
        <v>37.21</v>
      </c>
      <c r="E25" s="74"/>
      <c r="F25" s="75" t="s">
        <v>30</v>
      </c>
      <c r="G25" s="76" t="n">
        <v>0.697916666666667</v>
      </c>
      <c r="H25" s="77" t="s">
        <v>31</v>
      </c>
      <c r="I25" s="78" t="n">
        <v>0.71875</v>
      </c>
      <c r="K25" s="75" t="s">
        <v>30</v>
      </c>
      <c r="L25" s="76" t="n">
        <v>0.451388888888889</v>
      </c>
      <c r="M25" s="77" t="s">
        <v>31</v>
      </c>
      <c r="N25" s="78" t="n">
        <v>0.513888888888889</v>
      </c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 t="n">
        <v>16.19</v>
      </c>
      <c r="C26" s="80" t="n">
        <v>53.07</v>
      </c>
      <c r="D26" s="81" t="n">
        <f aca="false">C26-B26</f>
        <v>36.88</v>
      </c>
      <c r="E26" s="74"/>
      <c r="F26" s="82" t="s">
        <v>32</v>
      </c>
      <c r="G26" s="83"/>
      <c r="H26" s="144"/>
      <c r="I26" s="85"/>
      <c r="K26" s="82" t="s">
        <v>32</v>
      </c>
      <c r="L26" s="83"/>
      <c r="M26" s="84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 t="n">
        <v>16.08</v>
      </c>
      <c r="C27" s="80" t="n">
        <v>52.4</v>
      </c>
      <c r="D27" s="87" t="n">
        <f aca="false">C27-B27</f>
        <v>36.32</v>
      </c>
      <c r="E27" s="74"/>
      <c r="F27" s="0" t="s">
        <v>44</v>
      </c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 t="n">
        <v>15.98</v>
      </c>
      <c r="C28" s="42" t="n">
        <v>51.84</v>
      </c>
      <c r="D28" s="81" t="n">
        <f aca="false">C28-B28</f>
        <v>35.86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 t="n">
        <v>16.06</v>
      </c>
      <c r="C29" s="42" t="n">
        <v>50.73</v>
      </c>
      <c r="D29" s="87" t="n">
        <f aca="false">C29-B29</f>
        <v>34.67</v>
      </c>
      <c r="E29" s="74"/>
      <c r="F29" s="2" t="s">
        <v>33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 t="n">
        <v>16</v>
      </c>
      <c r="C30" s="42" t="n">
        <v>50.21</v>
      </c>
      <c r="D30" s="81" t="n">
        <f aca="false">C30-B30</f>
        <v>34.21</v>
      </c>
      <c r="E30" s="74"/>
      <c r="F30" s="90" t="s">
        <v>34</v>
      </c>
      <c r="G30" s="91" t="s">
        <v>35</v>
      </c>
      <c r="H30" s="92"/>
      <c r="I30" s="93"/>
      <c r="J30" s="94" t="s">
        <v>36</v>
      </c>
      <c r="K30" s="95" t="s">
        <v>37</v>
      </c>
      <c r="L30" s="95" t="s">
        <v>38</v>
      </c>
      <c r="M30" s="96" t="s">
        <v>39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 t="n">
        <v>16.09</v>
      </c>
      <c r="C31" s="42" t="n">
        <v>49.45</v>
      </c>
      <c r="D31" s="87" t="n">
        <f aca="false">C31-B31</f>
        <v>33.36</v>
      </c>
      <c r="E31" s="74"/>
      <c r="F31" s="97"/>
      <c r="G31" s="98"/>
      <c r="H31" s="98"/>
      <c r="I31" s="99" t="s">
        <v>40</v>
      </c>
      <c r="J31" s="100" t="n">
        <v>240</v>
      </c>
      <c r="K31" s="101" t="n">
        <v>260</v>
      </c>
      <c r="L31" s="101" t="n">
        <v>260</v>
      </c>
      <c r="M31" s="102" t="n">
        <v>320</v>
      </c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 t="n">
        <v>16.02</v>
      </c>
      <c r="C32" s="42" t="n">
        <v>48.55</v>
      </c>
      <c r="D32" s="81" t="n">
        <f aca="false">C32-B32</f>
        <v>32.53</v>
      </c>
      <c r="E32" s="74"/>
      <c r="F32" s="103"/>
      <c r="G32" s="11"/>
      <c r="H32" s="11"/>
      <c r="I32" s="104" t="s">
        <v>41</v>
      </c>
      <c r="J32" s="105" t="n">
        <v>6</v>
      </c>
      <c r="K32" s="106" t="n">
        <v>2</v>
      </c>
      <c r="L32" s="106" t="n">
        <v>1</v>
      </c>
      <c r="M32" s="107" t="n">
        <v>0</v>
      </c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 t="n">
        <v>16.04</v>
      </c>
      <c r="C33" s="110" t="n">
        <v>47.23</v>
      </c>
      <c r="D33" s="81" t="n">
        <f aca="false">C33-B33</f>
        <v>31.19</v>
      </c>
      <c r="E33" s="74"/>
      <c r="F33" s="111"/>
      <c r="G33" s="19"/>
      <c r="H33" s="19"/>
      <c r="I33" s="112" t="s">
        <v>42</v>
      </c>
      <c r="J33" s="113" t="n">
        <v>87</v>
      </c>
      <c r="K33" s="114" t="n">
        <v>7</v>
      </c>
      <c r="L33" s="114" t="n">
        <v>6</v>
      </c>
      <c r="M33" s="115" t="n">
        <v>2</v>
      </c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3</v>
      </c>
      <c r="B34" s="48" t="n">
        <v>2.04</v>
      </c>
      <c r="C34" s="49" t="n">
        <v>20.94</v>
      </c>
      <c r="D34" s="117" t="n">
        <f aca="false">C34-B34</f>
        <v>18.9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7">
    <mergeCell ref="B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6" min="16" style="0" width="9.56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/>
      <c r="F1" s="0" t="n">
        <v>4</v>
      </c>
      <c r="G1" s="3"/>
      <c r="O1" s="2" t="s">
        <v>2</v>
      </c>
      <c r="P1" s="4" t="n">
        <v>38341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21" t="n">
        <v>50</v>
      </c>
    </row>
    <row r="5" customFormat="false" ht="12.75" hidden="false" customHeight="false" outlineLevel="0" collapsed="false">
      <c r="A5" s="14" t="s">
        <v>6</v>
      </c>
      <c r="B5" s="15"/>
      <c r="C5" s="16"/>
      <c r="D5" s="17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122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6</v>
      </c>
      <c r="M10" s="23"/>
      <c r="N10" s="26" t="s">
        <v>19</v>
      </c>
      <c r="O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32" t="s">
        <v>22</v>
      </c>
    </row>
    <row r="12" customFormat="false" ht="12.75" hidden="false" customHeight="false" outlineLevel="0" collapsed="false">
      <c r="A12" s="33" t="n">
        <v>30</v>
      </c>
      <c r="B12" s="130"/>
      <c r="C12" s="131"/>
      <c r="D12" s="130"/>
      <c r="E12" s="131"/>
      <c r="F12" s="130"/>
      <c r="G12" s="131"/>
      <c r="H12" s="130"/>
      <c r="I12" s="131"/>
      <c r="J12" s="130"/>
      <c r="K12" s="131"/>
      <c r="L12" s="130"/>
      <c r="M12" s="131"/>
      <c r="N12" s="132"/>
      <c r="O12" s="133"/>
    </row>
    <row r="13" customFormat="false" ht="12.75" hidden="false" customHeight="false" outlineLevel="0" collapsed="false">
      <c r="A13" s="40" t="n">
        <v>25</v>
      </c>
      <c r="B13" s="134" t="n">
        <v>2.54</v>
      </c>
      <c r="C13" s="135" t="n">
        <v>-0.02</v>
      </c>
      <c r="D13" s="134" t="n">
        <v>2.4</v>
      </c>
      <c r="E13" s="135" t="n">
        <v>0.08</v>
      </c>
      <c r="F13" s="134" t="n">
        <v>2.21</v>
      </c>
      <c r="G13" s="135" t="n">
        <v>0.07</v>
      </c>
      <c r="H13" s="134" t="n">
        <v>2.06</v>
      </c>
      <c r="I13" s="135" t="n">
        <v>0.09</v>
      </c>
      <c r="J13" s="134" t="n">
        <v>1.97</v>
      </c>
      <c r="K13" s="135" t="n">
        <v>0.12</v>
      </c>
      <c r="L13" s="134" t="n">
        <v>1.5</v>
      </c>
      <c r="M13" s="135" t="n">
        <v>0.13</v>
      </c>
      <c r="N13" s="136" t="n">
        <v>1.15</v>
      </c>
      <c r="O13" s="137" t="n">
        <v>0.12</v>
      </c>
    </row>
    <row r="14" customFormat="false" ht="12.75" hidden="false" customHeight="false" outlineLevel="0" collapsed="false">
      <c r="A14" s="40" t="n">
        <v>20</v>
      </c>
      <c r="B14" s="134" t="n">
        <v>2.71</v>
      </c>
      <c r="C14" s="135" t="n">
        <v>0.06</v>
      </c>
      <c r="D14" s="134"/>
      <c r="E14" s="135"/>
      <c r="F14" s="134"/>
      <c r="G14" s="135"/>
      <c r="H14" s="134"/>
      <c r="I14" s="135"/>
      <c r="J14" s="134"/>
      <c r="K14" s="135"/>
      <c r="L14" s="134"/>
      <c r="M14" s="135"/>
      <c r="N14" s="138"/>
      <c r="O14" s="137"/>
    </row>
    <row r="15" customFormat="false" ht="12.75" hidden="false" customHeight="false" outlineLevel="0" collapsed="false">
      <c r="A15" s="40" t="n">
        <v>15</v>
      </c>
      <c r="B15" s="134" t="n">
        <v>2.75</v>
      </c>
      <c r="C15" s="135" t="n">
        <v>0.01</v>
      </c>
      <c r="D15" s="134" t="n">
        <v>2.54</v>
      </c>
      <c r="E15" s="135" t="n">
        <v>0.08</v>
      </c>
      <c r="F15" s="134" t="n">
        <v>2.28</v>
      </c>
      <c r="G15" s="135" t="n">
        <v>0.07</v>
      </c>
      <c r="H15" s="134" t="n">
        <v>2.09</v>
      </c>
      <c r="I15" s="135" t="n">
        <v>0.06</v>
      </c>
      <c r="J15" s="134" t="n">
        <v>1.99</v>
      </c>
      <c r="K15" s="135" t="n">
        <v>0.11</v>
      </c>
      <c r="L15" s="134" t="n">
        <v>1.42</v>
      </c>
      <c r="M15" s="135" t="n">
        <v>0.14</v>
      </c>
      <c r="N15" s="138" t="n">
        <v>0.91</v>
      </c>
      <c r="O15" s="139" t="n">
        <v>0.1</v>
      </c>
      <c r="P15" s="46"/>
      <c r="Q15" s="46"/>
    </row>
    <row r="16" customFormat="false" ht="12.75" hidden="false" customHeight="false" outlineLevel="0" collapsed="false">
      <c r="A16" s="40" t="n">
        <v>10</v>
      </c>
      <c r="B16" s="134" t="n">
        <v>2.71</v>
      </c>
      <c r="C16" s="135" t="n">
        <v>-0.07</v>
      </c>
      <c r="D16" s="134"/>
      <c r="F16" s="134"/>
      <c r="G16" s="135"/>
      <c r="H16" s="134"/>
      <c r="I16" s="135"/>
      <c r="J16" s="134"/>
      <c r="K16" s="135"/>
      <c r="L16" s="134"/>
      <c r="M16" s="135"/>
      <c r="N16" s="138"/>
      <c r="O16" s="137"/>
    </row>
    <row r="17" customFormat="false" ht="12.75" hidden="false" customHeight="false" outlineLevel="0" collapsed="false">
      <c r="A17" s="40" t="n">
        <v>7.5</v>
      </c>
      <c r="B17" s="134" t="n">
        <v>2.72</v>
      </c>
      <c r="C17" s="135" t="n">
        <v>0</v>
      </c>
      <c r="D17" s="134" t="n">
        <v>2.53</v>
      </c>
      <c r="E17" s="135" t="n">
        <v>0.04</v>
      </c>
      <c r="F17" s="134" t="n">
        <v>2.25</v>
      </c>
      <c r="G17" s="135" t="n">
        <v>-0.02</v>
      </c>
      <c r="H17" s="134" t="n">
        <v>2.03</v>
      </c>
      <c r="I17" s="135" t="n">
        <v>0.02</v>
      </c>
      <c r="J17" s="134" t="n">
        <v>1.89</v>
      </c>
      <c r="K17" s="135" t="n">
        <v>0.02</v>
      </c>
      <c r="L17" s="134" t="n">
        <v>1.37</v>
      </c>
      <c r="M17" s="135" t="n">
        <v>0.11</v>
      </c>
      <c r="N17" s="138" t="n">
        <v>0.98</v>
      </c>
      <c r="O17" s="137" t="n">
        <v>0.1</v>
      </c>
    </row>
    <row r="18" customFormat="false" ht="12.75" hidden="false" customHeight="false" outlineLevel="0" collapsed="false">
      <c r="A18" s="40" t="n">
        <v>5</v>
      </c>
      <c r="B18" s="134" t="n">
        <v>2.67</v>
      </c>
      <c r="C18" s="135" t="n">
        <v>-0.06</v>
      </c>
      <c r="D18" s="134" t="n">
        <v>2.56</v>
      </c>
      <c r="E18" s="135" t="n">
        <v>0</v>
      </c>
      <c r="F18" s="134" t="n">
        <v>2.24</v>
      </c>
      <c r="G18" s="135" t="n">
        <v>0.01</v>
      </c>
      <c r="H18" s="134" t="n">
        <v>1.99</v>
      </c>
      <c r="I18" s="135" t="n">
        <v>0.01</v>
      </c>
      <c r="J18" s="134" t="n">
        <v>1.9</v>
      </c>
      <c r="K18" s="135" t="n">
        <v>0.07</v>
      </c>
      <c r="L18" s="134" t="n">
        <v>1.35</v>
      </c>
      <c r="M18" s="135" t="n">
        <v>0.12</v>
      </c>
      <c r="N18" s="138"/>
      <c r="O18" s="137"/>
    </row>
    <row r="19" customFormat="false" ht="13.5" hidden="false" customHeight="false" outlineLevel="0" collapsed="false">
      <c r="A19" s="47" t="n">
        <v>3</v>
      </c>
      <c r="B19" s="140" t="n">
        <v>2.64</v>
      </c>
      <c r="C19" s="141" t="n">
        <v>0.05</v>
      </c>
      <c r="D19" s="140" t="n">
        <v>2.47</v>
      </c>
      <c r="E19" s="135" t="n">
        <v>-0.09</v>
      </c>
      <c r="F19" s="140" t="n">
        <v>2.24</v>
      </c>
      <c r="G19" s="141" t="n">
        <v>0.07</v>
      </c>
      <c r="H19" s="140" t="n">
        <v>1.96</v>
      </c>
      <c r="I19" s="141" t="n">
        <v>0.06</v>
      </c>
      <c r="J19" s="140" t="n">
        <v>1.86</v>
      </c>
      <c r="K19" s="141" t="n">
        <v>0.13</v>
      </c>
      <c r="L19" s="140" t="n">
        <v>1.23</v>
      </c>
      <c r="M19" s="141" t="n">
        <v>0.14</v>
      </c>
      <c r="N19" s="142" t="n">
        <v>0.71</v>
      </c>
      <c r="O19" s="143" t="n">
        <v>0.17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5" t="s">
        <v>24</v>
      </c>
      <c r="B23" s="126" t="s">
        <v>25</v>
      </c>
      <c r="C23" s="127" t="s">
        <v>26</v>
      </c>
      <c r="D23" s="128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3.5</v>
      </c>
      <c r="D24" s="65" t="n">
        <f aca="false">C24-B24</f>
        <v>37.22</v>
      </c>
      <c r="E24" s="61"/>
      <c r="F24" s="129" t="s">
        <v>4</v>
      </c>
      <c r="G24" s="67"/>
      <c r="H24" s="67" t="n">
        <v>35</v>
      </c>
      <c r="I24" s="69"/>
      <c r="K24" s="129" t="s">
        <v>4</v>
      </c>
      <c r="L24" s="67"/>
      <c r="M24" s="67" t="n">
        <v>50</v>
      </c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 t="n">
        <v>16.21</v>
      </c>
      <c r="C25" s="72" t="n">
        <v>53.41</v>
      </c>
      <c r="D25" s="73" t="n">
        <f aca="false">C25-B25</f>
        <v>37.2</v>
      </c>
      <c r="E25" s="74"/>
      <c r="F25" s="75" t="s">
        <v>30</v>
      </c>
      <c r="G25" s="76" t="n">
        <v>0.520833333333333</v>
      </c>
      <c r="H25" s="77" t="s">
        <v>31</v>
      </c>
      <c r="I25" s="78" t="n">
        <v>0.552083333333333</v>
      </c>
      <c r="K25" s="75" t="s">
        <v>30</v>
      </c>
      <c r="L25" s="76" t="n">
        <v>0.5625</v>
      </c>
      <c r="M25" s="77" t="s">
        <v>31</v>
      </c>
      <c r="N25" s="78" t="n">
        <v>0.616666666666667</v>
      </c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 t="n">
        <v>16.19</v>
      </c>
      <c r="C26" s="80" t="n">
        <v>53.02</v>
      </c>
      <c r="D26" s="81" t="n">
        <f aca="false">C26-B26</f>
        <v>36.83</v>
      </c>
      <c r="E26" s="74"/>
      <c r="F26" s="82" t="s">
        <v>32</v>
      </c>
      <c r="G26" s="83"/>
      <c r="H26" s="84"/>
      <c r="I26" s="85"/>
      <c r="K26" s="82" t="s">
        <v>32</v>
      </c>
      <c r="L26" s="83"/>
      <c r="M26" s="145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 t="n">
        <v>16.08</v>
      </c>
      <c r="C27" s="80" t="n">
        <v>52.32</v>
      </c>
      <c r="D27" s="87" t="n">
        <f aca="false">C27-B27</f>
        <v>36.24</v>
      </c>
      <c r="E27" s="74"/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 t="n">
        <v>15.98</v>
      </c>
      <c r="C28" s="42" t="n">
        <v>51.76</v>
      </c>
      <c r="D28" s="81" t="n">
        <f aca="false">C28-B28</f>
        <v>35.78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 t="n">
        <v>16.06</v>
      </c>
      <c r="C29" s="42" t="n">
        <v>50.68</v>
      </c>
      <c r="D29" s="87" t="n">
        <f aca="false">C29-B29</f>
        <v>34.62</v>
      </c>
      <c r="E29" s="74"/>
      <c r="F29" s="2" t="s">
        <v>33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 t="n">
        <v>16</v>
      </c>
      <c r="C30" s="42" t="n">
        <v>50.19</v>
      </c>
      <c r="D30" s="81" t="n">
        <f aca="false">C30-B30</f>
        <v>34.19</v>
      </c>
      <c r="E30" s="74"/>
      <c r="F30" s="90" t="s">
        <v>34</v>
      </c>
      <c r="G30" s="91" t="s">
        <v>35</v>
      </c>
      <c r="H30" s="92"/>
      <c r="I30" s="93"/>
      <c r="J30" s="94" t="s">
        <v>36</v>
      </c>
      <c r="K30" s="95" t="s">
        <v>37</v>
      </c>
      <c r="L30" s="95" t="s">
        <v>38</v>
      </c>
      <c r="M30" s="96" t="s">
        <v>39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 t="n">
        <v>16.09</v>
      </c>
      <c r="C31" s="42" t="n">
        <v>49.41</v>
      </c>
      <c r="D31" s="87" t="n">
        <f aca="false">C31-B31</f>
        <v>33.32</v>
      </c>
      <c r="E31" s="74"/>
      <c r="F31" s="97"/>
      <c r="G31" s="98"/>
      <c r="H31" s="98"/>
      <c r="I31" s="99" t="s">
        <v>40</v>
      </c>
      <c r="J31" s="100" t="n">
        <v>240</v>
      </c>
      <c r="K31" s="101" t="n">
        <v>260</v>
      </c>
      <c r="L31" s="101" t="n">
        <v>260</v>
      </c>
      <c r="M31" s="102" t="n">
        <v>320</v>
      </c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 t="n">
        <v>16.02</v>
      </c>
      <c r="C32" s="42" t="n">
        <v>48.53</v>
      </c>
      <c r="D32" s="81" t="n">
        <f aca="false">C32-B32</f>
        <v>32.51</v>
      </c>
      <c r="E32" s="74"/>
      <c r="F32" s="103"/>
      <c r="G32" s="11"/>
      <c r="H32" s="11"/>
      <c r="I32" s="104" t="s">
        <v>41</v>
      </c>
      <c r="J32" s="105" t="n">
        <v>2</v>
      </c>
      <c r="K32" s="106" t="n">
        <v>2</v>
      </c>
      <c r="L32" s="106" t="n">
        <v>1</v>
      </c>
      <c r="M32" s="107" t="n">
        <v>0</v>
      </c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 t="n">
        <v>16.04</v>
      </c>
      <c r="C33" s="110" t="n">
        <v>47.21</v>
      </c>
      <c r="D33" s="81" t="n">
        <f aca="false">C33-B33</f>
        <v>31.17</v>
      </c>
      <c r="E33" s="74"/>
      <c r="F33" s="111"/>
      <c r="G33" s="19"/>
      <c r="H33" s="19"/>
      <c r="I33" s="112" t="s">
        <v>42</v>
      </c>
      <c r="J33" s="113" t="n">
        <v>79</v>
      </c>
      <c r="K33" s="114" t="n">
        <v>8</v>
      </c>
      <c r="L33" s="114" t="n">
        <v>7</v>
      </c>
      <c r="M33" s="115" t="n">
        <v>4</v>
      </c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3</v>
      </c>
      <c r="B34" s="48" t="n">
        <v>2.04</v>
      </c>
      <c r="C34" s="49" t="n">
        <v>20.94</v>
      </c>
      <c r="D34" s="117" t="n">
        <f aca="false">C34-B34</f>
        <v>18.9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7">
    <mergeCell ref="B10:C10"/>
    <mergeCell ref="D10:E10"/>
    <mergeCell ref="F10:G10"/>
    <mergeCell ref="H10:I10"/>
    <mergeCell ref="J10:K10"/>
    <mergeCell ref="L10:M10"/>
    <mergeCell ref="N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2" style="0" width="6.99"/>
    <col collapsed="false" customWidth="true" hidden="false" outlineLevel="0" max="6" min="6" style="0" width="5.99"/>
    <col collapsed="false" customWidth="true" hidden="false" outlineLevel="0" max="15" min="7" style="0" width="6.99"/>
    <col collapsed="false" customWidth="true" hidden="false" outlineLevel="0" max="16" min="16" style="0" width="10.41"/>
    <col collapsed="false" customWidth="true" hidden="false" outlineLevel="0" max="21" min="17" style="0" width="6.99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/>
      <c r="F1" s="0" t="n">
        <v>5</v>
      </c>
      <c r="G1" s="3"/>
      <c r="O1" s="2" t="s">
        <v>2</v>
      </c>
      <c r="P1" s="4" t="n">
        <v>38342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21" t="n">
        <v>50</v>
      </c>
    </row>
    <row r="5" customFormat="false" ht="12.75" hidden="false" customHeight="false" outlineLevel="0" collapsed="false">
      <c r="A5" s="14" t="s">
        <v>6</v>
      </c>
      <c r="B5" s="15"/>
      <c r="C5" s="16"/>
      <c r="D5" s="17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122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5</v>
      </c>
      <c r="M10" s="23"/>
      <c r="N10" s="23" t="s">
        <v>16</v>
      </c>
      <c r="O10" s="23"/>
      <c r="P10" s="24" t="s">
        <v>17</v>
      </c>
      <c r="Q10" s="24"/>
      <c r="R10" s="25" t="s">
        <v>18</v>
      </c>
      <c r="S10" s="25"/>
      <c r="T10" s="26" t="s">
        <v>19</v>
      </c>
      <c r="U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29" t="s">
        <v>22</v>
      </c>
      <c r="P11" s="28" t="s">
        <v>21</v>
      </c>
      <c r="Q11" s="31" t="s">
        <v>22</v>
      </c>
      <c r="R11" s="28" t="s">
        <v>21</v>
      </c>
      <c r="S11" s="31" t="s">
        <v>22</v>
      </c>
      <c r="T11" s="28" t="s">
        <v>21</v>
      </c>
      <c r="U11" s="32" t="s">
        <v>22</v>
      </c>
    </row>
    <row r="12" customFormat="false" ht="12.75" hidden="false" customHeight="false" outlineLevel="0" collapsed="false">
      <c r="A12" s="33" t="n">
        <v>30</v>
      </c>
      <c r="B12" s="130"/>
      <c r="C12" s="131"/>
      <c r="D12" s="130"/>
      <c r="E12" s="131"/>
      <c r="F12" s="130"/>
      <c r="G12" s="131"/>
      <c r="H12" s="130"/>
      <c r="I12" s="131"/>
      <c r="J12" s="130"/>
      <c r="K12" s="131"/>
      <c r="L12" s="130"/>
      <c r="M12" s="131"/>
      <c r="N12" s="130"/>
      <c r="O12" s="131"/>
      <c r="P12" s="146"/>
      <c r="Q12" s="146"/>
      <c r="R12" s="130"/>
      <c r="S12" s="147"/>
      <c r="T12" s="132"/>
      <c r="U12" s="133"/>
    </row>
    <row r="13" customFormat="false" ht="12.75" hidden="false" customHeight="false" outlineLevel="0" collapsed="false">
      <c r="A13" s="40" t="n">
        <v>25</v>
      </c>
      <c r="B13" s="134" t="n">
        <v>2.49</v>
      </c>
      <c r="C13" s="135" t="n">
        <v>0.01</v>
      </c>
      <c r="D13" s="134" t="n">
        <v>2.36</v>
      </c>
      <c r="E13" s="135" t="n">
        <v>0.07</v>
      </c>
      <c r="F13" s="134" t="n">
        <v>2.23</v>
      </c>
      <c r="G13" s="135" t="n">
        <v>0.08</v>
      </c>
      <c r="H13" s="134" t="n">
        <v>2.05</v>
      </c>
      <c r="I13" s="135" t="n">
        <v>0.13</v>
      </c>
      <c r="J13" s="134" t="n">
        <v>1.92</v>
      </c>
      <c r="K13" s="135" t="n">
        <v>0.15</v>
      </c>
      <c r="L13" s="134"/>
      <c r="M13" s="135"/>
      <c r="N13" s="134" t="n">
        <v>1.45</v>
      </c>
      <c r="O13" s="135" t="n">
        <v>0.14</v>
      </c>
      <c r="P13" s="148"/>
      <c r="Q13" s="148"/>
      <c r="R13" s="134"/>
      <c r="S13" s="149"/>
      <c r="T13" s="136" t="n">
        <v>1.14</v>
      </c>
      <c r="U13" s="137" t="n">
        <v>0.14</v>
      </c>
    </row>
    <row r="14" customFormat="false" ht="12.75" hidden="false" customHeight="false" outlineLevel="0" collapsed="false">
      <c r="A14" s="40" t="n">
        <v>20</v>
      </c>
      <c r="B14" s="134" t="n">
        <v>2.66</v>
      </c>
      <c r="C14" s="135" t="n">
        <v>0.07</v>
      </c>
      <c r="D14" s="134"/>
      <c r="E14" s="135"/>
      <c r="F14" s="134"/>
      <c r="G14" s="135"/>
      <c r="H14" s="134"/>
      <c r="I14" s="135"/>
      <c r="J14" s="134"/>
      <c r="K14" s="135"/>
      <c r="L14" s="134"/>
      <c r="M14" s="135"/>
      <c r="N14" s="134"/>
      <c r="O14" s="135"/>
      <c r="P14" s="148"/>
      <c r="Q14" s="148"/>
      <c r="R14" s="134"/>
      <c r="S14" s="149"/>
      <c r="T14" s="138"/>
      <c r="U14" s="137"/>
    </row>
    <row r="15" customFormat="false" ht="12.75" hidden="false" customHeight="false" outlineLevel="0" collapsed="false">
      <c r="A15" s="40" t="n">
        <v>15</v>
      </c>
      <c r="B15" s="134" t="n">
        <v>2.72</v>
      </c>
      <c r="C15" s="135" t="n">
        <v>0.08</v>
      </c>
      <c r="D15" s="134" t="n">
        <v>2.44</v>
      </c>
      <c r="E15" s="135" t="n">
        <v>0.12</v>
      </c>
      <c r="F15" s="134" t="n">
        <v>2.26</v>
      </c>
      <c r="G15" s="135" t="n">
        <v>0.05</v>
      </c>
      <c r="H15" s="134" t="n">
        <v>2.07</v>
      </c>
      <c r="I15" s="135" t="n">
        <v>0.12</v>
      </c>
      <c r="J15" s="134" t="n">
        <v>1.95</v>
      </c>
      <c r="K15" s="135" t="n">
        <v>0.07</v>
      </c>
      <c r="L15" s="134"/>
      <c r="M15" s="135"/>
      <c r="N15" s="134" t="n">
        <v>1.41</v>
      </c>
      <c r="O15" s="135" t="n">
        <v>0.15</v>
      </c>
      <c r="P15" s="148"/>
      <c r="Q15" s="148"/>
      <c r="R15" s="134"/>
      <c r="S15" s="149"/>
      <c r="T15" s="138" t="n">
        <v>1.05</v>
      </c>
      <c r="U15" s="139" t="n">
        <v>0.12</v>
      </c>
      <c r="V15" s="46"/>
      <c r="W15" s="46"/>
    </row>
    <row r="16" customFormat="false" ht="12.75" hidden="false" customHeight="false" outlineLevel="0" collapsed="false">
      <c r="A16" s="40" t="n">
        <v>10</v>
      </c>
      <c r="B16" s="134" t="n">
        <v>2.63</v>
      </c>
      <c r="C16" s="135" t="n">
        <v>-0.01</v>
      </c>
      <c r="D16" s="134"/>
      <c r="F16" s="134"/>
      <c r="G16" s="135"/>
      <c r="H16" s="134"/>
      <c r="I16" s="135"/>
      <c r="J16" s="134"/>
      <c r="K16" s="135"/>
      <c r="L16" s="134"/>
      <c r="M16" s="135"/>
      <c r="N16" s="134"/>
      <c r="O16" s="135"/>
      <c r="P16" s="148"/>
      <c r="Q16" s="148"/>
      <c r="R16" s="134"/>
      <c r="S16" s="149"/>
      <c r="T16" s="138"/>
      <c r="U16" s="137"/>
    </row>
    <row r="17" customFormat="false" ht="12.75" hidden="false" customHeight="false" outlineLevel="0" collapsed="false">
      <c r="A17" s="40" t="n">
        <v>7.5</v>
      </c>
      <c r="B17" s="134" t="n">
        <v>2.71</v>
      </c>
      <c r="C17" s="135" t="n">
        <v>0.02</v>
      </c>
      <c r="D17" s="134" t="n">
        <v>2.46</v>
      </c>
      <c r="E17" s="135" t="n">
        <v>-0.03</v>
      </c>
      <c r="F17" s="134" t="n">
        <v>2.25</v>
      </c>
      <c r="G17" s="135" t="n">
        <v>-0.03</v>
      </c>
      <c r="H17" s="134" t="n">
        <v>2.06</v>
      </c>
      <c r="I17" s="135" t="n">
        <v>0.07</v>
      </c>
      <c r="J17" s="134" t="n">
        <v>1.9</v>
      </c>
      <c r="K17" s="135" t="n">
        <v>0.07</v>
      </c>
      <c r="L17" s="134"/>
      <c r="M17" s="135"/>
      <c r="N17" s="134" t="n">
        <v>1.42</v>
      </c>
      <c r="O17" s="135" t="n">
        <v>0.08</v>
      </c>
      <c r="P17" s="148"/>
      <c r="Q17" s="148"/>
      <c r="R17" s="134"/>
      <c r="S17" s="149"/>
      <c r="T17" s="138" t="n">
        <v>0.93</v>
      </c>
      <c r="U17" s="137" t="n">
        <v>0.14</v>
      </c>
    </row>
    <row r="18" customFormat="false" ht="12.75" hidden="false" customHeight="false" outlineLevel="0" collapsed="false">
      <c r="A18" s="40" t="n">
        <v>5</v>
      </c>
      <c r="B18" s="134" t="n">
        <v>2.64</v>
      </c>
      <c r="C18" s="135" t="n">
        <v>0.08</v>
      </c>
      <c r="D18" s="134" t="n">
        <v>2.5</v>
      </c>
      <c r="E18" s="135" t="n">
        <v>0.07</v>
      </c>
      <c r="F18" s="134" t="n">
        <v>2.21</v>
      </c>
      <c r="G18" s="135" t="n">
        <v>0.06</v>
      </c>
      <c r="H18" s="134" t="n">
        <v>1.97</v>
      </c>
      <c r="I18" s="135" t="n">
        <v>0.03</v>
      </c>
      <c r="J18" s="134" t="n">
        <v>1.85</v>
      </c>
      <c r="K18" s="135" t="n">
        <v>0.06</v>
      </c>
      <c r="L18" s="134"/>
      <c r="M18" s="135"/>
      <c r="N18" s="134" t="n">
        <v>1.42</v>
      </c>
      <c r="O18" s="135" t="n">
        <v>0.15</v>
      </c>
      <c r="P18" s="148"/>
      <c r="Q18" s="148"/>
      <c r="R18" s="134"/>
      <c r="S18" s="149"/>
      <c r="T18" s="138"/>
      <c r="U18" s="137"/>
    </row>
    <row r="19" customFormat="false" ht="13.5" hidden="false" customHeight="false" outlineLevel="0" collapsed="false">
      <c r="A19" s="47" t="n">
        <v>3</v>
      </c>
      <c r="B19" s="140" t="n">
        <v>2.65</v>
      </c>
      <c r="C19" s="141" t="n">
        <v>0.04</v>
      </c>
      <c r="D19" s="140" t="n">
        <v>2.45</v>
      </c>
      <c r="E19" s="135" t="n">
        <v>0.04</v>
      </c>
      <c r="F19" s="140" t="n">
        <v>2.19</v>
      </c>
      <c r="G19" s="141" t="n">
        <v>-0.05</v>
      </c>
      <c r="H19" s="140" t="n">
        <v>1.95</v>
      </c>
      <c r="I19" s="141" t="n">
        <v>0.05</v>
      </c>
      <c r="J19" s="140" t="n">
        <v>1.77</v>
      </c>
      <c r="K19" s="141" t="n">
        <v>0.06</v>
      </c>
      <c r="L19" s="140"/>
      <c r="M19" s="141"/>
      <c r="N19" s="140" t="n">
        <v>1.2</v>
      </c>
      <c r="O19" s="141" t="n">
        <v>0.07</v>
      </c>
      <c r="P19" s="150"/>
      <c r="Q19" s="150"/>
      <c r="R19" s="140"/>
      <c r="S19" s="151"/>
      <c r="T19" s="142" t="n">
        <v>0.76</v>
      </c>
      <c r="U19" s="143" t="n">
        <v>0.16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5" t="s">
        <v>24</v>
      </c>
      <c r="B23" s="126" t="s">
        <v>25</v>
      </c>
      <c r="C23" s="127" t="s">
        <v>26</v>
      </c>
      <c r="D23" s="128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3.2</v>
      </c>
      <c r="D24" s="65" t="n">
        <f aca="false">C24-B24</f>
        <v>36.92</v>
      </c>
      <c r="E24" s="61"/>
      <c r="F24" s="129" t="s">
        <v>4</v>
      </c>
      <c r="G24" s="67"/>
      <c r="H24" s="67" t="n">
        <v>35</v>
      </c>
      <c r="I24" s="69"/>
      <c r="K24" s="129" t="s">
        <v>4</v>
      </c>
      <c r="L24" s="67"/>
      <c r="M24" s="67" t="n">
        <v>50</v>
      </c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 t="n">
        <v>16.21</v>
      </c>
      <c r="C25" s="72" t="n">
        <v>53.19</v>
      </c>
      <c r="D25" s="73" t="n">
        <f aca="false">C25-B25</f>
        <v>36.98</v>
      </c>
      <c r="E25" s="74"/>
      <c r="F25" s="75" t="s">
        <v>30</v>
      </c>
      <c r="G25" s="76" t="n">
        <v>0.625</v>
      </c>
      <c r="H25" s="77" t="s">
        <v>31</v>
      </c>
      <c r="I25" s="78" t="n">
        <v>0.645833333333333</v>
      </c>
      <c r="K25" s="75" t="s">
        <v>30</v>
      </c>
      <c r="L25" s="76" t="n">
        <v>0.430555555555556</v>
      </c>
      <c r="M25" s="77" t="s">
        <v>31</v>
      </c>
      <c r="N25" s="78" t="n">
        <v>0.5</v>
      </c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 t="n">
        <v>16.19</v>
      </c>
      <c r="C26" s="80" t="n">
        <v>52.75</v>
      </c>
      <c r="D26" s="81" t="n">
        <f aca="false">C26-B26</f>
        <v>36.56</v>
      </c>
      <c r="E26" s="74"/>
      <c r="F26" s="82" t="s">
        <v>32</v>
      </c>
      <c r="G26" s="83"/>
      <c r="H26" s="84"/>
      <c r="I26" s="85"/>
      <c r="K26" s="82" t="s">
        <v>32</v>
      </c>
      <c r="L26" s="83"/>
      <c r="M26" s="84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 t="n">
        <v>16.08</v>
      </c>
      <c r="C27" s="80" t="n">
        <v>52.07</v>
      </c>
      <c r="D27" s="87" t="n">
        <f aca="false">C27-B27</f>
        <v>35.99</v>
      </c>
      <c r="E27" s="74"/>
      <c r="F27" s="152" t="n">
        <v>38341</v>
      </c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 t="n">
        <v>15.98</v>
      </c>
      <c r="C28" s="42" t="n">
        <v>51.45</v>
      </c>
      <c r="D28" s="81" t="n">
        <f aca="false">C28-B28</f>
        <v>35.47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 t="n">
        <v>16.06</v>
      </c>
      <c r="C29" s="42" t="n">
        <v>50.44</v>
      </c>
      <c r="D29" s="87" t="n">
        <f aca="false">C29-B29</f>
        <v>34.38</v>
      </c>
      <c r="E29" s="74"/>
      <c r="F29" s="2" t="s">
        <v>33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 t="n">
        <v>16</v>
      </c>
      <c r="C30" s="42" t="n">
        <v>49.84</v>
      </c>
      <c r="D30" s="81" t="n">
        <f aca="false">C30-B30</f>
        <v>33.84</v>
      </c>
      <c r="E30" s="74"/>
      <c r="F30" s="90" t="s">
        <v>34</v>
      </c>
      <c r="G30" s="91" t="s">
        <v>35</v>
      </c>
      <c r="H30" s="92"/>
      <c r="I30" s="93"/>
      <c r="J30" s="94" t="s">
        <v>36</v>
      </c>
      <c r="K30" s="95" t="s">
        <v>37</v>
      </c>
      <c r="L30" s="95" t="s">
        <v>38</v>
      </c>
      <c r="M30" s="96" t="s">
        <v>39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 t="n">
        <v>16.09</v>
      </c>
      <c r="C31" s="42" t="n">
        <v>49.17</v>
      </c>
      <c r="D31" s="87" t="n">
        <f aca="false">C31-B31</f>
        <v>33.08</v>
      </c>
      <c r="E31" s="74"/>
      <c r="F31" s="97"/>
      <c r="G31" s="98"/>
      <c r="H31" s="98"/>
      <c r="I31" s="99" t="s">
        <v>40</v>
      </c>
      <c r="J31" s="100" t="n">
        <v>240</v>
      </c>
      <c r="K31" s="101" t="n">
        <v>260</v>
      </c>
      <c r="L31" s="101" t="n">
        <v>260</v>
      </c>
      <c r="M31" s="102" t="n">
        <v>320</v>
      </c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 t="n">
        <v>16.02</v>
      </c>
      <c r="C32" s="42" t="n">
        <v>48.25</v>
      </c>
      <c r="D32" s="81" t="n">
        <f aca="false">C32-B32</f>
        <v>32.23</v>
      </c>
      <c r="E32" s="74"/>
      <c r="F32" s="103"/>
      <c r="G32" s="11"/>
      <c r="H32" s="11"/>
      <c r="I32" s="104" t="s">
        <v>41</v>
      </c>
      <c r="J32" s="105" t="n">
        <v>8</v>
      </c>
      <c r="K32" s="106" t="n">
        <v>1</v>
      </c>
      <c r="L32" s="106" t="n">
        <v>1</v>
      </c>
      <c r="M32" s="107" t="n">
        <v>0</v>
      </c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 t="n">
        <v>16.04</v>
      </c>
      <c r="C33" s="110" t="n">
        <v>47.08</v>
      </c>
      <c r="D33" s="81" t="n">
        <f aca="false">C33-B33</f>
        <v>31.04</v>
      </c>
      <c r="E33" s="74"/>
      <c r="F33" s="111"/>
      <c r="G33" s="19"/>
      <c r="H33" s="19"/>
      <c r="I33" s="112" t="s">
        <v>42</v>
      </c>
      <c r="J33" s="113" t="n">
        <v>33</v>
      </c>
      <c r="K33" s="114" t="n">
        <v>13</v>
      </c>
      <c r="L33" s="114" t="n">
        <v>5</v>
      </c>
      <c r="M33" s="115" t="n">
        <v>1</v>
      </c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3</v>
      </c>
      <c r="B34" s="48" t="n">
        <v>2.04</v>
      </c>
      <c r="C34" s="49" t="n">
        <v>20.94</v>
      </c>
      <c r="D34" s="117" t="n">
        <f aca="false">C34-B34</f>
        <v>18.9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5" min="2" style="0" width="7.28"/>
    <col collapsed="false" customWidth="true" hidden="false" outlineLevel="0" max="16" min="16" style="0" width="10.13"/>
    <col collapsed="false" customWidth="true" hidden="false" outlineLevel="0" max="21" min="17" style="0" width="7.28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/>
      <c r="F1" s="0" t="n">
        <v>6</v>
      </c>
      <c r="G1" s="3"/>
      <c r="O1" s="2" t="s">
        <v>2</v>
      </c>
      <c r="P1" s="4" t="n">
        <v>38342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21" t="n">
        <v>50</v>
      </c>
    </row>
    <row r="5" customFormat="false" ht="12.75" hidden="false" customHeight="false" outlineLevel="0" collapsed="false">
      <c r="A5" s="14" t="s">
        <v>6</v>
      </c>
      <c r="B5" s="15"/>
      <c r="C5" s="16"/>
      <c r="D5" s="17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122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5</v>
      </c>
      <c r="M10" s="23"/>
      <c r="N10" s="23" t="s">
        <v>16</v>
      </c>
      <c r="O10" s="23"/>
      <c r="P10" s="24" t="s">
        <v>17</v>
      </c>
      <c r="Q10" s="24"/>
      <c r="R10" s="25" t="s">
        <v>18</v>
      </c>
      <c r="S10" s="25"/>
      <c r="T10" s="26" t="s">
        <v>19</v>
      </c>
      <c r="U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29" t="s">
        <v>22</v>
      </c>
      <c r="P11" s="28" t="s">
        <v>21</v>
      </c>
      <c r="Q11" s="31" t="s">
        <v>22</v>
      </c>
      <c r="R11" s="28" t="s">
        <v>21</v>
      </c>
      <c r="S11" s="31" t="s">
        <v>22</v>
      </c>
      <c r="T11" s="28" t="s">
        <v>21</v>
      </c>
      <c r="U11" s="32" t="s">
        <v>22</v>
      </c>
    </row>
    <row r="12" customFormat="false" ht="12.75" hidden="false" customHeight="false" outlineLevel="0" collapsed="false">
      <c r="A12" s="33" t="n">
        <v>30</v>
      </c>
      <c r="B12" s="130"/>
      <c r="C12" s="131"/>
      <c r="D12" s="130"/>
      <c r="E12" s="131"/>
      <c r="F12" s="130"/>
      <c r="G12" s="131"/>
      <c r="H12" s="130"/>
      <c r="I12" s="131"/>
      <c r="J12" s="130"/>
      <c r="K12" s="131"/>
      <c r="L12" s="130"/>
      <c r="M12" s="131"/>
      <c r="N12" s="130"/>
      <c r="O12" s="131"/>
      <c r="P12" s="146"/>
      <c r="Q12" s="146"/>
      <c r="R12" s="130"/>
      <c r="S12" s="147"/>
      <c r="T12" s="132"/>
      <c r="U12" s="133"/>
    </row>
    <row r="13" customFormat="false" ht="12.75" hidden="false" customHeight="false" outlineLevel="0" collapsed="false">
      <c r="A13" s="40" t="n">
        <v>25</v>
      </c>
      <c r="B13" s="0" t="n">
        <v>2.51</v>
      </c>
      <c r="C13" s="135" t="n">
        <v>0.07</v>
      </c>
      <c r="D13" s="134" t="n">
        <v>2.38</v>
      </c>
      <c r="E13" s="135" t="n">
        <v>0.08</v>
      </c>
      <c r="F13" s="134" t="n">
        <v>2.21</v>
      </c>
      <c r="G13" s="135" t="n">
        <v>0.11</v>
      </c>
      <c r="H13" s="134" t="n">
        <v>2.06</v>
      </c>
      <c r="I13" s="135" t="n">
        <v>0.11</v>
      </c>
      <c r="J13" s="134" t="n">
        <v>1.93</v>
      </c>
      <c r="K13" s="135" t="n">
        <v>0.13</v>
      </c>
      <c r="L13" s="134"/>
      <c r="M13" s="135"/>
      <c r="N13" s="134" t="n">
        <v>1.48</v>
      </c>
      <c r="O13" s="135" t="n">
        <v>0.16</v>
      </c>
      <c r="P13" s="148"/>
      <c r="Q13" s="148"/>
      <c r="R13" s="134"/>
      <c r="S13" s="149"/>
      <c r="T13" s="136" t="n">
        <v>1.1</v>
      </c>
      <c r="U13" s="137" t="n">
        <v>0.15</v>
      </c>
    </row>
    <row r="14" customFormat="false" ht="12.75" hidden="false" customHeight="false" outlineLevel="0" collapsed="false">
      <c r="A14" s="40" t="n">
        <v>20</v>
      </c>
      <c r="B14" s="134" t="n">
        <v>2.71</v>
      </c>
      <c r="C14" s="135" t="n">
        <v>0.1</v>
      </c>
      <c r="D14" s="134"/>
      <c r="E14" s="135"/>
      <c r="F14" s="134"/>
      <c r="G14" s="135"/>
      <c r="H14" s="134"/>
      <c r="I14" s="135"/>
      <c r="J14" s="134"/>
      <c r="K14" s="135"/>
      <c r="L14" s="134"/>
      <c r="M14" s="135"/>
      <c r="N14" s="134"/>
      <c r="O14" s="135"/>
      <c r="P14" s="148"/>
      <c r="Q14" s="148"/>
      <c r="R14" s="134"/>
      <c r="S14" s="149"/>
      <c r="T14" s="138"/>
      <c r="U14" s="137"/>
    </row>
    <row r="15" customFormat="false" ht="12.75" hidden="false" customHeight="false" outlineLevel="0" collapsed="false">
      <c r="A15" s="40" t="n">
        <v>15</v>
      </c>
      <c r="B15" s="134" t="n">
        <v>2.71</v>
      </c>
      <c r="C15" s="135" t="n">
        <v>0.04</v>
      </c>
      <c r="D15" s="134" t="n">
        <v>2.53</v>
      </c>
      <c r="E15" s="135" t="n">
        <v>0.05</v>
      </c>
      <c r="F15" s="134" t="n">
        <v>2.28</v>
      </c>
      <c r="G15" s="135" t="n">
        <v>0.07</v>
      </c>
      <c r="H15" s="134" t="n">
        <v>2.07</v>
      </c>
      <c r="I15" s="135" t="n">
        <v>0.11</v>
      </c>
      <c r="J15" s="134" t="n">
        <v>1.97</v>
      </c>
      <c r="K15" s="135" t="n">
        <v>0.13</v>
      </c>
      <c r="L15" s="134"/>
      <c r="M15" s="135"/>
      <c r="N15" s="134" t="n">
        <v>1.47</v>
      </c>
      <c r="O15" s="135" t="n">
        <v>0.1</v>
      </c>
      <c r="P15" s="148"/>
      <c r="Q15" s="148"/>
      <c r="R15" s="134"/>
      <c r="S15" s="149"/>
      <c r="T15" s="138" t="n">
        <v>0.93</v>
      </c>
      <c r="U15" s="139" t="n">
        <v>0.07</v>
      </c>
      <c r="V15" s="46"/>
      <c r="W15" s="46"/>
    </row>
    <row r="16" customFormat="false" ht="12.75" hidden="false" customHeight="false" outlineLevel="0" collapsed="false">
      <c r="A16" s="40" t="n">
        <v>10</v>
      </c>
      <c r="B16" s="134" t="n">
        <v>2.71</v>
      </c>
      <c r="C16" s="135" t="n">
        <v>-0.03</v>
      </c>
      <c r="D16" s="134"/>
      <c r="F16" s="134"/>
      <c r="G16" s="135"/>
      <c r="H16" s="134"/>
      <c r="I16" s="135"/>
      <c r="J16" s="134"/>
      <c r="K16" s="135"/>
      <c r="L16" s="134"/>
      <c r="M16" s="135"/>
      <c r="N16" s="134"/>
      <c r="O16" s="135"/>
      <c r="P16" s="148"/>
      <c r="Q16" s="148"/>
      <c r="R16" s="134"/>
      <c r="S16" s="149"/>
      <c r="T16" s="138"/>
      <c r="U16" s="137"/>
    </row>
    <row r="17" customFormat="false" ht="12.75" hidden="false" customHeight="false" outlineLevel="0" collapsed="false">
      <c r="A17" s="40" t="n">
        <v>7.5</v>
      </c>
      <c r="B17" s="134" t="n">
        <v>2.71</v>
      </c>
      <c r="C17" s="135" t="n">
        <v>0.02</v>
      </c>
      <c r="D17" s="134" t="n">
        <v>2.53</v>
      </c>
      <c r="E17" s="135" t="n">
        <v>-0.03</v>
      </c>
      <c r="F17" s="134" t="n">
        <v>2.22</v>
      </c>
      <c r="G17" s="135" t="n">
        <v>-0.01</v>
      </c>
      <c r="H17" s="134" t="n">
        <v>2.07</v>
      </c>
      <c r="I17" s="135" t="n">
        <v>0.04</v>
      </c>
      <c r="J17" s="134" t="n">
        <v>1.94</v>
      </c>
      <c r="K17" s="135" t="n">
        <v>0.05</v>
      </c>
      <c r="L17" s="134"/>
      <c r="M17" s="135"/>
      <c r="N17" s="134" t="n">
        <v>1.39</v>
      </c>
      <c r="O17" s="135" t="n">
        <v>0.15</v>
      </c>
      <c r="P17" s="148"/>
      <c r="Q17" s="148"/>
      <c r="R17" s="134"/>
      <c r="S17" s="149"/>
      <c r="T17" s="138" t="n">
        <v>0.94</v>
      </c>
      <c r="U17" s="137" t="n">
        <v>0.16</v>
      </c>
    </row>
    <row r="18" customFormat="false" ht="12.75" hidden="false" customHeight="false" outlineLevel="0" collapsed="false">
      <c r="A18" s="40" t="n">
        <v>5</v>
      </c>
      <c r="B18" s="134" t="n">
        <v>2.72</v>
      </c>
      <c r="C18" s="135" t="n">
        <v>0.06</v>
      </c>
      <c r="D18" s="134" t="n">
        <v>2.48</v>
      </c>
      <c r="E18" s="135" t="n">
        <v>0.04</v>
      </c>
      <c r="F18" s="134" t="n">
        <v>2.23</v>
      </c>
      <c r="G18" s="135" t="n">
        <v>0.06</v>
      </c>
      <c r="H18" s="134" t="n">
        <v>2.06</v>
      </c>
      <c r="I18" s="135" t="n">
        <v>0.08</v>
      </c>
      <c r="J18" s="134" t="n">
        <v>1.85</v>
      </c>
      <c r="K18" s="135" t="n">
        <v>-0.04</v>
      </c>
      <c r="L18" s="134"/>
      <c r="M18" s="135"/>
      <c r="N18" s="134" t="n">
        <v>1.4</v>
      </c>
      <c r="O18" s="135" t="n">
        <v>0.14</v>
      </c>
      <c r="P18" s="148"/>
      <c r="Q18" s="148"/>
      <c r="R18" s="134"/>
      <c r="S18" s="149"/>
      <c r="T18" s="138"/>
      <c r="U18" s="137"/>
    </row>
    <row r="19" customFormat="false" ht="13.5" hidden="false" customHeight="false" outlineLevel="0" collapsed="false">
      <c r="A19" s="47" t="n">
        <v>3</v>
      </c>
      <c r="B19" s="134" t="n">
        <v>2.61</v>
      </c>
      <c r="C19" s="141" t="n">
        <v>0.05</v>
      </c>
      <c r="D19" s="140" t="n">
        <v>2.44</v>
      </c>
      <c r="E19" s="135" t="n">
        <v>0.01</v>
      </c>
      <c r="F19" s="140" t="n">
        <v>2.18</v>
      </c>
      <c r="G19" s="141" t="n">
        <v>0.05</v>
      </c>
      <c r="H19" s="140" t="n">
        <v>1.94</v>
      </c>
      <c r="I19" s="141" t="n">
        <v>0.07</v>
      </c>
      <c r="J19" s="140" t="n">
        <v>1.8</v>
      </c>
      <c r="K19" s="141" t="n">
        <v>0.06</v>
      </c>
      <c r="L19" s="140"/>
      <c r="M19" s="141"/>
      <c r="N19" s="140" t="n">
        <v>1.3</v>
      </c>
      <c r="O19" s="141" t="n">
        <v>0.12</v>
      </c>
      <c r="P19" s="150"/>
      <c r="Q19" s="150"/>
      <c r="R19" s="140"/>
      <c r="S19" s="151"/>
      <c r="T19" s="142" t="n">
        <v>0.72</v>
      </c>
      <c r="U19" s="143" t="n">
        <v>0.13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5" t="s">
        <v>24</v>
      </c>
      <c r="B23" s="126" t="s">
        <v>25</v>
      </c>
      <c r="C23" s="127" t="s">
        <v>26</v>
      </c>
      <c r="D23" s="128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3.2</v>
      </c>
      <c r="D24" s="65" t="n">
        <f aca="false">C24-B24</f>
        <v>36.92</v>
      </c>
      <c r="E24" s="61"/>
      <c r="F24" s="129" t="s">
        <v>4</v>
      </c>
      <c r="G24" s="67"/>
      <c r="H24" s="67" t="n">
        <v>35</v>
      </c>
      <c r="I24" s="69"/>
      <c r="K24" s="129" t="s">
        <v>4</v>
      </c>
      <c r="L24" s="67"/>
      <c r="M24" s="67" t="n">
        <v>50</v>
      </c>
      <c r="N24" s="69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70" t="n">
        <v>2</v>
      </c>
      <c r="B25" s="71" t="n">
        <v>16.21</v>
      </c>
      <c r="C25" s="72" t="n">
        <v>53.08</v>
      </c>
      <c r="D25" s="73" t="n">
        <f aca="false">C25-B25</f>
        <v>36.87</v>
      </c>
      <c r="E25" s="74"/>
      <c r="F25" s="75" t="s">
        <v>30</v>
      </c>
      <c r="G25" s="76" t="n">
        <v>0.506944444444444</v>
      </c>
      <c r="H25" s="77" t="s">
        <v>31</v>
      </c>
      <c r="I25" s="78" t="n">
        <v>0.546527777777778</v>
      </c>
      <c r="K25" s="75" t="s">
        <v>30</v>
      </c>
      <c r="L25" s="76" t="n">
        <v>0.552083333333333</v>
      </c>
      <c r="M25" s="77" t="s">
        <v>31</v>
      </c>
      <c r="N25" s="78" t="n">
        <v>0.60625</v>
      </c>
      <c r="R25" s="53"/>
      <c r="S25" s="79"/>
      <c r="T25" s="79"/>
      <c r="U25" s="79"/>
      <c r="V25" s="79"/>
      <c r="W25" s="79"/>
      <c r="X25" s="79"/>
    </row>
    <row r="26" customFormat="false" ht="13.5" hidden="false" customHeight="false" outlineLevel="0" collapsed="false">
      <c r="A26" s="70" t="n">
        <v>1.5</v>
      </c>
      <c r="B26" s="38" t="n">
        <v>16.19</v>
      </c>
      <c r="C26" s="80" t="n">
        <v>52.78</v>
      </c>
      <c r="D26" s="81" t="n">
        <f aca="false">C26-B26</f>
        <v>36.59</v>
      </c>
      <c r="E26" s="74"/>
      <c r="F26" s="82" t="s">
        <v>32</v>
      </c>
      <c r="G26" s="83"/>
      <c r="H26" s="84"/>
      <c r="I26" s="85"/>
      <c r="K26" s="82" t="s">
        <v>32</v>
      </c>
      <c r="L26" s="83"/>
      <c r="M26" s="84"/>
      <c r="N26" s="85"/>
      <c r="R26" s="79"/>
      <c r="S26" s="79"/>
      <c r="T26" s="79"/>
      <c r="U26" s="79"/>
      <c r="V26" s="79"/>
      <c r="W26" s="79"/>
      <c r="X26" s="79"/>
    </row>
    <row r="27" customFormat="false" ht="13.5" hidden="false" customHeight="false" outlineLevel="0" collapsed="false">
      <c r="A27" s="86" t="n">
        <v>1</v>
      </c>
      <c r="B27" s="38" t="n">
        <v>16.08</v>
      </c>
      <c r="C27" s="80" t="n">
        <v>52.1</v>
      </c>
      <c r="D27" s="87" t="n">
        <f aca="false">C27-B27</f>
        <v>36.02</v>
      </c>
      <c r="E27" s="74"/>
      <c r="I27" s="88"/>
      <c r="J27" s="79"/>
      <c r="K27" s="79"/>
      <c r="L27" s="79"/>
      <c r="M27" s="79"/>
      <c r="R27" s="79"/>
      <c r="S27" s="79"/>
      <c r="T27" s="79"/>
      <c r="U27" s="79"/>
      <c r="V27" s="79"/>
      <c r="W27" s="79"/>
      <c r="X27" s="79"/>
    </row>
    <row r="28" customFormat="false" ht="12.75" hidden="false" customHeight="false" outlineLevel="0" collapsed="false">
      <c r="A28" s="86" t="n">
        <v>0.7</v>
      </c>
      <c r="B28" s="41" t="n">
        <v>15.98</v>
      </c>
      <c r="C28" s="42" t="n">
        <v>51.5</v>
      </c>
      <c r="D28" s="81" t="n">
        <f aca="false">C28-B28</f>
        <v>35.52</v>
      </c>
      <c r="E28" s="74"/>
      <c r="K28" s="89"/>
      <c r="L28" s="54"/>
      <c r="M28" s="54"/>
      <c r="N28" s="79"/>
      <c r="O28" s="79"/>
      <c r="P28" s="79"/>
      <c r="Q28" s="79"/>
      <c r="R28" s="79"/>
      <c r="S28" s="79"/>
      <c r="T28" s="79"/>
      <c r="U28" s="79"/>
      <c r="V28" s="79"/>
    </row>
    <row r="29" customFormat="false" ht="13.5" hidden="false" customHeight="false" outlineLevel="0" collapsed="false">
      <c r="A29" s="86" t="n">
        <v>0.4</v>
      </c>
      <c r="B29" s="41" t="n">
        <v>16.06</v>
      </c>
      <c r="C29" s="42" t="n">
        <v>50.45</v>
      </c>
      <c r="D29" s="87" t="n">
        <f aca="false">C29-B29</f>
        <v>34.39</v>
      </c>
      <c r="E29" s="74"/>
      <c r="F29" s="2" t="s">
        <v>33</v>
      </c>
      <c r="N29" s="79"/>
      <c r="O29" s="79"/>
      <c r="P29" s="79"/>
      <c r="Q29" s="79"/>
      <c r="R29" s="79"/>
      <c r="S29" s="79"/>
      <c r="T29" s="79"/>
      <c r="U29" s="79"/>
      <c r="V29" s="79"/>
    </row>
    <row r="30" customFormat="false" ht="14.25" hidden="false" customHeight="false" outlineLevel="0" collapsed="false">
      <c r="A30" s="86" t="n">
        <v>0.3</v>
      </c>
      <c r="B30" s="41" t="n">
        <v>16</v>
      </c>
      <c r="C30" s="42" t="n">
        <v>49.89</v>
      </c>
      <c r="D30" s="81" t="n">
        <f aca="false">C30-B30</f>
        <v>33.89</v>
      </c>
      <c r="E30" s="74"/>
      <c r="F30" s="90" t="s">
        <v>34</v>
      </c>
      <c r="G30" s="91" t="s">
        <v>35</v>
      </c>
      <c r="H30" s="92"/>
      <c r="I30" s="93"/>
      <c r="J30" s="94" t="s">
        <v>36</v>
      </c>
      <c r="K30" s="95" t="s">
        <v>37</v>
      </c>
      <c r="L30" s="95" t="s">
        <v>38</v>
      </c>
      <c r="M30" s="96" t="s">
        <v>39</v>
      </c>
      <c r="R30" s="79"/>
      <c r="S30" s="79"/>
      <c r="T30" s="79"/>
      <c r="U30" s="79"/>
      <c r="V30" s="79"/>
    </row>
    <row r="31" customFormat="false" ht="12.75" hidden="false" customHeight="false" outlineLevel="0" collapsed="false">
      <c r="A31" s="86" t="n">
        <v>0.2</v>
      </c>
      <c r="B31" s="41" t="n">
        <v>16.09</v>
      </c>
      <c r="C31" s="42" t="n">
        <v>49.19</v>
      </c>
      <c r="D31" s="87" t="n">
        <f aca="false">C31-B31</f>
        <v>33.1</v>
      </c>
      <c r="E31" s="74"/>
      <c r="F31" s="97"/>
      <c r="G31" s="98"/>
      <c r="H31" s="98"/>
      <c r="I31" s="99" t="s">
        <v>40</v>
      </c>
      <c r="J31" s="100" t="n">
        <v>240</v>
      </c>
      <c r="K31" s="101" t="n">
        <v>260</v>
      </c>
      <c r="L31" s="101" t="n">
        <v>260</v>
      </c>
      <c r="M31" s="102" t="n">
        <v>320</v>
      </c>
      <c r="R31" s="79"/>
      <c r="S31" s="79"/>
      <c r="T31" s="79"/>
      <c r="U31" s="79"/>
      <c r="V31" s="79"/>
    </row>
    <row r="32" customFormat="false" ht="12.75" hidden="false" customHeight="false" outlineLevel="0" collapsed="false">
      <c r="A32" s="86" t="n">
        <v>0.1</v>
      </c>
      <c r="B32" s="41" t="n">
        <v>16.02</v>
      </c>
      <c r="C32" s="42" t="n">
        <v>48.3</v>
      </c>
      <c r="D32" s="81" t="n">
        <f aca="false">C32-B32</f>
        <v>32.28</v>
      </c>
      <c r="E32" s="74"/>
      <c r="F32" s="103"/>
      <c r="G32" s="11"/>
      <c r="H32" s="11"/>
      <c r="I32" s="104" t="s">
        <v>41</v>
      </c>
      <c r="J32" s="105" t="n">
        <v>4</v>
      </c>
      <c r="K32" s="106" t="n">
        <v>0</v>
      </c>
      <c r="L32" s="106" t="n">
        <v>0</v>
      </c>
      <c r="M32" s="107" t="n">
        <v>0</v>
      </c>
      <c r="R32" s="79"/>
      <c r="S32" s="79"/>
      <c r="T32" s="79"/>
      <c r="U32" s="79"/>
    </row>
    <row r="33" customFormat="false" ht="13.5" hidden="false" customHeight="false" outlineLevel="0" collapsed="false">
      <c r="A33" s="108" t="n">
        <v>0</v>
      </c>
      <c r="B33" s="109" t="n">
        <v>16.04</v>
      </c>
      <c r="C33" s="110" t="n">
        <v>47.03</v>
      </c>
      <c r="D33" s="81" t="n">
        <f aca="false">C33-B33</f>
        <v>30.99</v>
      </c>
      <c r="E33" s="74"/>
      <c r="F33" s="111"/>
      <c r="G33" s="19"/>
      <c r="H33" s="19"/>
      <c r="I33" s="112" t="s">
        <v>42</v>
      </c>
      <c r="J33" s="113" t="n">
        <v>45</v>
      </c>
      <c r="K33" s="114" t="n">
        <v>10</v>
      </c>
      <c r="L33" s="114" t="n">
        <v>9</v>
      </c>
      <c r="M33" s="115" t="n">
        <v>0</v>
      </c>
      <c r="R33" s="79"/>
      <c r="S33" s="79"/>
      <c r="T33" s="79"/>
      <c r="U33" s="79"/>
    </row>
    <row r="34" customFormat="false" ht="14.25" hidden="false" customHeight="false" outlineLevel="0" collapsed="false">
      <c r="A34" s="116" t="s">
        <v>43</v>
      </c>
      <c r="B34" s="48" t="n">
        <v>2.04</v>
      </c>
      <c r="C34" s="49" t="n">
        <v>20.94</v>
      </c>
      <c r="D34" s="117" t="n">
        <f aca="false">C34-B34</f>
        <v>18.9</v>
      </c>
      <c r="E34" s="74"/>
    </row>
    <row r="35" customFormat="false" ht="13.5" hidden="false" customHeight="false" outlineLevel="0" collapsed="false">
      <c r="A35" s="54"/>
      <c r="B35" s="74"/>
      <c r="C35" s="74"/>
      <c r="D35" s="74"/>
      <c r="E35" s="74"/>
      <c r="F35" s="118"/>
      <c r="G35" s="119"/>
      <c r="H35" s="118"/>
      <c r="I35" s="118"/>
      <c r="J35" s="118"/>
      <c r="K35" s="118"/>
      <c r="L35" s="118"/>
      <c r="M35" s="118"/>
      <c r="N35" s="118"/>
    </row>
    <row r="36" customFormat="false" ht="12.75" hidden="false" customHeight="false" outlineLevel="0" collapsed="false">
      <c r="F36" s="61"/>
      <c r="G36" s="61"/>
      <c r="H36" s="61"/>
      <c r="I36" s="61"/>
      <c r="J36" s="118"/>
      <c r="K36" s="118"/>
      <c r="L36" s="118"/>
      <c r="M36" s="118"/>
      <c r="N36" s="118"/>
    </row>
    <row r="37" customFormat="false" ht="12.75" hidden="false" customHeight="false" outlineLevel="0" collapsed="false">
      <c r="F37" s="119"/>
      <c r="G37" s="119"/>
      <c r="H37" s="61"/>
      <c r="I37" s="61"/>
      <c r="J37" s="118"/>
      <c r="K37" s="118"/>
      <c r="L37" s="118"/>
      <c r="M37" s="118"/>
      <c r="N37" s="118"/>
    </row>
    <row r="38" customFormat="false" ht="12.75" hidden="false" customHeight="false" outlineLevel="0" collapsed="false">
      <c r="F38" s="118"/>
      <c r="G38" s="118"/>
      <c r="H38" s="118"/>
      <c r="I38" s="118"/>
      <c r="J38" s="118"/>
      <c r="K38" s="118"/>
      <c r="L38" s="118"/>
      <c r="M38" s="118"/>
      <c r="N38" s="118"/>
    </row>
    <row r="39" customFormat="false" ht="12.75" hidden="false" customHeight="false" outlineLevel="0" collapsed="false">
      <c r="F39" s="118"/>
      <c r="G39" s="118"/>
      <c r="H39" s="118"/>
      <c r="I39" s="118"/>
      <c r="J39" s="118"/>
      <c r="K39" s="118"/>
      <c r="L39" s="118"/>
      <c r="M39" s="118"/>
      <c r="N39" s="118"/>
      <c r="O39" s="79"/>
      <c r="P39" s="79"/>
      <c r="Q39" s="79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9"/>
      <c r="P41" s="79"/>
      <c r="Q41" s="79"/>
    </row>
    <row r="42" customFormat="false" ht="12.75" hidden="false" customHeight="false" outlineLevel="0" collapsed="false">
      <c r="F42" s="74"/>
      <c r="O42" s="79"/>
      <c r="P42" s="79"/>
      <c r="Q42" s="79"/>
    </row>
    <row r="43" customFormat="false" ht="12.75" hidden="false" customHeight="false" outlineLevel="0" collapsed="false">
      <c r="F43" s="120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1" min="2" style="0" width="7.85"/>
  </cols>
  <sheetData>
    <row r="1" customFormat="false" ht="15.75" hidden="false" customHeight="false" outlineLevel="0" collapsed="false">
      <c r="A1" s="1" t="s">
        <v>45</v>
      </c>
    </row>
    <row r="2" customFormat="false" ht="15.75" hidden="false" customHeight="false" outlineLevel="0" collapsed="false">
      <c r="A2" s="1" t="s">
        <v>0</v>
      </c>
      <c r="B2" s="0" t="n">
        <v>1</v>
      </c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2" t="s">
        <v>46</v>
      </c>
      <c r="D4" s="0" t="s">
        <v>2</v>
      </c>
      <c r="E4" s="46" t="s">
        <v>47</v>
      </c>
    </row>
    <row r="5" customFormat="false" ht="16.5" hidden="false" customHeight="true" outlineLevel="0" collapsed="false">
      <c r="A5" s="153" t="s">
        <v>9</v>
      </c>
      <c r="B5" s="23" t="s">
        <v>10</v>
      </c>
      <c r="C5" s="23"/>
      <c r="D5" s="23" t="s">
        <v>11</v>
      </c>
      <c r="E5" s="23"/>
      <c r="F5" s="23" t="s">
        <v>12</v>
      </c>
      <c r="G5" s="23"/>
      <c r="H5" s="23" t="s">
        <v>13</v>
      </c>
      <c r="I5" s="23"/>
      <c r="J5" s="23" t="s">
        <v>14</v>
      </c>
      <c r="K5" s="23"/>
      <c r="L5" s="23" t="s">
        <v>15</v>
      </c>
      <c r="M5" s="23"/>
      <c r="N5" s="23" t="s">
        <v>16</v>
      </c>
      <c r="O5" s="23"/>
      <c r="P5" s="24" t="s">
        <v>17</v>
      </c>
      <c r="Q5" s="24"/>
      <c r="R5" s="25" t="s">
        <v>18</v>
      </c>
      <c r="S5" s="25"/>
      <c r="T5" s="26" t="s">
        <v>19</v>
      </c>
      <c r="U5" s="26"/>
    </row>
    <row r="6" customFormat="false" ht="16.5" hidden="false" customHeight="true" outlineLevel="0" collapsed="false">
      <c r="A6" s="27" t="s">
        <v>48</v>
      </c>
      <c r="B6" s="28" t="s">
        <v>21</v>
      </c>
      <c r="C6" s="29" t="s">
        <v>22</v>
      </c>
      <c r="D6" s="28" t="s">
        <v>21</v>
      </c>
      <c r="E6" s="29" t="s">
        <v>22</v>
      </c>
      <c r="F6" s="28" t="s">
        <v>21</v>
      </c>
      <c r="G6" s="29" t="s">
        <v>22</v>
      </c>
      <c r="H6" s="28" t="s">
        <v>21</v>
      </c>
      <c r="I6" s="29" t="s">
        <v>22</v>
      </c>
      <c r="J6" s="28" t="s">
        <v>21</v>
      </c>
      <c r="K6" s="29" t="s">
        <v>22</v>
      </c>
      <c r="L6" s="28" t="s">
        <v>21</v>
      </c>
      <c r="M6" s="29" t="s">
        <v>22</v>
      </c>
      <c r="N6" s="28" t="s">
        <v>21</v>
      </c>
      <c r="O6" s="29" t="s">
        <v>22</v>
      </c>
      <c r="P6" s="28" t="s">
        <v>21</v>
      </c>
      <c r="Q6" s="31" t="s">
        <v>22</v>
      </c>
      <c r="R6" s="28" t="s">
        <v>21</v>
      </c>
      <c r="S6" s="31" t="s">
        <v>22</v>
      </c>
      <c r="T6" s="28" t="s">
        <v>21</v>
      </c>
      <c r="U6" s="32" t="s">
        <v>22</v>
      </c>
    </row>
    <row r="7" customFormat="false" ht="16.5" hidden="false" customHeight="true" outlineLevel="0" collapsed="false">
      <c r="A7" s="33" t="n">
        <v>30</v>
      </c>
      <c r="B7" s="34"/>
      <c r="C7" s="35"/>
      <c r="D7" s="34"/>
      <c r="E7" s="35"/>
      <c r="F7" s="34"/>
      <c r="G7" s="35"/>
      <c r="H7" s="34"/>
      <c r="I7" s="35"/>
      <c r="J7" s="34"/>
      <c r="K7" s="35"/>
      <c r="L7" s="34"/>
      <c r="M7" s="35"/>
      <c r="N7" s="34"/>
      <c r="O7" s="35"/>
      <c r="P7" s="154"/>
      <c r="Q7" s="35"/>
      <c r="R7" s="34"/>
      <c r="S7" s="36"/>
      <c r="T7" s="123"/>
      <c r="U7" s="124"/>
    </row>
    <row r="8" customFormat="false" ht="16.5" hidden="false" customHeight="true" outlineLevel="0" collapsed="false">
      <c r="A8" s="40" t="n">
        <v>25</v>
      </c>
      <c r="B8" s="41" t="n">
        <v>0.38</v>
      </c>
      <c r="C8" s="56" t="n">
        <v>0.1</v>
      </c>
      <c r="D8" s="41" t="n">
        <v>0.36</v>
      </c>
      <c r="E8" s="42" t="n">
        <v>0.09</v>
      </c>
      <c r="F8" s="41" t="n">
        <v>0.36</v>
      </c>
      <c r="G8" s="42" t="n">
        <v>0.09</v>
      </c>
      <c r="H8" s="41" t="n">
        <v>0.36</v>
      </c>
      <c r="I8" s="42" t="n">
        <v>0.09</v>
      </c>
      <c r="J8" s="41" t="n">
        <v>0.36</v>
      </c>
      <c r="K8" s="42" t="n">
        <v>0.09</v>
      </c>
      <c r="L8" s="41"/>
      <c r="M8" s="42"/>
      <c r="N8" s="41" t="n">
        <v>0.37</v>
      </c>
      <c r="O8" s="42" t="n">
        <v>0.12</v>
      </c>
      <c r="P8" s="155"/>
      <c r="Q8" s="42"/>
      <c r="R8" s="41"/>
      <c r="S8" s="43"/>
      <c r="T8" s="105" t="n">
        <v>0.38</v>
      </c>
      <c r="U8" s="45" t="n">
        <v>0.13</v>
      </c>
    </row>
    <row r="9" customFormat="false" ht="16.5" hidden="false" customHeight="true" outlineLevel="0" collapsed="false">
      <c r="A9" s="40" t="n">
        <v>20</v>
      </c>
      <c r="B9" s="41" t="n">
        <v>0.38</v>
      </c>
      <c r="C9" s="42" t="n">
        <v>0.1</v>
      </c>
      <c r="D9" s="41"/>
      <c r="E9" s="42"/>
      <c r="F9" s="41"/>
      <c r="G9" s="42"/>
      <c r="H9" s="41"/>
      <c r="I9" s="42"/>
      <c r="J9" s="41"/>
      <c r="K9" s="42"/>
      <c r="L9" s="41"/>
      <c r="M9" s="42"/>
      <c r="N9" s="41"/>
      <c r="O9" s="42"/>
      <c r="P9" s="155"/>
      <c r="Q9" s="42"/>
      <c r="R9" s="41"/>
      <c r="S9" s="43"/>
      <c r="T9" s="105"/>
      <c r="U9" s="107"/>
    </row>
    <row r="10" customFormat="false" ht="16.5" hidden="false" customHeight="true" outlineLevel="0" collapsed="false">
      <c r="A10" s="40" t="n">
        <v>15</v>
      </c>
      <c r="B10" s="41" t="n">
        <v>0.38</v>
      </c>
      <c r="C10" s="42" t="n">
        <v>0.1</v>
      </c>
      <c r="D10" s="41" t="n">
        <v>0.37</v>
      </c>
      <c r="E10" s="42" t="n">
        <v>0.09</v>
      </c>
      <c r="F10" s="41" t="n">
        <v>0.37</v>
      </c>
      <c r="G10" s="42" t="n">
        <v>0.09</v>
      </c>
      <c r="H10" s="41" t="n">
        <v>0.37</v>
      </c>
      <c r="I10" s="42" t="n">
        <v>0.09</v>
      </c>
      <c r="J10" s="41" t="n">
        <v>0.37</v>
      </c>
      <c r="K10" s="42" t="n">
        <v>0.09</v>
      </c>
      <c r="L10" s="41"/>
      <c r="M10" s="42"/>
      <c r="N10" s="41" t="n">
        <v>0.37</v>
      </c>
      <c r="O10" s="42" t="n">
        <v>0.12</v>
      </c>
      <c r="P10" s="155"/>
      <c r="Q10" s="42"/>
      <c r="R10" s="41"/>
      <c r="S10" s="43"/>
      <c r="T10" s="105" t="n">
        <v>0.38</v>
      </c>
      <c r="U10" s="45" t="n">
        <v>0.13</v>
      </c>
    </row>
    <row r="11" customFormat="false" ht="16.5" hidden="false" customHeight="true" outlineLevel="0" collapsed="false">
      <c r="A11" s="40" t="n">
        <v>10</v>
      </c>
      <c r="B11" s="41" t="n">
        <v>0.38</v>
      </c>
      <c r="C11" s="42" t="n">
        <v>0.1</v>
      </c>
      <c r="D11" s="41"/>
      <c r="E11" s="42"/>
      <c r="F11" s="41"/>
      <c r="G11" s="42"/>
      <c r="H11" s="41"/>
      <c r="I11" s="42"/>
      <c r="J11" s="41"/>
      <c r="K11" s="42"/>
      <c r="L11" s="41"/>
      <c r="M11" s="42"/>
      <c r="N11" s="41"/>
      <c r="O11" s="42"/>
      <c r="P11" s="155"/>
      <c r="Q11" s="42"/>
      <c r="R11" s="41"/>
      <c r="S11" s="43"/>
      <c r="T11" s="105"/>
      <c r="U11" s="107"/>
    </row>
    <row r="12" customFormat="false" ht="16.5" hidden="false" customHeight="true" outlineLevel="0" collapsed="false">
      <c r="A12" s="40" t="n">
        <v>7.5</v>
      </c>
      <c r="B12" s="41" t="n">
        <v>0.38</v>
      </c>
      <c r="C12" s="42" t="n">
        <v>0.1</v>
      </c>
      <c r="D12" s="41" t="n">
        <v>0.36</v>
      </c>
      <c r="E12" s="42" t="n">
        <v>0.09</v>
      </c>
      <c r="F12" s="41" t="n">
        <v>0.36</v>
      </c>
      <c r="G12" s="42" t="n">
        <v>0.09</v>
      </c>
      <c r="H12" s="41" t="n">
        <v>0.36</v>
      </c>
      <c r="I12" s="42" t="n">
        <v>0.09</v>
      </c>
      <c r="J12" s="41" t="n">
        <v>0.36</v>
      </c>
      <c r="K12" s="42" t="n">
        <v>0.09</v>
      </c>
      <c r="L12" s="41"/>
      <c r="M12" s="42"/>
      <c r="N12" s="41" t="n">
        <v>0.37</v>
      </c>
      <c r="O12" s="42" t="n">
        <v>0.13</v>
      </c>
      <c r="P12" s="155"/>
      <c r="Q12" s="42"/>
      <c r="R12" s="41"/>
      <c r="S12" s="43"/>
      <c r="T12" s="105" t="n">
        <v>0.38</v>
      </c>
      <c r="U12" s="107" t="n">
        <v>0.14</v>
      </c>
    </row>
    <row r="13" customFormat="false" ht="16.5" hidden="false" customHeight="true" outlineLevel="0" collapsed="false">
      <c r="A13" s="40" t="n">
        <v>5</v>
      </c>
      <c r="B13" s="41" t="n">
        <v>0.37</v>
      </c>
      <c r="C13" s="42" t="n">
        <v>0.09</v>
      </c>
      <c r="D13" s="41" t="n">
        <v>0.36</v>
      </c>
      <c r="E13" s="42" t="n">
        <v>0.09</v>
      </c>
      <c r="F13" s="41" t="n">
        <v>0.36</v>
      </c>
      <c r="G13" s="42" t="n">
        <v>0.09</v>
      </c>
      <c r="H13" s="41" t="n">
        <v>0.36</v>
      </c>
      <c r="I13" s="42" t="n">
        <v>0.09</v>
      </c>
      <c r="J13" s="41" t="n">
        <v>0.36</v>
      </c>
      <c r="K13" s="42" t="n">
        <v>0.09</v>
      </c>
      <c r="L13" s="41"/>
      <c r="M13" s="42"/>
      <c r="N13" s="41" t="n">
        <v>0.37</v>
      </c>
      <c r="O13" s="42" t="n">
        <v>0.13</v>
      </c>
      <c r="P13" s="155"/>
      <c r="Q13" s="42"/>
      <c r="R13" s="41"/>
      <c r="S13" s="43"/>
      <c r="T13" s="105" t="n">
        <v>0.38</v>
      </c>
      <c r="U13" s="45" t="n">
        <v>0.13</v>
      </c>
    </row>
    <row r="14" customFormat="false" ht="16.5" hidden="false" customHeight="true" outlineLevel="0" collapsed="false">
      <c r="A14" s="47" t="n">
        <v>3</v>
      </c>
      <c r="B14" s="48" t="n">
        <v>0.37</v>
      </c>
      <c r="C14" s="49" t="n">
        <v>0.1</v>
      </c>
      <c r="D14" s="48" t="n">
        <v>0.37</v>
      </c>
      <c r="E14" s="49" t="n">
        <v>0.1</v>
      </c>
      <c r="F14" s="48" t="n">
        <v>0.37</v>
      </c>
      <c r="G14" s="49" t="n">
        <v>0.1</v>
      </c>
      <c r="H14" s="48" t="n">
        <v>0.37</v>
      </c>
      <c r="I14" s="49" t="n">
        <v>0.1</v>
      </c>
      <c r="J14" s="48" t="n">
        <v>0.37</v>
      </c>
      <c r="K14" s="49" t="n">
        <v>0.1</v>
      </c>
      <c r="L14" s="48"/>
      <c r="M14" s="49"/>
      <c r="N14" s="48" t="n">
        <v>0.37</v>
      </c>
      <c r="O14" s="49" t="n">
        <v>0.13</v>
      </c>
      <c r="P14" s="156"/>
      <c r="Q14" s="49"/>
      <c r="R14" s="48"/>
      <c r="S14" s="50"/>
      <c r="T14" s="113" t="n">
        <v>0.37</v>
      </c>
      <c r="U14" s="115" t="n">
        <v>0.13</v>
      </c>
    </row>
    <row r="15" customFormat="false" ht="16.5" hidden="false" customHeight="tru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6"/>
      <c r="U15" s="56"/>
    </row>
    <row r="16" customFormat="false" ht="16.5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6"/>
      <c r="U16" s="56"/>
    </row>
    <row r="17" customFormat="false" ht="16.5" hidden="false" customHeight="true" outlineLevel="0" collapsed="false">
      <c r="A17" s="2" t="s">
        <v>49</v>
      </c>
      <c r="B17" s="56"/>
      <c r="C17" s="56"/>
      <c r="D17" s="56" t="s">
        <v>2</v>
      </c>
      <c r="E17" s="46" t="s">
        <v>47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</row>
    <row r="18" customFormat="false" ht="16.5" hidden="false" customHeight="true" outlineLevel="0" collapsed="false">
      <c r="A18" s="153" t="s">
        <v>9</v>
      </c>
      <c r="B18" s="23" t="s">
        <v>10</v>
      </c>
      <c r="C18" s="23"/>
      <c r="D18" s="23" t="s">
        <v>11</v>
      </c>
      <c r="E18" s="23"/>
      <c r="F18" s="23" t="s">
        <v>12</v>
      </c>
      <c r="G18" s="23"/>
      <c r="H18" s="23" t="s">
        <v>13</v>
      </c>
      <c r="I18" s="23"/>
      <c r="J18" s="23" t="s">
        <v>14</v>
      </c>
      <c r="K18" s="23"/>
      <c r="L18" s="23" t="s">
        <v>15</v>
      </c>
      <c r="M18" s="23"/>
      <c r="N18" s="23" t="s">
        <v>16</v>
      </c>
      <c r="O18" s="23"/>
      <c r="P18" s="24" t="s">
        <v>17</v>
      </c>
      <c r="Q18" s="24"/>
      <c r="R18" s="25" t="s">
        <v>18</v>
      </c>
      <c r="S18" s="25"/>
      <c r="T18" s="26" t="s">
        <v>19</v>
      </c>
      <c r="U18" s="26"/>
    </row>
    <row r="19" customFormat="false" ht="16.5" hidden="false" customHeight="true" outlineLevel="0" collapsed="false">
      <c r="A19" s="27" t="s">
        <v>48</v>
      </c>
      <c r="B19" s="28" t="s">
        <v>21</v>
      </c>
      <c r="C19" s="29" t="s">
        <v>22</v>
      </c>
      <c r="D19" s="28" t="s">
        <v>21</v>
      </c>
      <c r="E19" s="29" t="s">
        <v>22</v>
      </c>
      <c r="F19" s="28" t="s">
        <v>21</v>
      </c>
      <c r="G19" s="29" t="s">
        <v>22</v>
      </c>
      <c r="H19" s="28" t="s">
        <v>21</v>
      </c>
      <c r="I19" s="29" t="s">
        <v>22</v>
      </c>
      <c r="J19" s="28" t="s">
        <v>21</v>
      </c>
      <c r="K19" s="29" t="s">
        <v>22</v>
      </c>
      <c r="L19" s="28" t="s">
        <v>21</v>
      </c>
      <c r="M19" s="29" t="s">
        <v>22</v>
      </c>
      <c r="N19" s="28" t="s">
        <v>21</v>
      </c>
      <c r="O19" s="29" t="s">
        <v>22</v>
      </c>
      <c r="P19" s="28" t="s">
        <v>21</v>
      </c>
      <c r="Q19" s="31" t="s">
        <v>22</v>
      </c>
      <c r="R19" s="28" t="s">
        <v>21</v>
      </c>
      <c r="S19" s="31" t="s">
        <v>22</v>
      </c>
      <c r="T19" s="28" t="s">
        <v>21</v>
      </c>
      <c r="U19" s="32" t="s">
        <v>22</v>
      </c>
    </row>
    <row r="20" customFormat="false" ht="16.5" hidden="false" customHeight="true" outlineLevel="0" collapsed="false">
      <c r="A20" s="33" t="n">
        <v>30</v>
      </c>
      <c r="B20" s="34"/>
      <c r="C20" s="35"/>
      <c r="D20" s="34"/>
      <c r="E20" s="35"/>
      <c r="F20" s="34"/>
      <c r="G20" s="35"/>
      <c r="H20" s="34"/>
      <c r="I20" s="35"/>
      <c r="J20" s="34"/>
      <c r="K20" s="35"/>
      <c r="L20" s="34"/>
      <c r="M20" s="35"/>
      <c r="N20" s="34"/>
      <c r="O20" s="35"/>
      <c r="P20" s="154"/>
      <c r="Q20" s="35"/>
      <c r="R20" s="34"/>
      <c r="S20" s="36"/>
      <c r="T20" s="123"/>
      <c r="U20" s="124"/>
    </row>
    <row r="21" customFormat="false" ht="16.5" hidden="false" customHeight="true" outlineLevel="0" collapsed="false">
      <c r="A21" s="40" t="n">
        <v>25</v>
      </c>
      <c r="B21" s="41" t="n">
        <v>0.38</v>
      </c>
      <c r="C21" s="56" t="n">
        <v>0.1</v>
      </c>
      <c r="D21" s="41" t="n">
        <v>0.36</v>
      </c>
      <c r="E21" s="42" t="n">
        <v>0.09</v>
      </c>
      <c r="F21" s="41" t="n">
        <v>0.36</v>
      </c>
      <c r="G21" s="42" t="n">
        <v>0.09</v>
      </c>
      <c r="H21" s="41" t="n">
        <v>0.36</v>
      </c>
      <c r="I21" s="42" t="n">
        <v>0.09</v>
      </c>
      <c r="J21" s="41" t="n">
        <v>0.36</v>
      </c>
      <c r="K21" s="42" t="n">
        <v>0.09</v>
      </c>
      <c r="L21" s="41"/>
      <c r="M21" s="42"/>
      <c r="N21" s="41" t="n">
        <v>0.37</v>
      </c>
      <c r="O21" s="42" t="n">
        <v>0.12</v>
      </c>
      <c r="P21" s="155"/>
      <c r="Q21" s="42"/>
      <c r="R21" s="41"/>
      <c r="S21" s="43"/>
      <c r="T21" s="105" t="n">
        <v>0.38</v>
      </c>
      <c r="U21" s="45" t="n">
        <v>0.13</v>
      </c>
    </row>
    <row r="22" customFormat="false" ht="16.5" hidden="false" customHeight="true" outlineLevel="0" collapsed="false">
      <c r="A22" s="40" t="n">
        <v>20</v>
      </c>
      <c r="B22" s="41" t="n">
        <v>0.38</v>
      </c>
      <c r="C22" s="42" t="n">
        <v>0.1</v>
      </c>
      <c r="D22" s="41"/>
      <c r="E22" s="42"/>
      <c r="F22" s="41"/>
      <c r="G22" s="42"/>
      <c r="H22" s="41"/>
      <c r="I22" s="42"/>
      <c r="J22" s="41"/>
      <c r="K22" s="42"/>
      <c r="L22" s="41"/>
      <c r="M22" s="42"/>
      <c r="N22" s="41"/>
      <c r="O22" s="42"/>
      <c r="P22" s="155"/>
      <c r="Q22" s="42"/>
      <c r="R22" s="41"/>
      <c r="S22" s="43"/>
      <c r="T22" s="105"/>
      <c r="U22" s="107"/>
    </row>
    <row r="23" customFormat="false" ht="16.5" hidden="false" customHeight="true" outlineLevel="0" collapsed="false">
      <c r="A23" s="40" t="n">
        <v>15</v>
      </c>
      <c r="B23" s="41" t="n">
        <v>0.38</v>
      </c>
      <c r="C23" s="42" t="n">
        <v>0.1</v>
      </c>
      <c r="D23" s="41" t="n">
        <v>0.37</v>
      </c>
      <c r="E23" s="42" t="n">
        <v>0.09</v>
      </c>
      <c r="F23" s="41" t="n">
        <v>0.37</v>
      </c>
      <c r="G23" s="42" t="n">
        <v>0.09</v>
      </c>
      <c r="H23" s="41" t="n">
        <v>0.37</v>
      </c>
      <c r="I23" s="42" t="n">
        <v>0.09</v>
      </c>
      <c r="J23" s="41" t="n">
        <v>0.37</v>
      </c>
      <c r="K23" s="42" t="n">
        <v>0.09</v>
      </c>
      <c r="L23" s="41"/>
      <c r="M23" s="42"/>
      <c r="N23" s="41" t="n">
        <v>0.37</v>
      </c>
      <c r="O23" s="42" t="n">
        <v>0.12</v>
      </c>
      <c r="P23" s="155"/>
      <c r="Q23" s="42"/>
      <c r="R23" s="41"/>
      <c r="S23" s="43"/>
      <c r="T23" s="105" t="n">
        <v>0.38</v>
      </c>
      <c r="U23" s="45" t="n">
        <v>0.13</v>
      </c>
    </row>
    <row r="24" customFormat="false" ht="16.5" hidden="false" customHeight="true" outlineLevel="0" collapsed="false">
      <c r="A24" s="40" t="n">
        <v>10</v>
      </c>
      <c r="B24" s="41" t="n">
        <v>0.38</v>
      </c>
      <c r="C24" s="42" t="n">
        <v>0.1</v>
      </c>
      <c r="D24" s="41"/>
      <c r="E24" s="42"/>
      <c r="F24" s="41"/>
      <c r="G24" s="42"/>
      <c r="H24" s="41"/>
      <c r="I24" s="42"/>
      <c r="J24" s="41"/>
      <c r="K24" s="42"/>
      <c r="L24" s="41"/>
      <c r="M24" s="42"/>
      <c r="N24" s="41"/>
      <c r="O24" s="42"/>
      <c r="P24" s="155"/>
      <c r="Q24" s="42"/>
      <c r="R24" s="41"/>
      <c r="S24" s="43"/>
      <c r="T24" s="105"/>
      <c r="U24" s="107"/>
    </row>
    <row r="25" customFormat="false" ht="16.5" hidden="false" customHeight="true" outlineLevel="0" collapsed="false">
      <c r="A25" s="40" t="n">
        <v>7.5</v>
      </c>
      <c r="B25" s="41" t="n">
        <v>0.38</v>
      </c>
      <c r="C25" s="42" t="n">
        <v>0.1</v>
      </c>
      <c r="D25" s="41" t="n">
        <v>0.36</v>
      </c>
      <c r="E25" s="42" t="n">
        <v>0.09</v>
      </c>
      <c r="F25" s="41" t="n">
        <v>0.36</v>
      </c>
      <c r="G25" s="42" t="n">
        <v>0.09</v>
      </c>
      <c r="H25" s="41" t="n">
        <v>0.36</v>
      </c>
      <c r="I25" s="42" t="n">
        <v>0.09</v>
      </c>
      <c r="J25" s="41" t="n">
        <v>0.36</v>
      </c>
      <c r="K25" s="42" t="n">
        <v>0.09</v>
      </c>
      <c r="L25" s="41"/>
      <c r="M25" s="42"/>
      <c r="N25" s="41" t="n">
        <v>0.37</v>
      </c>
      <c r="O25" s="42" t="n">
        <v>0.13</v>
      </c>
      <c r="P25" s="155"/>
      <c r="Q25" s="42"/>
      <c r="R25" s="41"/>
      <c r="S25" s="43"/>
      <c r="T25" s="105" t="n">
        <v>0.38</v>
      </c>
      <c r="U25" s="107" t="n">
        <v>0.14</v>
      </c>
    </row>
    <row r="26" customFormat="false" ht="16.5" hidden="false" customHeight="true" outlineLevel="0" collapsed="false">
      <c r="A26" s="40" t="n">
        <v>5</v>
      </c>
      <c r="B26" s="41" t="n">
        <v>0.37</v>
      </c>
      <c r="C26" s="42" t="n">
        <v>0.09</v>
      </c>
      <c r="D26" s="41" t="n">
        <v>0.36</v>
      </c>
      <c r="E26" s="42" t="n">
        <v>0.09</v>
      </c>
      <c r="F26" s="41" t="n">
        <v>0.36</v>
      </c>
      <c r="G26" s="42" t="n">
        <v>0.09</v>
      </c>
      <c r="H26" s="41" t="n">
        <v>0.36</v>
      </c>
      <c r="I26" s="42" t="n">
        <v>0.09</v>
      </c>
      <c r="J26" s="41" t="n">
        <v>0.36</v>
      </c>
      <c r="K26" s="42" t="n">
        <v>0.09</v>
      </c>
      <c r="L26" s="41"/>
      <c r="M26" s="42"/>
      <c r="N26" s="41" t="n">
        <v>0.37</v>
      </c>
      <c r="O26" s="42" t="n">
        <v>0.13</v>
      </c>
      <c r="P26" s="155"/>
      <c r="Q26" s="42"/>
      <c r="R26" s="41"/>
      <c r="S26" s="43"/>
      <c r="T26" s="105" t="n">
        <v>0.38</v>
      </c>
      <c r="U26" s="107" t="n">
        <v>0.14</v>
      </c>
    </row>
    <row r="27" customFormat="false" ht="16.5" hidden="false" customHeight="true" outlineLevel="0" collapsed="false">
      <c r="A27" s="47" t="n">
        <v>3</v>
      </c>
      <c r="B27" s="48" t="n">
        <v>0.37</v>
      </c>
      <c r="C27" s="49" t="n">
        <v>0.1</v>
      </c>
      <c r="D27" s="48" t="n">
        <v>0.37</v>
      </c>
      <c r="E27" s="49" t="n">
        <v>0.1</v>
      </c>
      <c r="F27" s="48" t="n">
        <v>0.37</v>
      </c>
      <c r="G27" s="49" t="n">
        <v>0.1</v>
      </c>
      <c r="H27" s="48" t="n">
        <v>0.37</v>
      </c>
      <c r="I27" s="49" t="n">
        <v>0.1</v>
      </c>
      <c r="J27" s="48" t="n">
        <v>0.37</v>
      </c>
      <c r="K27" s="49" t="n">
        <v>0.1</v>
      </c>
      <c r="L27" s="48"/>
      <c r="M27" s="49"/>
      <c r="N27" s="48" t="n">
        <v>0.37</v>
      </c>
      <c r="O27" s="49" t="n">
        <v>0.13</v>
      </c>
      <c r="P27" s="156"/>
      <c r="Q27" s="49"/>
      <c r="R27" s="48"/>
      <c r="S27" s="50"/>
      <c r="T27" s="113" t="n">
        <v>0.37</v>
      </c>
      <c r="U27" s="115" t="n">
        <v>0.13</v>
      </c>
    </row>
    <row r="28" customFormat="false" ht="16.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</row>
    <row r="29" customFormat="false" ht="16.5" hidden="false" customHeight="true" outlineLevel="0" collapsed="false">
      <c r="A29" s="2" t="s">
        <v>50</v>
      </c>
      <c r="B29" s="56"/>
      <c r="C29" s="56"/>
      <c r="D29" s="56" t="s">
        <v>2</v>
      </c>
      <c r="E29" s="56" t="s">
        <v>51</v>
      </c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6.5" hidden="false" customHeight="true" outlineLevel="0" collapsed="false">
      <c r="A30" s="153" t="s">
        <v>9</v>
      </c>
      <c r="B30" s="23" t="s">
        <v>10</v>
      </c>
      <c r="C30" s="23"/>
      <c r="D30" s="23" t="s">
        <v>11</v>
      </c>
      <c r="E30" s="23"/>
      <c r="F30" s="23" t="s">
        <v>12</v>
      </c>
      <c r="G30" s="23"/>
      <c r="H30" s="23" t="s">
        <v>13</v>
      </c>
      <c r="I30" s="23"/>
      <c r="J30" s="23" t="s">
        <v>14</v>
      </c>
      <c r="K30" s="23"/>
      <c r="L30" s="23" t="s">
        <v>15</v>
      </c>
      <c r="M30" s="23"/>
      <c r="N30" s="23" t="s">
        <v>16</v>
      </c>
      <c r="O30" s="23"/>
      <c r="P30" s="24" t="s">
        <v>17</v>
      </c>
      <c r="Q30" s="24"/>
      <c r="R30" s="25" t="s">
        <v>18</v>
      </c>
      <c r="S30" s="25"/>
      <c r="T30" s="26" t="s">
        <v>19</v>
      </c>
      <c r="U30" s="26"/>
    </row>
    <row r="31" customFormat="false" ht="16.5" hidden="false" customHeight="true" outlineLevel="0" collapsed="false">
      <c r="A31" s="27" t="s">
        <v>48</v>
      </c>
      <c r="B31" s="28" t="s">
        <v>21</v>
      </c>
      <c r="C31" s="29" t="s">
        <v>22</v>
      </c>
      <c r="D31" s="28" t="s">
        <v>21</v>
      </c>
      <c r="E31" s="29" t="s">
        <v>22</v>
      </c>
      <c r="F31" s="28" t="s">
        <v>21</v>
      </c>
      <c r="G31" s="29" t="s">
        <v>22</v>
      </c>
      <c r="H31" s="28" t="s">
        <v>21</v>
      </c>
      <c r="I31" s="29" t="s">
        <v>22</v>
      </c>
      <c r="J31" s="28" t="s">
        <v>21</v>
      </c>
      <c r="K31" s="29" t="s">
        <v>22</v>
      </c>
      <c r="L31" s="28" t="s">
        <v>21</v>
      </c>
      <c r="M31" s="29" t="s">
        <v>22</v>
      </c>
      <c r="N31" s="28" t="s">
        <v>21</v>
      </c>
      <c r="O31" s="29" t="s">
        <v>22</v>
      </c>
      <c r="P31" s="28" t="s">
        <v>21</v>
      </c>
      <c r="Q31" s="31" t="s">
        <v>22</v>
      </c>
      <c r="R31" s="28" t="s">
        <v>21</v>
      </c>
      <c r="S31" s="31" t="s">
        <v>22</v>
      </c>
      <c r="T31" s="28" t="s">
        <v>21</v>
      </c>
      <c r="U31" s="32" t="s">
        <v>22</v>
      </c>
    </row>
    <row r="32" customFormat="false" ht="16.5" hidden="false" customHeight="true" outlineLevel="0" collapsed="false">
      <c r="A32" s="33" t="n">
        <v>30</v>
      </c>
      <c r="B32" s="157"/>
      <c r="C32" s="158"/>
      <c r="D32" s="157"/>
      <c r="E32" s="158"/>
      <c r="F32" s="157"/>
      <c r="G32" s="158"/>
      <c r="H32" s="157"/>
      <c r="I32" s="158"/>
      <c r="J32" s="157"/>
      <c r="K32" s="158"/>
      <c r="L32" s="157"/>
      <c r="M32" s="158"/>
      <c r="N32" s="157"/>
      <c r="O32" s="158"/>
      <c r="P32" s="159"/>
      <c r="Q32" s="158"/>
      <c r="R32" s="157"/>
      <c r="S32" s="160"/>
      <c r="T32" s="161"/>
      <c r="U32" s="162"/>
    </row>
    <row r="33" customFormat="false" ht="16.5" hidden="false" customHeight="true" outlineLevel="0" collapsed="false">
      <c r="A33" s="40" t="n">
        <v>25</v>
      </c>
      <c r="B33" s="41" t="n">
        <v>0.45</v>
      </c>
      <c r="C33" s="42" t="n">
        <v>0.12</v>
      </c>
      <c r="D33" s="41" t="n">
        <v>0.45</v>
      </c>
      <c r="E33" s="42" t="n">
        <v>0.12</v>
      </c>
      <c r="F33" s="41" t="n">
        <v>0.45</v>
      </c>
      <c r="G33" s="42" t="n">
        <v>0.12</v>
      </c>
      <c r="H33" s="41" t="n">
        <v>0.45</v>
      </c>
      <c r="I33" s="42" t="n">
        <v>0.12</v>
      </c>
      <c r="J33" s="41" t="n">
        <v>0.45</v>
      </c>
      <c r="K33" s="42" t="n">
        <v>0.12</v>
      </c>
      <c r="L33" s="41"/>
      <c r="M33" s="42"/>
      <c r="N33" s="41" t="n">
        <v>0.45</v>
      </c>
      <c r="O33" s="42" t="n">
        <v>0.12</v>
      </c>
      <c r="P33" s="155"/>
      <c r="Q33" s="42"/>
      <c r="R33" s="41"/>
      <c r="S33" s="43"/>
      <c r="T33" s="105" t="n">
        <v>0.46</v>
      </c>
      <c r="U33" s="45" t="n">
        <v>0.14</v>
      </c>
    </row>
    <row r="34" customFormat="false" ht="16.5" hidden="false" customHeight="true" outlineLevel="0" collapsed="false">
      <c r="A34" s="40" t="n">
        <v>20</v>
      </c>
      <c r="B34" s="41" t="n">
        <v>0.45</v>
      </c>
      <c r="C34" s="42" t="n">
        <v>0.12</v>
      </c>
      <c r="D34" s="41"/>
      <c r="E34" s="42"/>
      <c r="F34" s="41"/>
      <c r="G34" s="42"/>
      <c r="H34" s="41"/>
      <c r="I34" s="42"/>
      <c r="J34" s="41"/>
      <c r="K34" s="42"/>
      <c r="L34" s="41"/>
      <c r="M34" s="42"/>
      <c r="N34" s="41"/>
      <c r="O34" s="42"/>
      <c r="P34" s="155"/>
      <c r="Q34" s="42"/>
      <c r="R34" s="41"/>
      <c r="S34" s="43"/>
      <c r="T34" s="105"/>
      <c r="U34" s="107"/>
    </row>
    <row r="35" customFormat="false" ht="16.5" hidden="false" customHeight="true" outlineLevel="0" collapsed="false">
      <c r="A35" s="40" t="n">
        <v>15</v>
      </c>
      <c r="B35" s="41" t="n">
        <v>0.45</v>
      </c>
      <c r="C35" s="42" t="n">
        <v>0.12</v>
      </c>
      <c r="D35" s="41" t="n">
        <v>0.45</v>
      </c>
      <c r="E35" s="42" t="n">
        <v>0.12</v>
      </c>
      <c r="F35" s="41" t="n">
        <v>0.45</v>
      </c>
      <c r="G35" s="42" t="n">
        <v>0.12</v>
      </c>
      <c r="H35" s="41" t="n">
        <v>0.45</v>
      </c>
      <c r="I35" s="42" t="n">
        <v>0.12</v>
      </c>
      <c r="J35" s="41" t="n">
        <v>0.45</v>
      </c>
      <c r="K35" s="42" t="n">
        <v>0.12</v>
      </c>
      <c r="L35" s="41"/>
      <c r="M35" s="42"/>
      <c r="N35" s="41" t="n">
        <v>0.45</v>
      </c>
      <c r="O35" s="42" t="n">
        <v>0.12</v>
      </c>
      <c r="P35" s="155"/>
      <c r="Q35" s="42"/>
      <c r="R35" s="41"/>
      <c r="S35" s="43"/>
      <c r="T35" s="105" t="n">
        <v>0.46</v>
      </c>
      <c r="U35" s="45" t="n">
        <v>0.14</v>
      </c>
    </row>
    <row r="36" customFormat="false" ht="16.5" hidden="false" customHeight="true" outlineLevel="0" collapsed="false">
      <c r="A36" s="40" t="n">
        <v>10</v>
      </c>
      <c r="B36" s="41" t="n">
        <v>0.45</v>
      </c>
      <c r="C36" s="42" t="n">
        <v>0.12</v>
      </c>
      <c r="D36" s="41"/>
      <c r="E36" s="42"/>
      <c r="F36" s="41"/>
      <c r="G36" s="42"/>
      <c r="H36" s="41"/>
      <c r="I36" s="42"/>
      <c r="J36" s="41"/>
      <c r="K36" s="42"/>
      <c r="L36" s="41"/>
      <c r="M36" s="42"/>
      <c r="N36" s="41"/>
      <c r="O36" s="42"/>
      <c r="P36" s="155"/>
      <c r="Q36" s="42"/>
      <c r="R36" s="41"/>
      <c r="S36" s="43"/>
      <c r="T36" s="105"/>
      <c r="U36" s="107"/>
    </row>
    <row r="37" customFormat="false" ht="16.5" hidden="false" customHeight="true" outlineLevel="0" collapsed="false">
      <c r="A37" s="40" t="n">
        <v>7.5</v>
      </c>
      <c r="B37" s="41" t="n">
        <v>0.47</v>
      </c>
      <c r="C37" s="42" t="n">
        <v>0.13</v>
      </c>
      <c r="D37" s="41" t="n">
        <v>0.47</v>
      </c>
      <c r="E37" s="42" t="n">
        <v>0.13</v>
      </c>
      <c r="F37" s="41" t="n">
        <v>0.47</v>
      </c>
      <c r="G37" s="42" t="n">
        <v>0.13</v>
      </c>
      <c r="H37" s="41" t="n">
        <v>0.47</v>
      </c>
      <c r="I37" s="42" t="n">
        <v>0.13</v>
      </c>
      <c r="J37" s="41" t="n">
        <v>0.47</v>
      </c>
      <c r="K37" s="42" t="n">
        <v>0.13</v>
      </c>
      <c r="L37" s="41"/>
      <c r="M37" s="42"/>
      <c r="N37" s="41" t="n">
        <v>0.47</v>
      </c>
      <c r="O37" s="42" t="n">
        <v>0.13</v>
      </c>
      <c r="P37" s="155"/>
      <c r="Q37" s="42"/>
      <c r="R37" s="41"/>
      <c r="S37" s="43"/>
      <c r="T37" s="105" t="n">
        <v>0.43</v>
      </c>
      <c r="U37" s="107" t="n">
        <v>0.16</v>
      </c>
    </row>
    <row r="38" customFormat="false" ht="16.5" hidden="false" customHeight="true" outlineLevel="0" collapsed="false">
      <c r="A38" s="40" t="n">
        <v>5</v>
      </c>
      <c r="B38" s="41" t="n">
        <v>0.47</v>
      </c>
      <c r="C38" s="42" t="n">
        <v>0.13</v>
      </c>
      <c r="D38" s="41" t="n">
        <v>0.47</v>
      </c>
      <c r="E38" s="42" t="n">
        <v>0.13</v>
      </c>
      <c r="F38" s="41" t="n">
        <v>0.47</v>
      </c>
      <c r="G38" s="42" t="n">
        <v>0.13</v>
      </c>
      <c r="H38" s="41" t="n">
        <v>0.47</v>
      </c>
      <c r="I38" s="42" t="n">
        <v>0.13</v>
      </c>
      <c r="J38" s="41" t="n">
        <v>0.47</v>
      </c>
      <c r="K38" s="42" t="n">
        <v>0.13</v>
      </c>
      <c r="L38" s="41"/>
      <c r="M38" s="42"/>
      <c r="N38" s="41" t="n">
        <v>0.47</v>
      </c>
      <c r="O38" s="42" t="n">
        <v>0.13</v>
      </c>
      <c r="P38" s="155"/>
      <c r="Q38" s="42"/>
      <c r="R38" s="41"/>
      <c r="S38" s="43"/>
      <c r="T38" s="105" t="n">
        <v>0.43</v>
      </c>
      <c r="U38" s="107" t="n">
        <v>0.16</v>
      </c>
    </row>
    <row r="39" customFormat="false" ht="16.5" hidden="false" customHeight="true" outlineLevel="0" collapsed="false">
      <c r="A39" s="47" t="n">
        <v>3</v>
      </c>
      <c r="B39" s="48" t="n">
        <v>0.46</v>
      </c>
      <c r="C39" s="49" t="n">
        <v>0.13</v>
      </c>
      <c r="D39" s="48" t="n">
        <v>0.46</v>
      </c>
      <c r="E39" s="49" t="n">
        <v>0.13</v>
      </c>
      <c r="F39" s="48" t="n">
        <v>0.46</v>
      </c>
      <c r="G39" s="49" t="n">
        <v>0.13</v>
      </c>
      <c r="H39" s="48" t="n">
        <v>0.46</v>
      </c>
      <c r="I39" s="49" t="n">
        <v>0.13</v>
      </c>
      <c r="J39" s="48" t="n">
        <v>0.46</v>
      </c>
      <c r="K39" s="49" t="n">
        <v>0.13</v>
      </c>
      <c r="L39" s="48"/>
      <c r="M39" s="49"/>
      <c r="N39" s="48" t="n">
        <v>0.46</v>
      </c>
      <c r="O39" s="49" t="n">
        <v>0.13</v>
      </c>
      <c r="P39" s="156"/>
      <c r="Q39" s="49"/>
      <c r="R39" s="48"/>
      <c r="S39" s="50"/>
      <c r="T39" s="113" t="n">
        <v>0.42</v>
      </c>
      <c r="U39" s="115" t="n">
        <v>0.16</v>
      </c>
    </row>
    <row r="40" customFormat="false" ht="16.5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</row>
    <row r="41" customFormat="false" ht="16.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customFormat="false" ht="16.5" hidden="false" customHeight="true" outlineLevel="0" collapsed="false">
      <c r="A42" s="2" t="s">
        <v>52</v>
      </c>
      <c r="B42" s="56"/>
      <c r="C42" s="56"/>
      <c r="D42" s="56" t="s">
        <v>2</v>
      </c>
      <c r="E42" s="163" t="n">
        <v>38331</v>
      </c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</row>
    <row r="43" customFormat="false" ht="16.5" hidden="false" customHeight="true" outlineLevel="0" collapsed="false">
      <c r="A43" s="153" t="s">
        <v>9</v>
      </c>
      <c r="B43" s="23" t="s">
        <v>10</v>
      </c>
      <c r="C43" s="23"/>
      <c r="D43" s="23" t="s">
        <v>11</v>
      </c>
      <c r="E43" s="23"/>
      <c r="F43" s="23" t="s">
        <v>12</v>
      </c>
      <c r="G43" s="23"/>
      <c r="H43" s="23" t="s">
        <v>13</v>
      </c>
      <c r="I43" s="23"/>
      <c r="J43" s="23" t="s">
        <v>14</v>
      </c>
      <c r="K43" s="23"/>
      <c r="L43" s="23" t="s">
        <v>15</v>
      </c>
      <c r="M43" s="23"/>
      <c r="N43" s="23" t="s">
        <v>16</v>
      </c>
      <c r="O43" s="23"/>
      <c r="P43" s="24" t="s">
        <v>17</v>
      </c>
      <c r="Q43" s="24"/>
      <c r="R43" s="25" t="s">
        <v>18</v>
      </c>
      <c r="S43" s="25"/>
      <c r="T43" s="26" t="s">
        <v>19</v>
      </c>
      <c r="U43" s="26"/>
    </row>
    <row r="44" customFormat="false" ht="16.5" hidden="false" customHeight="true" outlineLevel="0" collapsed="false">
      <c r="A44" s="27" t="s">
        <v>48</v>
      </c>
      <c r="B44" s="28" t="s">
        <v>21</v>
      </c>
      <c r="C44" s="29" t="s">
        <v>22</v>
      </c>
      <c r="D44" s="28" t="s">
        <v>21</v>
      </c>
      <c r="E44" s="29" t="s">
        <v>22</v>
      </c>
      <c r="F44" s="28" t="s">
        <v>21</v>
      </c>
      <c r="G44" s="29" t="s">
        <v>22</v>
      </c>
      <c r="H44" s="28" t="s">
        <v>21</v>
      </c>
      <c r="I44" s="29" t="s">
        <v>22</v>
      </c>
      <c r="J44" s="28" t="s">
        <v>21</v>
      </c>
      <c r="K44" s="29" t="s">
        <v>22</v>
      </c>
      <c r="L44" s="28" t="s">
        <v>21</v>
      </c>
      <c r="M44" s="29" t="s">
        <v>22</v>
      </c>
      <c r="N44" s="28" t="s">
        <v>21</v>
      </c>
      <c r="O44" s="29" t="s">
        <v>22</v>
      </c>
      <c r="P44" s="28" t="s">
        <v>21</v>
      </c>
      <c r="Q44" s="31" t="s">
        <v>22</v>
      </c>
      <c r="R44" s="28" t="s">
        <v>21</v>
      </c>
      <c r="S44" s="31" t="s">
        <v>22</v>
      </c>
      <c r="T44" s="28" t="s">
        <v>21</v>
      </c>
      <c r="U44" s="32" t="s">
        <v>22</v>
      </c>
    </row>
    <row r="45" customFormat="false" ht="16.5" hidden="false" customHeight="true" outlineLevel="0" collapsed="false">
      <c r="A45" s="33" t="n">
        <v>30</v>
      </c>
      <c r="B45" s="34"/>
      <c r="C45" s="35"/>
      <c r="D45" s="34"/>
      <c r="E45" s="35"/>
      <c r="F45" s="34"/>
      <c r="G45" s="35"/>
      <c r="H45" s="34"/>
      <c r="I45" s="35"/>
      <c r="J45" s="34"/>
      <c r="K45" s="35"/>
      <c r="L45" s="34"/>
      <c r="M45" s="35"/>
      <c r="N45" s="34"/>
      <c r="O45" s="35"/>
      <c r="P45" s="154"/>
      <c r="Q45" s="35"/>
      <c r="R45" s="34"/>
      <c r="S45" s="36"/>
      <c r="T45" s="123"/>
      <c r="U45" s="124"/>
    </row>
    <row r="46" customFormat="false" ht="16.5" hidden="false" customHeight="true" outlineLevel="0" collapsed="false">
      <c r="A46" s="40" t="n">
        <v>25</v>
      </c>
      <c r="B46" s="41" t="n">
        <v>0.45</v>
      </c>
      <c r="C46" s="42" t="n">
        <v>0.12</v>
      </c>
      <c r="D46" s="41" t="n">
        <v>0.45</v>
      </c>
      <c r="E46" s="42" t="n">
        <v>0.12</v>
      </c>
      <c r="F46" s="41" t="n">
        <v>0.45</v>
      </c>
      <c r="G46" s="42" t="n">
        <v>0.12</v>
      </c>
      <c r="H46" s="41" t="n">
        <v>0.45</v>
      </c>
      <c r="I46" s="42" t="n">
        <v>0.12</v>
      </c>
      <c r="J46" s="41" t="n">
        <v>0.45</v>
      </c>
      <c r="K46" s="42" t="n">
        <v>0.12</v>
      </c>
      <c r="L46" s="164"/>
      <c r="M46" s="165"/>
      <c r="N46" s="41" t="n">
        <v>0.45</v>
      </c>
      <c r="O46" s="42" t="n">
        <v>0.12</v>
      </c>
      <c r="P46" s="166"/>
      <c r="Q46" s="165"/>
      <c r="R46" s="164"/>
      <c r="S46" s="167"/>
      <c r="T46" s="105" t="n">
        <v>0.46</v>
      </c>
      <c r="U46" s="45" t="n">
        <v>0.14</v>
      </c>
    </row>
    <row r="47" customFormat="false" ht="16.5" hidden="false" customHeight="true" outlineLevel="0" collapsed="false">
      <c r="A47" s="40" t="n">
        <v>20</v>
      </c>
      <c r="B47" s="41" t="n">
        <v>0.45</v>
      </c>
      <c r="C47" s="42" t="n">
        <v>0.12</v>
      </c>
      <c r="D47" s="41"/>
      <c r="E47" s="42"/>
      <c r="F47" s="164"/>
      <c r="G47" s="165"/>
      <c r="H47" s="164"/>
      <c r="I47" s="165"/>
      <c r="J47" s="164"/>
      <c r="K47" s="165"/>
      <c r="L47" s="164"/>
      <c r="M47" s="165"/>
      <c r="N47" s="41"/>
      <c r="O47" s="42"/>
      <c r="P47" s="166"/>
      <c r="Q47" s="165"/>
      <c r="R47" s="164"/>
      <c r="S47" s="167"/>
      <c r="T47" s="105"/>
      <c r="U47" s="107"/>
    </row>
    <row r="48" customFormat="false" ht="16.5" hidden="false" customHeight="true" outlineLevel="0" collapsed="false">
      <c r="A48" s="40" t="n">
        <v>15</v>
      </c>
      <c r="B48" s="41" t="n">
        <v>0.45</v>
      </c>
      <c r="C48" s="42" t="n">
        <v>0.12</v>
      </c>
      <c r="D48" s="41" t="n">
        <v>0.45</v>
      </c>
      <c r="E48" s="42" t="n">
        <v>0.12</v>
      </c>
      <c r="F48" s="41" t="n">
        <v>0.45</v>
      </c>
      <c r="G48" s="42" t="n">
        <v>0.12</v>
      </c>
      <c r="H48" s="41" t="n">
        <v>0.45</v>
      </c>
      <c r="I48" s="42" t="n">
        <v>0.12</v>
      </c>
      <c r="J48" s="41" t="n">
        <v>0.48</v>
      </c>
      <c r="K48" s="42" t="n">
        <v>0.13</v>
      </c>
      <c r="L48" s="41"/>
      <c r="M48" s="42"/>
      <c r="N48" s="41" t="n">
        <v>0.45</v>
      </c>
      <c r="O48" s="42" t="n">
        <v>0.12</v>
      </c>
      <c r="P48" s="155"/>
      <c r="Q48" s="42"/>
      <c r="R48" s="41"/>
      <c r="S48" s="43"/>
      <c r="T48" s="105" t="n">
        <v>0.46</v>
      </c>
      <c r="U48" s="45" t="n">
        <v>0.14</v>
      </c>
    </row>
    <row r="49" customFormat="false" ht="16.5" hidden="false" customHeight="true" outlineLevel="0" collapsed="false">
      <c r="A49" s="40" t="n">
        <v>10</v>
      </c>
      <c r="B49" s="41" t="n">
        <v>0.45</v>
      </c>
      <c r="C49" s="42" t="n">
        <v>0.12</v>
      </c>
      <c r="D49" s="41"/>
      <c r="E49" s="42"/>
      <c r="F49" s="41"/>
      <c r="G49" s="42"/>
      <c r="H49" s="41"/>
      <c r="I49" s="42"/>
      <c r="J49" s="41"/>
      <c r="K49" s="42"/>
      <c r="L49" s="41"/>
      <c r="M49" s="42"/>
      <c r="N49" s="41"/>
      <c r="O49" s="42"/>
      <c r="P49" s="155"/>
      <c r="Q49" s="42"/>
      <c r="R49" s="41"/>
      <c r="S49" s="43"/>
      <c r="T49" s="105"/>
      <c r="U49" s="107"/>
    </row>
    <row r="50" customFormat="false" ht="16.5" hidden="false" customHeight="true" outlineLevel="0" collapsed="false">
      <c r="A50" s="40" t="n">
        <v>7.5</v>
      </c>
      <c r="B50" s="41" t="n">
        <v>0.47</v>
      </c>
      <c r="C50" s="42" t="n">
        <v>0.13</v>
      </c>
      <c r="D50" s="41" t="n">
        <v>0.47</v>
      </c>
      <c r="E50" s="42" t="n">
        <v>0.13</v>
      </c>
      <c r="F50" s="41" t="n">
        <v>0.43</v>
      </c>
      <c r="G50" s="42" t="n">
        <v>0.12</v>
      </c>
      <c r="H50" s="41" t="n">
        <v>0.43</v>
      </c>
      <c r="I50" s="42" t="n">
        <v>0.12</v>
      </c>
      <c r="J50" s="41" t="n">
        <v>0.43</v>
      </c>
      <c r="K50" s="42" t="n">
        <v>0.13</v>
      </c>
      <c r="L50" s="41"/>
      <c r="M50" s="42"/>
      <c r="N50" s="41" t="n">
        <v>0.47</v>
      </c>
      <c r="O50" s="42" t="n">
        <v>0.13</v>
      </c>
      <c r="P50" s="155"/>
      <c r="Q50" s="42"/>
      <c r="R50" s="41"/>
      <c r="S50" s="43"/>
      <c r="T50" s="105" t="n">
        <v>0.43</v>
      </c>
      <c r="U50" s="107" t="n">
        <v>0.16</v>
      </c>
    </row>
    <row r="51" customFormat="false" ht="16.5" hidden="false" customHeight="true" outlineLevel="0" collapsed="false">
      <c r="A51" s="40" t="n">
        <v>5</v>
      </c>
      <c r="B51" s="41" t="n">
        <v>0.47</v>
      </c>
      <c r="C51" s="42" t="n">
        <v>0.13</v>
      </c>
      <c r="D51" s="41" t="n">
        <v>0.47</v>
      </c>
      <c r="E51" s="42" t="n">
        <v>0.13</v>
      </c>
      <c r="F51" s="41" t="n">
        <v>0.43</v>
      </c>
      <c r="G51" s="42" t="n">
        <v>0.12</v>
      </c>
      <c r="H51" s="41" t="n">
        <v>0.43</v>
      </c>
      <c r="I51" s="42" t="n">
        <v>0.12</v>
      </c>
      <c r="J51" s="41" t="n">
        <v>0.43</v>
      </c>
      <c r="K51" s="42" t="n">
        <v>0.13</v>
      </c>
      <c r="L51" s="41"/>
      <c r="M51" s="42"/>
      <c r="N51" s="41" t="n">
        <v>0.47</v>
      </c>
      <c r="O51" s="42" t="n">
        <v>0.13</v>
      </c>
      <c r="P51" s="155"/>
      <c r="Q51" s="42"/>
      <c r="R51" s="41"/>
      <c r="S51" s="43"/>
      <c r="T51" s="105" t="n">
        <v>0.43</v>
      </c>
      <c r="U51" s="107" t="n">
        <v>0.16</v>
      </c>
    </row>
    <row r="52" customFormat="false" ht="16.5" hidden="false" customHeight="true" outlineLevel="0" collapsed="false">
      <c r="A52" s="47" t="n">
        <v>3</v>
      </c>
      <c r="B52" s="48" t="n">
        <v>0.46</v>
      </c>
      <c r="C52" s="49" t="n">
        <v>0.13</v>
      </c>
      <c r="D52" s="48" t="n">
        <v>0.46</v>
      </c>
      <c r="E52" s="49" t="n">
        <v>0.13</v>
      </c>
      <c r="F52" s="48" t="n">
        <v>0.42</v>
      </c>
      <c r="G52" s="49" t="n">
        <v>0.13</v>
      </c>
      <c r="H52" s="48" t="n">
        <v>0.42</v>
      </c>
      <c r="I52" s="49" t="n">
        <v>0.13</v>
      </c>
      <c r="J52" s="48" t="n">
        <v>0.44</v>
      </c>
      <c r="K52" s="49" t="n">
        <v>0.14</v>
      </c>
      <c r="L52" s="48"/>
      <c r="M52" s="49"/>
      <c r="N52" s="48" t="n">
        <v>0.46</v>
      </c>
      <c r="O52" s="49" t="n">
        <v>0.13</v>
      </c>
      <c r="P52" s="156"/>
      <c r="Q52" s="49"/>
      <c r="R52" s="48"/>
      <c r="S52" s="50"/>
      <c r="T52" s="113" t="n">
        <v>0.42</v>
      </c>
      <c r="U52" s="115" t="n">
        <v>0.16</v>
      </c>
    </row>
    <row r="53" customFormat="false" ht="16.5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16.5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6.5" hidden="false" customHeight="true" outlineLevel="0" collapsed="false">
      <c r="A55" s="2" t="s">
        <v>53</v>
      </c>
      <c r="B55" s="56"/>
      <c r="C55" s="56"/>
      <c r="D55" s="56" t="s">
        <v>2</v>
      </c>
      <c r="E55" s="163" t="s">
        <v>54</v>
      </c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6.5" hidden="false" customHeight="true" outlineLevel="0" collapsed="false">
      <c r="A56" s="153" t="s">
        <v>9</v>
      </c>
      <c r="B56" s="23" t="s">
        <v>10</v>
      </c>
      <c r="C56" s="23"/>
      <c r="D56" s="23" t="s">
        <v>11</v>
      </c>
      <c r="E56" s="23"/>
      <c r="F56" s="23" t="s">
        <v>12</v>
      </c>
      <c r="G56" s="23"/>
      <c r="H56" s="23" t="s">
        <v>13</v>
      </c>
      <c r="I56" s="23"/>
      <c r="J56" s="23" t="s">
        <v>14</v>
      </c>
      <c r="K56" s="23"/>
      <c r="L56" s="23" t="s">
        <v>15</v>
      </c>
      <c r="M56" s="23"/>
      <c r="N56" s="23" t="s">
        <v>16</v>
      </c>
      <c r="O56" s="23"/>
      <c r="P56" s="24" t="s">
        <v>17</v>
      </c>
      <c r="Q56" s="24"/>
      <c r="R56" s="25" t="s">
        <v>18</v>
      </c>
      <c r="S56" s="25"/>
      <c r="T56" s="26" t="s">
        <v>19</v>
      </c>
      <c r="U56" s="26"/>
    </row>
    <row r="57" customFormat="false" ht="16.5" hidden="false" customHeight="true" outlineLevel="0" collapsed="false">
      <c r="A57" s="27" t="s">
        <v>48</v>
      </c>
      <c r="B57" s="28" t="s">
        <v>21</v>
      </c>
      <c r="C57" s="29" t="s">
        <v>22</v>
      </c>
      <c r="D57" s="28" t="s">
        <v>21</v>
      </c>
      <c r="E57" s="29" t="s">
        <v>22</v>
      </c>
      <c r="F57" s="28" t="s">
        <v>21</v>
      </c>
      <c r="G57" s="29" t="s">
        <v>22</v>
      </c>
      <c r="H57" s="28" t="s">
        <v>21</v>
      </c>
      <c r="I57" s="29" t="s">
        <v>22</v>
      </c>
      <c r="J57" s="28" t="s">
        <v>21</v>
      </c>
      <c r="K57" s="29" t="s">
        <v>22</v>
      </c>
      <c r="L57" s="28" t="s">
        <v>21</v>
      </c>
      <c r="M57" s="29" t="s">
        <v>22</v>
      </c>
      <c r="N57" s="28" t="s">
        <v>21</v>
      </c>
      <c r="O57" s="29" t="s">
        <v>22</v>
      </c>
      <c r="P57" s="28" t="s">
        <v>21</v>
      </c>
      <c r="Q57" s="31" t="s">
        <v>22</v>
      </c>
      <c r="R57" s="28" t="s">
        <v>21</v>
      </c>
      <c r="S57" s="31" t="s">
        <v>22</v>
      </c>
      <c r="T57" s="28" t="s">
        <v>21</v>
      </c>
      <c r="U57" s="32" t="s">
        <v>22</v>
      </c>
    </row>
    <row r="58" customFormat="false" ht="16.5" hidden="false" customHeight="true" outlineLevel="0" collapsed="false">
      <c r="A58" s="33" t="n">
        <v>30</v>
      </c>
      <c r="B58" s="34"/>
      <c r="C58" s="35"/>
      <c r="D58" s="34"/>
      <c r="E58" s="35"/>
      <c r="F58" s="34"/>
      <c r="G58" s="35"/>
      <c r="H58" s="34"/>
      <c r="I58" s="35"/>
      <c r="J58" s="34"/>
      <c r="K58" s="35"/>
      <c r="L58" s="34"/>
      <c r="M58" s="35"/>
      <c r="N58" s="34"/>
      <c r="O58" s="35"/>
      <c r="P58" s="154"/>
      <c r="Q58" s="35"/>
      <c r="R58" s="34"/>
      <c r="S58" s="36"/>
      <c r="T58" s="123"/>
      <c r="U58" s="124"/>
    </row>
    <row r="59" customFormat="false" ht="16.5" hidden="false" customHeight="true" outlineLevel="0" collapsed="false">
      <c r="A59" s="40" t="n">
        <v>25</v>
      </c>
      <c r="B59" s="164" t="n">
        <v>0.37</v>
      </c>
      <c r="C59" s="165" t="n">
        <v>0.1</v>
      </c>
      <c r="D59" s="164" t="n">
        <v>0.37</v>
      </c>
      <c r="E59" s="165" t="n">
        <v>0.1</v>
      </c>
      <c r="F59" s="164" t="n">
        <v>0.37</v>
      </c>
      <c r="G59" s="165" t="n">
        <v>0.11</v>
      </c>
      <c r="H59" s="164" t="n">
        <v>0.37</v>
      </c>
      <c r="I59" s="165" t="n">
        <v>0.12</v>
      </c>
      <c r="J59" s="164" t="n">
        <v>0.37</v>
      </c>
      <c r="K59" s="165" t="n">
        <v>0.12</v>
      </c>
      <c r="L59" s="164"/>
      <c r="M59" s="165"/>
      <c r="N59" s="164" t="n">
        <v>0.37</v>
      </c>
      <c r="O59" s="165" t="n">
        <v>0.12</v>
      </c>
      <c r="P59" s="166"/>
      <c r="Q59" s="165"/>
      <c r="R59" s="164"/>
      <c r="S59" s="167"/>
      <c r="T59" s="168" t="n">
        <v>0.38</v>
      </c>
      <c r="U59" s="169" t="n">
        <v>0.14</v>
      </c>
    </row>
    <row r="60" customFormat="false" ht="16.5" hidden="false" customHeight="true" outlineLevel="0" collapsed="false">
      <c r="A60" s="40" t="n">
        <v>20</v>
      </c>
      <c r="B60" s="164" t="n">
        <v>0.37</v>
      </c>
      <c r="C60" s="165" t="n">
        <v>0.1</v>
      </c>
      <c r="D60" s="164"/>
      <c r="E60" s="165"/>
      <c r="F60" s="164"/>
      <c r="G60" s="165"/>
      <c r="H60" s="164"/>
      <c r="I60" s="165"/>
      <c r="J60" s="164"/>
      <c r="K60" s="165"/>
      <c r="L60" s="164"/>
      <c r="M60" s="165"/>
      <c r="N60" s="164"/>
      <c r="O60" s="165"/>
      <c r="P60" s="166"/>
      <c r="Q60" s="165"/>
      <c r="R60" s="164"/>
      <c r="S60" s="167"/>
      <c r="T60" s="168"/>
      <c r="U60" s="170"/>
    </row>
    <row r="61" customFormat="false" ht="16.5" hidden="false" customHeight="true" outlineLevel="0" collapsed="false">
      <c r="A61" s="40" t="n">
        <v>15</v>
      </c>
      <c r="B61" s="164" t="n">
        <v>0.37</v>
      </c>
      <c r="C61" s="165" t="n">
        <v>0.11</v>
      </c>
      <c r="D61" s="164" t="n">
        <v>0.37</v>
      </c>
      <c r="E61" s="165" t="n">
        <v>0.11</v>
      </c>
      <c r="F61" s="164" t="n">
        <v>0.38</v>
      </c>
      <c r="G61" s="165" t="n">
        <v>0.11</v>
      </c>
      <c r="H61" s="164" t="n">
        <v>0.39</v>
      </c>
      <c r="I61" s="165" t="n">
        <v>0.12</v>
      </c>
      <c r="J61" s="164" t="n">
        <v>0.39</v>
      </c>
      <c r="K61" s="165" t="n">
        <v>0.12</v>
      </c>
      <c r="L61" s="164"/>
      <c r="M61" s="165"/>
      <c r="N61" s="164" t="n">
        <v>0.39</v>
      </c>
      <c r="O61" s="165" t="n">
        <v>0.12</v>
      </c>
      <c r="P61" s="166"/>
      <c r="Q61" s="165"/>
      <c r="R61" s="164"/>
      <c r="S61" s="167"/>
      <c r="T61" s="168" t="n">
        <v>0.38</v>
      </c>
      <c r="U61" s="169" t="n">
        <v>0.14</v>
      </c>
    </row>
    <row r="62" customFormat="false" ht="16.5" hidden="false" customHeight="true" outlineLevel="0" collapsed="false">
      <c r="A62" s="40" t="n">
        <v>10</v>
      </c>
      <c r="B62" s="164" t="n">
        <v>0.37</v>
      </c>
      <c r="C62" s="165" t="n">
        <v>0.1</v>
      </c>
      <c r="D62" s="164"/>
      <c r="E62" s="165"/>
      <c r="F62" s="164"/>
      <c r="G62" s="165"/>
      <c r="H62" s="164"/>
      <c r="I62" s="165"/>
      <c r="J62" s="164"/>
      <c r="K62" s="165"/>
      <c r="L62" s="164"/>
      <c r="M62" s="165"/>
      <c r="N62" s="164"/>
      <c r="O62" s="165"/>
      <c r="P62" s="166"/>
      <c r="Q62" s="165"/>
      <c r="R62" s="164"/>
      <c r="S62" s="167"/>
      <c r="T62" s="168"/>
      <c r="U62" s="170"/>
    </row>
    <row r="63" customFormat="false" ht="16.5" hidden="false" customHeight="true" outlineLevel="0" collapsed="false">
      <c r="A63" s="40" t="n">
        <v>7.5</v>
      </c>
      <c r="B63" s="164" t="n">
        <v>0.38</v>
      </c>
      <c r="C63" s="165" t="n">
        <v>0.1</v>
      </c>
      <c r="D63" s="164" t="n">
        <v>0.38</v>
      </c>
      <c r="E63" s="165" t="n">
        <v>0.1</v>
      </c>
      <c r="F63" s="164" t="n">
        <v>0.38</v>
      </c>
      <c r="G63" s="165" t="n">
        <v>0.11</v>
      </c>
      <c r="H63" s="164" t="n">
        <v>0.38</v>
      </c>
      <c r="I63" s="165" t="n">
        <v>0.13</v>
      </c>
      <c r="J63" s="164" t="n">
        <v>0.38</v>
      </c>
      <c r="K63" s="165" t="n">
        <v>0.13</v>
      </c>
      <c r="L63" s="164"/>
      <c r="M63" s="165"/>
      <c r="N63" s="164" t="n">
        <v>0.38</v>
      </c>
      <c r="O63" s="165" t="n">
        <v>0.13</v>
      </c>
      <c r="P63" s="166"/>
      <c r="Q63" s="165"/>
      <c r="R63" s="164"/>
      <c r="S63" s="167"/>
      <c r="T63" s="168" t="n">
        <v>0.38</v>
      </c>
      <c r="U63" s="170" t="n">
        <v>0.14</v>
      </c>
    </row>
    <row r="64" customFormat="false" ht="16.5" hidden="false" customHeight="true" outlineLevel="0" collapsed="false">
      <c r="A64" s="40" t="n">
        <v>5</v>
      </c>
      <c r="B64" s="164" t="n">
        <v>0.38</v>
      </c>
      <c r="C64" s="165" t="n">
        <v>0.1</v>
      </c>
      <c r="D64" s="164" t="n">
        <v>0.38</v>
      </c>
      <c r="E64" s="165" t="n">
        <v>0.1</v>
      </c>
      <c r="F64" s="164" t="n">
        <v>0.38</v>
      </c>
      <c r="G64" s="165" t="n">
        <v>0.11</v>
      </c>
      <c r="H64" s="164" t="n">
        <v>0.38</v>
      </c>
      <c r="I64" s="165" t="n">
        <v>0.13</v>
      </c>
      <c r="J64" s="164" t="n">
        <v>0.38</v>
      </c>
      <c r="K64" s="165" t="n">
        <v>0.13</v>
      </c>
      <c r="L64" s="164"/>
      <c r="M64" s="165"/>
      <c r="N64" s="164" t="n">
        <v>0.38</v>
      </c>
      <c r="O64" s="165" t="n">
        <v>0.13</v>
      </c>
      <c r="P64" s="166"/>
      <c r="Q64" s="165"/>
      <c r="R64" s="164"/>
      <c r="S64" s="167"/>
      <c r="T64" s="168" t="n">
        <v>0.38</v>
      </c>
      <c r="U64" s="169" t="n">
        <v>0.14</v>
      </c>
    </row>
    <row r="65" customFormat="false" ht="16.5" hidden="false" customHeight="true" outlineLevel="0" collapsed="false">
      <c r="A65" s="47" t="n">
        <v>3</v>
      </c>
      <c r="B65" s="171" t="n">
        <v>0.39</v>
      </c>
      <c r="C65" s="172" t="n">
        <v>0.11</v>
      </c>
      <c r="D65" s="171" t="n">
        <v>0.39</v>
      </c>
      <c r="E65" s="172" t="n">
        <v>0.11</v>
      </c>
      <c r="F65" s="171" t="n">
        <v>0.38</v>
      </c>
      <c r="G65" s="172" t="n">
        <v>0.11</v>
      </c>
      <c r="H65" s="171" t="n">
        <v>0.38</v>
      </c>
      <c r="I65" s="172" t="n">
        <v>0.12</v>
      </c>
      <c r="J65" s="171" t="n">
        <v>0.38</v>
      </c>
      <c r="K65" s="172" t="n">
        <v>0.12</v>
      </c>
      <c r="L65" s="171"/>
      <c r="M65" s="172"/>
      <c r="N65" s="171" t="n">
        <v>0.38</v>
      </c>
      <c r="O65" s="172" t="n">
        <v>0.12</v>
      </c>
      <c r="P65" s="173"/>
      <c r="Q65" s="172"/>
      <c r="R65" s="171"/>
      <c r="S65" s="174"/>
      <c r="T65" s="175" t="n">
        <v>0.39</v>
      </c>
      <c r="U65" s="176" t="n">
        <v>0.15</v>
      </c>
    </row>
    <row r="66" customFormat="false" ht="16.5" hidden="false" customHeight="tru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</row>
    <row r="67" customFormat="false" ht="16.5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</row>
    <row r="68" customFormat="false" ht="16.5" hidden="false" customHeight="true" outlineLevel="0" collapsed="false">
      <c r="A68" s="2" t="s">
        <v>55</v>
      </c>
      <c r="B68" s="56"/>
      <c r="C68" s="56"/>
      <c r="D68" s="56" t="s">
        <v>2</v>
      </c>
      <c r="E68" s="163" t="s">
        <v>54</v>
      </c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</row>
    <row r="69" customFormat="false" ht="16.5" hidden="false" customHeight="true" outlineLevel="0" collapsed="false">
      <c r="A69" s="153" t="s">
        <v>9</v>
      </c>
      <c r="B69" s="23" t="s">
        <v>10</v>
      </c>
      <c r="C69" s="23"/>
      <c r="D69" s="23" t="s">
        <v>11</v>
      </c>
      <c r="E69" s="23"/>
      <c r="F69" s="23" t="s">
        <v>12</v>
      </c>
      <c r="G69" s="23"/>
      <c r="H69" s="23" t="s">
        <v>13</v>
      </c>
      <c r="I69" s="23"/>
      <c r="J69" s="23" t="s">
        <v>14</v>
      </c>
      <c r="K69" s="23"/>
      <c r="L69" s="23" t="s">
        <v>15</v>
      </c>
      <c r="M69" s="23"/>
      <c r="N69" s="23" t="s">
        <v>16</v>
      </c>
      <c r="O69" s="23"/>
      <c r="P69" s="24" t="s">
        <v>17</v>
      </c>
      <c r="Q69" s="24"/>
      <c r="R69" s="25" t="s">
        <v>18</v>
      </c>
      <c r="S69" s="25"/>
      <c r="T69" s="26" t="s">
        <v>19</v>
      </c>
      <c r="U69" s="26"/>
    </row>
    <row r="70" customFormat="false" ht="16.5" hidden="false" customHeight="true" outlineLevel="0" collapsed="false">
      <c r="A70" s="27" t="s">
        <v>48</v>
      </c>
      <c r="B70" s="28" t="s">
        <v>21</v>
      </c>
      <c r="C70" s="29" t="s">
        <v>22</v>
      </c>
      <c r="D70" s="28" t="s">
        <v>21</v>
      </c>
      <c r="E70" s="29" t="s">
        <v>22</v>
      </c>
      <c r="F70" s="28" t="s">
        <v>21</v>
      </c>
      <c r="G70" s="29" t="s">
        <v>22</v>
      </c>
      <c r="H70" s="28" t="s">
        <v>21</v>
      </c>
      <c r="I70" s="29" t="s">
        <v>22</v>
      </c>
      <c r="J70" s="28" t="s">
        <v>21</v>
      </c>
      <c r="K70" s="29" t="s">
        <v>22</v>
      </c>
      <c r="L70" s="28" t="s">
        <v>21</v>
      </c>
      <c r="M70" s="29" t="s">
        <v>22</v>
      </c>
      <c r="N70" s="28" t="s">
        <v>21</v>
      </c>
      <c r="O70" s="29" t="s">
        <v>22</v>
      </c>
      <c r="P70" s="28" t="s">
        <v>21</v>
      </c>
      <c r="Q70" s="31" t="s">
        <v>22</v>
      </c>
      <c r="R70" s="28" t="s">
        <v>21</v>
      </c>
      <c r="S70" s="31" t="s">
        <v>22</v>
      </c>
      <c r="T70" s="28" t="s">
        <v>21</v>
      </c>
      <c r="U70" s="32" t="s">
        <v>22</v>
      </c>
    </row>
    <row r="71" customFormat="false" ht="16.5" hidden="false" customHeight="true" outlineLevel="0" collapsed="false">
      <c r="A71" s="33" t="n">
        <v>30</v>
      </c>
      <c r="B71" s="34"/>
      <c r="C71" s="35"/>
      <c r="D71" s="34"/>
      <c r="E71" s="35"/>
      <c r="F71" s="34"/>
      <c r="G71" s="35"/>
      <c r="H71" s="34"/>
      <c r="I71" s="35"/>
      <c r="J71" s="34"/>
      <c r="K71" s="35"/>
      <c r="L71" s="34"/>
      <c r="M71" s="35"/>
      <c r="N71" s="34"/>
      <c r="O71" s="35"/>
      <c r="P71" s="154"/>
      <c r="Q71" s="35"/>
      <c r="R71" s="34"/>
      <c r="S71" s="36"/>
      <c r="T71" s="123"/>
      <c r="U71" s="124"/>
    </row>
    <row r="72" customFormat="false" ht="16.5" hidden="false" customHeight="true" outlineLevel="0" collapsed="false">
      <c r="A72" s="40" t="n">
        <v>25</v>
      </c>
      <c r="B72" s="164" t="n">
        <v>0.37</v>
      </c>
      <c r="C72" s="165" t="n">
        <v>0.1</v>
      </c>
      <c r="D72" s="164" t="n">
        <v>0.37</v>
      </c>
      <c r="E72" s="165" t="n">
        <v>0.1</v>
      </c>
      <c r="F72" s="164" t="n">
        <v>0.37</v>
      </c>
      <c r="G72" s="165" t="n">
        <v>0.11</v>
      </c>
      <c r="H72" s="164" t="n">
        <v>0.37</v>
      </c>
      <c r="I72" s="165" t="n">
        <v>0.11</v>
      </c>
      <c r="J72" s="164" t="n">
        <v>0.37</v>
      </c>
      <c r="K72" s="165" t="n">
        <v>0.12</v>
      </c>
      <c r="L72" s="164"/>
      <c r="M72" s="165"/>
      <c r="N72" s="164" t="n">
        <v>0.37</v>
      </c>
      <c r="O72" s="165" t="n">
        <v>0.12</v>
      </c>
      <c r="P72" s="166"/>
      <c r="Q72" s="165"/>
      <c r="R72" s="164"/>
      <c r="S72" s="167"/>
      <c r="T72" s="168" t="n">
        <v>0.38</v>
      </c>
      <c r="U72" s="170" t="n">
        <v>0.14</v>
      </c>
    </row>
    <row r="73" customFormat="false" ht="16.5" hidden="false" customHeight="true" outlineLevel="0" collapsed="false">
      <c r="A73" s="40" t="n">
        <v>20</v>
      </c>
      <c r="B73" s="164" t="n">
        <v>0.37</v>
      </c>
      <c r="C73" s="165" t="n">
        <v>0.1</v>
      </c>
      <c r="D73" s="164"/>
      <c r="E73" s="165"/>
      <c r="F73" s="164"/>
      <c r="G73" s="165"/>
      <c r="H73" s="164"/>
      <c r="I73" s="165"/>
      <c r="J73" s="164"/>
      <c r="K73" s="165"/>
      <c r="L73" s="164"/>
      <c r="M73" s="165"/>
      <c r="N73" s="164"/>
      <c r="O73" s="165"/>
      <c r="P73" s="166"/>
      <c r="Q73" s="165"/>
      <c r="R73" s="164"/>
      <c r="S73" s="167"/>
      <c r="T73" s="168"/>
      <c r="U73" s="170"/>
    </row>
    <row r="74" customFormat="false" ht="16.5" hidden="false" customHeight="true" outlineLevel="0" collapsed="false">
      <c r="A74" s="40" t="n">
        <v>15</v>
      </c>
      <c r="B74" s="164" t="n">
        <v>0.37</v>
      </c>
      <c r="C74" s="165" t="n">
        <v>0.11</v>
      </c>
      <c r="D74" s="164" t="n">
        <v>0.37</v>
      </c>
      <c r="E74" s="165" t="n">
        <v>0.11</v>
      </c>
      <c r="F74" s="164" t="n">
        <v>0.38</v>
      </c>
      <c r="G74" s="165" t="n">
        <v>0.11</v>
      </c>
      <c r="H74" s="164" t="n">
        <v>0.38</v>
      </c>
      <c r="I74" s="165" t="n">
        <v>0.11</v>
      </c>
      <c r="J74" s="164" t="n">
        <v>0.39</v>
      </c>
      <c r="K74" s="165" t="n">
        <v>0.12</v>
      </c>
      <c r="L74" s="164"/>
      <c r="M74" s="165"/>
      <c r="N74" s="164" t="n">
        <v>0.39</v>
      </c>
      <c r="O74" s="165" t="n">
        <v>0.12</v>
      </c>
      <c r="P74" s="166"/>
      <c r="Q74" s="165"/>
      <c r="R74" s="164"/>
      <c r="S74" s="167"/>
      <c r="T74" s="168" t="n">
        <v>0.38</v>
      </c>
      <c r="U74" s="169" t="n">
        <v>0.14</v>
      </c>
    </row>
    <row r="75" customFormat="false" ht="16.5" hidden="false" customHeight="true" outlineLevel="0" collapsed="false">
      <c r="A75" s="40" t="n">
        <v>10</v>
      </c>
      <c r="B75" s="164" t="n">
        <v>0.37</v>
      </c>
      <c r="C75" s="165" t="n">
        <v>0.1</v>
      </c>
      <c r="D75" s="164"/>
      <c r="E75" s="165"/>
      <c r="F75" s="164"/>
      <c r="G75" s="165"/>
      <c r="H75" s="164"/>
      <c r="I75" s="165"/>
      <c r="J75" s="164"/>
      <c r="K75" s="165"/>
      <c r="L75" s="164"/>
      <c r="M75" s="165"/>
      <c r="N75" s="164"/>
      <c r="O75" s="165"/>
      <c r="P75" s="166"/>
      <c r="Q75" s="165"/>
      <c r="R75" s="164"/>
      <c r="S75" s="167"/>
      <c r="T75" s="168"/>
      <c r="U75" s="170"/>
    </row>
    <row r="76" customFormat="false" ht="16.5" hidden="false" customHeight="true" outlineLevel="0" collapsed="false">
      <c r="A76" s="40" t="n">
        <v>7.5</v>
      </c>
      <c r="B76" s="164" t="n">
        <v>0.38</v>
      </c>
      <c r="C76" s="165" t="n">
        <v>0.1</v>
      </c>
      <c r="D76" s="164" t="n">
        <v>0.38</v>
      </c>
      <c r="E76" s="165" t="n">
        <v>0.1</v>
      </c>
      <c r="F76" s="164" t="n">
        <v>0.38</v>
      </c>
      <c r="G76" s="165" t="n">
        <v>0.11</v>
      </c>
      <c r="H76" s="164" t="n">
        <v>0.38</v>
      </c>
      <c r="I76" s="165" t="n">
        <v>0.11</v>
      </c>
      <c r="J76" s="164" t="n">
        <v>0.38</v>
      </c>
      <c r="K76" s="165" t="n">
        <v>0.13</v>
      </c>
      <c r="L76" s="164"/>
      <c r="M76" s="165"/>
      <c r="N76" s="164" t="n">
        <v>0.38</v>
      </c>
      <c r="O76" s="165" t="n">
        <v>0.13</v>
      </c>
      <c r="P76" s="166"/>
      <c r="Q76" s="165"/>
      <c r="R76" s="164"/>
      <c r="S76" s="167"/>
      <c r="T76" s="168" t="n">
        <v>0.38</v>
      </c>
      <c r="U76" s="170" t="n">
        <v>0.14</v>
      </c>
    </row>
    <row r="77" customFormat="false" ht="16.5" hidden="false" customHeight="true" outlineLevel="0" collapsed="false">
      <c r="A77" s="40" t="n">
        <v>5</v>
      </c>
      <c r="B77" s="164" t="n">
        <v>0.38</v>
      </c>
      <c r="C77" s="165" t="n">
        <v>0.1</v>
      </c>
      <c r="D77" s="164" t="n">
        <v>0.38</v>
      </c>
      <c r="E77" s="165" t="n">
        <v>0.1</v>
      </c>
      <c r="F77" s="164" t="n">
        <v>0.38</v>
      </c>
      <c r="G77" s="165" t="n">
        <v>0.11</v>
      </c>
      <c r="H77" s="164" t="n">
        <v>0.38</v>
      </c>
      <c r="I77" s="165" t="n">
        <v>0.11</v>
      </c>
      <c r="J77" s="164" t="n">
        <v>0.38</v>
      </c>
      <c r="K77" s="165" t="n">
        <v>0.13</v>
      </c>
      <c r="L77" s="164"/>
      <c r="M77" s="165"/>
      <c r="N77" s="164" t="n">
        <v>0.38</v>
      </c>
      <c r="O77" s="165" t="n">
        <v>0.13</v>
      </c>
      <c r="P77" s="166"/>
      <c r="Q77" s="165"/>
      <c r="R77" s="164"/>
      <c r="S77" s="167"/>
      <c r="T77" s="168" t="n">
        <v>0.38</v>
      </c>
      <c r="U77" s="170" t="n">
        <v>0.14</v>
      </c>
    </row>
    <row r="78" customFormat="false" ht="16.5" hidden="false" customHeight="true" outlineLevel="0" collapsed="false">
      <c r="A78" s="47" t="n">
        <v>3</v>
      </c>
      <c r="B78" s="171" t="n">
        <v>0.39</v>
      </c>
      <c r="C78" s="172" t="n">
        <v>0.11</v>
      </c>
      <c r="D78" s="171" t="n">
        <v>0.39</v>
      </c>
      <c r="E78" s="172" t="n">
        <v>0.11</v>
      </c>
      <c r="F78" s="171" t="n">
        <v>0.38</v>
      </c>
      <c r="G78" s="172" t="n">
        <v>0.11</v>
      </c>
      <c r="H78" s="171" t="n">
        <v>0.38</v>
      </c>
      <c r="I78" s="172" t="n">
        <v>0.11</v>
      </c>
      <c r="J78" s="171" t="n">
        <v>0.38</v>
      </c>
      <c r="K78" s="172" t="n">
        <v>0.12</v>
      </c>
      <c r="L78" s="171"/>
      <c r="M78" s="172"/>
      <c r="N78" s="171" t="n">
        <v>0.38</v>
      </c>
      <c r="O78" s="172" t="n">
        <v>0.12</v>
      </c>
      <c r="P78" s="173"/>
      <c r="Q78" s="172"/>
      <c r="R78" s="171"/>
      <c r="S78" s="174"/>
      <c r="T78" s="175" t="n">
        <v>0.39</v>
      </c>
      <c r="U78" s="176" t="n">
        <v>0.15</v>
      </c>
    </row>
    <row r="79" customFormat="false" ht="13.5" hidden="false" customHeight="false" outlineLevel="0" collapsed="false"/>
  </sheetData>
  <mergeCells count="6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</mergeCells>
  <printOptions headings="false" gridLines="false" gridLinesSet="true" horizontalCentered="false" verticalCentered="false"/>
  <pageMargins left="0.209722222222222" right="0.159722222222222" top="0.309722222222222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35" activeCellId="0" sqref="O35: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7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 t="s">
        <v>56</v>
      </c>
      <c r="C1" s="1" t="n">
        <v>2</v>
      </c>
      <c r="E1" s="2"/>
      <c r="G1" s="1"/>
      <c r="H1" s="5"/>
    </row>
    <row r="2" customFormat="false" ht="13.5" hidden="false" customHeight="false" outlineLevel="0" collapsed="false">
      <c r="A2" s="2"/>
      <c r="E2" s="2"/>
      <c r="H2" s="5"/>
    </row>
    <row r="3" customFormat="false" ht="13.5" hidden="false" customHeight="false" outlineLevel="0" collapsed="false">
      <c r="A3" s="6" t="s">
        <v>57</v>
      </c>
      <c r="B3" s="7"/>
      <c r="C3" s="8"/>
      <c r="D3" s="9" t="n">
        <v>2.5</v>
      </c>
      <c r="F3" s="2"/>
      <c r="G3" s="5"/>
      <c r="H3" s="5"/>
    </row>
    <row r="4" customFormat="false" ht="12.75" hidden="false" customHeight="false" outlineLevel="0" collapsed="false">
      <c r="A4" s="10" t="s">
        <v>4</v>
      </c>
      <c r="B4" s="11"/>
      <c r="C4" s="12"/>
      <c r="D4" s="121" t="n">
        <v>50</v>
      </c>
    </row>
    <row r="5" s="3" customFormat="true" ht="13.5" hidden="false" customHeight="false" outlineLevel="0" collapsed="false">
      <c r="A5" s="177" t="s">
        <v>58</v>
      </c>
      <c r="B5" s="19"/>
      <c r="C5" s="178"/>
      <c r="D5" s="179" t="n">
        <v>18.9</v>
      </c>
    </row>
    <row r="6" customFormat="false" ht="13.5" hidden="false" customHeight="false" outlineLevel="0" collapsed="false">
      <c r="A6" s="180"/>
      <c r="B6" s="79"/>
      <c r="C6" s="79"/>
      <c r="D6" s="181"/>
    </row>
    <row r="7" customFormat="false" ht="13.5" hidden="false" customHeight="false" outlineLevel="0" collapsed="false">
      <c r="A7" s="2" t="s">
        <v>59</v>
      </c>
    </row>
    <row r="8" customFormat="false" ht="13.5" hidden="false" customHeight="false" outlineLevel="0" collapsed="false">
      <c r="A8" s="22" t="s">
        <v>9</v>
      </c>
      <c r="B8" s="23" t="s">
        <v>10</v>
      </c>
      <c r="C8" s="23"/>
      <c r="D8" s="24" t="s">
        <v>11</v>
      </c>
      <c r="E8" s="24"/>
      <c r="F8" s="23" t="s">
        <v>12</v>
      </c>
      <c r="G8" s="23"/>
      <c r="H8" s="23" t="s">
        <v>13</v>
      </c>
      <c r="I8" s="23"/>
      <c r="J8" s="23" t="s">
        <v>14</v>
      </c>
      <c r="K8" s="23"/>
      <c r="L8" s="23" t="s">
        <v>15</v>
      </c>
      <c r="M8" s="23"/>
      <c r="N8" s="23" t="s">
        <v>16</v>
      </c>
      <c r="O8" s="23"/>
      <c r="P8" s="26" t="s">
        <v>19</v>
      </c>
      <c r="Q8" s="26"/>
    </row>
    <row r="9" customFormat="false" ht="13.5" hidden="false" customHeight="false" outlineLevel="0" collapsed="false">
      <c r="A9" s="27" t="s">
        <v>48</v>
      </c>
      <c r="B9" s="28" t="s">
        <v>21</v>
      </c>
      <c r="C9" s="29" t="s">
        <v>22</v>
      </c>
      <c r="D9" s="28" t="s">
        <v>21</v>
      </c>
      <c r="E9" s="29" t="s">
        <v>22</v>
      </c>
      <c r="F9" s="28" t="s">
        <v>21</v>
      </c>
      <c r="G9" s="29" t="s">
        <v>22</v>
      </c>
      <c r="H9" s="28" t="s">
        <v>21</v>
      </c>
      <c r="I9" s="29" t="s">
        <v>22</v>
      </c>
      <c r="J9" s="28" t="s">
        <v>21</v>
      </c>
      <c r="K9" s="29" t="s">
        <v>22</v>
      </c>
      <c r="L9" s="28" t="s">
        <v>21</v>
      </c>
      <c r="M9" s="29" t="s">
        <v>22</v>
      </c>
      <c r="N9" s="28" t="s">
        <v>21</v>
      </c>
      <c r="O9" s="29" t="s">
        <v>22</v>
      </c>
      <c r="P9" s="28" t="s">
        <v>21</v>
      </c>
      <c r="Q9" s="32" t="s">
        <v>22</v>
      </c>
    </row>
    <row r="10" customFormat="false" ht="12.75" hidden="false" customHeight="false" outlineLevel="0" collapsed="false">
      <c r="A10" s="33" t="n">
        <v>30</v>
      </c>
      <c r="B10" s="34"/>
      <c r="C10" s="36"/>
      <c r="D10" s="34"/>
      <c r="E10" s="36"/>
      <c r="F10" s="34"/>
      <c r="G10" s="36"/>
      <c r="H10" s="34"/>
      <c r="I10" s="36"/>
      <c r="J10" s="34"/>
      <c r="K10" s="36"/>
      <c r="L10" s="34"/>
      <c r="M10" s="36"/>
      <c r="N10" s="34"/>
      <c r="O10" s="36"/>
      <c r="P10" s="38"/>
      <c r="Q10" s="39"/>
    </row>
    <row r="11" customFormat="false" ht="12.75" hidden="false" customHeight="false" outlineLevel="0" collapsed="false">
      <c r="A11" s="40" t="n">
        <v>25</v>
      </c>
      <c r="B11" s="41" t="n">
        <f aca="false">(((P1!B13-IJking!B8)+(P2!B13-IJking!B21)+(P3!B13-IJking!B33)+(P4!B13-IJking!B46)+(P5!B13-IJking!B59)+(P6!B13-IJking!B72))/6/2)</f>
        <v>1.05583333333333</v>
      </c>
      <c r="C11" s="43" t="n">
        <f aca="false">(((P1!C13-IJking!C9)+(P2!C13-IJking!C21)+(P3!C13-IJking!C33)+(P4!C13-IJking!C46)+(P5!C13-IJking!C59)+(P6!C13-IJking!C72))/6/2)</f>
        <v>-0.0466666666666667</v>
      </c>
      <c r="D11" s="41" t="n">
        <f aca="false">(((P1!D13-IJking!D8)+(P2!D13-IJking!D21)+(P3!D13-IJking!D33)+(P4!D13-IJking!D46)+(P5!D13-IJking!D59)+(P6!D13-IJking!D72))/6/2)</f>
        <v>0.998333333333333</v>
      </c>
      <c r="E11" s="43" t="n">
        <f aca="false">(((P1!E13-IJking!E8)+(P2!E13-IJking!E21)+(P3!E13-IJking!E33)+(P4!E13-IJking!E46)+(P5!E13-IJking!E59)+(P6!E13-IJking!E72))/6/2)</f>
        <v>-0.0158333333333333</v>
      </c>
      <c r="F11" s="41" t="n">
        <f aca="false">(((P1!F13-IJking!F8)+(P2!F13-IJking!F21)+(P3!F13-IJking!F33)+(P4!F13-IJking!F46)+(P5!F13-IJking!F59)+(P6!F13-IJking!F72))/6/2)</f>
        <v>0.9125</v>
      </c>
      <c r="G11" s="43" t="n">
        <f aca="false">(((P1!G13-IJking!G8)+(P2!G13-IJking!G21)+(P3!G13-IJking!G33)+(P4!G13-IJking!G46)+(P5!G13-IJking!G59)+(P6!G13-IJking!G72))/6/2)</f>
        <v>-0.005</v>
      </c>
      <c r="H11" s="41" t="n">
        <f aca="false">(((P1!H13-IJking!H8)+(P2!H13-IJking!H21)+(P3!H13-IJking!H33)+(P4!H13-IJking!H46)+(P5!H13-IJking!H59)+(P6!H13-IJking!H72))/6/2)</f>
        <v>0.833333333333333</v>
      </c>
      <c r="I11" s="43" t="n">
        <f aca="false">(((P1!I13-IJking!I8)+(P2!I13-IJking!I21)+(P3!I13-IJking!I33)+(P4!I13-IJking!I46)+(P5!I13-IJking!I59)+(P6!I13-IJking!I72))/6/2)</f>
        <v>-0.000833333333333331</v>
      </c>
      <c r="J11" s="41" t="n">
        <f aca="false">(((P1!J13-IJking!J8)+(P2!J13-IJking!J21)+(P3!J13-IJking!J33)+(P4!J13-IJking!J46)+(P5!J13-IJking!J59)+(P6!J13-IJking!J72))/6/2)</f>
        <v>0.774166666666667</v>
      </c>
      <c r="K11" s="43" t="n">
        <f aca="false">(((P1!K13-IJking!K8)+(P2!K13-IJking!K21)+(P3!K13-IJking!K33)+(P4!K13-IJking!K46)+(P5!K13-IJking!K59)+(P6!K13-IJking!K72))/6/2)</f>
        <v>0.0075</v>
      </c>
      <c r="L11" s="41"/>
      <c r="M11" s="43"/>
      <c r="N11" s="41" t="n">
        <f aca="false">(((P1!N13-IJking!N8)+(P2!L13-IJking!N21)+(P3!L13-IJking!N33)+(P4!L13-IJking!N46)+(P5!N13-IJking!N59)+(P6!N13-IJking!N72))/6/2)</f>
        <v>0.553333333333333</v>
      </c>
      <c r="O11" s="43" t="n">
        <f aca="false">(((P1!O13-IJking!O8)+(P2!M13-IJking!O21)+(P3!M13-IJking!O33)+(P4!M13-IJking!O46)+(P5!O13-IJking!O59)+(P6!O13-IJking!O72))/6/2)</f>
        <v>0.00583333333333334</v>
      </c>
      <c r="P11" s="41" t="n">
        <f aca="false">(((P1!T13-IJking!T8)+(P2!N13-IJking!T21)+(P3!N13-IJking!T33)+(P4!N13-IJking!T46)+(P5!T13-IJking!T59)+(P6!T13-IJking!T72))/6/2)</f>
        <v>0.355833333333333</v>
      </c>
      <c r="Q11" s="45" t="n">
        <f aca="false">(((P1!U13-IJking!U8)+(P2!O13-IJking!U21)+(P3!O13-IJking!U33)+(P4!O13-IJking!U46)+(P5!U13-IJking!U59)+(P6!U13-IJking!U72))/6/2)</f>
        <v>-0.005</v>
      </c>
    </row>
    <row r="12" customFormat="false" ht="12.75" hidden="false" customHeight="false" outlineLevel="0" collapsed="false">
      <c r="A12" s="40" t="n">
        <v>20</v>
      </c>
      <c r="B12" s="41" t="n">
        <f aca="false">(((P1!B14-IJking!B9)+(P2!B14-IJking!B22)+(P3!B14-IJking!B34)+(P4!B14-IJking!B47)+(P5!B14-IJking!B60)+(P6!B14-IJking!B73))/6/2)</f>
        <v>1.15166666666667</v>
      </c>
      <c r="C12" s="43" t="n">
        <f aca="false">(((P1!C14-IJking!C10)+(P2!C14-IJking!C22)+(P3!C14-IJking!C34)+(P4!C14-IJking!C47)+(P5!C14-IJking!C60)+(P6!C14-IJking!C73))/6/2)</f>
        <v>-0.015</v>
      </c>
      <c r="D12" s="41"/>
      <c r="E12" s="43"/>
      <c r="F12" s="41"/>
      <c r="G12" s="43"/>
      <c r="H12" s="41"/>
      <c r="I12" s="43"/>
      <c r="J12" s="41"/>
      <c r="K12" s="43"/>
      <c r="L12" s="41"/>
      <c r="M12" s="43"/>
      <c r="N12" s="41"/>
      <c r="O12" s="43"/>
      <c r="P12" s="38"/>
      <c r="Q12" s="39"/>
    </row>
    <row r="13" customFormat="false" ht="12.75" hidden="false" customHeight="false" outlineLevel="0" collapsed="false">
      <c r="A13" s="40" t="n">
        <v>15</v>
      </c>
      <c r="B13" s="41" t="n">
        <f aca="false">(((P1!B15-IJking!B10)+(P2!B15-IJking!B23)+(P3!B15-IJking!B35)+(P4!B15-IJking!B48)+(P5!B15-IJking!B61)+(P6!B15-IJking!B74))/6/2)</f>
        <v>1.1725</v>
      </c>
      <c r="C13" s="43" t="n">
        <f aca="false">(((P1!C15-IJking!C11)+(P2!C15-IJking!C23)+(P3!C15-IJking!C35)+(P4!C15-IJking!C48)+(P5!C15-IJking!C61)+(P6!C15-IJking!C74))/6/2)</f>
        <v>-0.0283333333333333</v>
      </c>
      <c r="D13" s="41" t="n">
        <f aca="false">(((P1!D15-IJking!D10)+(P2!D15-IJking!D23)+(P3!D15-IJking!D35)+(P4!D15-IJking!D48)+(P5!D15-IJking!D61)+(P6!D15-IJking!D74))/6/2)</f>
        <v>1.05666666666667</v>
      </c>
      <c r="E13" s="43" t="n">
        <f aca="false">(((P1!E15-IJking!E10)+(P2!E15-IJking!E23)+(P3!E17-IJking!E35)+(P4!E15-IJking!E48)+(P5!E15-IJking!E61)+(P6!E15-IJking!E74))/6/2)</f>
        <v>-0.0216666666666667</v>
      </c>
      <c r="F13" s="41" t="n">
        <f aca="false">(((P1!F15-IJking!F10)+(P2!F15-IJking!F23)+(P3!F15-IJking!F35)+(P4!F15-IJking!F48)+(P5!F15-IJking!F61)+(P6!F15-IJking!F74))/6/2)</f>
        <v>0.941666666666667</v>
      </c>
      <c r="G13" s="43" t="n">
        <f aca="false">(((P1!G15-IJking!G10)+(P2!G15-IJking!G23)+(P3!G15-IJking!G35)+(P4!G15-IJking!G48)+(P5!G15-IJking!G61)+(P6!G15-IJking!G74))/6/2)</f>
        <v>-0.0208333333333333</v>
      </c>
      <c r="H13" s="41" t="n">
        <f aca="false">(((P1!H15-IJking!H10)+(P2!H15-IJking!H23)+(P3!H15-IJking!H35)+(P4!H15-IJking!H48)+(P5!H15-IJking!H61)+(P6!H15-IJking!H74))/6/2)</f>
        <v>0.665</v>
      </c>
      <c r="I13" s="43" t="n">
        <f aca="false">(((P1!I15-IJking!I10)+(P2!I15-IJking!I23)+(P3!I15-IJking!I35)+(P4!I15-IJking!I48)+(P5!I15-IJking!I61)+(P6!I15-IJking!I74))/6/2)</f>
        <v>0.00166666666666667</v>
      </c>
      <c r="J13" s="41" t="n">
        <f aca="false">(((P1!J15-IJking!J10)+(P2!J15-IJking!J23)+(P3!J15-IJking!J35)+(P4!J15-IJking!J48)+(P5!J15-IJking!J61)+(P6!J15-IJking!J74))/6/2)</f>
        <v>0.7875</v>
      </c>
      <c r="K13" s="43" t="n">
        <f aca="false">(((P1!K15-IJking!K10)+(P2!K15-IJking!K23)+(P3!K15-IJking!K35)+(P4!K15-IJking!K48)+(P5!K15-IJking!K61)+(P6!K15-IJking!K74))/6/2)</f>
        <v>-0.0125</v>
      </c>
      <c r="L13" s="41"/>
      <c r="M13" s="43"/>
      <c r="N13" s="41" t="n">
        <f aca="false">(((P1!N15-IJking!N10)+(P2!L15-IJking!N23)+(P3!L15-IJking!N35)+(P4!L15-IJking!N48)+(P5!N15-IJking!N61)+(P6!N15-IJking!N74))/6/2)</f>
        <v>0.521666666666667</v>
      </c>
      <c r="O13" s="43" t="n">
        <f aca="false">(((P1!O15-IJking!O10)+(P2!M15-IJking!O23)+(P3!M15-IJking!O35)+(P4!M15-IJking!O48)+(P5!O15-IJking!O61)+(P6!O15-IJking!O74))/6/2)</f>
        <v>0.005</v>
      </c>
      <c r="P13" s="41" t="n">
        <f aca="false">(((P1!T15-IJking!T10)+(P2!N15-IJking!T23)+(P3!N15-IJking!T35)+(P4!N15-IJking!T48)+(P5!T15-IJking!T61)+(P6!T15-IJking!T74))/6/2)</f>
        <v>0.276666666666667</v>
      </c>
      <c r="Q13" s="45" t="n">
        <f aca="false">(((P1!U15-IJking!U10)+(P2!O15-IJking!U23)+(P3!O15-IJking!U35)+(P4!O15-IJking!U48)+(P5!U15-IJking!U61)+(P6!U15-IJking!U74))/6/2)</f>
        <v>-0.0183333333333333</v>
      </c>
      <c r="R13" s="46"/>
      <c r="S13" s="46"/>
    </row>
    <row r="14" customFormat="false" ht="12.75" hidden="false" customHeight="false" outlineLevel="0" collapsed="false">
      <c r="A14" s="40" t="n">
        <v>10</v>
      </c>
      <c r="B14" s="41" t="n">
        <f aca="false">(((P1!B16-IJking!B11)+(P2!B16-IJking!B24)+(P3!B16-IJking!B36)+(P4!B16-IJking!B49)+(P5!B16-IJking!B62)+(P6!B16-IJking!B75))/6/2)</f>
        <v>1.1525</v>
      </c>
      <c r="C14" s="43" t="n">
        <f aca="false">(((P1!C16-IJking!C12)+(P2!C16-IJking!C24)+(P3!C16-IJking!C36)+(P4!C16-IJking!C49)+(P5!C16-IJking!C62)+(P6!C16-IJking!C75))/6/2)</f>
        <v>-0.0625</v>
      </c>
      <c r="D14" s="41"/>
      <c r="E14" s="43"/>
      <c r="F14" s="41"/>
      <c r="G14" s="43"/>
      <c r="H14" s="41"/>
      <c r="I14" s="43"/>
      <c r="J14" s="41"/>
      <c r="K14" s="43"/>
      <c r="L14" s="41"/>
      <c r="M14" s="43"/>
      <c r="N14" s="41"/>
      <c r="O14" s="43"/>
      <c r="P14" s="38"/>
      <c r="Q14" s="39"/>
    </row>
    <row r="15" customFormat="false" ht="12.75" hidden="false" customHeight="false" outlineLevel="0" collapsed="false">
      <c r="A15" s="40" t="n">
        <v>7.5</v>
      </c>
      <c r="B15" s="41" t="n">
        <f aca="false">(((P1!B17-IJking!B12)+(P2!B17-IJking!B25)+(P3!B17-IJking!B37)+(P4!B17-IJking!B50)+(P5!B17-IJking!B63)+(P6!B17-IJking!B76))/6/2)</f>
        <v>1.15583333333333</v>
      </c>
      <c r="C15" s="43" t="n">
        <f aca="false">(((P1!C17-IJking!C17)+(P2!C17-IJking!C25)+(P3!C17-IJking!C37)+(P4!C17-IJking!C50)+(P5!C17-IJking!C63)+(P6!C17-IJking!C76))/6/2)</f>
        <v>-0.0566666666666667</v>
      </c>
      <c r="D15" s="41" t="n">
        <f aca="false">(((P1!D17-IJking!D12)+(P2!D17-IJking!D25)+(P3!D17-IJking!D37)+(P4!D17-IJking!D50)+(P5!D17-IJking!D63)+(P6!D17-IJking!D76))/6/2)</f>
        <v>1.0525</v>
      </c>
      <c r="E15" s="43" t="n">
        <f aca="false">(((P1!E17-IJking!E12)+(P2!E17-IJking!E25)+(P3!E19-IJking!E37)+(P4!E17-IJking!E50)+(P5!E17-IJking!E63)+(P6!E17-IJking!E76))/6/2)</f>
        <v>-0.0566666666666667</v>
      </c>
      <c r="F15" s="41" t="n">
        <f aca="false">(((P1!F17-IJking!F12)+(P2!F17-IJking!F25)+(P3!F17-IJking!F37)+(P4!F17-IJking!F50)+(P5!F17-IJking!F63)+(P6!F17-IJking!F76))/6/2)</f>
        <v>0.9225</v>
      </c>
      <c r="G15" s="43" t="n">
        <f aca="false">(((P1!G17-IJking!G12)+(P2!G17-IJking!G25)+(P3!G17-IJking!G37)+(P4!G17-IJking!G50)+(P5!G17-IJking!G63)+(P6!G17-IJking!G76))/6/2)</f>
        <v>-0.0641666666666667</v>
      </c>
      <c r="H15" s="41" t="n">
        <f aca="false">(((P1!H17-IJking!H12)+(P2!H17-IJking!H25)+(P3!H17-IJking!H37)+(P4!H17-IJking!H50)+(P5!H17-IJking!H63)+(P6!H17-IJking!H76))/6/2)</f>
        <v>0.836666666666667</v>
      </c>
      <c r="I15" s="43" t="n">
        <f aca="false">(((P1!I17-IJking!I12)+(P2!I17-IJking!I25)+(P3!I17-IJking!I37)+(P4!I17-IJking!I50)+(P5!I17-IJking!I63)+(P6!I17-IJking!I76))/6/2)</f>
        <v>-0.0366666666666667</v>
      </c>
      <c r="J15" s="41" t="n">
        <f aca="false">(((P1!J17-IJking!J12)+(P2!J17-IJking!J25)+(P3!J17-IJking!J37)+(P4!J17-IJking!J50)+(P5!J17-IJking!J63)+(P6!J17-IJking!J76))/6/2)</f>
        <v>0.76</v>
      </c>
      <c r="K15" s="43" t="n">
        <f aca="false">(((P1!K17-IJking!K12)+(P2!K17-IJking!K25)+(P3!K17-IJking!K37)+(P4!K17-IJking!K50)+(P5!K17-IJking!K63)+(P6!K17-IJking!K76))/6/2)</f>
        <v>-0.0333333333333333</v>
      </c>
      <c r="L15" s="41"/>
      <c r="M15" s="43"/>
      <c r="N15" s="41" t="n">
        <f aca="false">(((P1!N17-IJking!N12)+(P2!L17-IJking!N25)+(P3!L17-IJking!N37)+(P4!L17-IJking!N50)+(P5!N17-IJking!N63)+(P6!N17-IJking!N76))/6/2)</f>
        <v>0.4825</v>
      </c>
      <c r="O15" s="43" t="n">
        <f aca="false">(((P1!O17-IJking!O12)+(P2!M17-IJking!O25)+(P3!M17-IJking!O37)+(P4!M17-IJking!O50)+(P5!O17-IJking!O63)+(P6!O17-IJking!O76))/6/2)</f>
        <v>-0.0166666666666667</v>
      </c>
      <c r="P15" s="41" t="n">
        <f aca="false">(((P1!T17-IJking!T12)+(P2!N17-IJking!T25)+(P3!N17-IJking!T37)+(P4!N17-IJking!T50)+(P5!T17-IJking!T63)+(P6!T17-IJking!T76))/6/2)</f>
        <v>0.26</v>
      </c>
      <c r="Q15" s="45" t="n">
        <f aca="false">(((P1!U17-IJking!U12)+(P2!O17-IJking!U25)+(P3!O17-IJking!U37)+(P4!O17-IJking!U50)+(P5!U17-IJking!U63)+(P6!U17-IJking!U76))/6/2)</f>
        <v>-0.0141666666666667</v>
      </c>
    </row>
    <row r="16" customFormat="false" ht="12.75" hidden="false" customHeight="false" outlineLevel="0" collapsed="false">
      <c r="A16" s="40" t="n">
        <v>5</v>
      </c>
      <c r="B16" s="41" t="n">
        <f aca="false">(((P1!B18-IJking!B13)+(P2!B18-IJking!B26)+(P3!B18-IJking!B38)+(P4!B18-IJking!B51)+(P5!B18-IJking!B64)+(P6!B18-IJking!B77))/6/2)</f>
        <v>1.14333333333333</v>
      </c>
      <c r="C16" s="43" t="n">
        <f aca="false">(((P1!C18-IJking!C13)+(P2!C18-IJking!C26)+(P3!C18-IJking!C38)+(P4!C18-IJking!C51)+(P5!C18-IJking!C64)+(P6!C18-IJking!C77))/6/2)</f>
        <v>-0.0525</v>
      </c>
      <c r="D16" s="41" t="n">
        <f aca="false">(((P1!D18-IJking!D13)+(P2!D18-IJking!D26)+(P3!D18-IJking!D38)+(P4!D18-IJking!D51)+(P5!D18-IJking!D64)+(P6!D18-IJking!D77))/6/2)</f>
        <v>1.05083333333333</v>
      </c>
      <c r="E16" s="43" t="n">
        <f aca="false">(((P1!E18-IJking!E13)+(P2!E18-IJking!E26)+(P3!E18-IJking!E38)+(P4!E18-IJking!E51)+(P5!E18-IJking!E64)+(P6!E18-IJking!E77))/6/2)</f>
        <v>-0.0458333333333333</v>
      </c>
      <c r="F16" s="41" t="n">
        <f aca="false">(((P1!F18-IJking!F13)+(P2!F18-IJking!F26)+(P3!F18-IJking!F38)+(P4!F18-IJking!F51)+(P5!F18-IJking!F64)+(P6!F18-IJking!F77))/6/2)</f>
        <v>0.9225</v>
      </c>
      <c r="G16" s="43" t="n">
        <f aca="false">(((P1!G18-IJking!G13)+(P2!G18-IJking!G26)+(P3!G18-IJking!G38)+(P4!G18-IJking!G51)+(P5!G18-IJking!G64)+(P6!G18-IJking!G77))/6/2)</f>
        <v>-0.0408333333333333</v>
      </c>
      <c r="H16" s="41" t="n">
        <f aca="false">(((P1!H18-IJking!H13)+(P2!H18-IJking!H26)+(P3!H18-IJking!H38)+(P4!H18-IJking!H51)+(P5!H18-IJking!H64)+(P6!H18-IJking!H77))/6/2)</f>
        <v>0.8075</v>
      </c>
      <c r="I16" s="43" t="n">
        <f aca="false">(((P1!I18-IJking!I13)+(P2!I18-IJking!I26)+(P3!I18-IJking!I38)+(P4!I18-IJking!I51)+(P5!I18-IJking!I64)+(P6!I18-IJking!I77))/6/2)</f>
        <v>-0.0291666666666667</v>
      </c>
      <c r="J16" s="41" t="n">
        <f aca="false">(((P1!J18-IJking!J13)+(P2!J18-IJking!J26)+(P3!J18-IJking!J38)+(P4!J18-IJking!J51)+(P5!J18-IJking!J64)+(P6!J18-IJking!J77))/6/2)</f>
        <v>0.731666666666667</v>
      </c>
      <c r="K16" s="43" t="n">
        <f aca="false">(((P1!K18-IJking!K13)+(P2!K18-IJking!K26)+(P3!K18-IJking!K38)+(P4!K18-IJking!K51)+(P5!K18-IJking!K64)+(P6!K18-IJking!K77))/6/2)</f>
        <v>-0.035</v>
      </c>
      <c r="L16" s="41"/>
      <c r="M16" s="43"/>
      <c r="N16" s="41" t="n">
        <f aca="false">(((P1!N18-IJking!N13)+(P2!L18-IJking!N26)+(P3!L18-IJking!N38)+(P4!L18-IJking!N51)+(P5!N18-IJking!N64)+(P6!N18-IJking!N77))/6/2)</f>
        <v>0.478333333333333</v>
      </c>
      <c r="O16" s="43" t="n">
        <f aca="false">(((P1!O18-IJking!O13)+(P2!M18-IJking!O26)+(P3!M18-IJking!O38)+(P4!M18-IJking!O51)+(P5!O18-IJking!O64)+(P6!O18-IJking!O77))/6/2)</f>
        <v>-0.00666666666666667</v>
      </c>
      <c r="P16" s="38" t="n">
        <f aca="false">(((P1!T18-IJking!T13)+(P2!N18-IJking!T26)+(P3!N18-IJking!T38)+(P4!N18-IJking!T51)+(P5!T18-IJking!T64)+(P6!T18-IJking!T77))/6/2)</f>
        <v>-0.075</v>
      </c>
      <c r="Q16" s="39" t="n">
        <f aca="false">(((P1!U18-IJking!U13)+(P2!O18-IJking!U26)+(P3!O18-IJking!U38)+(P4!O18-IJking!U51)+(P5!U18-IJking!U64)+(P6!U18-IJking!U77))/6/2)</f>
        <v>-0.0533333333333333</v>
      </c>
    </row>
    <row r="17" customFormat="false" ht="13.5" hidden="false" customHeight="false" outlineLevel="0" collapsed="false">
      <c r="A17" s="47" t="n">
        <v>3</v>
      </c>
      <c r="B17" s="48" t="n">
        <f aca="false">(((P1!B19-IJking!B14)+(P2!B19-IJking!B27)+(P3!B19-IJking!B39)+(P4!B19-IJking!B52)+(P5!B19-IJking!B65)+(P6!B19-IJking!B78))/6/2)</f>
        <v>1.125</v>
      </c>
      <c r="C17" s="50" t="n">
        <f aca="false">(((P1!C19-IJking!C14)+(P2!C19-IJking!C27)+(P3!C19-IJking!C39)+(P4!C19-IJking!C52)+(P5!C19-IJking!C65)+(P6!C19-IJking!C78))/6/2)</f>
        <v>-0.0516666666666667</v>
      </c>
      <c r="D17" s="48" t="n">
        <f aca="false">(((P1!D19-IJking!D14)+(P2!D19-IJking!D27)+(P3!D19-IJking!D39)+(P4!D19-IJking!D52)+(P5!D19-IJking!D65)+(P6!D19-IJking!D78))/6/2)</f>
        <v>1.02416666666667</v>
      </c>
      <c r="E17" s="50" t="n">
        <f aca="false">(((P1!E19-IJking!E14)+(P2!E19-IJking!E27)+(P3!E19-IJking!E39)+(P4!E19-IJking!E52)+(P5!E19-IJking!E65)+(P6!E19-IJking!E78))/6/2)</f>
        <v>-0.055</v>
      </c>
      <c r="F17" s="48" t="n">
        <f aca="false">(((P1!F19-IJking!F14)+(P2!F19-IJking!F27)+(P3!F19-IJking!F39)+(P4!F19-IJking!F52)+(P5!F19-IJking!F65)+(P6!F19-IJking!F78))/6/2)</f>
        <v>0.903333333333333</v>
      </c>
      <c r="G17" s="50" t="n">
        <f aca="false">(((P1!G19-IJking!G14)+(P2!G19-IJking!G27)+(P3!G19-IJking!G39)+(P4!G19-IJking!G52)+(P5!G19-IJking!G65)+(P6!G19-IJking!G78))/6/2)</f>
        <v>-0.0541666666666667</v>
      </c>
      <c r="H17" s="48" t="n">
        <f aca="false">(((P1!H19-IJking!H14)+(P2!H19-IJking!H27)+(P3!H19-IJking!H39)+(P4!H19-IJking!H52)+(P5!H19-IJking!H65)+(P6!H19-IJking!H78))/6/2)</f>
        <v>0.776666666666667</v>
      </c>
      <c r="I17" s="50" t="n">
        <f aca="false">(((P1!I19-IJking!I14)+(P2!I19-IJking!I27)+(P3!I19-IJking!I39)+(P4!I19-IJking!I52)+(P5!I19-IJking!I65)+(P6!I19-IJking!I78))/6/2)</f>
        <v>-0.0375</v>
      </c>
      <c r="J17" s="48" t="n">
        <f aca="false">(((P1!J19-IJking!J14)+(P2!J19-IJking!J27)+(P3!J19-IJking!J39)+(P4!J19-IJking!J52)+(P5!J19-IJking!J65)+(P6!J19-IJking!J78))/6/2)</f>
        <v>0.703333333333333</v>
      </c>
      <c r="K17" s="50" t="n">
        <f aca="false">(((P1!K19-IJking!K14)+(P2!K19-IJking!K27)+(P3!K19-IJking!K39)+(P4!K19-IJking!K52)+(P5!K19-IJking!K65)+(P6!K19-IJking!K78))/6/2)</f>
        <v>-0.0183333333333333</v>
      </c>
      <c r="L17" s="48"/>
      <c r="M17" s="50"/>
      <c r="N17" s="48" t="n">
        <f aca="false">(((P1!N19-IJking!N14)+(P2!L19-IJking!N27)+(P3!L19-IJking!N39)+(P4!L19-IJking!N52)+(P5!N19-IJking!N65)+(P6!N19-IJking!N78))/6/2)</f>
        <v>0.428333333333333</v>
      </c>
      <c r="O17" s="50" t="n">
        <f aca="false">(((P1!O19-IJking!O14)+(P2!M19-IJking!O27)+(P3!M19-IJking!O39)+(P4!M19-IJking!O52)+(P5!O19-IJking!O65)+(P6!O19-IJking!O78))/6/2)</f>
        <v>-0.00833333333333333</v>
      </c>
      <c r="P17" s="48" t="n">
        <f aca="false">(((P1!T19-IJking!T14)+(P2!N19-IJking!T27)+(P3!N19-IJking!T39)+(P4!N19-IJking!T52)+(P5!T19-IJking!T65)+(P6!T19-IJking!T78))/6/2)</f>
        <v>0.174166666666667</v>
      </c>
      <c r="Q17" s="52" t="n">
        <f aca="false">(((P1!U19-IJking!U14)+(P2!O19-IJking!U27)+(P3!O19-IJking!U39)+(P4!O19-IJking!U52)+(P5!U19-IJking!U65)+(P6!U19-IJking!U78))/6/2)</f>
        <v>0.005</v>
      </c>
    </row>
    <row r="18" customFormat="false" ht="13.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13.5" hidden="false" customHeight="false" outlineLevel="0" collapsed="false">
      <c r="A19" s="55" t="s">
        <v>60</v>
      </c>
      <c r="B19" s="56"/>
      <c r="C19" s="56"/>
      <c r="D19" s="56"/>
      <c r="E19" s="56"/>
      <c r="F19" s="56"/>
      <c r="G19" s="180"/>
      <c r="H19" s="53"/>
      <c r="I19" s="53"/>
      <c r="J19" s="53"/>
      <c r="K19" s="53"/>
      <c r="L19" s="180"/>
      <c r="M19" s="53"/>
      <c r="N19" s="53"/>
      <c r="O19" s="56"/>
      <c r="P19" s="56"/>
      <c r="Q19" s="56"/>
      <c r="R19" s="56"/>
      <c r="S19" s="56"/>
    </row>
    <row r="20" customFormat="false" ht="14.25" hidden="false" customHeight="false" outlineLevel="0" collapsed="false">
      <c r="A20" s="182" t="s">
        <v>9</v>
      </c>
      <c r="B20" s="58" t="s">
        <v>61</v>
      </c>
      <c r="C20" s="183" t="s">
        <v>62</v>
      </c>
      <c r="D20" s="183" t="s">
        <v>63</v>
      </c>
      <c r="E20" s="183" t="s">
        <v>64</v>
      </c>
      <c r="F20" s="183" t="s">
        <v>65</v>
      </c>
      <c r="G20" s="59" t="s">
        <v>66</v>
      </c>
      <c r="H20" s="60" t="s">
        <v>67</v>
      </c>
      <c r="I20" s="61"/>
      <c r="J20" s="61"/>
      <c r="K20" s="184"/>
      <c r="L20" s="61"/>
      <c r="M20" s="79"/>
      <c r="N20" s="79"/>
      <c r="O20" s="79"/>
      <c r="P20" s="79"/>
      <c r="Q20" s="79"/>
      <c r="R20" s="184"/>
      <c r="S20" s="184"/>
      <c r="T20" s="118"/>
      <c r="W20" s="53"/>
      <c r="X20" s="53"/>
      <c r="Y20" s="53"/>
      <c r="Z20" s="53"/>
      <c r="AA20" s="53"/>
      <c r="AB20" s="53"/>
      <c r="AC20" s="53"/>
    </row>
    <row r="21" customFormat="false" ht="12.75" hidden="false" customHeight="false" outlineLevel="0" collapsed="false">
      <c r="A21" s="62" t="n">
        <v>2.5</v>
      </c>
      <c r="B21" s="185" t="n">
        <f aca="false">P1!D24</f>
        <v>37.17</v>
      </c>
      <c r="C21" s="186" t="n">
        <f aca="false">P2!D24</f>
        <v>37.13</v>
      </c>
      <c r="D21" s="186" t="n">
        <f aca="false">P3!D24</f>
        <v>37.28</v>
      </c>
      <c r="E21" s="186" t="n">
        <f aca="false">P4!D24</f>
        <v>37.22</v>
      </c>
      <c r="F21" s="186" t="n">
        <f aca="false">P5!D24</f>
        <v>36.92</v>
      </c>
      <c r="G21" s="187" t="n">
        <f aca="false">P6!D24</f>
        <v>36.92</v>
      </c>
      <c r="H21" s="188" t="n">
        <f aca="false">(G21+B21+C21+D21+E21+F21)/6</f>
        <v>37.1066666666667</v>
      </c>
      <c r="I21" s="61"/>
      <c r="J21" s="61"/>
      <c r="K21" s="120"/>
      <c r="L21" s="74"/>
      <c r="M21" s="79"/>
      <c r="N21" s="79"/>
      <c r="O21" s="79"/>
      <c r="P21" s="79"/>
      <c r="Q21" s="79"/>
      <c r="R21" s="184"/>
      <c r="S21" s="61"/>
      <c r="T21" s="61"/>
      <c r="W21" s="53"/>
      <c r="X21" s="53"/>
      <c r="Y21" s="53"/>
      <c r="Z21" s="53"/>
      <c r="AA21" s="53"/>
      <c r="AB21" s="53"/>
      <c r="AC21" s="53"/>
    </row>
    <row r="22" customFormat="false" ht="12.75" hidden="false" customHeight="false" outlineLevel="0" collapsed="false">
      <c r="A22" s="70" t="n">
        <v>2</v>
      </c>
      <c r="B22" s="71" t="n">
        <f aca="false">P1!D25</f>
        <v>37.17</v>
      </c>
      <c r="C22" s="189" t="n">
        <f aca="false">P2!D25</f>
        <v>37.14</v>
      </c>
      <c r="D22" s="189" t="n">
        <f aca="false">P3!D25</f>
        <v>37.21</v>
      </c>
      <c r="E22" s="189" t="n">
        <f aca="false">P4!D25</f>
        <v>37.2</v>
      </c>
      <c r="F22" s="189" t="n">
        <f aca="false">P5!D25</f>
        <v>36.98</v>
      </c>
      <c r="G22" s="72" t="n">
        <f aca="false">P6!D25</f>
        <v>36.87</v>
      </c>
      <c r="H22" s="73" t="n">
        <f aca="false">(G22+F22+E22+D22+C22+B22)/6</f>
        <v>37.095</v>
      </c>
      <c r="I22" s="74"/>
      <c r="J22" s="74"/>
      <c r="K22" s="120"/>
      <c r="L22" s="74"/>
      <c r="M22" s="79"/>
      <c r="N22" s="79"/>
      <c r="O22" s="79"/>
      <c r="P22" s="79"/>
      <c r="Q22" s="79"/>
      <c r="R22" s="89"/>
      <c r="S22" s="61"/>
      <c r="T22" s="61"/>
      <c r="W22" s="79"/>
      <c r="X22" s="79"/>
      <c r="Y22" s="79"/>
      <c r="Z22" s="79"/>
      <c r="AA22" s="79"/>
      <c r="AB22" s="79"/>
      <c r="AC22" s="79"/>
    </row>
    <row r="23" customFormat="false" ht="12.75" hidden="false" customHeight="false" outlineLevel="0" collapsed="false">
      <c r="A23" s="70" t="n">
        <v>1.5</v>
      </c>
      <c r="B23" s="41" t="n">
        <f aca="false">P1!D26</f>
        <v>36.81</v>
      </c>
      <c r="C23" s="190" t="n">
        <f aca="false">P2!D26</f>
        <v>36.82</v>
      </c>
      <c r="D23" s="190" t="n">
        <f aca="false">P3!D26</f>
        <v>36.88</v>
      </c>
      <c r="E23" s="190" t="n">
        <f aca="false">P4!D26</f>
        <v>36.83</v>
      </c>
      <c r="F23" s="190" t="n">
        <f aca="false">P5!D26</f>
        <v>36.56</v>
      </c>
      <c r="G23" s="191" t="n">
        <f aca="false">P6!D26</f>
        <v>36.59</v>
      </c>
      <c r="H23" s="87" t="n">
        <f aca="false">(G23+F23+E23+D23+C23+B23)/6</f>
        <v>36.7483333333333</v>
      </c>
      <c r="I23" s="74"/>
      <c r="J23" s="74"/>
      <c r="K23" s="61"/>
      <c r="L23" s="61"/>
      <c r="M23" s="61"/>
      <c r="N23" s="61"/>
      <c r="O23" s="79"/>
      <c r="P23" s="79"/>
      <c r="Q23" s="79"/>
      <c r="R23" s="89"/>
      <c r="S23" s="54"/>
      <c r="T23" s="54"/>
      <c r="W23" s="79"/>
      <c r="X23" s="79"/>
      <c r="Y23" s="79"/>
      <c r="Z23" s="79"/>
      <c r="AA23" s="79"/>
      <c r="AB23" s="79"/>
      <c r="AC23" s="79"/>
    </row>
    <row r="24" customFormat="false" ht="12.75" hidden="false" customHeight="false" outlineLevel="0" collapsed="false">
      <c r="A24" s="86" t="n">
        <v>1</v>
      </c>
      <c r="B24" s="192" t="n">
        <f aca="false">P1!D27</f>
        <v>36.28</v>
      </c>
      <c r="C24" s="190" t="n">
        <f aca="false">P2!D27</f>
        <v>36.26</v>
      </c>
      <c r="D24" s="190" t="n">
        <f aca="false">P3!D27</f>
        <v>36.32</v>
      </c>
      <c r="E24" s="190" t="n">
        <f aca="false">P4!D27</f>
        <v>36.24</v>
      </c>
      <c r="F24" s="190" t="n">
        <f aca="false">P5!D27</f>
        <v>35.99</v>
      </c>
      <c r="G24" s="191" t="n">
        <f aca="false">P6!D27</f>
        <v>36.02</v>
      </c>
      <c r="H24" s="87" t="n">
        <f aca="false">(G24+F24+E24+D24+C24+B24)/6</f>
        <v>36.185</v>
      </c>
      <c r="I24" s="74"/>
      <c r="J24" s="74"/>
      <c r="K24" s="74"/>
      <c r="L24" s="74"/>
      <c r="M24" s="53"/>
      <c r="N24" s="53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</row>
    <row r="25" customFormat="false" ht="12.75" hidden="false" customHeight="false" outlineLevel="0" collapsed="false">
      <c r="A25" s="86" t="n">
        <v>0.7</v>
      </c>
      <c r="B25" s="41" t="n">
        <f aca="false">P1!D28</f>
        <v>35.74</v>
      </c>
      <c r="C25" s="190" t="n">
        <f aca="false">P2!D28</f>
        <v>35.76</v>
      </c>
      <c r="D25" s="190" t="n">
        <f aca="false">P3!D28</f>
        <v>35.86</v>
      </c>
      <c r="E25" s="190" t="n">
        <f aca="false">P4!D28</f>
        <v>35.78</v>
      </c>
      <c r="F25" s="190" t="n">
        <f aca="false">P5!D28</f>
        <v>35.47</v>
      </c>
      <c r="G25" s="191" t="n">
        <f aca="false">P6!D28</f>
        <v>35.52</v>
      </c>
      <c r="H25" s="87" t="n">
        <f aca="false">(G25+F25+E25+D25+C25+B25)/6</f>
        <v>35.6883333333333</v>
      </c>
      <c r="I25" s="74"/>
      <c r="J25" s="74"/>
      <c r="K25" s="120"/>
      <c r="L25" s="74"/>
      <c r="R25" s="79"/>
      <c r="S25" s="79"/>
      <c r="T25" s="79"/>
      <c r="U25" s="79"/>
      <c r="V25" s="79"/>
      <c r="W25" s="79"/>
      <c r="X25" s="79"/>
      <c r="Y25" s="79"/>
      <c r="Z25" s="79"/>
      <c r="AA25" s="79"/>
    </row>
    <row r="26" customFormat="false" ht="12.75" hidden="false" customHeight="false" outlineLevel="0" collapsed="false">
      <c r="A26" s="86" t="n">
        <v>0.4</v>
      </c>
      <c r="B26" s="192" t="n">
        <f aca="false">P1!D29</f>
        <v>34.56</v>
      </c>
      <c r="C26" s="190" t="n">
        <f aca="false">P2!D29</f>
        <v>34.54</v>
      </c>
      <c r="D26" s="190" t="n">
        <f aca="false">P3!D29</f>
        <v>34.67</v>
      </c>
      <c r="E26" s="190" t="n">
        <f aca="false">P4!D29</f>
        <v>34.62</v>
      </c>
      <c r="F26" s="190" t="n">
        <f aca="false">P5!D29</f>
        <v>34.38</v>
      </c>
      <c r="G26" s="191" t="n">
        <f aca="false">P6!D29</f>
        <v>34.39</v>
      </c>
      <c r="H26" s="87" t="n">
        <f aca="false">(G26+F26+E26+D26+C26+B26)/6</f>
        <v>34.5266666666667</v>
      </c>
      <c r="I26" s="74"/>
      <c r="J26" s="74"/>
      <c r="K26" s="120"/>
      <c r="L26" s="74"/>
      <c r="R26" s="79"/>
      <c r="S26" s="79"/>
      <c r="T26" s="79"/>
      <c r="U26" s="79"/>
      <c r="V26" s="79"/>
      <c r="W26" s="79"/>
      <c r="X26" s="79"/>
      <c r="Y26" s="79"/>
      <c r="Z26" s="79"/>
      <c r="AA26" s="79"/>
    </row>
    <row r="27" customFormat="false" ht="12.75" hidden="false" customHeight="false" outlineLevel="0" collapsed="false">
      <c r="A27" s="86" t="n">
        <v>0.3</v>
      </c>
      <c r="B27" s="41" t="n">
        <f aca="false">P1!D30</f>
        <v>34.13</v>
      </c>
      <c r="C27" s="190" t="n">
        <f aca="false">P2!D30</f>
        <v>34.06</v>
      </c>
      <c r="D27" s="190" t="n">
        <f aca="false">P3!D30</f>
        <v>34.21</v>
      </c>
      <c r="E27" s="190" t="n">
        <f aca="false">P4!D30</f>
        <v>34.19</v>
      </c>
      <c r="F27" s="190" t="n">
        <f aca="false">P5!D30</f>
        <v>33.84</v>
      </c>
      <c r="G27" s="191" t="n">
        <f aca="false">P6!D30</f>
        <v>33.89</v>
      </c>
      <c r="H27" s="87" t="n">
        <f aca="false">(G27+F27+E27+D27+C27+B27)/6</f>
        <v>34.0533333333333</v>
      </c>
      <c r="I27" s="74"/>
      <c r="J27" s="74"/>
      <c r="K27" s="120"/>
      <c r="L27" s="74"/>
      <c r="R27" s="79"/>
      <c r="S27" s="79"/>
      <c r="T27" s="79"/>
      <c r="U27" s="79"/>
      <c r="V27" s="79"/>
      <c r="W27" s="79"/>
      <c r="X27" s="79"/>
      <c r="Y27" s="79"/>
      <c r="Z27" s="79"/>
      <c r="AA27" s="79"/>
    </row>
    <row r="28" customFormat="false" ht="12.75" hidden="false" customHeight="false" outlineLevel="0" collapsed="false">
      <c r="A28" s="86" t="n">
        <v>0.2</v>
      </c>
      <c r="B28" s="192" t="n">
        <f aca="false">P1!D31</f>
        <v>33.25</v>
      </c>
      <c r="C28" s="190" t="n">
        <f aca="false">P2!D31</f>
        <v>33.23</v>
      </c>
      <c r="D28" s="190" t="n">
        <f aca="false">P3!D31</f>
        <v>33.36</v>
      </c>
      <c r="E28" s="190" t="n">
        <f aca="false">P4!D31</f>
        <v>33.32</v>
      </c>
      <c r="F28" s="190" t="n">
        <f aca="false">P5!D31</f>
        <v>33.08</v>
      </c>
      <c r="G28" s="191" t="n">
        <f aca="false">P6!D31</f>
        <v>33.1</v>
      </c>
      <c r="H28" s="87" t="n">
        <f aca="false">(G28+F28+E28+D28+C28+B28)/6</f>
        <v>33.2233333333333</v>
      </c>
      <c r="I28" s="74"/>
      <c r="J28" s="74"/>
      <c r="K28" s="120"/>
      <c r="L28" s="74"/>
      <c r="R28" s="79"/>
      <c r="S28" s="79"/>
      <c r="T28" s="79"/>
      <c r="U28" s="79"/>
      <c r="V28" s="79"/>
      <c r="W28" s="79"/>
      <c r="X28" s="79"/>
      <c r="Y28" s="79"/>
      <c r="Z28" s="79"/>
      <c r="AA28" s="79"/>
    </row>
    <row r="29" customFormat="false" ht="12.75" hidden="false" customHeight="false" outlineLevel="0" collapsed="false">
      <c r="A29" s="86" t="n">
        <v>0.1</v>
      </c>
      <c r="B29" s="41" t="n">
        <f aca="false">P1!D32</f>
        <v>32.37</v>
      </c>
      <c r="C29" s="190" t="n">
        <f aca="false">P2!D32</f>
        <v>32.33</v>
      </c>
      <c r="D29" s="190" t="n">
        <f aca="false">P3!D32</f>
        <v>32.53</v>
      </c>
      <c r="E29" s="190" t="n">
        <f aca="false">P4!D32</f>
        <v>32.51</v>
      </c>
      <c r="F29" s="190" t="n">
        <f aca="false">P5!D32</f>
        <v>32.23</v>
      </c>
      <c r="G29" s="191" t="n">
        <f aca="false">P6!D32</f>
        <v>32.28</v>
      </c>
      <c r="H29" s="87" t="n">
        <f aca="false">(G29+F29+E29+D29+C29+B29)/6</f>
        <v>32.375</v>
      </c>
      <c r="I29" s="74"/>
      <c r="J29" s="74"/>
      <c r="K29" s="74"/>
      <c r="L29" s="74"/>
      <c r="S29" s="79"/>
      <c r="T29" s="79"/>
    </row>
    <row r="30" customFormat="false" ht="12.75" hidden="false" customHeight="false" outlineLevel="0" collapsed="false">
      <c r="A30" s="108" t="n">
        <v>0</v>
      </c>
      <c r="B30" s="41" t="n">
        <f aca="false">P1!D33</f>
        <v>31.03</v>
      </c>
      <c r="C30" s="190" t="n">
        <f aca="false">P2!D33</f>
        <v>31</v>
      </c>
      <c r="D30" s="190" t="n">
        <f aca="false">P3!D33</f>
        <v>31.19</v>
      </c>
      <c r="E30" s="190" t="n">
        <f aca="false">P4!D33</f>
        <v>31.17</v>
      </c>
      <c r="F30" s="190" t="n">
        <f aca="false">P5!D33</f>
        <v>31.04</v>
      </c>
      <c r="G30" s="191" t="n">
        <f aca="false">P6!D33</f>
        <v>30.99</v>
      </c>
      <c r="H30" s="87" t="n">
        <f aca="false">(G30+F30+E30+D30+C30+B30)/6</f>
        <v>31.07</v>
      </c>
    </row>
    <row r="31" customFormat="false" ht="13.5" hidden="false" customHeight="false" outlineLevel="0" collapsed="false">
      <c r="A31" s="116" t="s">
        <v>43</v>
      </c>
      <c r="B31" s="193" t="n">
        <f aca="false">P1!D34</f>
        <v>18.9</v>
      </c>
      <c r="C31" s="194" t="n">
        <f aca="false">P2!D34</f>
        <v>18.9</v>
      </c>
      <c r="D31" s="194" t="n">
        <f aca="false">P3!D34</f>
        <v>18.9</v>
      </c>
      <c r="E31" s="194" t="n">
        <f aca="false">P4!D34</f>
        <v>18.9</v>
      </c>
      <c r="F31" s="194" t="n">
        <f aca="false">P5!D34</f>
        <v>18.9</v>
      </c>
      <c r="G31" s="195" t="n">
        <f aca="false">P6!D34</f>
        <v>18.9</v>
      </c>
      <c r="H31" s="117" t="n">
        <f aca="false">(G31+F31+E31+D31+C31+B31)/6</f>
        <v>18.9</v>
      </c>
    </row>
    <row r="32" customFormat="false" ht="13.5" hidden="false" customHeight="false" outlineLevel="0" collapsed="false">
      <c r="A32" s="196"/>
      <c r="B32" s="74"/>
      <c r="C32" s="74"/>
      <c r="D32" s="74"/>
      <c r="E32" s="74"/>
      <c r="F32" s="74"/>
    </row>
    <row r="33" customFormat="false" ht="13.5" hidden="false" customHeight="false" outlineLevel="0" collapsed="false">
      <c r="A33" s="197" t="s">
        <v>68</v>
      </c>
    </row>
    <row r="34" customFormat="false" ht="14.25" hidden="false" customHeight="false" outlineLevel="0" collapsed="false">
      <c r="A34" s="198" t="s">
        <v>69</v>
      </c>
      <c r="B34" s="199" t="s">
        <v>70</v>
      </c>
      <c r="C34" s="95" t="s">
        <v>58</v>
      </c>
      <c r="D34" s="200" t="s">
        <v>36</v>
      </c>
      <c r="E34" s="95" t="s">
        <v>71</v>
      </c>
      <c r="F34" s="95" t="s">
        <v>72</v>
      </c>
      <c r="G34" s="95" t="s">
        <v>37</v>
      </c>
      <c r="H34" s="95" t="s">
        <v>73</v>
      </c>
      <c r="I34" s="95" t="s">
        <v>74</v>
      </c>
      <c r="J34" s="95" t="s">
        <v>38</v>
      </c>
      <c r="K34" s="95" t="s">
        <v>75</v>
      </c>
      <c r="L34" s="95" t="s">
        <v>76</v>
      </c>
      <c r="M34" s="95" t="s">
        <v>39</v>
      </c>
      <c r="N34" s="95" t="s">
        <v>77</v>
      </c>
      <c r="O34" s="95" t="s">
        <v>78</v>
      </c>
      <c r="P34" s="96" t="s">
        <v>79</v>
      </c>
    </row>
    <row r="35" customFormat="false" ht="12.75" hidden="false" customHeight="false" outlineLevel="0" collapsed="false">
      <c r="A35" s="201" t="s">
        <v>80</v>
      </c>
      <c r="B35" s="202" t="n">
        <f aca="false">P1!P1</f>
        <v>38337</v>
      </c>
      <c r="C35" s="203" t="n">
        <f aca="false">P1!D5</f>
        <v>18.9</v>
      </c>
      <c r="D35" s="204" t="n">
        <f aca="false">P1!J31</f>
        <v>240</v>
      </c>
      <c r="E35" s="205" t="n">
        <f aca="false">P1!J32</f>
        <v>7</v>
      </c>
      <c r="F35" s="64" t="n">
        <f aca="false">P1!J33</f>
        <v>10</v>
      </c>
      <c r="G35" s="63" t="n">
        <f aca="false">P1!K31</f>
        <v>260</v>
      </c>
      <c r="H35" s="205" t="n">
        <f aca="false">P1!K32</f>
        <v>2</v>
      </c>
      <c r="I35" s="64" t="n">
        <f aca="false">P1!K33</f>
        <v>8</v>
      </c>
      <c r="J35" s="63" t="n">
        <f aca="false">P1!L31</f>
        <v>260</v>
      </c>
      <c r="K35" s="205" t="n">
        <f aca="false">P1!L32</f>
        <v>0</v>
      </c>
      <c r="L35" s="64" t="n">
        <f aca="false">P1!L33</f>
        <v>4</v>
      </c>
      <c r="M35" s="63" t="n">
        <f aca="false">P1!M31</f>
        <v>320</v>
      </c>
      <c r="N35" s="205" t="n">
        <f aca="false">P1!M32</f>
        <v>0</v>
      </c>
      <c r="O35" s="64" t="n">
        <f aca="false">P1!M33</f>
        <v>2</v>
      </c>
      <c r="P35" s="206"/>
    </row>
    <row r="36" customFormat="false" ht="12.75" hidden="false" customHeight="false" outlineLevel="0" collapsed="false">
      <c r="A36" s="207" t="s">
        <v>81</v>
      </c>
      <c r="B36" s="208" t="n">
        <f aca="false">P2!P1</f>
        <v>38337</v>
      </c>
      <c r="C36" s="209" t="n">
        <f aca="false">P2!D5</f>
        <v>18.9</v>
      </c>
      <c r="D36" s="210" t="n">
        <f aca="false">P2!J31</f>
        <v>240</v>
      </c>
      <c r="E36" s="211" t="n">
        <f aca="false">P2!J32</f>
        <v>5</v>
      </c>
      <c r="F36" s="212" t="n">
        <f aca="false">P2!J33</f>
        <v>54</v>
      </c>
      <c r="G36" s="210" t="n">
        <f aca="false">P2!K31</f>
        <v>260</v>
      </c>
      <c r="H36" s="211" t="n">
        <f aca="false">P2!K32</f>
        <v>2</v>
      </c>
      <c r="I36" s="212" t="n">
        <f aca="false">P2!K33</f>
        <v>13</v>
      </c>
      <c r="J36" s="210" t="n">
        <f aca="false">P2!L31</f>
        <v>260</v>
      </c>
      <c r="K36" s="211" t="n">
        <f aca="false">P2!L32</f>
        <v>0</v>
      </c>
      <c r="L36" s="212" t="n">
        <f aca="false">P2!L33</f>
        <v>17</v>
      </c>
      <c r="M36" s="210" t="n">
        <f aca="false">P2!M31</f>
        <v>320</v>
      </c>
      <c r="N36" s="211" t="n">
        <f aca="false">P2!M32</f>
        <v>0</v>
      </c>
      <c r="O36" s="212" t="n">
        <f aca="false">P2!M33</f>
        <v>0</v>
      </c>
      <c r="P36" s="213"/>
    </row>
    <row r="37" customFormat="false" ht="12.75" hidden="false" customHeight="false" outlineLevel="0" collapsed="false">
      <c r="A37" s="207" t="s">
        <v>82</v>
      </c>
      <c r="B37" s="208" t="n">
        <f aca="false">P3!P1</f>
        <v>38341</v>
      </c>
      <c r="C37" s="209" t="n">
        <f aca="false">P3!D5</f>
        <v>18.9</v>
      </c>
      <c r="D37" s="210" t="n">
        <f aca="false">P3!J31</f>
        <v>240</v>
      </c>
      <c r="E37" s="211" t="n">
        <f aca="false">P3!J32</f>
        <v>6</v>
      </c>
      <c r="F37" s="212" t="n">
        <f aca="false">P3!J33</f>
        <v>87</v>
      </c>
      <c r="G37" s="210" t="n">
        <f aca="false">P3!K31</f>
        <v>260</v>
      </c>
      <c r="H37" s="211" t="n">
        <f aca="false">P3!K32</f>
        <v>2</v>
      </c>
      <c r="I37" s="212" t="n">
        <f aca="false">P3!K33</f>
        <v>7</v>
      </c>
      <c r="J37" s="210" t="n">
        <f aca="false">P3!L31</f>
        <v>260</v>
      </c>
      <c r="K37" s="211" t="n">
        <f aca="false">P3!L32</f>
        <v>1</v>
      </c>
      <c r="L37" s="212" t="n">
        <f aca="false">P3!L33</f>
        <v>6</v>
      </c>
      <c r="M37" s="210" t="n">
        <f aca="false">P3!M31</f>
        <v>320</v>
      </c>
      <c r="N37" s="211" t="n">
        <f aca="false">P3!M32</f>
        <v>0</v>
      </c>
      <c r="O37" s="212" t="n">
        <f aca="false">P3!M33</f>
        <v>2</v>
      </c>
      <c r="P37" s="213"/>
    </row>
    <row r="38" customFormat="false" ht="12.75" hidden="false" customHeight="false" outlineLevel="0" collapsed="false">
      <c r="A38" s="207" t="s">
        <v>83</v>
      </c>
      <c r="B38" s="208" t="n">
        <f aca="false">P4!P1</f>
        <v>38341</v>
      </c>
      <c r="C38" s="209" t="n">
        <f aca="false">P4!D5</f>
        <v>18.9</v>
      </c>
      <c r="D38" s="210" t="n">
        <f aca="false">P4!J31</f>
        <v>240</v>
      </c>
      <c r="E38" s="211" t="n">
        <f aca="false">P4!J32</f>
        <v>2</v>
      </c>
      <c r="F38" s="212" t="n">
        <f aca="false">P4!J33</f>
        <v>79</v>
      </c>
      <c r="G38" s="210" t="n">
        <f aca="false">P4!K31</f>
        <v>260</v>
      </c>
      <c r="H38" s="211" t="n">
        <f aca="false">P4!K32</f>
        <v>2</v>
      </c>
      <c r="I38" s="212" t="n">
        <f aca="false">P4!K33</f>
        <v>8</v>
      </c>
      <c r="J38" s="210" t="n">
        <f aca="false">P4!L31</f>
        <v>260</v>
      </c>
      <c r="K38" s="211" t="n">
        <f aca="false">P4!L32</f>
        <v>1</v>
      </c>
      <c r="L38" s="212" t="n">
        <f aca="false">P4!L33</f>
        <v>7</v>
      </c>
      <c r="M38" s="210" t="n">
        <f aca="false">P4!M31</f>
        <v>320</v>
      </c>
      <c r="N38" s="211" t="n">
        <f aca="false">P4!M32</f>
        <v>0</v>
      </c>
      <c r="O38" s="212" t="n">
        <f aca="false">P4!M33</f>
        <v>4</v>
      </c>
      <c r="P38" s="213"/>
    </row>
    <row r="39" customFormat="false" ht="12.75" hidden="false" customHeight="false" outlineLevel="0" collapsed="false">
      <c r="A39" s="207" t="s">
        <v>84</v>
      </c>
      <c r="B39" s="208" t="n">
        <f aca="false">P5!P1</f>
        <v>38342</v>
      </c>
      <c r="C39" s="209" t="n">
        <f aca="false">P5!D5</f>
        <v>18.9</v>
      </c>
      <c r="D39" s="210" t="n">
        <f aca="false">P5!J31</f>
        <v>240</v>
      </c>
      <c r="E39" s="211" t="n">
        <f aca="false">P5!J32</f>
        <v>8</v>
      </c>
      <c r="F39" s="212" t="n">
        <f aca="false">P5!J33</f>
        <v>33</v>
      </c>
      <c r="G39" s="210" t="n">
        <f aca="false">P5!K31</f>
        <v>260</v>
      </c>
      <c r="H39" s="211" t="n">
        <f aca="false">P5!K32</f>
        <v>1</v>
      </c>
      <c r="I39" s="212" t="n">
        <f aca="false">P5!K33</f>
        <v>13</v>
      </c>
      <c r="J39" s="210" t="n">
        <f aca="false">P5!L31</f>
        <v>260</v>
      </c>
      <c r="K39" s="211" t="n">
        <f aca="false">P5!L32</f>
        <v>1</v>
      </c>
      <c r="L39" s="212" t="n">
        <f aca="false">P5!L33</f>
        <v>5</v>
      </c>
      <c r="M39" s="210" t="n">
        <f aca="false">P5!M31</f>
        <v>320</v>
      </c>
      <c r="N39" s="211" t="n">
        <f aca="false">P5!M32</f>
        <v>0</v>
      </c>
      <c r="O39" s="212" t="n">
        <f aca="false">P5!M33</f>
        <v>1</v>
      </c>
      <c r="P39" s="213"/>
    </row>
    <row r="40" customFormat="false" ht="13.5" hidden="false" customHeight="false" outlineLevel="0" collapsed="false">
      <c r="A40" s="116" t="s">
        <v>85</v>
      </c>
      <c r="B40" s="214" t="n">
        <f aca="false">P6!P1</f>
        <v>38342</v>
      </c>
      <c r="C40" s="215" t="n">
        <f aca="false">P6!D5</f>
        <v>18.9</v>
      </c>
      <c r="D40" s="216" t="n">
        <f aca="false">P6!J31</f>
        <v>240</v>
      </c>
      <c r="E40" s="217" t="n">
        <f aca="false">P6!J32</f>
        <v>4</v>
      </c>
      <c r="F40" s="218" t="n">
        <f aca="false">P6!J33</f>
        <v>45</v>
      </c>
      <c r="G40" s="216" t="n">
        <f aca="false">P6!K31</f>
        <v>260</v>
      </c>
      <c r="H40" s="217" t="n">
        <f aca="false">P6!K32</f>
        <v>0</v>
      </c>
      <c r="I40" s="218" t="n">
        <f aca="false">P6!K33</f>
        <v>10</v>
      </c>
      <c r="J40" s="216" t="n">
        <f aca="false">P6!L31</f>
        <v>260</v>
      </c>
      <c r="K40" s="217" t="n">
        <f aca="false">P6!L32</f>
        <v>0</v>
      </c>
      <c r="L40" s="218" t="n">
        <f aca="false">P6!L33</f>
        <v>9</v>
      </c>
      <c r="M40" s="216" t="n">
        <f aca="false">P6!M31</f>
        <v>320</v>
      </c>
      <c r="N40" s="217" t="n">
        <f aca="false">P6!M32</f>
        <v>0</v>
      </c>
      <c r="O40" s="218" t="n">
        <f aca="false">P6!M33</f>
        <v>0</v>
      </c>
      <c r="P40" s="219"/>
    </row>
    <row r="41" customFormat="false" ht="13.5" hidden="false" customHeight="false" outlineLevel="0" collapsed="false">
      <c r="F41" s="0" t="n">
        <f aca="false">AVERAGE(F35:F40)</f>
        <v>51.3333333333333</v>
      </c>
      <c r="I41" s="0" t="n">
        <f aca="false">AVERAGE(I35:I40)</f>
        <v>9.83333333333333</v>
      </c>
      <c r="L41" s="0" t="n">
        <f aca="false">AVERAGE(L35:L40)</f>
        <v>8</v>
      </c>
      <c r="O41" s="0" t="n">
        <f aca="false">AVERAGE(O35:O40)</f>
        <v>1.5</v>
      </c>
    </row>
  </sheetData>
  <mergeCells count="8"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Administrator</cp:lastModifiedBy>
  <cp:lastPrinted>2005-02-01T15:18:26Z</cp:lastPrinted>
  <dcterms:modified xsi:type="dcterms:W3CDTF">2006-01-31T15:24:31Z</dcterms:modified>
  <cp:revision>0</cp:revision>
  <dc:subject/>
  <dc:title/>
</cp:coreProperties>
</file>