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214034855211716"/>
          <c:w val="0.927399139195005"/>
          <c:h val="0.920614936054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13301340508238</c:v>
                </c:pt>
                <c:pt idx="2">
                  <c:v>4.16310402838989</c:v>
                </c:pt>
                <c:pt idx="3">
                  <c:v>6.09974885647784</c:v>
                </c:pt>
                <c:pt idx="4">
                  <c:v>7.9511733429476</c:v>
                </c:pt>
                <c:pt idx="5">
                  <c:v>9.72456251825341</c:v>
                </c:pt>
                <c:pt idx="6">
                  <c:v>11.4262293820959</c:v>
                </c:pt>
                <c:pt idx="7">
                  <c:v>13.0617505486962</c:v>
                </c:pt>
                <c:pt idx="8">
                  <c:v>14.6360765016725</c:v>
                </c:pt>
                <c:pt idx="9">
                  <c:v>16.1536219564724</c:v>
                </c:pt>
                <c:pt idx="10">
                  <c:v>17.6183404876319</c:v>
                </c:pt>
                <c:pt idx="11">
                  <c:v>19.033786598537</c:v>
                </c:pt>
                <c:pt idx="12">
                  <c:v>20.4031676870012</c:v>
                </c:pt>
                <c:pt idx="13">
                  <c:v>21.7293878183837</c:v>
                </c:pt>
                <c:pt idx="14">
                  <c:v>23.0150848088563</c:v>
                </c:pt>
                <c:pt idx="15">
                  <c:v>24.262661809411</c:v>
                </c:pt>
                <c:pt idx="16">
                  <c:v>25.4743143410981</c:v>
                </c:pt>
                <c:pt idx="17">
                  <c:v>26.6520535456794</c:v>
                </c:pt>
                <c:pt idx="18">
                  <c:v>27.7977262701716</c:v>
                </c:pt>
                <c:pt idx="19">
                  <c:v>28.9130324889577</c:v>
                </c:pt>
                <c:pt idx="20">
                  <c:v>29.9995404760744</c:v>
                </c:pt>
                <c:pt idx="21">
                  <c:v>31.0587000675553</c:v>
                </c:pt>
                <c:pt idx="22">
                  <c:v>32.0918542952758</c:v>
                </c:pt>
                <c:pt idx="23">
                  <c:v>33.1002496265174</c:v>
                </c:pt>
                <c:pt idx="24">
                  <c:v>34.0850450050864</c:v>
                </c:pt>
                <c:pt idx="25">
                  <c:v>35.0473198584656</c:v>
                </c:pt>
                <c:pt idx="26">
                  <c:v>35.988081209727</c:v>
                </c:pt>
                <c:pt idx="27">
                  <c:v>36.9082700116949</c:v>
                </c:pt>
                <c:pt idx="28">
                  <c:v>37.8087668032426</c:v>
                </c:pt>
                <c:pt idx="29">
                  <c:v>38.690396772954</c:v>
                </c:pt>
                <c:pt idx="30">
                  <c:v>39.5539343031347</c:v>
                </c:pt>
                <c:pt idx="31">
                  <c:v>40.4001070568825</c:v>
                </c:pt>
                <c:pt idx="32">
                  <c:v>41.2295996622697</c:v>
                </c:pt>
                <c:pt idx="33">
                  <c:v>42.0430570403775</c:v>
                </c:pt>
                <c:pt idx="34">
                  <c:v>42.8410874177124</c:v>
                </c:pt>
                <c:pt idx="35">
                  <c:v>43.6242650582574</c:v>
                </c:pt>
                <c:pt idx="36">
                  <c:v>44.393132745897</c:v>
                </c:pt>
                <c:pt idx="37">
                  <c:v>45.1482040440972</c:v>
                </c:pt>
                <c:pt idx="38">
                  <c:v>45.8899653564007</c:v>
                </c:pt>
                <c:pt idx="39">
                  <c:v>46.6188778084431</c:v>
                </c:pt>
                <c:pt idx="40">
                  <c:v>47.3353789697259</c:v>
                </c:pt>
                <c:pt idx="41">
                  <c:v>48.0398844312447</c:v>
                </c:pt>
                <c:pt idx="42">
                  <c:v>48.7327892532166</c:v>
                </c:pt>
                <c:pt idx="43">
                  <c:v>49.4144692955332</c:v>
                </c:pt>
                <c:pt idx="44">
                  <c:v>50.0852824421582</c:v>
                </c:pt>
                <c:pt idx="45">
                  <c:v>50.7455697294556</c:v>
                </c:pt>
                <c:pt idx="46">
                  <c:v>51.3956563873537</c:v>
                </c:pt>
                <c:pt idx="47">
                  <c:v>52.035852801303</c:v>
                </c:pt>
                <c:pt idx="48">
                  <c:v>52.6664554021501</c:v>
                </c:pt>
                <c:pt idx="49">
                  <c:v>53.2877474903138</c:v>
                </c:pt>
                <c:pt idx="50">
                  <c:v>53.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599491901557</c:v>
                </c:pt>
                <c:pt idx="2">
                  <c:v>1.51798983803113</c:v>
                </c:pt>
                <c:pt idx="3">
                  <c:v>1.5699847570467</c:v>
                </c:pt>
                <c:pt idx="4">
                  <c:v>1.62197967606226</c:v>
                </c:pt>
                <c:pt idx="5">
                  <c:v>1.67397459507783</c:v>
                </c:pt>
                <c:pt idx="6">
                  <c:v>1.72596951409339</c:v>
                </c:pt>
                <c:pt idx="7">
                  <c:v>1.77796443310896</c:v>
                </c:pt>
                <c:pt idx="8">
                  <c:v>1.82995935212452</c:v>
                </c:pt>
                <c:pt idx="9">
                  <c:v>1.88195427114009</c:v>
                </c:pt>
                <c:pt idx="10">
                  <c:v>1.93394919015565</c:v>
                </c:pt>
                <c:pt idx="11">
                  <c:v>1.98594410917122</c:v>
                </c:pt>
                <c:pt idx="12">
                  <c:v>2.03793902818678</c:v>
                </c:pt>
                <c:pt idx="13">
                  <c:v>2.08993394720235</c:v>
                </c:pt>
                <c:pt idx="14">
                  <c:v>2.14192886621791</c:v>
                </c:pt>
                <c:pt idx="15">
                  <c:v>2.19392378523348</c:v>
                </c:pt>
                <c:pt idx="16">
                  <c:v>2.24591870424904</c:v>
                </c:pt>
                <c:pt idx="17">
                  <c:v>2.29791362326461</c:v>
                </c:pt>
                <c:pt idx="18">
                  <c:v>2.34990854228017</c:v>
                </c:pt>
                <c:pt idx="19">
                  <c:v>2.40190346129574</c:v>
                </c:pt>
                <c:pt idx="20">
                  <c:v>2.4538983803113</c:v>
                </c:pt>
                <c:pt idx="21">
                  <c:v>2.50589329932687</c:v>
                </c:pt>
                <c:pt idx="22">
                  <c:v>2.55788821834243</c:v>
                </c:pt>
                <c:pt idx="23">
                  <c:v>2.609883137358</c:v>
                </c:pt>
                <c:pt idx="24">
                  <c:v>2.66187805637356</c:v>
                </c:pt>
                <c:pt idx="25">
                  <c:v>2.71387297538913</c:v>
                </c:pt>
                <c:pt idx="26">
                  <c:v>2.76586789440469</c:v>
                </c:pt>
                <c:pt idx="27">
                  <c:v>2.81786281342026</c:v>
                </c:pt>
                <c:pt idx="28">
                  <c:v>2.86985773243582</c:v>
                </c:pt>
                <c:pt idx="29">
                  <c:v>2.92185265145139</c:v>
                </c:pt>
                <c:pt idx="30">
                  <c:v>2.97384757046695</c:v>
                </c:pt>
                <c:pt idx="31">
                  <c:v>3.02584248948252</c:v>
                </c:pt>
                <c:pt idx="32">
                  <c:v>3.07783740849808</c:v>
                </c:pt>
                <c:pt idx="33">
                  <c:v>3.12983232751365</c:v>
                </c:pt>
                <c:pt idx="34">
                  <c:v>3.18182724652921</c:v>
                </c:pt>
                <c:pt idx="35">
                  <c:v>3.23382216554478</c:v>
                </c:pt>
                <c:pt idx="36">
                  <c:v>3.28581708456034</c:v>
                </c:pt>
                <c:pt idx="37">
                  <c:v>3.33781200357591</c:v>
                </c:pt>
                <c:pt idx="38">
                  <c:v>3.38980692259147</c:v>
                </c:pt>
                <c:pt idx="39">
                  <c:v>3.44180184160704</c:v>
                </c:pt>
                <c:pt idx="40">
                  <c:v>3.4937967606226</c:v>
                </c:pt>
                <c:pt idx="41">
                  <c:v>3.54579167963817</c:v>
                </c:pt>
                <c:pt idx="42">
                  <c:v>3.59778659865373</c:v>
                </c:pt>
                <c:pt idx="43">
                  <c:v>3.6497815176693</c:v>
                </c:pt>
                <c:pt idx="44">
                  <c:v>3.70177643668486</c:v>
                </c:pt>
                <c:pt idx="45">
                  <c:v>3.75377135570043</c:v>
                </c:pt>
                <c:pt idx="46">
                  <c:v>3.80576627471599</c:v>
                </c:pt>
                <c:pt idx="47">
                  <c:v>3.85776119373156</c:v>
                </c:pt>
                <c:pt idx="48">
                  <c:v>3.90975611274712</c:v>
                </c:pt>
                <c:pt idx="49">
                  <c:v>3.96175103176269</c:v>
                </c:pt>
                <c:pt idx="50">
                  <c:v>4.013745950778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53.9</c:v>
                </c:pt>
                <c:pt idx="1">
                  <c:v>53.9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5.88</c:v>
                </c:pt>
                <c:pt idx="1">
                  <c:v>4.013745950778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47.1933177725909</c:v>
                </c:pt>
                <c:pt idx="1">
                  <c:v>51.3466922307435</c:v>
                </c:pt>
                <c:pt idx="2">
                  <c:v>53.572234078026</c:v>
                </c:pt>
                <c:pt idx="3">
                  <c:v>54.60378126042</c:v>
                </c:pt>
                <c:pt idx="4">
                  <c:v>56.0559186395464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3.5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16.5</c:v>
                </c:pt>
                <c:pt idx="6">
                  <c:v>21.5</c:v>
                </c:pt>
              </c:numCache>
            </c:numRef>
          </c:yVal>
          <c:smooth val="1"/>
        </c:ser>
        <c:axId val="20504101"/>
        <c:axId val="6027235"/>
      </c:scatterChart>
      <c:valAx>
        <c:axId val="2050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7235"/>
        <c:crossesAt val="0"/>
        <c:crossBetween val="midCat"/>
      </c:valAx>
      <c:valAx>
        <c:axId val="6027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04101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1953365179965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13301340508238</c:v>
                </c:pt>
                <c:pt idx="2">
                  <c:v>4.16310402838989</c:v>
                </c:pt>
                <c:pt idx="3">
                  <c:v>6.09974885647784</c:v>
                </c:pt>
                <c:pt idx="4">
                  <c:v>7.9511733429476</c:v>
                </c:pt>
                <c:pt idx="5">
                  <c:v>9.72456251825341</c:v>
                </c:pt>
                <c:pt idx="6">
                  <c:v>11.4262293820959</c:v>
                </c:pt>
                <c:pt idx="7">
                  <c:v>13.0617505486962</c:v>
                </c:pt>
                <c:pt idx="8">
                  <c:v>14.6360765016725</c:v>
                </c:pt>
                <c:pt idx="9">
                  <c:v>16.1536219564724</c:v>
                </c:pt>
                <c:pt idx="10">
                  <c:v>17.6183404876319</c:v>
                </c:pt>
                <c:pt idx="11">
                  <c:v>19.033786598537</c:v>
                </c:pt>
                <c:pt idx="12">
                  <c:v>20.4031676870012</c:v>
                </c:pt>
                <c:pt idx="13">
                  <c:v>21.7293878183837</c:v>
                </c:pt>
                <c:pt idx="14">
                  <c:v>23.0150848088563</c:v>
                </c:pt>
                <c:pt idx="15">
                  <c:v>24.262661809411</c:v>
                </c:pt>
                <c:pt idx="16">
                  <c:v>25.4743143410981</c:v>
                </c:pt>
                <c:pt idx="17">
                  <c:v>26.6520535456794</c:v>
                </c:pt>
                <c:pt idx="18">
                  <c:v>27.7977262701716</c:v>
                </c:pt>
                <c:pt idx="19">
                  <c:v>28.9130324889577</c:v>
                </c:pt>
                <c:pt idx="20">
                  <c:v>29.9995404760744</c:v>
                </c:pt>
                <c:pt idx="21">
                  <c:v>31.0587000675553</c:v>
                </c:pt>
                <c:pt idx="22">
                  <c:v>32.0918542952758</c:v>
                </c:pt>
                <c:pt idx="23">
                  <c:v>33.1002496265174</c:v>
                </c:pt>
                <c:pt idx="24">
                  <c:v>34.0850450050864</c:v>
                </c:pt>
                <c:pt idx="25">
                  <c:v>35.0473198584656</c:v>
                </c:pt>
                <c:pt idx="26">
                  <c:v>35.988081209727</c:v>
                </c:pt>
                <c:pt idx="27">
                  <c:v>36.9082700116949</c:v>
                </c:pt>
                <c:pt idx="28">
                  <c:v>37.8087668032426</c:v>
                </c:pt>
                <c:pt idx="29">
                  <c:v>38.690396772954</c:v>
                </c:pt>
                <c:pt idx="30">
                  <c:v>39.5539343031347</c:v>
                </c:pt>
                <c:pt idx="31">
                  <c:v>40.4001070568825</c:v>
                </c:pt>
                <c:pt idx="32">
                  <c:v>41.2295996622697</c:v>
                </c:pt>
                <c:pt idx="33">
                  <c:v>42.0430570403775</c:v>
                </c:pt>
                <c:pt idx="34">
                  <c:v>42.8410874177124</c:v>
                </c:pt>
                <c:pt idx="35">
                  <c:v>43.6242650582574</c:v>
                </c:pt>
                <c:pt idx="36">
                  <c:v>44.393132745897</c:v>
                </c:pt>
                <c:pt idx="37">
                  <c:v>45.1482040440972</c:v>
                </c:pt>
                <c:pt idx="38">
                  <c:v>45.8899653564007</c:v>
                </c:pt>
                <c:pt idx="39">
                  <c:v>46.6188778084431</c:v>
                </c:pt>
                <c:pt idx="40">
                  <c:v>47.3353789697259</c:v>
                </c:pt>
                <c:pt idx="41">
                  <c:v>48.0398844312447</c:v>
                </c:pt>
                <c:pt idx="42">
                  <c:v>48.7327892532166</c:v>
                </c:pt>
                <c:pt idx="43">
                  <c:v>49.4144692955332</c:v>
                </c:pt>
                <c:pt idx="44">
                  <c:v>50.0852824421582</c:v>
                </c:pt>
                <c:pt idx="45">
                  <c:v>50.7455697294556</c:v>
                </c:pt>
                <c:pt idx="46">
                  <c:v>51.3956563873537</c:v>
                </c:pt>
                <c:pt idx="47">
                  <c:v>52.035852801303</c:v>
                </c:pt>
                <c:pt idx="48">
                  <c:v>52.6664554021501</c:v>
                </c:pt>
                <c:pt idx="49">
                  <c:v>53.2877474903138</c:v>
                </c:pt>
                <c:pt idx="50">
                  <c:v>53.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06882844707414</c:v>
                </c:pt>
                <c:pt idx="2">
                  <c:v>0.0989307431305929</c:v>
                </c:pt>
                <c:pt idx="3">
                  <c:v>0.144952584217485</c:v>
                </c:pt>
                <c:pt idx="4">
                  <c:v>0.188949274919319</c:v>
                </c:pt>
                <c:pt idx="5">
                  <c:v>0.231091558123471</c:v>
                </c:pt>
                <c:pt idx="6">
                  <c:v>0.271529454042626</c:v>
                </c:pt>
                <c:pt idx="7">
                  <c:v>0.310395483647983</c:v>
                </c:pt>
                <c:pt idx="8">
                  <c:v>0.347807288732748</c:v>
                </c:pt>
                <c:pt idx="9">
                  <c:v>0.383869779257606</c:v>
                </c:pt>
                <c:pt idx="10">
                  <c:v>0.418676906770296</c:v>
                </c:pt>
                <c:pt idx="11">
                  <c:v>0.452313139412627</c:v>
                </c:pt>
                <c:pt idx="12">
                  <c:v>0.484854696814722</c:v>
                </c:pt>
                <c:pt idx="13">
                  <c:v>0.516370590306138</c:v>
                </c:pt>
                <c:pt idx="14">
                  <c:v>0.546923504151393</c:v>
                </c:pt>
                <c:pt idx="15">
                  <c:v>0.576570546102744</c:v>
                </c:pt>
                <c:pt idx="16">
                  <c:v>0.605363889857409</c:v>
                </c:pt>
                <c:pt idx="17">
                  <c:v>0.633351327579047</c:v>
                </c:pt>
                <c:pt idx="18">
                  <c:v>0.660576747180752</c:v>
                </c:pt>
                <c:pt idx="19">
                  <c:v>0.687080546338842</c:v>
                </c:pt>
                <c:pt idx="20">
                  <c:v>0.712899993042496</c:v>
                </c:pt>
                <c:pt idx="21">
                  <c:v>0.738069540756064</c:v>
                </c:pt>
                <c:pt idx="22">
                  <c:v>0.762621104882227</c:v>
                </c:pt>
                <c:pt idx="23">
                  <c:v>0.786584306091909</c:v>
                </c:pt>
                <c:pt idx="24">
                  <c:v>0.809986685174684</c:v>
                </c:pt>
                <c:pt idx="25">
                  <c:v>0.832853893318293</c:v>
                </c:pt>
                <c:pt idx="26">
                  <c:v>0.855209861113992</c:v>
                </c:pt>
                <c:pt idx="27">
                  <c:v>0.877076949079686</c:v>
                </c:pt>
                <c:pt idx="28">
                  <c:v>0.898476082074444</c:v>
                </c:pt>
                <c:pt idx="29">
                  <c:v>0.919426869629825</c:v>
                </c:pt>
                <c:pt idx="30">
                  <c:v>0.939947713932382</c:v>
                </c:pt>
                <c:pt idx="31">
                  <c:v>0.96005590694756</c:v>
                </c:pt>
                <c:pt idx="32">
                  <c:v>0.979767717969498</c:v>
                </c:pt>
                <c:pt idx="33">
                  <c:v>0.999098472707421</c:v>
                </c:pt>
                <c:pt idx="34">
                  <c:v>1.0180626248718</c:v>
                </c:pt>
                <c:pt idx="35">
                  <c:v>1.03667382109799</c:v>
                </c:pt>
                <c:pt idx="36">
                  <c:v>1.0549449599378</c:v>
                </c:pt>
                <c:pt idx="37">
                  <c:v>1.07288824555788</c:v>
                </c:pt>
                <c:pt idx="38">
                  <c:v>1.0905152367047</c:v>
                </c:pt>
                <c:pt idx="39">
                  <c:v>1.10783689142818</c:v>
                </c:pt>
                <c:pt idx="40">
                  <c:v>1.12486360799741</c:v>
                </c:pt>
                <c:pt idx="41">
                  <c:v>1.14160526239095</c:v>
                </c:pt>
                <c:pt idx="42">
                  <c:v>1.1580712427001</c:v>
                </c:pt>
                <c:pt idx="43">
                  <c:v>1.17427048074551</c:v>
                </c:pt>
                <c:pt idx="44">
                  <c:v>1.19021148117327</c:v>
                </c:pt>
                <c:pt idx="45">
                  <c:v>1.20590234826825</c:v>
                </c:pt>
                <c:pt idx="46">
                  <c:v>1.22135081069594</c:v>
                </c:pt>
                <c:pt idx="47">
                  <c:v>1.23656424436217</c:v>
                </c:pt>
                <c:pt idx="48">
                  <c:v>1.2515496935598</c:v>
                </c:pt>
                <c:pt idx="49">
                  <c:v>1.26631389055417</c:v>
                </c:pt>
                <c:pt idx="50">
                  <c:v>1.28086327374368</c:v>
                </c:pt>
              </c:numCache>
            </c:numRef>
          </c:yVal>
          <c:smooth val="0"/>
        </c:ser>
        <c:axId val="97285868"/>
        <c:axId val="37279405"/>
      </c:scatterChart>
      <c:valAx>
        <c:axId val="9728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405"/>
        <c:crossesAt val="0"/>
        <c:crossBetween val="midCat"/>
      </c:valAx>
      <c:valAx>
        <c:axId val="3727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3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24.333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5.88</v>
      </c>
      <c r="D3" s="1" t="s">
        <v>11</v>
      </c>
      <c r="G3" s="0" t="n">
        <f aca="false">G2+1</f>
        <v>1</v>
      </c>
      <c r="H3" s="0" t="n">
        <f aca="false">H2+$C$13</f>
        <v>1.05199491901557</v>
      </c>
      <c r="I3" s="0" t="n">
        <f aca="false">LN(H3)</f>
        <v>0.0506882844707414</v>
      </c>
      <c r="J3" s="0" t="n">
        <f aca="false">I3/$C$15</f>
        <v>2.13301340508238</v>
      </c>
      <c r="K3" s="0" t="n">
        <f aca="false">H3-(1-$C$5)</f>
        <v>1.46599491901557</v>
      </c>
      <c r="L3" s="0" t="n">
        <f aca="false">(H3-H2)*J2</f>
        <v>0</v>
      </c>
      <c r="M3" s="0" t="n">
        <f aca="false">0.5*(J3-J2)*(H3-H2)</f>
        <v>0.0554529296281865</v>
      </c>
      <c r="N3" s="0" t="n">
        <f aca="false">L3+M3</f>
        <v>0.0554529296281865</v>
      </c>
    </row>
    <row r="4" customFormat="false" ht="12.75" hidden="false" customHeight="false" outlineLevel="0" collapsed="false">
      <c r="B4" s="1" t="s">
        <v>12</v>
      </c>
      <c r="C4" s="1" t="n">
        <v>53.9</v>
      </c>
      <c r="D4" s="1" t="s">
        <v>13</v>
      </c>
      <c r="G4" s="0" t="n">
        <f aca="false">G3+1</f>
        <v>2</v>
      </c>
      <c r="H4" s="0" t="n">
        <f aca="false">H3+$C$13</f>
        <v>1.10398983803113</v>
      </c>
      <c r="I4" s="0" t="n">
        <f aca="false">LN(H4)</f>
        <v>0.0989307431305929</v>
      </c>
      <c r="J4" s="0" t="n">
        <f aca="false">I4/$C$15</f>
        <v>4.16310402838989</v>
      </c>
      <c r="K4" s="0" t="n">
        <f aca="false">H4-(1-$C$5)</f>
        <v>1.51798983803113</v>
      </c>
      <c r="L4" s="0" t="n">
        <f aca="false">(H4-H3)*J3</f>
        <v>0.110905859256373</v>
      </c>
      <c r="M4" s="0" t="n">
        <f aca="false">0.5*(J4-J3)*(H4-H3)</f>
        <v>0.052777198776566</v>
      </c>
      <c r="N4" s="0" t="n">
        <f aca="false">L4+M4</f>
        <v>0.163683058032939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559847570467</v>
      </c>
      <c r="I5" s="0" t="n">
        <f aca="false">LN(H5)</f>
        <v>0.144952584217485</v>
      </c>
      <c r="J5" s="0" t="n">
        <f aca="false">I5/$C$15</f>
        <v>6.09974885647784</v>
      </c>
      <c r="K5" s="0" t="n">
        <f aca="false">H5-(1-$C$5)</f>
        <v>1.5699847570467</v>
      </c>
      <c r="L5" s="0" t="n">
        <f aca="false">(H5-H4)*J4</f>
        <v>0.216460256809505</v>
      </c>
      <c r="M5" s="0" t="n">
        <f aca="false">0.5*(J5-J4)*(H5-H4)</f>
        <v>0.0503478454991729</v>
      </c>
      <c r="N5" s="0" t="n">
        <f aca="false">L5+M5</f>
        <v>0.266808102308678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0797967606226</v>
      </c>
      <c r="I6" s="0" t="n">
        <f aca="false">LN(H6)</f>
        <v>0.188949274919319</v>
      </c>
      <c r="J6" s="0" t="n">
        <f aca="false">I6/$C$15</f>
        <v>7.9511733429476</v>
      </c>
      <c r="K6" s="0" t="n">
        <f aca="false">H6-(1-$C$5)</f>
        <v>1.62197967606226</v>
      </c>
      <c r="L6" s="0" t="n">
        <f aca="false">(H6-H5)*J5</f>
        <v>0.317155947807851</v>
      </c>
      <c r="M6" s="0" t="n">
        <f aca="false">0.5*(J6-J5)*(H6-H5)</f>
        <v>0.0481323331187148</v>
      </c>
      <c r="N6" s="0" t="n">
        <f aca="false">L6+M6</f>
        <v>0.365288280926566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5997459507783</v>
      </c>
      <c r="I7" s="0" t="n">
        <f aca="false">LN(H7)</f>
        <v>0.231091558123471</v>
      </c>
      <c r="J7" s="0" t="n">
        <f aca="false">I7/$C$15</f>
        <v>9.72456251825341</v>
      </c>
      <c r="K7" s="0" t="n">
        <f aca="false">H7-(1-$C$5)</f>
        <v>1.67397459507783</v>
      </c>
      <c r="L7" s="0" t="n">
        <f aca="false">(H7-H6)*J6</f>
        <v>0.41342061404528</v>
      </c>
      <c r="M7" s="0" t="n">
        <f aca="false">0.5*(J7-J6)*(H7-H6)</f>
        <v>0.0461036132765528</v>
      </c>
      <c r="N7" s="0" t="n">
        <f aca="false">L7+M7</f>
        <v>0.459524227321833</v>
      </c>
    </row>
    <row r="8" customFormat="false" ht="12.75" hidden="false" customHeight="false" outlineLevel="0" collapsed="false">
      <c r="A8" s="2" t="s">
        <v>17</v>
      </c>
      <c r="B8" s="2"/>
      <c r="C8" s="2" t="n">
        <v>3.59974595077825</v>
      </c>
      <c r="D8" s="0" t="s">
        <v>11</v>
      </c>
      <c r="G8" s="0" t="n">
        <f aca="false">G7+1</f>
        <v>6</v>
      </c>
      <c r="H8" s="0" t="n">
        <f aca="false">H7+$C$13</f>
        <v>1.31196951409339</v>
      </c>
      <c r="I8" s="0" t="n">
        <f aca="false">LN(H8)</f>
        <v>0.271529454042626</v>
      </c>
      <c r="J8" s="0" t="n">
        <f aca="false">I8/$C$15</f>
        <v>11.4262293820959</v>
      </c>
      <c r="K8" s="0" t="n">
        <f aca="false">H8-(1-$C$5)</f>
        <v>1.72596951409339</v>
      </c>
      <c r="L8" s="0" t="n">
        <f aca="false">(H8-H7)*J7</f>
        <v>0.505627840598386</v>
      </c>
      <c r="M8" s="0" t="n">
        <f aca="false">0.5*(J8-J7)*(H8-H7)</f>
        <v>0.044239015388481</v>
      </c>
      <c r="N8" s="0" t="n">
        <f aca="false">L8+M8</f>
        <v>0.549866855986867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6396443310896</v>
      </c>
      <c r="I9" s="0" t="n">
        <f aca="false">LN(H9)</f>
        <v>0.310395483647983</v>
      </c>
      <c r="J9" s="0" t="n">
        <f aca="false">I9/$C$15</f>
        <v>13.0617505486962</v>
      </c>
      <c r="K9" s="0" t="n">
        <f aca="false">H9-(1-$C$5)</f>
        <v>1.77796443310896</v>
      </c>
      <c r="L9" s="0" t="n">
        <f aca="false">(H9-H8)*J8</f>
        <v>0.594105871375348</v>
      </c>
      <c r="M9" s="0" t="n">
        <f aca="false">0.5*(J9-J8)*(H9-H8)</f>
        <v>0.0425193953028126</v>
      </c>
      <c r="N9" s="0" t="n">
        <f aca="false">L9+M9</f>
        <v>0.63662526667816</v>
      </c>
    </row>
    <row r="10" customFormat="false" ht="12.75" hidden="false" customHeight="false" outlineLevel="0" collapsed="false">
      <c r="A10" s="1" t="n">
        <v>97.6</v>
      </c>
      <c r="B10" s="0" t="s">
        <v>18</v>
      </c>
      <c r="C10" s="0" t="n">
        <f aca="false">C2*(A10/100)</f>
        <v>23.749008</v>
      </c>
      <c r="G10" s="0" t="n">
        <f aca="false">G9+1</f>
        <v>8</v>
      </c>
      <c r="H10" s="0" t="n">
        <f aca="false">H9+$C$13</f>
        <v>1.41595935212452</v>
      </c>
      <c r="I10" s="0" t="n">
        <f aca="false">LN(H10)</f>
        <v>0.347807288732748</v>
      </c>
      <c r="J10" s="0" t="n">
        <f aca="false">I10/$C$15</f>
        <v>14.6360765016725</v>
      </c>
      <c r="K10" s="0" t="n">
        <f aca="false">H10-(1-$C$5)</f>
        <v>1.82995935212452</v>
      </c>
      <c r="L10" s="0" t="n">
        <f aca="false">(H10-H9)*J9</f>
        <v>0.679144661980973</v>
      </c>
      <c r="M10" s="0" t="n">
        <f aca="false">0.5*(J10-J9)*(H10-H9)</f>
        <v>0.0409284752145521</v>
      </c>
      <c r="N10" s="0" t="n">
        <f aca="false">L10+M10</f>
        <v>0.720073137195525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53.9</v>
      </c>
      <c r="G11" s="0" t="n">
        <f aca="false">G10+1</f>
        <v>9</v>
      </c>
      <c r="H11" s="0" t="n">
        <f aca="false">H10+$C$13</f>
        <v>1.46795427114009</v>
      </c>
      <c r="I11" s="0" t="n">
        <f aca="false">LN(H11)</f>
        <v>0.383869779257606</v>
      </c>
      <c r="J11" s="0" t="n">
        <f aca="false">I11/$C$15</f>
        <v>16.1536219564724</v>
      </c>
      <c r="K11" s="0" t="n">
        <f aca="false">H11-(1-$C$5)</f>
        <v>1.88195427114009</v>
      </c>
      <c r="L11" s="0" t="n">
        <f aca="false">(H11-H10)*J10</f>
        <v>0.761001612410077</v>
      </c>
      <c r="M11" s="0" t="n">
        <f aca="false">0.5*(J11-J10)*(H11-H10)</f>
        <v>0.0394523265123793</v>
      </c>
      <c r="N11" s="0" t="n">
        <f aca="false">L11+M11</f>
        <v>0.800453938922456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1994919015565</v>
      </c>
      <c r="I12" s="0" t="n">
        <f aca="false">LN(H12)</f>
        <v>0.418676906770296</v>
      </c>
      <c r="J12" s="0" t="n">
        <f aca="false">I12/$C$15</f>
        <v>17.6183404876319</v>
      </c>
      <c r="K12" s="0" t="n">
        <f aca="false">H12-(1-$C$5)</f>
        <v>1.93394919015565</v>
      </c>
      <c r="L12" s="0" t="n">
        <f aca="false">(H12-H11)*J11</f>
        <v>0.839906265434836</v>
      </c>
      <c r="M12" s="0" t="n">
        <f aca="false">0.5*(J12-J11)*(H12-H11)</f>
        <v>0.038078960704118</v>
      </c>
      <c r="N12" s="0" t="n">
        <f aca="false">L12+M12</f>
        <v>0.877985226138954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1994919015565</v>
      </c>
      <c r="G13" s="0" t="n">
        <f aca="false">G12+1</f>
        <v>11</v>
      </c>
      <c r="H13" s="0" t="n">
        <f aca="false">H12+$C$13</f>
        <v>1.57194410917122</v>
      </c>
      <c r="I13" s="0" t="n">
        <f aca="false">LN(H13)</f>
        <v>0.452313139412627</v>
      </c>
      <c r="J13" s="0" t="n">
        <f aca="false">I13/$C$15</f>
        <v>19.033786598537</v>
      </c>
      <c r="K13" s="0" t="n">
        <f aca="false">H13-(1-$C$5)</f>
        <v>1.98594410917122</v>
      </c>
      <c r="L13" s="0" t="n">
        <f aca="false">(H13-H12)*J12</f>
        <v>0.916064186843072</v>
      </c>
      <c r="M13" s="0" t="n">
        <f aca="false">0.5*(J13-J12)*(H13-H12)</f>
        <v>0.0367980029537035</v>
      </c>
      <c r="N13" s="0" t="n">
        <f aca="false">L13+M13</f>
        <v>0.952862189796775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28086327374368</v>
      </c>
      <c r="G14" s="0" t="n">
        <f aca="false">G13+1</f>
        <v>12</v>
      </c>
      <c r="H14" s="0" t="n">
        <f aca="false">H13+$C$13</f>
        <v>1.62393902818678</v>
      </c>
      <c r="I14" s="0" t="n">
        <f aca="false">LN(H14)</f>
        <v>0.484854696814722</v>
      </c>
      <c r="J14" s="0" t="n">
        <f aca="false">I14/$C$15</f>
        <v>20.4031676870012</v>
      </c>
      <c r="K14" s="0" t="n">
        <f aca="false">H14-(1-$C$5)</f>
        <v>2.03793902818678</v>
      </c>
      <c r="L14" s="0" t="n">
        <f aca="false">(H14-H13)*J13</f>
        <v>0.989660192750479</v>
      </c>
      <c r="M14" s="0" t="n">
        <f aca="false">0.5*(J14-J13)*(H14-H13)</f>
        <v>0.035600429398071</v>
      </c>
      <c r="N14" s="0" t="n">
        <f aca="false">L14+M14</f>
        <v>1.02526062214855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237636971009958</v>
      </c>
      <c r="G15" s="0" t="n">
        <f aca="false">G14+1</f>
        <v>13</v>
      </c>
      <c r="H15" s="0" t="n">
        <f aca="false">H14+$C$13</f>
        <v>1.67593394720235</v>
      </c>
      <c r="I15" s="0" t="n">
        <f aca="false">LN(H15)</f>
        <v>0.516370590306138</v>
      </c>
      <c r="J15" s="0" t="n">
        <f aca="false">I15/$C$15</f>
        <v>21.7293878183837</v>
      </c>
      <c r="K15" s="0" t="n">
        <f aca="false">H15-(1-$C$5)</f>
        <v>2.08993394720235</v>
      </c>
      <c r="L15" s="0" t="n">
        <f aca="false">(H15-H14)*J14</f>
        <v>1.06086105154662</v>
      </c>
      <c r="M15" s="0" t="n">
        <f aca="false">0.5*(J15-J14)*(H15-H14)</f>
        <v>0.0344783541640219</v>
      </c>
      <c r="N15" s="0" t="n">
        <f aca="false">L15+M15</f>
        <v>1.09533940571064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4.01374595077825</v>
      </c>
      <c r="G16" s="0" t="n">
        <f aca="false">G15+1</f>
        <v>14</v>
      </c>
      <c r="H16" s="0" t="n">
        <f aca="false">H15+$C$13</f>
        <v>1.72792886621791</v>
      </c>
      <c r="I16" s="0" t="n">
        <f aca="false">LN(H16)</f>
        <v>0.546923504151393</v>
      </c>
      <c r="J16" s="0" t="n">
        <f aca="false">I16/$C$15</f>
        <v>23.0150848088563</v>
      </c>
      <c r="K16" s="0" t="n">
        <f aca="false">H16-(1-$C$5)</f>
        <v>2.14192886621791</v>
      </c>
      <c r="L16" s="0" t="n">
        <f aca="false">(H16-H15)*J15</f>
        <v>1.12981775987466</v>
      </c>
      <c r="M16" s="0" t="n">
        <f aca="false">0.5*(J16-J15)*(H16-H15)</f>
        <v>0.0334248554490917</v>
      </c>
      <c r="N16" s="0" t="n">
        <f aca="false">L16+M16</f>
        <v>1.16324261532376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77992378523348</v>
      </c>
      <c r="I17" s="0" t="n">
        <f aca="false">LN(H17)</f>
        <v>0.576570546102744</v>
      </c>
      <c r="J17" s="0" t="n">
        <f aca="false">I17/$C$15</f>
        <v>24.262661809411</v>
      </c>
      <c r="K17" s="0" t="n">
        <f aca="false">H17-(1-$C$5)</f>
        <v>2.19392378523348</v>
      </c>
      <c r="L17" s="0" t="n">
        <f aca="false">(H17-H16)*J16</f>
        <v>1.19666747077285</v>
      </c>
      <c r="M17" s="0" t="n">
        <f aca="false">0.5*(J17-J16)*(H17-H16)</f>
        <v>0.0324338325547616</v>
      </c>
      <c r="N17" s="0" t="n">
        <f aca="false">L17+M17</f>
        <v>1.22910130332761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1178.59109325305</v>
      </c>
      <c r="D18" s="8"/>
      <c r="G18" s="0" t="n">
        <f aca="false">G17+1</f>
        <v>16</v>
      </c>
      <c r="H18" s="0" t="n">
        <f aca="false">H17+$C$13</f>
        <v>1.83191870424904</v>
      </c>
      <c r="I18" s="0" t="n">
        <f aca="false">LN(H18)</f>
        <v>0.605363889857409</v>
      </c>
      <c r="J18" s="0" t="n">
        <f aca="false">I18/$C$15</f>
        <v>25.4743143410981</v>
      </c>
      <c r="K18" s="0" t="n">
        <f aca="false">H18-(1-$C$5)</f>
        <v>2.24591870424904</v>
      </c>
      <c r="L18" s="0" t="n">
        <f aca="false">(H18-H17)*J17</f>
        <v>1.26153513588237</v>
      </c>
      <c r="M18" s="0" t="n">
        <f aca="false">0.5*(J18-J17)*(H18-H17)</f>
        <v>0.0314998876300356</v>
      </c>
      <c r="N18" s="0" t="n">
        <f aca="false">L18+M18</f>
        <v>1.29303502351241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88391362326461</v>
      </c>
      <c r="I19" s="0" t="n">
        <f aca="false">LN(H19)</f>
        <v>0.633351327579047</v>
      </c>
      <c r="J19" s="0" t="n">
        <f aca="false">I19/$C$15</f>
        <v>26.6520535456794</v>
      </c>
      <c r="K19" s="0" t="n">
        <f aca="false">H19-(1-$C$5)</f>
        <v>2.29791362326461</v>
      </c>
      <c r="L19" s="0" t="n">
        <f aca="false">(H19-H18)*J18</f>
        <v>1.32453491114244</v>
      </c>
      <c r="M19" s="0" t="n">
        <f aca="false">0.5*(J19-J18)*(H19-H18)</f>
        <v>0.0306182272818309</v>
      </c>
      <c r="N19" s="0" t="n">
        <f aca="false">L19+M19</f>
        <v>1.35515313842427</v>
      </c>
    </row>
    <row r="20" customFormat="false" ht="12.75" hidden="false" customHeight="false" outlineLevel="0" collapsed="false">
      <c r="B20" s="9" t="s">
        <v>26</v>
      </c>
      <c r="C20" s="10" t="n">
        <f aca="false">N53</f>
        <v>84.6195665246704</v>
      </c>
      <c r="D20" s="11"/>
      <c r="G20" s="0" t="n">
        <f aca="false">G19+1</f>
        <v>18</v>
      </c>
      <c r="H20" s="0" t="n">
        <f aca="false">H19+$C$13</f>
        <v>1.93590854228017</v>
      </c>
      <c r="I20" s="0" t="n">
        <f aca="false">LN(H20)</f>
        <v>0.660576747180752</v>
      </c>
      <c r="J20" s="0" t="n">
        <f aca="false">I20/$C$15</f>
        <v>27.7977262701716</v>
      </c>
      <c r="K20" s="0" t="n">
        <f aca="false">H20-(1-$C$5)</f>
        <v>2.34990854228017</v>
      </c>
      <c r="L20" s="0" t="n">
        <f aca="false">(H20-H19)*J19</f>
        <v>1.3857713657061</v>
      </c>
      <c r="M20" s="0" t="n">
        <f aca="false">0.5*(J20-J19)*(H20-H19)</f>
        <v>0.0297845802641567</v>
      </c>
      <c r="N20" s="0" t="n">
        <f aca="false">L20+M20</f>
        <v>1.41555594597026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1.98790346129574</v>
      </c>
      <c r="I21" s="0" t="n">
        <f aca="false">LN(H21)</f>
        <v>0.687080546338842</v>
      </c>
      <c r="J21" s="0" t="n">
        <f aca="false">I21/$C$15</f>
        <v>28.9130324889577</v>
      </c>
      <c r="K21" s="0" t="n">
        <f aca="false">H21-(1-$C$5)</f>
        <v>2.40190346129574</v>
      </c>
      <c r="L21" s="0" t="n">
        <f aca="false">(H21-H20)*J20</f>
        <v>1.44534052623442</v>
      </c>
      <c r="M21" s="0" t="n">
        <f aca="false">0.5*(J21-J20)*(H21-H20)</f>
        <v>0.0289951282616698</v>
      </c>
      <c r="N21" s="0" t="n">
        <f aca="false">L21+M21</f>
        <v>1.47433565449609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1263.21065977772</v>
      </c>
      <c r="D22" s="11" t="s">
        <v>28</v>
      </c>
      <c r="G22" s="0" t="n">
        <f aca="false">G21+1</f>
        <v>20</v>
      </c>
      <c r="H22" s="0" t="n">
        <f aca="false">H21+$C$13</f>
        <v>2.0398983803113</v>
      </c>
      <c r="I22" s="0" t="n">
        <f aca="false">LN(H22)</f>
        <v>0.712899993042496</v>
      </c>
      <c r="J22" s="0" t="n">
        <f aca="false">I22/$C$15</f>
        <v>29.9995404760744</v>
      </c>
      <c r="K22" s="0" t="n">
        <f aca="false">H22-(1-$C$5)</f>
        <v>2.4538983803113</v>
      </c>
      <c r="L22" s="0" t="n">
        <f aca="false">(H22-H21)*J21</f>
        <v>1.50333078275776</v>
      </c>
      <c r="M22" s="0" t="n">
        <f aca="false">0.5*(J22-J21)*(H22-H21)</f>
        <v>0.028246447399949</v>
      </c>
      <c r="N22" s="0" t="n">
        <f aca="false">L22+M22</f>
        <v>1.53157723015771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09189329932687</v>
      </c>
      <c r="I23" s="0" t="n">
        <f aca="false">LN(H23)</f>
        <v>0.738069540756064</v>
      </c>
      <c r="J23" s="0" t="n">
        <f aca="false">I23/$C$15</f>
        <v>31.0587000675553</v>
      </c>
      <c r="K23" s="0" t="n">
        <f aca="false">H23-(1-$C$5)</f>
        <v>2.50589329932687</v>
      </c>
      <c r="L23" s="0" t="n">
        <f aca="false">(H23-H22)*J22</f>
        <v>1.55982367755765</v>
      </c>
      <c r="M23" s="0" t="n">
        <f aca="false">0.5*(J23-J22)*(H23-H22)</f>
        <v>0.0275354585918048</v>
      </c>
      <c r="N23" s="0" t="n">
        <f aca="false">L23+M23</f>
        <v>1.58735913614946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0000.0000647464</v>
      </c>
      <c r="D24" s="14" t="s">
        <v>30</v>
      </c>
      <c r="G24" s="0" t="n">
        <f aca="false">G23+1</f>
        <v>22</v>
      </c>
      <c r="H24" s="0" t="n">
        <f aca="false">H23+$C$13</f>
        <v>2.14388821834243</v>
      </c>
      <c r="I24" s="0" t="n">
        <f aca="false">LN(H24)</f>
        <v>0.762621104882227</v>
      </c>
      <c r="J24" s="0" t="n">
        <f aca="false">I24/$C$15</f>
        <v>32.0918542952758</v>
      </c>
      <c r="K24" s="0" t="n">
        <f aca="false">H24-(1-$C$5)</f>
        <v>2.55788821834243</v>
      </c>
      <c r="L24" s="0" t="n">
        <f aca="false">(H24-H23)*J23</f>
        <v>1.61489459474126</v>
      </c>
      <c r="M24" s="0" t="n">
        <f aca="false">0.5*(J24-J23)*(H24-H23)</f>
        <v>0.0268593852004585</v>
      </c>
      <c r="N24" s="0" t="n">
        <f aca="false">L24+M24</f>
        <v>1.64175397994172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195883137358</v>
      </c>
      <c r="I25" s="0" t="n">
        <f aca="false">LN(H25)</f>
        <v>0.786584306091909</v>
      </c>
      <c r="J25" s="0" t="n">
        <f aca="false">I25/$C$15</f>
        <v>33.1002496265174</v>
      </c>
      <c r="K25" s="0" t="n">
        <f aca="false">H25-(1-$C$5)</f>
        <v>2.609883137358</v>
      </c>
      <c r="L25" s="0" t="n">
        <f aca="false">(H25-H24)*J24</f>
        <v>1.66861336514218</v>
      </c>
      <c r="M25" s="0" t="n">
        <f aca="false">0.5*(J25-J24)*(H25-H24)</f>
        <v>0.0262157167917888</v>
      </c>
      <c r="N25" s="0" t="n">
        <f aca="false">L25+M25</f>
        <v>1.69482908193397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30000</v>
      </c>
      <c r="G26" s="0" t="n">
        <f aca="false">G25+1</f>
        <v>24</v>
      </c>
      <c r="H26" s="0" t="n">
        <f aca="false">H25+$C$13</f>
        <v>2.24787805637356</v>
      </c>
      <c r="I26" s="0" t="n">
        <f aca="false">LN(H26)</f>
        <v>0.809986685174684</v>
      </c>
      <c r="J26" s="0" t="n">
        <f aca="false">I26/$C$15</f>
        <v>34.0850450050864</v>
      </c>
      <c r="K26" s="0" t="n">
        <f aca="false">H26-(1-$C$5)</f>
        <v>2.66187805637356</v>
      </c>
      <c r="L26" s="0" t="n">
        <f aca="false">(H26-H25)*J25</f>
        <v>1.72104479872576</v>
      </c>
      <c r="M26" s="0" t="n">
        <f aca="false">0.5*(J26-J25)*(H26-H25)</f>
        <v>0.0256021779777996</v>
      </c>
      <c r="N26" s="0" t="n">
        <f aca="false">L26+M26</f>
        <v>1.74664697670356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29987297538913</v>
      </c>
      <c r="I27" s="0" t="n">
        <f aca="false">LN(H27)</f>
        <v>0.832853893318293</v>
      </c>
      <c r="J27" s="0" t="n">
        <f aca="false">I27/$C$15</f>
        <v>35.0473198584656</v>
      </c>
      <c r="K27" s="0" t="n">
        <f aca="false">H27-(1-$C$5)</f>
        <v>2.71387297538913</v>
      </c>
      <c r="L27" s="0" t="n">
        <f aca="false">(H27-H26)*J26</f>
        <v>1.77224915468136</v>
      </c>
      <c r="M27" s="0" t="n">
        <f aca="false">0.5*(J27-J26)*(H27-H26)</f>
        <v>0.0250167015360831</v>
      </c>
      <c r="N27" s="0" t="n">
        <f aca="false">L27+M27</f>
        <v>1.79726585621744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35186789440469</v>
      </c>
      <c r="I28" s="0" t="n">
        <f aca="false">LN(H28)</f>
        <v>0.855209861113992</v>
      </c>
      <c r="J28" s="0" t="n">
        <f aca="false">I28/$C$15</f>
        <v>35.988081209727</v>
      </c>
      <c r="K28" s="0" t="n">
        <f aca="false">H28-(1-$C$5)</f>
        <v>2.76586789440469</v>
      </c>
      <c r="L28" s="0" t="n">
        <f aca="false">(H28-H27)*J27</f>
        <v>1.82228255775352</v>
      </c>
      <c r="M28" s="0" t="n">
        <f aca="false">0.5*(J28-J27)*(H28-H27)</f>
        <v>0.0244574051359051</v>
      </c>
      <c r="N28" s="0" t="n">
        <f aca="false">L28+M28</f>
        <v>1.84673996288943</v>
      </c>
    </row>
    <row r="29" customFormat="false" ht="12.75" hidden="false" customHeight="false" outlineLevel="0" collapsed="false">
      <c r="B29" s="0" t="s">
        <v>33</v>
      </c>
      <c r="C29" s="0" t="n">
        <f aca="false">C3</f>
        <v>25.88</v>
      </c>
      <c r="D29" s="0" t="n">
        <f aca="false">C11</f>
        <v>53.9</v>
      </c>
      <c r="G29" s="0" t="n">
        <f aca="false">G28+1</f>
        <v>27</v>
      </c>
      <c r="H29" s="0" t="n">
        <f aca="false">H28+$C$13</f>
        <v>2.40386281342026</v>
      </c>
      <c r="I29" s="0" t="n">
        <f aca="false">LN(H29)</f>
        <v>0.877076949079686</v>
      </c>
      <c r="J29" s="0" t="n">
        <f aca="false">I29/$C$15</f>
        <v>36.9082700116949</v>
      </c>
      <c r="K29" s="0" t="n">
        <f aca="false">H29-(1-$C$5)</f>
        <v>2.81786281342026</v>
      </c>
      <c r="L29" s="0" t="n">
        <f aca="false">(H29-H28)*J28</f>
        <v>1.87119736802533</v>
      </c>
      <c r="M29" s="0" t="n">
        <f aca="false">0.5*(J29-J28)*(H29-H28)</f>
        <v>0.0239225711186755</v>
      </c>
      <c r="N29" s="0" t="n">
        <f aca="false">L29+M29</f>
        <v>1.89511993914401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01374595077825</v>
      </c>
      <c r="D30" s="0" t="n">
        <f aca="false">C11</f>
        <v>53.9</v>
      </c>
      <c r="G30" s="0" t="n">
        <f aca="false">G29+1</f>
        <v>28</v>
      </c>
      <c r="H30" s="0" t="n">
        <f aca="false">H29+$C$13</f>
        <v>2.45585773243582</v>
      </c>
      <c r="I30" s="0" t="n">
        <f aca="false">LN(H30)</f>
        <v>0.898476082074444</v>
      </c>
      <c r="J30" s="0" t="n">
        <f aca="false">I30/$C$15</f>
        <v>37.8087668032426</v>
      </c>
      <c r="K30" s="0" t="n">
        <f aca="false">H30-(1-$C$5)</f>
        <v>2.86985773243582</v>
      </c>
      <c r="L30" s="0" t="n">
        <f aca="false">(H30-H29)*J29</f>
        <v>1.91904251026269</v>
      </c>
      <c r="M30" s="0" t="n">
        <f aca="false">0.5*(J30-J29)*(H30-H29)</f>
        <v>0.0234106288751495</v>
      </c>
      <c r="N30" s="0" t="n">
        <f aca="false">L30+M30</f>
        <v>1.94245313913784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50785265145139</v>
      </c>
      <c r="I31" s="0" t="n">
        <f aca="false">LN(H31)</f>
        <v>0.919426869629825</v>
      </c>
      <c r="J31" s="0" t="n">
        <f aca="false">I31/$C$15</f>
        <v>38.690396772954</v>
      </c>
      <c r="K31" s="0" t="n">
        <f aca="false">H31-(1-$C$5)</f>
        <v>2.92185265145139</v>
      </c>
      <c r="L31" s="0" t="n">
        <f aca="false">(H31-H30)*J30</f>
        <v>1.96586376801298</v>
      </c>
      <c r="M31" s="0" t="n">
        <f aca="false">0.5*(J31-J30)*(H31-H30)</f>
        <v>0.0229201394384187</v>
      </c>
      <c r="N31" s="0" t="n">
        <f aca="false">L31+M31</f>
        <v>1.9887839074514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543838002212967</v>
      </c>
      <c r="D32" s="5" t="s">
        <v>36</v>
      </c>
      <c r="E32" s="16" t="n">
        <f aca="false">(0.4/E35)/100</f>
        <v>0.0695166845954881</v>
      </c>
      <c r="G32" s="0" t="n">
        <f aca="false">G31+1</f>
        <v>30</v>
      </c>
      <c r="H32" s="0" t="n">
        <f aca="false">H31+$C$13</f>
        <v>2.55984757046695</v>
      </c>
      <c r="I32" s="0" t="n">
        <f aca="false">LN(H32)</f>
        <v>0.939947713932382</v>
      </c>
      <c r="J32" s="0" t="n">
        <f aca="false">I32/$C$15</f>
        <v>39.5539343031347</v>
      </c>
      <c r="K32" s="0" t="n">
        <f aca="false">H32-(1-$C$5)</f>
        <v>2.97384757046695</v>
      </c>
      <c r="L32" s="0" t="n">
        <f aca="false">(H32-H31)*J31</f>
        <v>2.01170404688982</v>
      </c>
      <c r="M32" s="0" t="n">
        <f aca="false">0.5*(J32-J31)*(H32-H31)</f>
        <v>0.0224497819743246</v>
      </c>
      <c r="N32" s="0" t="n">
        <f aca="false">L32+M32</f>
        <v>2.03415382886415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0.959745950778254</v>
      </c>
      <c r="E33" s="0" t="n">
        <f aca="false">2.146+LN(K52-1.414)</f>
        <v>3.10141372901425</v>
      </c>
      <c r="G33" s="0" t="n">
        <f aca="false">G32+1</f>
        <v>31</v>
      </c>
      <c r="H33" s="0" t="n">
        <f aca="false">H32+$C$13</f>
        <v>2.61184248948252</v>
      </c>
      <c r="I33" s="0" t="n">
        <f aca="false">LN(H33)</f>
        <v>0.96005590694756</v>
      </c>
      <c r="J33" s="0" t="n">
        <f aca="false">I33/$C$15</f>
        <v>40.4001070568825</v>
      </c>
      <c r="K33" s="0" t="n">
        <f aca="false">H33-(1-$C$5)</f>
        <v>3.02584248948252</v>
      </c>
      <c r="L33" s="0" t="n">
        <f aca="false">(H33-H32)*J32</f>
        <v>2.05660361083847</v>
      </c>
      <c r="M33" s="0" t="n">
        <f aca="false">0.5*(J33-J32)*(H33-H32)</f>
        <v>0.0219983419021464</v>
      </c>
      <c r="N33" s="0" t="n">
        <f aca="false">L33+M33</f>
        <v>2.07860195274062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3.0486580125808</v>
      </c>
      <c r="E34" s="0" t="n">
        <f aca="false">J52</f>
        <v>53.9</v>
      </c>
      <c r="G34" s="0" t="n">
        <f aca="false">G33+1</f>
        <v>32</v>
      </c>
      <c r="H34" s="0" t="n">
        <f aca="false">H33+$C$13</f>
        <v>2.66383740849808</v>
      </c>
      <c r="I34" s="0" t="n">
        <f aca="false">LN(H34)</f>
        <v>0.979767717969498</v>
      </c>
      <c r="J34" s="0" t="n">
        <f aca="false">I34/$C$15</f>
        <v>41.2295996622697</v>
      </c>
      <c r="K34" s="0" t="n">
        <f aca="false">H34-(1-$C$5)</f>
        <v>3.07783740849808</v>
      </c>
      <c r="L34" s="0" t="n">
        <f aca="false">(H34-H33)*J33</f>
        <v>2.10060029464276</v>
      </c>
      <c r="M34" s="0" t="n">
        <f aca="false">0.5*(J34-J33)*(H34-H33)</f>
        <v>0.0215647004205596</v>
      </c>
      <c r="N34" s="0" t="n">
        <f aca="false">L34+M34</f>
        <v>2.12216499506332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735513146143398</v>
      </c>
      <c r="E35" s="0" t="n">
        <f aca="false">E33/E34</f>
        <v>0.0575401433954406</v>
      </c>
      <c r="G35" s="0" t="n">
        <f aca="false">G34+1</f>
        <v>33</v>
      </c>
      <c r="H35" s="0" t="n">
        <f aca="false">H34+$C$13</f>
        <v>2.71583232751365</v>
      </c>
      <c r="I35" s="0" t="n">
        <f aca="false">LN(H35)</f>
        <v>0.999098472707421</v>
      </c>
      <c r="J35" s="0" t="n">
        <f aca="false">I35/$C$15</f>
        <v>42.0430570403775</v>
      </c>
      <c r="K35" s="0" t="n">
        <f aca="false">H35-(1-$C$5)</f>
        <v>3.12983232751365</v>
      </c>
      <c r="L35" s="0" t="n">
        <f aca="false">(H35-H34)*J34</f>
        <v>2.14372969548388</v>
      </c>
      <c r="M35" s="0" t="n">
        <f aca="false">0.5*(J35-J34)*(H35-H34)</f>
        <v>0.0211478252486632</v>
      </c>
      <c r="N35" s="0" t="n">
        <f aca="false">L35+M35</f>
        <v>2.16487752073255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76782724652921</v>
      </c>
      <c r="I36" s="0" t="n">
        <f aca="false">LN(H36)</f>
        <v>1.0180626248718</v>
      </c>
      <c r="J36" s="0" t="n">
        <f aca="false">I36/$C$15</f>
        <v>42.8410874177124</v>
      </c>
      <c r="K36" s="0" t="n">
        <f aca="false">H36-(1-$C$5)</f>
        <v>3.18182724652921</v>
      </c>
      <c r="L36" s="0" t="n">
        <f aca="false">(H36-H35)*J35</f>
        <v>2.18602534598121</v>
      </c>
      <c r="M36" s="0" t="n">
        <f aca="false">0.5*(J36-J35)*(H36-H35)</f>
        <v>0.0207467624207455</v>
      </c>
      <c r="N36" s="0" t="n">
        <f aca="false">L36+M36</f>
        <v>2.20677210840196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81982216554478</v>
      </c>
      <c r="I37" s="0" t="n">
        <f aca="false">LN(H37)</f>
        <v>1.03667382109799</v>
      </c>
      <c r="J37" s="0" t="n">
        <f aca="false">I37/$C$15</f>
        <v>43.6242650582574</v>
      </c>
      <c r="K37" s="0" t="n">
        <f aca="false">H37-(1-$C$5)</f>
        <v>3.23382216554478</v>
      </c>
      <c r="L37" s="0" t="n">
        <f aca="false">(H37-H36)*J36</f>
        <v>2.2275188708227</v>
      </c>
      <c r="M37" s="0" t="n">
        <f aca="false">0.5*(J37-J36)*(H37-H36)</f>
        <v>0.0203606289974693</v>
      </c>
      <c r="N37" s="0" t="n">
        <f aca="false">L37+M37</f>
        <v>2.24787949982017</v>
      </c>
    </row>
    <row r="38" customFormat="false" ht="12.75" hidden="false" customHeight="false" outlineLevel="0" collapsed="false">
      <c r="B38" s="0" t="n">
        <v>3.5</v>
      </c>
      <c r="C38" s="0" t="n">
        <v>0.471933177725909</v>
      </c>
      <c r="D38" s="0" t="n">
        <f aca="false">C38*100</f>
        <v>47.1933177725909</v>
      </c>
      <c r="G38" s="0" t="n">
        <f aca="false">G37+1</f>
        <v>36</v>
      </c>
      <c r="H38" s="0" t="n">
        <f aca="false">H37+$C$13</f>
        <v>2.87181708456034</v>
      </c>
      <c r="I38" s="0" t="n">
        <f aca="false">LN(H38)</f>
        <v>1.0549449599378</v>
      </c>
      <c r="J38" s="0" t="n">
        <f aca="false">I38/$C$15</f>
        <v>44.393132745897</v>
      </c>
      <c r="K38" s="0" t="n">
        <f aca="false">H38-(1-$C$5)</f>
        <v>3.28581708456034</v>
      </c>
      <c r="L38" s="0" t="n">
        <f aca="false">(H38-H37)*J37</f>
        <v>2.26824012881764</v>
      </c>
      <c r="M38" s="0" t="n">
        <f aca="false">0.5*(J38-J37)*(H38-H37)</f>
        <v>0.019988606576254</v>
      </c>
      <c r="N38" s="0" t="n">
        <f aca="false">L38+M38</f>
        <v>2.28822873539389</v>
      </c>
    </row>
    <row r="39" customFormat="false" ht="12.75" hidden="false" customHeight="false" outlineLevel="0" collapsed="false">
      <c r="B39" s="0" t="n">
        <v>6.5</v>
      </c>
      <c r="C39" s="0" t="n">
        <v>0.513466922307435</v>
      </c>
      <c r="D39" s="0" t="n">
        <f aca="false">C39*100</f>
        <v>51.3466922307435</v>
      </c>
      <c r="G39" s="0" t="n">
        <f aca="false">G38+1</f>
        <v>37</v>
      </c>
      <c r="H39" s="0" t="n">
        <f aca="false">H38+$C$13</f>
        <v>2.92381200357591</v>
      </c>
      <c r="I39" s="0" t="n">
        <f aca="false">LN(H39)</f>
        <v>1.07288824555788</v>
      </c>
      <c r="J39" s="0" t="n">
        <f aca="false">I39/$C$15</f>
        <v>45.1482040440972</v>
      </c>
      <c r="K39" s="0" t="n">
        <f aca="false">H39-(1-$C$5)</f>
        <v>3.33781200357591</v>
      </c>
      <c r="L39" s="0" t="n">
        <f aca="false">(H39-H38)*J38</f>
        <v>2.30821734197015</v>
      </c>
      <c r="M39" s="0" t="n">
        <f aca="false">0.5*(J39-J38)*(H39-H38)</f>
        <v>0.0196299355004481</v>
      </c>
      <c r="N39" s="0" t="n">
        <f aca="false">L39+M39</f>
        <v>2.3278472774706</v>
      </c>
    </row>
    <row r="40" customFormat="false" ht="12.75" hidden="false" customHeight="false" outlineLevel="0" collapsed="false">
      <c r="B40" s="0" t="n">
        <v>9</v>
      </c>
      <c r="C40" s="0" t="n">
        <v>0.53572234078026</v>
      </c>
      <c r="D40" s="0" t="n">
        <f aca="false">C40*100</f>
        <v>53.572234078026</v>
      </c>
      <c r="G40" s="0" t="n">
        <f aca="false">G39+1</f>
        <v>38</v>
      </c>
      <c r="H40" s="0" t="n">
        <f aca="false">H39+$C$13</f>
        <v>2.97580692259147</v>
      </c>
      <c r="I40" s="0" t="n">
        <f aca="false">LN(H40)</f>
        <v>1.0905152367047</v>
      </c>
      <c r="J40" s="0" t="n">
        <f aca="false">I40/$C$15</f>
        <v>45.8899653564007</v>
      </c>
      <c r="K40" s="0" t="n">
        <f aca="false">H40-(1-$C$5)</f>
        <v>3.38980692259147</v>
      </c>
      <c r="L40" s="0" t="n">
        <f aca="false">(H40-H39)*J39</f>
        <v>2.34747721297104</v>
      </c>
      <c r="M40" s="0" t="n">
        <f aca="false">0.5*(J40-J39)*(H40-H39)</f>
        <v>0.0192839096810496</v>
      </c>
      <c r="N40" s="0" t="n">
        <f aca="false">L40+M40</f>
        <v>2.36676112265209</v>
      </c>
    </row>
    <row r="41" customFormat="false" ht="12.75" hidden="false" customHeight="false" outlineLevel="0" collapsed="false">
      <c r="B41" s="0" t="n">
        <v>11.5</v>
      </c>
      <c r="C41" s="0" t="n">
        <v>0.5460378126042</v>
      </c>
      <c r="D41" s="0" t="n">
        <f aca="false">C41*100</f>
        <v>54.60378126042</v>
      </c>
      <c r="G41" s="0" t="n">
        <f aca="false">G40+1</f>
        <v>39</v>
      </c>
      <c r="H41" s="0" t="n">
        <f aca="false">H40+$C$13</f>
        <v>3.02780184160704</v>
      </c>
      <c r="I41" s="0" t="n">
        <f aca="false">LN(H41)</f>
        <v>1.10783689142818</v>
      </c>
      <c r="J41" s="0" t="n">
        <f aca="false">I41/$C$15</f>
        <v>46.6188778084431</v>
      </c>
      <c r="K41" s="0" t="n">
        <f aca="false">H41-(1-$C$5)</f>
        <v>3.44180184160704</v>
      </c>
      <c r="L41" s="0" t="n">
        <f aca="false">(H41-H40)*J40</f>
        <v>2.38604503233314</v>
      </c>
      <c r="M41" s="0" t="n">
        <f aca="false">0.5*(J41-J40)*(H41-H40)</f>
        <v>0.018949871956691</v>
      </c>
      <c r="N41" s="0" t="n">
        <f aca="false">L41+M41</f>
        <v>2.40499490428983</v>
      </c>
    </row>
    <row r="42" customFormat="false" ht="12.75" hidden="false" customHeight="false" outlineLevel="0" collapsed="false">
      <c r="B42" s="0" t="n">
        <v>16.5</v>
      </c>
      <c r="C42" s="0" t="n">
        <v>0.560559186395464</v>
      </c>
      <c r="D42" s="0" t="n">
        <f aca="false">C42*100</f>
        <v>56.0559186395464</v>
      </c>
      <c r="G42" s="0" t="n">
        <f aca="false">G41+1</f>
        <v>40</v>
      </c>
      <c r="H42" s="0" t="n">
        <f aca="false">H41+$C$13</f>
        <v>3.0797967606226</v>
      </c>
      <c r="I42" s="0" t="n">
        <f aca="false">LN(H42)</f>
        <v>1.12486360799741</v>
      </c>
      <c r="J42" s="0" t="n">
        <f aca="false">I42/$C$15</f>
        <v>47.3353789697259</v>
      </c>
      <c r="K42" s="0" t="n">
        <f aca="false">H42-(1-$C$5)</f>
        <v>3.4937967606226</v>
      </c>
      <c r="L42" s="0" t="n">
        <f aca="false">(H42-H41)*J41</f>
        <v>2.42394477624652</v>
      </c>
      <c r="M42" s="0" t="n">
        <f aca="false">0.5*(J42-J41)*(H42-H41)</f>
        <v>0.018627209927728</v>
      </c>
      <c r="N42" s="0" t="n">
        <f aca="false">L42+M42</f>
        <v>2.44257198617425</v>
      </c>
    </row>
    <row r="43" customFormat="false" ht="12.75" hidden="false" customHeight="false" outlineLevel="0" collapsed="false">
      <c r="B43" s="0" t="n">
        <v>16.5</v>
      </c>
      <c r="G43" s="0" t="n">
        <f aca="false">G42+1</f>
        <v>41</v>
      </c>
      <c r="H43" s="0" t="n">
        <f aca="false">H42+$C$13</f>
        <v>3.13179167963817</v>
      </c>
      <c r="I43" s="0" t="n">
        <f aca="false">LN(H43)</f>
        <v>1.14160526239095</v>
      </c>
      <c r="J43" s="0" t="n">
        <f aca="false">I43/$C$15</f>
        <v>48.0398844312447</v>
      </c>
      <c r="K43" s="0" t="n">
        <f aca="false">H43-(1-$C$5)</f>
        <v>3.54579167963817</v>
      </c>
      <c r="L43" s="0" t="n">
        <f aca="false">(H43-H42)*J42</f>
        <v>2.46119919610198</v>
      </c>
      <c r="M43" s="0" t="n">
        <f aca="false">0.5*(J43-J42)*(H43-H42)</f>
        <v>0.018315352208847</v>
      </c>
      <c r="N43" s="0" t="n">
        <f aca="false">L43+M43</f>
        <v>2.47951454831083</v>
      </c>
    </row>
    <row r="44" customFormat="false" ht="12.75" hidden="false" customHeight="false" outlineLevel="0" collapsed="false">
      <c r="B44" s="0" t="n">
        <v>21.5</v>
      </c>
      <c r="G44" s="0" t="n">
        <f aca="false">G43+1</f>
        <v>42</v>
      </c>
      <c r="H44" s="0" t="n">
        <f aca="false">H43+$C$13</f>
        <v>3.18378659865373</v>
      </c>
      <c r="I44" s="0" t="n">
        <f aca="false">LN(H44)</f>
        <v>1.1580712427001</v>
      </c>
      <c r="J44" s="0" t="n">
        <f aca="false">I44/$C$15</f>
        <v>48.7327892532166</v>
      </c>
      <c r="K44" s="0" t="n">
        <f aca="false">H44-(1-$C$5)</f>
        <v>3.59778659865373</v>
      </c>
      <c r="L44" s="0" t="n">
        <f aca="false">(H44-H43)*J43</f>
        <v>2.49782990051967</v>
      </c>
      <c r="M44" s="0" t="n">
        <f aca="false">0.5*(J44-J43)*(H44-H43)</f>
        <v>0.0180137650519619</v>
      </c>
      <c r="N44" s="0" t="n">
        <f aca="false">L44+M44</f>
        <v>2.51584366557164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2357815176693</v>
      </c>
      <c r="I45" s="0" t="n">
        <f aca="false">LN(H45)</f>
        <v>1.17427048074551</v>
      </c>
      <c r="J45" s="0" t="n">
        <f aca="false">I45/$C$15</f>
        <v>49.4144692955332</v>
      </c>
      <c r="K45" s="0" t="n">
        <f aca="false">H45-(1-$C$5)</f>
        <v>3.6497815176693</v>
      </c>
      <c r="L45" s="0" t="n">
        <f aca="false">(H45-H44)*J44</f>
        <v>2.5338574306236</v>
      </c>
      <c r="M45" s="0" t="n">
        <f aca="false">0.5*(J45-J44)*(H45-H44)</f>
        <v>0.0177219492973889</v>
      </c>
      <c r="N45" s="0" t="n">
        <f aca="false">L45+M45</f>
        <v>2.55157937992099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28777643668486</v>
      </c>
      <c r="I46" s="0" t="n">
        <f aca="false">LN(H46)</f>
        <v>1.19021148117327</v>
      </c>
      <c r="J46" s="0" t="n">
        <f aca="false">I46/$C$15</f>
        <v>50.0852824421582</v>
      </c>
      <c r="K46" s="0" t="n">
        <f aca="false">H46-(1-$C$5)</f>
        <v>3.70177643668486</v>
      </c>
      <c r="L46" s="0" t="n">
        <f aca="false">(H46-H45)*J45</f>
        <v>2.56930132921838</v>
      </c>
      <c r="M46" s="0" t="n">
        <f aca="false">0.5*(J46-J45)*(H46-H45)</f>
        <v>0.0174394376166726</v>
      </c>
      <c r="N46" s="0" t="n">
        <f aca="false">L46+M46</f>
        <v>2.58674076683505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33977135570043</v>
      </c>
      <c r="I47" s="0" t="n">
        <f aca="false">LN(H47)</f>
        <v>1.20590234826825</v>
      </c>
      <c r="J47" s="0" t="n">
        <f aca="false">I47/$C$15</f>
        <v>50.7455697294556</v>
      </c>
      <c r="K47" s="0" t="n">
        <f aca="false">H47-(1-$C$5)</f>
        <v>3.75377135570043</v>
      </c>
      <c r="L47" s="0" t="n">
        <f aca="false">(H47-H46)*J46</f>
        <v>2.60418020445172</v>
      </c>
      <c r="M47" s="0" t="n">
        <f aca="false">0.5*(J47-J46)*(H47-H46)</f>
        <v>0.0171657920150179</v>
      </c>
      <c r="N47" s="0" t="n">
        <f aca="false">L47+M47</f>
        <v>2.62134599646674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39176627471599</v>
      </c>
      <c r="I48" s="0" t="n">
        <f aca="false">LN(H48)</f>
        <v>1.22135081069594</v>
      </c>
      <c r="J48" s="0" t="n">
        <f aca="false">I48/$C$15</f>
        <v>51.3956563873537</v>
      </c>
      <c r="K48" s="0" t="n">
        <f aca="false">H48-(1-$C$5)</f>
        <v>3.80576627471599</v>
      </c>
      <c r="L48" s="0" t="n">
        <f aca="false">(H48-H47)*J47</f>
        <v>2.63851178848176</v>
      </c>
      <c r="M48" s="0" t="n">
        <f aca="false">0.5*(J48-J47)*(H48-H47)</f>
        <v>0.0169006015652552</v>
      </c>
      <c r="N48" s="0" t="n">
        <f aca="false">L48+M48</f>
        <v>2.65541239004701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44376119373156</v>
      </c>
      <c r="I49" s="0" t="n">
        <f aca="false">LN(H49)</f>
        <v>1.23656424436217</v>
      </c>
      <c r="J49" s="0" t="n">
        <f aca="false">I49/$C$15</f>
        <v>52.035852801303</v>
      </c>
      <c r="K49" s="0" t="n">
        <f aca="false">H49-(1-$C$5)</f>
        <v>3.85776119373156</v>
      </c>
      <c r="L49" s="0" t="n">
        <f aca="false">(H49-H48)*J48</f>
        <v>2.67231299161227</v>
      </c>
      <c r="M49" s="0" t="n">
        <f aca="false">0.5*(J49-J48)*(H49-H48)</f>
        <v>0.0166434803486737</v>
      </c>
      <c r="N49" s="0" t="n">
        <f aca="false">L49+M49</f>
        <v>2.68895647196094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49575611274712</v>
      </c>
      <c r="I50" s="0" t="n">
        <f aca="false">LN(H50)</f>
        <v>1.2515496935598</v>
      </c>
      <c r="J50" s="0" t="n">
        <f aca="false">I50/$C$15</f>
        <v>52.6664554021501</v>
      </c>
      <c r="K50" s="0" t="n">
        <f aca="false">H50-(1-$C$5)</f>
        <v>3.90975611274712</v>
      </c>
      <c r="L50" s="0" t="n">
        <f aca="false">(H50-H49)*J49</f>
        <v>2.70559995230961</v>
      </c>
      <c r="M50" s="0" t="n">
        <f aca="false">0.5*(J50-J49)*(H50-H49)</f>
        <v>0.0163940655810235</v>
      </c>
      <c r="N50" s="0" t="n">
        <f aca="false">L50+M50</f>
        <v>2.72199401789064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54775103176269</v>
      </c>
      <c r="I51" s="0" t="n">
        <f aca="false">LN(H51)</f>
        <v>1.26631389055417</v>
      </c>
      <c r="J51" s="0" t="n">
        <f aca="false">I51/$C$15</f>
        <v>53.2877474903138</v>
      </c>
      <c r="K51" s="0" t="n">
        <f aca="false">H51-(1-$C$5)</f>
        <v>3.96175103176269</v>
      </c>
      <c r="L51" s="0" t="n">
        <f aca="false">(H51-H50)*J50</f>
        <v>2.73838808347166</v>
      </c>
      <c r="M51" s="0" t="n">
        <f aca="false">0.5*(J51-J50)*(H51-H50)</f>
        <v>0.0161520159045427</v>
      </c>
      <c r="N51" s="0" t="n">
        <f aca="false">L51+M51</f>
        <v>2.7545400993762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59974595077825</v>
      </c>
      <c r="I52" s="0" t="n">
        <f aca="false">LN(H52)</f>
        <v>1.28086327374368</v>
      </c>
      <c r="J52" s="0" t="n">
        <f aca="false">I52/$C$15</f>
        <v>53.9</v>
      </c>
      <c r="K52" s="0" t="n">
        <f aca="false">H52-(1-$C$5)</f>
        <v>4.01374595077825</v>
      </c>
      <c r="L52" s="0" t="n">
        <f aca="false">(H52-H51)*J51</f>
        <v>2.77069211528075</v>
      </c>
      <c r="M52" s="0" t="n">
        <f aca="false">0.5*(J52-J51)*(H52-H51)</f>
        <v>0.015917009829106</v>
      </c>
      <c r="N52" s="0" t="n">
        <f aca="false">L52+M52</f>
        <v>2.78660912510985</v>
      </c>
    </row>
    <row r="53" customFormat="false" ht="12.75" hidden="false" customHeight="false" outlineLevel="0" collapsed="false">
      <c r="N53" s="0" t="n">
        <f aca="false">SUM(N3:N52)</f>
        <v>84.6195665246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ichiel Dessens</cp:lastModifiedBy>
  <dcterms:modified xsi:type="dcterms:W3CDTF">2004-07-27T07:54:52Z</dcterms:modified>
  <cp:revision>0</cp:revision>
  <dc:subject/>
  <dc:title/>
</cp:coreProperties>
</file>