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52375413502675</c:v>
                </c:pt>
                <c:pt idx="2">
                  <c:v>4.93131614954667</c:v>
                </c:pt>
                <c:pt idx="3">
                  <c:v>7.23291563616204</c:v>
                </c:pt>
                <c:pt idx="4">
                  <c:v>9.43748803144931</c:v>
                </c:pt>
                <c:pt idx="5">
                  <c:v>11.5528841111768</c:v>
                </c:pt>
                <c:pt idx="6">
                  <c:v>13.5860387384078</c:v>
                </c:pt>
                <c:pt idx="7">
                  <c:v>15.5431080198941</c:v>
                </c:pt>
                <c:pt idx="8">
                  <c:v>17.4295817125778</c:v>
                </c:pt>
                <c:pt idx="9">
                  <c:v>19.2503760533882</c:v>
                </c:pt>
                <c:pt idx="10">
                  <c:v>21.0099109663635</c:v>
                </c:pt>
                <c:pt idx="11">
                  <c:v>22.712174699669</c:v>
                </c:pt>
                <c:pt idx="12">
                  <c:v>24.3607782711106</c:v>
                </c:pt>
                <c:pt idx="13">
                  <c:v>25.9590015916483</c:v>
                </c:pt>
                <c:pt idx="14">
                  <c:v>27.5098327481617</c:v>
                </c:pt>
                <c:pt idx="15">
                  <c:v>29.0160016279667</c:v>
                </c:pt>
                <c:pt idx="16">
                  <c:v>30.4800088357699</c:v>
                </c:pt>
                <c:pt idx="17">
                  <c:v>31.9041506724586</c:v>
                </c:pt>
                <c:pt idx="18">
                  <c:v>33.2905408022976</c:v>
                </c:pt>
                <c:pt idx="19">
                  <c:v>34.6411291217992</c:v>
                </c:pt>
                <c:pt idx="20">
                  <c:v>35.9577182530542</c:v>
                </c:pt>
                <c:pt idx="21">
                  <c:v>37.2419780116162</c:v>
                </c:pt>
                <c:pt idx="22">
                  <c:v>38.4954581402762</c:v>
                </c:pt>
                <c:pt idx="23">
                  <c:v>39.7195995523199</c:v>
                </c:pt>
                <c:pt idx="24">
                  <c:v>40.9157442888485</c:v>
                </c:pt>
                <c:pt idx="25">
                  <c:v>42.085144362717</c:v>
                </c:pt>
                <c:pt idx="26">
                  <c:v>43.2289696352199</c:v>
                </c:pt>
                <c:pt idx="27">
                  <c:v>44.3483148497569</c:v>
                </c:pt>
                <c:pt idx="28">
                  <c:v>45.4442059284841</c:v>
                </c:pt>
                <c:pt idx="29">
                  <c:v>46.5176056227258</c:v>
                </c:pt>
                <c:pt idx="30">
                  <c:v>47.5694185951361</c:v>
                </c:pt>
                <c:pt idx="31">
                  <c:v>48.6004960008408</c:v>
                </c:pt>
                <c:pt idx="32">
                  <c:v>49.6116396256838</c:v>
                </c:pt>
                <c:pt idx="33">
                  <c:v>50.6036056319875</c:v>
                </c:pt>
                <c:pt idx="34">
                  <c:v>51.5771079556681</c:v>
                </c:pt>
                <c:pt idx="35">
                  <c:v>52.5328213929337</c:v>
                </c:pt>
                <c:pt idx="36">
                  <c:v>53.4713844099951</c:v>
                </c:pt>
                <c:pt idx="37">
                  <c:v>54.3934017050903</c:v>
                </c:pt>
                <c:pt idx="38">
                  <c:v>55.2994465485709</c:v>
                </c:pt>
                <c:pt idx="39">
                  <c:v>56.1900629237284</c:v>
                </c:pt>
                <c:pt idx="40">
                  <c:v>57.0657674883808</c:v>
                </c:pt>
                <c:pt idx="41">
                  <c:v>57.927051374932</c:v>
                </c:pt>
                <c:pt idx="42">
                  <c:v>58.7743818446058</c:v>
                </c:pt>
                <c:pt idx="43">
                  <c:v>59.6082038098053</c:v>
                </c:pt>
                <c:pt idx="44">
                  <c:v>60.4289412370168</c:v>
                </c:pt>
                <c:pt idx="45">
                  <c:v>61.2369984413308</c:v>
                </c:pt>
                <c:pt idx="46">
                  <c:v>62.0327612824762</c:v>
                </c:pt>
                <c:pt idx="47">
                  <c:v>62.816598271225</c:v>
                </c:pt>
                <c:pt idx="48">
                  <c:v>63.5888615941072</c:v>
                </c:pt>
                <c:pt idx="49">
                  <c:v>64.3498880635708</c:v>
                </c:pt>
                <c:pt idx="50">
                  <c:v>65.1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343548693434</c:v>
                </c:pt>
                <c:pt idx="2">
                  <c:v>1.51287097386867</c:v>
                </c:pt>
                <c:pt idx="3">
                  <c:v>1.56230646080301</c:v>
                </c:pt>
                <c:pt idx="4">
                  <c:v>1.61174194773735</c:v>
                </c:pt>
                <c:pt idx="5">
                  <c:v>1.66117743467169</c:v>
                </c:pt>
                <c:pt idx="6">
                  <c:v>1.71061292160602</c:v>
                </c:pt>
                <c:pt idx="7">
                  <c:v>1.76004840854036</c:v>
                </c:pt>
                <c:pt idx="8">
                  <c:v>1.8094838954747</c:v>
                </c:pt>
                <c:pt idx="9">
                  <c:v>1.85891938240904</c:v>
                </c:pt>
                <c:pt idx="10">
                  <c:v>1.90835486934337</c:v>
                </c:pt>
                <c:pt idx="11">
                  <c:v>1.95779035627771</c:v>
                </c:pt>
                <c:pt idx="12">
                  <c:v>2.00722584321205</c:v>
                </c:pt>
                <c:pt idx="13">
                  <c:v>2.05666133014639</c:v>
                </c:pt>
                <c:pt idx="14">
                  <c:v>2.10609681708072</c:v>
                </c:pt>
                <c:pt idx="15">
                  <c:v>2.15553230401506</c:v>
                </c:pt>
                <c:pt idx="16">
                  <c:v>2.2049677909494</c:v>
                </c:pt>
                <c:pt idx="17">
                  <c:v>2.25440327788374</c:v>
                </c:pt>
                <c:pt idx="18">
                  <c:v>2.30383876481807</c:v>
                </c:pt>
                <c:pt idx="19">
                  <c:v>2.35327425175241</c:v>
                </c:pt>
                <c:pt idx="20">
                  <c:v>2.40270973868675</c:v>
                </c:pt>
                <c:pt idx="21">
                  <c:v>2.45214522562109</c:v>
                </c:pt>
                <c:pt idx="22">
                  <c:v>2.50158071255542</c:v>
                </c:pt>
                <c:pt idx="23">
                  <c:v>2.55101619948976</c:v>
                </c:pt>
                <c:pt idx="24">
                  <c:v>2.6004516864241</c:v>
                </c:pt>
                <c:pt idx="25">
                  <c:v>2.64988717335844</c:v>
                </c:pt>
                <c:pt idx="26">
                  <c:v>2.69932266029277</c:v>
                </c:pt>
                <c:pt idx="27">
                  <c:v>2.74875814722711</c:v>
                </c:pt>
                <c:pt idx="28">
                  <c:v>2.79819363416145</c:v>
                </c:pt>
                <c:pt idx="29">
                  <c:v>2.84762912109579</c:v>
                </c:pt>
                <c:pt idx="30">
                  <c:v>2.89706460803012</c:v>
                </c:pt>
                <c:pt idx="31">
                  <c:v>2.94650009496446</c:v>
                </c:pt>
                <c:pt idx="32">
                  <c:v>2.9959355818988</c:v>
                </c:pt>
                <c:pt idx="33">
                  <c:v>3.04537106883314</c:v>
                </c:pt>
                <c:pt idx="34">
                  <c:v>3.09480655576748</c:v>
                </c:pt>
                <c:pt idx="35">
                  <c:v>3.14424204270181</c:v>
                </c:pt>
                <c:pt idx="36">
                  <c:v>3.19367752963615</c:v>
                </c:pt>
                <c:pt idx="37">
                  <c:v>3.24311301657049</c:v>
                </c:pt>
                <c:pt idx="38">
                  <c:v>3.29254850350483</c:v>
                </c:pt>
                <c:pt idx="39">
                  <c:v>3.34198399043916</c:v>
                </c:pt>
                <c:pt idx="40">
                  <c:v>3.3914194773735</c:v>
                </c:pt>
                <c:pt idx="41">
                  <c:v>3.44085496430784</c:v>
                </c:pt>
                <c:pt idx="42">
                  <c:v>3.49029045124218</c:v>
                </c:pt>
                <c:pt idx="43">
                  <c:v>3.53972593817651</c:v>
                </c:pt>
                <c:pt idx="44">
                  <c:v>3.58916142511085</c:v>
                </c:pt>
                <c:pt idx="45">
                  <c:v>3.63859691204519</c:v>
                </c:pt>
                <c:pt idx="46">
                  <c:v>3.68803239897953</c:v>
                </c:pt>
                <c:pt idx="47">
                  <c:v>3.73746788591386</c:v>
                </c:pt>
                <c:pt idx="48">
                  <c:v>3.7869033728482</c:v>
                </c:pt>
                <c:pt idx="49">
                  <c:v>3.83633885978254</c:v>
                </c:pt>
                <c:pt idx="50">
                  <c:v>3.8857743467168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5.1</c:v>
                </c:pt>
                <c:pt idx="1">
                  <c:v>65.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83</c:v>
                </c:pt>
                <c:pt idx="1">
                  <c:v>3.885774346716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58.8578059353118</c:v>
                </c:pt>
                <c:pt idx="1">
                  <c:v>64.0994431477159</c:v>
                </c:pt>
                <c:pt idx="2">
                  <c:v>64.6906402134045</c:v>
                </c:pt>
                <c:pt idx="3">
                  <c:v>65.5813737912637</c:v>
                </c:pt>
                <c:pt idx="4">
                  <c:v>65.5228742914305</c:v>
                </c:pt>
                <c:pt idx="5">
                  <c:v>65.5276858952983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24120243"/>
        <c:axId val="46832315"/>
      </c:scatterChart>
      <c:valAx>
        <c:axId val="2412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32315"/>
        <c:crossesAt val="0"/>
        <c:crossBetween val="midCat"/>
      </c:valAx>
      <c:valAx>
        <c:axId val="46832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2024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1953365179965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52375413502675</c:v>
                </c:pt>
                <c:pt idx="2">
                  <c:v>4.93131614954667</c:v>
                </c:pt>
                <c:pt idx="3">
                  <c:v>7.23291563616204</c:v>
                </c:pt>
                <c:pt idx="4">
                  <c:v>9.43748803144931</c:v>
                </c:pt>
                <c:pt idx="5">
                  <c:v>11.5528841111768</c:v>
                </c:pt>
                <c:pt idx="6">
                  <c:v>13.5860387384078</c:v>
                </c:pt>
                <c:pt idx="7">
                  <c:v>15.5431080198941</c:v>
                </c:pt>
                <c:pt idx="8">
                  <c:v>17.4295817125778</c:v>
                </c:pt>
                <c:pt idx="9">
                  <c:v>19.2503760533882</c:v>
                </c:pt>
                <c:pt idx="10">
                  <c:v>21.0099109663635</c:v>
                </c:pt>
                <c:pt idx="11">
                  <c:v>22.712174699669</c:v>
                </c:pt>
                <c:pt idx="12">
                  <c:v>24.3607782711106</c:v>
                </c:pt>
                <c:pt idx="13">
                  <c:v>25.9590015916483</c:v>
                </c:pt>
                <c:pt idx="14">
                  <c:v>27.5098327481617</c:v>
                </c:pt>
                <c:pt idx="15">
                  <c:v>29.0160016279667</c:v>
                </c:pt>
                <c:pt idx="16">
                  <c:v>30.4800088357699</c:v>
                </c:pt>
                <c:pt idx="17">
                  <c:v>31.9041506724586</c:v>
                </c:pt>
                <c:pt idx="18">
                  <c:v>33.2905408022976</c:v>
                </c:pt>
                <c:pt idx="19">
                  <c:v>34.6411291217992</c:v>
                </c:pt>
                <c:pt idx="20">
                  <c:v>35.9577182530542</c:v>
                </c:pt>
                <c:pt idx="21">
                  <c:v>37.2419780116162</c:v>
                </c:pt>
                <c:pt idx="22">
                  <c:v>38.4954581402762</c:v>
                </c:pt>
                <c:pt idx="23">
                  <c:v>39.7195995523199</c:v>
                </c:pt>
                <c:pt idx="24">
                  <c:v>40.9157442888485</c:v>
                </c:pt>
                <c:pt idx="25">
                  <c:v>42.085144362717</c:v>
                </c:pt>
                <c:pt idx="26">
                  <c:v>43.2289696352199</c:v>
                </c:pt>
                <c:pt idx="27">
                  <c:v>44.3483148497569</c:v>
                </c:pt>
                <c:pt idx="28">
                  <c:v>45.4442059284841</c:v>
                </c:pt>
                <c:pt idx="29">
                  <c:v>46.5176056227258</c:v>
                </c:pt>
                <c:pt idx="30">
                  <c:v>47.5694185951361</c:v>
                </c:pt>
                <c:pt idx="31">
                  <c:v>48.6004960008408</c:v>
                </c:pt>
                <c:pt idx="32">
                  <c:v>49.6116396256838</c:v>
                </c:pt>
                <c:pt idx="33">
                  <c:v>50.6036056319875</c:v>
                </c:pt>
                <c:pt idx="34">
                  <c:v>51.5771079556681</c:v>
                </c:pt>
                <c:pt idx="35">
                  <c:v>52.5328213929337</c:v>
                </c:pt>
                <c:pt idx="36">
                  <c:v>53.4713844099951</c:v>
                </c:pt>
                <c:pt idx="37">
                  <c:v>54.3934017050903</c:v>
                </c:pt>
                <c:pt idx="38">
                  <c:v>55.2994465485709</c:v>
                </c:pt>
                <c:pt idx="39">
                  <c:v>56.1900629237284</c:v>
                </c:pt>
                <c:pt idx="40">
                  <c:v>57.0657674883808</c:v>
                </c:pt>
                <c:pt idx="41">
                  <c:v>57.927051374932</c:v>
                </c:pt>
                <c:pt idx="42">
                  <c:v>58.7743818446058</c:v>
                </c:pt>
                <c:pt idx="43">
                  <c:v>59.6082038098053</c:v>
                </c:pt>
                <c:pt idx="44">
                  <c:v>60.4289412370168</c:v>
                </c:pt>
                <c:pt idx="45">
                  <c:v>61.2369984413308</c:v>
                </c:pt>
                <c:pt idx="46">
                  <c:v>62.0327612824762</c:v>
                </c:pt>
                <c:pt idx="47">
                  <c:v>62.816598271225</c:v>
                </c:pt>
                <c:pt idx="48">
                  <c:v>63.5888615941072</c:v>
                </c:pt>
                <c:pt idx="49">
                  <c:v>64.3498880635708</c:v>
                </c:pt>
                <c:pt idx="50">
                  <c:v>65.1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82523881026934</c:v>
                </c:pt>
                <c:pt idx="2">
                  <c:v>0.0942832653159709</c:v>
                </c:pt>
                <c:pt idx="3">
                  <c:v>0.138288214191051</c:v>
                </c:pt>
                <c:pt idx="4">
                  <c:v>0.180438073934326</c:v>
                </c:pt>
                <c:pt idx="5">
                  <c:v>0.220882945807252</c:v>
                </c:pt>
                <c:pt idx="6">
                  <c:v>0.259755419470341</c:v>
                </c:pt>
                <c:pt idx="7">
                  <c:v>0.297173195316059</c:v>
                </c:pt>
                <c:pt idx="8">
                  <c:v>0.333241233601386</c:v>
                </c:pt>
                <c:pt idx="9">
                  <c:v>0.368053529287646</c:v>
                </c:pt>
                <c:pt idx="10">
                  <c:v>0.401694588185891</c:v>
                </c:pt>
                <c:pt idx="11">
                  <c:v>0.434240662770817</c:v>
                </c:pt>
                <c:pt idx="12">
                  <c:v>0.465760793140347</c:v>
                </c:pt>
                <c:pt idx="13">
                  <c:v>0.49631768886448</c:v>
                </c:pt>
                <c:pt idx="14">
                  <c:v>0.525968480043883</c:v>
                </c:pt>
                <c:pt idx="15">
                  <c:v>0.554765360186797</c:v>
                </c:pt>
                <c:pt idx="16">
                  <c:v>0.582756139080682</c:v>
                </c:pt>
                <c:pt idx="17">
                  <c:v>0.609984720368953</c:v>
                </c:pt>
                <c:pt idx="18">
                  <c:v>0.636491515812412</c:v>
                </c:pt>
                <c:pt idx="19">
                  <c:v>0.662313806048645</c:v>
                </c:pt>
                <c:pt idx="20">
                  <c:v>0.687486055932817</c:v>
                </c:pt>
                <c:pt idx="21">
                  <c:v>0.712040191153341</c:v>
                </c:pt>
                <c:pt idx="22">
                  <c:v>0.736005841692622</c:v>
                </c:pt>
                <c:pt idx="23">
                  <c:v>0.759410556790151</c:v>
                </c:pt>
                <c:pt idx="24">
                  <c:v>0.782279995319416</c:v>
                </c:pt>
                <c:pt idx="25">
                  <c:v>0.804638094877724</c:v>
                </c:pt>
                <c:pt idx="26">
                  <c:v>0.826507222382847</c:v>
                </c:pt>
                <c:pt idx="27">
                  <c:v>0.847908308551709</c:v>
                </c:pt>
                <c:pt idx="28">
                  <c:v>0.868860968287903</c:v>
                </c:pt>
                <c:pt idx="29">
                  <c:v>0.889383608713536</c:v>
                </c:pt>
                <c:pt idx="30">
                  <c:v>0.909493526336575</c:v>
                </c:pt>
                <c:pt idx="31">
                  <c:v>0.929206994639008</c:v>
                </c:pt>
                <c:pt idx="32">
                  <c:v>0.948539343197187</c:v>
                </c:pt>
                <c:pt idx="33">
                  <c:v>0.96750502929812</c:v>
                </c:pt>
                <c:pt idx="34">
                  <c:v>0.986117702889882</c:v>
                </c:pt>
                <c:pt idx="35">
                  <c:v>1.00439026559711</c:v>
                </c:pt>
                <c:pt idx="36">
                  <c:v>1.02233492444067</c:v>
                </c:pt>
                <c:pt idx="37">
                  <c:v>1.03996324082176</c:v>
                </c:pt>
                <c:pt idx="38">
                  <c:v>1.05728617526268</c:v>
                </c:pt>
                <c:pt idx="39">
                  <c:v>1.07431412833793</c:v>
                </c:pt>
                <c:pt idx="40">
                  <c:v>1.09105697817836</c:v>
                </c:pt>
                <c:pt idx="41">
                  <c:v>1.10752411488699</c:v>
                </c:pt>
                <c:pt idx="42">
                  <c:v>1.12372447216684</c:v>
                </c:pt>
                <c:pt idx="43">
                  <c:v>1.13966655642733</c:v>
                </c:pt>
                <c:pt idx="44">
                  <c:v>1.15535847360682</c:v>
                </c:pt>
                <c:pt idx="45">
                  <c:v>1.1708079539229</c:v>
                </c:pt>
                <c:pt idx="46">
                  <c:v>1.18602237473979</c:v>
                </c:pt>
                <c:pt idx="47">
                  <c:v>1.20100878172192</c:v>
                </c:pt>
                <c:pt idx="48">
                  <c:v>1.21577390842583</c:v>
                </c:pt>
                <c:pt idx="49">
                  <c:v>1.23032419446651</c:v>
                </c:pt>
                <c:pt idx="50">
                  <c:v>1.24466580238097</c:v>
                </c:pt>
              </c:numCache>
            </c:numRef>
          </c:yVal>
          <c:smooth val="0"/>
        </c:ser>
        <c:axId val="17398048"/>
        <c:axId val="39969989"/>
      </c:scatterChart>
      <c:valAx>
        <c:axId val="1739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989"/>
        <c:crossesAt val="0"/>
        <c:crossBetween val="midCat"/>
      </c:valAx>
      <c:valAx>
        <c:axId val="3996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1.83</v>
      </c>
      <c r="D3" s="1" t="s">
        <v>11</v>
      </c>
      <c r="G3" s="0" t="n">
        <f aca="false">G2+1</f>
        <v>1</v>
      </c>
      <c r="H3" s="0" t="n">
        <f aca="false">H2+$C$13</f>
        <v>1.04943548693434</v>
      </c>
      <c r="I3" s="0" t="n">
        <f aca="false">LN(H3)</f>
        <v>0.0482523881026934</v>
      </c>
      <c r="J3" s="0" t="n">
        <f aca="false">I3/$C$15</f>
        <v>2.52375413502675</v>
      </c>
      <c r="K3" s="0" t="n">
        <f aca="false">H3-(1-$C$5)</f>
        <v>1.46343548693434</v>
      </c>
      <c r="L3" s="0" t="n">
        <f aca="false">(H3-H2)*J2</f>
        <v>0</v>
      </c>
      <c r="M3" s="0" t="n">
        <f aca="false">0.5*(J3-J2)*(H3-H2)</f>
        <v>0.0623815072837974</v>
      </c>
      <c r="N3" s="0" t="n">
        <f aca="false">L3+M3</f>
        <v>0.0623815072837974</v>
      </c>
    </row>
    <row r="4" customFormat="false" ht="12.75" hidden="false" customHeight="false" outlineLevel="0" collapsed="false">
      <c r="B4" s="1" t="s">
        <v>12</v>
      </c>
      <c r="C4" s="1" t="n">
        <v>65.1</v>
      </c>
      <c r="D4" s="1" t="s">
        <v>13</v>
      </c>
      <c r="G4" s="0" t="n">
        <f aca="false">G3+1</f>
        <v>2</v>
      </c>
      <c r="H4" s="0" t="n">
        <f aca="false">H3+$C$13</f>
        <v>1.09887097386867</v>
      </c>
      <c r="I4" s="0" t="n">
        <f aca="false">LN(H4)</f>
        <v>0.0942832653159709</v>
      </c>
      <c r="J4" s="0" t="n">
        <f aca="false">I4/$C$15</f>
        <v>4.93131614954667</v>
      </c>
      <c r="K4" s="0" t="n">
        <f aca="false">H4-(1-$C$5)</f>
        <v>1.51287097386867</v>
      </c>
      <c r="L4" s="0" t="n">
        <f aca="false">(H4-H3)*J3</f>
        <v>0.124763014567595</v>
      </c>
      <c r="M4" s="0" t="n">
        <f aca="false">0.5*(J4-J3)*(H4-H3)</f>
        <v>0.0595095002562033</v>
      </c>
      <c r="N4" s="0" t="n">
        <f aca="false">L4+M4</f>
        <v>0.184272514823798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4830646080301</v>
      </c>
      <c r="I5" s="0" t="n">
        <f aca="false">LN(H5)</f>
        <v>0.138288214191051</v>
      </c>
      <c r="J5" s="0" t="n">
        <f aca="false">I5/$C$15</f>
        <v>7.23291563616204</v>
      </c>
      <c r="K5" s="0" t="n">
        <f aca="false">H5-(1-$C$5)</f>
        <v>1.56230646080301</v>
      </c>
      <c r="L5" s="0" t="n">
        <f aca="false">(H5-H4)*J4</f>
        <v>0.243782015080001</v>
      </c>
      <c r="M5" s="0" t="n">
        <f aca="false">0.5*(J5-J4)*(H5-H4)</f>
        <v>0.056890345674326</v>
      </c>
      <c r="N5" s="0" t="n">
        <f aca="false">L5+M5</f>
        <v>0.30067236075432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9774194773735</v>
      </c>
      <c r="I6" s="0" t="n">
        <f aca="false">LN(H6)</f>
        <v>0.180438073934326</v>
      </c>
      <c r="J6" s="0" t="n">
        <f aca="false">I6/$C$15</f>
        <v>9.43748803144931</v>
      </c>
      <c r="K6" s="0" t="n">
        <f aca="false">H6-(1-$C$5)</f>
        <v>1.61174194773735</v>
      </c>
      <c r="L6" s="0" t="n">
        <f aca="false">(H6-H5)*J5</f>
        <v>0.357562706428653</v>
      </c>
      <c r="M6" s="0" t="n">
        <f aca="false">0.5*(J6-J5)*(H6-H5)</f>
        <v>0.0544920549215123</v>
      </c>
      <c r="N6" s="0" t="n">
        <f aca="false">L6+M6</f>
        <v>0.412054761350166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4717743467169</v>
      </c>
      <c r="I7" s="0" t="n">
        <f aca="false">LN(H7)</f>
        <v>0.220882945807252</v>
      </c>
      <c r="J7" s="0" t="n">
        <f aca="false">I7/$C$15</f>
        <v>11.5528841111768</v>
      </c>
      <c r="K7" s="0" t="n">
        <f aca="false">H7-(1-$C$5)</f>
        <v>1.66117743467169</v>
      </c>
      <c r="L7" s="0" t="n">
        <f aca="false">(H7-H6)*J6</f>
        <v>0.466546816271678</v>
      </c>
      <c r="M7" s="0" t="n">
        <f aca="false">0.5*(J7-J6)*(H7-H6)</f>
        <v>0.0522878176301576</v>
      </c>
      <c r="N7" s="0" t="n">
        <f aca="false">L7+M7</f>
        <v>0.518834633901836</v>
      </c>
    </row>
    <row r="8" customFormat="false" ht="12.75" hidden="false" customHeight="false" outlineLevel="0" collapsed="false">
      <c r="A8" s="2" t="s">
        <v>17</v>
      </c>
      <c r="B8" s="2"/>
      <c r="C8" s="2" t="n">
        <v>3.47177434671687</v>
      </c>
      <c r="D8" s="0" t="s">
        <v>11</v>
      </c>
      <c r="G8" s="0" t="n">
        <f aca="false">G7+1</f>
        <v>6</v>
      </c>
      <c r="H8" s="0" t="n">
        <f aca="false">H7+$C$13</f>
        <v>1.29661292160602</v>
      </c>
      <c r="I8" s="0" t="n">
        <f aca="false">LN(H8)</f>
        <v>0.259755419470341</v>
      </c>
      <c r="J8" s="0" t="n">
        <f aca="false">I8/$C$15</f>
        <v>13.5860387384078</v>
      </c>
      <c r="K8" s="0" t="n">
        <f aca="false">H8-(1-$C$5)</f>
        <v>1.71061292160602</v>
      </c>
      <c r="L8" s="0" t="n">
        <f aca="false">(H8-H7)*J7</f>
        <v>0.571122451531993</v>
      </c>
      <c r="M8" s="0" t="n">
        <f aca="false">0.5*(J8-J7)*(H8-H7)</f>
        <v>0.0502549945049837</v>
      </c>
      <c r="N8" s="0" t="n">
        <f aca="false">L8+M8</f>
        <v>0.62137744603697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4604840854036</v>
      </c>
      <c r="I9" s="0" t="n">
        <f aca="false">LN(H9)</f>
        <v>0.297173195316059</v>
      </c>
      <c r="J9" s="0" t="n">
        <f aca="false">I9/$C$15</f>
        <v>15.5431080198941</v>
      </c>
      <c r="K9" s="0" t="n">
        <f aca="false">H9-(1-$C$5)</f>
        <v>1.76004840854036</v>
      </c>
      <c r="L9" s="0" t="n">
        <f aca="false">(H9-H8)*J8</f>
        <v>0.67163244054196</v>
      </c>
      <c r="M9" s="0" t="n">
        <f aca="false">0.5*(J9-J8)*(H9-H8)</f>
        <v>0.0483743364472545</v>
      </c>
      <c r="N9" s="0" t="n">
        <f aca="false">L9+M9</f>
        <v>0.720006776989215</v>
      </c>
    </row>
    <row r="10" customFormat="false" ht="12.75" hidden="false" customHeight="false" outlineLevel="0" collapsed="false">
      <c r="A10" s="1" t="n">
        <v>94.9</v>
      </c>
      <c r="B10" s="0" t="s">
        <v>18</v>
      </c>
      <c r="C10" s="0" t="n">
        <f aca="false">C2*(A10/100)</f>
        <v>20.878</v>
      </c>
      <c r="G10" s="0" t="n">
        <f aca="false">G9+1</f>
        <v>8</v>
      </c>
      <c r="H10" s="0" t="n">
        <f aca="false">H9+$C$13</f>
        <v>1.3954838954747</v>
      </c>
      <c r="I10" s="0" t="n">
        <f aca="false">LN(H10)</f>
        <v>0.333241233601386</v>
      </c>
      <c r="J10" s="0" t="n">
        <f aca="false">I10/$C$15</f>
        <v>17.4295817125778</v>
      </c>
      <c r="K10" s="0" t="n">
        <f aca="false">H10-(1-$C$5)</f>
        <v>1.8094838954747</v>
      </c>
      <c r="L10" s="0" t="n">
        <f aca="false">(H10-H9)*J9</f>
        <v>0.768381113436469</v>
      </c>
      <c r="M10" s="0" t="n">
        <f aca="false">0.5*(J10-J9)*(H10-H9)</f>
        <v>0.0466293727933189</v>
      </c>
      <c r="N10" s="0" t="n">
        <f aca="false">L10+M10</f>
        <v>0.815010486229788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5.1</v>
      </c>
      <c r="G11" s="0" t="n">
        <f aca="false">G10+1</f>
        <v>9</v>
      </c>
      <c r="H11" s="0" t="n">
        <f aca="false">H10+$C$13</f>
        <v>1.44491938240904</v>
      </c>
      <c r="I11" s="0" t="n">
        <f aca="false">LN(H11)</f>
        <v>0.368053529287646</v>
      </c>
      <c r="J11" s="0" t="n">
        <f aca="false">I11/$C$15</f>
        <v>19.2503760533882</v>
      </c>
      <c r="K11" s="0" t="n">
        <f aca="false">H11-(1-$C$5)</f>
        <v>1.85891938240904</v>
      </c>
      <c r="L11" s="0" t="n">
        <f aca="false">(H11-H10)*J10</f>
        <v>0.861639859023107</v>
      </c>
      <c r="M11" s="0" t="n">
        <f aca="false">0.5*(J11-J10)*(H11-H10)</f>
        <v>0.0450059274226237</v>
      </c>
      <c r="N11" s="0" t="n">
        <f aca="false">L11+M11</f>
        <v>0.90664578644573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9435486934337</v>
      </c>
      <c r="I12" s="0" t="n">
        <f aca="false">LN(H12)</f>
        <v>0.401694588185891</v>
      </c>
      <c r="J12" s="0" t="n">
        <f aca="false">I12/$C$15</f>
        <v>21.0099109663635</v>
      </c>
      <c r="K12" s="0" t="n">
        <f aca="false">H12-(1-$C$5)</f>
        <v>1.90835486934337</v>
      </c>
      <c r="L12" s="0" t="n">
        <f aca="false">(H12-H11)*J11</f>
        <v>0.951651713868355</v>
      </c>
      <c r="M12" s="0" t="n">
        <f aca="false">0.5*(J12-J11)*(H12-H11)</f>
        <v>0.0434917326004511</v>
      </c>
      <c r="N12" s="0" t="n">
        <f aca="false">L12+M12</f>
        <v>0.995143446468806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94354869343374</v>
      </c>
      <c r="G13" s="0" t="n">
        <f aca="false">G12+1</f>
        <v>11</v>
      </c>
      <c r="H13" s="0" t="n">
        <f aca="false">H12+$C$13</f>
        <v>1.54379035627771</v>
      </c>
      <c r="I13" s="0" t="n">
        <f aca="false">LN(H13)</f>
        <v>0.434240662770817</v>
      </c>
      <c r="J13" s="0" t="n">
        <f aca="false">I13/$C$15</f>
        <v>22.712174699669</v>
      </c>
      <c r="K13" s="0" t="n">
        <f aca="false">H13-(1-$C$5)</f>
        <v>1.95779035627771</v>
      </c>
      <c r="L13" s="0" t="n">
        <f aca="false">(H13-H12)*J12</f>
        <v>1.03863517906926</v>
      </c>
      <c r="M13" s="0" t="n">
        <f aca="false">0.5*(J13-J12)*(H13-H12)</f>
        <v>0.0420761182733105</v>
      </c>
      <c r="N13" s="0" t="n">
        <f aca="false">L13+M13</f>
        <v>1.0807112973425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4466580238096</v>
      </c>
      <c r="G14" s="0" t="n">
        <f aca="false">G13+1</f>
        <v>12</v>
      </c>
      <c r="H14" s="0" t="n">
        <f aca="false">H13+$C$13</f>
        <v>1.59322584321205</v>
      </c>
      <c r="I14" s="0" t="n">
        <f aca="false">LN(H14)</f>
        <v>0.465760793140347</v>
      </c>
      <c r="J14" s="0" t="n">
        <f aca="false">I14/$C$15</f>
        <v>24.3607782711106</v>
      </c>
      <c r="K14" s="0" t="n">
        <f aca="false">H14-(1-$C$5)</f>
        <v>2.00722584321205</v>
      </c>
      <c r="L14" s="0" t="n">
        <f aca="false">(H14-H13)*J13</f>
        <v>1.12278741561588</v>
      </c>
      <c r="M14" s="0" t="n">
        <f aca="false">0.5*(J14-J13)*(H14-H13)</f>
        <v>0.0407497601579504</v>
      </c>
      <c r="N14" s="0" t="n">
        <f aca="false">L14+M14</f>
        <v>1.1635371757738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91192903591546</v>
      </c>
      <c r="G15" s="0" t="n">
        <f aca="false">G14+1</f>
        <v>13</v>
      </c>
      <c r="H15" s="0" t="n">
        <f aca="false">H14+$C$13</f>
        <v>1.64266133014639</v>
      </c>
      <c r="I15" s="0" t="n">
        <f aca="false">LN(H15)</f>
        <v>0.49631768886448</v>
      </c>
      <c r="J15" s="0" t="n">
        <f aca="false">I15/$C$15</f>
        <v>25.9590015916483</v>
      </c>
      <c r="K15" s="0" t="n">
        <f aca="false">H15-(1-$C$5)</f>
        <v>2.05666133014639</v>
      </c>
      <c r="L15" s="0" t="n">
        <f aca="false">(H15-H14)*J14</f>
        <v>1.20428693593178</v>
      </c>
      <c r="M15" s="0" t="n">
        <f aca="false">0.5*(J15-J14)*(H15-H14)</f>
        <v>0.0395044740402969</v>
      </c>
      <c r="N15" s="0" t="n">
        <f aca="false">L15+M15</f>
        <v>1.24379140997208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88577434671687</v>
      </c>
      <c r="G16" s="0" t="n">
        <f aca="false">G15+1</f>
        <v>14</v>
      </c>
      <c r="H16" s="0" t="n">
        <f aca="false">H15+$C$13</f>
        <v>1.69209681708072</v>
      </c>
      <c r="I16" s="0" t="n">
        <f aca="false">LN(H16)</f>
        <v>0.525968480043883</v>
      </c>
      <c r="J16" s="0" t="n">
        <f aca="false">I16/$C$15</f>
        <v>27.5098327481617</v>
      </c>
      <c r="K16" s="0" t="n">
        <f aca="false">H16-(1-$C$5)</f>
        <v>2.10609681708072</v>
      </c>
      <c r="L16" s="0" t="n">
        <f aca="false">(H16-H15)*J15</f>
        <v>1.28329588401237</v>
      </c>
      <c r="M16" s="0" t="n">
        <f aca="false">0.5*(J16-J15)*(H16-H15)</f>
        <v>0.0383330466875912</v>
      </c>
      <c r="N16" s="0" t="n">
        <f aca="false">L16+M16</f>
        <v>1.3216289306999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4153230401506</v>
      </c>
      <c r="I17" s="0" t="n">
        <f aca="false">LN(H17)</f>
        <v>0.554765360186797</v>
      </c>
      <c r="J17" s="0" t="n">
        <f aca="false">I17/$C$15</f>
        <v>29.0160016279667</v>
      </c>
      <c r="K17" s="0" t="n">
        <f aca="false">H17-(1-$C$5)</f>
        <v>2.15553230401506</v>
      </c>
      <c r="L17" s="0" t="n">
        <f aca="false">(H17-H16)*J16</f>
        <v>1.35996197738755</v>
      </c>
      <c r="M17" s="0" t="n">
        <f aca="false">0.5*(J17-J16)*(H17-H16)</f>
        <v>0.0372290959892526</v>
      </c>
      <c r="N17" s="0" t="n">
        <f aca="false">L17+M17</f>
        <v>1.3971910733768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819.16909002873</v>
      </c>
      <c r="D18" s="8"/>
      <c r="G18" s="0" t="n">
        <f aca="false">G17+1</f>
        <v>16</v>
      </c>
      <c r="H18" s="0" t="n">
        <f aca="false">H17+$C$13</f>
        <v>1.7909677909494</v>
      </c>
      <c r="I18" s="0" t="n">
        <f aca="false">LN(H18)</f>
        <v>0.582756139080682</v>
      </c>
      <c r="J18" s="0" t="n">
        <f aca="false">I18/$C$15</f>
        <v>30.4800088357699</v>
      </c>
      <c r="K18" s="0" t="n">
        <f aca="false">H18-(1-$C$5)</f>
        <v>2.2049677909494</v>
      </c>
      <c r="L18" s="0" t="n">
        <f aca="false">(H18-H17)*J17</f>
        <v>1.43442016936606</v>
      </c>
      <c r="M18" s="0" t="n">
        <f aca="false">0.5*(J18-J17)*(H18-H17)</f>
        <v>0.0361869545965656</v>
      </c>
      <c r="N18" s="0" t="n">
        <f aca="false">L18+M18</f>
        <v>1.47060712396263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4040327788374</v>
      </c>
      <c r="I19" s="0" t="n">
        <f aca="false">LN(H19)</f>
        <v>0.609984720368953</v>
      </c>
      <c r="J19" s="0" t="n">
        <f aca="false">I19/$C$15</f>
        <v>31.9041506724586</v>
      </c>
      <c r="K19" s="0" t="n">
        <f aca="false">H19-(1-$C$5)</f>
        <v>2.25440327788374</v>
      </c>
      <c r="L19" s="0" t="n">
        <f aca="false">(H19-H18)*J18</f>
        <v>1.50679407855919</v>
      </c>
      <c r="M19" s="0" t="n">
        <f aca="false">0.5*(J19-J18)*(H19-H18)</f>
        <v>0.035201572580134</v>
      </c>
      <c r="N19" s="0" t="n">
        <f aca="false">L19+M19</f>
        <v>1.54199565113933</v>
      </c>
    </row>
    <row r="20" customFormat="false" ht="12.75" hidden="false" customHeight="false" outlineLevel="0" collapsed="false">
      <c r="B20" s="9" t="s">
        <v>26</v>
      </c>
      <c r="C20" s="10" t="n">
        <f aca="false">N53</f>
        <v>96.7232278205985</v>
      </c>
      <c r="D20" s="11"/>
      <c r="G20" s="0" t="n">
        <f aca="false">G19+1</f>
        <v>18</v>
      </c>
      <c r="H20" s="0" t="n">
        <f aca="false">H19+$C$13</f>
        <v>1.88983876481807</v>
      </c>
      <c r="I20" s="0" t="n">
        <f aca="false">LN(H20)</f>
        <v>0.636491515812412</v>
      </c>
      <c r="J20" s="0" t="n">
        <f aca="false">I20/$C$15</f>
        <v>33.2905408022976</v>
      </c>
      <c r="K20" s="0" t="n">
        <f aca="false">H20-(1-$C$5)</f>
        <v>2.30383876481807</v>
      </c>
      <c r="L20" s="0" t="n">
        <f aca="false">(H20-H19)*J19</f>
        <v>1.57719722371946</v>
      </c>
      <c r="M20" s="0" t="n">
        <f aca="false">0.5*(J20-J19)*(H20-H19)</f>
        <v>0.0342684355747757</v>
      </c>
      <c r="N20" s="0" t="n">
        <f aca="false">L20+M20</f>
        <v>1.61146565929424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3927425175241</v>
      </c>
      <c r="I21" s="0" t="n">
        <f aca="false">LN(H21)</f>
        <v>0.662313806048645</v>
      </c>
      <c r="J21" s="0" t="n">
        <f aca="false">I21/$C$15</f>
        <v>34.6411291217992</v>
      </c>
      <c r="K21" s="0" t="n">
        <f aca="false">H21-(1-$C$5)</f>
        <v>2.35327425175241</v>
      </c>
      <c r="L21" s="0" t="n">
        <f aca="false">(H21-H20)*J20</f>
        <v>1.64573409486901</v>
      </c>
      <c r="M21" s="0" t="n">
        <f aca="false">0.5*(J21-J20)*(H21-H20)</f>
        <v>0.0333834956111946</v>
      </c>
      <c r="N21" s="0" t="n">
        <f aca="false">L21+M21</f>
        <v>1.67911759048021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915.89231784933</v>
      </c>
      <c r="D22" s="11" t="s">
        <v>28</v>
      </c>
      <c r="G22" s="0" t="n">
        <f aca="false">G21+1</f>
        <v>20</v>
      </c>
      <c r="H22" s="0" t="n">
        <f aca="false">H21+$C$13</f>
        <v>1.98870973868675</v>
      </c>
      <c r="I22" s="0" t="n">
        <f aca="false">LN(H22)</f>
        <v>0.687486055932817</v>
      </c>
      <c r="J22" s="0" t="n">
        <f aca="false">I22/$C$15</f>
        <v>35.9577182530542</v>
      </c>
      <c r="K22" s="0" t="n">
        <f aca="false">H22-(1-$C$5)</f>
        <v>2.40270973868675</v>
      </c>
      <c r="L22" s="0" t="n">
        <f aca="false">(H22-H21)*J21</f>
        <v>1.7125010860914</v>
      </c>
      <c r="M22" s="0" t="n">
        <f aca="false">0.5*(J22-J21)*(H22-H21)</f>
        <v>0.0325431123980247</v>
      </c>
      <c r="N22" s="0" t="n">
        <f aca="false">L22+M22</f>
        <v>1.74504419848942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3814522562109</v>
      </c>
      <c r="I23" s="0" t="n">
        <f aca="false">LN(H23)</f>
        <v>0.712040191153341</v>
      </c>
      <c r="J23" s="0" t="n">
        <f aca="false">I23/$C$15</f>
        <v>37.2419780116162</v>
      </c>
      <c r="K23" s="0" t="n">
        <f aca="false">H23-(1-$C$5)</f>
        <v>2.45214522562109</v>
      </c>
      <c r="L23" s="0" t="n">
        <f aca="false">(H23-H22)*J22</f>
        <v>1.77758731088746</v>
      </c>
      <c r="M23" s="0" t="n">
        <f aca="false">0.5*(J23-J22)*(H23-H22)</f>
        <v>0.0317440032573432</v>
      </c>
      <c r="N23" s="0" t="n">
        <f aca="false">L23+M23</f>
        <v>1.8093313141448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8120583</v>
      </c>
      <c r="D24" s="14" t="s">
        <v>30</v>
      </c>
      <c r="G24" s="0" t="n">
        <f aca="false">G23+1</f>
        <v>22</v>
      </c>
      <c r="H24" s="0" t="n">
        <f aca="false">H23+$C$13</f>
        <v>2.08758071255542</v>
      </c>
      <c r="I24" s="0" t="n">
        <f aca="false">LN(H24)</f>
        <v>0.736005841692622</v>
      </c>
      <c r="J24" s="0" t="n">
        <f aca="false">I24/$C$15</f>
        <v>38.4954581402762</v>
      </c>
      <c r="K24" s="0" t="n">
        <f aca="false">H24-(1-$C$5)</f>
        <v>2.50158071255542</v>
      </c>
      <c r="L24" s="0" t="n">
        <f aca="false">(H24-H23)*J23</f>
        <v>1.84107531740214</v>
      </c>
      <c r="M24" s="0" t="n">
        <f aca="false">0.5*(J24-J23)*(H24-H23)</f>
        <v>0.0309832002614115</v>
      </c>
      <c r="N24" s="0" t="n">
        <f aca="false">L24+M24</f>
        <v>1.87205851766356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3701619948976</v>
      </c>
      <c r="I25" s="0" t="n">
        <f aca="false">LN(H25)</f>
        <v>0.759410556790151</v>
      </c>
      <c r="J25" s="0" t="n">
        <f aca="false">I25/$C$15</f>
        <v>39.7195995523199</v>
      </c>
      <c r="K25" s="0" t="n">
        <f aca="false">H25-(1-$C$5)</f>
        <v>2.55101619948976</v>
      </c>
      <c r="L25" s="0" t="n">
        <f aca="false">(H25-H24)*J24</f>
        <v>1.90304171792497</v>
      </c>
      <c r="M25" s="0" t="n">
        <f aca="false">0.5*(J25-J24)*(H25-H24)</f>
        <v>0.030258013390434</v>
      </c>
      <c r="N25" s="0" t="n">
        <f aca="false">L25+M25</f>
        <v>1.9332997313154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1864516864241</v>
      </c>
      <c r="I26" s="0" t="n">
        <f aca="false">LN(H26)</f>
        <v>0.782279995319416</v>
      </c>
      <c r="J26" s="0" t="n">
        <f aca="false">I26/$C$15</f>
        <v>40.9157442888485</v>
      </c>
      <c r="K26" s="0" t="n">
        <f aca="false">H26-(1-$C$5)</f>
        <v>2.6004516864241</v>
      </c>
      <c r="L26" s="0" t="n">
        <f aca="false">(H26-H25)*J25</f>
        <v>1.96355774470583</v>
      </c>
      <c r="M26" s="0" t="n">
        <f aca="false">0.5*(J26-J25)*(H26-H25)</f>
        <v>0.029565998747118</v>
      </c>
      <c r="N26" s="0" t="n">
        <f aca="false">L26+M26</f>
        <v>1.9931237434529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3588717335844</v>
      </c>
      <c r="I27" s="0" t="n">
        <f aca="false">LN(H27)</f>
        <v>0.804638094877724</v>
      </c>
      <c r="J27" s="0" t="n">
        <f aca="false">I27/$C$15</f>
        <v>42.085144362717</v>
      </c>
      <c r="K27" s="0" t="n">
        <f aca="false">H27-(1-$C$5)</f>
        <v>2.64988717335844</v>
      </c>
      <c r="L27" s="0" t="n">
        <f aca="false">(H27-H26)*J26</f>
        <v>2.02268974220007</v>
      </c>
      <c r="M27" s="0" t="n">
        <f aca="false">0.5*(J27-J26)*(H27-H26)</f>
        <v>0.0289049310363694</v>
      </c>
      <c r="N27" s="0" t="n">
        <f aca="false">L27+M27</f>
        <v>2.0515946732364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28532266029277</v>
      </c>
      <c r="I28" s="0" t="n">
        <f aca="false">LN(H28)</f>
        <v>0.826507222382847</v>
      </c>
      <c r="J28" s="0" t="n">
        <f aca="false">I28/$C$15</f>
        <v>43.2289696352199</v>
      </c>
      <c r="K28" s="0" t="n">
        <f aca="false">H28-(1-$C$5)</f>
        <v>2.69932266029277</v>
      </c>
      <c r="L28" s="0" t="n">
        <f aca="false">(H28-H27)*J27</f>
        <v>2.08049960427281</v>
      </c>
      <c r="M28" s="0" t="n">
        <f aca="false">0.5*(J28-J27)*(H28-H27)</f>
        <v>0.0282727796569914</v>
      </c>
      <c r="N28" s="0" t="n">
        <f aca="false">L28+M28</f>
        <v>2.1087723839298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83</v>
      </c>
      <c r="D29" s="0" t="n">
        <f aca="false">C11</f>
        <v>65.1</v>
      </c>
      <c r="G29" s="0" t="n">
        <f aca="false">G28+1</f>
        <v>27</v>
      </c>
      <c r="H29" s="0" t="n">
        <f aca="false">H28+$C$13</f>
        <v>2.33475814722711</v>
      </c>
      <c r="I29" s="0" t="n">
        <f aca="false">LN(H29)</f>
        <v>0.847908308551709</v>
      </c>
      <c r="J29" s="0" t="n">
        <f aca="false">I29/$C$15</f>
        <v>44.3483148497569</v>
      </c>
      <c r="K29" s="0" t="n">
        <f aca="false">H29-(1-$C$5)</f>
        <v>2.74875814722711</v>
      </c>
      <c r="L29" s="0" t="n">
        <f aca="false">(H29-H28)*J28</f>
        <v>2.13704516358679</v>
      </c>
      <c r="M29" s="0" t="n">
        <f aca="false">0.5*(J29-J28)*(H29-H28)</f>
        <v>0.0276676878641272</v>
      </c>
      <c r="N29" s="0" t="n">
        <f aca="false">L29+M29</f>
        <v>2.16471285145092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8577434671687</v>
      </c>
      <c r="D30" s="0" t="n">
        <f aca="false">C11</f>
        <v>65.1</v>
      </c>
      <c r="G30" s="0" t="n">
        <f aca="false">G29+1</f>
        <v>28</v>
      </c>
      <c r="H30" s="0" t="n">
        <f aca="false">H29+$C$13</f>
        <v>2.38419363416145</v>
      </c>
      <c r="I30" s="0" t="n">
        <f aca="false">LN(H30)</f>
        <v>0.868860968287903</v>
      </c>
      <c r="J30" s="0" t="n">
        <f aca="false">I30/$C$15</f>
        <v>45.4442059284841</v>
      </c>
      <c r="K30" s="0" t="n">
        <f aca="false">H30-(1-$C$5)</f>
        <v>2.79819363416145</v>
      </c>
      <c r="L30" s="0" t="n">
        <f aca="false">(H30-H29)*J29</f>
        <v>2.19238053931505</v>
      </c>
      <c r="M30" s="0" t="n">
        <f aca="false">0.5*(J30-J29)*(H30-H29)</f>
        <v>0.0270879545519397</v>
      </c>
      <c r="N30" s="0" t="n">
        <f aca="false">L30+M30</f>
        <v>2.2194684938669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43362912109579</v>
      </c>
      <c r="I31" s="0" t="n">
        <f aca="false">LN(H31)</f>
        <v>0.889383608713536</v>
      </c>
      <c r="J31" s="0" t="n">
        <f aca="false">I31/$C$15</f>
        <v>46.5176056227258</v>
      </c>
      <c r="K31" s="0" t="n">
        <f aca="false">H31-(1-$C$5)</f>
        <v>2.84762912109579</v>
      </c>
      <c r="L31" s="0" t="n">
        <f aca="false">(H31-H30)*J30</f>
        <v>2.24655644841893</v>
      </c>
      <c r="M31" s="0" t="n">
        <f aca="false">0.5*(J31-J30)*(H31-H30)</f>
        <v>0.0265320182800022</v>
      </c>
      <c r="N31" s="0" t="n">
        <f aca="false">L31+M31</f>
        <v>2.27308846669893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88896435654299</v>
      </c>
      <c r="D32" s="5" t="s">
        <v>36</v>
      </c>
      <c r="E32" s="16" t="n">
        <f aca="false">(0.4/E35)/100</f>
        <v>0.0853508492193631</v>
      </c>
      <c r="G32" s="0" t="n">
        <f aca="false">G31+1</f>
        <v>30</v>
      </c>
      <c r="H32" s="0" t="n">
        <f aca="false">H31+$C$13</f>
        <v>2.48306460803012</v>
      </c>
      <c r="I32" s="0" t="n">
        <f aca="false">LN(H32)</f>
        <v>0.909493526336575</v>
      </c>
      <c r="J32" s="0" t="n">
        <f aca="false">I32/$C$15</f>
        <v>47.5694185951361</v>
      </c>
      <c r="K32" s="0" t="n">
        <f aca="false">H32-(1-$C$5)</f>
        <v>2.89706460803012</v>
      </c>
      <c r="L32" s="0" t="n">
        <f aca="false">(H32-H31)*J31</f>
        <v>2.29962048497893</v>
      </c>
      <c r="M32" s="0" t="n">
        <f aca="false">0.5*(J32-J31)*(H32-H31)</f>
        <v>0.0259984432274792</v>
      </c>
      <c r="N32" s="0" t="n">
        <f aca="false">L32+M32</f>
        <v>2.32561892820641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831774346716877</v>
      </c>
      <c r="E33" s="0" t="n">
        <f aca="false">2.146+LN(K52-1.414)</f>
        <v>3.05093625173825</v>
      </c>
      <c r="G33" s="0" t="n">
        <f aca="false">G32+1</f>
        <v>31</v>
      </c>
      <c r="H33" s="0" t="n">
        <f aca="false">H32+$C$13</f>
        <v>2.53250009496446</v>
      </c>
      <c r="I33" s="0" t="n">
        <f aca="false">LN(H33)</f>
        <v>0.929206994639008</v>
      </c>
      <c r="J33" s="0" t="n">
        <f aca="false">I33/$C$15</f>
        <v>48.6004960008408</v>
      </c>
      <c r="K33" s="0" t="n">
        <f aca="false">H33-(1-$C$5)</f>
        <v>2.94650009496446</v>
      </c>
      <c r="L33" s="0" t="n">
        <f aca="false">(H33-H32)*J32</f>
        <v>2.35161737143389</v>
      </c>
      <c r="M33" s="0" t="n">
        <f aca="false">0.5*(J33-J32)*(H33-H32)</f>
        <v>0.0254859068090036</v>
      </c>
      <c r="N33" s="0" t="n">
        <f aca="false">L33+M33</f>
        <v>2.37710327824289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4.3251595680485</v>
      </c>
      <c r="E34" s="0" t="n">
        <f aca="false">J52</f>
        <v>65.1000000000001</v>
      </c>
      <c r="G34" s="0" t="n">
        <f aca="false">G33+1</f>
        <v>32</v>
      </c>
      <c r="H34" s="0" t="n">
        <f aca="false">H33+$C$13</f>
        <v>2.5819355818988</v>
      </c>
      <c r="I34" s="0" t="n">
        <f aca="false">LN(H34)</f>
        <v>0.948539343197187</v>
      </c>
      <c r="J34" s="0" t="n">
        <f aca="false">I34/$C$15</f>
        <v>49.6116396256838</v>
      </c>
      <c r="K34" s="0" t="n">
        <f aca="false">H34-(1-$C$5)</f>
        <v>2.9959355818988</v>
      </c>
      <c r="L34" s="0" t="n">
        <f aca="false">(H34-H33)*J33</f>
        <v>2.4025891850519</v>
      </c>
      <c r="M34" s="0" t="n">
        <f aca="false">0.5*(J34-J33)*(H34-H33)</f>
        <v>0.0249931887273302</v>
      </c>
      <c r="N34" s="0" t="n">
        <f aca="false">L34+M34</f>
        <v>2.42758237377923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80638800402689</v>
      </c>
      <c r="E35" s="0" t="n">
        <f aca="false">E33/E34</f>
        <v>0.046865380211033</v>
      </c>
      <c r="G35" s="0" t="n">
        <f aca="false">G34+1</f>
        <v>33</v>
      </c>
      <c r="H35" s="0" t="n">
        <f aca="false">H34+$C$13</f>
        <v>2.63137106883314</v>
      </c>
      <c r="I35" s="0" t="n">
        <f aca="false">LN(H35)</f>
        <v>0.96750502929812</v>
      </c>
      <c r="J35" s="0" t="n">
        <f aca="false">I35/$C$15</f>
        <v>50.6036056319875</v>
      </c>
      <c r="K35" s="0" t="n">
        <f aca="false">H35-(1-$C$5)</f>
        <v>3.04537106883314</v>
      </c>
      <c r="L35" s="0" t="n">
        <f aca="false">(H35-H34)*J34</f>
        <v>2.45257556250656</v>
      </c>
      <c r="M35" s="0" t="n">
        <f aca="false">0.5*(J35-J34)*(H35-H34)</f>
        <v>0.0245191612719684</v>
      </c>
      <c r="N35" s="0" t="n">
        <f aca="false">L35+M35</f>
        <v>2.4770947237785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68080655576748</v>
      </c>
      <c r="I36" s="0" t="n">
        <f aca="false">LN(H36)</f>
        <v>0.986117702889882</v>
      </c>
      <c r="J36" s="0" t="n">
        <f aca="false">I36/$C$15</f>
        <v>51.5771079556681</v>
      </c>
      <c r="K36" s="0" t="n">
        <f aca="false">H36-(1-$C$5)</f>
        <v>3.09480655576748</v>
      </c>
      <c r="L36" s="0" t="n">
        <f aca="false">(H36-H35)*J35</f>
        <v>2.50161388505049</v>
      </c>
      <c r="M36" s="0" t="n">
        <f aca="false">0.5*(J36-J35)*(H36-H35)</f>
        <v>0.0240627807014305</v>
      </c>
      <c r="N36" s="0" t="n">
        <f aca="false">L36+M36</f>
        <v>2.52567666575192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73024204270181</v>
      </c>
      <c r="I37" s="0" t="n">
        <f aca="false">LN(H37)</f>
        <v>1.00439026559711</v>
      </c>
      <c r="J37" s="0" t="n">
        <f aca="false">I37/$C$15</f>
        <v>52.5328213929337</v>
      </c>
      <c r="K37" s="0" t="n">
        <f aca="false">H37-(1-$C$5)</f>
        <v>3.14424204270181</v>
      </c>
      <c r="L37" s="0" t="n">
        <f aca="false">(H37-H36)*J36</f>
        <v>2.54973944645335</v>
      </c>
      <c r="M37" s="0" t="n">
        <f aca="false">0.5*(J37-J36)*(H37-H36)</f>
        <v>0.0236230795704571</v>
      </c>
      <c r="N37" s="0" t="n">
        <f aca="false">L37+M37</f>
        <v>2.57336252602381</v>
      </c>
    </row>
    <row r="38" customFormat="false" ht="12.75" hidden="false" customHeight="false" outlineLevel="0" collapsed="false">
      <c r="B38" s="0" t="n">
        <v>3.5</v>
      </c>
      <c r="C38" s="0" t="n">
        <v>0.588578059353118</v>
      </c>
      <c r="D38" s="0" t="n">
        <f aca="false">C38*100</f>
        <v>58.8578059353118</v>
      </c>
      <c r="G38" s="0" t="n">
        <f aca="false">G37+1</f>
        <v>36</v>
      </c>
      <c r="H38" s="0" t="n">
        <f aca="false">H37+$C$13</f>
        <v>2.77967752963615</v>
      </c>
      <c r="I38" s="0" t="n">
        <f aca="false">LN(H38)</f>
        <v>1.02233492444067</v>
      </c>
      <c r="J38" s="0" t="n">
        <f aca="false">I38/$C$15</f>
        <v>53.4713844099951</v>
      </c>
      <c r="K38" s="0" t="n">
        <f aca="false">H38-(1-$C$5)</f>
        <v>3.19367752963615</v>
      </c>
      <c r="L38" s="0" t="n">
        <f aca="false">(H38-H37)*J37</f>
        <v>2.59698560559427</v>
      </c>
      <c r="M38" s="0" t="n">
        <f aca="false">0.5*(J38-J37)*(H38-H37)</f>
        <v>0.0231991598834953</v>
      </c>
      <c r="N38" s="0" t="n">
        <f aca="false">L38+M38</f>
        <v>2.62018476547776</v>
      </c>
    </row>
    <row r="39" customFormat="false" ht="12.75" hidden="false" customHeight="false" outlineLevel="0" collapsed="false">
      <c r="B39" s="0" t="n">
        <v>6.5</v>
      </c>
      <c r="C39" s="0" t="n">
        <v>0.640994431477158</v>
      </c>
      <c r="D39" s="0" t="n">
        <f aca="false">C39*100</f>
        <v>64.0994431477159</v>
      </c>
      <c r="G39" s="0" t="n">
        <f aca="false">G38+1</f>
        <v>37</v>
      </c>
      <c r="H39" s="0" t="n">
        <f aca="false">H38+$C$13</f>
        <v>2.82911301657049</v>
      </c>
      <c r="I39" s="0" t="n">
        <f aca="false">LN(H39)</f>
        <v>1.03996324082176</v>
      </c>
      <c r="J39" s="0" t="n">
        <f aca="false">I39/$C$15</f>
        <v>54.3934017050903</v>
      </c>
      <c r="K39" s="0" t="n">
        <f aca="false">H39-(1-$C$5)</f>
        <v>3.24311301657049</v>
      </c>
      <c r="L39" s="0" t="n">
        <f aca="false">(H39-H38)*J38</f>
        <v>2.64338392536126</v>
      </c>
      <c r="M39" s="0" t="n">
        <f aca="false">0.5*(J39-J38)*(H39-H38)</f>
        <v>0.0227901869724566</v>
      </c>
      <c r="N39" s="0" t="n">
        <f aca="false">L39+M39</f>
        <v>2.66617411233372</v>
      </c>
    </row>
    <row r="40" customFormat="false" ht="12.75" hidden="false" customHeight="false" outlineLevel="0" collapsed="false">
      <c r="B40" s="0" t="n">
        <v>9</v>
      </c>
      <c r="C40" s="0" t="n">
        <v>0.646906402134045</v>
      </c>
      <c r="D40" s="0" t="n">
        <f aca="false">C40*100</f>
        <v>64.6906402134045</v>
      </c>
      <c r="G40" s="0" t="n">
        <f aca="false">G39+1</f>
        <v>38</v>
      </c>
      <c r="H40" s="0" t="n">
        <f aca="false">H39+$C$13</f>
        <v>2.87854850350483</v>
      </c>
      <c r="I40" s="0" t="n">
        <f aca="false">LN(H40)</f>
        <v>1.05728617526268</v>
      </c>
      <c r="J40" s="0" t="n">
        <f aca="false">I40/$C$15</f>
        <v>55.2994465485709</v>
      </c>
      <c r="K40" s="0" t="n">
        <f aca="false">H40-(1-$C$5)</f>
        <v>3.29254850350483</v>
      </c>
      <c r="L40" s="0" t="n">
        <f aca="false">(H40-H39)*J39</f>
        <v>2.68896429930617</v>
      </c>
      <c r="M40" s="0" t="n">
        <f aca="false">0.5*(J40-J39)*(H40-H39)</f>
        <v>0.0223953840109044</v>
      </c>
      <c r="N40" s="0" t="n">
        <f aca="false">L40+M40</f>
        <v>2.71135968331708</v>
      </c>
    </row>
    <row r="41" customFormat="false" ht="12.75" hidden="false" customHeight="false" outlineLevel="0" collapsed="false">
      <c r="B41" s="0" t="n">
        <v>11.5</v>
      </c>
      <c r="C41" s="0" t="n">
        <v>0.655813737912637</v>
      </c>
      <c r="D41" s="0" t="n">
        <f aca="false">C41*100</f>
        <v>65.5813737912637</v>
      </c>
      <c r="G41" s="0" t="n">
        <f aca="false">G40+1</f>
        <v>39</v>
      </c>
      <c r="H41" s="0" t="n">
        <f aca="false">H40+$C$13</f>
        <v>2.92798399043916</v>
      </c>
      <c r="I41" s="0" t="n">
        <f aca="false">LN(H41)</f>
        <v>1.07431412833793</v>
      </c>
      <c r="J41" s="0" t="n">
        <f aca="false">I41/$C$15</f>
        <v>56.1900629237284</v>
      </c>
      <c r="K41" s="0" t="n">
        <f aca="false">H41-(1-$C$5)</f>
        <v>3.34198399043916</v>
      </c>
      <c r="L41" s="0" t="n">
        <f aca="false">(H41-H40)*J40</f>
        <v>2.73375506732798</v>
      </c>
      <c r="M41" s="0" t="n">
        <f aca="false">0.5*(J41-J40)*(H41-H40)</f>
        <v>0.0220140270888011</v>
      </c>
      <c r="N41" s="0" t="n">
        <f aca="false">L41+M41</f>
        <v>2.75576909441678</v>
      </c>
    </row>
    <row r="42" customFormat="false" ht="12.75" hidden="false" customHeight="false" outlineLevel="0" collapsed="false">
      <c r="B42" s="0" t="n">
        <v>16.5</v>
      </c>
      <c r="C42" s="0" t="n">
        <v>0.655228742914305</v>
      </c>
      <c r="D42" s="0" t="n">
        <f aca="false">C42*100</f>
        <v>65.5228742914305</v>
      </c>
      <c r="G42" s="0" t="n">
        <f aca="false">G41+1</f>
        <v>40</v>
      </c>
      <c r="H42" s="0" t="n">
        <f aca="false">H41+$C$13</f>
        <v>2.9774194773735</v>
      </c>
      <c r="I42" s="0" t="n">
        <f aca="false">LN(H42)</f>
        <v>1.09105697817836</v>
      </c>
      <c r="J42" s="0" t="n">
        <f aca="false">I42/$C$15</f>
        <v>57.0657674883808</v>
      </c>
      <c r="K42" s="0" t="n">
        <f aca="false">H42-(1-$C$5)</f>
        <v>3.3914194773735</v>
      </c>
      <c r="L42" s="0" t="n">
        <f aca="false">(H42-H41)*J41</f>
        <v>2.77778312150558</v>
      </c>
      <c r="M42" s="0" t="n">
        <f aca="false">0.5*(J42-J41)*(H42-H41)</f>
        <v>0.0216454407821074</v>
      </c>
      <c r="N42" s="0" t="n">
        <f aca="false">L42+M42</f>
        <v>2.79942856228769</v>
      </c>
    </row>
    <row r="43" customFormat="false" ht="12.75" hidden="false" customHeight="false" outlineLevel="0" collapsed="false">
      <c r="B43" s="0" t="n">
        <v>21.5</v>
      </c>
      <c r="C43" s="0" t="n">
        <v>0.655276858952983</v>
      </c>
      <c r="D43" s="0" t="n">
        <f aca="false">C43*100</f>
        <v>65.5276858952983</v>
      </c>
      <c r="G43" s="0" t="n">
        <f aca="false">G42+1</f>
        <v>41</v>
      </c>
      <c r="H43" s="0" t="n">
        <f aca="false">H42+$C$13</f>
        <v>3.02685496430784</v>
      </c>
      <c r="I43" s="0" t="n">
        <f aca="false">LN(H43)</f>
        <v>1.10752411488699</v>
      </c>
      <c r="J43" s="0" t="n">
        <f aca="false">I43/$C$15</f>
        <v>57.927051374932</v>
      </c>
      <c r="K43" s="0" t="n">
        <f aca="false">H43-(1-$C$5)</f>
        <v>3.44085496430784</v>
      </c>
      <c r="L43" s="0" t="n">
        <f aca="false">(H43-H42)*J42</f>
        <v>2.8210740030698</v>
      </c>
      <c r="M43" s="0" t="n">
        <f aca="false">0.5*(J43-J42)*(H43-H42)</f>
        <v>0.0212889941601799</v>
      </c>
      <c r="N43" s="0" t="n">
        <f aca="false">L43+M43</f>
        <v>2.84236299722998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07629045124218</v>
      </c>
      <c r="I44" s="0" t="n">
        <f aca="false">LN(H44)</f>
        <v>1.12372447216684</v>
      </c>
      <c r="J44" s="0" t="n">
        <f aca="false">I44/$C$15</f>
        <v>58.7743818446058</v>
      </c>
      <c r="K44" s="0" t="n">
        <f aca="false">H44-(1-$C$5)</f>
        <v>3.49029045124218</v>
      </c>
      <c r="L44" s="0" t="n">
        <f aca="false">(H44-H43)*J43</f>
        <v>2.86365199139016</v>
      </c>
      <c r="M44" s="0" t="n">
        <f aca="false">0.5*(J44-J43)*(H44-H43)</f>
        <v>0.0209440971813105</v>
      </c>
      <c r="N44" s="0" t="n">
        <f aca="false">L44+M44</f>
        <v>2.8845960885714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12572593817651</v>
      </c>
      <c r="I45" s="0" t="n">
        <f aca="false">LN(H45)</f>
        <v>1.13966655642733</v>
      </c>
      <c r="J45" s="0" t="n">
        <f aca="false">I45/$C$15</f>
        <v>59.6082038098053</v>
      </c>
      <c r="K45" s="0" t="n">
        <f aca="false">H45-(1-$C$5)</f>
        <v>3.53972593817651</v>
      </c>
      <c r="L45" s="0" t="n">
        <f aca="false">(H45-H44)*J44</f>
        <v>2.90554018575278</v>
      </c>
      <c r="M45" s="0" t="n">
        <f aca="false">0.5*(J45-J44)*(H45-H44)</f>
        <v>0.0206101974330923</v>
      </c>
      <c r="N45" s="0" t="n">
        <f aca="false">L45+M45</f>
        <v>2.9261503831858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17516142511085</v>
      </c>
      <c r="I46" s="0" t="n">
        <f aca="false">LN(H46)</f>
        <v>1.15535847360682</v>
      </c>
      <c r="J46" s="0" t="n">
        <f aca="false">I46/$C$15</f>
        <v>60.4289412370168</v>
      </c>
      <c r="K46" s="0" t="n">
        <f aca="false">H46-(1-$C$5)</f>
        <v>3.58916142511085</v>
      </c>
      <c r="L46" s="0" t="n">
        <f aca="false">(H46-H45)*J45</f>
        <v>2.94676058061896</v>
      </c>
      <c r="M46" s="0" t="n">
        <f aca="false">0.5*(J46-J45)*(H46-H45)</f>
        <v>0.0202867771797192</v>
      </c>
      <c r="N46" s="0" t="n">
        <f aca="false">L46+M46</f>
        <v>2.96704735779868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22459691204519</v>
      </c>
      <c r="I47" s="0" t="n">
        <f aca="false">LN(H47)</f>
        <v>1.1708079539229</v>
      </c>
      <c r="J47" s="0" t="n">
        <f aca="false">I47/$C$15</f>
        <v>61.2369984413308</v>
      </c>
      <c r="K47" s="0" t="n">
        <f aca="false">H47-(1-$C$5)</f>
        <v>3.63859691204519</v>
      </c>
      <c r="L47" s="0" t="n">
        <f aca="false">(H47-H46)*J46</f>
        <v>2.9873341349784</v>
      </c>
      <c r="M47" s="0" t="n">
        <f aca="false">0.5*(J47-J46)*(H47-H46)</f>
        <v>0.0199733506830312</v>
      </c>
      <c r="N47" s="0" t="n">
        <f aca="false">L47+M47</f>
        <v>3.00730748566143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27403239897953</v>
      </c>
      <c r="I48" s="0" t="n">
        <f aca="false">LN(H48)</f>
        <v>1.18602237473979</v>
      </c>
      <c r="J48" s="0" t="n">
        <f aca="false">I48/$C$15</f>
        <v>62.0327612824762</v>
      </c>
      <c r="K48" s="0" t="n">
        <f aca="false">H48-(1-$C$5)</f>
        <v>3.68803239897953</v>
      </c>
      <c r="L48" s="0" t="n">
        <f aca="false">(H48-H47)*J47</f>
        <v>3.02728083634446</v>
      </c>
      <c r="M48" s="0" t="n">
        <f aca="false">0.5*(J48-J47)*(H48-H47)</f>
        <v>0.0196694617681379</v>
      </c>
      <c r="N48" s="0" t="n">
        <f aca="false">L48+M48</f>
        <v>3.046950298112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32346788591386</v>
      </c>
      <c r="I49" s="0" t="n">
        <f aca="false">LN(H49)</f>
        <v>1.20100878172192</v>
      </c>
      <c r="J49" s="0" t="n">
        <f aca="false">I49/$C$15</f>
        <v>62.816598271225</v>
      </c>
      <c r="K49" s="0" t="n">
        <f aca="false">H49-(1-$C$5)</f>
        <v>3.73746788591386</v>
      </c>
      <c r="L49" s="0" t="n">
        <f aca="false">(H49-H48)*J48</f>
        <v>3.06661975988074</v>
      </c>
      <c r="M49" s="0" t="n">
        <f aca="false">0.5*(J49-J48)*(H49-H48)</f>
        <v>0.0193746816079687</v>
      </c>
      <c r="N49" s="0" t="n">
        <f aca="false">L49+M49</f>
        <v>3.0859944414887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3729033728482</v>
      </c>
      <c r="I50" s="0" t="n">
        <f aca="false">LN(H50)</f>
        <v>1.21577390842583</v>
      </c>
      <c r="J50" s="0" t="n">
        <f aca="false">I50/$C$15</f>
        <v>63.5888615941072</v>
      </c>
      <c r="K50" s="0" t="n">
        <f aca="false">H50-(1-$C$5)</f>
        <v>3.7869033728482</v>
      </c>
      <c r="L50" s="0" t="n">
        <f aca="false">(H50-H49)*J49</f>
        <v>3.10536912309668</v>
      </c>
      <c r="M50" s="0" t="n">
        <f aca="false">0.5*(J50-J49)*(H50-H49)</f>
        <v>0.0190886067041069</v>
      </c>
      <c r="N50" s="0" t="n">
        <f aca="false">L50+M50</f>
        <v>3.1244577298007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42233885978254</v>
      </c>
      <c r="I51" s="0" t="n">
        <f aca="false">LN(H51)</f>
        <v>1.23032419446651</v>
      </c>
      <c r="J51" s="0" t="n">
        <f aca="false">I51/$C$15</f>
        <v>64.3498880635708</v>
      </c>
      <c r="K51" s="0" t="n">
        <f aca="false">H51-(1-$C$5)</f>
        <v>3.83633885978254</v>
      </c>
      <c r="L51" s="0" t="n">
        <f aca="false">(H51-H50)*J50</f>
        <v>3.14354633650489</v>
      </c>
      <c r="M51" s="0" t="n">
        <f aca="false">0.5*(J51-J50)*(H51-H50)</f>
        <v>0.0188108570439265</v>
      </c>
      <c r="N51" s="0" t="n">
        <f aca="false">L51+M51</f>
        <v>3.1623571935488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47177434671688</v>
      </c>
      <c r="I52" s="0" t="n">
        <f aca="false">LN(H52)</f>
        <v>1.24466580238097</v>
      </c>
      <c r="J52" s="0" t="n">
        <f aca="false">I52/$C$15</f>
        <v>65.1000000000001</v>
      </c>
      <c r="K52" s="0" t="n">
        <f aca="false">H52-(1-$C$5)</f>
        <v>3.88577434671688</v>
      </c>
      <c r="L52" s="0" t="n">
        <f aca="false">(H52-H51)*J51</f>
        <v>3.18116805059274</v>
      </c>
      <c r="M52" s="0" t="n">
        <f aca="false">0.5*(J52-J51)*(H52-H51)</f>
        <v>0.0185410744163201</v>
      </c>
      <c r="N52" s="0" t="n">
        <f aca="false">L52+M52</f>
        <v>3.19970912500906</v>
      </c>
    </row>
    <row r="53" customFormat="false" ht="12.75" hidden="false" customHeight="false" outlineLevel="0" collapsed="false">
      <c r="N53" s="0" t="n">
        <f aca="false">SUM(N3:N52)</f>
        <v>96.7232278205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8:15:35Z</dcterms:modified>
  <cp:revision>0</cp:revision>
  <dc:subject/>
  <dc:title/>
</cp:coreProperties>
</file>