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09258981040898</c:v>
                </c:pt>
                <c:pt idx="2">
                  <c:v>7.96721746312048</c:v>
                </c:pt>
                <c:pt idx="3">
                  <c:v>11.6459300736937</c:v>
                </c:pt>
                <c:pt idx="4">
                  <c:v>15.1475900456287</c:v>
                </c:pt>
                <c:pt idx="5">
                  <c:v>18.4884603723655</c:v>
                </c:pt>
                <c:pt idx="6">
                  <c:v>21.6826613632331</c:v>
                </c:pt>
                <c:pt idx="7">
                  <c:v>24.7425312655522</c:v>
                </c:pt>
                <c:pt idx="8">
                  <c:v>27.678914072554</c:v>
                </c:pt>
                <c:pt idx="9">
                  <c:v>30.5013914769694</c:v>
                </c:pt>
                <c:pt idx="10">
                  <c:v>33.2184714931892</c:v>
                </c:pt>
                <c:pt idx="11">
                  <c:v>35.8377431128806</c:v>
                </c:pt>
                <c:pt idx="12">
                  <c:v>38.3660040795316</c:v>
                </c:pt>
                <c:pt idx="13">
                  <c:v>40.8093672007918</c:v>
                </c:pt>
                <c:pt idx="14">
                  <c:v>43.1733493843648</c:v>
                </c:pt>
                <c:pt idx="15">
                  <c:v>45.4629466607121</c:v>
                </c:pt>
                <c:pt idx="16">
                  <c:v>47.6826977586108</c:v>
                </c:pt>
                <c:pt idx="17">
                  <c:v>49.8367382676063</c:v>
                </c:pt>
                <c:pt idx="18">
                  <c:v>51.928847011835</c:v>
                </c:pt>
                <c:pt idx="19">
                  <c:v>53.9624859417464</c:v>
                </c:pt>
                <c:pt idx="20">
                  <c:v>55.9408346014958</c:v>
                </c:pt>
                <c:pt idx="21">
                  <c:v>57.8668200337225</c:v>
                </c:pt>
                <c:pt idx="22">
                  <c:v>59.7431428278287</c:v>
                </c:pt>
                <c:pt idx="23">
                  <c:v>61.5722998935812</c:v>
                </c:pt>
                <c:pt idx="24">
                  <c:v>63.3566044419595</c:v>
                </c:pt>
                <c:pt idx="25">
                  <c:v>65.0982035744034</c:v>
                </c:pt>
                <c:pt idx="26">
                  <c:v>66.7990938159602</c:v>
                </c:pt>
                <c:pt idx="27">
                  <c:v>68.4611348741708</c:v>
                </c:pt>
                <c:pt idx="28">
                  <c:v>70.086061861472</c:v>
                </c:pt>
                <c:pt idx="29">
                  <c:v>71.6754961825209</c:v>
                </c:pt>
                <c:pt idx="30">
                  <c:v>73.2309552577083</c:v>
                </c:pt>
                <c:pt idx="31">
                  <c:v>74.7538612290288</c:v>
                </c:pt>
                <c:pt idx="32">
                  <c:v>76.2455487734972</c:v>
                </c:pt>
                <c:pt idx="33">
                  <c:v>77.7072721316941</c:v>
                </c:pt>
                <c:pt idx="34">
                  <c:v>79.1402114441889</c:v>
                </c:pt>
                <c:pt idx="35">
                  <c:v>80.5454784760515</c:v>
                </c:pt>
                <c:pt idx="36">
                  <c:v>81.9241217990202</c:v>
                </c:pt>
                <c:pt idx="37">
                  <c:v>83.2771314918413</c:v>
                </c:pt>
                <c:pt idx="38">
                  <c:v>84.6054434115583</c:v>
                </c:pt>
                <c:pt idx="39">
                  <c:v>85.9099430819068</c:v>
                </c:pt>
                <c:pt idx="40">
                  <c:v>87.1914692392797</c:v>
                </c:pt>
                <c:pt idx="41">
                  <c:v>88.4508170718239</c:v>
                </c:pt>
                <c:pt idx="42">
                  <c:v>89.6887411829956</c:v>
                </c:pt>
                <c:pt idx="43">
                  <c:v>90.9059583072307</c:v>
                </c:pt>
                <c:pt idx="44">
                  <c:v>92.1031498022034</c:v>
                </c:pt>
                <c:pt idx="45">
                  <c:v>93.2809639393719</c:v>
                </c:pt>
                <c:pt idx="46">
                  <c:v>94.4400180120892</c:v>
                </c:pt>
                <c:pt idx="47">
                  <c:v>95.5809002784451</c:v>
                </c:pt>
                <c:pt idx="48">
                  <c:v>96.7041717541438</c:v>
                </c:pt>
                <c:pt idx="49">
                  <c:v>97.8103678691007</c:v>
                </c:pt>
                <c:pt idx="50">
                  <c:v>98.9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185118733056</c:v>
                </c:pt>
                <c:pt idx="2">
                  <c:v>1.52970237466112</c:v>
                </c:pt>
                <c:pt idx="3">
                  <c:v>1.58755356199168</c:v>
                </c:pt>
                <c:pt idx="4">
                  <c:v>1.64540474932224</c:v>
                </c:pt>
                <c:pt idx="5">
                  <c:v>1.70325593665279</c:v>
                </c:pt>
                <c:pt idx="6">
                  <c:v>1.76110712398335</c:v>
                </c:pt>
                <c:pt idx="7">
                  <c:v>1.81895831131391</c:v>
                </c:pt>
                <c:pt idx="8">
                  <c:v>1.87680949864447</c:v>
                </c:pt>
                <c:pt idx="9">
                  <c:v>1.93466068597503</c:v>
                </c:pt>
                <c:pt idx="10">
                  <c:v>1.99251187330559</c:v>
                </c:pt>
                <c:pt idx="11">
                  <c:v>2.05036306063615</c:v>
                </c:pt>
                <c:pt idx="12">
                  <c:v>2.10821424796671</c:v>
                </c:pt>
                <c:pt idx="13">
                  <c:v>2.16606543529727</c:v>
                </c:pt>
                <c:pt idx="14">
                  <c:v>2.22391662262783</c:v>
                </c:pt>
                <c:pt idx="15">
                  <c:v>2.28176780995838</c:v>
                </c:pt>
                <c:pt idx="16">
                  <c:v>2.33961899728894</c:v>
                </c:pt>
                <c:pt idx="17">
                  <c:v>2.3974701846195</c:v>
                </c:pt>
                <c:pt idx="18">
                  <c:v>2.45532137195006</c:v>
                </c:pt>
                <c:pt idx="19">
                  <c:v>2.51317255928062</c:v>
                </c:pt>
                <c:pt idx="20">
                  <c:v>2.57102374661118</c:v>
                </c:pt>
                <c:pt idx="21">
                  <c:v>2.62887493394174</c:v>
                </c:pt>
                <c:pt idx="22">
                  <c:v>2.6867261212723</c:v>
                </c:pt>
                <c:pt idx="23">
                  <c:v>2.74457730860286</c:v>
                </c:pt>
                <c:pt idx="24">
                  <c:v>2.80242849593341</c:v>
                </c:pt>
                <c:pt idx="25">
                  <c:v>2.86027968326397</c:v>
                </c:pt>
                <c:pt idx="26">
                  <c:v>2.91813087059453</c:v>
                </c:pt>
                <c:pt idx="27">
                  <c:v>2.97598205792509</c:v>
                </c:pt>
                <c:pt idx="28">
                  <c:v>3.03383324525565</c:v>
                </c:pt>
                <c:pt idx="29">
                  <c:v>3.09168443258621</c:v>
                </c:pt>
                <c:pt idx="30">
                  <c:v>3.14953561991677</c:v>
                </c:pt>
                <c:pt idx="31">
                  <c:v>3.20738680724733</c:v>
                </c:pt>
                <c:pt idx="32">
                  <c:v>3.26523799457789</c:v>
                </c:pt>
                <c:pt idx="33">
                  <c:v>3.32308918190845</c:v>
                </c:pt>
                <c:pt idx="34">
                  <c:v>3.380940369239</c:v>
                </c:pt>
                <c:pt idx="35">
                  <c:v>3.43879155656956</c:v>
                </c:pt>
                <c:pt idx="36">
                  <c:v>3.49664274390012</c:v>
                </c:pt>
                <c:pt idx="37">
                  <c:v>3.55449393123068</c:v>
                </c:pt>
                <c:pt idx="38">
                  <c:v>3.61234511856124</c:v>
                </c:pt>
                <c:pt idx="39">
                  <c:v>3.6701963058918</c:v>
                </c:pt>
                <c:pt idx="40">
                  <c:v>3.72804749322236</c:v>
                </c:pt>
                <c:pt idx="41">
                  <c:v>3.78589868055292</c:v>
                </c:pt>
                <c:pt idx="42">
                  <c:v>3.84374986788348</c:v>
                </c:pt>
                <c:pt idx="43">
                  <c:v>3.90160105521403</c:v>
                </c:pt>
                <c:pt idx="44">
                  <c:v>3.95945224254459</c:v>
                </c:pt>
                <c:pt idx="45">
                  <c:v>4.01730342987515</c:v>
                </c:pt>
                <c:pt idx="46">
                  <c:v>4.07515461720571</c:v>
                </c:pt>
                <c:pt idx="47">
                  <c:v>4.13300580453627</c:v>
                </c:pt>
                <c:pt idx="48">
                  <c:v>4.19085699186683</c:v>
                </c:pt>
                <c:pt idx="49">
                  <c:v>4.24870817919739</c:v>
                </c:pt>
                <c:pt idx="50">
                  <c:v>4.306559366527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8.9</c:v>
                </c:pt>
                <c:pt idx="1">
                  <c:v>98.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0.6</c:v>
                </c:pt>
                <c:pt idx="1">
                  <c:v>4.306559366527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92.775295098366</c:v>
                </c:pt>
                <c:pt idx="1">
                  <c:v>98.7629243081022</c:v>
                </c:pt>
                <c:pt idx="2">
                  <c:v>99.6683227742581</c:v>
                </c:pt>
                <c:pt idx="3">
                  <c:v>98.332780926975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4</c:v>
                </c:pt>
                <c:pt idx="1">
                  <c:v>6.5</c:v>
                </c:pt>
                <c:pt idx="2">
                  <c:v>11.5</c:v>
                </c:pt>
                <c:pt idx="3">
                  <c:v>2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21458164"/>
        <c:axId val="87716273"/>
      </c:scatterChart>
      <c:valAx>
        <c:axId val="2145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16273"/>
        <c:crossesAt val="0"/>
        <c:crossBetween val="midCat"/>
      </c:valAx>
      <c:valAx>
        <c:axId val="87716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5816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09258981040898</c:v>
                </c:pt>
                <c:pt idx="2">
                  <c:v>7.96721746312048</c:v>
                </c:pt>
                <c:pt idx="3">
                  <c:v>11.6459300736937</c:v>
                </c:pt>
                <c:pt idx="4">
                  <c:v>15.1475900456287</c:v>
                </c:pt>
                <c:pt idx="5">
                  <c:v>18.4884603723655</c:v>
                </c:pt>
                <c:pt idx="6">
                  <c:v>21.6826613632331</c:v>
                </c:pt>
                <c:pt idx="7">
                  <c:v>24.7425312655522</c:v>
                </c:pt>
                <c:pt idx="8">
                  <c:v>27.678914072554</c:v>
                </c:pt>
                <c:pt idx="9">
                  <c:v>30.5013914769694</c:v>
                </c:pt>
                <c:pt idx="10">
                  <c:v>33.2184714931892</c:v>
                </c:pt>
                <c:pt idx="11">
                  <c:v>35.8377431128806</c:v>
                </c:pt>
                <c:pt idx="12">
                  <c:v>38.3660040795316</c:v>
                </c:pt>
                <c:pt idx="13">
                  <c:v>40.8093672007918</c:v>
                </c:pt>
                <c:pt idx="14">
                  <c:v>43.1733493843648</c:v>
                </c:pt>
                <c:pt idx="15">
                  <c:v>45.4629466607121</c:v>
                </c:pt>
                <c:pt idx="16">
                  <c:v>47.6826977586108</c:v>
                </c:pt>
                <c:pt idx="17">
                  <c:v>49.8367382676063</c:v>
                </c:pt>
                <c:pt idx="18">
                  <c:v>51.928847011835</c:v>
                </c:pt>
                <c:pt idx="19">
                  <c:v>53.9624859417464</c:v>
                </c:pt>
                <c:pt idx="20">
                  <c:v>55.9408346014958</c:v>
                </c:pt>
                <c:pt idx="21">
                  <c:v>57.8668200337225</c:v>
                </c:pt>
                <c:pt idx="22">
                  <c:v>59.7431428278287</c:v>
                </c:pt>
                <c:pt idx="23">
                  <c:v>61.5722998935812</c:v>
                </c:pt>
                <c:pt idx="24">
                  <c:v>63.3566044419595</c:v>
                </c:pt>
                <c:pt idx="25">
                  <c:v>65.0982035744034</c:v>
                </c:pt>
                <c:pt idx="26">
                  <c:v>66.7990938159602</c:v>
                </c:pt>
                <c:pt idx="27">
                  <c:v>68.4611348741708</c:v>
                </c:pt>
                <c:pt idx="28">
                  <c:v>70.086061861472</c:v>
                </c:pt>
                <c:pt idx="29">
                  <c:v>71.6754961825209</c:v>
                </c:pt>
                <c:pt idx="30">
                  <c:v>73.2309552577083</c:v>
                </c:pt>
                <c:pt idx="31">
                  <c:v>74.7538612290288</c:v>
                </c:pt>
                <c:pt idx="32">
                  <c:v>76.2455487734972</c:v>
                </c:pt>
                <c:pt idx="33">
                  <c:v>77.7072721316941</c:v>
                </c:pt>
                <c:pt idx="34">
                  <c:v>79.1402114441889</c:v>
                </c:pt>
                <c:pt idx="35">
                  <c:v>80.5454784760515</c:v>
                </c:pt>
                <c:pt idx="36">
                  <c:v>81.9241217990202</c:v>
                </c:pt>
                <c:pt idx="37">
                  <c:v>83.2771314918413</c:v>
                </c:pt>
                <c:pt idx="38">
                  <c:v>84.6054434115583</c:v>
                </c:pt>
                <c:pt idx="39">
                  <c:v>85.9099430819068</c:v>
                </c:pt>
                <c:pt idx="40">
                  <c:v>87.1914692392797</c:v>
                </c:pt>
                <c:pt idx="41">
                  <c:v>88.4508170718239</c:v>
                </c:pt>
                <c:pt idx="42">
                  <c:v>89.6887411829956</c:v>
                </c:pt>
                <c:pt idx="43">
                  <c:v>90.9059583072307</c:v>
                </c:pt>
                <c:pt idx="44">
                  <c:v>92.1031498022034</c:v>
                </c:pt>
                <c:pt idx="45">
                  <c:v>93.2809639393719</c:v>
                </c:pt>
                <c:pt idx="46">
                  <c:v>94.4400180120892</c:v>
                </c:pt>
                <c:pt idx="47">
                  <c:v>95.5809002784451</c:v>
                </c:pt>
                <c:pt idx="48">
                  <c:v>96.7041717541438</c:v>
                </c:pt>
                <c:pt idx="49">
                  <c:v>97.8103678691007</c:v>
                </c:pt>
                <c:pt idx="50">
                  <c:v>98.9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62396688462939</c:v>
                </c:pt>
                <c:pt idx="2">
                  <c:v>0.109484139019427</c:v>
                </c:pt>
                <c:pt idx="3">
                  <c:v>0.160036378208686</c:v>
                </c:pt>
                <c:pt idx="4">
                  <c:v>0.208155590335217</c:v>
                </c:pt>
                <c:pt idx="5">
                  <c:v>0.25406525867193</c:v>
                </c:pt>
                <c:pt idx="6">
                  <c:v>0.297959422093343</c:v>
                </c:pt>
                <c:pt idx="7">
                  <c:v>0.340007630682801</c:v>
                </c:pt>
                <c:pt idx="8">
                  <c:v>0.380358900739652</c:v>
                </c:pt>
                <c:pt idx="9">
                  <c:v>0.419144902245776</c:v>
                </c:pt>
                <c:pt idx="10">
                  <c:v>0.456482550879029</c:v>
                </c:pt>
                <c:pt idx="11">
                  <c:v>0.492476133264267</c:v>
                </c:pt>
                <c:pt idx="12">
                  <c:v>0.527219062829265</c:v>
                </c:pt>
                <c:pt idx="13">
                  <c:v>0.560795340730711</c:v>
                </c:pt>
                <c:pt idx="14">
                  <c:v>0.593280779370211</c:v>
                </c:pt>
                <c:pt idx="15">
                  <c:v>0.624744033343441</c:v>
                </c:pt>
                <c:pt idx="16">
                  <c:v>0.655247473084582</c:v>
                </c:pt>
                <c:pt idx="17">
                  <c:v>0.684847929157482</c:v>
                </c:pt>
                <c:pt idx="18">
                  <c:v>0.713597329516787</c:v>
                </c:pt>
                <c:pt idx="19">
                  <c:v>0.74154324769316</c:v>
                </c:pt>
                <c:pt idx="20">
                  <c:v>0.768729376438297</c:v>
                </c:pt>
                <c:pt idx="21">
                  <c:v>0.79519593867127</c:v>
                </c:pt>
                <c:pt idx="22">
                  <c:v>0.820980045429512</c:v>
                </c:pt>
                <c:pt idx="23">
                  <c:v>0.846116008819769</c:v>
                </c:pt>
                <c:pt idx="24">
                  <c:v>0.870635616591481</c:v>
                </c:pt>
                <c:pt idx="25">
                  <c:v>0.89456837384522</c:v>
                </c:pt>
                <c:pt idx="26">
                  <c:v>0.917941716486535</c:v>
                </c:pt>
                <c:pt idx="27">
                  <c:v>0.940781200298221</c:v>
                </c:pt>
                <c:pt idx="28">
                  <c:v>0.96311066889847</c:v>
                </c:pt>
                <c:pt idx="29">
                  <c:v>0.984952403352623</c:v>
                </c:pt>
                <c:pt idx="30">
                  <c:v>1.00632725579203</c:v>
                </c:pt>
                <c:pt idx="31">
                  <c:v>1.02725476904861</c:v>
                </c:pt>
                <c:pt idx="32">
                  <c:v>1.04775328402553</c:v>
                </c:pt>
                <c:pt idx="33">
                  <c:v>1.06784003628221</c:v>
                </c:pt>
                <c:pt idx="34">
                  <c:v>1.0875312431084</c:v>
                </c:pt>
                <c:pt idx="35">
                  <c:v>1.10684218218946</c:v>
                </c:pt>
                <c:pt idx="36">
                  <c:v>1.12578726281878</c:v>
                </c:pt>
                <c:pt idx="37">
                  <c:v>1.14438009048906</c:v>
                </c:pt>
                <c:pt idx="38">
                  <c:v>1.16263352558765</c:v>
                </c:pt>
                <c:pt idx="39">
                  <c:v>1.1805597368302</c:v>
                </c:pt>
                <c:pt idx="40">
                  <c:v>1.19817024998869</c:v>
                </c:pt>
                <c:pt idx="41">
                  <c:v>1.21547599240257</c:v>
                </c:pt>
                <c:pt idx="42">
                  <c:v>1.23248733370339</c:v>
                </c:pt>
                <c:pt idx="43">
                  <c:v>1.24921412313313</c:v>
                </c:pt>
                <c:pt idx="44">
                  <c:v>1.26566572379236</c:v>
                </c:pt>
                <c:pt idx="45">
                  <c:v>1.28185104411651</c:v>
                </c:pt>
                <c:pt idx="46">
                  <c:v>1.29777856684522</c:v>
                </c:pt>
                <c:pt idx="47">
                  <c:v>1.31345637572049</c:v>
                </c:pt>
                <c:pt idx="48">
                  <c:v>1.32889218012413</c:v>
                </c:pt>
                <c:pt idx="49">
                  <c:v>1.3440933378424</c:v>
                </c:pt>
                <c:pt idx="50">
                  <c:v>1.35906687612621</c:v>
                </c:pt>
              </c:numCache>
            </c:numRef>
          </c:yVal>
          <c:smooth val="0"/>
        </c:ser>
        <c:axId val="97753592"/>
        <c:axId val="59959896"/>
      </c:scatterChart>
      <c:valAx>
        <c:axId val="9775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896"/>
        <c:crossesAt val="0"/>
        <c:crossBetween val="midCat"/>
      </c:valAx>
      <c:valAx>
        <c:axId val="5995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0.6</v>
      </c>
      <c r="D3" s="1" t="s">
        <v>11</v>
      </c>
      <c r="G3" s="0" t="n">
        <f aca="false">G2+1</f>
        <v>1</v>
      </c>
      <c r="H3" s="0" t="n">
        <f aca="false">H2+$C$13</f>
        <v>1.05785118733056</v>
      </c>
      <c r="I3" s="0" t="n">
        <f aca="false">LN(H3)</f>
        <v>0.0562396688462939</v>
      </c>
      <c r="J3" s="0" t="n">
        <f aca="false">I3/$C$15</f>
        <v>4.09258981040898</v>
      </c>
      <c r="K3" s="0" t="n">
        <f aca="false">H3-(1-$C$5)</f>
        <v>1.47185118733056</v>
      </c>
      <c r="L3" s="0" t="n">
        <f aca="false">(H3-H2)*J2</f>
        <v>0</v>
      </c>
      <c r="M3" s="0" t="n">
        <f aca="false">0.5*(J3-J2)*(H3-H2)</f>
        <v>0.118380589894553</v>
      </c>
      <c r="N3" s="0" t="n">
        <f aca="false">L3+M3</f>
        <v>0.118380589894553</v>
      </c>
    </row>
    <row r="4" customFormat="false" ht="12.75" hidden="false" customHeight="false" outlineLevel="0" collapsed="false">
      <c r="B4" s="1" t="s">
        <v>12</v>
      </c>
      <c r="C4" s="1" t="n">
        <v>98.9</v>
      </c>
      <c r="D4" s="1" t="s">
        <v>13</v>
      </c>
      <c r="G4" s="0" t="n">
        <f aca="false">G3+1</f>
        <v>2</v>
      </c>
      <c r="H4" s="0" t="n">
        <f aca="false">H3+$C$13</f>
        <v>1.11570237466112</v>
      </c>
      <c r="I4" s="0" t="n">
        <f aca="false">LN(H4)</f>
        <v>0.109484139019427</v>
      </c>
      <c r="J4" s="0" t="n">
        <f aca="false">I4/$C$15</f>
        <v>7.96721746312048</v>
      </c>
      <c r="K4" s="0" t="n">
        <f aca="false">H4-(1-$C$5)</f>
        <v>1.52970237466112</v>
      </c>
      <c r="L4" s="0" t="n">
        <f aca="false">(H4-H3)*J3</f>
        <v>0.236761179789106</v>
      </c>
      <c r="M4" s="0" t="n">
        <f aca="false">0.5*(J4-J3)*(H4-H3)</f>
        <v>0.112075905086589</v>
      </c>
      <c r="N4" s="0" t="n">
        <f aca="false">L4+M4</f>
        <v>0.348837084875695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355356199168</v>
      </c>
      <c r="I5" s="0" t="n">
        <f aca="false">LN(H5)</f>
        <v>0.160036378208686</v>
      </c>
      <c r="J5" s="0" t="n">
        <f aca="false">I5/$C$15</f>
        <v>11.6459300736937</v>
      </c>
      <c r="K5" s="0" t="n">
        <f aca="false">H5-(1-$C$5)</f>
        <v>1.58755356199168</v>
      </c>
      <c r="L5" s="0" t="n">
        <f aca="false">(H5-H4)*J4</f>
        <v>0.460912989962283</v>
      </c>
      <c r="M5" s="0" t="n">
        <f aca="false">0.5*(J5-J4)*(H5-H4)</f>
        <v>0.106408946184779</v>
      </c>
      <c r="N5" s="0" t="n">
        <f aca="false">L5+M5</f>
        <v>0.567321936147063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140474932224</v>
      </c>
      <c r="I6" s="0" t="n">
        <f aca="false">LN(H6)</f>
        <v>0.208155590335217</v>
      </c>
      <c r="J6" s="0" t="n">
        <f aca="false">I6/$C$15</f>
        <v>15.1475900456287</v>
      </c>
      <c r="K6" s="0" t="n">
        <f aca="false">H6-(1-$C$5)</f>
        <v>1.64540474932224</v>
      </c>
      <c r="L6" s="0" t="n">
        <f aca="false">(H6-H5)*J5</f>
        <v>0.673730882331841</v>
      </c>
      <c r="M6" s="0" t="n">
        <f aca="false">0.5*(J6-J5)*(H6-H5)</f>
        <v>0.101287593502167</v>
      </c>
      <c r="N6" s="0" t="n">
        <f aca="false">L6+M6</f>
        <v>0.77501847583400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8925593665279</v>
      </c>
      <c r="I7" s="0" t="n">
        <f aca="false">LN(H7)</f>
        <v>0.25406525867193</v>
      </c>
      <c r="J7" s="0" t="n">
        <f aca="false">I7/$C$15</f>
        <v>18.4884603723655</v>
      </c>
      <c r="K7" s="0" t="n">
        <f aca="false">H7-(1-$C$5)</f>
        <v>1.70325593665279</v>
      </c>
      <c r="L7" s="0" t="n">
        <f aca="false">(H7-H6)*J6</f>
        <v>0.876306069336176</v>
      </c>
      <c r="M7" s="0" t="n">
        <f aca="false">0.5*(J7-J6)*(H7-H6)</f>
        <v>0.0966366575595781</v>
      </c>
      <c r="N7" s="0" t="n">
        <f aca="false">L7+M7</f>
        <v>0.972942726895754</v>
      </c>
    </row>
    <row r="8" customFormat="false" ht="12.75" hidden="false" customHeight="false" outlineLevel="0" collapsed="false">
      <c r="A8" s="2" t="s">
        <v>17</v>
      </c>
      <c r="B8" s="2"/>
      <c r="C8" s="2" t="n">
        <v>3.89255936652794</v>
      </c>
      <c r="D8" s="0" t="s">
        <v>11</v>
      </c>
      <c r="G8" s="0" t="n">
        <f aca="false">G7+1</f>
        <v>6</v>
      </c>
      <c r="H8" s="0" t="n">
        <f aca="false">H7+$C$13</f>
        <v>1.34710712398335</v>
      </c>
      <c r="I8" s="0" t="n">
        <f aca="false">LN(H8)</f>
        <v>0.297959422093343</v>
      </c>
      <c r="J8" s="0" t="n">
        <f aca="false">I8/$C$15</f>
        <v>21.6826613632331</v>
      </c>
      <c r="K8" s="0" t="n">
        <f aca="false">H8-(1-$C$5)</f>
        <v>1.76110712398335</v>
      </c>
      <c r="L8" s="0" t="n">
        <f aca="false">(H8-H7)*J7</f>
        <v>1.06957938445533</v>
      </c>
      <c r="M8" s="0" t="n">
        <f aca="false">0.5*(J8-J7)*(H8-H7)</f>
        <v>0.0923941599470696</v>
      </c>
      <c r="N8" s="0" t="n">
        <f aca="false">L8+M8</f>
        <v>1.1619735444024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0495831131391</v>
      </c>
      <c r="I9" s="0" t="n">
        <f aca="false">LN(H9)</f>
        <v>0.340007630682801</v>
      </c>
      <c r="J9" s="0" t="n">
        <f aca="false">I9/$C$15</f>
        <v>24.7425312655522</v>
      </c>
      <c r="K9" s="0" t="n">
        <f aca="false">H9-(1-$C$5)</f>
        <v>1.81895831131391</v>
      </c>
      <c r="L9" s="0" t="n">
        <f aca="false">(H9-H8)*J8</f>
        <v>1.25436770434947</v>
      </c>
      <c r="M9" s="0" t="n">
        <f aca="false">0.5*(J9-J8)*(H9-H8)</f>
        <v>0.0885085534631013</v>
      </c>
      <c r="N9" s="0" t="n">
        <f aca="false">L9+M9</f>
        <v>1.34287625781257</v>
      </c>
    </row>
    <row r="10" customFormat="false" ht="12.75" hidden="false" customHeight="false" outlineLevel="0" collapsed="false">
      <c r="A10" s="1" t="n">
        <v>96.1</v>
      </c>
      <c r="B10" s="0" t="s">
        <v>18</v>
      </c>
      <c r="C10" s="0" t="n">
        <f aca="false">C2*(A10/100)</f>
        <v>14.415</v>
      </c>
      <c r="G10" s="0" t="n">
        <f aca="false">G9+1</f>
        <v>8</v>
      </c>
      <c r="H10" s="0" t="n">
        <f aca="false">H9+$C$13</f>
        <v>1.46280949864447</v>
      </c>
      <c r="I10" s="0" t="n">
        <f aca="false">LN(H10)</f>
        <v>0.380358900739652</v>
      </c>
      <c r="J10" s="0" t="n">
        <f aca="false">I10/$C$15</f>
        <v>27.678914072554</v>
      </c>
      <c r="K10" s="0" t="n">
        <f aca="false">H10-(1-$C$5)</f>
        <v>1.87680949864447</v>
      </c>
      <c r="L10" s="0" t="n">
        <f aca="false">(H10-H9)*J9</f>
        <v>1.43138481127567</v>
      </c>
      <c r="M10" s="0" t="n">
        <f aca="false">0.5*(J10-J9)*(H10-H9)</f>
        <v>0.0849366159210453</v>
      </c>
      <c r="N10" s="0" t="n">
        <f aca="false">L10+M10</f>
        <v>1.51632142719672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98.9</v>
      </c>
      <c r="G11" s="0" t="n">
        <f aca="false">G10+1</f>
        <v>9</v>
      </c>
      <c r="H11" s="0" t="n">
        <f aca="false">H10+$C$13</f>
        <v>1.52066068597503</v>
      </c>
      <c r="I11" s="0" t="n">
        <f aca="false">LN(H11)</f>
        <v>0.419144902245776</v>
      </c>
      <c r="J11" s="0" t="n">
        <f aca="false">I11/$C$15</f>
        <v>30.5013914769694</v>
      </c>
      <c r="K11" s="0" t="n">
        <f aca="false">H11-(1-$C$5)</f>
        <v>1.93466068597503</v>
      </c>
      <c r="L11" s="0" t="n">
        <f aca="false">(H11-H10)*J10</f>
        <v>1.60125804311776</v>
      </c>
      <c r="M11" s="0" t="n">
        <f aca="false">0.5*(J11-J10)*(H11-H10)</f>
        <v>0.0816418345295541</v>
      </c>
      <c r="N11" s="0" t="n">
        <f aca="false">L11+M11</f>
        <v>1.6828998776473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7851187330559</v>
      </c>
      <c r="I12" s="0" t="n">
        <f aca="false">LN(H12)</f>
        <v>0.456482550879029</v>
      </c>
      <c r="J12" s="0" t="n">
        <f aca="false">I12/$C$15</f>
        <v>33.2184714931892</v>
      </c>
      <c r="K12" s="0" t="n">
        <f aca="false">H12-(1-$C$5)</f>
        <v>1.99251187330559</v>
      </c>
      <c r="L12" s="0" t="n">
        <f aca="false">(H12-H11)*J11</f>
        <v>1.76454171217687</v>
      </c>
      <c r="M12" s="0" t="n">
        <f aca="false">0.5*(J12-J11)*(H12-H11)</f>
        <v>0.0785931525052231</v>
      </c>
      <c r="N12" s="0" t="n">
        <f aca="false">L12+M12</f>
        <v>1.8431348646821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78511873305589</v>
      </c>
      <c r="G13" s="0" t="n">
        <f aca="false">G12+1</f>
        <v>11</v>
      </c>
      <c r="H13" s="0" t="n">
        <f aca="false">H12+$C$13</f>
        <v>1.63636306063615</v>
      </c>
      <c r="I13" s="0" t="n">
        <f aca="false">LN(H13)</f>
        <v>0.492476133264267</v>
      </c>
      <c r="J13" s="0" t="n">
        <f aca="false">I13/$C$15</f>
        <v>35.8377431128806</v>
      </c>
      <c r="K13" s="0" t="n">
        <f aca="false">H13-(1-$C$5)</f>
        <v>2.05036306063615</v>
      </c>
      <c r="L13" s="0" t="n">
        <f aca="false">(H13-H12)*J12</f>
        <v>1.92172801718732</v>
      </c>
      <c r="M13" s="0" t="n">
        <f aca="false">0.5*(J13-J12)*(H13-H12)</f>
        <v>0.0757639865701928</v>
      </c>
      <c r="N13" s="0" t="n">
        <f aca="false">L13+M13</f>
        <v>1.9974920037575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590668761262</v>
      </c>
      <c r="G14" s="0" t="n">
        <f aca="false">G13+1</f>
        <v>12</v>
      </c>
      <c r="H14" s="0" t="n">
        <f aca="false">H13+$C$13</f>
        <v>1.69421424796671</v>
      </c>
      <c r="I14" s="0" t="n">
        <f aca="false">LN(H14)</f>
        <v>0.527219062829265</v>
      </c>
      <c r="J14" s="0" t="n">
        <f aca="false">I14/$C$15</f>
        <v>38.3660040795316</v>
      </c>
      <c r="K14" s="0" t="n">
        <f aca="false">H14-(1-$C$5)</f>
        <v>2.10821424796671</v>
      </c>
      <c r="L14" s="0" t="n">
        <f aca="false">(H14-H13)*J13</f>
        <v>2.0732559903277</v>
      </c>
      <c r="M14" s="0" t="n">
        <f aca="false">0.5*(J14-J13)*(H14-H13)</f>
        <v>0.0731314494011345</v>
      </c>
      <c r="N14" s="0" t="n">
        <f aca="false">L14+M14</f>
        <v>2.1463874397288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37418288789303</v>
      </c>
      <c r="G15" s="0" t="n">
        <f aca="false">G14+1</f>
        <v>13</v>
      </c>
      <c r="H15" s="0" t="n">
        <f aca="false">H14+$C$13</f>
        <v>1.75206543529727</v>
      </c>
      <c r="I15" s="0" t="n">
        <f aca="false">LN(H15)</f>
        <v>0.560795340730711</v>
      </c>
      <c r="J15" s="0" t="n">
        <f aca="false">I15/$C$15</f>
        <v>40.8093672007918</v>
      </c>
      <c r="K15" s="0" t="n">
        <f aca="false">H15-(1-$C$5)</f>
        <v>2.16606543529727</v>
      </c>
      <c r="L15" s="0" t="n">
        <f aca="false">(H15-H14)*J14</f>
        <v>2.21951888912997</v>
      </c>
      <c r="M15" s="0" t="n">
        <f aca="false">0.5*(J15-J14)*(H15-H14)</f>
        <v>0.0706757288223011</v>
      </c>
      <c r="N15" s="0" t="n">
        <f aca="false">L15+M15</f>
        <v>2.29019461795227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30655936652794</v>
      </c>
      <c r="G16" s="0" t="n">
        <f aca="false">G15+1</f>
        <v>14</v>
      </c>
      <c r="H16" s="0" t="n">
        <f aca="false">H15+$C$13</f>
        <v>1.80991662262783</v>
      </c>
      <c r="I16" s="0" t="n">
        <f aca="false">LN(H16)</f>
        <v>0.593280779370211</v>
      </c>
      <c r="J16" s="0" t="n">
        <f aca="false">I16/$C$15</f>
        <v>43.1733493843648</v>
      </c>
      <c r="K16" s="0" t="n">
        <f aca="false">H16-(1-$C$5)</f>
        <v>2.22391662262783</v>
      </c>
      <c r="L16" s="0" t="n">
        <f aca="false">(H16-H15)*J15</f>
        <v>2.36087034677458</v>
      </c>
      <c r="M16" s="0" t="n">
        <f aca="false">0.5*(J16-J15)*(H16-H15)</f>
        <v>0.0683795880739929</v>
      </c>
      <c r="N16" s="0" t="n">
        <f aca="false">L16+M16</f>
        <v>2.4292499348485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6776780995838</v>
      </c>
      <c r="I17" s="0" t="n">
        <f aca="false">LN(H17)</f>
        <v>0.624744033343441</v>
      </c>
      <c r="J17" s="0" t="n">
        <f aca="false">I17/$C$15</f>
        <v>45.4629466607121</v>
      </c>
      <c r="K17" s="0" t="n">
        <f aca="false">H17-(1-$C$5)</f>
        <v>2.28176780995838</v>
      </c>
      <c r="L17" s="0" t="n">
        <f aca="false">(H17-H16)*J16</f>
        <v>2.49762952292256</v>
      </c>
      <c r="M17" s="0" t="n">
        <f aca="false">0.5*(J17-J16)*(H17-H16)</f>
        <v>0.0662279604727528</v>
      </c>
      <c r="N17" s="0" t="n">
        <f aca="false">L17+M17</f>
        <v>2.56385748339531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600.42127865039</v>
      </c>
      <c r="D18" s="8"/>
      <c r="G18" s="0" t="n">
        <f aca="false">G17+1</f>
        <v>16</v>
      </c>
      <c r="H18" s="0" t="n">
        <f aca="false">H17+$C$13</f>
        <v>1.92561899728894</v>
      </c>
      <c r="I18" s="0" t="n">
        <f aca="false">LN(H18)</f>
        <v>0.655247473084582</v>
      </c>
      <c r="J18" s="0" t="n">
        <f aca="false">I18/$C$15</f>
        <v>47.6826977586108</v>
      </c>
      <c r="K18" s="0" t="n">
        <f aca="false">H18-(1-$C$5)</f>
        <v>2.33961899728894</v>
      </c>
      <c r="L18" s="0" t="n">
        <f aca="false">(H18-H17)*J17</f>
        <v>2.63008544386807</v>
      </c>
      <c r="M18" s="0" t="n">
        <f aca="false">0.5*(J18-J17)*(H18-H17)</f>
        <v>0.064207618295875</v>
      </c>
      <c r="N18" s="0" t="n">
        <f aca="false">L18+M18</f>
        <v>2.69429306216394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834701846195</v>
      </c>
      <c r="I19" s="0" t="n">
        <f aca="false">LN(H19)</f>
        <v>0.684847929157482</v>
      </c>
      <c r="J19" s="0" t="n">
        <f aca="false">I19/$C$15</f>
        <v>49.8367382676063</v>
      </c>
      <c r="K19" s="0" t="n">
        <f aca="false">H19-(1-$C$5)</f>
        <v>2.3974701846195</v>
      </c>
      <c r="L19" s="0" t="n">
        <f aca="false">(H19-H18)*J18</f>
        <v>2.75850068045982</v>
      </c>
      <c r="M19" s="0" t="n">
        <f aca="false">0.5*(J19-J18)*(H19-H18)</f>
        <v>0.062306900501755</v>
      </c>
      <c r="N19" s="0" t="n">
        <f aca="false">L19+M19</f>
        <v>2.82080758096157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74.465999799285</v>
      </c>
      <c r="D20" s="11"/>
      <c r="G20" s="0" t="n">
        <f aca="false">G19+1</f>
        <v>18</v>
      </c>
      <c r="H20" s="0" t="n">
        <f aca="false">H19+$C$13</f>
        <v>2.04132137195006</v>
      </c>
      <c r="I20" s="0" t="n">
        <f aca="false">LN(H20)</f>
        <v>0.713597329516787</v>
      </c>
      <c r="J20" s="0" t="n">
        <f aca="false">I20/$C$15</f>
        <v>51.928847011835</v>
      </c>
      <c r="K20" s="0" t="n">
        <f aca="false">H20-(1-$C$5)</f>
        <v>2.45532137195006</v>
      </c>
      <c r="L20" s="0" t="n">
        <f aca="false">(H20-H19)*J19</f>
        <v>2.88311448146333</v>
      </c>
      <c r="M20" s="0" t="n">
        <f aca="false">0.5*(J20-J19)*(H20-H19)</f>
        <v>0.060515487439139</v>
      </c>
      <c r="N20" s="0" t="n">
        <f aca="false">L20+M20</f>
        <v>2.94362996890247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09917255928062</v>
      </c>
      <c r="I21" s="0" t="n">
        <f aca="false">LN(H21)</f>
        <v>0.74154324769316</v>
      </c>
      <c r="J21" s="0" t="n">
        <f aca="false">I21/$C$15</f>
        <v>53.9624859417464</v>
      </c>
      <c r="K21" s="0" t="n">
        <f aca="false">H21-(1-$C$5)</f>
        <v>2.51317255928062</v>
      </c>
      <c r="L21" s="0" t="n">
        <f aca="false">(H21-H20)*J20</f>
        <v>3.00414545634161</v>
      </c>
      <c r="M21" s="0" t="n">
        <f aca="false">0.5*(J21-J20)*(H21-H20)</f>
        <v>0.0588242133485094</v>
      </c>
      <c r="N21" s="0" t="n">
        <f aca="false">L21+M21</f>
        <v>3.06296966969011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774.88727844967</v>
      </c>
      <c r="D22" s="11" t="s">
        <v>28</v>
      </c>
      <c r="G22" s="0" t="n">
        <f aca="false">G21+1</f>
        <v>20</v>
      </c>
      <c r="H22" s="0" t="n">
        <f aca="false">H21+$C$13</f>
        <v>2.15702374661118</v>
      </c>
      <c r="I22" s="0" t="n">
        <f aca="false">LN(H22)</f>
        <v>0.768729376438297</v>
      </c>
      <c r="J22" s="0" t="n">
        <f aca="false">I22/$C$15</f>
        <v>55.9408346014958</v>
      </c>
      <c r="K22" s="0" t="n">
        <f aca="false">H22-(1-$C$5)</f>
        <v>2.57102374661118</v>
      </c>
      <c r="L22" s="0" t="n">
        <f aca="false">(H22-H21)*J21</f>
        <v>3.12179388303862</v>
      </c>
      <c r="M22" s="0" t="n">
        <f aca="false">0.5*(J22-J21)*(H22-H21)</f>
        <v>0.057224909460161</v>
      </c>
      <c r="N22" s="0" t="n">
        <f aca="false">L22+M22</f>
        <v>3.17901879249878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21487493394174</v>
      </c>
      <c r="I23" s="0" t="n">
        <f aca="false">LN(H23)</f>
        <v>0.79519593867127</v>
      </c>
      <c r="J23" s="0" t="n">
        <f aca="false">I23/$C$15</f>
        <v>57.8668200337225</v>
      </c>
      <c r="K23" s="0" t="n">
        <f aca="false">H23-(1-$C$5)</f>
        <v>2.62887493394174</v>
      </c>
      <c r="L23" s="0" t="n">
        <f aca="false">(H23-H22)*J22</f>
        <v>3.23624370195895</v>
      </c>
      <c r="M23" s="0" t="n">
        <f aca="false">0.5*(J23-J22)*(H23-H22)</f>
        <v>0.0557102720178391</v>
      </c>
      <c r="N23" s="0" t="n">
        <f aca="false">L23+M23</f>
        <v>3.29195397397679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118852</v>
      </c>
      <c r="D24" s="14" t="s">
        <v>30</v>
      </c>
      <c r="G24" s="0" t="n">
        <f aca="false">G23+1</f>
        <v>22</v>
      </c>
      <c r="H24" s="0" t="n">
        <f aca="false">H23+$C$13</f>
        <v>2.2727261212723</v>
      </c>
      <c r="I24" s="0" t="n">
        <f aca="false">LN(H24)</f>
        <v>0.820980045429512</v>
      </c>
      <c r="J24" s="0" t="n">
        <f aca="false">I24/$C$15</f>
        <v>59.7431428278287</v>
      </c>
      <c r="K24" s="0" t="n">
        <f aca="false">H24-(1-$C$5)</f>
        <v>2.6867261212723</v>
      </c>
      <c r="L24" s="0" t="n">
        <f aca="false">(H24-H23)*J23</f>
        <v>3.34766424599462</v>
      </c>
      <c r="M24" s="0" t="n">
        <f aca="false">0.5*(J24-J23)*(H24-H23)</f>
        <v>0.0542737507272158</v>
      </c>
      <c r="N24" s="0" t="n">
        <f aca="false">L24+M24</f>
        <v>3.40193799672184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3057730860286</v>
      </c>
      <c r="I25" s="0" t="n">
        <f aca="false">LN(H25)</f>
        <v>0.846116008819769</v>
      </c>
      <c r="J25" s="0" t="n">
        <f aca="false">I25/$C$15</f>
        <v>61.5722998935812</v>
      </c>
      <c r="K25" s="0" t="n">
        <f aca="false">H25-(1-$C$5)</f>
        <v>2.74457730860286</v>
      </c>
      <c r="L25" s="0" t="n">
        <f aca="false">(H25-H24)*J24</f>
        <v>3.45621174744906</v>
      </c>
      <c r="M25" s="0" t="n">
        <f aca="false">0.5*(J25-J24)*(H25-H24)</f>
        <v>0.0529094540339314</v>
      </c>
      <c r="N25" s="0" t="n">
        <f aca="false">L25+M25</f>
        <v>3.50912120148299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38842849593341</v>
      </c>
      <c r="I26" s="0" t="n">
        <f aca="false">LN(H26)</f>
        <v>0.870635616591481</v>
      </c>
      <c r="J26" s="0" t="n">
        <f aca="false">I26/$C$15</f>
        <v>63.3566044419595</v>
      </c>
      <c r="K26" s="0" t="n">
        <f aca="false">H26-(1-$C$5)</f>
        <v>2.80242849593341</v>
      </c>
      <c r="L26" s="0" t="n">
        <f aca="false">(H26-H25)*J25</f>
        <v>3.56203065551692</v>
      </c>
      <c r="M26" s="0" t="n">
        <f aca="false">0.5*(J26-J25)*(H26-H25)</f>
        <v>0.0516120683415003</v>
      </c>
      <c r="N26" s="0" t="n">
        <f aca="false">L26+M26</f>
        <v>3.61364272385842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4627968326397</v>
      </c>
      <c r="I27" s="0" t="n">
        <f aca="false">LN(H27)</f>
        <v>0.89456837384522</v>
      </c>
      <c r="J27" s="0" t="n">
        <f aca="false">I27/$C$15</f>
        <v>65.0982035744034</v>
      </c>
      <c r="K27" s="0" t="n">
        <f aca="false">H27-(1-$C$5)</f>
        <v>2.86027968326397</v>
      </c>
      <c r="L27" s="0" t="n">
        <f aca="false">(H27-H26)*J26</f>
        <v>3.66525479219992</v>
      </c>
      <c r="M27" s="0" t="n">
        <f aca="false">0.5*(J27-J26)*(H27-H26)</f>
        <v>0.0503767888328782</v>
      </c>
      <c r="N27" s="0" t="n">
        <f aca="false">L27+M27</f>
        <v>3.7156315810328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0413087059453</v>
      </c>
      <c r="I28" s="0" t="n">
        <f aca="false">LN(H28)</f>
        <v>0.917941716486535</v>
      </c>
      <c r="J28" s="0" t="n">
        <f aca="false">I28/$C$15</f>
        <v>66.7990938159602</v>
      </c>
      <c r="K28" s="0" t="n">
        <f aca="false">H28-(1-$C$5)</f>
        <v>2.91813087059453</v>
      </c>
      <c r="L28" s="0" t="n">
        <f aca="false">(H28-H27)*J27</f>
        <v>3.76600836986568</v>
      </c>
      <c r="M28" s="0" t="n">
        <f aca="false">0.5*(J28-J27)*(H28-H27)</f>
        <v>0.0491992599965092</v>
      </c>
      <c r="N28" s="0" t="n">
        <f aca="false">L28+M28</f>
        <v>3.81520762986218</v>
      </c>
    </row>
    <row r="29" customFormat="false" ht="12.75" hidden="false" customHeight="false" outlineLevel="0" collapsed="false">
      <c r="B29" s="0" t="s">
        <v>33</v>
      </c>
      <c r="C29" s="0" t="n">
        <f aca="false">C3</f>
        <v>30.6</v>
      </c>
      <c r="D29" s="0" t="n">
        <f aca="false">C11</f>
        <v>98.9</v>
      </c>
      <c r="G29" s="0" t="n">
        <f aca="false">G28+1</f>
        <v>27</v>
      </c>
      <c r="H29" s="0" t="n">
        <f aca="false">H28+$C$13</f>
        <v>2.56198205792509</v>
      </c>
      <c r="I29" s="0" t="n">
        <f aca="false">LN(H29)</f>
        <v>0.940781200298221</v>
      </c>
      <c r="J29" s="0" t="n">
        <f aca="false">I29/$C$15</f>
        <v>68.4611348741708</v>
      </c>
      <c r="K29" s="0" t="n">
        <f aca="false">H29-(1-$C$5)</f>
        <v>2.97598205792509</v>
      </c>
      <c r="L29" s="0" t="n">
        <f aca="false">(H29-H28)*J28</f>
        <v>3.86440688985869</v>
      </c>
      <c r="M29" s="0" t="n">
        <f aca="false">0.5*(J29-J28)*(H29-H28)</f>
        <v>0.0480755243048123</v>
      </c>
      <c r="N29" s="0" t="n">
        <f aca="false">L29+M29</f>
        <v>3.91248241416351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30655936652794</v>
      </c>
      <c r="D30" s="0" t="n">
        <f aca="false">C11</f>
        <v>98.9</v>
      </c>
      <c r="G30" s="0" t="n">
        <f aca="false">G29+1</f>
        <v>28</v>
      </c>
      <c r="H30" s="0" t="n">
        <f aca="false">H29+$C$13</f>
        <v>2.61983324525565</v>
      </c>
      <c r="I30" s="0" t="n">
        <f aca="false">LN(H30)</f>
        <v>0.96311066889847</v>
      </c>
      <c r="J30" s="0" t="n">
        <f aca="false">I30/$C$15</f>
        <v>70.086061861472</v>
      </c>
      <c r="K30" s="0" t="n">
        <f aca="false">H30-(1-$C$5)</f>
        <v>3.03383324525565</v>
      </c>
      <c r="L30" s="0" t="n">
        <f aca="false">(H30-H29)*J29</f>
        <v>3.96055793846832</v>
      </c>
      <c r="M30" s="0" t="n">
        <f aca="false">0.5*(J30-J29)*(H30-H29)</f>
        <v>0.0470019777704215</v>
      </c>
      <c r="N30" s="0" t="n">
        <f aca="false">L30+M30</f>
        <v>4.00755991623874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7768443258621</v>
      </c>
      <c r="I31" s="0" t="n">
        <f aca="false">LN(H31)</f>
        <v>0.984952403352623</v>
      </c>
      <c r="J31" s="0" t="n">
        <f aca="false">I31/$C$15</f>
        <v>71.6754961825209</v>
      </c>
      <c r="K31" s="0" t="n">
        <f aca="false">H31-(1-$C$5)</f>
        <v>3.09168443258621</v>
      </c>
      <c r="L31" s="0" t="n">
        <f aca="false">(H31-H30)*J30</f>
        <v>4.05456189400916</v>
      </c>
      <c r="M31" s="0" t="n">
        <f aca="false">0.5*(J31-J30)*(H31-H30)</f>
        <v>0.0459753313283098</v>
      </c>
      <c r="N31" s="0" t="n">
        <f aca="false">L31+M31</f>
        <v>4.10053722533747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902341765151361</v>
      </c>
      <c r="D32" s="5" t="s">
        <v>36</v>
      </c>
      <c r="E32" s="16" t="n">
        <f aca="false">(0.4/E35)/100</f>
        <v>0.123311261309182</v>
      </c>
      <c r="G32" s="0" t="n">
        <f aca="false">G31+1</f>
        <v>30</v>
      </c>
      <c r="H32" s="0" t="n">
        <f aca="false">H31+$C$13</f>
        <v>2.73553561991677</v>
      </c>
      <c r="I32" s="0" t="n">
        <f aca="false">LN(H32)</f>
        <v>1.00632725579203</v>
      </c>
      <c r="J32" s="0" t="n">
        <f aca="false">I32/$C$15</f>
        <v>73.2309552577083</v>
      </c>
      <c r="K32" s="0" t="n">
        <f aca="false">H32-(1-$C$5)</f>
        <v>3.14953561991677</v>
      </c>
      <c r="L32" s="0" t="n">
        <f aca="false">(H32-H31)*J31</f>
        <v>4.14651255666578</v>
      </c>
      <c r="M32" s="0" t="n">
        <f aca="false">0.5*(J32-J31)*(H32-H31)</f>
        <v>0.0449925771718413</v>
      </c>
      <c r="N32" s="0" t="n">
        <f aca="false">L32+M32</f>
        <v>4.19150513383762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25255936652795</v>
      </c>
      <c r="E33" s="0" t="n">
        <f aca="false">2.146+LN(K52-1.414)</f>
        <v>3.20814170417169</v>
      </c>
      <c r="G33" s="0" t="n">
        <f aca="false">G32+1</f>
        <v>31</v>
      </c>
      <c r="H33" s="0" t="n">
        <f aca="false">H32+$C$13</f>
        <v>2.79338680724733</v>
      </c>
      <c r="I33" s="0" t="n">
        <f aca="false">LN(H33)</f>
        <v>1.02725476904861</v>
      </c>
      <c r="J33" s="0" t="n">
        <f aca="false">I33/$C$15</f>
        <v>74.7538612290288</v>
      </c>
      <c r="K33" s="0" t="n">
        <f aca="false">H33-(1-$C$5)</f>
        <v>3.20738680724733</v>
      </c>
      <c r="L33" s="0" t="n">
        <f aca="false">(H33-H32)*J32</f>
        <v>4.23649771100946</v>
      </c>
      <c r="M33" s="0" t="n">
        <f aca="false">0.5*(J33-J32)*(H33-H32)</f>
        <v>0.0440509593168432</v>
      </c>
      <c r="N33" s="0" t="n">
        <f aca="false">L33+M33</f>
        <v>4.28054867032631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8.2559157437425</v>
      </c>
      <c r="E34" s="0" t="n">
        <f aca="false">J52</f>
        <v>98.9000000000001</v>
      </c>
      <c r="G34" s="0" t="n">
        <f aca="false">G33+1</f>
        <v>32</v>
      </c>
      <c r="H34" s="0" t="n">
        <f aca="false">H33+$C$13</f>
        <v>2.85123799457789</v>
      </c>
      <c r="I34" s="0" t="n">
        <f aca="false">LN(H34)</f>
        <v>1.04775328402553</v>
      </c>
      <c r="J34" s="0" t="n">
        <f aca="false">I34/$C$15</f>
        <v>76.2455487734972</v>
      </c>
      <c r="K34" s="0" t="n">
        <f aca="false">H34-(1-$C$5)</f>
        <v>3.26523799457789</v>
      </c>
      <c r="L34" s="0" t="n">
        <f aca="false">(H34-H33)*J33</f>
        <v>4.32459962964315</v>
      </c>
      <c r="M34" s="0" t="n">
        <f aca="false">0.5*(J34-J33)*(H34-H33)</f>
        <v>0.0431479477868524</v>
      </c>
      <c r="N34" s="0" t="n">
        <f aca="false">L34+M34</f>
        <v>4.36774757743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43291018379165</v>
      </c>
      <c r="E35" s="0" t="n">
        <f aca="false">E33/E34</f>
        <v>0.0324382376559321</v>
      </c>
      <c r="G35" s="0" t="n">
        <f aca="false">G34+1</f>
        <v>33</v>
      </c>
      <c r="H35" s="0" t="n">
        <f aca="false">H34+$C$13</f>
        <v>2.90908918190845</v>
      </c>
      <c r="I35" s="0" t="n">
        <f aca="false">LN(H35)</f>
        <v>1.06784003628221</v>
      </c>
      <c r="J35" s="0" t="n">
        <f aca="false">I35/$C$15</f>
        <v>77.7072721316941</v>
      </c>
      <c r="K35" s="0" t="n">
        <f aca="false">H35-(1-$C$5)</f>
        <v>3.32308918190845</v>
      </c>
      <c r="L35" s="0" t="n">
        <f aca="false">(H35-H34)*J34</f>
        <v>4.41089552521685</v>
      </c>
      <c r="M35" s="0" t="n">
        <f aca="false">0.5*(J35-J34)*(H35-H34)</f>
        <v>0.042281215910251</v>
      </c>
      <c r="N35" s="0" t="n">
        <f aca="false">L35+M35</f>
        <v>4.45317674112711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66940369239</v>
      </c>
      <c r="I36" s="0" t="n">
        <f aca="false">LN(H36)</f>
        <v>1.0875312431084</v>
      </c>
      <c r="J36" s="0" t="n">
        <f aca="false">I36/$C$15</f>
        <v>79.1402114441889</v>
      </c>
      <c r="K36" s="0" t="n">
        <f aca="false">H36-(1-$C$5)</f>
        <v>3.380940369239</v>
      </c>
      <c r="L36" s="0" t="n">
        <f aca="false">(H36-H35)*J35</f>
        <v>4.49545795703736</v>
      </c>
      <c r="M36" s="0" t="n">
        <f aca="false">0.5*(J36-J35)*(H36-H35)</f>
        <v>0.0414486203002306</v>
      </c>
      <c r="N36" s="0" t="n">
        <f aca="false">L36+M36</f>
        <v>4.53690657733759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02479155656956</v>
      </c>
      <c r="I37" s="0" t="n">
        <f aca="false">LN(H37)</f>
        <v>1.10684218218946</v>
      </c>
      <c r="J37" s="0" t="n">
        <f aca="false">I37/$C$15</f>
        <v>80.5454784760515</v>
      </c>
      <c r="K37" s="0" t="n">
        <f aca="false">H37-(1-$C$5)</f>
        <v>3.43879155656956</v>
      </c>
      <c r="L37" s="0" t="n">
        <f aca="false">(H37-H36)*J36</f>
        <v>4.57835519763782</v>
      </c>
      <c r="M37" s="0" t="n">
        <f aca="false">0.5*(J37-J36)*(H37-H36)</f>
        <v>0.0406481831548695</v>
      </c>
      <c r="N37" s="0" t="n">
        <f aca="false">L37+M37</f>
        <v>4.61900338079269</v>
      </c>
    </row>
    <row r="38" customFormat="false" ht="12.75" hidden="false" customHeight="false" outlineLevel="0" collapsed="false">
      <c r="B38" s="0" t="n">
        <v>4</v>
      </c>
      <c r="C38" s="0" t="n">
        <v>0.92775295098366</v>
      </c>
      <c r="D38" s="0" t="n">
        <f aca="false">C38*100</f>
        <v>92.775295098366</v>
      </c>
      <c r="G38" s="0" t="n">
        <f aca="false">G37+1</f>
        <v>36</v>
      </c>
      <c r="H38" s="0" t="n">
        <f aca="false">H37+$C$13</f>
        <v>3.08264274390012</v>
      </c>
      <c r="I38" s="0" t="n">
        <f aca="false">LN(H38)</f>
        <v>1.12578726281878</v>
      </c>
      <c r="J38" s="0" t="n">
        <f aca="false">I38/$C$15</f>
        <v>81.9241217990202</v>
      </c>
      <c r="K38" s="0" t="n">
        <f aca="false">H38-(1-$C$5)</f>
        <v>3.49664274390012</v>
      </c>
      <c r="L38" s="0" t="n">
        <f aca="false">(H38-H37)*J37</f>
        <v>4.65965156394756</v>
      </c>
      <c r="M38" s="0" t="n">
        <f aca="false">0.5*(J38-J37)*(H38-H37)</f>
        <v>0.0398780765695437</v>
      </c>
      <c r="N38" s="0" t="n">
        <f aca="false">L38+M38</f>
        <v>4.6995296405171</v>
      </c>
    </row>
    <row r="39" customFormat="false" ht="12.75" hidden="false" customHeight="false" outlineLevel="0" collapsed="false">
      <c r="B39" s="0" t="n">
        <v>6.5</v>
      </c>
      <c r="C39" s="0" t="n">
        <v>0.987629243081022</v>
      </c>
      <c r="D39" s="0" t="n">
        <f aca="false">C39*100</f>
        <v>98.7629243081022</v>
      </c>
      <c r="G39" s="0" t="n">
        <f aca="false">G38+1</f>
        <v>37</v>
      </c>
      <c r="H39" s="0" t="n">
        <f aca="false">H38+$C$13</f>
        <v>3.14049393123068</v>
      </c>
      <c r="I39" s="0" t="n">
        <f aca="false">LN(H39)</f>
        <v>1.14438009048906</v>
      </c>
      <c r="J39" s="0" t="n">
        <f aca="false">I39/$C$15</f>
        <v>83.2771314918413</v>
      </c>
      <c r="K39" s="0" t="n">
        <f aca="false">H39-(1-$C$5)</f>
        <v>3.55449393123068</v>
      </c>
      <c r="L39" s="0" t="n">
        <f aca="false">(H39-H38)*J38</f>
        <v>4.73940771708664</v>
      </c>
      <c r="M39" s="0" t="n">
        <f aca="false">0.5*(J39-J38)*(H39-H38)</f>
        <v>0.0391366085997287</v>
      </c>
      <c r="N39" s="0" t="n">
        <f aca="false">L39+M39</f>
        <v>4.77854432568637</v>
      </c>
    </row>
    <row r="40" customFormat="false" ht="12.75" hidden="false" customHeight="false" outlineLevel="0" collapsed="false">
      <c r="B40" s="0" t="n">
        <v>11.5</v>
      </c>
      <c r="C40" s="0" t="n">
        <v>0.996683227742581</v>
      </c>
      <c r="D40" s="0" t="n">
        <f aca="false">C40*100</f>
        <v>99.6683227742581</v>
      </c>
      <c r="G40" s="0" t="n">
        <f aca="false">G39+1</f>
        <v>38</v>
      </c>
      <c r="H40" s="0" t="n">
        <f aca="false">H39+$C$13</f>
        <v>3.19834511856124</v>
      </c>
      <c r="I40" s="0" t="n">
        <f aca="false">LN(H40)</f>
        <v>1.16263352558765</v>
      </c>
      <c r="J40" s="0" t="n">
        <f aca="false">I40/$C$15</f>
        <v>84.6054434115583</v>
      </c>
      <c r="K40" s="0" t="n">
        <f aca="false">H40-(1-$C$5)</f>
        <v>3.61234511856124</v>
      </c>
      <c r="L40" s="0" t="n">
        <f aca="false">(H40-H39)*J39</f>
        <v>4.8176809342861</v>
      </c>
      <c r="M40" s="0" t="n">
        <f aca="false">0.5*(J40-J39)*(H40-H39)</f>
        <v>0.0384222108504815</v>
      </c>
      <c r="N40" s="0" t="n">
        <f aca="false">L40+M40</f>
        <v>4.85610314513658</v>
      </c>
    </row>
    <row r="41" customFormat="false" ht="12.75" hidden="false" customHeight="false" outlineLevel="0" collapsed="false">
      <c r="B41" s="0" t="n">
        <v>21.5</v>
      </c>
      <c r="C41" s="0" t="n">
        <v>0.98332780926975</v>
      </c>
      <c r="D41" s="0" t="n">
        <f aca="false">C41*100</f>
        <v>98.332780926975</v>
      </c>
      <c r="G41" s="0" t="n">
        <f aca="false">G40+1</f>
        <v>39</v>
      </c>
      <c r="H41" s="0" t="n">
        <f aca="false">H40+$C$13</f>
        <v>3.2561963058918</v>
      </c>
      <c r="I41" s="0" t="n">
        <f aca="false">LN(H41)</f>
        <v>1.1805597368302</v>
      </c>
      <c r="J41" s="0" t="n">
        <f aca="false">I41/$C$15</f>
        <v>85.9099430819068</v>
      </c>
      <c r="K41" s="0" t="n">
        <f aca="false">H41-(1-$C$5)</f>
        <v>3.6701963058918</v>
      </c>
      <c r="L41" s="0" t="n">
        <f aca="false">(H41-H40)*J40</f>
        <v>4.89452535598706</v>
      </c>
      <c r="M41" s="0" t="n">
        <f aca="false">0.5*(J41-J40)*(H41-H40)</f>
        <v>0.0377334274009911</v>
      </c>
      <c r="N41" s="0" t="n">
        <f aca="false">L41+M41</f>
        <v>4.93225878338806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31404749322236</v>
      </c>
      <c r="I42" s="0" t="n">
        <f aca="false">LN(H42)</f>
        <v>1.19817024998869</v>
      </c>
      <c r="J42" s="0" t="n">
        <f aca="false">I42/$C$15</f>
        <v>87.1914692392797</v>
      </c>
      <c r="K42" s="0" t="n">
        <f aca="false">H42-(1-$C$5)</f>
        <v>3.72804749322236</v>
      </c>
      <c r="L42" s="0" t="n">
        <f aca="false">(H42-H41)*J41</f>
        <v>4.96999221078905</v>
      </c>
      <c r="M42" s="0" t="n">
        <f aca="false">0.5*(J42-J41)*(H42-H41)</f>
        <v>0.0370689048995941</v>
      </c>
      <c r="N42" s="0" t="n">
        <f aca="false">L42+M42</f>
        <v>5.00706111568864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37189868055292</v>
      </c>
      <c r="I43" s="0" t="n">
        <f aca="false">LN(H43)</f>
        <v>1.21547599240257</v>
      </c>
      <c r="J43" s="0" t="n">
        <f aca="false">I43/$C$15</f>
        <v>88.4508170718239</v>
      </c>
      <c r="K43" s="0" t="n">
        <f aca="false">H43-(1-$C$5)</f>
        <v>3.78589868055292</v>
      </c>
      <c r="L43" s="0" t="n">
        <f aca="false">(H43-H42)*J42</f>
        <v>5.04413002058824</v>
      </c>
      <c r="M43" s="0" t="n">
        <f aca="false">0.5*(J43-J42)*(H43-H42)</f>
        <v>0.0364273836874242</v>
      </c>
      <c r="N43" s="0" t="n">
        <f aca="false">L43+M43</f>
        <v>5.08055740427566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42974986788348</v>
      </c>
      <c r="I44" s="0" t="n">
        <f aca="false">LN(H44)</f>
        <v>1.23248733370339</v>
      </c>
      <c r="J44" s="0" t="n">
        <f aca="false">I44/$C$15</f>
        <v>89.6887411829956</v>
      </c>
      <c r="K44" s="0" t="n">
        <f aca="false">H44-(1-$C$5)</f>
        <v>3.84374986788348</v>
      </c>
      <c r="L44" s="0" t="n">
        <f aca="false">(H44-H43)*J43</f>
        <v>5.11698478796308</v>
      </c>
      <c r="M44" s="0" t="n">
        <f aca="false">0.5*(J44-J43)*(H44-H43)</f>
        <v>0.0358076898282047</v>
      </c>
      <c r="N44" s="0" t="n">
        <f aca="false">L44+M44</f>
        <v>5.15279247779129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48760105521403</v>
      </c>
      <c r="I45" s="0" t="n">
        <f aca="false">LN(H45)</f>
        <v>1.24921412313313</v>
      </c>
      <c r="J45" s="0" t="n">
        <f aca="false">I45/$C$15</f>
        <v>90.9059583072307</v>
      </c>
      <c r="K45" s="0" t="n">
        <f aca="false">H45-(1-$C$5)</f>
        <v>3.90160105521403</v>
      </c>
      <c r="L45" s="0" t="n">
        <f aca="false">(H45-H44)*J44</f>
        <v>5.18860016761949</v>
      </c>
      <c r="M45" s="0" t="n">
        <f aca="false">0.5*(J45-J44)*(H45-H44)</f>
        <v>0.0352087279380443</v>
      </c>
      <c r="N45" s="0" t="n">
        <f aca="false">L45+M45</f>
        <v>5.22380889555754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54545224254459</v>
      </c>
      <c r="I46" s="0" t="n">
        <f aca="false">LN(H46)</f>
        <v>1.26566572379236</v>
      </c>
      <c r="J46" s="0" t="n">
        <f aca="false">I46/$C$15</f>
        <v>92.1031498022034</v>
      </c>
      <c r="K46" s="0" t="n">
        <f aca="false">H46-(1-$C$5)</f>
        <v>3.95945224254459</v>
      </c>
      <c r="L46" s="0" t="n">
        <f aca="false">(H46-H45)*J45</f>
        <v>5.25901762349558</v>
      </c>
      <c r="M46" s="0" t="n">
        <f aca="false">0.5*(J46-J45)*(H46-H45)</f>
        <v>0.0346294747231108</v>
      </c>
      <c r="N46" s="0" t="n">
        <f aca="false">L46+M46</f>
        <v>5.2936470982186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0330342987515</v>
      </c>
      <c r="I47" s="0" t="n">
        <f aca="false">LN(H47)</f>
        <v>1.28185104411651</v>
      </c>
      <c r="J47" s="0" t="n">
        <f aca="false">I47/$C$15</f>
        <v>93.2809639393719</v>
      </c>
      <c r="K47" s="0" t="n">
        <f aca="false">H47-(1-$C$5)</f>
        <v>4.01730342987515</v>
      </c>
      <c r="L47" s="0" t="n">
        <f aca="false">(H47-H46)*J46</f>
        <v>5.3282765729418</v>
      </c>
      <c r="M47" s="0" t="n">
        <f aca="false">0.5*(J47-J46)*(H47-H46)</f>
        <v>0.034068973144956</v>
      </c>
      <c r="N47" s="0" t="n">
        <f aca="false">L47+M47</f>
        <v>5.36234554608676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66115461720571</v>
      </c>
      <c r="I48" s="0" t="n">
        <f aca="false">LN(H48)</f>
        <v>1.29777856684522</v>
      </c>
      <c r="J48" s="0" t="n">
        <f aca="false">I48/$C$15</f>
        <v>94.4400180120892</v>
      </c>
      <c r="K48" s="0" t="n">
        <f aca="false">H48-(1-$C$5)</f>
        <v>4.07515461720571</v>
      </c>
      <c r="L48" s="0" t="n">
        <f aca="false">(H48-H47)*J47</f>
        <v>5.39641451923172</v>
      </c>
      <c r="M48" s="0" t="n">
        <f aca="false">0.5*(J48-J47)*(H48-H47)</f>
        <v>0.0335263271435103</v>
      </c>
      <c r="N48" s="0" t="n">
        <f aca="false">L48+M48</f>
        <v>5.4299408463752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1900580453627</v>
      </c>
      <c r="I49" s="0" t="n">
        <f aca="false">LN(H49)</f>
        <v>1.31345637572049</v>
      </c>
      <c r="J49" s="0" t="n">
        <f aca="false">I49/$C$15</f>
        <v>95.5809002784451</v>
      </c>
      <c r="K49" s="0" t="n">
        <f aca="false">H49-(1-$C$5)</f>
        <v>4.13300580453627</v>
      </c>
      <c r="L49" s="0" t="n">
        <f aca="false">(H49-H48)*J48</f>
        <v>5.46346717351874</v>
      </c>
      <c r="M49" s="0" t="n">
        <f aca="false">0.5*(J49-J48)*(H49-H48)</f>
        <v>0.0330006968565319</v>
      </c>
      <c r="N49" s="0" t="n">
        <f aca="false">L49+M49</f>
        <v>5.4964678703752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77685699186683</v>
      </c>
      <c r="I50" s="0" t="n">
        <f aca="false">LN(H50)</f>
        <v>1.32889218012413</v>
      </c>
      <c r="J50" s="0" t="n">
        <f aca="false">I50/$C$15</f>
        <v>96.7041717541438</v>
      </c>
      <c r="K50" s="0" t="n">
        <f aca="false">H50-(1-$C$5)</f>
        <v>4.19085699186683</v>
      </c>
      <c r="L50" s="0" t="n">
        <f aca="false">(H50-H49)*J49</f>
        <v>5.5294685672318</v>
      </c>
      <c r="M50" s="0" t="n">
        <f aca="false">0.5*(J50-J49)*(H50-H49)</f>
        <v>0.0324912942818607</v>
      </c>
      <c r="N50" s="0" t="n">
        <f aca="false">L50+M50</f>
        <v>5.5619598615136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83470817919739</v>
      </c>
      <c r="I51" s="0" t="n">
        <f aca="false">LN(H51)</f>
        <v>1.3440933378424</v>
      </c>
      <c r="J51" s="0" t="n">
        <f aca="false">I51/$C$15</f>
        <v>97.8103678691007</v>
      </c>
      <c r="K51" s="0" t="n">
        <f aca="false">H51-(1-$C$5)</f>
        <v>4.24870817919739</v>
      </c>
      <c r="L51" s="0" t="n">
        <f aca="false">(H51-H50)*J50</f>
        <v>5.59445115579552</v>
      </c>
      <c r="M51" s="0" t="n">
        <f aca="false">0.5*(J51-J50)*(H51-H50)</f>
        <v>0.0319973793353541</v>
      </c>
      <c r="N51" s="0" t="n">
        <f aca="false">L51+M51</f>
        <v>5.6264485351308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89255936652795</v>
      </c>
      <c r="I52" s="0" t="n">
        <f aca="false">LN(H52)</f>
        <v>1.35906687612621</v>
      </c>
      <c r="J52" s="0" t="n">
        <f aca="false">I52/$C$15</f>
        <v>98.9000000000001</v>
      </c>
      <c r="K52" s="0" t="n">
        <f aca="false">H52-(1-$C$5)</f>
        <v>4.30655936652795</v>
      </c>
      <c r="L52" s="0" t="n">
        <f aca="false">(H52-H51)*J51</f>
        <v>5.65844591446623</v>
      </c>
      <c r="M52" s="0" t="n">
        <f aca="false">0.5*(J52-J51)*(H52-H51)</f>
        <v>0.0315182562630275</v>
      </c>
      <c r="N52" s="0" t="n">
        <f aca="false">L52+M52</f>
        <v>5.68996417072926</v>
      </c>
    </row>
    <row r="53" customFormat="false" ht="12.75" hidden="false" customHeight="false" outlineLevel="0" collapsed="false">
      <c r="N53" s="0" t="n">
        <f aca="false">SUM(N3:N52)</f>
        <v>174.465999799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2:50Z</dcterms:modified>
  <cp:revision>0</cp:revision>
  <dc:subject/>
  <dc:title/>
</cp:coreProperties>
</file>