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4648069241969</c:v>
                </c:pt>
                <c:pt idx="2">
                  <c:v>6.35404263981868</c:v>
                </c:pt>
                <c:pt idx="3">
                  <c:v>9.33408841081949</c:v>
                </c:pt>
                <c:pt idx="4">
                  <c:v>12.1966718459821</c:v>
                </c:pt>
                <c:pt idx="5">
                  <c:v>14.9507027223274</c:v>
                </c:pt>
                <c:pt idx="6">
                  <c:v>17.6041140112664</c:v>
                </c:pt>
                <c:pt idx="7">
                  <c:v>20.1639996456097</c:v>
                </c:pt>
                <c:pt idx="8">
                  <c:v>22.6367288234996</c:v>
                </c:pt>
                <c:pt idx="9">
                  <c:v>25.0280414869217</c:v>
                </c:pt>
                <c:pt idx="10">
                  <c:v>27.3431285770248</c:v>
                </c:pt>
                <c:pt idx="11">
                  <c:v>29.5866998891063</c:v>
                </c:pt>
                <c:pt idx="12">
                  <c:v>31.7630417576966</c:v>
                </c:pt>
                <c:pt idx="13">
                  <c:v>33.8760663477158</c:v>
                </c:pt>
                <c:pt idx="14">
                  <c:v>35.9293539760593</c:v>
                </c:pt>
                <c:pt idx="15">
                  <c:v>37.9261896137242</c:v>
                </c:pt>
                <c:pt idx="16">
                  <c:v>39.869594503083</c:v>
                </c:pt>
                <c:pt idx="17">
                  <c:v>41.7623536543497</c:v>
                </c:pt>
                <c:pt idx="18">
                  <c:v>43.6070398493974</c:v>
                </c:pt>
                <c:pt idx="19">
                  <c:v>45.406034672135</c:v>
                </c:pt>
                <c:pt idx="20">
                  <c:v>47.161546996775</c:v>
                </c:pt>
                <c:pt idx="21">
                  <c:v>48.8756292940475</c:v>
                </c:pt>
                <c:pt idx="22">
                  <c:v>50.5501920572885</c:v>
                </c:pt>
                <c:pt idx="23">
                  <c:v>52.1870166026848</c:v>
                </c:pt>
                <c:pt idx="24">
                  <c:v>53.7877664587215</c:v>
                </c:pt>
                <c:pt idx="25">
                  <c:v>55.3539975274047</c:v>
                </c:pt>
                <c:pt idx="26">
                  <c:v>56.8871671728517</c:v>
                </c:pt>
                <c:pt idx="27">
                  <c:v>58.3886423703159</c:v>
                </c:pt>
                <c:pt idx="28">
                  <c:v>59.8597070298497</c:v>
                </c:pt>
                <c:pt idx="29">
                  <c:v>61.3015685929283</c:v>
                </c:pt>
                <c:pt idx="30">
                  <c:v>62.715363986963</c:v>
                </c:pt>
                <c:pt idx="31">
                  <c:v>64.1021650112768</c:v>
                </c:pt>
                <c:pt idx="32">
                  <c:v>65.4629832184635</c:v>
                </c:pt>
                <c:pt idx="33">
                  <c:v>66.7987743468231</c:v>
                </c:pt>
                <c:pt idx="34">
                  <c:v>68.1104423525225</c:v>
                </c:pt>
                <c:pt idx="35">
                  <c:v>69.3988430840897</c:v>
                </c:pt>
                <c:pt idx="36">
                  <c:v>70.6647876366513</c:v>
                </c:pt>
                <c:pt idx="37">
                  <c:v>71.9090454188333</c:v>
                </c:pt>
                <c:pt idx="38">
                  <c:v>73.132346961368</c:v>
                </c:pt>
                <c:pt idx="39">
                  <c:v>74.3353864930772</c:v>
                </c:pt>
                <c:pt idx="40">
                  <c:v>75.5188243069774</c:v>
                </c:pt>
                <c:pt idx="41">
                  <c:v>76.6832889366972</c:v>
                </c:pt>
                <c:pt idx="42">
                  <c:v>77.8293791611689</c:v>
                </c:pt>
                <c:pt idx="43">
                  <c:v>78.9576658536003</c:v>
                </c:pt>
                <c:pt idx="44">
                  <c:v>80.0686936890213</c:v>
                </c:pt>
                <c:pt idx="45">
                  <c:v>81.1629827231896</c:v>
                </c:pt>
                <c:pt idx="46">
                  <c:v>82.241029854314</c:v>
                </c:pt>
                <c:pt idx="47">
                  <c:v>83.3033101778785</c:v>
                </c:pt>
                <c:pt idx="48">
                  <c:v>84.3502782438134</c:v>
                </c:pt>
                <c:pt idx="49">
                  <c:v>85.3823692243402</c:v>
                </c:pt>
                <c:pt idx="50">
                  <c:v>86.4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5971025925702</c:v>
                </c:pt>
                <c:pt idx="2">
                  <c:v>1.50542051851404</c:v>
                </c:pt>
                <c:pt idx="3">
                  <c:v>1.55113077777106</c:v>
                </c:pt>
                <c:pt idx="4">
                  <c:v>1.59684103702807</c:v>
                </c:pt>
                <c:pt idx="5">
                  <c:v>1.64255129628509</c:v>
                </c:pt>
                <c:pt idx="6">
                  <c:v>1.68826155554211</c:v>
                </c:pt>
                <c:pt idx="7">
                  <c:v>1.73397181479913</c:v>
                </c:pt>
                <c:pt idx="8">
                  <c:v>1.77968207405615</c:v>
                </c:pt>
                <c:pt idx="9">
                  <c:v>1.82539233331317</c:v>
                </c:pt>
                <c:pt idx="10">
                  <c:v>1.87110259257019</c:v>
                </c:pt>
                <c:pt idx="11">
                  <c:v>1.91681285182721</c:v>
                </c:pt>
                <c:pt idx="12">
                  <c:v>1.96252311108422</c:v>
                </c:pt>
                <c:pt idx="13">
                  <c:v>2.00823337034124</c:v>
                </c:pt>
                <c:pt idx="14">
                  <c:v>2.05394362959826</c:v>
                </c:pt>
                <c:pt idx="15">
                  <c:v>2.09965388885528</c:v>
                </c:pt>
                <c:pt idx="16">
                  <c:v>2.1453641481123</c:v>
                </c:pt>
                <c:pt idx="17">
                  <c:v>2.19107440736932</c:v>
                </c:pt>
                <c:pt idx="18">
                  <c:v>2.23678466662634</c:v>
                </c:pt>
                <c:pt idx="19">
                  <c:v>2.28249492588335</c:v>
                </c:pt>
                <c:pt idx="20">
                  <c:v>2.32820518514037</c:v>
                </c:pt>
                <c:pt idx="21">
                  <c:v>2.37391544439739</c:v>
                </c:pt>
                <c:pt idx="22">
                  <c:v>2.41962570365441</c:v>
                </c:pt>
                <c:pt idx="23">
                  <c:v>2.46533596291143</c:v>
                </c:pt>
                <c:pt idx="24">
                  <c:v>2.51104622216845</c:v>
                </c:pt>
                <c:pt idx="25">
                  <c:v>2.55675648142547</c:v>
                </c:pt>
                <c:pt idx="26">
                  <c:v>2.60246674068249</c:v>
                </c:pt>
                <c:pt idx="27">
                  <c:v>2.6481769999395</c:v>
                </c:pt>
                <c:pt idx="28">
                  <c:v>2.69388725919652</c:v>
                </c:pt>
                <c:pt idx="29">
                  <c:v>2.73959751845354</c:v>
                </c:pt>
                <c:pt idx="30">
                  <c:v>2.78530777771056</c:v>
                </c:pt>
                <c:pt idx="31">
                  <c:v>2.83101803696758</c:v>
                </c:pt>
                <c:pt idx="32">
                  <c:v>2.8767282962246</c:v>
                </c:pt>
                <c:pt idx="33">
                  <c:v>2.92243855548162</c:v>
                </c:pt>
                <c:pt idx="34">
                  <c:v>2.96814881473863</c:v>
                </c:pt>
                <c:pt idx="35">
                  <c:v>3.01385907399565</c:v>
                </c:pt>
                <c:pt idx="36">
                  <c:v>3.05956933325267</c:v>
                </c:pt>
                <c:pt idx="37">
                  <c:v>3.10527959250969</c:v>
                </c:pt>
                <c:pt idx="38">
                  <c:v>3.15098985176671</c:v>
                </c:pt>
                <c:pt idx="39">
                  <c:v>3.19670011102373</c:v>
                </c:pt>
                <c:pt idx="40">
                  <c:v>3.24241037028075</c:v>
                </c:pt>
                <c:pt idx="41">
                  <c:v>3.28812062953777</c:v>
                </c:pt>
                <c:pt idx="42">
                  <c:v>3.33383088879478</c:v>
                </c:pt>
                <c:pt idx="43">
                  <c:v>3.3795411480518</c:v>
                </c:pt>
                <c:pt idx="44">
                  <c:v>3.42525140730882</c:v>
                </c:pt>
                <c:pt idx="45">
                  <c:v>3.47096166656584</c:v>
                </c:pt>
                <c:pt idx="46">
                  <c:v>3.51667192582286</c:v>
                </c:pt>
                <c:pt idx="47">
                  <c:v>3.56238218507988</c:v>
                </c:pt>
                <c:pt idx="48">
                  <c:v>3.6080924443369</c:v>
                </c:pt>
                <c:pt idx="49">
                  <c:v>3.65380270359391</c:v>
                </c:pt>
                <c:pt idx="50">
                  <c:v>3.699512962850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6.4</c:v>
                </c:pt>
                <c:pt idx="1">
                  <c:v>86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51</c:v>
                </c:pt>
                <c:pt idx="1">
                  <c:v>3.6995129628509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83.4575558519505</c:v>
                </c:pt>
                <c:pt idx="1">
                  <c:v>87.192920973658</c:v>
                </c:pt>
                <c:pt idx="2">
                  <c:v>87.0396565521841</c:v>
                </c:pt>
                <c:pt idx="3">
                  <c:v>87.0784094698233</c:v>
                </c:pt>
                <c:pt idx="4">
                  <c:v>86.1490396798933</c:v>
                </c:pt>
                <c:pt idx="5">
                  <c:v>84.3749383127707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30858138"/>
        <c:axId val="46147599"/>
      </c:scatterChart>
      <c:valAx>
        <c:axId val="30858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47599"/>
        <c:crossesAt val="0"/>
        <c:crossBetween val="midCat"/>
      </c:valAx>
      <c:valAx>
        <c:axId val="46147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5813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99115546516578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4648069241969</c:v>
                </c:pt>
                <c:pt idx="2">
                  <c:v>6.35404263981868</c:v>
                </c:pt>
                <c:pt idx="3">
                  <c:v>9.33408841081949</c:v>
                </c:pt>
                <c:pt idx="4">
                  <c:v>12.1966718459821</c:v>
                </c:pt>
                <c:pt idx="5">
                  <c:v>14.9507027223274</c:v>
                </c:pt>
                <c:pt idx="6">
                  <c:v>17.6041140112664</c:v>
                </c:pt>
                <c:pt idx="7">
                  <c:v>20.1639996456097</c:v>
                </c:pt>
                <c:pt idx="8">
                  <c:v>22.6367288234996</c:v>
                </c:pt>
                <c:pt idx="9">
                  <c:v>25.0280414869217</c:v>
                </c:pt>
                <c:pt idx="10">
                  <c:v>27.3431285770248</c:v>
                </c:pt>
                <c:pt idx="11">
                  <c:v>29.5866998891063</c:v>
                </c:pt>
                <c:pt idx="12">
                  <c:v>31.7630417576966</c:v>
                </c:pt>
                <c:pt idx="13">
                  <c:v>33.8760663477158</c:v>
                </c:pt>
                <c:pt idx="14">
                  <c:v>35.9293539760593</c:v>
                </c:pt>
                <c:pt idx="15">
                  <c:v>37.9261896137242</c:v>
                </c:pt>
                <c:pt idx="16">
                  <c:v>39.869594503083</c:v>
                </c:pt>
                <c:pt idx="17">
                  <c:v>41.7623536543497</c:v>
                </c:pt>
                <c:pt idx="18">
                  <c:v>43.6070398493974</c:v>
                </c:pt>
                <c:pt idx="19">
                  <c:v>45.406034672135</c:v>
                </c:pt>
                <c:pt idx="20">
                  <c:v>47.161546996775</c:v>
                </c:pt>
                <c:pt idx="21">
                  <c:v>48.8756292940475</c:v>
                </c:pt>
                <c:pt idx="22">
                  <c:v>50.5501920572885</c:v>
                </c:pt>
                <c:pt idx="23">
                  <c:v>52.1870166026848</c:v>
                </c:pt>
                <c:pt idx="24">
                  <c:v>53.7877664587215</c:v>
                </c:pt>
                <c:pt idx="25">
                  <c:v>55.3539975274047</c:v>
                </c:pt>
                <c:pt idx="26">
                  <c:v>56.8871671728517</c:v>
                </c:pt>
                <c:pt idx="27">
                  <c:v>58.3886423703159</c:v>
                </c:pt>
                <c:pt idx="28">
                  <c:v>59.8597070298497</c:v>
                </c:pt>
                <c:pt idx="29">
                  <c:v>61.3015685929283</c:v>
                </c:pt>
                <c:pt idx="30">
                  <c:v>62.715363986963</c:v>
                </c:pt>
                <c:pt idx="31">
                  <c:v>64.1021650112768</c:v>
                </c:pt>
                <c:pt idx="32">
                  <c:v>65.4629832184635</c:v>
                </c:pt>
                <c:pt idx="33">
                  <c:v>66.7987743468231</c:v>
                </c:pt>
                <c:pt idx="34">
                  <c:v>68.1104423525225</c:v>
                </c:pt>
                <c:pt idx="35">
                  <c:v>69.3988430840897</c:v>
                </c:pt>
                <c:pt idx="36">
                  <c:v>70.6647876366513</c:v>
                </c:pt>
                <c:pt idx="37">
                  <c:v>71.9090454188333</c:v>
                </c:pt>
                <c:pt idx="38">
                  <c:v>73.132346961368</c:v>
                </c:pt>
                <c:pt idx="39">
                  <c:v>74.3353864930772</c:v>
                </c:pt>
                <c:pt idx="40">
                  <c:v>75.5188243069774</c:v>
                </c:pt>
                <c:pt idx="41">
                  <c:v>76.6832889366972</c:v>
                </c:pt>
                <c:pt idx="42">
                  <c:v>77.8293791611689</c:v>
                </c:pt>
                <c:pt idx="43">
                  <c:v>78.9576658536003</c:v>
                </c:pt>
                <c:pt idx="44">
                  <c:v>80.0686936890213</c:v>
                </c:pt>
                <c:pt idx="45">
                  <c:v>81.1629827231896</c:v>
                </c:pt>
                <c:pt idx="46">
                  <c:v>82.241029854314</c:v>
                </c:pt>
                <c:pt idx="47">
                  <c:v>83.3033101778785</c:v>
                </c:pt>
                <c:pt idx="48">
                  <c:v>84.3502782438134</c:v>
                </c:pt>
                <c:pt idx="49">
                  <c:v>85.3823692243402</c:v>
                </c:pt>
                <c:pt idx="50">
                  <c:v>86.4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46963284732167</c:v>
                </c:pt>
                <c:pt idx="2">
                  <c:v>0.0874800757710609</c:v>
                </c:pt>
                <c:pt idx="3">
                  <c:v>0.128508228181417</c:v>
                </c:pt>
                <c:pt idx="4">
                  <c:v>0.167919203210089</c:v>
                </c:pt>
                <c:pt idx="5">
                  <c:v>0.205835667325193</c:v>
                </c:pt>
                <c:pt idx="6">
                  <c:v>0.242366838701594</c:v>
                </c:pt>
                <c:pt idx="7">
                  <c:v>0.277610383945412</c:v>
                </c:pt>
                <c:pt idx="8">
                  <c:v>0.311653991787694</c:v>
                </c:pt>
                <c:pt idx="9">
                  <c:v>0.344576687596741</c:v>
                </c:pt>
                <c:pt idx="10">
                  <c:v>0.376449938303254</c:v>
                </c:pt>
                <c:pt idx="11">
                  <c:v>0.407338586602327</c:v>
                </c:pt>
                <c:pt idx="12">
                  <c:v>0.43730164514004</c:v>
                </c:pt>
                <c:pt idx="13">
                  <c:v>0.466392975135627</c:v>
                </c:pt>
                <c:pt idx="14">
                  <c:v>0.494661869049187</c:v>
                </c:pt>
                <c:pt idx="15">
                  <c:v>0.522153553129272</c:v>
                </c:pt>
                <c:pt idx="16">
                  <c:v>0.548909622707647</c:v>
                </c:pt>
                <c:pt idx="17">
                  <c:v>0.574968420760331</c:v>
                </c:pt>
                <c:pt idx="18">
                  <c:v>0.600365368383146</c:v>
                </c:pt>
                <c:pt idx="19">
                  <c:v>0.625133254330057</c:v>
                </c:pt>
                <c:pt idx="20">
                  <c:v>0.649302489552708</c:v>
                </c:pt>
                <c:pt idx="21">
                  <c:v>0.672901331698267</c:v>
                </c:pt>
                <c:pt idx="22">
                  <c:v>0.695956083722389</c:v>
                </c:pt>
                <c:pt idx="23">
                  <c:v>0.718491270118193</c:v>
                </c:pt>
                <c:pt idx="24">
                  <c:v>0.7405297937219</c:v>
                </c:pt>
                <c:pt idx="25">
                  <c:v>0.762093075608739</c:v>
                </c:pt>
                <c:pt idx="26">
                  <c:v>0.78320118022124</c:v>
                </c:pt>
                <c:pt idx="27">
                  <c:v>0.803872927561967</c:v>
                </c:pt>
                <c:pt idx="28">
                  <c:v>0.824125994022947</c:v>
                </c:pt>
                <c:pt idx="29">
                  <c:v>0.843977003205519</c:v>
                </c:pt>
                <c:pt idx="30">
                  <c:v>0.863441607899841</c:v>
                </c:pt>
                <c:pt idx="31">
                  <c:v>0.882534564236976</c:v>
                </c:pt>
                <c:pt idx="32">
                  <c:v>0.901269798893621</c:v>
                </c:pt>
                <c:pt idx="33">
                  <c:v>0.919660470116209</c:v>
                </c:pt>
                <c:pt idx="34">
                  <c:v>0.937719023234187</c:v>
                </c:pt>
                <c:pt idx="35">
                  <c:v>0.955457241249074</c:v>
                </c:pt>
                <c:pt idx="36">
                  <c:v>0.972886291014344</c:v>
                </c:pt>
                <c:pt idx="37">
                  <c:v>0.990016765459369</c:v>
                </c:pt>
                <c:pt idx="38">
                  <c:v>1.00685872225726</c:v>
                </c:pt>
                <c:pt idx="39">
                  <c:v>1.02342171929005</c:v>
                </c:pt>
                <c:pt idx="40">
                  <c:v>1.03971484722431</c:v>
                </c:pt>
                <c:pt idx="41">
                  <c:v>1.0557467594753</c:v>
                </c:pt>
                <c:pt idx="42">
                  <c:v>1.07152569980676</c:v>
                </c:pt>
                <c:pt idx="43">
                  <c:v>1.08705952778689</c:v>
                </c:pt>
                <c:pt idx="44">
                  <c:v>1.10235574229721</c:v>
                </c:pt>
                <c:pt idx="45">
                  <c:v>1.11742150327033</c:v>
                </c:pt>
                <c:pt idx="46">
                  <c:v>1.13226365181439</c:v>
                </c:pt>
                <c:pt idx="47">
                  <c:v>1.14688872886584</c:v>
                </c:pt>
                <c:pt idx="48">
                  <c:v>1.16130299249761</c:v>
                </c:pt>
                <c:pt idx="49">
                  <c:v>1.17551243399763</c:v>
                </c:pt>
                <c:pt idx="50">
                  <c:v>1.18952279282082</c:v>
                </c:pt>
              </c:numCache>
            </c:numRef>
          </c:yVal>
          <c:smooth val="0"/>
        </c:ser>
        <c:axId val="40281100"/>
        <c:axId val="77929440"/>
      </c:scatterChart>
      <c:valAx>
        <c:axId val="4028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440"/>
        <c:crossesAt val="0"/>
        <c:crossBetween val="midCat"/>
      </c:valAx>
      <c:valAx>
        <c:axId val="779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0.51</v>
      </c>
      <c r="D3" s="1" t="s">
        <v>11</v>
      </c>
      <c r="G3" s="0" t="n">
        <f aca="false">G2+1</f>
        <v>1</v>
      </c>
      <c r="H3" s="0" t="n">
        <f aca="false">H2+$C$13</f>
        <v>1.04571025925702</v>
      </c>
      <c r="I3" s="0" t="n">
        <f aca="false">LN(H3)</f>
        <v>0.0446963284732167</v>
      </c>
      <c r="J3" s="0" t="n">
        <f aca="false">I3/$C$15</f>
        <v>3.24648069241969</v>
      </c>
      <c r="K3" s="0" t="n">
        <f aca="false">H3-(1-$C$5)</f>
        <v>1.45971025925702</v>
      </c>
      <c r="L3" s="0" t="n">
        <f aca="false">(H3-H2)*J2</f>
        <v>0</v>
      </c>
      <c r="M3" s="0" t="n">
        <f aca="false">0.5*(J3-J2)*(H3-H2)</f>
        <v>0.0741987370617047</v>
      </c>
      <c r="N3" s="0" t="n">
        <f aca="false">L3+M3</f>
        <v>0.0741987370617047</v>
      </c>
    </row>
    <row r="4" customFormat="false" ht="12.75" hidden="false" customHeight="false" outlineLevel="0" collapsed="false">
      <c r="B4" s="1" t="s">
        <v>12</v>
      </c>
      <c r="C4" s="1" t="n">
        <v>86.4</v>
      </c>
      <c r="D4" s="1" t="s">
        <v>13</v>
      </c>
      <c r="G4" s="0" t="n">
        <f aca="false">G3+1</f>
        <v>2</v>
      </c>
      <c r="H4" s="0" t="n">
        <f aca="false">H3+$C$13</f>
        <v>1.09142051851404</v>
      </c>
      <c r="I4" s="0" t="n">
        <f aca="false">LN(H4)</f>
        <v>0.0874800757710609</v>
      </c>
      <c r="J4" s="0" t="n">
        <f aca="false">I4/$C$15</f>
        <v>6.35404263981868</v>
      </c>
      <c r="K4" s="0" t="n">
        <f aca="false">H4-(1-$C$5)</f>
        <v>1.50542051851404</v>
      </c>
      <c r="L4" s="0" t="n">
        <f aca="false">(H4-H3)*J3</f>
        <v>0.148397474123409</v>
      </c>
      <c r="M4" s="0" t="n">
        <f aca="false">0.5*(J4-J3)*(H4-H3)</f>
        <v>0.0710237311364268</v>
      </c>
      <c r="N4" s="0" t="n">
        <f aca="false">L4+M4</f>
        <v>0.21942120525983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3713077777106</v>
      </c>
      <c r="I5" s="0" t="n">
        <f aca="false">LN(H5)</f>
        <v>0.128508228181417</v>
      </c>
      <c r="J5" s="0" t="n">
        <f aca="false">I5/$C$15</f>
        <v>9.33408841081949</v>
      </c>
      <c r="K5" s="0" t="n">
        <f aca="false">H5-(1-$C$5)</f>
        <v>1.55113077777106</v>
      </c>
      <c r="L5" s="0" t="n">
        <f aca="false">(H5-H4)*J4</f>
        <v>0.290444936396263</v>
      </c>
      <c r="M5" s="0" t="n">
        <f aca="false">0.5*(J5-J4)*(H5-H4)</f>
        <v>0.0681093323951146</v>
      </c>
      <c r="N5" s="0" t="n">
        <f aca="false">L5+M5</f>
        <v>0.35855426879137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8284103702807</v>
      </c>
      <c r="I6" s="0" t="n">
        <f aca="false">LN(H6)</f>
        <v>0.167919203210089</v>
      </c>
      <c r="J6" s="0" t="n">
        <f aca="false">I6/$C$15</f>
        <v>12.1966718459821</v>
      </c>
      <c r="K6" s="0" t="n">
        <f aca="false">H6-(1-$C$5)</f>
        <v>1.59684103702807</v>
      </c>
      <c r="L6" s="0" t="n">
        <f aca="false">(H6-H5)*J5</f>
        <v>0.426663601186492</v>
      </c>
      <c r="M6" s="0" t="n">
        <f aca="false">0.5*(J6-J5)*(H6-H5)</f>
        <v>0.0654247154830651</v>
      </c>
      <c r="N6" s="0" t="n">
        <f aca="false">L6+M6</f>
        <v>0.49208831666955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2855129628509</v>
      </c>
      <c r="I7" s="0" t="n">
        <f aca="false">LN(H7)</f>
        <v>0.205835667325193</v>
      </c>
      <c r="J7" s="0" t="n">
        <f aca="false">I7/$C$15</f>
        <v>14.9507027223274</v>
      </c>
      <c r="K7" s="0" t="n">
        <f aca="false">H7-(1-$C$5)</f>
        <v>1.64255129628509</v>
      </c>
      <c r="L7" s="0" t="n">
        <f aca="false">(H7-H6)*J6</f>
        <v>0.557513032152622</v>
      </c>
      <c r="M7" s="0" t="n">
        <f aca="false">0.5*(J7-J6)*(H7-H6)</f>
        <v>0.0629437326797892</v>
      </c>
      <c r="N7" s="0" t="n">
        <f aca="false">L7+M7</f>
        <v>0.620456764832412</v>
      </c>
    </row>
    <row r="8" customFormat="false" ht="12.75" hidden="false" customHeight="false" outlineLevel="0" collapsed="false">
      <c r="A8" s="2" t="s">
        <v>17</v>
      </c>
      <c r="B8" s="2"/>
      <c r="C8" s="2" t="n">
        <v>3.28551296285093</v>
      </c>
      <c r="D8" s="0" t="s">
        <v>11</v>
      </c>
      <c r="G8" s="0" t="n">
        <f aca="false">G7+1</f>
        <v>6</v>
      </c>
      <c r="H8" s="0" t="n">
        <f aca="false">H7+$C$13</f>
        <v>1.27426155554211</v>
      </c>
      <c r="I8" s="0" t="n">
        <f aca="false">LN(H8)</f>
        <v>0.242366838701594</v>
      </c>
      <c r="J8" s="0" t="n">
        <f aca="false">I8/$C$15</f>
        <v>17.6041140112664</v>
      </c>
      <c r="K8" s="0" t="n">
        <f aca="false">H8-(1-$C$5)</f>
        <v>1.68826155554211</v>
      </c>
      <c r="L8" s="0" t="n">
        <f aca="false">(H8-H7)*J7</f>
        <v>0.683400497512201</v>
      </c>
      <c r="M8" s="0" t="n">
        <f aca="false">0.5*(J8-J7)*(H8-H7)</f>
        <v>0.0606440589664513</v>
      </c>
      <c r="N8" s="0" t="n">
        <f aca="false">L8+M8</f>
        <v>0.74404455647865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1997181479913</v>
      </c>
      <c r="I9" s="0" t="n">
        <f aca="false">LN(H9)</f>
        <v>0.277610383945412</v>
      </c>
      <c r="J9" s="0" t="n">
        <f aca="false">I9/$C$15</f>
        <v>20.1639996456097</v>
      </c>
      <c r="K9" s="0" t="n">
        <f aca="false">H9-(1-$C$5)</f>
        <v>1.73397181479913</v>
      </c>
      <c r="L9" s="0" t="n">
        <f aca="false">(H9-H8)*J8</f>
        <v>0.804688615445103</v>
      </c>
      <c r="M9" s="0" t="n">
        <f aca="false">0.5*(J9-J8)*(H9-H8)</f>
        <v>0.0585065180070745</v>
      </c>
      <c r="N9" s="0" t="n">
        <f aca="false">L9+M9</f>
        <v>0.863195133452178</v>
      </c>
    </row>
    <row r="10" customFormat="false" ht="12.75" hidden="false" customHeight="false" outlineLevel="0" collapsed="false">
      <c r="A10" s="1" t="n">
        <v>94.8</v>
      </c>
      <c r="B10" s="0" t="s">
        <v>18</v>
      </c>
      <c r="C10" s="0" t="n">
        <f aca="false">C2*(A10/100)</f>
        <v>16.4319684</v>
      </c>
      <c r="G10" s="0" t="n">
        <f aca="false">G9+1</f>
        <v>8</v>
      </c>
      <c r="H10" s="0" t="n">
        <f aca="false">H9+$C$13</f>
        <v>1.36568207405615</v>
      </c>
      <c r="I10" s="0" t="n">
        <f aca="false">LN(H10)</f>
        <v>0.311653991787694</v>
      </c>
      <c r="J10" s="0" t="n">
        <f aca="false">I10/$C$15</f>
        <v>22.6367288234996</v>
      </c>
      <c r="K10" s="0" t="n">
        <f aca="false">H10-(1-$C$5)</f>
        <v>1.77968207405615</v>
      </c>
      <c r="L10" s="0" t="n">
        <f aca="false">(H10-H9)*J9</f>
        <v>0.921701651459252</v>
      </c>
      <c r="M10" s="0" t="n">
        <f aca="false">0.5*(J10-J9)*(H10-H9)</f>
        <v>0.0565145458968714</v>
      </c>
      <c r="N10" s="0" t="n">
        <f aca="false">L10+M10</f>
        <v>0.978216197356124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6.4</v>
      </c>
      <c r="G11" s="0" t="n">
        <f aca="false">G10+1</f>
        <v>9</v>
      </c>
      <c r="H11" s="0" t="n">
        <f aca="false">H10+$C$13</f>
        <v>1.41139233331317</v>
      </c>
      <c r="I11" s="0" t="n">
        <f aca="false">LN(H11)</f>
        <v>0.344576687596741</v>
      </c>
      <c r="J11" s="0" t="n">
        <f aca="false">I11/$C$15</f>
        <v>25.0280414869217</v>
      </c>
      <c r="K11" s="0" t="n">
        <f aca="false">H11-(1-$C$5)</f>
        <v>1.82539233331317</v>
      </c>
      <c r="L11" s="0" t="n">
        <f aca="false">(H11-H10)*J10</f>
        <v>1.034730743253</v>
      </c>
      <c r="M11" s="0" t="n">
        <f aca="false">0.5*(J11-J10)*(H11-H10)</f>
        <v>0.0546537609048079</v>
      </c>
      <c r="N11" s="0" t="n">
        <f aca="false">L11+M11</f>
        <v>1.089384504157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5710259257019</v>
      </c>
      <c r="I12" s="0" t="n">
        <f aca="false">LN(H12)</f>
        <v>0.376449938303254</v>
      </c>
      <c r="J12" s="0" t="n">
        <f aca="false">I12/$C$15</f>
        <v>27.3431285770248</v>
      </c>
      <c r="K12" s="0" t="n">
        <f aca="false">H12-(1-$C$5)</f>
        <v>1.87110259257019</v>
      </c>
      <c r="L12" s="0" t="n">
        <f aca="false">(H12-H11)*J11</f>
        <v>1.14403826506261</v>
      </c>
      <c r="M12" s="0" t="n">
        <f aca="false">0.5*(J12-J11)*(H12-H11)</f>
        <v>0.0529116155455934</v>
      </c>
      <c r="N12" s="0" t="n">
        <f aca="false">L12+M12</f>
        <v>1.196949880608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57102592570186</v>
      </c>
      <c r="G13" s="0" t="n">
        <f aca="false">G12+1</f>
        <v>11</v>
      </c>
      <c r="H13" s="0" t="n">
        <f aca="false">H12+$C$13</f>
        <v>1.50281285182721</v>
      </c>
      <c r="I13" s="0" t="n">
        <f aca="false">LN(H13)</f>
        <v>0.407338586602327</v>
      </c>
      <c r="J13" s="0" t="n">
        <f aca="false">I13/$C$15</f>
        <v>29.5866998891063</v>
      </c>
      <c r="K13" s="0" t="n">
        <f aca="false">H13-(1-$C$5)</f>
        <v>1.91681285182721</v>
      </c>
      <c r="L13" s="0" t="n">
        <f aca="false">(H13-H12)*J12</f>
        <v>1.2498614961538</v>
      </c>
      <c r="M13" s="0" t="n">
        <f aca="false">0.5*(J13-J12)*(H13-H12)</f>
        <v>0.0512771131684275</v>
      </c>
      <c r="N13" s="0" t="n">
        <f aca="false">L13+M13</f>
        <v>1.3011386093222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18952279282082</v>
      </c>
      <c r="G14" s="0" t="n">
        <f aca="false">G13+1</f>
        <v>12</v>
      </c>
      <c r="H14" s="0" t="n">
        <f aca="false">H13+$C$13</f>
        <v>1.54852311108422</v>
      </c>
      <c r="I14" s="0" t="n">
        <f aca="false">LN(H14)</f>
        <v>0.43730164514004</v>
      </c>
      <c r="J14" s="0" t="n">
        <f aca="false">I14/$C$15</f>
        <v>31.7630417576966</v>
      </c>
      <c r="K14" s="0" t="n">
        <f aca="false">H14-(1-$C$5)</f>
        <v>1.96252311108422</v>
      </c>
      <c r="L14" s="0" t="n">
        <f aca="false">(H14-H13)*J13</f>
        <v>1.35241572249065</v>
      </c>
      <c r="M14" s="0" t="n">
        <f aca="false">0.5*(J14-J13)*(H14-H13)</f>
        <v>0.0497405755225835</v>
      </c>
      <c r="N14" s="0" t="n">
        <f aca="false">L14+M14</f>
        <v>1.4021562980132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7676249169076</v>
      </c>
      <c r="G15" s="0" t="n">
        <f aca="false">G14+1</f>
        <v>13</v>
      </c>
      <c r="H15" s="0" t="n">
        <f aca="false">H14+$C$13</f>
        <v>1.59423337034124</v>
      </c>
      <c r="I15" s="0" t="n">
        <f aca="false">LN(H15)</f>
        <v>0.466392975135627</v>
      </c>
      <c r="J15" s="0" t="n">
        <f aca="false">I15/$C$15</f>
        <v>33.8760663477158</v>
      </c>
      <c r="K15" s="0" t="n">
        <f aca="false">H15-(1-$C$5)</f>
        <v>2.00823337034124</v>
      </c>
      <c r="L15" s="0" t="n">
        <f aca="false">(H15-H14)*J14</f>
        <v>1.45189687353582</v>
      </c>
      <c r="M15" s="0" t="n">
        <f aca="false">0.5*(J15-J14)*(H15-H14)</f>
        <v>0.0482934509131183</v>
      </c>
      <c r="N15" s="0" t="n">
        <f aca="false">L15+M15</f>
        <v>1.50019032444894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69951296285093</v>
      </c>
      <c r="G16" s="0" t="n">
        <f aca="false">G15+1</f>
        <v>14</v>
      </c>
      <c r="H16" s="0" t="n">
        <f aca="false">H15+$C$13</f>
        <v>1.63994362959826</v>
      </c>
      <c r="I16" s="0" t="n">
        <f aca="false">LN(H16)</f>
        <v>0.494661869049187</v>
      </c>
      <c r="J16" s="0" t="n">
        <f aca="false">I16/$C$15</f>
        <v>35.9293539760593</v>
      </c>
      <c r="K16" s="0" t="n">
        <f aca="false">H16-(1-$C$5)</f>
        <v>2.05394362959826</v>
      </c>
      <c r="L16" s="0" t="n">
        <f aca="false">(H16-H15)*J15</f>
        <v>1.54848377536206</v>
      </c>
      <c r="M16" s="0" t="n">
        <f aca="false">0.5*(J16-J15)*(H16-H15)</f>
        <v>0.0469281549104051</v>
      </c>
      <c r="N16" s="0" t="n">
        <f aca="false">L16+M16</f>
        <v>1.5954119302724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68565388885528</v>
      </c>
      <c r="I17" s="0" t="n">
        <f aca="false">LN(H17)</f>
        <v>0.522153553129272</v>
      </c>
      <c r="J17" s="0" t="n">
        <f aca="false">I17/$C$15</f>
        <v>37.9261896137242</v>
      </c>
      <c r="K17" s="0" t="n">
        <f aca="false">H17-(1-$C$5)</f>
        <v>2.09965388885528</v>
      </c>
      <c r="L17" s="0" t="n">
        <f aca="false">(H17-H16)*J16</f>
        <v>1.64234008518287</v>
      </c>
      <c r="M17" s="0" t="n">
        <f aca="false">0.5*(J17-J16)*(H17-H16)</f>
        <v>0.0456379373456581</v>
      </c>
      <c r="N17" s="0" t="n">
        <f aca="false">L17+M17</f>
        <v>1.6879780225285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16.42608000968</v>
      </c>
      <c r="D18" s="8"/>
      <c r="G18" s="0" t="n">
        <f aca="false">G17+1</f>
        <v>16</v>
      </c>
      <c r="H18" s="0" t="n">
        <f aca="false">H17+$C$13</f>
        <v>1.7313641481123</v>
      </c>
      <c r="I18" s="0" t="n">
        <f aca="false">LN(H18)</f>
        <v>0.548909622707647</v>
      </c>
      <c r="J18" s="0" t="n">
        <f aca="false">I18/$C$15</f>
        <v>39.869594503083</v>
      </c>
      <c r="K18" s="0" t="n">
        <f aca="false">H18-(1-$C$5)</f>
        <v>2.1453641481123</v>
      </c>
      <c r="L18" s="0" t="n">
        <f aca="false">(H18-H17)*J17</f>
        <v>1.73361595987418</v>
      </c>
      <c r="M18" s="0" t="n">
        <f aca="false">0.5*(J18-J17)*(H18-H17)</f>
        <v>0.0444167706669731</v>
      </c>
      <c r="N18" s="0" t="n">
        <f aca="false">L18+M18</f>
        <v>1.7780327305411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77707440736932</v>
      </c>
      <c r="I19" s="0" t="n">
        <f aca="false">LN(H19)</f>
        <v>0.574968420760331</v>
      </c>
      <c r="J19" s="0" t="n">
        <f aca="false">I19/$C$15</f>
        <v>41.7623536543497</v>
      </c>
      <c r="K19" s="0" t="n">
        <f aca="false">H19-(1-$C$5)</f>
        <v>2.19107440736932</v>
      </c>
      <c r="L19" s="0" t="n">
        <f aca="false">(H19-H18)*J18</f>
        <v>1.82244950120813</v>
      </c>
      <c r="M19" s="0" t="n">
        <f aca="false">0.5*(J19-J18)*(H19-H18)</f>
        <v>0.0432592557577475</v>
      </c>
      <c r="N19" s="0" t="n">
        <f aca="false">L19+M19</f>
        <v>1.86570875696588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7.853187542286</v>
      </c>
      <c r="D20" s="11"/>
      <c r="G20" s="0" t="n">
        <f aca="false">G19+1</f>
        <v>18</v>
      </c>
      <c r="H20" s="0" t="n">
        <f aca="false">H19+$C$13</f>
        <v>1.82278466662634</v>
      </c>
      <c r="I20" s="0" t="n">
        <f aca="false">LN(H20)</f>
        <v>0.600365368383146</v>
      </c>
      <c r="J20" s="0" t="n">
        <f aca="false">I20/$C$15</f>
        <v>43.6070398493974</v>
      </c>
      <c r="K20" s="0" t="n">
        <f aca="false">H20-(1-$C$5)</f>
        <v>2.23678466662634</v>
      </c>
      <c r="L20" s="0" t="n">
        <f aca="false">(H20-H19)*J19</f>
        <v>1.90896801272362</v>
      </c>
      <c r="M20" s="0" t="n">
        <f aca="false">0.5*(J20-J19)*(H20-H19)</f>
        <v>0.0421605421117383</v>
      </c>
      <c r="N20" s="0" t="n">
        <f aca="false">L20+M20</f>
        <v>1.9511285548353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6849492588335</v>
      </c>
      <c r="I21" s="0" t="n">
        <f aca="false">LN(H21)</f>
        <v>0.625133254330057</v>
      </c>
      <c r="J21" s="0" t="n">
        <f aca="false">I21/$C$15</f>
        <v>45.406034672135</v>
      </c>
      <c r="K21" s="0" t="n">
        <f aca="false">H21-(1-$C$5)</f>
        <v>2.28249492588335</v>
      </c>
      <c r="L21" s="0" t="n">
        <f aca="false">(H21-H20)*J20</f>
        <v>1.9932890969471</v>
      </c>
      <c r="M21" s="0" t="n">
        <f aca="false">0.5*(J21-J20)*(H21-H20)</f>
        <v>0.0411162598746853</v>
      </c>
      <c r="N21" s="0" t="n">
        <f aca="false">L21+M21</f>
        <v>2.0344053568217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434.27926755197</v>
      </c>
      <c r="D22" s="11" t="s">
        <v>28</v>
      </c>
      <c r="G22" s="0" t="n">
        <f aca="false">G21+1</f>
        <v>20</v>
      </c>
      <c r="H22" s="0" t="n">
        <f aca="false">H21+$C$13</f>
        <v>1.91420518514037</v>
      </c>
      <c r="I22" s="0" t="n">
        <f aca="false">LN(H22)</f>
        <v>0.649302489552708</v>
      </c>
      <c r="J22" s="0" t="n">
        <f aca="false">I22/$C$15</f>
        <v>47.161546996775</v>
      </c>
      <c r="K22" s="0" t="n">
        <f aca="false">H22-(1-$C$5)</f>
        <v>2.32820518514037</v>
      </c>
      <c r="L22" s="0" t="n">
        <f aca="false">(H22-H21)*J21</f>
        <v>2.07552161669647</v>
      </c>
      <c r="M22" s="0" t="n">
        <f aca="false">0.5*(J22-J21)*(H22-H21)</f>
        <v>0.0401224617440915</v>
      </c>
      <c r="N22" s="0" t="n">
        <f aca="false">L22+M22</f>
        <v>2.11564407844056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95991544439739</v>
      </c>
      <c r="I23" s="0" t="n">
        <f aca="false">LN(H23)</f>
        <v>0.672901331698267</v>
      </c>
      <c r="J23" s="0" t="n">
        <f aca="false">I23/$C$15</f>
        <v>48.8756292940475</v>
      </c>
      <c r="K23" s="0" t="n">
        <f aca="false">H23-(1-$C$5)</f>
        <v>2.37391544439739</v>
      </c>
      <c r="L23" s="0" t="n">
        <f aca="false">(H23-H22)*J22</f>
        <v>2.15576654018465</v>
      </c>
      <c r="M23" s="0" t="n">
        <f aca="false">0.5*(J23-J22)*(H23-H22)</f>
        <v>0.039175573098097</v>
      </c>
      <c r="N23" s="0" t="n">
        <f aca="false">L23+M23</f>
        <v>2.1949421132827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1189</v>
      </c>
      <c r="D24" s="14" t="s">
        <v>30</v>
      </c>
      <c r="G24" s="0" t="n">
        <f aca="false">G23+1</f>
        <v>22</v>
      </c>
      <c r="H24" s="0" t="n">
        <f aca="false">H23+$C$13</f>
        <v>2.00562570365441</v>
      </c>
      <c r="I24" s="0" t="n">
        <f aca="false">LN(H24)</f>
        <v>0.695956083722389</v>
      </c>
      <c r="J24" s="0" t="n">
        <f aca="false">I24/$C$15</f>
        <v>50.5501920572885</v>
      </c>
      <c r="K24" s="0" t="n">
        <f aca="false">H24-(1-$C$5)</f>
        <v>2.41962570365441</v>
      </c>
      <c r="L24" s="0" t="n">
        <f aca="false">(H24-H23)*J23</f>
        <v>2.23411768638085</v>
      </c>
      <c r="M24" s="0" t="n">
        <f aca="false">0.5*(J24-J23)*(H24-H23)</f>
        <v>0.0382723490249468</v>
      </c>
      <c r="N24" s="0" t="n">
        <f aca="false">L24+M24</f>
        <v>2.272390035405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05133596291143</v>
      </c>
      <c r="I25" s="0" t="n">
        <f aca="false">LN(H25)</f>
        <v>0.718491270118193</v>
      </c>
      <c r="J25" s="0" t="n">
        <f aca="false">I25/$C$15</f>
        <v>52.1870166026848</v>
      </c>
      <c r="K25" s="0" t="n">
        <f aca="false">H25-(1-$C$5)</f>
        <v>2.46533596291143</v>
      </c>
      <c r="L25" s="0" t="n">
        <f aca="false">(H25-H24)*J24</f>
        <v>2.31066238443074</v>
      </c>
      <c r="M25" s="0" t="n">
        <f aca="false">0.5*(J25-J24)*(H25-H24)</f>
        <v>0.0374098371641586</v>
      </c>
      <c r="N25" s="0" t="n">
        <f aca="false">L25+M25</f>
        <v>2.3480722215949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09704622216845</v>
      </c>
      <c r="I26" s="0" t="n">
        <f aca="false">LN(H26)</f>
        <v>0.7405297937219</v>
      </c>
      <c r="J26" s="0" t="n">
        <f aca="false">I26/$C$15</f>
        <v>53.7877664587215</v>
      </c>
      <c r="K26" s="0" t="n">
        <f aca="false">H26-(1-$C$5)</f>
        <v>2.51104622216845</v>
      </c>
      <c r="L26" s="0" t="n">
        <f aca="false">(H26-H25)*J25</f>
        <v>2.38548205875906</v>
      </c>
      <c r="M26" s="0" t="n">
        <f aca="false">0.5*(J26-J25)*(H26-H25)</f>
        <v>0.0365853454625358</v>
      </c>
      <c r="N26" s="0" t="n">
        <f aca="false">L26+M26</f>
        <v>2.4220674042215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14275648142547</v>
      </c>
      <c r="I27" s="0" t="n">
        <f aca="false">LN(H27)</f>
        <v>0.762093075608739</v>
      </c>
      <c r="J27" s="0" t="n">
        <f aca="false">I27/$C$15</f>
        <v>55.3539975274047</v>
      </c>
      <c r="K27" s="0" t="n">
        <f aca="false">H27-(1-$C$5)</f>
        <v>2.55675648142547</v>
      </c>
      <c r="L27" s="0" t="n">
        <f aca="false">(H27-H26)*J26</f>
        <v>2.45865274968413</v>
      </c>
      <c r="M27" s="0" t="n">
        <f aca="false">0.5*(J27-J26)*(H27-H26)</f>
        <v>0.0357964141029551</v>
      </c>
      <c r="N27" s="0" t="n">
        <f aca="false">L27+M27</f>
        <v>2.4944491637870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18846674068249</v>
      </c>
      <c r="I28" s="0" t="n">
        <f aca="false">LN(H28)</f>
        <v>0.78320118022124</v>
      </c>
      <c r="J28" s="0" t="n">
        <f aca="false">I28/$C$15</f>
        <v>56.8871671728517</v>
      </c>
      <c r="K28" s="0" t="n">
        <f aca="false">H28-(1-$C$5)</f>
        <v>2.60246674068249</v>
      </c>
      <c r="L28" s="0" t="n">
        <f aca="false">(H28-H27)*J27</f>
        <v>2.53024557789004</v>
      </c>
      <c r="M28" s="0" t="n">
        <f aca="false">0.5*(J28-J27)*(H28-H27)</f>
        <v>0.0350407909891847</v>
      </c>
      <c r="N28" s="0" t="n">
        <f aca="false">L28+M28</f>
        <v>2.56528636887923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51</v>
      </c>
      <c r="D29" s="0" t="n">
        <f aca="false">C11</f>
        <v>86.4</v>
      </c>
      <c r="G29" s="0" t="n">
        <f aca="false">G28+1</f>
        <v>27</v>
      </c>
      <c r="H29" s="0" t="n">
        <f aca="false">H28+$C$13</f>
        <v>2.2341769999395</v>
      </c>
      <c r="I29" s="0" t="n">
        <f aca="false">LN(H29)</f>
        <v>0.803872927561967</v>
      </c>
      <c r="J29" s="0" t="n">
        <f aca="false">I29/$C$15</f>
        <v>58.3886423703159</v>
      </c>
      <c r="K29" s="0" t="n">
        <f aca="false">H29-(1-$C$5)</f>
        <v>2.6481769999395</v>
      </c>
      <c r="L29" s="0" t="n">
        <f aca="false">(H29-H28)*J28</f>
        <v>2.60032715986841</v>
      </c>
      <c r="M29" s="0" t="n">
        <f aca="false">0.5*(J29-J28)*(H29-H28)</f>
        <v>0.0343164102720366</v>
      </c>
      <c r="N29" s="0" t="n">
        <f aca="false">L29+M29</f>
        <v>2.63464357014045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69951296285093</v>
      </c>
      <c r="D30" s="0" t="n">
        <f aca="false">C11</f>
        <v>86.4</v>
      </c>
      <c r="G30" s="0" t="n">
        <f aca="false">G29+1</f>
        <v>28</v>
      </c>
      <c r="H30" s="0" t="n">
        <f aca="false">H29+$C$13</f>
        <v>2.27988725919652</v>
      </c>
      <c r="I30" s="0" t="n">
        <f aca="false">LN(H30)</f>
        <v>0.824125994022947</v>
      </c>
      <c r="J30" s="0" t="n">
        <f aca="false">I30/$C$15</f>
        <v>59.8597070298497</v>
      </c>
      <c r="K30" s="0" t="n">
        <f aca="false">H30-(1-$C$5)</f>
        <v>2.69388725919652</v>
      </c>
      <c r="L30" s="0" t="n">
        <f aca="false">(H30-H29)*J29</f>
        <v>2.66895998041248</v>
      </c>
      <c r="M30" s="0" t="n">
        <f aca="false">0.5*(J30-J29)*(H30-H29)</f>
        <v>0.033621373485564</v>
      </c>
      <c r="N30" s="0" t="n">
        <f aca="false">L30+M30</f>
        <v>2.7025813538980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32559751845354</v>
      </c>
      <c r="I31" s="0" t="n">
        <f aca="false">LN(H31)</f>
        <v>0.843977003205519</v>
      </c>
      <c r="J31" s="0" t="n">
        <f aca="false">I31/$C$15</f>
        <v>61.3015685929283</v>
      </c>
      <c r="K31" s="0" t="n">
        <f aca="false">H31-(1-$C$5)</f>
        <v>2.73959751845354</v>
      </c>
      <c r="L31" s="0" t="n">
        <f aca="false">(H31-H30)*J30</f>
        <v>2.73620272738361</v>
      </c>
      <c r="M31" s="0" t="n">
        <f aca="false">0.5*(J31-J30)*(H31-H30)</f>
        <v>0.0329539329305259</v>
      </c>
      <c r="N31" s="0" t="n">
        <f aca="false">L31+M31</f>
        <v>2.7691566603141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984536678722183</v>
      </c>
      <c r="D32" s="5" t="s">
        <v>36</v>
      </c>
      <c r="E32" s="16" t="n">
        <f aca="false">(0.4/E35)/100</f>
        <v>0.116262230232646</v>
      </c>
      <c r="G32" s="0" t="n">
        <f aca="false">G31+1</f>
        <v>30</v>
      </c>
      <c r="H32" s="0" t="n">
        <f aca="false">H31+$C$13</f>
        <v>2.37130777771056</v>
      </c>
      <c r="I32" s="0" t="n">
        <f aca="false">LN(H32)</f>
        <v>0.863441607899841</v>
      </c>
      <c r="J32" s="0" t="n">
        <f aca="false">I32/$C$15</f>
        <v>62.715363986963</v>
      </c>
      <c r="K32" s="0" t="n">
        <f aca="false">H32-(1-$C$5)</f>
        <v>2.78530777771056</v>
      </c>
      <c r="L32" s="0" t="n">
        <f aca="false">(H32-H31)*J31</f>
        <v>2.80211059324466</v>
      </c>
      <c r="M32" s="0" t="n">
        <f aca="false">0.5*(J32-J31)*(H32-H31)</f>
        <v>0.0323124769988532</v>
      </c>
      <c r="N32" s="0" t="n">
        <f aca="false">L32+M32</f>
        <v>2.8344230702435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645512962850933</v>
      </c>
      <c r="E33" s="0" t="n">
        <f aca="false">2.146+LN(K52-1.414)</f>
        <v>2.97259049055259</v>
      </c>
      <c r="G33" s="0" t="n">
        <f aca="false">G32+1</f>
        <v>31</v>
      </c>
      <c r="H33" s="0" t="n">
        <f aca="false">H32+$C$13</f>
        <v>2.41701803696758</v>
      </c>
      <c r="I33" s="0" t="n">
        <f aca="false">LN(H33)</f>
        <v>0.882534564236976</v>
      </c>
      <c r="J33" s="0" t="n">
        <f aca="false">I33/$C$15</f>
        <v>64.1021650112768</v>
      </c>
      <c r="K33" s="0" t="n">
        <f aca="false">H33-(1-$C$5)</f>
        <v>2.83101803696758</v>
      </c>
      <c r="L33" s="0" t="n">
        <f aca="false">(H33-H32)*J32</f>
        <v>2.86673554724237</v>
      </c>
      <c r="M33" s="0" t="n">
        <f aca="false">0.5*(J33-J32)*(H33-H32)</f>
        <v>0.031695517179641</v>
      </c>
      <c r="N33" s="0" t="n">
        <f aca="false">L33+M33</f>
        <v>2.89843106442201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5.8882797129343</v>
      </c>
      <c r="E34" s="0" t="n">
        <f aca="false">J52</f>
        <v>86.4000000000001</v>
      </c>
      <c r="G34" s="0" t="n">
        <f aca="false">G33+1</f>
        <v>32</v>
      </c>
      <c r="H34" s="0" t="n">
        <f aca="false">H33+$C$13</f>
        <v>2.4627282962246</v>
      </c>
      <c r="I34" s="0" t="n">
        <f aca="false">LN(H34)</f>
        <v>0.901269798893621</v>
      </c>
      <c r="J34" s="0" t="n">
        <f aca="false">I34/$C$15</f>
        <v>65.4629832184635</v>
      </c>
      <c r="K34" s="0" t="n">
        <f aca="false">H34-(1-$C$5)</f>
        <v>2.8767282962246</v>
      </c>
      <c r="L34" s="0" t="n">
        <f aca="false">(H34-H33)*J33</f>
        <v>2.93012658160165</v>
      </c>
      <c r="M34" s="0" t="n">
        <f aca="false">0.5*(J34-J33)*(H34-H33)</f>
        <v>0.0311016765260879</v>
      </c>
      <c r="N34" s="0" t="n">
        <f aca="false">L34+M34</f>
        <v>2.96122825812774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06282476463096</v>
      </c>
      <c r="E35" s="0" t="n">
        <f aca="false">E33/E34</f>
        <v>0.0344049825295438</v>
      </c>
      <c r="G35" s="0" t="n">
        <f aca="false">G34+1</f>
        <v>33</v>
      </c>
      <c r="H35" s="0" t="n">
        <f aca="false">H34+$C$13</f>
        <v>2.50843855548162</v>
      </c>
      <c r="I35" s="0" t="n">
        <f aca="false">LN(H35)</f>
        <v>0.919660470116209</v>
      </c>
      <c r="J35" s="0" t="n">
        <f aca="false">I35/$C$15</f>
        <v>66.7987743468231</v>
      </c>
      <c r="K35" s="0" t="n">
        <f aca="false">H35-(1-$C$5)</f>
        <v>2.92243855548162</v>
      </c>
      <c r="L35" s="0" t="n">
        <f aca="false">(H35-H34)*J34</f>
        <v>2.99232993465383</v>
      </c>
      <c r="M35" s="0" t="n">
        <f aca="false">0.5*(J35-J34)*(H35-H34)</f>
        <v>0.0305296793952721</v>
      </c>
      <c r="N35" s="0" t="n">
        <f aca="false">L35+M35</f>
        <v>3.022859614049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55414881473863</v>
      </c>
      <c r="I36" s="0" t="n">
        <f aca="false">LN(H36)</f>
        <v>0.937719023234187</v>
      </c>
      <c r="J36" s="0" t="n">
        <f aca="false">I36/$C$15</f>
        <v>68.1104423525225</v>
      </c>
      <c r="K36" s="0" t="n">
        <f aca="false">H36-(1-$C$5)</f>
        <v>2.96814881473863</v>
      </c>
      <c r="L36" s="0" t="n">
        <f aca="false">(H36-H35)*J35</f>
        <v>3.05338929344437</v>
      </c>
      <c r="M36" s="0" t="n">
        <f aca="false">0.5*(J36-J35)*(H36-H35)</f>
        <v>0.0299783422998272</v>
      </c>
      <c r="N36" s="0" t="n">
        <f aca="false">L36+M36</f>
        <v>3.083367635744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59985907399565</v>
      </c>
      <c r="I37" s="0" t="n">
        <f aca="false">LN(H37)</f>
        <v>0.955457241249074</v>
      </c>
      <c r="J37" s="0" t="n">
        <f aca="false">I37/$C$15</f>
        <v>69.3988430840897</v>
      </c>
      <c r="K37" s="0" t="n">
        <f aca="false">H37-(1-$C$5)</f>
        <v>3.01385907399565</v>
      </c>
      <c r="L37" s="0" t="n">
        <f aca="false">(H37-H36)*J36</f>
        <v>3.11334597804403</v>
      </c>
      <c r="M37" s="0" t="n">
        <f aca="false">0.5*(J37-J36)*(H37-H36)</f>
        <v>0.0294465657334361</v>
      </c>
      <c r="N37" s="0" t="n">
        <f aca="false">L37+M37</f>
        <v>3.14279254377746</v>
      </c>
    </row>
    <row r="38" customFormat="false" ht="12.75" hidden="false" customHeight="false" outlineLevel="0" collapsed="false">
      <c r="B38" s="0" t="n">
        <v>3.5</v>
      </c>
      <c r="C38" s="0" t="n">
        <v>0.834575558519505</v>
      </c>
      <c r="D38" s="0" t="n">
        <f aca="false">C38*100</f>
        <v>83.4575558519505</v>
      </c>
      <c r="G38" s="0" t="n">
        <f aca="false">G37+1</f>
        <v>36</v>
      </c>
      <c r="H38" s="0" t="n">
        <f aca="false">H37+$C$13</f>
        <v>2.64556933325267</v>
      </c>
      <c r="I38" s="0" t="n">
        <f aca="false">LN(H38)</f>
        <v>0.972886291014344</v>
      </c>
      <c r="J38" s="0" t="n">
        <f aca="false">I38/$C$15</f>
        <v>70.6647876366513</v>
      </c>
      <c r="K38" s="0" t="n">
        <f aca="false">H38-(1-$C$5)</f>
        <v>3.05956933325267</v>
      </c>
      <c r="L38" s="0" t="n">
        <f aca="false">(H38-H37)*J37</f>
        <v>3.1722391095109</v>
      </c>
      <c r="M38" s="0" t="n">
        <f aca="false">0.5*(J38-J37)*(H38-H37)</f>
        <v>0.0289333268512995</v>
      </c>
      <c r="N38" s="0" t="n">
        <f aca="false">L38+M38</f>
        <v>3.2011724363622</v>
      </c>
    </row>
    <row r="39" customFormat="false" ht="12.75" hidden="false" customHeight="false" outlineLevel="0" collapsed="false">
      <c r="B39" s="0" t="n">
        <v>6.5</v>
      </c>
      <c r="C39" s="0" t="n">
        <v>0.87192920973658</v>
      </c>
      <c r="D39" s="0" t="n">
        <f aca="false">C39*100</f>
        <v>87.192920973658</v>
      </c>
      <c r="G39" s="0" t="n">
        <f aca="false">G38+1</f>
        <v>37</v>
      </c>
      <c r="H39" s="0" t="n">
        <f aca="false">H38+$C$13</f>
        <v>2.69127959250969</v>
      </c>
      <c r="I39" s="0" t="n">
        <f aca="false">LN(H39)</f>
        <v>0.990016765459369</v>
      </c>
      <c r="J39" s="0" t="n">
        <f aca="false">I39/$C$15</f>
        <v>71.9090454188333</v>
      </c>
      <c r="K39" s="0" t="n">
        <f aca="false">H39-(1-$C$5)</f>
        <v>3.10527959250969</v>
      </c>
      <c r="L39" s="0" t="n">
        <f aca="false">(H39-H38)*J38</f>
        <v>3.2301057632135</v>
      </c>
      <c r="M39" s="0" t="n">
        <f aca="false">0.5*(J39-J38)*(H39-H38)</f>
        <v>0.0284376729030515</v>
      </c>
      <c r="N39" s="0" t="n">
        <f aca="false">L39+M39</f>
        <v>3.25854343611655</v>
      </c>
    </row>
    <row r="40" customFormat="false" ht="12.75" hidden="false" customHeight="false" outlineLevel="0" collapsed="false">
      <c r="B40" s="0" t="n">
        <v>9</v>
      </c>
      <c r="C40" s="0" t="n">
        <v>0.870396565521841</v>
      </c>
      <c r="D40" s="0" t="n">
        <f aca="false">C40*100</f>
        <v>87.0396565521841</v>
      </c>
      <c r="G40" s="0" t="n">
        <f aca="false">G39+1</f>
        <v>38</v>
      </c>
      <c r="H40" s="0" t="n">
        <f aca="false">H39+$C$13</f>
        <v>2.73698985176671</v>
      </c>
      <c r="I40" s="0" t="n">
        <f aca="false">LN(H40)</f>
        <v>1.00685872225726</v>
      </c>
      <c r="J40" s="0" t="n">
        <f aca="false">I40/$C$15</f>
        <v>73.132346961368</v>
      </c>
      <c r="K40" s="0" t="n">
        <f aca="false">H40-(1-$C$5)</f>
        <v>3.15098985176671</v>
      </c>
      <c r="L40" s="0" t="n">
        <f aca="false">(H40-H39)*J39</f>
        <v>3.2869811090196</v>
      </c>
      <c r="M40" s="0" t="n">
        <f aca="false">0.5*(J40-J39)*(H40-H39)</f>
        <v>0.0279587153293863</v>
      </c>
      <c r="N40" s="0" t="n">
        <f aca="false">L40+M40</f>
        <v>3.31493982434899</v>
      </c>
    </row>
    <row r="41" customFormat="false" ht="12.75" hidden="false" customHeight="false" outlineLevel="0" collapsed="false">
      <c r="B41" s="0" t="n">
        <v>11.5</v>
      </c>
      <c r="C41" s="0" t="n">
        <v>0.870784094698233</v>
      </c>
      <c r="D41" s="0" t="n">
        <f aca="false">C41*100</f>
        <v>87.0784094698233</v>
      </c>
      <c r="G41" s="0" t="n">
        <f aca="false">G40+1</f>
        <v>39</v>
      </c>
      <c r="H41" s="0" t="n">
        <f aca="false">H40+$C$13</f>
        <v>2.78270011102373</v>
      </c>
      <c r="I41" s="0" t="n">
        <f aca="false">LN(H41)</f>
        <v>1.02342171929005</v>
      </c>
      <c r="J41" s="0" t="n">
        <f aca="false">I41/$C$15</f>
        <v>74.3353864930772</v>
      </c>
      <c r="K41" s="0" t="n">
        <f aca="false">H41-(1-$C$5)</f>
        <v>3.19670011102373</v>
      </c>
      <c r="L41" s="0" t="n">
        <f aca="false">(H41-H40)*J40</f>
        <v>3.34289853967837</v>
      </c>
      <c r="M41" s="0" t="n">
        <f aca="false">0.5*(J41-J40)*(H41-H40)</f>
        <v>0.0274956244454351</v>
      </c>
      <c r="N41" s="0" t="n">
        <f aca="false">L41+M41</f>
        <v>3.37039416412381</v>
      </c>
    </row>
    <row r="42" customFormat="false" ht="12.75" hidden="false" customHeight="false" outlineLevel="0" collapsed="false">
      <c r="B42" s="0" t="n">
        <v>16.5</v>
      </c>
      <c r="C42" s="0" t="n">
        <v>0.861490396798933</v>
      </c>
      <c r="D42" s="0" t="n">
        <f aca="false">C42*100</f>
        <v>86.1490396798933</v>
      </c>
      <c r="G42" s="0" t="n">
        <f aca="false">G41+1</f>
        <v>40</v>
      </c>
      <c r="H42" s="0" t="n">
        <f aca="false">H41+$C$13</f>
        <v>2.82841037028075</v>
      </c>
      <c r="I42" s="0" t="n">
        <f aca="false">LN(H42)</f>
        <v>1.03971484722431</v>
      </c>
      <c r="J42" s="0" t="n">
        <f aca="false">I42/$C$15</f>
        <v>75.5188243069774</v>
      </c>
      <c r="K42" s="0" t="n">
        <f aca="false">H42-(1-$C$5)</f>
        <v>3.24241037028075</v>
      </c>
      <c r="L42" s="0" t="n">
        <f aca="false">(H42-H41)*J41</f>
        <v>3.39788978856924</v>
      </c>
      <c r="M42" s="0" t="n">
        <f aca="false">0.5*(J42-J41)*(H42-H41)</f>
        <v>0.0270476246439674</v>
      </c>
      <c r="N42" s="0" t="n">
        <f aca="false">L42+M42</f>
        <v>3.42493741321321</v>
      </c>
    </row>
    <row r="43" customFormat="false" ht="12.75" hidden="false" customHeight="false" outlineLevel="0" collapsed="false">
      <c r="B43" s="0" t="n">
        <v>21.5</v>
      </c>
      <c r="C43" s="0" t="n">
        <v>0.843749383127707</v>
      </c>
      <c r="D43" s="0" t="n">
        <f aca="false">C43*100</f>
        <v>84.3749383127707</v>
      </c>
      <c r="G43" s="0" t="n">
        <f aca="false">G42+1</f>
        <v>41</v>
      </c>
      <c r="H43" s="0" t="n">
        <f aca="false">H42+$C$13</f>
        <v>2.87412062953777</v>
      </c>
      <c r="I43" s="0" t="n">
        <f aca="false">LN(H43)</f>
        <v>1.0557467594753</v>
      </c>
      <c r="J43" s="0" t="n">
        <f aca="false">I43/$C$15</f>
        <v>76.6832889366972</v>
      </c>
      <c r="K43" s="0" t="n">
        <f aca="false">H43-(1-$C$5)</f>
        <v>3.28812062953777</v>
      </c>
      <c r="L43" s="0" t="n">
        <f aca="false">(H43-H42)*J42</f>
        <v>3.45198503785718</v>
      </c>
      <c r="M43" s="0" t="n">
        <f aca="false">0.5*(J43-J42)*(H43-H42)</f>
        <v>0.0266139900600599</v>
      </c>
      <c r="N43" s="0" t="n">
        <f aca="false">L43+M43</f>
        <v>3.47859902791724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2.91983088879478</v>
      </c>
      <c r="I44" s="0" t="n">
        <f aca="false">LN(H44)</f>
        <v>1.07152569980676</v>
      </c>
      <c r="J44" s="0" t="n">
        <f aca="false">I44/$C$15</f>
        <v>77.8293791611689</v>
      </c>
      <c r="K44" s="0" t="n">
        <f aca="false">H44-(1-$C$5)</f>
        <v>3.33383088879478</v>
      </c>
      <c r="L44" s="0" t="n">
        <f aca="false">(H44-H43)*J43</f>
        <v>3.5052130179773</v>
      </c>
      <c r="M44" s="0" t="n">
        <f aca="false">0.5*(J44-J43)*(H44-H43)</f>
        <v>0.0261940406462682</v>
      </c>
      <c r="N44" s="0" t="n">
        <f aca="false">L44+M44</f>
        <v>3.5314070586235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2.9655411480518</v>
      </c>
      <c r="I45" s="0" t="n">
        <f aca="false">LN(H45)</f>
        <v>1.08705952778689</v>
      </c>
      <c r="J45" s="0" t="n">
        <f aca="false">I45/$C$15</f>
        <v>78.9576658536003</v>
      </c>
      <c r="K45" s="0" t="n">
        <f aca="false">H45-(1-$C$5)</f>
        <v>3.3795411480518</v>
      </c>
      <c r="L45" s="0" t="n">
        <f aca="false">(H45-H44)*J44</f>
        <v>3.55760109926983</v>
      </c>
      <c r="M45" s="0" t="n">
        <f aca="false">0.5*(J45-J44)*(H45-H44)</f>
        <v>0.025787138613643</v>
      </c>
      <c r="N45" s="0" t="n">
        <f aca="false">L45+M45</f>
        <v>3.5833882378834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01125140730882</v>
      </c>
      <c r="I46" s="0" t="n">
        <f aca="false">LN(H46)</f>
        <v>1.10235574229721</v>
      </c>
      <c r="J46" s="0" t="n">
        <f aca="false">I46/$C$15</f>
        <v>80.0686936890213</v>
      </c>
      <c r="K46" s="0" t="n">
        <f aca="false">H46-(1-$C$5)</f>
        <v>3.42525140730882</v>
      </c>
      <c r="L46" s="0" t="n">
        <f aca="false">(H46-H45)*J45</f>
        <v>3.60917537649712</v>
      </c>
      <c r="M46" s="0" t="n">
        <f aca="false">0.5*(J46-J45)*(H46-H45)</f>
        <v>0.0253926851994284</v>
      </c>
      <c r="N46" s="0" t="n">
        <f aca="false">L46+M46</f>
        <v>3.6345680616965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05696166656584</v>
      </c>
      <c r="I47" s="0" t="n">
        <f aca="false">LN(H47)</f>
        <v>1.11742150327033</v>
      </c>
      <c r="J47" s="0" t="n">
        <f aca="false">I47/$C$15</f>
        <v>81.1629827231896</v>
      </c>
      <c r="K47" s="0" t="n">
        <f aca="false">H47-(1-$C$5)</f>
        <v>3.47096166656584</v>
      </c>
      <c r="L47" s="0" t="n">
        <f aca="false">(H47-H46)*J46</f>
        <v>3.65996074689598</v>
      </c>
      <c r="M47" s="0" t="n">
        <f aca="false">0.5*(J47-J46)*(H47-H46)</f>
        <v>0.0250101177269721</v>
      </c>
      <c r="N47" s="0" t="n">
        <f aca="false">L47+M47</f>
        <v>3.6849708646229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10267192582286</v>
      </c>
      <c r="I48" s="0" t="n">
        <f aca="false">LN(H48)</f>
        <v>1.13226365181439</v>
      </c>
      <c r="J48" s="0" t="n">
        <f aca="false">I48/$C$15</f>
        <v>82.241029854314</v>
      </c>
      <c r="K48" s="0" t="n">
        <f aca="false">H48-(1-$C$5)</f>
        <v>3.51667192582286</v>
      </c>
      <c r="L48" s="0" t="n">
        <f aca="false">(H48-H47)*J47</f>
        <v>3.70998098234992</v>
      </c>
      <c r="M48" s="0" t="n">
        <f aca="false">0.5*(J48-J47)*(H48-H47)</f>
        <v>0.0246389069274909</v>
      </c>
      <c r="N48" s="0" t="n">
        <f aca="false">L48+M48</f>
        <v>3.7346198892774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14838218507988</v>
      </c>
      <c r="I49" s="0" t="n">
        <f aca="false">LN(H49)</f>
        <v>1.14688872886584</v>
      </c>
      <c r="J49" s="0" t="n">
        <f aca="false">I49/$C$15</f>
        <v>83.3033101778785</v>
      </c>
      <c r="K49" s="0" t="n">
        <f aca="false">H49-(1-$C$5)</f>
        <v>3.56238218507988</v>
      </c>
      <c r="L49" s="0" t="n">
        <f aca="false">(H49-H48)*J48</f>
        <v>3.7592587962049</v>
      </c>
      <c r="M49" s="0" t="n">
        <f aca="false">0.5*(J49-J48)*(H49-H48)</f>
        <v>0.0242785544968813</v>
      </c>
      <c r="N49" s="0" t="n">
        <f aca="false">L49+M49</f>
        <v>3.7835373507017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1940924443369</v>
      </c>
      <c r="I50" s="0" t="n">
        <f aca="false">LN(H50)</f>
        <v>1.16130299249761</v>
      </c>
      <c r="J50" s="0" t="n">
        <f aca="false">I50/$C$15</f>
        <v>84.3502782438134</v>
      </c>
      <c r="K50" s="0" t="n">
        <f aca="false">H50-(1-$C$5)</f>
        <v>3.6080924443369</v>
      </c>
      <c r="L50" s="0" t="n">
        <f aca="false">(H50-H49)*J49</f>
        <v>3.80781590519867</v>
      </c>
      <c r="M50" s="0" t="n">
        <f aca="false">0.5*(J50-J49)*(H50-H49)</f>
        <v>0.023928590863852</v>
      </c>
      <c r="N50" s="0" t="n">
        <f aca="false">L50+M50</f>
        <v>3.8317444960625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23980270359391</v>
      </c>
      <c r="I51" s="0" t="n">
        <f aca="false">LN(H51)</f>
        <v>1.17551243399763</v>
      </c>
      <c r="J51" s="0" t="n">
        <f aca="false">I51/$C$15</f>
        <v>85.3823692243402</v>
      </c>
      <c r="K51" s="0" t="n">
        <f aca="false">H51-(1-$C$5)</f>
        <v>3.65380270359391</v>
      </c>
      <c r="L51" s="0" t="n">
        <f aca="false">(H51-H50)*J50</f>
        <v>3.85567308692637</v>
      </c>
      <c r="M51" s="0" t="n">
        <f aca="false">0.5*(J51-J50)*(H51-H50)</f>
        <v>0.0235885731483567</v>
      </c>
      <c r="N51" s="0" t="n">
        <f aca="false">L51+M51</f>
        <v>3.8792616600747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28551296285093</v>
      </c>
      <c r="I52" s="0" t="n">
        <f aca="false">LN(H52)</f>
        <v>1.18952279282082</v>
      </c>
      <c r="J52" s="0" t="n">
        <f aca="false">I52/$C$15</f>
        <v>86.4000000000001</v>
      </c>
      <c r="K52" s="0" t="n">
        <f aca="false">H52-(1-$C$5)</f>
        <v>3.69951296285093</v>
      </c>
      <c r="L52" s="0" t="n">
        <f aca="false">(H52-H51)*J51</f>
        <v>3.90285023322308</v>
      </c>
      <c r="M52" s="0" t="n">
        <f aca="false">0.5*(J52-J51)*(H52-H51)</f>
        <v>0.0232580832916664</v>
      </c>
      <c r="N52" s="0" t="n">
        <f aca="false">L52+M52</f>
        <v>3.92610831651475</v>
      </c>
    </row>
    <row r="53" customFormat="false" ht="12.75" hidden="false" customHeight="false" outlineLevel="0" collapsed="false">
      <c r="N53" s="0" t="n">
        <f aca="false">SUM(N3:N52)</f>
        <v>117.853187542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8:15:32Z</dcterms:modified>
  <cp:revision>0</cp:revision>
  <dc:subject/>
  <dc:title/>
</cp:coreProperties>
</file>