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5</v>
      </c>
      <c r="E9" s="4" t="s">
        <v>6</v>
      </c>
      <c r="G9" s="4" t="s">
        <v>7</v>
      </c>
      <c r="H9" s="5" t="n">
        <f aca="false">D13</f>
        <v>0.3</v>
      </c>
      <c r="K9" s="4" t="s">
        <v>8</v>
      </c>
      <c r="L9" s="6" t="n">
        <v>0.297462335179032</v>
      </c>
      <c r="O9" s="4" t="s">
        <v>9</v>
      </c>
      <c r="P9" s="4" t="n">
        <v>0.290502790124293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15</v>
      </c>
      <c r="E10" s="7" t="s">
        <v>6</v>
      </c>
      <c r="G10" s="7" t="s">
        <v>12</v>
      </c>
      <c r="H10" s="7" t="n">
        <f aca="false">D23</f>
        <v>0.4</v>
      </c>
      <c r="K10" s="7" t="s">
        <v>13</v>
      </c>
      <c r="L10" s="7" t="n">
        <f aca="false">L12/L9</f>
        <v>0.469084207373513</v>
      </c>
      <c r="O10" s="7" t="s">
        <v>14</v>
      </c>
      <c r="P10" s="7" t="n">
        <f aca="false">P12/P9</f>
        <v>0.573717954981973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3</v>
      </c>
      <c r="E11" s="7" t="s">
        <v>6</v>
      </c>
      <c r="G11" s="7" t="s">
        <v>17</v>
      </c>
      <c r="H11" s="7" t="n">
        <f aca="false">H9+H12^2/(2*D15*H9^2)</f>
        <v>0.30815494393476</v>
      </c>
      <c r="I11" s="4" t="s">
        <v>18</v>
      </c>
      <c r="J11" s="6" t="n">
        <f aca="false">H11-L11</f>
        <v>-0.000522477564721624</v>
      </c>
      <c r="K11" s="7" t="s">
        <v>19</v>
      </c>
      <c r="L11" s="7" t="n">
        <f aca="false">L9+L12^2/(2*D15*L9^2)</f>
        <v>0.308677421499482</v>
      </c>
      <c r="M11" s="4" t="s">
        <v>18</v>
      </c>
      <c r="N11" s="4" t="n">
        <f aca="false">H11-P11</f>
        <v>0.000875788271798073</v>
      </c>
      <c r="O11" s="7" t="s">
        <v>20</v>
      </c>
      <c r="P11" s="7" t="n">
        <f aca="false">P9+P12^2/(2*D15*P9^2)</f>
        <v>0.307279155662962</v>
      </c>
      <c r="Q11" s="4" t="s">
        <v>18</v>
      </c>
      <c r="R11" s="4" t="n">
        <f aca="false">H11-H23</f>
        <v>-1.89587154700299E-005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5</f>
        <v>0.6</v>
      </c>
      <c r="E12" s="7" t="s">
        <v>6</v>
      </c>
      <c r="G12" s="7" t="s">
        <v>22</v>
      </c>
      <c r="H12" s="7" t="n">
        <f aca="false">H9*H10</f>
        <v>0.12</v>
      </c>
      <c r="I12" s="9" t="s">
        <v>23</v>
      </c>
      <c r="J12" s="9" t="n">
        <f aca="false">(L10-H10)/D20</f>
        <v>0.115140345622521</v>
      </c>
      <c r="K12" s="7" t="s">
        <v>24</v>
      </c>
      <c r="L12" s="7" t="n">
        <f aca="false">(H13/L13)*H12</f>
        <v>0.13953488372093</v>
      </c>
      <c r="M12" s="10" t="s">
        <v>23</v>
      </c>
      <c r="N12" s="10" t="n">
        <f aca="false">(P10-L10)/D20</f>
        <v>0.174389579347435</v>
      </c>
      <c r="O12" s="7" t="s">
        <v>25</v>
      </c>
      <c r="P12" s="7" t="n">
        <f aca="false">(L13/P13)*L12</f>
        <v>0.166666666666667</v>
      </c>
      <c r="Q12" s="10" t="s">
        <v>23</v>
      </c>
      <c r="R12" s="10" t="n">
        <f aca="false">(P13/H25)*P12</f>
        <v>0.206896551724138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3</v>
      </c>
      <c r="E13" s="7" t="s">
        <v>6</v>
      </c>
      <c r="G13" s="7" t="s">
        <v>28</v>
      </c>
      <c r="H13" s="7" t="n">
        <f aca="false">D9</f>
        <v>0.5</v>
      </c>
      <c r="I13" s="12" t="s">
        <v>29</v>
      </c>
      <c r="J13" s="12" t="n">
        <f aca="false">(H10+L10)/2</f>
        <v>0.434542103686756</v>
      </c>
      <c r="K13" s="7" t="s">
        <v>5</v>
      </c>
      <c r="L13" s="7" t="n">
        <f aca="false">H13-D19</f>
        <v>0.43</v>
      </c>
      <c r="M13" s="12" t="s">
        <v>29</v>
      </c>
      <c r="N13" s="12" t="n">
        <f aca="false">(L10+P10)/2</f>
        <v>0.521401081177743</v>
      </c>
      <c r="O13" s="7" t="s">
        <v>30</v>
      </c>
      <c r="P13" s="7" t="n">
        <f aca="false">L13-D19</f>
        <v>0.36</v>
      </c>
      <c r="Q13" s="12" t="s">
        <v>29</v>
      </c>
      <c r="R13" s="12" t="n">
        <f aca="false">(P10+H22)/2</f>
        <v>0.655749651222684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60</v>
      </c>
      <c r="E14" s="7" t="s">
        <v>33</v>
      </c>
      <c r="G14" s="7" t="s">
        <v>34</v>
      </c>
      <c r="H14" s="7" t="n">
        <f aca="false">D22</f>
        <v>0.06</v>
      </c>
      <c r="I14" s="12" t="s">
        <v>35</v>
      </c>
      <c r="J14" s="12" t="n">
        <f aca="false">J13*J12</f>
        <v>0.0500333280060305</v>
      </c>
      <c r="K14" s="7" t="s">
        <v>36</v>
      </c>
      <c r="L14" s="7" t="n">
        <f aca="false">L9*L10*L13</f>
        <v>0.06</v>
      </c>
      <c r="M14" s="12" t="s">
        <v>35</v>
      </c>
      <c r="N14" s="12" t="n">
        <f aca="false">N12*N13</f>
        <v>0.0909269152178842</v>
      </c>
      <c r="O14" s="7" t="s">
        <v>37</v>
      </c>
      <c r="P14" s="7" t="n">
        <f aca="false">P12*P13</f>
        <v>0.06</v>
      </c>
      <c r="Q14" s="12" t="s">
        <v>35</v>
      </c>
      <c r="R14" s="12" t="n">
        <f aca="false">R13*R12</f>
        <v>0.135672341632279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3</v>
      </c>
      <c r="K15" s="10" t="s">
        <v>42</v>
      </c>
      <c r="L15" s="10" t="n">
        <f aca="false">H15-D20</f>
        <v>2.4</v>
      </c>
      <c r="O15" s="10" t="s">
        <v>43</v>
      </c>
      <c r="P15" s="10" t="n">
        <f aca="false">L15-D20</f>
        <v>1.8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35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5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7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6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15</v>
      </c>
      <c r="E21" s="7" t="s">
        <v>54</v>
      </c>
      <c r="G21" s="4" t="s">
        <v>55</v>
      </c>
      <c r="H21" s="4" t="n">
        <v>0.280430716275873</v>
      </c>
      <c r="K21" s="4" t="s">
        <v>56</v>
      </c>
      <c r="L21" s="4" t="n">
        <v>0.245297943325813</v>
      </c>
      <c r="O21" s="4" t="s">
        <v>57</v>
      </c>
      <c r="P21" s="4" t="n">
        <v>-0.135593913313485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6</v>
      </c>
      <c r="E22" s="7" t="s">
        <v>58</v>
      </c>
      <c r="G22" s="7" t="s">
        <v>59</v>
      </c>
      <c r="H22" s="7" t="n">
        <f aca="false">H24/H21</f>
        <v>0.737781347463394</v>
      </c>
      <c r="K22" s="7" t="s">
        <v>60</v>
      </c>
      <c r="L22" s="7" t="n">
        <f aca="false">L24/L21</f>
        <v>1.11182046220839</v>
      </c>
      <c r="O22" s="7" t="s">
        <v>61</v>
      </c>
      <c r="P22" s="7" t="n">
        <v>1.4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4</v>
      </c>
      <c r="E23" s="10" t="s">
        <v>63</v>
      </c>
      <c r="G23" s="7" t="s">
        <v>64</v>
      </c>
      <c r="H23" s="7" t="n">
        <f aca="false">H21+H24^2/(2*D15*H21^2)</f>
        <v>0.308173902650231</v>
      </c>
      <c r="I23" s="4" t="s">
        <v>18</v>
      </c>
      <c r="J23" s="4" t="n">
        <f aca="false">H11-L23</f>
        <v>-0.000147318462677293</v>
      </c>
      <c r="K23" s="7" t="s">
        <v>65</v>
      </c>
      <c r="L23" s="7" t="n">
        <f aca="false">L21+L24^2/(2*D15*L21^2)</f>
        <v>0.308302262397438</v>
      </c>
      <c r="M23" s="4" t="s">
        <v>18</v>
      </c>
      <c r="N23" s="4" t="n">
        <f aca="false">H11-P23</f>
        <v>0.000200893477833752</v>
      </c>
      <c r="O23" s="7" t="s">
        <v>66</v>
      </c>
      <c r="P23" s="7" t="n">
        <f aca="false">P21+P24^2/(2*D15*P21^2)</f>
        <v>0.307954050456927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206896551724138</v>
      </c>
      <c r="I24" s="10" t="s">
        <v>23</v>
      </c>
      <c r="J24" s="10" t="n">
        <f aca="false">(L22-H22)/D20</f>
        <v>0.623398524574993</v>
      </c>
      <c r="K24" s="7" t="s">
        <v>68</v>
      </c>
      <c r="L24" s="7" t="n">
        <f aca="false">(H25/L25)*H24</f>
        <v>0.272727272727273</v>
      </c>
      <c r="M24" s="10" t="s">
        <v>23</v>
      </c>
      <c r="N24" s="10" t="n">
        <f aca="false">(P22-L22)/D20</f>
        <v>0.480299229652685</v>
      </c>
      <c r="O24" s="7" t="s">
        <v>69</v>
      </c>
      <c r="P24" s="7" t="n">
        <f aca="false">(L25/P25)*L24</f>
        <v>0.4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29</v>
      </c>
      <c r="I25" s="12" t="s">
        <v>29</v>
      </c>
      <c r="J25" s="12" t="n">
        <f aca="false">(H22+L22)/2</f>
        <v>0.924800904835891</v>
      </c>
      <c r="K25" s="7" t="s">
        <v>71</v>
      </c>
      <c r="L25" s="7" t="n">
        <f aca="false">H25-D19</f>
        <v>0.22</v>
      </c>
      <c r="M25" s="12" t="s">
        <v>29</v>
      </c>
      <c r="N25" s="12" t="n">
        <f aca="false">(L22+P22)/2</f>
        <v>1.25591023110419</v>
      </c>
      <c r="O25" s="7" t="s">
        <v>11</v>
      </c>
      <c r="P25" s="7" t="n">
        <f aca="false">L25-D19</f>
        <v>0.15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6</v>
      </c>
      <c r="I26" s="12" t="s">
        <v>35</v>
      </c>
      <c r="J26" s="12" t="n">
        <f aca="false">J24*J25</f>
        <v>0.576519519600313</v>
      </c>
      <c r="K26" s="7" t="s">
        <v>73</v>
      </c>
      <c r="L26" s="7" t="n">
        <f aca="false">L21*L22*L25</f>
        <v>0.06</v>
      </c>
      <c r="M26" s="12" t="s">
        <v>35</v>
      </c>
      <c r="N26" s="12" t="n">
        <f aca="false">N24*N25</f>
        <v>0.60321271651227</v>
      </c>
      <c r="O26" s="7" t="s">
        <v>74</v>
      </c>
      <c r="P26" s="7" t="n">
        <f aca="false">P21*P22*P25</f>
        <v>-0.0284747217958319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1.2</v>
      </c>
      <c r="K27" s="10" t="s">
        <v>76</v>
      </c>
      <c r="L27" s="10" t="n">
        <f aca="false">H27-D20</f>
        <v>0.6</v>
      </c>
      <c r="O27" s="10" t="s">
        <v>77</v>
      </c>
      <c r="P27" s="10" t="n">
        <f aca="false">L27-D20</f>
        <v>0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60</v>
      </c>
      <c r="C31" s="16" t="n">
        <f aca="false">D11</f>
        <v>3</v>
      </c>
      <c r="D31" s="16" t="n">
        <f aca="false">$D$22</f>
        <v>0.06</v>
      </c>
      <c r="E31" s="16" t="n">
        <f aca="false">H11</f>
        <v>0.30815494393476</v>
      </c>
      <c r="F31" s="16" t="n">
        <f aca="false">P23</f>
        <v>0.307954050456927</v>
      </c>
      <c r="G31" s="16" t="n">
        <f aca="false">D13</f>
        <v>0.3</v>
      </c>
      <c r="H31" s="16" t="n">
        <f aca="false">H10</f>
        <v>0.4</v>
      </c>
      <c r="I31" s="16" t="n">
        <f aca="false">P21</f>
        <v>-0.135593913313485</v>
      </c>
      <c r="J31" s="16" t="n">
        <f aca="false">P22</f>
        <v>1.4</v>
      </c>
      <c r="K31" s="16" t="n">
        <f aca="false">N26</f>
        <v>0.60321271651227</v>
      </c>
      <c r="L31" s="16" t="n">
        <f aca="false">D9</f>
        <v>0.5</v>
      </c>
      <c r="M31" s="16" t="n">
        <f aca="false">D10</f>
        <v>0.15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Huijsie</cp:lastModifiedBy>
  <cp:lastPrinted>2004-07-08T21:17:09Z</cp:lastPrinted>
  <dcterms:modified xsi:type="dcterms:W3CDTF">2004-07-12T16:19:03Z</dcterms:modified>
  <cp:revision>0</cp:revision>
  <dc:subject/>
  <dc:title/>
</cp:coreProperties>
</file>