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214034855211716"/>
          <c:w val="0.927399139195005"/>
          <c:h val="0.920614936054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22870922010347</c:v>
                </c:pt>
                <c:pt idx="2">
                  <c:v>6.30038107480432</c:v>
                </c:pt>
                <c:pt idx="3">
                  <c:v>9.22958555771517</c:v>
                </c:pt>
                <c:pt idx="4">
                  <c:v>12.0289545259731</c:v>
                </c:pt>
                <c:pt idx="5">
                  <c:v>14.7095109086597</c:v>
                </c:pt>
                <c:pt idx="6">
                  <c:v>17.2809308548279</c:v>
                </c:pt>
                <c:pt idx="7">
                  <c:v>19.7517545738469</c:v>
                </c:pt>
                <c:pt idx="8">
                  <c:v>22.1295574658453</c:v>
                </c:pt>
                <c:pt idx="9">
                  <c:v>24.4210901922128</c:v>
                </c:pt>
                <c:pt idx="10">
                  <c:v>26.632394214671</c:v>
                </c:pt>
                <c:pt idx="11">
                  <c:v>28.7688977845257</c:v>
                </c:pt>
                <c:pt idx="12">
                  <c:v>30.835496222025</c:v>
                </c:pt>
                <c:pt idx="13">
                  <c:v>32.8366194736367</c:v>
                </c:pt>
                <c:pt idx="14">
                  <c:v>34.7762892924281</c:v>
                </c:pt>
                <c:pt idx="15">
                  <c:v>36.6581678973655</c:v>
                </c:pt>
                <c:pt idx="16">
                  <c:v>38.4855995913206</c:v>
                </c:pt>
                <c:pt idx="17">
                  <c:v>40.2616465261716</c:v>
                </c:pt>
                <c:pt idx="18">
                  <c:v>41.9891195757777</c:v>
                </c:pt>
                <c:pt idx="19">
                  <c:v>43.670605098493</c:v>
                </c:pt>
                <c:pt idx="20">
                  <c:v>45.3084882289479</c:v>
                </c:pt>
                <c:pt idx="21">
                  <c:v>46.9049732255972</c:v>
                </c:pt>
                <c:pt idx="22">
                  <c:v>48.4621013096509</c:v>
                </c:pt>
                <c:pt idx="23">
                  <c:v>49.9817663576123</c:v>
                </c:pt>
                <c:pt idx="24">
                  <c:v>51.4657287500624</c:v>
                </c:pt>
                <c:pt idx="25">
                  <c:v>52.9156276306865</c:v>
                </c:pt>
                <c:pt idx="26">
                  <c:v>54.3329917896288</c:v>
                </c:pt>
                <c:pt idx="27">
                  <c:v>55.7192493523665</c:v>
                </c:pt>
                <c:pt idx="28">
                  <c:v>57.0757364280466</c:v>
                </c:pt>
                <c:pt idx="29">
                  <c:v>58.403704848569</c:v>
                </c:pt>
                <c:pt idx="30">
                  <c:v>59.7043291107721</c:v>
                </c:pt>
                <c:pt idx="31">
                  <c:v>60.9787126182052</c:v>
                </c:pt>
                <c:pt idx="32">
                  <c:v>62.2278933056134</c:v>
                </c:pt>
                <c:pt idx="33">
                  <c:v>63.4528487179729</c:v>
                </c:pt>
                <c:pt idx="34">
                  <c:v>64.654500606346</c:v>
                </c:pt>
                <c:pt idx="35">
                  <c:v>65.833719094688</c:v>
                </c:pt>
                <c:pt idx="36">
                  <c:v>66.9913264647899</c:v>
                </c:pt>
                <c:pt idx="37">
                  <c:v>68.1281006005976</c:v>
                </c:pt>
                <c:pt idx="38">
                  <c:v>69.2447781280435</c:v>
                </c:pt>
                <c:pt idx="39">
                  <c:v>70.34205728213</c:v>
                </c:pt>
                <c:pt idx="40">
                  <c:v>71.4206005292129</c:v>
                </c:pt>
                <c:pt idx="41">
                  <c:v>72.4810369691454</c:v>
                </c:pt>
                <c:pt idx="42">
                  <c:v>73.5239645390939</c:v>
                </c:pt>
                <c:pt idx="43">
                  <c:v>74.5499520383564</c:v>
                </c:pt>
                <c:pt idx="44">
                  <c:v>75.5595409913507</c:v>
                </c:pt>
                <c:pt idx="45">
                  <c:v>76.5532473640508</c:v>
                </c:pt>
                <c:pt idx="46">
                  <c:v>77.5315631474888</c:v>
                </c:pt>
                <c:pt idx="47">
                  <c:v>78.4949578204925</c:v>
                </c:pt>
                <c:pt idx="48">
                  <c:v>79.4438797025412</c:v>
                </c:pt>
                <c:pt idx="49">
                  <c:v>80.3787572065009</c:v>
                </c:pt>
                <c:pt idx="50">
                  <c:v>81.3000000000001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644266184167</c:v>
                </c:pt>
                <c:pt idx="2">
                  <c:v>1.51888532368334</c:v>
                </c:pt>
                <c:pt idx="3">
                  <c:v>1.571327985525</c:v>
                </c:pt>
                <c:pt idx="4">
                  <c:v>1.62377064736667</c:v>
                </c:pt>
                <c:pt idx="5">
                  <c:v>1.67621330920834</c:v>
                </c:pt>
                <c:pt idx="6">
                  <c:v>1.72865597105001</c:v>
                </c:pt>
                <c:pt idx="7">
                  <c:v>1.78109863289168</c:v>
                </c:pt>
                <c:pt idx="8">
                  <c:v>1.83354129473335</c:v>
                </c:pt>
                <c:pt idx="9">
                  <c:v>1.88598395657501</c:v>
                </c:pt>
                <c:pt idx="10">
                  <c:v>1.93842661841668</c:v>
                </c:pt>
                <c:pt idx="11">
                  <c:v>1.99086928025835</c:v>
                </c:pt>
                <c:pt idx="12">
                  <c:v>2.04331194210002</c:v>
                </c:pt>
                <c:pt idx="13">
                  <c:v>2.09575460394169</c:v>
                </c:pt>
                <c:pt idx="14">
                  <c:v>2.14819726578336</c:v>
                </c:pt>
                <c:pt idx="15">
                  <c:v>2.20063992762502</c:v>
                </c:pt>
                <c:pt idx="16">
                  <c:v>2.25308258946669</c:v>
                </c:pt>
                <c:pt idx="17">
                  <c:v>2.30552525130836</c:v>
                </c:pt>
                <c:pt idx="18">
                  <c:v>2.35796791315003</c:v>
                </c:pt>
                <c:pt idx="19">
                  <c:v>2.4104105749917</c:v>
                </c:pt>
                <c:pt idx="20">
                  <c:v>2.46285323683336</c:v>
                </c:pt>
                <c:pt idx="21">
                  <c:v>2.51529589867503</c:v>
                </c:pt>
                <c:pt idx="22">
                  <c:v>2.5677385605167</c:v>
                </c:pt>
                <c:pt idx="23">
                  <c:v>2.62018122235837</c:v>
                </c:pt>
                <c:pt idx="24">
                  <c:v>2.67262388420004</c:v>
                </c:pt>
                <c:pt idx="25">
                  <c:v>2.72506654604171</c:v>
                </c:pt>
                <c:pt idx="26">
                  <c:v>2.77750920788337</c:v>
                </c:pt>
                <c:pt idx="27">
                  <c:v>2.82995186972504</c:v>
                </c:pt>
                <c:pt idx="28">
                  <c:v>2.88239453156671</c:v>
                </c:pt>
                <c:pt idx="29">
                  <c:v>2.93483719340838</c:v>
                </c:pt>
                <c:pt idx="30">
                  <c:v>2.98727985525005</c:v>
                </c:pt>
                <c:pt idx="31">
                  <c:v>3.03972251709172</c:v>
                </c:pt>
                <c:pt idx="32">
                  <c:v>3.09216517893338</c:v>
                </c:pt>
                <c:pt idx="33">
                  <c:v>3.14460784077505</c:v>
                </c:pt>
                <c:pt idx="34">
                  <c:v>3.19705050261672</c:v>
                </c:pt>
                <c:pt idx="35">
                  <c:v>3.24949316445839</c:v>
                </c:pt>
                <c:pt idx="36">
                  <c:v>3.30193582630006</c:v>
                </c:pt>
                <c:pt idx="37">
                  <c:v>3.35437848814173</c:v>
                </c:pt>
                <c:pt idx="38">
                  <c:v>3.40682114998339</c:v>
                </c:pt>
                <c:pt idx="39">
                  <c:v>3.45926381182506</c:v>
                </c:pt>
                <c:pt idx="40">
                  <c:v>3.51170647366673</c:v>
                </c:pt>
                <c:pt idx="41">
                  <c:v>3.5641491355084</c:v>
                </c:pt>
                <c:pt idx="42">
                  <c:v>3.61659179735007</c:v>
                </c:pt>
                <c:pt idx="43">
                  <c:v>3.66903445919173</c:v>
                </c:pt>
                <c:pt idx="44">
                  <c:v>3.7214771210334</c:v>
                </c:pt>
                <c:pt idx="45">
                  <c:v>3.77391978287507</c:v>
                </c:pt>
                <c:pt idx="46">
                  <c:v>3.82636244471674</c:v>
                </c:pt>
                <c:pt idx="47">
                  <c:v>3.87880510655841</c:v>
                </c:pt>
                <c:pt idx="48">
                  <c:v>3.93124776840008</c:v>
                </c:pt>
                <c:pt idx="49">
                  <c:v>3.98369043024174</c:v>
                </c:pt>
                <c:pt idx="50">
                  <c:v>4.0361330920834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81.3</c:v>
                </c:pt>
                <c:pt idx="1">
                  <c:v>81.3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42.33</c:v>
                </c:pt>
                <c:pt idx="1">
                  <c:v>4.0361330920834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74.0190930310102</c:v>
                </c:pt>
                <c:pt idx="1">
                  <c:v>80.8298866288763</c:v>
                </c:pt>
                <c:pt idx="2">
                  <c:v>81.3986762254083</c:v>
                </c:pt>
                <c:pt idx="3">
                  <c:v>81.7653017672558</c:v>
                </c:pt>
                <c:pt idx="4">
                  <c:v>80.9041013671223</c:v>
                </c:pt>
                <c:pt idx="5">
                  <c:v>81.5823707902633</c:v>
                </c:pt>
                <c:pt idx="6">
                  <c:v>81.2160420140047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3.5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21.5</c:v>
                </c:pt>
                <c:pt idx="6">
                  <c:v>26.5</c:v>
                </c:pt>
              </c:numCache>
            </c:numRef>
          </c:yVal>
          <c:smooth val="1"/>
        </c:ser>
        <c:axId val="33688704"/>
        <c:axId val="8579981"/>
      </c:scatterChart>
      <c:valAx>
        <c:axId val="33688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9981"/>
        <c:crossesAt val="0"/>
        <c:crossBetween val="midCat"/>
      </c:valAx>
      <c:valAx>
        <c:axId val="8579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88704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1953365179965"/>
          <c:y val="0.058114107746338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22870922010347</c:v>
                </c:pt>
                <c:pt idx="2">
                  <c:v>6.30038107480432</c:v>
                </c:pt>
                <c:pt idx="3">
                  <c:v>9.22958555771517</c:v>
                </c:pt>
                <c:pt idx="4">
                  <c:v>12.0289545259731</c:v>
                </c:pt>
                <c:pt idx="5">
                  <c:v>14.7095109086597</c:v>
                </c:pt>
                <c:pt idx="6">
                  <c:v>17.2809308548279</c:v>
                </c:pt>
                <c:pt idx="7">
                  <c:v>19.7517545738469</c:v>
                </c:pt>
                <c:pt idx="8">
                  <c:v>22.1295574658453</c:v>
                </c:pt>
                <c:pt idx="9">
                  <c:v>24.4210901922128</c:v>
                </c:pt>
                <c:pt idx="10">
                  <c:v>26.632394214671</c:v>
                </c:pt>
                <c:pt idx="11">
                  <c:v>28.7688977845257</c:v>
                </c:pt>
                <c:pt idx="12">
                  <c:v>30.835496222025</c:v>
                </c:pt>
                <c:pt idx="13">
                  <c:v>32.8366194736367</c:v>
                </c:pt>
                <c:pt idx="14">
                  <c:v>34.7762892924281</c:v>
                </c:pt>
                <c:pt idx="15">
                  <c:v>36.6581678973655</c:v>
                </c:pt>
                <c:pt idx="16">
                  <c:v>38.4855995913206</c:v>
                </c:pt>
                <c:pt idx="17">
                  <c:v>40.2616465261716</c:v>
                </c:pt>
                <c:pt idx="18">
                  <c:v>41.9891195757777</c:v>
                </c:pt>
                <c:pt idx="19">
                  <c:v>43.670605098493</c:v>
                </c:pt>
                <c:pt idx="20">
                  <c:v>45.3084882289479</c:v>
                </c:pt>
                <c:pt idx="21">
                  <c:v>46.9049732255972</c:v>
                </c:pt>
                <c:pt idx="22">
                  <c:v>48.4621013096509</c:v>
                </c:pt>
                <c:pt idx="23">
                  <c:v>49.9817663576123</c:v>
                </c:pt>
                <c:pt idx="24">
                  <c:v>51.4657287500624</c:v>
                </c:pt>
                <c:pt idx="25">
                  <c:v>52.9156276306865</c:v>
                </c:pt>
                <c:pt idx="26">
                  <c:v>54.3329917896288</c:v>
                </c:pt>
                <c:pt idx="27">
                  <c:v>55.7192493523665</c:v>
                </c:pt>
                <c:pt idx="28">
                  <c:v>57.0757364280466</c:v>
                </c:pt>
                <c:pt idx="29">
                  <c:v>58.403704848569</c:v>
                </c:pt>
                <c:pt idx="30">
                  <c:v>59.7043291107721</c:v>
                </c:pt>
                <c:pt idx="31">
                  <c:v>60.9787126182052</c:v>
                </c:pt>
                <c:pt idx="32">
                  <c:v>62.2278933056134</c:v>
                </c:pt>
                <c:pt idx="33">
                  <c:v>63.4528487179729</c:v>
                </c:pt>
                <c:pt idx="34">
                  <c:v>64.654500606346</c:v>
                </c:pt>
                <c:pt idx="35">
                  <c:v>65.833719094688</c:v>
                </c:pt>
                <c:pt idx="36">
                  <c:v>66.9913264647899</c:v>
                </c:pt>
                <c:pt idx="37">
                  <c:v>68.1281006005976</c:v>
                </c:pt>
                <c:pt idx="38">
                  <c:v>69.2447781280435</c:v>
                </c:pt>
                <c:pt idx="39">
                  <c:v>70.34205728213</c:v>
                </c:pt>
                <c:pt idx="40">
                  <c:v>71.4206005292129</c:v>
                </c:pt>
                <c:pt idx="41">
                  <c:v>72.4810369691454</c:v>
                </c:pt>
                <c:pt idx="42">
                  <c:v>73.5239645390939</c:v>
                </c:pt>
                <c:pt idx="43">
                  <c:v>74.5499520383564</c:v>
                </c:pt>
                <c:pt idx="44">
                  <c:v>75.5595409913507</c:v>
                </c:pt>
                <c:pt idx="45">
                  <c:v>76.5532473640508</c:v>
                </c:pt>
                <c:pt idx="46">
                  <c:v>77.5315631474888</c:v>
                </c:pt>
                <c:pt idx="47">
                  <c:v>78.4949578204925</c:v>
                </c:pt>
                <c:pt idx="48">
                  <c:v>79.4438797025412</c:v>
                </c:pt>
                <c:pt idx="49">
                  <c:v>80.3787572065009</c:v>
                </c:pt>
                <c:pt idx="50">
                  <c:v>81.3000000000001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11138070302433</c:v>
                </c:pt>
                <c:pt idx="2">
                  <c:v>0.0997415501121604</c:v>
                </c:pt>
                <c:pt idx="3">
                  <c:v>0.146113887317191</c:v>
                </c:pt>
                <c:pt idx="4">
                  <c:v>0.190430794011378</c:v>
                </c:pt>
                <c:pt idx="5">
                  <c:v>0.232866774565223</c:v>
                </c:pt>
                <c:pt idx="6">
                  <c:v>0.273575012428137</c:v>
                </c:pt>
                <c:pt idx="7">
                  <c:v>0.312690707949222</c:v>
                </c:pt>
                <c:pt idx="8">
                  <c:v>0.350333787549208</c:v>
                </c:pt>
                <c:pt idx="9">
                  <c:v>0.386611121181402</c:v>
                </c:pt>
                <c:pt idx="10">
                  <c:v>0.421618351434706</c:v>
                </c:pt>
                <c:pt idx="11">
                  <c:v>0.455441413142778</c:v>
                </c:pt>
                <c:pt idx="12">
                  <c:v>0.488157804289317</c:v>
                </c:pt>
                <c:pt idx="13">
                  <c:v>0.519837655509655</c:v>
                </c:pt>
                <c:pt idx="14">
                  <c:v>0.550544635315323</c:v>
                </c:pt>
                <c:pt idx="15">
                  <c:v>0.580336720421094</c:v>
                </c:pt>
                <c:pt idx="16">
                  <c:v>0.609266854601086</c:v>
                </c:pt>
                <c:pt idx="17">
                  <c:v>0.637383514887305</c:v>
                </c:pt>
                <c:pt idx="18">
                  <c:v>0.664731200320768</c:v>
                </c:pt>
                <c:pt idx="19">
                  <c:v>0.691350855629791</c:v>
                </c:pt>
                <c:pt idx="20">
                  <c:v>0.717280239962976</c:v>
                </c:pt>
                <c:pt idx="21">
                  <c:v>0.742554249011954</c:v>
                </c:pt>
                <c:pt idx="22">
                  <c:v>0.767205197420105</c:v>
                </c:pt>
                <c:pt idx="23">
                  <c:v>0.791263067211678</c:v>
                </c:pt>
                <c:pt idx="24">
                  <c:v>0.814755727032375</c:v>
                </c:pt>
                <c:pt idx="25">
                  <c:v>0.837709126222411</c:v>
                </c:pt>
                <c:pt idx="26">
                  <c:v>0.860147467111293</c:v>
                </c:pt>
                <c:pt idx="27">
                  <c:v>0.882093358402711</c:v>
                </c:pt>
                <c:pt idx="28">
                  <c:v>0.903567952086657</c:v>
                </c:pt>
                <c:pt idx="29">
                  <c:v>0.924591065957117</c:v>
                </c:pt>
                <c:pt idx="30">
                  <c:v>0.945181293514051</c:v>
                </c:pt>
                <c:pt idx="31">
                  <c:v>0.965356102777108</c:v>
                </c:pt>
                <c:pt idx="32">
                  <c:v>0.985131925327038</c:v>
                </c:pt>
                <c:pt idx="33">
                  <c:v>1.00452423671208</c:v>
                </c:pt>
                <c:pt idx="34">
                  <c:v>1.02354762920509</c:v>
                </c:pt>
                <c:pt idx="35">
                  <c:v>1.04221587776842</c:v>
                </c:pt>
                <c:pt idx="36">
                  <c:v>1.06054199997346</c:v>
                </c:pt>
                <c:pt idx="37">
                  <c:v>1.07853831052781</c:v>
                </c:pt>
                <c:pt idx="38">
                  <c:v>1.09621647098199</c:v>
                </c:pt>
                <c:pt idx="39">
                  <c:v>1.11358753511841</c:v>
                </c:pt>
                <c:pt idx="40">
                  <c:v>1.13066199046481</c:v>
                </c:pt>
                <c:pt idx="41">
                  <c:v>1.14744979632266</c:v>
                </c:pt>
                <c:pt idx="42">
                  <c:v>1.16396041865587</c:v>
                </c:pt>
                <c:pt idx="43">
                  <c:v>1.18020286214574</c:v>
                </c:pt>
                <c:pt idx="44">
                  <c:v>1.196185699684</c:v>
                </c:pt>
                <c:pt idx="45">
                  <c:v>1.2119170995458</c:v>
                </c:pt>
                <c:pt idx="46">
                  <c:v>1.22740485045812</c:v>
                </c:pt>
                <c:pt idx="47">
                  <c:v>1.24265638475649</c:v>
                </c:pt>
                <c:pt idx="48">
                  <c:v>1.25767879980205</c:v>
                </c:pt>
                <c:pt idx="49">
                  <c:v>1.27247887781365</c:v>
                </c:pt>
                <c:pt idx="50">
                  <c:v>1.28706310425366</c:v>
                </c:pt>
              </c:numCache>
            </c:numRef>
          </c:yVal>
          <c:smooth val="0"/>
        </c:ser>
        <c:axId val="61880809"/>
        <c:axId val="55640799"/>
      </c:scatterChart>
      <c:valAx>
        <c:axId val="6188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799"/>
        <c:crossesAt val="0"/>
        <c:crossBetween val="midCat"/>
      </c:valAx>
      <c:valAx>
        <c:axId val="5564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6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9.6667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42.33</v>
      </c>
      <c r="D3" s="1" t="s">
        <v>11</v>
      </c>
      <c r="G3" s="0" t="n">
        <f aca="false">G2+1</f>
        <v>1</v>
      </c>
      <c r="H3" s="0" t="n">
        <f aca="false">H2+$C$13</f>
        <v>1.05244266184167</v>
      </c>
      <c r="I3" s="0" t="n">
        <f aca="false">LN(H3)</f>
        <v>0.0511138070302433</v>
      </c>
      <c r="J3" s="0" t="n">
        <f aca="false">I3/$C$15</f>
        <v>3.22870922010347</v>
      </c>
      <c r="K3" s="0" t="n">
        <f aca="false">H3-(1-$C$5)</f>
        <v>1.46644266184167</v>
      </c>
      <c r="L3" s="0" t="n">
        <f aca="false">(H3-H2)*J2</f>
        <v>0</v>
      </c>
      <c r="M3" s="0" t="n">
        <f aca="false">0.5*(J3-J2)*(H3-H2)</f>
        <v>0.0846610529074814</v>
      </c>
      <c r="N3" s="0" t="n">
        <f aca="false">L3+M3</f>
        <v>0.0846610529074814</v>
      </c>
    </row>
    <row r="4" customFormat="false" ht="12.75" hidden="false" customHeight="false" outlineLevel="0" collapsed="false">
      <c r="B4" s="1" t="s">
        <v>12</v>
      </c>
      <c r="C4" s="1" t="n">
        <v>81.3</v>
      </c>
      <c r="D4" s="1" t="s">
        <v>13</v>
      </c>
      <c r="G4" s="0" t="n">
        <f aca="false">G3+1</f>
        <v>2</v>
      </c>
      <c r="H4" s="0" t="n">
        <f aca="false">H3+$C$13</f>
        <v>1.10488532368334</v>
      </c>
      <c r="I4" s="0" t="n">
        <f aca="false">LN(H4)</f>
        <v>0.0997415501121604</v>
      </c>
      <c r="J4" s="0" t="n">
        <f aca="false">I4/$C$15</f>
        <v>6.30038107480432</v>
      </c>
      <c r="K4" s="0" t="n">
        <f aca="false">H4-(1-$C$5)</f>
        <v>1.51888532368334</v>
      </c>
      <c r="L4" s="0" t="n">
        <f aca="false">(H4-H3)*J3</f>
        <v>0.169322105814963</v>
      </c>
      <c r="M4" s="0" t="n">
        <f aca="false">0.5*(J4-J3)*(H4-H3)</f>
        <v>0.0805433241823232</v>
      </c>
      <c r="N4" s="0" t="n">
        <f aca="false">L4+M4</f>
        <v>0.249865429997286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57327985525</v>
      </c>
      <c r="I5" s="0" t="n">
        <f aca="false">LN(H5)</f>
        <v>0.146113887317191</v>
      </c>
      <c r="J5" s="0" t="n">
        <f aca="false">I5/$C$15</f>
        <v>9.22958555771517</v>
      </c>
      <c r="K5" s="0" t="n">
        <f aca="false">H5-(1-$C$5)</f>
        <v>1.571327985525</v>
      </c>
      <c r="L5" s="0" t="n">
        <f aca="false">(H5-H4)*J4</f>
        <v>0.330408754179609</v>
      </c>
      <c r="M5" s="0" t="n">
        <f aca="false">0.5*(J5-J4)*(H5-H4)</f>
        <v>0.0768076400811962</v>
      </c>
      <c r="N5" s="0" t="n">
        <f aca="false">L5+M5</f>
        <v>0.407216394260805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0977064736667</v>
      </c>
      <c r="I6" s="0" t="n">
        <f aca="false">LN(H6)</f>
        <v>0.190430794011378</v>
      </c>
      <c r="J6" s="0" t="n">
        <f aca="false">I6/$C$15</f>
        <v>12.0289545259731</v>
      </c>
      <c r="K6" s="0" t="n">
        <f aca="false">H6-(1-$C$5)</f>
        <v>1.62377064736667</v>
      </c>
      <c r="L6" s="0" t="n">
        <f aca="false">(H6-H5)*J5</f>
        <v>0.484024034342002</v>
      </c>
      <c r="M6" s="0" t="n">
        <f aca="false">0.5*(J6-J5)*(H6-H5)</f>
        <v>0.0734031800862059</v>
      </c>
      <c r="N6" s="0" t="n">
        <f aca="false">L6+M6</f>
        <v>0.557427214428208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6221330920834</v>
      </c>
      <c r="I7" s="0" t="n">
        <f aca="false">LN(H7)</f>
        <v>0.232866774565223</v>
      </c>
      <c r="J7" s="0" t="n">
        <f aca="false">I7/$C$15</f>
        <v>14.7095109086597</v>
      </c>
      <c r="K7" s="0" t="n">
        <f aca="false">H7-(1-$C$5)</f>
        <v>1.67621330920834</v>
      </c>
      <c r="L7" s="0" t="n">
        <f aca="false">(H7-H6)*J6</f>
        <v>0.630830394514414</v>
      </c>
      <c r="M7" s="0" t="n">
        <f aca="false">0.5*(J7-J6)*(H7-H6)</f>
        <v>0.0702877559623798</v>
      </c>
      <c r="N7" s="0" t="n">
        <f aca="false">L7+M7</f>
        <v>0.701118150476793</v>
      </c>
    </row>
    <row r="8" customFormat="false" ht="12.75" hidden="false" customHeight="false" outlineLevel="0" collapsed="false">
      <c r="A8" s="2" t="s">
        <v>17</v>
      </c>
      <c r="B8" s="2"/>
      <c r="C8" s="2" t="n">
        <v>3.62213309208341</v>
      </c>
      <c r="D8" s="0" t="s">
        <v>11</v>
      </c>
      <c r="G8" s="0" t="n">
        <f aca="false">G7+1</f>
        <v>6</v>
      </c>
      <c r="H8" s="0" t="n">
        <f aca="false">H7+$C$13</f>
        <v>1.31465597105001</v>
      </c>
      <c r="I8" s="0" t="n">
        <f aca="false">LN(H8)</f>
        <v>0.273575012428137</v>
      </c>
      <c r="J8" s="0" t="n">
        <f aca="false">I8/$C$15</f>
        <v>17.2809308548279</v>
      </c>
      <c r="K8" s="0" t="n">
        <f aca="false">H8-(1-$C$5)</f>
        <v>1.72865597105001</v>
      </c>
      <c r="L8" s="0" t="n">
        <f aca="false">(H8-H7)*J7</f>
        <v>0.771405906439173</v>
      </c>
      <c r="M8" s="0" t="n">
        <f aca="false">0.5*(J8-J7)*(H8-H7)</f>
        <v>0.0674260533449079</v>
      </c>
      <c r="N8" s="0" t="n">
        <f aca="false">L8+M8</f>
        <v>0.838831959784081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6709863289168</v>
      </c>
      <c r="I9" s="0" t="n">
        <f aca="false">LN(H9)</f>
        <v>0.312690707949222</v>
      </c>
      <c r="J9" s="0" t="n">
        <f aca="false">I9/$C$15</f>
        <v>19.7517545738469</v>
      </c>
      <c r="K9" s="0" t="n">
        <f aca="false">H9-(1-$C$5)</f>
        <v>1.78109863289168</v>
      </c>
      <c r="L9" s="0" t="n">
        <f aca="false">(H9-H8)*J8</f>
        <v>0.906258013128989</v>
      </c>
      <c r="M9" s="0" t="n">
        <f aca="false">0.5*(J9-J8)*(H9-H8)</f>
        <v>0.0647882863834434</v>
      </c>
      <c r="N9" s="0" t="n">
        <f aca="false">L9+M9</f>
        <v>0.971046299512432</v>
      </c>
    </row>
    <row r="10" customFormat="false" ht="12.75" hidden="false" customHeight="false" outlineLevel="0" collapsed="false">
      <c r="A10" s="1" t="n">
        <v>94.1</v>
      </c>
      <c r="B10" s="0" t="s">
        <v>18</v>
      </c>
      <c r="C10" s="0" t="n">
        <f aca="false">C2*(A10/100)</f>
        <v>18.5063647</v>
      </c>
      <c r="G10" s="0" t="n">
        <f aca="false">G9+1</f>
        <v>8</v>
      </c>
      <c r="H10" s="0" t="n">
        <f aca="false">H9+$C$13</f>
        <v>1.41954129473335</v>
      </c>
      <c r="I10" s="0" t="n">
        <f aca="false">LN(H10)</f>
        <v>0.350333787549208</v>
      </c>
      <c r="J10" s="0" t="n">
        <f aca="false">I10/$C$15</f>
        <v>22.1295574658453</v>
      </c>
      <c r="K10" s="0" t="n">
        <f aca="false">H10-(1-$C$5)</f>
        <v>1.83354129473335</v>
      </c>
      <c r="L10" s="0" t="n">
        <f aca="false">(H10-H9)*J9</f>
        <v>1.03583458589588</v>
      </c>
      <c r="M10" s="0" t="n">
        <f aca="false">0.5*(J10-J9)*(H10-H9)</f>
        <v>0.0623491564956083</v>
      </c>
      <c r="N10" s="0" t="n">
        <f aca="false">L10+M10</f>
        <v>1.09818374239148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81.3</v>
      </c>
      <c r="G11" s="0" t="n">
        <f aca="false">G10+1</f>
        <v>9</v>
      </c>
      <c r="H11" s="0" t="n">
        <f aca="false">H10+$C$13</f>
        <v>1.47198395657501</v>
      </c>
      <c r="I11" s="0" t="n">
        <f aca="false">LN(H11)</f>
        <v>0.386611121181402</v>
      </c>
      <c r="J11" s="0" t="n">
        <f aca="false">I11/$C$15</f>
        <v>24.4210901922128</v>
      </c>
      <c r="K11" s="0" t="n">
        <f aca="false">H11-(1-$C$5)</f>
        <v>1.88598395657501</v>
      </c>
      <c r="L11" s="0" t="n">
        <f aca="false">(H11-H10)*J10</f>
        <v>1.16053289888709</v>
      </c>
      <c r="M11" s="0" t="n">
        <f aca="false">0.5*(J11-J10)*(H11-H10)</f>
        <v>0.060087037934003</v>
      </c>
      <c r="N11" s="0" t="n">
        <f aca="false">L11+M11</f>
        <v>1.2206199368211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2442661841668</v>
      </c>
      <c r="I12" s="0" t="n">
        <f aca="false">LN(H12)</f>
        <v>0.421618351434706</v>
      </c>
      <c r="J12" s="0" t="n">
        <f aca="false">I12/$C$15</f>
        <v>26.632394214671</v>
      </c>
      <c r="K12" s="0" t="n">
        <f aca="false">H12-(1-$C$5)</f>
        <v>1.93842661841668</v>
      </c>
      <c r="L12" s="0" t="n">
        <f aca="false">(H12-H11)*J11</f>
        <v>1.2807069747551</v>
      </c>
      <c r="M12" s="0" t="n">
        <f aca="false">0.5*(J12-J11)*(H12-H11)</f>
        <v>0.0579833345394476</v>
      </c>
      <c r="N12" s="0" t="n">
        <f aca="false">L12+M12</f>
        <v>1.33869030929455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24426618416681</v>
      </c>
      <c r="G13" s="0" t="n">
        <f aca="false">G12+1</f>
        <v>11</v>
      </c>
      <c r="H13" s="0" t="n">
        <f aca="false">H12+$C$13</f>
        <v>1.57686928025835</v>
      </c>
      <c r="I13" s="0" t="n">
        <f aca="false">LN(H13)</f>
        <v>0.455441413142778</v>
      </c>
      <c r="J13" s="0" t="n">
        <f aca="false">I13/$C$15</f>
        <v>28.7688977845257</v>
      </c>
      <c r="K13" s="0" t="n">
        <f aca="false">H13-(1-$C$5)</f>
        <v>1.99086928025835</v>
      </c>
      <c r="L13" s="0" t="n">
        <f aca="false">(H13-H12)*J12</f>
        <v>1.39667364383399</v>
      </c>
      <c r="M13" s="0" t="n">
        <f aca="false">0.5*(J13-J12)*(H13-H12)</f>
        <v>0.0560219671187043</v>
      </c>
      <c r="N13" s="0" t="n">
        <f aca="false">L13+M13</f>
        <v>1.4526956109527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28706310425366</v>
      </c>
      <c r="G14" s="0" t="n">
        <f aca="false">G13+1</f>
        <v>12</v>
      </c>
      <c r="H14" s="0" t="n">
        <f aca="false">H13+$C$13</f>
        <v>1.62931194210002</v>
      </c>
      <c r="I14" s="0" t="n">
        <f aca="false">LN(H14)</f>
        <v>0.488157804289317</v>
      </c>
      <c r="J14" s="0" t="n">
        <f aca="false">I14/$C$15</f>
        <v>30.835496222025</v>
      </c>
      <c r="K14" s="0" t="n">
        <f aca="false">H14-(1-$C$5)</f>
        <v>2.04331194210002</v>
      </c>
      <c r="L14" s="0" t="n">
        <f aca="false">(H14-H13)*J13</f>
        <v>1.5087175780714</v>
      </c>
      <c r="M14" s="0" t="n">
        <f aca="false">0.5*(J14-J13)*(H14-H13)</f>
        <v>0.0541889615101474</v>
      </c>
      <c r="N14" s="0" t="n">
        <f aca="false">L14+M14</f>
        <v>1.56290653958155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58310344926649</v>
      </c>
      <c r="G15" s="0" t="n">
        <f aca="false">G14+1</f>
        <v>13</v>
      </c>
      <c r="H15" s="0" t="n">
        <f aca="false">H14+$C$13</f>
        <v>1.68175460394169</v>
      </c>
      <c r="I15" s="0" t="n">
        <f aca="false">LN(H15)</f>
        <v>0.519837655509655</v>
      </c>
      <c r="J15" s="0" t="n">
        <f aca="false">I15/$C$15</f>
        <v>32.8366194736367</v>
      </c>
      <c r="K15" s="0" t="n">
        <f aca="false">H15-(1-$C$5)</f>
        <v>2.09575460394169</v>
      </c>
      <c r="L15" s="0" t="n">
        <f aca="false">(H15-H14)*J14</f>
        <v>1.6170955010917</v>
      </c>
      <c r="M15" s="0" t="n">
        <f aca="false">0.5*(J15-J14)*(H15-H14)</f>
        <v>0.0524721149938859</v>
      </c>
      <c r="N15" s="0" t="n">
        <f aca="false">L15+M15</f>
        <v>1.66956761608558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03613309208341</v>
      </c>
      <c r="G16" s="0" t="n">
        <f aca="false">G15+1</f>
        <v>14</v>
      </c>
      <c r="H16" s="0" t="n">
        <f aca="false">H15+$C$13</f>
        <v>1.73419726578336</v>
      </c>
      <c r="I16" s="0" t="n">
        <f aca="false">LN(H16)</f>
        <v>0.550544635315323</v>
      </c>
      <c r="J16" s="0" t="n">
        <f aca="false">I16/$C$15</f>
        <v>34.7762892924281</v>
      </c>
      <c r="K16" s="0" t="n">
        <f aca="false">H16-(1-$C$5)</f>
        <v>2.14819726578336</v>
      </c>
      <c r="L16" s="0" t="n">
        <f aca="false">(H16-H15)*J15</f>
        <v>1.72203973107947</v>
      </c>
      <c r="M16" s="0" t="n">
        <f aca="false">0.5*(J16-J15)*(H16-H15)</f>
        <v>0.0508607241956831</v>
      </c>
      <c r="N16" s="0" t="n">
        <f aca="false">L16+M16</f>
        <v>1.77290045527515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78663992762502</v>
      </c>
      <c r="I17" s="0" t="n">
        <f aca="false">LN(H17)</f>
        <v>0.580336720421094</v>
      </c>
      <c r="J17" s="0" t="n">
        <f aca="false">I17/$C$15</f>
        <v>36.6581678973655</v>
      </c>
      <c r="K17" s="0" t="n">
        <f aca="false">H17-(1-$C$5)</f>
        <v>2.20063992762502</v>
      </c>
      <c r="L17" s="0" t="n">
        <f aca="false">(H17-H16)*J16</f>
        <v>1.82376117947083</v>
      </c>
      <c r="M17" s="0" t="n">
        <f aca="false">0.5*(J17-J16)*(H17-H16)</f>
        <v>0.0493453616529004</v>
      </c>
      <c r="N17" s="0" t="n">
        <f aca="false">L17+M17</f>
        <v>1.87310654112374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3113.29137961362</v>
      </c>
      <c r="D18" s="8"/>
      <c r="G18" s="0" t="n">
        <f aca="false">G17+1</f>
        <v>16</v>
      </c>
      <c r="H18" s="0" t="n">
        <f aca="false">H17+$C$13</f>
        <v>1.83908258946669</v>
      </c>
      <c r="I18" s="0" t="n">
        <f aca="false">LN(H18)</f>
        <v>0.609266854601086</v>
      </c>
      <c r="J18" s="0" t="n">
        <f aca="false">I18/$C$15</f>
        <v>38.4855995913206</v>
      </c>
      <c r="K18" s="0" t="n">
        <f aca="false">H18-(1-$C$5)</f>
        <v>2.25308258946669</v>
      </c>
      <c r="L18" s="0" t="n">
        <f aca="false">(H18-H17)*J17</f>
        <v>1.92245190277664</v>
      </c>
      <c r="M18" s="0" t="n">
        <f aca="false">0.5*(J18-J17)*(H18-H17)</f>
        <v>0.0479176911824167</v>
      </c>
      <c r="N18" s="0" t="n">
        <f aca="false">L18+M18</f>
        <v>1.97036959395905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89152525130836</v>
      </c>
      <c r="I19" s="0" t="n">
        <f aca="false">LN(H19)</f>
        <v>0.637383514887305</v>
      </c>
      <c r="J19" s="0" t="n">
        <f aca="false">I19/$C$15</f>
        <v>40.2616465261716</v>
      </c>
      <c r="K19" s="0" t="n">
        <f aca="false">H19-(1-$C$5)</f>
        <v>2.30552525130836</v>
      </c>
      <c r="L19" s="0" t="n">
        <f aca="false">(H19-H18)*J18</f>
        <v>2.01828728514147</v>
      </c>
      <c r="M19" s="0" t="n">
        <f aca="false">0.5*(J19-J18)*(H19-H18)</f>
        <v>0.0465703144096614</v>
      </c>
      <c r="N19" s="0" t="n">
        <f aca="false">L19+M19</f>
        <v>2.06485759955113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28.836487511207</v>
      </c>
      <c r="D20" s="11"/>
      <c r="G20" s="0" t="n">
        <f aca="false">G19+1</f>
        <v>18</v>
      </c>
      <c r="H20" s="0" t="n">
        <f aca="false">H19+$C$13</f>
        <v>1.94396791315003</v>
      </c>
      <c r="I20" s="0" t="n">
        <f aca="false">LN(H20)</f>
        <v>0.664731200320768</v>
      </c>
      <c r="J20" s="0" t="n">
        <f aca="false">I20/$C$15</f>
        <v>41.9891195757777</v>
      </c>
      <c r="K20" s="0" t="n">
        <f aca="false">H20-(1-$C$5)</f>
        <v>2.35796791315003</v>
      </c>
      <c r="L20" s="0" t="n">
        <f aca="false">(H20-H19)*J19</f>
        <v>2.11142791396079</v>
      </c>
      <c r="M20" s="0" t="n">
        <f aca="false">0.5*(J20-J19)*(H20-H19)</f>
        <v>0.0452966424905438</v>
      </c>
      <c r="N20" s="0" t="n">
        <f aca="false">L20+M20</f>
        <v>2.15672455645134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1.9964105749917</v>
      </c>
      <c r="I21" s="0" t="n">
        <f aca="false">LN(H21)</f>
        <v>0.691350855629791</v>
      </c>
      <c r="J21" s="0" t="n">
        <f aca="false">I21/$C$15</f>
        <v>43.670605098493</v>
      </c>
      <c r="K21" s="0" t="n">
        <f aca="false">H21-(1-$C$5)</f>
        <v>2.4104105749917</v>
      </c>
      <c r="L21" s="0" t="n">
        <f aca="false">(H21-H20)*J20</f>
        <v>2.20202119894188</v>
      </c>
      <c r="M21" s="0" t="n">
        <f aca="false">0.5*(J21-J20)*(H21-H20)</f>
        <v>0.0440907883297111</v>
      </c>
      <c r="N21" s="0" t="n">
        <f aca="false">L21+M21</f>
        <v>2.24611198727159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3242.12786712483</v>
      </c>
      <c r="D22" s="11" t="s">
        <v>28</v>
      </c>
      <c r="G22" s="0" t="n">
        <f aca="false">G21+1</f>
        <v>20</v>
      </c>
      <c r="H22" s="0" t="n">
        <f aca="false">H21+$C$13</f>
        <v>2.04885323683336</v>
      </c>
      <c r="I22" s="0" t="n">
        <f aca="false">LN(H22)</f>
        <v>0.717280239962976</v>
      </c>
      <c r="J22" s="0" t="n">
        <f aca="false">I22/$C$15</f>
        <v>45.3084882289479</v>
      </c>
      <c r="K22" s="0" t="n">
        <f aca="false">H22-(1-$C$5)</f>
        <v>2.46285323683336</v>
      </c>
      <c r="L22" s="0" t="n">
        <f aca="false">(H22-H21)*J21</f>
        <v>2.2902027756013</v>
      </c>
      <c r="M22" s="0" t="n">
        <f aca="false">0.5*(J22-J21)*(H22-H21)</f>
        <v>0.0429474755733088</v>
      </c>
      <c r="N22" s="0" t="n">
        <f aca="false">L22+M22</f>
        <v>2.33315025117461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10129589867503</v>
      </c>
      <c r="I23" s="0" t="n">
        <f aca="false">LN(H23)</f>
        <v>0.742554249011954</v>
      </c>
      <c r="J23" s="0" t="n">
        <f aca="false">I23/$C$15</f>
        <v>46.9049732255972</v>
      </c>
      <c r="K23" s="0" t="n">
        <f aca="false">H23-(1-$C$5)</f>
        <v>2.51529589867503</v>
      </c>
      <c r="L23" s="0" t="n">
        <f aca="false">(H23-H22)*J22</f>
        <v>2.37609772674792</v>
      </c>
      <c r="M23" s="0" t="n">
        <f aca="false">0.5*(J23-J22)*(H23-H22)</f>
        <v>0.0418619614072888</v>
      </c>
      <c r="N23" s="0" t="n">
        <f aca="false">L23+M23</f>
        <v>2.41795968815521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60000.0007130452</v>
      </c>
      <c r="D24" s="14" t="s">
        <v>30</v>
      </c>
      <c r="G24" s="0" t="n">
        <f aca="false">G23+1</f>
        <v>22</v>
      </c>
      <c r="H24" s="0" t="n">
        <f aca="false">H23+$C$13</f>
        <v>2.1537385605167</v>
      </c>
      <c r="I24" s="0" t="n">
        <f aca="false">LN(H24)</f>
        <v>0.767205197420105</v>
      </c>
      <c r="J24" s="0" t="n">
        <f aca="false">I24/$C$15</f>
        <v>48.4621013096509</v>
      </c>
      <c r="K24" s="0" t="n">
        <f aca="false">H24-(1-$C$5)</f>
        <v>2.5677385605167</v>
      </c>
      <c r="L24" s="0" t="n">
        <f aca="false">(H24-H23)*J23</f>
        <v>2.4598216495625</v>
      </c>
      <c r="M24" s="0" t="n">
        <f aca="false">0.5*(J24-J23)*(H24-H23)</f>
        <v>0.0408299707780965</v>
      </c>
      <c r="N24" s="0" t="n">
        <f aca="false">L24+M24</f>
        <v>2.50065162034059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20618122235837</v>
      </c>
      <c r="I25" s="0" t="n">
        <f aca="false">LN(H25)</f>
        <v>0.791263067211678</v>
      </c>
      <c r="J25" s="0" t="n">
        <f aca="false">I25/$C$15</f>
        <v>49.9817663576123</v>
      </c>
      <c r="K25" s="0" t="n">
        <f aca="false">H25-(1-$C$5)</f>
        <v>2.62018122235837</v>
      </c>
      <c r="L25" s="0" t="n">
        <f aca="false">(H25-H24)*J24</f>
        <v>2.54148159111869</v>
      </c>
      <c r="M25" s="0" t="n">
        <f aca="false">0.5*(J25-J24)*(H25-H24)</f>
        <v>0.0398476401114199</v>
      </c>
      <c r="N25" s="0" t="n">
        <f aca="false">L25+M25</f>
        <v>2.58132923123011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60000</v>
      </c>
      <c r="G26" s="0" t="n">
        <f aca="false">G25+1</f>
        <v>24</v>
      </c>
      <c r="H26" s="0" t="n">
        <f aca="false">H25+$C$13</f>
        <v>2.25862388420004</v>
      </c>
      <c r="I26" s="0" t="n">
        <f aca="false">LN(H26)</f>
        <v>0.814755727032375</v>
      </c>
      <c r="J26" s="0" t="n">
        <f aca="false">I26/$C$15</f>
        <v>51.4657287500624</v>
      </c>
      <c r="K26" s="0" t="n">
        <f aca="false">H26-(1-$C$5)</f>
        <v>2.67262388420004</v>
      </c>
      <c r="L26" s="0" t="n">
        <f aca="false">(H26-H25)*J25</f>
        <v>2.62117687134153</v>
      </c>
      <c r="M26" s="0" t="n">
        <f aca="false">0.5*(J26-J25)*(H26-H25)</f>
        <v>0.0389114689665087</v>
      </c>
      <c r="N26" s="0" t="n">
        <f aca="false">L26+M26</f>
        <v>2.66008834030804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31106654604171</v>
      </c>
      <c r="I27" s="0" t="n">
        <f aca="false">LN(H27)</f>
        <v>0.837709126222411</v>
      </c>
      <c r="J27" s="0" t="n">
        <f aca="false">I27/$C$15</f>
        <v>52.9156276306865</v>
      </c>
      <c r="K27" s="0" t="n">
        <f aca="false">H27-(1-$C$5)</f>
        <v>2.72506654604171</v>
      </c>
      <c r="L27" s="0" t="n">
        <f aca="false">(H27-H26)*J26</f>
        <v>2.69899980927455</v>
      </c>
      <c r="M27" s="0" t="n">
        <f aca="false">0.5*(J27-J26)*(H27-H26)</f>
        <v>0.038018278350591</v>
      </c>
      <c r="N27" s="0" t="n">
        <f aca="false">L27+M27</f>
        <v>2.73701808762514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36350920788337</v>
      </c>
      <c r="I28" s="0" t="n">
        <f aca="false">LN(H28)</f>
        <v>0.860147467111293</v>
      </c>
      <c r="J28" s="0" t="n">
        <f aca="false">I28/$C$15</f>
        <v>54.3329917896288</v>
      </c>
      <c r="K28" s="0" t="n">
        <f aca="false">H28-(1-$C$5)</f>
        <v>2.77750920788337</v>
      </c>
      <c r="L28" s="0" t="n">
        <f aca="false">(H28-H27)*J27</f>
        <v>2.77503636597573</v>
      </c>
      <c r="M28" s="0" t="n">
        <f aca="false">0.5*(J28-J27)*(H28-H27)</f>
        <v>0.0371651746469548</v>
      </c>
      <c r="N28" s="0" t="n">
        <f aca="false">L28+M28</f>
        <v>2.81220154062268</v>
      </c>
    </row>
    <row r="29" customFormat="false" ht="12.75" hidden="false" customHeight="false" outlineLevel="0" collapsed="false">
      <c r="B29" s="0" t="s">
        <v>33</v>
      </c>
      <c r="C29" s="0" t="n">
        <f aca="false">C3</f>
        <v>42.33</v>
      </c>
      <c r="D29" s="0" t="n">
        <f aca="false">C11</f>
        <v>81.3</v>
      </c>
      <c r="G29" s="0" t="n">
        <f aca="false">G28+1</f>
        <v>27</v>
      </c>
      <c r="H29" s="0" t="n">
        <f aca="false">H28+$C$13</f>
        <v>2.41595186972504</v>
      </c>
      <c r="I29" s="0" t="n">
        <f aca="false">LN(H29)</f>
        <v>0.882093358402711</v>
      </c>
      <c r="J29" s="0" t="n">
        <f aca="false">I29/$C$15</f>
        <v>55.7192493523665</v>
      </c>
      <c r="K29" s="0" t="n">
        <f aca="false">H29-(1-$C$5)</f>
        <v>2.82995186972504</v>
      </c>
      <c r="L29" s="0" t="n">
        <f aca="false">(H29-H28)*J28</f>
        <v>2.84936671526964</v>
      </c>
      <c r="M29" s="0" t="n">
        <f aca="false">0.5*(J29-J28)*(H29-H28)</f>
        <v>0.0363495182940537</v>
      </c>
      <c r="N29" s="0" t="n">
        <f aca="false">L29+M29</f>
        <v>2.88571623356369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03613309208341</v>
      </c>
      <c r="D30" s="0" t="n">
        <f aca="false">C11</f>
        <v>81.3</v>
      </c>
      <c r="G30" s="0" t="n">
        <f aca="false">G29+1</f>
        <v>28</v>
      </c>
      <c r="H30" s="0" t="n">
        <f aca="false">H29+$C$13</f>
        <v>2.46839453156671</v>
      </c>
      <c r="I30" s="0" t="n">
        <f aca="false">LN(H30)</f>
        <v>0.903567952086657</v>
      </c>
      <c r="J30" s="0" t="n">
        <f aca="false">I30/$C$15</f>
        <v>57.0757364280466</v>
      </c>
      <c r="K30" s="0" t="n">
        <f aca="false">H30-(1-$C$5)</f>
        <v>2.88239453156671</v>
      </c>
      <c r="L30" s="0" t="n">
        <f aca="false">(H30-H29)*J29</f>
        <v>2.92206575185775</v>
      </c>
      <c r="M30" s="0" t="n">
        <f aca="false">0.5*(J30-J29)*(H30-H29)</f>
        <v>0.0355688965012428</v>
      </c>
      <c r="N30" s="0" t="n">
        <f aca="false">L30+M30</f>
        <v>2.95763464835899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52083719340838</v>
      </c>
      <c r="I31" s="0" t="n">
        <f aca="false">LN(H31)</f>
        <v>0.924591065957117</v>
      </c>
      <c r="J31" s="0" t="n">
        <f aca="false">I31/$C$15</f>
        <v>58.403704848569</v>
      </c>
      <c r="K31" s="0" t="n">
        <f aca="false">H31-(1-$C$5)</f>
        <v>2.93483719340838</v>
      </c>
      <c r="L31" s="0" t="n">
        <f aca="false">(H31-H30)*J30</f>
        <v>2.99320354486023</v>
      </c>
      <c r="M31" s="0" t="n">
        <f aca="false">0.5*(J31-J30)*(H31-H30)</f>
        <v>0.0348210994069366</v>
      </c>
      <c r="N31" s="0" t="n">
        <f aca="false">L31+M31</f>
        <v>3.02802464426717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813687850216608</v>
      </c>
      <c r="D32" s="5" t="s">
        <v>36</v>
      </c>
      <c r="E32" s="16" t="n">
        <f aca="false">(0.4/E35)/100</f>
        <v>0.104566315034742</v>
      </c>
      <c r="G32" s="0" t="n">
        <f aca="false">G31+1</f>
        <v>30</v>
      </c>
      <c r="H32" s="0" t="n">
        <f aca="false">H31+$C$13</f>
        <v>2.57327985525005</v>
      </c>
      <c r="I32" s="0" t="n">
        <f aca="false">LN(H32)</f>
        <v>0.945181293514051</v>
      </c>
      <c r="J32" s="0" t="n">
        <f aca="false">I32/$C$15</f>
        <v>59.7043291107721</v>
      </c>
      <c r="K32" s="0" t="n">
        <f aca="false">H32-(1-$C$5)</f>
        <v>2.98727985525005</v>
      </c>
      <c r="L32" s="0" t="n">
        <f aca="false">(H32-H31)*J31</f>
        <v>3.06284574367411</v>
      </c>
      <c r="M32" s="0" t="n">
        <f aca="false">0.5*(J32-J31)*(H32-H31)</f>
        <v>0.0341040991828927</v>
      </c>
      <c r="N32" s="0" t="n">
        <f aca="false">L32+M32</f>
        <v>3.096949842857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0.982133092083412</v>
      </c>
      <c r="E33" s="0" t="n">
        <f aca="false">2.146+LN(K52-1.414)</f>
        <v>3.10998814381049</v>
      </c>
      <c r="G33" s="0" t="n">
        <f aca="false">G32+1</f>
        <v>31</v>
      </c>
      <c r="H33" s="0" t="n">
        <f aca="false">H32+$C$13</f>
        <v>2.62572251709172</v>
      </c>
      <c r="I33" s="0" t="n">
        <f aca="false">LN(H33)</f>
        <v>0.965356102777108</v>
      </c>
      <c r="J33" s="0" t="n">
        <f aca="false">I33/$C$15</f>
        <v>60.9787126182052</v>
      </c>
      <c r="K33" s="0" t="n">
        <f aca="false">H33-(1-$C$5)</f>
        <v>3.03972251709172</v>
      </c>
      <c r="L33" s="0" t="n">
        <f aca="false">(H33-H32)*J32</f>
        <v>3.13105394203989</v>
      </c>
      <c r="M33" s="0" t="n">
        <f aca="false">0.5*(J33-J32)*(H33-H32)</f>
        <v>0.033416031668456</v>
      </c>
      <c r="N33" s="0" t="n">
        <f aca="false">L33+M33</f>
        <v>3.16446997370835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9.9787441080985</v>
      </c>
      <c r="E34" s="0" t="n">
        <f aca="false">J52</f>
        <v>81.3000000000001</v>
      </c>
      <c r="G34" s="0" t="n">
        <f aca="false">G33+1</f>
        <v>32</v>
      </c>
      <c r="H34" s="0" t="n">
        <f aca="false">H33+$C$13</f>
        <v>2.67816517893338</v>
      </c>
      <c r="I34" s="0" t="n">
        <f aca="false">LN(H34)</f>
        <v>0.985131925327038</v>
      </c>
      <c r="J34" s="0" t="n">
        <f aca="false">I34/$C$15</f>
        <v>62.2278933056134</v>
      </c>
      <c r="K34" s="0" t="n">
        <f aca="false">H34-(1-$C$5)</f>
        <v>3.09216517893338</v>
      </c>
      <c r="L34" s="0" t="n">
        <f aca="false">(H34-H33)*J33</f>
        <v>3.1978860053768</v>
      </c>
      <c r="M34" s="0" t="n">
        <f aca="false">0.5*(J34-J33)*(H34-H33)</f>
        <v>0.0327551801844467</v>
      </c>
      <c r="N34" s="0" t="n">
        <f aca="false">L34+M34</f>
        <v>3.23064118556125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491589004178344</v>
      </c>
      <c r="E35" s="0" t="n">
        <f aca="false">E33/E34</f>
        <v>0.038253236701236</v>
      </c>
      <c r="G35" s="0" t="n">
        <f aca="false">G34+1</f>
        <v>33</v>
      </c>
      <c r="H35" s="0" t="n">
        <f aca="false">H34+$C$13</f>
        <v>2.73060784077505</v>
      </c>
      <c r="I35" s="0" t="n">
        <f aca="false">LN(H35)</f>
        <v>1.00452423671208</v>
      </c>
      <c r="J35" s="0" t="n">
        <f aca="false">I35/$C$15</f>
        <v>63.4528487179729</v>
      </c>
      <c r="K35" s="0" t="n">
        <f aca="false">H35-(1-$C$5)</f>
        <v>3.14460784077505</v>
      </c>
      <c r="L35" s="0" t="n">
        <f aca="false">(H35-H34)*J34</f>
        <v>3.2633963657457</v>
      </c>
      <c r="M35" s="0" t="n">
        <f aca="false">0.5*(J35-J34)*(H35-H34)</f>
        <v>0.0321199612307445</v>
      </c>
      <c r="N35" s="0" t="n">
        <f aca="false">L35+M35</f>
        <v>3.29551632697644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78305050261672</v>
      </c>
      <c r="I36" s="0" t="n">
        <f aca="false">LN(H36)</f>
        <v>1.02354762920509</v>
      </c>
      <c r="J36" s="0" t="n">
        <f aca="false">I36/$C$15</f>
        <v>64.654500606346</v>
      </c>
      <c r="K36" s="0" t="n">
        <f aca="false">H36-(1-$C$5)</f>
        <v>3.19705050261672</v>
      </c>
      <c r="L36" s="0" t="n">
        <f aca="false">(H36-H35)*J35</f>
        <v>3.32763628820719</v>
      </c>
      <c r="M36" s="0" t="n">
        <f aca="false">0.5*(J36-J35)*(H36-H35)</f>
        <v>0.0315089118166766</v>
      </c>
      <c r="N36" s="0" t="n">
        <f aca="false">L36+M36</f>
        <v>3.35914520002386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83549316445839</v>
      </c>
      <c r="I37" s="0" t="n">
        <f aca="false">LN(H37)</f>
        <v>1.04221587776842</v>
      </c>
      <c r="J37" s="0" t="n">
        <f aca="false">I37/$C$15</f>
        <v>65.833719094688</v>
      </c>
      <c r="K37" s="0" t="n">
        <f aca="false">H37-(1-$C$5)</f>
        <v>3.24949316445839</v>
      </c>
      <c r="L37" s="0" t="n">
        <f aca="false">(H37-H36)*J36</f>
        <v>3.39065411184054</v>
      </c>
      <c r="M37" s="0" t="n">
        <f aca="false">0.5*(J37-J36)*(H37-H36)</f>
        <v>0.030920678210781</v>
      </c>
      <c r="N37" s="0" t="n">
        <f aca="false">L37+M37</f>
        <v>3.42157479005132</v>
      </c>
    </row>
    <row r="38" customFormat="false" ht="12.75" hidden="false" customHeight="false" outlineLevel="0" collapsed="false">
      <c r="B38" s="0" t="n">
        <v>3.5</v>
      </c>
      <c r="C38" s="0" t="n">
        <v>0.740190930310102</v>
      </c>
      <c r="D38" s="0" t="n">
        <f aca="false">C38*100</f>
        <v>74.0190930310102</v>
      </c>
      <c r="G38" s="0" t="n">
        <f aca="false">G37+1</f>
        <v>36</v>
      </c>
      <c r="H38" s="0" t="n">
        <f aca="false">H37+$C$13</f>
        <v>2.88793582630006</v>
      </c>
      <c r="I38" s="0" t="n">
        <f aca="false">LN(H38)</f>
        <v>1.06054199997346</v>
      </c>
      <c r="J38" s="0" t="n">
        <f aca="false">I38/$C$15</f>
        <v>66.9913264647899</v>
      </c>
      <c r="K38" s="0" t="n">
        <f aca="false">H38-(1-$C$5)</f>
        <v>3.30193582630006</v>
      </c>
      <c r="L38" s="0" t="n">
        <f aca="false">(H38-H37)*J37</f>
        <v>3.4524954682621</v>
      </c>
      <c r="M38" s="0" t="n">
        <f aca="false">0.5*(J38-J37)*(H38-H37)</f>
        <v>0.0303540059278373</v>
      </c>
      <c r="N38" s="0" t="n">
        <f aca="false">L38+M38</f>
        <v>3.48284947418994</v>
      </c>
    </row>
    <row r="39" customFormat="false" ht="12.75" hidden="false" customHeight="false" outlineLevel="0" collapsed="false">
      <c r="B39" s="0" t="n">
        <v>6.5</v>
      </c>
      <c r="C39" s="0" t="n">
        <v>0.808298866288763</v>
      </c>
      <c r="D39" s="0" t="n">
        <f aca="false">C39*100</f>
        <v>80.8298866288763</v>
      </c>
      <c r="G39" s="0" t="n">
        <f aca="false">G38+1</f>
        <v>37</v>
      </c>
      <c r="H39" s="0" t="n">
        <f aca="false">H38+$C$13</f>
        <v>2.94037848814172</v>
      </c>
      <c r="I39" s="0" t="n">
        <f aca="false">LN(H39)</f>
        <v>1.07853831052781</v>
      </c>
      <c r="J39" s="0" t="n">
        <f aca="false">I39/$C$15</f>
        <v>68.1281006005976</v>
      </c>
      <c r="K39" s="0" t="n">
        <f aca="false">H39-(1-$C$5)</f>
        <v>3.35437848814173</v>
      </c>
      <c r="L39" s="0" t="n">
        <f aca="false">(H39-H38)*J38</f>
        <v>3.51320348011777</v>
      </c>
      <c r="M39" s="0" t="n">
        <f aca="false">0.5*(J39-J38)*(H39-H38)</f>
        <v>0.02980773079726</v>
      </c>
      <c r="N39" s="0" t="n">
        <f aca="false">L39+M39</f>
        <v>3.54301121091503</v>
      </c>
    </row>
    <row r="40" customFormat="false" ht="12.75" hidden="false" customHeight="false" outlineLevel="0" collapsed="false">
      <c r="B40" s="0" t="n">
        <v>9</v>
      </c>
      <c r="C40" s="0" t="n">
        <v>0.813986762254083</v>
      </c>
      <c r="D40" s="0" t="n">
        <f aca="false">C40*100</f>
        <v>81.3986762254083</v>
      </c>
      <c r="G40" s="0" t="n">
        <f aca="false">G39+1</f>
        <v>38</v>
      </c>
      <c r="H40" s="0" t="n">
        <f aca="false">H39+$C$13</f>
        <v>2.99282114998339</v>
      </c>
      <c r="I40" s="0" t="n">
        <f aca="false">LN(H40)</f>
        <v>1.09621647098199</v>
      </c>
      <c r="J40" s="0" t="n">
        <f aca="false">I40/$C$15</f>
        <v>69.2447781280435</v>
      </c>
      <c r="K40" s="0" t="n">
        <f aca="false">H40-(1-$C$5)</f>
        <v>3.40682114998339</v>
      </c>
      <c r="L40" s="0" t="n">
        <f aca="false">(H40-H39)*J39</f>
        <v>3.5728189417123</v>
      </c>
      <c r="M40" s="0" t="n">
        <f aca="false">0.5*(J40-J39)*(H40-H39)</f>
        <v>0.0292807709790171</v>
      </c>
      <c r="N40" s="0" t="n">
        <f aca="false">L40+M40</f>
        <v>3.60209971269131</v>
      </c>
    </row>
    <row r="41" customFormat="false" ht="12.75" hidden="false" customHeight="false" outlineLevel="0" collapsed="false">
      <c r="B41" s="0" t="n">
        <v>11.5</v>
      </c>
      <c r="C41" s="0" t="n">
        <v>0.817653017672558</v>
      </c>
      <c r="D41" s="0" t="n">
        <f aca="false">C41*100</f>
        <v>81.7653017672558</v>
      </c>
      <c r="G41" s="0" t="n">
        <f aca="false">G40+1</f>
        <v>39</v>
      </c>
      <c r="H41" s="0" t="n">
        <f aca="false">H40+$C$13</f>
        <v>3.04526381182506</v>
      </c>
      <c r="I41" s="0" t="n">
        <f aca="false">LN(H41)</f>
        <v>1.11358753511841</v>
      </c>
      <c r="J41" s="0" t="n">
        <f aca="false">I41/$C$15</f>
        <v>70.34205728213</v>
      </c>
      <c r="K41" s="0" t="n">
        <f aca="false">H41-(1-$C$5)</f>
        <v>3.45926381182506</v>
      </c>
      <c r="L41" s="0" t="n">
        <f aca="false">(H41-H40)*J40</f>
        <v>3.63138048367033</v>
      </c>
      <c r="M41" s="0" t="n">
        <f aca="false">0.5*(J41-J40)*(H41-H40)</f>
        <v>0.0287721198118345</v>
      </c>
      <c r="N41" s="0" t="n">
        <f aca="false">L41+M41</f>
        <v>3.66015260348216</v>
      </c>
    </row>
    <row r="42" customFormat="false" ht="12.75" hidden="false" customHeight="false" outlineLevel="0" collapsed="false">
      <c r="B42" s="0" t="n">
        <v>16.5</v>
      </c>
      <c r="C42" s="0" t="n">
        <v>0.809041013671223</v>
      </c>
      <c r="D42" s="0" t="n">
        <f aca="false">C42*100</f>
        <v>80.9041013671223</v>
      </c>
      <c r="G42" s="0" t="n">
        <f aca="false">G41+1</f>
        <v>40</v>
      </c>
      <c r="H42" s="0" t="n">
        <f aca="false">H41+$C$13</f>
        <v>3.09770647366673</v>
      </c>
      <c r="I42" s="0" t="n">
        <f aca="false">LN(H42)</f>
        <v>1.13066199046481</v>
      </c>
      <c r="J42" s="0" t="n">
        <f aca="false">I42/$C$15</f>
        <v>71.4206005292129</v>
      </c>
      <c r="K42" s="0" t="n">
        <f aca="false">H42-(1-$C$5)</f>
        <v>3.51170647366673</v>
      </c>
      <c r="L42" s="0" t="n">
        <f aca="false">(H42-H41)*J41</f>
        <v>3.688924723294</v>
      </c>
      <c r="M42" s="0" t="n">
        <f aca="false">0.5*(J42-J41)*(H42-H41)</f>
        <v>0.0282808393941922</v>
      </c>
      <c r="N42" s="0" t="n">
        <f aca="false">L42+M42</f>
        <v>3.71720556268819</v>
      </c>
    </row>
    <row r="43" customFormat="false" ht="12.75" hidden="false" customHeight="false" outlineLevel="0" collapsed="false">
      <c r="B43" s="0" t="n">
        <v>21.5</v>
      </c>
      <c r="C43" s="0" t="n">
        <v>0.815823707902633</v>
      </c>
      <c r="D43" s="0" t="n">
        <f aca="false">C43*100</f>
        <v>81.5823707902633</v>
      </c>
      <c r="G43" s="0" t="n">
        <f aca="false">G42+1</f>
        <v>41</v>
      </c>
      <c r="H43" s="0" t="n">
        <f aca="false">H42+$C$13</f>
        <v>3.1501491355084</v>
      </c>
      <c r="I43" s="0" t="n">
        <f aca="false">LN(H43)</f>
        <v>1.14744979632266</v>
      </c>
      <c r="J43" s="0" t="n">
        <f aca="false">I43/$C$15</f>
        <v>72.4810369691454</v>
      </c>
      <c r="K43" s="0" t="n">
        <f aca="false">H43-(1-$C$5)</f>
        <v>3.5641491355084</v>
      </c>
      <c r="L43" s="0" t="n">
        <f aca="false">(H43-H42)*J42</f>
        <v>3.74548640208238</v>
      </c>
      <c r="M43" s="0" t="n">
        <f aca="false">0.5*(J43-J42)*(H43-H42)</f>
        <v>0.0278060548119821</v>
      </c>
      <c r="N43" s="0" t="n">
        <f aca="false">L43+M43</f>
        <v>3.77329245689436</v>
      </c>
    </row>
    <row r="44" customFormat="false" ht="12.75" hidden="false" customHeight="false" outlineLevel="0" collapsed="false">
      <c r="B44" s="0" t="n">
        <v>26.5</v>
      </c>
      <c r="C44" s="0" t="n">
        <v>0.812160420140047</v>
      </c>
      <c r="D44" s="0" t="n">
        <f aca="false">C44*100</f>
        <v>81.2160420140047</v>
      </c>
      <c r="G44" s="0" t="n">
        <f aca="false">G43+1</f>
        <v>42</v>
      </c>
      <c r="H44" s="0" t="n">
        <f aca="false">H43+$C$13</f>
        <v>3.20259179735007</v>
      </c>
      <c r="I44" s="0" t="n">
        <f aca="false">LN(H44)</f>
        <v>1.16396041865587</v>
      </c>
      <c r="J44" s="0" t="n">
        <f aca="false">I44/$C$15</f>
        <v>73.5239645390939</v>
      </c>
      <c r="K44" s="0" t="n">
        <f aca="false">H44-(1-$C$5)</f>
        <v>3.61659179735007</v>
      </c>
      <c r="L44" s="0" t="n">
        <f aca="false">(H44-H43)*J43</f>
        <v>3.80109851170635</v>
      </c>
      <c r="M44" s="0" t="n">
        <f aca="false">0.5*(J44-J43)*(H44-H43)</f>
        <v>0.0273469489380818</v>
      </c>
      <c r="N44" s="0" t="n">
        <f aca="false">L44+M44</f>
        <v>3.82844546064443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25503445919173</v>
      </c>
      <c r="I45" s="0" t="n">
        <f aca="false">LN(H45)</f>
        <v>1.18020286214574</v>
      </c>
      <c r="J45" s="0" t="n">
        <f aca="false">I45/$C$15</f>
        <v>74.5499520383564</v>
      </c>
      <c r="K45" s="0" t="n">
        <f aca="false">H45-(1-$C$5)</f>
        <v>3.66903445919173</v>
      </c>
      <c r="L45" s="0" t="n">
        <f aca="false">(H45-H44)*J44</f>
        <v>3.85579240958251</v>
      </c>
      <c r="M45" s="0" t="n">
        <f aca="false">0.5*(J45-J44)*(H45-H44)</f>
        <v>0.0269027577387999</v>
      </c>
      <c r="N45" s="0" t="n">
        <f aca="false">L45+M45</f>
        <v>3.88269516732131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3074771210334</v>
      </c>
      <c r="I46" s="0" t="n">
        <f aca="false">LN(H46)</f>
        <v>1.196185699684</v>
      </c>
      <c r="J46" s="0" t="n">
        <f aca="false">I46/$C$15</f>
        <v>75.5595409913507</v>
      </c>
      <c r="K46" s="0" t="n">
        <f aca="false">H46-(1-$C$5)</f>
        <v>3.7214771210334</v>
      </c>
      <c r="L46" s="0" t="n">
        <f aca="false">(H46-H45)*J45</f>
        <v>3.90959792506011</v>
      </c>
      <c r="M46" s="0" t="n">
        <f aca="false">0.5*(J46-J45)*(H46-H45)</f>
        <v>0.0264727660304833</v>
      </c>
      <c r="N46" s="0" t="n">
        <f aca="false">L46+M46</f>
        <v>3.93607069109059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35991978287507</v>
      </c>
      <c r="I47" s="0" t="n">
        <f aca="false">LN(H47)</f>
        <v>1.2119170995458</v>
      </c>
      <c r="J47" s="0" t="n">
        <f aca="false">I47/$C$15</f>
        <v>76.5532473640508</v>
      </c>
      <c r="K47" s="0" t="n">
        <f aca="false">H47-(1-$C$5)</f>
        <v>3.77391978287507</v>
      </c>
      <c r="L47" s="0" t="n">
        <f aca="false">(H47-H46)*J46</f>
        <v>3.96254345712108</v>
      </c>
      <c r="M47" s="0" t="n">
        <f aca="false">0.5*(J47-J46)*(H47-H46)</f>
        <v>0.0260563036367085</v>
      </c>
      <c r="N47" s="0" t="n">
        <f aca="false">L47+M47</f>
        <v>3.98859976075779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41236244471674</v>
      </c>
      <c r="I48" s="0" t="n">
        <f aca="false">LN(H48)</f>
        <v>1.22740485045812</v>
      </c>
      <c r="J48" s="0" t="n">
        <f aca="false">I48/$C$15</f>
        <v>77.5315631474888</v>
      </c>
      <c r="K48" s="0" t="n">
        <f aca="false">H48-(1-$C$5)</f>
        <v>3.82636244471674</v>
      </c>
      <c r="L48" s="0" t="n">
        <f aca="false">(H48-H47)*J47</f>
        <v>4.01465606439449</v>
      </c>
      <c r="M48" s="0" t="n">
        <f aca="false">0.5*(J48-J47)*(H48-H47)</f>
        <v>0.0256527419026038</v>
      </c>
      <c r="N48" s="0" t="n">
        <f aca="false">L48+M48</f>
        <v>4.0403088062971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46480510655841</v>
      </c>
      <c r="I49" s="0" t="n">
        <f aca="false">LN(H49)</f>
        <v>1.24265638475649</v>
      </c>
      <c r="J49" s="0" t="n">
        <f aca="false">I49/$C$15</f>
        <v>78.4949578204925</v>
      </c>
      <c r="K49" s="0" t="n">
        <f aca="false">H49-(1-$C$5)</f>
        <v>3.87880510655841</v>
      </c>
      <c r="L49" s="0" t="n">
        <f aca="false">(H49-H48)*J48</f>
        <v>4.0659615481997</v>
      </c>
      <c r="M49" s="0" t="n">
        <f aca="false">0.5*(J49-J48)*(H49-H48)</f>
        <v>0.0252614905281989</v>
      </c>
      <c r="N49" s="0" t="n">
        <f aca="false">L49+M49</f>
        <v>4.0912230387279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51724776840008</v>
      </c>
      <c r="I50" s="0" t="n">
        <f aca="false">LN(H50)</f>
        <v>1.25767879980205</v>
      </c>
      <c r="J50" s="0" t="n">
        <f aca="false">I50/$C$15</f>
        <v>79.4438797025412</v>
      </c>
      <c r="K50" s="0" t="n">
        <f aca="false">H50-(1-$C$5)</f>
        <v>3.93124776840008</v>
      </c>
      <c r="L50" s="0" t="n">
        <f aca="false">(H50-H49)*J49</f>
        <v>4.1164845292561</v>
      </c>
      <c r="M50" s="0" t="n">
        <f aca="false">0.5*(J50-J49)*(H50-H49)</f>
        <v>0.0248819946872188</v>
      </c>
      <c r="N50" s="0" t="n">
        <f aca="false">L50+M50</f>
        <v>4.14136652394332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56969043024174</v>
      </c>
      <c r="I51" s="0" t="n">
        <f aca="false">LN(H51)</f>
        <v>1.27247887781365</v>
      </c>
      <c r="J51" s="0" t="n">
        <f aca="false">I51/$C$15</f>
        <v>80.3787572065009</v>
      </c>
      <c r="K51" s="0" t="n">
        <f aca="false">H51-(1-$C$5)</f>
        <v>3.98369043024174</v>
      </c>
      <c r="L51" s="0" t="n">
        <f aca="false">(H51-H50)*J50</f>
        <v>4.16624851863054</v>
      </c>
      <c r="M51" s="0" t="n">
        <f aca="false">0.5*(J51-J50)*(H51-H50)</f>
        <v>0.024513732401771</v>
      </c>
      <c r="N51" s="0" t="n">
        <f aca="false">L51+M51</f>
        <v>4.19076225103231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62213309208341</v>
      </c>
      <c r="I52" s="0" t="n">
        <f aca="false">LN(H52)</f>
        <v>1.28706310425366</v>
      </c>
      <c r="J52" s="0" t="n">
        <f aca="false">I52/$C$15</f>
        <v>81.3000000000001</v>
      </c>
      <c r="K52" s="0" t="n">
        <f aca="false">H52-(1-$C$5)</f>
        <v>4.03613309208341</v>
      </c>
      <c r="L52" s="0" t="n">
        <f aca="false">(H52-H51)*J51</f>
        <v>4.21527598343408</v>
      </c>
      <c r="M52" s="0" t="n">
        <f aca="false">0.5*(J52-J51)*(H52-H51)</f>
        <v>0.0241562121467763</v>
      </c>
      <c r="N52" s="0" t="n">
        <f aca="false">L52+M52</f>
        <v>4.23943219558085</v>
      </c>
    </row>
    <row r="53" customFormat="false" ht="12.75" hidden="false" customHeight="false" outlineLevel="0" collapsed="false">
      <c r="N53" s="0" t="n">
        <f aca="false">SUM(N3:N52)</f>
        <v>128.836487511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ichiel Dessens</cp:lastModifiedBy>
  <dcterms:modified xsi:type="dcterms:W3CDTF">2004-07-27T08:04:14Z</dcterms:modified>
  <cp:revision>0</cp:revision>
  <dc:subject/>
  <dc:title/>
</cp:coreProperties>
</file>