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361774582604"/>
          <c:y val="0.0228613080644093"/>
          <c:w val="0.92886534550442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71035088097258</c:v>
                </c:pt>
                <c:pt idx="2">
                  <c:v>11.0953608334414</c:v>
                </c:pt>
                <c:pt idx="3">
                  <c:v>16.1901119439618</c:v>
                </c:pt>
                <c:pt idx="4">
                  <c:v>21.0243009731714</c:v>
                </c:pt>
                <c:pt idx="5">
                  <c:v>25.6232881501623</c:v>
                </c:pt>
                <c:pt idx="6">
                  <c:v>30.008902460515</c:v>
                </c:pt>
                <c:pt idx="7">
                  <c:v>34.200068272004</c:v>
                </c:pt>
                <c:pt idx="8">
                  <c:v>38.2132988497827</c:v>
                </c:pt>
                <c:pt idx="9">
                  <c:v>42.0630893138144</c:v>
                </c:pt>
                <c:pt idx="10">
                  <c:v>45.7622326661694</c:v>
                </c:pt>
                <c:pt idx="11">
                  <c:v>49.3220762822029</c:v>
                </c:pt>
                <c:pt idx="12">
                  <c:v>52.752731837486</c:v>
                </c:pt>
                <c:pt idx="13">
                  <c:v>56.0632484601852</c:v>
                </c:pt>
                <c:pt idx="14">
                  <c:v>59.2617565784307</c:v>
                </c:pt>
                <c:pt idx="15">
                  <c:v>62.3555882199659</c:v>
                </c:pt>
                <c:pt idx="16">
                  <c:v>65.3513782435031</c:v>
                </c:pt>
                <c:pt idx="17">
                  <c:v>68.2551500175569</c:v>
                </c:pt>
                <c:pt idx="18">
                  <c:v>71.0723883287519</c:v>
                </c:pt>
                <c:pt idx="19">
                  <c:v>73.8081017377915</c:v>
                </c:pt>
                <c:pt idx="20">
                  <c:v>76.4668761643886</c:v>
                </c:pt>
                <c:pt idx="21">
                  <c:v>79.0529211412284</c:v>
                </c:pt>
                <c:pt idx="22">
                  <c:v>81.5701099085193</c:v>
                </c:pt>
                <c:pt idx="23">
                  <c:v>84.0220143079138</c:v>
                </c:pt>
                <c:pt idx="24">
                  <c:v>86.4119352648558</c:v>
                </c:pt>
                <c:pt idx="25">
                  <c:v>88.7429295121793</c:v>
                </c:pt>
                <c:pt idx="26">
                  <c:v>91.0178330977808</c:v>
                </c:pt>
                <c:pt idx="27">
                  <c:v>93.2392821298802</c:v>
                </c:pt>
                <c:pt idx="28">
                  <c:v>95.4097311404785</c:v>
                </c:pt>
                <c:pt idx="29">
                  <c:v>97.5314693878102</c:v>
                </c:pt>
                <c:pt idx="30">
                  <c:v>99.6066353692864</c:v>
                </c:pt>
                <c:pt idx="31">
                  <c:v>101.637229775593</c:v>
                </c:pt>
                <c:pt idx="32">
                  <c:v>103.625127082649</c:v>
                </c:pt>
                <c:pt idx="33">
                  <c:v>105.572085949769</c:v>
                </c:pt>
                <c:pt idx="34">
                  <c:v>107.47975856859</c:v>
                </c:pt>
                <c:pt idx="35">
                  <c:v>109.349699087293</c:v>
                </c:pt>
                <c:pt idx="36">
                  <c:v>111.183371217768</c:v>
                </c:pt>
                <c:pt idx="37">
                  <c:v>112.982155118988</c:v>
                </c:pt>
                <c:pt idx="38">
                  <c:v>114.747353637705</c:v>
                </c:pt>
                <c:pt idx="39">
                  <c:v>116.480197977154</c:v>
                </c:pt>
                <c:pt idx="40">
                  <c:v>118.181852855539</c:v>
                </c:pt>
                <c:pt idx="41">
                  <c:v>119.853421208439</c:v>
                </c:pt>
                <c:pt idx="42">
                  <c:v>121.495948482689</c:v>
                </c:pt>
                <c:pt idx="43">
                  <c:v>123.110426563582</c:v>
                </c:pt>
                <c:pt idx="44">
                  <c:v>124.69779737236</c:v>
                </c:pt>
                <c:pt idx="45">
                  <c:v>126.258956166642</c:v>
                </c:pt>
                <c:pt idx="46">
                  <c:v>127.794754572762</c:v>
                </c:pt>
                <c:pt idx="47">
                  <c:v>129.306003375725</c:v>
                </c:pt>
                <c:pt idx="48">
                  <c:v>130.793475089667</c:v>
                </c:pt>
                <c:pt idx="49">
                  <c:v>132.257906329219</c:v>
                </c:pt>
                <c:pt idx="50">
                  <c:v>133.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926</c:v>
                </c:pt>
                <c:pt idx="2">
                  <c:v>0.24152</c:v>
                </c:pt>
                <c:pt idx="3">
                  <c:v>0.30378</c:v>
                </c:pt>
                <c:pt idx="4">
                  <c:v>0.36604</c:v>
                </c:pt>
                <c:pt idx="5">
                  <c:v>0.4283</c:v>
                </c:pt>
                <c:pt idx="6">
                  <c:v>0.49056</c:v>
                </c:pt>
                <c:pt idx="7">
                  <c:v>0.55282</c:v>
                </c:pt>
                <c:pt idx="8">
                  <c:v>0.61508</c:v>
                </c:pt>
                <c:pt idx="9">
                  <c:v>0.67734</c:v>
                </c:pt>
                <c:pt idx="10">
                  <c:v>0.7396</c:v>
                </c:pt>
                <c:pt idx="11">
                  <c:v>0.80186</c:v>
                </c:pt>
                <c:pt idx="12">
                  <c:v>0.86412</c:v>
                </c:pt>
                <c:pt idx="13">
                  <c:v>0.92638</c:v>
                </c:pt>
                <c:pt idx="14">
                  <c:v>0.98864</c:v>
                </c:pt>
                <c:pt idx="15">
                  <c:v>1.0509</c:v>
                </c:pt>
                <c:pt idx="16">
                  <c:v>1.11316</c:v>
                </c:pt>
                <c:pt idx="17">
                  <c:v>1.17542</c:v>
                </c:pt>
                <c:pt idx="18">
                  <c:v>1.23768</c:v>
                </c:pt>
                <c:pt idx="19">
                  <c:v>1.29994</c:v>
                </c:pt>
                <c:pt idx="20">
                  <c:v>1.3622</c:v>
                </c:pt>
                <c:pt idx="21">
                  <c:v>1.42446</c:v>
                </c:pt>
                <c:pt idx="22">
                  <c:v>1.48672</c:v>
                </c:pt>
                <c:pt idx="23">
                  <c:v>1.54898</c:v>
                </c:pt>
                <c:pt idx="24">
                  <c:v>1.61124</c:v>
                </c:pt>
                <c:pt idx="25">
                  <c:v>1.6735</c:v>
                </c:pt>
                <c:pt idx="26">
                  <c:v>1.73576</c:v>
                </c:pt>
                <c:pt idx="27">
                  <c:v>1.79802</c:v>
                </c:pt>
                <c:pt idx="28">
                  <c:v>1.86028</c:v>
                </c:pt>
                <c:pt idx="29">
                  <c:v>1.92254</c:v>
                </c:pt>
                <c:pt idx="30">
                  <c:v>1.9848</c:v>
                </c:pt>
                <c:pt idx="31">
                  <c:v>2.04706</c:v>
                </c:pt>
                <c:pt idx="32">
                  <c:v>2.10932</c:v>
                </c:pt>
                <c:pt idx="33">
                  <c:v>2.17158</c:v>
                </c:pt>
                <c:pt idx="34">
                  <c:v>2.23384</c:v>
                </c:pt>
                <c:pt idx="35">
                  <c:v>2.2961</c:v>
                </c:pt>
                <c:pt idx="36">
                  <c:v>2.35836</c:v>
                </c:pt>
                <c:pt idx="37">
                  <c:v>2.42062</c:v>
                </c:pt>
                <c:pt idx="38">
                  <c:v>2.48288</c:v>
                </c:pt>
                <c:pt idx="39">
                  <c:v>2.54514</c:v>
                </c:pt>
                <c:pt idx="40">
                  <c:v>2.6074</c:v>
                </c:pt>
                <c:pt idx="41">
                  <c:v>2.66966000000001</c:v>
                </c:pt>
                <c:pt idx="42">
                  <c:v>2.73192000000001</c:v>
                </c:pt>
                <c:pt idx="43">
                  <c:v>2.79418000000001</c:v>
                </c:pt>
                <c:pt idx="44">
                  <c:v>2.85644000000001</c:v>
                </c:pt>
                <c:pt idx="45">
                  <c:v>2.91870000000001</c:v>
                </c:pt>
                <c:pt idx="46">
                  <c:v>2.98096000000001</c:v>
                </c:pt>
                <c:pt idx="47">
                  <c:v>3.04322000000001</c:v>
                </c:pt>
                <c:pt idx="48">
                  <c:v>3.10548000000001</c:v>
                </c:pt>
                <c:pt idx="49">
                  <c:v>3.16774000000001</c:v>
                </c:pt>
                <c:pt idx="50">
                  <c:v>3.2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33.7</c:v>
                </c:pt>
                <c:pt idx="1">
                  <c:v>133.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5.85</c:v>
                </c:pt>
                <c:pt idx="1">
                  <c:v>3.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33.503274601063</c:v>
                </c:pt>
                <c:pt idx="1">
                  <c:v>134.506249999999</c:v>
                </c:pt>
                <c:pt idx="2">
                  <c:v>134.797539893616</c:v>
                </c:pt>
                <c:pt idx="3">
                  <c:v>133.424351728723</c:v>
                </c:pt>
                <c:pt idx="4">
                  <c:v>131.962932180851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10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125.56</c:v>
                </c:pt>
                <c:pt idx="1">
                  <c:v>125.56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5.85</c:v>
                </c:pt>
                <c:pt idx="1">
                  <c:v>0</c:v>
                </c:pt>
              </c:numCache>
            </c:numRef>
          </c:yVal>
          <c:smooth val="1"/>
        </c:ser>
        <c:axId val="58971860"/>
        <c:axId val="8898766"/>
      </c:scatterChart>
      <c:valAx>
        <c:axId val="58971860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8766"/>
        <c:crossesAt val="0"/>
        <c:crossBetween val="midCat"/>
      </c:valAx>
      <c:valAx>
        <c:axId val="889876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1860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48034810575604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71035088097258</c:v>
                </c:pt>
                <c:pt idx="2">
                  <c:v>11.0953608334414</c:v>
                </c:pt>
                <c:pt idx="3">
                  <c:v>16.1901119439618</c:v>
                </c:pt>
                <c:pt idx="4">
                  <c:v>21.0243009731714</c:v>
                </c:pt>
                <c:pt idx="5">
                  <c:v>25.6232881501623</c:v>
                </c:pt>
                <c:pt idx="6">
                  <c:v>30.008902460515</c:v>
                </c:pt>
                <c:pt idx="7">
                  <c:v>34.200068272004</c:v>
                </c:pt>
                <c:pt idx="8">
                  <c:v>38.2132988497827</c:v>
                </c:pt>
                <c:pt idx="9">
                  <c:v>42.0630893138144</c:v>
                </c:pt>
                <c:pt idx="10">
                  <c:v>45.7622326661694</c:v>
                </c:pt>
                <c:pt idx="11">
                  <c:v>49.3220762822029</c:v>
                </c:pt>
                <c:pt idx="12">
                  <c:v>52.752731837486</c:v>
                </c:pt>
                <c:pt idx="13">
                  <c:v>56.0632484601852</c:v>
                </c:pt>
                <c:pt idx="14">
                  <c:v>59.2617565784307</c:v>
                </c:pt>
                <c:pt idx="15">
                  <c:v>62.3555882199659</c:v>
                </c:pt>
                <c:pt idx="16">
                  <c:v>65.3513782435031</c:v>
                </c:pt>
                <c:pt idx="17">
                  <c:v>68.2551500175569</c:v>
                </c:pt>
                <c:pt idx="18">
                  <c:v>71.0723883287519</c:v>
                </c:pt>
                <c:pt idx="19">
                  <c:v>73.8081017377915</c:v>
                </c:pt>
                <c:pt idx="20">
                  <c:v>76.4668761643886</c:v>
                </c:pt>
                <c:pt idx="21">
                  <c:v>79.0529211412284</c:v>
                </c:pt>
                <c:pt idx="22">
                  <c:v>81.5701099085193</c:v>
                </c:pt>
                <c:pt idx="23">
                  <c:v>84.0220143079138</c:v>
                </c:pt>
                <c:pt idx="24">
                  <c:v>86.4119352648558</c:v>
                </c:pt>
                <c:pt idx="25">
                  <c:v>88.7429295121793</c:v>
                </c:pt>
                <c:pt idx="26">
                  <c:v>91.0178330977808</c:v>
                </c:pt>
                <c:pt idx="27">
                  <c:v>93.2392821298802</c:v>
                </c:pt>
                <c:pt idx="28">
                  <c:v>95.4097311404785</c:v>
                </c:pt>
                <c:pt idx="29">
                  <c:v>97.5314693878102</c:v>
                </c:pt>
                <c:pt idx="30">
                  <c:v>99.6066353692864</c:v>
                </c:pt>
                <c:pt idx="31">
                  <c:v>101.637229775593</c:v>
                </c:pt>
                <c:pt idx="32">
                  <c:v>103.625127082649</c:v>
                </c:pt>
                <c:pt idx="33">
                  <c:v>105.572085949769</c:v>
                </c:pt>
                <c:pt idx="34">
                  <c:v>107.47975856859</c:v>
                </c:pt>
                <c:pt idx="35">
                  <c:v>109.349699087293</c:v>
                </c:pt>
                <c:pt idx="36">
                  <c:v>111.183371217768</c:v>
                </c:pt>
                <c:pt idx="37">
                  <c:v>112.982155118988</c:v>
                </c:pt>
                <c:pt idx="38">
                  <c:v>114.747353637705</c:v>
                </c:pt>
                <c:pt idx="39">
                  <c:v>116.480197977154</c:v>
                </c:pt>
                <c:pt idx="40">
                  <c:v>118.181852855539</c:v>
                </c:pt>
                <c:pt idx="41">
                  <c:v>119.853421208439</c:v>
                </c:pt>
                <c:pt idx="42">
                  <c:v>121.495948482689</c:v>
                </c:pt>
                <c:pt idx="43">
                  <c:v>123.110426563582</c:v>
                </c:pt>
                <c:pt idx="44">
                  <c:v>124.69779737236</c:v>
                </c:pt>
                <c:pt idx="45">
                  <c:v>126.258956166642</c:v>
                </c:pt>
                <c:pt idx="46">
                  <c:v>127.794754572762</c:v>
                </c:pt>
                <c:pt idx="47">
                  <c:v>129.306003375725</c:v>
                </c:pt>
                <c:pt idx="48">
                  <c:v>130.793475089667</c:v>
                </c:pt>
                <c:pt idx="49">
                  <c:v>132.257906329219</c:v>
                </c:pt>
                <c:pt idx="50">
                  <c:v>133.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3987139482326</c:v>
                </c:pt>
                <c:pt idx="2">
                  <c:v>0.117356277941595</c:v>
                </c:pt>
                <c:pt idx="3">
                  <c:v>0.171243757253436</c:v>
                </c:pt>
                <c:pt idx="4">
                  <c:v>0.222375256251128</c:v>
                </c:pt>
                <c:pt idx="5">
                  <c:v>0.271019011555241</c:v>
                </c:pt>
                <c:pt idx="6">
                  <c:v>0.317405909618002</c:v>
                </c:pt>
                <c:pt idx="7">
                  <c:v>0.361736114579877</c:v>
                </c:pt>
                <c:pt idx="8">
                  <c:v>0.404184288208442</c:v>
                </c:pt>
                <c:pt idx="9">
                  <c:v>0.444903746232023</c:v>
                </c:pt>
                <c:pt idx="10">
                  <c:v>0.484029800978828</c:v>
                </c:pt>
                <c:pt idx="11">
                  <c:v>0.521682474299075</c:v>
                </c:pt>
                <c:pt idx="12">
                  <c:v>0.55796871797438</c:v>
                </c:pt>
                <c:pt idx="13">
                  <c:v>0.592984245160552</c:v>
                </c:pt>
                <c:pt idx="14">
                  <c:v>0.626815051869597</c:v>
                </c:pt>
                <c:pt idx="15">
                  <c:v>0.659538689386116</c:v>
                </c:pt>
                <c:pt idx="16">
                  <c:v>0.691225334997247</c:v>
                </c:pt>
                <c:pt idx="17">
                  <c:v>0.721938698222687</c:v>
                </c:pt>
                <c:pt idx="18">
                  <c:v>0.751736791970106</c:v>
                </c:pt>
                <c:pt idx="19">
                  <c:v>0.780672592077853</c:v>
                </c:pt>
                <c:pt idx="20">
                  <c:v>0.808794604085907</c:v>
                </c:pt>
                <c:pt idx="21">
                  <c:v>0.836147352466723</c:v>
                </c:pt>
                <c:pt idx="22">
                  <c:v>0.862771804707636</c:v>
                </c:pt>
                <c:pt idx="23">
                  <c:v>0.888705740385896</c:v>
                </c:pt>
                <c:pt idx="24">
                  <c:v>0.913984073582234</c:v>
                </c:pt>
                <c:pt idx="25">
                  <c:v>0.938639135537917</c:v>
                </c:pt>
                <c:pt idx="26">
                  <c:v>0.962700923296772</c:v>
                </c:pt>
                <c:pt idx="27">
                  <c:v>0.986197319129019</c:v>
                </c:pt>
                <c:pt idx="28">
                  <c:v>1.00915428476263</c:v>
                </c:pt>
                <c:pt idx="29">
                  <c:v>1.03159603381532</c:v>
                </c:pt>
                <c:pt idx="30">
                  <c:v>1.0535451852988</c:v>
                </c:pt>
                <c:pt idx="31">
                  <c:v>1.07502290063501</c:v>
                </c:pt>
                <c:pt idx="32">
                  <c:v>1.09604900626495</c:v>
                </c:pt>
                <c:pt idx="33">
                  <c:v>1.11664210363065</c:v>
                </c:pt>
                <c:pt idx="34">
                  <c:v>1.13681966805929</c:v>
                </c:pt>
                <c:pt idx="35">
                  <c:v>1.15659813786676</c:v>
                </c:pt>
                <c:pt idx="36">
                  <c:v>1.17599299481898</c:v>
                </c:pt>
                <c:pt idx="37">
                  <c:v>1.1950188369378</c:v>
                </c:pt>
                <c:pt idx="38">
                  <c:v>1.21368944450923</c:v>
                </c:pt>
                <c:pt idx="39">
                  <c:v>1.23201784004162</c:v>
                </c:pt>
                <c:pt idx="40">
                  <c:v>1.25001634282726</c:v>
                </c:pt>
                <c:pt idx="41">
                  <c:v>1.26769661868005</c:v>
                </c:pt>
                <c:pt idx="42">
                  <c:v>1.28506972535203</c:v>
                </c:pt>
                <c:pt idx="43">
                  <c:v>1.30214615407176</c:v>
                </c:pt>
                <c:pt idx="44">
                  <c:v>1.31893586759507</c:v>
                </c:pt>
                <c:pt idx="45">
                  <c:v>1.33544833511398</c:v>
                </c:pt>
                <c:pt idx="46">
                  <c:v>1.35169256432982</c:v>
                </c:pt>
                <c:pt idx="47">
                  <c:v>1.36767713096283</c:v>
                </c:pt>
                <c:pt idx="48">
                  <c:v>1.38341020594003</c:v>
                </c:pt>
                <c:pt idx="49">
                  <c:v>1.39889958047729</c:v>
                </c:pt>
                <c:pt idx="50">
                  <c:v>1.41415268924829</c:v>
                </c:pt>
              </c:numCache>
            </c:numRef>
          </c:yVal>
          <c:smooth val="0"/>
        </c:ser>
        <c:axId val="63318801"/>
        <c:axId val="67903361"/>
      </c:scatterChart>
      <c:valAx>
        <c:axId val="633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361"/>
        <c:crossesAt val="0"/>
        <c:crossBetween val="midCat"/>
      </c:valAx>
      <c:valAx>
        <c:axId val="679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040</xdr:colOff>
      <xdr:row>25</xdr:row>
      <xdr:rowOff>50400</xdr:rowOff>
    </xdr:from>
    <xdr:to>
      <xdr:col>8</xdr:col>
      <xdr:colOff>482040</xdr:colOff>
      <xdr:row>27</xdr:row>
      <xdr:rowOff>97200</xdr:rowOff>
    </xdr:to>
    <xdr:sp>
      <xdr:nvSpPr>
        <xdr:cNvPr id="1" name="Text 1"/>
        <xdr:cNvSpPr/>
      </xdr:nvSpPr>
      <xdr:spPr>
        <a:xfrm>
          <a:off x="5766480" y="4114440"/>
          <a:ext cx="12178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25.56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5.85</v>
      </c>
      <c r="D3" s="1" t="s">
        <v>11</v>
      </c>
      <c r="E3" s="3" t="n">
        <v>25.85</v>
      </c>
      <c r="F3" s="0" t="n">
        <v>125.56</v>
      </c>
      <c r="G3" s="0" t="n">
        <f aca="false">G2+1</f>
        <v>1</v>
      </c>
      <c r="H3" s="0" t="n">
        <f aca="false">H2+$C$13</f>
        <v>1.06226</v>
      </c>
      <c r="I3" s="0" t="n">
        <f aca="false">LN(H3)</f>
        <v>0.0603987139482326</v>
      </c>
      <c r="J3" s="0" t="n">
        <f aca="false">I3/$C$15</f>
        <v>5.71035088097258</v>
      </c>
      <c r="K3" s="0" t="n">
        <f aca="false">H3-(1-$C$5)</f>
        <v>0.17926</v>
      </c>
      <c r="L3" s="0" t="n">
        <f aca="false">(H3-H2)*J2</f>
        <v>0</v>
      </c>
      <c r="M3" s="0" t="n">
        <f aca="false">0.5*(J3-J2)*(H3-H2)</f>
        <v>0.177763222924676</v>
      </c>
      <c r="N3" s="0" t="n">
        <f aca="false">L3+M3</f>
        <v>0.177763222924676</v>
      </c>
    </row>
    <row r="4" customFormat="false" ht="12.75" hidden="false" customHeight="false" outlineLevel="0" collapsed="false">
      <c r="B4" s="1" t="s">
        <v>12</v>
      </c>
      <c r="C4" s="4" t="n">
        <v>133.7</v>
      </c>
      <c r="D4" s="1" t="s">
        <v>13</v>
      </c>
      <c r="E4" s="0" t="n">
        <v>0</v>
      </c>
      <c r="F4" s="0" t="n">
        <v>125.56</v>
      </c>
      <c r="G4" s="0" t="n">
        <f aca="false">G3+1</f>
        <v>2</v>
      </c>
      <c r="H4" s="0" t="n">
        <f aca="false">H3+$C$13</f>
        <v>1.12452</v>
      </c>
      <c r="I4" s="0" t="n">
        <f aca="false">LN(H4)</f>
        <v>0.117356277941595</v>
      </c>
      <c r="J4" s="0" t="n">
        <f aca="false">I4/$C$15</f>
        <v>11.0953608334414</v>
      </c>
      <c r="K4" s="0" t="n">
        <f aca="false">H4-(1-$C$5)</f>
        <v>0.24152</v>
      </c>
      <c r="L4" s="0" t="n">
        <f aca="false">(H4-H3)*J3</f>
        <v>0.355526445849353</v>
      </c>
      <c r="M4" s="0" t="n">
        <f aca="false">0.5*(J4-J3)*(H4-H3)</f>
        <v>0.167635359820355</v>
      </c>
      <c r="N4" s="0" t="n">
        <f aca="false">L4+M4</f>
        <v>0.523161805669708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678</v>
      </c>
      <c r="I5" s="0" t="n">
        <f aca="false">LN(H5)</f>
        <v>0.171243757253436</v>
      </c>
      <c r="J5" s="0" t="n">
        <f aca="false">I5/$C$15</f>
        <v>16.1901119439618</v>
      </c>
      <c r="K5" s="0" t="n">
        <f aca="false">H5-(1-$C$5)</f>
        <v>0.30378</v>
      </c>
      <c r="L5" s="0" t="n">
        <f aca="false">(H5-H4)*J4</f>
        <v>0.690797165490063</v>
      </c>
      <c r="M5" s="0" t="n">
        <f aca="false">0.5*(J5-J4)*(H5-H4)</f>
        <v>0.158599602070498</v>
      </c>
      <c r="N5" s="0" t="n">
        <f aca="false">L5+M5</f>
        <v>0.84939676756056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04</v>
      </c>
      <c r="I6" s="0" t="n">
        <f aca="false">LN(H6)</f>
        <v>0.222375256251128</v>
      </c>
      <c r="J6" s="0" t="n">
        <f aca="false">I6/$C$15</f>
        <v>21.0243009731714</v>
      </c>
      <c r="K6" s="0" t="n">
        <f aca="false">H6-(1-$C$5)</f>
        <v>0.36604</v>
      </c>
      <c r="L6" s="0" t="n">
        <f aca="false">(H6-H5)*J5</f>
        <v>1.00799636963106</v>
      </c>
      <c r="M6" s="0" t="n">
        <f aca="false">0.5*(J6-J5)*(H6-H5)</f>
        <v>0.150488304479297</v>
      </c>
      <c r="N6" s="0" t="n">
        <f aca="false">L6+M6</f>
        <v>1.1584846741103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3</v>
      </c>
      <c r="I7" s="0" t="n">
        <f aca="false">LN(H7)</f>
        <v>0.271019011555241</v>
      </c>
      <c r="J7" s="0" t="n">
        <f aca="false">I7/$C$15</f>
        <v>25.6232881501623</v>
      </c>
      <c r="K7" s="0" t="n">
        <f aca="false">H7-(1-$C$5)</f>
        <v>0.4283</v>
      </c>
      <c r="L7" s="0" t="n">
        <f aca="false">(H7-H6)*J6</f>
        <v>1.30897297858965</v>
      </c>
      <c r="M7" s="0" t="n">
        <f aca="false">0.5*(J7-J6)*(H7-H6)</f>
        <v>0.143166470819725</v>
      </c>
      <c r="N7" s="0" t="n">
        <f aca="false">L7+M7</f>
        <v>1.45213944940938</v>
      </c>
    </row>
    <row r="8" customFormat="false" ht="12.75" hidden="false" customHeight="false" outlineLevel="0" collapsed="false">
      <c r="A8" s="5" t="s">
        <v>17</v>
      </c>
      <c r="B8" s="5"/>
      <c r="C8" s="5" t="n">
        <v>4.113</v>
      </c>
      <c r="D8" s="0" t="s">
        <v>11</v>
      </c>
      <c r="G8" s="0" t="n">
        <f aca="false">G7+1</f>
        <v>6</v>
      </c>
      <c r="H8" s="0" t="n">
        <f aca="false">H7+$C$13</f>
        <v>1.37356</v>
      </c>
      <c r="I8" s="0" t="n">
        <f aca="false">LN(H8)</f>
        <v>0.317405909618002</v>
      </c>
      <c r="J8" s="0" t="n">
        <f aca="false">I8/$C$15</f>
        <v>30.008902460515</v>
      </c>
      <c r="K8" s="0" t="n">
        <f aca="false">H8-(1-$C$5)</f>
        <v>0.49056</v>
      </c>
      <c r="L8" s="0" t="n">
        <f aca="false">(H8-H7)*J7</f>
        <v>1.5953059202291</v>
      </c>
      <c r="M8" s="0" t="n">
        <f aca="false">0.5*(J8-J7)*(H8-H7)</f>
        <v>0.136524173481281</v>
      </c>
      <c r="N8" s="0" t="n">
        <f aca="false">L8+M8</f>
        <v>1.7318300937103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582</v>
      </c>
      <c r="I9" s="0" t="n">
        <f aca="false">LN(H9)</f>
        <v>0.361736114579877</v>
      </c>
      <c r="J9" s="0" t="n">
        <f aca="false">I9/$C$15</f>
        <v>34.200068272004</v>
      </c>
      <c r="K9" s="0" t="n">
        <f aca="false">H9-(1-$C$5)</f>
        <v>0.55282</v>
      </c>
      <c r="L9" s="0" t="n">
        <f aca="false">(H9-H8)*J8</f>
        <v>1.86835426719167</v>
      </c>
      <c r="M9" s="0" t="n">
        <f aca="false">0.5*(J9-J8)*(H9-H8)</f>
        <v>0.130470991711651</v>
      </c>
      <c r="N9" s="0" t="n">
        <f aca="false">L9+M9</f>
        <v>1.99882525890332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49808</v>
      </c>
      <c r="I10" s="0" t="n">
        <f aca="false">LN(H10)</f>
        <v>0.404184288208442</v>
      </c>
      <c r="J10" s="0" t="n">
        <f aca="false">I10/$C$15</f>
        <v>38.2132988497827</v>
      </c>
      <c r="K10" s="0" t="n">
        <f aca="false">H10-(1-$C$5)</f>
        <v>0.61508</v>
      </c>
      <c r="L10" s="0" t="n">
        <f aca="false">(H10-H9)*J9</f>
        <v>2.12929625061497</v>
      </c>
      <c r="M10" s="0" t="n">
        <f aca="false">0.5*(J10-J9)*(H10-H9)</f>
        <v>0.124931867886251</v>
      </c>
      <c r="N10" s="0" t="n">
        <f aca="false">L10+M10</f>
        <v>2.2542281185012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33.7</v>
      </c>
      <c r="G11" s="0" t="n">
        <f aca="false">G10+1</f>
        <v>9</v>
      </c>
      <c r="H11" s="0" t="n">
        <f aca="false">H10+$C$13</f>
        <v>1.56034</v>
      </c>
      <c r="I11" s="0" t="n">
        <f aca="false">LN(H11)</f>
        <v>0.444903746232023</v>
      </c>
      <c r="J11" s="0" t="n">
        <f aca="false">I11/$C$15</f>
        <v>42.0630893138144</v>
      </c>
      <c r="K11" s="0" t="n">
        <f aca="false">H11-(1-$C$5)</f>
        <v>0.67734</v>
      </c>
      <c r="L11" s="0" t="n">
        <f aca="false">(H11-H10)*J10</f>
        <v>2.37915998638747</v>
      </c>
      <c r="M11" s="0" t="n">
        <f aca="false">0.5*(J11-J10)*(H11-H10)</f>
        <v>0.119843977145306</v>
      </c>
      <c r="N11" s="0" t="n">
        <f aca="false">L11+M11</f>
        <v>2.4990039635327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26</v>
      </c>
      <c r="I12" s="0" t="n">
        <f aca="false">LN(H12)</f>
        <v>0.484029800978828</v>
      </c>
      <c r="J12" s="0" t="n">
        <f aca="false">I12/$C$15</f>
        <v>45.7622326661694</v>
      </c>
      <c r="K12" s="0" t="n">
        <f aca="false">H12-(1-$C$5)</f>
        <v>0.7396</v>
      </c>
      <c r="L12" s="0" t="n">
        <f aca="false">(H12-H11)*J11</f>
        <v>2.61884794067808</v>
      </c>
      <c r="M12" s="0" t="n">
        <f aca="false">0.5*(J12-J11)*(H12-H11)</f>
        <v>0.115154332558812</v>
      </c>
      <c r="N12" s="0" t="n">
        <f aca="false">L12+M12</f>
        <v>2.73400227323689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26</v>
      </c>
      <c r="G13" s="0" t="n">
        <f aca="false">G12+1</f>
        <v>11</v>
      </c>
      <c r="H13" s="0" t="n">
        <f aca="false">H12+$C$13</f>
        <v>1.68486</v>
      </c>
      <c r="I13" s="0" t="n">
        <f aca="false">LN(H13)</f>
        <v>0.521682474299075</v>
      </c>
      <c r="J13" s="0" t="n">
        <f aca="false">I13/$C$15</f>
        <v>49.3220762822029</v>
      </c>
      <c r="K13" s="0" t="n">
        <f aca="false">H13-(1-$C$5)</f>
        <v>0.80186</v>
      </c>
      <c r="L13" s="0" t="n">
        <f aca="false">(H13-H12)*J12</f>
        <v>2.8491566057957</v>
      </c>
      <c r="M13" s="0" t="n">
        <f aca="false">0.5*(J13-J12)*(H13-H12)</f>
        <v>0.110817931767123</v>
      </c>
      <c r="N13" s="0" t="n">
        <f aca="false">L13+M13</f>
        <v>2.9599745375628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415268924829</v>
      </c>
      <c r="G14" s="0" t="n">
        <f aca="false">G13+1</f>
        <v>12</v>
      </c>
      <c r="H14" s="0" t="n">
        <f aca="false">H13+$C$13</f>
        <v>1.74712</v>
      </c>
      <c r="I14" s="0" t="n">
        <f aca="false">LN(H14)</f>
        <v>0.55796871797438</v>
      </c>
      <c r="J14" s="0" t="n">
        <f aca="false">I14/$C$15</f>
        <v>52.752731837486</v>
      </c>
      <c r="K14" s="0" t="n">
        <f aca="false">H14-(1-$C$5)</f>
        <v>0.86412</v>
      </c>
      <c r="L14" s="0" t="n">
        <f aca="false">(H14-H13)*J13</f>
        <v>3.07079246932995</v>
      </c>
      <c r="M14" s="0" t="n">
        <f aca="false">0.5*(J14-J13)*(H14-H13)</f>
        <v>0.106796307435964</v>
      </c>
      <c r="N14" s="0" t="n">
        <f aca="false">L14+M14</f>
        <v>3.1775887767659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05770582591495</v>
      </c>
      <c r="G15" s="0" t="n">
        <f aca="false">G14+1</f>
        <v>13</v>
      </c>
      <c r="H15" s="0" t="n">
        <f aca="false">H14+$C$13</f>
        <v>1.80938</v>
      </c>
      <c r="I15" s="0" t="n">
        <f aca="false">LN(H15)</f>
        <v>0.592984245160552</v>
      </c>
      <c r="J15" s="0" t="n">
        <f aca="false">I15/$C$15</f>
        <v>56.0632484601852</v>
      </c>
      <c r="K15" s="0" t="n">
        <f aca="false">H15-(1-$C$5)</f>
        <v>0.92638</v>
      </c>
      <c r="L15" s="0" t="n">
        <f aca="false">(H15-H14)*J14</f>
        <v>3.28438508420188</v>
      </c>
      <c r="M15" s="0" t="n">
        <f aca="false">0.5*(J15-J14)*(H15-H14)</f>
        <v>0.103056382464626</v>
      </c>
      <c r="N15" s="0" t="n">
        <f aca="false">L15+M15</f>
        <v>3.387441466666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23</v>
      </c>
      <c r="G16" s="0" t="n">
        <f aca="false">G15+1</f>
        <v>14</v>
      </c>
      <c r="H16" s="0" t="n">
        <f aca="false">H15+$C$13</f>
        <v>1.87164</v>
      </c>
      <c r="I16" s="0" t="n">
        <f aca="false">LN(H16)</f>
        <v>0.626815051869597</v>
      </c>
      <c r="J16" s="0" t="n">
        <f aca="false">I16/$C$15</f>
        <v>59.2617565784307</v>
      </c>
      <c r="K16" s="0" t="n">
        <f aca="false">H16-(1-$C$5)</f>
        <v>0.98864</v>
      </c>
      <c r="L16" s="0" t="n">
        <f aca="false">(H16-H15)*J15</f>
        <v>3.49049784913113</v>
      </c>
      <c r="M16" s="0" t="n">
        <f aca="false">0.5*(J16-J15)*(H16-H15)</f>
        <v>0.0995695577209833</v>
      </c>
      <c r="N16" s="0" t="n">
        <f aca="false">L16+M16</f>
        <v>3.5900674068521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39</v>
      </c>
      <c r="I17" s="0" t="n">
        <f aca="false">LN(H17)</f>
        <v>0.659538689386116</v>
      </c>
      <c r="J17" s="0" t="n">
        <f aca="false">I17/$C$15</f>
        <v>62.3555882199659</v>
      </c>
      <c r="K17" s="0" t="n">
        <f aca="false">H17-(1-$C$5)</f>
        <v>1.0509</v>
      </c>
      <c r="L17" s="0" t="n">
        <f aca="false">(H17-H16)*J16</f>
        <v>3.68963696457309</v>
      </c>
      <c r="M17" s="0" t="n">
        <f aca="false">0.5*(J17-J16)*(H17-H16)</f>
        <v>0.0963109790009922</v>
      </c>
      <c r="N17" s="0" t="n">
        <f aca="false">L17+M17</f>
        <v>3.78594794357409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024.294</v>
      </c>
      <c r="D18" s="11"/>
      <c r="G18" s="0" t="n">
        <f aca="false">G17+1</f>
        <v>16</v>
      </c>
      <c r="H18" s="0" t="n">
        <f aca="false">H17+$C$13</f>
        <v>1.99616</v>
      </c>
      <c r="I18" s="0" t="n">
        <f aca="false">LN(H18)</f>
        <v>0.691225334997247</v>
      </c>
      <c r="J18" s="0" t="n">
        <f aca="false">I18/$C$15</f>
        <v>65.3513782435031</v>
      </c>
      <c r="K18" s="0" t="n">
        <f aca="false">H18-(1-$C$5)</f>
        <v>1.11316</v>
      </c>
      <c r="L18" s="0" t="n">
        <f aca="false">(H18-H17)*J17</f>
        <v>3.88225892257508</v>
      </c>
      <c r="M18" s="0" t="n">
        <f aca="false">0.5*(J18-J17)*(H18-H17)</f>
        <v>0.0932589434327109</v>
      </c>
      <c r="N18" s="0" t="n">
        <f aca="false">L18+M18</f>
        <v>3.9755178660077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5842</v>
      </c>
      <c r="I19" s="0" t="n">
        <f aca="false">LN(H19)</f>
        <v>0.721938698222687</v>
      </c>
      <c r="J19" s="0" t="n">
        <f aca="false">I19/$C$15</f>
        <v>68.2551500175569</v>
      </c>
      <c r="K19" s="0" t="n">
        <f aca="false">H19-(1-$C$5)</f>
        <v>1.17542</v>
      </c>
      <c r="L19" s="0" t="n">
        <f aca="false">(H19-H18)*J18</f>
        <v>4.06877680944052</v>
      </c>
      <c r="M19" s="0" t="n">
        <f aca="false">0.5*(J19-J18)*(H19-H18)</f>
        <v>0.0903944153262945</v>
      </c>
      <c r="N19" s="0" t="n">
        <f aca="false">L19+M19</f>
        <v>4.1591712247668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55.568750575488</v>
      </c>
      <c r="D20" s="14"/>
      <c r="G20" s="0" t="n">
        <f aca="false">G19+1</f>
        <v>18</v>
      </c>
      <c r="H20" s="0" t="n">
        <f aca="false">H19+$C$13</f>
        <v>2.12068</v>
      </c>
      <c r="I20" s="0" t="n">
        <f aca="false">LN(H20)</f>
        <v>0.751736791970106</v>
      </c>
      <c r="J20" s="0" t="n">
        <f aca="false">I20/$C$15</f>
        <v>71.0723883287519</v>
      </c>
      <c r="K20" s="0" t="n">
        <f aca="false">H20-(1-$C$5)</f>
        <v>1.23768</v>
      </c>
      <c r="L20" s="0" t="n">
        <f aca="false">(H20-H19)*J19</f>
        <v>4.2495656400931</v>
      </c>
      <c r="M20" s="0" t="n">
        <f aca="false">0.5*(J20-J19)*(H20-H19)</f>
        <v>0.0877006286275028</v>
      </c>
      <c r="N20" s="0" t="n">
        <f aca="false">L20+M20</f>
        <v>4.3372662687206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18294</v>
      </c>
      <c r="I21" s="0" t="n">
        <f aca="false">LN(H21)</f>
        <v>0.780672592077853</v>
      </c>
      <c r="J21" s="0" t="n">
        <f aca="false">I21/$C$15</f>
        <v>73.8081017377915</v>
      </c>
      <c r="K21" s="0" t="n">
        <f aca="false">H21-(1-$C$5)</f>
        <v>1.29994</v>
      </c>
      <c r="L21" s="0" t="n">
        <f aca="false">(H21-H20)*J20</f>
        <v>4.42496689734811</v>
      </c>
      <c r="M21" s="0" t="n">
        <f aca="false">0.5*(J21-J20)*(H21-H20)</f>
        <v>0.0851627584234018</v>
      </c>
      <c r="N21" s="0" t="n">
        <f aca="false">L21+M21</f>
        <v>4.5101296557715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279.86275057549</v>
      </c>
      <c r="D22" s="14" t="s">
        <v>28</v>
      </c>
      <c r="G22" s="0" t="n">
        <f aca="false">G21+1</f>
        <v>20</v>
      </c>
      <c r="H22" s="0" t="n">
        <f aca="false">H21+$C$13</f>
        <v>2.2452</v>
      </c>
      <c r="I22" s="0" t="n">
        <f aca="false">LN(H22)</f>
        <v>0.808794604085907</v>
      </c>
      <c r="J22" s="0" t="n">
        <f aca="false">I22/$C$15</f>
        <v>76.4668761643886</v>
      </c>
      <c r="K22" s="0" t="n">
        <f aca="false">H22-(1-$C$5)</f>
        <v>1.3622</v>
      </c>
      <c r="L22" s="0" t="n">
        <f aca="false">(H22-H21)*J21</f>
        <v>4.59529241419491</v>
      </c>
      <c r="M22" s="0" t="n">
        <f aca="false">0.5*(J22-J21)*(H22-H21)</f>
        <v>0.0827676478999668</v>
      </c>
      <c r="N22" s="0" t="n">
        <f aca="false">L22+M22</f>
        <v>4.6780600620948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0746</v>
      </c>
      <c r="I23" s="0" t="n">
        <f aca="false">LN(H23)</f>
        <v>0.836147352466723</v>
      </c>
      <c r="J23" s="0" t="n">
        <f aca="false">I23/$C$15</f>
        <v>79.0529211412284</v>
      </c>
      <c r="K23" s="0" t="n">
        <f aca="false">H23-(1-$C$5)</f>
        <v>1.42446</v>
      </c>
      <c r="L23" s="0" t="n">
        <f aca="false">(H23-H22)*J22</f>
        <v>4.76082770999485</v>
      </c>
      <c r="M23" s="0" t="n">
        <f aca="false">0.5*(J23-J22)*(H23-H22)</f>
        <v>0.0805035801290246</v>
      </c>
      <c r="N23" s="0" t="n">
        <f aca="false">L23+M23</f>
        <v>4.8413312901238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6492.0544894075</v>
      </c>
      <c r="D24" s="17" t="s">
        <v>30</v>
      </c>
      <c r="G24" s="0" t="n">
        <f aca="false">G23+1</f>
        <v>22</v>
      </c>
      <c r="H24" s="0" t="n">
        <f aca="false">H23+$C$13</f>
        <v>2.36972</v>
      </c>
      <c r="I24" s="0" t="n">
        <f aca="false">LN(H24)</f>
        <v>0.862771804707636</v>
      </c>
      <c r="J24" s="0" t="n">
        <f aca="false">I24/$C$15</f>
        <v>81.5701099085193</v>
      </c>
      <c r="K24" s="0" t="n">
        <f aca="false">H24-(1-$C$5)</f>
        <v>1.48672</v>
      </c>
      <c r="L24" s="0" t="n">
        <f aca="false">(H24-H23)*J23</f>
        <v>4.9218348702529</v>
      </c>
      <c r="M24" s="0" t="n">
        <f aca="false">0.5*(J24-J23)*(H24-H23)</f>
        <v>0.0783600863257674</v>
      </c>
      <c r="N24" s="0" t="n">
        <f aca="false">L24+M24</f>
        <v>5.0001949565786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198</v>
      </c>
      <c r="I25" s="0" t="n">
        <f aca="false">LN(H25)</f>
        <v>0.888705740385896</v>
      </c>
      <c r="J25" s="0" t="n">
        <f aca="false">I25/$C$15</f>
        <v>84.0220143079138</v>
      </c>
      <c r="K25" s="0" t="n">
        <f aca="false">H25-(1-$C$5)</f>
        <v>1.54898</v>
      </c>
      <c r="L25" s="0" t="n">
        <f aca="false">(H25-H24)*J24</f>
        <v>5.07855504290443</v>
      </c>
      <c r="M25" s="0" t="n">
        <f aca="false">0.5*(J25-J24)*(H25-H24)</f>
        <v>0.0763277839531482</v>
      </c>
      <c r="N25" s="0" t="n">
        <f aca="false">L25+M25</f>
        <v>5.1548828268575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49424</v>
      </c>
      <c r="I26" s="0" t="n">
        <f aca="false">LN(H26)</f>
        <v>0.913984073582234</v>
      </c>
      <c r="J26" s="0" t="n">
        <f aca="false">I26/$C$15</f>
        <v>86.4119352648558</v>
      </c>
      <c r="K26" s="0" t="n">
        <f aca="false">H26-(1-$C$5)</f>
        <v>1.61124</v>
      </c>
      <c r="L26" s="0" t="n">
        <f aca="false">(H26-H25)*J25</f>
        <v>5.23121061081073</v>
      </c>
      <c r="M26" s="0" t="n">
        <f aca="false">0.5*(J26-J25)*(H26-H25)</f>
        <v>0.0743982393896062</v>
      </c>
      <c r="N26" s="0" t="n">
        <f aca="false">L26+M26</f>
        <v>5.3056088502003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65</v>
      </c>
      <c r="I27" s="0" t="n">
        <f aca="false">LN(H27)</f>
        <v>0.938639135537917</v>
      </c>
      <c r="J27" s="0" t="n">
        <f aca="false">I27/$C$15</f>
        <v>88.7429295121793</v>
      </c>
      <c r="K27" s="0" t="n">
        <f aca="false">H27-(1-$C$5)</f>
        <v>1.6735</v>
      </c>
      <c r="L27" s="0" t="n">
        <f aca="false">(H27-H26)*J26</f>
        <v>5.38000708958994</v>
      </c>
      <c r="M27" s="0" t="n">
        <f aca="false">0.5*(J27-J26)*(H27-H26)</f>
        <v>0.0725638509191813</v>
      </c>
      <c r="N27" s="0" t="n">
        <f aca="false">L27+M27</f>
        <v>5.4525709405091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1876</v>
      </c>
      <c r="I28" s="0" t="n">
        <f aca="false">LN(H28)</f>
        <v>0.962700923296772</v>
      </c>
      <c r="J28" s="0" t="n">
        <f aca="false">I28/$C$15</f>
        <v>91.0178330977808</v>
      </c>
      <c r="K28" s="0" t="n">
        <f aca="false">H28-(1-$C$5)</f>
        <v>1.73576</v>
      </c>
      <c r="L28" s="0" t="n">
        <f aca="false">(H28-H27)*J27</f>
        <v>5.5251347914283</v>
      </c>
      <c r="M28" s="0" t="n">
        <f aca="false">0.5*(J28-J27)*(H28-H27)</f>
        <v>0.0708177486197743</v>
      </c>
      <c r="N28" s="0" t="n">
        <f aca="false">L28+M28</f>
        <v>5.59595254004808</v>
      </c>
    </row>
    <row r="29" customFormat="false" ht="12.75" hidden="false" customHeight="false" outlineLevel="0" collapsed="false">
      <c r="B29" s="0" t="s">
        <v>33</v>
      </c>
      <c r="C29" s="0" t="n">
        <f aca="false">C3</f>
        <v>25.85</v>
      </c>
      <c r="D29" s="0" t="n">
        <f aca="false">C11</f>
        <v>133.7</v>
      </c>
      <c r="G29" s="0" t="n">
        <f aca="false">G28+1</f>
        <v>27</v>
      </c>
      <c r="H29" s="0" t="n">
        <f aca="false">H28+$C$13</f>
        <v>2.68102</v>
      </c>
      <c r="I29" s="0" t="n">
        <f aca="false">LN(H29)</f>
        <v>0.986197319129019</v>
      </c>
      <c r="J29" s="0" t="n">
        <f aca="false">I29/$C$15</f>
        <v>93.2392821298802</v>
      </c>
      <c r="K29" s="0" t="n">
        <f aca="false">H29-(1-$C$5)</f>
        <v>1.79802</v>
      </c>
      <c r="L29" s="0" t="n">
        <f aca="false">(H29-H28)*J28</f>
        <v>5.66677028866785</v>
      </c>
      <c r="M29" s="0" t="n">
        <f aca="false">0.5*(J29-J28)*(H29-H28)</f>
        <v>0.0691537083692554</v>
      </c>
      <c r="N29" s="0" t="n">
        <f aca="false">L29+M29</f>
        <v>5.7359239970371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23</v>
      </c>
      <c r="D30" s="0" t="n">
        <f aca="false">C11</f>
        <v>133.7</v>
      </c>
      <c r="G30" s="0" t="n">
        <f aca="false">G29+1</f>
        <v>28</v>
      </c>
      <c r="H30" s="0" t="n">
        <f aca="false">H29+$C$13</f>
        <v>2.74328</v>
      </c>
      <c r="I30" s="0" t="n">
        <f aca="false">LN(H30)</f>
        <v>1.00915428476263</v>
      </c>
      <c r="J30" s="0" t="n">
        <f aca="false">I30/$C$15</f>
        <v>95.4097311404785</v>
      </c>
      <c r="K30" s="0" t="n">
        <f aca="false">H30-(1-$C$5)</f>
        <v>1.86028</v>
      </c>
      <c r="L30" s="0" t="n">
        <f aca="false">(H30-H29)*J29</f>
        <v>5.80507770540636</v>
      </c>
      <c r="M30" s="0" t="n">
        <f aca="false">0.5*(J30-J29)*(H30-H29)</f>
        <v>0.067566077699925</v>
      </c>
      <c r="N30" s="0" t="n">
        <f aca="false">L30+M30</f>
        <v>5.8726437831062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554</v>
      </c>
      <c r="I31" s="0" t="n">
        <f aca="false">LN(H31)</f>
        <v>1.03159603381532</v>
      </c>
      <c r="J31" s="0" t="n">
        <f aca="false">I31/$C$15</f>
        <v>97.5314693878102</v>
      </c>
      <c r="K31" s="0" t="n">
        <f aca="false">H31-(1-$C$5)</f>
        <v>1.92254</v>
      </c>
      <c r="L31" s="0" t="n">
        <f aca="false">(H31-H30)*J30</f>
        <v>5.94020986080621</v>
      </c>
      <c r="M31" s="0" t="n">
        <f aca="false">0.5*(J31-J30)*(H31-H30)</f>
        <v>0.0660497116394358</v>
      </c>
      <c r="N31" s="0" t="n">
        <f aca="false">L31+M31</f>
        <v>6.0062595724456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13831470636457</v>
      </c>
      <c r="D32" s="8" t="s">
        <v>36</v>
      </c>
      <c r="E32" s="19" t="n">
        <f aca="false">(0.4/E35)/100</f>
        <v>0.194994868209457</v>
      </c>
      <c r="G32" s="0" t="n">
        <f aca="false">G31+1</f>
        <v>30</v>
      </c>
      <c r="H32" s="0" t="n">
        <f aca="false">H31+$C$13</f>
        <v>2.8678</v>
      </c>
      <c r="I32" s="0" t="n">
        <f aca="false">LN(H32)</f>
        <v>1.0535451852988</v>
      </c>
      <c r="J32" s="0" t="n">
        <f aca="false">I32/$C$15</f>
        <v>99.6066353692864</v>
      </c>
      <c r="K32" s="0" t="n">
        <f aca="false">H32-(1-$C$5)</f>
        <v>1.9848</v>
      </c>
      <c r="L32" s="0" t="n">
        <f aca="false">(H32-H31)*J31</f>
        <v>6.07230928408508</v>
      </c>
      <c r="M32" s="0" t="n">
        <f aca="false">0.5*(J32-J31)*(H32-H31)</f>
        <v>0.0645999170033544</v>
      </c>
      <c r="N32" s="0" t="n">
        <f aca="false">L32+M32</f>
        <v>6.13690920108844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47300000000001</v>
      </c>
      <c r="E33" s="0" t="n">
        <f aca="false">2.146+LN(K52-1.414)</f>
        <v>2.74263628017911</v>
      </c>
      <c r="G33" s="0" t="n">
        <f aca="false">G32+1</f>
        <v>31</v>
      </c>
      <c r="H33" s="0" t="n">
        <f aca="false">H32+$C$13</f>
        <v>2.93006</v>
      </c>
      <c r="I33" s="0" t="n">
        <f aca="false">LN(H33)</f>
        <v>1.07502290063501</v>
      </c>
      <c r="J33" s="0" t="n">
        <f aca="false">I33/$C$15</f>
        <v>101.637229775593</v>
      </c>
      <c r="K33" s="0" t="n">
        <f aca="false">H33-(1-$C$5)</f>
        <v>2.04706</v>
      </c>
      <c r="L33" s="0" t="n">
        <f aca="false">(H33-H32)*J32</f>
        <v>6.20150911809179</v>
      </c>
      <c r="M33" s="0" t="n">
        <f aca="false">0.5*(J33-J32)*(H33-H32)</f>
        <v>0.0632124038683195</v>
      </c>
      <c r="N33" s="0" t="n">
        <f aca="false">L33+M33</f>
        <v>6.26472152196011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41.9184390618754</v>
      </c>
      <c r="E34" s="0" t="n">
        <f aca="false">J52</f>
        <v>133.7</v>
      </c>
      <c r="G34" s="0" t="n">
        <f aca="false">G33+1</f>
        <v>32</v>
      </c>
      <c r="H34" s="0" t="n">
        <f aca="false">H33+$C$13</f>
        <v>2.99232</v>
      </c>
      <c r="I34" s="0" t="n">
        <f aca="false">LN(H34)</f>
        <v>1.09604900626495</v>
      </c>
      <c r="J34" s="0" t="n">
        <f aca="false">I34/$C$15</f>
        <v>103.625127082649</v>
      </c>
      <c r="K34" s="0" t="n">
        <f aca="false">H34-(1-$C$5)</f>
        <v>2.10932</v>
      </c>
      <c r="L34" s="0" t="n">
        <f aca="false">(H34-H33)*J33</f>
        <v>6.32793392582843</v>
      </c>
      <c r="M34" s="0" t="n">
        <f aca="false">0.5*(J34-J33)*(H34-H33)</f>
        <v>0.0618832431686513</v>
      </c>
      <c r="N34" s="0" t="n">
        <f aca="false">L34+M34</f>
        <v>6.38981716899708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51396672434707</v>
      </c>
      <c r="E35" s="0" t="n">
        <f aca="false">E33/E34</f>
        <v>0.0205133603603523</v>
      </c>
      <c r="G35" s="0" t="n">
        <f aca="false">G34+1</f>
        <v>33</v>
      </c>
      <c r="H35" s="0" t="n">
        <f aca="false">H34+$C$13</f>
        <v>3.05458</v>
      </c>
      <c r="I35" s="0" t="n">
        <f aca="false">LN(H35)</f>
        <v>1.11664210363065</v>
      </c>
      <c r="J35" s="0" t="n">
        <f aca="false">I35/$C$15</f>
        <v>105.572085949769</v>
      </c>
      <c r="K35" s="0" t="n">
        <f aca="false">H35-(1-$C$5)</f>
        <v>2.17158</v>
      </c>
      <c r="L35" s="0" t="n">
        <f aca="false">(H35-H34)*J34</f>
        <v>6.45170041216573</v>
      </c>
      <c r="M35" s="0" t="n">
        <f aca="false">0.5*(J35-J34)*(H35-H34)</f>
        <v>0.0606088295334592</v>
      </c>
      <c r="N35" s="0" t="n">
        <f aca="false">L35+M35</f>
        <v>6.51230924169919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1684</v>
      </c>
      <c r="I36" s="0" t="n">
        <f aca="false">LN(H36)</f>
        <v>1.13681966805929</v>
      </c>
      <c r="J36" s="0" t="n">
        <f aca="false">I36/$C$15</f>
        <v>107.47975856859</v>
      </c>
      <c r="K36" s="0" t="n">
        <f aca="false">H36-(1-$C$5)</f>
        <v>2.23384</v>
      </c>
      <c r="L36" s="0" t="n">
        <f aca="false">(H36-H35)*J35</f>
        <v>6.57291807123265</v>
      </c>
      <c r="M36" s="0" t="n">
        <f aca="false">0.5*(J36-J35)*(H36-H35)</f>
        <v>0.0593858486238783</v>
      </c>
      <c r="N36" s="0" t="n">
        <f aca="false">L36+M36</f>
        <v>6.63230391985653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791</v>
      </c>
      <c r="I37" s="0" t="n">
        <f aca="false">LN(H37)</f>
        <v>1.15659813786676</v>
      </c>
      <c r="J37" s="0" t="n">
        <f aca="false">I37/$C$15</f>
        <v>109.349699087293</v>
      </c>
      <c r="K37" s="0" t="n">
        <f aca="false">H37-(1-$C$5)</f>
        <v>2.2961</v>
      </c>
      <c r="L37" s="0" t="n">
        <f aca="false">(H37-H36)*J36</f>
        <v>6.69168976848041</v>
      </c>
      <c r="M37" s="0" t="n">
        <f aca="false">0.5*(J37-J36)*(H37-H36)</f>
        <v>0.0582112483472375</v>
      </c>
      <c r="N37" s="0" t="n">
        <f aca="false">L37+M37</f>
        <v>6.74990101682765</v>
      </c>
    </row>
    <row r="38" customFormat="false" ht="12.75" hidden="false" customHeight="false" outlineLevel="0" collapsed="false">
      <c r="B38" s="21" t="n">
        <v>15</v>
      </c>
      <c r="C38" s="22" t="n">
        <v>1.33503274601063</v>
      </c>
      <c r="D38" s="2" t="n">
        <f aca="false">C38*100</f>
        <v>133.503274601063</v>
      </c>
      <c r="G38" s="0" t="n">
        <f aca="false">G37+1</f>
        <v>36</v>
      </c>
      <c r="H38" s="0" t="n">
        <f aca="false">H37+$C$13</f>
        <v>3.24136</v>
      </c>
      <c r="I38" s="0" t="n">
        <f aca="false">LN(H38)</f>
        <v>1.17599299481898</v>
      </c>
      <c r="J38" s="0" t="n">
        <f aca="false">I38/$C$15</f>
        <v>111.183371217768</v>
      </c>
      <c r="K38" s="0" t="n">
        <f aca="false">H38-(1-$C$5)</f>
        <v>2.35836</v>
      </c>
      <c r="L38" s="0" t="n">
        <f aca="false">(H38-H37)*J37</f>
        <v>6.80811226517488</v>
      </c>
      <c r="M38" s="0" t="n">
        <f aca="false">0.5*(J38-J37)*(H38-H37)</f>
        <v>0.0570822134216872</v>
      </c>
      <c r="N38" s="0" t="n">
        <f aca="false">L38+M38</f>
        <v>6.86519447859657</v>
      </c>
    </row>
    <row r="39" customFormat="false" ht="12.75" hidden="false" customHeight="false" outlineLevel="0" collapsed="false">
      <c r="B39" s="21" t="n">
        <v>10</v>
      </c>
      <c r="C39" s="23" t="n">
        <v>1.34506249999999</v>
      </c>
      <c r="D39" s="2" t="n">
        <f aca="false">C39*100</f>
        <v>134.506249999999</v>
      </c>
      <c r="G39" s="0" t="n">
        <f aca="false">G38+1</f>
        <v>37</v>
      </c>
      <c r="H39" s="0" t="n">
        <f aca="false">H38+$C$13</f>
        <v>3.30362</v>
      </c>
      <c r="I39" s="0" t="n">
        <f aca="false">LN(H39)</f>
        <v>1.1950188369378</v>
      </c>
      <c r="J39" s="0" t="n">
        <f aca="false">I39/$C$15</f>
        <v>112.982155118988</v>
      </c>
      <c r="K39" s="0" t="n">
        <f aca="false">H39-(1-$C$5)</f>
        <v>2.42062</v>
      </c>
      <c r="L39" s="0" t="n">
        <f aca="false">(H39-H38)*J38</f>
        <v>6.92227669201826</v>
      </c>
      <c r="M39" s="0" t="n">
        <f aca="false">0.5*(J39-J38)*(H39-H38)</f>
        <v>0.0559961428449635</v>
      </c>
      <c r="N39" s="0" t="n">
        <f aca="false">L39+M39</f>
        <v>6.97827283486322</v>
      </c>
    </row>
    <row r="40" customFormat="false" ht="12.75" hidden="false" customHeight="false" outlineLevel="0" collapsed="false">
      <c r="B40" s="21" t="n">
        <v>7.5</v>
      </c>
      <c r="C40" s="23" t="n">
        <v>1.34797539893616</v>
      </c>
      <c r="D40" s="2" t="n">
        <f aca="false">C40*100</f>
        <v>134.797539893616</v>
      </c>
      <c r="G40" s="0" t="n">
        <f aca="false">G39+1</f>
        <v>38</v>
      </c>
      <c r="H40" s="0" t="n">
        <f aca="false">H39+$C$13</f>
        <v>3.36588</v>
      </c>
      <c r="I40" s="0" t="n">
        <f aca="false">LN(H40)</f>
        <v>1.21368944450923</v>
      </c>
      <c r="J40" s="0" t="n">
        <f aca="false">I40/$C$15</f>
        <v>114.747353637705</v>
      </c>
      <c r="K40" s="0" t="n">
        <f aca="false">H40-(1-$C$5)</f>
        <v>2.48288</v>
      </c>
      <c r="L40" s="0" t="n">
        <f aca="false">(H40-H39)*J39</f>
        <v>7.03426897770819</v>
      </c>
      <c r="M40" s="0" t="n">
        <f aca="false">0.5*(J40-J39)*(H40-H39)</f>
        <v>0.0549506298876635</v>
      </c>
      <c r="N40" s="0" t="n">
        <f aca="false">L40+M40</f>
        <v>7.08921960759585</v>
      </c>
    </row>
    <row r="41" customFormat="false" ht="12.75" hidden="false" customHeight="false" outlineLevel="0" collapsed="false">
      <c r="B41" s="21" t="n">
        <v>5</v>
      </c>
      <c r="C41" s="23" t="n">
        <v>1.33424351728723</v>
      </c>
      <c r="D41" s="2" t="n">
        <f aca="false">C41*100</f>
        <v>133.424351728723</v>
      </c>
      <c r="G41" s="0" t="n">
        <f aca="false">G40+1</f>
        <v>39</v>
      </c>
      <c r="H41" s="0" t="n">
        <f aca="false">H40+$C$13</f>
        <v>3.42814</v>
      </c>
      <c r="I41" s="0" t="n">
        <f aca="false">LN(H41)</f>
        <v>1.23201784004162</v>
      </c>
      <c r="J41" s="0" t="n">
        <f aca="false">I41/$C$15</f>
        <v>116.480197977154</v>
      </c>
      <c r="K41" s="0" t="n">
        <f aca="false">H41-(1-$C$5)</f>
        <v>2.54514</v>
      </c>
      <c r="L41" s="0" t="n">
        <f aca="false">(H41-H40)*J40</f>
        <v>7.14417023748351</v>
      </c>
      <c r="M41" s="0" t="n">
        <f aca="false">0.5*(J41-J40)*(H41-H40)</f>
        <v>0.0539434442870525</v>
      </c>
      <c r="N41" s="0" t="n">
        <f aca="false">L41+M41</f>
        <v>7.19811368177057</v>
      </c>
    </row>
    <row r="42" customFormat="false" ht="12.75" hidden="false" customHeight="false" outlineLevel="0" collapsed="false">
      <c r="B42" s="21" t="n">
        <v>3</v>
      </c>
      <c r="C42" s="23" t="n">
        <v>1.31962932180851</v>
      </c>
      <c r="D42" s="2" t="n">
        <f aca="false">C42*100</f>
        <v>131.962932180851</v>
      </c>
      <c r="G42" s="0" t="n">
        <f aca="false">G41+1</f>
        <v>40</v>
      </c>
      <c r="H42" s="0" t="n">
        <f aca="false">H41+$C$13</f>
        <v>3.4904</v>
      </c>
      <c r="I42" s="0" t="n">
        <f aca="false">LN(H42)</f>
        <v>1.25001634282726</v>
      </c>
      <c r="J42" s="0" t="n">
        <f aca="false">I42/$C$15</f>
        <v>118.181852855539</v>
      </c>
      <c r="K42" s="0" t="n">
        <f aca="false">H42-(1-$C$5)</f>
        <v>2.6074</v>
      </c>
      <c r="L42" s="0" t="n">
        <f aca="false">(H42-H41)*J41</f>
        <v>7.25205712605762</v>
      </c>
      <c r="M42" s="0" t="n">
        <f aca="false">0.5*(J42-J41)*(H42-H41)</f>
        <v>0.052972516364119</v>
      </c>
      <c r="N42" s="0" t="n">
        <f aca="false">L42+M42</f>
        <v>7.30502964242174</v>
      </c>
    </row>
    <row r="43" customFormat="false" ht="12.75" hidden="false" customHeight="false" outlineLevel="0" collapsed="false">
      <c r="B43" s="22"/>
      <c r="C43" s="23"/>
      <c r="D43" s="2"/>
      <c r="G43" s="0" t="n">
        <f aca="false">G42+1</f>
        <v>41</v>
      </c>
      <c r="H43" s="0" t="n">
        <f aca="false">H42+$C$13</f>
        <v>3.55266000000001</v>
      </c>
      <c r="I43" s="0" t="n">
        <f aca="false">LN(H43)</f>
        <v>1.26769661868005</v>
      </c>
      <c r="J43" s="0" t="n">
        <f aca="false">I43/$C$15</f>
        <v>119.853421208439</v>
      </c>
      <c r="K43" s="0" t="n">
        <f aca="false">H43-(1-$C$5)</f>
        <v>2.66966000000001</v>
      </c>
      <c r="L43" s="0" t="n">
        <f aca="false">(H43-H42)*J42</f>
        <v>7.35800215878586</v>
      </c>
      <c r="M43" s="0" t="n">
        <f aca="false">0.5*(J43-J42)*(H43-H42)</f>
        <v>0.0520359228257983</v>
      </c>
      <c r="N43" s="0" t="n">
        <f aca="false">L43+M43</f>
        <v>7.4100380816116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1492000000001</v>
      </c>
      <c r="I44" s="0" t="n">
        <f aca="false">LN(H44)</f>
        <v>1.28506972535203</v>
      </c>
      <c r="J44" s="0" t="n">
        <f aca="false">I44/$C$15</f>
        <v>121.495948482689</v>
      </c>
      <c r="K44" s="0" t="n">
        <f aca="false">H44-(1-$C$5)</f>
        <v>2.73192000000001</v>
      </c>
      <c r="L44" s="0" t="n">
        <f aca="false">(H44-H43)*J43</f>
        <v>7.46207400443745</v>
      </c>
      <c r="M44" s="0" t="n">
        <f aca="false">0.5*(J44-J43)*(H44-H43)</f>
        <v>0.0511318740473921</v>
      </c>
      <c r="N44" s="0" t="n">
        <f aca="false">L44+M44</f>
        <v>7.5132058784848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7718000000001</v>
      </c>
      <c r="I45" s="0" t="n">
        <f aca="false">LN(H45)</f>
        <v>1.30214615407176</v>
      </c>
      <c r="J45" s="0" t="n">
        <f aca="false">I45/$C$15</f>
        <v>123.110426563582</v>
      </c>
      <c r="K45" s="0" t="n">
        <f aca="false">H45-(1-$C$5)</f>
        <v>2.79418000000001</v>
      </c>
      <c r="L45" s="0" t="n">
        <f aca="false">(H45-H44)*J44</f>
        <v>7.56433775253224</v>
      </c>
      <c r="M45" s="0" t="n">
        <f aca="false">0.5*(J45-J44)*(H45-H44)</f>
        <v>0.050258702658211</v>
      </c>
      <c r="N45" s="0" t="n">
        <f aca="false">L45+M45</f>
        <v>7.6145964551904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3944000000001</v>
      </c>
      <c r="I46" s="0" t="n">
        <f aca="false">LN(H46)</f>
        <v>1.31893586759507</v>
      </c>
      <c r="J46" s="0" t="n">
        <f aca="false">I46/$C$15</f>
        <v>124.69779737236</v>
      </c>
      <c r="K46" s="0" t="n">
        <f aca="false">H46-(1-$C$5)</f>
        <v>2.85644000000001</v>
      </c>
      <c r="L46" s="0" t="n">
        <f aca="false">(H46-H45)*J45</f>
        <v>7.66485515784866</v>
      </c>
      <c r="M46" s="0" t="n">
        <f aca="false">0.5*(J46-J45)*(H46-H45)</f>
        <v>0.0494148532772599</v>
      </c>
      <c r="N46" s="0" t="n">
        <f aca="false">L46+M46</f>
        <v>7.7142700111259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170000000001</v>
      </c>
      <c r="I47" s="0" t="n">
        <f aca="false">LN(H47)</f>
        <v>1.33544833511398</v>
      </c>
      <c r="J47" s="0" t="n">
        <f aca="false">I47/$C$15</f>
        <v>126.258956166642</v>
      </c>
      <c r="K47" s="0" t="n">
        <f aca="false">H47-(1-$C$5)</f>
        <v>2.91870000000001</v>
      </c>
      <c r="L47" s="0" t="n">
        <f aca="false">(H47-H46)*J46</f>
        <v>7.76368486440318</v>
      </c>
      <c r="M47" s="0" t="n">
        <f aca="false">0.5*(J47-J46)*(H47-H46)</f>
        <v>0.0485988732659982</v>
      </c>
      <c r="N47" s="0" t="n">
        <f aca="false">L47+M47</f>
        <v>7.81228373766918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6396000000001</v>
      </c>
      <c r="I48" s="0" t="n">
        <f aca="false">LN(H48)</f>
        <v>1.35169256432982</v>
      </c>
      <c r="J48" s="0" t="n">
        <f aca="false">I48/$C$15</f>
        <v>127.794754572762</v>
      </c>
      <c r="K48" s="0" t="n">
        <f aca="false">H48-(1-$C$5)</f>
        <v>2.98096000000001</v>
      </c>
      <c r="L48" s="0" t="n">
        <f aca="false">(H48-H47)*J47</f>
        <v>7.86088261093517</v>
      </c>
      <c r="M48" s="0" t="n">
        <f aca="false">0.5*(J48-J47)*(H48-H47)</f>
        <v>0.0478094043825151</v>
      </c>
      <c r="N48" s="0" t="n">
        <f aca="false">L48+M48</f>
        <v>7.90869201531769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2622000000001</v>
      </c>
      <c r="I49" s="0" t="n">
        <f aca="false">LN(H49)</f>
        <v>1.36767713096283</v>
      </c>
      <c r="J49" s="0" t="n">
        <f aca="false">I49/$C$15</f>
        <v>129.306003375725</v>
      </c>
      <c r="K49" s="0" t="n">
        <f aca="false">H49-(1-$C$5)</f>
        <v>3.04322000000001</v>
      </c>
      <c r="L49" s="0" t="n">
        <f aca="false">(H49-H48)*J48</f>
        <v>7.95650141970021</v>
      </c>
      <c r="M49" s="0" t="n">
        <f aca="false">0.5*(J49-J48)*(H49-H48)</f>
        <v>0.0470451752362418</v>
      </c>
      <c r="N49" s="0" t="n">
        <f aca="false">L49+M49</f>
        <v>8.00354659493645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8848000000001</v>
      </c>
      <c r="I50" s="0" t="n">
        <f aca="false">LN(H50)</f>
        <v>1.38341020594003</v>
      </c>
      <c r="J50" s="0" t="n">
        <f aca="false">I50/$C$15</f>
        <v>130.793475089667</v>
      </c>
      <c r="K50" s="0" t="n">
        <f aca="false">H50-(1-$C$5)</f>
        <v>3.10548000000001</v>
      </c>
      <c r="L50" s="0" t="n">
        <f aca="false">(H50-H49)*J49</f>
        <v>8.05059177017269</v>
      </c>
      <c r="M50" s="0" t="n">
        <f aca="false">0.5*(J50-J49)*(H50-H49)</f>
        <v>0.0463049944550137</v>
      </c>
      <c r="N50" s="0" t="n">
        <f aca="false">L50+M50</f>
        <v>8.096896764627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074000000001</v>
      </c>
      <c r="I51" s="0" t="n">
        <f aca="false">LN(H51)</f>
        <v>1.39889958047729</v>
      </c>
      <c r="J51" s="0" t="n">
        <f aca="false">I51/$C$15</f>
        <v>132.257906329219</v>
      </c>
      <c r="K51" s="0" t="n">
        <f aca="false">H51-(1-$C$5)</f>
        <v>3.16774000000001</v>
      </c>
      <c r="L51" s="0" t="n">
        <f aca="false">(H51-H50)*J50</f>
        <v>8.14320175908271</v>
      </c>
      <c r="M51" s="0" t="n">
        <f aca="false">0.5*(J51-J50)*(H51-H50)</f>
        <v>0.0455877444872495</v>
      </c>
      <c r="N51" s="0" t="n">
        <f aca="false">L51+M51</f>
        <v>8.1887895035699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300000000001</v>
      </c>
      <c r="I52" s="0" t="n">
        <f aca="false">LN(H52)</f>
        <v>1.41415268924829</v>
      </c>
      <c r="J52" s="0" t="n">
        <f aca="false">I52/$C$15</f>
        <v>133.7</v>
      </c>
      <c r="K52" s="0" t="n">
        <f aca="false">H52-(1-$C$5)</f>
        <v>3.23000000000001</v>
      </c>
      <c r="L52" s="0" t="n">
        <f aca="false">(H52-H51)*J51</f>
        <v>8.23437724805721</v>
      </c>
      <c r="M52" s="0" t="n">
        <f aca="false">0.5*(J52-J51)*(H52-H51)</f>
        <v>0.0448923759714115</v>
      </c>
      <c r="N52" s="0" t="n">
        <f aca="false">L52+M52</f>
        <v>8.27926962402863</v>
      </c>
    </row>
    <row r="53" customFormat="false" ht="12.75" hidden="false" customHeight="false" outlineLevel="0" collapsed="false">
      <c r="N53" s="0" t="n">
        <f aca="false">SUM(N3:N52)</f>
        <v>255.568750575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4:35:55Z</cp:lastPrinted>
  <dcterms:modified xsi:type="dcterms:W3CDTF">2006-05-08T14:48:04Z</dcterms:modified>
  <cp:revision>0</cp:revision>
  <dc:subject/>
  <dc:title/>
</cp:coreProperties>
</file>