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970013716124"/>
          <c:y val="0.028427539593135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30519184095073</c:v>
                </c:pt>
                <c:pt idx="2">
                  <c:v>6.42503738677099</c:v>
                </c:pt>
                <c:pt idx="3">
                  <c:v>9.37922490009894</c:v>
                </c:pt>
                <c:pt idx="4">
                  <c:v>12.1844631707132</c:v>
                </c:pt>
                <c:pt idx="5">
                  <c:v>14.855053943009</c:v>
                </c:pt>
                <c:pt idx="6">
                  <c:v>17.4033331497299</c:v>
                </c:pt>
                <c:pt idx="7">
                  <c:v>19.8400154577397</c:v>
                </c:pt>
                <c:pt idx="8">
                  <c:v>22.1744664866929</c:v>
                </c:pt>
                <c:pt idx="9">
                  <c:v>24.4149201883529</c:v>
                </c:pt>
                <c:pt idx="10">
                  <c:v>26.568654131777</c:v>
                </c:pt>
                <c:pt idx="11">
                  <c:v>28.6421321122702</c:v>
                </c:pt>
                <c:pt idx="12">
                  <c:v>30.6411211318336</c:v>
                </c:pt>
                <c:pt idx="13">
                  <c:v>32.570788086778</c:v>
                </c:pt>
                <c:pt idx="14">
                  <c:v>34.4357802455243</c:v>
                </c:pt>
                <c:pt idx="15">
                  <c:v>36.2402926721868</c:v>
                </c:pt>
                <c:pt idx="16">
                  <c:v>37.9881250573075</c:v>
                </c:pt>
                <c:pt idx="17">
                  <c:v>39.682729892131</c:v>
                </c:pt>
                <c:pt idx="18">
                  <c:v>41.3272535220145</c:v>
                </c:pt>
                <c:pt idx="19">
                  <c:v>42.924571305873</c:v>
                </c:pt>
                <c:pt idx="20">
                  <c:v>44.4773178688025</c:v>
                </c:pt>
                <c:pt idx="21">
                  <c:v>45.9879132473685</c:v>
                </c:pt>
                <c:pt idx="22">
                  <c:v>47.4585855790783</c:v>
                </c:pt>
                <c:pt idx="23">
                  <c:v>48.891390870089</c:v>
                </c:pt>
                <c:pt idx="24">
                  <c:v>50.2882302813251</c:v>
                </c:pt>
                <c:pt idx="25">
                  <c:v>51.6508652977093</c:v>
                </c:pt>
                <c:pt idx="26">
                  <c:v>52.9809310841666</c:v>
                </c:pt>
                <c:pt idx="27">
                  <c:v>54.2799482824311</c:v>
                </c:pt>
                <c:pt idx="28">
                  <c:v>55.5493334621084</c:v>
                </c:pt>
                <c:pt idx="29">
                  <c:v>56.790408406113</c:v>
                </c:pt>
                <c:pt idx="30">
                  <c:v>58.0044083830883</c:v>
                </c:pt>
                <c:pt idx="31">
                  <c:v>59.1924895366035</c:v>
                </c:pt>
                <c:pt idx="32">
                  <c:v>60.3557355019245</c:v>
                </c:pt>
                <c:pt idx="33">
                  <c:v>61.4951633452721</c:v>
                </c:pt>
                <c:pt idx="34">
                  <c:v>62.6117289071465</c:v>
                </c:pt>
                <c:pt idx="35">
                  <c:v>63.7063316200635</c:v>
                </c:pt>
                <c:pt idx="36">
                  <c:v>64.7798188615449</c:v>
                </c:pt>
                <c:pt idx="37">
                  <c:v>65.8329898951454</c:v>
                </c:pt>
                <c:pt idx="38">
                  <c:v>66.8665994454331</c:v>
                </c:pt>
                <c:pt idx="39">
                  <c:v>67.8813609469802</c:v>
                </c:pt>
                <c:pt idx="40">
                  <c:v>68.8779495023953</c:v>
                </c:pt>
                <c:pt idx="41">
                  <c:v>69.8570045801171</c:v>
                </c:pt>
                <c:pt idx="42">
                  <c:v>70.8191324789687</c:v>
                </c:pt>
                <c:pt idx="43">
                  <c:v>71.7649085832585</c:v>
                </c:pt>
                <c:pt idx="44">
                  <c:v>72.6948794294339</c:v>
                </c:pt>
                <c:pt idx="45">
                  <c:v>73.6095646028729</c:v>
                </c:pt>
                <c:pt idx="46">
                  <c:v>74.5094584812979</c:v>
                </c:pt>
                <c:pt idx="47">
                  <c:v>75.3950318394567</c:v>
                </c:pt>
                <c:pt idx="48">
                  <c:v>76.2667333281124</c:v>
                </c:pt>
                <c:pt idx="49">
                  <c:v>77.1249908389735</c:v>
                </c:pt>
                <c:pt idx="50">
                  <c:v>77.9702127659598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78191489361702</c:v>
                </c:pt>
                <c:pt idx="2">
                  <c:v>0.239382978723404</c:v>
                </c:pt>
                <c:pt idx="3">
                  <c:v>0.300574468085105</c:v>
                </c:pt>
                <c:pt idx="4">
                  <c:v>0.361765957446807</c:v>
                </c:pt>
                <c:pt idx="5">
                  <c:v>0.422957446808509</c:v>
                </c:pt>
                <c:pt idx="6">
                  <c:v>0.484148936170211</c:v>
                </c:pt>
                <c:pt idx="7">
                  <c:v>0.545340425531913</c:v>
                </c:pt>
                <c:pt idx="8">
                  <c:v>0.606531914893615</c:v>
                </c:pt>
                <c:pt idx="9">
                  <c:v>0.667723404255316</c:v>
                </c:pt>
                <c:pt idx="10">
                  <c:v>0.728914893617018</c:v>
                </c:pt>
                <c:pt idx="11">
                  <c:v>0.79010638297872</c:v>
                </c:pt>
                <c:pt idx="12">
                  <c:v>0.851297872340422</c:v>
                </c:pt>
                <c:pt idx="13">
                  <c:v>0.912489361702124</c:v>
                </c:pt>
                <c:pt idx="14">
                  <c:v>0.973680851063826</c:v>
                </c:pt>
                <c:pt idx="15">
                  <c:v>1.03487234042553</c:v>
                </c:pt>
                <c:pt idx="16">
                  <c:v>1.09606382978723</c:v>
                </c:pt>
                <c:pt idx="17">
                  <c:v>1.15725531914893</c:v>
                </c:pt>
                <c:pt idx="18">
                  <c:v>1.21844680851063</c:v>
                </c:pt>
                <c:pt idx="19">
                  <c:v>1.27963829787233</c:v>
                </c:pt>
                <c:pt idx="20">
                  <c:v>1.34082978723404</c:v>
                </c:pt>
                <c:pt idx="21">
                  <c:v>1.40202127659574</c:v>
                </c:pt>
                <c:pt idx="22">
                  <c:v>1.46321276595744</c:v>
                </c:pt>
                <c:pt idx="23">
                  <c:v>1.52440425531914</c:v>
                </c:pt>
                <c:pt idx="24">
                  <c:v>1.58559574468084</c:v>
                </c:pt>
                <c:pt idx="25">
                  <c:v>1.64678723404255</c:v>
                </c:pt>
                <c:pt idx="26">
                  <c:v>1.70797872340425</c:v>
                </c:pt>
                <c:pt idx="27">
                  <c:v>1.76917021276595</c:v>
                </c:pt>
                <c:pt idx="28">
                  <c:v>1.83036170212765</c:v>
                </c:pt>
                <c:pt idx="29">
                  <c:v>1.89155319148935</c:v>
                </c:pt>
                <c:pt idx="30">
                  <c:v>1.95274468085105</c:v>
                </c:pt>
                <c:pt idx="31">
                  <c:v>2.01393617021276</c:v>
                </c:pt>
                <c:pt idx="32">
                  <c:v>2.07512765957446</c:v>
                </c:pt>
                <c:pt idx="33">
                  <c:v>2.13631914893616</c:v>
                </c:pt>
                <c:pt idx="34">
                  <c:v>2.19751063829786</c:v>
                </c:pt>
                <c:pt idx="35">
                  <c:v>2.25870212765956</c:v>
                </c:pt>
                <c:pt idx="36">
                  <c:v>2.31989361702127</c:v>
                </c:pt>
                <c:pt idx="37">
                  <c:v>2.38108510638297</c:v>
                </c:pt>
                <c:pt idx="38">
                  <c:v>2.44227659574467</c:v>
                </c:pt>
                <c:pt idx="39">
                  <c:v>2.50346808510637</c:v>
                </c:pt>
                <c:pt idx="40">
                  <c:v>2.56465957446807</c:v>
                </c:pt>
                <c:pt idx="41">
                  <c:v>2.62585106382977</c:v>
                </c:pt>
                <c:pt idx="42">
                  <c:v>2.68704255319148</c:v>
                </c:pt>
                <c:pt idx="43">
                  <c:v>2.74823404255318</c:v>
                </c:pt>
                <c:pt idx="44">
                  <c:v>2.80942553191488</c:v>
                </c:pt>
                <c:pt idx="45">
                  <c:v>2.87061702127658</c:v>
                </c:pt>
                <c:pt idx="46">
                  <c:v>2.93180851063828</c:v>
                </c:pt>
                <c:pt idx="47">
                  <c:v>2.99299999999999</c:v>
                </c:pt>
                <c:pt idx="48">
                  <c:v>3.05419148936169</c:v>
                </c:pt>
                <c:pt idx="49">
                  <c:v>3.11538297872339</c:v>
                </c:pt>
                <c:pt idx="50">
                  <c:v>3.1765744680850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7.9702127659599</c:v>
                </c:pt>
                <c:pt idx="1">
                  <c:v>77.9702127659599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2.44</c:v>
                </c:pt>
                <c:pt idx="1">
                  <c:v>3.17657446808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77.5419880319182</c:v>
                </c:pt>
                <c:pt idx="1">
                  <c:v>78.1772440159595</c:v>
                </c:pt>
                <c:pt idx="2">
                  <c:v>78.3407579787254</c:v>
                </c:pt>
                <c:pt idx="3">
                  <c:v>77.8208610372364</c:v>
                </c:pt>
                <c:pt idx="4">
                  <c:v>74.9229222074479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10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3:$F$4</c:f>
              <c:numCache>
                <c:formatCode>General</c:formatCode>
                <c:ptCount val="2"/>
                <c:pt idx="0">
                  <c:v>72.62</c:v>
                </c:pt>
                <c:pt idx="1">
                  <c:v>72.62</c:v>
                </c:pt>
              </c:numCache>
            </c:numRef>
          </c:xVal>
          <c:yVal>
            <c:numRef>
              <c:f>Blad1!$E$3:$E$4</c:f>
              <c:numCache>
                <c:formatCode>General</c:formatCode>
                <c:ptCount val="2"/>
                <c:pt idx="0">
                  <c:v>22.44</c:v>
                </c:pt>
                <c:pt idx="1">
                  <c:v>0</c:v>
                </c:pt>
              </c:numCache>
            </c:numRef>
          </c:yVal>
          <c:smooth val="1"/>
        </c:ser>
        <c:axId val="85852257"/>
        <c:axId val="39637213"/>
      </c:scatterChart>
      <c:valAx>
        <c:axId val="85852257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37213"/>
        <c:crossesAt val="0"/>
        <c:crossBetween val="midCat"/>
        <c:majorUnit val="20"/>
      </c:valAx>
      <c:valAx>
        <c:axId val="39637213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52257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60332024783616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30519184095073</c:v>
                </c:pt>
                <c:pt idx="2">
                  <c:v>6.42503738677099</c:v>
                </c:pt>
                <c:pt idx="3">
                  <c:v>9.37922490009894</c:v>
                </c:pt>
                <c:pt idx="4">
                  <c:v>12.1844631707132</c:v>
                </c:pt>
                <c:pt idx="5">
                  <c:v>14.855053943009</c:v>
                </c:pt>
                <c:pt idx="6">
                  <c:v>17.4033331497299</c:v>
                </c:pt>
                <c:pt idx="7">
                  <c:v>19.8400154577397</c:v>
                </c:pt>
                <c:pt idx="8">
                  <c:v>22.1744664866929</c:v>
                </c:pt>
                <c:pt idx="9">
                  <c:v>24.4149201883529</c:v>
                </c:pt>
                <c:pt idx="10">
                  <c:v>26.568654131777</c:v>
                </c:pt>
                <c:pt idx="11">
                  <c:v>28.6421321122702</c:v>
                </c:pt>
                <c:pt idx="12">
                  <c:v>30.6411211318336</c:v>
                </c:pt>
                <c:pt idx="13">
                  <c:v>32.570788086778</c:v>
                </c:pt>
                <c:pt idx="14">
                  <c:v>34.4357802455243</c:v>
                </c:pt>
                <c:pt idx="15">
                  <c:v>36.2402926721868</c:v>
                </c:pt>
                <c:pt idx="16">
                  <c:v>37.9881250573075</c:v>
                </c:pt>
                <c:pt idx="17">
                  <c:v>39.682729892131</c:v>
                </c:pt>
                <c:pt idx="18">
                  <c:v>41.3272535220145</c:v>
                </c:pt>
                <c:pt idx="19">
                  <c:v>42.924571305873</c:v>
                </c:pt>
                <c:pt idx="20">
                  <c:v>44.4773178688025</c:v>
                </c:pt>
                <c:pt idx="21">
                  <c:v>45.9879132473685</c:v>
                </c:pt>
                <c:pt idx="22">
                  <c:v>47.4585855790783</c:v>
                </c:pt>
                <c:pt idx="23">
                  <c:v>48.891390870089</c:v>
                </c:pt>
                <c:pt idx="24">
                  <c:v>50.2882302813251</c:v>
                </c:pt>
                <c:pt idx="25">
                  <c:v>51.6508652977093</c:v>
                </c:pt>
                <c:pt idx="26">
                  <c:v>52.9809310841666</c:v>
                </c:pt>
                <c:pt idx="27">
                  <c:v>54.2799482824311</c:v>
                </c:pt>
                <c:pt idx="28">
                  <c:v>55.5493334621084</c:v>
                </c:pt>
                <c:pt idx="29">
                  <c:v>56.790408406113</c:v>
                </c:pt>
                <c:pt idx="30">
                  <c:v>58.0044083830883</c:v>
                </c:pt>
                <c:pt idx="31">
                  <c:v>59.1924895366035</c:v>
                </c:pt>
                <c:pt idx="32">
                  <c:v>60.3557355019245</c:v>
                </c:pt>
                <c:pt idx="33">
                  <c:v>61.4951633452721</c:v>
                </c:pt>
                <c:pt idx="34">
                  <c:v>62.6117289071465</c:v>
                </c:pt>
                <c:pt idx="35">
                  <c:v>63.7063316200635</c:v>
                </c:pt>
                <c:pt idx="36">
                  <c:v>64.7798188615449</c:v>
                </c:pt>
                <c:pt idx="37">
                  <c:v>65.8329898951454</c:v>
                </c:pt>
                <c:pt idx="38">
                  <c:v>66.8665994454331</c:v>
                </c:pt>
                <c:pt idx="39">
                  <c:v>67.8813609469802</c:v>
                </c:pt>
                <c:pt idx="40">
                  <c:v>68.8779495023953</c:v>
                </c:pt>
                <c:pt idx="41">
                  <c:v>69.8570045801171</c:v>
                </c:pt>
                <c:pt idx="42">
                  <c:v>70.8191324789687</c:v>
                </c:pt>
                <c:pt idx="43">
                  <c:v>71.7649085832585</c:v>
                </c:pt>
                <c:pt idx="44">
                  <c:v>72.6948794294339</c:v>
                </c:pt>
                <c:pt idx="45">
                  <c:v>73.6095646028729</c:v>
                </c:pt>
                <c:pt idx="46">
                  <c:v>74.5094584812979</c:v>
                </c:pt>
                <c:pt idx="47">
                  <c:v>75.3950318394567</c:v>
                </c:pt>
                <c:pt idx="48">
                  <c:v>76.2667333281124</c:v>
                </c:pt>
                <c:pt idx="49">
                  <c:v>77.1249908389735</c:v>
                </c:pt>
                <c:pt idx="50">
                  <c:v>77.9702127659598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93923234242809</c:v>
                </c:pt>
                <c:pt idx="2">
                  <c:v>0.115454084619316</c:v>
                </c:pt>
                <c:pt idx="3">
                  <c:v>0.168539069906305</c:v>
                </c:pt>
                <c:pt idx="4">
                  <c:v>0.218947526258591</c:v>
                </c:pt>
                <c:pt idx="5">
                  <c:v>0.26693644748153</c:v>
                </c:pt>
                <c:pt idx="6">
                  <c:v>0.312727502919149</c:v>
                </c:pt>
                <c:pt idx="7">
                  <c:v>0.356513228735873</c:v>
                </c:pt>
                <c:pt idx="8">
                  <c:v>0.39846191952347</c:v>
                </c:pt>
                <c:pt idx="9">
                  <c:v>0.438721534477572</c:v>
                </c:pt>
                <c:pt idx="10">
                  <c:v>0.477422847167762</c:v>
                </c:pt>
                <c:pt idx="11">
                  <c:v>0.5146820081353</c:v>
                </c:pt>
                <c:pt idx="12">
                  <c:v>0.550602646961924</c:v>
                </c:pt>
                <c:pt idx="13">
                  <c:v>0.585277609688516</c:v>
                </c:pt>
                <c:pt idx="14">
                  <c:v>0.618790404953117</c:v>
                </c:pt>
                <c:pt idx="15">
                  <c:v>0.651216415552441</c:v>
                </c:pt>
                <c:pt idx="16">
                  <c:v>0.682623919656246</c:v>
                </c:pt>
                <c:pt idx="17">
                  <c:v>0.713074956470265</c:v>
                </c:pt>
                <c:pt idx="18">
                  <c:v>0.742626063941479</c:v>
                </c:pt>
                <c:pt idx="19">
                  <c:v>0.77132891055234</c:v>
                </c:pt>
                <c:pt idx="20">
                  <c:v>0.79923083894235</c:v>
                </c:pt>
                <c:pt idx="21">
                  <c:v>0.826375335723271</c:v>
                </c:pt>
                <c:pt idx="22">
                  <c:v>0.852802439195403</c:v>
                </c:pt>
                <c:pt idx="23">
                  <c:v>0.878549094561479</c:v>
                </c:pt>
                <c:pt idx="24">
                  <c:v>0.903649464547887</c:v>
                </c:pt>
                <c:pt idx="25">
                  <c:v>0.928135201986675</c:v>
                </c:pt>
                <c:pt idx="26">
                  <c:v>0.952035689814974</c:v>
                </c:pt>
                <c:pt idx="27">
                  <c:v>0.975378253056579</c:v>
                </c:pt>
                <c:pt idx="28">
                  <c:v>0.998188346621284</c:v>
                </c:pt>
                <c:pt idx="29">
                  <c:v>1.02048972215865</c:v>
                </c:pt>
                <c:pt idx="30">
                  <c:v>1.04230457670847</c:v>
                </c:pt>
                <c:pt idx="31">
                  <c:v>1.06365368548019</c:v>
                </c:pt>
                <c:pt idx="32">
                  <c:v>1.08455652075237</c:v>
                </c:pt>
                <c:pt idx="33">
                  <c:v>1.10503135859757</c:v>
                </c:pt>
                <c:pt idx="34">
                  <c:v>1.12509537489872</c:v>
                </c:pt>
                <c:pt idx="35">
                  <c:v>1.14476473192096</c:v>
                </c:pt>
                <c:pt idx="36">
                  <c:v>1.16405465653228</c:v>
                </c:pt>
                <c:pt idx="37">
                  <c:v>1.18297951102142</c:v>
                </c:pt>
                <c:pt idx="38">
                  <c:v>1.20155285733812</c:v>
                </c:pt>
                <c:pt idx="39">
                  <c:v>1.21978751547556</c:v>
                </c:pt>
                <c:pt idx="40">
                  <c:v>1.23769561662443</c:v>
                </c:pt>
                <c:pt idx="41">
                  <c:v>1.25528865165065</c:v>
                </c:pt>
                <c:pt idx="42">
                  <c:v>1.27257751538199</c:v>
                </c:pt>
                <c:pt idx="43">
                  <c:v>1.28957254713082</c:v>
                </c:pt>
                <c:pt idx="44">
                  <c:v>1.3062835678307</c:v>
                </c:pt>
                <c:pt idx="45">
                  <c:v>1.32271991412056</c:v>
                </c:pt>
                <c:pt idx="46">
                  <c:v>1.33889046967281</c:v>
                </c:pt>
                <c:pt idx="47">
                  <c:v>1.35480369402852</c:v>
                </c:pt>
                <c:pt idx="48">
                  <c:v>1.37046764917394</c:v>
                </c:pt>
                <c:pt idx="49">
                  <c:v>1.38589002406753</c:v>
                </c:pt>
                <c:pt idx="50">
                  <c:v>1.40107815730412</c:v>
                </c:pt>
              </c:numCache>
            </c:numRef>
          </c:yVal>
          <c:smooth val="0"/>
        </c:ser>
        <c:axId val="62316883"/>
        <c:axId val="88495918"/>
      </c:scatterChart>
      <c:valAx>
        <c:axId val="6231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918"/>
        <c:crossesAt val="0"/>
        <c:crossBetween val="midCat"/>
      </c:valAx>
      <c:valAx>
        <c:axId val="8849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25</xdr:row>
      <xdr:rowOff>68040</xdr:rowOff>
    </xdr:from>
    <xdr:to>
      <xdr:col>5</xdr:col>
      <xdr:colOff>292320</xdr:colOff>
      <xdr:row>27</xdr:row>
      <xdr:rowOff>132480</xdr:rowOff>
    </xdr:to>
    <xdr:sp>
      <xdr:nvSpPr>
        <xdr:cNvPr id="1" name="Text 1"/>
        <xdr:cNvSpPr/>
      </xdr:nvSpPr>
      <xdr:spPr>
        <a:xfrm>
          <a:off x="3071880" y="4132080"/>
          <a:ext cx="128448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72.62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9.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2.44</v>
      </c>
      <c r="D3" s="1" t="s">
        <v>11</v>
      </c>
      <c r="E3" s="0" t="n">
        <v>22.44</v>
      </c>
      <c r="F3" s="0" t="n">
        <v>72.62</v>
      </c>
      <c r="G3" s="0" t="n">
        <f aca="false">G2+1</f>
        <v>1</v>
      </c>
      <c r="H3" s="0" t="n">
        <f aca="false">H2+$C$13</f>
        <v>1.0611914893617</v>
      </c>
      <c r="I3" s="0" t="n">
        <f aca="false">LN(H3)</f>
        <v>0.0593923234242809</v>
      </c>
      <c r="J3" s="0" t="n">
        <f aca="false">I3/$C$15</f>
        <v>3.30519184095073</v>
      </c>
      <c r="K3" s="0" t="n">
        <f aca="false">H3-(1-$C$5)</f>
        <v>0.178191489361702</v>
      </c>
      <c r="L3" s="0" t="n">
        <f aca="false">(H3-H2)*J2</f>
        <v>0</v>
      </c>
      <c r="M3" s="0" t="n">
        <f aca="false">0.5*(J3-J2)*(H3-H2)</f>
        <v>0.10112480568696</v>
      </c>
      <c r="N3" s="0" t="n">
        <f aca="false">L3+M3</f>
        <v>0.10112480568696</v>
      </c>
    </row>
    <row r="4" customFormat="false" ht="12.75" hidden="false" customHeight="false" outlineLevel="0" collapsed="false">
      <c r="B4" s="1" t="s">
        <v>12</v>
      </c>
      <c r="C4" s="0" t="n">
        <v>77.9702127659599</v>
      </c>
      <c r="D4" s="1" t="s">
        <v>13</v>
      </c>
      <c r="E4" s="0" t="n">
        <v>0</v>
      </c>
      <c r="F4" s="0" t="n">
        <v>72.62</v>
      </c>
      <c r="G4" s="0" t="n">
        <f aca="false">G3+1</f>
        <v>2</v>
      </c>
      <c r="H4" s="0" t="n">
        <f aca="false">H3+$C$13</f>
        <v>1.1223829787234</v>
      </c>
      <c r="I4" s="0" t="n">
        <f aca="false">LN(H4)</f>
        <v>0.115454084619316</v>
      </c>
      <c r="J4" s="0" t="n">
        <f aca="false">I4/$C$15</f>
        <v>6.42503738677099</v>
      </c>
      <c r="K4" s="0" t="n">
        <f aca="false">H4-(1-$C$5)</f>
        <v>0.239382978723404</v>
      </c>
      <c r="L4" s="0" t="n">
        <f aca="false">(H4-H3)*J3</f>
        <v>0.202249611373921</v>
      </c>
      <c r="M4" s="0" t="n">
        <f aca="false">0.5*(J4-J3)*(H4-H3)</f>
        <v>0.0954539977636066</v>
      </c>
      <c r="N4" s="0" t="n">
        <f aca="false">L4+M4</f>
        <v>0.297703609137527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18357446808511</v>
      </c>
      <c r="I5" s="0" t="n">
        <f aca="false">LN(H5)</f>
        <v>0.168539069906305</v>
      </c>
      <c r="J5" s="0" t="n">
        <f aca="false">I5/$C$15</f>
        <v>9.37922490009894</v>
      </c>
      <c r="K5" s="0" t="n">
        <f aca="false">H5-(1-$C$5)</f>
        <v>0.300574468085105</v>
      </c>
      <c r="L5" s="0" t="n">
        <f aca="false">(H5-H4)*J4</f>
        <v>0.393157606901134</v>
      </c>
      <c r="M5" s="0" t="n">
        <f aca="false">0.5*(J5-J4)*(H5-H4)</f>
        <v>0.0903855668971398</v>
      </c>
      <c r="N5" s="0" t="n">
        <f aca="false">L5+M5</f>
        <v>0.483543173798274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476595744681</v>
      </c>
      <c r="I6" s="0" t="n">
        <f aca="false">LN(H6)</f>
        <v>0.218947526258591</v>
      </c>
      <c r="J6" s="0" t="n">
        <f aca="false">I6/$C$15</f>
        <v>12.1844631707132</v>
      </c>
      <c r="K6" s="0" t="n">
        <f aca="false">H6-(1-$C$5)</f>
        <v>0.361765957446807</v>
      </c>
      <c r="L6" s="0" t="n">
        <f aca="false">(H6-H5)*J5</f>
        <v>0.573928740695413</v>
      </c>
      <c r="M6" s="0" t="n">
        <f aca="false">0.5*(J6-J5)*(H6-H5)</f>
        <v>0.085828353896667</v>
      </c>
      <c r="N6" s="0" t="n">
        <f aca="false">L6+M6</f>
        <v>0.65975709459208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0595744680851</v>
      </c>
      <c r="I7" s="0" t="n">
        <f aca="false">LN(H7)</f>
        <v>0.26693644748153</v>
      </c>
      <c r="J7" s="0" t="n">
        <f aca="false">I7/$C$15</f>
        <v>14.855053943009</v>
      </c>
      <c r="K7" s="0" t="n">
        <f aca="false">H7-(1-$C$5)</f>
        <v>0.422957446808509</v>
      </c>
      <c r="L7" s="0" t="n">
        <f aca="false">(H7-H6)*J6</f>
        <v>0.745585448488747</v>
      </c>
      <c r="M7" s="0" t="n">
        <f aca="false">0.5*(J7-J6)*(H7-H6)</f>
        <v>0.0817087134161967</v>
      </c>
      <c r="N7" s="0" t="n">
        <f aca="false">L7+M7</f>
        <v>0.827294161904944</v>
      </c>
    </row>
    <row r="8" customFormat="false" ht="12.75" hidden="false" customHeight="false" outlineLevel="0" collapsed="false">
      <c r="A8" s="4" t="s">
        <v>17</v>
      </c>
      <c r="B8" s="4"/>
      <c r="C8" s="4" t="n">
        <v>4.0595744680851</v>
      </c>
      <c r="D8" s="0" t="s">
        <v>11</v>
      </c>
      <c r="G8" s="0" t="n">
        <f aca="false">G7+1</f>
        <v>6</v>
      </c>
      <c r="H8" s="0" t="n">
        <f aca="false">H7+$C$13</f>
        <v>1.36714893617021</v>
      </c>
      <c r="I8" s="0" t="n">
        <f aca="false">LN(H8)</f>
        <v>0.312727502919149</v>
      </c>
      <c r="J8" s="0" t="n">
        <f aca="false">I8/$C$15</f>
        <v>17.4033331497299</v>
      </c>
      <c r="K8" s="0" t="n">
        <f aca="false">H8-(1-$C$5)</f>
        <v>0.484148936170211</v>
      </c>
      <c r="L8" s="0" t="n">
        <f aca="false">(H8-H7)*J7</f>
        <v>0.909002875321141</v>
      </c>
      <c r="M8" s="0" t="n">
        <f aca="false">0.5*(J8-J7)*(H8-H7)</f>
        <v>0.0779664999843558</v>
      </c>
      <c r="N8" s="0" t="n">
        <f aca="false">L8+M8</f>
        <v>0.986969375305497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2834042553191</v>
      </c>
      <c r="I9" s="0" t="n">
        <f aca="false">LN(H9)</f>
        <v>0.356513228735873</v>
      </c>
      <c r="J9" s="0" t="n">
        <f aca="false">I9/$C$15</f>
        <v>19.8400154577397</v>
      </c>
      <c r="K9" s="0" t="n">
        <f aca="false">H9-(1-$C$5)</f>
        <v>0.545340425531913</v>
      </c>
      <c r="L9" s="0" t="n">
        <f aca="false">(H9-H8)*J8</f>
        <v>1.06493587528985</v>
      </c>
      <c r="M9" s="0" t="n">
        <f aca="false">0.5*(J9-J8)*(H9-H8)</f>
        <v>0.0745521097642137</v>
      </c>
      <c r="N9" s="0" t="n">
        <f aca="false">L9+M9</f>
        <v>1.13948798505407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8.144</v>
      </c>
      <c r="G10" s="0" t="n">
        <f aca="false">G9+1</f>
        <v>8</v>
      </c>
      <c r="H10" s="0" t="n">
        <f aca="false">H9+$C$13</f>
        <v>1.48953191489361</v>
      </c>
      <c r="I10" s="0" t="n">
        <f aca="false">LN(H10)</f>
        <v>0.39846191952347</v>
      </c>
      <c r="J10" s="0" t="n">
        <f aca="false">I10/$C$15</f>
        <v>22.1744664866929</v>
      </c>
      <c r="K10" s="0" t="n">
        <f aca="false">H10-(1-$C$5)</f>
        <v>0.606531914893615</v>
      </c>
      <c r="L10" s="0" t="n">
        <f aca="false">(H10-H9)*J9</f>
        <v>1.21404009481828</v>
      </c>
      <c r="M10" s="0" t="n">
        <f aca="false">0.5*(J10-J9)*(H10-H9)</f>
        <v>0.0714242676518004</v>
      </c>
      <c r="N10" s="0" t="n">
        <f aca="false">L10+M10</f>
        <v>1.28546436247008</v>
      </c>
    </row>
    <row r="11" customFormat="false" ht="12.75" hidden="false" customHeight="false" outlineLevel="0" collapsed="false">
      <c r="A11" s="1" t="n">
        <v>100</v>
      </c>
      <c r="B11" s="5" t="s">
        <v>19</v>
      </c>
      <c r="C11" s="0" t="n">
        <f aca="false">C4*(A11/100)</f>
        <v>77.9702127659599</v>
      </c>
      <c r="G11" s="0" t="n">
        <f aca="false">G10+1</f>
        <v>9</v>
      </c>
      <c r="H11" s="0" t="n">
        <f aca="false">H10+$C$13</f>
        <v>1.55072340425532</v>
      </c>
      <c r="I11" s="0" t="n">
        <f aca="false">LN(H11)</f>
        <v>0.438721534477572</v>
      </c>
      <c r="J11" s="0" t="n">
        <f aca="false">I11/$C$15</f>
        <v>24.4149201883529</v>
      </c>
      <c r="K11" s="0" t="n">
        <f aca="false">H11-(1-$C$5)</f>
        <v>0.667723404255316</v>
      </c>
      <c r="L11" s="0" t="n">
        <f aca="false">(H11-H10)*J10</f>
        <v>1.35688863012188</v>
      </c>
      <c r="M11" s="0" t="n">
        <f aca="false">0.5*(J11-J10)*(H11-H10)</f>
        <v>0.068548349425256</v>
      </c>
      <c r="N11" s="0" t="n">
        <f aca="false">L11+M11</f>
        <v>1.42543697954714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1191489361702</v>
      </c>
      <c r="I12" s="0" t="n">
        <f aca="false">LN(H12)</f>
        <v>0.477422847167762</v>
      </c>
      <c r="J12" s="0" t="n">
        <f aca="false">I12/$C$15</f>
        <v>26.568654131777</v>
      </c>
      <c r="K12" s="0" t="n">
        <f aca="false">H12-(1-$C$5)</f>
        <v>0.728914893617018</v>
      </c>
      <c r="L12" s="0" t="n">
        <f aca="false">(H12-H11)*J11</f>
        <v>1.49398532897239</v>
      </c>
      <c r="M12" s="0" t="n">
        <f aca="false">0.5*(J12-J11)*(H12-H11)</f>
        <v>0.0658950938434883</v>
      </c>
      <c r="N12" s="0" t="n">
        <f aca="false">L12+M12</f>
        <v>1.55988042281588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11914893617019</v>
      </c>
      <c r="G13" s="0" t="n">
        <f aca="false">G12+1</f>
        <v>11</v>
      </c>
      <c r="H13" s="0" t="n">
        <f aca="false">H12+$C$13</f>
        <v>1.67310638297872</v>
      </c>
      <c r="I13" s="0" t="n">
        <f aca="false">LN(H13)</f>
        <v>0.5146820081353</v>
      </c>
      <c r="J13" s="0" t="n">
        <f aca="false">I13/$C$15</f>
        <v>28.6421321122702</v>
      </c>
      <c r="K13" s="0" t="n">
        <f aca="false">H13-(1-$C$5)</f>
        <v>0.79010638297872</v>
      </c>
      <c r="L13" s="0" t="n">
        <f aca="false">(H13-H12)*J12</f>
        <v>1.62577551665937</v>
      </c>
      <c r="M13" s="0" t="n">
        <f aca="false">0.5*(J13-J12)*(H13-H12)</f>
        <v>0.0634396028925349</v>
      </c>
      <c r="N13" s="0" t="n">
        <f aca="false">L13+M13</f>
        <v>1.6892151195519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0107815730412</v>
      </c>
      <c r="G14" s="0" t="n">
        <f aca="false">G13+1</f>
        <v>12</v>
      </c>
      <c r="H14" s="0" t="n">
        <f aca="false">H13+$C$13</f>
        <v>1.73429787234042</v>
      </c>
      <c r="I14" s="0" t="n">
        <f aca="false">LN(H14)</f>
        <v>0.550602646961924</v>
      </c>
      <c r="J14" s="0" t="n">
        <f aca="false">I14/$C$15</f>
        <v>30.6411211318336</v>
      </c>
      <c r="K14" s="0" t="n">
        <f aca="false">H14-(1-$C$5)</f>
        <v>0.851297872340422</v>
      </c>
      <c r="L14" s="0" t="n">
        <f aca="false">(H14-H13)*J13</f>
        <v>1.75265472244444</v>
      </c>
      <c r="M14" s="0" t="n">
        <f aca="false">0.5*(J14-J13)*(H14-H13)</f>
        <v>0.0611605576623864</v>
      </c>
      <c r="N14" s="0" t="n">
        <f aca="false">L14+M14</f>
        <v>1.81381528010683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79694027706412</v>
      </c>
      <c r="G15" s="0" t="n">
        <f aca="false">G14+1</f>
        <v>13</v>
      </c>
      <c r="H15" s="0" t="n">
        <f aca="false">H14+$C$13</f>
        <v>1.79548936170212</v>
      </c>
      <c r="I15" s="0" t="n">
        <f aca="false">LN(H15)</f>
        <v>0.585277609688516</v>
      </c>
      <c r="J15" s="0" t="n">
        <f aca="false">I15/$C$15</f>
        <v>32.570788086778</v>
      </c>
      <c r="K15" s="0" t="n">
        <f aca="false">H15-(1-$C$5)</f>
        <v>0.912489361702124</v>
      </c>
      <c r="L15" s="0" t="n">
        <f aca="false">(H15-H14)*J14</f>
        <v>1.87497583776921</v>
      </c>
      <c r="M15" s="0" t="n">
        <f aca="false">0.5*(J15-J14)*(H15-H14)</f>
        <v>0.0590395974725536</v>
      </c>
      <c r="N15" s="0" t="n">
        <f aca="false">L15+M15</f>
        <v>1.93401543524177</v>
      </c>
    </row>
    <row r="16" customFormat="false" ht="13.5" hidden="false" customHeight="false" outlineLevel="0" collapsed="false">
      <c r="B16" s="6" t="s">
        <v>24</v>
      </c>
      <c r="C16" s="7" t="n">
        <f aca="false">C8-C12+C5</f>
        <v>3.1765744680851</v>
      </c>
      <c r="G16" s="0" t="n">
        <f aca="false">G15+1</f>
        <v>14</v>
      </c>
      <c r="H16" s="0" t="n">
        <f aca="false">H15+$C$13</f>
        <v>1.85668085106383</v>
      </c>
      <c r="I16" s="0" t="n">
        <f aca="false">LN(H16)</f>
        <v>0.618790404953117</v>
      </c>
      <c r="J16" s="0" t="n">
        <f aca="false">I16/$C$15</f>
        <v>34.4357802455243</v>
      </c>
      <c r="K16" s="0" t="n">
        <f aca="false">H16-(1-$C$5)</f>
        <v>0.973680851063826</v>
      </c>
      <c r="L16" s="0" t="n">
        <f aca="false">(H16-H15)*J15</f>
        <v>1.99305503271432</v>
      </c>
      <c r="M16" s="0" t="n">
        <f aca="false">0.5*(J16-J15)*(H16-H15)</f>
        <v>0.0570608239207926</v>
      </c>
      <c r="N16" s="0" t="n">
        <f aca="false">L16+M16</f>
        <v>2.05011585663511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1787234042553</v>
      </c>
      <c r="I17" s="0" t="n">
        <f aca="false">LN(H17)</f>
        <v>0.651216415552441</v>
      </c>
      <c r="J17" s="0" t="n">
        <f aca="false">I17/$C$15</f>
        <v>36.2402926721868</v>
      </c>
      <c r="K17" s="0" t="n">
        <f aca="false">H17-(1-$C$5)</f>
        <v>1.03487234042553</v>
      </c>
      <c r="L17" s="0" t="n">
        <f aca="false">(H17-H16)*J16</f>
        <v>2.1071766805559</v>
      </c>
      <c r="M17" s="0" t="n">
        <f aca="false">0.5*(J17-J16)*(H17-H16)</f>
        <v>0.0552104014795861</v>
      </c>
      <c r="N17" s="0" t="n">
        <f aca="false">L17+M17</f>
        <v>2.16238708203549</v>
      </c>
    </row>
    <row r="18" customFormat="false" ht="12.75" hidden="false" customHeight="false" outlineLevel="0" collapsed="false">
      <c r="B18" s="8" t="s">
        <v>25</v>
      </c>
      <c r="C18" s="9" t="n">
        <f aca="false">(C3-(C8-1+C5))*C11</f>
        <v>1501.97338732463</v>
      </c>
      <c r="D18" s="10"/>
      <c r="G18" s="0" t="n">
        <f aca="false">G17+1</f>
        <v>16</v>
      </c>
      <c r="H18" s="0" t="n">
        <f aca="false">H17+$C$13</f>
        <v>1.97906382978723</v>
      </c>
      <c r="I18" s="0" t="n">
        <f aca="false">LN(H18)</f>
        <v>0.682623919656246</v>
      </c>
      <c r="J18" s="0" t="n">
        <f aca="false">I18/$C$15</f>
        <v>37.9881250573075</v>
      </c>
      <c r="K18" s="0" t="n">
        <f aca="false">H18-(1-$C$5)</f>
        <v>1.09606382978723</v>
      </c>
      <c r="L18" s="0" t="n">
        <f aca="false">(H18-H17)*J17</f>
        <v>2.21759748351508</v>
      </c>
      <c r="M18" s="0" t="n">
        <f aca="false">0.5*(J18-J17)*(H18-H17)</f>
        <v>0.0534762334000763</v>
      </c>
      <c r="N18" s="0" t="n">
        <f aca="false">L18+M18</f>
        <v>2.27107371691515</v>
      </c>
    </row>
    <row r="19" customFormat="false" ht="12.75" hidden="false" customHeight="false" outlineLevel="0" collapsed="false">
      <c r="B19" s="11"/>
      <c r="C19" s="12"/>
      <c r="D19" s="13"/>
      <c r="G19" s="0" t="n">
        <f aca="false">G18+1</f>
        <v>17</v>
      </c>
      <c r="H19" s="0" t="n">
        <f aca="false">H18+$C$13</f>
        <v>2.04025531914893</v>
      </c>
      <c r="I19" s="0" t="n">
        <f aca="false">LN(H19)</f>
        <v>0.713074956470265</v>
      </c>
      <c r="J19" s="0" t="n">
        <f aca="false">I19/$C$15</f>
        <v>39.682729892131</v>
      </c>
      <c r="K19" s="0" t="n">
        <f aca="false">H19-(1-$C$5)</f>
        <v>1.15725531914893</v>
      </c>
      <c r="L19" s="0" t="n">
        <f aca="false">(H19-H18)*J18</f>
        <v>2.32454995031523</v>
      </c>
      <c r="M19" s="0" t="n">
        <f aca="false">0.5*(J19-J18)*(H19-H18)</f>
        <v>0.0518476968611945</v>
      </c>
      <c r="N19" s="0" t="n">
        <f aca="false">L19+M19</f>
        <v>2.37639764717642</v>
      </c>
    </row>
    <row r="20" customFormat="false" ht="12.75" hidden="false" customHeight="false" outlineLevel="0" collapsed="false">
      <c r="B20" s="11" t="s">
        <v>26</v>
      </c>
      <c r="C20" s="12" t="n">
        <f aca="false">N53</f>
        <v>146.247014955906</v>
      </c>
      <c r="D20" s="13"/>
      <c r="G20" s="0" t="n">
        <f aca="false">G19+1</f>
        <v>18</v>
      </c>
      <c r="H20" s="0" t="n">
        <f aca="false">H19+$C$13</f>
        <v>2.10144680851063</v>
      </c>
      <c r="I20" s="0" t="n">
        <f aca="false">LN(H20)</f>
        <v>0.742626063941479</v>
      </c>
      <c r="J20" s="0" t="n">
        <f aca="false">I20/$C$15</f>
        <v>41.3272535220145</v>
      </c>
      <c r="K20" s="0" t="n">
        <f aca="false">H20-(1-$C$5)</f>
        <v>1.21844680851063</v>
      </c>
      <c r="L20" s="0" t="n">
        <f aca="false">(H20-H19)*J19</f>
        <v>2.42824534403762</v>
      </c>
      <c r="M20" s="0" t="n">
        <f aca="false">0.5*(J20-J19)*(H20-H19)</f>
        <v>0.0503154251015424</v>
      </c>
      <c r="N20" s="0" t="n">
        <f aca="false">L20+M20</f>
        <v>2.47856076913916</v>
      </c>
    </row>
    <row r="21" customFormat="false" ht="12.75" hidden="false" customHeight="false" outlineLevel="0" collapsed="false">
      <c r="B21" s="11"/>
      <c r="C21" s="12"/>
      <c r="D21" s="13"/>
      <c r="G21" s="0" t="n">
        <f aca="false">G20+1</f>
        <v>19</v>
      </c>
      <c r="H21" s="0" t="n">
        <f aca="false">H20+$C$13</f>
        <v>2.16263829787233</v>
      </c>
      <c r="I21" s="0" t="n">
        <f aca="false">LN(H21)</f>
        <v>0.77132891055234</v>
      </c>
      <c r="J21" s="0" t="n">
        <f aca="false">I21/$C$15</f>
        <v>42.924571305873</v>
      </c>
      <c r="K21" s="0" t="n">
        <f aca="false">H21-(1-$C$5)</f>
        <v>1.27963829787233</v>
      </c>
      <c r="L21" s="0" t="n">
        <f aca="false">(H21-H20)*J20</f>
        <v>2.5288761942407</v>
      </c>
      <c r="M21" s="0" t="n">
        <f aca="false">0.5*(J21-J20)*(H21-H20)</f>
        <v>0.0488711270891166</v>
      </c>
      <c r="N21" s="0" t="n">
        <f aca="false">L21+M21</f>
        <v>2.57774732132982</v>
      </c>
    </row>
    <row r="22" customFormat="false" ht="12.75" hidden="false" customHeight="false" outlineLevel="0" collapsed="false">
      <c r="B22" s="11" t="s">
        <v>27</v>
      </c>
      <c r="C22" s="12" t="n">
        <f aca="false">C18+C20</f>
        <v>1648.22040228054</v>
      </c>
      <c r="D22" s="13" t="s">
        <v>28</v>
      </c>
      <c r="G22" s="0" t="n">
        <f aca="false">G21+1</f>
        <v>20</v>
      </c>
      <c r="H22" s="0" t="n">
        <f aca="false">H21+$C$13</f>
        <v>2.22382978723404</v>
      </c>
      <c r="I22" s="0" t="n">
        <f aca="false">LN(H22)</f>
        <v>0.79923083894235</v>
      </c>
      <c r="J22" s="0" t="n">
        <f aca="false">I22/$C$15</f>
        <v>44.4773178688025</v>
      </c>
      <c r="K22" s="0" t="n">
        <f aca="false">H22-(1-$C$5)</f>
        <v>1.34082978723404</v>
      </c>
      <c r="L22" s="0" t="n">
        <f aca="false">(H22-H21)*J21</f>
        <v>2.62661844841894</v>
      </c>
      <c r="M22" s="0" t="n">
        <f aca="false">0.5*(J22-J21)*(H22-H21)</f>
        <v>0.0475074373934624</v>
      </c>
      <c r="N22" s="0" t="n">
        <f aca="false">L22+M22</f>
        <v>2.6741258858124</v>
      </c>
    </row>
    <row r="23" customFormat="false" ht="12.75" hidden="false" customHeight="false" outlineLevel="0" collapsed="false">
      <c r="B23" s="11"/>
      <c r="C23" s="12"/>
      <c r="D23" s="13"/>
      <c r="G23" s="0" t="n">
        <f aca="false">G22+1</f>
        <v>21</v>
      </c>
      <c r="H23" s="0" t="n">
        <f aca="false">H22+$C$13</f>
        <v>2.28502127659574</v>
      </c>
      <c r="I23" s="0" t="n">
        <f aca="false">LN(H23)</f>
        <v>0.826375335723271</v>
      </c>
      <c r="J23" s="0" t="n">
        <f aca="false">I23/$C$15</f>
        <v>45.9879132473685</v>
      </c>
      <c r="K23" s="0" t="n">
        <f aca="false">H23-(1-$C$5)</f>
        <v>1.40202127659574</v>
      </c>
      <c r="L23" s="0" t="n">
        <f aca="false">(H23-H22)*J22</f>
        <v>2.72163332320586</v>
      </c>
      <c r="M23" s="0" t="n">
        <f aca="false">0.5*(J23-J22)*(H23-H22)</f>
        <v>0.0462177905186774</v>
      </c>
      <c r="N23" s="0" t="n">
        <f aca="false">L23+M23</f>
        <v>2.76785111372454</v>
      </c>
    </row>
    <row r="24" customFormat="false" ht="13.5" hidden="false" customHeight="false" outlineLevel="0" collapsed="false">
      <c r="B24" s="14" t="s">
        <v>29</v>
      </c>
      <c r="C24" s="15" t="n">
        <f aca="false">C22*C10</f>
        <v>29905.310978978</v>
      </c>
      <c r="D24" s="16" t="s">
        <v>30</v>
      </c>
      <c r="G24" s="0" t="n">
        <f aca="false">G23+1</f>
        <v>22</v>
      </c>
      <c r="H24" s="0" t="n">
        <f aca="false">H23+$C$13</f>
        <v>2.34621276595744</v>
      </c>
      <c r="I24" s="0" t="n">
        <f aca="false">LN(H24)</f>
        <v>0.852802439195403</v>
      </c>
      <c r="J24" s="0" t="n">
        <f aca="false">I24/$C$15</f>
        <v>47.4585855790783</v>
      </c>
      <c r="K24" s="0" t="n">
        <f aca="false">H24-(1-$C$5)</f>
        <v>1.46321276595744</v>
      </c>
      <c r="L24" s="0" t="n">
        <f aca="false">(H24-H23)*J23</f>
        <v>2.81406890424322</v>
      </c>
      <c r="M24" s="0" t="n">
        <f aca="false">0.5*(J24-J23)*(H24-H23)</f>
        <v>0.0449963151701849</v>
      </c>
      <c r="N24" s="0" t="n">
        <f aca="false">L24+M24</f>
        <v>2.8590652194134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0740425531914</v>
      </c>
      <c r="I25" s="0" t="n">
        <f aca="false">LN(H25)</f>
        <v>0.878549094561479</v>
      </c>
      <c r="J25" s="0" t="n">
        <f aca="false">I25/$C$15</f>
        <v>48.891390870089</v>
      </c>
      <c r="K25" s="0" t="n">
        <f aca="false">H25-(1-$C$5)</f>
        <v>1.52440425531914</v>
      </c>
      <c r="L25" s="0" t="n">
        <f aca="false">(H25-H24)*J24</f>
        <v>2.90406153458359</v>
      </c>
      <c r="M25" s="0" t="n">
        <f aca="false">0.5*(J25-J24)*(H25-H24)</f>
        <v>0.043837744861134</v>
      </c>
      <c r="N25" s="0" t="n">
        <f aca="false">L25+M25</f>
        <v>2.94789927944472</v>
      </c>
    </row>
    <row r="26" customFormat="false" ht="12.75" hidden="false" customHeight="false" outlineLevel="0" collapsed="false">
      <c r="B26" s="17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6859574468084</v>
      </c>
      <c r="I26" s="0" t="n">
        <f aca="false">LN(H26)</f>
        <v>0.903649464547887</v>
      </c>
      <c r="J26" s="0" t="n">
        <f aca="false">I26/$C$15</f>
        <v>50.2882302813251</v>
      </c>
      <c r="K26" s="0" t="n">
        <f aca="false">H26-(1-$C$5)</f>
        <v>1.58559574468084</v>
      </c>
      <c r="L26" s="0" t="n">
        <f aca="false">(H26-H25)*J25</f>
        <v>2.99173702430585</v>
      </c>
      <c r="M26" s="0" t="n">
        <f aca="false">0.5*(J26-J25)*(H26-H25)</f>
        <v>0.0427373419863325</v>
      </c>
      <c r="N26" s="0" t="n">
        <f aca="false">L26+M26</f>
        <v>3.03447436629219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2978723404255</v>
      </c>
      <c r="I27" s="0" t="n">
        <f aca="false">LN(H27)</f>
        <v>0.928135201986675</v>
      </c>
      <c r="J27" s="0" t="n">
        <f aca="false">I27/$C$15</f>
        <v>51.6508652977093</v>
      </c>
      <c r="K27" s="0" t="n">
        <f aca="false">H27-(1-$C$5)</f>
        <v>1.64678723404255</v>
      </c>
      <c r="L27" s="0" t="n">
        <f aca="false">(H27-H26)*J26</f>
        <v>3.07721170827852</v>
      </c>
      <c r="M27" s="0" t="n">
        <f aca="false">0.5*(J27-J26)*(H27-H26)</f>
        <v>0.0416908330544784</v>
      </c>
      <c r="N27" s="0" t="n">
        <f aca="false">L27+M27</f>
        <v>3.118902541333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9097872340425</v>
      </c>
      <c r="I28" s="0" t="n">
        <f aca="false">LN(H28)</f>
        <v>0.952035689814974</v>
      </c>
      <c r="J28" s="0" t="n">
        <f aca="false">I28/$C$15</f>
        <v>52.9809310841666</v>
      </c>
      <c r="K28" s="0" t="n">
        <f aca="false">H28-(1-$C$5)</f>
        <v>1.70797872340425</v>
      </c>
      <c r="L28" s="0" t="n">
        <f aca="false">(H28-H27)*J27</f>
        <v>3.16059337438748</v>
      </c>
      <c r="M28" s="0" t="n">
        <f aca="false">0.5*(J28-J27)*(H28-H27)</f>
        <v>0.0406943532111805</v>
      </c>
      <c r="N28" s="0" t="n">
        <f aca="false">L28+M28</f>
        <v>3.20128772759866</v>
      </c>
    </row>
    <row r="29" customFormat="false" ht="12.75" hidden="false" customHeight="false" outlineLevel="0" collapsed="false">
      <c r="B29" s="0" t="s">
        <v>33</v>
      </c>
      <c r="C29" s="0" t="n">
        <f aca="false">C3</f>
        <v>22.44</v>
      </c>
      <c r="D29" s="0" t="n">
        <f aca="false">C11</f>
        <v>77.9702127659599</v>
      </c>
      <c r="G29" s="0" t="n">
        <f aca="false">G28+1</f>
        <v>27</v>
      </c>
      <c r="H29" s="0" t="n">
        <f aca="false">H28+$C$13</f>
        <v>2.65217021276595</v>
      </c>
      <c r="I29" s="0" t="n">
        <f aca="false">LN(H29)</f>
        <v>0.975378253056579</v>
      </c>
      <c r="J29" s="0" t="n">
        <f aca="false">I29/$C$15</f>
        <v>54.2799482824311</v>
      </c>
      <c r="K29" s="0" t="n">
        <f aca="false">H29-(1-$C$5)</f>
        <v>1.76917021276595</v>
      </c>
      <c r="L29" s="0" t="n">
        <f aca="false">(H29-H28)*J28</f>
        <v>3.24198208080984</v>
      </c>
      <c r="M29" s="0" t="n">
        <f aca="false">0.5*(J29-J28)*(H29-H28)</f>
        <v>0.0397443985341352</v>
      </c>
      <c r="N29" s="0" t="n">
        <f aca="false">L29+M29</f>
        <v>3.28172647934397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1765744680851</v>
      </c>
      <c r="D30" s="0" t="n">
        <f aca="false">C11</f>
        <v>77.9702127659599</v>
      </c>
      <c r="G30" s="0" t="n">
        <f aca="false">G29+1</f>
        <v>28</v>
      </c>
      <c r="H30" s="0" t="n">
        <f aca="false">H29+$C$13</f>
        <v>2.71336170212765</v>
      </c>
      <c r="I30" s="0" t="n">
        <f aca="false">LN(H30)</f>
        <v>0.998188346621284</v>
      </c>
      <c r="J30" s="0" t="n">
        <f aca="false">I30/$C$15</f>
        <v>55.5493334621084</v>
      </c>
      <c r="K30" s="0" t="n">
        <f aca="false">H30-(1-$C$5)</f>
        <v>1.83036170212765</v>
      </c>
      <c r="L30" s="0" t="n">
        <f aca="false">(H30-H29)*J29</f>
        <v>3.32147087787811</v>
      </c>
      <c r="M30" s="0" t="n">
        <f aca="false">0.5*(J30-J29)*(H30-H29)</f>
        <v>0.0388377848590638</v>
      </c>
      <c r="N30" s="0" t="n">
        <f aca="false">L30+M30</f>
        <v>3.36030866273717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7455319148935</v>
      </c>
      <c r="I31" s="0" t="n">
        <f aca="false">LN(H31)</f>
        <v>1.02048972215865</v>
      </c>
      <c r="J31" s="0" t="n">
        <f aca="false">I31/$C$15</f>
        <v>56.790408406113</v>
      </c>
      <c r="K31" s="0" t="n">
        <f aca="false">H31-(1-$C$5)</f>
        <v>1.89155319148935</v>
      </c>
      <c r="L31" s="0" t="n">
        <f aca="false">(H31-H30)*J30</f>
        <v>3.39914644759623</v>
      </c>
      <c r="M31" s="0" t="n">
        <f aca="false">0.5*(J31-J30)*(H31-H30)</f>
        <v>0.0379716121165655</v>
      </c>
      <c r="N31" s="0" t="n">
        <f aca="false">L31+M31</f>
        <v>3.4371180597128</v>
      </c>
    </row>
    <row r="32" customFormat="false" ht="13.5" hidden="false" customHeight="false" outlineLevel="0" collapsed="false">
      <c r="B32" s="6" t="s">
        <v>35</v>
      </c>
      <c r="C32" s="18" t="n">
        <f aca="false">(0.4/C35)/100</f>
        <v>0.0674743559140388</v>
      </c>
      <c r="D32" s="7" t="s">
        <v>36</v>
      </c>
      <c r="E32" s="18" t="n">
        <f aca="false">(0.4/E35)/100</f>
        <v>0.114967438459311</v>
      </c>
      <c r="G32" s="0" t="n">
        <f aca="false">G31+1</f>
        <v>30</v>
      </c>
      <c r="H32" s="0" t="n">
        <f aca="false">H31+$C$13</f>
        <v>2.83574468085105</v>
      </c>
      <c r="I32" s="0" t="n">
        <f aca="false">LN(H32)</f>
        <v>1.04230457670847</v>
      </c>
      <c r="J32" s="0" t="n">
        <f aca="false">I32/$C$15</f>
        <v>58.0044083830883</v>
      </c>
      <c r="K32" s="0" t="n">
        <f aca="false">H32-(1-$C$5)</f>
        <v>1.95274468085105</v>
      </c>
      <c r="L32" s="0" t="n">
        <f aca="false">(H32-H31)*J31</f>
        <v>3.47508967182937</v>
      </c>
      <c r="M32" s="0" t="n">
        <f aca="false">0.5*(J32-J31)*(H32-H31)</f>
        <v>0.0371432333380939</v>
      </c>
      <c r="N32" s="0" t="n">
        <f aca="false">L32+M32</f>
        <v>3.51223290516746</v>
      </c>
    </row>
    <row r="33" customFormat="false" ht="12.75" hidden="false" customHeight="false" outlineLevel="0" collapsed="false">
      <c r="B33" s="19" t="s">
        <v>37</v>
      </c>
      <c r="C33" s="0" t="n">
        <f aca="false">H52-2.64</f>
        <v>1.41957446808509</v>
      </c>
      <c r="E33" s="0" t="n">
        <f aca="false">2.146+LN(K52-1.414)</f>
        <v>2.71277550620752</v>
      </c>
      <c r="G33" s="0" t="n">
        <f aca="false">G32+1</f>
        <v>31</v>
      </c>
      <c r="H33" s="0" t="n">
        <f aca="false">H32+$C$13</f>
        <v>2.89693617021276</v>
      </c>
      <c r="I33" s="0" t="n">
        <f aca="false">LN(H33)</f>
        <v>1.06365368548019</v>
      </c>
      <c r="J33" s="0" t="n">
        <f aca="false">I33/$C$15</f>
        <v>59.1924895366035</v>
      </c>
      <c r="K33" s="0" t="n">
        <f aca="false">H33-(1-$C$5)</f>
        <v>2.01393617021276</v>
      </c>
      <c r="L33" s="0" t="n">
        <f aca="false">(H33-H32)*J32</f>
        <v>3.54937613850555</v>
      </c>
      <c r="M33" s="0" t="n">
        <f aca="false">0.5*(J33-J32)*(H33-H32)</f>
        <v>0.0363502276330821</v>
      </c>
      <c r="N33" s="0" t="n">
        <f aca="false">L33+M33</f>
        <v>3.58572636613864</v>
      </c>
    </row>
    <row r="34" customFormat="false" ht="12.75" hidden="false" customHeight="false" outlineLevel="0" collapsed="false">
      <c r="B34" s="19" t="s">
        <v>38</v>
      </c>
      <c r="C34" s="0" t="n">
        <f aca="false">-(LN(2.64)/C15)+J52</f>
        <v>23.9462182265139</v>
      </c>
      <c r="E34" s="0" t="n">
        <f aca="false">J52</f>
        <v>77.9702127659598</v>
      </c>
      <c r="G34" s="0" t="n">
        <f aca="false">G33+1</f>
        <v>32</v>
      </c>
      <c r="H34" s="0" t="n">
        <f aca="false">H33+$C$13</f>
        <v>2.95812765957446</v>
      </c>
      <c r="I34" s="0" t="n">
        <f aca="false">LN(H34)</f>
        <v>1.08455652075237</v>
      </c>
      <c r="J34" s="0" t="n">
        <f aca="false">I34/$C$15</f>
        <v>60.3557355019245</v>
      </c>
      <c r="K34" s="0" t="n">
        <f aca="false">H34-(1-$C$5)</f>
        <v>2.07512765957446</v>
      </c>
      <c r="L34" s="0" t="n">
        <f aca="false">(H34-H33)*J33</f>
        <v>3.62207659377172</v>
      </c>
      <c r="M34" s="0" t="n">
        <f aca="false">0.5*(J34-J33)*(H34-H33)</f>
        <v>0.0355903765559931</v>
      </c>
      <c r="N34" s="0" t="n">
        <f aca="false">L34+M34</f>
        <v>3.65766697032771</v>
      </c>
    </row>
    <row r="35" customFormat="false" ht="12.75" hidden="false" customHeight="false" outlineLevel="0" collapsed="false">
      <c r="B35" s="19" t="s">
        <v>23</v>
      </c>
      <c r="C35" s="0" t="n">
        <f aca="false">C33/C34</f>
        <v>0.0592817811420969</v>
      </c>
      <c r="E35" s="0" t="n">
        <f aca="false">E33/E34</f>
        <v>0.0347924599660944</v>
      </c>
      <c r="G35" s="0" t="n">
        <f aca="false">G34+1</f>
        <v>33</v>
      </c>
      <c r="H35" s="0" t="n">
        <f aca="false">H34+$C$13</f>
        <v>3.01931914893616</v>
      </c>
      <c r="I35" s="0" t="n">
        <f aca="false">LN(H35)</f>
        <v>1.10503135859757</v>
      </c>
      <c r="J35" s="0" t="n">
        <f aca="false">I35/$C$15</f>
        <v>61.4951633452721</v>
      </c>
      <c r="K35" s="0" t="n">
        <f aca="false">H35-(1-$C$5)</f>
        <v>2.13631914893616</v>
      </c>
      <c r="L35" s="0" t="n">
        <f aca="false">(H35-H34)*J34</f>
        <v>3.6932573468837</v>
      </c>
      <c r="M35" s="0" t="n">
        <f aca="false">0.5*(J35-J34)*(H35-H34)</f>
        <v>0.0348616433773155</v>
      </c>
      <c r="N35" s="0" t="n">
        <f aca="false">L35+M35</f>
        <v>3.72811899026102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8051063829786</v>
      </c>
      <c r="I36" s="0" t="n">
        <f aca="false">LN(H36)</f>
        <v>1.12509537489872</v>
      </c>
      <c r="J36" s="0" t="n">
        <f aca="false">I36/$C$15</f>
        <v>62.6117289071465</v>
      </c>
      <c r="K36" s="0" t="n">
        <f aca="false">H36-(1-$C$5)</f>
        <v>2.19751063829786</v>
      </c>
      <c r="L36" s="0" t="n">
        <f aca="false">(H36-H35)*J35</f>
        <v>3.76298063363833</v>
      </c>
      <c r="M36" s="0" t="n">
        <f aca="false">0.5*(J36-J35)*(H36-H35)</f>
        <v>0.0341621548505405</v>
      </c>
      <c r="N36" s="0" t="n">
        <f aca="false">L36+M36</f>
        <v>3.79714278848888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14170212765956</v>
      </c>
      <c r="I37" s="0" t="n">
        <f aca="false">LN(H37)</f>
        <v>1.14476473192096</v>
      </c>
      <c r="J37" s="0" t="n">
        <f aca="false">I37/$C$15</f>
        <v>63.7063316200635</v>
      </c>
      <c r="K37" s="0" t="n">
        <f aca="false">H37-(1-$C$5)</f>
        <v>2.25870212765956</v>
      </c>
      <c r="L37" s="0" t="n">
        <f aca="false">(H37-H36)*J36</f>
        <v>3.83130494333942</v>
      </c>
      <c r="M37" s="0" t="n">
        <f aca="false">0.5*(J37-J36)*(H37-H36)</f>
        <v>0.0334901851313749</v>
      </c>
      <c r="N37" s="0" t="n">
        <f aca="false">L37+M37</f>
        <v>3.86479512847079</v>
      </c>
    </row>
    <row r="38" customFormat="false" ht="12.75" hidden="false" customHeight="false" outlineLevel="0" collapsed="false">
      <c r="B38" s="20" t="n">
        <v>15</v>
      </c>
      <c r="C38" s="20" t="n">
        <v>0.775419880319182</v>
      </c>
      <c r="D38" s="2" t="n">
        <f aca="false">C38*100</f>
        <v>77.5419880319182</v>
      </c>
      <c r="G38" s="0" t="n">
        <f aca="false">G37+1</f>
        <v>36</v>
      </c>
      <c r="H38" s="0" t="n">
        <f aca="false">H37+$C$13</f>
        <v>3.20289361702127</v>
      </c>
      <c r="I38" s="0" t="n">
        <f aca="false">LN(H38)</f>
        <v>1.16405465653228</v>
      </c>
      <c r="J38" s="0" t="n">
        <f aca="false">I38/$C$15</f>
        <v>64.7798188615449</v>
      </c>
      <c r="K38" s="0" t="n">
        <f aca="false">H38-(1-$C$5)</f>
        <v>2.31989361702127</v>
      </c>
      <c r="L38" s="0" t="n">
        <f aca="false">(H38-H37)*J37</f>
        <v>3.89828531360217</v>
      </c>
      <c r="M38" s="0" t="n">
        <f aca="false">0.5*(J38-J37)*(H38-H37)</f>
        <v>0.0328441415585157</v>
      </c>
      <c r="N38" s="0" t="n">
        <f aca="false">L38+M38</f>
        <v>3.93112945516068</v>
      </c>
    </row>
    <row r="39" customFormat="false" ht="12.75" hidden="false" customHeight="false" outlineLevel="0" collapsed="false">
      <c r="B39" s="20" t="n">
        <v>10</v>
      </c>
      <c r="C39" s="20" t="n">
        <v>0.781772440159595</v>
      </c>
      <c r="D39" s="2" t="n">
        <f aca="false">C39*100</f>
        <v>78.1772440159595</v>
      </c>
      <c r="G39" s="0" t="n">
        <f aca="false">G38+1</f>
        <v>37</v>
      </c>
      <c r="H39" s="0" t="n">
        <f aca="false">H38+$C$13</f>
        <v>3.26408510638297</v>
      </c>
      <c r="I39" s="0" t="n">
        <f aca="false">LN(H39)</f>
        <v>1.18297951102142</v>
      </c>
      <c r="J39" s="0" t="n">
        <f aca="false">I39/$C$15</f>
        <v>65.8329898951454</v>
      </c>
      <c r="K39" s="0" t="n">
        <f aca="false">H39-(1-$C$5)</f>
        <v>2.38108510638297</v>
      </c>
      <c r="L39" s="0" t="n">
        <f aca="false">(H39-H38)*J38</f>
        <v>3.9639735967192</v>
      </c>
      <c r="M39" s="0" t="n">
        <f aca="false">0.5*(J39-J38)*(H39-H38)</f>
        <v>0.0322225520493076</v>
      </c>
      <c r="N39" s="0" t="n">
        <f aca="false">L39+M39</f>
        <v>3.9961961487685</v>
      </c>
    </row>
    <row r="40" customFormat="false" ht="12.75" hidden="false" customHeight="false" outlineLevel="0" collapsed="false">
      <c r="B40" s="20" t="n">
        <v>7.5</v>
      </c>
      <c r="C40" s="20" t="n">
        <v>0.783407579787254</v>
      </c>
      <c r="D40" s="2" t="n">
        <f aca="false">C40*100</f>
        <v>78.3407579787254</v>
      </c>
      <c r="G40" s="0" t="n">
        <f aca="false">G39+1</f>
        <v>38</v>
      </c>
      <c r="H40" s="0" t="n">
        <f aca="false">H39+$C$13</f>
        <v>3.32527659574467</v>
      </c>
      <c r="I40" s="0" t="n">
        <f aca="false">LN(H40)</f>
        <v>1.20155285733812</v>
      </c>
      <c r="J40" s="0" t="n">
        <f aca="false">I40/$C$15</f>
        <v>66.8665994454331</v>
      </c>
      <c r="K40" s="0" t="n">
        <f aca="false">H40-(1-$C$5)</f>
        <v>2.44227659574467</v>
      </c>
      <c r="L40" s="0" t="n">
        <f aca="false">(H40-H39)*J39</f>
        <v>4.02841870081781</v>
      </c>
      <c r="M40" s="0" t="n">
        <f aca="false">0.5*(J40-J39)*(H40-H39)</f>
        <v>0.0316240539002936</v>
      </c>
      <c r="N40" s="0" t="n">
        <f aca="false">L40+M40</f>
        <v>4.06004275471811</v>
      </c>
    </row>
    <row r="41" customFormat="false" ht="12.75" hidden="false" customHeight="false" outlineLevel="0" collapsed="false">
      <c r="B41" s="20" t="n">
        <v>5</v>
      </c>
      <c r="C41" s="20" t="n">
        <v>0.778208610372364</v>
      </c>
      <c r="D41" s="2" t="n">
        <f aca="false">C41*100</f>
        <v>77.8208610372364</v>
      </c>
      <c r="G41" s="0" t="n">
        <f aca="false">G40+1</f>
        <v>39</v>
      </c>
      <c r="H41" s="0" t="n">
        <f aca="false">H40+$C$13</f>
        <v>3.38646808510637</v>
      </c>
      <c r="I41" s="0" t="n">
        <f aca="false">LN(H41)</f>
        <v>1.21978751547556</v>
      </c>
      <c r="J41" s="0" t="n">
        <f aca="false">I41/$C$15</f>
        <v>67.8813609469802</v>
      </c>
      <c r="K41" s="0" t="n">
        <f aca="false">H41-(1-$C$5)</f>
        <v>2.50346808510637</v>
      </c>
      <c r="L41" s="0" t="n">
        <f aca="false">(H41-H40)*J40</f>
        <v>4.0916668086184</v>
      </c>
      <c r="M41" s="0" t="n">
        <f aca="false">0.5*(J41-J40)*(H41-H40)</f>
        <v>0.0310473838132919</v>
      </c>
      <c r="N41" s="0" t="n">
        <f aca="false">L41+M41</f>
        <v>4.12271419243169</v>
      </c>
    </row>
    <row r="42" customFormat="false" ht="12.75" hidden="false" customHeight="false" outlineLevel="0" collapsed="false">
      <c r="B42" s="20" t="n">
        <v>3</v>
      </c>
      <c r="C42" s="20" t="n">
        <v>0.749229222074479</v>
      </c>
      <c r="D42" s="2" t="n">
        <f aca="false">C42*100</f>
        <v>74.9229222074479</v>
      </c>
      <c r="G42" s="0" t="n">
        <f aca="false">G41+1</f>
        <v>40</v>
      </c>
      <c r="H42" s="0" t="n">
        <f aca="false">H41+$C$13</f>
        <v>3.44765957446807</v>
      </c>
      <c r="I42" s="0" t="n">
        <f aca="false">LN(H42)</f>
        <v>1.23769561662443</v>
      </c>
      <c r="J42" s="0" t="n">
        <f aca="false">I42/$C$15</f>
        <v>68.8779495023953</v>
      </c>
      <c r="K42" s="0" t="n">
        <f aca="false">H42-(1-$C$5)</f>
        <v>2.56465957446807</v>
      </c>
      <c r="L42" s="0" t="n">
        <f aca="false">(H42-H41)*J41</f>
        <v>4.15376157624498</v>
      </c>
      <c r="M42" s="0" t="n">
        <f aca="false">0.5*(J42-J41)*(H42-H41)</f>
        <v>0.0304913689933372</v>
      </c>
      <c r="N42" s="0" t="n">
        <f aca="false">L42+M42</f>
        <v>4.18425294523832</v>
      </c>
    </row>
    <row r="43" customFormat="false" ht="12.75" hidden="false" customHeight="false" outlineLevel="0" collapsed="false">
      <c r="B43" s="20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50885106382977</v>
      </c>
      <c r="I43" s="0" t="n">
        <f aca="false">LN(H43)</f>
        <v>1.25528865165065</v>
      </c>
      <c r="J43" s="0" t="n">
        <f aca="false">I43/$C$15</f>
        <v>69.8570045801171</v>
      </c>
      <c r="K43" s="0" t="n">
        <f aca="false">H43-(1-$C$5)</f>
        <v>2.62585106382977</v>
      </c>
      <c r="L43" s="0" t="n">
        <f aca="false">(H43-H42)*J42</f>
        <v>4.21474431423166</v>
      </c>
      <c r="M43" s="0" t="n">
        <f aca="false">0.5*(J43-J42)*(H43-H42)</f>
        <v>0.029954919186468</v>
      </c>
      <c r="N43" s="0" t="n">
        <f aca="false">L43+M43</f>
        <v>4.24469923341813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57004255319148</v>
      </c>
      <c r="I44" s="0" t="n">
        <f aca="false">LN(H44)</f>
        <v>1.27257751538199</v>
      </c>
      <c r="J44" s="0" t="n">
        <f aca="false">I44/$C$15</f>
        <v>70.8191324789687</v>
      </c>
      <c r="K44" s="0" t="n">
        <f aca="false">H44-(1-$C$5)</f>
        <v>2.68704255319148</v>
      </c>
      <c r="L44" s="0" t="n">
        <f aca="false">(H44-H43)*J43</f>
        <v>4.27465415260459</v>
      </c>
      <c r="M44" s="0" t="n">
        <f aca="false">0.5*(J44-J43)*(H44-H43)</f>
        <v>0.0294370195435855</v>
      </c>
      <c r="N44" s="0" t="n">
        <f aca="false">L44+M44</f>
        <v>4.30409117214818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3123404255318</v>
      </c>
      <c r="I45" s="0" t="n">
        <f aca="false">LN(H45)</f>
        <v>1.28957254713082</v>
      </c>
      <c r="J45" s="0" t="n">
        <f aca="false">I45/$C$15</f>
        <v>71.7649085832585</v>
      </c>
      <c r="K45" s="0" t="n">
        <f aca="false">H45-(1-$C$5)</f>
        <v>2.74823404255318</v>
      </c>
      <c r="L45" s="0" t="n">
        <f aca="false">(H45-H44)*J44</f>
        <v>4.33352819169176</v>
      </c>
      <c r="M45" s="0" t="n">
        <f aca="false">0.5*(J45-J44)*(H45-H44)</f>
        <v>0.0289367242121003</v>
      </c>
      <c r="N45" s="0" t="n">
        <f aca="false">L45+M45</f>
        <v>4.36246491590386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69242553191488</v>
      </c>
      <c r="I46" s="0" t="n">
        <f aca="false">LN(H46)</f>
        <v>1.3062835678307</v>
      </c>
      <c r="J46" s="0" t="n">
        <f aca="false">I46/$C$15</f>
        <v>72.6948794294339</v>
      </c>
      <c r="K46" s="0" t="n">
        <f aca="false">H46-(1-$C$5)</f>
        <v>2.80942553191488</v>
      </c>
      <c r="L46" s="0" t="n">
        <f aca="false">(H46-H45)*J45</f>
        <v>4.39140164011597</v>
      </c>
      <c r="M46" s="0" t="n">
        <f aca="false">0.5*(J46-J45)*(H46-H45)</f>
        <v>0.0284531505702172</v>
      </c>
      <c r="N46" s="0" t="n">
        <f aca="false">L46+M46</f>
        <v>4.41985479068618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75361702127658</v>
      </c>
      <c r="I47" s="0" t="n">
        <f aca="false">LN(H47)</f>
        <v>1.32271991412056</v>
      </c>
      <c r="J47" s="0" t="n">
        <f aca="false">I47/$C$15</f>
        <v>73.6095646028729</v>
      </c>
      <c r="K47" s="0" t="n">
        <f aca="false">H47-(1-$C$5)</f>
        <v>2.87061702127658</v>
      </c>
      <c r="L47" s="0" t="n">
        <f aca="false">(H47-H46)*J46</f>
        <v>4.4483079412564</v>
      </c>
      <c r="M47" s="0" t="n">
        <f aca="false">0.5*(J47-J46)*(H47-H46)</f>
        <v>0.0279854740299016</v>
      </c>
      <c r="N47" s="0" t="n">
        <f aca="false">L47+M47</f>
        <v>4.4762934152863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81480851063828</v>
      </c>
      <c r="I48" s="0" t="n">
        <f aca="false">LN(H48)</f>
        <v>1.33889046967281</v>
      </c>
      <c r="J48" s="0" t="n">
        <f aca="false">I48/$C$15</f>
        <v>74.5094584812979</v>
      </c>
      <c r="K48" s="0" t="n">
        <f aca="false">H48-(1-$C$5)</f>
        <v>2.93180851063828</v>
      </c>
      <c r="L48" s="0" t="n">
        <f aca="false">(H48-H47)*J47</f>
        <v>4.5042788893162</v>
      </c>
      <c r="M48" s="0" t="n">
        <f aca="false">0.5*(J48-J47)*(H48-H47)</f>
        <v>0.0275329233441517</v>
      </c>
      <c r="N48" s="0" t="n">
        <f aca="false">L48+M48</f>
        <v>4.53181181266035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87599999999999</v>
      </c>
      <c r="I49" s="0" t="n">
        <f aca="false">LN(H49)</f>
        <v>1.35480369402852</v>
      </c>
      <c r="J49" s="0" t="n">
        <f aca="false">I49/$C$15</f>
        <v>75.3950318394567</v>
      </c>
      <c r="K49" s="0" t="n">
        <f aca="false">H49-(1-$C$5)</f>
        <v>2.99299999999999</v>
      </c>
      <c r="L49" s="0" t="n">
        <f aca="false">(H49-H48)*J48</f>
        <v>4.55934473600451</v>
      </c>
      <c r="M49" s="0" t="n">
        <f aca="false">0.5*(J49-J48)*(H49-H48)</f>
        <v>0.0270947763623898</v>
      </c>
      <c r="N49" s="0" t="n">
        <f aca="false">L49+M49</f>
        <v>4.5864395123669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3719148936169</v>
      </c>
      <c r="I50" s="0" t="n">
        <f aca="false">LN(H50)</f>
        <v>1.37046764917394</v>
      </c>
      <c r="J50" s="0" t="n">
        <f aca="false">I50/$C$15</f>
        <v>76.2667333281124</v>
      </c>
      <c r="K50" s="0" t="n">
        <f aca="false">H50-(1-$C$5)</f>
        <v>3.05419148936169</v>
      </c>
      <c r="L50" s="0" t="n">
        <f aca="false">(H50-H49)*J49</f>
        <v>4.61353428872929</v>
      </c>
      <c r="M50" s="0" t="n">
        <f aca="false">0.5*(J50-J49)*(H50-H49)</f>
        <v>0.0266703561848271</v>
      </c>
      <c r="N50" s="0" t="n">
        <f aca="false">L50+M50</f>
        <v>4.64020464491411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99838297872339</v>
      </c>
      <c r="I51" s="0" t="n">
        <f aca="false">LN(H51)</f>
        <v>1.38589002406753</v>
      </c>
      <c r="J51" s="0" t="n">
        <f aca="false">I51/$C$15</f>
        <v>77.1249908389735</v>
      </c>
      <c r="K51" s="0" t="n">
        <f aca="false">H51-(1-$C$5)</f>
        <v>3.11538297872339</v>
      </c>
      <c r="L51" s="0" t="n">
        <f aca="false">(H51-H50)*J50</f>
        <v>4.66687500109894</v>
      </c>
      <c r="M51" s="0" t="n">
        <f aca="false">0.5*(J51-J50)*(H51-H50)</f>
        <v>0.0262590276727282</v>
      </c>
      <c r="N51" s="0" t="n">
        <f aca="false">L51+M51</f>
        <v>4.69313402877167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05957446808509</v>
      </c>
      <c r="I52" s="0" t="n">
        <f aca="false">LN(H52)</f>
        <v>1.40107815730412</v>
      </c>
      <c r="J52" s="0" t="n">
        <f aca="false">I52/$C$15</f>
        <v>77.9702127659598</v>
      </c>
      <c r="K52" s="0" t="n">
        <f aca="false">H52-(1-$C$5)</f>
        <v>3.17657446808509</v>
      </c>
      <c r="L52" s="0" t="n">
        <f aca="false">(H52-H51)*J51</f>
        <v>4.7193930564444</v>
      </c>
      <c r="M52" s="0" t="n">
        <f aca="false">0.5*(J52-J51)*(H52-H51)</f>
        <v>0.0258601942767313</v>
      </c>
      <c r="N52" s="0" t="n">
        <f aca="false">L52+M52</f>
        <v>4.74525325072113</v>
      </c>
    </row>
    <row r="53" customFormat="false" ht="12.75" hidden="false" customHeight="false" outlineLevel="0" collapsed="false">
      <c r="N53" s="0" t="n">
        <f aca="false">SUM(N3:N52)</f>
        <v>146.247014955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6-05-08T15:47:50Z</dcterms:modified>
  <cp:revision>0</cp:revision>
  <dc:subject/>
  <dc:title/>
</cp:coreProperties>
</file>