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396925</v>
      </c>
      <c r="J3" s="3" t="s">
        <v>8</v>
      </c>
      <c r="K3" s="4" t="n">
        <v>0.396603640018771</v>
      </c>
      <c r="N3" s="3" t="s">
        <v>9</v>
      </c>
      <c r="O3" s="3" t="n">
        <v>0.39610489692900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290696266006463</v>
      </c>
      <c r="J4" s="5" t="s">
        <v>13</v>
      </c>
      <c r="K4" s="5" t="n">
        <f aca="false">K6/K3</f>
        <v>0.305009157076215</v>
      </c>
      <c r="N4" s="5" t="s">
        <v>14</v>
      </c>
      <c r="O4" s="5" t="n">
        <f aca="false">O6/O3</f>
        <v>0.32092166760205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401232049901636</v>
      </c>
      <c r="H5" s="3" t="s">
        <v>18</v>
      </c>
      <c r="I5" s="4" t="n">
        <f aca="false">G5-K5</f>
        <v>-0.000113210193605329</v>
      </c>
      <c r="J5" s="5" t="s">
        <v>19</v>
      </c>
      <c r="K5" s="5" t="n">
        <f aca="false">K3+K6^2/(2*C9*K3^2)</f>
        <v>0.401345260095241</v>
      </c>
      <c r="L5" s="3" t="s">
        <v>18</v>
      </c>
      <c r="M5" s="3" t="n">
        <f aca="false">G5-O5</f>
        <v>-0.000122119032288315</v>
      </c>
      <c r="N5" s="5" t="s">
        <v>20</v>
      </c>
      <c r="O5" s="5" t="n">
        <f aca="false">O3+O6^2/(2*C9*O3^2)</f>
        <v>0.401354168933924</v>
      </c>
      <c r="P5" s="3" t="s">
        <v>18</v>
      </c>
      <c r="Q5" s="3" t="n">
        <f aca="false">G5-G14</f>
        <v>-0.00014873855792346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15384615384615</v>
      </c>
      <c r="H6" s="5" t="s">
        <v>23</v>
      </c>
      <c r="I6" s="5" t="n">
        <f aca="false">(K4-G4)/C15</f>
        <v>0.143128910697514</v>
      </c>
      <c r="J6" s="5" t="s">
        <v>24</v>
      </c>
      <c r="K6" s="5" t="n">
        <f aca="false">(G7/K7)*G6</f>
        <v>0.120967741935484</v>
      </c>
      <c r="L6" s="5" t="s">
        <v>23</v>
      </c>
      <c r="M6" s="5" t="n">
        <f aca="false">(O4-K4)/C15</f>
        <v>0.159125105258395</v>
      </c>
      <c r="N6" s="5" t="s">
        <v>25</v>
      </c>
      <c r="O6" s="5" t="n">
        <f aca="false">(K7/O7)*K6</f>
        <v>0.127118644067797</v>
      </c>
      <c r="P6" s="5" t="s">
        <v>23</v>
      </c>
      <c r="Q6" s="5" t="n">
        <f aca="false">(O7/G16)*O6</f>
        <v>0.133928571428571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396925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297852711541339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312965412339134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329760383120775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426313341512126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498006541807018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441643370251037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395537294596181</v>
      </c>
      <c r="J12" s="3" t="s">
        <v>49</v>
      </c>
      <c r="K12" s="3" t="n">
        <v>0.394870779642972</v>
      </c>
      <c r="N12" s="3" t="s">
        <v>50</v>
      </c>
      <c r="O12" s="3" t="n">
        <v>0.39408125601101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338599098639495</v>
      </c>
      <c r="J13" s="5" t="s">
        <v>54</v>
      </c>
      <c r="K13" s="5" t="n">
        <f aca="false">K15/K12</f>
        <v>0.358368968426106</v>
      </c>
      <c r="N13" s="5" t="s">
        <v>55</v>
      </c>
      <c r="O13" s="5" t="n">
        <f aca="false">O15/O12</f>
        <v>0.380632160784137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40138078845956</v>
      </c>
      <c r="H14" s="3" t="s">
        <v>18</v>
      </c>
      <c r="I14" s="3" t="n">
        <f aca="false">G5-K14</f>
        <v>-0.00018451554820581</v>
      </c>
      <c r="J14" s="5" t="s">
        <v>58</v>
      </c>
      <c r="K14" s="5" t="n">
        <f aca="false">K12+K15^2/(2*C9*K12^2)</f>
        <v>0.401416565449842</v>
      </c>
      <c r="L14" s="3" t="s">
        <v>18</v>
      </c>
      <c r="M14" s="3" t="n">
        <f aca="false">G5-O14</f>
        <v>-0.000233550748687361</v>
      </c>
      <c r="N14" s="5" t="s">
        <v>59</v>
      </c>
      <c r="O14" s="5" t="n">
        <f aca="false">O12+O15^2/(2*C9*O12^2)</f>
        <v>0.401465600650323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33928571428571</v>
      </c>
      <c r="H15" s="5" t="s">
        <v>23</v>
      </c>
      <c r="I15" s="5" t="n">
        <f aca="false">(K13-G13)/C15</f>
        <v>0.197698697866113</v>
      </c>
      <c r="J15" s="5" t="s">
        <v>62</v>
      </c>
      <c r="K15" s="5" t="n">
        <f aca="false">(G16/K16)*G15</f>
        <v>0.141509433962264</v>
      </c>
      <c r="L15" s="5" t="s">
        <v>23</v>
      </c>
      <c r="M15" s="5" t="n">
        <f aca="false">(O13-K13)/C15</f>
        <v>0.222631923580309</v>
      </c>
      <c r="N15" s="5" t="s">
        <v>63</v>
      </c>
      <c r="O15" s="5" t="n">
        <f aca="false">(K16/O16)*K15</f>
        <v>0.1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32005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348484033532801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369500564605122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0688948396565657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0822626214620484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29069626600646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401232049901636</v>
      </c>
      <c r="D22" s="13" t="n">
        <f aca="false">O14</f>
        <v>0.401465600650323</v>
      </c>
      <c r="E22" s="13" t="n">
        <f aca="false">C7</f>
        <v>0.396925</v>
      </c>
      <c r="F22" s="13" t="n">
        <f aca="false">G4</f>
        <v>0.290696266006463</v>
      </c>
      <c r="G22" s="13" t="n">
        <f aca="false">O12</f>
        <v>0.394081256011017</v>
      </c>
      <c r="H22" s="13" t="n">
        <f aca="false">O13</f>
        <v>0.380632160784137</v>
      </c>
      <c r="I22" s="13" t="n">
        <f aca="false">M17</f>
        <v>0.0822626214620484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