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385472</v>
      </c>
      <c r="J3" s="3" t="s">
        <v>8</v>
      </c>
      <c r="K3" s="4" t="n">
        <v>0.382980737521169</v>
      </c>
      <c r="N3" s="3" t="s">
        <v>9</v>
      </c>
      <c r="O3" s="3" t="n">
        <v>0.379645173507489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589595942825231</v>
      </c>
      <c r="J4" s="5" t="s">
        <v>13</v>
      </c>
      <c r="K4" s="5" t="n">
        <f aca="false">K6/K3</f>
        <v>0.633761499789596</v>
      </c>
      <c r="N4" s="5" t="s">
        <v>14</v>
      </c>
      <c r="O4" s="5" t="n">
        <f aca="false">O6/O3</f>
        <v>0.6859475237383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3189807125177</v>
      </c>
      <c r="H5" s="3" t="s">
        <v>18</v>
      </c>
      <c r="I5" s="4" t="n">
        <f aca="false">G5-K5</f>
        <v>-0.000262573546632394</v>
      </c>
      <c r="J5" s="5" t="s">
        <v>19</v>
      </c>
      <c r="K5" s="5" t="n">
        <f aca="false">K3+K6^2/(2*C9*K3^2)</f>
        <v>0.403452380671809</v>
      </c>
      <c r="L5" s="3" t="s">
        <v>18</v>
      </c>
      <c r="M5" s="3" t="n">
        <f aca="false">G5-O5</f>
        <v>-0.000437221903348051</v>
      </c>
      <c r="N5" s="5" t="s">
        <v>20</v>
      </c>
      <c r="O5" s="5" t="n">
        <f aca="false">O3+O6^2/(2*C9*O3^2)</f>
        <v>0.403627029028525</v>
      </c>
      <c r="P5" s="3" t="s">
        <v>18</v>
      </c>
      <c r="Q5" s="3" t="n">
        <f aca="false">G5-G14</f>
        <v>-0.00049437878326291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27272727272727</v>
      </c>
      <c r="H6" s="5" t="s">
        <v>23</v>
      </c>
      <c r="I6" s="5" t="n">
        <f aca="false">(K4-G4)/C15</f>
        <v>0.44165556964365</v>
      </c>
      <c r="J6" s="5" t="s">
        <v>24</v>
      </c>
      <c r="K6" s="5" t="n">
        <f aca="false">(G7/K7)*G6</f>
        <v>0.242718446601942</v>
      </c>
      <c r="L6" s="5" t="s">
        <v>23</v>
      </c>
      <c r="M6" s="5" t="n">
        <f aca="false">(O4-K4)/C15</f>
        <v>0.521860239487243</v>
      </c>
      <c r="N6" s="5" t="s">
        <v>25</v>
      </c>
      <c r="O6" s="5" t="n">
        <f aca="false">(K7/O7)*K6</f>
        <v>0.260416666666667</v>
      </c>
      <c r="P6" s="5" t="s">
        <v>23</v>
      </c>
      <c r="Q6" s="5" t="n">
        <f aca="false">(O7/G16)*O6</f>
        <v>0.280898876404494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85472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611678721307413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659854511763958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717404279308808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50</v>
      </c>
      <c r="D8" s="5" t="s">
        <v>33</v>
      </c>
      <c r="F8" s="5" t="s">
        <v>34</v>
      </c>
      <c r="G8" s="5" t="n">
        <f aca="false">C17</f>
        <v>0.05</v>
      </c>
      <c r="H8" s="8" t="s">
        <v>35</v>
      </c>
      <c r="I8" s="8" t="n">
        <f aca="false">I7*I6</f>
        <v>0.270151314097925</v>
      </c>
      <c r="J8" s="5" t="s">
        <v>36</v>
      </c>
      <c r="K8" s="5" t="n">
        <f aca="false">K3*K4*K7</f>
        <v>0.05</v>
      </c>
      <c r="L8" s="8" t="s">
        <v>35</v>
      </c>
      <c r="M8" s="8" t="n">
        <f aca="false">M6*M7</f>
        <v>0.344351833535877</v>
      </c>
      <c r="N8" s="5" t="s">
        <v>37</v>
      </c>
      <c r="O8" s="5" t="n">
        <f aca="false">O6*O7</f>
        <v>0.05</v>
      </c>
      <c r="P8" s="8" t="s">
        <v>35</v>
      </c>
      <c r="Q8" s="8" t="n">
        <f aca="false">Q7*Q6</f>
        <v>0.20151805598562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375101471863563</v>
      </c>
      <c r="J12" s="3" t="s">
        <v>49</v>
      </c>
      <c r="K12" s="3" t="n">
        <v>0.36825220587621</v>
      </c>
      <c r="N12" s="3" t="s">
        <v>50</v>
      </c>
      <c r="O12" s="3" t="n">
        <v>0.35862898646567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748861034879295</v>
      </c>
      <c r="J13" s="5" t="s">
        <v>54</v>
      </c>
      <c r="K13" s="5" t="n">
        <f aca="false">K15/K12</f>
        <v>0.827905560144762</v>
      </c>
      <c r="N13" s="5" t="s">
        <v>55</v>
      </c>
      <c r="O13" s="5" t="n">
        <f aca="false">O15/O12</f>
        <v>0.92946567598555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40368418590844</v>
      </c>
      <c r="H14" s="3" t="s">
        <v>18</v>
      </c>
      <c r="I14" s="3" t="n">
        <f aca="false">G5-K14</f>
        <v>2.45259868103531E-006</v>
      </c>
      <c r="J14" s="5" t="s">
        <v>58</v>
      </c>
      <c r="K14" s="5" t="n">
        <f aca="false">K12+K15^2/(2*C9*K12^2)</f>
        <v>0.403187354526496</v>
      </c>
      <c r="L14" s="3" t="s">
        <v>18</v>
      </c>
      <c r="M14" s="3" t="n">
        <f aca="false">G5-O14</f>
        <v>0.000528891870749726</v>
      </c>
      <c r="N14" s="5" t="s">
        <v>59</v>
      </c>
      <c r="O14" s="5" t="n">
        <f aca="false">O12+O15^2/(2*C9*O12^2)</f>
        <v>0.402660915254427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80898876404494</v>
      </c>
      <c r="H15" s="5" t="s">
        <v>23</v>
      </c>
      <c r="I15" s="5" t="n">
        <f aca="false">(K13-G13)/C15</f>
        <v>0.790445252654671</v>
      </c>
      <c r="J15" s="5" t="s">
        <v>62</v>
      </c>
      <c r="K15" s="5" t="n">
        <f aca="false">(G16/K16)*G15</f>
        <v>0.304878048780488</v>
      </c>
      <c r="L15" s="5" t="s">
        <v>23</v>
      </c>
      <c r="M15" s="5" t="n">
        <f aca="false">(O13-K13)/C15</f>
        <v>1.01560115840788</v>
      </c>
      <c r="N15" s="5" t="s">
        <v>63</v>
      </c>
      <c r="O15" s="5" t="n">
        <f aca="false">(K16/O16)*K15</f>
        <v>0.33333333333333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8480384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788383297512029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878685618065156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5</v>
      </c>
      <c r="D17" s="5" t="s">
        <v>69</v>
      </c>
      <c r="F17" s="5" t="s">
        <v>70</v>
      </c>
      <c r="G17" s="5" t="n">
        <f aca="false">G12*G13*G16</f>
        <v>0.05</v>
      </c>
      <c r="H17" s="8" t="s">
        <v>35</v>
      </c>
      <c r="I17" s="8" t="n">
        <f aca="false">I15*I16</f>
        <v>0.623173834790619</v>
      </c>
      <c r="J17" s="5" t="s">
        <v>71</v>
      </c>
      <c r="K17" s="5" t="n">
        <f aca="false">K12*K13*K16</f>
        <v>0.05</v>
      </c>
      <c r="L17" s="8" t="s">
        <v>35</v>
      </c>
      <c r="M17" s="8" t="n">
        <f aca="false">M15*M16</f>
        <v>0.892394131583317</v>
      </c>
      <c r="N17" s="5" t="s">
        <v>72</v>
      </c>
      <c r="O17" s="5" t="n">
        <f aca="false">O12*O13*O16</f>
        <v>0.05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89595942825231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50</v>
      </c>
      <c r="B22" s="13" t="n">
        <f aca="false">$C$17</f>
        <v>0.05</v>
      </c>
      <c r="C22" s="13" t="n">
        <f aca="false">G5</f>
        <v>0.403189807125177</v>
      </c>
      <c r="D22" s="13" t="n">
        <f aca="false">O14</f>
        <v>0.402660915254427</v>
      </c>
      <c r="E22" s="13" t="n">
        <f aca="false">C7</f>
        <v>0.385472</v>
      </c>
      <c r="F22" s="13" t="n">
        <f aca="false">G4</f>
        <v>0.589595942825231</v>
      </c>
      <c r="G22" s="13" t="n">
        <f aca="false">O12</f>
        <v>0.358628986465677</v>
      </c>
      <c r="H22" s="13" t="n">
        <f aca="false">O13</f>
        <v>0.92946567598555</v>
      </c>
      <c r="I22" s="13" t="n">
        <f aca="false">M17</f>
        <v>0.892394131583317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