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214034855211716"/>
          <c:w val="0.927399139195005"/>
          <c:h val="0.920614936054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38778238529951</c:v>
                </c:pt>
                <c:pt idx="2">
                  <c:v>4.66525106249281</c:v>
                </c:pt>
                <c:pt idx="3">
                  <c:v>6.84215032516359</c:v>
                </c:pt>
                <c:pt idx="4">
                  <c:v>8.92698778641344</c:v>
                </c:pt>
                <c:pt idx="5">
                  <c:v>10.9272351809889</c:v>
                </c:pt>
                <c:pt idx="6">
                  <c:v>12.8494899965443</c:v>
                </c:pt>
                <c:pt idx="7">
                  <c:v>14.6996067601328</c:v>
                </c:pt>
                <c:pt idx="8">
                  <c:v>16.4828045695814</c:v>
                </c:pt>
                <c:pt idx="9">
                  <c:v>18.2037558480453</c:v>
                </c:pt>
                <c:pt idx="10">
                  <c:v>19.8666601238388</c:v>
                </c:pt>
                <c:pt idx="11">
                  <c:v>21.4753057686887</c:v>
                </c:pt>
                <c:pt idx="12">
                  <c:v>23.0331219784108</c:v>
                </c:pt>
                <c:pt idx="13">
                  <c:v>24.5432227900421</c:v>
                </c:pt>
                <c:pt idx="14">
                  <c:v>26.0084445560414</c:v>
                </c:pt>
                <c:pt idx="15">
                  <c:v>27.4313780090351</c:v>
                </c:pt>
                <c:pt idx="16">
                  <c:v>28.8143958279073</c:v>
                </c:pt>
                <c:pt idx="17">
                  <c:v>30.1596764419983</c:v>
                </c:pt>
                <c:pt idx="18">
                  <c:v>31.4692246731313</c:v>
                </c:pt>
                <c:pt idx="19">
                  <c:v>32.7448897065295</c:v>
                </c:pt>
                <c:pt idx="20">
                  <c:v>33.9883807949545</c:v>
                </c:pt>
                <c:pt idx="21">
                  <c:v>35.2012810307485</c:v>
                </c:pt>
                <c:pt idx="22">
                  <c:v>36.3850594641908</c:v>
                </c:pt>
                <c:pt idx="23">
                  <c:v>37.5410818008738</c:v>
                </c:pt>
                <c:pt idx="24">
                  <c:v>38.6706198734705</c:v>
                </c:pt>
                <c:pt idx="25">
                  <c:v>39.774860052629</c:v>
                </c:pt>
                <c:pt idx="26">
                  <c:v>40.8549107364622</c:v>
                </c:pt>
                <c:pt idx="27">
                  <c:v>41.9118090371656</c:v>
                </c:pt>
                <c:pt idx="28">
                  <c:v>42.9465267658823</c:v>
                </c:pt>
                <c:pt idx="29">
                  <c:v>43.9599758023774</c:v>
                </c:pt>
                <c:pt idx="30">
                  <c:v>44.9530129238795</c:v>
                </c:pt>
                <c:pt idx="31">
                  <c:v>45.9264441571684</c:v>
                </c:pt>
                <c:pt idx="32">
                  <c:v>46.8810287093004</c:v>
                </c:pt>
                <c:pt idx="33">
                  <c:v>47.8174825249976</c:v>
                </c:pt>
                <c:pt idx="34">
                  <c:v>48.7364815124608</c:v>
                </c:pt>
                <c:pt idx="35">
                  <c:v>49.6386644740134</c:v>
                </c:pt>
                <c:pt idx="36">
                  <c:v>50.5246357734068</c:v>
                </c:pt>
                <c:pt idx="37">
                  <c:v>51.3949677676806</c:v>
                </c:pt>
                <c:pt idx="38">
                  <c:v>52.2502030280861</c:v>
                </c:pt>
                <c:pt idx="39">
                  <c:v>53.0908563716544</c:v>
                </c:pt>
                <c:pt idx="40">
                  <c:v>53.917416722458</c:v>
                </c:pt>
                <c:pt idx="41">
                  <c:v>54.7303488194158</c:v>
                </c:pt>
                <c:pt idx="42">
                  <c:v>55.5300947855795</c:v>
                </c:pt>
                <c:pt idx="43">
                  <c:v>56.317075572166</c:v>
                </c:pt>
                <c:pt idx="44">
                  <c:v>57.0916922891466</c:v>
                </c:pt>
                <c:pt idx="45">
                  <c:v>57.8543274329213</c:v>
                </c:pt>
                <c:pt idx="46">
                  <c:v>58.6053460204851</c:v>
                </c:pt>
                <c:pt idx="47">
                  <c:v>59.3450966385042</c:v>
                </c:pt>
                <c:pt idx="48">
                  <c:v>60.0739124148512</c:v>
                </c:pt>
                <c:pt idx="49">
                  <c:v>60.7921119193742</c:v>
                </c:pt>
                <c:pt idx="50">
                  <c:v>61.5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6361974750969</c:v>
                </c:pt>
                <c:pt idx="2">
                  <c:v>1.51323949501937</c:v>
                </c:pt>
                <c:pt idx="3">
                  <c:v>1.56285924252906</c:v>
                </c:pt>
                <c:pt idx="4">
                  <c:v>1.61247899003874</c:v>
                </c:pt>
                <c:pt idx="5">
                  <c:v>1.66209873754843</c:v>
                </c:pt>
                <c:pt idx="6">
                  <c:v>1.71171848505811</c:v>
                </c:pt>
                <c:pt idx="7">
                  <c:v>1.7613382325678</c:v>
                </c:pt>
                <c:pt idx="8">
                  <c:v>1.81095798007748</c:v>
                </c:pt>
                <c:pt idx="9">
                  <c:v>1.86057772758717</c:v>
                </c:pt>
                <c:pt idx="10">
                  <c:v>1.91019747509685</c:v>
                </c:pt>
                <c:pt idx="11">
                  <c:v>1.95981722260654</c:v>
                </c:pt>
                <c:pt idx="12">
                  <c:v>2.00943697011622</c:v>
                </c:pt>
                <c:pt idx="13">
                  <c:v>2.05905671762591</c:v>
                </c:pt>
                <c:pt idx="14">
                  <c:v>2.10867646513559</c:v>
                </c:pt>
                <c:pt idx="15">
                  <c:v>2.15829621264528</c:v>
                </c:pt>
                <c:pt idx="16">
                  <c:v>2.20791596015496</c:v>
                </c:pt>
                <c:pt idx="17">
                  <c:v>2.25753570766465</c:v>
                </c:pt>
                <c:pt idx="18">
                  <c:v>2.30715545517433</c:v>
                </c:pt>
                <c:pt idx="19">
                  <c:v>2.35677520268402</c:v>
                </c:pt>
                <c:pt idx="20">
                  <c:v>2.4063949501937</c:v>
                </c:pt>
                <c:pt idx="21">
                  <c:v>2.45601469770339</c:v>
                </c:pt>
                <c:pt idx="22">
                  <c:v>2.50563444521307</c:v>
                </c:pt>
                <c:pt idx="23">
                  <c:v>2.55525419272276</c:v>
                </c:pt>
                <c:pt idx="24">
                  <c:v>2.60487394023244</c:v>
                </c:pt>
                <c:pt idx="25">
                  <c:v>2.65449368774213</c:v>
                </c:pt>
                <c:pt idx="26">
                  <c:v>2.70411343525181</c:v>
                </c:pt>
                <c:pt idx="27">
                  <c:v>2.7537331827615</c:v>
                </c:pt>
                <c:pt idx="28">
                  <c:v>2.80335293027118</c:v>
                </c:pt>
                <c:pt idx="29">
                  <c:v>2.85297267778087</c:v>
                </c:pt>
                <c:pt idx="30">
                  <c:v>2.90259242529055</c:v>
                </c:pt>
                <c:pt idx="31">
                  <c:v>2.95221217280024</c:v>
                </c:pt>
                <c:pt idx="32">
                  <c:v>3.00183192030992</c:v>
                </c:pt>
                <c:pt idx="33">
                  <c:v>3.05145166781961</c:v>
                </c:pt>
                <c:pt idx="34">
                  <c:v>3.10107141532929</c:v>
                </c:pt>
                <c:pt idx="35">
                  <c:v>3.15069116283898</c:v>
                </c:pt>
                <c:pt idx="36">
                  <c:v>3.20031091034866</c:v>
                </c:pt>
                <c:pt idx="37">
                  <c:v>3.24993065785835</c:v>
                </c:pt>
                <c:pt idx="38">
                  <c:v>3.29955040536803</c:v>
                </c:pt>
                <c:pt idx="39">
                  <c:v>3.34917015287772</c:v>
                </c:pt>
                <c:pt idx="40">
                  <c:v>3.3987899003874</c:v>
                </c:pt>
                <c:pt idx="41">
                  <c:v>3.44840964789709</c:v>
                </c:pt>
                <c:pt idx="42">
                  <c:v>3.49802939540677</c:v>
                </c:pt>
                <c:pt idx="43">
                  <c:v>3.54764914291646</c:v>
                </c:pt>
                <c:pt idx="44">
                  <c:v>3.59726889042615</c:v>
                </c:pt>
                <c:pt idx="45">
                  <c:v>3.64688863793583</c:v>
                </c:pt>
                <c:pt idx="46">
                  <c:v>3.69650838544552</c:v>
                </c:pt>
                <c:pt idx="47">
                  <c:v>3.7461281329552</c:v>
                </c:pt>
                <c:pt idx="48">
                  <c:v>3.79574788046489</c:v>
                </c:pt>
                <c:pt idx="49">
                  <c:v>3.84536762797457</c:v>
                </c:pt>
                <c:pt idx="50">
                  <c:v>3.8949873754842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61.5</c:v>
                </c:pt>
                <c:pt idx="1">
                  <c:v>61.5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5.5</c:v>
                </c:pt>
                <c:pt idx="1">
                  <c:v>3.894987375484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56.3765455151716</c:v>
                </c:pt>
                <c:pt idx="1">
                  <c:v>60.3151817272423</c:v>
                </c:pt>
                <c:pt idx="2">
                  <c:v>61.0300866955652</c:v>
                </c:pt>
                <c:pt idx="3">
                  <c:v>61.8864754918306</c:v>
                </c:pt>
                <c:pt idx="4">
                  <c:v>62.6596198732912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3.5</c:v>
                </c:pt>
                <c:pt idx="1">
                  <c:v>6.5</c:v>
                </c:pt>
                <c:pt idx="2">
                  <c:v>9</c:v>
                </c:pt>
                <c:pt idx="3">
                  <c:v>11.5</c:v>
                </c:pt>
                <c:pt idx="4">
                  <c:v>16.5</c:v>
                </c:pt>
                <c:pt idx="5">
                  <c:v>16.5</c:v>
                </c:pt>
                <c:pt idx="6">
                  <c:v>21.5</c:v>
                </c:pt>
              </c:numCache>
            </c:numRef>
          </c:yVal>
          <c:smooth val="1"/>
        </c:ser>
        <c:axId val="57481524"/>
        <c:axId val="96411928"/>
      </c:scatterChart>
      <c:valAx>
        <c:axId val="57481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11928"/>
        <c:crossesAt val="0"/>
        <c:crossBetween val="midCat"/>
      </c:valAx>
      <c:valAx>
        <c:axId val="96411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81524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01953365179965"/>
          <c:y val="0.058114107746338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38778238529951</c:v>
                </c:pt>
                <c:pt idx="2">
                  <c:v>4.66525106249281</c:v>
                </c:pt>
                <c:pt idx="3">
                  <c:v>6.84215032516359</c:v>
                </c:pt>
                <c:pt idx="4">
                  <c:v>8.92698778641344</c:v>
                </c:pt>
                <c:pt idx="5">
                  <c:v>10.9272351809889</c:v>
                </c:pt>
                <c:pt idx="6">
                  <c:v>12.8494899965443</c:v>
                </c:pt>
                <c:pt idx="7">
                  <c:v>14.6996067601328</c:v>
                </c:pt>
                <c:pt idx="8">
                  <c:v>16.4828045695814</c:v>
                </c:pt>
                <c:pt idx="9">
                  <c:v>18.2037558480453</c:v>
                </c:pt>
                <c:pt idx="10">
                  <c:v>19.8666601238388</c:v>
                </c:pt>
                <c:pt idx="11">
                  <c:v>21.4753057686887</c:v>
                </c:pt>
                <c:pt idx="12">
                  <c:v>23.0331219784108</c:v>
                </c:pt>
                <c:pt idx="13">
                  <c:v>24.5432227900421</c:v>
                </c:pt>
                <c:pt idx="14">
                  <c:v>26.0084445560414</c:v>
                </c:pt>
                <c:pt idx="15">
                  <c:v>27.4313780090351</c:v>
                </c:pt>
                <c:pt idx="16">
                  <c:v>28.8143958279073</c:v>
                </c:pt>
                <c:pt idx="17">
                  <c:v>30.1596764419983</c:v>
                </c:pt>
                <c:pt idx="18">
                  <c:v>31.4692246731313</c:v>
                </c:pt>
                <c:pt idx="19">
                  <c:v>32.7448897065295</c:v>
                </c:pt>
                <c:pt idx="20">
                  <c:v>33.9883807949545</c:v>
                </c:pt>
                <c:pt idx="21">
                  <c:v>35.2012810307485</c:v>
                </c:pt>
                <c:pt idx="22">
                  <c:v>36.3850594641908</c:v>
                </c:pt>
                <c:pt idx="23">
                  <c:v>37.5410818008738</c:v>
                </c:pt>
                <c:pt idx="24">
                  <c:v>38.6706198734705</c:v>
                </c:pt>
                <c:pt idx="25">
                  <c:v>39.774860052629</c:v>
                </c:pt>
                <c:pt idx="26">
                  <c:v>40.8549107364622</c:v>
                </c:pt>
                <c:pt idx="27">
                  <c:v>41.9118090371656</c:v>
                </c:pt>
                <c:pt idx="28">
                  <c:v>42.9465267658823</c:v>
                </c:pt>
                <c:pt idx="29">
                  <c:v>43.9599758023774</c:v>
                </c:pt>
                <c:pt idx="30">
                  <c:v>44.9530129238795</c:v>
                </c:pt>
                <c:pt idx="31">
                  <c:v>45.9264441571684</c:v>
                </c:pt>
                <c:pt idx="32">
                  <c:v>46.8810287093004</c:v>
                </c:pt>
                <c:pt idx="33">
                  <c:v>47.8174825249976</c:v>
                </c:pt>
                <c:pt idx="34">
                  <c:v>48.7364815124608</c:v>
                </c:pt>
                <c:pt idx="35">
                  <c:v>49.6386644740134</c:v>
                </c:pt>
                <c:pt idx="36">
                  <c:v>50.5246357734068</c:v>
                </c:pt>
                <c:pt idx="37">
                  <c:v>51.3949677676806</c:v>
                </c:pt>
                <c:pt idx="38">
                  <c:v>52.2502030280861</c:v>
                </c:pt>
                <c:pt idx="39">
                  <c:v>53.0908563716544</c:v>
                </c:pt>
                <c:pt idx="40">
                  <c:v>53.917416722458</c:v>
                </c:pt>
                <c:pt idx="41">
                  <c:v>54.7303488194158</c:v>
                </c:pt>
                <c:pt idx="42">
                  <c:v>55.5300947855795</c:v>
                </c:pt>
                <c:pt idx="43">
                  <c:v>56.317075572166</c:v>
                </c:pt>
                <c:pt idx="44">
                  <c:v>57.0916922891466</c:v>
                </c:pt>
                <c:pt idx="45">
                  <c:v>57.8543274329213</c:v>
                </c:pt>
                <c:pt idx="46">
                  <c:v>58.6053460204851</c:v>
                </c:pt>
                <c:pt idx="47">
                  <c:v>59.3450966385042</c:v>
                </c:pt>
                <c:pt idx="48">
                  <c:v>60.0739124148512</c:v>
                </c:pt>
                <c:pt idx="49">
                  <c:v>60.7921119193742</c:v>
                </c:pt>
                <c:pt idx="50">
                  <c:v>61.5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484279533501413</c:v>
                </c:pt>
                <c:pt idx="2">
                  <c:v>0.0946185725349339</c:v>
                </c:pt>
                <c:pt idx="3">
                  <c:v>0.138769487036028</c:v>
                </c:pt>
                <c:pt idx="4">
                  <c:v>0.181053244524829</c:v>
                </c:pt>
                <c:pt idx="5">
                  <c:v>0.221621383443022</c:v>
                </c:pt>
                <c:pt idx="6">
                  <c:v>0.260607711136833</c:v>
                </c:pt>
                <c:pt idx="7">
                  <c:v>0.29813096655198</c:v>
                </c:pt>
                <c:pt idx="8">
                  <c:v>0.334297001137757</c:v>
                </c:pt>
                <c:pt idx="9">
                  <c:v>0.369200578927933</c:v>
                </c:pt>
                <c:pt idx="10">
                  <c:v>0.402926872910867</c:v>
                </c:pt>
                <c:pt idx="11">
                  <c:v>0.435552717177627</c:v>
                </c:pt>
                <c:pt idx="12">
                  <c:v>0.467147661171258</c:v>
                </c:pt>
                <c:pt idx="13">
                  <c:v>0.497774862422898</c:v>
                </c:pt>
                <c:pt idx="14">
                  <c:v>0.527491846587067</c:v>
                </c:pt>
                <c:pt idx="15">
                  <c:v>0.556351157764744</c:v>
                </c:pt>
                <c:pt idx="16">
                  <c:v>0.584400917586704</c:v>
                </c:pt>
                <c:pt idx="17">
                  <c:v>0.611685307999809</c:v>
                </c:pt>
                <c:pt idx="18">
                  <c:v>0.638244989919531</c:v>
                </c:pt>
                <c:pt idx="19">
                  <c:v>0.66411746770819</c:v>
                </c:pt>
                <c:pt idx="20">
                  <c:v>0.6893374076794</c:v>
                </c:pt>
                <c:pt idx="21">
                  <c:v>0.713936917416564</c:v>
                </c:pt>
                <c:pt idx="22">
                  <c:v>0.737945791552076</c:v>
                </c:pt>
                <c:pt idx="23">
                  <c:v>0.761391728726784</c:v>
                </c:pt>
                <c:pt idx="24">
                  <c:v>0.784300523692226</c:v>
                </c:pt>
                <c:pt idx="25">
                  <c:v>0.806696237896699</c:v>
                </c:pt>
                <c:pt idx="26">
                  <c:v>0.828601351383788</c:v>
                </c:pt>
                <c:pt idx="27">
                  <c:v>0.850036898407429</c:v>
                </c:pt>
                <c:pt idx="28">
                  <c:v>0.871022588814293</c:v>
                </c:pt>
                <c:pt idx="29">
                  <c:v>0.891576916949172</c:v>
                </c:pt>
                <c:pt idx="30">
                  <c:v>0.911717259591422</c:v>
                </c:pt>
                <c:pt idx="31">
                  <c:v>0.931459964222092</c:v>
                </c:pt>
                <c:pt idx="32">
                  <c:v>0.950820428745167</c:v>
                </c:pt>
                <c:pt idx="33">
                  <c:v>0.969813173636975</c:v>
                </c:pt>
                <c:pt idx="34">
                  <c:v>0.988451907370708</c:v>
                </c:pt>
                <c:pt idx="35">
                  <c:v>1.00674958585445</c:v>
                </c:pt>
                <c:pt idx="36">
                  <c:v>1.02471846652831</c:v>
                </c:pt>
                <c:pt idx="37">
                  <c:v>1.04237015768631</c:v>
                </c:pt>
                <c:pt idx="38">
                  <c:v>1.05971566352022</c:v>
                </c:pt>
                <c:pt idx="39">
                  <c:v>1.07676542532289</c:v>
                </c:pt>
                <c:pt idx="40">
                  <c:v>1.09352935923757</c:v>
                </c:pt>
                <c:pt idx="41">
                  <c:v>1.11001689089484</c:v>
                </c:pt>
                <c:pt idx="42">
                  <c:v>1.12623698724022</c:v>
                </c:pt>
                <c:pt idx="43">
                  <c:v>1.14219818582134</c:v>
                </c:pt>
                <c:pt idx="44">
                  <c:v>1.15790862177443</c:v>
                </c:pt>
                <c:pt idx="45">
                  <c:v>1.17337605272345</c:v>
                </c:pt>
                <c:pt idx="46">
                  <c:v>1.18860788178272</c:v>
                </c:pt>
                <c:pt idx="47">
                  <c:v>1.20361117883388</c:v>
                </c:pt>
                <c:pt idx="48">
                  <c:v>1.21839270023008</c:v>
                </c:pt>
                <c:pt idx="49">
                  <c:v>1.23295890706503</c:v>
                </c:pt>
                <c:pt idx="50">
                  <c:v>1.24731598213047</c:v>
                </c:pt>
              </c:numCache>
            </c:numRef>
          </c:yVal>
          <c:smooth val="0"/>
        </c:ser>
        <c:axId val="44815428"/>
        <c:axId val="75716826"/>
      </c:scatterChart>
      <c:valAx>
        <c:axId val="4481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826"/>
        <c:crossesAt val="0"/>
        <c:crossBetween val="midCat"/>
      </c:valAx>
      <c:valAx>
        <c:axId val="7571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5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3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22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25.5</v>
      </c>
      <c r="D3" s="1" t="s">
        <v>11</v>
      </c>
      <c r="G3" s="0" t="n">
        <f aca="false">G2+1</f>
        <v>1</v>
      </c>
      <c r="H3" s="0" t="n">
        <f aca="false">H2+$C$13</f>
        <v>1.04961974750969</v>
      </c>
      <c r="I3" s="0" t="n">
        <f aca="false">LN(H3)</f>
        <v>0.0484279533501413</v>
      </c>
      <c r="J3" s="0" t="n">
        <f aca="false">I3/$C$15</f>
        <v>2.38778238529951</v>
      </c>
      <c r="K3" s="0" t="n">
        <f aca="false">H3-(1-$C$5)</f>
        <v>1.46361974750969</v>
      </c>
      <c r="L3" s="0" t="n">
        <f aca="false">(H3-H2)*J2</f>
        <v>0</v>
      </c>
      <c r="M3" s="0" t="n">
        <f aca="false">0.5*(J3-J2)*(H3-H2)</f>
        <v>0.0592405795333176</v>
      </c>
      <c r="N3" s="0" t="n">
        <f aca="false">L3+M3</f>
        <v>0.0592405795333176</v>
      </c>
    </row>
    <row r="4" customFormat="false" ht="12.75" hidden="false" customHeight="false" outlineLevel="0" collapsed="false">
      <c r="B4" s="1" t="s">
        <v>12</v>
      </c>
      <c r="C4" s="1" t="n">
        <v>61.5</v>
      </c>
      <c r="D4" s="1" t="s">
        <v>13</v>
      </c>
      <c r="G4" s="0" t="n">
        <f aca="false">G3+1</f>
        <v>2</v>
      </c>
      <c r="H4" s="0" t="n">
        <f aca="false">H3+$C$13</f>
        <v>1.09923949501937</v>
      </c>
      <c r="I4" s="0" t="n">
        <f aca="false">LN(H4)</f>
        <v>0.0946185725349339</v>
      </c>
      <c r="J4" s="0" t="n">
        <f aca="false">I4/$C$15</f>
        <v>4.66525106249281</v>
      </c>
      <c r="K4" s="0" t="n">
        <f aca="false">H4-(1-$C$5)</f>
        <v>1.51323949501937</v>
      </c>
      <c r="L4" s="0" t="n">
        <f aca="false">(H4-H3)*J3</f>
        <v>0.118481159066635</v>
      </c>
      <c r="M4" s="0" t="n">
        <f aca="false">0.5*(J4-J3)*(H4-H3)</f>
        <v>0.0565037103617741</v>
      </c>
      <c r="N4" s="0" t="n">
        <f aca="false">L4+M4</f>
        <v>0.174984869428409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4885924252906</v>
      </c>
      <c r="I5" s="0" t="n">
        <f aca="false">LN(H5)</f>
        <v>0.138769487036028</v>
      </c>
      <c r="J5" s="0" t="n">
        <f aca="false">I5/$C$15</f>
        <v>6.84215032516359</v>
      </c>
      <c r="K5" s="0" t="n">
        <f aca="false">H5-(1-$C$5)</f>
        <v>1.56285924252906</v>
      </c>
      <c r="L5" s="0" t="n">
        <f aca="false">(H5-H4)*J4</f>
        <v>0.231488579790183</v>
      </c>
      <c r="M5" s="0" t="n">
        <f aca="false">0.5*(J5-J4)*(H5-H4)</f>
        <v>0.0540085958838719</v>
      </c>
      <c r="N5" s="0" t="n">
        <f aca="false">L5+M5</f>
        <v>0.285497175674055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19847899003874</v>
      </c>
      <c r="I6" s="0" t="n">
        <f aca="false">LN(H6)</f>
        <v>0.181053244524829</v>
      </c>
      <c r="J6" s="0" t="n">
        <f aca="false">I6/$C$15</f>
        <v>8.92698778641344</v>
      </c>
      <c r="K6" s="0" t="n">
        <f aca="false">H6-(1-$C$5)</f>
        <v>1.61247899003874</v>
      </c>
      <c r="L6" s="0" t="n">
        <f aca="false">(H6-H5)*J5</f>
        <v>0.339505771557927</v>
      </c>
      <c r="M6" s="0" t="n">
        <f aca="false">0.5*(J6-J5)*(H6-H5)</f>
        <v>0.0517245542129754</v>
      </c>
      <c r="N6" s="0" t="n">
        <f aca="false">L6+M6</f>
        <v>0.391230325770902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4809873754843</v>
      </c>
      <c r="I7" s="0" t="n">
        <f aca="false">LN(H7)</f>
        <v>0.221621383443022</v>
      </c>
      <c r="J7" s="0" t="n">
        <f aca="false">I7/$C$15</f>
        <v>10.9272351809889</v>
      </c>
      <c r="K7" s="0" t="n">
        <f aca="false">H7-(1-$C$5)</f>
        <v>1.66209873754843</v>
      </c>
      <c r="L7" s="0" t="n">
        <f aca="false">(H7-H6)*J6</f>
        <v>0.442954879983878</v>
      </c>
      <c r="M7" s="0" t="n">
        <f aca="false">0.5*(J7-J6)*(H7-H6)</f>
        <v>0.0496258853378709</v>
      </c>
      <c r="N7" s="0" t="n">
        <f aca="false">L7+M7</f>
        <v>0.492580765321749</v>
      </c>
    </row>
    <row r="8" customFormat="false" ht="12.75" hidden="false" customHeight="false" outlineLevel="0" collapsed="false">
      <c r="A8" s="2" t="s">
        <v>17</v>
      </c>
      <c r="B8" s="2"/>
      <c r="C8" s="2" t="n">
        <v>3.48098737548426</v>
      </c>
      <c r="D8" s="0" t="s">
        <v>11</v>
      </c>
      <c r="G8" s="0" t="n">
        <f aca="false">G7+1</f>
        <v>6</v>
      </c>
      <c r="H8" s="0" t="n">
        <f aca="false">H7+$C$13</f>
        <v>1.29771848505811</v>
      </c>
      <c r="I8" s="0" t="n">
        <f aca="false">LN(H8)</f>
        <v>0.260607711136833</v>
      </c>
      <c r="J8" s="0" t="n">
        <f aca="false">I8/$C$15</f>
        <v>12.8494899965443</v>
      </c>
      <c r="K8" s="0" t="n">
        <f aca="false">H8-(1-$C$5)</f>
        <v>1.71171848505811</v>
      </c>
      <c r="L8" s="0" t="n">
        <f aca="false">(H8-H7)*J7</f>
        <v>0.54220665065962</v>
      </c>
      <c r="M8" s="0" t="n">
        <f aca="false">0.5*(J8-J7)*(H8-H7)</f>
        <v>0.0476908992985657</v>
      </c>
      <c r="N8" s="0" t="n">
        <f aca="false">L8+M8</f>
        <v>0.589897549958185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473382325678</v>
      </c>
      <c r="I9" s="0" t="n">
        <f aca="false">LN(H9)</f>
        <v>0.29813096655198</v>
      </c>
      <c r="J9" s="0" t="n">
        <f aca="false">I9/$C$15</f>
        <v>14.6996067601328</v>
      </c>
      <c r="K9" s="0" t="n">
        <f aca="false">H9-(1-$C$5)</f>
        <v>1.7613382325678</v>
      </c>
      <c r="L9" s="0" t="n">
        <f aca="false">(H9-H8)*J8</f>
        <v>0.637588449256751</v>
      </c>
      <c r="M9" s="0" t="n">
        <f aca="false">0.5*(J9-J8)*(H9-H8)</f>
        <v>0.0459011633363501</v>
      </c>
      <c r="N9" s="0" t="n">
        <f aca="false">L9+M9</f>
        <v>0.683489612593101</v>
      </c>
    </row>
    <row r="10" customFormat="false" ht="12.75" hidden="false" customHeight="false" outlineLevel="0" collapsed="false">
      <c r="A10" s="1" t="n">
        <v>96</v>
      </c>
      <c r="B10" s="0" t="s">
        <v>18</v>
      </c>
      <c r="C10" s="0" t="n">
        <f aca="false">C2*(A10/100)</f>
        <v>21.12</v>
      </c>
      <c r="G10" s="0" t="n">
        <f aca="false">G9+1</f>
        <v>8</v>
      </c>
      <c r="H10" s="0" t="n">
        <f aca="false">H9+$C$13</f>
        <v>1.39695798007748</v>
      </c>
      <c r="I10" s="0" t="n">
        <f aca="false">LN(H10)</f>
        <v>0.334297001137757</v>
      </c>
      <c r="J10" s="0" t="n">
        <f aca="false">I10/$C$15</f>
        <v>16.4828045695814</v>
      </c>
      <c r="K10" s="0" t="n">
        <f aca="false">H10-(1-$C$5)</f>
        <v>1.81095798007748</v>
      </c>
      <c r="L10" s="0" t="n">
        <f aca="false">(H10-H9)*J9</f>
        <v>0.729390775929451</v>
      </c>
      <c r="M10" s="0" t="n">
        <f aca="false">0.5*(J10-J9)*(H10-H9)</f>
        <v>0.0442409125323316</v>
      </c>
      <c r="N10" s="0" t="n">
        <f aca="false">L10+M10</f>
        <v>0.773631688461783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61.5</v>
      </c>
      <c r="G11" s="0" t="n">
        <f aca="false">G10+1</f>
        <v>9</v>
      </c>
      <c r="H11" s="0" t="n">
        <f aca="false">H10+$C$13</f>
        <v>1.44657772758717</v>
      </c>
      <c r="I11" s="0" t="n">
        <f aca="false">LN(H11)</f>
        <v>0.369200578927933</v>
      </c>
      <c r="J11" s="0" t="n">
        <f aca="false">I11/$C$15</f>
        <v>18.2037558480453</v>
      </c>
      <c r="K11" s="0" t="n">
        <f aca="false">H11-(1-$C$5)</f>
        <v>1.86057772758717</v>
      </c>
      <c r="L11" s="0" t="n">
        <f aca="false">(H11-H10)*J10</f>
        <v>0.817872600994114</v>
      </c>
      <c r="M11" s="0" t="n">
        <f aca="false">0.5*(J11-J10)*(H11-H10)</f>
        <v>0.0426965839569227</v>
      </c>
      <c r="N11" s="0" t="n">
        <f aca="false">L11+M11</f>
        <v>0.860569184951037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49619747509685</v>
      </c>
      <c r="I12" s="0" t="n">
        <f aca="false">LN(H12)</f>
        <v>0.402926872910867</v>
      </c>
      <c r="J12" s="0" t="n">
        <f aca="false">I12/$C$15</f>
        <v>19.8666601238388</v>
      </c>
      <c r="K12" s="0" t="n">
        <f aca="false">H12-(1-$C$5)</f>
        <v>1.91019747509685</v>
      </c>
      <c r="L12" s="0" t="n">
        <f aca="false">(H12-H11)*J11</f>
        <v>0.90326576890796</v>
      </c>
      <c r="M12" s="0" t="n">
        <f aca="false">0.5*(J12-J11)*(H12-H11)</f>
        <v>0.0412564451488268</v>
      </c>
      <c r="N12" s="0" t="n">
        <f aca="false">L12+M12</f>
        <v>0.944522214056787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496197475096852</v>
      </c>
      <c r="G13" s="0" t="n">
        <f aca="false">G12+1</f>
        <v>11</v>
      </c>
      <c r="H13" s="0" t="n">
        <f aca="false">H12+$C$13</f>
        <v>1.54581722260654</v>
      </c>
      <c r="I13" s="0" t="n">
        <f aca="false">LN(H13)</f>
        <v>0.435552717177627</v>
      </c>
      <c r="J13" s="0" t="n">
        <f aca="false">I13/$C$15</f>
        <v>21.4753057686887</v>
      </c>
      <c r="K13" s="0" t="n">
        <f aca="false">H13-(1-$C$5)</f>
        <v>1.95981722260654</v>
      </c>
      <c r="L13" s="0" t="n">
        <f aca="false">(H13-H12)*J12</f>
        <v>0.985778659205613</v>
      </c>
      <c r="M13" s="0" t="n">
        <f aca="false">0.5*(J13-J12)*(H13-H12)</f>
        <v>0.039910295365001</v>
      </c>
      <c r="N13" s="0" t="n">
        <f aca="false">L13+M13</f>
        <v>1.02568895457061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24731598213047</v>
      </c>
      <c r="G14" s="0" t="n">
        <f aca="false">G13+1</f>
        <v>12</v>
      </c>
      <c r="H14" s="0" t="n">
        <f aca="false">H13+$C$13</f>
        <v>1.59543697011622</v>
      </c>
      <c r="I14" s="0" t="n">
        <f aca="false">LN(H14)</f>
        <v>0.467147661171258</v>
      </c>
      <c r="J14" s="0" t="n">
        <f aca="false">I14/$C$15</f>
        <v>23.0331219784108</v>
      </c>
      <c r="K14" s="0" t="n">
        <f aca="false">H14-(1-$C$5)</f>
        <v>2.00943697011622</v>
      </c>
      <c r="L14" s="0" t="n">
        <f aca="false">(H14-H13)*J13</f>
        <v>1.06559924993562</v>
      </c>
      <c r="M14" s="0" t="n">
        <f aca="false">0.5*(J14-J13)*(H14-H13)</f>
        <v>0.038649223496454</v>
      </c>
      <c r="N14" s="0" t="n">
        <f aca="false">L14+M14</f>
        <v>1.10424847343207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202815606850483</v>
      </c>
      <c r="G15" s="0" t="n">
        <f aca="false">G14+1</f>
        <v>13</v>
      </c>
      <c r="H15" s="0" t="n">
        <f aca="false">H14+$C$13</f>
        <v>1.64505671762591</v>
      </c>
      <c r="I15" s="0" t="n">
        <f aca="false">LN(H15)</f>
        <v>0.497774862422898</v>
      </c>
      <c r="J15" s="0" t="n">
        <f aca="false">I15/$C$15</f>
        <v>24.5432227900421</v>
      </c>
      <c r="K15" s="0" t="n">
        <f aca="false">H15-(1-$C$5)</f>
        <v>2.05905671762591</v>
      </c>
      <c r="L15" s="0" t="n">
        <f aca="false">(H15-H14)*J14</f>
        <v>1.14289769692852</v>
      </c>
      <c r="M15" s="0" t="n">
        <f aca="false">0.5*(J15-J14)*(H15-H14)</f>
        <v>0.0374654104936566</v>
      </c>
      <c r="N15" s="0" t="n">
        <f aca="false">L15+M15</f>
        <v>1.18036310742218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3.89498737548426</v>
      </c>
      <c r="G16" s="0" t="n">
        <f aca="false">G15+1</f>
        <v>14</v>
      </c>
      <c r="H16" s="0" t="n">
        <f aca="false">H15+$C$13</f>
        <v>1.69467646513559</v>
      </c>
      <c r="I16" s="0" t="n">
        <f aca="false">LN(H16)</f>
        <v>0.527491846587067</v>
      </c>
      <c r="J16" s="0" t="n">
        <f aca="false">I16/$C$15</f>
        <v>26.0084445560414</v>
      </c>
      <c r="K16" s="0" t="n">
        <f aca="false">H16-(1-$C$5)</f>
        <v>2.10867646513559</v>
      </c>
      <c r="L16" s="0" t="n">
        <f aca="false">(H16-H15)*J15</f>
        <v>1.21782851791584</v>
      </c>
      <c r="M16" s="0" t="n">
        <f aca="false">0.5*(J16-J15)*(H16-H15)</f>
        <v>0.0363519670372903</v>
      </c>
      <c r="N16" s="0" t="n">
        <f aca="false">L16+M16</f>
        <v>1.25418048495313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74429621264528</v>
      </c>
      <c r="I17" s="0" t="n">
        <f aca="false">LN(H17)</f>
        <v>0.556351157764744</v>
      </c>
      <c r="J17" s="0" t="n">
        <f aca="false">I17/$C$15</f>
        <v>27.4313780090351</v>
      </c>
      <c r="K17" s="0" t="n">
        <f aca="false">H17-(1-$C$5)</f>
        <v>2.15829621264528</v>
      </c>
      <c r="L17" s="0" t="n">
        <f aca="false">(H17-H16)*J16</f>
        <v>1.29053245199042</v>
      </c>
      <c r="M17" s="0" t="n">
        <f aca="false">0.5*(J17-J16)*(H17-H16)</f>
        <v>0.0353027993303155</v>
      </c>
      <c r="N17" s="0" t="n">
        <f aca="false">L17+M17</f>
        <v>1.32583525132073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1328.70827640772</v>
      </c>
      <c r="D18" s="8"/>
      <c r="G18" s="0" t="n">
        <f aca="false">G17+1</f>
        <v>16</v>
      </c>
      <c r="H18" s="0" t="n">
        <f aca="false">H17+$C$13</f>
        <v>1.79391596015496</v>
      </c>
      <c r="I18" s="0" t="n">
        <f aca="false">LN(H18)</f>
        <v>0.584400917586704</v>
      </c>
      <c r="J18" s="0" t="n">
        <f aca="false">I18/$C$15</f>
        <v>28.8143958279073</v>
      </c>
      <c r="K18" s="0" t="n">
        <f aca="false">H18-(1-$C$5)</f>
        <v>2.20791596015496</v>
      </c>
      <c r="L18" s="0" t="n">
        <f aca="false">(H18-H17)*J17</f>
        <v>1.36113805065105</v>
      </c>
      <c r="M18" s="0" t="n">
        <f aca="false">0.5*(J18-J17)*(H18-H17)</f>
        <v>0.0343124974869183</v>
      </c>
      <c r="N18" s="0" t="n">
        <f aca="false">L18+M18</f>
        <v>1.39545054813797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84353570766465</v>
      </c>
      <c r="I19" s="0" t="n">
        <f aca="false">LN(H19)</f>
        <v>0.611685307999809</v>
      </c>
      <c r="J19" s="0" t="n">
        <f aca="false">I19/$C$15</f>
        <v>30.1596764419983</v>
      </c>
      <c r="K19" s="0" t="n">
        <f aca="false">H19-(1-$C$5)</f>
        <v>2.25753570766465</v>
      </c>
      <c r="L19" s="0" t="n">
        <f aca="false">(H19-H18)*J18</f>
        <v>1.42976304562488</v>
      </c>
      <c r="M19" s="0" t="n">
        <f aca="false">0.5*(J19-J18)*(H19-H18)</f>
        <v>0.0333762422004341</v>
      </c>
      <c r="N19" s="0" t="n">
        <f aca="false">L19+M19</f>
        <v>1.46313928782532</v>
      </c>
    </row>
    <row r="20" customFormat="false" ht="12.75" hidden="false" customHeight="false" outlineLevel="0" collapsed="false">
      <c r="B20" s="9" t="s">
        <v>26</v>
      </c>
      <c r="C20" s="10" t="n">
        <f aca="false">N53</f>
        <v>91.7462725051747</v>
      </c>
      <c r="D20" s="11"/>
      <c r="G20" s="0" t="n">
        <f aca="false">G19+1</f>
        <v>18</v>
      </c>
      <c r="H20" s="0" t="n">
        <f aca="false">H19+$C$13</f>
        <v>1.89315545517433</v>
      </c>
      <c r="I20" s="0" t="n">
        <f aca="false">LN(H20)</f>
        <v>0.638244989919531</v>
      </c>
      <c r="J20" s="0" t="n">
        <f aca="false">I20/$C$15</f>
        <v>31.4692246731313</v>
      </c>
      <c r="K20" s="0" t="n">
        <f aca="false">H20-(1-$C$5)</f>
        <v>2.30715545517433</v>
      </c>
      <c r="L20" s="0" t="n">
        <f aca="false">(H20-H19)*J19</f>
        <v>1.49651553002575</v>
      </c>
      <c r="M20" s="0" t="n">
        <f aca="false">0.5*(J20-J19)*(H20-H19)</f>
        <v>0.0324897262902873</v>
      </c>
      <c r="N20" s="0" t="n">
        <f aca="false">L20+M20</f>
        <v>1.52900525631604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1.94277520268402</v>
      </c>
      <c r="I21" s="0" t="n">
        <f aca="false">LN(H21)</f>
        <v>0.66411746770819</v>
      </c>
      <c r="J21" s="0" t="n">
        <f aca="false">I21/$C$15</f>
        <v>32.7448897065295</v>
      </c>
      <c r="K21" s="0" t="n">
        <f aca="false">H21-(1-$C$5)</f>
        <v>2.35677520268402</v>
      </c>
      <c r="L21" s="0" t="n">
        <f aca="false">(H21-H20)*J20</f>
        <v>1.56149498260633</v>
      </c>
      <c r="M21" s="0" t="n">
        <f aca="false">0.5*(J21-J20)*(H21-H20)</f>
        <v>0.0316490884320756</v>
      </c>
      <c r="N21" s="0" t="n">
        <f aca="false">L21+M21</f>
        <v>1.5931440710384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1420.45454891289</v>
      </c>
      <c r="D22" s="11" t="s">
        <v>28</v>
      </c>
      <c r="G22" s="0" t="n">
        <f aca="false">G21+1</f>
        <v>20</v>
      </c>
      <c r="H22" s="0" t="n">
        <f aca="false">H21+$C$13</f>
        <v>1.9923949501937</v>
      </c>
      <c r="I22" s="0" t="n">
        <f aca="false">LN(H22)</f>
        <v>0.6893374076794</v>
      </c>
      <c r="J22" s="0" t="n">
        <f aca="false">I22/$C$15</f>
        <v>33.9883807949545</v>
      </c>
      <c r="K22" s="0" t="n">
        <f aca="false">H22-(1-$C$5)</f>
        <v>2.4063949501937</v>
      </c>
      <c r="L22" s="0" t="n">
        <f aca="false">(H22-H21)*J21</f>
        <v>1.62479315947048</v>
      </c>
      <c r="M22" s="0" t="n">
        <f aca="false">0.5*(J22-J21)*(H22-H21)</f>
        <v>0.0308508569190977</v>
      </c>
      <c r="N22" s="0" t="n">
        <f aca="false">L22+M22</f>
        <v>1.65564401638958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04201469770339</v>
      </c>
      <c r="I23" s="0" t="n">
        <f aca="false">LN(H23)</f>
        <v>0.713936917416564</v>
      </c>
      <c r="J23" s="0" t="n">
        <f aca="false">I23/$C$15</f>
        <v>35.2012810307485</v>
      </c>
      <c r="K23" s="0" t="n">
        <f aca="false">H23-(1-$C$5)</f>
        <v>2.45601469770339</v>
      </c>
      <c r="L23" s="0" t="n">
        <f aca="false">(H23-H22)*J22</f>
        <v>1.68649487330867</v>
      </c>
      <c r="M23" s="0" t="n">
        <f aca="false">0.5*(J23-J22)*(H23-H22)</f>
        <v>0.0300919017272669</v>
      </c>
      <c r="N23" s="0" t="n">
        <f aca="false">L23+M23</f>
        <v>1.71658677503594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30000.0000730403</v>
      </c>
      <c r="D24" s="14" t="s">
        <v>30</v>
      </c>
      <c r="G24" s="0" t="n">
        <f aca="false">G23+1</f>
        <v>22</v>
      </c>
      <c r="H24" s="0" t="n">
        <f aca="false">H23+$C$13</f>
        <v>2.09163444521307</v>
      </c>
      <c r="I24" s="0" t="n">
        <f aca="false">LN(H24)</f>
        <v>0.737945791552076</v>
      </c>
      <c r="J24" s="0" t="n">
        <f aca="false">I24/$C$15</f>
        <v>36.3850594641908</v>
      </c>
      <c r="K24" s="0" t="n">
        <f aca="false">H24-(1-$C$5)</f>
        <v>2.50563444521307</v>
      </c>
      <c r="L24" s="0" t="n">
        <f aca="false">(H24-H23)*J23</f>
        <v>1.74667867676321</v>
      </c>
      <c r="M24" s="0" t="n">
        <f aca="false">0.5*(J24-J23)*(H24-H23)</f>
        <v>0.0293693934874084</v>
      </c>
      <c r="N24" s="0" t="n">
        <f aca="false">L24+M24</f>
        <v>1.77604807025062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14125419272276</v>
      </c>
      <c r="I25" s="0" t="n">
        <f aca="false">LN(H25)</f>
        <v>0.761391728726784</v>
      </c>
      <c r="J25" s="0" t="n">
        <f aca="false">I25/$C$15</f>
        <v>37.5410818008738</v>
      </c>
      <c r="K25" s="0" t="n">
        <f aca="false">H25-(1-$C$5)</f>
        <v>2.55525419272276</v>
      </c>
      <c r="L25" s="0" t="n">
        <f aca="false">(H25-H24)*J24</f>
        <v>1.80541746373802</v>
      </c>
      <c r="M25" s="0" t="n">
        <f aca="false">0.5*(J25-J24)*(H25-H24)</f>
        <v>0.0286807682308839</v>
      </c>
      <c r="N25" s="0" t="n">
        <f aca="false">L25+M25</f>
        <v>1.83409823196891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30000</v>
      </c>
      <c r="G26" s="0" t="n">
        <f aca="false">G25+1</f>
        <v>24</v>
      </c>
      <c r="H26" s="0" t="n">
        <f aca="false">H25+$C$13</f>
        <v>2.19087394023244</v>
      </c>
      <c r="I26" s="0" t="n">
        <f aca="false">LN(H26)</f>
        <v>0.784300523692226</v>
      </c>
      <c r="J26" s="0" t="n">
        <f aca="false">I26/$C$15</f>
        <v>38.6706198734705</v>
      </c>
      <c r="K26" s="0" t="n">
        <f aca="false">H26-(1-$C$5)</f>
        <v>2.60487394023244</v>
      </c>
      <c r="L26" s="0" t="n">
        <f aca="false">(H26-H25)*J25</f>
        <v>1.86277900019979</v>
      </c>
      <c r="M26" s="0" t="n">
        <f aca="false">0.5*(J26-J25)*(H26-H25)</f>
        <v>0.0280236969824125</v>
      </c>
      <c r="N26" s="0" t="n">
        <f aca="false">L26+M26</f>
        <v>1.89080269718221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24049368774213</v>
      </c>
      <c r="I27" s="0" t="n">
        <f aca="false">LN(H27)</f>
        <v>0.806696237896699</v>
      </c>
      <c r="J27" s="0" t="n">
        <f aca="false">I27/$C$15</f>
        <v>39.774860052629</v>
      </c>
      <c r="K27" s="0" t="n">
        <f aca="false">H27-(1-$C$5)</f>
        <v>2.65449368774213</v>
      </c>
      <c r="L27" s="0" t="n">
        <f aca="false">(H27-H26)*J26</f>
        <v>1.91882639416462</v>
      </c>
      <c r="M27" s="0" t="n">
        <f aca="false">0.5*(J27-J26)*(H27-H26)</f>
        <v>0.0273960594399484</v>
      </c>
      <c r="N27" s="0" t="n">
        <f aca="false">L27+M27</f>
        <v>1.94622245360457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29011343525181</v>
      </c>
      <c r="I28" s="0" t="n">
        <f aca="false">LN(H28)</f>
        <v>0.828601351383788</v>
      </c>
      <c r="J28" s="0" t="n">
        <f aca="false">I28/$C$15</f>
        <v>40.8549107364622</v>
      </c>
      <c r="K28" s="0" t="n">
        <f aca="false">H28-(1-$C$5)</f>
        <v>2.70411343525181</v>
      </c>
      <c r="L28" s="0" t="n">
        <f aca="false">(H28-H27)*J27</f>
        <v>1.97361851304451</v>
      </c>
      <c r="M28" s="0" t="n">
        <f aca="false">0.5*(J28-J27)*(H28-H27)</f>
        <v>0.0267959211147311</v>
      </c>
      <c r="N28" s="0" t="n">
        <f aca="false">L28+M28</f>
        <v>2.00041443415925</v>
      </c>
    </row>
    <row r="29" customFormat="false" ht="12.75" hidden="false" customHeight="false" outlineLevel="0" collapsed="false">
      <c r="B29" s="0" t="s">
        <v>33</v>
      </c>
      <c r="C29" s="0" t="n">
        <f aca="false">C3</f>
        <v>25.5</v>
      </c>
      <c r="D29" s="0" t="n">
        <f aca="false">C11</f>
        <v>61.5</v>
      </c>
      <c r="G29" s="0" t="n">
        <f aca="false">G28+1</f>
        <v>27</v>
      </c>
      <c r="H29" s="0" t="n">
        <f aca="false">H28+$C$13</f>
        <v>2.3397331827615</v>
      </c>
      <c r="I29" s="0" t="n">
        <f aca="false">LN(H29)</f>
        <v>0.850036898407429</v>
      </c>
      <c r="J29" s="0" t="n">
        <f aca="false">I29/$C$15</f>
        <v>41.9118090371656</v>
      </c>
      <c r="K29" s="0" t="n">
        <f aca="false">H29-(1-$C$5)</f>
        <v>2.7537331827615</v>
      </c>
      <c r="L29" s="0" t="n">
        <f aca="false">(H29-H28)*J28</f>
        <v>2.02721035527398</v>
      </c>
      <c r="M29" s="0" t="n">
        <f aca="false">0.5*(J29-J28)*(H29-H28)</f>
        <v>0.026221513412159</v>
      </c>
      <c r="N29" s="0" t="n">
        <f aca="false">L29+M29</f>
        <v>2.05343186868614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89498737548426</v>
      </c>
      <c r="D30" s="0" t="n">
        <f aca="false">C11</f>
        <v>61.5</v>
      </c>
      <c r="G30" s="0" t="n">
        <f aca="false">G29+1</f>
        <v>28</v>
      </c>
      <c r="H30" s="0" t="n">
        <f aca="false">H29+$C$13</f>
        <v>2.38935293027118</v>
      </c>
      <c r="I30" s="0" t="n">
        <f aca="false">LN(H30)</f>
        <v>0.871022588814293</v>
      </c>
      <c r="J30" s="0" t="n">
        <f aca="false">I30/$C$15</f>
        <v>42.9465267658823</v>
      </c>
      <c r="K30" s="0" t="n">
        <f aca="false">H30-(1-$C$5)</f>
        <v>2.80335293027118</v>
      </c>
      <c r="L30" s="0" t="n">
        <f aca="false">(H30-H29)*J29</f>
        <v>2.07965338209829</v>
      </c>
      <c r="M30" s="0" t="n">
        <f aca="false">0.5*(J30-J29)*(H30-H29)</f>
        <v>0.02567121622136</v>
      </c>
      <c r="N30" s="0" t="n">
        <f aca="false">L30+M30</f>
        <v>2.10532459831965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43897267778087</v>
      </c>
      <c r="I31" s="0" t="n">
        <f aca="false">LN(H31)</f>
        <v>0.891576916949172</v>
      </c>
      <c r="J31" s="0" t="n">
        <f aca="false">I31/$C$15</f>
        <v>43.9599758023774</v>
      </c>
      <c r="K31" s="0" t="n">
        <f aca="false">H31-(1-$C$5)</f>
        <v>2.85297267778087</v>
      </c>
      <c r="L31" s="0" t="n">
        <f aca="false">(H31-H30)*J30</f>
        <v>2.13099581454101</v>
      </c>
      <c r="M31" s="0" t="n">
        <f aca="false">0.5*(J31-J30)*(H31-H30)</f>
        <v>0.02514354265241</v>
      </c>
      <c r="N31" s="0" t="n">
        <f aca="false">L31+M31</f>
        <v>2.15613935719342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64851868399945</v>
      </c>
      <c r="D32" s="5" t="s">
        <v>36</v>
      </c>
      <c r="E32" s="16" t="n">
        <f aca="false">(0.4/E35)/100</f>
        <v>0.0805327835194047</v>
      </c>
      <c r="G32" s="0" t="n">
        <f aca="false">G31+1</f>
        <v>30</v>
      </c>
      <c r="H32" s="0" t="n">
        <f aca="false">H31+$C$13</f>
        <v>2.48859242529055</v>
      </c>
      <c r="I32" s="0" t="n">
        <f aca="false">LN(H32)</f>
        <v>0.911717259591422</v>
      </c>
      <c r="J32" s="0" t="n">
        <f aca="false">I32/$C$15</f>
        <v>44.9530129238795</v>
      </c>
      <c r="K32" s="0" t="n">
        <f aca="false">H32-(1-$C$5)</f>
        <v>2.90259242529055</v>
      </c>
      <c r="L32" s="0" t="n">
        <f aca="false">(H32-H31)*J31</f>
        <v>2.18128289984583</v>
      </c>
      <c r="M32" s="0" t="n">
        <f aca="false">0.5*(J32-J31)*(H32-H31)</f>
        <v>0.0246371256183391</v>
      </c>
      <c r="N32" s="0" t="n">
        <f aca="false">L32+M32</f>
        <v>2.20592002546417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0.840987375484256</v>
      </c>
      <c r="E33" s="0" t="n">
        <f aca="false">2.146+LN(K52-1.414)</f>
        <v>3.05465661621798</v>
      </c>
      <c r="G33" s="0" t="n">
        <f aca="false">G32+1</f>
        <v>31</v>
      </c>
      <c r="H33" s="0" t="n">
        <f aca="false">H32+$C$13</f>
        <v>2.53821217280024</v>
      </c>
      <c r="I33" s="0" t="n">
        <f aca="false">LN(H33)</f>
        <v>0.931459964222092</v>
      </c>
      <c r="J33" s="0" t="n">
        <f aca="false">I33/$C$15</f>
        <v>45.9264441571684</v>
      </c>
      <c r="K33" s="0" t="n">
        <f aca="false">H33-(1-$C$5)</f>
        <v>2.95221217280024</v>
      </c>
      <c r="L33" s="0" t="n">
        <f aca="false">(H33-H32)*J32</f>
        <v>2.23055715108251</v>
      </c>
      <c r="M33" s="0" t="n">
        <f aca="false">0.5*(J33-J32)*(H33-H32)</f>
        <v>0.0241507060069183</v>
      </c>
      <c r="N33" s="0" t="n">
        <f aca="false">L33+M33</f>
        <v>2.25470785708943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13.63490065023</v>
      </c>
      <c r="E34" s="0" t="n">
        <f aca="false">J52</f>
        <v>61.5</v>
      </c>
      <c r="G34" s="0" t="n">
        <f aca="false">G33+1</f>
        <v>32</v>
      </c>
      <c r="H34" s="0" t="n">
        <f aca="false">H33+$C$13</f>
        <v>2.58783192030992</v>
      </c>
      <c r="I34" s="0" t="n">
        <f aca="false">LN(H34)</f>
        <v>0.950820428745167</v>
      </c>
      <c r="J34" s="0" t="n">
        <f aca="false">I34/$C$15</f>
        <v>46.8810287093004</v>
      </c>
      <c r="K34" s="0" t="n">
        <f aca="false">H34-(1-$C$5)</f>
        <v>3.00183192030992</v>
      </c>
      <c r="L34" s="0" t="n">
        <f aca="false">(H34-H33)*J33</f>
        <v>2.27885856309635</v>
      </c>
      <c r="M34" s="0" t="n">
        <f aca="false">0.5*(J34-J33)*(H34-H33)</f>
        <v>0.0236831222267171</v>
      </c>
      <c r="N34" s="0" t="n">
        <f aca="false">L34+M34</f>
        <v>2.30254168532307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616790248097678</v>
      </c>
      <c r="E35" s="0" t="n">
        <f aca="false">E33/E34</f>
        <v>0.0496692132718371</v>
      </c>
      <c r="G35" s="0" t="n">
        <f aca="false">G34+1</f>
        <v>33</v>
      </c>
      <c r="H35" s="0" t="n">
        <f aca="false">H34+$C$13</f>
        <v>2.63745166781961</v>
      </c>
      <c r="I35" s="0" t="n">
        <f aca="false">LN(H35)</f>
        <v>0.969813173636975</v>
      </c>
      <c r="J35" s="0" t="n">
        <f aca="false">I35/$C$15</f>
        <v>47.8174825249976</v>
      </c>
      <c r="K35" s="0" t="n">
        <f aca="false">H35-(1-$C$5)</f>
        <v>3.05145166781961</v>
      </c>
      <c r="L35" s="0" t="n">
        <f aca="false">(H35-H34)*J34</f>
        <v>2.32622480754978</v>
      </c>
      <c r="M35" s="0" t="n">
        <f aca="false">0.5*(J35-J34)*(H35-H34)</f>
        <v>0.0232333009446895</v>
      </c>
      <c r="N35" s="0" t="n">
        <f aca="false">L35+M35</f>
        <v>2.34945810849447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68707141532929</v>
      </c>
      <c r="I36" s="0" t="n">
        <f aca="false">LN(H36)</f>
        <v>0.988451907370708</v>
      </c>
      <c r="J36" s="0" t="n">
        <f aca="false">I36/$C$15</f>
        <v>48.7364815124608</v>
      </c>
      <c r="K36" s="0" t="n">
        <f aca="false">H36-(1-$C$5)</f>
        <v>3.10107141532929</v>
      </c>
      <c r="L36" s="0" t="n">
        <f aca="false">(H36-H35)*J35</f>
        <v>2.37269140943916</v>
      </c>
      <c r="M36" s="0" t="n">
        <f aca="false">0.5*(J36-J35)*(H36-H35)</f>
        <v>0.0228002488597897</v>
      </c>
      <c r="N36" s="0" t="n">
        <f aca="false">L36+M36</f>
        <v>2.39549165829895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2.73669116283898</v>
      </c>
      <c r="I37" s="0" t="n">
        <f aca="false">LN(H37)</f>
        <v>1.00674958585445</v>
      </c>
      <c r="J37" s="0" t="n">
        <f aca="false">I37/$C$15</f>
        <v>49.6386644740134</v>
      </c>
      <c r="K37" s="0" t="n">
        <f aca="false">H37-(1-$C$5)</f>
        <v>3.15069116283898</v>
      </c>
      <c r="L37" s="0" t="n">
        <f aca="false">(H37-H36)*J36</f>
        <v>2.41829190715874</v>
      </c>
      <c r="M37" s="0" t="n">
        <f aca="false">0.5*(J37-J36)*(H37-H36)</f>
        <v>0.0223830453798899</v>
      </c>
      <c r="N37" s="0" t="n">
        <f aca="false">L37+M37</f>
        <v>2.44067495253863</v>
      </c>
    </row>
    <row r="38" customFormat="false" ht="12.75" hidden="false" customHeight="false" outlineLevel="0" collapsed="false">
      <c r="B38" s="0" t="n">
        <v>3.5</v>
      </c>
      <c r="C38" s="0" t="n">
        <v>0.563765455151716</v>
      </c>
      <c r="D38" s="0" t="n">
        <f aca="false">C38*100</f>
        <v>56.3765455151716</v>
      </c>
      <c r="G38" s="0" t="n">
        <f aca="false">G37+1</f>
        <v>36</v>
      </c>
      <c r="H38" s="0" t="n">
        <f aca="false">H37+$C$13</f>
        <v>2.78631091034866</v>
      </c>
      <c r="I38" s="0" t="n">
        <f aca="false">LN(H38)</f>
        <v>1.02471846652831</v>
      </c>
      <c r="J38" s="0" t="n">
        <f aca="false">I38/$C$15</f>
        <v>50.5246357734068</v>
      </c>
      <c r="K38" s="0" t="n">
        <f aca="false">H38-(1-$C$5)</f>
        <v>3.20031091034866</v>
      </c>
      <c r="L38" s="0" t="n">
        <f aca="false">(H38-H37)*J37</f>
        <v>2.46305799791852</v>
      </c>
      <c r="M38" s="0" t="n">
        <f aca="false">0.5*(J38-J37)*(H38-H37)</f>
        <v>0.0219808360883633</v>
      </c>
      <c r="N38" s="0" t="n">
        <f aca="false">L38+M38</f>
        <v>2.48503883400688</v>
      </c>
    </row>
    <row r="39" customFormat="false" ht="12.75" hidden="false" customHeight="false" outlineLevel="0" collapsed="false">
      <c r="B39" s="0" t="n">
        <v>6.5</v>
      </c>
      <c r="C39" s="0" t="n">
        <v>0.603151817272423</v>
      </c>
      <c r="D39" s="0" t="n">
        <f aca="false">C39*100</f>
        <v>60.3151817272423</v>
      </c>
      <c r="G39" s="0" t="n">
        <f aca="false">G38+1</f>
        <v>37</v>
      </c>
      <c r="H39" s="0" t="n">
        <f aca="false">H38+$C$13</f>
        <v>2.83593065785835</v>
      </c>
      <c r="I39" s="0" t="n">
        <f aca="false">LN(H39)</f>
        <v>1.04237015768631</v>
      </c>
      <c r="J39" s="0" t="n">
        <f aca="false">I39/$C$15</f>
        <v>51.3949677676806</v>
      </c>
      <c r="K39" s="0" t="n">
        <f aca="false">H39-(1-$C$5)</f>
        <v>3.24993065785835</v>
      </c>
      <c r="L39" s="0" t="n">
        <f aca="false">(H39-H38)*J38</f>
        <v>2.50701967009525</v>
      </c>
      <c r="M39" s="0" t="n">
        <f aca="false">0.5*(J39-J38)*(H39-H38)</f>
        <v>0.0215928269027329</v>
      </c>
      <c r="N39" s="0" t="n">
        <f aca="false">L39+M39</f>
        <v>2.52861249699798</v>
      </c>
    </row>
    <row r="40" customFormat="false" ht="12.75" hidden="false" customHeight="false" outlineLevel="0" collapsed="false">
      <c r="B40" s="0" t="n">
        <v>9</v>
      </c>
      <c r="C40" s="0" t="n">
        <v>0.610300866955652</v>
      </c>
      <c r="D40" s="0" t="n">
        <f aca="false">C40*100</f>
        <v>61.0300866955652</v>
      </c>
      <c r="G40" s="0" t="n">
        <f aca="false">G39+1</f>
        <v>38</v>
      </c>
      <c r="H40" s="0" t="n">
        <f aca="false">H39+$C$13</f>
        <v>2.88555040536803</v>
      </c>
      <c r="I40" s="0" t="n">
        <f aca="false">LN(H40)</f>
        <v>1.05971566352022</v>
      </c>
      <c r="J40" s="0" t="n">
        <f aca="false">I40/$C$15</f>
        <v>52.2502030280861</v>
      </c>
      <c r="K40" s="0" t="n">
        <f aca="false">H40-(1-$C$5)</f>
        <v>3.29955040536803</v>
      </c>
      <c r="L40" s="0" t="n">
        <f aca="false">(H40-H39)*J39</f>
        <v>2.55020532390071</v>
      </c>
      <c r="M40" s="0" t="n">
        <f aca="false">0.5*(J40-J39)*(H40-H39)</f>
        <v>0.0212182788413516</v>
      </c>
      <c r="N40" s="0" t="n">
        <f aca="false">L40+M40</f>
        <v>2.57142360274207</v>
      </c>
    </row>
    <row r="41" customFormat="false" ht="12.75" hidden="false" customHeight="false" outlineLevel="0" collapsed="false">
      <c r="B41" s="0" t="n">
        <v>11.5</v>
      </c>
      <c r="C41" s="0" t="n">
        <v>0.618864754918306</v>
      </c>
      <c r="D41" s="0" t="n">
        <f aca="false">C41*100</f>
        <v>61.8864754918306</v>
      </c>
      <c r="G41" s="0" t="n">
        <f aca="false">G40+1</f>
        <v>39</v>
      </c>
      <c r="H41" s="0" t="n">
        <f aca="false">H40+$C$13</f>
        <v>2.93517015287772</v>
      </c>
      <c r="I41" s="0" t="n">
        <f aca="false">LN(H41)</f>
        <v>1.07676542532289</v>
      </c>
      <c r="J41" s="0" t="n">
        <f aca="false">I41/$C$15</f>
        <v>53.0908563716544</v>
      </c>
      <c r="K41" s="0" t="n">
        <f aca="false">H41-(1-$C$5)</f>
        <v>3.34917015287772</v>
      </c>
      <c r="L41" s="0" t="n">
        <f aca="false">(H41-H40)*J40</f>
        <v>2.59264188158342</v>
      </c>
      <c r="M41" s="0" t="n">
        <f aca="false">0.5*(J41-J40)*(H41-H40)</f>
        <v>0.0208565033255165</v>
      </c>
      <c r="N41" s="0" t="n">
        <f aca="false">L41+M41</f>
        <v>2.61349838490893</v>
      </c>
    </row>
    <row r="42" customFormat="false" ht="12.75" hidden="false" customHeight="false" outlineLevel="0" collapsed="false">
      <c r="B42" s="0" t="n">
        <v>16.5</v>
      </c>
      <c r="C42" s="0" t="n">
        <v>0.626596198732912</v>
      </c>
      <c r="D42" s="0" t="n">
        <f aca="false">C42*100</f>
        <v>62.6596198732912</v>
      </c>
      <c r="G42" s="0" t="n">
        <f aca="false">G41+1</f>
        <v>40</v>
      </c>
      <c r="H42" s="0" t="n">
        <f aca="false">H41+$C$13</f>
        <v>2.9847899003874</v>
      </c>
      <c r="I42" s="0" t="n">
        <f aca="false">LN(H42)</f>
        <v>1.09352935923757</v>
      </c>
      <c r="J42" s="0" t="n">
        <f aca="false">I42/$C$15</f>
        <v>53.917416722458</v>
      </c>
      <c r="K42" s="0" t="n">
        <f aca="false">H42-(1-$C$5)</f>
        <v>3.3987899003874</v>
      </c>
      <c r="L42" s="0" t="n">
        <f aca="false">(H42-H41)*J41</f>
        <v>2.63435488823445</v>
      </c>
      <c r="M42" s="0" t="n">
        <f aca="false">0.5*(J42-J41)*(H42-H41)</f>
        <v>0.0205068579541937</v>
      </c>
      <c r="N42" s="0" t="n">
        <f aca="false">L42+M42</f>
        <v>2.65486174618864</v>
      </c>
    </row>
    <row r="43" customFormat="false" ht="12.75" hidden="false" customHeight="false" outlineLevel="0" collapsed="false">
      <c r="B43" s="0" t="n">
        <v>16.5</v>
      </c>
      <c r="G43" s="0" t="n">
        <f aca="false">G42+1</f>
        <v>41</v>
      </c>
      <c r="H43" s="0" t="n">
        <f aca="false">H42+$C$13</f>
        <v>3.03440964789709</v>
      </c>
      <c r="I43" s="0" t="n">
        <f aca="false">LN(H43)</f>
        <v>1.11001689089484</v>
      </c>
      <c r="J43" s="0" t="n">
        <f aca="false">I43/$C$15</f>
        <v>54.7303488194158</v>
      </c>
      <c r="K43" s="0" t="n">
        <f aca="false">H43-(1-$C$5)</f>
        <v>3.44840964789709</v>
      </c>
      <c r="L43" s="0" t="n">
        <f aca="false">(H43-H42)*J42</f>
        <v>2.67536860414284</v>
      </c>
      <c r="M43" s="0" t="n">
        <f aca="false">0.5*(J43-J42)*(H43-H42)</f>
        <v>0.0201687426967846</v>
      </c>
      <c r="N43" s="0" t="n">
        <f aca="false">L43+M43</f>
        <v>2.69553734683962</v>
      </c>
    </row>
    <row r="44" customFormat="false" ht="12.75" hidden="false" customHeight="false" outlineLevel="0" collapsed="false">
      <c r="B44" s="0" t="n">
        <v>21.5</v>
      </c>
      <c r="G44" s="0" t="n">
        <f aca="false">G43+1</f>
        <v>42</v>
      </c>
      <c r="H44" s="0" t="n">
        <f aca="false">H43+$C$13</f>
        <v>3.08402939540678</v>
      </c>
      <c r="I44" s="0" t="n">
        <f aca="false">LN(H44)</f>
        <v>1.12623698724022</v>
      </c>
      <c r="J44" s="0" t="n">
        <f aca="false">I44/$C$15</f>
        <v>55.5300947855795</v>
      </c>
      <c r="K44" s="0" t="n">
        <f aca="false">H44-(1-$C$5)</f>
        <v>3.49802939540677</v>
      </c>
      <c r="L44" s="0" t="n">
        <f aca="false">(H44-H43)*J43</f>
        <v>2.71570608953641</v>
      </c>
      <c r="M44" s="0" t="n">
        <f aca="false">0.5*(J44-J43)*(H44-H43)</f>
        <v>0.0198415964564661</v>
      </c>
      <c r="N44" s="0" t="n">
        <f aca="false">L44+M44</f>
        <v>2.73554768599287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13364914291646</v>
      </c>
      <c r="I45" s="0" t="n">
        <f aca="false">LN(H45)</f>
        <v>1.14219818582134</v>
      </c>
      <c r="J45" s="0" t="n">
        <f aca="false">I45/$C$15</f>
        <v>56.317075572166</v>
      </c>
      <c r="K45" s="0" t="n">
        <f aca="false">H45-(1-$C$5)</f>
        <v>3.54764914291646</v>
      </c>
      <c r="L45" s="0" t="n">
        <f aca="false">(H45-H44)*J44</f>
        <v>2.75538928244934</v>
      </c>
      <c r="M45" s="0" t="n">
        <f aca="false">0.5*(J45-J44)*(H45-H44)</f>
        <v>0.0195248939626968</v>
      </c>
      <c r="N45" s="0" t="n">
        <f aca="false">L45+M45</f>
        <v>2.77491417641204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18326889042615</v>
      </c>
      <c r="I46" s="0" t="n">
        <f aca="false">LN(H46)</f>
        <v>1.15790862177443</v>
      </c>
      <c r="J46" s="0" t="n">
        <f aca="false">I46/$C$15</f>
        <v>57.0916922891466</v>
      </c>
      <c r="K46" s="0" t="n">
        <f aca="false">H46-(1-$C$5)</f>
        <v>3.59726889042615</v>
      </c>
      <c r="L46" s="0" t="n">
        <f aca="false">(H46-H45)*J45</f>
        <v>2.79443907037473</v>
      </c>
      <c r="M46" s="0" t="n">
        <f aca="false">0.5*(J46-J45)*(H46-H45)</f>
        <v>0.0192181429566787</v>
      </c>
      <c r="N46" s="0" t="n">
        <f aca="false">L46+M46</f>
        <v>2.81365721333141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23288863793583</v>
      </c>
      <c r="I47" s="0" t="n">
        <f aca="false">LN(H47)</f>
        <v>1.17337605272345</v>
      </c>
      <c r="J47" s="0" t="n">
        <f aca="false">I47/$C$15</f>
        <v>57.8543274329213</v>
      </c>
      <c r="K47" s="0" t="n">
        <f aca="false">H47-(1-$C$5)</f>
        <v>3.64688863793583</v>
      </c>
      <c r="L47" s="0" t="n">
        <f aca="false">(H47-H46)*J46</f>
        <v>2.83287535628809</v>
      </c>
      <c r="M47" s="0" t="n">
        <f aca="false">0.5*(J47-J46)*(H47-H46)</f>
        <v>0.0189208816380571</v>
      </c>
      <c r="N47" s="0" t="n">
        <f aca="false">L47+M47</f>
        <v>2.85179623792615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28250838544552</v>
      </c>
      <c r="I48" s="0" t="n">
        <f aca="false">LN(H48)</f>
        <v>1.18860788178272</v>
      </c>
      <c r="J48" s="0" t="n">
        <f aca="false">I48/$C$15</f>
        <v>58.6053460204851</v>
      </c>
      <c r="K48" s="0" t="n">
        <f aca="false">H48-(1-$C$5)</f>
        <v>3.69650838544552</v>
      </c>
      <c r="L48" s="0" t="n">
        <f aca="false">(H48-H47)*J47</f>
        <v>2.8707171195642</v>
      </c>
      <c r="M48" s="0" t="n">
        <f aca="false">0.5*(J48-J47)*(H48-H47)</f>
        <v>0.0186326763449973</v>
      </c>
      <c r="N48" s="0" t="n">
        <f aca="false">L48+M48</f>
        <v>2.8893497959092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3321281329552</v>
      </c>
      <c r="I49" s="0" t="n">
        <f aca="false">LN(H49)</f>
        <v>1.20361117883388</v>
      </c>
      <c r="J49" s="0" t="n">
        <f aca="false">I49/$C$15</f>
        <v>59.3450966385042</v>
      </c>
      <c r="K49" s="0" t="n">
        <f aca="false">H49-(1-$C$5)</f>
        <v>3.7461281329552</v>
      </c>
      <c r="L49" s="0" t="n">
        <f aca="false">(H49-H48)*J48</f>
        <v>2.9079824722542</v>
      </c>
      <c r="M49" s="0" t="n">
        <f aca="false">0.5*(J49-J48)*(H49-H48)</f>
        <v>0.0183531194431224</v>
      </c>
      <c r="N49" s="0" t="n">
        <f aca="false">L49+M49</f>
        <v>2.92633559169732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38174788046489</v>
      </c>
      <c r="I50" s="0" t="n">
        <f aca="false">LN(H50)</f>
        <v>1.21839270023008</v>
      </c>
      <c r="J50" s="0" t="n">
        <f aca="false">I50/$C$15</f>
        <v>60.0739124148512</v>
      </c>
      <c r="K50" s="0" t="n">
        <f aca="false">H50-(1-$C$5)</f>
        <v>3.79574788046489</v>
      </c>
      <c r="L50" s="0" t="n">
        <f aca="false">(H50-H49)*J49</f>
        <v>2.94468871114044</v>
      </c>
      <c r="M50" s="0" t="n">
        <f aca="false">0.5*(J50-J49)*(H50-H49)</f>
        <v>0.0180818274017043</v>
      </c>
      <c r="N50" s="0" t="n">
        <f aca="false">L50+M50</f>
        <v>2.96277053854215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43136762797457</v>
      </c>
      <c r="I51" s="0" t="n">
        <f aca="false">LN(H51)</f>
        <v>1.23295890706503</v>
      </c>
      <c r="J51" s="0" t="n">
        <f aca="false">I51/$C$15</f>
        <v>60.7921119193742</v>
      </c>
      <c r="K51" s="0" t="n">
        <f aca="false">H51-(1-$C$5)</f>
        <v>3.84536762797457</v>
      </c>
      <c r="L51" s="0" t="n">
        <f aca="false">(H51-H50)*J50</f>
        <v>2.98085236594385</v>
      </c>
      <c r="M51" s="0" t="n">
        <f aca="false">0.5*(J51-J50)*(H51-H50)</f>
        <v>0.0178184390380068</v>
      </c>
      <c r="N51" s="0" t="n">
        <f aca="false">L51+M51</f>
        <v>2.99867080498186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48098737548426</v>
      </c>
      <c r="I52" s="0" t="n">
        <f aca="false">LN(H52)</f>
        <v>1.24731598213047</v>
      </c>
      <c r="J52" s="0" t="n">
        <f aca="false">I52/$C$15</f>
        <v>61.5</v>
      </c>
      <c r="K52" s="0" t="n">
        <f aca="false">H52-(1-$C$5)</f>
        <v>3.89498737548426</v>
      </c>
      <c r="L52" s="0" t="n">
        <f aca="false">(H52-H51)*J51</f>
        <v>3.01648924401987</v>
      </c>
      <c r="M52" s="0" t="n">
        <f aca="false">0.5*(J52-J51)*(H52-H51)</f>
        <v>0.0175626139128836</v>
      </c>
      <c r="N52" s="0" t="n">
        <f aca="false">L52+M52</f>
        <v>3.03405185793275</v>
      </c>
    </row>
    <row r="53" customFormat="false" ht="12.75" hidden="false" customHeight="false" outlineLevel="0" collapsed="false">
      <c r="N53" s="0" t="n">
        <f aca="false">SUM(N3:N52)</f>
        <v>91.74627250517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ichiel Dessens</cp:lastModifiedBy>
  <dcterms:modified xsi:type="dcterms:W3CDTF">2004-07-27T07:54:54Z</dcterms:modified>
  <cp:revision>0</cp:revision>
  <dc:subject/>
  <dc:title/>
</cp:coreProperties>
</file>