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5579180874949</c:v>
                </c:pt>
                <c:pt idx="2">
                  <c:v>8.12392738708002</c:v>
                </c:pt>
                <c:pt idx="3">
                  <c:v>11.9206244201233</c:v>
                </c:pt>
                <c:pt idx="4">
                  <c:v>15.5600850326747</c:v>
                </c:pt>
                <c:pt idx="5">
                  <c:v>19.054816541451</c:v>
                </c:pt>
                <c:pt idx="6">
                  <c:v>22.4158908363549</c:v>
                </c:pt>
                <c:pt idx="7">
                  <c:v>25.6531559638063</c:v>
                </c:pt>
                <c:pt idx="8">
                  <c:v>28.7754101071656</c:v>
                </c:pt>
                <c:pt idx="9">
                  <c:v>31.7905457091612</c:v>
                </c:pt>
                <c:pt idx="10">
                  <c:v>34.7056696817815</c:v>
                </c:pt>
                <c:pt idx="11">
                  <c:v>37.5272043121436</c:v>
                </c:pt>
                <c:pt idx="12">
                  <c:v>40.2609724688186</c:v>
                </c:pt>
                <c:pt idx="13">
                  <c:v>42.9122699515267</c:v>
                </c:pt>
                <c:pt idx="14">
                  <c:v>45.4859272440691</c:v>
                </c:pt>
                <c:pt idx="15">
                  <c:v>47.986362480089</c:v>
                </c:pt>
                <c:pt idx="16">
                  <c:v>50.4176270806873</c:v>
                </c:pt>
                <c:pt idx="17">
                  <c:v>52.7834452478765</c:v>
                </c:pt>
                <c:pt idx="18">
                  <c:v>55.0872482805238</c:v>
                </c:pt>
                <c:pt idx="19">
                  <c:v>57.3322045065293</c:v>
                </c:pt>
                <c:pt idx="20">
                  <c:v>59.5212454865467</c:v>
                </c:pt>
                <c:pt idx="21">
                  <c:v>61.6570890330432</c:v>
                </c:pt>
                <c:pt idx="22">
                  <c:v>63.7422594981537</c:v>
                </c:pt>
                <c:pt idx="23">
                  <c:v>65.7791057102009</c:v>
                </c:pt>
                <c:pt idx="24">
                  <c:v>67.7698168785063</c:v>
                </c:pt>
                <c:pt idx="25">
                  <c:v>69.7164367365475</c:v>
                </c:pt>
                <c:pt idx="26">
                  <c:v>71.6208761525483</c:v>
                </c:pt>
                <c:pt idx="27">
                  <c:v>73.484924402564</c:v>
                </c:pt>
                <c:pt idx="28">
                  <c:v>75.3102592727635</c:v>
                </c:pt>
                <c:pt idx="29">
                  <c:v>77.0984561338599</c:v>
                </c:pt>
                <c:pt idx="30">
                  <c:v>78.8509961106864</c:v>
                </c:pt>
                <c:pt idx="31">
                  <c:v>80.5692734530747</c:v>
                </c:pt>
                <c:pt idx="32">
                  <c:v>82.2546021999448</c:v>
                </c:pt>
                <c:pt idx="33">
                  <c:v>83.9082222164052</c:v>
                </c:pt>
                <c:pt idx="34">
                  <c:v>85.5313046733475</c:v>
                </c:pt>
                <c:pt idx="35">
                  <c:v>87.1249570301958</c:v>
                </c:pt>
                <c:pt idx="36">
                  <c:v>88.6902275739107</c:v>
                </c:pt>
                <c:pt idx="37">
                  <c:v>90.2281095608397</c:v>
                </c:pt>
                <c:pt idx="38">
                  <c:v>91.7395450024</c:v>
                </c:pt>
                <c:pt idx="39">
                  <c:v>93.2254281307238</c:v>
                </c:pt>
                <c:pt idx="40">
                  <c:v>94.6866085761967</c:v>
                </c:pt>
                <c:pt idx="41">
                  <c:v>96.123894285158</c:v>
                </c:pt>
                <c:pt idx="42">
                  <c:v>97.538054202853</c:v>
                </c:pt>
                <c:pt idx="43">
                  <c:v>98.9298207439419</c:v>
                </c:pt>
                <c:pt idx="44">
                  <c:v>100.299892070438</c:v>
                </c:pt>
                <c:pt idx="45">
                  <c:v>101.648934194808</c:v>
                </c:pt>
                <c:pt idx="46">
                  <c:v>102.977582924107</c:v>
                </c:pt>
                <c:pt idx="47">
                  <c:v>104.286445659327</c:v>
                </c:pt>
                <c:pt idx="48">
                  <c:v>105.576103062742</c:v>
                </c:pt>
                <c:pt idx="49">
                  <c:v>106.847110604671</c:v>
                </c:pt>
                <c:pt idx="50">
                  <c:v>108.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241800837089</c:v>
                </c:pt>
                <c:pt idx="2">
                  <c:v>1.51083601674178</c:v>
                </c:pt>
                <c:pt idx="3">
                  <c:v>1.55925402511267</c:v>
                </c:pt>
                <c:pt idx="4">
                  <c:v>1.60767203348356</c:v>
                </c:pt>
                <c:pt idx="5">
                  <c:v>1.65609004185446</c:v>
                </c:pt>
                <c:pt idx="6">
                  <c:v>1.70450805022535</c:v>
                </c:pt>
                <c:pt idx="7">
                  <c:v>1.75292605859624</c:v>
                </c:pt>
                <c:pt idx="8">
                  <c:v>1.80134406696713</c:v>
                </c:pt>
                <c:pt idx="9">
                  <c:v>1.84976207533802</c:v>
                </c:pt>
                <c:pt idx="10">
                  <c:v>1.89818008370891</c:v>
                </c:pt>
                <c:pt idx="11">
                  <c:v>1.9465980920798</c:v>
                </c:pt>
                <c:pt idx="12">
                  <c:v>1.99501610045069</c:v>
                </c:pt>
                <c:pt idx="13">
                  <c:v>2.04343410882159</c:v>
                </c:pt>
                <c:pt idx="14">
                  <c:v>2.09185211719248</c:v>
                </c:pt>
                <c:pt idx="15">
                  <c:v>2.14027012556337</c:v>
                </c:pt>
                <c:pt idx="16">
                  <c:v>2.18868813393426</c:v>
                </c:pt>
                <c:pt idx="17">
                  <c:v>2.23710614230515</c:v>
                </c:pt>
                <c:pt idx="18">
                  <c:v>2.28552415067604</c:v>
                </c:pt>
                <c:pt idx="19">
                  <c:v>2.33394215904693</c:v>
                </c:pt>
                <c:pt idx="20">
                  <c:v>2.38236016741782</c:v>
                </c:pt>
                <c:pt idx="21">
                  <c:v>2.43077817578871</c:v>
                </c:pt>
                <c:pt idx="22">
                  <c:v>2.47919618415961</c:v>
                </c:pt>
                <c:pt idx="23">
                  <c:v>2.5276141925305</c:v>
                </c:pt>
                <c:pt idx="24">
                  <c:v>2.57603220090139</c:v>
                </c:pt>
                <c:pt idx="25">
                  <c:v>2.62445020927228</c:v>
                </c:pt>
                <c:pt idx="26">
                  <c:v>2.67286821764317</c:v>
                </c:pt>
                <c:pt idx="27">
                  <c:v>2.72128622601406</c:v>
                </c:pt>
                <c:pt idx="28">
                  <c:v>2.76970423438495</c:v>
                </c:pt>
                <c:pt idx="29">
                  <c:v>2.81812224275584</c:v>
                </c:pt>
                <c:pt idx="30">
                  <c:v>2.86654025112673</c:v>
                </c:pt>
                <c:pt idx="31">
                  <c:v>2.91495825949762</c:v>
                </c:pt>
                <c:pt idx="32">
                  <c:v>2.96337626786851</c:v>
                </c:pt>
                <c:pt idx="33">
                  <c:v>3.01179427623941</c:v>
                </c:pt>
                <c:pt idx="34">
                  <c:v>3.0602122846103</c:v>
                </c:pt>
                <c:pt idx="35">
                  <c:v>3.10863029298119</c:v>
                </c:pt>
                <c:pt idx="36">
                  <c:v>3.15704830135208</c:v>
                </c:pt>
                <c:pt idx="37">
                  <c:v>3.20546630972297</c:v>
                </c:pt>
                <c:pt idx="38">
                  <c:v>3.25388431809386</c:v>
                </c:pt>
                <c:pt idx="39">
                  <c:v>3.30230232646475</c:v>
                </c:pt>
                <c:pt idx="40">
                  <c:v>3.35072033483564</c:v>
                </c:pt>
                <c:pt idx="41">
                  <c:v>3.39913834320653</c:v>
                </c:pt>
                <c:pt idx="42">
                  <c:v>3.44755635157742</c:v>
                </c:pt>
                <c:pt idx="43">
                  <c:v>3.49597435994832</c:v>
                </c:pt>
                <c:pt idx="44">
                  <c:v>3.54439236831921</c:v>
                </c:pt>
                <c:pt idx="45">
                  <c:v>3.5928103766901</c:v>
                </c:pt>
                <c:pt idx="46">
                  <c:v>3.64122838506099</c:v>
                </c:pt>
                <c:pt idx="47">
                  <c:v>3.68964639343188</c:v>
                </c:pt>
                <c:pt idx="48">
                  <c:v>3.73806440180277</c:v>
                </c:pt>
                <c:pt idx="49">
                  <c:v>3.78648241017366</c:v>
                </c:pt>
                <c:pt idx="50">
                  <c:v>3.83490041854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29</c:f>
              <c:numCache>
                <c:formatCode>General</c:formatCode>
                <c:ptCount val="2"/>
                <c:pt idx="0">
                  <c:v>108.1</c:v>
                </c:pt>
                <c:pt idx="1">
                  <c:v>108.1</c:v>
                </c:pt>
              </c:numCache>
            </c:numRef>
          </c:xVal>
          <c:yVal>
            <c:numRef>
              <c:f>Blad1!$C$28:$C$29</c:f>
              <c:numCache>
                <c:formatCode>General</c:formatCode>
                <c:ptCount val="2"/>
                <c:pt idx="0">
                  <c:v>34.57</c:v>
                </c:pt>
                <c:pt idx="1">
                  <c:v>3.8349004185445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7:$D$42</c:f>
              <c:numCache>
                <c:formatCode>General</c:formatCode>
                <c:ptCount val="6"/>
                <c:pt idx="0">
                  <c:v>100.836115371791</c:v>
                </c:pt>
                <c:pt idx="1">
                  <c:v>107.678416138713</c:v>
                </c:pt>
                <c:pt idx="2">
                  <c:v>108.146058686229</c:v>
                </c:pt>
                <c:pt idx="3">
                  <c:v>108.261837279093</c:v>
                </c:pt>
                <c:pt idx="4">
                  <c:v>108.354041347116</c:v>
                </c:pt>
                <c:pt idx="5">
                  <c:v>107.815385128376</c:v>
                </c:pt>
              </c:numCache>
            </c:numRef>
          </c:xVal>
          <c:yVal>
            <c:numRef>
              <c:f>Blad1!$B$37:$B$42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axId val="33058926"/>
        <c:axId val="11065517"/>
      </c:scatterChart>
      <c:valAx>
        <c:axId val="3305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517"/>
        <c:crossesAt val="0"/>
        <c:crossBetween val="midCat"/>
      </c:valAx>
      <c:valAx>
        <c:axId val="11065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2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5579180874949</c:v>
                </c:pt>
                <c:pt idx="2">
                  <c:v>8.12392738708002</c:v>
                </c:pt>
                <c:pt idx="3">
                  <c:v>11.9206244201233</c:v>
                </c:pt>
                <c:pt idx="4">
                  <c:v>15.5600850326747</c:v>
                </c:pt>
                <c:pt idx="5">
                  <c:v>19.054816541451</c:v>
                </c:pt>
                <c:pt idx="6">
                  <c:v>22.4158908363549</c:v>
                </c:pt>
                <c:pt idx="7">
                  <c:v>25.6531559638063</c:v>
                </c:pt>
                <c:pt idx="8">
                  <c:v>28.7754101071656</c:v>
                </c:pt>
                <c:pt idx="9">
                  <c:v>31.7905457091612</c:v>
                </c:pt>
                <c:pt idx="10">
                  <c:v>34.7056696817815</c:v>
                </c:pt>
                <c:pt idx="11">
                  <c:v>37.5272043121436</c:v>
                </c:pt>
                <c:pt idx="12">
                  <c:v>40.2609724688186</c:v>
                </c:pt>
                <c:pt idx="13">
                  <c:v>42.9122699515267</c:v>
                </c:pt>
                <c:pt idx="14">
                  <c:v>45.4859272440691</c:v>
                </c:pt>
                <c:pt idx="15">
                  <c:v>47.986362480089</c:v>
                </c:pt>
                <c:pt idx="16">
                  <c:v>50.4176270806873</c:v>
                </c:pt>
                <c:pt idx="17">
                  <c:v>52.7834452478765</c:v>
                </c:pt>
                <c:pt idx="18">
                  <c:v>55.0872482805238</c:v>
                </c:pt>
                <c:pt idx="19">
                  <c:v>57.3322045065293</c:v>
                </c:pt>
                <c:pt idx="20">
                  <c:v>59.5212454865467</c:v>
                </c:pt>
                <c:pt idx="21">
                  <c:v>61.6570890330432</c:v>
                </c:pt>
                <c:pt idx="22">
                  <c:v>63.7422594981537</c:v>
                </c:pt>
                <c:pt idx="23">
                  <c:v>65.7791057102009</c:v>
                </c:pt>
                <c:pt idx="24">
                  <c:v>67.7698168785063</c:v>
                </c:pt>
                <c:pt idx="25">
                  <c:v>69.7164367365475</c:v>
                </c:pt>
                <c:pt idx="26">
                  <c:v>71.6208761525483</c:v>
                </c:pt>
                <c:pt idx="27">
                  <c:v>73.484924402564</c:v>
                </c:pt>
                <c:pt idx="28">
                  <c:v>75.3102592727635</c:v>
                </c:pt>
                <c:pt idx="29">
                  <c:v>77.0984561338599</c:v>
                </c:pt>
                <c:pt idx="30">
                  <c:v>78.8509961106864</c:v>
                </c:pt>
                <c:pt idx="31">
                  <c:v>80.5692734530747</c:v>
                </c:pt>
                <c:pt idx="32">
                  <c:v>82.2546021999448</c:v>
                </c:pt>
                <c:pt idx="33">
                  <c:v>83.9082222164052</c:v>
                </c:pt>
                <c:pt idx="34">
                  <c:v>85.5313046733475</c:v>
                </c:pt>
                <c:pt idx="35">
                  <c:v>87.1249570301958</c:v>
                </c:pt>
                <c:pt idx="36">
                  <c:v>88.6902275739107</c:v>
                </c:pt>
                <c:pt idx="37">
                  <c:v>90.2281095608397</c:v>
                </c:pt>
                <c:pt idx="38">
                  <c:v>91.7395450024</c:v>
                </c:pt>
                <c:pt idx="39">
                  <c:v>93.2254281307238</c:v>
                </c:pt>
                <c:pt idx="40">
                  <c:v>94.6866085761967</c:v>
                </c:pt>
                <c:pt idx="41">
                  <c:v>96.123894285158</c:v>
                </c:pt>
                <c:pt idx="42">
                  <c:v>97.538054202853</c:v>
                </c:pt>
                <c:pt idx="43">
                  <c:v>98.9298207439419</c:v>
                </c:pt>
                <c:pt idx="44">
                  <c:v>100.299892070438</c:v>
                </c:pt>
                <c:pt idx="45">
                  <c:v>101.648934194808</c:v>
                </c:pt>
                <c:pt idx="46">
                  <c:v>102.977582924107</c:v>
                </c:pt>
                <c:pt idx="47">
                  <c:v>104.286445659327</c:v>
                </c:pt>
                <c:pt idx="48">
                  <c:v>105.576103062742</c:v>
                </c:pt>
                <c:pt idx="49">
                  <c:v>106.847110604671</c:v>
                </c:pt>
                <c:pt idx="50">
                  <c:v>108.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72823693234935</c:v>
                </c:pt>
                <c:pt idx="2">
                  <c:v>0.0924296867481303</c:v>
                </c:pt>
                <c:pt idx="3">
                  <c:v>0.135626468393403</c:v>
                </c:pt>
                <c:pt idx="4">
                  <c:v>0.177034298414787</c:v>
                </c:pt>
                <c:pt idx="5">
                  <c:v>0.216795478350828</c:v>
                </c:pt>
                <c:pt idx="6">
                  <c:v>0.255035978223985</c:v>
                </c:pt>
                <c:pt idx="7">
                  <c:v>0.291867843822247</c:v>
                </c:pt>
                <c:pt idx="8">
                  <c:v>0.327391176155044</c:v>
                </c:pt>
                <c:pt idx="9">
                  <c:v>0.361695771200884</c:v>
                </c:pt>
                <c:pt idx="10">
                  <c:v>0.394862487591009</c:v>
                </c:pt>
                <c:pt idx="11">
                  <c:v>0.426964394662229</c:v>
                </c:pt>
                <c:pt idx="12">
                  <c:v>0.45806774188876</c:v>
                </c:pt>
                <c:pt idx="13">
                  <c:v>0.488232782038251</c:v>
                </c:pt>
                <c:pt idx="14">
                  <c:v>0.517514473763494</c:v>
                </c:pt>
                <c:pt idx="15">
                  <c:v>0.54596308421844</c:v>
                </c:pt>
                <c:pt idx="16">
                  <c:v>0.573624708298501</c:v>
                </c:pt>
                <c:pt idx="17">
                  <c:v>0.600541717975877</c:v>
                </c:pt>
                <c:pt idx="18">
                  <c:v>0.626753152727945</c:v>
                </c:pt>
                <c:pt idx="19">
                  <c:v>0.652295060089519</c:v>
                </c:pt>
                <c:pt idx="20">
                  <c:v>0.677200793784727</c:v>
                </c:pt>
                <c:pt idx="21">
                  <c:v>0.701501275625523</c:v>
                </c:pt>
                <c:pt idx="22">
                  <c:v>0.725225226336005</c:v>
                </c:pt>
                <c:pt idx="23">
                  <c:v>0.748399369624515</c:v>
                </c:pt>
                <c:pt idx="24">
                  <c:v>0.771048613140046</c:v>
                </c:pt>
                <c:pt idx="25">
                  <c:v>0.7931962093855</c:v>
                </c:pt>
                <c:pt idx="26">
                  <c:v>0.814863899194212</c:v>
                </c:pt>
                <c:pt idx="27">
                  <c:v>0.836072039989065</c:v>
                </c:pt>
                <c:pt idx="28">
                  <c:v>0.856839720720837</c:v>
                </c:pt>
                <c:pt idx="29">
                  <c:v>0.877184865112205</c:v>
                </c:pt>
                <c:pt idx="30">
                  <c:v>0.897124324606792</c:v>
                </c:pt>
                <c:pt idx="31">
                  <c:v>0.91667396223107</c:v>
                </c:pt>
                <c:pt idx="32">
                  <c:v>0.935848728414795</c:v>
                </c:pt>
                <c:pt idx="33">
                  <c:v>0.954662729677897</c:v>
                </c:pt>
                <c:pt idx="34">
                  <c:v>0.973129290974364</c:v>
                </c:pt>
                <c:pt idx="35">
                  <c:v>0.991261012383294</c:v>
                </c:pt>
                <c:pt idx="36">
                  <c:v>1.00906982075124</c:v>
                </c:pt>
                <c:pt idx="37">
                  <c:v>1.02656701681598</c:v>
                </c:pt>
                <c:pt idx="38">
                  <c:v>1.04376331827796</c:v>
                </c:pt>
                <c:pt idx="39">
                  <c:v>1.06066889923056</c:v>
                </c:pt>
                <c:pt idx="40">
                  <c:v>1.07729342631241</c:v>
                </c:pt>
                <c:pt idx="41">
                  <c:v>1.09364609190346</c:v>
                </c:pt>
                <c:pt idx="42">
                  <c:v>1.1097356446501</c:v>
                </c:pt>
                <c:pt idx="43">
                  <c:v>1.12557041757335</c:v>
                </c:pt>
                <c:pt idx="44">
                  <c:v>1.14115835398597</c:v>
                </c:pt>
                <c:pt idx="45">
                  <c:v>1.15650703142048</c:v>
                </c:pt>
                <c:pt idx="46">
                  <c:v>1.17162368374835</c:v>
                </c:pt>
                <c:pt idx="47">
                  <c:v>1.18651522165219</c:v>
                </c:pt>
                <c:pt idx="48">
                  <c:v>1.20118825159576</c:v>
                </c:pt>
                <c:pt idx="49">
                  <c:v>1.21564909342232</c:v>
                </c:pt>
                <c:pt idx="50">
                  <c:v>1.22990379669853</c:v>
                </c:pt>
              </c:numCache>
            </c:numRef>
          </c:yVal>
          <c:smooth val="0"/>
        </c:ser>
        <c:axId val="26521480"/>
        <c:axId val="10765997"/>
      </c:scatterChart>
      <c:valAx>
        <c:axId val="2652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997"/>
        <c:crossesAt val="0"/>
        <c:crossBetween val="midCat"/>
      </c:valAx>
      <c:valAx>
        <c:axId val="1076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: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4.37</v>
      </c>
      <c r="D2" s="1"/>
      <c r="G2" s="0" t="n">
        <v>0</v>
      </c>
      <c r="H2" s="0" t="n">
        <f aca="false">C11</f>
        <v>1</v>
      </c>
      <c r="I2" s="0" t="n">
        <f aca="false">LN(H2)</f>
        <v>0</v>
      </c>
      <c r="J2" s="0" t="n">
        <f aca="false">I2/$C$14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34.57</v>
      </c>
      <c r="D3" s="1" t="s">
        <v>11</v>
      </c>
      <c r="G3" s="0" t="n">
        <f aca="false">G2+1</f>
        <v>1</v>
      </c>
      <c r="H3" s="0" t="n">
        <f aca="false">H2+$C$12</f>
        <v>1.04841800837089</v>
      </c>
      <c r="I3" s="0" t="n">
        <f aca="false">LN(H3)</f>
        <v>0.0472823693234935</v>
      </c>
      <c r="J3" s="0" t="n">
        <f aca="false">I3/$C$14</f>
        <v>4.15579180874949</v>
      </c>
      <c r="K3" s="0" t="n">
        <f aca="false">H3-(1-$C$5)</f>
        <v>1.46241800837089</v>
      </c>
      <c r="L3" s="0" t="n">
        <f aca="false">(H3-H2)*J2</f>
        <v>0</v>
      </c>
      <c r="M3" s="0" t="n">
        <f aca="false">0.5*(J3-J2)*(H3-H2)</f>
        <v>0.100607581291857</v>
      </c>
      <c r="N3" s="0" t="n">
        <f aca="false">L3+M3</f>
        <v>0.100607581291857</v>
      </c>
    </row>
    <row r="4" customFormat="false" ht="12.75" hidden="false" customHeight="false" outlineLevel="0" collapsed="false">
      <c r="B4" s="1" t="s">
        <v>12</v>
      </c>
      <c r="C4" s="1" t="n">
        <v>108.1</v>
      </c>
      <c r="D4" s="1" t="s">
        <v>13</v>
      </c>
      <c r="G4" s="0" t="n">
        <f aca="false">G3+1</f>
        <v>2</v>
      </c>
      <c r="H4" s="0" t="n">
        <f aca="false">H3+$C$12</f>
        <v>1.09683601674178</v>
      </c>
      <c r="I4" s="0" t="n">
        <f aca="false">LN(H4)</f>
        <v>0.0924296867481303</v>
      </c>
      <c r="J4" s="0" t="n">
        <f aca="false">I4/$C$14</f>
        <v>8.12392738708002</v>
      </c>
      <c r="K4" s="0" t="n">
        <f aca="false">H4-(1-$C$5)</f>
        <v>1.51083601674178</v>
      </c>
      <c r="L4" s="0" t="n">
        <f aca="false">(H4-H3)*J3</f>
        <v>0.201215162583714</v>
      </c>
      <c r="M4" s="0" t="n">
        <f aca="false">0.5*(J4-J3)*(H4-H3)</f>
        <v>0.0960646108242193</v>
      </c>
      <c r="N4" s="0" t="n">
        <f aca="false">L4+M4</f>
        <v>0.29727977340793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2</f>
        <v>1.14525402511267</v>
      </c>
      <c r="I5" s="0" t="n">
        <f aca="false">LN(H5)</f>
        <v>0.135626468393403</v>
      </c>
      <c r="J5" s="0" t="n">
        <f aca="false">I5/$C$14</f>
        <v>11.9206244201233</v>
      </c>
      <c r="K5" s="0" t="n">
        <f aca="false">H5-(1-$C$5)</f>
        <v>1.55925402511267</v>
      </c>
      <c r="L5" s="0" t="n">
        <f aca="false">(H5-H4)*J4</f>
        <v>0.393344384232152</v>
      </c>
      <c r="M5" s="0" t="n">
        <f aca="false">0.5*(J5-J4)*(H5-H4)</f>
        <v>0.0919142543638131</v>
      </c>
      <c r="N5" s="0" t="n">
        <f aca="false">L5+M5</f>
        <v>0.48525863859596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2</f>
        <v>1.19367203348356</v>
      </c>
      <c r="I6" s="0" t="n">
        <f aca="false">LN(H6)</f>
        <v>0.177034298414787</v>
      </c>
      <c r="J6" s="0" t="n">
        <f aca="false">I6/$C$14</f>
        <v>15.5600850326747</v>
      </c>
      <c r="K6" s="0" t="n">
        <f aca="false">H6-(1-$C$5)</f>
        <v>1.60767203348356</v>
      </c>
      <c r="L6" s="0" t="n">
        <f aca="false">(H6-H5)*J5</f>
        <v>0.577172892959779</v>
      </c>
      <c r="M6" s="0" t="n">
        <f aca="false">0.5*(J6-J5)*(H6-H5)</f>
        <v>0.0881077172020205</v>
      </c>
      <c r="N6" s="0" t="n">
        <f aca="false">L6+M6</f>
        <v>0.66528061016179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2</f>
        <v>1.24209004185446</v>
      </c>
      <c r="I7" s="0" t="n">
        <f aca="false">LN(H7)</f>
        <v>0.216795478350828</v>
      </c>
      <c r="J7" s="0" t="n">
        <f aca="false">I7/$C$14</f>
        <v>19.054816541451</v>
      </c>
      <c r="K7" s="0" t="n">
        <f aca="false">H7-(1-$C$5)</f>
        <v>1.65609004185446</v>
      </c>
      <c r="L7" s="0" t="n">
        <f aca="false">(H7-H6)*J6</f>
        <v>0.753388327363819</v>
      </c>
      <c r="M7" s="0" t="n">
        <f aca="false">0.5*(J7-J6)*(H7-H6)</f>
        <v>0.0846039697229756</v>
      </c>
      <c r="N7" s="0" t="n">
        <f aca="false">L7+M7</f>
        <v>0.837992297086795</v>
      </c>
    </row>
    <row r="8" customFormat="false" ht="12.75" hidden="false" customHeight="false" outlineLevel="0" collapsed="false">
      <c r="A8" s="2" t="s">
        <v>17</v>
      </c>
      <c r="B8" s="2"/>
      <c r="C8" s="2" t="n">
        <v>3.42090041854455</v>
      </c>
      <c r="D8" s="0" t="s">
        <v>11</v>
      </c>
      <c r="G8" s="0" t="n">
        <f aca="false">G7+1</f>
        <v>6</v>
      </c>
      <c r="H8" s="0" t="n">
        <f aca="false">H7+$C$12</f>
        <v>1.29050805022535</v>
      </c>
      <c r="I8" s="0" t="n">
        <f aca="false">LN(H8)</f>
        <v>0.255035978223985</v>
      </c>
      <c r="J8" s="0" t="n">
        <f aca="false">I8/$C$14</f>
        <v>22.4158908363549</v>
      </c>
      <c r="K8" s="0" t="n">
        <f aca="false">H8-(1-$C$5)</f>
        <v>1.70450805022535</v>
      </c>
      <c r="L8" s="0" t="n">
        <f aca="false">(H8-H7)*J7</f>
        <v>0.922596266809771</v>
      </c>
      <c r="M8" s="0" t="n">
        <f aca="false">0.5*(J8-J7)*(H8-H7)</f>
        <v>0.0813682616729229</v>
      </c>
      <c r="N8" s="0" t="n">
        <f aca="false">L8+M8</f>
        <v>1.0039645284826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2</f>
        <v>1.33892605859624</v>
      </c>
      <c r="I9" s="0" t="n">
        <f aca="false">LN(H9)</f>
        <v>0.291867843822247</v>
      </c>
      <c r="J9" s="0" t="n">
        <f aca="false">I9/$C$14</f>
        <v>25.6531559638063</v>
      </c>
      <c r="K9" s="0" t="n">
        <f aca="false">H9-(1-$C$5)</f>
        <v>1.75292605859624</v>
      </c>
      <c r="L9" s="0" t="n">
        <f aca="false">(H9-H8)*J8</f>
        <v>1.08533279015562</v>
      </c>
      <c r="M9" s="0" t="n">
        <f aca="false">0.5*(J9-J8)*(H9-H8)</f>
        <v>0.0783709650198673</v>
      </c>
      <c r="N9" s="0" t="n">
        <f aca="false">L9+M9</f>
        <v>1.16370375517548</v>
      </c>
    </row>
    <row r="10" customFormat="false" ht="12.75" hidden="false" customHeight="false" outlineLevel="0" collapsed="false">
      <c r="A10" s="1" t="n">
        <v>100</v>
      </c>
      <c r="B10" s="3" t="s">
        <v>18</v>
      </c>
      <c r="C10" s="0" t="n">
        <f aca="false">C4*(A10/100)</f>
        <v>108.1</v>
      </c>
      <c r="G10" s="0" t="n">
        <f aca="false">G9+1</f>
        <v>8</v>
      </c>
      <c r="H10" s="0" t="n">
        <f aca="false">H9+$C$12</f>
        <v>1.38734406696713</v>
      </c>
      <c r="I10" s="0" t="n">
        <f aca="false">LN(H10)</f>
        <v>0.327391176155044</v>
      </c>
      <c r="J10" s="0" t="n">
        <f aca="false">I10/$C$14</f>
        <v>28.7754101071656</v>
      </c>
      <c r="K10" s="0" t="n">
        <f aca="false">H10-(1-$C$5)</f>
        <v>1.80134406696713</v>
      </c>
      <c r="L10" s="0" t="n">
        <f aca="false">(H10-H9)*J9</f>
        <v>1.24207472019535</v>
      </c>
      <c r="M10" s="0" t="n">
        <f aca="false">0.5*(J10-J9)*(H10-H9)</f>
        <v>0.0755866636246105</v>
      </c>
      <c r="N10" s="0" t="n">
        <f aca="false">L10+M10</f>
        <v>1.31766138381996</v>
      </c>
    </row>
    <row r="11" customFormat="false" ht="12.75" hidden="false" customHeight="false" outlineLevel="0" collapsed="false">
      <c r="B11" s="0" t="s">
        <v>19</v>
      </c>
      <c r="C11" s="0" t="n">
        <v>1</v>
      </c>
      <c r="D11" s="0" t="s">
        <v>11</v>
      </c>
      <c r="G11" s="0" t="n">
        <f aca="false">G10+1</f>
        <v>9</v>
      </c>
      <c r="H11" s="0" t="n">
        <f aca="false">H10+$C$12</f>
        <v>1.43576207533802</v>
      </c>
      <c r="I11" s="0" t="n">
        <f aca="false">LN(H11)</f>
        <v>0.361695771200884</v>
      </c>
      <c r="J11" s="0" t="n">
        <f aca="false">I11/$C$14</f>
        <v>31.7905457091612</v>
      </c>
      <c r="K11" s="0" t="n">
        <f aca="false">H11-(1-$C$5)</f>
        <v>1.84976207533802</v>
      </c>
      <c r="L11" s="0" t="n">
        <f aca="false">(H11-H10)*J10</f>
        <v>1.39324804744457</v>
      </c>
      <c r="M11" s="0" t="n">
        <f aca="false">0.5*(J11-J10)*(H11-H10)</f>
        <v>0.0729934304083967</v>
      </c>
      <c r="N11" s="0" t="n">
        <f aca="false">L11+M11</f>
        <v>1.46624147785297</v>
      </c>
    </row>
    <row r="12" customFormat="false" ht="12.75" hidden="false" customHeight="false" outlineLevel="0" collapsed="false">
      <c r="B12" s="0" t="s">
        <v>20</v>
      </c>
      <c r="C12" s="0" t="n">
        <f aca="false">(C8-C11)/C6</f>
        <v>0.0484180083708911</v>
      </c>
      <c r="G12" s="0" t="n">
        <f aca="false">G11+1</f>
        <v>10</v>
      </c>
      <c r="H12" s="0" t="n">
        <f aca="false">H11+$C$12</f>
        <v>1.48418008370891</v>
      </c>
      <c r="I12" s="0" t="n">
        <f aca="false">LN(H12)</f>
        <v>0.394862487591009</v>
      </c>
      <c r="J12" s="0" t="n">
        <f aca="false">I12/$C$14</f>
        <v>34.7056696817815</v>
      </c>
      <c r="K12" s="0" t="n">
        <f aca="false">H12-(1-$C$5)</f>
        <v>1.89818008370891</v>
      </c>
      <c r="L12" s="0" t="n">
        <f aca="false">(H12-H11)*J11</f>
        <v>1.53923490826137</v>
      </c>
      <c r="M12" s="0" t="n">
        <f aca="false">0.5*(J12-J11)*(H12-H11)</f>
        <v>0.0705722484542572</v>
      </c>
      <c r="N12" s="0" t="n">
        <f aca="false">L12+M12</f>
        <v>1.60980715671562</v>
      </c>
    </row>
    <row r="13" customFormat="false" ht="12.75" hidden="false" customHeight="false" outlineLevel="0" collapsed="false">
      <c r="B13" s="0" t="s">
        <v>21</v>
      </c>
      <c r="C13" s="0" t="n">
        <f aca="false">LN(C8)</f>
        <v>1.22990379669853</v>
      </c>
      <c r="G13" s="0" t="n">
        <f aca="false">G12+1</f>
        <v>11</v>
      </c>
      <c r="H13" s="0" t="n">
        <f aca="false">H12+$C$12</f>
        <v>1.5325980920798</v>
      </c>
      <c r="I13" s="0" t="n">
        <f aca="false">LN(H13)</f>
        <v>0.426964394662229</v>
      </c>
      <c r="J13" s="0" t="n">
        <f aca="false">I13/$C$14</f>
        <v>37.5272043121436</v>
      </c>
      <c r="K13" s="0" t="n">
        <f aca="false">H13-(1-$C$5)</f>
        <v>1.9465980920798</v>
      </c>
      <c r="L13" s="0" t="n">
        <f aca="false">(H13-H12)*J12</f>
        <v>1.68037940516988</v>
      </c>
      <c r="M13" s="0" t="n">
        <f aca="false">0.5*(J13-J12)*(H13-H12)</f>
        <v>0.0683065436758172</v>
      </c>
      <c r="N13" s="0" t="n">
        <f aca="false">L13+M13</f>
        <v>1.7486859488457</v>
      </c>
    </row>
    <row r="14" customFormat="false" ht="13.5" hidden="false" customHeight="false" outlineLevel="0" collapsed="false">
      <c r="B14" s="0" t="s">
        <v>22</v>
      </c>
      <c r="C14" s="0" t="n">
        <f aca="false">(C13)/C10</f>
        <v>0.0113774634292186</v>
      </c>
      <c r="G14" s="0" t="n">
        <f aca="false">G13+1</f>
        <v>12</v>
      </c>
      <c r="H14" s="0" t="n">
        <f aca="false">H13+$C$12</f>
        <v>1.58101610045069</v>
      </c>
      <c r="I14" s="0" t="n">
        <f aca="false">LN(H14)</f>
        <v>0.45806774188876</v>
      </c>
      <c r="J14" s="0" t="n">
        <f aca="false">I14/$C$14</f>
        <v>40.2609724688186</v>
      </c>
      <c r="K14" s="0" t="n">
        <f aca="false">H14-(1-$C$5)</f>
        <v>1.99501610045069</v>
      </c>
      <c r="L14" s="0" t="n">
        <f aca="false">(H14-H13)*J13</f>
        <v>1.81699249252151</v>
      </c>
      <c r="M14" s="0" t="n">
        <f aca="false">0.5*(J14-J13)*(H14-H13)</f>
        <v>0.066181804746982</v>
      </c>
      <c r="N14" s="0" t="n">
        <f aca="false">L14+M14</f>
        <v>1.8831742972685</v>
      </c>
    </row>
    <row r="15" customFormat="false" ht="13.5" hidden="false" customHeight="false" outlineLevel="0" collapsed="false">
      <c r="B15" s="4" t="s">
        <v>23</v>
      </c>
      <c r="C15" s="5" t="n">
        <f aca="false">C8-C11+C5</f>
        <v>3.83490041854455</v>
      </c>
      <c r="G15" s="0" t="n">
        <f aca="false">G14+1</f>
        <v>13</v>
      </c>
      <c r="H15" s="0" t="n">
        <f aca="false">H14+$C$12</f>
        <v>1.62943410882159</v>
      </c>
      <c r="I15" s="0" t="n">
        <f aca="false">LN(H15)</f>
        <v>0.488232782038251</v>
      </c>
      <c r="J15" s="0" t="n">
        <f aca="false">I15/$C$14</f>
        <v>42.9122699515267</v>
      </c>
      <c r="K15" s="0" t="n">
        <f aca="false">H15-(1-$C$5)</f>
        <v>2.04343410882159</v>
      </c>
      <c r="L15" s="0" t="n">
        <f aca="false">(H15-H14)*J14</f>
        <v>1.94935610201548</v>
      </c>
      <c r="M15" s="0" t="n">
        <f aca="false">0.5*(J15-J14)*(H15-H14)</f>
        <v>0.0641852718557421</v>
      </c>
      <c r="N15" s="0" t="n">
        <f aca="false">L15+M15</f>
        <v>2.01354137387122</v>
      </c>
    </row>
    <row r="16" customFormat="false" ht="13.5" hidden="false" customHeight="false" outlineLevel="0" collapsed="false">
      <c r="G16" s="0" t="n">
        <f aca="false">G15+1</f>
        <v>14</v>
      </c>
      <c r="H16" s="0" t="n">
        <f aca="false">H15+$C$12</f>
        <v>1.67785211719248</v>
      </c>
      <c r="I16" s="0" t="n">
        <f aca="false">LN(H16)</f>
        <v>0.517514473763494</v>
      </c>
      <c r="J16" s="0" t="n">
        <f aca="false">I16/$C$14</f>
        <v>45.4859272440691</v>
      </c>
      <c r="K16" s="0" t="n">
        <f aca="false">H16-(1-$C$5)</f>
        <v>2.09185211719248</v>
      </c>
      <c r="L16" s="0" t="n">
        <f aca="false">(H16-H15)*J15</f>
        <v>2.07772664572696</v>
      </c>
      <c r="M16" s="0" t="n">
        <f aca="false">0.5*(J16-J15)*(H16-H15)</f>
        <v>0.0623056801670606</v>
      </c>
      <c r="N16" s="0" t="n">
        <f aca="false">L16+M16</f>
        <v>2.14003232589402</v>
      </c>
    </row>
    <row r="17" customFormat="false" ht="12.75" hidden="false" customHeight="false" outlineLevel="0" collapsed="false">
      <c r="B17" s="6" t="s">
        <v>24</v>
      </c>
      <c r="C17" s="7" t="n">
        <f aca="false">(C3-(C8-1+C5))*C10</f>
        <v>3322.46426475533</v>
      </c>
      <c r="D17" s="8"/>
      <c r="G17" s="0" t="n">
        <f aca="false">G16+1</f>
        <v>15</v>
      </c>
      <c r="H17" s="0" t="n">
        <f aca="false">H16+$C$12</f>
        <v>1.72627012556337</v>
      </c>
      <c r="I17" s="0" t="n">
        <f aca="false">LN(H17)</f>
        <v>0.54596308421844</v>
      </c>
      <c r="J17" s="0" t="n">
        <f aca="false">I17/$C$14</f>
        <v>47.986362480089</v>
      </c>
      <c r="K17" s="0" t="n">
        <f aca="false">H17-(1-$C$5)</f>
        <v>2.14027012556337</v>
      </c>
      <c r="L17" s="0" t="n">
        <f aca="false">(H17-H16)*J16</f>
        <v>2.20233800606108</v>
      </c>
      <c r="M17" s="0" t="n">
        <f aca="false">0.5*(J17-J16)*(H17-H16)</f>
        <v>0.0605330470942423</v>
      </c>
      <c r="N17" s="0" t="n">
        <f aca="false">L17+M17</f>
        <v>2.26287105315533</v>
      </c>
    </row>
    <row r="18" customFormat="false" ht="12.75" hidden="false" customHeight="false" outlineLevel="0" collapsed="false">
      <c r="B18" s="9"/>
      <c r="C18" s="10"/>
      <c r="D18" s="11"/>
      <c r="G18" s="0" t="n">
        <f aca="false">G17+1</f>
        <v>16</v>
      </c>
      <c r="H18" s="0" t="n">
        <f aca="false">H17+$C$12</f>
        <v>1.77468813393426</v>
      </c>
      <c r="I18" s="0" t="n">
        <f aca="false">LN(H18)</f>
        <v>0.573624708298501</v>
      </c>
      <c r="J18" s="0" t="n">
        <f aca="false">I18/$C$14</f>
        <v>50.4176270806873</v>
      </c>
      <c r="K18" s="0" t="n">
        <f aca="false">H18-(1-$C$5)</f>
        <v>2.18868813393426</v>
      </c>
      <c r="L18" s="0" t="n">
        <f aca="false">(H18-H17)*J17</f>
        <v>2.32340410024957</v>
      </c>
      <c r="M18" s="0" t="n">
        <f aca="false">0.5*(J18-J17)*(H18-H17)</f>
        <v>0.0588584948918099</v>
      </c>
      <c r="N18" s="0" t="n">
        <f aca="false">L18+M18</f>
        <v>2.38226259514138</v>
      </c>
    </row>
    <row r="19" customFormat="false" ht="12.75" hidden="false" customHeight="false" outlineLevel="0" collapsed="false">
      <c r="B19" s="9" t="s">
        <v>25</v>
      </c>
      <c r="C19" s="10" t="n">
        <f aca="false">N53</f>
        <v>157.006855621318</v>
      </c>
      <c r="D19" s="11"/>
      <c r="G19" s="0" t="n">
        <f aca="false">G18+1</f>
        <v>17</v>
      </c>
      <c r="H19" s="0" t="n">
        <f aca="false">H18+$C$12</f>
        <v>1.82310614230515</v>
      </c>
      <c r="I19" s="0" t="n">
        <f aca="false">LN(H19)</f>
        <v>0.600541717975877</v>
      </c>
      <c r="J19" s="0" t="n">
        <f aca="false">I19/$C$14</f>
        <v>52.7834452478765</v>
      </c>
      <c r="K19" s="0" t="n">
        <f aca="false">H19-(1-$C$5)</f>
        <v>2.23710614230515</v>
      </c>
      <c r="L19" s="0" t="n">
        <f aca="false">(H19-H18)*J18</f>
        <v>2.44112109003319</v>
      </c>
      <c r="M19" s="0" t="n">
        <f aca="false">0.5*(J19-J18)*(H19-H18)</f>
        <v>0.0572741019114859</v>
      </c>
      <c r="N19" s="0" t="n">
        <f aca="false">L19+M19</f>
        <v>2.49839519194467</v>
      </c>
    </row>
    <row r="20" customFormat="false" ht="12.75" hidden="false" customHeight="false" outlineLevel="0" collapsed="false">
      <c r="B20" s="9"/>
      <c r="C20" s="10"/>
      <c r="D20" s="11"/>
      <c r="G20" s="0" t="n">
        <f aca="false">G19+1</f>
        <v>18</v>
      </c>
      <c r="H20" s="0" t="n">
        <f aca="false">H19+$C$12</f>
        <v>1.87152415067604</v>
      </c>
      <c r="I20" s="0" t="n">
        <f aca="false">LN(H20)</f>
        <v>0.626753152727945</v>
      </c>
      <c r="J20" s="0" t="n">
        <f aca="false">I20/$C$14</f>
        <v>55.0872482805238</v>
      </c>
      <c r="K20" s="0" t="n">
        <f aca="false">H20-(1-$C$5)</f>
        <v>2.28552415067604</v>
      </c>
      <c r="L20" s="0" t="n">
        <f aca="false">(H20-H19)*J19</f>
        <v>2.55566929385616</v>
      </c>
      <c r="M20" s="0" t="n">
        <f aca="false">0.5*(J20-J19)*(H20-H19)</f>
        <v>0.0557727772598016</v>
      </c>
      <c r="N20" s="0" t="n">
        <f aca="false">L20+M20</f>
        <v>2.61144207111596</v>
      </c>
    </row>
    <row r="21" customFormat="false" ht="12.75" hidden="false" customHeight="false" outlineLevel="0" collapsed="false">
      <c r="B21" s="9" t="s">
        <v>26</v>
      </c>
      <c r="C21" s="10" t="n">
        <f aca="false">C17+C19</f>
        <v>3479.47112037665</v>
      </c>
      <c r="D21" s="11" t="s">
        <v>27</v>
      </c>
      <c r="G21" s="0" t="n">
        <f aca="false">G20+1</f>
        <v>19</v>
      </c>
      <c r="H21" s="0" t="n">
        <f aca="false">H20+$C$12</f>
        <v>1.91994215904693</v>
      </c>
      <c r="I21" s="0" t="n">
        <f aca="false">LN(H21)</f>
        <v>0.652295060089519</v>
      </c>
      <c r="J21" s="0" t="n">
        <f aca="false">I21/$C$14</f>
        <v>57.3322045065293</v>
      </c>
      <c r="K21" s="0" t="n">
        <f aca="false">H21-(1-$C$5)</f>
        <v>2.33394215904693</v>
      </c>
      <c r="L21" s="0" t="n">
        <f aca="false">(H21-H20)*J20</f>
        <v>2.66721484837576</v>
      </c>
      <c r="M21" s="0" t="n">
        <f aca="false">0.5*(J21-J20)*(H21-H20)</f>
        <v>0.0543481546715092</v>
      </c>
      <c r="N21" s="0" t="n">
        <f aca="false">L21+M21</f>
        <v>2.72156300304727</v>
      </c>
    </row>
    <row r="22" customFormat="false" ht="12.75" hidden="false" customHeight="false" outlineLevel="0" collapsed="false">
      <c r="B22" s="9"/>
      <c r="C22" s="10"/>
      <c r="D22" s="11"/>
      <c r="G22" s="0" t="n">
        <f aca="false">G21+1</f>
        <v>20</v>
      </c>
      <c r="H22" s="0" t="n">
        <f aca="false">H21+$C$12</f>
        <v>1.96836016741782</v>
      </c>
      <c r="I22" s="0" t="n">
        <f aca="false">LN(H22)</f>
        <v>0.677200793784727</v>
      </c>
      <c r="J22" s="0" t="n">
        <f aca="false">I22/$C$14</f>
        <v>59.5212454865467</v>
      </c>
      <c r="K22" s="0" t="n">
        <f aca="false">H22-(1-$C$5)</f>
        <v>2.38236016741782</v>
      </c>
      <c r="L22" s="0" t="n">
        <f aca="false">(H22-H21)*J21</f>
        <v>2.77591115771878</v>
      </c>
      <c r="M22" s="0" t="n">
        <f aca="false">0.5*(J22-J21)*(H22-H21)</f>
        <v>0.0529945022473529</v>
      </c>
      <c r="N22" s="0" t="n">
        <f aca="false">L22+M22</f>
        <v>2.82890565996613</v>
      </c>
    </row>
    <row r="23" customFormat="false" ht="13.5" hidden="false" customHeight="false" outlineLevel="0" collapsed="false">
      <c r="B23" s="12" t="s">
        <v>28</v>
      </c>
      <c r="C23" s="13" t="n">
        <f aca="false">C21*C2</f>
        <v>49999.9999998125</v>
      </c>
      <c r="D23" s="14" t="s">
        <v>29</v>
      </c>
      <c r="G23" s="0" t="n">
        <f aca="false">G22+1</f>
        <v>21</v>
      </c>
      <c r="H23" s="0" t="n">
        <f aca="false">H22+$C$12</f>
        <v>2.01677817578871</v>
      </c>
      <c r="I23" s="0" t="n">
        <f aca="false">LN(H23)</f>
        <v>0.701501275625523</v>
      </c>
      <c r="J23" s="0" t="n">
        <f aca="false">I23/$C$14</f>
        <v>61.6570890330432</v>
      </c>
      <c r="K23" s="0" t="n">
        <f aca="false">H23-(1-$C$5)</f>
        <v>2.43077817578871</v>
      </c>
      <c r="L23" s="0" t="n">
        <f aca="false">(H23-H22)*J22</f>
        <v>2.88190016221347</v>
      </c>
      <c r="M23" s="0" t="n">
        <f aca="false">0.5*(J23-J22)*(H23-H22)</f>
        <v>0.0517066453565895</v>
      </c>
      <c r="N23" s="0" t="n">
        <f aca="false">L23+M23</f>
        <v>2.93360680757006</v>
      </c>
    </row>
    <row r="24" customFormat="false" ht="12.75" hidden="false" customHeight="false" outlineLevel="0" collapsed="false">
      <c r="G24" s="0" t="n">
        <f aca="false">G23+1</f>
        <v>22</v>
      </c>
      <c r="H24" s="0" t="n">
        <f aca="false">H23+$C$12</f>
        <v>2.06519618415961</v>
      </c>
      <c r="I24" s="0" t="n">
        <f aca="false">LN(H24)</f>
        <v>0.725225226336005</v>
      </c>
      <c r="J24" s="0" t="n">
        <f aca="false">I24/$C$14</f>
        <v>63.7422594981537</v>
      </c>
      <c r="K24" s="0" t="n">
        <f aca="false">H24-(1-$C$5)</f>
        <v>2.47919618415961</v>
      </c>
      <c r="L24" s="0" t="n">
        <f aca="false">(H24-H23)*J23</f>
        <v>2.98531345292665</v>
      </c>
      <c r="M24" s="0" t="n">
        <f aca="false">0.5*(J24-J23)*(H24-H23)</f>
        <v>0.0504799005172267</v>
      </c>
      <c r="N24" s="0" t="n">
        <f aca="false">L24+M24</f>
        <v>3.03579335344388</v>
      </c>
    </row>
    <row r="25" customFormat="false" ht="12.75" hidden="false" customHeight="false" outlineLevel="0" collapsed="false">
      <c r="B25" s="3" t="s">
        <v>30</v>
      </c>
      <c r="C25" s="0" t="n">
        <f aca="false">C1*1000000</f>
        <v>50000</v>
      </c>
      <c r="G25" s="0" t="n">
        <f aca="false">G24+1</f>
        <v>23</v>
      </c>
      <c r="H25" s="0" t="n">
        <f aca="false">H24+$C$12</f>
        <v>2.1136141925305</v>
      </c>
      <c r="I25" s="0" t="n">
        <f aca="false">LN(H25)</f>
        <v>0.748399369624515</v>
      </c>
      <c r="J25" s="0" t="n">
        <f aca="false">I25/$C$14</f>
        <v>65.7791057102009</v>
      </c>
      <c r="K25" s="0" t="n">
        <f aca="false">H25-(1-$C$5)</f>
        <v>2.5276141925305</v>
      </c>
      <c r="L25" s="0" t="n">
        <f aca="false">(H25-H24)*J24</f>
        <v>3.08627325396111</v>
      </c>
      <c r="M25" s="0" t="n">
        <f aca="false">0.5*(J25-J24)*(H25-H24)</f>
        <v>0.049310018472561</v>
      </c>
      <c r="N25" s="0" t="n">
        <f aca="false">L25+M25</f>
        <v>3.13558327243367</v>
      </c>
    </row>
    <row r="26" customFormat="false" ht="12.75" hidden="false" customHeight="false" outlineLevel="0" collapsed="false">
      <c r="G26" s="0" t="n">
        <f aca="false">G25+1</f>
        <v>24</v>
      </c>
      <c r="H26" s="0" t="n">
        <f aca="false">H25+$C$12</f>
        <v>2.16203220090139</v>
      </c>
      <c r="I26" s="0" t="n">
        <f aca="false">LN(H26)</f>
        <v>0.771048613140046</v>
      </c>
      <c r="J26" s="0" t="n">
        <f aca="false">I26/$C$14</f>
        <v>67.7698168785063</v>
      </c>
      <c r="K26" s="0" t="n">
        <f aca="false">H26-(1-$C$5)</f>
        <v>2.57603220090139</v>
      </c>
      <c r="L26" s="0" t="n">
        <f aca="false">(H26-H25)*J25</f>
        <v>3.18489329090623</v>
      </c>
      <c r="M26" s="0" t="n">
        <f aca="false">0.5*(J26-J25)*(H26-H25)</f>
        <v>0.0481931350055166</v>
      </c>
      <c r="N26" s="0" t="n">
        <f aca="false">L26+M26</f>
        <v>3.23308642591175</v>
      </c>
    </row>
    <row r="27" customFormat="false" ht="12.75" hidden="false" customHeight="false" outlineLevel="0" collapsed="false">
      <c r="B27" s="0" t="s">
        <v>31</v>
      </c>
      <c r="G27" s="0" t="n">
        <f aca="false">G26+1</f>
        <v>25</v>
      </c>
      <c r="H27" s="0" t="n">
        <f aca="false">H26+$C$12</f>
        <v>2.21045020927228</v>
      </c>
      <c r="I27" s="0" t="n">
        <f aca="false">LN(H27)</f>
        <v>0.7931962093855</v>
      </c>
      <c r="J27" s="0" t="n">
        <f aca="false">I27/$C$14</f>
        <v>69.7164367365475</v>
      </c>
      <c r="K27" s="0" t="n">
        <f aca="false">H27-(1-$C$5)</f>
        <v>2.62445020927228</v>
      </c>
      <c r="L27" s="0" t="n">
        <f aca="false">(H27-H26)*J26</f>
        <v>3.28127956091726</v>
      </c>
      <c r="M27" s="0" t="n">
        <f aca="false">0.5*(J27-J26)*(H27-H26)</f>
        <v>0.0471257282907907</v>
      </c>
      <c r="N27" s="0" t="n">
        <f aca="false">L27+M27</f>
        <v>3.32840528920805</v>
      </c>
    </row>
    <row r="28" customFormat="false" ht="12.75" hidden="false" customHeight="false" outlineLevel="0" collapsed="false">
      <c r="B28" s="0" t="s">
        <v>32</v>
      </c>
      <c r="C28" s="0" t="n">
        <f aca="false">C3</f>
        <v>34.57</v>
      </c>
      <c r="D28" s="0" t="n">
        <f aca="false">C10</f>
        <v>108.1</v>
      </c>
      <c r="G28" s="0" t="n">
        <f aca="false">G27+1</f>
        <v>26</v>
      </c>
      <c r="H28" s="0" t="n">
        <f aca="false">H27+$C$12</f>
        <v>2.25886821764317</v>
      </c>
      <c r="I28" s="0" t="n">
        <f aca="false">LN(H28)</f>
        <v>0.814863899194212</v>
      </c>
      <c r="J28" s="0" t="n">
        <f aca="false">I28/$C$14</f>
        <v>71.6208761525483</v>
      </c>
      <c r="K28" s="0" t="n">
        <f aca="false">H28-(1-$C$5)</f>
        <v>2.67286821764317</v>
      </c>
      <c r="L28" s="0" t="n">
        <f aca="false">(H28-H27)*J27</f>
        <v>3.37553101749884</v>
      </c>
      <c r="M28" s="0" t="n">
        <f aca="false">0.5*(J28-J27)*(H28-H27)</f>
        <v>0.0461045817928913</v>
      </c>
      <c r="N28" s="0" t="n">
        <f aca="false">L28+M28</f>
        <v>3.42163559929173</v>
      </c>
    </row>
    <row r="29" customFormat="false" ht="12.75" hidden="false" customHeight="false" outlineLevel="0" collapsed="false">
      <c r="B29" s="0" t="s">
        <v>33</v>
      </c>
      <c r="C29" s="0" t="n">
        <f aca="false">C15</f>
        <v>3.83490041854455</v>
      </c>
      <c r="D29" s="0" t="n">
        <f aca="false">C10</f>
        <v>108.1</v>
      </c>
      <c r="G29" s="0" t="n">
        <f aca="false">G28+1</f>
        <v>27</v>
      </c>
      <c r="H29" s="0" t="n">
        <f aca="false">H28+$C$12</f>
        <v>2.30728622601406</v>
      </c>
      <c r="I29" s="0" t="n">
        <f aca="false">LN(H29)</f>
        <v>0.836072039989065</v>
      </c>
      <c r="J29" s="0" t="n">
        <f aca="false">I29/$C$14</f>
        <v>73.484924402564</v>
      </c>
      <c r="K29" s="0" t="n">
        <f aca="false">H29-(1-$C$5)</f>
        <v>2.72128622601406</v>
      </c>
      <c r="L29" s="0" t="n">
        <f aca="false">(H29-H28)*J28</f>
        <v>3.46774018108463</v>
      </c>
      <c r="M29" s="0" t="n">
        <f aca="false">0.5*(J29-J28)*(H29-H28)</f>
        <v>0.0451267518865034</v>
      </c>
      <c r="N29" s="0" t="n">
        <f aca="false">L29+M29</f>
        <v>3.51286693297113</v>
      </c>
    </row>
    <row r="30" customFormat="false" ht="13.5" hidden="false" customHeight="false" outlineLevel="0" collapsed="false">
      <c r="G30" s="0" t="n">
        <f aca="false">G29+1</f>
        <v>28</v>
      </c>
      <c r="H30" s="0" t="n">
        <f aca="false">H29+$C$12</f>
        <v>2.35570423438495</v>
      </c>
      <c r="I30" s="0" t="n">
        <f aca="false">LN(H30)</f>
        <v>0.856839720720837</v>
      </c>
      <c r="J30" s="0" t="n">
        <f aca="false">I30/$C$14</f>
        <v>75.3102592727635</v>
      </c>
      <c r="K30" s="0" t="n">
        <f aca="false">H30-(1-$C$5)</f>
        <v>2.76970423438495</v>
      </c>
      <c r="L30" s="0" t="n">
        <f aca="false">(H30-H29)*J29</f>
        <v>3.55799368485763</v>
      </c>
      <c r="M30" s="0" t="n">
        <f aca="false">0.5*(J30-J29)*(H30-H29)</f>
        <v>0.0441895395124978</v>
      </c>
      <c r="N30" s="0" t="n">
        <f aca="false">L30+M30</f>
        <v>3.60218322437013</v>
      </c>
    </row>
    <row r="31" customFormat="false" ht="13.5" hidden="false" customHeight="false" outlineLevel="0" collapsed="false">
      <c r="B31" s="4" t="s">
        <v>34</v>
      </c>
      <c r="C31" s="15" t="n">
        <f aca="false">(0.4/C34)/100</f>
        <v>0.117531218025563</v>
      </c>
      <c r="D31" s="5" t="s">
        <v>35</v>
      </c>
      <c r="E31" s="15" t="n">
        <f aca="false">(0.4/E34)/100</f>
        <v>0.141992495358792</v>
      </c>
      <c r="G31" s="0" t="n">
        <f aca="false">G30+1</f>
        <v>29</v>
      </c>
      <c r="H31" s="0" t="n">
        <f aca="false">H30+$C$12</f>
        <v>2.40412224275584</v>
      </c>
      <c r="I31" s="0" t="n">
        <f aca="false">LN(H31)</f>
        <v>0.877184865112205</v>
      </c>
      <c r="J31" s="0" t="n">
        <f aca="false">I31/$C$14</f>
        <v>77.0984561338599</v>
      </c>
      <c r="K31" s="0" t="n">
        <f aca="false">H31-(1-$C$5)</f>
        <v>2.81812224275584</v>
      </c>
      <c r="L31" s="0" t="n">
        <f aca="false">(H31-H30)*J30</f>
        <v>3.64637276388263</v>
      </c>
      <c r="M31" s="0" t="n">
        <f aca="false">0.5*(J31-J30)*(H31-H30)</f>
        <v>0.0432904652946841</v>
      </c>
      <c r="N31" s="0" t="n">
        <f aca="false">L31+M31</f>
        <v>3.68966322917731</v>
      </c>
    </row>
    <row r="32" customFormat="false" ht="12.75" hidden="false" customHeight="false" outlineLevel="0" collapsed="false">
      <c r="B32" s="16" t="s">
        <v>36</v>
      </c>
      <c r="C32" s="0" t="n">
        <f aca="false">H51-2.64</f>
        <v>0.73248241017366</v>
      </c>
      <c r="E32" s="0" t="n">
        <f aca="false">2.146+LN(K51-1.414)</f>
        <v>3.00993683742753</v>
      </c>
      <c r="G32" s="0" t="n">
        <f aca="false">G31+1</f>
        <v>30</v>
      </c>
      <c r="H32" s="0" t="n">
        <f aca="false">H31+$C$12</f>
        <v>2.45254025112673</v>
      </c>
      <c r="I32" s="0" t="n">
        <f aca="false">LN(H32)</f>
        <v>0.897124324606792</v>
      </c>
      <c r="J32" s="0" t="n">
        <f aca="false">I32/$C$14</f>
        <v>78.8509961106864</v>
      </c>
      <c r="K32" s="0" t="n">
        <f aca="false">H32-(1-$C$5)</f>
        <v>2.86654025112673</v>
      </c>
      <c r="L32" s="0" t="n">
        <f aca="false">(H32-H31)*J31</f>
        <v>3.732953694472</v>
      </c>
      <c r="M32" s="0" t="n">
        <f aca="false">0.5*(J32-J31)*(H32-H31)</f>
        <v>0.0424272476341532</v>
      </c>
      <c r="N32" s="0" t="n">
        <f aca="false">L32+M32</f>
        <v>3.77538094210615</v>
      </c>
    </row>
    <row r="33" customFormat="false" ht="12.75" hidden="false" customHeight="false" outlineLevel="0" collapsed="false">
      <c r="B33" s="16" t="s">
        <v>37</v>
      </c>
      <c r="C33" s="0" t="n">
        <f aca="false">-(LN(2.64)/C14)+J51</f>
        <v>21.5223874625026</v>
      </c>
      <c r="E33" s="0" t="n">
        <f aca="false">J51</f>
        <v>106.847110604671</v>
      </c>
      <c r="G33" s="0" t="n">
        <f aca="false">G32+1</f>
        <v>31</v>
      </c>
      <c r="H33" s="0" t="n">
        <f aca="false">H32+$C$12</f>
        <v>2.50095825949762</v>
      </c>
      <c r="I33" s="0" t="n">
        <f aca="false">LN(H33)</f>
        <v>0.91667396223107</v>
      </c>
      <c r="J33" s="0" t="n">
        <f aca="false">I33/$C$14</f>
        <v>80.5692734530747</v>
      </c>
      <c r="K33" s="0" t="n">
        <f aca="false">H33-(1-$C$5)</f>
        <v>2.91495825949762</v>
      </c>
      <c r="L33" s="0" t="n">
        <f aca="false">(H33-H32)*J32</f>
        <v>3.8178081897403</v>
      </c>
      <c r="M33" s="0" t="n">
        <f aca="false">0.5*(J33-J32)*(H33-H32)</f>
        <v>0.0415977833736349</v>
      </c>
      <c r="N33" s="0" t="n">
        <f aca="false">L33+M33</f>
        <v>3.85940597311394</v>
      </c>
    </row>
    <row r="34" customFormat="false" ht="12.75" hidden="false" customHeight="false" outlineLevel="0" collapsed="false">
      <c r="B34" s="16" t="s">
        <v>22</v>
      </c>
      <c r="C34" s="0" t="n">
        <f aca="false">C32/C33</f>
        <v>0.0340335109870979</v>
      </c>
      <c r="E34" s="0" t="n">
        <f aca="false">E32/E33</f>
        <v>0.0281705028839211</v>
      </c>
      <c r="G34" s="0" t="n">
        <f aca="false">G33+1</f>
        <v>32</v>
      </c>
      <c r="H34" s="0" t="n">
        <f aca="false">H33+$C$12</f>
        <v>2.54937626786851</v>
      </c>
      <c r="I34" s="0" t="n">
        <f aca="false">LN(H34)</f>
        <v>0.935848728414795</v>
      </c>
      <c r="J34" s="0" t="n">
        <f aca="false">I34/$C$14</f>
        <v>82.2546021999448</v>
      </c>
      <c r="K34" s="0" t="n">
        <f aca="false">H34-(1-$C$5)</f>
        <v>2.96337626786851</v>
      </c>
      <c r="L34" s="0" t="n">
        <f aca="false">(H34-H33)*J33</f>
        <v>3.90100375648757</v>
      </c>
      <c r="M34" s="0" t="n">
        <f aca="false">0.5*(J34-J33)*(H34-H33)</f>
        <v>0.0408001306868291</v>
      </c>
      <c r="N34" s="0" t="n">
        <f aca="false">L34+M34</f>
        <v>3.9418038871744</v>
      </c>
    </row>
    <row r="35" customFormat="false" ht="12.75" hidden="false" customHeight="false" outlineLevel="0" collapsed="false">
      <c r="G35" s="0" t="n">
        <f aca="false">G34+1</f>
        <v>33</v>
      </c>
      <c r="H35" s="0" t="n">
        <f aca="false">H34+$C$12</f>
        <v>2.59779427623941</v>
      </c>
      <c r="I35" s="0" t="n">
        <f aca="false">LN(H35)</f>
        <v>0.954662729677897</v>
      </c>
      <c r="J35" s="0" t="n">
        <f aca="false">I35/$C$14</f>
        <v>83.9082222164052</v>
      </c>
      <c r="K35" s="0" t="n">
        <f aca="false">H35-(1-$C$5)</f>
        <v>3.01179427623941</v>
      </c>
      <c r="L35" s="0" t="n">
        <f aca="false">(H35-H34)*J34</f>
        <v>3.98260401786123</v>
      </c>
      <c r="M35" s="0" t="n">
        <f aca="false">0.5*(J35-J34)*(H35-H34)</f>
        <v>0.0400324938996264</v>
      </c>
      <c r="N35" s="0" t="n">
        <f aca="false">L35+M35</f>
        <v>4.02263651176086</v>
      </c>
    </row>
    <row r="36" customFormat="false" ht="12.75" hidden="false" customHeight="false" outlineLevel="0" collapsed="false">
      <c r="B36" s="0" t="s">
        <v>38</v>
      </c>
      <c r="G36" s="0" t="n">
        <f aca="false">G35+1</f>
        <v>34</v>
      </c>
      <c r="H36" s="0" t="n">
        <f aca="false">H35+$C$12</f>
        <v>2.6462122846103</v>
      </c>
      <c r="I36" s="0" t="n">
        <f aca="false">LN(H36)</f>
        <v>0.973129290974364</v>
      </c>
      <c r="J36" s="0" t="n">
        <f aca="false">I36/$C$14</f>
        <v>85.5313046733475</v>
      </c>
      <c r="K36" s="0" t="n">
        <f aca="false">H36-(1-$C$5)</f>
        <v>3.0602122846103</v>
      </c>
      <c r="L36" s="0" t="n">
        <f aca="false">(H36-H35)*J35</f>
        <v>4.06266900566048</v>
      </c>
      <c r="M36" s="0" t="n">
        <f aca="false">0.5*(J36-J35)*(H36-H35)</f>
        <v>0.0392932099934389</v>
      </c>
      <c r="N36" s="0" t="n">
        <f aca="false">L36+M36</f>
        <v>4.10196221565392</v>
      </c>
    </row>
    <row r="37" customFormat="false" ht="12.75" hidden="false" customHeight="false" outlineLevel="0" collapsed="false">
      <c r="B37" s="0" t="n">
        <v>3.5</v>
      </c>
      <c r="C37" s="0" t="n">
        <v>1.00836115371791</v>
      </c>
      <c r="D37" s="0" t="n">
        <f aca="false">C37*100</f>
        <v>100.836115371791</v>
      </c>
      <c r="G37" s="0" t="n">
        <f aca="false">G36+1</f>
        <v>35</v>
      </c>
      <c r="H37" s="0" t="n">
        <f aca="false">H36+$C$12</f>
        <v>2.69463029298119</v>
      </c>
      <c r="I37" s="0" t="n">
        <f aca="false">LN(H37)</f>
        <v>0.991261012383294</v>
      </c>
      <c r="J37" s="0" t="n">
        <f aca="false">I37/$C$14</f>
        <v>87.1249570301958</v>
      </c>
      <c r="K37" s="0" t="n">
        <f aca="false">H37-(1-$C$5)</f>
        <v>3.10863029298119</v>
      </c>
      <c r="L37" s="0" t="n">
        <f aca="false">(H37-H36)*J36</f>
        <v>4.14125542564736</v>
      </c>
      <c r="M37" s="0" t="n">
        <f aca="false">0.5*(J37-J36)*(H37-H36)</f>
        <v>0.0385807365770865</v>
      </c>
      <c r="N37" s="0" t="n">
        <f aca="false">L37+M37</f>
        <v>4.17983616222445</v>
      </c>
    </row>
    <row r="38" customFormat="false" ht="12.75" hidden="false" customHeight="false" outlineLevel="0" collapsed="false">
      <c r="B38" s="0" t="n">
        <v>6.5</v>
      </c>
      <c r="C38" s="0" t="n">
        <v>1.07678416138713</v>
      </c>
      <c r="D38" s="0" t="n">
        <f aca="false">C38*100</f>
        <v>107.678416138713</v>
      </c>
      <c r="G38" s="0" t="n">
        <f aca="false">G37+1</f>
        <v>36</v>
      </c>
      <c r="H38" s="0" t="n">
        <f aca="false">H37+$C$12</f>
        <v>2.74304830135208</v>
      </c>
      <c r="I38" s="0" t="n">
        <f aca="false">LN(H38)</f>
        <v>1.00906982075124</v>
      </c>
      <c r="J38" s="0" t="n">
        <f aca="false">I38/$C$14</f>
        <v>88.6902275739107</v>
      </c>
      <c r="K38" s="0" t="n">
        <f aca="false">H38-(1-$C$5)</f>
        <v>3.15704830135208</v>
      </c>
      <c r="L38" s="0" t="n">
        <f aca="false">(H38-H37)*J37</f>
        <v>4.21841689880154</v>
      </c>
      <c r="M38" s="0" t="n">
        <f aca="false">0.5*(J38-J37)*(H38-H37)</f>
        <v>0.0378936411441472</v>
      </c>
      <c r="N38" s="0" t="n">
        <f aca="false">L38+M38</f>
        <v>4.25631053994568</v>
      </c>
    </row>
    <row r="39" customFormat="false" ht="12.75" hidden="false" customHeight="false" outlineLevel="0" collapsed="false">
      <c r="B39" s="0" t="n">
        <v>9</v>
      </c>
      <c r="C39" s="0" t="n">
        <v>1.08146058686229</v>
      </c>
      <c r="D39" s="0" t="n">
        <f aca="false">C39*100</f>
        <v>108.146058686229</v>
      </c>
      <c r="G39" s="0" t="n">
        <f aca="false">G38+1</f>
        <v>37</v>
      </c>
      <c r="H39" s="0" t="n">
        <f aca="false">H38+$C$12</f>
        <v>2.79146630972297</v>
      </c>
      <c r="I39" s="0" t="n">
        <f aca="false">LN(H39)</f>
        <v>1.02656701681598</v>
      </c>
      <c r="J39" s="0" t="n">
        <f aca="false">I39/$C$14</f>
        <v>90.2281095608397</v>
      </c>
      <c r="K39" s="0" t="n">
        <f aca="false">H39-(1-$C$5)</f>
        <v>3.20546630972297</v>
      </c>
      <c r="L39" s="0" t="n">
        <f aca="false">(H39-H38)*J38</f>
        <v>4.29420418108983</v>
      </c>
      <c r="M39" s="0" t="n">
        <f aca="false">0.5*(J39-J38)*(H39-H38)</f>
        <v>0.0372305914582869</v>
      </c>
      <c r="N39" s="0" t="n">
        <f aca="false">L39+M39</f>
        <v>4.33143477254812</v>
      </c>
    </row>
    <row r="40" customFormat="false" ht="12.75" hidden="false" customHeight="false" outlineLevel="0" collapsed="false">
      <c r="B40" s="0" t="n">
        <v>11.5</v>
      </c>
      <c r="C40" s="0" t="n">
        <v>1.08261837279093</v>
      </c>
      <c r="D40" s="0" t="n">
        <f aca="false">C40*100</f>
        <v>108.261837279093</v>
      </c>
      <c r="G40" s="0" t="n">
        <f aca="false">G39+1</f>
        <v>38</v>
      </c>
      <c r="H40" s="0" t="n">
        <f aca="false">H39+$C$12</f>
        <v>2.83988431809386</v>
      </c>
      <c r="I40" s="0" t="n">
        <f aca="false">LN(H40)</f>
        <v>1.04376331827796</v>
      </c>
      <c r="J40" s="0" t="n">
        <f aca="false">I40/$C$14</f>
        <v>91.7395450024</v>
      </c>
      <c r="K40" s="0" t="n">
        <f aca="false">H40-(1-$C$5)</f>
        <v>3.25388431809386</v>
      </c>
      <c r="L40" s="0" t="n">
        <f aca="false">(H40-H39)*J39</f>
        <v>4.3686653640064</v>
      </c>
      <c r="M40" s="0" t="n">
        <f aca="false">0.5*(J40-J39)*(H40-H39)</f>
        <v>0.0365903469307624</v>
      </c>
      <c r="N40" s="0" t="n">
        <f aca="false">L40+M40</f>
        <v>4.40525571093717</v>
      </c>
    </row>
    <row r="41" customFormat="false" ht="12.75" hidden="false" customHeight="false" outlineLevel="0" collapsed="false">
      <c r="B41" s="0" t="n">
        <v>16.5</v>
      </c>
      <c r="C41" s="0" t="n">
        <v>1.08354041347116</v>
      </c>
      <c r="D41" s="0" t="n">
        <f aca="false">C41*100</f>
        <v>108.354041347116</v>
      </c>
      <c r="G41" s="0" t="n">
        <f aca="false">G40+1</f>
        <v>39</v>
      </c>
      <c r="H41" s="0" t="n">
        <f aca="false">H40+$C$12</f>
        <v>2.88830232646475</v>
      </c>
      <c r="I41" s="0" t="n">
        <f aca="false">LN(H41)</f>
        <v>1.06066889923056</v>
      </c>
      <c r="J41" s="0" t="n">
        <f aca="false">I41/$C$14</f>
        <v>93.2254281307238</v>
      </c>
      <c r="K41" s="0" t="n">
        <f aca="false">H41-(1-$C$5)</f>
        <v>3.30230232646475</v>
      </c>
      <c r="L41" s="0" t="n">
        <f aca="false">(H41-H40)*J40</f>
        <v>4.44184605786793</v>
      </c>
      <c r="M41" s="0" t="n">
        <f aca="false">0.5*(J41-J40)*(H41-H40)</f>
        <v>0.0359717508726752</v>
      </c>
      <c r="N41" s="0" t="n">
        <f aca="false">L41+M41</f>
        <v>4.4778178087406</v>
      </c>
    </row>
    <row r="42" customFormat="false" ht="12.75" hidden="false" customHeight="false" outlineLevel="0" collapsed="false">
      <c r="B42" s="0" t="n">
        <v>21.5</v>
      </c>
      <c r="C42" s="0" t="n">
        <v>1.07815385128376</v>
      </c>
      <c r="D42" s="0" t="n">
        <f aca="false">C42*100</f>
        <v>107.815385128376</v>
      </c>
      <c r="G42" s="0" t="n">
        <f aca="false">G41+1</f>
        <v>40</v>
      </c>
      <c r="H42" s="0" t="n">
        <f aca="false">H41+$C$12</f>
        <v>2.93672033483564</v>
      </c>
      <c r="I42" s="0" t="n">
        <f aca="false">LN(H42)</f>
        <v>1.07729342631241</v>
      </c>
      <c r="J42" s="0" t="n">
        <f aca="false">I42/$C$14</f>
        <v>94.6866085761967</v>
      </c>
      <c r="K42" s="0" t="n">
        <f aca="false">H42-(1-$C$5)</f>
        <v>3.35072033483564</v>
      </c>
      <c r="L42" s="0" t="n">
        <f aca="false">(H42-H41)*J41</f>
        <v>4.51378955961328</v>
      </c>
      <c r="M42" s="0" t="n">
        <f aca="false">0.5*(J42-J41)*(H42-H41)</f>
        <v>0.0353737235201436</v>
      </c>
      <c r="N42" s="0" t="n">
        <f aca="false">L42+M42</f>
        <v>4.54916328313342</v>
      </c>
    </row>
    <row r="43" customFormat="false" ht="12.75" hidden="false" customHeight="false" outlineLevel="0" collapsed="false">
      <c r="G43" s="0" t="n">
        <f aca="false">G42+1</f>
        <v>41</v>
      </c>
      <c r="H43" s="0" t="n">
        <f aca="false">H42+$C$12</f>
        <v>2.98513834320653</v>
      </c>
      <c r="I43" s="0" t="n">
        <f aca="false">LN(H43)</f>
        <v>1.09364609190346</v>
      </c>
      <c r="J43" s="0" t="n">
        <f aca="false">I43/$C$14</f>
        <v>96.123894285158</v>
      </c>
      <c r="K43" s="0" t="n">
        <f aca="false">H43-(1-$C$5)</f>
        <v>3.39913834320653</v>
      </c>
      <c r="L43" s="0" t="n">
        <f aca="false">(H43-H42)*J42</f>
        <v>4.58453700665357</v>
      </c>
      <c r="M43" s="0" t="n">
        <f aca="false">0.5*(J43-J42)*(H43-H42)</f>
        <v>0.0347952557439243</v>
      </c>
      <c r="N43" s="0" t="n">
        <f aca="false">L43+M43</f>
        <v>4.61933226239749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2</f>
        <v>3.03355635157742</v>
      </c>
      <c r="I44" s="0" t="n">
        <f aca="false">LN(H44)</f>
        <v>1.1097356446501</v>
      </c>
      <c r="J44" s="0" t="n">
        <f aca="false">I44/$C$14</f>
        <v>97.538054202853</v>
      </c>
      <c r="K44" s="0" t="n">
        <f aca="false">H44-(1-$C$5)</f>
        <v>3.44755635157742</v>
      </c>
      <c r="L44" s="0" t="n">
        <f aca="false">(H44-H43)*J43</f>
        <v>4.65412751814141</v>
      </c>
      <c r="M44" s="0" t="n">
        <f aca="false">0.5*(J44-J43)*(H44-H43)</f>
        <v>0.0342354033663672</v>
      </c>
      <c r="N44" s="0" t="n">
        <f aca="false">L44+M44</f>
        <v>4.6883629215077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2</f>
        <v>3.08197435994832</v>
      </c>
      <c r="I45" s="0" t="n">
        <f aca="false">LN(H45)</f>
        <v>1.12557041757335</v>
      </c>
      <c r="J45" s="0" t="n">
        <f aca="false">I45/$C$14</f>
        <v>98.9298207439419</v>
      </c>
      <c r="K45" s="0" t="n">
        <f aca="false">H45-(1-$C$5)</f>
        <v>3.49597435994832</v>
      </c>
      <c r="L45" s="0" t="n">
        <f aca="false">(H45-H44)*J44</f>
        <v>4.72259832487415</v>
      </c>
      <c r="M45" s="0" t="n">
        <f aca="false">0.5*(J45-J44)*(H45-H44)</f>
        <v>0.0336932820183848</v>
      </c>
      <c r="N45" s="0" t="n">
        <f aca="false">L45+M45</f>
        <v>4.7562916068925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2</f>
        <v>3.13039236831921</v>
      </c>
      <c r="I46" s="0" t="n">
        <f aca="false">LN(H46)</f>
        <v>1.14115835398597</v>
      </c>
      <c r="J46" s="0" t="n">
        <f aca="false">I46/$C$14</f>
        <v>100.299892070438</v>
      </c>
      <c r="K46" s="0" t="n">
        <f aca="false">H46-(1-$C$5)</f>
        <v>3.54439236831921</v>
      </c>
      <c r="L46" s="0" t="n">
        <f aca="false">(H46-H45)*J45</f>
        <v>4.78998488891092</v>
      </c>
      <c r="M46" s="0" t="n">
        <f aca="false">0.5*(J46-J45)*(H46-H45)</f>
        <v>0.0331680624774916</v>
      </c>
      <c r="N46" s="0" t="n">
        <f aca="false">L46+M46</f>
        <v>4.8231529513884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2</f>
        <v>3.1788103766901</v>
      </c>
      <c r="I47" s="0" t="n">
        <f aca="false">LN(H47)</f>
        <v>1.15650703142048</v>
      </c>
      <c r="J47" s="0" t="n">
        <f aca="false">I47/$C$14</f>
        <v>101.648934194808</v>
      </c>
      <c r="K47" s="0" t="n">
        <f aca="false">H47-(1-$C$5)</f>
        <v>3.5928103766901</v>
      </c>
      <c r="L47" s="0" t="n">
        <f aca="false">(H47-H46)*J46</f>
        <v>4.8563210138659</v>
      </c>
      <c r="M47" s="0" t="n">
        <f aca="false">0.5*(J47-J46)*(H47-H46)</f>
        <v>0.0326589664352373</v>
      </c>
      <c r="N47" s="0" t="n">
        <f aca="false">L47+M47</f>
        <v>4.8889799803011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2</f>
        <v>3.22722838506099</v>
      </c>
      <c r="I48" s="0" t="n">
        <f aca="false">LN(H48)</f>
        <v>1.17162368374835</v>
      </c>
      <c r="J48" s="0" t="n">
        <f aca="false">I48/$C$14</f>
        <v>102.977582924107</v>
      </c>
      <c r="K48" s="0" t="n">
        <f aca="false">H48-(1-$C$5)</f>
        <v>3.64122838506099</v>
      </c>
      <c r="L48" s="0" t="n">
        <f aca="false">(H48-H47)*J47</f>
        <v>4.92163894673638</v>
      </c>
      <c r="M48" s="0" t="n">
        <f aca="false">0.5*(J48-J47)*(H48-H47)</f>
        <v>0.0321652626485713</v>
      </c>
      <c r="N48" s="0" t="n">
        <f aca="false">L48+M48</f>
        <v>4.9538042093849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2</f>
        <v>3.27564639343188</v>
      </c>
      <c r="I49" s="0" t="n">
        <f aca="false">LN(H49)</f>
        <v>1.18651522165219</v>
      </c>
      <c r="J49" s="0" t="n">
        <f aca="false">I49/$C$14</f>
        <v>104.286445659327</v>
      </c>
      <c r="K49" s="0" t="n">
        <f aca="false">H49-(1-$C$5)</f>
        <v>3.68964639343188</v>
      </c>
      <c r="L49" s="0" t="n">
        <f aca="false">(H49-H48)*J48</f>
        <v>4.98596947203352</v>
      </c>
      <c r="M49" s="0" t="n">
        <f aca="false">0.5*(J49-J48)*(H49-H48)</f>
        <v>0.0316862634351205</v>
      </c>
      <c r="N49" s="0" t="n">
        <f aca="false">L49+M49</f>
        <v>5.0176557354686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2</f>
        <v>3.32406440180277</v>
      </c>
      <c r="I50" s="0" t="n">
        <f aca="false">LN(H50)</f>
        <v>1.20118825159576</v>
      </c>
      <c r="J50" s="0" t="n">
        <f aca="false">I50/$C$14</f>
        <v>105.576103062742</v>
      </c>
      <c r="K50" s="0" t="n">
        <f aca="false">H50-(1-$C$5)</f>
        <v>3.73806440180277</v>
      </c>
      <c r="L50" s="0" t="n">
        <f aca="false">(H50-H49)*J49</f>
        <v>5.04934199890376</v>
      </c>
      <c r="M50" s="0" t="n">
        <f aca="false">0.5*(J50-J49)*(H50-H49)</f>
        <v>0.0312213214770567</v>
      </c>
      <c r="N50" s="0" t="n">
        <f aca="false">L50+M50</f>
        <v>5.0805633203808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2</f>
        <v>3.37248241017366</v>
      </c>
      <c r="I51" s="0" t="n">
        <f aca="false">LN(H51)</f>
        <v>1.21564909342232</v>
      </c>
      <c r="J51" s="0" t="n">
        <f aca="false">I51/$C$14</f>
        <v>106.847110604671</v>
      </c>
      <c r="K51" s="0" t="n">
        <f aca="false">H51-(1-$C$5)</f>
        <v>3.78648241017366</v>
      </c>
      <c r="L51" s="0" t="n">
        <f aca="false">(H51-H50)*J50</f>
        <v>5.11178464185787</v>
      </c>
      <c r="M51" s="0" t="n">
        <f aca="false">0.5*(J51-J50)*(H51-H50)</f>
        <v>0.0307698269023045</v>
      </c>
      <c r="N51" s="0" t="n">
        <f aca="false">L51+M51</f>
        <v>5.1425544687601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2</f>
        <v>3.42090041854455</v>
      </c>
      <c r="I52" s="0" t="n">
        <f aca="false">LN(H52)</f>
        <v>1.22990379669853</v>
      </c>
      <c r="J52" s="0" t="n">
        <f aca="false">I52/$C$14</f>
        <v>108.1</v>
      </c>
      <c r="K52" s="0" t="n">
        <f aca="false">H52-(1-$C$5)</f>
        <v>3.83490041854455</v>
      </c>
      <c r="L52" s="0" t="n">
        <f aca="false">(H52-H51)*J51</f>
        <v>5.17332429566248</v>
      </c>
      <c r="M52" s="0" t="n">
        <f aca="false">0.5*(J52-J51)*(H52-H51)</f>
        <v>0.0303312046154119</v>
      </c>
      <c r="N52" s="0" t="n">
        <f aca="false">L52+M52</f>
        <v>5.20365550027789</v>
      </c>
    </row>
    <row r="53" customFormat="false" ht="12.75" hidden="false" customHeight="false" outlineLevel="0" collapsed="false">
      <c r="N53" s="0" t="n">
        <f aca="false">SUM(N3:N52)</f>
        <v>157.006855621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9:27Z</dcterms:modified>
  <cp:revision>0</cp:revision>
  <dc:subject/>
  <dc:title/>
</cp:coreProperties>
</file>