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1138361365854</c:v>
                </c:pt>
                <c:pt idx="2">
                  <c:v>7.77686700044484</c:v>
                </c:pt>
                <c:pt idx="3">
                  <c:v>11.3248643896335</c:v>
                </c:pt>
                <c:pt idx="4">
                  <c:v>14.6791328825988</c:v>
                </c:pt>
                <c:pt idx="5">
                  <c:v>17.8597376906153</c:v>
                </c:pt>
                <c:pt idx="6">
                  <c:v>20.8837795744903</c:v>
                </c:pt>
                <c:pt idx="7">
                  <c:v>23.7659514983952</c:v>
                </c:pt>
                <c:pt idx="8">
                  <c:v>26.5189704634</c:v>
                </c:pt>
                <c:pt idx="9">
                  <c:v>29.1539166706571</c:v>
                </c:pt>
                <c:pt idx="10">
                  <c:v>31.6805028995399</c:v>
                </c:pt>
                <c:pt idx="11">
                  <c:v>34.1072906523255</c:v>
                </c:pt>
                <c:pt idx="12">
                  <c:v>36.4418652106627</c:v>
                </c:pt>
                <c:pt idx="13">
                  <c:v>38.6909786343772</c:v>
                </c:pt>
                <c:pt idx="14">
                  <c:v>40.8606674991835</c:v>
                </c:pt>
                <c:pt idx="15">
                  <c:v>42.9563505459926</c:v>
                </c:pt>
                <c:pt idx="16">
                  <c:v>44.9829102194325</c:v>
                </c:pt>
                <c:pt idx="17">
                  <c:v>46.9447611836256</c:v>
                </c:pt>
                <c:pt idx="18">
                  <c:v>48.8459082340355</c:v>
                </c:pt>
                <c:pt idx="19">
                  <c:v>50.6899955157564</c:v>
                </c:pt>
                <c:pt idx="20">
                  <c:v>52.4803485687657</c:v>
                </c:pt>
                <c:pt idx="21">
                  <c:v>54.2200104191634</c:v>
                </c:pt>
                <c:pt idx="22">
                  <c:v>55.911772700369</c:v>
                </c:pt>
                <c:pt idx="23">
                  <c:v>57.5582026036059</c:v>
                </c:pt>
                <c:pt idx="24">
                  <c:v>59.1616663109288</c:v>
                </c:pt>
                <c:pt idx="25">
                  <c:v>60.7243494477082</c:v>
                </c:pt>
                <c:pt idx="26">
                  <c:v>62.2482749982374</c:v>
                </c:pt>
                <c:pt idx="27">
                  <c:v>63.7353190529417</c:v>
                </c:pt>
                <c:pt idx="28">
                  <c:v>65.1872246947001</c:v>
                </c:pt>
                <c:pt idx="29">
                  <c:v>66.6056142820855</c:v>
                </c:pt>
                <c:pt idx="30">
                  <c:v>67.9920003465983</c:v>
                </c:pt>
                <c:pt idx="31">
                  <c:v>69.3477952874307</c:v>
                </c:pt>
                <c:pt idx="32">
                  <c:v>70.6743200195557</c:v>
                </c:pt>
                <c:pt idx="33">
                  <c:v>71.972811707882</c:v>
                </c:pt>
                <c:pt idx="34">
                  <c:v>73.2444307009814</c:v>
                </c:pt>
                <c:pt idx="35">
                  <c:v>74.4902667617831</c:v>
                </c:pt>
                <c:pt idx="36">
                  <c:v>75.7113446790756</c:v>
                </c:pt>
                <c:pt idx="37">
                  <c:v>76.9086293322215</c:v>
                </c:pt>
                <c:pt idx="38">
                  <c:v>78.0830302717993</c:v>
                </c:pt>
                <c:pt idx="39">
                  <c:v>79.2354058706516</c:v>
                </c:pt>
                <c:pt idx="40">
                  <c:v>80.3665670927996</c:v>
                </c:pt>
                <c:pt idx="41">
                  <c:v>81.4772809216744</c:v>
                </c:pt>
                <c:pt idx="42">
                  <c:v>82.5682734839641</c:v>
                </c:pt>
                <c:pt idx="43">
                  <c:v>83.6402329009434</c:v>
                </c:pt>
                <c:pt idx="44">
                  <c:v>84.6938118953248</c:v>
                </c:pt>
                <c:pt idx="45">
                  <c:v>85.729630178363</c:v>
                </c:pt>
                <c:pt idx="46">
                  <c:v>86.7482766390719</c:v>
                </c:pt>
                <c:pt idx="47">
                  <c:v>87.7503113549207</c:v>
                </c:pt>
                <c:pt idx="48">
                  <c:v>88.7362674411967</c:v>
                </c:pt>
                <c:pt idx="49">
                  <c:v>89.7066527543244</c:v>
                </c:pt>
                <c:pt idx="50">
                  <c:v>90.6619514627663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446</c:v>
                </c:pt>
                <c:pt idx="2">
                  <c:v>0.25192</c:v>
                </c:pt>
                <c:pt idx="3">
                  <c:v>0.31938</c:v>
                </c:pt>
                <c:pt idx="4">
                  <c:v>0.38684</c:v>
                </c:pt>
                <c:pt idx="5">
                  <c:v>0.4543</c:v>
                </c:pt>
                <c:pt idx="6">
                  <c:v>0.52176</c:v>
                </c:pt>
                <c:pt idx="7">
                  <c:v>0.589220000000001</c:v>
                </c:pt>
                <c:pt idx="8">
                  <c:v>0.656680000000001</c:v>
                </c:pt>
                <c:pt idx="9">
                  <c:v>0.724140000000001</c:v>
                </c:pt>
                <c:pt idx="10">
                  <c:v>0.791600000000001</c:v>
                </c:pt>
                <c:pt idx="11">
                  <c:v>0.859060000000001</c:v>
                </c:pt>
                <c:pt idx="12">
                  <c:v>0.926520000000001</c:v>
                </c:pt>
                <c:pt idx="13">
                  <c:v>0.993980000000001</c:v>
                </c:pt>
                <c:pt idx="14">
                  <c:v>1.06144</c:v>
                </c:pt>
                <c:pt idx="15">
                  <c:v>1.1289</c:v>
                </c:pt>
                <c:pt idx="16">
                  <c:v>1.19636</c:v>
                </c:pt>
                <c:pt idx="17">
                  <c:v>1.26382</c:v>
                </c:pt>
                <c:pt idx="18">
                  <c:v>1.33128</c:v>
                </c:pt>
                <c:pt idx="19">
                  <c:v>1.39874</c:v>
                </c:pt>
                <c:pt idx="20">
                  <c:v>1.4662</c:v>
                </c:pt>
                <c:pt idx="21">
                  <c:v>1.53366</c:v>
                </c:pt>
                <c:pt idx="22">
                  <c:v>1.60112</c:v>
                </c:pt>
                <c:pt idx="23">
                  <c:v>1.66858</c:v>
                </c:pt>
                <c:pt idx="24">
                  <c:v>1.73604</c:v>
                </c:pt>
                <c:pt idx="25">
                  <c:v>1.8035</c:v>
                </c:pt>
                <c:pt idx="26">
                  <c:v>1.87096</c:v>
                </c:pt>
                <c:pt idx="27">
                  <c:v>1.93842</c:v>
                </c:pt>
                <c:pt idx="28">
                  <c:v>2.00588</c:v>
                </c:pt>
                <c:pt idx="29">
                  <c:v>2.07334</c:v>
                </c:pt>
                <c:pt idx="30">
                  <c:v>2.1408</c:v>
                </c:pt>
                <c:pt idx="31">
                  <c:v>2.20826</c:v>
                </c:pt>
                <c:pt idx="32">
                  <c:v>2.27572</c:v>
                </c:pt>
                <c:pt idx="33">
                  <c:v>2.34318</c:v>
                </c:pt>
                <c:pt idx="34">
                  <c:v>2.41064</c:v>
                </c:pt>
                <c:pt idx="35">
                  <c:v>2.4781</c:v>
                </c:pt>
                <c:pt idx="36">
                  <c:v>2.54556</c:v>
                </c:pt>
                <c:pt idx="37">
                  <c:v>2.61302</c:v>
                </c:pt>
                <c:pt idx="38">
                  <c:v>2.68048</c:v>
                </c:pt>
                <c:pt idx="39">
                  <c:v>2.74794</c:v>
                </c:pt>
                <c:pt idx="40">
                  <c:v>2.8154</c:v>
                </c:pt>
                <c:pt idx="41">
                  <c:v>2.88286</c:v>
                </c:pt>
                <c:pt idx="42">
                  <c:v>2.95032</c:v>
                </c:pt>
                <c:pt idx="43">
                  <c:v>3.01778</c:v>
                </c:pt>
                <c:pt idx="44">
                  <c:v>3.08524</c:v>
                </c:pt>
                <c:pt idx="45">
                  <c:v>3.1527</c:v>
                </c:pt>
                <c:pt idx="46">
                  <c:v>3.22016</c:v>
                </c:pt>
                <c:pt idx="47">
                  <c:v>3.28762</c:v>
                </c:pt>
                <c:pt idx="48">
                  <c:v>3.35508</c:v>
                </c:pt>
                <c:pt idx="49">
                  <c:v>3.42254</c:v>
                </c:pt>
                <c:pt idx="50">
                  <c:v>3.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0.6619514627663</c:v>
                </c:pt>
                <c:pt idx="1">
                  <c:v>90.661951462766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23</c:v>
                </c:pt>
                <c:pt idx="1">
                  <c:v>3.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2.4216256648945</c:v>
                </c:pt>
                <c:pt idx="1">
                  <c:v>90.3929022606387</c:v>
                </c:pt>
                <c:pt idx="2">
                  <c:v>89.1713264627659</c:v>
                </c:pt>
                <c:pt idx="3">
                  <c:v>85.6861868351061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85.75</c:v>
                </c:pt>
                <c:pt idx="1">
                  <c:v>85.75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31.23</c:v>
                </c:pt>
                <c:pt idx="1">
                  <c:v>0</c:v>
                </c:pt>
              </c:numCache>
            </c:numRef>
          </c:yVal>
          <c:smooth val="1"/>
        </c:ser>
        <c:axId val="13633805"/>
        <c:axId val="74082090"/>
      </c:scatterChart>
      <c:valAx>
        <c:axId val="13633805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82090"/>
        <c:crossesAt val="0"/>
        <c:crossBetween val="midCat"/>
      </c:valAx>
      <c:valAx>
        <c:axId val="74082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3380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79723785650097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1138361365854</c:v>
                </c:pt>
                <c:pt idx="2">
                  <c:v>7.77686700044484</c:v>
                </c:pt>
                <c:pt idx="3">
                  <c:v>11.3248643896335</c:v>
                </c:pt>
                <c:pt idx="4">
                  <c:v>14.6791328825988</c:v>
                </c:pt>
                <c:pt idx="5">
                  <c:v>17.8597376906153</c:v>
                </c:pt>
                <c:pt idx="6">
                  <c:v>20.8837795744903</c:v>
                </c:pt>
                <c:pt idx="7">
                  <c:v>23.7659514983952</c:v>
                </c:pt>
                <c:pt idx="8">
                  <c:v>26.5189704634</c:v>
                </c:pt>
                <c:pt idx="9">
                  <c:v>29.1539166706571</c:v>
                </c:pt>
                <c:pt idx="10">
                  <c:v>31.6805028995399</c:v>
                </c:pt>
                <c:pt idx="11">
                  <c:v>34.1072906523255</c:v>
                </c:pt>
                <c:pt idx="12">
                  <c:v>36.4418652106627</c:v>
                </c:pt>
                <c:pt idx="13">
                  <c:v>38.6909786343772</c:v>
                </c:pt>
                <c:pt idx="14">
                  <c:v>40.8606674991835</c:v>
                </c:pt>
                <c:pt idx="15">
                  <c:v>42.9563505459926</c:v>
                </c:pt>
                <c:pt idx="16">
                  <c:v>44.9829102194325</c:v>
                </c:pt>
                <c:pt idx="17">
                  <c:v>46.9447611836256</c:v>
                </c:pt>
                <c:pt idx="18">
                  <c:v>48.8459082340355</c:v>
                </c:pt>
                <c:pt idx="19">
                  <c:v>50.6899955157564</c:v>
                </c:pt>
                <c:pt idx="20">
                  <c:v>52.4803485687657</c:v>
                </c:pt>
                <c:pt idx="21">
                  <c:v>54.2200104191634</c:v>
                </c:pt>
                <c:pt idx="22">
                  <c:v>55.911772700369</c:v>
                </c:pt>
                <c:pt idx="23">
                  <c:v>57.5582026036059</c:v>
                </c:pt>
                <c:pt idx="24">
                  <c:v>59.1616663109288</c:v>
                </c:pt>
                <c:pt idx="25">
                  <c:v>60.7243494477082</c:v>
                </c:pt>
                <c:pt idx="26">
                  <c:v>62.2482749982374</c:v>
                </c:pt>
                <c:pt idx="27">
                  <c:v>63.7353190529417</c:v>
                </c:pt>
                <c:pt idx="28">
                  <c:v>65.1872246947001</c:v>
                </c:pt>
                <c:pt idx="29">
                  <c:v>66.6056142820855</c:v>
                </c:pt>
                <c:pt idx="30">
                  <c:v>67.9920003465983</c:v>
                </c:pt>
                <c:pt idx="31">
                  <c:v>69.3477952874307</c:v>
                </c:pt>
                <c:pt idx="32">
                  <c:v>70.6743200195557</c:v>
                </c:pt>
                <c:pt idx="33">
                  <c:v>71.972811707882</c:v>
                </c:pt>
                <c:pt idx="34">
                  <c:v>73.2444307009814</c:v>
                </c:pt>
                <c:pt idx="35">
                  <c:v>74.4902667617831</c:v>
                </c:pt>
                <c:pt idx="36">
                  <c:v>75.7113446790756</c:v>
                </c:pt>
                <c:pt idx="37">
                  <c:v>76.9086293322215</c:v>
                </c:pt>
                <c:pt idx="38">
                  <c:v>78.0830302717993</c:v>
                </c:pt>
                <c:pt idx="39">
                  <c:v>79.2354058706516</c:v>
                </c:pt>
                <c:pt idx="40">
                  <c:v>80.3665670927996</c:v>
                </c:pt>
                <c:pt idx="41">
                  <c:v>81.4772809216744</c:v>
                </c:pt>
                <c:pt idx="42">
                  <c:v>82.5682734839641</c:v>
                </c:pt>
                <c:pt idx="43">
                  <c:v>83.6402329009434</c:v>
                </c:pt>
                <c:pt idx="44">
                  <c:v>84.6938118953248</c:v>
                </c:pt>
                <c:pt idx="45">
                  <c:v>85.729630178363</c:v>
                </c:pt>
                <c:pt idx="46">
                  <c:v>86.7482766390719</c:v>
                </c:pt>
                <c:pt idx="47">
                  <c:v>87.7503113549207</c:v>
                </c:pt>
                <c:pt idx="48">
                  <c:v>88.7362674411967</c:v>
                </c:pt>
                <c:pt idx="49">
                  <c:v>89.7066527543244</c:v>
                </c:pt>
                <c:pt idx="50">
                  <c:v>90.6619514627663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52819946926021</c:v>
                </c:pt>
                <c:pt idx="2">
                  <c:v>0.126562163867714</c:v>
                </c:pt>
                <c:pt idx="3">
                  <c:v>0.184302925918424</c:v>
                </c:pt>
                <c:pt idx="4">
                  <c:v>0.238890908281849</c:v>
                </c:pt>
                <c:pt idx="5">
                  <c:v>0.290652655896614</c:v>
                </c:pt>
                <c:pt idx="6">
                  <c:v>0.339866469689229</c:v>
                </c:pt>
                <c:pt idx="7">
                  <c:v>0.386771465660911</c:v>
                </c:pt>
                <c:pt idx="8">
                  <c:v>0.431574602625954</c:v>
                </c:pt>
                <c:pt idx="9">
                  <c:v>0.474456201815758</c:v>
                </c:pt>
                <c:pt idx="10">
                  <c:v>0.515574330788195</c:v>
                </c:pt>
                <c:pt idx="11">
                  <c:v>0.555068321005931</c:v>
                </c:pt>
                <c:pt idx="12">
                  <c:v>0.593061616737589</c:v>
                </c:pt>
                <c:pt idx="13">
                  <c:v>0.629664102246592</c:v>
                </c:pt>
                <c:pt idx="14">
                  <c:v>0.664974017876352</c:v>
                </c:pt>
                <c:pt idx="15">
                  <c:v>0.699079549213054</c:v>
                </c:pt>
                <c:pt idx="16">
                  <c:v>0.732060154058544</c:v>
                </c:pt>
                <c:pt idx="17">
                  <c:v>0.763987677468683</c:v>
                </c:pt>
                <c:pt idx="18">
                  <c:v>0.794927294221397</c:v>
                </c:pt>
                <c:pt idx="19">
                  <c:v>0.824938309804173</c:v>
                </c:pt>
                <c:pt idx="20">
                  <c:v>0.854074844666228</c:v>
                </c:pt>
                <c:pt idx="21">
                  <c:v>0.88238642157398</c:v>
                </c:pt>
                <c:pt idx="22">
                  <c:v>0.909918472083126</c:v>
                </c:pt>
                <c:pt idx="23">
                  <c:v>0.936712775135788</c:v>
                </c:pt>
                <c:pt idx="24">
                  <c:v>0.962807838413908</c:v>
                </c:pt>
                <c:pt idx="25">
                  <c:v>0.98823923118674</c:v>
                </c:pt>
                <c:pt idx="26">
                  <c:v>1.01303987587274</c:v>
                </c:pt>
                <c:pt idx="27">
                  <c:v>1.03724030431252</c:v>
                </c:pt>
                <c:pt idx="28">
                  <c:v>1.06086888375745</c:v>
                </c:pt>
                <c:pt idx="29">
                  <c:v>1.08395201676933</c:v>
                </c:pt>
                <c:pt idx="30">
                  <c:v>1.10651431856396</c:v>
                </c:pt>
                <c:pt idx="31">
                  <c:v>1.12857877478558</c:v>
                </c:pt>
                <c:pt idx="32">
                  <c:v>1.15016688224739</c:v>
                </c:pt>
                <c:pt idx="33">
                  <c:v>1.17129877479864</c:v>
                </c:pt>
                <c:pt idx="34">
                  <c:v>1.19199333616542</c:v>
                </c:pt>
                <c:pt idx="35">
                  <c:v>1.21226830135004</c:v>
                </c:pt>
                <c:pt idx="36">
                  <c:v>1.23214034795374</c:v>
                </c:pt>
                <c:pt idx="37">
                  <c:v>1.25162517860072</c:v>
                </c:pt>
                <c:pt idx="38">
                  <c:v>1.27073759548438</c:v>
                </c:pt>
                <c:pt idx="39">
                  <c:v>1.28949156792222</c:v>
                </c:pt>
                <c:pt idx="40">
                  <c:v>1.30790029369188</c:v>
                </c:pt>
                <c:pt idx="41">
                  <c:v>1.32597625482278</c:v>
                </c:pt>
                <c:pt idx="42">
                  <c:v>1.34373126843418</c:v>
                </c:pt>
                <c:pt idx="43">
                  <c:v>1.36117653313827</c:v>
                </c:pt>
                <c:pt idx="44">
                  <c:v>1.37832267146452</c:v>
                </c:pt>
                <c:pt idx="45">
                  <c:v>1.39517976870786</c:v>
                </c:pt>
                <c:pt idx="46">
                  <c:v>1.41175740855642</c:v>
                </c:pt>
                <c:pt idx="47">
                  <c:v>1.42806470581393</c:v>
                </c:pt>
                <c:pt idx="48">
                  <c:v>1.44411033649664</c:v>
                </c:pt>
                <c:pt idx="49">
                  <c:v>1.45990256555338</c:v>
                </c:pt>
                <c:pt idx="50">
                  <c:v>1.47544927243078</c:v>
                </c:pt>
              </c:numCache>
            </c:numRef>
          </c:yVal>
          <c:smooth val="0"/>
        </c:ser>
        <c:axId val="93538996"/>
        <c:axId val="96805455"/>
      </c:scatterChart>
      <c:valAx>
        <c:axId val="9353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455"/>
        <c:crossesAt val="0"/>
        <c:crossBetween val="midCat"/>
      </c:valAx>
      <c:valAx>
        <c:axId val="968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4840</xdr:colOff>
      <xdr:row>24</xdr:row>
      <xdr:rowOff>115200</xdr:rowOff>
    </xdr:from>
    <xdr:to>
      <xdr:col>6</xdr:col>
      <xdr:colOff>307080</xdr:colOff>
      <xdr:row>27</xdr:row>
      <xdr:rowOff>96120</xdr:rowOff>
    </xdr:to>
    <xdr:sp>
      <xdr:nvSpPr>
        <xdr:cNvPr id="1" name="Text 1"/>
        <xdr:cNvSpPr/>
      </xdr:nvSpPr>
      <xdr:spPr>
        <a:xfrm>
          <a:off x="3816000" y="4016520"/>
          <a:ext cx="136800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85.75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1.23</v>
      </c>
      <c r="D3" s="1" t="s">
        <v>11</v>
      </c>
      <c r="E3" s="0" t="n">
        <v>31.23</v>
      </c>
      <c r="F3" s="0" t="n">
        <v>85.75</v>
      </c>
      <c r="G3" s="0" t="n">
        <f aca="false">G2+1</f>
        <v>1</v>
      </c>
      <c r="H3" s="0" t="n">
        <f aca="false">H2+$C$13</f>
        <v>1.06746</v>
      </c>
      <c r="I3" s="0" t="n">
        <f aca="false">LN(H3)</f>
        <v>0.0652819946926021</v>
      </c>
      <c r="J3" s="0" t="n">
        <f aca="false">I3/$C$15</f>
        <v>4.01138361365854</v>
      </c>
      <c r="K3" s="0" t="n">
        <f aca="false">H3-(1-$C$5)</f>
        <v>0.18446</v>
      </c>
      <c r="L3" s="0" t="n">
        <f aca="false">(H3-H2)*J2</f>
        <v>0</v>
      </c>
      <c r="M3" s="0" t="n">
        <f aca="false">0.5*(J3-J2)*(H3-H2)</f>
        <v>0.135303969288703</v>
      </c>
      <c r="N3" s="0" t="n">
        <f aca="false">L3+M3</f>
        <v>0.135303969288703</v>
      </c>
    </row>
    <row r="4" customFormat="false" ht="12.75" hidden="false" customHeight="false" outlineLevel="0" collapsed="false">
      <c r="B4" s="1" t="s">
        <v>12</v>
      </c>
      <c r="C4" s="4" t="n">
        <v>90.6619514627663</v>
      </c>
      <c r="D4" s="1" t="s">
        <v>13</v>
      </c>
      <c r="E4" s="0" t="n">
        <v>0</v>
      </c>
      <c r="F4" s="0" t="n">
        <v>85.75</v>
      </c>
      <c r="G4" s="0" t="n">
        <f aca="false">G3+1</f>
        <v>2</v>
      </c>
      <c r="H4" s="0" t="n">
        <f aca="false">H3+$C$13</f>
        <v>1.13492</v>
      </c>
      <c r="I4" s="0" t="n">
        <f aca="false">LN(H4)</f>
        <v>0.126562163867714</v>
      </c>
      <c r="J4" s="0" t="n">
        <f aca="false">I4/$C$15</f>
        <v>7.77686700044484</v>
      </c>
      <c r="K4" s="0" t="n">
        <f aca="false">H4-(1-$C$5)</f>
        <v>0.25192</v>
      </c>
      <c r="L4" s="0" t="n">
        <f aca="false">(H4-H3)*J3</f>
        <v>0.270607938577405</v>
      </c>
      <c r="M4" s="0" t="n">
        <f aca="false">0.5*(J4-J3)*(H4-H3)</f>
        <v>0.127009754636302</v>
      </c>
      <c r="N4" s="0" t="n">
        <f aca="false">L4+M4</f>
        <v>0.397617693213708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0238</v>
      </c>
      <c r="I5" s="0" t="n">
        <f aca="false">LN(H5)</f>
        <v>0.184302925918424</v>
      </c>
      <c r="J5" s="0" t="n">
        <f aca="false">I5/$C$15</f>
        <v>11.3248643896335</v>
      </c>
      <c r="K5" s="0" t="n">
        <f aca="false">H5-(1-$C$5)</f>
        <v>0.31938</v>
      </c>
      <c r="L5" s="0" t="n">
        <f aca="false">(H5-H4)*J4</f>
        <v>0.52462744785001</v>
      </c>
      <c r="M5" s="0" t="n">
        <f aca="false">0.5*(J5-J4)*(H5-H4)</f>
        <v>0.119673951937333</v>
      </c>
      <c r="N5" s="0" t="n">
        <f aca="false">L5+M5</f>
        <v>0.64430139978734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984</v>
      </c>
      <c r="I6" s="0" t="n">
        <f aca="false">LN(H6)</f>
        <v>0.238890908281849</v>
      </c>
      <c r="J6" s="0" t="n">
        <f aca="false">I6/$C$15</f>
        <v>14.6791328825988</v>
      </c>
      <c r="K6" s="0" t="n">
        <f aca="false">H6-(1-$C$5)</f>
        <v>0.38684</v>
      </c>
      <c r="L6" s="0" t="n">
        <f aca="false">(H6-H5)*J5</f>
        <v>0.763975351724675</v>
      </c>
      <c r="M6" s="0" t="n">
        <f aca="false">0.5*(J6-J5)*(H6-H5)</f>
        <v>0.11313947626772</v>
      </c>
      <c r="N6" s="0" t="n">
        <f aca="false">L6+M6</f>
        <v>0.87711482799239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373</v>
      </c>
      <c r="I7" s="0" t="n">
        <f aca="false">LN(H7)</f>
        <v>0.290652655896614</v>
      </c>
      <c r="J7" s="0" t="n">
        <f aca="false">I7/$C$15</f>
        <v>17.8597376906153</v>
      </c>
      <c r="K7" s="0" t="n">
        <f aca="false">H7-(1-$C$5)</f>
        <v>0.4543</v>
      </c>
      <c r="L7" s="0" t="n">
        <f aca="false">(H7-H6)*J6</f>
        <v>0.990254304260115</v>
      </c>
      <c r="M7" s="0" t="n">
        <f aca="false">0.5*(J7-J6)*(H7-H6)</f>
        <v>0.107281800174396</v>
      </c>
      <c r="N7" s="0" t="n">
        <f aca="false">L7+M7</f>
        <v>1.09753610443451</v>
      </c>
    </row>
    <row r="8" customFormat="false" ht="12.75" hidden="false" customHeight="false" outlineLevel="0" collapsed="false">
      <c r="A8" s="5" t="s">
        <v>17</v>
      </c>
      <c r="B8" s="5"/>
      <c r="C8" s="5" t="n">
        <v>4.373</v>
      </c>
      <c r="D8" s="0" t="s">
        <v>11</v>
      </c>
      <c r="G8" s="0" t="n">
        <f aca="false">G7+1</f>
        <v>6</v>
      </c>
      <c r="H8" s="0" t="n">
        <f aca="false">H7+$C$13</f>
        <v>1.40476</v>
      </c>
      <c r="I8" s="0" t="n">
        <f aca="false">LN(H8)</f>
        <v>0.339866469689229</v>
      </c>
      <c r="J8" s="0" t="n">
        <f aca="false">I8/$C$15</f>
        <v>20.8837795744903</v>
      </c>
      <c r="K8" s="0" t="n">
        <f aca="false">H8-(1-$C$5)</f>
        <v>0.52176</v>
      </c>
      <c r="L8" s="0" t="n">
        <f aca="false">(H8-H7)*J7</f>
        <v>1.20481790460891</v>
      </c>
      <c r="M8" s="0" t="n">
        <f aca="false">0.5*(J8-J7)*(H8-H7)</f>
        <v>0.102000932743105</v>
      </c>
      <c r="N8" s="0" t="n">
        <f aca="false">L8+M8</f>
        <v>1.3068188373520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7222</v>
      </c>
      <c r="I9" s="0" t="n">
        <f aca="false">LN(H9)</f>
        <v>0.386771465660911</v>
      </c>
      <c r="J9" s="0" t="n">
        <f aca="false">I9/$C$15</f>
        <v>23.7659514983952</v>
      </c>
      <c r="K9" s="0" t="n">
        <f aca="false">H9-(1-$C$5)</f>
        <v>0.589220000000001</v>
      </c>
      <c r="L9" s="0" t="n">
        <f aca="false">(H9-H8)*J8</f>
        <v>1.40881977009512</v>
      </c>
      <c r="M9" s="0" t="n">
        <f aca="false">0.5*(J9-J8)*(H9-H8)</f>
        <v>0.0972156589933116</v>
      </c>
      <c r="N9" s="0" t="n">
        <f aca="false">L9+M9</f>
        <v>1.50603542908843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53968</v>
      </c>
      <c r="I10" s="0" t="n">
        <f aca="false">LN(H10)</f>
        <v>0.431574602625954</v>
      </c>
      <c r="J10" s="0" t="n">
        <f aca="false">I10/$C$15</f>
        <v>26.5189704634</v>
      </c>
      <c r="K10" s="0" t="n">
        <f aca="false">H10-(1-$C$5)</f>
        <v>0.656680000000001</v>
      </c>
      <c r="L10" s="0" t="n">
        <f aca="false">(H10-H9)*J9</f>
        <v>1.60325108808174</v>
      </c>
      <c r="M10" s="0" t="n">
        <f aca="false">0.5*(J10-J9)*(H10-H9)</f>
        <v>0.0928593296896107</v>
      </c>
      <c r="N10" s="0" t="n">
        <f aca="false">L10+M10</f>
        <v>1.69611041777135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90.6619514627663</v>
      </c>
      <c r="G11" s="0" t="n">
        <f aca="false">G10+1</f>
        <v>9</v>
      </c>
      <c r="H11" s="0" t="n">
        <f aca="false">H10+$C$13</f>
        <v>1.60714</v>
      </c>
      <c r="I11" s="0" t="n">
        <f aca="false">LN(H11)</f>
        <v>0.474456201815758</v>
      </c>
      <c r="J11" s="0" t="n">
        <f aca="false">I11/$C$15</f>
        <v>29.1539166706571</v>
      </c>
      <c r="K11" s="0" t="n">
        <f aca="false">H11-(1-$C$5)</f>
        <v>0.724140000000001</v>
      </c>
      <c r="L11" s="0" t="n">
        <f aca="false">(H11-H10)*J10</f>
        <v>1.78896974746096</v>
      </c>
      <c r="M11" s="0" t="n">
        <f aca="false">0.5*(J11-J10)*(H11-H10)</f>
        <v>0.088876735570784</v>
      </c>
      <c r="N11" s="0" t="n">
        <f aca="false">L11+M11</f>
        <v>1.87784648303175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746</v>
      </c>
      <c r="I12" s="0" t="n">
        <f aca="false">LN(H12)</f>
        <v>0.515574330788195</v>
      </c>
      <c r="J12" s="0" t="n">
        <f aca="false">I12/$C$15</f>
        <v>31.6805028995399</v>
      </c>
      <c r="K12" s="0" t="n">
        <f aca="false">H12-(1-$C$5)</f>
        <v>0.791600000000001</v>
      </c>
      <c r="L12" s="0" t="n">
        <f aca="false">(H12-H11)*J11</f>
        <v>1.96672321860253</v>
      </c>
      <c r="M12" s="0" t="n">
        <f aca="false">0.5*(J12-J11)*(H12-H11)</f>
        <v>0.0852217535002182</v>
      </c>
      <c r="N12" s="0" t="n">
        <f aca="false">L12+M12</f>
        <v>2.0519449721027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746</v>
      </c>
      <c r="G13" s="0" t="n">
        <f aca="false">G12+1</f>
        <v>11</v>
      </c>
      <c r="H13" s="0" t="n">
        <f aca="false">H12+$C$13</f>
        <v>1.74206</v>
      </c>
      <c r="I13" s="0" t="n">
        <f aca="false">LN(H13)</f>
        <v>0.555068321005931</v>
      </c>
      <c r="J13" s="0" t="n">
        <f aca="false">I13/$C$15</f>
        <v>34.1072906523255</v>
      </c>
      <c r="K13" s="0" t="n">
        <f aca="false">H13-(1-$C$5)</f>
        <v>0.859060000000001</v>
      </c>
      <c r="L13" s="0" t="n">
        <f aca="false">(H13-H12)*J12</f>
        <v>2.13716672560297</v>
      </c>
      <c r="M13" s="0" t="n">
        <f aca="false">0.5*(J13-J12)*(H13-H12)</f>
        <v>0.0818555509014557</v>
      </c>
      <c r="N13" s="0" t="n">
        <f aca="false">L13+M13</f>
        <v>2.2190222765044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7544927243078</v>
      </c>
      <c r="G14" s="0" t="n">
        <f aca="false">G13+1</f>
        <v>12</v>
      </c>
      <c r="H14" s="0" t="n">
        <f aca="false">H13+$C$13</f>
        <v>1.80952</v>
      </c>
      <c r="I14" s="0" t="n">
        <f aca="false">LN(H14)</f>
        <v>0.593061616737589</v>
      </c>
      <c r="J14" s="0" t="n">
        <f aca="false">I14/$C$15</f>
        <v>36.4418652106627</v>
      </c>
      <c r="K14" s="0" t="n">
        <f aca="false">H14-(1-$C$5)</f>
        <v>0.926520000000001</v>
      </c>
      <c r="L14" s="0" t="n">
        <f aca="false">(H14-H13)*J13</f>
        <v>2.30087782740588</v>
      </c>
      <c r="M14" s="0" t="n">
        <f aca="false">0.5*(J14-J13)*(H14-H13)</f>
        <v>0.0787451998527163</v>
      </c>
      <c r="N14" s="0" t="n">
        <f aca="false">L14+M14</f>
        <v>2.379623027258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2741839175691</v>
      </c>
      <c r="G15" s="0" t="n">
        <f aca="false">G14+1</f>
        <v>13</v>
      </c>
      <c r="H15" s="0" t="n">
        <f aca="false">H14+$C$13</f>
        <v>1.87698</v>
      </c>
      <c r="I15" s="0" t="n">
        <f aca="false">LN(H15)</f>
        <v>0.629664102246592</v>
      </c>
      <c r="J15" s="0" t="n">
        <f aca="false">I15/$C$15</f>
        <v>38.6909786343772</v>
      </c>
      <c r="K15" s="0" t="n">
        <f aca="false">H15-(1-$C$5)</f>
        <v>0.993980000000001</v>
      </c>
      <c r="L15" s="0" t="n">
        <f aca="false">(H15-H14)*J14</f>
        <v>2.45836822711131</v>
      </c>
      <c r="M15" s="0" t="n">
        <f aca="false">0.5*(J15-J14)*(H15-H14)</f>
        <v>0.0758625957818887</v>
      </c>
      <c r="N15" s="0" t="n">
        <f aca="false">L15+M15</f>
        <v>2.5342308228932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49</v>
      </c>
      <c r="G16" s="0" t="n">
        <f aca="false">G15+1</f>
        <v>14</v>
      </c>
      <c r="H16" s="0" t="n">
        <f aca="false">H15+$C$13</f>
        <v>1.94444</v>
      </c>
      <c r="I16" s="0" t="n">
        <f aca="false">LN(H16)</f>
        <v>0.664974017876352</v>
      </c>
      <c r="J16" s="0" t="n">
        <f aca="false">I16/$C$15</f>
        <v>40.8606674991835</v>
      </c>
      <c r="K16" s="0" t="n">
        <f aca="false">H16-(1-$C$5)</f>
        <v>1.06144</v>
      </c>
      <c r="L16" s="0" t="n">
        <f aca="false">(H16-H15)*J15</f>
        <v>2.61009341867509</v>
      </c>
      <c r="M16" s="0" t="n">
        <f aca="false">0.5*(J16-J15)*(H16-H15)</f>
        <v>0.073183605409917</v>
      </c>
      <c r="N16" s="0" t="n">
        <f aca="false">L16+M16</f>
        <v>2.68327702408501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0119</v>
      </c>
      <c r="I17" s="0" t="n">
        <f aca="false">LN(H17)</f>
        <v>0.699079549213054</v>
      </c>
      <c r="J17" s="0" t="n">
        <f aca="false">I17/$C$15</f>
        <v>42.9563505459926</v>
      </c>
      <c r="K17" s="0" t="n">
        <f aca="false">H17-(1-$C$5)</f>
        <v>1.1289</v>
      </c>
      <c r="L17" s="0" t="n">
        <f aca="false">(H17-H16)*J16</f>
        <v>2.75646062949492</v>
      </c>
      <c r="M17" s="0" t="n">
        <f aca="false">0.5*(J17-J16)*(H17-H16)</f>
        <v>0.0706873891688701</v>
      </c>
      <c r="N17" s="0" t="n">
        <f aca="false">L17+M17</f>
        <v>2.82714801866379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514.96253357714</v>
      </c>
      <c r="D18" s="11"/>
      <c r="G18" s="0" t="n">
        <f aca="false">G17+1</f>
        <v>16</v>
      </c>
      <c r="H18" s="0" t="n">
        <f aca="false">H17+$C$13</f>
        <v>2.07936</v>
      </c>
      <c r="I18" s="0" t="n">
        <f aca="false">LN(H18)</f>
        <v>0.732060154058544</v>
      </c>
      <c r="J18" s="0" t="n">
        <f aca="false">I18/$C$15</f>
        <v>44.9829102194325</v>
      </c>
      <c r="K18" s="0" t="n">
        <f aca="false">H18-(1-$C$5)</f>
        <v>1.19636</v>
      </c>
      <c r="L18" s="0" t="n">
        <f aca="false">(H18-H17)*J17</f>
        <v>2.89783540783266</v>
      </c>
      <c r="M18" s="0" t="n">
        <f aca="false">0.5*(J18-J17)*(H18-H17)</f>
        <v>0.068355857785129</v>
      </c>
      <c r="N18" s="0" t="n">
        <f aca="false">L18+M18</f>
        <v>2.9661912656177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4682</v>
      </c>
      <c r="I19" s="0" t="n">
        <f aca="false">LN(H19)</f>
        <v>0.763987677468683</v>
      </c>
      <c r="J19" s="0" t="n">
        <f aca="false">I19/$C$15</f>
        <v>46.9447611836256</v>
      </c>
      <c r="K19" s="0" t="n">
        <f aca="false">H19-(1-$C$5)</f>
        <v>1.26382</v>
      </c>
      <c r="L19" s="0" t="n">
        <f aca="false">(H19-H18)*J18</f>
        <v>3.03454712340292</v>
      </c>
      <c r="M19" s="0" t="n">
        <f aca="false">0.5*(J19-J18)*(H19-H18)</f>
        <v>0.0661732330222325</v>
      </c>
      <c r="N19" s="0" t="n">
        <f aca="false">L19+M19</f>
        <v>3.10072035642515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89.185966288663</v>
      </c>
      <c r="D20" s="14"/>
      <c r="G20" s="0" t="n">
        <f aca="false">G19+1</f>
        <v>18</v>
      </c>
      <c r="H20" s="0" t="n">
        <f aca="false">H19+$C$13</f>
        <v>2.21428</v>
      </c>
      <c r="I20" s="0" t="n">
        <f aca="false">LN(H20)</f>
        <v>0.794927294221397</v>
      </c>
      <c r="J20" s="0" t="n">
        <f aca="false">I20/$C$15</f>
        <v>48.8459082340355</v>
      </c>
      <c r="K20" s="0" t="n">
        <f aca="false">H20-(1-$C$5)</f>
        <v>1.33128</v>
      </c>
      <c r="L20" s="0" t="n">
        <f aca="false">(H20-H19)*J19</f>
        <v>3.16689358944739</v>
      </c>
      <c r="M20" s="0" t="n">
        <f aca="false">0.5*(J20-J19)*(H20-H19)</f>
        <v>0.0641256900103252</v>
      </c>
      <c r="N20" s="0" t="n">
        <f aca="false">L20+M20</f>
        <v>3.23101927945771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8174</v>
      </c>
      <c r="I21" s="0" t="n">
        <f aca="false">LN(H21)</f>
        <v>0.824938309804173</v>
      </c>
      <c r="J21" s="0" t="n">
        <f aca="false">I21/$C$15</f>
        <v>50.6899955157564</v>
      </c>
      <c r="K21" s="0" t="n">
        <f aca="false">H21-(1-$C$5)</f>
        <v>1.39874</v>
      </c>
      <c r="L21" s="0" t="n">
        <f aca="false">(H21-H20)*J20</f>
        <v>3.29514496946804</v>
      </c>
      <c r="M21" s="0" t="n">
        <f aca="false">0.5*(J21-J20)*(H21-H20)</f>
        <v>0.0622010640124456</v>
      </c>
      <c r="N21" s="0" t="n">
        <f aca="false">L21+M21</f>
        <v>3.35734603348048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704.1484998658</v>
      </c>
      <c r="D22" s="14" t="s">
        <v>28</v>
      </c>
      <c r="G22" s="0" t="n">
        <f aca="false">G21+1</f>
        <v>20</v>
      </c>
      <c r="H22" s="0" t="n">
        <f aca="false">H21+$C$13</f>
        <v>2.3492</v>
      </c>
      <c r="I22" s="0" t="n">
        <f aca="false">LN(H22)</f>
        <v>0.854074844666228</v>
      </c>
      <c r="J22" s="0" t="n">
        <f aca="false">I22/$C$15</f>
        <v>52.4803485687657</v>
      </c>
      <c r="K22" s="0" t="n">
        <f aca="false">H22-(1-$C$5)</f>
        <v>1.4662</v>
      </c>
      <c r="L22" s="0" t="n">
        <f aca="false">(H22-H21)*J21</f>
        <v>3.41954709749293</v>
      </c>
      <c r="M22" s="0" t="n">
        <f aca="false">0.5*(J22-J21)*(H22-H21)</f>
        <v>0.0603886084780044</v>
      </c>
      <c r="N22" s="0" t="n">
        <f aca="false">L22+M22</f>
        <v>3.4799357059709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41666</v>
      </c>
      <c r="I23" s="0" t="n">
        <f aca="false">LN(H23)</f>
        <v>0.88238642157398</v>
      </c>
      <c r="J23" s="0" t="n">
        <f aca="false">I23/$C$15</f>
        <v>54.2200104191634</v>
      </c>
      <c r="K23" s="0" t="n">
        <f aca="false">H23-(1-$C$5)</f>
        <v>1.53366</v>
      </c>
      <c r="L23" s="0" t="n">
        <f aca="false">(H23-H22)*J22</f>
        <v>3.54032431444894</v>
      </c>
      <c r="M23" s="0" t="n">
        <f aca="false">0.5*(J23-J22)*(H23-H22)</f>
        <v>0.0586787942139165</v>
      </c>
      <c r="N23" s="0" t="n">
        <f aca="false">L23+M23</f>
        <v>3.59900310866285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9064.0703815651</v>
      </c>
      <c r="D24" s="17" t="s">
        <v>30</v>
      </c>
      <c r="G24" s="0" t="n">
        <f aca="false">G23+1</f>
        <v>22</v>
      </c>
      <c r="H24" s="0" t="n">
        <f aca="false">H23+$C$13</f>
        <v>2.48412</v>
      </c>
      <c r="I24" s="0" t="n">
        <f aca="false">LN(H24)</f>
        <v>0.909918472083126</v>
      </c>
      <c r="J24" s="0" t="n">
        <f aca="false">I24/$C$15</f>
        <v>55.911772700369</v>
      </c>
      <c r="K24" s="0" t="n">
        <f aca="false">H24-(1-$C$5)</f>
        <v>1.60112</v>
      </c>
      <c r="L24" s="0" t="n">
        <f aca="false">(H24-H23)*J23</f>
        <v>3.65768190287677</v>
      </c>
      <c r="M24" s="0" t="n">
        <f aca="false">0.5*(J24-J23)*(H24-H23)</f>
        <v>0.0570631417450654</v>
      </c>
      <c r="N24" s="0" t="n">
        <f aca="false">L24+M24</f>
        <v>3.7147450446218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5158</v>
      </c>
      <c r="I25" s="0" t="n">
        <f aca="false">LN(H25)</f>
        <v>0.936712775135788</v>
      </c>
      <c r="J25" s="0" t="n">
        <f aca="false">I25/$C$15</f>
        <v>57.5582026036059</v>
      </c>
      <c r="K25" s="0" t="n">
        <f aca="false">H25-(1-$C$5)</f>
        <v>1.66858</v>
      </c>
      <c r="L25" s="0" t="n">
        <f aca="false">(H25-H24)*J24</f>
        <v>3.7718081863669</v>
      </c>
      <c r="M25" s="0" t="n">
        <f aca="false">0.5*(J25-J24)*(H25-H24)</f>
        <v>0.055534080636179</v>
      </c>
      <c r="N25" s="0" t="n">
        <f aca="false">L25+M25</f>
        <v>3.8273422670030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61904</v>
      </c>
      <c r="I26" s="0" t="n">
        <f aca="false">LN(H26)</f>
        <v>0.962807838413908</v>
      </c>
      <c r="J26" s="0" t="n">
        <f aca="false">I26/$C$15</f>
        <v>59.1616663109288</v>
      </c>
      <c r="K26" s="0" t="n">
        <f aca="false">H26-(1-$C$5)</f>
        <v>1.73604</v>
      </c>
      <c r="L26" s="0" t="n">
        <f aca="false">(H26-H25)*J25</f>
        <v>3.88287634763926</v>
      </c>
      <c r="M26" s="0" t="n">
        <f aca="false">0.5*(J26-J25)*(H26-H25)</f>
        <v>0.0540848308480011</v>
      </c>
      <c r="N26" s="0" t="n">
        <f aca="false">L26+M26</f>
        <v>3.93696117848726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865</v>
      </c>
      <c r="I27" s="0" t="n">
        <f aca="false">LN(H27)</f>
        <v>0.98823923118674</v>
      </c>
      <c r="J27" s="0" t="n">
        <f aca="false">I27/$C$15</f>
        <v>60.7243494477082</v>
      </c>
      <c r="K27" s="0" t="n">
        <f aca="false">H27-(1-$C$5)</f>
        <v>1.8035</v>
      </c>
      <c r="L27" s="0" t="n">
        <f aca="false">(H27-H26)*J26</f>
        <v>3.99104600933526</v>
      </c>
      <c r="M27" s="0" t="n">
        <f aca="false">0.5*(J27-J26)*(H27-H26)</f>
        <v>0.0527093022035692</v>
      </c>
      <c r="N27" s="0" t="n">
        <f aca="false">L27+M27</f>
        <v>4.0437553115388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5396</v>
      </c>
      <c r="I28" s="0" t="n">
        <f aca="false">LN(H28)</f>
        <v>1.01303987587274</v>
      </c>
      <c r="J28" s="0" t="n">
        <f aca="false">I28/$C$15</f>
        <v>62.2482749982374</v>
      </c>
      <c r="K28" s="0" t="n">
        <f aca="false">H28-(1-$C$5)</f>
        <v>1.87096</v>
      </c>
      <c r="L28" s="0" t="n">
        <f aca="false">(H28-H27)*J27</f>
        <v>4.0964646137424</v>
      </c>
      <c r="M28" s="0" t="n">
        <f aca="false">0.5*(J28-J27)*(H28-H27)</f>
        <v>0.0514020088193504</v>
      </c>
      <c r="N28" s="0" t="n">
        <f aca="false">L28+M28</f>
        <v>4.14786662256175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23</v>
      </c>
      <c r="D29" s="0" t="n">
        <f aca="false">C11</f>
        <v>90.6619514627663</v>
      </c>
      <c r="G29" s="0" t="n">
        <f aca="false">G28+1</f>
        <v>27</v>
      </c>
      <c r="H29" s="0" t="n">
        <f aca="false">H28+$C$13</f>
        <v>2.82142</v>
      </c>
      <c r="I29" s="0" t="n">
        <f aca="false">LN(H29)</f>
        <v>1.03724030431252</v>
      </c>
      <c r="J29" s="0" t="n">
        <f aca="false">I29/$C$15</f>
        <v>63.7353190529417</v>
      </c>
      <c r="K29" s="0" t="n">
        <f aca="false">H29-(1-$C$5)</f>
        <v>1.93842</v>
      </c>
      <c r="L29" s="0" t="n">
        <f aca="false">(H29-H28)*J28</f>
        <v>4.1992686313811</v>
      </c>
      <c r="M29" s="0" t="n">
        <f aca="false">0.5*(J29-J28)*(H29-H28)</f>
        <v>0.0501579959651749</v>
      </c>
      <c r="N29" s="0" t="n">
        <f aca="false">L29+M29</f>
        <v>4.24942662734627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49</v>
      </c>
      <c r="D30" s="0" t="n">
        <f aca="false">C11</f>
        <v>90.6619514627663</v>
      </c>
      <c r="G30" s="0" t="n">
        <f aca="false">G29+1</f>
        <v>28</v>
      </c>
      <c r="H30" s="0" t="n">
        <f aca="false">H29+$C$13</f>
        <v>2.88888</v>
      </c>
      <c r="I30" s="0" t="n">
        <f aca="false">LN(H30)</f>
        <v>1.06086888375745</v>
      </c>
      <c r="J30" s="0" t="n">
        <f aca="false">I30/$C$15</f>
        <v>65.1872246947001</v>
      </c>
      <c r="K30" s="0" t="n">
        <f aca="false">H30-(1-$C$5)</f>
        <v>2.00588</v>
      </c>
      <c r="L30" s="0" t="n">
        <f aca="false">(H30-H29)*J29</f>
        <v>4.29958462331145</v>
      </c>
      <c r="M30" s="0" t="n">
        <f aca="false">0.5*(J30-J29)*(H30-H29)</f>
        <v>0.0489727772965116</v>
      </c>
      <c r="N30" s="0" t="n">
        <f aca="false">L30+M30</f>
        <v>4.3485574006079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5634</v>
      </c>
      <c r="I31" s="0" t="n">
        <f aca="false">LN(H31)</f>
        <v>1.08395201676933</v>
      </c>
      <c r="J31" s="0" t="n">
        <f aca="false">I31/$C$15</f>
        <v>66.6056142820855</v>
      </c>
      <c r="K31" s="0" t="n">
        <f aca="false">H31-(1-$C$5)</f>
        <v>2.07334</v>
      </c>
      <c r="L31" s="0" t="n">
        <f aca="false">(H31-H30)*J30</f>
        <v>4.39753017790447</v>
      </c>
      <c r="M31" s="0" t="n">
        <f aca="false">0.5*(J31-J30)*(H31-H30)</f>
        <v>0.0478422807825107</v>
      </c>
      <c r="N31" s="0" t="n">
        <f aca="false">L31+M31</f>
        <v>4.44537245868698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15764250850074</v>
      </c>
      <c r="D32" s="8" t="s">
        <v>36</v>
      </c>
      <c r="E32" s="19" t="n">
        <f aca="false">(0.4/E35)/100</f>
        <v>0.126075090041906</v>
      </c>
      <c r="G32" s="0" t="n">
        <f aca="false">G31+1</f>
        <v>30</v>
      </c>
      <c r="H32" s="0" t="n">
        <f aca="false">H31+$C$13</f>
        <v>3.0238</v>
      </c>
      <c r="I32" s="0" t="n">
        <f aca="false">LN(H32)</f>
        <v>1.10651431856396</v>
      </c>
      <c r="J32" s="0" t="n">
        <f aca="false">I32/$C$15</f>
        <v>67.9920003465983</v>
      </c>
      <c r="K32" s="0" t="n">
        <f aca="false">H32-(1-$C$5)</f>
        <v>2.1408</v>
      </c>
      <c r="L32" s="0" t="n">
        <f aca="false">(H32-H31)*J31</f>
        <v>4.49321473946949</v>
      </c>
      <c r="M32" s="0" t="n">
        <f aca="false">0.5*(J32-J31)*(H32-H31)</f>
        <v>0.046762801956017</v>
      </c>
      <c r="N32" s="0" t="n">
        <f aca="false">L32+M32</f>
        <v>4.53997754142551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733</v>
      </c>
      <c r="E33" s="0" t="n">
        <f aca="false">2.146+LN(K52-1.414)</f>
        <v>2.87644296530364</v>
      </c>
      <c r="G33" s="0" t="n">
        <f aca="false">G32+1</f>
        <v>31</v>
      </c>
      <c r="H33" s="0" t="n">
        <f aca="false">H32+$C$13</f>
        <v>3.09126</v>
      </c>
      <c r="I33" s="0" t="n">
        <f aca="false">LN(H33)</f>
        <v>1.12857877478558</v>
      </c>
      <c r="J33" s="0" t="n">
        <f aca="false">I33/$C$15</f>
        <v>69.3477952874307</v>
      </c>
      <c r="K33" s="0" t="n">
        <f aca="false">H33-(1-$C$5)</f>
        <v>2.20826</v>
      </c>
      <c r="L33" s="0" t="n">
        <f aca="false">(H33-H32)*J32</f>
        <v>4.58674034338153</v>
      </c>
      <c r="M33" s="0" t="n">
        <f aca="false">0.5*(J33-J32)*(H33-H32)</f>
        <v>0.0457309633542763</v>
      </c>
      <c r="N33" s="0" t="n">
        <f aca="false">L33+M33</f>
        <v>4.632471306735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1.0104861680795</v>
      </c>
      <c r="E34" s="0" t="n">
        <f aca="false">J52</f>
        <v>90.6619514627663</v>
      </c>
      <c r="G34" s="0" t="n">
        <f aca="false">G33+1</f>
        <v>32</v>
      </c>
      <c r="H34" s="0" t="n">
        <f aca="false">H33+$C$13</f>
        <v>3.15872</v>
      </c>
      <c r="I34" s="0" t="n">
        <f aca="false">LN(H34)</f>
        <v>1.15016688224739</v>
      </c>
      <c r="J34" s="0" t="n">
        <f aca="false">I34/$C$15</f>
        <v>70.6743200195557</v>
      </c>
      <c r="K34" s="0" t="n">
        <f aca="false">H34-(1-$C$5)</f>
        <v>2.27572</v>
      </c>
      <c r="L34" s="0" t="n">
        <f aca="false">(H34-H33)*J33</f>
        <v>4.67820227009008</v>
      </c>
      <c r="M34" s="0" t="n">
        <f aca="false">0.5*(J34-J33)*(H34-H33)</f>
        <v>0.0447436792145766</v>
      </c>
      <c r="N34" s="0" t="n">
        <f aca="false">L34+M34</f>
        <v>4.7229459493046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58843221807937</v>
      </c>
      <c r="E35" s="0" t="n">
        <f aca="false">E33/E34</f>
        <v>0.0317271238804623</v>
      </c>
      <c r="G35" s="0" t="n">
        <f aca="false">G34+1</f>
        <v>33</v>
      </c>
      <c r="H35" s="0" t="n">
        <f aca="false">H34+$C$13</f>
        <v>3.22618</v>
      </c>
      <c r="I35" s="0" t="n">
        <f aca="false">LN(H35)</f>
        <v>1.17129877479864</v>
      </c>
      <c r="J35" s="0" t="n">
        <f aca="false">I35/$C$15</f>
        <v>71.972811707882</v>
      </c>
      <c r="K35" s="0" t="n">
        <f aca="false">H35-(1-$C$5)</f>
        <v>2.34318</v>
      </c>
      <c r="L35" s="0" t="n">
        <f aca="false">(H35-H34)*J34</f>
        <v>4.76768962851923</v>
      </c>
      <c r="M35" s="0" t="n">
        <f aca="false">0.5*(J35-J34)*(H35-H34)</f>
        <v>0.043798124647245</v>
      </c>
      <c r="N35" s="0" t="n">
        <f aca="false">L35+M35</f>
        <v>4.8114877531664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9364</v>
      </c>
      <c r="I36" s="0" t="n">
        <f aca="false">LN(H36)</f>
        <v>1.19199333616542</v>
      </c>
      <c r="J36" s="0" t="n">
        <f aca="false">I36/$C$15</f>
        <v>73.2444307009814</v>
      </c>
      <c r="K36" s="0" t="n">
        <f aca="false">H36-(1-$C$5)</f>
        <v>2.41064</v>
      </c>
      <c r="L36" s="0" t="n">
        <f aca="false">(H36-H35)*J35</f>
        <v>4.85528587781372</v>
      </c>
      <c r="M36" s="0" t="n">
        <f aca="false">0.5*(J36-J35)*(H36-H35)</f>
        <v>0.0428917086372436</v>
      </c>
      <c r="N36" s="0" t="n">
        <f aca="false">L36+M36</f>
        <v>4.8981775864509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3611</v>
      </c>
      <c r="I37" s="0" t="n">
        <f aca="false">LN(H37)</f>
        <v>1.21226830135004</v>
      </c>
      <c r="J37" s="0" t="n">
        <f aca="false">I37/$C$15</f>
        <v>74.4902667617831</v>
      </c>
      <c r="K37" s="0" t="n">
        <f aca="false">H37-(1-$C$5)</f>
        <v>2.4781</v>
      </c>
      <c r="L37" s="0" t="n">
        <f aca="false">(H37-H36)*J36</f>
        <v>4.94106929508821</v>
      </c>
      <c r="M37" s="0" t="n">
        <f aca="false">0.5*(J37-J36)*(H37-H36)</f>
        <v>0.0420220503308402</v>
      </c>
      <c r="N37" s="0" t="n">
        <f aca="false">L37+M37</f>
        <v>4.98309134541905</v>
      </c>
    </row>
    <row r="38" customFormat="false" ht="12.75" hidden="false" customHeight="false" outlineLevel="0" collapsed="false">
      <c r="B38" s="21" t="n">
        <v>15</v>
      </c>
      <c r="C38" s="2" t="n">
        <v>0.924216256648945</v>
      </c>
      <c r="D38" s="2" t="n">
        <f aca="false">C38*100</f>
        <v>92.4216256648945</v>
      </c>
      <c r="G38" s="0" t="n">
        <f aca="false">G37+1</f>
        <v>36</v>
      </c>
      <c r="H38" s="0" t="n">
        <f aca="false">H37+$C$13</f>
        <v>3.42856</v>
      </c>
      <c r="I38" s="0" t="n">
        <f aca="false">LN(H38)</f>
        <v>1.23214034795374</v>
      </c>
      <c r="J38" s="0" t="n">
        <f aca="false">I38/$C$15</f>
        <v>75.7113446790756</v>
      </c>
      <c r="K38" s="0" t="n">
        <f aca="false">H38-(1-$C$5)</f>
        <v>2.54556</v>
      </c>
      <c r="L38" s="0" t="n">
        <f aca="false">(H38-H37)*J37</f>
        <v>5.02511339574989</v>
      </c>
      <c r="M38" s="0" t="n">
        <f aca="false">0.5*(J38-J37)*(H38-H37)</f>
        <v>0.0411869581502767</v>
      </c>
      <c r="N38" s="0" t="n">
        <f aca="false">L38+M38</f>
        <v>5.06630035390017</v>
      </c>
    </row>
    <row r="39" customFormat="false" ht="12.75" hidden="false" customHeight="false" outlineLevel="0" collapsed="false">
      <c r="B39" s="21" t="n">
        <v>7.5</v>
      </c>
      <c r="C39" s="2" t="n">
        <v>0.903929022606387</v>
      </c>
      <c r="D39" s="2" t="n">
        <f aca="false">C39*100</f>
        <v>90.3929022606387</v>
      </c>
      <c r="G39" s="0" t="n">
        <f aca="false">G38+1</f>
        <v>37</v>
      </c>
      <c r="H39" s="0" t="n">
        <f aca="false">H38+$C$13</f>
        <v>3.49602</v>
      </c>
      <c r="I39" s="0" t="n">
        <f aca="false">LN(H39)</f>
        <v>1.25162517860072</v>
      </c>
      <c r="J39" s="0" t="n">
        <f aca="false">I39/$C$15</f>
        <v>76.9086293322215</v>
      </c>
      <c r="K39" s="0" t="n">
        <f aca="false">H39-(1-$C$5)</f>
        <v>2.61302</v>
      </c>
      <c r="L39" s="0" t="n">
        <f aca="false">(H39-H38)*J38</f>
        <v>5.10748731205044</v>
      </c>
      <c r="M39" s="0" t="n">
        <f aca="false">0.5*(J39-J38)*(H39-H38)</f>
        <v>0.0403844113506132</v>
      </c>
      <c r="N39" s="0" t="n">
        <f aca="false">L39+M39</f>
        <v>5.14787172340106</v>
      </c>
    </row>
    <row r="40" customFormat="false" ht="12.75" hidden="false" customHeight="false" outlineLevel="0" collapsed="false">
      <c r="B40" s="21" t="n">
        <v>5</v>
      </c>
      <c r="C40" s="2" t="n">
        <v>0.891713264627659</v>
      </c>
      <c r="D40" s="2" t="n">
        <f aca="false">C40*100</f>
        <v>89.1713264627659</v>
      </c>
      <c r="G40" s="0" t="n">
        <f aca="false">G39+1</f>
        <v>38</v>
      </c>
      <c r="H40" s="0" t="n">
        <f aca="false">H39+$C$13</f>
        <v>3.56348</v>
      </c>
      <c r="I40" s="0" t="n">
        <f aca="false">LN(H40)</f>
        <v>1.27073759548438</v>
      </c>
      <c r="J40" s="0" t="n">
        <f aca="false">I40/$C$15</f>
        <v>78.0830302717993</v>
      </c>
      <c r="K40" s="0" t="n">
        <f aca="false">H40-(1-$C$5)</f>
        <v>2.68048</v>
      </c>
      <c r="L40" s="0" t="n">
        <f aca="false">(H40-H39)*J39</f>
        <v>5.18825613475167</v>
      </c>
      <c r="M40" s="0" t="n">
        <f aca="false">0.5*(J40-J39)*(H40-H39)</f>
        <v>0.0396125436919571</v>
      </c>
      <c r="N40" s="0" t="n">
        <f aca="false">L40+M40</f>
        <v>5.22786867844363</v>
      </c>
    </row>
    <row r="41" customFormat="false" ht="12.75" hidden="false" customHeight="false" outlineLevel="0" collapsed="false">
      <c r="B41" s="21" t="n">
        <v>3</v>
      </c>
      <c r="C41" s="2" t="n">
        <v>0.856861868351061</v>
      </c>
      <c r="D41" s="2" t="n">
        <f aca="false">C41*100</f>
        <v>85.6861868351061</v>
      </c>
      <c r="G41" s="0" t="n">
        <f aca="false">G40+1</f>
        <v>39</v>
      </c>
      <c r="H41" s="0" t="n">
        <f aca="false">H40+$C$13</f>
        <v>3.63094</v>
      </c>
      <c r="I41" s="0" t="n">
        <f aca="false">LN(H41)</f>
        <v>1.28949156792222</v>
      </c>
      <c r="J41" s="0" t="n">
        <f aca="false">I41/$C$15</f>
        <v>79.2354058706516</v>
      </c>
      <c r="K41" s="0" t="n">
        <f aca="false">H41-(1-$C$5)</f>
        <v>2.74794</v>
      </c>
      <c r="L41" s="0" t="n">
        <f aca="false">(H41-H40)*J40</f>
        <v>5.26748122213559</v>
      </c>
      <c r="M41" s="0" t="n">
        <f aca="false">0.5*(J41-J40)*(H41-H40)</f>
        <v>0.0388696289492877</v>
      </c>
      <c r="N41" s="0" t="n">
        <f aca="false">L41+M41</f>
        <v>5.30635085108487</v>
      </c>
    </row>
    <row r="42" customFormat="false" ht="12.75" hidden="false" customHeight="false" outlineLevel="0" collapsed="false">
      <c r="B42" s="21"/>
      <c r="C42" s="2"/>
      <c r="D42" s="2"/>
      <c r="G42" s="0" t="n">
        <f aca="false">G41+1</f>
        <v>40</v>
      </c>
      <c r="H42" s="0" t="n">
        <f aca="false">H41+$C$13</f>
        <v>3.6984</v>
      </c>
      <c r="I42" s="0" t="n">
        <f aca="false">LN(H42)</f>
        <v>1.30790029369188</v>
      </c>
      <c r="J42" s="0" t="n">
        <f aca="false">I42/$C$15</f>
        <v>80.3665670927996</v>
      </c>
      <c r="K42" s="0" t="n">
        <f aca="false">H42-(1-$C$5)</f>
        <v>2.8154</v>
      </c>
      <c r="L42" s="0" t="n">
        <f aca="false">(H42-H41)*J41</f>
        <v>5.34522048003416</v>
      </c>
      <c r="M42" s="0" t="n">
        <f aca="false">0.5*(J42-J41)*(H42-H41)</f>
        <v>0.0381540680230543</v>
      </c>
      <c r="N42" s="0" t="n">
        <f aca="false">L42+M42</f>
        <v>5.38337454805722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76586</v>
      </c>
      <c r="I43" s="0" t="n">
        <f aca="false">LN(H43)</f>
        <v>1.32597625482278</v>
      </c>
      <c r="J43" s="0" t="n">
        <f aca="false">I43/$C$15</f>
        <v>81.4772809216744</v>
      </c>
      <c r="K43" s="0" t="n">
        <f aca="false">H43-(1-$C$5)</f>
        <v>2.88286</v>
      </c>
      <c r="L43" s="0" t="n">
        <f aca="false">(H43-H42)*J42</f>
        <v>5.42152861608027</v>
      </c>
      <c r="M43" s="0" t="n">
        <f aca="false">0.5*(J43-J42)*(H43-H42)</f>
        <v>0.0374643774479459</v>
      </c>
      <c r="N43" s="0" t="n">
        <f aca="false">L43+M43</f>
        <v>5.45899299352822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83332</v>
      </c>
      <c r="I44" s="0" t="n">
        <f aca="false">LN(H44)</f>
        <v>1.34373126843418</v>
      </c>
      <c r="J44" s="0" t="n">
        <f aca="false">I44/$C$15</f>
        <v>82.5682734839641</v>
      </c>
      <c r="K44" s="0" t="n">
        <f aca="false">H44-(1-$C$5)</f>
        <v>2.95032</v>
      </c>
      <c r="L44" s="0" t="n">
        <f aca="false">(H44-H43)*J43</f>
        <v>5.49645737097616</v>
      </c>
      <c r="M44" s="0" t="n">
        <f aca="false">0.5*(J44-J43)*(H44-H43)</f>
        <v>0.0367991791260306</v>
      </c>
      <c r="N44" s="0" t="n">
        <f aca="false">L44+M44</f>
        <v>5.5332565501021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90078</v>
      </c>
      <c r="I45" s="0" t="n">
        <f aca="false">LN(H45)</f>
        <v>1.36117653313827</v>
      </c>
      <c r="J45" s="0" t="n">
        <f aca="false">I45/$C$15</f>
        <v>83.6402329009434</v>
      </c>
      <c r="K45" s="0" t="n">
        <f aca="false">H45-(1-$C$5)</f>
        <v>3.01778</v>
      </c>
      <c r="L45" s="0" t="n">
        <f aca="false">(H45-H44)*J44</f>
        <v>5.57005572922822</v>
      </c>
      <c r="M45" s="0" t="n">
        <f aca="false">0.5*(J45-J44)*(H45-H44)</f>
        <v>0.0361571911347113</v>
      </c>
      <c r="N45" s="0" t="n">
        <f aca="false">L45+M45</f>
        <v>5.6062129203629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96824</v>
      </c>
      <c r="I46" s="0" t="n">
        <f aca="false">LN(H46)</f>
        <v>1.37832267146452</v>
      </c>
      <c r="J46" s="0" t="n">
        <f aca="false">I46/$C$15</f>
        <v>84.6938118953248</v>
      </c>
      <c r="K46" s="0" t="n">
        <f aca="false">H46-(1-$C$5)</f>
        <v>3.08524</v>
      </c>
      <c r="L46" s="0" t="n">
        <f aca="false">(H46-H45)*J45</f>
        <v>5.64237011149765</v>
      </c>
      <c r="M46" s="0" t="n">
        <f aca="false">0.5*(J46-J45)*(H46-H45)</f>
        <v>0.0355372194804865</v>
      </c>
      <c r="N46" s="0" t="n">
        <f aca="false">L46+M46</f>
        <v>5.6779073309781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0357</v>
      </c>
      <c r="I47" s="0" t="n">
        <f aca="false">LN(H47)</f>
        <v>1.39517976870786</v>
      </c>
      <c r="J47" s="0" t="n">
        <f aca="false">I47/$C$15</f>
        <v>85.729630178363</v>
      </c>
      <c r="K47" s="0" t="n">
        <f aca="false">H47-(1-$C$5)</f>
        <v>3.1527</v>
      </c>
      <c r="L47" s="0" t="n">
        <f aca="false">(H47-H46)*J46</f>
        <v>5.71344455045858</v>
      </c>
      <c r="M47" s="0" t="n">
        <f aca="false">0.5*(J47-J46)*(H47-H46)</f>
        <v>0.0349381506868777</v>
      </c>
      <c r="N47" s="0" t="n">
        <f aca="false">L47+M47</f>
        <v>5.7483827011454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10316</v>
      </c>
      <c r="I48" s="0" t="n">
        <f aca="false">LN(H48)</f>
        <v>1.41175740855642</v>
      </c>
      <c r="J48" s="0" t="n">
        <f aca="false">I48/$C$15</f>
        <v>86.7482766390719</v>
      </c>
      <c r="K48" s="0" t="n">
        <f aca="false">H48-(1-$C$5)</f>
        <v>3.22016</v>
      </c>
      <c r="L48" s="0" t="n">
        <f aca="false">(H48-H47)*J47</f>
        <v>5.78332085183234</v>
      </c>
      <c r="M48" s="0" t="n">
        <f aca="false">0.5*(J48-J47)*(H48-H47)</f>
        <v>0.0343589451197118</v>
      </c>
      <c r="N48" s="0" t="n">
        <f aca="false">L48+M48</f>
        <v>5.8176797969520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17062</v>
      </c>
      <c r="I49" s="0" t="n">
        <f aca="false">LN(H49)</f>
        <v>1.42806470581393</v>
      </c>
      <c r="J49" s="0" t="n">
        <f aca="false">I49/$C$15</f>
        <v>87.7503113549207</v>
      </c>
      <c r="K49" s="0" t="n">
        <f aca="false">H49-(1-$C$5)</f>
        <v>3.28762</v>
      </c>
      <c r="L49" s="0" t="n">
        <f aca="false">(H49-H48)*J48</f>
        <v>5.85203874207176</v>
      </c>
      <c r="M49" s="0" t="n">
        <f aca="false">0.5*(J49-J48)*(H49-H48)</f>
        <v>0.0337986309655806</v>
      </c>
      <c r="N49" s="0" t="n">
        <f aca="false">L49+M49</f>
        <v>5.8858373730373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23808</v>
      </c>
      <c r="I50" s="0" t="n">
        <f aca="false">LN(H50)</f>
        <v>1.44411033649664</v>
      </c>
      <c r="J50" s="0" t="n">
        <f aca="false">I50/$C$15</f>
        <v>88.7362674411967</v>
      </c>
      <c r="K50" s="0" t="n">
        <f aca="false">H50-(1-$C$5)</f>
        <v>3.35508</v>
      </c>
      <c r="L50" s="0" t="n">
        <f aca="false">(H50-H49)*J49</f>
        <v>5.91963600400292</v>
      </c>
      <c r="M50" s="0" t="n">
        <f aca="false">0.5*(J50-J49)*(H50-H49)</f>
        <v>0.0332562987900876</v>
      </c>
      <c r="N50" s="0" t="n">
        <f aca="false">L50+M50</f>
        <v>5.9528923027930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30554</v>
      </c>
      <c r="I51" s="0" t="n">
        <f aca="false">LN(H51)</f>
        <v>1.45990256555338</v>
      </c>
      <c r="J51" s="0" t="n">
        <f aca="false">I51/$C$15</f>
        <v>89.7066527543244</v>
      </c>
      <c r="K51" s="0" t="n">
        <f aca="false">H51-(1-$C$5)</f>
        <v>3.42254</v>
      </c>
      <c r="L51" s="0" t="n">
        <f aca="false">(H51-H50)*J50</f>
        <v>5.98614860158309</v>
      </c>
      <c r="M51" s="0" t="n">
        <f aca="false">0.5*(J51-J50)*(H51-H50)</f>
        <v>0.0327310966117993</v>
      </c>
      <c r="N51" s="0" t="n">
        <f aca="false">L51+M51</f>
        <v>6.0188796981948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373</v>
      </c>
      <c r="I52" s="0" t="n">
        <f aca="false">LN(H52)</f>
        <v>1.47544927243078</v>
      </c>
      <c r="J52" s="0" t="n">
        <f aca="false">I52/$C$15</f>
        <v>90.6619514627663</v>
      </c>
      <c r="K52" s="0" t="n">
        <f aca="false">H52-(1-$C$5)</f>
        <v>3.49</v>
      </c>
      <c r="L52" s="0" t="n">
        <f aca="false">(H52-H51)*J51</f>
        <v>6.05161079480669</v>
      </c>
      <c r="M52" s="0" t="n">
        <f aca="false">0.5*(J52-J51)*(H52-H51)</f>
        <v>0.0322222254357437</v>
      </c>
      <c r="N52" s="0" t="n">
        <f aca="false">L52+M52</f>
        <v>6.08383302024244</v>
      </c>
    </row>
    <row r="53" customFormat="false" ht="12.75" hidden="false" customHeight="false" outlineLevel="0" collapsed="false">
      <c r="N53" s="0" t="n">
        <f aca="false">SUM(N3:N52)</f>
        <v>189.185966288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3:34:59Z</cp:lastPrinted>
  <dcterms:modified xsi:type="dcterms:W3CDTF">2006-05-08T14:27:24Z</dcterms:modified>
  <cp:revision>0</cp:revision>
  <dc:subject/>
  <dc:title/>
</cp:coreProperties>
</file>