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DASYLab - V 5.02.20</t>
  </si>
  <si>
    <t xml:space="preserve">WORKSHEET          : Markus-Huijsmans</t>
  </si>
  <si>
    <t xml:space="preserve">Recording Date     : 1/5/05, 12:01:38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5/05, 12:00:11</t>
  </si>
  <si>
    <t xml:space="preserve">average</t>
  </si>
  <si>
    <t xml:space="preserve">5 cm</t>
  </si>
  <si>
    <t xml:space="preserve">Recording Date     : 1/5/05, 11:58:37</t>
  </si>
  <si>
    <t xml:space="preserve">7.5 cm</t>
  </si>
  <si>
    <t xml:space="preserve">Recording Date     : 1/5/05, 11:57:08</t>
  </si>
  <si>
    <t xml:space="preserve">Recording Date     : 1/5/05, 11:55:35</t>
  </si>
  <si>
    <t xml:space="preserve">Recording Date     : 1/5/05, 11:53:47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1.03221924867021</c:v>
                </c:pt>
                <c:pt idx="2">
                  <c:v>1.17256848404255</c:v>
                </c:pt>
                <c:pt idx="3">
                  <c:v>1.17637616356383</c:v>
                </c:pt>
                <c:pt idx="4">
                  <c:v>1.17605701462766</c:v>
                </c:pt>
                <c:pt idx="5">
                  <c:v>1.165109375</c:v>
                </c:pt>
                <c:pt idx="6">
                  <c:v>1.1407850731383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98224828"/>
        <c:axId val="37864875"/>
      </c:scatterChart>
      <c:valAx>
        <c:axId val="9822482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875"/>
        <c:crossesAt val="0"/>
        <c:crossBetween val="midCat"/>
      </c:valAx>
      <c:valAx>
        <c:axId val="378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9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32</v>
      </c>
      <c r="C10" s="1" t="n">
        <v>0.142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617</v>
      </c>
      <c r="C11" s="1" t="n">
        <v>0.12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617</v>
      </c>
      <c r="C12" s="1" t="n">
        <v>0.117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612</v>
      </c>
      <c r="C13" s="1" t="n">
        <v>0.098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17</v>
      </c>
      <c r="C14" s="1" t="n">
        <v>0.093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622</v>
      </c>
      <c r="C15" s="1" t="n">
        <v>0.093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617</v>
      </c>
      <c r="C16" s="1" t="n">
        <v>0.098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2.612</v>
      </c>
      <c r="C17" s="1" t="n">
        <v>0.107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603</v>
      </c>
      <c r="C18" s="1" t="n">
        <v>0.117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603</v>
      </c>
      <c r="C19" s="1" t="n">
        <v>0.122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607</v>
      </c>
      <c r="C20" s="1" t="n">
        <v>0.122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627</v>
      </c>
      <c r="C21" s="1" t="n">
        <v>0.122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42</v>
      </c>
      <c r="C22" s="1" t="n">
        <v>0.122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66</v>
      </c>
      <c r="C23" s="1" t="n">
        <v>0.127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676</v>
      </c>
      <c r="C24" s="1" t="n">
        <v>0.122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686</v>
      </c>
      <c r="C25" s="1" t="n">
        <v>0.127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681</v>
      </c>
      <c r="C26" s="1" t="n">
        <v>0.117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686</v>
      </c>
      <c r="C27" s="1" t="n">
        <v>0.117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681</v>
      </c>
      <c r="C28" s="1" t="n">
        <v>0.117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686</v>
      </c>
      <c r="C29" s="1" t="n">
        <v>0.11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686</v>
      </c>
      <c r="C30" s="1" t="n">
        <v>0.122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681</v>
      </c>
      <c r="C31" s="1" t="n">
        <v>0.11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686</v>
      </c>
      <c r="C32" s="1" t="n">
        <v>0.12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69</v>
      </c>
      <c r="C33" s="1" t="n">
        <v>0.127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69</v>
      </c>
      <c r="C34" s="1" t="n">
        <v>0.142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681</v>
      </c>
      <c r="C35" s="1" t="n">
        <v>0.151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2.676</v>
      </c>
      <c r="C36" s="1" t="n">
        <v>0.166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666</v>
      </c>
      <c r="C37" s="1" t="n">
        <v>0.171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671</v>
      </c>
      <c r="C38" s="1" t="n">
        <v>0.176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666</v>
      </c>
      <c r="C39" s="1" t="n">
        <v>0.171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676</v>
      </c>
      <c r="C40" s="1" t="n">
        <v>0.166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666</v>
      </c>
      <c r="C41" s="1" t="n">
        <v>0.156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661</v>
      </c>
      <c r="C42" s="1" t="n">
        <v>0.142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646</v>
      </c>
      <c r="C43" s="1" t="n">
        <v>0.132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2.646</v>
      </c>
      <c r="C44" s="1" t="n">
        <v>0.132</v>
      </c>
      <c r="F44" s="1" t="n">
        <v>0.386</v>
      </c>
    </row>
    <row r="45" customFormat="false" ht="12.75" hidden="false" customHeight="false" outlineLevel="0" collapsed="false">
      <c r="A45" s="1" t="n">
        <v>0.7</v>
      </c>
      <c r="B45" s="1" t="n">
        <v>2.642</v>
      </c>
      <c r="C45" s="1" t="n">
        <v>0.122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646</v>
      </c>
      <c r="C46" s="1" t="n">
        <v>0.122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642</v>
      </c>
      <c r="C47" s="1" t="n">
        <v>0.117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2.642</v>
      </c>
      <c r="C48" s="1" t="n">
        <v>0.117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646</v>
      </c>
      <c r="C49" s="1" t="n">
        <v>0.12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651</v>
      </c>
      <c r="C50" s="1" t="n">
        <v>0.122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661</v>
      </c>
      <c r="C51" s="1" t="n">
        <v>0.132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676</v>
      </c>
      <c r="C52" s="1" t="n">
        <v>0.137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681</v>
      </c>
      <c r="C53" s="1" t="n">
        <v>0.142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681</v>
      </c>
      <c r="C54" s="1" t="n">
        <v>0.146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681</v>
      </c>
      <c r="C55" s="1" t="n">
        <v>0.151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681</v>
      </c>
      <c r="C56" s="1" t="n">
        <v>0.146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69</v>
      </c>
      <c r="C57" s="1" t="n">
        <v>0.146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69</v>
      </c>
      <c r="C58" s="1" t="n">
        <v>0.137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69</v>
      </c>
      <c r="C59" s="1" t="n">
        <v>0.137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69</v>
      </c>
      <c r="C60" s="1" t="n">
        <v>0.137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69</v>
      </c>
      <c r="C61" s="1" t="n">
        <v>0.142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69</v>
      </c>
      <c r="C62" s="1" t="n">
        <v>0.132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695</v>
      </c>
      <c r="C63" s="1" t="n">
        <v>0.122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705</v>
      </c>
      <c r="C64" s="1" t="n">
        <v>0.117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71</v>
      </c>
      <c r="C65" s="1" t="n">
        <v>0.112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71</v>
      </c>
      <c r="C66" s="1" t="n">
        <v>0.117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71</v>
      </c>
      <c r="C67" s="1" t="n">
        <v>0.117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715</v>
      </c>
      <c r="C68" s="1" t="n">
        <v>0.122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15</v>
      </c>
      <c r="C69" s="1" t="n">
        <v>0.117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72</v>
      </c>
      <c r="C70" s="1" t="n">
        <v>0.117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715</v>
      </c>
      <c r="C71" s="1" t="n">
        <v>0.107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72</v>
      </c>
      <c r="C72" s="1" t="n">
        <v>0.103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71</v>
      </c>
      <c r="C73" s="1" t="n">
        <v>0.098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2.71</v>
      </c>
      <c r="C74" s="1" t="n">
        <v>0.098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2.7</v>
      </c>
      <c r="C75" s="1" t="n">
        <v>0.103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2.7</v>
      </c>
      <c r="C76" s="1" t="n">
        <v>0.107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695</v>
      </c>
      <c r="C77" s="1" t="n">
        <v>0.117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695</v>
      </c>
      <c r="C78" s="1" t="n">
        <v>0.127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69</v>
      </c>
      <c r="C79" s="1" t="n">
        <v>0.122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686</v>
      </c>
      <c r="C80" s="1" t="n">
        <v>0.112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676</v>
      </c>
      <c r="C81" s="1" t="n">
        <v>0.098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2.671</v>
      </c>
      <c r="C82" s="1" t="n">
        <v>0.078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2.671</v>
      </c>
      <c r="C83" s="1" t="n">
        <v>0.078</v>
      </c>
      <c r="F83" s="1" t="n">
        <v>0.386</v>
      </c>
    </row>
    <row r="84" customFormat="false" ht="12.75" hidden="false" customHeight="false" outlineLevel="0" collapsed="false">
      <c r="A84" s="1" t="n">
        <v>1.48</v>
      </c>
      <c r="B84" s="1" t="n">
        <v>2.671</v>
      </c>
      <c r="C84" s="1" t="n">
        <v>0.078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666</v>
      </c>
      <c r="C85" s="1" t="n">
        <v>0.083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656</v>
      </c>
      <c r="C86" s="1" t="n">
        <v>0.078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651</v>
      </c>
      <c r="C87" s="1" t="n">
        <v>0.078</v>
      </c>
      <c r="F87" s="1" t="n">
        <v>0.386</v>
      </c>
    </row>
    <row r="88" customFormat="false" ht="12.75" hidden="false" customHeight="false" outlineLevel="0" collapsed="false">
      <c r="A88" s="1" t="n">
        <v>1.56</v>
      </c>
      <c r="B88" s="1" t="n">
        <v>2.646</v>
      </c>
      <c r="C88" s="1" t="n">
        <v>0.078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2.646</v>
      </c>
      <c r="C89" s="1" t="n">
        <v>0.083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2.651</v>
      </c>
      <c r="C90" s="1" t="n">
        <v>0.088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656</v>
      </c>
      <c r="C91" s="1" t="n">
        <v>0.098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661</v>
      </c>
      <c r="C92" s="1" t="n">
        <v>0.107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656</v>
      </c>
      <c r="C93" s="1" t="n">
        <v>0.107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656</v>
      </c>
      <c r="C94" s="1" t="n">
        <v>0.098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56</v>
      </c>
      <c r="C95" s="1" t="n">
        <v>0.093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646</v>
      </c>
      <c r="C96" s="1" t="n">
        <v>0.093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642</v>
      </c>
      <c r="C97" s="1" t="n">
        <v>0.098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646</v>
      </c>
      <c r="C98" s="1" t="n">
        <v>0.098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646</v>
      </c>
      <c r="C99" s="1" t="n">
        <v>0.093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651</v>
      </c>
      <c r="C100" s="1" t="n">
        <v>0.098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42</v>
      </c>
      <c r="C101" s="1" t="n">
        <v>0.10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27</v>
      </c>
      <c r="C102" s="1" t="n">
        <v>0.112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612</v>
      </c>
      <c r="C103" s="1" t="n">
        <v>0.117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612</v>
      </c>
      <c r="C104" s="1" t="n">
        <v>0.132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612</v>
      </c>
      <c r="C105" s="1" t="n">
        <v>0.137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612</v>
      </c>
      <c r="C106" s="1" t="n">
        <v>0.146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612</v>
      </c>
      <c r="C107" s="1" t="n">
        <v>0.146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612</v>
      </c>
      <c r="C108" s="1" t="n">
        <v>0.151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612</v>
      </c>
      <c r="C109" s="1" t="n">
        <v>0.151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2.612</v>
      </c>
      <c r="C110" s="1" t="n">
        <v>0.156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617</v>
      </c>
      <c r="C111" s="1" t="n">
        <v>0.146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622</v>
      </c>
      <c r="C112" s="1" t="n">
        <v>0.127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637</v>
      </c>
      <c r="C113" s="1" t="n">
        <v>0.107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642</v>
      </c>
      <c r="C114" s="1" t="n">
        <v>0.088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651</v>
      </c>
      <c r="C115" s="1" t="n">
        <v>0.083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656</v>
      </c>
      <c r="C116" s="1" t="n">
        <v>0.078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656</v>
      </c>
      <c r="C117" s="1" t="n">
        <v>0.078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656</v>
      </c>
      <c r="C118" s="1" t="n">
        <v>0.073</v>
      </c>
      <c r="F118" s="1" t="n">
        <v>0.376</v>
      </c>
    </row>
    <row r="119" customFormat="false" ht="12.75" hidden="false" customHeight="false" outlineLevel="0" collapsed="false">
      <c r="A119" s="1" t="n">
        <v>2.18</v>
      </c>
      <c r="B119" s="1" t="n">
        <v>2.656</v>
      </c>
      <c r="C119" s="1" t="n">
        <v>0.078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646</v>
      </c>
      <c r="C120" s="1" t="n">
        <v>0.083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642</v>
      </c>
      <c r="C121" s="1" t="n">
        <v>0.103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632</v>
      </c>
      <c r="C122" s="1" t="n">
        <v>0.112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2.627</v>
      </c>
      <c r="C123" s="1" t="n">
        <v>0.117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622</v>
      </c>
      <c r="C124" s="1" t="n">
        <v>0.112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2.617</v>
      </c>
      <c r="C125" s="1" t="n">
        <v>0.117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2.617</v>
      </c>
      <c r="C126" s="1" t="n">
        <v>0.132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2.622</v>
      </c>
      <c r="C127" s="1" t="n">
        <v>0.146</v>
      </c>
      <c r="F127" s="1" t="n">
        <v>0.381</v>
      </c>
    </row>
    <row r="128" customFormat="false" ht="12.75" hidden="false" customHeight="false" outlineLevel="0" collapsed="false">
      <c r="A128" s="1" t="n">
        <v>2.36</v>
      </c>
      <c r="B128" s="1" t="n">
        <v>2.627</v>
      </c>
      <c r="C128" s="1" t="n">
        <v>0.151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637</v>
      </c>
      <c r="C129" s="1" t="n">
        <v>0.146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656</v>
      </c>
      <c r="C130" s="1" t="n">
        <v>0.13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666</v>
      </c>
      <c r="C131" s="1" t="n">
        <v>0.122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676</v>
      </c>
      <c r="C132" s="1" t="n">
        <v>0.117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676</v>
      </c>
      <c r="C133" s="1" t="n">
        <v>0.117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681</v>
      </c>
      <c r="C134" s="1" t="n">
        <v>0.117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676</v>
      </c>
      <c r="C135" s="1" t="n">
        <v>0.122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676</v>
      </c>
      <c r="C136" s="1" t="n">
        <v>0.132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2.671</v>
      </c>
      <c r="C137" s="1" t="n">
        <v>0.137</v>
      </c>
      <c r="F137" s="1" t="n">
        <v>0.391</v>
      </c>
    </row>
    <row r="138" customFormat="false" ht="12.75" hidden="false" customHeight="false" outlineLevel="0" collapsed="false">
      <c r="A138" s="1" t="n">
        <v>2.56</v>
      </c>
      <c r="B138" s="1" t="n">
        <v>2.666</v>
      </c>
      <c r="C138" s="1" t="n">
        <v>0.142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2.666</v>
      </c>
      <c r="C139" s="1" t="n">
        <v>0.137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671</v>
      </c>
      <c r="C140" s="1" t="n">
        <v>0.137</v>
      </c>
      <c r="F140" s="1" t="n">
        <v>0.396</v>
      </c>
    </row>
    <row r="141" customFormat="false" ht="12.75" hidden="false" customHeight="false" outlineLevel="0" collapsed="false">
      <c r="A141" s="1" t="n">
        <v>2.62</v>
      </c>
      <c r="B141" s="1" t="n">
        <v>2.686</v>
      </c>
      <c r="C141" s="1" t="n">
        <v>0.137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686</v>
      </c>
      <c r="C142" s="1" t="n">
        <v>0.127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2.686</v>
      </c>
      <c r="C143" s="1" t="n">
        <v>0.117</v>
      </c>
      <c r="F143" s="1" t="n">
        <v>0.386</v>
      </c>
    </row>
    <row r="144" customFormat="false" ht="12.75" hidden="false" customHeight="false" outlineLevel="0" collapsed="false">
      <c r="A144" s="1" t="n">
        <v>2.68</v>
      </c>
      <c r="B144" s="1" t="n">
        <v>2.676</v>
      </c>
      <c r="C144" s="1" t="n">
        <v>0.098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71</v>
      </c>
      <c r="C145" s="1" t="n">
        <v>0.093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671</v>
      </c>
      <c r="C146" s="1" t="n">
        <v>0.083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676</v>
      </c>
      <c r="C147" s="1" t="n">
        <v>0.083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681</v>
      </c>
      <c r="C148" s="1" t="n">
        <v>0.093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69</v>
      </c>
      <c r="C149" s="1" t="n">
        <v>0.107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695</v>
      </c>
      <c r="C150" s="1" t="n">
        <v>0.117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695</v>
      </c>
      <c r="C151" s="1" t="n">
        <v>0.122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2.695</v>
      </c>
      <c r="C152" s="1" t="n">
        <v>0.117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7</v>
      </c>
      <c r="C153" s="1" t="n">
        <v>0.103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705</v>
      </c>
      <c r="C154" s="1" t="n">
        <v>0.088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71</v>
      </c>
      <c r="C155" s="1" t="n">
        <v>0.078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2.725</v>
      </c>
      <c r="C156" s="1" t="n">
        <v>0.073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729</v>
      </c>
      <c r="C157" s="1" t="n">
        <v>0.059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44</v>
      </c>
      <c r="C158" s="1" t="n">
        <v>0.059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749</v>
      </c>
      <c r="C159" s="1" t="n">
        <v>0.059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749</v>
      </c>
      <c r="C160" s="1" t="n">
        <v>0.068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734</v>
      </c>
      <c r="C161" s="1" t="n">
        <v>0.083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729</v>
      </c>
      <c r="C162" s="1" t="n">
        <v>0.098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2.725</v>
      </c>
      <c r="C163" s="1" t="n">
        <v>0.098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725</v>
      </c>
      <c r="C164" s="1" t="n">
        <v>0.098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72</v>
      </c>
      <c r="C165" s="1" t="n">
        <v>0.088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72</v>
      </c>
      <c r="C166" s="1" t="n">
        <v>0.088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715</v>
      </c>
      <c r="C167" s="1" t="n">
        <v>0.088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715</v>
      </c>
      <c r="C168" s="1" t="n">
        <v>0.093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715</v>
      </c>
      <c r="C169" s="1" t="n">
        <v>0.088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72</v>
      </c>
      <c r="C170" s="1" t="n">
        <v>0.093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715</v>
      </c>
      <c r="C171" s="1" t="n">
        <v>0.088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7</v>
      </c>
      <c r="C172" s="1" t="n">
        <v>0.083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69</v>
      </c>
      <c r="C173" s="1" t="n">
        <v>0.088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2.686</v>
      </c>
      <c r="C174" s="1" t="n">
        <v>0.083</v>
      </c>
      <c r="F174" s="1" t="n">
        <v>0.386</v>
      </c>
    </row>
    <row r="175" customFormat="false" ht="12.75" hidden="false" customHeight="false" outlineLevel="0" collapsed="false">
      <c r="A175" s="1" t="n">
        <v>3.3</v>
      </c>
      <c r="B175" s="1" t="n">
        <v>2.69</v>
      </c>
      <c r="C175" s="1" t="n">
        <v>0.093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2.695</v>
      </c>
      <c r="C176" s="1" t="n">
        <v>0.093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2.695</v>
      </c>
      <c r="C177" s="1" t="n">
        <v>0.112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2.69</v>
      </c>
      <c r="C178" s="1" t="n">
        <v>0.127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2.686</v>
      </c>
      <c r="C179" s="1" t="n">
        <v>0.142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2.676</v>
      </c>
      <c r="C180" s="1" t="n">
        <v>0.151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666</v>
      </c>
      <c r="C181" s="1" t="n">
        <v>0.161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656</v>
      </c>
      <c r="C182" s="1" t="n">
        <v>0.166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656</v>
      </c>
      <c r="C183" s="1" t="n">
        <v>0.181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2.656</v>
      </c>
      <c r="C184" s="1" t="n">
        <v>0.186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666</v>
      </c>
      <c r="C185" s="1" t="n">
        <v>0.195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2.661</v>
      </c>
      <c r="C186" s="1" t="n">
        <v>0.2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656</v>
      </c>
      <c r="C187" s="1" t="n">
        <v>0.195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661</v>
      </c>
      <c r="C188" s="1" t="n">
        <v>0.19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2.656</v>
      </c>
      <c r="C189" s="1" t="n">
        <v>0.171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666</v>
      </c>
      <c r="C190" s="1" t="n">
        <v>0.156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2.676</v>
      </c>
      <c r="C191" s="1" t="n">
        <v>0.132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69</v>
      </c>
      <c r="C192" s="1" t="n">
        <v>0.112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695</v>
      </c>
      <c r="C193" s="1" t="n">
        <v>0.083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695</v>
      </c>
      <c r="C194" s="1" t="n">
        <v>0.068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681</v>
      </c>
      <c r="C195" s="1" t="n">
        <v>0.049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676</v>
      </c>
      <c r="C196" s="1" t="n">
        <v>0.039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666</v>
      </c>
      <c r="C197" s="1" t="n">
        <v>0.0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661</v>
      </c>
      <c r="C198" s="1" t="n">
        <v>0.015</v>
      </c>
      <c r="F198" s="1" t="n">
        <v>0.391</v>
      </c>
    </row>
    <row r="199" customFormat="false" ht="12.75" hidden="false" customHeight="false" outlineLevel="0" collapsed="false">
      <c r="A199" s="1" t="n">
        <v>3.78</v>
      </c>
      <c r="B199" s="1" t="n">
        <v>2.651</v>
      </c>
      <c r="C199" s="1" t="n">
        <v>0.015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2.646</v>
      </c>
      <c r="C200" s="1" t="n">
        <v>0.02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2.642</v>
      </c>
      <c r="C201" s="1" t="n">
        <v>0.0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2.646</v>
      </c>
      <c r="C202" s="1" t="n">
        <v>0.02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661</v>
      </c>
      <c r="C203" s="1" t="n">
        <v>0.024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676</v>
      </c>
      <c r="C204" s="1" t="n">
        <v>0.029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69</v>
      </c>
      <c r="C205" s="1" t="n">
        <v>0.044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695</v>
      </c>
      <c r="C206" s="1" t="n">
        <v>0.049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7</v>
      </c>
      <c r="C207" s="1" t="n">
        <v>0.059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695</v>
      </c>
      <c r="C208" s="1" t="n">
        <v>0.068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2.695</v>
      </c>
      <c r="C209" s="1" t="n">
        <v>0.078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686</v>
      </c>
      <c r="C210" s="1" t="n">
        <v>0.078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686</v>
      </c>
      <c r="C211" s="1" t="n">
        <v>0.083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676</v>
      </c>
      <c r="C212" s="1" t="n">
        <v>0.088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686</v>
      </c>
      <c r="C213" s="1" t="n">
        <v>0.093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686</v>
      </c>
      <c r="C214" s="1" t="n">
        <v>0.083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2.695</v>
      </c>
      <c r="C215" s="1" t="n">
        <v>0.083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69</v>
      </c>
      <c r="C216" s="1" t="n">
        <v>0.073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69</v>
      </c>
      <c r="C217" s="1" t="n">
        <v>0.073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695</v>
      </c>
      <c r="C218" s="1" t="n">
        <v>0.073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695</v>
      </c>
      <c r="C219" s="1" t="n">
        <v>0.073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69</v>
      </c>
      <c r="C220" s="1" t="n">
        <v>0.078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686</v>
      </c>
      <c r="C221" s="1" t="n">
        <v>0.083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676</v>
      </c>
      <c r="C222" s="1" t="n">
        <v>0.107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671</v>
      </c>
      <c r="C223" s="1" t="n">
        <v>0.127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2.671</v>
      </c>
      <c r="C224" s="1" t="n">
        <v>0.137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671</v>
      </c>
      <c r="C225" s="1" t="n">
        <v>0.132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681</v>
      </c>
      <c r="C226" s="1" t="n">
        <v>0.122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676</v>
      </c>
      <c r="C227" s="1" t="n">
        <v>0.107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681</v>
      </c>
      <c r="C228" s="1" t="n">
        <v>0.103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676</v>
      </c>
      <c r="C229" s="1" t="n">
        <v>0.098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676</v>
      </c>
      <c r="C230" s="1" t="n">
        <v>0.10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676</v>
      </c>
      <c r="C231" s="1" t="n">
        <v>0.10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676</v>
      </c>
      <c r="C232" s="1" t="n">
        <v>0.117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686</v>
      </c>
      <c r="C233" s="1" t="n">
        <v>0.127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69</v>
      </c>
      <c r="C234" s="1" t="n">
        <v>0.13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</v>
      </c>
      <c r="C235" s="1" t="n">
        <v>0.13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715</v>
      </c>
      <c r="C236" s="1" t="n">
        <v>0.122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715</v>
      </c>
      <c r="C237" s="1" t="n">
        <v>0.112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71</v>
      </c>
      <c r="C238" s="1" t="n">
        <v>0.103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7</v>
      </c>
      <c r="C239" s="1" t="n">
        <v>0.107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69</v>
      </c>
      <c r="C240" s="1" t="n">
        <v>0.098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69</v>
      </c>
      <c r="C241" s="1" t="n">
        <v>0.098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69</v>
      </c>
      <c r="C242" s="1" t="n">
        <v>0.098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2.69</v>
      </c>
      <c r="C243" s="1" t="n">
        <v>0.093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2.686</v>
      </c>
      <c r="C244" s="1" t="n">
        <v>0.078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676</v>
      </c>
      <c r="C245" s="1" t="n">
        <v>0.073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671</v>
      </c>
      <c r="C246" s="1" t="n">
        <v>0.073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671</v>
      </c>
      <c r="C247" s="1" t="n">
        <v>0.083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676</v>
      </c>
      <c r="C248" s="1" t="n">
        <v>0.093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686</v>
      </c>
      <c r="C249" s="1" t="n">
        <v>0.093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2.686</v>
      </c>
      <c r="C250" s="1" t="n">
        <v>0.093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686</v>
      </c>
      <c r="C251" s="1" t="n">
        <v>0.098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681</v>
      </c>
      <c r="C252" s="1" t="n">
        <v>0.103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686</v>
      </c>
      <c r="C253" s="1" t="n">
        <v>0.098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69</v>
      </c>
      <c r="C254" s="1" t="n">
        <v>0.093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695</v>
      </c>
      <c r="C255" s="1" t="n">
        <v>0.078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7</v>
      </c>
      <c r="C256" s="1" t="n">
        <v>0.078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695</v>
      </c>
      <c r="C257" s="1" t="n">
        <v>0.083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2.695</v>
      </c>
      <c r="C258" s="1" t="n">
        <v>0.098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2.69</v>
      </c>
      <c r="C259" s="1" t="n">
        <v>0.107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2.69</v>
      </c>
      <c r="C260" s="1" t="n">
        <v>0.117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2.69</v>
      </c>
      <c r="C261" s="1" t="n">
        <v>0.127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69</v>
      </c>
      <c r="C262" s="1" t="n">
        <v>0.137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2.681</v>
      </c>
      <c r="C263" s="1" t="n">
        <v>0.13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666</v>
      </c>
      <c r="C264" s="1" t="n">
        <v>0.137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656</v>
      </c>
      <c r="C265" s="1" t="n">
        <v>0.146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651</v>
      </c>
      <c r="C266" s="1" t="n">
        <v>0.15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656</v>
      </c>
      <c r="C267" s="1" t="n">
        <v>0.171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656</v>
      </c>
      <c r="C268" s="1" t="n">
        <v>0.18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661</v>
      </c>
      <c r="C269" s="1" t="n">
        <v>0.2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671</v>
      </c>
      <c r="C270" s="1" t="n">
        <v>0.195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676</v>
      </c>
      <c r="C271" s="1" t="n">
        <v>0.195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2.681</v>
      </c>
      <c r="C272" s="1" t="n">
        <v>0.176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686</v>
      </c>
      <c r="C273" s="1" t="n">
        <v>0.166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676</v>
      </c>
      <c r="C274" s="1" t="n">
        <v>0.156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666</v>
      </c>
      <c r="C275" s="1" t="n">
        <v>0.161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2.666</v>
      </c>
      <c r="C276" s="1" t="n">
        <v>0.166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656</v>
      </c>
      <c r="C277" s="1" t="n">
        <v>0.176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651</v>
      </c>
      <c r="C278" s="1" t="n">
        <v>0.176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2.642</v>
      </c>
      <c r="C279" s="1" t="n">
        <v>0.166</v>
      </c>
      <c r="F279" s="1" t="n">
        <v>0.386</v>
      </c>
    </row>
    <row r="280" customFormat="false" ht="12.75" hidden="false" customHeight="false" outlineLevel="0" collapsed="false">
      <c r="A280" s="1" t="n">
        <v>5.4</v>
      </c>
      <c r="B280" s="1" t="n">
        <v>2.637</v>
      </c>
      <c r="C280" s="1" t="n">
        <v>0.161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637</v>
      </c>
      <c r="C281" s="1" t="n">
        <v>0.161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637</v>
      </c>
      <c r="C282" s="1" t="n">
        <v>0.166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642</v>
      </c>
      <c r="C283" s="1" t="n">
        <v>0.176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632</v>
      </c>
      <c r="C284" s="1" t="n">
        <v>0.186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632</v>
      </c>
      <c r="C285" s="1" t="n">
        <v>0.195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632</v>
      </c>
      <c r="C286" s="1" t="n">
        <v>0.195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622</v>
      </c>
      <c r="C287" s="1" t="n">
        <v>0.19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622</v>
      </c>
      <c r="C288" s="1" t="n">
        <v>0.186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617</v>
      </c>
      <c r="C289" s="1" t="n">
        <v>0.181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622</v>
      </c>
      <c r="C290" s="1" t="n">
        <v>0.186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2.632</v>
      </c>
      <c r="C291" s="1" t="n">
        <v>0.186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651</v>
      </c>
      <c r="C292" s="1" t="n">
        <v>0.181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656</v>
      </c>
      <c r="C293" s="1" t="n">
        <v>0.171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2.666</v>
      </c>
      <c r="C294" s="1" t="n">
        <v>0.156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666</v>
      </c>
      <c r="C295" s="1" t="n">
        <v>0.156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671</v>
      </c>
      <c r="C296" s="1" t="n">
        <v>0.156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666</v>
      </c>
      <c r="C297" s="1" t="n">
        <v>0.166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2.656</v>
      </c>
      <c r="C298" s="1" t="n">
        <v>0.166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651</v>
      </c>
      <c r="C299" s="1" t="n">
        <v>0.161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642</v>
      </c>
      <c r="C300" s="1" t="n">
        <v>0.156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637</v>
      </c>
      <c r="C301" s="1" t="n">
        <v>0.142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632</v>
      </c>
      <c r="C302" s="1" t="n">
        <v>0.127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637</v>
      </c>
      <c r="C303" s="1" t="n">
        <v>0.127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637</v>
      </c>
      <c r="C304" s="1" t="n">
        <v>0.132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637</v>
      </c>
      <c r="C305" s="1" t="n">
        <v>0.146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637</v>
      </c>
      <c r="C306" s="1" t="n">
        <v>0.161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646</v>
      </c>
      <c r="C307" s="1" t="n">
        <v>0.171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646</v>
      </c>
      <c r="C308" s="1" t="n">
        <v>0.171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646</v>
      </c>
      <c r="C309" s="1" t="n">
        <v>0.171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656</v>
      </c>
      <c r="C310" s="1" t="n">
        <v>0.176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656</v>
      </c>
      <c r="C311" s="1" t="n">
        <v>0.176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656</v>
      </c>
      <c r="C312" s="1" t="n">
        <v>0.17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656</v>
      </c>
      <c r="C313" s="1" t="n">
        <v>0.166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651</v>
      </c>
      <c r="C314" s="1" t="n">
        <v>0.151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651</v>
      </c>
      <c r="C315" s="1" t="n">
        <v>0.137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651</v>
      </c>
      <c r="C316" s="1" t="n">
        <v>0.132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646</v>
      </c>
      <c r="C317" s="1" t="n">
        <v>0.117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646</v>
      </c>
      <c r="C318" s="1" t="n">
        <v>0.11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632</v>
      </c>
      <c r="C319" s="1" t="n">
        <v>0.09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632</v>
      </c>
      <c r="C320" s="1" t="n">
        <v>0.09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627</v>
      </c>
      <c r="C321" s="1" t="n">
        <v>0.09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632</v>
      </c>
      <c r="C322" s="1" t="n">
        <v>0.09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632</v>
      </c>
      <c r="C323" s="1" t="n">
        <v>0.093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2.632</v>
      </c>
      <c r="C324" s="1" t="n">
        <v>0.088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637</v>
      </c>
      <c r="C325" s="1" t="n">
        <v>0.093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637</v>
      </c>
      <c r="C326" s="1" t="n">
        <v>0.098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637</v>
      </c>
      <c r="C327" s="1" t="n">
        <v>0.107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637</v>
      </c>
      <c r="C328" s="1" t="n">
        <v>0.107</v>
      </c>
      <c r="F328" s="1" t="n">
        <v>0.386</v>
      </c>
    </row>
    <row r="329" customFormat="false" ht="12.75" hidden="false" customHeight="false" outlineLevel="0" collapsed="false">
      <c r="A329" s="1" t="n">
        <v>6.38</v>
      </c>
      <c r="B329" s="1" t="n">
        <v>2.642</v>
      </c>
      <c r="C329" s="1" t="n">
        <v>0.107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2.642</v>
      </c>
      <c r="C330" s="1" t="n">
        <v>0.107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2.646</v>
      </c>
      <c r="C331" s="1" t="n">
        <v>0.107</v>
      </c>
      <c r="F331" s="1" t="n">
        <v>0.381</v>
      </c>
    </row>
    <row r="332" customFormat="false" ht="12.75" hidden="false" customHeight="false" outlineLevel="0" collapsed="false">
      <c r="A332" s="1" t="n">
        <v>6.44</v>
      </c>
      <c r="B332" s="1" t="n">
        <v>2.637</v>
      </c>
      <c r="C332" s="1" t="n">
        <v>0.103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637</v>
      </c>
      <c r="C333" s="1" t="n">
        <v>0.112</v>
      </c>
      <c r="F333" s="1" t="n">
        <v>0.386</v>
      </c>
    </row>
    <row r="334" customFormat="false" ht="12.75" hidden="false" customHeight="false" outlineLevel="0" collapsed="false">
      <c r="A334" s="1" t="n">
        <v>6.48</v>
      </c>
      <c r="B334" s="1" t="n">
        <v>2.627</v>
      </c>
      <c r="C334" s="1" t="n">
        <v>0.107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627</v>
      </c>
      <c r="C335" s="1" t="n">
        <v>0.11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637</v>
      </c>
      <c r="C336" s="1" t="n">
        <v>0.12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646</v>
      </c>
      <c r="C337" s="1" t="n">
        <v>0.127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651</v>
      </c>
      <c r="C338" s="1" t="n">
        <v>0.132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651</v>
      </c>
      <c r="C339" s="1" t="n">
        <v>0.137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2.651</v>
      </c>
      <c r="C340" s="1" t="n">
        <v>0.146</v>
      </c>
      <c r="F340" s="1" t="n">
        <v>0.376</v>
      </c>
    </row>
    <row r="341" customFormat="false" ht="12.75" hidden="false" customHeight="false" outlineLevel="0" collapsed="false">
      <c r="A341" s="1" t="n">
        <v>6.62</v>
      </c>
      <c r="B341" s="1" t="n">
        <v>2.642</v>
      </c>
      <c r="C341" s="1" t="n">
        <v>0.156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637</v>
      </c>
      <c r="C342" s="1" t="n">
        <v>0.166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32</v>
      </c>
      <c r="C343" s="1" t="n">
        <v>0.171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37</v>
      </c>
      <c r="C344" s="1" t="n">
        <v>0.181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637</v>
      </c>
      <c r="C345" s="1" t="n">
        <v>0.176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642</v>
      </c>
      <c r="C346" s="1" t="n">
        <v>0.181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637</v>
      </c>
      <c r="C347" s="1" t="n">
        <v>0.181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632</v>
      </c>
      <c r="C348" s="1" t="n">
        <v>0.19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617</v>
      </c>
      <c r="C349" s="1" t="n">
        <v>0.186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612</v>
      </c>
      <c r="C350" s="1" t="n">
        <v>0.181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2.607</v>
      </c>
      <c r="C351" s="1" t="n">
        <v>0.156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2.607</v>
      </c>
      <c r="C352" s="1" t="n">
        <v>0.137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607</v>
      </c>
      <c r="C353" s="1" t="n">
        <v>0.132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2.612</v>
      </c>
      <c r="C354" s="1" t="n">
        <v>0.132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607</v>
      </c>
      <c r="C355" s="1" t="n">
        <v>0.142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603</v>
      </c>
      <c r="C356" s="1" t="n">
        <v>0.151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603</v>
      </c>
      <c r="C357" s="1" t="n">
        <v>0.156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2.598</v>
      </c>
      <c r="C358" s="1" t="n">
        <v>0.161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603</v>
      </c>
      <c r="C359" s="1" t="n">
        <v>0.166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598</v>
      </c>
      <c r="C360" s="1" t="n">
        <v>0.156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603</v>
      </c>
      <c r="C361" s="1" t="n">
        <v>0.16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603</v>
      </c>
      <c r="C362" s="1" t="n">
        <v>0.156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612</v>
      </c>
      <c r="C363" s="1" t="n">
        <v>0.171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2.617</v>
      </c>
      <c r="C364" s="1" t="n">
        <v>0.186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2.632</v>
      </c>
      <c r="C365" s="1" t="n">
        <v>0.2</v>
      </c>
      <c r="F365" s="1" t="n">
        <v>0.396</v>
      </c>
    </row>
    <row r="366" customFormat="false" ht="12.75" hidden="false" customHeight="false" outlineLevel="0" collapsed="false">
      <c r="A366" s="1" t="n">
        <v>7.12</v>
      </c>
      <c r="B366" s="1" t="n">
        <v>2.632</v>
      </c>
      <c r="C366" s="1" t="n">
        <v>0.19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632</v>
      </c>
      <c r="C367" s="1" t="n">
        <v>0.186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622</v>
      </c>
      <c r="C368" s="1" t="n">
        <v>0.176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2.617</v>
      </c>
      <c r="C369" s="1" t="n">
        <v>0.176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2.607</v>
      </c>
      <c r="C370" s="1" t="n">
        <v>0.171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2.603</v>
      </c>
      <c r="C371" s="1" t="n">
        <v>0.166</v>
      </c>
      <c r="F371" s="1" t="n">
        <v>0.381</v>
      </c>
    </row>
    <row r="372" customFormat="false" ht="12.75" hidden="false" customHeight="false" outlineLevel="0" collapsed="false">
      <c r="A372" s="1" t="n">
        <v>7.24</v>
      </c>
      <c r="B372" s="1" t="n">
        <v>2.603</v>
      </c>
      <c r="C372" s="1" t="n">
        <v>0.166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2.612</v>
      </c>
      <c r="C373" s="1" t="n">
        <v>0.166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627</v>
      </c>
      <c r="C374" s="1" t="n">
        <v>0.161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632</v>
      </c>
      <c r="C375" s="1" t="n">
        <v>0.146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646</v>
      </c>
      <c r="C376" s="1" t="n">
        <v>0.132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656</v>
      </c>
      <c r="C377" s="1" t="n">
        <v>0.11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661</v>
      </c>
      <c r="C378" s="1" t="n">
        <v>0.11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661</v>
      </c>
      <c r="C379" s="1" t="n">
        <v>0.11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661</v>
      </c>
      <c r="C380" s="1" t="n">
        <v>0.137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651</v>
      </c>
      <c r="C381" s="1" t="n">
        <v>0.137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646</v>
      </c>
      <c r="C382" s="1" t="n">
        <v>0.15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637</v>
      </c>
      <c r="C383" s="1" t="n">
        <v>0.156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632</v>
      </c>
      <c r="C384" s="1" t="n">
        <v>0.171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622</v>
      </c>
      <c r="C385" s="1" t="n">
        <v>0.17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612</v>
      </c>
      <c r="C386" s="1" t="n">
        <v>0.171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607</v>
      </c>
      <c r="C387" s="1" t="n">
        <v>0.171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607</v>
      </c>
      <c r="C388" s="1" t="n">
        <v>0.176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607</v>
      </c>
      <c r="C389" s="1" t="n">
        <v>0.176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2.612</v>
      </c>
      <c r="C390" s="1" t="n">
        <v>0.176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2.617</v>
      </c>
      <c r="C391" s="1" t="n">
        <v>0.186</v>
      </c>
      <c r="F391" s="1" t="n">
        <v>0.386</v>
      </c>
    </row>
    <row r="392" customFormat="false" ht="12.75" hidden="false" customHeight="false" outlineLevel="0" collapsed="false">
      <c r="A392" s="1" t="n">
        <v>7.64</v>
      </c>
      <c r="B392" s="1" t="n">
        <v>2.612</v>
      </c>
      <c r="C392" s="1" t="n">
        <v>0.186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2.617</v>
      </c>
      <c r="C393" s="1" t="n">
        <v>0.186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2.603</v>
      </c>
      <c r="C394" s="1" t="n">
        <v>0.171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2.598</v>
      </c>
      <c r="C395" s="1" t="n">
        <v>0.171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2.588</v>
      </c>
      <c r="C396" s="1" t="n">
        <v>0.166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2.588</v>
      </c>
      <c r="C397" s="1" t="n">
        <v>0.171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588</v>
      </c>
      <c r="C398" s="1" t="n">
        <v>0.171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598</v>
      </c>
      <c r="C399" s="1" t="n">
        <v>0.186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598</v>
      </c>
      <c r="C400" s="1" t="n">
        <v>0.195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593</v>
      </c>
      <c r="C401" s="1" t="n">
        <v>0.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588</v>
      </c>
      <c r="C402" s="1" t="n">
        <v>0.205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583</v>
      </c>
      <c r="C403" s="1" t="n">
        <v>0.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588</v>
      </c>
      <c r="C404" s="1" t="n">
        <v>0.19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593</v>
      </c>
      <c r="C405" s="1" t="n">
        <v>0.171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2.598</v>
      </c>
      <c r="C406" s="1" t="n">
        <v>0.166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603</v>
      </c>
      <c r="C407" s="1" t="n">
        <v>0.161</v>
      </c>
      <c r="F407" s="1" t="n">
        <v>0.376</v>
      </c>
    </row>
    <row r="408" customFormat="false" ht="12.75" hidden="false" customHeight="false" outlineLevel="0" collapsed="false">
      <c r="A408" s="1" t="n">
        <v>7.96</v>
      </c>
      <c r="B408" s="1" t="n">
        <v>2.617</v>
      </c>
      <c r="C408" s="1" t="n">
        <v>0.161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632</v>
      </c>
      <c r="C409" s="1" t="n">
        <v>0.151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646</v>
      </c>
      <c r="C410" s="1" t="n">
        <v>0.151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651</v>
      </c>
      <c r="C411" s="1" t="n">
        <v>0.146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656</v>
      </c>
      <c r="C412" s="1" t="n">
        <v>0.146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656</v>
      </c>
      <c r="C413" s="1" t="n">
        <v>0.13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656</v>
      </c>
      <c r="C414" s="1" t="n">
        <v>0.127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646</v>
      </c>
      <c r="C415" s="1" t="n">
        <v>0.107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651</v>
      </c>
      <c r="C416" s="1" t="n">
        <v>0.093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646</v>
      </c>
      <c r="C417" s="1" t="n">
        <v>0.083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646</v>
      </c>
      <c r="C418" s="1" t="n">
        <v>0.093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637</v>
      </c>
      <c r="C419" s="1" t="n">
        <v>0.107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632</v>
      </c>
      <c r="C420" s="1" t="n">
        <v>0.117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627</v>
      </c>
      <c r="C421" s="1" t="n">
        <v>0.112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632</v>
      </c>
      <c r="C422" s="1" t="n">
        <v>0.10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637</v>
      </c>
      <c r="C423" s="1" t="n">
        <v>0.09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637</v>
      </c>
      <c r="C424" s="1" t="n">
        <v>0.103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646</v>
      </c>
      <c r="C425" s="1" t="n">
        <v>0.112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651</v>
      </c>
      <c r="C426" s="1" t="n">
        <v>0.112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661</v>
      </c>
      <c r="C427" s="1" t="n">
        <v>0.122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666</v>
      </c>
      <c r="C428" s="1" t="n">
        <v>0.122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671</v>
      </c>
      <c r="C429" s="1" t="n">
        <v>0.13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666</v>
      </c>
      <c r="C430" s="1" t="n">
        <v>0.132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676</v>
      </c>
      <c r="C431" s="1" t="n">
        <v>0.132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686</v>
      </c>
      <c r="C432" s="1" t="n">
        <v>0.137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695</v>
      </c>
      <c r="C433" s="1" t="n">
        <v>0.132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695</v>
      </c>
      <c r="C434" s="1" t="n">
        <v>0.132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705</v>
      </c>
      <c r="C435" s="1" t="n">
        <v>0.117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71</v>
      </c>
      <c r="C436" s="1" t="n">
        <v>0.117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2.71</v>
      </c>
      <c r="C437" s="1" t="n">
        <v>0.117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2.71</v>
      </c>
      <c r="C438" s="1" t="n">
        <v>0.127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705</v>
      </c>
      <c r="C439" s="1" t="n">
        <v>0.127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71</v>
      </c>
      <c r="C440" s="1" t="n">
        <v>0.127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705</v>
      </c>
      <c r="C441" s="1" t="n">
        <v>0.112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71</v>
      </c>
      <c r="C442" s="1" t="n">
        <v>0.103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7</v>
      </c>
      <c r="C443" s="1" t="n">
        <v>0.093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69</v>
      </c>
      <c r="C444" s="1" t="n">
        <v>0.098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681</v>
      </c>
      <c r="C445" s="1" t="n">
        <v>0.103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676</v>
      </c>
      <c r="C446" s="1" t="n">
        <v>0.117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671</v>
      </c>
      <c r="C447" s="1" t="n">
        <v>0.137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661</v>
      </c>
      <c r="C448" s="1" t="n">
        <v>0.151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656</v>
      </c>
      <c r="C449" s="1" t="n">
        <v>0.171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646</v>
      </c>
      <c r="C450" s="1" t="n">
        <v>0.181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646</v>
      </c>
      <c r="C451" s="1" t="n">
        <v>0.181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651</v>
      </c>
      <c r="C452" s="1" t="n">
        <v>0.176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656</v>
      </c>
      <c r="C453" s="1" t="n">
        <v>0.171</v>
      </c>
      <c r="F453" s="1" t="n">
        <v>0.381</v>
      </c>
    </row>
    <row r="454" customFormat="false" ht="12.75" hidden="false" customHeight="false" outlineLevel="0" collapsed="false">
      <c r="A454" s="1" t="n">
        <v>8.88</v>
      </c>
      <c r="B454" s="1" t="n">
        <v>2.656</v>
      </c>
      <c r="C454" s="1" t="n">
        <v>0.16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661</v>
      </c>
      <c r="C455" s="1" t="n">
        <v>0.166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661</v>
      </c>
      <c r="C456" s="1" t="n">
        <v>0.156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676</v>
      </c>
      <c r="C457" s="1" t="n">
        <v>0.146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2.671</v>
      </c>
      <c r="C458" s="1" t="n">
        <v>0.127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676</v>
      </c>
      <c r="C459" s="1" t="n">
        <v>0.112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676</v>
      </c>
      <c r="C460" s="1" t="n">
        <v>0.112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681</v>
      </c>
      <c r="C461" s="1" t="n">
        <v>0.112</v>
      </c>
      <c r="F461" s="1" t="n">
        <v>0.376</v>
      </c>
    </row>
    <row r="462" customFormat="false" ht="12.75" hidden="false" customHeight="false" outlineLevel="0" collapsed="false">
      <c r="A462" s="1" t="n">
        <v>9.04</v>
      </c>
      <c r="B462" s="1" t="n">
        <v>2.676</v>
      </c>
      <c r="C462" s="1" t="n">
        <v>0.112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671</v>
      </c>
      <c r="C463" s="1" t="n">
        <v>0.103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2.656</v>
      </c>
      <c r="C464" s="1" t="n">
        <v>0.098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646</v>
      </c>
      <c r="C465" s="1" t="n">
        <v>0.098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2.656</v>
      </c>
      <c r="C466" s="1" t="n">
        <v>0.098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666</v>
      </c>
      <c r="C467" s="1" t="n">
        <v>0.103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681</v>
      </c>
      <c r="C468" s="1" t="n">
        <v>0.11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681</v>
      </c>
      <c r="C469" s="1" t="n">
        <v>0.107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686</v>
      </c>
      <c r="C470" s="1" t="n">
        <v>0.10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76</v>
      </c>
      <c r="C471" s="1" t="n">
        <v>0.098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76</v>
      </c>
      <c r="C472" s="1" t="n">
        <v>0.107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671</v>
      </c>
      <c r="C473" s="1" t="n">
        <v>0.107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681</v>
      </c>
      <c r="C474" s="1" t="n">
        <v>0.122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686</v>
      </c>
      <c r="C475" s="1" t="n">
        <v>0.132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695</v>
      </c>
      <c r="C476" s="1" t="n">
        <v>0.146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69</v>
      </c>
      <c r="C477" s="1" t="n">
        <v>0.151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69</v>
      </c>
      <c r="C478" s="1" t="n">
        <v>0.151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686</v>
      </c>
      <c r="C479" s="1" t="n">
        <v>0.146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686</v>
      </c>
      <c r="C480" s="1" t="n">
        <v>0.137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681</v>
      </c>
      <c r="C481" s="1" t="n">
        <v>0.12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676</v>
      </c>
      <c r="C482" s="1" t="n">
        <v>0.11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676</v>
      </c>
      <c r="C483" s="1" t="n">
        <v>0.117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671</v>
      </c>
      <c r="C484" s="1" t="n">
        <v>0.117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666</v>
      </c>
      <c r="C485" s="1" t="n">
        <v>0.117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656</v>
      </c>
      <c r="C486" s="1" t="n">
        <v>0.112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661</v>
      </c>
      <c r="C487" s="1" t="n">
        <v>0.117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666</v>
      </c>
      <c r="C488" s="1" t="n">
        <v>0.117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676</v>
      </c>
      <c r="C489" s="1" t="n">
        <v>0.132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686</v>
      </c>
      <c r="C490" s="1" t="n">
        <v>0.132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7</v>
      </c>
      <c r="C491" s="1" t="n">
        <v>0.137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705</v>
      </c>
      <c r="C492" s="1" t="n">
        <v>0.14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715</v>
      </c>
      <c r="C493" s="1" t="n">
        <v>0.151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715</v>
      </c>
      <c r="C494" s="1" t="n">
        <v>0.156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715</v>
      </c>
      <c r="C495" s="1" t="n">
        <v>0.161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715</v>
      </c>
      <c r="C496" s="1" t="n">
        <v>0.156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71</v>
      </c>
      <c r="C497" s="1" t="n">
        <v>0.146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715</v>
      </c>
      <c r="C498" s="1" t="n">
        <v>0.156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715</v>
      </c>
      <c r="C499" s="1" t="n">
        <v>0.156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725</v>
      </c>
      <c r="C500" s="1" t="n">
        <v>0.171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72</v>
      </c>
      <c r="C501" s="1" t="n">
        <v>0.166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72</v>
      </c>
      <c r="C502" s="1" t="n">
        <v>0.156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715</v>
      </c>
      <c r="C503" s="1" t="n">
        <v>0.14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715</v>
      </c>
      <c r="C504" s="1" t="n">
        <v>0.137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705</v>
      </c>
      <c r="C505" s="1" t="n">
        <v>0.13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695</v>
      </c>
      <c r="C506" s="1" t="n">
        <v>0.14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686</v>
      </c>
      <c r="C507" s="1" t="n">
        <v>0.146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69</v>
      </c>
      <c r="C508" s="1" t="n">
        <v>0.151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69</v>
      </c>
      <c r="C509" s="1" t="n">
        <v>0.146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7</v>
      </c>
      <c r="C510" s="1" t="n">
        <v>0.142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7</v>
      </c>
      <c r="C511" s="1" t="n">
        <v>0.137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69</v>
      </c>
      <c r="C512" s="1" t="n">
        <v>0.137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681</v>
      </c>
      <c r="C513" s="1" t="n">
        <v>0.132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676</v>
      </c>
      <c r="C514" s="1" t="n">
        <v>0.132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2.676</v>
      </c>
      <c r="C515" s="1" t="n">
        <v>0.146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671</v>
      </c>
      <c r="C516" s="1" t="n">
        <v>0.156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71</v>
      </c>
      <c r="C517" s="1" t="n">
        <v>0.176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671</v>
      </c>
      <c r="C518" s="1" t="n">
        <v>0.186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681</v>
      </c>
      <c r="C519" s="1" t="n">
        <v>0.186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676</v>
      </c>
      <c r="C520" s="1" t="n">
        <v>0.17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681</v>
      </c>
      <c r="C521" s="1" t="n">
        <v>0.161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681</v>
      </c>
      <c r="C522" s="1" t="n">
        <v>0.151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69</v>
      </c>
      <c r="C523" s="1" t="n">
        <v>0.156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695</v>
      </c>
      <c r="C524" s="1" t="n">
        <v>0.171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7</v>
      </c>
      <c r="C525" s="1" t="n">
        <v>0.19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7</v>
      </c>
      <c r="C526" s="1" t="n">
        <v>0.21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695</v>
      </c>
      <c r="C527" s="1" t="n">
        <v>0.215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695</v>
      </c>
      <c r="C528" s="1" t="n">
        <v>0.215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686</v>
      </c>
      <c r="C529" s="1" t="n">
        <v>0.21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686</v>
      </c>
      <c r="C530" s="1" t="n">
        <v>0.205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681</v>
      </c>
      <c r="C531" s="1" t="n">
        <v>0.195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686</v>
      </c>
      <c r="C532" s="1" t="n">
        <v>0.195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686</v>
      </c>
      <c r="C533" s="1" t="n">
        <v>0.195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2.69</v>
      </c>
      <c r="C534" s="1" t="n">
        <v>0.19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69</v>
      </c>
      <c r="C535" s="1" t="n">
        <v>0.186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686</v>
      </c>
      <c r="C536" s="1" t="n">
        <v>0.176</v>
      </c>
      <c r="F536" s="1" t="n">
        <v>0.381</v>
      </c>
    </row>
    <row r="537" customFormat="false" ht="12.75" hidden="false" customHeight="false" outlineLevel="0" collapsed="false">
      <c r="A537" s="1" t="n">
        <v>10.54</v>
      </c>
      <c r="B537" s="1" t="n">
        <v>2.69</v>
      </c>
      <c r="C537" s="1" t="n">
        <v>0.171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7</v>
      </c>
      <c r="C538" s="1" t="n">
        <v>0.166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705</v>
      </c>
      <c r="C539" s="1" t="n">
        <v>0.156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705</v>
      </c>
      <c r="C540" s="1" t="n">
        <v>0.146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</v>
      </c>
      <c r="C541" s="1" t="n">
        <v>0.142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69</v>
      </c>
      <c r="C542" s="1" t="n">
        <v>0.13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69</v>
      </c>
      <c r="C543" s="1" t="n">
        <v>0.142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686</v>
      </c>
      <c r="C544" s="1" t="n">
        <v>0.151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686</v>
      </c>
      <c r="C545" s="1" t="n">
        <v>0.156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69</v>
      </c>
      <c r="C546" s="1" t="n">
        <v>0.161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695</v>
      </c>
      <c r="C547" s="1" t="n">
        <v>0.176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695</v>
      </c>
      <c r="C548" s="1" t="n">
        <v>0.19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695</v>
      </c>
      <c r="C549" s="1" t="n">
        <v>0.21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69</v>
      </c>
      <c r="C550" s="1" t="n">
        <v>0.215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686</v>
      </c>
      <c r="C551" s="1" t="n">
        <v>0.215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2.681</v>
      </c>
      <c r="C552" s="1" t="n">
        <v>0.215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676</v>
      </c>
      <c r="C553" s="1" t="n">
        <v>0.22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666</v>
      </c>
      <c r="C554" s="1" t="n">
        <v>0.225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2.656</v>
      </c>
      <c r="C555" s="1" t="n">
        <v>0.229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56</v>
      </c>
      <c r="C556" s="1" t="n">
        <v>0.22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656</v>
      </c>
      <c r="C557" s="1" t="n">
        <v>0.229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661</v>
      </c>
      <c r="C558" s="1" t="n">
        <v>0.234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656</v>
      </c>
      <c r="C559" s="1" t="n">
        <v>0.225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656</v>
      </c>
      <c r="C560" s="1" t="n">
        <v>0.22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656</v>
      </c>
      <c r="C561" s="1" t="n">
        <v>0.215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666</v>
      </c>
      <c r="C562" s="1" t="n">
        <v>0.215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666</v>
      </c>
      <c r="C563" s="1" t="n">
        <v>0.20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666</v>
      </c>
      <c r="C564" s="1" t="n">
        <v>0.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656</v>
      </c>
      <c r="C565" s="1" t="n">
        <v>0.195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656</v>
      </c>
      <c r="C566" s="1" t="n">
        <v>0.2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2.656</v>
      </c>
      <c r="C567" s="1" t="n">
        <v>0.205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666</v>
      </c>
      <c r="C568" s="1" t="n">
        <v>0.215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661</v>
      </c>
      <c r="C569" s="1" t="n">
        <v>0.22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2.646</v>
      </c>
      <c r="C570" s="1" t="n">
        <v>0.22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632</v>
      </c>
      <c r="C571" s="1" t="n">
        <v>0.22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617</v>
      </c>
      <c r="C572" s="1" t="n">
        <v>0.22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607</v>
      </c>
      <c r="C573" s="1" t="n">
        <v>0.215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603</v>
      </c>
      <c r="C574" s="1" t="n">
        <v>0.2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607</v>
      </c>
      <c r="C575" s="1" t="n">
        <v>0.186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603</v>
      </c>
      <c r="C576" s="1" t="n">
        <v>0.171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607</v>
      </c>
      <c r="C577" s="1" t="n">
        <v>0.166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612</v>
      </c>
      <c r="C578" s="1" t="n">
        <v>0.151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617</v>
      </c>
      <c r="C579" s="1" t="n">
        <v>0.151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617</v>
      </c>
      <c r="C580" s="1" t="n">
        <v>0.137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627</v>
      </c>
      <c r="C581" s="1" t="n">
        <v>0.122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632</v>
      </c>
      <c r="C582" s="1" t="n">
        <v>0.107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632</v>
      </c>
      <c r="C583" s="1" t="n">
        <v>0.09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632</v>
      </c>
      <c r="C584" s="1" t="n">
        <v>0.093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627</v>
      </c>
      <c r="C585" s="1" t="n">
        <v>0.103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632</v>
      </c>
      <c r="C586" s="1" t="n">
        <v>0.112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632</v>
      </c>
      <c r="C587" s="1" t="n">
        <v>0.127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632</v>
      </c>
      <c r="C588" s="1" t="n">
        <v>0.137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627</v>
      </c>
      <c r="C589" s="1" t="n">
        <v>0.137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632</v>
      </c>
      <c r="C590" s="1" t="n">
        <v>0.127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632</v>
      </c>
      <c r="C591" s="1" t="n">
        <v>0.107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2.637</v>
      </c>
      <c r="C592" s="1" t="n">
        <v>0.098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637</v>
      </c>
      <c r="C593" s="1" t="n">
        <v>0.083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2.637</v>
      </c>
      <c r="C594" s="1" t="n">
        <v>0.088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627</v>
      </c>
      <c r="C595" s="1" t="n">
        <v>0.107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622</v>
      </c>
      <c r="C596" s="1" t="n">
        <v>0.12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612</v>
      </c>
      <c r="C597" s="1" t="n">
        <v>0.137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607</v>
      </c>
      <c r="C598" s="1" t="n">
        <v>0.146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593</v>
      </c>
      <c r="C599" s="1" t="n">
        <v>0.132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583</v>
      </c>
      <c r="C600" s="1" t="n">
        <v>0.122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593</v>
      </c>
      <c r="C601" s="1" t="n">
        <v>0.117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2.598</v>
      </c>
      <c r="C602" s="1" t="n">
        <v>0.122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2.607</v>
      </c>
      <c r="C603" s="1" t="n">
        <v>0.127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617</v>
      </c>
      <c r="C604" s="1" t="n">
        <v>0.132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622</v>
      </c>
      <c r="C605" s="1" t="n">
        <v>0.132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2.622</v>
      </c>
      <c r="C606" s="1" t="n">
        <v>0.132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2.632</v>
      </c>
      <c r="C607" s="1" t="n">
        <v>0.142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627</v>
      </c>
      <c r="C608" s="1" t="n">
        <v>0.142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627</v>
      </c>
      <c r="C609" s="1" t="n">
        <v>0.151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617</v>
      </c>
      <c r="C610" s="1" t="n">
        <v>0.146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612</v>
      </c>
      <c r="C611" s="1" t="n">
        <v>0.146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612</v>
      </c>
      <c r="C612" s="1" t="n">
        <v>0.132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617</v>
      </c>
      <c r="C613" s="1" t="n">
        <v>0.122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622</v>
      </c>
      <c r="C614" s="1" t="n">
        <v>0.103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2.632</v>
      </c>
      <c r="C615" s="1" t="n">
        <v>0.093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2.637</v>
      </c>
      <c r="C616" s="1" t="n">
        <v>0.078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2.642</v>
      </c>
      <c r="C617" s="1" t="n">
        <v>0.07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637</v>
      </c>
      <c r="C618" s="1" t="n">
        <v>0.083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2.632</v>
      </c>
      <c r="C619" s="1" t="n">
        <v>0.107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2.627</v>
      </c>
      <c r="C620" s="1" t="n">
        <v>0.117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632</v>
      </c>
      <c r="C621" s="1" t="n">
        <v>0.137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622</v>
      </c>
      <c r="C622" s="1" t="n">
        <v>0.142</v>
      </c>
      <c r="F622" s="1" t="n">
        <v>0.376</v>
      </c>
    </row>
    <row r="623" customFormat="false" ht="12.75" hidden="false" customHeight="false" outlineLevel="0" collapsed="false">
      <c r="A623" s="1" t="n">
        <v>12.26</v>
      </c>
      <c r="B623" s="1" t="n">
        <v>2.617</v>
      </c>
      <c r="C623" s="1" t="n">
        <v>0.146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607</v>
      </c>
      <c r="C624" s="1" t="n">
        <v>0.161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603</v>
      </c>
      <c r="C625" s="1" t="n">
        <v>0.171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612</v>
      </c>
      <c r="C626" s="1" t="n">
        <v>0.19</v>
      </c>
      <c r="F626" s="1" t="n">
        <v>0.376</v>
      </c>
    </row>
    <row r="627" customFormat="false" ht="12.75" hidden="false" customHeight="false" outlineLevel="0" collapsed="false">
      <c r="A627" s="1" t="n">
        <v>12.34</v>
      </c>
      <c r="B627" s="1" t="n">
        <v>2.627</v>
      </c>
      <c r="C627" s="1" t="n">
        <v>0.18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642</v>
      </c>
      <c r="C628" s="1" t="n">
        <v>0.186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656</v>
      </c>
      <c r="C629" s="1" t="n">
        <v>0.181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666</v>
      </c>
      <c r="C630" s="1" t="n">
        <v>0.176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671</v>
      </c>
      <c r="C631" s="1" t="n">
        <v>0.171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2.666</v>
      </c>
      <c r="C632" s="1" t="n">
        <v>0.166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661</v>
      </c>
      <c r="C633" s="1" t="n">
        <v>0.176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656</v>
      </c>
      <c r="C634" s="1" t="n">
        <v>0.176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661</v>
      </c>
      <c r="C635" s="1" t="n">
        <v>0.181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661</v>
      </c>
      <c r="C636" s="1" t="n">
        <v>0.181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661</v>
      </c>
      <c r="C637" s="1" t="n">
        <v>0.186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2.656</v>
      </c>
      <c r="C638" s="1" t="n">
        <v>0.176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656</v>
      </c>
      <c r="C639" s="1" t="n">
        <v>0.176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656</v>
      </c>
      <c r="C640" s="1" t="n">
        <v>0.171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651</v>
      </c>
      <c r="C641" s="1" t="n">
        <v>0.171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651</v>
      </c>
      <c r="C642" s="1" t="n">
        <v>0.171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646</v>
      </c>
      <c r="C643" s="1" t="n">
        <v>0.176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651</v>
      </c>
      <c r="C644" s="1" t="n">
        <v>0.181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661</v>
      </c>
      <c r="C645" s="1" t="n">
        <v>0.19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676</v>
      </c>
      <c r="C646" s="1" t="n">
        <v>0.2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676</v>
      </c>
      <c r="C647" s="1" t="n">
        <v>0.21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81</v>
      </c>
      <c r="C648" s="1" t="n">
        <v>0.215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681</v>
      </c>
      <c r="C649" s="1" t="n">
        <v>0.21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686</v>
      </c>
      <c r="C650" s="1" t="n">
        <v>0.2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676</v>
      </c>
      <c r="C651" s="1" t="n">
        <v>0.181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666</v>
      </c>
      <c r="C652" s="1" t="n">
        <v>0.171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646</v>
      </c>
      <c r="C653" s="1" t="n">
        <v>0.146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637</v>
      </c>
      <c r="C654" s="1" t="n">
        <v>0.146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2.632</v>
      </c>
      <c r="C655" s="1" t="n">
        <v>0.146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2.637</v>
      </c>
      <c r="C656" s="1" t="n">
        <v>0.156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2.637</v>
      </c>
      <c r="C657" s="1" t="n">
        <v>0.156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646</v>
      </c>
      <c r="C658" s="1" t="n">
        <v>0.161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2.656</v>
      </c>
      <c r="C659" s="1" t="n">
        <v>0.166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671</v>
      </c>
      <c r="C660" s="1" t="n">
        <v>0.17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686</v>
      </c>
      <c r="C661" s="1" t="n">
        <v>0.176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695</v>
      </c>
      <c r="C662" s="1" t="n">
        <v>0.171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69</v>
      </c>
      <c r="C663" s="1" t="n">
        <v>0.156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686</v>
      </c>
      <c r="C664" s="1" t="n">
        <v>0.151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681</v>
      </c>
      <c r="C665" s="1" t="n">
        <v>0.156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681</v>
      </c>
      <c r="C666" s="1" t="n">
        <v>0.166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69</v>
      </c>
      <c r="C667" s="1" t="n">
        <v>0.181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69</v>
      </c>
      <c r="C668" s="1" t="n">
        <v>0.19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705</v>
      </c>
      <c r="C669" s="1" t="n">
        <v>0.21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705</v>
      </c>
      <c r="C670" s="1" t="n">
        <v>0.215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705</v>
      </c>
      <c r="C671" s="1" t="n">
        <v>0.225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2.695</v>
      </c>
      <c r="C672" s="1" t="n">
        <v>0.225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705</v>
      </c>
      <c r="C673" s="1" t="n">
        <v>0.225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715</v>
      </c>
      <c r="C674" s="1" t="n">
        <v>0.215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725</v>
      </c>
      <c r="C675" s="1" t="n">
        <v>0.205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725</v>
      </c>
      <c r="C676" s="1" t="n">
        <v>0.186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2.725</v>
      </c>
      <c r="C677" s="1" t="n">
        <v>0.176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725</v>
      </c>
      <c r="C678" s="1" t="n">
        <v>0.176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715</v>
      </c>
      <c r="C679" s="1" t="n">
        <v>0.186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715</v>
      </c>
      <c r="C680" s="1" t="n">
        <v>0.195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705</v>
      </c>
      <c r="C681" s="1" t="n">
        <v>0.19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705</v>
      </c>
      <c r="C682" s="1" t="n">
        <v>0.19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71</v>
      </c>
      <c r="C683" s="1" t="n">
        <v>0.186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725</v>
      </c>
      <c r="C684" s="1" t="n">
        <v>0.186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72</v>
      </c>
      <c r="C685" s="1" t="n">
        <v>0.176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729</v>
      </c>
      <c r="C686" s="1" t="n">
        <v>0.166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2</v>
      </c>
      <c r="C687" s="1" t="n">
        <v>0.15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715</v>
      </c>
      <c r="C688" s="1" t="n">
        <v>0.146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715</v>
      </c>
      <c r="C689" s="1" t="n">
        <v>0.146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715</v>
      </c>
      <c r="C690" s="1" t="n">
        <v>0.146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705</v>
      </c>
      <c r="C691" s="1" t="n">
        <v>0.151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2.695</v>
      </c>
      <c r="C692" s="1" t="n">
        <v>0.161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2.686</v>
      </c>
      <c r="C693" s="1" t="n">
        <v>0.176</v>
      </c>
      <c r="F693" s="1" t="n">
        <v>0.396</v>
      </c>
    </row>
    <row r="694" customFormat="false" ht="12.75" hidden="false" customHeight="false" outlineLevel="0" collapsed="false">
      <c r="A694" s="1" t="n">
        <v>13.68</v>
      </c>
      <c r="B694" s="1" t="n">
        <v>2.681</v>
      </c>
      <c r="C694" s="1" t="n">
        <v>0.186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2.681</v>
      </c>
      <c r="C695" s="1" t="n">
        <v>0.19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676</v>
      </c>
      <c r="C696" s="1" t="n">
        <v>0.176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671</v>
      </c>
      <c r="C697" s="1" t="n">
        <v>0.161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666</v>
      </c>
      <c r="C698" s="1" t="n">
        <v>0.137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671</v>
      </c>
      <c r="C699" s="1" t="n">
        <v>0.117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676</v>
      </c>
      <c r="C700" s="1" t="n">
        <v>0.098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681</v>
      </c>
      <c r="C701" s="1" t="n">
        <v>0.093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2.681</v>
      </c>
      <c r="C702" s="1" t="n">
        <v>0.093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2.686</v>
      </c>
      <c r="C703" s="1" t="n">
        <v>0.107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681</v>
      </c>
      <c r="C704" s="1" t="n">
        <v>0.122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676</v>
      </c>
      <c r="C705" s="1" t="n">
        <v>0.137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666</v>
      </c>
      <c r="C706" s="1" t="n">
        <v>0.137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666</v>
      </c>
      <c r="C707" s="1" t="n">
        <v>0.137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666</v>
      </c>
      <c r="C708" s="1" t="n">
        <v>0.137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661</v>
      </c>
      <c r="C709" s="1" t="n">
        <v>0.142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656</v>
      </c>
      <c r="C710" s="1" t="n">
        <v>0.151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2.656</v>
      </c>
      <c r="C711" s="1" t="n">
        <v>0.156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661</v>
      </c>
      <c r="C712" s="1" t="n">
        <v>0.166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661</v>
      </c>
      <c r="C713" s="1" t="n">
        <v>0.171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666</v>
      </c>
      <c r="C714" s="1" t="n">
        <v>0.176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656</v>
      </c>
      <c r="C715" s="1" t="n">
        <v>0.176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651</v>
      </c>
      <c r="C716" s="1" t="n">
        <v>0.186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646</v>
      </c>
      <c r="C717" s="1" t="n">
        <v>0.2</v>
      </c>
      <c r="F717" s="1" t="n">
        <v>0.386</v>
      </c>
    </row>
    <row r="718" customFormat="false" ht="12.75" hidden="false" customHeight="false" outlineLevel="0" collapsed="false">
      <c r="A718" s="1" t="n">
        <v>14.16</v>
      </c>
      <c r="B718" s="1" t="n">
        <v>2.637</v>
      </c>
      <c r="C718" s="1" t="n">
        <v>0.215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632</v>
      </c>
      <c r="C719" s="1" t="n">
        <v>0.225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637</v>
      </c>
      <c r="C720" s="1" t="n">
        <v>0.225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2.637</v>
      </c>
      <c r="C721" s="1" t="n">
        <v>0.205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632</v>
      </c>
      <c r="C722" s="1" t="n">
        <v>0.195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637</v>
      </c>
      <c r="C723" s="1" t="n">
        <v>0.18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642</v>
      </c>
      <c r="C724" s="1" t="n">
        <v>0.17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646</v>
      </c>
      <c r="C725" s="1" t="n">
        <v>0.161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651</v>
      </c>
      <c r="C726" s="1" t="n">
        <v>0.156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656</v>
      </c>
      <c r="C727" s="1" t="n">
        <v>0.161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656</v>
      </c>
      <c r="C728" s="1" t="n">
        <v>0.171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661</v>
      </c>
      <c r="C729" s="1" t="n">
        <v>0.176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2.666</v>
      </c>
      <c r="C730" s="1" t="n">
        <v>0.171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2.671</v>
      </c>
      <c r="C731" s="1" t="n">
        <v>0.166</v>
      </c>
      <c r="F731" s="1" t="n">
        <v>0.396</v>
      </c>
    </row>
    <row r="732" customFormat="false" ht="12.75" hidden="false" customHeight="false" outlineLevel="0" collapsed="false">
      <c r="A732" s="1" t="n">
        <v>14.44</v>
      </c>
      <c r="B732" s="1" t="n">
        <v>2.671</v>
      </c>
      <c r="C732" s="1" t="n">
        <v>0.156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676</v>
      </c>
      <c r="C733" s="1" t="n">
        <v>0.156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671</v>
      </c>
      <c r="C734" s="1" t="n">
        <v>0.151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671</v>
      </c>
      <c r="C735" s="1" t="n">
        <v>0.156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666</v>
      </c>
      <c r="C736" s="1" t="n">
        <v>0.161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666</v>
      </c>
      <c r="C737" s="1" t="n">
        <v>0.166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2.666</v>
      </c>
      <c r="C738" s="1" t="n">
        <v>0.16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671</v>
      </c>
      <c r="C739" s="1" t="n">
        <v>0.156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666</v>
      </c>
      <c r="C740" s="1" t="n">
        <v>0.146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666</v>
      </c>
      <c r="C741" s="1" t="n">
        <v>0.137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656</v>
      </c>
      <c r="C742" s="1" t="n">
        <v>0.142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651</v>
      </c>
      <c r="C743" s="1" t="n">
        <v>0.142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646</v>
      </c>
      <c r="C744" s="1" t="n">
        <v>0.151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642</v>
      </c>
      <c r="C745" s="1" t="n">
        <v>0.151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642</v>
      </c>
      <c r="C746" s="1" t="n">
        <v>0.156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637</v>
      </c>
      <c r="C747" s="1" t="n">
        <v>0.146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637</v>
      </c>
      <c r="C748" s="1" t="n">
        <v>0.14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642</v>
      </c>
      <c r="C749" s="1" t="n">
        <v>0.132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651</v>
      </c>
      <c r="C750" s="1" t="n">
        <v>0.132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656</v>
      </c>
      <c r="C751" s="1" t="n">
        <v>0.137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661</v>
      </c>
      <c r="C752" s="1" t="n">
        <v>0.14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666</v>
      </c>
      <c r="C753" s="1" t="n">
        <v>0.14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671</v>
      </c>
      <c r="C754" s="1" t="n">
        <v>0.156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671</v>
      </c>
      <c r="C755" s="1" t="n">
        <v>0.166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666</v>
      </c>
      <c r="C756" s="1" t="n">
        <v>0.171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661</v>
      </c>
      <c r="C757" s="1" t="n">
        <v>0.171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2.661</v>
      </c>
      <c r="C758" s="1" t="n">
        <v>0.156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661</v>
      </c>
      <c r="C759" s="1" t="n">
        <v>0.151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661</v>
      </c>
      <c r="C760" s="1" t="n">
        <v>0.13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661</v>
      </c>
      <c r="C761" s="1" t="n">
        <v>0.13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661</v>
      </c>
      <c r="C762" s="1" t="n">
        <v>0.122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666</v>
      </c>
      <c r="C763" s="1" t="n">
        <v>0.122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661</v>
      </c>
      <c r="C764" s="1" t="n">
        <v>0.112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656</v>
      </c>
      <c r="C765" s="1" t="n">
        <v>0.107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661</v>
      </c>
      <c r="C766" s="1" t="n">
        <v>0.112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666</v>
      </c>
      <c r="C767" s="1" t="n">
        <v>0.122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671</v>
      </c>
      <c r="C768" s="1" t="n">
        <v>0.122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676</v>
      </c>
      <c r="C769" s="1" t="n">
        <v>0.127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676</v>
      </c>
      <c r="C770" s="1" t="n">
        <v>0.132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676</v>
      </c>
      <c r="C771" s="1" t="n">
        <v>0.137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676</v>
      </c>
      <c r="C772" s="1" t="n">
        <v>0.137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676</v>
      </c>
      <c r="C773" s="1" t="n">
        <v>0.142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676</v>
      </c>
      <c r="C774" s="1" t="n">
        <v>0.142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2.671</v>
      </c>
      <c r="C775" s="1" t="n">
        <v>0.137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671</v>
      </c>
      <c r="C776" s="1" t="n">
        <v>0.146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2.661</v>
      </c>
      <c r="C777" s="1" t="n">
        <v>0.146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661</v>
      </c>
      <c r="C778" s="1" t="n">
        <v>0.156</v>
      </c>
      <c r="F778" s="1" t="n">
        <v>0.386</v>
      </c>
    </row>
    <row r="779" customFormat="false" ht="12.75" hidden="false" customHeight="false" outlineLevel="0" collapsed="false">
      <c r="A779" s="1" t="n">
        <v>15.38</v>
      </c>
      <c r="B779" s="1" t="n">
        <v>2.656</v>
      </c>
      <c r="C779" s="1" t="n">
        <v>0.151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656</v>
      </c>
      <c r="C780" s="1" t="n">
        <v>0.146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656</v>
      </c>
      <c r="C781" s="1" t="n">
        <v>0.142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661</v>
      </c>
      <c r="C782" s="1" t="n">
        <v>0.146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656</v>
      </c>
      <c r="C783" s="1" t="n">
        <v>0.146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651</v>
      </c>
      <c r="C784" s="1" t="n">
        <v>0.151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646</v>
      </c>
      <c r="C785" s="1" t="n">
        <v>0.151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642</v>
      </c>
      <c r="C786" s="1" t="n">
        <v>0.151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642</v>
      </c>
      <c r="C787" s="1" t="n">
        <v>0.146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651</v>
      </c>
      <c r="C788" s="1" t="n">
        <v>0.132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2.646</v>
      </c>
      <c r="C789" s="1" t="n">
        <v>0.12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646</v>
      </c>
      <c r="C790" s="1" t="n">
        <v>0.12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637</v>
      </c>
      <c r="C791" s="1" t="n">
        <v>0.117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32</v>
      </c>
      <c r="C792" s="1" t="n">
        <v>0.10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632</v>
      </c>
      <c r="C793" s="1" t="n">
        <v>0.107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27</v>
      </c>
      <c r="C794" s="1" t="n">
        <v>0.107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627</v>
      </c>
      <c r="C795" s="1" t="n">
        <v>0.112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627</v>
      </c>
      <c r="C796" s="1" t="n">
        <v>0.112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622</v>
      </c>
      <c r="C797" s="1" t="n">
        <v>0.11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627</v>
      </c>
      <c r="C798" s="1" t="n">
        <v>0.117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642</v>
      </c>
      <c r="C799" s="1" t="n">
        <v>0.12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656</v>
      </c>
      <c r="C800" s="1" t="n">
        <v>0.137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666</v>
      </c>
      <c r="C801" s="1" t="n">
        <v>0.151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671</v>
      </c>
      <c r="C802" s="1" t="n">
        <v>0.166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671</v>
      </c>
      <c r="C803" s="1" t="n">
        <v>0.171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666</v>
      </c>
      <c r="C804" s="1" t="n">
        <v>0.171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666</v>
      </c>
      <c r="C805" s="1" t="n">
        <v>0.161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671</v>
      </c>
      <c r="C806" s="1" t="n">
        <v>0.156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676</v>
      </c>
      <c r="C807" s="1" t="n">
        <v>0.151</v>
      </c>
      <c r="F807" s="1" t="n">
        <v>0.376</v>
      </c>
    </row>
    <row r="808" customFormat="false" ht="12.75" hidden="false" customHeight="false" outlineLevel="0" collapsed="false">
      <c r="A808" s="1" t="n">
        <v>15.96</v>
      </c>
      <c r="B808" s="1" t="n">
        <v>2.676</v>
      </c>
      <c r="C808" s="1" t="n">
        <v>0.161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676</v>
      </c>
      <c r="C809" s="1" t="n">
        <v>0.171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671</v>
      </c>
      <c r="C810" s="1" t="n">
        <v>0.176</v>
      </c>
      <c r="F810" s="1" t="n">
        <v>0.386</v>
      </c>
    </row>
    <row r="811" customFormat="false" ht="12.75" hidden="false" customHeight="false" outlineLevel="0" collapsed="false">
      <c r="A811" s="1" t="n">
        <v>16.02</v>
      </c>
      <c r="B811" s="1" t="n">
        <v>2.666</v>
      </c>
      <c r="C811" s="1" t="n">
        <v>0.171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2.666</v>
      </c>
      <c r="C812" s="1" t="n">
        <v>0.156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2.676</v>
      </c>
      <c r="C813" s="1" t="n">
        <v>0.146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686</v>
      </c>
      <c r="C814" s="1" t="n">
        <v>0.137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2.686</v>
      </c>
      <c r="C815" s="1" t="n">
        <v>0.14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676</v>
      </c>
      <c r="C816" s="1" t="n">
        <v>0.146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666</v>
      </c>
      <c r="C817" s="1" t="n">
        <v>0.166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656</v>
      </c>
      <c r="C818" s="1" t="n">
        <v>0.171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651</v>
      </c>
      <c r="C819" s="1" t="n">
        <v>0.176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646</v>
      </c>
      <c r="C820" s="1" t="n">
        <v>0.176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2.646</v>
      </c>
      <c r="C821" s="1" t="n">
        <v>0.171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637</v>
      </c>
      <c r="C822" s="1" t="n">
        <v>0.156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627</v>
      </c>
      <c r="C823" s="1" t="n">
        <v>0.156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2.622</v>
      </c>
      <c r="C824" s="1" t="n">
        <v>0.161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617</v>
      </c>
      <c r="C825" s="1" t="n">
        <v>0.166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2.617</v>
      </c>
      <c r="C826" s="1" t="n">
        <v>0.166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612</v>
      </c>
      <c r="C827" s="1" t="n">
        <v>0.166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617</v>
      </c>
      <c r="C828" s="1" t="n">
        <v>0.166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617</v>
      </c>
      <c r="C829" s="1" t="n">
        <v>0.176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617</v>
      </c>
      <c r="C830" s="1" t="n">
        <v>0.19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612</v>
      </c>
      <c r="C831" s="1" t="n">
        <v>0.195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607</v>
      </c>
      <c r="C832" s="1" t="n">
        <v>0.195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603</v>
      </c>
      <c r="C833" s="1" t="n">
        <v>0.195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603</v>
      </c>
      <c r="C834" s="1" t="n">
        <v>0.18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603</v>
      </c>
      <c r="C835" s="1" t="n">
        <v>0.181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607</v>
      </c>
      <c r="C836" s="1" t="n">
        <v>0.171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603</v>
      </c>
      <c r="C837" s="1" t="n">
        <v>0.156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603</v>
      </c>
      <c r="C838" s="1" t="n">
        <v>0.151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612</v>
      </c>
      <c r="C839" s="1" t="n">
        <v>0.151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2.622</v>
      </c>
      <c r="C840" s="1" t="n">
        <v>0.161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622</v>
      </c>
      <c r="C841" s="1" t="n">
        <v>0.176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632</v>
      </c>
      <c r="C842" s="1" t="n">
        <v>0.195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637</v>
      </c>
      <c r="C843" s="1" t="n">
        <v>0.21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646</v>
      </c>
      <c r="C844" s="1" t="n">
        <v>0.21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651</v>
      </c>
      <c r="C845" s="1" t="n">
        <v>0.195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656</v>
      </c>
      <c r="C846" s="1" t="n">
        <v>0.186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2.656</v>
      </c>
      <c r="C847" s="1" t="n">
        <v>0.171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2.666</v>
      </c>
      <c r="C848" s="1" t="n">
        <v>0.156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671</v>
      </c>
      <c r="C849" s="1" t="n">
        <v>0.142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666</v>
      </c>
      <c r="C850" s="1" t="n">
        <v>0.127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661</v>
      </c>
      <c r="C851" s="1" t="n">
        <v>0.122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2.656</v>
      </c>
      <c r="C852" s="1" t="n">
        <v>0.122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661</v>
      </c>
      <c r="C853" s="1" t="n">
        <v>0.132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656</v>
      </c>
      <c r="C854" s="1" t="n">
        <v>0.137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656</v>
      </c>
      <c r="C855" s="1" t="n">
        <v>0.137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651</v>
      </c>
      <c r="C856" s="1" t="n">
        <v>0.12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56</v>
      </c>
      <c r="C857" s="1" t="n">
        <v>0.117</v>
      </c>
      <c r="F857" s="1" t="n">
        <v>0.381</v>
      </c>
    </row>
    <row r="858" customFormat="false" ht="12.75" hidden="false" customHeight="false" outlineLevel="0" collapsed="false">
      <c r="A858" s="1" t="n">
        <v>16.96</v>
      </c>
      <c r="B858" s="1" t="n">
        <v>2.656</v>
      </c>
      <c r="C858" s="1" t="n">
        <v>0.112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666</v>
      </c>
      <c r="C859" s="1" t="n">
        <v>0.112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671</v>
      </c>
      <c r="C860" s="1" t="n">
        <v>0.107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681</v>
      </c>
      <c r="C861" s="1" t="n">
        <v>0.093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686</v>
      </c>
      <c r="C862" s="1" t="n">
        <v>0.078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676</v>
      </c>
      <c r="C863" s="1" t="n">
        <v>0.063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671</v>
      </c>
      <c r="C864" s="1" t="n">
        <v>0.059</v>
      </c>
      <c r="F864" s="1" t="n">
        <v>0.381</v>
      </c>
    </row>
    <row r="865" customFormat="false" ht="12.75" hidden="false" customHeight="false" outlineLevel="0" collapsed="false">
      <c r="A865" s="1" t="n">
        <v>17.1</v>
      </c>
      <c r="B865" s="1" t="n">
        <v>2.666</v>
      </c>
      <c r="C865" s="1" t="n">
        <v>0.059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671</v>
      </c>
      <c r="C866" s="1" t="n">
        <v>0.063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2.666</v>
      </c>
      <c r="C867" s="1" t="n">
        <v>0.063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666</v>
      </c>
      <c r="C868" s="1" t="n">
        <v>0.068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671</v>
      </c>
      <c r="C869" s="1" t="n">
        <v>0.063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2.671</v>
      </c>
      <c r="C870" s="1" t="n">
        <v>0.078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666</v>
      </c>
      <c r="C871" s="1" t="n">
        <v>0.083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666</v>
      </c>
      <c r="C872" s="1" t="n">
        <v>0.098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661</v>
      </c>
      <c r="C873" s="1" t="n">
        <v>0.098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661</v>
      </c>
      <c r="C874" s="1" t="n">
        <v>0.088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2.656</v>
      </c>
      <c r="C875" s="1" t="n">
        <v>0.073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651</v>
      </c>
      <c r="C876" s="1" t="n">
        <v>0.073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651</v>
      </c>
      <c r="C877" s="1" t="n">
        <v>0.083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651</v>
      </c>
      <c r="C878" s="1" t="n">
        <v>0.088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651</v>
      </c>
      <c r="C879" s="1" t="n">
        <v>0.08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656</v>
      </c>
      <c r="C880" s="1" t="n">
        <v>0.107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656</v>
      </c>
      <c r="C881" s="1" t="n">
        <v>0.122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651</v>
      </c>
      <c r="C882" s="1" t="n">
        <v>0.142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651</v>
      </c>
      <c r="C883" s="1" t="n">
        <v>0.156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2.637</v>
      </c>
      <c r="C884" s="1" t="n">
        <v>0.161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2.632</v>
      </c>
      <c r="C885" s="1" t="n">
        <v>0.166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2.627</v>
      </c>
      <c r="C886" s="1" t="n">
        <v>0.166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627</v>
      </c>
      <c r="C887" s="1" t="n">
        <v>0.166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617</v>
      </c>
      <c r="C888" s="1" t="n">
        <v>0.156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617</v>
      </c>
      <c r="C889" s="1" t="n">
        <v>0.146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617</v>
      </c>
      <c r="C890" s="1" t="n">
        <v>0.127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2.632</v>
      </c>
      <c r="C891" s="1" t="n">
        <v>0.117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651</v>
      </c>
      <c r="C892" s="1" t="n">
        <v>0.11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661</v>
      </c>
      <c r="C893" s="1" t="n">
        <v>0.117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671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671</v>
      </c>
      <c r="C895" s="1" t="n">
        <v>0.122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661</v>
      </c>
      <c r="C896" s="1" t="n">
        <v>0.122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651</v>
      </c>
      <c r="C897" s="1" t="n">
        <v>0.117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651</v>
      </c>
      <c r="C898" s="1" t="n">
        <v>0.127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646</v>
      </c>
      <c r="C899" s="1" t="n">
        <v>0.12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651</v>
      </c>
      <c r="C900" s="1" t="n">
        <v>0.127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646</v>
      </c>
      <c r="C901" s="1" t="n">
        <v>0.127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637</v>
      </c>
      <c r="C902" s="1" t="n">
        <v>0.132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627</v>
      </c>
      <c r="C903" s="1" t="n">
        <v>0.127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622</v>
      </c>
      <c r="C904" s="1" t="n">
        <v>0.122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2.622</v>
      </c>
      <c r="C905" s="1" t="n">
        <v>0.127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2.617</v>
      </c>
      <c r="C906" s="1" t="n">
        <v>0.137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2.617</v>
      </c>
      <c r="C907" s="1" t="n">
        <v>0.151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612</v>
      </c>
      <c r="C908" s="1" t="n">
        <v>0.156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2.612</v>
      </c>
      <c r="C909" s="1" t="n">
        <v>0.156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2.607</v>
      </c>
      <c r="C910" s="1" t="n">
        <v>0.151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2.612</v>
      </c>
      <c r="C911" s="1" t="n">
        <v>0.142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2.617</v>
      </c>
      <c r="C912" s="1" t="n">
        <v>0.132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2.627</v>
      </c>
      <c r="C913" s="1" t="n">
        <v>0.127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2.632</v>
      </c>
      <c r="C914" s="1" t="n">
        <v>0.137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637</v>
      </c>
      <c r="C915" s="1" t="n">
        <v>0.151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632</v>
      </c>
      <c r="C916" s="1" t="n">
        <v>0.156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632</v>
      </c>
      <c r="C917" s="1" t="n">
        <v>0.171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622</v>
      </c>
      <c r="C918" s="1" t="n">
        <v>0.166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622</v>
      </c>
      <c r="C919" s="1" t="n">
        <v>0.156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627</v>
      </c>
      <c r="C920" s="1" t="n">
        <v>0.146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642</v>
      </c>
      <c r="C921" s="1" t="n">
        <v>0.146</v>
      </c>
      <c r="F921" s="1" t="n">
        <v>0.386</v>
      </c>
    </row>
    <row r="922" customFormat="false" ht="12.75" hidden="false" customHeight="false" outlineLevel="0" collapsed="false">
      <c r="A922" s="1" t="n">
        <v>18.24</v>
      </c>
      <c r="B922" s="1" t="n">
        <v>2.646</v>
      </c>
      <c r="C922" s="1" t="n">
        <v>0.142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656</v>
      </c>
      <c r="C923" s="1" t="n">
        <v>0.142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2.656</v>
      </c>
      <c r="C924" s="1" t="n">
        <v>0.132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661</v>
      </c>
      <c r="C925" s="1" t="n">
        <v>0.127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656</v>
      </c>
      <c r="C926" s="1" t="n">
        <v>0.122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656</v>
      </c>
      <c r="C927" s="1" t="n">
        <v>0.122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656</v>
      </c>
      <c r="C928" s="1" t="n">
        <v>0.122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646</v>
      </c>
      <c r="C929" s="1" t="n">
        <v>0.132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646</v>
      </c>
      <c r="C930" s="1" t="n">
        <v>0.146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637</v>
      </c>
      <c r="C931" s="1" t="n">
        <v>0.146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637</v>
      </c>
      <c r="C932" s="1" t="n">
        <v>0.146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2.637</v>
      </c>
      <c r="C933" s="1" t="n">
        <v>0.137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646</v>
      </c>
      <c r="C934" s="1" t="n">
        <v>0.142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651</v>
      </c>
      <c r="C935" s="1" t="n">
        <v>0.146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2.666</v>
      </c>
      <c r="C936" s="1" t="n">
        <v>0.146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2.666</v>
      </c>
      <c r="C937" s="1" t="n">
        <v>0.146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2.671</v>
      </c>
      <c r="C938" s="1" t="n">
        <v>0.137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671</v>
      </c>
      <c r="C939" s="1" t="n">
        <v>0.137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671</v>
      </c>
      <c r="C940" s="1" t="n">
        <v>0.127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671</v>
      </c>
      <c r="C941" s="1" t="n">
        <v>0.117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676</v>
      </c>
      <c r="C942" s="1" t="n">
        <v>0.107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681</v>
      </c>
      <c r="C943" s="1" t="n">
        <v>0.112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671</v>
      </c>
      <c r="C944" s="1" t="n">
        <v>0.107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671</v>
      </c>
      <c r="C945" s="1" t="n">
        <v>0.117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656</v>
      </c>
      <c r="C946" s="1" t="n">
        <v>0.122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656</v>
      </c>
      <c r="C947" s="1" t="n">
        <v>0.151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642</v>
      </c>
      <c r="C948" s="1" t="n">
        <v>0.161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642</v>
      </c>
      <c r="C949" s="1" t="n">
        <v>0.181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646</v>
      </c>
      <c r="C950" s="1" t="n">
        <v>0.19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656</v>
      </c>
      <c r="C951" s="1" t="n">
        <v>0.19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2.661</v>
      </c>
      <c r="C952" s="1" t="n">
        <v>0.171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671</v>
      </c>
      <c r="C953" s="1" t="n">
        <v>0.156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671</v>
      </c>
      <c r="C954" s="1" t="n">
        <v>0.142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671</v>
      </c>
      <c r="C955" s="1" t="n">
        <v>0.142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666</v>
      </c>
      <c r="C956" s="1" t="n">
        <v>0.142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656</v>
      </c>
      <c r="C957" s="1" t="n">
        <v>0.146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656</v>
      </c>
      <c r="C958" s="1" t="n">
        <v>0.151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651</v>
      </c>
      <c r="C959" s="1" t="n">
        <v>0.161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651</v>
      </c>
      <c r="C960" s="1" t="n">
        <v>0.171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651</v>
      </c>
      <c r="C961" s="1" t="n">
        <v>0.181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646</v>
      </c>
      <c r="C962" s="1" t="n">
        <v>0.19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642</v>
      </c>
      <c r="C963" s="1" t="n">
        <v>0.19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651</v>
      </c>
      <c r="C964" s="1" t="n">
        <v>0.19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661</v>
      </c>
      <c r="C965" s="1" t="n">
        <v>0.176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671</v>
      </c>
      <c r="C966" s="1" t="n">
        <v>0.161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666</v>
      </c>
      <c r="C967" s="1" t="n">
        <v>0.137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666</v>
      </c>
      <c r="C968" s="1" t="n">
        <v>0.127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661</v>
      </c>
      <c r="C969" s="1" t="n">
        <v>0.127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661</v>
      </c>
      <c r="C970" s="1" t="n">
        <v>0.127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661</v>
      </c>
      <c r="C971" s="1" t="n">
        <v>0.127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66</v>
      </c>
      <c r="C972" s="1" t="n">
        <v>0.132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671</v>
      </c>
      <c r="C973" s="1" t="n">
        <v>0.137</v>
      </c>
      <c r="F973" s="1" t="n">
        <v>0.376</v>
      </c>
    </row>
    <row r="974" customFormat="false" ht="12.75" hidden="false" customHeight="false" outlineLevel="0" collapsed="false">
      <c r="A974" s="1" t="n">
        <v>19.28</v>
      </c>
      <c r="B974" s="1" t="n">
        <v>2.671</v>
      </c>
      <c r="C974" s="1" t="n">
        <v>0.137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676</v>
      </c>
      <c r="C975" s="1" t="n">
        <v>0.142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671</v>
      </c>
      <c r="C976" s="1" t="n">
        <v>0.137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671</v>
      </c>
      <c r="C977" s="1" t="n">
        <v>0.13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666</v>
      </c>
      <c r="C978" s="1" t="n">
        <v>0.122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2.671</v>
      </c>
      <c r="C979" s="1" t="n">
        <v>0.122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671</v>
      </c>
      <c r="C980" s="1" t="n">
        <v>0.117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671</v>
      </c>
      <c r="C981" s="1" t="n">
        <v>0.127</v>
      </c>
      <c r="F981" s="1" t="n">
        <v>0.386</v>
      </c>
    </row>
    <row r="982" customFormat="false" ht="12.75" hidden="false" customHeight="false" outlineLevel="0" collapsed="false">
      <c r="A982" s="1" t="n">
        <v>19.44</v>
      </c>
      <c r="B982" s="1" t="n">
        <v>2.666</v>
      </c>
      <c r="C982" s="1" t="n">
        <v>0.127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671</v>
      </c>
      <c r="C983" s="1" t="n">
        <v>0.13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671</v>
      </c>
      <c r="C984" s="1" t="n">
        <v>0.13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676</v>
      </c>
      <c r="C985" s="1" t="n">
        <v>0.132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2.676</v>
      </c>
      <c r="C986" s="1" t="n">
        <v>0.132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671</v>
      </c>
      <c r="C987" s="1" t="n">
        <v>0.132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671</v>
      </c>
      <c r="C988" s="1" t="n">
        <v>0.137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666</v>
      </c>
      <c r="C989" s="1" t="n">
        <v>0.142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656</v>
      </c>
      <c r="C990" s="1" t="n">
        <v>0.142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656</v>
      </c>
      <c r="C991" s="1" t="n">
        <v>0.12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651</v>
      </c>
      <c r="C992" s="1" t="n">
        <v>0.107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651</v>
      </c>
      <c r="C993" s="1" t="n">
        <v>0.088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646</v>
      </c>
      <c r="C994" s="1" t="n">
        <v>0.088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632</v>
      </c>
      <c r="C995" s="1" t="n">
        <v>0.083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627</v>
      </c>
      <c r="C996" s="1" t="n">
        <v>0.093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612</v>
      </c>
      <c r="C997" s="1" t="n">
        <v>0.078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612</v>
      </c>
      <c r="C998" s="1" t="n">
        <v>0.073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2.617</v>
      </c>
      <c r="C999" s="1" t="n">
        <v>0.063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632</v>
      </c>
      <c r="C1000" s="1" t="n">
        <v>0.049</v>
      </c>
      <c r="F1000" s="1" t="n">
        <v>0.405</v>
      </c>
    </row>
    <row r="1001" customFormat="false" ht="12.75" hidden="false" customHeight="false" outlineLevel="0" collapsed="false">
      <c r="A1001" s="1" t="n">
        <v>19.82</v>
      </c>
      <c r="B1001" s="1" t="n">
        <v>2.642</v>
      </c>
      <c r="C1001" s="1" t="n">
        <v>0.039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656</v>
      </c>
      <c r="C1002" s="1" t="n">
        <v>0.034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2.666</v>
      </c>
      <c r="C1003" s="1" t="n">
        <v>0.039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2.671</v>
      </c>
      <c r="C1004" s="1" t="n">
        <v>0.049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676</v>
      </c>
      <c r="C1005" s="1" t="n">
        <v>0.059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676</v>
      </c>
      <c r="C1006" s="1" t="n">
        <v>0.059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681</v>
      </c>
      <c r="C1007" s="1" t="n">
        <v>0.05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681</v>
      </c>
      <c r="C1008" s="1" t="n">
        <v>0.05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686</v>
      </c>
      <c r="C1009" s="1" t="n">
        <v>0.07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681</v>
      </c>
      <c r="C1010" s="1" t="n">
        <v>0.078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676</v>
      </c>
      <c r="C1011" s="1" t="n">
        <v>0.08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666</v>
      </c>
      <c r="C1012" s="1" t="n">
        <v>0.078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661</v>
      </c>
      <c r="C1013" s="1" t="n">
        <v>0.088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651</v>
      </c>
      <c r="C1014" s="1" t="n">
        <v>0.098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637</v>
      </c>
      <c r="C1015" s="1" t="n">
        <v>0.11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622</v>
      </c>
      <c r="C1016" s="1" t="n">
        <v>0.11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612</v>
      </c>
      <c r="C1017" s="1" t="n">
        <v>0.117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607</v>
      </c>
      <c r="C1018" s="1" t="n">
        <v>0.12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612</v>
      </c>
      <c r="C1019" s="1" t="n">
        <v>0.127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617</v>
      </c>
      <c r="C1020" s="1" t="n">
        <v>0.132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612</v>
      </c>
      <c r="C1021" s="1" t="n">
        <v>0.137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607</v>
      </c>
      <c r="C1022" s="1" t="n">
        <v>0.137</v>
      </c>
      <c r="F1022" s="1" t="n">
        <v>0.391</v>
      </c>
    </row>
    <row r="1023" customFormat="false" ht="12.75" hidden="false" customHeight="false" outlineLevel="0" collapsed="false">
      <c r="A1023" s="1" t="n">
        <v>20.26</v>
      </c>
      <c r="B1023" s="1" t="n">
        <v>2.612</v>
      </c>
      <c r="C1023" s="1" t="n">
        <v>0.127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2.622</v>
      </c>
      <c r="C1024" s="1" t="n">
        <v>0.117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627</v>
      </c>
      <c r="C1025" s="1" t="n">
        <v>0.107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632</v>
      </c>
      <c r="C1026" s="1" t="n">
        <v>0.107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637</v>
      </c>
      <c r="C1027" s="1" t="n">
        <v>0.107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637</v>
      </c>
      <c r="C1028" s="1" t="n">
        <v>0.112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637</v>
      </c>
      <c r="C1029" s="1" t="n">
        <v>0.103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642</v>
      </c>
      <c r="C1030" s="1" t="n">
        <v>0.093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646</v>
      </c>
      <c r="C1031" s="1" t="n">
        <v>0.093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651</v>
      </c>
      <c r="C1032" s="1" t="n">
        <v>0.10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661</v>
      </c>
      <c r="C1033" s="1" t="n">
        <v>0.11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666</v>
      </c>
      <c r="C1034" s="1" t="n">
        <v>0.13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671</v>
      </c>
      <c r="C1035" s="1" t="n">
        <v>0.142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671</v>
      </c>
      <c r="C1036" s="1" t="n">
        <v>0.137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2.666</v>
      </c>
      <c r="C1037" s="1" t="n">
        <v>0.137</v>
      </c>
      <c r="F1037" s="1" t="n">
        <v>0.386</v>
      </c>
    </row>
    <row r="1038" customFormat="false" ht="12.75" hidden="false" customHeight="false" outlineLevel="0" collapsed="false">
      <c r="A1038" s="1" t="n">
        <v>20.56</v>
      </c>
      <c r="B1038" s="1" t="n">
        <v>2.661</v>
      </c>
      <c r="C1038" s="1" t="n">
        <v>0.127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666</v>
      </c>
      <c r="C1039" s="1" t="n">
        <v>0.127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666</v>
      </c>
      <c r="C1040" s="1" t="n">
        <v>0.122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671</v>
      </c>
      <c r="C1041" s="1" t="n">
        <v>0.127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666</v>
      </c>
      <c r="C1042" s="1" t="n">
        <v>0.12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666</v>
      </c>
      <c r="C1043" s="1" t="n">
        <v>0.127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651</v>
      </c>
      <c r="C1044" s="1" t="n">
        <v>0.13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646</v>
      </c>
      <c r="C1045" s="1" t="n">
        <v>0.137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646</v>
      </c>
      <c r="C1046" s="1" t="n">
        <v>0.146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642</v>
      </c>
      <c r="C1047" s="1" t="n">
        <v>0.156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637</v>
      </c>
      <c r="C1048" s="1" t="n">
        <v>0.161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637</v>
      </c>
      <c r="C1049" s="1" t="n">
        <v>0.161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637</v>
      </c>
      <c r="C1050" s="1" t="n">
        <v>0.161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637</v>
      </c>
      <c r="C1051" s="1" t="n">
        <v>0.15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642</v>
      </c>
      <c r="C1052" s="1" t="n">
        <v>0.151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646</v>
      </c>
      <c r="C1053" s="1" t="n">
        <v>0.13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651</v>
      </c>
      <c r="C1054" s="1" t="n">
        <v>0.117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656</v>
      </c>
      <c r="C1055" s="1" t="n">
        <v>0.117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671</v>
      </c>
      <c r="C1056" s="1" t="n">
        <v>0.117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2.671</v>
      </c>
      <c r="C1057" s="1" t="n">
        <v>0.112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2.671</v>
      </c>
      <c r="C1058" s="1" t="n">
        <v>0.107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676</v>
      </c>
      <c r="C1059" s="1" t="n">
        <v>0.103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676</v>
      </c>
      <c r="C1060" s="1" t="n">
        <v>0.107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686</v>
      </c>
      <c r="C1061" s="1" t="n">
        <v>0.117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69</v>
      </c>
      <c r="C1062" s="1" t="n">
        <v>0.127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69</v>
      </c>
      <c r="C1063" s="1" t="n">
        <v>0.132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69</v>
      </c>
      <c r="C1064" s="1" t="n">
        <v>0.132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69</v>
      </c>
      <c r="C1065" s="1" t="n">
        <v>0.137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69</v>
      </c>
      <c r="C1066" s="1" t="n">
        <v>0.142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695</v>
      </c>
      <c r="C1067" s="1" t="n">
        <v>0.146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2.686</v>
      </c>
      <c r="C1068" s="1" t="n">
        <v>0.146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686</v>
      </c>
      <c r="C1069" s="1" t="n">
        <v>0.137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671</v>
      </c>
      <c r="C1070" s="1" t="n">
        <v>0.127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671</v>
      </c>
      <c r="C1071" s="1" t="n">
        <v>0.132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661</v>
      </c>
      <c r="C1072" s="1" t="n">
        <v>0.132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656</v>
      </c>
      <c r="C1073" s="1" t="n">
        <v>0.127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651</v>
      </c>
      <c r="C1074" s="1" t="n">
        <v>0.122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656</v>
      </c>
      <c r="C1075" s="1" t="n">
        <v>0.122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666</v>
      </c>
      <c r="C1076" s="1" t="n">
        <v>0.112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681</v>
      </c>
      <c r="C1077" s="1" t="n">
        <v>0.107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686</v>
      </c>
      <c r="C1078" s="1" t="n">
        <v>0.083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9</v>
      </c>
      <c r="C1079" s="1" t="n">
        <v>0.073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69</v>
      </c>
      <c r="C1080" s="1" t="n">
        <v>0.068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695</v>
      </c>
      <c r="C1081" s="1" t="n">
        <v>0.07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95</v>
      </c>
      <c r="C1082" s="1" t="n">
        <v>0.088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2.69</v>
      </c>
      <c r="C1083" s="1" t="n">
        <v>0.093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2.695</v>
      </c>
      <c r="C1084" s="1" t="n">
        <v>0.098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69</v>
      </c>
      <c r="C1085" s="1" t="n">
        <v>0.107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2.69</v>
      </c>
      <c r="C1086" s="1" t="n">
        <v>0.122</v>
      </c>
      <c r="F1086" s="1" t="n">
        <v>0.396</v>
      </c>
    </row>
    <row r="1087" customFormat="false" ht="12.75" hidden="false" customHeight="false" outlineLevel="0" collapsed="false">
      <c r="A1087" s="1" t="n">
        <v>21.54</v>
      </c>
      <c r="B1087" s="1" t="n">
        <v>2.681</v>
      </c>
      <c r="C1087" s="1" t="n">
        <v>0.117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2.676</v>
      </c>
      <c r="C1088" s="1" t="n">
        <v>0.122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666</v>
      </c>
      <c r="C1089" s="1" t="n">
        <v>0.117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671</v>
      </c>
      <c r="C1090" s="1" t="n">
        <v>0.122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671</v>
      </c>
      <c r="C1091" s="1" t="n">
        <v>0.117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76</v>
      </c>
      <c r="C1092" s="1" t="n">
        <v>0.117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676</v>
      </c>
      <c r="C1093" s="1" t="n">
        <v>0.117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671</v>
      </c>
      <c r="C1094" s="1" t="n">
        <v>0.117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671</v>
      </c>
      <c r="C1095" s="1" t="n">
        <v>0.122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666</v>
      </c>
      <c r="C1096" s="1" t="n">
        <v>0.127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2.666</v>
      </c>
      <c r="C1097" s="1" t="n">
        <v>0.127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656</v>
      </c>
      <c r="C1098" s="1" t="n">
        <v>0.122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651</v>
      </c>
      <c r="C1099" s="1" t="n">
        <v>0.122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646</v>
      </c>
      <c r="C1100" s="1" t="n">
        <v>0.117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642</v>
      </c>
      <c r="C1101" s="1" t="n">
        <v>0.117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2.642</v>
      </c>
      <c r="C1102" s="1" t="n">
        <v>0.112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651</v>
      </c>
      <c r="C1103" s="1" t="n">
        <v>0.107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651</v>
      </c>
      <c r="C1104" s="1" t="n">
        <v>0.112</v>
      </c>
      <c r="F1104" s="1" t="n">
        <v>0.386</v>
      </c>
    </row>
    <row r="1105" customFormat="false" ht="12.75" hidden="false" customHeight="false" outlineLevel="0" collapsed="false">
      <c r="A1105" s="1" t="n">
        <v>21.9</v>
      </c>
      <c r="B1105" s="1" t="n">
        <v>2.656</v>
      </c>
      <c r="C1105" s="1" t="n">
        <v>0.127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656</v>
      </c>
      <c r="C1106" s="1" t="n">
        <v>0.137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656</v>
      </c>
      <c r="C1107" s="1" t="n">
        <v>0.137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661</v>
      </c>
      <c r="C1108" s="1" t="n">
        <v>0.132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661</v>
      </c>
      <c r="C1109" s="1" t="n">
        <v>0.127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656</v>
      </c>
      <c r="C1110" s="1" t="n">
        <v>0.137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646</v>
      </c>
      <c r="C1111" s="1" t="n">
        <v>0.132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637</v>
      </c>
      <c r="C1112" s="1" t="n">
        <v>0.137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632</v>
      </c>
      <c r="C1113" s="1" t="n">
        <v>0.137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627</v>
      </c>
      <c r="C1114" s="1" t="n">
        <v>0.146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622</v>
      </c>
      <c r="C1115" s="1" t="n">
        <v>0.151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627</v>
      </c>
      <c r="C1116" s="1" t="n">
        <v>0.151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622</v>
      </c>
      <c r="C1117" s="1" t="n">
        <v>0.146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622</v>
      </c>
      <c r="C1118" s="1" t="n">
        <v>0.146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632</v>
      </c>
      <c r="C1119" s="1" t="n">
        <v>0.156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2.637</v>
      </c>
      <c r="C1120" s="1" t="n">
        <v>0.166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637</v>
      </c>
      <c r="C1121" s="1" t="n">
        <v>0.171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642</v>
      </c>
      <c r="C1122" s="1" t="n">
        <v>0.171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642</v>
      </c>
      <c r="C1123" s="1" t="n">
        <v>0.16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642</v>
      </c>
      <c r="C1124" s="1" t="n">
        <v>0.17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637</v>
      </c>
      <c r="C1125" s="1" t="n">
        <v>0.176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627</v>
      </c>
      <c r="C1126" s="1" t="n">
        <v>0.181</v>
      </c>
      <c r="F1126" s="1" t="n">
        <v>0.376</v>
      </c>
    </row>
    <row r="1127" customFormat="false" ht="12.75" hidden="false" customHeight="false" outlineLevel="0" collapsed="false">
      <c r="A1127" s="1" t="n">
        <v>22.34</v>
      </c>
      <c r="B1127" s="1" t="n">
        <v>2.617</v>
      </c>
      <c r="C1127" s="1" t="n">
        <v>0.181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607</v>
      </c>
      <c r="C1128" s="1" t="n">
        <v>0.176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607</v>
      </c>
      <c r="C1129" s="1" t="n">
        <v>0.161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607</v>
      </c>
      <c r="C1130" s="1" t="n">
        <v>0.142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603</v>
      </c>
      <c r="C1131" s="1" t="n">
        <v>0.132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607</v>
      </c>
      <c r="C1132" s="1" t="n">
        <v>0.117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617</v>
      </c>
      <c r="C1133" s="1" t="n">
        <v>0.117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2.622</v>
      </c>
      <c r="C1134" s="1" t="n">
        <v>0.112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2.632</v>
      </c>
      <c r="C1135" s="1" t="n">
        <v>0.122</v>
      </c>
      <c r="F1135" s="1" t="n">
        <v>0.396</v>
      </c>
    </row>
    <row r="1136" customFormat="false" ht="12.75" hidden="false" customHeight="false" outlineLevel="0" collapsed="false">
      <c r="A1136" s="1" t="n">
        <v>22.52</v>
      </c>
      <c r="B1136" s="1" t="n">
        <v>2.637</v>
      </c>
      <c r="C1136" s="1" t="n">
        <v>0.137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2.642</v>
      </c>
      <c r="C1137" s="1" t="n">
        <v>0.146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2.651</v>
      </c>
      <c r="C1138" s="1" t="n">
        <v>0.151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2.661</v>
      </c>
      <c r="C1139" s="1" t="n">
        <v>0.151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2.661</v>
      </c>
      <c r="C1140" s="1" t="n">
        <v>0.146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2.661</v>
      </c>
      <c r="C1141" s="1" t="n">
        <v>0.146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2.661</v>
      </c>
      <c r="C1142" s="1" t="n">
        <v>0.137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2.666</v>
      </c>
      <c r="C1143" s="1" t="n">
        <v>0.132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666</v>
      </c>
      <c r="C1144" s="1" t="n">
        <v>0.137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2.671</v>
      </c>
      <c r="C1145" s="1" t="n">
        <v>0.137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2.671</v>
      </c>
      <c r="C1146" s="1" t="n">
        <v>0.146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666</v>
      </c>
      <c r="C1147" s="1" t="n">
        <v>0.146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671</v>
      </c>
      <c r="C1148" s="1" t="n">
        <v>0.151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671</v>
      </c>
      <c r="C1149" s="1" t="n">
        <v>0.151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671</v>
      </c>
      <c r="C1150" s="1" t="n">
        <v>0.156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666</v>
      </c>
      <c r="C1151" s="1" t="n">
        <v>0.151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671</v>
      </c>
      <c r="C1152" s="1" t="n">
        <v>0.146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671</v>
      </c>
      <c r="C1153" s="1" t="n">
        <v>0.132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681</v>
      </c>
      <c r="C1154" s="1" t="n">
        <v>0.117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686</v>
      </c>
      <c r="C1155" s="1" t="n">
        <v>0.098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686</v>
      </c>
      <c r="C1156" s="1" t="n">
        <v>0.093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69</v>
      </c>
      <c r="C1157" s="1" t="n">
        <v>0.093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695</v>
      </c>
      <c r="C1158" s="1" t="n">
        <v>0.098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2.69</v>
      </c>
      <c r="C1159" s="1" t="n">
        <v>0.107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686</v>
      </c>
      <c r="C1160" s="1" t="n">
        <v>0.112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686</v>
      </c>
      <c r="C1161" s="1" t="n">
        <v>0.117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2.681</v>
      </c>
      <c r="C1162" s="1" t="n">
        <v>0.112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2.681</v>
      </c>
      <c r="C1163" s="1" t="n">
        <v>0.117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671</v>
      </c>
      <c r="C1164" s="1" t="n">
        <v>0.117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666</v>
      </c>
      <c r="C1165" s="1" t="n">
        <v>0.122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671</v>
      </c>
      <c r="C1166" s="1" t="n">
        <v>0.122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686</v>
      </c>
      <c r="C1167" s="1" t="n">
        <v>0.132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686</v>
      </c>
      <c r="C1168" s="1" t="n">
        <v>0.137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686</v>
      </c>
      <c r="C1169" s="1" t="n">
        <v>0.14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676</v>
      </c>
      <c r="C1170" s="1" t="n">
        <v>0.137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671</v>
      </c>
      <c r="C1171" s="1" t="n">
        <v>0.13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671</v>
      </c>
      <c r="C1172" s="1" t="n">
        <v>0.12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666</v>
      </c>
      <c r="C1173" s="1" t="n">
        <v>0.122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671</v>
      </c>
      <c r="C1174" s="1" t="n">
        <v>0.122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661</v>
      </c>
      <c r="C1175" s="1" t="n">
        <v>0.11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671</v>
      </c>
      <c r="C1176" s="1" t="n">
        <v>0.112</v>
      </c>
      <c r="F1176" s="1" t="n">
        <v>0.376</v>
      </c>
    </row>
    <row r="1177" customFormat="false" ht="12.75" hidden="false" customHeight="false" outlineLevel="0" collapsed="false">
      <c r="A1177" s="1" t="n">
        <v>23.34</v>
      </c>
      <c r="B1177" s="1" t="n">
        <v>2.681</v>
      </c>
      <c r="C1177" s="1" t="n">
        <v>0.103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695</v>
      </c>
      <c r="C1178" s="1" t="n">
        <v>0.107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705</v>
      </c>
      <c r="C1179" s="1" t="n">
        <v>0.112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71</v>
      </c>
      <c r="C1180" s="1" t="n">
        <v>0.122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705</v>
      </c>
      <c r="C1181" s="1" t="n">
        <v>0.13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05</v>
      </c>
      <c r="C1182" s="1" t="n">
        <v>0.132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695</v>
      </c>
      <c r="C1183" s="1" t="n">
        <v>0.132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7</v>
      </c>
      <c r="C1184" s="1" t="n">
        <v>0.127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7</v>
      </c>
      <c r="C1185" s="1" t="n">
        <v>0.127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705</v>
      </c>
      <c r="C1186" s="1" t="n">
        <v>0.132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705</v>
      </c>
      <c r="C1187" s="1" t="n">
        <v>0.137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2.695</v>
      </c>
      <c r="C1188" s="1" t="n">
        <v>0.132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676</v>
      </c>
      <c r="C1189" s="1" t="n">
        <v>0.132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666</v>
      </c>
      <c r="C1190" s="1" t="n">
        <v>0.132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2.656</v>
      </c>
      <c r="C1191" s="1" t="n">
        <v>0.132</v>
      </c>
      <c r="F1191" s="1" t="n">
        <v>0.386</v>
      </c>
    </row>
    <row r="1192" customFormat="false" ht="12.75" hidden="false" customHeight="false" outlineLevel="0" collapsed="false">
      <c r="A1192" s="1" t="n">
        <v>23.64</v>
      </c>
      <c r="B1192" s="1" t="n">
        <v>2.651</v>
      </c>
      <c r="C1192" s="1" t="n">
        <v>0.122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651</v>
      </c>
      <c r="C1193" s="1" t="n">
        <v>0.112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656</v>
      </c>
      <c r="C1194" s="1" t="n">
        <v>0.107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666</v>
      </c>
      <c r="C1195" s="1" t="n">
        <v>0.112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2.671</v>
      </c>
      <c r="C1196" s="1" t="n">
        <v>0.117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676</v>
      </c>
      <c r="C1197" s="1" t="n">
        <v>0.127</v>
      </c>
      <c r="F1197" s="1" t="n">
        <v>0.386</v>
      </c>
    </row>
    <row r="1198" customFormat="false" ht="12.75" hidden="false" customHeight="false" outlineLevel="0" collapsed="false">
      <c r="A1198" s="1" t="n">
        <v>23.76</v>
      </c>
      <c r="B1198" s="1" t="n">
        <v>2.671</v>
      </c>
      <c r="C1198" s="1" t="n">
        <v>0.122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676</v>
      </c>
      <c r="C1199" s="1" t="n">
        <v>0.112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681</v>
      </c>
      <c r="C1200" s="1" t="n">
        <v>0.093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686</v>
      </c>
      <c r="C1201" s="1" t="n">
        <v>0.083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2.686</v>
      </c>
      <c r="C1202" s="1" t="n">
        <v>0.073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681</v>
      </c>
      <c r="C1203" s="1" t="n">
        <v>0.068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2.671</v>
      </c>
      <c r="C1204" s="1" t="n">
        <v>0.073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2.661</v>
      </c>
      <c r="C1205" s="1" t="n">
        <v>0.073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2.656</v>
      </c>
      <c r="C1206" s="1" t="n">
        <v>0.078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651</v>
      </c>
      <c r="C1207" s="1" t="n">
        <v>0.078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651</v>
      </c>
      <c r="C1208" s="1" t="n">
        <v>0.073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637</v>
      </c>
      <c r="C1209" s="1" t="n">
        <v>0.07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632</v>
      </c>
      <c r="C1210" s="1" t="n">
        <v>0.083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637</v>
      </c>
      <c r="C1211" s="1" t="n">
        <v>0.098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651</v>
      </c>
      <c r="C1212" s="1" t="n">
        <v>0.117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661</v>
      </c>
      <c r="C1213" s="1" t="n">
        <v>0.127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671</v>
      </c>
      <c r="C1214" s="1" t="n">
        <v>0.132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666</v>
      </c>
      <c r="C1215" s="1" t="n">
        <v>0.122</v>
      </c>
      <c r="F1215" s="1" t="n">
        <v>0.376</v>
      </c>
    </row>
    <row r="1216" customFormat="false" ht="12.75" hidden="false" customHeight="false" outlineLevel="0" collapsed="false">
      <c r="A1216" s="1" t="n">
        <v>24.12</v>
      </c>
      <c r="B1216" s="1" t="n">
        <v>2.656</v>
      </c>
      <c r="C1216" s="1" t="n">
        <v>0.117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642</v>
      </c>
      <c r="C1217" s="1" t="n">
        <v>0.098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632</v>
      </c>
      <c r="C1218" s="1" t="n">
        <v>0.083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627</v>
      </c>
      <c r="C1219" s="1" t="n">
        <v>0.068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627</v>
      </c>
      <c r="C1220" s="1" t="n">
        <v>0.054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637</v>
      </c>
      <c r="C1221" s="1" t="n">
        <v>0.039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642</v>
      </c>
      <c r="C1222" s="1" t="n">
        <v>0.034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642</v>
      </c>
      <c r="C1223" s="1" t="n">
        <v>0.039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2.646</v>
      </c>
      <c r="C1224" s="1" t="n">
        <v>0.049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2.651</v>
      </c>
      <c r="C1225" s="1" t="n">
        <v>0.068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2.656</v>
      </c>
      <c r="C1226" s="1" t="n">
        <v>0.088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656</v>
      </c>
      <c r="C1227" s="1" t="n">
        <v>0.098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651</v>
      </c>
      <c r="C1228" s="1" t="n">
        <v>0.09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656</v>
      </c>
      <c r="C1229" s="1" t="n">
        <v>0.098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2.661</v>
      </c>
      <c r="C1230" s="1" t="n">
        <v>0.098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81</v>
      </c>
      <c r="C1231" s="1" t="n">
        <v>0.103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695</v>
      </c>
      <c r="C1232" s="1" t="n">
        <v>0.098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7</v>
      </c>
      <c r="C1233" s="1" t="n">
        <v>0.098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695</v>
      </c>
      <c r="C1234" s="1" t="n">
        <v>0.093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686</v>
      </c>
      <c r="C1235" s="1" t="n">
        <v>0.093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676</v>
      </c>
      <c r="C1236" s="1" t="n">
        <v>0.103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666</v>
      </c>
      <c r="C1237" s="1" t="n">
        <v>0.107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661</v>
      </c>
      <c r="C1238" s="1" t="n">
        <v>0.117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656</v>
      </c>
      <c r="C1239" s="1" t="n">
        <v>0.122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656</v>
      </c>
      <c r="C1240" s="1" t="n">
        <v>0.137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656</v>
      </c>
      <c r="C1241" s="1" t="n">
        <v>0.146</v>
      </c>
      <c r="F1241" s="1" t="n">
        <v>0.386</v>
      </c>
    </row>
    <row r="1242" customFormat="false" ht="12.75" hidden="false" customHeight="false" outlineLevel="0" collapsed="false">
      <c r="A1242" s="1" t="n">
        <v>24.64</v>
      </c>
      <c r="B1242" s="1" t="n">
        <v>2.656</v>
      </c>
      <c r="C1242" s="1" t="n">
        <v>0.161</v>
      </c>
      <c r="F1242" s="1" t="n">
        <v>0.386</v>
      </c>
    </row>
    <row r="1243" customFormat="false" ht="12.75" hidden="false" customHeight="false" outlineLevel="0" collapsed="false">
      <c r="A1243" s="1" t="n">
        <v>24.66</v>
      </c>
      <c r="B1243" s="1" t="n">
        <v>2.656</v>
      </c>
      <c r="C1243" s="1" t="n">
        <v>0.161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651</v>
      </c>
      <c r="C1244" s="1" t="n">
        <v>0.166</v>
      </c>
      <c r="F1244" s="1" t="n">
        <v>0.381</v>
      </c>
    </row>
    <row r="1245" customFormat="false" ht="12.75" hidden="false" customHeight="false" outlineLevel="0" collapsed="false">
      <c r="A1245" s="1" t="n">
        <v>24.7</v>
      </c>
      <c r="B1245" s="1" t="n">
        <v>2.646</v>
      </c>
      <c r="C1245" s="1" t="n">
        <v>0.15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642</v>
      </c>
      <c r="C1246" s="1" t="n">
        <v>0.151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637</v>
      </c>
      <c r="C1247" s="1" t="n">
        <v>0.14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637</v>
      </c>
      <c r="C1248" s="1" t="n">
        <v>0.13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637</v>
      </c>
      <c r="C1249" s="1" t="n">
        <v>0.122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637</v>
      </c>
      <c r="C1250" s="1" t="n">
        <v>0.117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637</v>
      </c>
      <c r="C1251" s="1" t="n">
        <v>0.122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632</v>
      </c>
      <c r="C1252" s="1" t="n">
        <v>0.117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637</v>
      </c>
      <c r="C1253" s="1" t="n">
        <v>0.117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642</v>
      </c>
      <c r="C1254" s="1" t="n">
        <v>0.117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651</v>
      </c>
      <c r="C1255" s="1" t="n">
        <v>0.117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646</v>
      </c>
      <c r="C1256" s="1" t="n">
        <v>0.107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42</v>
      </c>
      <c r="C1257" s="1" t="n">
        <v>0.11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627</v>
      </c>
      <c r="C1258" s="1" t="n">
        <v>0.117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632</v>
      </c>
      <c r="C1259" s="1" t="n">
        <v>0.127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642</v>
      </c>
      <c r="C1260" s="1" t="n">
        <v>0.13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646</v>
      </c>
      <c r="C1261" s="1" t="n">
        <v>0.132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646</v>
      </c>
      <c r="C1262" s="1" t="n">
        <v>0.132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646</v>
      </c>
      <c r="C1263" s="1" t="n">
        <v>0.137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646</v>
      </c>
      <c r="C1264" s="1" t="n">
        <v>0.151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637</v>
      </c>
      <c r="C1265" s="1" t="n">
        <v>0.151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637</v>
      </c>
      <c r="C1266" s="1" t="n">
        <v>0.161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637</v>
      </c>
      <c r="C1267" s="1" t="n">
        <v>0.156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637</v>
      </c>
      <c r="C1268" s="1" t="n">
        <v>0.156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632</v>
      </c>
      <c r="C1269" s="1" t="n">
        <v>0.151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627</v>
      </c>
      <c r="C1270" s="1" t="n">
        <v>0.166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2.617</v>
      </c>
      <c r="C1271" s="1" t="n">
        <v>0.176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612</v>
      </c>
      <c r="C1272" s="1" t="n">
        <v>0.19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603</v>
      </c>
      <c r="C1273" s="1" t="n">
        <v>0.195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603</v>
      </c>
      <c r="C1274" s="1" t="n">
        <v>0.21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598</v>
      </c>
      <c r="C1275" s="1" t="n">
        <v>0.21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593</v>
      </c>
      <c r="C1276" s="1" t="n">
        <v>0.205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588</v>
      </c>
      <c r="C1277" s="1" t="n">
        <v>0.19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588</v>
      </c>
      <c r="C1278" s="1" t="n">
        <v>0.176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588</v>
      </c>
      <c r="C1279" s="1" t="n">
        <v>0.161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598</v>
      </c>
      <c r="C1280" s="1" t="n">
        <v>0.146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603</v>
      </c>
      <c r="C1281" s="1" t="n">
        <v>0.146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2.603</v>
      </c>
      <c r="C1282" s="1" t="n">
        <v>0.142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612</v>
      </c>
      <c r="C1283" s="1" t="n">
        <v>0.142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617</v>
      </c>
      <c r="C1284" s="1" t="n">
        <v>0.137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632</v>
      </c>
      <c r="C1285" s="1" t="n">
        <v>0.137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622</v>
      </c>
      <c r="C1286" s="1" t="n">
        <v>0.137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622</v>
      </c>
      <c r="C1287" s="1" t="n">
        <v>0.142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617</v>
      </c>
      <c r="C1288" s="1" t="n">
        <v>0.151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607</v>
      </c>
      <c r="C1289" s="1" t="n">
        <v>0.166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598</v>
      </c>
      <c r="C1290" s="1" t="n">
        <v>0.186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588</v>
      </c>
      <c r="C1291" s="1" t="n">
        <v>0.195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593</v>
      </c>
      <c r="C1292" s="1" t="n">
        <v>0.19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598</v>
      </c>
      <c r="C1293" s="1" t="n">
        <v>0.176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612</v>
      </c>
      <c r="C1294" s="1" t="n">
        <v>0.151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622</v>
      </c>
      <c r="C1295" s="1" t="n">
        <v>0.127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622</v>
      </c>
      <c r="C1296" s="1" t="n">
        <v>0.112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627</v>
      </c>
      <c r="C1297" s="1" t="n">
        <v>0.107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627</v>
      </c>
      <c r="C1298" s="1" t="n">
        <v>0.117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622</v>
      </c>
      <c r="C1299" s="1" t="n">
        <v>0.122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2.617</v>
      </c>
      <c r="C1300" s="1" t="n">
        <v>0.137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612</v>
      </c>
      <c r="C1301" s="1" t="n">
        <v>0.151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607</v>
      </c>
      <c r="C1302" s="1" t="n">
        <v>0.166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603</v>
      </c>
      <c r="C1303" s="1" t="n">
        <v>0.17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603</v>
      </c>
      <c r="C1304" s="1" t="n">
        <v>0.176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03</v>
      </c>
      <c r="C1305" s="1" t="n">
        <v>0.166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603</v>
      </c>
      <c r="C1306" s="1" t="n">
        <v>0.156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598</v>
      </c>
      <c r="C1307" s="1" t="n">
        <v>0.142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598</v>
      </c>
      <c r="C1308" s="1" t="n">
        <v>0.127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593</v>
      </c>
      <c r="C1309" s="1" t="n">
        <v>0.117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583</v>
      </c>
      <c r="C1310" s="1" t="n">
        <v>0.117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588</v>
      </c>
      <c r="C1311" s="1" t="n">
        <v>0.122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598</v>
      </c>
      <c r="C1312" s="1" t="n">
        <v>0.127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617</v>
      </c>
      <c r="C1313" s="1" t="n">
        <v>0.132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632</v>
      </c>
      <c r="C1314" s="1" t="n">
        <v>0.127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637</v>
      </c>
      <c r="C1315" s="1" t="n">
        <v>0.127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642</v>
      </c>
      <c r="C1316" s="1" t="n">
        <v>0.117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637</v>
      </c>
      <c r="C1317" s="1" t="n">
        <v>0.112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642</v>
      </c>
      <c r="C1318" s="1" t="n">
        <v>0.117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637</v>
      </c>
      <c r="C1319" s="1" t="n">
        <v>0.137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627</v>
      </c>
      <c r="C1320" s="1" t="n">
        <v>0.146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617</v>
      </c>
      <c r="C1321" s="1" t="n">
        <v>0.156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622</v>
      </c>
      <c r="C1322" s="1" t="n">
        <v>0.161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622</v>
      </c>
      <c r="C1323" s="1" t="n">
        <v>0.156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627</v>
      </c>
      <c r="C1324" s="1" t="n">
        <v>0.14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632</v>
      </c>
      <c r="C1325" s="1" t="n">
        <v>0.122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637</v>
      </c>
      <c r="C1326" s="1" t="n">
        <v>0.11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637</v>
      </c>
      <c r="C1327" s="1" t="n">
        <v>0.107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2.637</v>
      </c>
      <c r="C1328" s="1" t="n">
        <v>0.107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632</v>
      </c>
      <c r="C1329" s="1" t="n">
        <v>0.103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627</v>
      </c>
      <c r="C1330" s="1" t="n">
        <v>0.103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2.632</v>
      </c>
      <c r="C1331" s="1" t="n">
        <v>0.098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2.642</v>
      </c>
      <c r="C1332" s="1" t="n">
        <v>0.103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2.651</v>
      </c>
      <c r="C1333" s="1" t="n">
        <v>0.107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656</v>
      </c>
      <c r="C1334" s="1" t="n">
        <v>0.103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646</v>
      </c>
      <c r="C1335" s="1" t="n">
        <v>0.098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646</v>
      </c>
      <c r="C1336" s="1" t="n">
        <v>0.098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651</v>
      </c>
      <c r="C1337" s="1" t="n">
        <v>0.107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656</v>
      </c>
      <c r="C1338" s="1" t="n">
        <v>0.107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656</v>
      </c>
      <c r="C1339" s="1" t="n">
        <v>0.122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671</v>
      </c>
      <c r="C1340" s="1" t="n">
        <v>0.132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676</v>
      </c>
      <c r="C1341" s="1" t="n">
        <v>0.142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666</v>
      </c>
      <c r="C1342" s="1" t="n">
        <v>0.14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61</v>
      </c>
      <c r="C1343" s="1" t="n">
        <v>0.142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661</v>
      </c>
      <c r="C1344" s="1" t="n">
        <v>0.146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666</v>
      </c>
      <c r="C1345" s="1" t="n">
        <v>0.151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676</v>
      </c>
      <c r="C1346" s="1" t="n">
        <v>0.16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69</v>
      </c>
      <c r="C1347" s="1" t="n">
        <v>0.186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686</v>
      </c>
      <c r="C1348" s="1" t="n">
        <v>0.1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676</v>
      </c>
      <c r="C1349" s="1" t="n">
        <v>0.195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661</v>
      </c>
      <c r="C1350" s="1" t="n">
        <v>0.195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656</v>
      </c>
      <c r="C1351" s="1" t="n">
        <v>0.195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661</v>
      </c>
      <c r="C1352" s="1" t="n">
        <v>0.19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656</v>
      </c>
      <c r="C1353" s="1" t="n">
        <v>0.186</v>
      </c>
      <c r="F1353" s="1" t="n">
        <v>0.376</v>
      </c>
    </row>
    <row r="1354" customFormat="false" ht="12.75" hidden="false" customHeight="false" outlineLevel="0" collapsed="false">
      <c r="A1354" s="1" t="n">
        <v>26.88</v>
      </c>
      <c r="B1354" s="1" t="n">
        <v>2.637</v>
      </c>
      <c r="C1354" s="1" t="n">
        <v>0.171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622</v>
      </c>
      <c r="C1355" s="1" t="n">
        <v>0.161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2.617</v>
      </c>
      <c r="C1356" s="1" t="n">
        <v>0.151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617</v>
      </c>
      <c r="C1357" s="1" t="n">
        <v>0.137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627</v>
      </c>
      <c r="C1358" s="1" t="n">
        <v>0.117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632</v>
      </c>
      <c r="C1359" s="1" t="n">
        <v>0.103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627</v>
      </c>
      <c r="C1360" s="1" t="n">
        <v>0.088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622</v>
      </c>
      <c r="C1361" s="1" t="n">
        <v>0.073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612</v>
      </c>
      <c r="C1362" s="1" t="n">
        <v>0.073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603</v>
      </c>
      <c r="C1363" s="1" t="n">
        <v>0.068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593</v>
      </c>
      <c r="C1364" s="1" t="n">
        <v>0.078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588</v>
      </c>
      <c r="C1365" s="1" t="n">
        <v>0.083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583</v>
      </c>
      <c r="C1366" s="1" t="n">
        <v>0.103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573</v>
      </c>
      <c r="C1367" s="1" t="n">
        <v>0.117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563</v>
      </c>
      <c r="C1368" s="1" t="n">
        <v>0.137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563</v>
      </c>
      <c r="C1369" s="1" t="n">
        <v>0.137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568</v>
      </c>
      <c r="C1370" s="1" t="n">
        <v>0.132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573</v>
      </c>
      <c r="C1371" s="1" t="n">
        <v>0.127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578</v>
      </c>
      <c r="C1372" s="1" t="n">
        <v>0.117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593</v>
      </c>
      <c r="C1373" s="1" t="n">
        <v>0.112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2.598</v>
      </c>
      <c r="C1374" s="1" t="n">
        <v>0.107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603</v>
      </c>
      <c r="C1375" s="1" t="n">
        <v>0.112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2.598</v>
      </c>
      <c r="C1376" s="1" t="n">
        <v>0.112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2.607</v>
      </c>
      <c r="C1377" s="1" t="n">
        <v>0.122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617</v>
      </c>
      <c r="C1378" s="1" t="n">
        <v>0.127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632</v>
      </c>
      <c r="C1379" s="1" t="n">
        <v>0.137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651</v>
      </c>
      <c r="C1380" s="1" t="n">
        <v>0.142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671</v>
      </c>
      <c r="C1381" s="1" t="n">
        <v>0.142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686</v>
      </c>
      <c r="C1382" s="1" t="n">
        <v>0.137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2.69</v>
      </c>
      <c r="C1383" s="1" t="n">
        <v>0.127</v>
      </c>
      <c r="F1383" s="1" t="n">
        <v>0.386</v>
      </c>
    </row>
    <row r="1384" customFormat="false" ht="12.75" hidden="false" customHeight="false" outlineLevel="0" collapsed="false">
      <c r="A1384" s="1" t="n">
        <v>27.48</v>
      </c>
      <c r="B1384" s="1" t="n">
        <v>2.686</v>
      </c>
      <c r="C1384" s="1" t="n">
        <v>0.117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686</v>
      </c>
      <c r="C1385" s="1" t="n">
        <v>0.117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2.676</v>
      </c>
      <c r="C1386" s="1" t="n">
        <v>0.103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676</v>
      </c>
      <c r="C1387" s="1" t="n">
        <v>0.103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676</v>
      </c>
      <c r="C1388" s="1" t="n">
        <v>0.093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671</v>
      </c>
      <c r="C1389" s="1" t="n">
        <v>0.088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671</v>
      </c>
      <c r="C1390" s="1" t="n">
        <v>0.083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671</v>
      </c>
      <c r="C1391" s="1" t="n">
        <v>0.073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681</v>
      </c>
      <c r="C1392" s="1" t="n">
        <v>0.059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686</v>
      </c>
      <c r="C1393" s="1" t="n">
        <v>0.049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695</v>
      </c>
      <c r="C1394" s="1" t="n">
        <v>0.054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7</v>
      </c>
      <c r="C1395" s="1" t="n">
        <v>0.068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7</v>
      </c>
      <c r="C1396" s="1" t="n">
        <v>0.083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95</v>
      </c>
      <c r="C1397" s="1" t="n">
        <v>0.088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2.69</v>
      </c>
      <c r="C1398" s="1" t="n">
        <v>0.093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681</v>
      </c>
      <c r="C1399" s="1" t="n">
        <v>0.098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686</v>
      </c>
      <c r="C1400" s="1" t="n">
        <v>0.107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681</v>
      </c>
      <c r="C1401" s="1" t="n">
        <v>0.122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676</v>
      </c>
      <c r="C1402" s="1" t="n">
        <v>0.127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671</v>
      </c>
      <c r="C1403" s="1" t="n">
        <v>0.132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666</v>
      </c>
      <c r="C1404" s="1" t="n">
        <v>0.127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676</v>
      </c>
      <c r="C1405" s="1" t="n">
        <v>0.117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2.686</v>
      </c>
      <c r="C1406" s="1" t="n">
        <v>0.107</v>
      </c>
      <c r="F1406" s="1" t="n">
        <v>0.381</v>
      </c>
    </row>
    <row r="1407" customFormat="false" ht="12.75" hidden="false" customHeight="false" outlineLevel="0" collapsed="false">
      <c r="A1407" s="1" t="n">
        <v>27.94</v>
      </c>
      <c r="B1407" s="1" t="n">
        <v>2.695</v>
      </c>
      <c r="C1407" s="1" t="n">
        <v>0.112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2.7</v>
      </c>
      <c r="C1408" s="1" t="n">
        <v>0.117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7</v>
      </c>
      <c r="C1409" s="1" t="n">
        <v>0.132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695</v>
      </c>
      <c r="C1410" s="1" t="n">
        <v>0.137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69</v>
      </c>
      <c r="C1411" s="1" t="n">
        <v>0.142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2.676</v>
      </c>
      <c r="C1412" s="1" t="n">
        <v>0.127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671</v>
      </c>
      <c r="C1413" s="1" t="n">
        <v>0.117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2.661</v>
      </c>
      <c r="C1414" s="1" t="n">
        <v>0.10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671</v>
      </c>
      <c r="C1415" s="1" t="n">
        <v>0.112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676</v>
      </c>
      <c r="C1416" s="1" t="n">
        <v>0.10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69</v>
      </c>
      <c r="C1417" s="1" t="n">
        <v>0.10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71</v>
      </c>
      <c r="C1418" s="1" t="n">
        <v>0.103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715</v>
      </c>
      <c r="C1419" s="1" t="n">
        <v>0.098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72</v>
      </c>
      <c r="C1420" s="1" t="n">
        <v>0.103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72</v>
      </c>
      <c r="C1421" s="1" t="n">
        <v>0.103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715</v>
      </c>
      <c r="C1422" s="1" t="n">
        <v>0.107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715</v>
      </c>
      <c r="C1423" s="1" t="n">
        <v>0.112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715</v>
      </c>
      <c r="C1424" s="1" t="n">
        <v>0.122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72</v>
      </c>
      <c r="C1425" s="1" t="n">
        <v>0.127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2.72</v>
      </c>
      <c r="C1426" s="1" t="n">
        <v>0.127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705</v>
      </c>
      <c r="C1427" s="1" t="n">
        <v>0.117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695</v>
      </c>
      <c r="C1428" s="1" t="n">
        <v>0.117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2.676</v>
      </c>
      <c r="C1429" s="1" t="n">
        <v>0.112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2.676</v>
      </c>
      <c r="C1430" s="1" t="n">
        <v>0.107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681</v>
      </c>
      <c r="C1431" s="1" t="n">
        <v>0.103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686</v>
      </c>
      <c r="C1432" s="1" t="n">
        <v>0.103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695</v>
      </c>
      <c r="C1433" s="1" t="n">
        <v>0.098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69</v>
      </c>
      <c r="C1434" s="1" t="n">
        <v>0.093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2.695</v>
      </c>
      <c r="C1435" s="1" t="n">
        <v>0.098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2.7</v>
      </c>
      <c r="C1436" s="1" t="n">
        <v>0.093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715</v>
      </c>
      <c r="C1437" s="1" t="n">
        <v>0.093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725</v>
      </c>
      <c r="C1438" s="1" t="n">
        <v>0.088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734</v>
      </c>
      <c r="C1439" s="1" t="n">
        <v>0.083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725</v>
      </c>
      <c r="C1440" s="1" t="n">
        <v>0.083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72</v>
      </c>
      <c r="C1441" s="1" t="n">
        <v>0.093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71</v>
      </c>
      <c r="C1442" s="1" t="n">
        <v>0.098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2.715</v>
      </c>
      <c r="C1443" s="1" t="n">
        <v>0.107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2.715</v>
      </c>
      <c r="C1444" s="1" t="n">
        <v>0.117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71</v>
      </c>
      <c r="C1445" s="1" t="n">
        <v>0.122</v>
      </c>
      <c r="F1445" s="1" t="n">
        <v>0.391</v>
      </c>
    </row>
    <row r="1446" customFormat="false" ht="12.75" hidden="false" customHeight="false" outlineLevel="0" collapsed="false">
      <c r="A1446" s="1" t="n">
        <v>28.72</v>
      </c>
      <c r="B1446" s="1" t="n">
        <v>2.7</v>
      </c>
      <c r="C1446" s="1" t="n">
        <v>0.127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69</v>
      </c>
      <c r="C1447" s="1" t="n">
        <v>0.137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686</v>
      </c>
      <c r="C1448" s="1" t="n">
        <v>0.142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2.671</v>
      </c>
      <c r="C1449" s="1" t="n">
        <v>0.142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666</v>
      </c>
      <c r="C1450" s="1" t="n">
        <v>0.151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671</v>
      </c>
      <c r="C1451" s="1" t="n">
        <v>0.14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676</v>
      </c>
      <c r="C1452" s="1" t="n">
        <v>0.146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681</v>
      </c>
      <c r="C1453" s="1" t="n">
        <v>0.137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686</v>
      </c>
      <c r="C1454" s="1" t="n">
        <v>0.137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681</v>
      </c>
      <c r="C1455" s="1" t="n">
        <v>0.132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681</v>
      </c>
      <c r="C1456" s="1" t="n">
        <v>0.13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69</v>
      </c>
      <c r="C1457" s="1" t="n">
        <v>0.132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705</v>
      </c>
      <c r="C1458" s="1" t="n">
        <v>0.137</v>
      </c>
      <c r="F1458" s="1" t="n">
        <v>0.386</v>
      </c>
    </row>
    <row r="1459" customFormat="false" ht="12.75" hidden="false" customHeight="false" outlineLevel="0" collapsed="false">
      <c r="A1459" s="1" t="n">
        <v>28.98</v>
      </c>
      <c r="B1459" s="1" t="n">
        <v>2.71</v>
      </c>
      <c r="C1459" s="1" t="n">
        <v>0.142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705</v>
      </c>
      <c r="C1460" s="1" t="n">
        <v>0.142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2.7</v>
      </c>
      <c r="C1461" s="1" t="n">
        <v>0.142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2.695</v>
      </c>
      <c r="C1462" s="1" t="n">
        <v>0.142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69</v>
      </c>
      <c r="C1463" s="1" t="n">
        <v>0.146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686</v>
      </c>
      <c r="C1464" s="1" t="n">
        <v>0.146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681</v>
      </c>
      <c r="C1465" s="1" t="n">
        <v>0.142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686</v>
      </c>
      <c r="C1466" s="1" t="n">
        <v>0.132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2.69</v>
      </c>
      <c r="C1467" s="1" t="n">
        <v>0.117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2.695</v>
      </c>
      <c r="C1468" s="1" t="n">
        <v>0.098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2.695</v>
      </c>
      <c r="C1469" s="1" t="n">
        <v>0.083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695</v>
      </c>
      <c r="C1470" s="1" t="n">
        <v>0.073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686</v>
      </c>
      <c r="C1471" s="1" t="n">
        <v>0.07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686</v>
      </c>
      <c r="C1472" s="1" t="n">
        <v>0.078</v>
      </c>
      <c r="F1472" s="1" t="n">
        <v>0.376</v>
      </c>
    </row>
    <row r="1473" customFormat="false" ht="12.75" hidden="false" customHeight="false" outlineLevel="0" collapsed="false">
      <c r="A1473" s="1" t="n">
        <v>29.26</v>
      </c>
      <c r="B1473" s="1" t="n">
        <v>2.686</v>
      </c>
      <c r="C1473" s="1" t="n">
        <v>0.088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676</v>
      </c>
      <c r="C1474" s="1" t="n">
        <v>0.098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676</v>
      </c>
      <c r="C1475" s="1" t="n">
        <v>0.112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2.681</v>
      </c>
      <c r="C1476" s="1" t="n">
        <v>0.127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686</v>
      </c>
      <c r="C1477" s="1" t="n">
        <v>0.137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686</v>
      </c>
      <c r="C1478" s="1" t="n">
        <v>0.146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676</v>
      </c>
      <c r="C1479" s="1" t="n">
        <v>0.14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671</v>
      </c>
      <c r="C1480" s="1" t="n">
        <v>0.14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671</v>
      </c>
      <c r="C1481" s="1" t="n">
        <v>0.132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671</v>
      </c>
      <c r="C1482" s="1" t="n">
        <v>0.122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666</v>
      </c>
      <c r="C1483" s="1" t="n">
        <v>0.122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656</v>
      </c>
      <c r="C1484" s="1" t="n">
        <v>0.122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651</v>
      </c>
      <c r="C1485" s="1" t="n">
        <v>0.132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646</v>
      </c>
      <c r="C1486" s="1" t="n">
        <v>0.146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2.646</v>
      </c>
      <c r="C1487" s="1" t="n">
        <v>0.151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642</v>
      </c>
      <c r="C1488" s="1" t="n">
        <v>0.156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637</v>
      </c>
      <c r="C1489" s="1" t="n">
        <v>0.151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632</v>
      </c>
      <c r="C1490" s="1" t="n">
        <v>0.156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632</v>
      </c>
      <c r="C1491" s="1" t="n">
        <v>0.156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632</v>
      </c>
      <c r="C1492" s="1" t="n">
        <v>0.166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627</v>
      </c>
      <c r="C1493" s="1" t="n">
        <v>0.161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627</v>
      </c>
      <c r="C1494" s="1" t="n">
        <v>0.156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2.627</v>
      </c>
      <c r="C1495" s="1" t="n">
        <v>0.151</v>
      </c>
      <c r="F1495" s="1" t="n">
        <v>0.381</v>
      </c>
    </row>
    <row r="1496" customFormat="false" ht="12.75" hidden="false" customHeight="false" outlineLevel="0" collapsed="false">
      <c r="A1496" s="1" t="n">
        <v>29.72</v>
      </c>
      <c r="B1496" s="1" t="n">
        <v>2.627</v>
      </c>
      <c r="C1496" s="1" t="n">
        <v>0.146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622</v>
      </c>
      <c r="C1497" s="1" t="n">
        <v>0.146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612</v>
      </c>
      <c r="C1498" s="1" t="n">
        <v>0.146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603</v>
      </c>
      <c r="C1499" s="1" t="n">
        <v>0.151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593</v>
      </c>
      <c r="C1500" s="1" t="n">
        <v>0.151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2.593</v>
      </c>
      <c r="C1501" s="1" t="n">
        <v>0.166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593</v>
      </c>
      <c r="C1502" s="1" t="n">
        <v>0.156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2.598</v>
      </c>
      <c r="C1503" s="1" t="n">
        <v>0.146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2.603</v>
      </c>
      <c r="C1504" s="1" t="n">
        <v>0.132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617</v>
      </c>
      <c r="C1505" s="1" t="n">
        <v>0.132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622</v>
      </c>
      <c r="C1506" s="1" t="n">
        <v>0.137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627</v>
      </c>
      <c r="C1507" s="1" t="n">
        <v>0.146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627</v>
      </c>
      <c r="C1508" s="1" t="n">
        <v>0.156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622</v>
      </c>
      <c r="C1509" s="1" t="n">
        <v>0.166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617</v>
      </c>
      <c r="C1510" s="1" t="n">
        <v>0.171</v>
      </c>
      <c r="F1510" s="1" t="n">
        <v>0.386</v>
      </c>
    </row>
    <row r="1511" customFormat="false" ht="12.75" hidden="false" customHeight="false" outlineLevel="0" collapsed="false">
      <c r="A1511" s="1" t="n">
        <v>30.02</v>
      </c>
      <c r="B1511" s="1" t="n">
        <v>2.612</v>
      </c>
      <c r="C1511" s="1" t="n">
        <v>0.166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617</v>
      </c>
      <c r="C1512" s="1" t="n">
        <v>0.156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617</v>
      </c>
      <c r="C1513" s="1" t="n">
        <v>0.14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612</v>
      </c>
      <c r="C1514" s="1" t="n">
        <v>0.13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07</v>
      </c>
      <c r="C1515" s="1" t="n">
        <v>0.127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607</v>
      </c>
      <c r="C1516" s="1" t="n">
        <v>0.127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607</v>
      </c>
      <c r="C1517" s="1" t="n">
        <v>0.117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617</v>
      </c>
      <c r="C1518" s="1" t="n">
        <v>0.112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627</v>
      </c>
      <c r="C1519" s="1" t="n">
        <v>0.103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642</v>
      </c>
      <c r="C1520" s="1" t="n">
        <v>0.107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646</v>
      </c>
      <c r="C1521" s="1" t="n">
        <v>0.117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651</v>
      </c>
      <c r="C1522" s="1" t="n">
        <v>0.127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2.646</v>
      </c>
      <c r="C1523" s="1" t="n">
        <v>0.132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642</v>
      </c>
      <c r="C1524" s="1" t="n">
        <v>0.137</v>
      </c>
      <c r="F1524" s="1" t="n">
        <v>0.391</v>
      </c>
    </row>
    <row r="1525" customFormat="false" ht="12.75" hidden="false" customHeight="false" outlineLevel="0" collapsed="false">
      <c r="A1525" s="1" t="n">
        <v>30.3</v>
      </c>
      <c r="B1525" s="1" t="n">
        <v>2.627</v>
      </c>
      <c r="C1525" s="1" t="n">
        <v>0.132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617</v>
      </c>
      <c r="C1526" s="1" t="n">
        <v>0.132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607</v>
      </c>
      <c r="C1527" s="1" t="n">
        <v>0.127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03</v>
      </c>
      <c r="C1528" s="1" t="n">
        <v>0.117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603</v>
      </c>
      <c r="C1529" s="1" t="n">
        <v>0.107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607</v>
      </c>
      <c r="C1530" s="1" t="n">
        <v>0.098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612</v>
      </c>
      <c r="C1531" s="1" t="n">
        <v>0.098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617</v>
      </c>
      <c r="C1532" s="1" t="n">
        <v>0.103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627</v>
      </c>
      <c r="C1533" s="1" t="n">
        <v>0.112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632</v>
      </c>
      <c r="C1534" s="1" t="n">
        <v>0.127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637</v>
      </c>
      <c r="C1535" s="1" t="n">
        <v>0.137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632</v>
      </c>
      <c r="C1536" s="1" t="n">
        <v>0.132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627</v>
      </c>
      <c r="C1537" s="1" t="n">
        <v>0.132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37</v>
      </c>
      <c r="C1538" s="1" t="n">
        <v>0.137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646</v>
      </c>
      <c r="C1539" s="1" t="n">
        <v>0.137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56</v>
      </c>
      <c r="C1540" s="1" t="n">
        <v>0.142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656</v>
      </c>
      <c r="C1541" s="1" t="n">
        <v>0.151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2.651</v>
      </c>
      <c r="C1542" s="1" t="n">
        <v>0.156</v>
      </c>
      <c r="F1542" s="1" t="n">
        <v>0.376</v>
      </c>
    </row>
    <row r="1543" customFormat="false" ht="12.75" hidden="false" customHeight="false" outlineLevel="0" collapsed="false">
      <c r="A1543" s="1" t="n">
        <v>30.66</v>
      </c>
      <c r="B1543" s="1" t="n">
        <v>2.651</v>
      </c>
      <c r="C1543" s="1" t="n">
        <v>0.151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646</v>
      </c>
      <c r="C1544" s="1" t="n">
        <v>0.142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642</v>
      </c>
      <c r="C1545" s="1" t="n">
        <v>0.127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646</v>
      </c>
      <c r="C1546" s="1" t="n">
        <v>0.122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637</v>
      </c>
      <c r="C1547" s="1" t="n">
        <v>0.112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642</v>
      </c>
      <c r="C1548" s="1" t="n">
        <v>0.112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651</v>
      </c>
      <c r="C1549" s="1" t="n">
        <v>0.112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2.656</v>
      </c>
      <c r="C1550" s="1" t="n">
        <v>0.122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2.661</v>
      </c>
      <c r="C1551" s="1" t="n">
        <v>0.117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661</v>
      </c>
      <c r="C1552" s="1" t="n">
        <v>0.117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671</v>
      </c>
      <c r="C1553" s="1" t="n">
        <v>0.107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671</v>
      </c>
      <c r="C1554" s="1" t="n">
        <v>0.103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671</v>
      </c>
      <c r="C1555" s="1" t="n">
        <v>0.078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671</v>
      </c>
      <c r="C1556" s="1" t="n">
        <v>0.059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671</v>
      </c>
      <c r="C1557" s="1" t="n">
        <v>0.05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671</v>
      </c>
      <c r="C1558" s="1" t="n">
        <v>0.05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666</v>
      </c>
      <c r="C1559" s="1" t="n">
        <v>0.083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666</v>
      </c>
      <c r="C1560" s="1" t="n">
        <v>0.10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661</v>
      </c>
      <c r="C1561" s="1" t="n">
        <v>0.122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666</v>
      </c>
      <c r="C1562" s="1" t="n">
        <v>0.137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671</v>
      </c>
      <c r="C1563" s="1" t="n">
        <v>0.137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676</v>
      </c>
      <c r="C1564" s="1" t="n">
        <v>0.132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671</v>
      </c>
      <c r="C1565" s="1" t="n">
        <v>0.117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656</v>
      </c>
      <c r="C1566" s="1" t="n">
        <v>0.098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646</v>
      </c>
      <c r="C1567" s="1" t="n">
        <v>0.088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642</v>
      </c>
      <c r="C1568" s="1" t="n">
        <v>0.093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51</v>
      </c>
      <c r="C1569" s="1" t="n">
        <v>0.103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651</v>
      </c>
      <c r="C1570" s="1" t="n">
        <v>0.103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661</v>
      </c>
      <c r="C1571" s="1" t="n">
        <v>0.103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666</v>
      </c>
      <c r="C1572" s="1" t="n">
        <v>0.103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666</v>
      </c>
      <c r="C1573" s="1" t="n">
        <v>0.103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2.666</v>
      </c>
      <c r="C1574" s="1" t="n">
        <v>0.117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2.661</v>
      </c>
      <c r="C1575" s="1" t="n">
        <v>0.127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661</v>
      </c>
      <c r="C1576" s="1" t="n">
        <v>0.137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2.661</v>
      </c>
      <c r="C1577" s="1" t="n">
        <v>0.142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661</v>
      </c>
      <c r="C1578" s="1" t="n">
        <v>0.146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656</v>
      </c>
      <c r="C1579" s="1" t="n">
        <v>0.137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2.656</v>
      </c>
      <c r="C1580" s="1" t="n">
        <v>0.137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656</v>
      </c>
      <c r="C1581" s="1" t="n">
        <v>0.132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661</v>
      </c>
      <c r="C1582" s="1" t="n">
        <v>0.146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676</v>
      </c>
      <c r="C1583" s="1" t="n">
        <v>0.156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2.69</v>
      </c>
      <c r="C1584" s="1" t="n">
        <v>0.161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69</v>
      </c>
      <c r="C1585" s="1" t="n">
        <v>0.161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695</v>
      </c>
      <c r="C1586" s="1" t="n">
        <v>0.151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695</v>
      </c>
      <c r="C1587" s="1" t="n">
        <v>0.146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705</v>
      </c>
      <c r="C1588" s="1" t="n">
        <v>0.137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71</v>
      </c>
      <c r="C1589" s="1" t="n">
        <v>0.122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725</v>
      </c>
      <c r="C1590" s="1" t="n">
        <v>0.112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725</v>
      </c>
      <c r="C1591" s="1" t="n">
        <v>0.103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725</v>
      </c>
      <c r="C1592" s="1" t="n">
        <v>0.098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72</v>
      </c>
      <c r="C1593" s="1" t="n">
        <v>0.093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715</v>
      </c>
      <c r="C1594" s="1" t="n">
        <v>0.098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71</v>
      </c>
      <c r="C1595" s="1" t="n">
        <v>0.093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2.71</v>
      </c>
      <c r="C1596" s="1" t="n">
        <v>0.098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2.71</v>
      </c>
      <c r="C1597" s="1" t="n">
        <v>0.103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2.71</v>
      </c>
      <c r="C1598" s="1" t="n">
        <v>0.107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705</v>
      </c>
      <c r="C1599" s="1" t="n">
        <v>0.107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7</v>
      </c>
      <c r="C1600" s="1" t="n">
        <v>0.103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7</v>
      </c>
      <c r="C1601" s="1" t="n">
        <v>0.103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705</v>
      </c>
      <c r="C1602" s="1" t="n">
        <v>0.093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2.72</v>
      </c>
      <c r="C1603" s="1" t="n">
        <v>0.098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25</v>
      </c>
      <c r="C1604" s="1" t="n">
        <v>0.088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715</v>
      </c>
      <c r="C1605" s="1" t="n">
        <v>0.078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2.71</v>
      </c>
      <c r="C1606" s="1" t="n">
        <v>0.073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7</v>
      </c>
      <c r="C1607" s="1" t="n">
        <v>0.073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2.705</v>
      </c>
      <c r="C1608" s="1" t="n">
        <v>0.088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2.715</v>
      </c>
      <c r="C1609" s="1" t="n">
        <v>0.103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2.725</v>
      </c>
      <c r="C1610" s="1" t="n">
        <v>0.127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2.725</v>
      </c>
      <c r="C1611" s="1" t="n">
        <v>0.142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2.72</v>
      </c>
      <c r="C1612" s="1" t="n">
        <v>0.156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715</v>
      </c>
      <c r="C1613" s="1" t="n">
        <v>0.161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705</v>
      </c>
      <c r="C1614" s="1" t="n">
        <v>0.166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695</v>
      </c>
      <c r="C1615" s="1" t="n">
        <v>0.161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686</v>
      </c>
      <c r="C1616" s="1" t="n">
        <v>0.161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681</v>
      </c>
      <c r="C1617" s="1" t="n">
        <v>0.151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676</v>
      </c>
      <c r="C1618" s="1" t="n">
        <v>0.142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676</v>
      </c>
      <c r="C1619" s="1" t="n">
        <v>0.132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676</v>
      </c>
      <c r="C1620" s="1" t="n">
        <v>0.117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2.681</v>
      </c>
      <c r="C1621" s="1" t="n">
        <v>0.117</v>
      </c>
      <c r="F1621" s="1" t="n">
        <v>0.391</v>
      </c>
    </row>
    <row r="1622" customFormat="false" ht="12.75" hidden="false" customHeight="false" outlineLevel="0" collapsed="false">
      <c r="A1622" s="1" t="n">
        <v>32.24</v>
      </c>
      <c r="B1622" s="1" t="n">
        <v>2.676</v>
      </c>
      <c r="C1622" s="1" t="n">
        <v>0.117</v>
      </c>
      <c r="F1622" s="1" t="n">
        <v>0.391</v>
      </c>
    </row>
    <row r="1623" customFormat="false" ht="12.75" hidden="false" customHeight="false" outlineLevel="0" collapsed="false">
      <c r="A1623" s="1" t="n">
        <v>32.26</v>
      </c>
      <c r="B1623" s="1" t="n">
        <v>2.676</v>
      </c>
      <c r="C1623" s="1" t="n">
        <v>0.127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2.676</v>
      </c>
      <c r="C1624" s="1" t="n">
        <v>0.132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2.681</v>
      </c>
      <c r="C1625" s="1" t="n">
        <v>0.151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2.686</v>
      </c>
      <c r="C1626" s="1" t="n">
        <v>0.156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7</v>
      </c>
      <c r="C1627" s="1" t="n">
        <v>0.166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2.695</v>
      </c>
      <c r="C1628" s="1" t="n">
        <v>0.166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695</v>
      </c>
      <c r="C1629" s="1" t="n">
        <v>0.161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2.686</v>
      </c>
      <c r="C1630" s="1" t="n">
        <v>0.156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686</v>
      </c>
      <c r="C1631" s="1" t="n">
        <v>0.151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2.69</v>
      </c>
      <c r="C1632" s="1" t="n">
        <v>0.14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69</v>
      </c>
      <c r="C1633" s="1" t="n">
        <v>0.146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695</v>
      </c>
      <c r="C1634" s="1" t="n">
        <v>0.146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7</v>
      </c>
      <c r="C1635" s="1" t="n">
        <v>0.151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715</v>
      </c>
      <c r="C1636" s="1" t="n">
        <v>0.166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71</v>
      </c>
      <c r="C1637" s="1" t="n">
        <v>0.156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71</v>
      </c>
      <c r="C1638" s="1" t="n">
        <v>0.146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7</v>
      </c>
      <c r="C1639" s="1" t="n">
        <v>0.132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69</v>
      </c>
      <c r="C1640" s="1" t="n">
        <v>0.117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686</v>
      </c>
      <c r="C1641" s="1" t="n">
        <v>0.103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686</v>
      </c>
      <c r="C1642" s="1" t="n">
        <v>0.088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681</v>
      </c>
      <c r="C1643" s="1" t="n">
        <v>0.078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686</v>
      </c>
      <c r="C1644" s="1" t="n">
        <v>0.083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686</v>
      </c>
      <c r="C1645" s="1" t="n">
        <v>0.093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681</v>
      </c>
      <c r="C1646" s="1" t="n">
        <v>0.10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676</v>
      </c>
      <c r="C1647" s="1" t="n">
        <v>0.10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666</v>
      </c>
      <c r="C1648" s="1" t="n">
        <v>0.103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651</v>
      </c>
      <c r="C1649" s="1" t="n">
        <v>0.107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646</v>
      </c>
      <c r="C1650" s="1" t="n">
        <v>0.11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642</v>
      </c>
      <c r="C1651" s="1" t="n">
        <v>0.137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637</v>
      </c>
      <c r="C1652" s="1" t="n">
        <v>0.146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637</v>
      </c>
      <c r="C1653" s="1" t="n">
        <v>0.151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642</v>
      </c>
      <c r="C1654" s="1" t="n">
        <v>0.15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46</v>
      </c>
      <c r="C1655" s="1" t="n">
        <v>0.146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646</v>
      </c>
      <c r="C1656" s="1" t="n">
        <v>0.14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632</v>
      </c>
      <c r="C1657" s="1" t="n">
        <v>0.137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617</v>
      </c>
      <c r="C1658" s="1" t="n">
        <v>0.132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612</v>
      </c>
      <c r="C1659" s="1" t="n">
        <v>0.142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612</v>
      </c>
      <c r="C1660" s="1" t="n">
        <v>0.146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617</v>
      </c>
      <c r="C1661" s="1" t="n">
        <v>0.151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622</v>
      </c>
      <c r="C1662" s="1" t="n">
        <v>0.151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627</v>
      </c>
      <c r="C1663" s="1" t="n">
        <v>0.146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632</v>
      </c>
      <c r="C1664" s="1" t="n">
        <v>0.132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2.637</v>
      </c>
      <c r="C1665" s="1" t="n">
        <v>0.117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642</v>
      </c>
      <c r="C1666" s="1" t="n">
        <v>0.117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646</v>
      </c>
      <c r="C1667" s="1" t="n">
        <v>0.137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651</v>
      </c>
      <c r="C1668" s="1" t="n">
        <v>0.156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646</v>
      </c>
      <c r="C1669" s="1" t="n">
        <v>0.171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642</v>
      </c>
      <c r="C1670" s="1" t="n">
        <v>0.171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632</v>
      </c>
      <c r="C1671" s="1" t="n">
        <v>0.156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637</v>
      </c>
      <c r="C1672" s="1" t="n">
        <v>0.146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2.637</v>
      </c>
      <c r="C1673" s="1" t="n">
        <v>0.137</v>
      </c>
      <c r="F1673" s="1" t="n">
        <v>0.386</v>
      </c>
    </row>
    <row r="1674" customFormat="false" ht="12.75" hidden="false" customHeight="false" outlineLevel="0" collapsed="false">
      <c r="A1674" s="1" t="n">
        <v>33.28</v>
      </c>
      <c r="B1674" s="1" t="n">
        <v>2.642</v>
      </c>
      <c r="C1674" s="1" t="n">
        <v>0.146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2.642</v>
      </c>
      <c r="C1675" s="1" t="n">
        <v>0.142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642</v>
      </c>
      <c r="C1676" s="1" t="n">
        <v>0.137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646</v>
      </c>
      <c r="C1677" s="1" t="n">
        <v>0.137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2.656</v>
      </c>
      <c r="C1678" s="1" t="n">
        <v>0.137</v>
      </c>
      <c r="F1678" s="1" t="n">
        <v>0.386</v>
      </c>
    </row>
    <row r="1679" customFormat="false" ht="12.75" hidden="false" customHeight="false" outlineLevel="0" collapsed="false">
      <c r="A1679" s="1" t="n">
        <v>33.38</v>
      </c>
      <c r="B1679" s="1" t="n">
        <v>2.666</v>
      </c>
      <c r="C1679" s="1" t="n">
        <v>0.132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671</v>
      </c>
      <c r="C1680" s="1" t="n">
        <v>0.132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2.676</v>
      </c>
      <c r="C1681" s="1" t="n">
        <v>0.127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681</v>
      </c>
      <c r="C1682" s="1" t="n">
        <v>0.117</v>
      </c>
      <c r="F1682" s="1" t="n">
        <v>0.396</v>
      </c>
    </row>
    <row r="1683" customFormat="false" ht="12.75" hidden="false" customHeight="false" outlineLevel="0" collapsed="false">
      <c r="A1683" s="1" t="n">
        <v>33.46</v>
      </c>
      <c r="B1683" s="1" t="n">
        <v>2.695</v>
      </c>
      <c r="C1683" s="1" t="n">
        <v>0.112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2.71</v>
      </c>
      <c r="C1684" s="1" t="n">
        <v>0.09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725</v>
      </c>
      <c r="C1685" s="1" t="n">
        <v>0.08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725</v>
      </c>
      <c r="C1686" s="1" t="n">
        <v>0.078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734</v>
      </c>
      <c r="C1687" s="1" t="n">
        <v>0.083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739</v>
      </c>
      <c r="C1688" s="1" t="n">
        <v>0.083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2.744</v>
      </c>
      <c r="C1689" s="1" t="n">
        <v>0.093</v>
      </c>
      <c r="F1689" s="1" t="n">
        <v>0.386</v>
      </c>
    </row>
    <row r="1690" customFormat="false" ht="12.75" hidden="false" customHeight="false" outlineLevel="0" collapsed="false">
      <c r="A1690" s="1" t="n">
        <v>33.6</v>
      </c>
      <c r="B1690" s="1" t="n">
        <v>2.739</v>
      </c>
      <c r="C1690" s="1" t="n">
        <v>0.093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729</v>
      </c>
      <c r="C1691" s="1" t="n">
        <v>0.103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71</v>
      </c>
      <c r="C1692" s="1" t="n">
        <v>0.107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2.7</v>
      </c>
      <c r="C1693" s="1" t="n">
        <v>0.117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7</v>
      </c>
      <c r="C1694" s="1" t="n">
        <v>0.112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705</v>
      </c>
      <c r="C1695" s="1" t="n">
        <v>0.09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71</v>
      </c>
      <c r="C1696" s="1" t="n">
        <v>0.083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715</v>
      </c>
      <c r="C1697" s="1" t="n">
        <v>0.068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71</v>
      </c>
      <c r="C1698" s="1" t="n">
        <v>0.054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2.705</v>
      </c>
      <c r="C1699" s="1" t="n">
        <v>0.049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695</v>
      </c>
      <c r="C1700" s="1" t="n">
        <v>0.054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2.69</v>
      </c>
      <c r="C1701" s="1" t="n">
        <v>0.059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2.69</v>
      </c>
      <c r="C1702" s="1" t="n">
        <v>0.073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69</v>
      </c>
      <c r="C1703" s="1" t="n">
        <v>0.083</v>
      </c>
      <c r="F1703" s="1" t="n">
        <v>0.386</v>
      </c>
    </row>
    <row r="1704" customFormat="false" ht="12.75" hidden="false" customHeight="false" outlineLevel="0" collapsed="false">
      <c r="A1704" s="1" t="n">
        <v>33.88</v>
      </c>
      <c r="B1704" s="1" t="n">
        <v>2.686</v>
      </c>
      <c r="C1704" s="1" t="n">
        <v>0.093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2.676</v>
      </c>
      <c r="C1705" s="1" t="n">
        <v>0.107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666</v>
      </c>
      <c r="C1706" s="1" t="n">
        <v>0.117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661</v>
      </c>
      <c r="C1707" s="1" t="n">
        <v>0.127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671</v>
      </c>
      <c r="C1708" s="1" t="n">
        <v>0.132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686</v>
      </c>
      <c r="C1709" s="1" t="n">
        <v>0.127</v>
      </c>
      <c r="F1709" s="1" t="n">
        <v>0.376</v>
      </c>
    </row>
    <row r="1710" customFormat="false" ht="12.75" hidden="false" customHeight="false" outlineLevel="0" collapsed="false">
      <c r="A1710" s="1" t="n">
        <v>34</v>
      </c>
      <c r="B1710" s="1" t="n">
        <v>2.695</v>
      </c>
      <c r="C1710" s="1" t="n">
        <v>0.122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695</v>
      </c>
      <c r="C1711" s="1" t="n">
        <v>0.122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695</v>
      </c>
      <c r="C1712" s="1" t="n">
        <v>0.13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686</v>
      </c>
      <c r="C1713" s="1" t="n">
        <v>0.142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671</v>
      </c>
      <c r="C1714" s="1" t="n">
        <v>0.146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56</v>
      </c>
      <c r="C1715" s="1" t="n">
        <v>0.151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656</v>
      </c>
      <c r="C1716" s="1" t="n">
        <v>0.146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666</v>
      </c>
      <c r="C1717" s="1" t="n">
        <v>0.132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666</v>
      </c>
      <c r="C1718" s="1" t="n">
        <v>0.107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666</v>
      </c>
      <c r="C1719" s="1" t="n">
        <v>0.093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661</v>
      </c>
      <c r="C1720" s="1" t="n">
        <v>0.08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666</v>
      </c>
      <c r="C1721" s="1" t="n">
        <v>0.09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671</v>
      </c>
      <c r="C1722" s="1" t="n">
        <v>0.112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676</v>
      </c>
      <c r="C1723" s="1" t="n">
        <v>0.122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676</v>
      </c>
      <c r="C1724" s="1" t="n">
        <v>0.127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676</v>
      </c>
      <c r="C1725" s="1" t="n">
        <v>0.117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671</v>
      </c>
      <c r="C1726" s="1" t="n">
        <v>0.11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671</v>
      </c>
      <c r="C1727" s="1" t="n">
        <v>0.112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671</v>
      </c>
      <c r="C1728" s="1" t="n">
        <v>0.122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76</v>
      </c>
      <c r="C1729" s="1" t="n">
        <v>0.132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676</v>
      </c>
      <c r="C1730" s="1" t="n">
        <v>0.146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671</v>
      </c>
      <c r="C1731" s="1" t="n">
        <v>0.151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666</v>
      </c>
      <c r="C1732" s="1" t="n">
        <v>0.151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2.661</v>
      </c>
      <c r="C1733" s="1" t="n">
        <v>0.142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2.656</v>
      </c>
      <c r="C1734" s="1" t="n">
        <v>0.137</v>
      </c>
      <c r="F1734" s="1" t="n">
        <v>0.396</v>
      </c>
    </row>
    <row r="1735" customFormat="false" ht="12.75" hidden="false" customHeight="false" outlineLevel="0" collapsed="false">
      <c r="A1735" s="1" t="n">
        <v>34.5</v>
      </c>
      <c r="B1735" s="1" t="n">
        <v>2.656</v>
      </c>
      <c r="C1735" s="1" t="n">
        <v>0.132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2.666</v>
      </c>
      <c r="C1736" s="1" t="n">
        <v>0.137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2.676</v>
      </c>
      <c r="C1737" s="1" t="n">
        <v>0.132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681</v>
      </c>
      <c r="C1738" s="1" t="n">
        <v>0.127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676</v>
      </c>
      <c r="C1739" s="1" t="n">
        <v>0.122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676</v>
      </c>
      <c r="C1740" s="1" t="n">
        <v>0.117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2.671</v>
      </c>
      <c r="C1741" s="1" t="n">
        <v>0.112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2.661</v>
      </c>
      <c r="C1742" s="1" t="n">
        <v>0.107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661</v>
      </c>
      <c r="C1743" s="1" t="n">
        <v>0.107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666</v>
      </c>
      <c r="C1744" s="1" t="n">
        <v>0.112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661</v>
      </c>
      <c r="C1745" s="1" t="n">
        <v>0.122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656</v>
      </c>
      <c r="C1746" s="1" t="n">
        <v>0.132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646</v>
      </c>
      <c r="C1747" s="1" t="n">
        <v>0.132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2.637</v>
      </c>
      <c r="C1748" s="1" t="n">
        <v>0.127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642</v>
      </c>
      <c r="C1749" s="1" t="n">
        <v>0.11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651</v>
      </c>
      <c r="C1750" s="1" t="n">
        <v>0.10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671</v>
      </c>
      <c r="C1751" s="1" t="n">
        <v>0.098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681</v>
      </c>
      <c r="C1752" s="1" t="n">
        <v>0.088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69</v>
      </c>
      <c r="C1753" s="1" t="n">
        <v>0.078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69</v>
      </c>
      <c r="C1754" s="1" t="n">
        <v>0.078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695</v>
      </c>
      <c r="C1755" s="1" t="n">
        <v>0.078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2.69</v>
      </c>
      <c r="C1756" s="1" t="n">
        <v>0.083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69</v>
      </c>
      <c r="C1757" s="1" t="n">
        <v>0.088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686</v>
      </c>
      <c r="C1758" s="1" t="n">
        <v>0.103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681</v>
      </c>
      <c r="C1759" s="1" t="n">
        <v>0.122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676</v>
      </c>
      <c r="C1760" s="1" t="n">
        <v>0.142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666</v>
      </c>
      <c r="C1761" s="1" t="n">
        <v>0.156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656</v>
      </c>
      <c r="C1762" s="1" t="n">
        <v>0.156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651</v>
      </c>
      <c r="C1763" s="1" t="n">
        <v>0.156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2.651</v>
      </c>
      <c r="C1764" s="1" t="n">
        <v>0.166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656</v>
      </c>
      <c r="C1765" s="1" t="n">
        <v>0.171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66</v>
      </c>
      <c r="C1766" s="1" t="n">
        <v>0.161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661</v>
      </c>
      <c r="C1767" s="1" t="n">
        <v>0.156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661</v>
      </c>
      <c r="C1768" s="1" t="n">
        <v>0.156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656</v>
      </c>
      <c r="C1769" s="1" t="n">
        <v>0.161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656</v>
      </c>
      <c r="C1770" s="1" t="n">
        <v>0.171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656</v>
      </c>
      <c r="C1771" s="1" t="n">
        <v>0.171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656</v>
      </c>
      <c r="C1772" s="1" t="n">
        <v>0.166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2.656</v>
      </c>
      <c r="C1773" s="1" t="n">
        <v>0.146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656</v>
      </c>
      <c r="C1774" s="1" t="n">
        <v>0.127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2.656</v>
      </c>
      <c r="C1775" s="1" t="n">
        <v>0.117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651</v>
      </c>
      <c r="C1776" s="1" t="n">
        <v>0.112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656</v>
      </c>
      <c r="C1777" s="1" t="n">
        <v>0.112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651</v>
      </c>
      <c r="C1778" s="1" t="n">
        <v>0.117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656</v>
      </c>
      <c r="C1779" s="1" t="n">
        <v>0.127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656</v>
      </c>
      <c r="C1780" s="1" t="n">
        <v>0.127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656</v>
      </c>
      <c r="C1781" s="1" t="n">
        <v>0.122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651</v>
      </c>
      <c r="C1782" s="1" t="n">
        <v>0.112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661</v>
      </c>
      <c r="C1783" s="1" t="n">
        <v>0.112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2.676</v>
      </c>
      <c r="C1784" s="1" t="n">
        <v>0.107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2.69</v>
      </c>
      <c r="C1785" s="1" t="n">
        <v>0.103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705</v>
      </c>
      <c r="C1786" s="1" t="n">
        <v>0.098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715</v>
      </c>
      <c r="C1787" s="1" t="n">
        <v>0.093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715</v>
      </c>
      <c r="C1788" s="1" t="n">
        <v>0.083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715</v>
      </c>
      <c r="C1789" s="1" t="n">
        <v>0.078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2.71</v>
      </c>
      <c r="C1790" s="1" t="n">
        <v>0.078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2.71</v>
      </c>
      <c r="C1791" s="1" t="n">
        <v>0.088</v>
      </c>
      <c r="F1791" s="1" t="n">
        <v>0.386</v>
      </c>
    </row>
    <row r="1792" customFormat="false" ht="12.75" hidden="false" customHeight="false" outlineLevel="0" collapsed="false">
      <c r="A1792" s="1" t="n">
        <v>35.64</v>
      </c>
      <c r="B1792" s="1" t="n">
        <v>2.71</v>
      </c>
      <c r="C1792" s="1" t="n">
        <v>0.098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705</v>
      </c>
      <c r="C1793" s="1" t="n">
        <v>0.107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7</v>
      </c>
      <c r="C1794" s="1" t="n">
        <v>0.12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686</v>
      </c>
      <c r="C1795" s="1" t="n">
        <v>0.127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681</v>
      </c>
      <c r="C1796" s="1" t="n">
        <v>0.132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671</v>
      </c>
      <c r="C1797" s="1" t="n">
        <v>0.122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671</v>
      </c>
      <c r="C1798" s="1" t="n">
        <v>0.112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2.681</v>
      </c>
      <c r="C1799" s="1" t="n">
        <v>0.098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695</v>
      </c>
      <c r="C1800" s="1" t="n">
        <v>0.093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2.71</v>
      </c>
      <c r="C1801" s="1" t="n">
        <v>0.093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2.72</v>
      </c>
      <c r="C1802" s="1" t="n">
        <v>0.098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2.725</v>
      </c>
      <c r="C1803" s="1" t="n">
        <v>0.107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2.715</v>
      </c>
      <c r="C1804" s="1" t="n">
        <v>0.107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2.705</v>
      </c>
      <c r="C1805" s="1" t="n">
        <v>0.107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69</v>
      </c>
      <c r="C1806" s="1" t="n">
        <v>0.103</v>
      </c>
      <c r="F1806" s="1" t="n">
        <v>0.381</v>
      </c>
    </row>
    <row r="1807" customFormat="false" ht="12.75" hidden="false" customHeight="false" outlineLevel="0" collapsed="false">
      <c r="A1807" s="1" t="n">
        <v>35.94</v>
      </c>
      <c r="B1807" s="1" t="n">
        <v>2.686</v>
      </c>
      <c r="C1807" s="1" t="n">
        <v>0.112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2.671</v>
      </c>
      <c r="C1808" s="1" t="n">
        <v>0.117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671</v>
      </c>
      <c r="C1809" s="1" t="n">
        <v>0.122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666</v>
      </c>
      <c r="C1810" s="1" t="n">
        <v>0.127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671</v>
      </c>
      <c r="C1811" s="1" t="n">
        <v>0.142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71</v>
      </c>
      <c r="C1812" s="1" t="n">
        <v>0.156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676</v>
      </c>
      <c r="C1813" s="1" t="n">
        <v>0.171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671</v>
      </c>
      <c r="C1814" s="1" t="n">
        <v>0.176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671</v>
      </c>
      <c r="C1815" s="1" t="n">
        <v>0.171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671</v>
      </c>
      <c r="C1816" s="1" t="n">
        <v>0.171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686</v>
      </c>
      <c r="C1817" s="1" t="n">
        <v>0.166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69</v>
      </c>
      <c r="C1818" s="1" t="n">
        <v>0.151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705</v>
      </c>
      <c r="C1819" s="1" t="n">
        <v>0.137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725</v>
      </c>
      <c r="C1820" s="1" t="n">
        <v>0.117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39</v>
      </c>
      <c r="C1821" s="1" t="n">
        <v>0.103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744</v>
      </c>
      <c r="C1822" s="1" t="n">
        <v>0.088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739</v>
      </c>
      <c r="C1823" s="1" t="n">
        <v>0.078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725</v>
      </c>
      <c r="C1824" s="1" t="n">
        <v>0.073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2.72</v>
      </c>
      <c r="C1825" s="1" t="n">
        <v>0.073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2.72</v>
      </c>
      <c r="C1826" s="1" t="n">
        <v>0.073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725</v>
      </c>
      <c r="C1827" s="1" t="n">
        <v>0.063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734</v>
      </c>
      <c r="C1828" s="1" t="n">
        <v>0.059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725</v>
      </c>
      <c r="C1829" s="1" t="n">
        <v>0.05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34</v>
      </c>
      <c r="C1830" s="1" t="n">
        <v>0.063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29</v>
      </c>
      <c r="C1831" s="1" t="n">
        <v>0.063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729</v>
      </c>
      <c r="C1832" s="1" t="n">
        <v>0.063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729</v>
      </c>
      <c r="C1833" s="1" t="n">
        <v>0.063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734</v>
      </c>
      <c r="C1834" s="1" t="n">
        <v>0.063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734</v>
      </c>
      <c r="C1835" s="1" t="n">
        <v>0.063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739</v>
      </c>
      <c r="C1836" s="1" t="n">
        <v>0.063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2.739</v>
      </c>
      <c r="C1837" s="1" t="n">
        <v>0.059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2.734</v>
      </c>
      <c r="C1838" s="1" t="n">
        <v>0.054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2.739</v>
      </c>
      <c r="C1839" s="1" t="n">
        <v>0.049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2.734</v>
      </c>
      <c r="C1840" s="1" t="n">
        <v>0.049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734</v>
      </c>
      <c r="C1841" s="1" t="n">
        <v>0.05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729</v>
      </c>
      <c r="C1842" s="1" t="n">
        <v>0.063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729</v>
      </c>
      <c r="C1843" s="1" t="n">
        <v>0.083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729</v>
      </c>
      <c r="C1844" s="1" t="n">
        <v>0.093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734</v>
      </c>
      <c r="C1845" s="1" t="n">
        <v>0.112</v>
      </c>
      <c r="F1845" s="1" t="n">
        <v>0.381</v>
      </c>
    </row>
    <row r="1846" customFormat="false" ht="12.75" hidden="false" customHeight="false" outlineLevel="0" collapsed="false">
      <c r="A1846" s="1" t="n">
        <v>36.72</v>
      </c>
      <c r="B1846" s="1" t="n">
        <v>2.734</v>
      </c>
      <c r="C1846" s="1" t="n">
        <v>0.122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734</v>
      </c>
      <c r="C1847" s="1" t="n">
        <v>0.137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2.725</v>
      </c>
      <c r="C1848" s="1" t="n">
        <v>0.142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72</v>
      </c>
      <c r="C1849" s="1" t="n">
        <v>0.142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2.71</v>
      </c>
      <c r="C1850" s="1" t="n">
        <v>0.142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2.705</v>
      </c>
      <c r="C1851" s="1" t="n">
        <v>0.137</v>
      </c>
      <c r="F1851" s="1" t="n">
        <v>0.386</v>
      </c>
    </row>
    <row r="1852" customFormat="false" ht="12.75" hidden="false" customHeight="false" outlineLevel="0" collapsed="false">
      <c r="A1852" s="1" t="n">
        <v>36.84</v>
      </c>
      <c r="B1852" s="1" t="n">
        <v>2.7</v>
      </c>
      <c r="C1852" s="1" t="n">
        <v>0.142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2.69</v>
      </c>
      <c r="C1853" s="1" t="n">
        <v>0.142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2.695</v>
      </c>
      <c r="C1854" s="1" t="n">
        <v>0.151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7</v>
      </c>
      <c r="C1855" s="1" t="n">
        <v>0.161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715</v>
      </c>
      <c r="C1856" s="1" t="n">
        <v>0.161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715</v>
      </c>
      <c r="C1857" s="1" t="n">
        <v>0.14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72</v>
      </c>
      <c r="C1858" s="1" t="n">
        <v>0.127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72</v>
      </c>
      <c r="C1859" s="1" t="n">
        <v>0.107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72</v>
      </c>
      <c r="C1860" s="1" t="n">
        <v>0.093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715</v>
      </c>
      <c r="C1861" s="1" t="n">
        <v>0.088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2.71</v>
      </c>
      <c r="C1862" s="1" t="n">
        <v>0.088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71</v>
      </c>
      <c r="C1863" s="1" t="n">
        <v>0.088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705</v>
      </c>
      <c r="C1864" s="1" t="n">
        <v>0.088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705</v>
      </c>
      <c r="C1865" s="1" t="n">
        <v>0.083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695</v>
      </c>
      <c r="C1866" s="1" t="n">
        <v>0.078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2.705</v>
      </c>
      <c r="C1867" s="1" t="n">
        <v>0.078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705</v>
      </c>
      <c r="C1868" s="1" t="n">
        <v>0.078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2.715</v>
      </c>
      <c r="C1869" s="1" t="n">
        <v>0.083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2.725</v>
      </c>
      <c r="C1870" s="1" t="n">
        <v>0.083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2.734</v>
      </c>
      <c r="C1871" s="1" t="n">
        <v>0.078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2.734</v>
      </c>
      <c r="C1872" s="1" t="n">
        <v>0.073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2.739</v>
      </c>
      <c r="C1873" s="1" t="n">
        <v>0.088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2.739</v>
      </c>
      <c r="C1874" s="1" t="n">
        <v>0.088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39</v>
      </c>
      <c r="C1875" s="1" t="n">
        <v>0.098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729</v>
      </c>
      <c r="C1876" s="1" t="n">
        <v>0.093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725</v>
      </c>
      <c r="C1877" s="1" t="n">
        <v>0.093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715</v>
      </c>
      <c r="C1878" s="1" t="n">
        <v>0.093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71</v>
      </c>
      <c r="C1879" s="1" t="n">
        <v>0.103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705</v>
      </c>
      <c r="C1880" s="1" t="n">
        <v>0.117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695</v>
      </c>
      <c r="C1881" s="1" t="n">
        <v>0.137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686</v>
      </c>
      <c r="C1882" s="1" t="n">
        <v>0.142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681</v>
      </c>
      <c r="C1883" s="1" t="n">
        <v>0.142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686</v>
      </c>
      <c r="C1884" s="1" t="n">
        <v>0.132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69</v>
      </c>
      <c r="C1885" s="1" t="n">
        <v>0.127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69</v>
      </c>
      <c r="C1886" s="1" t="n">
        <v>0.127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69</v>
      </c>
      <c r="C1887" s="1" t="n">
        <v>0.122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69</v>
      </c>
      <c r="C1888" s="1" t="n">
        <v>0.127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2.69</v>
      </c>
      <c r="C1889" s="1" t="n">
        <v>0.127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69</v>
      </c>
      <c r="C1890" s="1" t="n">
        <v>0.137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686</v>
      </c>
      <c r="C1891" s="1" t="n">
        <v>0.142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2.69</v>
      </c>
      <c r="C1892" s="1" t="n">
        <v>0.146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2.69</v>
      </c>
      <c r="C1893" s="1" t="n">
        <v>0.146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2.686</v>
      </c>
      <c r="C1894" s="1" t="n">
        <v>0.156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686</v>
      </c>
      <c r="C1895" s="1" t="n">
        <v>0.161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681</v>
      </c>
      <c r="C1896" s="1" t="n">
        <v>0.176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681</v>
      </c>
      <c r="C1897" s="1" t="n">
        <v>0.186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671</v>
      </c>
      <c r="C1898" s="1" t="n">
        <v>0.19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661</v>
      </c>
      <c r="C1899" s="1" t="n">
        <v>0.195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2.656</v>
      </c>
      <c r="C1900" s="1" t="n">
        <v>0.205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651</v>
      </c>
      <c r="C1901" s="1" t="n">
        <v>0.22</v>
      </c>
      <c r="F1901" s="1" t="n">
        <v>0.396</v>
      </c>
    </row>
    <row r="1902" customFormat="false" ht="12.75" hidden="false" customHeight="false" outlineLevel="0" collapsed="false">
      <c r="A1902" s="1" t="n">
        <v>37.84</v>
      </c>
      <c r="B1902" s="1" t="n">
        <v>2.646</v>
      </c>
      <c r="C1902" s="1" t="n">
        <v>0.225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646</v>
      </c>
      <c r="C1903" s="1" t="n">
        <v>0.22</v>
      </c>
      <c r="F1903" s="1" t="n">
        <v>0.396</v>
      </c>
    </row>
    <row r="1904" customFormat="false" ht="12.75" hidden="false" customHeight="false" outlineLevel="0" collapsed="false">
      <c r="A1904" s="1" t="n">
        <v>37.88</v>
      </c>
      <c r="B1904" s="1" t="n">
        <v>2.637</v>
      </c>
      <c r="C1904" s="1" t="n">
        <v>0.205</v>
      </c>
      <c r="F1904" s="1" t="n">
        <v>0.396</v>
      </c>
    </row>
    <row r="1905" customFormat="false" ht="12.75" hidden="false" customHeight="false" outlineLevel="0" collapsed="false">
      <c r="A1905" s="1" t="n">
        <v>37.9</v>
      </c>
      <c r="B1905" s="1" t="n">
        <v>2.642</v>
      </c>
      <c r="C1905" s="1" t="n">
        <v>0.19</v>
      </c>
      <c r="F1905" s="1" t="n">
        <v>0.391</v>
      </c>
    </row>
    <row r="1906" customFormat="false" ht="12.75" hidden="false" customHeight="false" outlineLevel="0" collapsed="false">
      <c r="A1906" s="1" t="n">
        <v>37.92</v>
      </c>
      <c r="B1906" s="1" t="n">
        <v>2.642</v>
      </c>
      <c r="C1906" s="1" t="n">
        <v>0.171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661</v>
      </c>
      <c r="C1907" s="1" t="n">
        <v>0.156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676</v>
      </c>
      <c r="C1908" s="1" t="n">
        <v>0.142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69</v>
      </c>
      <c r="C1909" s="1" t="n">
        <v>0.137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69</v>
      </c>
      <c r="C1910" s="1" t="n">
        <v>0.132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695</v>
      </c>
      <c r="C1911" s="1" t="n">
        <v>0.132</v>
      </c>
      <c r="F1911" s="1" t="n">
        <v>0.386</v>
      </c>
    </row>
    <row r="1912" customFormat="false" ht="12.75" hidden="false" customHeight="false" outlineLevel="0" collapsed="false">
      <c r="A1912" s="1" t="n">
        <v>38.04</v>
      </c>
      <c r="B1912" s="1" t="n">
        <v>2.7</v>
      </c>
      <c r="C1912" s="1" t="n">
        <v>0.137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2.7</v>
      </c>
      <c r="C1913" s="1" t="n">
        <v>0.132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695</v>
      </c>
      <c r="C1914" s="1" t="n">
        <v>0.127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2.69</v>
      </c>
      <c r="C1915" s="1" t="n">
        <v>0.117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69</v>
      </c>
      <c r="C1916" s="1" t="n">
        <v>0.11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686</v>
      </c>
      <c r="C1917" s="1" t="n">
        <v>0.112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681</v>
      </c>
      <c r="C1918" s="1" t="n">
        <v>0.112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676</v>
      </c>
      <c r="C1919" s="1" t="n">
        <v>0.117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681</v>
      </c>
      <c r="C1920" s="1" t="n">
        <v>0.122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681</v>
      </c>
      <c r="C1921" s="1" t="n">
        <v>0.127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9</v>
      </c>
      <c r="C1922" s="1" t="n">
        <v>0.132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69</v>
      </c>
      <c r="C1923" s="1" t="n">
        <v>0.137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69</v>
      </c>
      <c r="C1924" s="1" t="n">
        <v>0.137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686</v>
      </c>
      <c r="C1925" s="1" t="n">
        <v>0.127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695</v>
      </c>
      <c r="C1926" s="1" t="n">
        <v>0.137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7</v>
      </c>
      <c r="C1927" s="1" t="n">
        <v>0.142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71</v>
      </c>
      <c r="C1928" s="1" t="n">
        <v>0.151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71</v>
      </c>
      <c r="C1929" s="1" t="n">
        <v>0.146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705</v>
      </c>
      <c r="C1930" s="1" t="n">
        <v>0.142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1</v>
      </c>
      <c r="C1931" s="1" t="n">
        <v>0.137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</v>
      </c>
      <c r="C1932" s="1" t="n">
        <v>0.122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7</v>
      </c>
      <c r="C1933" s="1" t="n">
        <v>0.117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7</v>
      </c>
      <c r="C1934" s="1" t="n">
        <v>0.107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7</v>
      </c>
      <c r="C1935" s="1" t="n">
        <v>0.107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705</v>
      </c>
      <c r="C1936" s="1" t="n">
        <v>0.103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71</v>
      </c>
      <c r="C1937" s="1" t="n">
        <v>0.117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695</v>
      </c>
      <c r="C1938" s="1" t="n">
        <v>0.127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69</v>
      </c>
      <c r="C1939" s="1" t="n">
        <v>0.146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686</v>
      </c>
      <c r="C1940" s="1" t="n">
        <v>0.156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681</v>
      </c>
      <c r="C1941" s="1" t="n">
        <v>0.161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686</v>
      </c>
      <c r="C1942" s="1" t="n">
        <v>0.161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676</v>
      </c>
      <c r="C1943" s="1" t="n">
        <v>0.156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676</v>
      </c>
      <c r="C1944" s="1" t="n">
        <v>0.156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671</v>
      </c>
      <c r="C1945" s="1" t="n">
        <v>0.156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676</v>
      </c>
      <c r="C1946" s="1" t="n">
        <v>0.156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671</v>
      </c>
      <c r="C1947" s="1" t="n">
        <v>0.146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2.671</v>
      </c>
      <c r="C1948" s="1" t="n">
        <v>0.142</v>
      </c>
      <c r="F1948" s="1" t="n">
        <v>0.376</v>
      </c>
    </row>
    <row r="1949" customFormat="false" ht="12.75" hidden="false" customHeight="false" outlineLevel="0" collapsed="false">
      <c r="A1949" s="1" t="n">
        <v>38.78</v>
      </c>
      <c r="B1949" s="1" t="n">
        <v>2.666</v>
      </c>
      <c r="C1949" s="1" t="n">
        <v>0.132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661</v>
      </c>
      <c r="C1950" s="1" t="n">
        <v>0.127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656</v>
      </c>
      <c r="C1951" s="1" t="n">
        <v>0.117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656</v>
      </c>
      <c r="C1952" s="1" t="n">
        <v>0.122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656</v>
      </c>
      <c r="C1953" s="1" t="n">
        <v>0.127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646</v>
      </c>
      <c r="C1954" s="1" t="n">
        <v>0.127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637</v>
      </c>
      <c r="C1955" s="1" t="n">
        <v>0.127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632</v>
      </c>
      <c r="C1956" s="1" t="n">
        <v>0.132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2.622</v>
      </c>
      <c r="C1957" s="1" t="n">
        <v>0.137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17</v>
      </c>
      <c r="C1958" s="1" t="n">
        <v>0.137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607</v>
      </c>
      <c r="C1959" s="1" t="n">
        <v>0.137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17</v>
      </c>
      <c r="C1960" s="1" t="n">
        <v>0.137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617</v>
      </c>
      <c r="C1961" s="1" t="n">
        <v>0.137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617</v>
      </c>
      <c r="C1962" s="1" t="n">
        <v>0.122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617</v>
      </c>
      <c r="C1963" s="1" t="n">
        <v>0.112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2.612</v>
      </c>
      <c r="C1964" s="1" t="n">
        <v>0.098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612</v>
      </c>
      <c r="C1965" s="1" t="n">
        <v>0.098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607</v>
      </c>
      <c r="C1966" s="1" t="n">
        <v>0.10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598</v>
      </c>
      <c r="C1967" s="1" t="n">
        <v>0.11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593</v>
      </c>
      <c r="C1968" s="1" t="n">
        <v>0.12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593</v>
      </c>
      <c r="C1969" s="1" t="n">
        <v>0.137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598</v>
      </c>
      <c r="C1970" s="1" t="n">
        <v>0.137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607</v>
      </c>
      <c r="C1971" s="1" t="n">
        <v>0.137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2.617</v>
      </c>
      <c r="C1972" s="1" t="n">
        <v>0.132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627</v>
      </c>
      <c r="C1973" s="1" t="n">
        <v>0.117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2.637</v>
      </c>
      <c r="C1974" s="1" t="n">
        <v>0.112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2.637</v>
      </c>
      <c r="C1975" s="1" t="n">
        <v>0.107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2.637</v>
      </c>
      <c r="C1976" s="1" t="n">
        <v>0.112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2.627</v>
      </c>
      <c r="C1977" s="1" t="n">
        <v>0.122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617</v>
      </c>
      <c r="C1978" s="1" t="n">
        <v>0.137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607</v>
      </c>
      <c r="C1979" s="1" t="n">
        <v>0.146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598</v>
      </c>
      <c r="C1980" s="1" t="n">
        <v>0.161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603</v>
      </c>
      <c r="C1981" s="1" t="n">
        <v>0.171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617</v>
      </c>
      <c r="C1982" s="1" t="n">
        <v>0.186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2.627</v>
      </c>
      <c r="C1983" s="1" t="n">
        <v>0.19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642</v>
      </c>
      <c r="C1984" s="1" t="n">
        <v>0.19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646</v>
      </c>
      <c r="C1985" s="1" t="n">
        <v>0.171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651</v>
      </c>
      <c r="C1986" s="1" t="n">
        <v>0.161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651</v>
      </c>
      <c r="C1987" s="1" t="n">
        <v>0.151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656</v>
      </c>
      <c r="C1988" s="1" t="n">
        <v>0.146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671</v>
      </c>
      <c r="C1989" s="1" t="n">
        <v>0.146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671</v>
      </c>
      <c r="C1990" s="1" t="n">
        <v>0.146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2.666</v>
      </c>
      <c r="C1991" s="1" t="n">
        <v>0.151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656</v>
      </c>
      <c r="C1992" s="1" t="n">
        <v>0.156</v>
      </c>
      <c r="F1992" s="1" t="n">
        <v>0.381</v>
      </c>
    </row>
    <row r="1993" customFormat="false" ht="12.75" hidden="false" customHeight="false" outlineLevel="0" collapsed="false">
      <c r="A1993" s="1" t="n">
        <v>39.66</v>
      </c>
      <c r="B1993" s="1" t="n">
        <v>2.646</v>
      </c>
      <c r="C1993" s="1" t="n">
        <v>0.166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637</v>
      </c>
      <c r="C1994" s="1" t="n">
        <v>0.181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637</v>
      </c>
      <c r="C1995" s="1" t="n">
        <v>0.19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2.637</v>
      </c>
      <c r="C1996" s="1" t="n">
        <v>0.19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646</v>
      </c>
      <c r="C1997" s="1" t="n">
        <v>0.19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656</v>
      </c>
      <c r="C1998" s="1" t="n">
        <v>0.186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671</v>
      </c>
      <c r="C1999" s="1" t="n">
        <v>0.186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681</v>
      </c>
      <c r="C2000" s="1" t="n">
        <v>0.181</v>
      </c>
      <c r="F2000" s="1" t="n">
        <v>0.386</v>
      </c>
    </row>
    <row r="2001" customFormat="false" ht="12.75" hidden="false" customHeight="false" outlineLevel="0" collapsed="false">
      <c r="A2001" s="1" t="n">
        <v>39.82</v>
      </c>
      <c r="B2001" s="1" t="n">
        <v>2.69</v>
      </c>
      <c r="C2001" s="1" t="n">
        <v>0.181</v>
      </c>
      <c r="F2001" s="1" t="n">
        <v>0.386</v>
      </c>
    </row>
    <row r="2002" customFormat="false" ht="12.75" hidden="false" customHeight="false" outlineLevel="0" collapsed="false">
      <c r="A2002" s="1" t="n">
        <v>39.84</v>
      </c>
      <c r="B2002" s="1" t="n">
        <v>2.695</v>
      </c>
      <c r="C2002" s="1" t="n">
        <v>0.171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69</v>
      </c>
      <c r="C2003" s="1" t="n">
        <v>0.156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69</v>
      </c>
      <c r="C2004" s="1" t="n">
        <v>0.146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686</v>
      </c>
      <c r="C2005" s="1" t="n">
        <v>0.151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69</v>
      </c>
      <c r="C2006" s="1" t="n">
        <v>0.161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2.695</v>
      </c>
      <c r="C2007" s="1" t="n">
        <v>0.171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7</v>
      </c>
      <c r="C2008" s="1" t="n">
        <v>0.181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2.695</v>
      </c>
      <c r="C2009" s="1" t="n">
        <v>0.176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695</v>
      </c>
      <c r="C2010" s="1" t="n">
        <v>0.161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69</v>
      </c>
      <c r="C2011" s="1" t="n">
        <v>0.146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695</v>
      </c>
      <c r="C2012" s="1" t="n">
        <v>0.137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2.695</v>
      </c>
      <c r="C2013" s="1" t="n">
        <v>0.122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69</v>
      </c>
      <c r="C2014" s="1" t="n">
        <v>0.127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681</v>
      </c>
      <c r="C2015" s="1" t="n">
        <v>0.12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676</v>
      </c>
      <c r="C2016" s="1" t="n">
        <v>0.137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2.666</v>
      </c>
      <c r="C2017" s="1" t="n">
        <v>0.142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666</v>
      </c>
      <c r="C2018" s="1" t="n">
        <v>0.146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666</v>
      </c>
      <c r="C2019" s="1" t="n">
        <v>0.146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671</v>
      </c>
      <c r="C2020" s="1" t="n">
        <v>0.142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681</v>
      </c>
      <c r="C2021" s="1" t="n">
        <v>0.137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2.681</v>
      </c>
      <c r="C2022" s="1" t="n">
        <v>0.137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676</v>
      </c>
      <c r="C2023" s="1" t="n">
        <v>0.132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671</v>
      </c>
      <c r="C2024" s="1" t="n">
        <v>0.127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661</v>
      </c>
      <c r="C2025" s="1" t="n">
        <v>0.117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666</v>
      </c>
      <c r="C2026" s="1" t="n">
        <v>0.112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666</v>
      </c>
      <c r="C2027" s="1" t="n">
        <v>0.117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666</v>
      </c>
      <c r="C2028" s="1" t="n">
        <v>0.122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671</v>
      </c>
      <c r="C2029" s="1" t="n">
        <v>0.127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676</v>
      </c>
      <c r="C2030" s="1" t="n">
        <v>0.127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2.69</v>
      </c>
      <c r="C2031" s="1" t="n">
        <v>0.127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7</v>
      </c>
      <c r="C2032" s="1" t="n">
        <v>0.112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7</v>
      </c>
      <c r="C2033" s="1" t="n">
        <v>0.107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705</v>
      </c>
      <c r="C2034" s="1" t="n">
        <v>0.098</v>
      </c>
      <c r="F2034" s="1" t="n">
        <v>0.386</v>
      </c>
    </row>
    <row r="2035" customFormat="false" ht="12.75" hidden="false" customHeight="false" outlineLevel="0" collapsed="false">
      <c r="A2035" s="1" t="n">
        <v>40.5</v>
      </c>
      <c r="B2035" s="1" t="n">
        <v>2.71</v>
      </c>
      <c r="C2035" s="1" t="n">
        <v>0.083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2.71</v>
      </c>
      <c r="C2036" s="1" t="n">
        <v>0.078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705</v>
      </c>
      <c r="C2037" s="1" t="n">
        <v>0.088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705</v>
      </c>
      <c r="C2038" s="1" t="n">
        <v>0.098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7</v>
      </c>
      <c r="C2039" s="1" t="n">
        <v>0.107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7</v>
      </c>
      <c r="C2040" s="1" t="n">
        <v>0.117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71</v>
      </c>
      <c r="C2041" s="1" t="n">
        <v>0.127</v>
      </c>
      <c r="F2041" s="1" t="n">
        <v>0.376</v>
      </c>
    </row>
    <row r="2042" customFormat="false" ht="12.75" hidden="false" customHeight="false" outlineLevel="0" collapsed="false">
      <c r="A2042" s="1" t="n">
        <v>40.64</v>
      </c>
      <c r="B2042" s="1" t="n">
        <v>2.715</v>
      </c>
      <c r="C2042" s="1" t="n">
        <v>0.122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715</v>
      </c>
      <c r="C2043" s="1" t="n">
        <v>0.112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2.71</v>
      </c>
      <c r="C2044" s="1" t="n">
        <v>0.112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71</v>
      </c>
      <c r="C2045" s="1" t="n">
        <v>0.117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2.715</v>
      </c>
      <c r="C2046" s="1" t="n">
        <v>0.122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715</v>
      </c>
      <c r="C2047" s="1" t="n">
        <v>0.122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715</v>
      </c>
      <c r="C2048" s="1" t="n">
        <v>0.117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715</v>
      </c>
      <c r="C2049" s="1" t="n">
        <v>0.107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715</v>
      </c>
      <c r="C2050" s="1" t="n">
        <v>0.107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71</v>
      </c>
      <c r="C2051" s="1" t="n">
        <v>0.117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71</v>
      </c>
      <c r="C2052" s="1" t="n">
        <v>0.127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71</v>
      </c>
      <c r="C2053" s="1" t="n">
        <v>0.122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71</v>
      </c>
      <c r="C2054" s="1" t="n">
        <v>0.11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71</v>
      </c>
      <c r="C2055" s="1" t="n">
        <v>0.098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71</v>
      </c>
      <c r="C2056" s="1" t="n">
        <v>0.078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7</v>
      </c>
      <c r="C2057" s="1" t="n">
        <v>0.078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2.7</v>
      </c>
      <c r="C2058" s="1" t="n">
        <v>0.093</v>
      </c>
      <c r="F2058" s="1" t="n">
        <v>0.386</v>
      </c>
    </row>
    <row r="2059" customFormat="false" ht="12.75" hidden="false" customHeight="false" outlineLevel="0" collapsed="false">
      <c r="A2059" s="1" t="n">
        <v>40.98</v>
      </c>
      <c r="B2059" s="1" t="n">
        <v>2.7</v>
      </c>
      <c r="C2059" s="1" t="n">
        <v>0.117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2.705</v>
      </c>
      <c r="C2060" s="1" t="n">
        <v>0.127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2.71</v>
      </c>
      <c r="C2061" s="1" t="n">
        <v>0.122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71</v>
      </c>
      <c r="C2062" s="1" t="n">
        <v>0.107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715</v>
      </c>
      <c r="C2063" s="1" t="n">
        <v>0.103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71</v>
      </c>
      <c r="C2064" s="1" t="n">
        <v>0.103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7</v>
      </c>
      <c r="C2065" s="1" t="n">
        <v>0.117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695</v>
      </c>
      <c r="C2066" s="1" t="n">
        <v>0.122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7</v>
      </c>
      <c r="C2067" s="1" t="n">
        <v>0.117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695</v>
      </c>
      <c r="C2068" s="1" t="n">
        <v>0.117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2.69</v>
      </c>
      <c r="C2069" s="1" t="n">
        <v>0.107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681</v>
      </c>
      <c r="C2070" s="1" t="n">
        <v>0.107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671</v>
      </c>
      <c r="C2071" s="1" t="n">
        <v>0.107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2.666</v>
      </c>
      <c r="C2072" s="1" t="n">
        <v>0.107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671</v>
      </c>
      <c r="C2073" s="1" t="n">
        <v>0.117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671</v>
      </c>
      <c r="C2074" s="1" t="n">
        <v>0.132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2.676</v>
      </c>
      <c r="C2075" s="1" t="n">
        <v>0.142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2.676</v>
      </c>
      <c r="C2076" s="1" t="n">
        <v>0.142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671</v>
      </c>
      <c r="C2077" s="1" t="n">
        <v>0.137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671</v>
      </c>
      <c r="C2078" s="1" t="n">
        <v>0.132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2.671</v>
      </c>
      <c r="C2079" s="1" t="n">
        <v>0.127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671</v>
      </c>
      <c r="C2080" s="1" t="n">
        <v>0.122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666</v>
      </c>
      <c r="C2081" s="1" t="n">
        <v>0.112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2.666</v>
      </c>
      <c r="C2082" s="1" t="n">
        <v>0.117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666</v>
      </c>
      <c r="C2083" s="1" t="n">
        <v>0.117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671</v>
      </c>
      <c r="C2084" s="1" t="n">
        <v>0.117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681</v>
      </c>
      <c r="C2085" s="1" t="n">
        <v>0.112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69</v>
      </c>
      <c r="C2086" s="1" t="n">
        <v>0.09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695</v>
      </c>
      <c r="C2087" s="1" t="n">
        <v>0.09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705</v>
      </c>
      <c r="C2088" s="1" t="n">
        <v>0.08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715</v>
      </c>
      <c r="C2089" s="1" t="n">
        <v>0.088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7</v>
      </c>
      <c r="C2090" s="1" t="n">
        <v>0.098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695</v>
      </c>
      <c r="C2091" s="1" t="n">
        <v>0.117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69</v>
      </c>
      <c r="C2092" s="1" t="n">
        <v>0.127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69</v>
      </c>
      <c r="C2093" s="1" t="n">
        <v>0.132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69</v>
      </c>
      <c r="C2094" s="1" t="n">
        <v>0.132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69</v>
      </c>
      <c r="C2095" s="1" t="n">
        <v>0.127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686</v>
      </c>
      <c r="C2096" s="1" t="n">
        <v>0.127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2.676</v>
      </c>
      <c r="C2097" s="1" t="n">
        <v>0.127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2.666</v>
      </c>
      <c r="C2098" s="1" t="n">
        <v>0.127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2.656</v>
      </c>
      <c r="C2099" s="1" t="n">
        <v>0.132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656</v>
      </c>
      <c r="C2100" s="1" t="n">
        <v>0.137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651</v>
      </c>
      <c r="C2101" s="1" t="n">
        <v>0.151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2.651</v>
      </c>
      <c r="C2102" s="1" t="n">
        <v>0.171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2.656</v>
      </c>
      <c r="C2103" s="1" t="n">
        <v>0.176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666</v>
      </c>
      <c r="C2104" s="1" t="n">
        <v>0.186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661</v>
      </c>
      <c r="C2105" s="1" t="n">
        <v>0.195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661</v>
      </c>
      <c r="C2106" s="1" t="n">
        <v>0.205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661</v>
      </c>
      <c r="C2107" s="1" t="n">
        <v>0.215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56</v>
      </c>
      <c r="C2108" s="1" t="n">
        <v>0.225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656</v>
      </c>
      <c r="C2109" s="1" t="n">
        <v>0.215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656</v>
      </c>
      <c r="C2110" s="1" t="n">
        <v>0.2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661</v>
      </c>
      <c r="C2111" s="1" t="n">
        <v>0.195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661</v>
      </c>
      <c r="C2112" s="1" t="n">
        <v>0.186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656</v>
      </c>
      <c r="C2113" s="1" t="n">
        <v>0.17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656</v>
      </c>
      <c r="C2114" s="1" t="n">
        <v>0.171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661</v>
      </c>
      <c r="C2115" s="1" t="n">
        <v>0.171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666</v>
      </c>
      <c r="C2116" s="1" t="n">
        <v>0.17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666</v>
      </c>
      <c r="C2117" s="1" t="n">
        <v>0.176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2.671</v>
      </c>
      <c r="C2118" s="1" t="n">
        <v>0.176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676</v>
      </c>
      <c r="C2119" s="1" t="n">
        <v>0.19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676</v>
      </c>
      <c r="C2120" s="1" t="n">
        <v>0.195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69</v>
      </c>
      <c r="C2121" s="1" t="n">
        <v>0.195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2.695</v>
      </c>
      <c r="C2122" s="1" t="n">
        <v>0.186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2.7</v>
      </c>
      <c r="C2123" s="1" t="n">
        <v>0.181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7</v>
      </c>
      <c r="C2124" s="1" t="n">
        <v>0.166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7</v>
      </c>
      <c r="C2125" s="1" t="n">
        <v>0.151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05</v>
      </c>
      <c r="C2126" s="1" t="n">
        <v>0.13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705</v>
      </c>
      <c r="C2127" s="1" t="n">
        <v>0.13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705</v>
      </c>
      <c r="C2128" s="1" t="n">
        <v>0.127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705</v>
      </c>
      <c r="C2129" s="1" t="n">
        <v>0.12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05</v>
      </c>
      <c r="C2130" s="1" t="n">
        <v>0.11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</v>
      </c>
      <c r="C2131" s="1" t="n">
        <v>0.112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695</v>
      </c>
      <c r="C2132" s="1" t="n">
        <v>0.117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69</v>
      </c>
      <c r="C2133" s="1" t="n">
        <v>0.127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681</v>
      </c>
      <c r="C2134" s="1" t="n">
        <v>0.151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2.671</v>
      </c>
      <c r="C2135" s="1" t="n">
        <v>0.171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666</v>
      </c>
      <c r="C2136" s="1" t="n">
        <v>0.171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2.661</v>
      </c>
      <c r="C2137" s="1" t="n">
        <v>0.176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656</v>
      </c>
      <c r="C2138" s="1" t="n">
        <v>0.186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656</v>
      </c>
      <c r="C2139" s="1" t="n">
        <v>0.1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666</v>
      </c>
      <c r="C2140" s="1" t="n">
        <v>0.195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671</v>
      </c>
      <c r="C2141" s="1" t="n">
        <v>0.176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676</v>
      </c>
      <c r="C2142" s="1" t="n">
        <v>0.151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676</v>
      </c>
      <c r="C2143" s="1" t="n">
        <v>0.127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2.671</v>
      </c>
      <c r="C2144" s="1" t="n">
        <v>0.112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666</v>
      </c>
      <c r="C2145" s="1" t="n">
        <v>0.107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656</v>
      </c>
      <c r="C2146" s="1" t="n">
        <v>0.112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646</v>
      </c>
      <c r="C2147" s="1" t="n">
        <v>0.117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642</v>
      </c>
      <c r="C2148" s="1" t="n">
        <v>0.127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2.642</v>
      </c>
      <c r="C2149" s="1" t="n">
        <v>0.127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637</v>
      </c>
      <c r="C2150" s="1" t="n">
        <v>0.107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642</v>
      </c>
      <c r="C2151" s="1" t="n">
        <v>0.083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37</v>
      </c>
      <c r="C2152" s="1" t="n">
        <v>0.063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642</v>
      </c>
      <c r="C2153" s="1" t="n">
        <v>0.054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646</v>
      </c>
      <c r="C2154" s="1" t="n">
        <v>0.044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2.656</v>
      </c>
      <c r="C2155" s="1" t="n">
        <v>0.049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656</v>
      </c>
      <c r="C2156" s="1" t="n">
        <v>0.054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51</v>
      </c>
      <c r="C2157" s="1" t="n">
        <v>0.063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2.646</v>
      </c>
      <c r="C2158" s="1" t="n">
        <v>0.083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2.642</v>
      </c>
      <c r="C2159" s="1" t="n">
        <v>0.093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637</v>
      </c>
      <c r="C2160" s="1" t="n">
        <v>0.088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632</v>
      </c>
      <c r="C2161" s="1" t="n">
        <v>0.088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617</v>
      </c>
      <c r="C2162" s="1" t="n">
        <v>0.083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607</v>
      </c>
      <c r="C2163" s="1" t="n">
        <v>0.083</v>
      </c>
      <c r="F2163" s="1" t="n">
        <v>0.376</v>
      </c>
    </row>
    <row r="2164" customFormat="false" ht="12.75" hidden="false" customHeight="false" outlineLevel="0" collapsed="false">
      <c r="A2164" s="1" t="n">
        <v>43.08</v>
      </c>
      <c r="B2164" s="1" t="n">
        <v>2.598</v>
      </c>
      <c r="C2164" s="1" t="n">
        <v>0.078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598</v>
      </c>
      <c r="C2165" s="1" t="n">
        <v>0.068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607</v>
      </c>
      <c r="C2166" s="1" t="n">
        <v>0.05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622</v>
      </c>
      <c r="C2167" s="1" t="n">
        <v>0.054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642</v>
      </c>
      <c r="C2168" s="1" t="n">
        <v>0.059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651</v>
      </c>
      <c r="C2169" s="1" t="n">
        <v>0.07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651</v>
      </c>
      <c r="C2170" s="1" t="n">
        <v>0.083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632</v>
      </c>
      <c r="C2171" s="1" t="n">
        <v>0.093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617</v>
      </c>
      <c r="C2172" s="1" t="n">
        <v>0.098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622</v>
      </c>
      <c r="C2173" s="1" t="n">
        <v>0.107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627</v>
      </c>
      <c r="C2174" s="1" t="n">
        <v>0.11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642</v>
      </c>
      <c r="C2175" s="1" t="n">
        <v>0.112</v>
      </c>
      <c r="F2175" s="1" t="n">
        <v>0.381</v>
      </c>
    </row>
    <row r="2176" customFormat="false" ht="12.75" hidden="false" customHeight="false" outlineLevel="0" collapsed="false">
      <c r="A2176" s="1" t="n">
        <v>43.32</v>
      </c>
      <c r="B2176" s="1" t="n">
        <v>2.651</v>
      </c>
      <c r="C2176" s="1" t="n">
        <v>0.107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656</v>
      </c>
      <c r="C2177" s="1" t="n">
        <v>0.103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661</v>
      </c>
      <c r="C2178" s="1" t="n">
        <v>0.103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56</v>
      </c>
      <c r="C2179" s="1" t="n">
        <v>0.107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651</v>
      </c>
      <c r="C2180" s="1" t="n">
        <v>0.107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651</v>
      </c>
      <c r="C2181" s="1" t="n">
        <v>0.107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2.637</v>
      </c>
      <c r="C2182" s="1" t="n">
        <v>0.107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632</v>
      </c>
      <c r="C2183" s="1" t="n">
        <v>0.103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617</v>
      </c>
      <c r="C2184" s="1" t="n">
        <v>0.088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617</v>
      </c>
      <c r="C2185" s="1" t="n">
        <v>0.078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612</v>
      </c>
      <c r="C2186" s="1" t="n">
        <v>0.068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622</v>
      </c>
      <c r="C2187" s="1" t="n">
        <v>0.073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632</v>
      </c>
      <c r="C2188" s="1" t="n">
        <v>0.083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637</v>
      </c>
      <c r="C2189" s="1" t="n">
        <v>0.093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2.632</v>
      </c>
      <c r="C2190" s="1" t="n">
        <v>0.103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2.632</v>
      </c>
      <c r="C2191" s="1" t="n">
        <v>0.117</v>
      </c>
      <c r="F2191" s="1" t="n">
        <v>0.381</v>
      </c>
    </row>
    <row r="2192" customFormat="false" ht="12.75" hidden="false" customHeight="false" outlineLevel="0" collapsed="false">
      <c r="A2192" s="1" t="n">
        <v>43.64</v>
      </c>
      <c r="B2192" s="1" t="n">
        <v>2.632</v>
      </c>
      <c r="C2192" s="1" t="n">
        <v>0.122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632</v>
      </c>
      <c r="C2193" s="1" t="n">
        <v>0.12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27</v>
      </c>
      <c r="C2194" s="1" t="n">
        <v>0.12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627</v>
      </c>
      <c r="C2195" s="1" t="n">
        <v>0.11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632</v>
      </c>
      <c r="C2196" s="1" t="n">
        <v>0.117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642</v>
      </c>
      <c r="C2197" s="1" t="n">
        <v>0.122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646</v>
      </c>
      <c r="C2198" s="1" t="n">
        <v>0.132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651</v>
      </c>
      <c r="C2199" s="1" t="n">
        <v>0.137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56</v>
      </c>
      <c r="C2200" s="1" t="n">
        <v>0.151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656</v>
      </c>
      <c r="C2201" s="1" t="n">
        <v>0.156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2.651</v>
      </c>
      <c r="C2202" s="1" t="n">
        <v>0.156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651</v>
      </c>
      <c r="C2203" s="1" t="n">
        <v>0.156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646</v>
      </c>
      <c r="C2204" s="1" t="n">
        <v>0.161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651</v>
      </c>
      <c r="C2205" s="1" t="n">
        <v>0.161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646</v>
      </c>
      <c r="C2206" s="1" t="n">
        <v>0.156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646</v>
      </c>
      <c r="C2207" s="1" t="n">
        <v>0.151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2.642</v>
      </c>
      <c r="C2208" s="1" t="n">
        <v>0.151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637</v>
      </c>
      <c r="C2209" s="1" t="n">
        <v>0.151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637</v>
      </c>
      <c r="C2210" s="1" t="n">
        <v>0.146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2.637</v>
      </c>
      <c r="C2211" s="1" t="n">
        <v>0.146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637</v>
      </c>
      <c r="C2212" s="1" t="n">
        <v>0.151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642</v>
      </c>
      <c r="C2213" s="1" t="n">
        <v>0.156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2.646</v>
      </c>
      <c r="C2214" s="1" t="n">
        <v>0.161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651</v>
      </c>
      <c r="C2215" s="1" t="n">
        <v>0.166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656</v>
      </c>
      <c r="C2216" s="1" t="n">
        <v>0.161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656</v>
      </c>
      <c r="C2217" s="1" t="n">
        <v>0.156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2.646</v>
      </c>
      <c r="C2218" s="1" t="n">
        <v>0.146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646</v>
      </c>
      <c r="C2219" s="1" t="n">
        <v>0.151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42</v>
      </c>
      <c r="C2220" s="1" t="n">
        <v>0.151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642</v>
      </c>
      <c r="C2221" s="1" t="n">
        <v>0.156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642</v>
      </c>
      <c r="C2222" s="1" t="n">
        <v>0.156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2.651</v>
      </c>
      <c r="C2223" s="1" t="n">
        <v>0.151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656</v>
      </c>
      <c r="C2224" s="1" t="n">
        <v>0.161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2.661</v>
      </c>
      <c r="C2225" s="1" t="n">
        <v>0.171</v>
      </c>
      <c r="F2225" s="1" t="n">
        <v>0.391</v>
      </c>
    </row>
    <row r="2226" customFormat="false" ht="12.75" hidden="false" customHeight="false" outlineLevel="0" collapsed="false">
      <c r="A2226" s="1" t="n">
        <v>44.32</v>
      </c>
      <c r="B2226" s="1" t="n">
        <v>2.656</v>
      </c>
      <c r="C2226" s="1" t="n">
        <v>0.181</v>
      </c>
      <c r="F2226" s="1" t="n">
        <v>0.396</v>
      </c>
    </row>
    <row r="2227" customFormat="false" ht="12.75" hidden="false" customHeight="false" outlineLevel="0" collapsed="false">
      <c r="A2227" s="1" t="n">
        <v>44.34</v>
      </c>
      <c r="B2227" s="1" t="n">
        <v>2.651</v>
      </c>
      <c r="C2227" s="1" t="n">
        <v>0.186</v>
      </c>
      <c r="F2227" s="1" t="n">
        <v>0.391</v>
      </c>
    </row>
    <row r="2228" customFormat="false" ht="12.75" hidden="false" customHeight="false" outlineLevel="0" collapsed="false">
      <c r="A2228" s="1" t="n">
        <v>44.36</v>
      </c>
      <c r="B2228" s="1" t="n">
        <v>2.637</v>
      </c>
      <c r="C2228" s="1" t="n">
        <v>0.19</v>
      </c>
      <c r="F2228" s="1" t="n">
        <v>0.391</v>
      </c>
    </row>
    <row r="2229" customFormat="false" ht="12.75" hidden="false" customHeight="false" outlineLevel="0" collapsed="false">
      <c r="A2229" s="1" t="n">
        <v>44.38</v>
      </c>
      <c r="B2229" s="1" t="n">
        <v>2.622</v>
      </c>
      <c r="C2229" s="1" t="n">
        <v>0.19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2.617</v>
      </c>
      <c r="C2230" s="1" t="n">
        <v>0.19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607</v>
      </c>
      <c r="C2231" s="1" t="n">
        <v>0.186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617</v>
      </c>
      <c r="C2232" s="1" t="n">
        <v>0.181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617</v>
      </c>
      <c r="C2233" s="1" t="n">
        <v>0.171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637</v>
      </c>
      <c r="C2234" s="1" t="n">
        <v>0.176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651</v>
      </c>
      <c r="C2235" s="1" t="n">
        <v>0.19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656</v>
      </c>
      <c r="C2236" s="1" t="n">
        <v>0.21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661</v>
      </c>
      <c r="C2237" s="1" t="n">
        <v>0.22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661</v>
      </c>
      <c r="C2238" s="1" t="n">
        <v>0.215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661</v>
      </c>
      <c r="C2239" s="1" t="n">
        <v>0.205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2.661</v>
      </c>
      <c r="C2240" s="1" t="n">
        <v>0.195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2.661</v>
      </c>
      <c r="C2241" s="1" t="n">
        <v>0.176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671</v>
      </c>
      <c r="C2242" s="1" t="n">
        <v>0.166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2.671</v>
      </c>
      <c r="C2243" s="1" t="n">
        <v>0.156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681</v>
      </c>
      <c r="C2244" s="1" t="n">
        <v>0.151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2.681</v>
      </c>
      <c r="C2245" s="1" t="n">
        <v>0.14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676</v>
      </c>
      <c r="C2246" s="1" t="n">
        <v>0.142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671</v>
      </c>
      <c r="C2247" s="1" t="n">
        <v>0.12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666</v>
      </c>
      <c r="C2248" s="1" t="n">
        <v>0.112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661</v>
      </c>
      <c r="C2249" s="1" t="n">
        <v>0.093</v>
      </c>
      <c r="F2249" s="1" t="n">
        <v>0.386</v>
      </c>
    </row>
    <row r="2250" customFormat="false" ht="12.75" hidden="false" customHeight="false" outlineLevel="0" collapsed="false">
      <c r="A2250" s="1" t="n">
        <v>44.8</v>
      </c>
      <c r="B2250" s="1" t="n">
        <v>2.661</v>
      </c>
      <c r="C2250" s="1" t="n">
        <v>0.083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656</v>
      </c>
      <c r="C2251" s="1" t="n">
        <v>0.078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651</v>
      </c>
      <c r="C2252" s="1" t="n">
        <v>0.073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656</v>
      </c>
      <c r="C2253" s="1" t="n">
        <v>0.073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2.656</v>
      </c>
      <c r="C2254" s="1" t="n">
        <v>0.068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661</v>
      </c>
      <c r="C2255" s="1" t="n">
        <v>0.068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671</v>
      </c>
      <c r="C2256" s="1" t="n">
        <v>0.068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666</v>
      </c>
      <c r="C2257" s="1" t="n">
        <v>0.073</v>
      </c>
      <c r="F2257" s="1" t="n">
        <v>0.381</v>
      </c>
    </row>
    <row r="2258" customFormat="false" ht="12.75" hidden="false" customHeight="false" outlineLevel="0" collapsed="false">
      <c r="A2258" s="1" t="n">
        <v>44.96</v>
      </c>
      <c r="B2258" s="1" t="n">
        <v>2.661</v>
      </c>
      <c r="C2258" s="1" t="n">
        <v>0.088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646</v>
      </c>
      <c r="C2259" s="1" t="n">
        <v>0.098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637</v>
      </c>
      <c r="C2260" s="1" t="n">
        <v>0.107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637</v>
      </c>
      <c r="C2261" s="1" t="n">
        <v>0.107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642</v>
      </c>
      <c r="C2262" s="1" t="n">
        <v>0.117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651</v>
      </c>
      <c r="C2263" s="1" t="n">
        <v>0.122</v>
      </c>
      <c r="F2263" s="1" t="n">
        <v>0.381</v>
      </c>
    </row>
    <row r="2264" customFormat="false" ht="12.75" hidden="false" customHeight="false" outlineLevel="0" collapsed="false">
      <c r="A2264" s="1" t="n">
        <v>45.08</v>
      </c>
      <c r="B2264" s="1" t="n">
        <v>2.656</v>
      </c>
      <c r="C2264" s="1" t="n">
        <v>0.127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651</v>
      </c>
      <c r="C2265" s="1" t="n">
        <v>0.117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2.646</v>
      </c>
      <c r="C2266" s="1" t="n">
        <v>0.107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637</v>
      </c>
      <c r="C2267" s="1" t="n">
        <v>0.09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637</v>
      </c>
      <c r="C2268" s="1" t="n">
        <v>0.098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642</v>
      </c>
      <c r="C2269" s="1" t="n">
        <v>0.107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42</v>
      </c>
      <c r="C2270" s="1" t="n">
        <v>0.112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637</v>
      </c>
      <c r="C2271" s="1" t="n">
        <v>0.107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622</v>
      </c>
      <c r="C2272" s="1" t="n">
        <v>0.098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617</v>
      </c>
      <c r="C2273" s="1" t="n">
        <v>0.083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612</v>
      </c>
      <c r="C2274" s="1" t="n">
        <v>0.073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612</v>
      </c>
      <c r="C2275" s="1" t="n">
        <v>0.078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2.612</v>
      </c>
      <c r="C2276" s="1" t="n">
        <v>0.083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622</v>
      </c>
      <c r="C2277" s="1" t="n">
        <v>0.093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2.622</v>
      </c>
      <c r="C2278" s="1" t="n">
        <v>0.088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2.632</v>
      </c>
      <c r="C2279" s="1" t="n">
        <v>0.088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2.632</v>
      </c>
      <c r="C2280" s="1" t="n">
        <v>0.083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2.632</v>
      </c>
      <c r="C2281" s="1" t="n">
        <v>0.098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617</v>
      </c>
      <c r="C2282" s="1" t="n">
        <v>0.107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607</v>
      </c>
      <c r="C2283" s="1" t="n">
        <v>0.122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598</v>
      </c>
      <c r="C2284" s="1" t="n">
        <v>0.132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598</v>
      </c>
      <c r="C2285" s="1" t="n">
        <v>0.142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607</v>
      </c>
      <c r="C2286" s="1" t="n">
        <v>0.151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607</v>
      </c>
      <c r="C2287" s="1" t="n">
        <v>0.151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612</v>
      </c>
      <c r="C2288" s="1" t="n">
        <v>0.156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612</v>
      </c>
      <c r="C2289" s="1" t="n">
        <v>0.151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2.617</v>
      </c>
      <c r="C2290" s="1" t="n">
        <v>0.151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622</v>
      </c>
      <c r="C2291" s="1" t="n">
        <v>0.146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632</v>
      </c>
      <c r="C2292" s="1" t="n">
        <v>0.151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632</v>
      </c>
      <c r="C2293" s="1" t="n">
        <v>0.146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622</v>
      </c>
      <c r="C2294" s="1" t="n">
        <v>0.151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612</v>
      </c>
      <c r="C2295" s="1" t="n">
        <v>0.156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612</v>
      </c>
      <c r="C2296" s="1" t="n">
        <v>0.171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617</v>
      </c>
      <c r="C2297" s="1" t="n">
        <v>0.171</v>
      </c>
      <c r="F2297" s="1" t="n">
        <v>0.366</v>
      </c>
    </row>
    <row r="2298" customFormat="false" ht="12.75" hidden="false" customHeight="false" outlineLevel="0" collapsed="false">
      <c r="A2298" s="1" t="n">
        <v>45.76</v>
      </c>
      <c r="B2298" s="1" t="n">
        <v>2.622</v>
      </c>
      <c r="C2298" s="1" t="n">
        <v>0.176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632</v>
      </c>
      <c r="C2299" s="1" t="n">
        <v>0.161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632</v>
      </c>
      <c r="C2300" s="1" t="n">
        <v>0.146</v>
      </c>
      <c r="F2300" s="1" t="n">
        <v>0.376</v>
      </c>
    </row>
    <row r="2301" customFormat="false" ht="12.75" hidden="false" customHeight="false" outlineLevel="0" collapsed="false">
      <c r="A2301" s="1" t="n">
        <v>45.82</v>
      </c>
      <c r="B2301" s="1" t="n">
        <v>2.632</v>
      </c>
      <c r="C2301" s="1" t="n">
        <v>0.137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622</v>
      </c>
      <c r="C2302" s="1" t="n">
        <v>0.127</v>
      </c>
      <c r="F2302" s="1" t="n">
        <v>0.376</v>
      </c>
    </row>
    <row r="2303" customFormat="false" ht="12.75" hidden="false" customHeight="false" outlineLevel="0" collapsed="false">
      <c r="A2303" s="1" t="n">
        <v>45.86</v>
      </c>
      <c r="B2303" s="1" t="n">
        <v>2.622</v>
      </c>
      <c r="C2303" s="1" t="n">
        <v>0.132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627</v>
      </c>
      <c r="C2304" s="1" t="n">
        <v>0.127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637</v>
      </c>
      <c r="C2305" s="1" t="n">
        <v>0.122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2.651</v>
      </c>
      <c r="C2306" s="1" t="n">
        <v>0.117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656</v>
      </c>
      <c r="C2307" s="1" t="n">
        <v>0.117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2.656</v>
      </c>
      <c r="C2308" s="1" t="n">
        <v>0.117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661</v>
      </c>
      <c r="C2309" s="1" t="n">
        <v>0.137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651</v>
      </c>
      <c r="C2310" s="1" t="n">
        <v>0.15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651</v>
      </c>
      <c r="C2311" s="1" t="n">
        <v>0.171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637</v>
      </c>
      <c r="C2312" s="1" t="n">
        <v>0.18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632</v>
      </c>
      <c r="C2313" s="1" t="n">
        <v>0.19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632</v>
      </c>
      <c r="C2314" s="1" t="n">
        <v>0.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637</v>
      </c>
      <c r="C2315" s="1" t="n">
        <v>0.2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632</v>
      </c>
      <c r="C2316" s="1" t="n">
        <v>0.195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632</v>
      </c>
      <c r="C2317" s="1" t="n">
        <v>0.181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632</v>
      </c>
      <c r="C2318" s="1" t="n">
        <v>0.161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632</v>
      </c>
      <c r="C2319" s="1" t="n">
        <v>0.137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646</v>
      </c>
      <c r="C2320" s="1" t="n">
        <v>0.122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2.651</v>
      </c>
      <c r="C2321" s="1" t="n">
        <v>0.107</v>
      </c>
      <c r="F2321" s="1" t="n">
        <v>0.391</v>
      </c>
    </row>
    <row r="2322" customFormat="false" ht="12.75" hidden="false" customHeight="false" outlineLevel="0" collapsed="false">
      <c r="A2322" s="1" t="n">
        <v>46.24</v>
      </c>
      <c r="B2322" s="1" t="n">
        <v>2.661</v>
      </c>
      <c r="C2322" s="1" t="n">
        <v>0.098</v>
      </c>
      <c r="F2322" s="1" t="n">
        <v>0.396</v>
      </c>
    </row>
    <row r="2323" customFormat="false" ht="12.75" hidden="false" customHeight="false" outlineLevel="0" collapsed="false">
      <c r="A2323" s="1" t="n">
        <v>46.26</v>
      </c>
      <c r="B2323" s="1" t="n">
        <v>2.671</v>
      </c>
      <c r="C2323" s="1" t="n">
        <v>0.093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2.671</v>
      </c>
      <c r="C2324" s="1" t="n">
        <v>0.098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2.666</v>
      </c>
      <c r="C2325" s="1" t="n">
        <v>0.107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2.661</v>
      </c>
      <c r="C2326" s="1" t="n">
        <v>0.117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642</v>
      </c>
      <c r="C2327" s="1" t="n">
        <v>0.122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632</v>
      </c>
      <c r="C2328" s="1" t="n">
        <v>0.127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622</v>
      </c>
      <c r="C2329" s="1" t="n">
        <v>0.137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627</v>
      </c>
      <c r="C2330" s="1" t="n">
        <v>0.151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632</v>
      </c>
      <c r="C2331" s="1" t="n">
        <v>0.156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637</v>
      </c>
      <c r="C2332" s="1" t="n">
        <v>0.151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642</v>
      </c>
      <c r="C2333" s="1" t="n">
        <v>0.142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642</v>
      </c>
      <c r="C2334" s="1" t="n">
        <v>0.137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656</v>
      </c>
      <c r="C2335" s="1" t="n">
        <v>0.137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661</v>
      </c>
      <c r="C2336" s="1" t="n">
        <v>0.137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666</v>
      </c>
      <c r="C2337" s="1" t="n">
        <v>0.142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676</v>
      </c>
      <c r="C2338" s="1" t="n">
        <v>0.142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686</v>
      </c>
      <c r="C2339" s="1" t="n">
        <v>0.151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686</v>
      </c>
      <c r="C2340" s="1" t="n">
        <v>0.15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686</v>
      </c>
      <c r="C2341" s="1" t="n">
        <v>0.146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676</v>
      </c>
      <c r="C2342" s="1" t="n">
        <v>0.137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676</v>
      </c>
      <c r="C2343" s="1" t="n">
        <v>0.137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681</v>
      </c>
      <c r="C2344" s="1" t="n">
        <v>0.127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69</v>
      </c>
      <c r="C2345" s="1" t="n">
        <v>0.132</v>
      </c>
      <c r="F2345" s="1" t="n">
        <v>0.376</v>
      </c>
    </row>
    <row r="2346" customFormat="false" ht="12.75" hidden="false" customHeight="false" outlineLevel="0" collapsed="false">
      <c r="A2346" s="1" t="n">
        <v>46.72</v>
      </c>
      <c r="B2346" s="1" t="n">
        <v>2.695</v>
      </c>
      <c r="C2346" s="1" t="n">
        <v>0.132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695</v>
      </c>
      <c r="C2347" s="1" t="n">
        <v>0.122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69</v>
      </c>
      <c r="C2348" s="1" t="n">
        <v>0.112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69</v>
      </c>
      <c r="C2349" s="1" t="n">
        <v>0.103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695</v>
      </c>
      <c r="C2350" s="1" t="n">
        <v>0.093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695</v>
      </c>
      <c r="C2351" s="1" t="n">
        <v>0.093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705</v>
      </c>
      <c r="C2352" s="1" t="n">
        <v>0.088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71</v>
      </c>
      <c r="C2353" s="1" t="n">
        <v>0.088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705</v>
      </c>
      <c r="C2354" s="1" t="n">
        <v>0.078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95</v>
      </c>
      <c r="C2355" s="1" t="n">
        <v>0.078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686</v>
      </c>
      <c r="C2356" s="1" t="n">
        <v>0.088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676</v>
      </c>
      <c r="C2357" s="1" t="n">
        <v>0.093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676</v>
      </c>
      <c r="C2358" s="1" t="n">
        <v>0.098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676</v>
      </c>
      <c r="C2359" s="1" t="n">
        <v>0.093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681</v>
      </c>
      <c r="C2360" s="1" t="n">
        <v>0.093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686</v>
      </c>
      <c r="C2361" s="1" t="n">
        <v>0.11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2.695</v>
      </c>
      <c r="C2362" s="1" t="n">
        <v>0.137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2.695</v>
      </c>
      <c r="C2363" s="1" t="n">
        <v>0.146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2.695</v>
      </c>
      <c r="C2364" s="1" t="n">
        <v>0.156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69</v>
      </c>
      <c r="C2365" s="1" t="n">
        <v>0.156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686</v>
      </c>
      <c r="C2366" s="1" t="n">
        <v>0.156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686</v>
      </c>
      <c r="C2367" s="1" t="n">
        <v>0.151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69</v>
      </c>
      <c r="C2368" s="1" t="n">
        <v>0.142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695</v>
      </c>
      <c r="C2369" s="1" t="n">
        <v>0.137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695</v>
      </c>
      <c r="C2370" s="1" t="n">
        <v>0.122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695</v>
      </c>
      <c r="C2371" s="1" t="n">
        <v>0.117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695</v>
      </c>
      <c r="C2372" s="1" t="n">
        <v>0.112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695</v>
      </c>
      <c r="C2373" s="1" t="n">
        <v>0.11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9</v>
      </c>
      <c r="C2374" s="1" t="n">
        <v>0.117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686</v>
      </c>
      <c r="C2375" s="1" t="n">
        <v>0.117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681</v>
      </c>
      <c r="C2376" s="1" t="n">
        <v>0.112</v>
      </c>
      <c r="F2376" s="1" t="n">
        <v>0.386</v>
      </c>
    </row>
    <row r="2377" customFormat="false" ht="12.75" hidden="false" customHeight="false" outlineLevel="0" collapsed="false">
      <c r="A2377" s="1" t="n">
        <v>47.34</v>
      </c>
      <c r="B2377" s="1" t="n">
        <v>2.671</v>
      </c>
      <c r="C2377" s="1" t="n">
        <v>0.098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666</v>
      </c>
      <c r="C2378" s="1" t="n">
        <v>0.093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2.671</v>
      </c>
      <c r="C2379" s="1" t="n">
        <v>0.083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671</v>
      </c>
      <c r="C2380" s="1" t="n">
        <v>0.083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671</v>
      </c>
      <c r="C2381" s="1" t="n">
        <v>0.078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666</v>
      </c>
      <c r="C2382" s="1" t="n">
        <v>0.078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671</v>
      </c>
      <c r="C2383" s="1" t="n">
        <v>0.088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671</v>
      </c>
      <c r="C2384" s="1" t="n">
        <v>0.098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666</v>
      </c>
      <c r="C2385" s="1" t="n">
        <v>0.103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666</v>
      </c>
      <c r="C2386" s="1" t="n">
        <v>0.103</v>
      </c>
      <c r="F2386" s="1" t="n">
        <v>0.381</v>
      </c>
    </row>
    <row r="2387" customFormat="false" ht="12.75" hidden="false" customHeight="false" outlineLevel="0" collapsed="false">
      <c r="A2387" s="1" t="n">
        <v>47.54</v>
      </c>
      <c r="B2387" s="1" t="n">
        <v>2.661</v>
      </c>
      <c r="C2387" s="1" t="n">
        <v>0.098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661</v>
      </c>
      <c r="C2388" s="1" t="n">
        <v>0.08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651</v>
      </c>
      <c r="C2389" s="1" t="n">
        <v>0.078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651</v>
      </c>
      <c r="C2390" s="1" t="n">
        <v>0.083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651</v>
      </c>
      <c r="C2391" s="1" t="n">
        <v>0.093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651</v>
      </c>
      <c r="C2392" s="1" t="n">
        <v>0.098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2.651</v>
      </c>
      <c r="C2393" s="1" t="n">
        <v>0.093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646</v>
      </c>
      <c r="C2394" s="1" t="n">
        <v>0.078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646</v>
      </c>
      <c r="C2395" s="1" t="n">
        <v>0.06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656</v>
      </c>
      <c r="C2396" s="1" t="n">
        <v>0.05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71</v>
      </c>
      <c r="C2397" s="1" t="n">
        <v>0.049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671</v>
      </c>
      <c r="C2398" s="1" t="n">
        <v>0.039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676</v>
      </c>
      <c r="C2399" s="1" t="n">
        <v>0.054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2.671</v>
      </c>
      <c r="C2400" s="1" t="n">
        <v>0.073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2.671</v>
      </c>
      <c r="C2401" s="1" t="n">
        <v>0.083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661</v>
      </c>
      <c r="C2402" s="1" t="n">
        <v>0.093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661</v>
      </c>
      <c r="C2403" s="1" t="n">
        <v>0.098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656</v>
      </c>
      <c r="C2404" s="1" t="n">
        <v>0.093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661</v>
      </c>
      <c r="C2405" s="1" t="n">
        <v>0.093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656</v>
      </c>
      <c r="C2406" s="1" t="n">
        <v>0.08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56</v>
      </c>
      <c r="C2407" s="1" t="n">
        <v>0.078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56</v>
      </c>
      <c r="C2408" s="1" t="n">
        <v>0.083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2.661</v>
      </c>
      <c r="C2409" s="1" t="n">
        <v>0.098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656</v>
      </c>
      <c r="C2410" s="1" t="n">
        <v>0.117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651</v>
      </c>
      <c r="C2411" s="1" t="n">
        <v>0.132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637</v>
      </c>
      <c r="C2412" s="1" t="n">
        <v>0.137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632</v>
      </c>
      <c r="C2413" s="1" t="n">
        <v>0.137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2.627</v>
      </c>
      <c r="C2414" s="1" t="n">
        <v>0.137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617</v>
      </c>
      <c r="C2415" s="1" t="n">
        <v>0.137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617</v>
      </c>
      <c r="C2416" s="1" t="n">
        <v>0.146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622</v>
      </c>
      <c r="C2417" s="1" t="n">
        <v>0.142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632</v>
      </c>
      <c r="C2418" s="1" t="n">
        <v>0.151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2.632</v>
      </c>
      <c r="C2419" s="1" t="n">
        <v>0.146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627</v>
      </c>
      <c r="C2420" s="1" t="n">
        <v>0.156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617</v>
      </c>
      <c r="C2421" s="1" t="n">
        <v>0.15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617</v>
      </c>
      <c r="C2422" s="1" t="n">
        <v>0.15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617</v>
      </c>
      <c r="C2423" s="1" t="n">
        <v>0.156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617</v>
      </c>
      <c r="C2424" s="1" t="n">
        <v>0.171</v>
      </c>
      <c r="F2424" s="1" t="n">
        <v>0.381</v>
      </c>
    </row>
    <row r="2425" customFormat="false" ht="12.75" hidden="false" customHeight="false" outlineLevel="0" collapsed="false">
      <c r="A2425" s="1" t="n">
        <v>48.3</v>
      </c>
      <c r="B2425" s="1" t="n">
        <v>2.617</v>
      </c>
      <c r="C2425" s="1" t="n">
        <v>0.176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2.607</v>
      </c>
      <c r="C2426" s="1" t="n">
        <v>0.176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2.603</v>
      </c>
      <c r="C2427" s="1" t="n">
        <v>0.171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598</v>
      </c>
      <c r="C2428" s="1" t="n">
        <v>0.161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2.598</v>
      </c>
      <c r="C2429" s="1" t="n">
        <v>0.166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2.593</v>
      </c>
      <c r="C2430" s="1" t="n">
        <v>0.166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2.583</v>
      </c>
      <c r="C2431" s="1" t="n">
        <v>0.171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2.573</v>
      </c>
      <c r="C2432" s="1" t="n">
        <v>0.171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2.568</v>
      </c>
      <c r="C2433" s="1" t="n">
        <v>0.166</v>
      </c>
      <c r="F2433" s="1" t="n">
        <v>0.386</v>
      </c>
    </row>
    <row r="2434" customFormat="false" ht="12.75" hidden="false" customHeight="false" outlineLevel="0" collapsed="false">
      <c r="A2434" s="1" t="n">
        <v>48.48</v>
      </c>
      <c r="B2434" s="1" t="n">
        <v>2.563</v>
      </c>
      <c r="C2434" s="1" t="n">
        <v>0.156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568</v>
      </c>
      <c r="C2435" s="1" t="n">
        <v>0.161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578</v>
      </c>
      <c r="C2436" s="1" t="n">
        <v>0.161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598</v>
      </c>
      <c r="C2437" s="1" t="n">
        <v>0.186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617</v>
      </c>
      <c r="C2438" s="1" t="n">
        <v>0.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637</v>
      </c>
      <c r="C2439" s="1" t="n">
        <v>0.215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651</v>
      </c>
      <c r="C2440" s="1" t="n">
        <v>0.22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651</v>
      </c>
      <c r="C2441" s="1" t="n">
        <v>0.2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637</v>
      </c>
      <c r="C2442" s="1" t="n">
        <v>0.19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627</v>
      </c>
      <c r="C2443" s="1" t="n">
        <v>0.166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617</v>
      </c>
      <c r="C2444" s="1" t="n">
        <v>0.151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607</v>
      </c>
      <c r="C2445" s="1" t="n">
        <v>0.132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2.607</v>
      </c>
      <c r="C2446" s="1" t="n">
        <v>0.127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603</v>
      </c>
      <c r="C2447" s="1" t="n">
        <v>0.127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607</v>
      </c>
      <c r="C2448" s="1" t="n">
        <v>0.146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603</v>
      </c>
      <c r="C2449" s="1" t="n">
        <v>0.156</v>
      </c>
      <c r="F2449" s="1" t="n">
        <v>0.381</v>
      </c>
    </row>
    <row r="2450" customFormat="false" ht="12.75" hidden="false" customHeight="false" outlineLevel="0" collapsed="false">
      <c r="A2450" s="1" t="n">
        <v>48.8</v>
      </c>
      <c r="B2450" s="1" t="n">
        <v>2.603</v>
      </c>
      <c r="C2450" s="1" t="n">
        <v>0.161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2.593</v>
      </c>
      <c r="C2451" s="1" t="n">
        <v>0.151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2.598</v>
      </c>
      <c r="C2452" s="1" t="n">
        <v>0.146</v>
      </c>
      <c r="F2452" s="1" t="n">
        <v>0.381</v>
      </c>
    </row>
    <row r="2453" customFormat="false" ht="12.75" hidden="false" customHeight="false" outlineLevel="0" collapsed="false">
      <c r="A2453" s="1" t="n">
        <v>48.86</v>
      </c>
      <c r="B2453" s="1" t="n">
        <v>2.593</v>
      </c>
      <c r="C2453" s="1" t="n">
        <v>0.137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593</v>
      </c>
      <c r="C2454" s="1" t="n">
        <v>0.14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593</v>
      </c>
      <c r="C2455" s="1" t="n">
        <v>0.14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593</v>
      </c>
      <c r="C2456" s="1" t="n">
        <v>0.156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598</v>
      </c>
      <c r="C2457" s="1" t="n">
        <v>0.166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598</v>
      </c>
      <c r="C2458" s="1" t="n">
        <v>0.166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607</v>
      </c>
      <c r="C2459" s="1" t="n">
        <v>0.166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617</v>
      </c>
      <c r="C2460" s="1" t="n">
        <v>0.151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622</v>
      </c>
      <c r="C2461" s="1" t="n">
        <v>0.137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627</v>
      </c>
      <c r="C2462" s="1" t="n">
        <v>0.122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2.627</v>
      </c>
      <c r="C2463" s="1" t="n">
        <v>0.117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2.617</v>
      </c>
      <c r="C2464" s="1" t="n">
        <v>0.107</v>
      </c>
      <c r="F2464" s="1" t="n">
        <v>0.386</v>
      </c>
    </row>
    <row r="2465" customFormat="false" ht="12.75" hidden="false" customHeight="false" outlineLevel="0" collapsed="false">
      <c r="A2465" s="1" t="n">
        <v>49.1</v>
      </c>
      <c r="B2465" s="1" t="n">
        <v>2.622</v>
      </c>
      <c r="C2465" s="1" t="n">
        <v>0.107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2.617</v>
      </c>
      <c r="C2466" s="1" t="n">
        <v>0.117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2.622</v>
      </c>
      <c r="C2467" s="1" t="n">
        <v>0.137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612</v>
      </c>
      <c r="C2468" s="1" t="n">
        <v>0.142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612</v>
      </c>
      <c r="C2469" s="1" t="n">
        <v>0.15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617</v>
      </c>
      <c r="C2470" s="1" t="n">
        <v>0.146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632</v>
      </c>
      <c r="C2471" s="1" t="n">
        <v>0.146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642</v>
      </c>
      <c r="C2472" s="1" t="n">
        <v>0.137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646</v>
      </c>
      <c r="C2473" s="1" t="n">
        <v>0.137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2.646</v>
      </c>
      <c r="C2474" s="1" t="n">
        <v>0.142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651</v>
      </c>
      <c r="C2475" s="1" t="n">
        <v>0.146</v>
      </c>
      <c r="F2475" s="1" t="n">
        <v>0.381</v>
      </c>
    </row>
    <row r="2476" customFormat="false" ht="12.75" hidden="false" customHeight="false" outlineLevel="0" collapsed="false">
      <c r="A2476" s="1" t="n">
        <v>49.32</v>
      </c>
      <c r="B2476" s="1" t="n">
        <v>2.656</v>
      </c>
      <c r="C2476" s="1" t="n">
        <v>0.151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2.656</v>
      </c>
      <c r="C2477" s="1" t="n">
        <v>0.142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2.666</v>
      </c>
      <c r="C2478" s="1" t="n">
        <v>0.137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671</v>
      </c>
      <c r="C2479" s="1" t="n">
        <v>0.117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676</v>
      </c>
      <c r="C2480" s="1" t="n">
        <v>0.107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671</v>
      </c>
      <c r="C2481" s="1" t="n">
        <v>0.093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671</v>
      </c>
      <c r="C2482" s="1" t="n">
        <v>0.088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2.666</v>
      </c>
      <c r="C2483" s="1" t="n">
        <v>0.083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2.671</v>
      </c>
      <c r="C2484" s="1" t="n">
        <v>0.088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676</v>
      </c>
      <c r="C2485" s="1" t="n">
        <v>0.093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686</v>
      </c>
      <c r="C2486" s="1" t="n">
        <v>0.093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69</v>
      </c>
      <c r="C2487" s="1" t="n">
        <v>0.088</v>
      </c>
      <c r="F2487" s="1" t="n">
        <v>0.4</v>
      </c>
    </row>
    <row r="2488" customFormat="false" ht="12.75" hidden="false" customHeight="false" outlineLevel="0" collapsed="false">
      <c r="A2488" s="1" t="n">
        <v>49.56</v>
      </c>
      <c r="B2488" s="1" t="n">
        <v>2.69</v>
      </c>
      <c r="C2488" s="1" t="n">
        <v>0.083</v>
      </c>
      <c r="F2488" s="1" t="n">
        <v>0.396</v>
      </c>
    </row>
    <row r="2489" customFormat="false" ht="12.75" hidden="false" customHeight="false" outlineLevel="0" collapsed="false">
      <c r="A2489" s="1" t="n">
        <v>49.58</v>
      </c>
      <c r="B2489" s="1" t="n">
        <v>2.69</v>
      </c>
      <c r="C2489" s="1" t="n">
        <v>0.083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69</v>
      </c>
      <c r="C2490" s="1" t="n">
        <v>0.093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69</v>
      </c>
      <c r="C2491" s="1" t="n">
        <v>0.107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686</v>
      </c>
      <c r="C2492" s="1" t="n">
        <v>0.112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686</v>
      </c>
      <c r="C2493" s="1" t="n">
        <v>0.117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681</v>
      </c>
      <c r="C2494" s="1" t="n">
        <v>0.107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681</v>
      </c>
      <c r="C2495" s="1" t="n">
        <v>0.098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666</v>
      </c>
      <c r="C2496" s="1" t="n">
        <v>0.088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656</v>
      </c>
      <c r="C2497" s="1" t="n">
        <v>0.093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637</v>
      </c>
      <c r="C2498" s="1" t="n">
        <v>0.103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637</v>
      </c>
      <c r="C2499" s="1" t="n">
        <v>0.117</v>
      </c>
      <c r="F2499" s="1" t="n">
        <v>0.386</v>
      </c>
    </row>
    <row r="2500" customFormat="false" ht="12.75" hidden="false" customHeight="false" outlineLevel="0" collapsed="false">
      <c r="A2500" s="1" t="n">
        <v>49.8</v>
      </c>
      <c r="B2500" s="1" t="n">
        <v>2.637</v>
      </c>
      <c r="C2500" s="1" t="n">
        <v>0.117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2.646</v>
      </c>
      <c r="C2501" s="1" t="n">
        <v>0.117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2.656</v>
      </c>
      <c r="C2502" s="1" t="n">
        <v>0.107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666</v>
      </c>
      <c r="C2503" s="1" t="n">
        <v>0.10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676</v>
      </c>
      <c r="C2504" s="1" t="n">
        <v>0.09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681</v>
      </c>
      <c r="C2505" s="1" t="n">
        <v>0.10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681</v>
      </c>
      <c r="C2506" s="1" t="n">
        <v>0.117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671</v>
      </c>
      <c r="C2507" s="1" t="n">
        <v>0.132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656</v>
      </c>
      <c r="C2508" s="1" t="n">
        <v>0.146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646</v>
      </c>
      <c r="C2509" s="1" t="n">
        <v>0.142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642</v>
      </c>
      <c r="C2510" s="1" t="n">
        <v>0.132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2.637</v>
      </c>
      <c r="C2511" s="1" t="n">
        <v>0.112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642</v>
      </c>
      <c r="C2512" s="1" t="n">
        <v>0.09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646</v>
      </c>
      <c r="C2513" s="1" t="n">
        <v>0.078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651</v>
      </c>
      <c r="C2514" s="1" t="n">
        <v>0.078</v>
      </c>
      <c r="F2514" s="1" t="n">
        <v>0.376</v>
      </c>
    </row>
    <row r="2515" customFormat="false" ht="12.75" hidden="false" customHeight="false" outlineLevel="0" collapsed="false">
      <c r="A2515" s="1" t="n">
        <v>50.1</v>
      </c>
      <c r="B2515" s="1" t="n">
        <v>2.646</v>
      </c>
      <c r="C2515" s="1" t="n">
        <v>0.07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37</v>
      </c>
      <c r="C2516" s="1" t="n">
        <v>0.08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32</v>
      </c>
      <c r="C2517" s="1" t="n">
        <v>0.08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17</v>
      </c>
      <c r="C2518" s="1" t="n">
        <v>0.083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607</v>
      </c>
      <c r="C2519" s="1" t="n">
        <v>0.083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2.607</v>
      </c>
      <c r="C2520" s="1" t="n">
        <v>0.093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2.607</v>
      </c>
      <c r="C2521" s="1" t="n">
        <v>0.112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2.612</v>
      </c>
      <c r="C2522" s="1" t="n">
        <v>0.132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617</v>
      </c>
      <c r="C2523" s="1" t="n">
        <v>0.151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622</v>
      </c>
      <c r="C2524" s="1" t="n">
        <v>0.156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627</v>
      </c>
      <c r="C2525" s="1" t="n">
        <v>0.161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632</v>
      </c>
      <c r="C2526" s="1" t="n">
        <v>0.161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642</v>
      </c>
      <c r="C2527" s="1" t="n">
        <v>0.166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651</v>
      </c>
      <c r="C2528" s="1" t="n">
        <v>0.156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661</v>
      </c>
      <c r="C2529" s="1" t="n">
        <v>0.156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2.661</v>
      </c>
      <c r="C2530" s="1" t="n">
        <v>0.151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666</v>
      </c>
      <c r="C2531" s="1" t="n">
        <v>0.151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676</v>
      </c>
      <c r="C2532" s="1" t="n">
        <v>0.146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686</v>
      </c>
      <c r="C2533" s="1" t="n">
        <v>0.137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2.695</v>
      </c>
      <c r="C2534" s="1" t="n">
        <v>0.127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05</v>
      </c>
      <c r="C2535" s="1" t="n">
        <v>0.112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705</v>
      </c>
      <c r="C2536" s="1" t="n">
        <v>0.103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</v>
      </c>
      <c r="C2537" s="1" t="n">
        <v>0.093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1</v>
      </c>
      <c r="C2538" s="1" t="n">
        <v>0.093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715</v>
      </c>
      <c r="C2539" s="1" t="n">
        <v>0.083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72</v>
      </c>
      <c r="C2540" s="1" t="n">
        <v>0.083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715</v>
      </c>
      <c r="C2541" s="1" t="n">
        <v>0.088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72</v>
      </c>
      <c r="C2542" s="1" t="n">
        <v>0.098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71</v>
      </c>
      <c r="C2543" s="1" t="n">
        <v>0.098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7</v>
      </c>
      <c r="C2544" s="1" t="n">
        <v>0.103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69</v>
      </c>
      <c r="C2545" s="1" t="n">
        <v>0.107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686</v>
      </c>
      <c r="C2546" s="1" t="n">
        <v>0.122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681</v>
      </c>
      <c r="C2547" s="1" t="n">
        <v>0.142</v>
      </c>
      <c r="F2547" s="1" t="n">
        <v>0.386</v>
      </c>
    </row>
    <row r="2548" customFormat="false" ht="12.75" hidden="false" customHeight="false" outlineLevel="0" collapsed="false">
      <c r="A2548" s="1" t="n">
        <v>50.76</v>
      </c>
      <c r="B2548" s="1" t="n">
        <v>2.676</v>
      </c>
      <c r="C2548" s="1" t="n">
        <v>0.156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2.661</v>
      </c>
      <c r="C2549" s="1" t="n">
        <v>0.166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2.656</v>
      </c>
      <c r="C2550" s="1" t="n">
        <v>0.166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2.656</v>
      </c>
      <c r="C2551" s="1" t="n">
        <v>0.166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2.656</v>
      </c>
      <c r="C2552" s="1" t="n">
        <v>0.176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661</v>
      </c>
      <c r="C2553" s="1" t="n">
        <v>0.176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671</v>
      </c>
      <c r="C2554" s="1" t="n">
        <v>0.166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681</v>
      </c>
      <c r="C2555" s="1" t="n">
        <v>0.151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676</v>
      </c>
      <c r="C2556" s="1" t="n">
        <v>0.146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671</v>
      </c>
      <c r="C2557" s="1" t="n">
        <v>0.146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661</v>
      </c>
      <c r="C2558" s="1" t="n">
        <v>0.146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661</v>
      </c>
      <c r="C2559" s="1" t="n">
        <v>0.156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671</v>
      </c>
      <c r="C2560" s="1" t="n">
        <v>0.17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681</v>
      </c>
      <c r="C2561" s="1" t="n">
        <v>0.186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686</v>
      </c>
      <c r="C2562" s="1" t="n">
        <v>0.19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2.69</v>
      </c>
      <c r="C2563" s="1" t="n">
        <v>0.186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2.69</v>
      </c>
      <c r="C2564" s="1" t="n">
        <v>0.181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69</v>
      </c>
      <c r="C2565" s="1" t="n">
        <v>0.176</v>
      </c>
      <c r="F2565" s="1" t="n">
        <v>0.376</v>
      </c>
    </row>
    <row r="2566" customFormat="false" ht="12.75" hidden="false" customHeight="false" outlineLevel="0" collapsed="false">
      <c r="A2566" s="1" t="n">
        <v>51.12</v>
      </c>
      <c r="B2566" s="1" t="n">
        <v>2.695</v>
      </c>
      <c r="C2566" s="1" t="n">
        <v>0.176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2.695</v>
      </c>
      <c r="C2567" s="1" t="n">
        <v>0.161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695</v>
      </c>
      <c r="C2568" s="1" t="n">
        <v>0.151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695</v>
      </c>
      <c r="C2569" s="1" t="n">
        <v>0.127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695</v>
      </c>
      <c r="C2570" s="1" t="n">
        <v>0.107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2.695</v>
      </c>
      <c r="C2571" s="1" t="n">
        <v>0.078</v>
      </c>
      <c r="F2571" s="1" t="n">
        <v>0.391</v>
      </c>
    </row>
    <row r="2572" customFormat="false" ht="12.75" hidden="false" customHeight="false" outlineLevel="0" collapsed="false">
      <c r="A2572" s="1" t="n">
        <v>51.24</v>
      </c>
      <c r="B2572" s="1" t="n">
        <v>2.69</v>
      </c>
      <c r="C2572" s="1" t="n">
        <v>0.059</v>
      </c>
      <c r="F2572" s="1" t="n">
        <v>0.391</v>
      </c>
    </row>
    <row r="2573" customFormat="false" ht="12.75" hidden="false" customHeight="false" outlineLevel="0" collapsed="false">
      <c r="A2573" s="1" t="n">
        <v>51.26</v>
      </c>
      <c r="B2573" s="1" t="n">
        <v>2.686</v>
      </c>
      <c r="C2573" s="1" t="n">
        <v>0.054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2.69</v>
      </c>
      <c r="C2574" s="1" t="n">
        <v>0.059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686</v>
      </c>
      <c r="C2575" s="1" t="n">
        <v>0.063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686</v>
      </c>
      <c r="C2576" s="1" t="n">
        <v>0.068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681</v>
      </c>
      <c r="C2577" s="1" t="n">
        <v>0.054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69</v>
      </c>
      <c r="C2578" s="1" t="n">
        <v>0.04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69</v>
      </c>
      <c r="C2579" s="1" t="n">
        <v>0.044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695</v>
      </c>
      <c r="C2580" s="1" t="n">
        <v>0.054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69</v>
      </c>
      <c r="C2581" s="1" t="n">
        <v>0.078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69</v>
      </c>
      <c r="C2582" s="1" t="n">
        <v>0.11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681</v>
      </c>
      <c r="C2583" s="1" t="n">
        <v>0.137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76</v>
      </c>
      <c r="C2584" s="1" t="n">
        <v>0.151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666</v>
      </c>
      <c r="C2585" s="1" t="n">
        <v>0.161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656</v>
      </c>
      <c r="C2586" s="1" t="n">
        <v>0.156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656</v>
      </c>
      <c r="C2587" s="1" t="n">
        <v>0.161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646</v>
      </c>
      <c r="C2588" s="1" t="n">
        <v>0.156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2.651</v>
      </c>
      <c r="C2589" s="1" t="n">
        <v>0.151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2.646</v>
      </c>
      <c r="C2590" s="1" t="n">
        <v>0.137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2.637</v>
      </c>
      <c r="C2591" s="1" t="n">
        <v>0.137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622</v>
      </c>
      <c r="C2592" s="1" t="n">
        <v>0.132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617</v>
      </c>
      <c r="C2593" s="1" t="n">
        <v>0.137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2.612</v>
      </c>
      <c r="C2594" s="1" t="n">
        <v>0.13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617</v>
      </c>
      <c r="C2595" s="1" t="n">
        <v>0.13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617</v>
      </c>
      <c r="C2596" s="1" t="n">
        <v>0.146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627</v>
      </c>
      <c r="C2597" s="1" t="n">
        <v>0.146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632</v>
      </c>
      <c r="C2598" s="1" t="n">
        <v>0.137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637</v>
      </c>
      <c r="C2599" s="1" t="n">
        <v>0.122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637</v>
      </c>
      <c r="C2600" s="1" t="n">
        <v>0.112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632</v>
      </c>
      <c r="C2601" s="1" t="n">
        <v>0.103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637</v>
      </c>
      <c r="C2602" s="1" t="n">
        <v>0.093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2.642</v>
      </c>
      <c r="C2603" s="1" t="n">
        <v>0.078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646</v>
      </c>
      <c r="C2604" s="1" t="n">
        <v>0.06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642</v>
      </c>
      <c r="C2605" s="1" t="n">
        <v>0.06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646</v>
      </c>
      <c r="C2606" s="1" t="n">
        <v>0.07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46</v>
      </c>
      <c r="C2607" s="1" t="n">
        <v>0.08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651</v>
      </c>
      <c r="C2608" s="1" t="n">
        <v>0.098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642</v>
      </c>
      <c r="C2609" s="1" t="n">
        <v>0.117</v>
      </c>
      <c r="F2609" s="1" t="n">
        <v>0.381</v>
      </c>
    </row>
    <row r="2610" customFormat="false" ht="12.75" hidden="false" customHeight="false" outlineLevel="0" collapsed="false">
      <c r="A2610" s="1" t="n">
        <v>52</v>
      </c>
      <c r="B2610" s="1" t="n">
        <v>2.627</v>
      </c>
      <c r="C2610" s="1" t="n">
        <v>0.132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2.607</v>
      </c>
      <c r="C2611" s="1" t="n">
        <v>0.146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2.593</v>
      </c>
      <c r="C2612" s="1" t="n">
        <v>0.151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2.593</v>
      </c>
      <c r="C2613" s="1" t="n">
        <v>0.161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593</v>
      </c>
      <c r="C2614" s="1" t="n">
        <v>0.161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583</v>
      </c>
      <c r="C2615" s="1" t="n">
        <v>0.166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583</v>
      </c>
      <c r="C2616" s="1" t="n">
        <v>0.171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2.593</v>
      </c>
      <c r="C2617" s="1" t="n">
        <v>0.171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2.598</v>
      </c>
      <c r="C2618" s="1" t="n">
        <v>0.161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607</v>
      </c>
      <c r="C2619" s="1" t="n">
        <v>0.156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607</v>
      </c>
      <c r="C2620" s="1" t="n">
        <v>0.151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612</v>
      </c>
      <c r="C2621" s="1" t="n">
        <v>0.151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622</v>
      </c>
      <c r="C2622" s="1" t="n">
        <v>0.137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632</v>
      </c>
      <c r="C2623" s="1" t="n">
        <v>0.127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642</v>
      </c>
      <c r="C2624" s="1" t="n">
        <v>0.112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656</v>
      </c>
      <c r="C2625" s="1" t="n">
        <v>0.107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666</v>
      </c>
      <c r="C2626" s="1" t="n">
        <v>0.107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666</v>
      </c>
      <c r="C2627" s="1" t="n">
        <v>0.122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2.656</v>
      </c>
      <c r="C2628" s="1" t="n">
        <v>0.132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646</v>
      </c>
      <c r="C2629" s="1" t="n">
        <v>0.142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646</v>
      </c>
      <c r="C2630" s="1" t="n">
        <v>0.146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2.651</v>
      </c>
      <c r="C2631" s="1" t="n">
        <v>0.146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651</v>
      </c>
      <c r="C2632" s="1" t="n">
        <v>0.142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2.651</v>
      </c>
      <c r="C2633" s="1" t="n">
        <v>0.127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656</v>
      </c>
      <c r="C2634" s="1" t="n">
        <v>0.112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666</v>
      </c>
      <c r="C2635" s="1" t="n">
        <v>0.088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681</v>
      </c>
      <c r="C2636" s="1" t="n">
        <v>0.068</v>
      </c>
      <c r="F2636" s="1" t="n">
        <v>0.381</v>
      </c>
    </row>
    <row r="2637" customFormat="false" ht="12.75" hidden="false" customHeight="false" outlineLevel="0" collapsed="false">
      <c r="A2637" s="1" t="n">
        <v>52.54</v>
      </c>
      <c r="B2637" s="1" t="n">
        <v>2.686</v>
      </c>
      <c r="C2637" s="1" t="n">
        <v>0.049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686</v>
      </c>
      <c r="C2638" s="1" t="n">
        <v>0.044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676</v>
      </c>
      <c r="C2639" s="1" t="n">
        <v>0.039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676</v>
      </c>
      <c r="C2640" s="1" t="n">
        <v>0.049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2.676</v>
      </c>
      <c r="C2641" s="1" t="n">
        <v>0.059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681</v>
      </c>
      <c r="C2642" s="1" t="n">
        <v>0.073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676</v>
      </c>
      <c r="C2643" s="1" t="n">
        <v>0.088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681</v>
      </c>
      <c r="C2644" s="1" t="n">
        <v>0.09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86</v>
      </c>
      <c r="C2645" s="1" t="n">
        <v>0.093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69</v>
      </c>
      <c r="C2646" s="1" t="n">
        <v>0.083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705</v>
      </c>
      <c r="C2647" s="1" t="n">
        <v>0.078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1</v>
      </c>
      <c r="C2648" s="1" t="n">
        <v>0.07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72</v>
      </c>
      <c r="C2649" s="1" t="n">
        <v>0.078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715</v>
      </c>
      <c r="C2650" s="1" t="n">
        <v>0.07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705</v>
      </c>
      <c r="C2651" s="1" t="n">
        <v>0.073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9</v>
      </c>
      <c r="C2652" s="1" t="n">
        <v>0.068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676</v>
      </c>
      <c r="C2653" s="1" t="n">
        <v>0.068</v>
      </c>
      <c r="F2653" s="1" t="n">
        <v>0.386</v>
      </c>
    </row>
    <row r="2654" customFormat="false" ht="12.75" hidden="false" customHeight="false" outlineLevel="0" collapsed="false">
      <c r="A2654" s="1" t="n">
        <v>52.88</v>
      </c>
      <c r="B2654" s="1" t="n">
        <v>2.666</v>
      </c>
      <c r="C2654" s="1" t="n">
        <v>0.073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2.671</v>
      </c>
      <c r="C2655" s="1" t="n">
        <v>0.078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676</v>
      </c>
      <c r="C2656" s="1" t="n">
        <v>0.078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681</v>
      </c>
      <c r="C2657" s="1" t="n">
        <v>0.088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686</v>
      </c>
      <c r="C2658" s="1" t="n">
        <v>0.093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2.69</v>
      </c>
      <c r="C2659" s="1" t="n">
        <v>0.098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2.695</v>
      </c>
      <c r="C2660" s="1" t="n">
        <v>0.107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2.695</v>
      </c>
      <c r="C2661" s="1" t="n">
        <v>0.112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2.695</v>
      </c>
      <c r="C2662" s="1" t="n">
        <v>0.117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69</v>
      </c>
      <c r="C2663" s="1" t="n">
        <v>0.117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69</v>
      </c>
      <c r="C2664" s="1" t="n">
        <v>0.112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686</v>
      </c>
      <c r="C2665" s="1" t="n">
        <v>0.103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2.686</v>
      </c>
      <c r="C2666" s="1" t="n">
        <v>0.093</v>
      </c>
      <c r="F2666" s="1" t="n">
        <v>0.376</v>
      </c>
    </row>
    <row r="2667" customFormat="false" ht="12.75" hidden="false" customHeight="false" outlineLevel="0" collapsed="false">
      <c r="A2667" s="1" t="n">
        <v>53.14</v>
      </c>
      <c r="B2667" s="1" t="n">
        <v>2.681</v>
      </c>
      <c r="C2667" s="1" t="n">
        <v>0.088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686</v>
      </c>
      <c r="C2668" s="1" t="n">
        <v>0.093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686</v>
      </c>
      <c r="C2669" s="1" t="n">
        <v>0.103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686</v>
      </c>
      <c r="C2670" s="1" t="n">
        <v>0.11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681</v>
      </c>
      <c r="C2671" s="1" t="n">
        <v>0.112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681</v>
      </c>
      <c r="C2672" s="1" t="n">
        <v>0.107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2.676</v>
      </c>
      <c r="C2673" s="1" t="n">
        <v>0.098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2.671</v>
      </c>
      <c r="C2674" s="1" t="n">
        <v>0.083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671</v>
      </c>
      <c r="C2675" s="1" t="n">
        <v>0.078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661</v>
      </c>
      <c r="C2676" s="1" t="n">
        <v>0.073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661</v>
      </c>
      <c r="C2677" s="1" t="n">
        <v>0.083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656</v>
      </c>
      <c r="C2678" s="1" t="n">
        <v>0.103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646</v>
      </c>
      <c r="C2679" s="1" t="n">
        <v>0.127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2.637</v>
      </c>
      <c r="C2680" s="1" t="n">
        <v>0.142</v>
      </c>
      <c r="F2680" s="1" t="n">
        <v>0.381</v>
      </c>
    </row>
    <row r="2681" customFormat="false" ht="12.75" hidden="false" customHeight="false" outlineLevel="0" collapsed="false">
      <c r="A2681" s="1" t="n">
        <v>53.42</v>
      </c>
      <c r="B2681" s="1" t="n">
        <v>2.632</v>
      </c>
      <c r="C2681" s="1" t="n">
        <v>0.151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627</v>
      </c>
      <c r="C2682" s="1" t="n">
        <v>0.146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627</v>
      </c>
      <c r="C2683" s="1" t="n">
        <v>0.137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627</v>
      </c>
      <c r="C2684" s="1" t="n">
        <v>0.117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632</v>
      </c>
      <c r="C2685" s="1" t="n">
        <v>0.107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637</v>
      </c>
      <c r="C2686" s="1" t="n">
        <v>0.098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646</v>
      </c>
      <c r="C2687" s="1" t="n">
        <v>0.10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651</v>
      </c>
      <c r="C2688" s="1" t="n">
        <v>0.107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651</v>
      </c>
      <c r="C2689" s="1" t="n">
        <v>0.112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2.651</v>
      </c>
      <c r="C2690" s="1" t="n">
        <v>0.112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646</v>
      </c>
      <c r="C2691" s="1" t="n">
        <v>0.117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2.642</v>
      </c>
      <c r="C2692" s="1" t="n">
        <v>0.127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637</v>
      </c>
      <c r="C2693" s="1" t="n">
        <v>0.137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637</v>
      </c>
      <c r="C2694" s="1" t="n">
        <v>0.137</v>
      </c>
      <c r="F2694" s="1" t="n">
        <v>0.391</v>
      </c>
    </row>
    <row r="2695" customFormat="false" ht="12.75" hidden="false" customHeight="false" outlineLevel="0" collapsed="false">
      <c r="A2695" s="1" t="n">
        <v>53.7</v>
      </c>
      <c r="B2695" s="1" t="n">
        <v>2.651</v>
      </c>
      <c r="C2695" s="1" t="n">
        <v>0.137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661</v>
      </c>
      <c r="C2696" s="1" t="n">
        <v>0.132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666</v>
      </c>
      <c r="C2697" s="1" t="n">
        <v>0.127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661</v>
      </c>
      <c r="C2698" s="1" t="n">
        <v>0.127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2.646</v>
      </c>
      <c r="C2699" s="1" t="n">
        <v>0.127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2.642</v>
      </c>
      <c r="C2700" s="1" t="n">
        <v>0.132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2.642</v>
      </c>
      <c r="C2701" s="1" t="n">
        <v>0.127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651</v>
      </c>
      <c r="C2702" s="1" t="n">
        <v>0.137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656</v>
      </c>
      <c r="C2703" s="1" t="n">
        <v>0.137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661</v>
      </c>
      <c r="C2704" s="1" t="n">
        <v>0.142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656</v>
      </c>
      <c r="C2705" s="1" t="n">
        <v>0.137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656</v>
      </c>
      <c r="C2706" s="1" t="n">
        <v>0.137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656</v>
      </c>
      <c r="C2707" s="1" t="n">
        <v>0.127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2.656</v>
      </c>
      <c r="C2708" s="1" t="n">
        <v>0.127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666</v>
      </c>
      <c r="C2709" s="1" t="n">
        <v>0.122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666</v>
      </c>
      <c r="C2710" s="1" t="n">
        <v>0.122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671</v>
      </c>
      <c r="C2711" s="1" t="n">
        <v>0.127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671</v>
      </c>
      <c r="C2712" s="1" t="n">
        <v>0.132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666</v>
      </c>
      <c r="C2713" s="1" t="n">
        <v>0.142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656</v>
      </c>
      <c r="C2714" s="1" t="n">
        <v>0.142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651</v>
      </c>
      <c r="C2715" s="1" t="n">
        <v>0.151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651</v>
      </c>
      <c r="C2716" s="1" t="n">
        <v>0.156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656</v>
      </c>
      <c r="C2717" s="1" t="n">
        <v>0.161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656</v>
      </c>
      <c r="C2718" s="1" t="n">
        <v>0.151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651</v>
      </c>
      <c r="C2719" s="1" t="n">
        <v>0.137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651</v>
      </c>
      <c r="C2720" s="1" t="n">
        <v>0.122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2.651</v>
      </c>
      <c r="C2721" s="1" t="n">
        <v>0.117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646</v>
      </c>
      <c r="C2722" s="1" t="n">
        <v>0.112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646</v>
      </c>
      <c r="C2723" s="1" t="n">
        <v>0.122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642</v>
      </c>
      <c r="C2724" s="1" t="n">
        <v>0.127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637</v>
      </c>
      <c r="C2725" s="1" t="n">
        <v>0.127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637</v>
      </c>
      <c r="C2726" s="1" t="n">
        <v>0.122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632</v>
      </c>
      <c r="C2727" s="1" t="n">
        <v>0.122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627</v>
      </c>
      <c r="C2728" s="1" t="n">
        <v>0.122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617</v>
      </c>
      <c r="C2729" s="1" t="n">
        <v>0.112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622</v>
      </c>
      <c r="C2730" s="1" t="n">
        <v>0.107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2.627</v>
      </c>
      <c r="C2731" s="1" t="n">
        <v>0.107</v>
      </c>
      <c r="F2731" s="1" t="n">
        <v>0.386</v>
      </c>
    </row>
    <row r="2732" customFormat="false" ht="12.75" hidden="false" customHeight="false" outlineLevel="0" collapsed="false">
      <c r="A2732" s="1" t="n">
        <v>54.44</v>
      </c>
      <c r="B2732" s="1" t="n">
        <v>2.646</v>
      </c>
      <c r="C2732" s="1" t="n">
        <v>0.112</v>
      </c>
      <c r="F2732" s="1" t="n">
        <v>0.386</v>
      </c>
    </row>
    <row r="2733" customFormat="false" ht="12.75" hidden="false" customHeight="false" outlineLevel="0" collapsed="false">
      <c r="A2733" s="1" t="n">
        <v>54.46</v>
      </c>
      <c r="B2733" s="1" t="n">
        <v>2.651</v>
      </c>
      <c r="C2733" s="1" t="n">
        <v>0.107</v>
      </c>
      <c r="F2733" s="1" t="n">
        <v>0.386</v>
      </c>
    </row>
    <row r="2734" customFormat="false" ht="12.75" hidden="false" customHeight="false" outlineLevel="0" collapsed="false">
      <c r="A2734" s="1" t="n">
        <v>54.48</v>
      </c>
      <c r="B2734" s="1" t="n">
        <v>2.656</v>
      </c>
      <c r="C2734" s="1" t="n">
        <v>0.107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2.656</v>
      </c>
      <c r="C2735" s="1" t="n">
        <v>0.112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2.651</v>
      </c>
      <c r="C2736" s="1" t="n">
        <v>0.112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2.646</v>
      </c>
      <c r="C2737" s="1" t="n">
        <v>0.112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2.646</v>
      </c>
      <c r="C2738" s="1" t="n">
        <v>0.117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651</v>
      </c>
      <c r="C2739" s="1" t="n">
        <v>0.117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656</v>
      </c>
      <c r="C2740" s="1" t="n">
        <v>0.117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666</v>
      </c>
      <c r="C2741" s="1" t="n">
        <v>0.127</v>
      </c>
      <c r="F2741" s="1" t="n">
        <v>0.386</v>
      </c>
    </row>
    <row r="2742" customFormat="false" ht="12.75" hidden="false" customHeight="false" outlineLevel="0" collapsed="false">
      <c r="A2742" s="1" t="n">
        <v>54.64</v>
      </c>
      <c r="B2742" s="1" t="n">
        <v>2.666</v>
      </c>
      <c r="C2742" s="1" t="n">
        <v>0.132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661</v>
      </c>
      <c r="C2743" s="1" t="n">
        <v>0.132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651</v>
      </c>
      <c r="C2744" s="1" t="n">
        <v>0.132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646</v>
      </c>
      <c r="C2745" s="1" t="n">
        <v>0.137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637</v>
      </c>
      <c r="C2746" s="1" t="n">
        <v>0.142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2.632</v>
      </c>
      <c r="C2747" s="1" t="n">
        <v>0.151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627</v>
      </c>
      <c r="C2748" s="1" t="n">
        <v>0.151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642</v>
      </c>
      <c r="C2749" s="1" t="n">
        <v>0.156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651</v>
      </c>
      <c r="C2750" s="1" t="n">
        <v>0.156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651</v>
      </c>
      <c r="C2751" s="1" t="n">
        <v>0.156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651</v>
      </c>
      <c r="C2752" s="1" t="n">
        <v>0.151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646</v>
      </c>
      <c r="C2753" s="1" t="n">
        <v>0.151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642</v>
      </c>
      <c r="C2754" s="1" t="n">
        <v>0.142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651</v>
      </c>
      <c r="C2755" s="1" t="n">
        <v>0.142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656</v>
      </c>
      <c r="C2756" s="1" t="n">
        <v>0.137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656</v>
      </c>
      <c r="C2757" s="1" t="n">
        <v>0.122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656</v>
      </c>
      <c r="C2758" s="1" t="n">
        <v>0.117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2.651</v>
      </c>
      <c r="C2759" s="1" t="n">
        <v>0.107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651</v>
      </c>
      <c r="C2760" s="1" t="n">
        <v>0.112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2.651</v>
      </c>
      <c r="C2761" s="1" t="n">
        <v>0.117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2.661</v>
      </c>
      <c r="C2762" s="1" t="n">
        <v>0.132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666</v>
      </c>
      <c r="C2763" s="1" t="n">
        <v>0.137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671</v>
      </c>
      <c r="C2764" s="1" t="n">
        <v>0.146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666</v>
      </c>
      <c r="C2765" s="1" t="n">
        <v>0.151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656</v>
      </c>
      <c r="C2766" s="1" t="n">
        <v>0.151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651</v>
      </c>
      <c r="C2767" s="1" t="n">
        <v>0.161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651</v>
      </c>
      <c r="C2768" s="1" t="n">
        <v>0.171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646</v>
      </c>
      <c r="C2769" s="1" t="n">
        <v>0.176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651</v>
      </c>
      <c r="C2770" s="1" t="n">
        <v>0.176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642</v>
      </c>
      <c r="C2771" s="1" t="n">
        <v>0.171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646</v>
      </c>
      <c r="C2772" s="1" t="n">
        <v>0.166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651</v>
      </c>
      <c r="C2773" s="1" t="n">
        <v>0.176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656</v>
      </c>
      <c r="C2774" s="1" t="n">
        <v>0.181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656</v>
      </c>
      <c r="C2775" s="1" t="n">
        <v>0.19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651</v>
      </c>
      <c r="C2776" s="1" t="n">
        <v>0.19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646</v>
      </c>
      <c r="C2777" s="1" t="n">
        <v>0.18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642</v>
      </c>
      <c r="C2778" s="1" t="n">
        <v>0.176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642</v>
      </c>
      <c r="C2779" s="1" t="n">
        <v>0.17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637</v>
      </c>
      <c r="C2780" s="1" t="n">
        <v>0.17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637</v>
      </c>
      <c r="C2781" s="1" t="n">
        <v>0.176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646</v>
      </c>
      <c r="C2782" s="1" t="n">
        <v>0.171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656</v>
      </c>
      <c r="C2783" s="1" t="n">
        <v>0.171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656</v>
      </c>
      <c r="C2784" s="1" t="n">
        <v>0.161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656</v>
      </c>
      <c r="C2785" s="1" t="n">
        <v>0.156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651</v>
      </c>
      <c r="C2786" s="1" t="n">
        <v>0.151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2.651</v>
      </c>
      <c r="C2787" s="1" t="n">
        <v>0.156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2.651</v>
      </c>
      <c r="C2788" s="1" t="n">
        <v>0.156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642</v>
      </c>
      <c r="C2789" s="1" t="n">
        <v>0.166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637</v>
      </c>
      <c r="C2790" s="1" t="n">
        <v>0.181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632</v>
      </c>
      <c r="C2791" s="1" t="n">
        <v>0.19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627</v>
      </c>
      <c r="C2792" s="1" t="n">
        <v>0.195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617</v>
      </c>
      <c r="C2793" s="1" t="n">
        <v>0.19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617</v>
      </c>
      <c r="C2794" s="1" t="n">
        <v>0.181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617</v>
      </c>
      <c r="C2795" s="1" t="n">
        <v>0.166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617</v>
      </c>
      <c r="C2796" s="1" t="n">
        <v>0.151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617</v>
      </c>
      <c r="C2797" s="1" t="n">
        <v>0.142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627</v>
      </c>
      <c r="C2798" s="1" t="n">
        <v>0.137</v>
      </c>
      <c r="F2798" s="1" t="n">
        <v>0.381</v>
      </c>
    </row>
    <row r="2799" customFormat="false" ht="12.75" hidden="false" customHeight="false" outlineLevel="0" collapsed="false">
      <c r="A2799" s="1" t="n">
        <v>55.78</v>
      </c>
      <c r="B2799" s="1" t="n">
        <v>2.637</v>
      </c>
      <c r="C2799" s="1" t="n">
        <v>0.132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651</v>
      </c>
      <c r="C2800" s="1" t="n">
        <v>0.122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661</v>
      </c>
      <c r="C2801" s="1" t="n">
        <v>0.112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676</v>
      </c>
      <c r="C2802" s="1" t="n">
        <v>0.098</v>
      </c>
      <c r="F2802" s="1" t="n">
        <v>0.381</v>
      </c>
    </row>
    <row r="2803" customFormat="false" ht="12.75" hidden="false" customHeight="false" outlineLevel="0" collapsed="false">
      <c r="A2803" s="1" t="n">
        <v>55.86</v>
      </c>
      <c r="B2803" s="1" t="n">
        <v>2.681</v>
      </c>
      <c r="C2803" s="1" t="n">
        <v>0.088</v>
      </c>
      <c r="F2803" s="1" t="n">
        <v>0.381</v>
      </c>
    </row>
    <row r="2804" customFormat="false" ht="12.75" hidden="false" customHeight="false" outlineLevel="0" collapsed="false">
      <c r="A2804" s="1" t="n">
        <v>55.88</v>
      </c>
      <c r="B2804" s="1" t="n">
        <v>2.676</v>
      </c>
      <c r="C2804" s="1" t="n">
        <v>0.078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2.676</v>
      </c>
      <c r="C2805" s="1" t="n">
        <v>0.068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2.666</v>
      </c>
      <c r="C2806" s="1" t="n">
        <v>0.063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2.661</v>
      </c>
      <c r="C2807" s="1" t="n">
        <v>0.068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656</v>
      </c>
      <c r="C2808" s="1" t="n">
        <v>0.06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661</v>
      </c>
      <c r="C2809" s="1" t="n">
        <v>0.073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2.661</v>
      </c>
      <c r="C2810" s="1" t="n">
        <v>0.078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2.671</v>
      </c>
      <c r="C2811" s="1" t="n">
        <v>0.088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671</v>
      </c>
      <c r="C2812" s="1" t="n">
        <v>0.088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671</v>
      </c>
      <c r="C2813" s="1" t="n">
        <v>0.09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661</v>
      </c>
      <c r="C2814" s="1" t="n">
        <v>0.117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2.656</v>
      </c>
      <c r="C2815" s="1" t="n">
        <v>0.137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651</v>
      </c>
      <c r="C2816" s="1" t="n">
        <v>0.156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51</v>
      </c>
      <c r="C2817" s="1" t="n">
        <v>0.161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656</v>
      </c>
      <c r="C2818" s="1" t="n">
        <v>0.166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651</v>
      </c>
      <c r="C2819" s="1" t="n">
        <v>0.156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656</v>
      </c>
      <c r="C2820" s="1" t="n">
        <v>0.161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656</v>
      </c>
      <c r="C2821" s="1" t="n">
        <v>0.166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2.661</v>
      </c>
      <c r="C2822" s="1" t="n">
        <v>0.171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2.661</v>
      </c>
      <c r="C2823" s="1" t="n">
        <v>0.161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2.671</v>
      </c>
      <c r="C2824" s="1" t="n">
        <v>0.166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676</v>
      </c>
      <c r="C2825" s="1" t="n">
        <v>0.166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2.681</v>
      </c>
      <c r="C2826" s="1" t="n">
        <v>0.171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676</v>
      </c>
      <c r="C2827" s="1" t="n">
        <v>0.156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676</v>
      </c>
      <c r="C2828" s="1" t="n">
        <v>0.151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671</v>
      </c>
      <c r="C2829" s="1" t="n">
        <v>0.146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2.671</v>
      </c>
      <c r="C2830" s="1" t="n">
        <v>0.142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671</v>
      </c>
      <c r="C2831" s="1" t="n">
        <v>0.146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666</v>
      </c>
      <c r="C2832" s="1" t="n">
        <v>0.151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666</v>
      </c>
      <c r="C2833" s="1" t="n">
        <v>0.151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656</v>
      </c>
      <c r="C2834" s="1" t="n">
        <v>0.15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656</v>
      </c>
      <c r="C2835" s="1" t="n">
        <v>0.15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651</v>
      </c>
      <c r="C2836" s="1" t="n">
        <v>0.151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646</v>
      </c>
      <c r="C2837" s="1" t="n">
        <v>0.151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642</v>
      </c>
      <c r="C2838" s="1" t="n">
        <v>0.13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637</v>
      </c>
      <c r="C2839" s="1" t="n">
        <v>0.127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627</v>
      </c>
      <c r="C2840" s="1" t="n">
        <v>0.117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632</v>
      </c>
      <c r="C2841" s="1" t="n">
        <v>0.122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627</v>
      </c>
      <c r="C2842" s="1" t="n">
        <v>0.132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2.627</v>
      </c>
      <c r="C2843" s="1" t="n">
        <v>0.146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632</v>
      </c>
      <c r="C2844" s="1" t="n">
        <v>0.166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637</v>
      </c>
      <c r="C2845" s="1" t="n">
        <v>0.181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637</v>
      </c>
      <c r="C2846" s="1" t="n">
        <v>0.195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642</v>
      </c>
      <c r="C2847" s="1" t="n">
        <v>0.19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51</v>
      </c>
      <c r="C2848" s="1" t="n">
        <v>0.195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656</v>
      </c>
      <c r="C2849" s="1" t="n">
        <v>0.19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661</v>
      </c>
      <c r="C2850" s="1" t="n">
        <v>0.186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656</v>
      </c>
      <c r="C2851" s="1" t="n">
        <v>0.186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656</v>
      </c>
      <c r="C2852" s="1" t="n">
        <v>0.186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656</v>
      </c>
      <c r="C2853" s="1" t="n">
        <v>0.171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661</v>
      </c>
      <c r="C2854" s="1" t="n">
        <v>0.156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656</v>
      </c>
      <c r="C2855" s="1" t="n">
        <v>0.13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656</v>
      </c>
      <c r="C2856" s="1" t="n">
        <v>0.122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646</v>
      </c>
      <c r="C2857" s="1" t="n">
        <v>0.117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646</v>
      </c>
      <c r="C2858" s="1" t="n">
        <v>0.127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642</v>
      </c>
      <c r="C2859" s="1" t="n">
        <v>0.132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646</v>
      </c>
      <c r="C2860" s="1" t="n">
        <v>0.132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656</v>
      </c>
      <c r="C2861" s="1" t="n">
        <v>0.127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661</v>
      </c>
      <c r="C2862" s="1" t="n">
        <v>0.117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676</v>
      </c>
      <c r="C2863" s="1" t="n">
        <v>0.103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69</v>
      </c>
      <c r="C2864" s="1" t="n">
        <v>0.098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71</v>
      </c>
      <c r="C2865" s="1" t="n">
        <v>0.093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715</v>
      </c>
      <c r="C2866" s="1" t="n">
        <v>0.093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72</v>
      </c>
      <c r="C2867" s="1" t="n">
        <v>0.093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2.715</v>
      </c>
      <c r="C2868" s="1" t="n">
        <v>0.098</v>
      </c>
      <c r="F2868" s="1" t="n">
        <v>0.386</v>
      </c>
    </row>
    <row r="2869" customFormat="false" ht="12.75" hidden="false" customHeight="false" outlineLevel="0" collapsed="false">
      <c r="A2869" s="1" t="n">
        <v>57.18</v>
      </c>
      <c r="B2869" s="1" t="n">
        <v>2.715</v>
      </c>
      <c r="C2869" s="1" t="n">
        <v>0.117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2.715</v>
      </c>
      <c r="C2870" s="1" t="n">
        <v>0.127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2.715</v>
      </c>
      <c r="C2871" s="1" t="n">
        <v>0.132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2.715</v>
      </c>
      <c r="C2872" s="1" t="n">
        <v>0.137</v>
      </c>
      <c r="F2872" s="1" t="n">
        <v>0.391</v>
      </c>
    </row>
    <row r="2873" customFormat="false" ht="12.75" hidden="false" customHeight="false" outlineLevel="0" collapsed="false">
      <c r="A2873" s="1" t="n">
        <v>57.26</v>
      </c>
      <c r="B2873" s="1" t="n">
        <v>2.715</v>
      </c>
      <c r="C2873" s="1" t="n">
        <v>0.151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2.71</v>
      </c>
      <c r="C2874" s="1" t="n">
        <v>0.171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2.71</v>
      </c>
      <c r="C2875" s="1" t="n">
        <v>0.176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705</v>
      </c>
      <c r="C2876" s="1" t="n">
        <v>0.176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705</v>
      </c>
      <c r="C2877" s="1" t="n">
        <v>0.171</v>
      </c>
      <c r="F2877" s="1" t="n">
        <v>0.381</v>
      </c>
    </row>
    <row r="2878" customFormat="false" ht="12.75" hidden="false" customHeight="false" outlineLevel="0" collapsed="false">
      <c r="A2878" s="1" t="n">
        <v>57.36</v>
      </c>
      <c r="B2878" s="1" t="n">
        <v>2.705</v>
      </c>
      <c r="C2878" s="1" t="n">
        <v>0.161</v>
      </c>
      <c r="F2878" s="1" t="n">
        <v>0.381</v>
      </c>
    </row>
    <row r="2879" customFormat="false" ht="12.75" hidden="false" customHeight="false" outlineLevel="0" collapsed="false">
      <c r="A2879" s="1" t="n">
        <v>57.38</v>
      </c>
      <c r="B2879" s="1" t="n">
        <v>2.7</v>
      </c>
      <c r="C2879" s="1" t="n">
        <v>0.151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695</v>
      </c>
      <c r="C2880" s="1" t="n">
        <v>0.142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686</v>
      </c>
      <c r="C2881" s="1" t="n">
        <v>0.13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681</v>
      </c>
      <c r="C2882" s="1" t="n">
        <v>0.132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676</v>
      </c>
      <c r="C2883" s="1" t="n">
        <v>0.137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671</v>
      </c>
      <c r="C2884" s="1" t="n">
        <v>0.142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2.671</v>
      </c>
      <c r="C2885" s="1" t="n">
        <v>0.151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2.681</v>
      </c>
      <c r="C2886" s="1" t="n">
        <v>0.156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2.686</v>
      </c>
      <c r="C2887" s="1" t="n">
        <v>0.151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7</v>
      </c>
      <c r="C2888" s="1" t="n">
        <v>0.146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71</v>
      </c>
      <c r="C2889" s="1" t="n">
        <v>0.142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715</v>
      </c>
      <c r="C2890" s="1" t="n">
        <v>0.137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72</v>
      </c>
      <c r="C2891" s="1" t="n">
        <v>0.137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72</v>
      </c>
      <c r="C2892" s="1" t="n">
        <v>0.146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715</v>
      </c>
      <c r="C2893" s="1" t="n">
        <v>0.156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2.71</v>
      </c>
      <c r="C2894" s="1" t="n">
        <v>0.171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71</v>
      </c>
      <c r="C2895" s="1" t="n">
        <v>0.176</v>
      </c>
      <c r="F2895" s="1" t="n">
        <v>0.391</v>
      </c>
    </row>
    <row r="2896" customFormat="false" ht="12.75" hidden="false" customHeight="false" outlineLevel="0" collapsed="false">
      <c r="A2896" s="1" t="n">
        <v>57.72</v>
      </c>
      <c r="B2896" s="1" t="n">
        <v>2.705</v>
      </c>
      <c r="C2896" s="1" t="n">
        <v>0.171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2.7</v>
      </c>
      <c r="C2897" s="1" t="n">
        <v>0.166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2.695</v>
      </c>
      <c r="C2898" s="1" t="n">
        <v>0.156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2.686</v>
      </c>
      <c r="C2899" s="1" t="n">
        <v>0.151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2.676</v>
      </c>
      <c r="C2900" s="1" t="n">
        <v>0.142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2.661</v>
      </c>
      <c r="C2901" s="1" t="n">
        <v>0.127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651</v>
      </c>
      <c r="C2902" s="1" t="n">
        <v>0.103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2.646</v>
      </c>
      <c r="C2903" s="1" t="n">
        <v>0.088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2.651</v>
      </c>
      <c r="C2904" s="1" t="n">
        <v>0.078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661</v>
      </c>
      <c r="C2905" s="1" t="n">
        <v>0.083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676</v>
      </c>
      <c r="C2906" s="1" t="n">
        <v>0.093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681</v>
      </c>
      <c r="C2907" s="1" t="n">
        <v>0.103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686</v>
      </c>
      <c r="C2908" s="1" t="n">
        <v>0.107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686</v>
      </c>
      <c r="C2909" s="1" t="n">
        <v>0.107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686</v>
      </c>
      <c r="C2910" s="1" t="n">
        <v>0.103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681</v>
      </c>
      <c r="C2911" s="1" t="n">
        <v>0.098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676</v>
      </c>
      <c r="C2912" s="1" t="n">
        <v>0.103</v>
      </c>
      <c r="F2912" s="1" t="n">
        <v>0.386</v>
      </c>
    </row>
    <row r="2913" customFormat="false" ht="12.75" hidden="false" customHeight="false" outlineLevel="0" collapsed="false">
      <c r="A2913" s="1" t="n">
        <v>58.06</v>
      </c>
      <c r="B2913" s="1" t="n">
        <v>2.671</v>
      </c>
      <c r="C2913" s="1" t="n">
        <v>0.107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671</v>
      </c>
      <c r="C2914" s="1" t="n">
        <v>0.122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661</v>
      </c>
      <c r="C2915" s="1" t="n">
        <v>0.132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666</v>
      </c>
      <c r="C2916" s="1" t="n">
        <v>0.146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2.656</v>
      </c>
      <c r="C2917" s="1" t="n">
        <v>0.151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666</v>
      </c>
      <c r="C2918" s="1" t="n">
        <v>0.156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661</v>
      </c>
      <c r="C2919" s="1" t="n">
        <v>0.156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671</v>
      </c>
      <c r="C2920" s="1" t="n">
        <v>0.166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666</v>
      </c>
      <c r="C2921" s="1" t="n">
        <v>0.171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671</v>
      </c>
      <c r="C2922" s="1" t="n">
        <v>0.171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676</v>
      </c>
      <c r="C2923" s="1" t="n">
        <v>0.176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671</v>
      </c>
      <c r="C2924" s="1" t="n">
        <v>0.171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2.671</v>
      </c>
      <c r="C2925" s="1" t="n">
        <v>0.161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666</v>
      </c>
      <c r="C2926" s="1" t="n">
        <v>0.151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666</v>
      </c>
      <c r="C2927" s="1" t="n">
        <v>0.146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656</v>
      </c>
      <c r="C2928" s="1" t="n">
        <v>0.132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2.651</v>
      </c>
      <c r="C2929" s="1" t="n">
        <v>0.117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637</v>
      </c>
      <c r="C2930" s="1" t="n">
        <v>0.098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2.637</v>
      </c>
      <c r="C2931" s="1" t="n">
        <v>0.093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2.642</v>
      </c>
      <c r="C2932" s="1" t="n">
        <v>0.09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651</v>
      </c>
      <c r="C2933" s="1" t="n">
        <v>0.112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651</v>
      </c>
      <c r="C2934" s="1" t="n">
        <v>0.122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656</v>
      </c>
      <c r="C2935" s="1" t="n">
        <v>0.137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2.646</v>
      </c>
      <c r="C2936" s="1" t="n">
        <v>0.132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637</v>
      </c>
      <c r="C2937" s="1" t="n">
        <v>0.132</v>
      </c>
      <c r="F2937" s="1" t="n">
        <v>0.386</v>
      </c>
    </row>
    <row r="2938" customFormat="false" ht="12.75" hidden="false" customHeight="false" outlineLevel="0" collapsed="false">
      <c r="A2938" s="1" t="n">
        <v>58.56</v>
      </c>
      <c r="B2938" s="1" t="n">
        <v>2.632</v>
      </c>
      <c r="C2938" s="1" t="n">
        <v>0.132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32</v>
      </c>
      <c r="C2939" s="1" t="n">
        <v>0.132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632</v>
      </c>
      <c r="C2940" s="1" t="n">
        <v>0.122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632</v>
      </c>
      <c r="C2941" s="1" t="n">
        <v>0.117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632</v>
      </c>
      <c r="C2942" s="1" t="n">
        <v>0.112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637</v>
      </c>
      <c r="C2943" s="1" t="n">
        <v>0.107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2.637</v>
      </c>
      <c r="C2944" s="1" t="n">
        <v>0.10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627</v>
      </c>
      <c r="C2945" s="1" t="n">
        <v>0.093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622</v>
      </c>
      <c r="C2946" s="1" t="n">
        <v>0.088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2.622</v>
      </c>
      <c r="C2947" s="1" t="n">
        <v>0.078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637</v>
      </c>
      <c r="C2948" s="1" t="n">
        <v>0.083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637</v>
      </c>
      <c r="C2949" s="1" t="n">
        <v>0.078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637</v>
      </c>
      <c r="C2950" s="1" t="n">
        <v>0.083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627</v>
      </c>
      <c r="C2951" s="1" t="n">
        <v>0.078</v>
      </c>
      <c r="F2951" s="1" t="n">
        <v>0.386</v>
      </c>
    </row>
    <row r="2952" customFormat="false" ht="12.75" hidden="false" customHeight="false" outlineLevel="0" collapsed="false">
      <c r="A2952" s="1" t="n">
        <v>58.84</v>
      </c>
      <c r="B2952" s="1" t="n">
        <v>2.622</v>
      </c>
      <c r="C2952" s="1" t="n">
        <v>0.073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627</v>
      </c>
      <c r="C2953" s="1" t="n">
        <v>0.078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632</v>
      </c>
      <c r="C2954" s="1" t="n">
        <v>0.088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637</v>
      </c>
      <c r="C2955" s="1" t="n">
        <v>0.088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637</v>
      </c>
      <c r="C2956" s="1" t="n">
        <v>0.088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637</v>
      </c>
      <c r="C2957" s="1" t="n">
        <v>0.088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632</v>
      </c>
      <c r="C2958" s="1" t="n">
        <v>0.088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2.622</v>
      </c>
      <c r="C2959" s="1" t="n">
        <v>0.093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617</v>
      </c>
      <c r="C2960" s="1" t="n">
        <v>0.098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622</v>
      </c>
      <c r="C2961" s="1" t="n">
        <v>0.117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632</v>
      </c>
      <c r="C2962" s="1" t="n">
        <v>0.122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637</v>
      </c>
      <c r="C2963" s="1" t="n">
        <v>0.132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627</v>
      </c>
      <c r="C2964" s="1" t="n">
        <v>0.12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627</v>
      </c>
      <c r="C2965" s="1" t="n">
        <v>0.122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617</v>
      </c>
      <c r="C2966" s="1" t="n">
        <v>0.117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2.627</v>
      </c>
      <c r="C2967" s="1" t="n">
        <v>0.117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632</v>
      </c>
      <c r="C2968" s="1" t="n">
        <v>0.107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632</v>
      </c>
      <c r="C2969" s="1" t="n">
        <v>0.107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627</v>
      </c>
      <c r="C2970" s="1" t="n">
        <v>0.098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622</v>
      </c>
      <c r="C2971" s="1" t="n">
        <v>0.098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617</v>
      </c>
      <c r="C2972" s="1" t="n">
        <v>0.098</v>
      </c>
      <c r="F2972" s="1" t="n">
        <v>0.386</v>
      </c>
    </row>
    <row r="2973" customFormat="false" ht="12.75" hidden="false" customHeight="false" outlineLevel="0" collapsed="false">
      <c r="A2973" s="1" t="n">
        <v>59.26</v>
      </c>
      <c r="B2973" s="1" t="n">
        <v>2.607</v>
      </c>
      <c r="C2973" s="1" t="n">
        <v>0.098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2.612</v>
      </c>
      <c r="C2974" s="1" t="n">
        <v>0.107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612</v>
      </c>
      <c r="C2975" s="1" t="n">
        <v>0.112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622</v>
      </c>
      <c r="C2976" s="1" t="n">
        <v>0.127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2.627</v>
      </c>
      <c r="C2977" s="1" t="n">
        <v>0.132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2.632</v>
      </c>
      <c r="C2978" s="1" t="n">
        <v>0.132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2.637</v>
      </c>
      <c r="C2979" s="1" t="n">
        <v>0.117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2.656</v>
      </c>
      <c r="C2980" s="1" t="n">
        <v>0.117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661</v>
      </c>
      <c r="C2981" s="1" t="n">
        <v>0.107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676</v>
      </c>
      <c r="C2982" s="1" t="n">
        <v>0.12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676</v>
      </c>
      <c r="C2983" s="1" t="n">
        <v>0.122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676</v>
      </c>
      <c r="C2984" s="1" t="n">
        <v>0.12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676</v>
      </c>
      <c r="C2985" s="1" t="n">
        <v>0.117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671</v>
      </c>
      <c r="C2986" s="1" t="n">
        <v>0.122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2.666</v>
      </c>
      <c r="C2987" s="1" t="n">
        <v>0.137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2.656</v>
      </c>
      <c r="C2988" s="1" t="n">
        <v>0.146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656</v>
      </c>
      <c r="C2989" s="1" t="n">
        <v>0.161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2.661</v>
      </c>
      <c r="C2990" s="1" t="n">
        <v>0.171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666</v>
      </c>
      <c r="C2991" s="1" t="n">
        <v>0.176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661</v>
      </c>
      <c r="C2992" s="1" t="n">
        <v>0.171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666</v>
      </c>
      <c r="C2993" s="1" t="n">
        <v>0.166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656</v>
      </c>
      <c r="C2994" s="1" t="n">
        <v>0.161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656</v>
      </c>
      <c r="C2995" s="1" t="n">
        <v>0.166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2.656</v>
      </c>
      <c r="C2996" s="1" t="n">
        <v>0.171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666</v>
      </c>
      <c r="C2997" s="1" t="n">
        <v>0.176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661</v>
      </c>
      <c r="C2998" s="1" t="n">
        <v>0.161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666</v>
      </c>
      <c r="C2999" s="1" t="n">
        <v>0.156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671</v>
      </c>
      <c r="C3000" s="1" t="n">
        <v>0.146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671</v>
      </c>
      <c r="C3001" s="1" t="n">
        <v>0.137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676</v>
      </c>
      <c r="C3002" s="1" t="n">
        <v>0.137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2.681</v>
      </c>
      <c r="C3003" s="1" t="n">
        <v>0.142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681</v>
      </c>
      <c r="C3004" s="1" t="n">
        <v>0.142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671</v>
      </c>
      <c r="C3005" s="1" t="n">
        <v>0.137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661</v>
      </c>
      <c r="C3006" s="1" t="n">
        <v>0.137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656</v>
      </c>
      <c r="C3007" s="1" t="n">
        <v>0.137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656</v>
      </c>
      <c r="C3008" s="1" t="n">
        <v>0.151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666</v>
      </c>
      <c r="C3009" s="1" t="n">
        <v>0.166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661</v>
      </c>
      <c r="C3010" s="1" t="n">
        <v>0.186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2.651</v>
      </c>
      <c r="C3011" s="1" t="n">
        <v>0.181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637</v>
      </c>
      <c r="C3012" s="1" t="n">
        <v>0.176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627</v>
      </c>
      <c r="C3013" s="1" t="n">
        <v>0.166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627</v>
      </c>
      <c r="C3014" s="1" t="n">
        <v>0.166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2.637</v>
      </c>
      <c r="C3015" s="1" t="n">
        <v>0.171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2.646</v>
      </c>
      <c r="C3016" s="1" t="n">
        <v>0.171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656</v>
      </c>
      <c r="C3017" s="1" t="n">
        <v>0.176</v>
      </c>
      <c r="F3017" s="1" t="n">
        <v>0.38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66063563829787</v>
      </c>
      <c r="F3018" s="2" t="n">
        <f aca="false">AVERAGE(F10:F3017)</f>
        <v>0.379065492021277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815701462766</v>
      </c>
      <c r="C3021" s="1" t="n">
        <f aca="false">B3021/2</f>
        <v>1.1407850731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05</v>
      </c>
      <c r="C10" s="1" t="n">
        <v>0.088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7</v>
      </c>
      <c r="C11" s="1" t="n">
        <v>0.093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69</v>
      </c>
      <c r="C12" s="1" t="n">
        <v>0.098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69</v>
      </c>
      <c r="C13" s="1" t="n">
        <v>0.117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9</v>
      </c>
      <c r="C14" s="1" t="n">
        <v>0.13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705</v>
      </c>
      <c r="C15" s="1" t="n">
        <v>0.15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2.705</v>
      </c>
      <c r="C16" s="1" t="n">
        <v>0.156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2.71</v>
      </c>
      <c r="C17" s="1" t="n">
        <v>0.166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705</v>
      </c>
      <c r="C18" s="1" t="n">
        <v>0.166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715</v>
      </c>
      <c r="C19" s="1" t="n">
        <v>0.156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71</v>
      </c>
      <c r="C20" s="1" t="n">
        <v>0.132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705</v>
      </c>
      <c r="C21" s="1" t="n">
        <v>0.117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9</v>
      </c>
      <c r="C22" s="1" t="n">
        <v>0.10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9</v>
      </c>
      <c r="C23" s="1" t="n">
        <v>0.098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686</v>
      </c>
      <c r="C24" s="1" t="n">
        <v>0.098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695</v>
      </c>
      <c r="C25" s="1" t="n">
        <v>0.088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71</v>
      </c>
      <c r="C26" s="1" t="n">
        <v>0.083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72</v>
      </c>
      <c r="C27" s="1" t="n">
        <v>0.073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725</v>
      </c>
      <c r="C28" s="1" t="n">
        <v>0.078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734</v>
      </c>
      <c r="C29" s="1" t="n">
        <v>0.083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734</v>
      </c>
      <c r="C30" s="1" t="n">
        <v>0.098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34</v>
      </c>
      <c r="C31" s="1" t="n">
        <v>0.10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739</v>
      </c>
      <c r="C32" s="1" t="n">
        <v>0.11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734</v>
      </c>
      <c r="C33" s="1" t="n">
        <v>0.107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734</v>
      </c>
      <c r="C34" s="1" t="n">
        <v>0.117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725</v>
      </c>
      <c r="C35" s="1" t="n">
        <v>0.112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2.72</v>
      </c>
      <c r="C36" s="1" t="n">
        <v>0.103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2.705</v>
      </c>
      <c r="C37" s="1" t="n">
        <v>0.083</v>
      </c>
      <c r="F37" s="1" t="n">
        <v>0.391</v>
      </c>
    </row>
    <row r="38" customFormat="false" ht="12.75" hidden="false" customHeight="false" outlineLevel="0" collapsed="false">
      <c r="A38" s="1" t="n">
        <v>0.56</v>
      </c>
      <c r="B38" s="1" t="n">
        <v>2.7</v>
      </c>
      <c r="C38" s="1" t="n">
        <v>0.078</v>
      </c>
      <c r="F38" s="1" t="n">
        <v>0.391</v>
      </c>
    </row>
    <row r="39" customFormat="false" ht="12.75" hidden="false" customHeight="false" outlineLevel="0" collapsed="false">
      <c r="A39" s="1" t="n">
        <v>0.58</v>
      </c>
      <c r="B39" s="1" t="n">
        <v>2.705</v>
      </c>
      <c r="C39" s="1" t="n">
        <v>0.093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7</v>
      </c>
      <c r="C40" s="1" t="n">
        <v>0.107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7</v>
      </c>
      <c r="C41" s="1" t="n">
        <v>0.117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69</v>
      </c>
      <c r="C42" s="1" t="n">
        <v>0.122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69</v>
      </c>
      <c r="C43" s="1" t="n">
        <v>0.127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2.695</v>
      </c>
      <c r="C44" s="1" t="n">
        <v>0.122</v>
      </c>
      <c r="F44" s="1" t="n">
        <v>0.386</v>
      </c>
    </row>
    <row r="45" customFormat="false" ht="12.75" hidden="false" customHeight="false" outlineLevel="0" collapsed="false">
      <c r="A45" s="1" t="n">
        <v>0.7</v>
      </c>
      <c r="B45" s="1" t="n">
        <v>2.71</v>
      </c>
      <c r="C45" s="1" t="n">
        <v>0.127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705</v>
      </c>
      <c r="C46" s="1" t="n">
        <v>0.122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71</v>
      </c>
      <c r="C47" s="1" t="n">
        <v>0.122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2.7</v>
      </c>
      <c r="C48" s="1" t="n">
        <v>0.122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7</v>
      </c>
      <c r="C49" s="1" t="n">
        <v>0.117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695</v>
      </c>
      <c r="C50" s="1" t="n">
        <v>0.103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695</v>
      </c>
      <c r="C51" s="1" t="n">
        <v>0.083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686</v>
      </c>
      <c r="C52" s="1" t="n">
        <v>0.068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671</v>
      </c>
      <c r="C53" s="1" t="n">
        <v>0.063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666</v>
      </c>
      <c r="C54" s="1" t="n">
        <v>0.083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661</v>
      </c>
      <c r="C55" s="1" t="n">
        <v>0.103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666</v>
      </c>
      <c r="C56" s="1" t="n">
        <v>0.117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666</v>
      </c>
      <c r="C57" s="1" t="n">
        <v>0.132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2.666</v>
      </c>
      <c r="C58" s="1" t="n">
        <v>0.142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2.666</v>
      </c>
      <c r="C59" s="1" t="n">
        <v>0.146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666</v>
      </c>
      <c r="C60" s="1" t="n">
        <v>0.137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671</v>
      </c>
      <c r="C61" s="1" t="n">
        <v>0.127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671</v>
      </c>
      <c r="C62" s="1" t="n">
        <v>0.117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676</v>
      </c>
      <c r="C63" s="1" t="n">
        <v>0.107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69</v>
      </c>
      <c r="C64" s="1" t="n">
        <v>0.103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69</v>
      </c>
      <c r="C65" s="1" t="n">
        <v>0.088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695</v>
      </c>
      <c r="C66" s="1" t="n">
        <v>0.078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69</v>
      </c>
      <c r="C67" s="1" t="n">
        <v>0.06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69</v>
      </c>
      <c r="C68" s="1" t="n">
        <v>0.068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69</v>
      </c>
      <c r="C69" s="1" t="n">
        <v>0.073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695</v>
      </c>
      <c r="C70" s="1" t="n">
        <v>0.083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7</v>
      </c>
      <c r="C71" s="1" t="n">
        <v>0.078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705</v>
      </c>
      <c r="C72" s="1" t="n">
        <v>0.078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2.71</v>
      </c>
      <c r="C73" s="1" t="n">
        <v>0.078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2.705</v>
      </c>
      <c r="C74" s="1" t="n">
        <v>0.078</v>
      </c>
      <c r="F74" s="1" t="n">
        <v>0.386</v>
      </c>
    </row>
    <row r="75" customFormat="false" ht="12.75" hidden="false" customHeight="false" outlineLevel="0" collapsed="false">
      <c r="A75" s="1" t="n">
        <v>1.3</v>
      </c>
      <c r="B75" s="1" t="n">
        <v>2.705</v>
      </c>
      <c r="C75" s="1" t="n">
        <v>0.098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2.7</v>
      </c>
      <c r="C76" s="1" t="n">
        <v>0.107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2.695</v>
      </c>
      <c r="C77" s="1" t="n">
        <v>0.122</v>
      </c>
      <c r="F77" s="1" t="n">
        <v>0.391</v>
      </c>
    </row>
    <row r="78" customFormat="false" ht="12.75" hidden="false" customHeight="false" outlineLevel="0" collapsed="false">
      <c r="A78" s="1" t="n">
        <v>1.36</v>
      </c>
      <c r="B78" s="1" t="n">
        <v>2.686</v>
      </c>
      <c r="C78" s="1" t="n">
        <v>0.137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686</v>
      </c>
      <c r="C79" s="1" t="n">
        <v>0.156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69</v>
      </c>
      <c r="C80" s="1" t="n">
        <v>0.176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695</v>
      </c>
      <c r="C81" s="1" t="n">
        <v>0.195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2.695</v>
      </c>
      <c r="C82" s="1" t="n">
        <v>0.2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2.69</v>
      </c>
      <c r="C83" s="1" t="n">
        <v>0.205</v>
      </c>
      <c r="F83" s="1" t="n">
        <v>0.386</v>
      </c>
    </row>
    <row r="84" customFormat="false" ht="12.75" hidden="false" customHeight="false" outlineLevel="0" collapsed="false">
      <c r="A84" s="1" t="n">
        <v>1.48</v>
      </c>
      <c r="B84" s="1" t="n">
        <v>2.69</v>
      </c>
      <c r="C84" s="1" t="n">
        <v>0.215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2.686</v>
      </c>
      <c r="C85" s="1" t="n">
        <v>0.205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69</v>
      </c>
      <c r="C86" s="1" t="n">
        <v>0.21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686</v>
      </c>
      <c r="C87" s="1" t="n">
        <v>0.21</v>
      </c>
      <c r="F87" s="1" t="n">
        <v>0.386</v>
      </c>
    </row>
    <row r="88" customFormat="false" ht="12.75" hidden="false" customHeight="false" outlineLevel="0" collapsed="false">
      <c r="A88" s="1" t="n">
        <v>1.56</v>
      </c>
      <c r="B88" s="1" t="n">
        <v>2.681</v>
      </c>
      <c r="C88" s="1" t="n">
        <v>0.205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2.671</v>
      </c>
      <c r="C89" s="1" t="n">
        <v>0.19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2.671</v>
      </c>
      <c r="C90" s="1" t="n">
        <v>0.19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671</v>
      </c>
      <c r="C91" s="1" t="n">
        <v>0.195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676</v>
      </c>
      <c r="C92" s="1" t="n">
        <v>0.21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681</v>
      </c>
      <c r="C93" s="1" t="n">
        <v>0.215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69</v>
      </c>
      <c r="C94" s="1" t="n">
        <v>0.225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95</v>
      </c>
      <c r="C95" s="1" t="n">
        <v>0.22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7</v>
      </c>
      <c r="C96" s="1" t="n">
        <v>0.215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695</v>
      </c>
      <c r="C97" s="1" t="n">
        <v>0.205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686</v>
      </c>
      <c r="C98" s="1" t="n">
        <v>0.195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671</v>
      </c>
      <c r="C99" s="1" t="n">
        <v>0.186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666</v>
      </c>
      <c r="C100" s="1" t="n">
        <v>0.176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61</v>
      </c>
      <c r="C101" s="1" t="n">
        <v>0.171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61</v>
      </c>
      <c r="C102" s="1" t="n">
        <v>0.166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656</v>
      </c>
      <c r="C103" s="1" t="n">
        <v>0.166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656</v>
      </c>
      <c r="C104" s="1" t="n">
        <v>0.161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661</v>
      </c>
      <c r="C105" s="1" t="n">
        <v>0.156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2.651</v>
      </c>
      <c r="C106" s="1" t="n">
        <v>0.146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656</v>
      </c>
      <c r="C107" s="1" t="n">
        <v>0.142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661</v>
      </c>
      <c r="C108" s="1" t="n">
        <v>0.132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671</v>
      </c>
      <c r="C109" s="1" t="n">
        <v>0.132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2.681</v>
      </c>
      <c r="C110" s="1" t="n">
        <v>0.137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69</v>
      </c>
      <c r="C111" s="1" t="n">
        <v>0.142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69</v>
      </c>
      <c r="C112" s="1" t="n">
        <v>0.142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69</v>
      </c>
      <c r="C113" s="1" t="n">
        <v>0.142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69</v>
      </c>
      <c r="C114" s="1" t="n">
        <v>0.142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7</v>
      </c>
      <c r="C115" s="1" t="n">
        <v>0.127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715</v>
      </c>
      <c r="C116" s="1" t="n">
        <v>0.117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734</v>
      </c>
      <c r="C117" s="1" t="n">
        <v>0.107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749</v>
      </c>
      <c r="C118" s="1" t="n">
        <v>0.117</v>
      </c>
      <c r="F118" s="1" t="n">
        <v>0.376</v>
      </c>
    </row>
    <row r="119" customFormat="false" ht="12.75" hidden="false" customHeight="false" outlineLevel="0" collapsed="false">
      <c r="A119" s="1" t="n">
        <v>2.18</v>
      </c>
      <c r="B119" s="1" t="n">
        <v>2.754</v>
      </c>
      <c r="C119" s="1" t="n">
        <v>0.122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2.759</v>
      </c>
      <c r="C120" s="1" t="n">
        <v>0.137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749</v>
      </c>
      <c r="C121" s="1" t="n">
        <v>0.146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749</v>
      </c>
      <c r="C122" s="1" t="n">
        <v>0.156</v>
      </c>
      <c r="F122" s="1" t="n">
        <v>0.391</v>
      </c>
    </row>
    <row r="123" customFormat="false" ht="12.75" hidden="false" customHeight="false" outlineLevel="0" collapsed="false">
      <c r="A123" s="1" t="n">
        <v>2.26</v>
      </c>
      <c r="B123" s="1" t="n">
        <v>2.739</v>
      </c>
      <c r="C123" s="1" t="n">
        <v>0.161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739</v>
      </c>
      <c r="C124" s="1" t="n">
        <v>0.161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2.734</v>
      </c>
      <c r="C125" s="1" t="n">
        <v>0.156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2.734</v>
      </c>
      <c r="C126" s="1" t="n">
        <v>0.161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2.734</v>
      </c>
      <c r="C127" s="1" t="n">
        <v>0.151</v>
      </c>
      <c r="F127" s="1" t="n">
        <v>0.381</v>
      </c>
    </row>
    <row r="128" customFormat="false" ht="12.75" hidden="false" customHeight="false" outlineLevel="0" collapsed="false">
      <c r="A128" s="1" t="n">
        <v>2.36</v>
      </c>
      <c r="B128" s="1" t="n">
        <v>2.734</v>
      </c>
      <c r="C128" s="1" t="n">
        <v>0.127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729</v>
      </c>
      <c r="C129" s="1" t="n">
        <v>0.107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72</v>
      </c>
      <c r="C130" s="1" t="n">
        <v>0.08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15</v>
      </c>
      <c r="C131" s="1" t="n">
        <v>0.078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05</v>
      </c>
      <c r="C132" s="1" t="n">
        <v>0.073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705</v>
      </c>
      <c r="C133" s="1" t="n">
        <v>0.088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695</v>
      </c>
      <c r="C134" s="1" t="n">
        <v>0.088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7</v>
      </c>
      <c r="C135" s="1" t="n">
        <v>0.098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2.695</v>
      </c>
      <c r="C136" s="1" t="n">
        <v>0.093</v>
      </c>
      <c r="F136" s="1" t="n">
        <v>0.386</v>
      </c>
    </row>
    <row r="137" customFormat="false" ht="12.75" hidden="false" customHeight="false" outlineLevel="0" collapsed="false">
      <c r="A137" s="1" t="n">
        <v>2.54</v>
      </c>
      <c r="B137" s="1" t="n">
        <v>2.695</v>
      </c>
      <c r="C137" s="1" t="n">
        <v>0.093</v>
      </c>
      <c r="F137" s="1" t="n">
        <v>0.391</v>
      </c>
    </row>
    <row r="138" customFormat="false" ht="12.75" hidden="false" customHeight="false" outlineLevel="0" collapsed="false">
      <c r="A138" s="1" t="n">
        <v>2.56</v>
      </c>
      <c r="B138" s="1" t="n">
        <v>2.695</v>
      </c>
      <c r="C138" s="1" t="n">
        <v>0.098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2.7</v>
      </c>
      <c r="C139" s="1" t="n">
        <v>0.103</v>
      </c>
      <c r="F139" s="1" t="n">
        <v>0.391</v>
      </c>
    </row>
    <row r="140" customFormat="false" ht="12.75" hidden="false" customHeight="false" outlineLevel="0" collapsed="false">
      <c r="A140" s="1" t="n">
        <v>2.6</v>
      </c>
      <c r="B140" s="1" t="n">
        <v>2.705</v>
      </c>
      <c r="C140" s="1" t="n">
        <v>0.107</v>
      </c>
      <c r="F140" s="1" t="n">
        <v>0.396</v>
      </c>
    </row>
    <row r="141" customFormat="false" ht="12.75" hidden="false" customHeight="false" outlineLevel="0" collapsed="false">
      <c r="A141" s="1" t="n">
        <v>2.62</v>
      </c>
      <c r="B141" s="1" t="n">
        <v>2.715</v>
      </c>
      <c r="C141" s="1" t="n">
        <v>0.107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725</v>
      </c>
      <c r="C142" s="1" t="n">
        <v>0.107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2.729</v>
      </c>
      <c r="C143" s="1" t="n">
        <v>0.107</v>
      </c>
      <c r="F143" s="1" t="n">
        <v>0.386</v>
      </c>
    </row>
    <row r="144" customFormat="false" ht="12.75" hidden="false" customHeight="false" outlineLevel="0" collapsed="false">
      <c r="A144" s="1" t="n">
        <v>2.68</v>
      </c>
      <c r="B144" s="1" t="n">
        <v>2.725</v>
      </c>
      <c r="C144" s="1" t="n">
        <v>0.103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725</v>
      </c>
      <c r="C145" s="1" t="n">
        <v>0.107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729</v>
      </c>
      <c r="C146" s="1" t="n">
        <v>0.107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729</v>
      </c>
      <c r="C147" s="1" t="n">
        <v>0.112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734</v>
      </c>
      <c r="C148" s="1" t="n">
        <v>0.117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734</v>
      </c>
      <c r="C149" s="1" t="n">
        <v>0.122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734</v>
      </c>
      <c r="C150" s="1" t="n">
        <v>0.137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725</v>
      </c>
      <c r="C151" s="1" t="n">
        <v>0.132</v>
      </c>
      <c r="F151" s="1" t="n">
        <v>0.386</v>
      </c>
    </row>
    <row r="152" customFormat="false" ht="12.75" hidden="false" customHeight="false" outlineLevel="0" collapsed="false">
      <c r="A152" s="1" t="n">
        <v>2.84</v>
      </c>
      <c r="B152" s="1" t="n">
        <v>2.715</v>
      </c>
      <c r="C152" s="1" t="n">
        <v>0.132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705</v>
      </c>
      <c r="C153" s="1" t="n">
        <v>0.117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695</v>
      </c>
      <c r="C154" s="1" t="n">
        <v>0.107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69</v>
      </c>
      <c r="C155" s="1" t="n">
        <v>0.093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2.69</v>
      </c>
      <c r="C156" s="1" t="n">
        <v>0.093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695</v>
      </c>
      <c r="C157" s="1" t="n">
        <v>0.093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05</v>
      </c>
      <c r="C158" s="1" t="n">
        <v>0.103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705</v>
      </c>
      <c r="C159" s="1" t="n">
        <v>0.112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7</v>
      </c>
      <c r="C160" s="1" t="n">
        <v>0.117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7</v>
      </c>
      <c r="C161" s="1" t="n">
        <v>0.112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7</v>
      </c>
      <c r="C162" s="1" t="n">
        <v>0.103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2.695</v>
      </c>
      <c r="C163" s="1" t="n">
        <v>0.098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2.69</v>
      </c>
      <c r="C164" s="1" t="n">
        <v>0.112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69</v>
      </c>
      <c r="C165" s="1" t="n">
        <v>0.146</v>
      </c>
      <c r="F165" s="1" t="n">
        <v>0.376</v>
      </c>
    </row>
    <row r="166" customFormat="false" ht="12.75" hidden="false" customHeight="false" outlineLevel="0" collapsed="false">
      <c r="A166" s="1" t="n">
        <v>3.12</v>
      </c>
      <c r="B166" s="1" t="n">
        <v>2.686</v>
      </c>
      <c r="C166" s="1" t="n">
        <v>0.166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686</v>
      </c>
      <c r="C167" s="1" t="n">
        <v>0.186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69</v>
      </c>
      <c r="C168" s="1" t="n">
        <v>0.18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7</v>
      </c>
      <c r="C169" s="1" t="n">
        <v>0.166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705</v>
      </c>
      <c r="C170" s="1" t="n">
        <v>0.146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715</v>
      </c>
      <c r="C171" s="1" t="n">
        <v>0.132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725</v>
      </c>
      <c r="C172" s="1" t="n">
        <v>0.122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2.729</v>
      </c>
      <c r="C173" s="1" t="n">
        <v>0.117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2.729</v>
      </c>
      <c r="C174" s="1" t="n">
        <v>0.107</v>
      </c>
      <c r="F174" s="1" t="n">
        <v>0.386</v>
      </c>
    </row>
    <row r="175" customFormat="false" ht="12.75" hidden="false" customHeight="false" outlineLevel="0" collapsed="false">
      <c r="A175" s="1" t="n">
        <v>3.3</v>
      </c>
      <c r="B175" s="1" t="n">
        <v>2.734</v>
      </c>
      <c r="C175" s="1" t="n">
        <v>0.098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2.734</v>
      </c>
      <c r="C176" s="1" t="n">
        <v>0.098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2.734</v>
      </c>
      <c r="C177" s="1" t="n">
        <v>0.093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2.744</v>
      </c>
      <c r="C178" s="1" t="n">
        <v>0.093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2.739</v>
      </c>
      <c r="C179" s="1" t="n">
        <v>0.093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2.739</v>
      </c>
      <c r="C180" s="1" t="n">
        <v>0.098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734</v>
      </c>
      <c r="C181" s="1" t="n">
        <v>0.112</v>
      </c>
      <c r="F181" s="1" t="n">
        <v>0.386</v>
      </c>
    </row>
    <row r="182" customFormat="false" ht="12.75" hidden="false" customHeight="false" outlineLevel="0" collapsed="false">
      <c r="A182" s="1" t="n">
        <v>3.44</v>
      </c>
      <c r="B182" s="1" t="n">
        <v>2.734</v>
      </c>
      <c r="C182" s="1" t="n">
        <v>0.122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725</v>
      </c>
      <c r="C183" s="1" t="n">
        <v>0.122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2.725</v>
      </c>
      <c r="C184" s="1" t="n">
        <v>0.127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715</v>
      </c>
      <c r="C185" s="1" t="n">
        <v>0.122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2.72</v>
      </c>
      <c r="C186" s="1" t="n">
        <v>0.122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725</v>
      </c>
      <c r="C187" s="1" t="n">
        <v>0.122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734</v>
      </c>
      <c r="C188" s="1" t="n">
        <v>0.127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2.744</v>
      </c>
      <c r="C189" s="1" t="n">
        <v>0.137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744</v>
      </c>
      <c r="C190" s="1" t="n">
        <v>0.137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2.754</v>
      </c>
      <c r="C191" s="1" t="n">
        <v>0.142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754</v>
      </c>
      <c r="C192" s="1" t="n">
        <v>0.127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759</v>
      </c>
      <c r="C193" s="1" t="n">
        <v>0.117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2.754</v>
      </c>
      <c r="C194" s="1" t="n">
        <v>0.103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749</v>
      </c>
      <c r="C195" s="1" t="n">
        <v>0.103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744</v>
      </c>
      <c r="C196" s="1" t="n">
        <v>0.112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744</v>
      </c>
      <c r="C197" s="1" t="n">
        <v>0.122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734</v>
      </c>
      <c r="C198" s="1" t="n">
        <v>0.132</v>
      </c>
      <c r="F198" s="1" t="n">
        <v>0.391</v>
      </c>
    </row>
    <row r="199" customFormat="false" ht="12.75" hidden="false" customHeight="false" outlineLevel="0" collapsed="false">
      <c r="A199" s="1" t="n">
        <v>3.78</v>
      </c>
      <c r="B199" s="1" t="n">
        <v>2.734</v>
      </c>
      <c r="C199" s="1" t="n">
        <v>0.137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2.734</v>
      </c>
      <c r="C200" s="1" t="n">
        <v>0.137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2.734</v>
      </c>
      <c r="C201" s="1" t="n">
        <v>0.137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2.739</v>
      </c>
      <c r="C202" s="1" t="n">
        <v>0.137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744</v>
      </c>
      <c r="C203" s="1" t="n">
        <v>0.142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749</v>
      </c>
      <c r="C204" s="1" t="n">
        <v>0.146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754</v>
      </c>
      <c r="C205" s="1" t="n">
        <v>0.151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754</v>
      </c>
      <c r="C206" s="1" t="n">
        <v>0.156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754</v>
      </c>
      <c r="C207" s="1" t="n">
        <v>0.156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759</v>
      </c>
      <c r="C208" s="1" t="n">
        <v>0.146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2.754</v>
      </c>
      <c r="C209" s="1" t="n">
        <v>0.142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759</v>
      </c>
      <c r="C210" s="1" t="n">
        <v>0.142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754</v>
      </c>
      <c r="C211" s="1" t="n">
        <v>0.137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754</v>
      </c>
      <c r="C212" s="1" t="n">
        <v>0.137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2.744</v>
      </c>
      <c r="C213" s="1" t="n">
        <v>0.127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744</v>
      </c>
      <c r="C214" s="1" t="n">
        <v>0.112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2.734</v>
      </c>
      <c r="C215" s="1" t="n">
        <v>0.093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734</v>
      </c>
      <c r="C216" s="1" t="n">
        <v>0.083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739</v>
      </c>
      <c r="C217" s="1" t="n">
        <v>0.078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744</v>
      </c>
      <c r="C218" s="1" t="n">
        <v>0.083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744</v>
      </c>
      <c r="C219" s="1" t="n">
        <v>0.083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744</v>
      </c>
      <c r="C220" s="1" t="n">
        <v>0.078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739</v>
      </c>
      <c r="C221" s="1" t="n">
        <v>0.073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734</v>
      </c>
      <c r="C222" s="1" t="n">
        <v>0.073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729</v>
      </c>
      <c r="C223" s="1" t="n">
        <v>0.073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2.72</v>
      </c>
      <c r="C224" s="1" t="n">
        <v>0.073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715</v>
      </c>
      <c r="C225" s="1" t="n">
        <v>0.073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715</v>
      </c>
      <c r="C226" s="1" t="n">
        <v>0.078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72</v>
      </c>
      <c r="C227" s="1" t="n">
        <v>0.093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725</v>
      </c>
      <c r="C228" s="1" t="n">
        <v>0.098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725</v>
      </c>
      <c r="C229" s="1" t="n">
        <v>0.10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15</v>
      </c>
      <c r="C230" s="1" t="n">
        <v>0.098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71</v>
      </c>
      <c r="C231" s="1" t="n">
        <v>0.098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715</v>
      </c>
      <c r="C232" s="1" t="n">
        <v>0.10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72</v>
      </c>
      <c r="C233" s="1" t="n">
        <v>0.112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725</v>
      </c>
      <c r="C234" s="1" t="n">
        <v>0.11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29</v>
      </c>
      <c r="C235" s="1" t="n">
        <v>0.107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734</v>
      </c>
      <c r="C236" s="1" t="n">
        <v>0.098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729</v>
      </c>
      <c r="C237" s="1" t="n">
        <v>0.098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729</v>
      </c>
      <c r="C238" s="1" t="n">
        <v>0.098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72</v>
      </c>
      <c r="C239" s="1" t="n">
        <v>0.103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725</v>
      </c>
      <c r="C240" s="1" t="n">
        <v>0.112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25</v>
      </c>
      <c r="C241" s="1" t="n">
        <v>0.112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729</v>
      </c>
      <c r="C242" s="1" t="n">
        <v>0.122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2.734</v>
      </c>
      <c r="C243" s="1" t="n">
        <v>0.132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2.734</v>
      </c>
      <c r="C244" s="1" t="n">
        <v>0.151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729</v>
      </c>
      <c r="C245" s="1" t="n">
        <v>0.161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72</v>
      </c>
      <c r="C246" s="1" t="n">
        <v>0.161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72</v>
      </c>
      <c r="C247" s="1" t="n">
        <v>0.156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71</v>
      </c>
      <c r="C248" s="1" t="n">
        <v>0.151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715</v>
      </c>
      <c r="C249" s="1" t="n">
        <v>0.161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2.715</v>
      </c>
      <c r="C250" s="1" t="n">
        <v>0.171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72</v>
      </c>
      <c r="C251" s="1" t="n">
        <v>0.186</v>
      </c>
      <c r="F251" s="1" t="n">
        <v>0.386</v>
      </c>
    </row>
    <row r="252" customFormat="false" ht="12.75" hidden="false" customHeight="false" outlineLevel="0" collapsed="false">
      <c r="A252" s="1" t="n">
        <v>4.84</v>
      </c>
      <c r="B252" s="1" t="n">
        <v>2.725</v>
      </c>
      <c r="C252" s="1" t="n">
        <v>0.181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725</v>
      </c>
      <c r="C253" s="1" t="n">
        <v>0.171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725</v>
      </c>
      <c r="C254" s="1" t="n">
        <v>0.146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725</v>
      </c>
      <c r="C255" s="1" t="n">
        <v>0.132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715</v>
      </c>
      <c r="C256" s="1" t="n">
        <v>0.117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715</v>
      </c>
      <c r="C257" s="1" t="n">
        <v>0.117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2.715</v>
      </c>
      <c r="C258" s="1" t="n">
        <v>0.112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2.725</v>
      </c>
      <c r="C259" s="1" t="n">
        <v>0.117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2.725</v>
      </c>
      <c r="C260" s="1" t="n">
        <v>0.112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2.715</v>
      </c>
      <c r="C261" s="1" t="n">
        <v>0.107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2.71</v>
      </c>
      <c r="C262" s="1" t="n">
        <v>0.103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2.705</v>
      </c>
      <c r="C263" s="1" t="n">
        <v>0.10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705</v>
      </c>
      <c r="C264" s="1" t="n">
        <v>0.107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71</v>
      </c>
      <c r="C265" s="1" t="n">
        <v>0.107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71</v>
      </c>
      <c r="C266" s="1" t="n">
        <v>0.10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1</v>
      </c>
      <c r="C267" s="1" t="n">
        <v>0.098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705</v>
      </c>
      <c r="C268" s="1" t="n">
        <v>0.103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705</v>
      </c>
      <c r="C269" s="1" t="n">
        <v>0.103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05</v>
      </c>
      <c r="C270" s="1" t="n">
        <v>0.107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695</v>
      </c>
      <c r="C271" s="1" t="n">
        <v>0.107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2.695</v>
      </c>
      <c r="C272" s="1" t="n">
        <v>0.103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69</v>
      </c>
      <c r="C273" s="1" t="n">
        <v>0.103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705</v>
      </c>
      <c r="C274" s="1" t="n">
        <v>0.117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705</v>
      </c>
      <c r="C275" s="1" t="n">
        <v>0.117</v>
      </c>
      <c r="F275" s="1" t="n">
        <v>0.376</v>
      </c>
    </row>
    <row r="276" customFormat="false" ht="12.75" hidden="false" customHeight="false" outlineLevel="0" collapsed="false">
      <c r="A276" s="1" t="n">
        <v>5.32</v>
      </c>
      <c r="B276" s="1" t="n">
        <v>2.715</v>
      </c>
      <c r="C276" s="1" t="n">
        <v>0.117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715</v>
      </c>
      <c r="C277" s="1" t="n">
        <v>0.112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72</v>
      </c>
      <c r="C278" s="1" t="n">
        <v>0.122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2.725</v>
      </c>
      <c r="C279" s="1" t="n">
        <v>0.132</v>
      </c>
      <c r="F279" s="1" t="n">
        <v>0.386</v>
      </c>
    </row>
    <row r="280" customFormat="false" ht="12.75" hidden="false" customHeight="false" outlineLevel="0" collapsed="false">
      <c r="A280" s="1" t="n">
        <v>5.4</v>
      </c>
      <c r="B280" s="1" t="n">
        <v>2.725</v>
      </c>
      <c r="C280" s="1" t="n">
        <v>0.137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72</v>
      </c>
      <c r="C281" s="1" t="n">
        <v>0.132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71</v>
      </c>
      <c r="C282" s="1" t="n">
        <v>0.112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71</v>
      </c>
      <c r="C283" s="1" t="n">
        <v>0.093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715</v>
      </c>
      <c r="C284" s="1" t="n">
        <v>0.088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715</v>
      </c>
      <c r="C285" s="1" t="n">
        <v>0.098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7</v>
      </c>
      <c r="C286" s="1" t="n">
        <v>0.117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69</v>
      </c>
      <c r="C287" s="1" t="n">
        <v>0.127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671</v>
      </c>
      <c r="C288" s="1" t="n">
        <v>0.117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676</v>
      </c>
      <c r="C289" s="1" t="n">
        <v>0.117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676</v>
      </c>
      <c r="C290" s="1" t="n">
        <v>0.112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2.671</v>
      </c>
      <c r="C291" s="1" t="n">
        <v>0.117</v>
      </c>
      <c r="F291" s="1" t="n">
        <v>0.381</v>
      </c>
    </row>
    <row r="292" customFormat="false" ht="12.75" hidden="false" customHeight="false" outlineLevel="0" collapsed="false">
      <c r="A292" s="1" t="n">
        <v>5.64</v>
      </c>
      <c r="B292" s="1" t="n">
        <v>2.661</v>
      </c>
      <c r="C292" s="1" t="n">
        <v>0.122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2.666</v>
      </c>
      <c r="C293" s="1" t="n">
        <v>0.132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2.671</v>
      </c>
      <c r="C294" s="1" t="n">
        <v>0.137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676</v>
      </c>
      <c r="C295" s="1" t="n">
        <v>0.132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2.681</v>
      </c>
      <c r="C296" s="1" t="n">
        <v>0.127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686</v>
      </c>
      <c r="C297" s="1" t="n">
        <v>0.127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2.686</v>
      </c>
      <c r="C298" s="1" t="n">
        <v>0.127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69</v>
      </c>
      <c r="C299" s="1" t="n">
        <v>0.127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7</v>
      </c>
      <c r="C300" s="1" t="n">
        <v>0.132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695</v>
      </c>
      <c r="C301" s="1" t="n">
        <v>0.122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69</v>
      </c>
      <c r="C302" s="1" t="n">
        <v>0.12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681</v>
      </c>
      <c r="C303" s="1" t="n">
        <v>0.117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69</v>
      </c>
      <c r="C304" s="1" t="n">
        <v>0.132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686</v>
      </c>
      <c r="C305" s="1" t="n">
        <v>0.142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2.69</v>
      </c>
      <c r="C306" s="1" t="n">
        <v>0.156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69</v>
      </c>
      <c r="C307" s="1" t="n">
        <v>0.156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686</v>
      </c>
      <c r="C308" s="1" t="n">
        <v>0.161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686</v>
      </c>
      <c r="C309" s="1" t="n">
        <v>0.171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686</v>
      </c>
      <c r="C310" s="1" t="n">
        <v>0.176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686</v>
      </c>
      <c r="C311" s="1" t="n">
        <v>0.176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686</v>
      </c>
      <c r="C312" s="1" t="n">
        <v>0.16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69</v>
      </c>
      <c r="C313" s="1" t="n">
        <v>0.15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695</v>
      </c>
      <c r="C314" s="1" t="n">
        <v>0.137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705</v>
      </c>
      <c r="C315" s="1" t="n">
        <v>0.137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705</v>
      </c>
      <c r="C316" s="1" t="n">
        <v>0.132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705</v>
      </c>
      <c r="C317" s="1" t="n">
        <v>0.132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7</v>
      </c>
      <c r="C318" s="1" t="n">
        <v>0.12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7</v>
      </c>
      <c r="C319" s="1" t="n">
        <v>0.117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7</v>
      </c>
      <c r="C320" s="1" t="n">
        <v>0.107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1</v>
      </c>
      <c r="C321" s="1" t="n">
        <v>0.09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2</v>
      </c>
      <c r="C322" s="1" t="n">
        <v>0.09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725</v>
      </c>
      <c r="C323" s="1" t="n">
        <v>0.093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2.729</v>
      </c>
      <c r="C324" s="1" t="n">
        <v>0.093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725</v>
      </c>
      <c r="C325" s="1" t="n">
        <v>0.098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72</v>
      </c>
      <c r="C326" s="1" t="n">
        <v>0.098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2.71</v>
      </c>
      <c r="C327" s="1" t="n">
        <v>0.098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71</v>
      </c>
      <c r="C328" s="1" t="n">
        <v>0.107</v>
      </c>
      <c r="F328" s="1" t="n">
        <v>0.386</v>
      </c>
    </row>
    <row r="329" customFormat="false" ht="12.75" hidden="false" customHeight="false" outlineLevel="0" collapsed="false">
      <c r="A329" s="1" t="n">
        <v>6.38</v>
      </c>
      <c r="B329" s="1" t="n">
        <v>2.705</v>
      </c>
      <c r="C329" s="1" t="n">
        <v>0.107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2.705</v>
      </c>
      <c r="C330" s="1" t="n">
        <v>0.107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2.7</v>
      </c>
      <c r="C331" s="1" t="n">
        <v>0.103</v>
      </c>
      <c r="F331" s="1" t="n">
        <v>0.381</v>
      </c>
    </row>
    <row r="332" customFormat="false" ht="12.75" hidden="false" customHeight="false" outlineLevel="0" collapsed="false">
      <c r="A332" s="1" t="n">
        <v>6.44</v>
      </c>
      <c r="B332" s="1" t="n">
        <v>2.69</v>
      </c>
      <c r="C332" s="1" t="n">
        <v>0.107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686</v>
      </c>
      <c r="C333" s="1" t="n">
        <v>0.103</v>
      </c>
      <c r="F333" s="1" t="n">
        <v>0.386</v>
      </c>
    </row>
    <row r="334" customFormat="false" ht="12.75" hidden="false" customHeight="false" outlineLevel="0" collapsed="false">
      <c r="A334" s="1" t="n">
        <v>6.48</v>
      </c>
      <c r="B334" s="1" t="n">
        <v>2.681</v>
      </c>
      <c r="C334" s="1" t="n">
        <v>0.112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671</v>
      </c>
      <c r="C335" s="1" t="n">
        <v>0.12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666</v>
      </c>
      <c r="C336" s="1" t="n">
        <v>0.13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661</v>
      </c>
      <c r="C337" s="1" t="n">
        <v>0.137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651</v>
      </c>
      <c r="C338" s="1" t="n">
        <v>0.137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646</v>
      </c>
      <c r="C339" s="1" t="n">
        <v>0.132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2.646</v>
      </c>
      <c r="C340" s="1" t="n">
        <v>0.132</v>
      </c>
      <c r="F340" s="1" t="n">
        <v>0.376</v>
      </c>
    </row>
    <row r="341" customFormat="false" ht="12.75" hidden="false" customHeight="false" outlineLevel="0" collapsed="false">
      <c r="A341" s="1" t="n">
        <v>6.62</v>
      </c>
      <c r="B341" s="1" t="n">
        <v>2.646</v>
      </c>
      <c r="C341" s="1" t="n">
        <v>0.132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646</v>
      </c>
      <c r="C342" s="1" t="n">
        <v>0.122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51</v>
      </c>
      <c r="C343" s="1" t="n">
        <v>0.117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56</v>
      </c>
      <c r="C344" s="1" t="n">
        <v>0.103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666</v>
      </c>
      <c r="C345" s="1" t="n">
        <v>0.098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671</v>
      </c>
      <c r="C346" s="1" t="n">
        <v>0.093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671</v>
      </c>
      <c r="C347" s="1" t="n">
        <v>0.088</v>
      </c>
      <c r="F347" s="1" t="n">
        <v>0.376</v>
      </c>
    </row>
    <row r="348" customFormat="false" ht="12.75" hidden="false" customHeight="false" outlineLevel="0" collapsed="false">
      <c r="A348" s="1" t="n">
        <v>6.76</v>
      </c>
      <c r="B348" s="1" t="n">
        <v>2.671</v>
      </c>
      <c r="C348" s="1" t="n">
        <v>0.088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676</v>
      </c>
      <c r="C349" s="1" t="n">
        <v>0.098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676</v>
      </c>
      <c r="C350" s="1" t="n">
        <v>0.117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2.671</v>
      </c>
      <c r="C351" s="1" t="n">
        <v>0.132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2.661</v>
      </c>
      <c r="C352" s="1" t="n">
        <v>0.142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656</v>
      </c>
      <c r="C353" s="1" t="n">
        <v>0.146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2.651</v>
      </c>
      <c r="C354" s="1" t="n">
        <v>0.146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651</v>
      </c>
      <c r="C355" s="1" t="n">
        <v>0.137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2.661</v>
      </c>
      <c r="C356" s="1" t="n">
        <v>0.137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2.671</v>
      </c>
      <c r="C357" s="1" t="n">
        <v>0.142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2.681</v>
      </c>
      <c r="C358" s="1" t="n">
        <v>0.14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69</v>
      </c>
      <c r="C359" s="1" t="n">
        <v>0.146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695</v>
      </c>
      <c r="C360" s="1" t="n">
        <v>0.156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695</v>
      </c>
      <c r="C361" s="1" t="n">
        <v>0.15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69</v>
      </c>
      <c r="C362" s="1" t="n">
        <v>0.171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666</v>
      </c>
      <c r="C363" s="1" t="n">
        <v>0.171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2.661</v>
      </c>
      <c r="C364" s="1" t="n">
        <v>0.166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2.666</v>
      </c>
      <c r="C365" s="1" t="n">
        <v>0.156</v>
      </c>
      <c r="F365" s="1" t="n">
        <v>0.396</v>
      </c>
    </row>
    <row r="366" customFormat="false" ht="12.75" hidden="false" customHeight="false" outlineLevel="0" collapsed="false">
      <c r="A366" s="1" t="n">
        <v>7.12</v>
      </c>
      <c r="B366" s="1" t="n">
        <v>2.676</v>
      </c>
      <c r="C366" s="1" t="n">
        <v>0.146</v>
      </c>
      <c r="F366" s="1" t="n">
        <v>0.396</v>
      </c>
    </row>
    <row r="367" customFormat="false" ht="12.75" hidden="false" customHeight="false" outlineLevel="0" collapsed="false">
      <c r="A367" s="1" t="n">
        <v>7.14</v>
      </c>
      <c r="B367" s="1" t="n">
        <v>2.681</v>
      </c>
      <c r="C367" s="1" t="n">
        <v>0.137</v>
      </c>
      <c r="F367" s="1" t="n">
        <v>0.396</v>
      </c>
    </row>
    <row r="368" customFormat="false" ht="12.75" hidden="false" customHeight="false" outlineLevel="0" collapsed="false">
      <c r="A368" s="1" t="n">
        <v>7.16</v>
      </c>
      <c r="B368" s="1" t="n">
        <v>2.69</v>
      </c>
      <c r="C368" s="1" t="n">
        <v>0.137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2.695</v>
      </c>
      <c r="C369" s="1" t="n">
        <v>0.142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2.705</v>
      </c>
      <c r="C370" s="1" t="n">
        <v>0.137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2.715</v>
      </c>
      <c r="C371" s="1" t="n">
        <v>0.132</v>
      </c>
      <c r="F371" s="1" t="n">
        <v>0.381</v>
      </c>
    </row>
    <row r="372" customFormat="false" ht="12.75" hidden="false" customHeight="false" outlineLevel="0" collapsed="false">
      <c r="A372" s="1" t="n">
        <v>7.24</v>
      </c>
      <c r="B372" s="1" t="n">
        <v>2.715</v>
      </c>
      <c r="C372" s="1" t="n">
        <v>0.122</v>
      </c>
      <c r="F372" s="1" t="n">
        <v>0.386</v>
      </c>
    </row>
    <row r="373" customFormat="false" ht="12.75" hidden="false" customHeight="false" outlineLevel="0" collapsed="false">
      <c r="A373" s="1" t="n">
        <v>7.26</v>
      </c>
      <c r="B373" s="1" t="n">
        <v>2.72</v>
      </c>
      <c r="C373" s="1" t="n">
        <v>0.112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72</v>
      </c>
      <c r="C374" s="1" t="n">
        <v>0.107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725</v>
      </c>
      <c r="C375" s="1" t="n">
        <v>0.107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2.729</v>
      </c>
      <c r="C376" s="1" t="n">
        <v>0.103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739</v>
      </c>
      <c r="C377" s="1" t="n">
        <v>0.11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29</v>
      </c>
      <c r="C378" s="1" t="n">
        <v>0.12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725</v>
      </c>
      <c r="C379" s="1" t="n">
        <v>0.13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725</v>
      </c>
      <c r="C380" s="1" t="n">
        <v>0.137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734</v>
      </c>
      <c r="C381" s="1" t="n">
        <v>0.127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739</v>
      </c>
      <c r="C382" s="1" t="n">
        <v>0.117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744</v>
      </c>
      <c r="C383" s="1" t="n">
        <v>0.107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744</v>
      </c>
      <c r="C384" s="1" t="n">
        <v>0.117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749</v>
      </c>
      <c r="C385" s="1" t="n">
        <v>0.132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739</v>
      </c>
      <c r="C386" s="1" t="n">
        <v>0.151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734</v>
      </c>
      <c r="C387" s="1" t="n">
        <v>0.161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729</v>
      </c>
      <c r="C388" s="1" t="n">
        <v>0.171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72</v>
      </c>
      <c r="C389" s="1" t="n">
        <v>0.171</v>
      </c>
      <c r="F389" s="1" t="n">
        <v>0.391</v>
      </c>
    </row>
    <row r="390" customFormat="false" ht="12.75" hidden="false" customHeight="false" outlineLevel="0" collapsed="false">
      <c r="A390" s="1" t="n">
        <v>7.6</v>
      </c>
      <c r="B390" s="1" t="n">
        <v>2.725</v>
      </c>
      <c r="C390" s="1" t="n">
        <v>0.171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2.725</v>
      </c>
      <c r="C391" s="1" t="n">
        <v>0.161</v>
      </c>
      <c r="F391" s="1" t="n">
        <v>0.386</v>
      </c>
    </row>
    <row r="392" customFormat="false" ht="12.75" hidden="false" customHeight="false" outlineLevel="0" collapsed="false">
      <c r="A392" s="1" t="n">
        <v>7.64</v>
      </c>
      <c r="B392" s="1" t="n">
        <v>2.729</v>
      </c>
      <c r="C392" s="1" t="n">
        <v>0.161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2.729</v>
      </c>
      <c r="C393" s="1" t="n">
        <v>0.151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2.729</v>
      </c>
      <c r="C394" s="1" t="n">
        <v>0.137</v>
      </c>
      <c r="F394" s="1" t="n">
        <v>0.391</v>
      </c>
    </row>
    <row r="395" customFormat="false" ht="12.75" hidden="false" customHeight="false" outlineLevel="0" collapsed="false">
      <c r="A395" s="1" t="n">
        <v>7.7</v>
      </c>
      <c r="B395" s="1" t="n">
        <v>2.725</v>
      </c>
      <c r="C395" s="1" t="n">
        <v>0.117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2.725</v>
      </c>
      <c r="C396" s="1" t="n">
        <v>0.112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2.72</v>
      </c>
      <c r="C397" s="1" t="n">
        <v>0.107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15</v>
      </c>
      <c r="C398" s="1" t="n">
        <v>0.107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715</v>
      </c>
      <c r="C399" s="1" t="n">
        <v>0.103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72</v>
      </c>
      <c r="C400" s="1" t="n">
        <v>0.107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725</v>
      </c>
      <c r="C401" s="1" t="n">
        <v>0.11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725</v>
      </c>
      <c r="C402" s="1" t="n">
        <v>0.11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725</v>
      </c>
      <c r="C403" s="1" t="n">
        <v>0.12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725</v>
      </c>
      <c r="C404" s="1" t="n">
        <v>0.10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729</v>
      </c>
      <c r="C405" s="1" t="n">
        <v>0.098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2.729</v>
      </c>
      <c r="C406" s="1" t="n">
        <v>0.083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734</v>
      </c>
      <c r="C407" s="1" t="n">
        <v>0.073</v>
      </c>
      <c r="F407" s="1" t="n">
        <v>0.376</v>
      </c>
    </row>
    <row r="408" customFormat="false" ht="12.75" hidden="false" customHeight="false" outlineLevel="0" collapsed="false">
      <c r="A408" s="1" t="n">
        <v>7.96</v>
      </c>
      <c r="B408" s="1" t="n">
        <v>2.729</v>
      </c>
      <c r="C408" s="1" t="n">
        <v>0.068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729</v>
      </c>
      <c r="C409" s="1" t="n">
        <v>0.063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725</v>
      </c>
      <c r="C410" s="1" t="n">
        <v>0.054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725</v>
      </c>
      <c r="C411" s="1" t="n">
        <v>0.054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72</v>
      </c>
      <c r="C412" s="1" t="n">
        <v>0.049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715</v>
      </c>
      <c r="C413" s="1" t="n">
        <v>0.04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71</v>
      </c>
      <c r="C414" s="1" t="n">
        <v>0.049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705</v>
      </c>
      <c r="C415" s="1" t="n">
        <v>0.044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7</v>
      </c>
      <c r="C416" s="1" t="n">
        <v>0.044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705</v>
      </c>
      <c r="C417" s="1" t="n">
        <v>0.044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72</v>
      </c>
      <c r="C418" s="1" t="n">
        <v>0.049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715</v>
      </c>
      <c r="C419" s="1" t="n">
        <v>0.03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72</v>
      </c>
      <c r="C420" s="1" t="n">
        <v>0.044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72</v>
      </c>
      <c r="C421" s="1" t="n">
        <v>0.05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34</v>
      </c>
      <c r="C422" s="1" t="n">
        <v>0.06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734</v>
      </c>
      <c r="C423" s="1" t="n">
        <v>0.07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734</v>
      </c>
      <c r="C424" s="1" t="n">
        <v>0.093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729</v>
      </c>
      <c r="C425" s="1" t="n">
        <v>0.093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734</v>
      </c>
      <c r="C426" s="1" t="n">
        <v>0.088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739</v>
      </c>
      <c r="C427" s="1" t="n">
        <v>0.073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744</v>
      </c>
      <c r="C428" s="1" t="n">
        <v>0.059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734</v>
      </c>
      <c r="C429" s="1" t="n">
        <v>0.05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734</v>
      </c>
      <c r="C430" s="1" t="n">
        <v>0.059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729</v>
      </c>
      <c r="C431" s="1" t="n">
        <v>0.078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72</v>
      </c>
      <c r="C432" s="1" t="n">
        <v>0.088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715</v>
      </c>
      <c r="C433" s="1" t="n">
        <v>0.103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71</v>
      </c>
      <c r="C434" s="1" t="n">
        <v>0.098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705</v>
      </c>
      <c r="C435" s="1" t="n">
        <v>0.107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7</v>
      </c>
      <c r="C436" s="1" t="n">
        <v>0.107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2.705</v>
      </c>
      <c r="C437" s="1" t="n">
        <v>0.117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2.705</v>
      </c>
      <c r="C438" s="1" t="n">
        <v>0.112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71</v>
      </c>
      <c r="C439" s="1" t="n">
        <v>0.107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715</v>
      </c>
      <c r="C440" s="1" t="n">
        <v>0.107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725</v>
      </c>
      <c r="C441" s="1" t="n">
        <v>0.107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729</v>
      </c>
      <c r="C442" s="1" t="n">
        <v>0.107</v>
      </c>
      <c r="F442" s="1" t="n">
        <v>0.381</v>
      </c>
    </row>
    <row r="443" customFormat="false" ht="12.75" hidden="false" customHeight="false" outlineLevel="0" collapsed="false">
      <c r="A443" s="1" t="n">
        <v>8.66</v>
      </c>
      <c r="B443" s="1" t="n">
        <v>2.729</v>
      </c>
      <c r="C443" s="1" t="n">
        <v>0.107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729</v>
      </c>
      <c r="C444" s="1" t="n">
        <v>0.112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729</v>
      </c>
      <c r="C445" s="1" t="n">
        <v>0.107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734</v>
      </c>
      <c r="C446" s="1" t="n">
        <v>0.107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729</v>
      </c>
      <c r="C447" s="1" t="n">
        <v>0.098</v>
      </c>
      <c r="F447" s="1" t="n">
        <v>0.386</v>
      </c>
    </row>
    <row r="448" customFormat="false" ht="12.75" hidden="false" customHeight="false" outlineLevel="0" collapsed="false">
      <c r="A448" s="1" t="n">
        <v>8.76</v>
      </c>
      <c r="B448" s="1" t="n">
        <v>2.725</v>
      </c>
      <c r="C448" s="1" t="n">
        <v>0.098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715</v>
      </c>
      <c r="C449" s="1" t="n">
        <v>0.098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71</v>
      </c>
      <c r="C450" s="1" t="n">
        <v>0.107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705</v>
      </c>
      <c r="C451" s="1" t="n">
        <v>0.103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71</v>
      </c>
      <c r="C452" s="1" t="n">
        <v>0.107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2.715</v>
      </c>
      <c r="C453" s="1" t="n">
        <v>0.103</v>
      </c>
      <c r="F453" s="1" t="n">
        <v>0.381</v>
      </c>
    </row>
    <row r="454" customFormat="false" ht="12.75" hidden="false" customHeight="false" outlineLevel="0" collapsed="false">
      <c r="A454" s="1" t="n">
        <v>8.88</v>
      </c>
      <c r="B454" s="1" t="n">
        <v>2.72</v>
      </c>
      <c r="C454" s="1" t="n">
        <v>0.103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25</v>
      </c>
      <c r="C455" s="1" t="n">
        <v>0.107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729</v>
      </c>
      <c r="C456" s="1" t="n">
        <v>0.112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729</v>
      </c>
      <c r="C457" s="1" t="n">
        <v>0.112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2.734</v>
      </c>
      <c r="C458" s="1" t="n">
        <v>0.112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729</v>
      </c>
      <c r="C459" s="1" t="n">
        <v>0.107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72</v>
      </c>
      <c r="C460" s="1" t="n">
        <v>0.093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715</v>
      </c>
      <c r="C461" s="1" t="n">
        <v>0.083</v>
      </c>
      <c r="F461" s="1" t="n">
        <v>0.376</v>
      </c>
    </row>
    <row r="462" customFormat="false" ht="12.75" hidden="false" customHeight="false" outlineLevel="0" collapsed="false">
      <c r="A462" s="1" t="n">
        <v>9.04</v>
      </c>
      <c r="B462" s="1" t="n">
        <v>2.705</v>
      </c>
      <c r="C462" s="1" t="n">
        <v>0.078</v>
      </c>
      <c r="F462" s="1" t="n">
        <v>0.381</v>
      </c>
    </row>
    <row r="463" customFormat="false" ht="12.75" hidden="false" customHeight="false" outlineLevel="0" collapsed="false">
      <c r="A463" s="1" t="n">
        <v>9.06</v>
      </c>
      <c r="B463" s="1" t="n">
        <v>2.695</v>
      </c>
      <c r="C463" s="1" t="n">
        <v>0.073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2.686</v>
      </c>
      <c r="C464" s="1" t="n">
        <v>0.068</v>
      </c>
      <c r="F464" s="1" t="n">
        <v>0.381</v>
      </c>
    </row>
    <row r="465" customFormat="false" ht="12.75" hidden="false" customHeight="false" outlineLevel="0" collapsed="false">
      <c r="A465" s="1" t="n">
        <v>9.1</v>
      </c>
      <c r="B465" s="1" t="n">
        <v>2.676</v>
      </c>
      <c r="C465" s="1" t="n">
        <v>0.068</v>
      </c>
      <c r="F465" s="1" t="n">
        <v>0.381</v>
      </c>
    </row>
    <row r="466" customFormat="false" ht="12.75" hidden="false" customHeight="false" outlineLevel="0" collapsed="false">
      <c r="A466" s="1" t="n">
        <v>9.12</v>
      </c>
      <c r="B466" s="1" t="n">
        <v>2.671</v>
      </c>
      <c r="C466" s="1" t="n">
        <v>0.059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671</v>
      </c>
      <c r="C467" s="1" t="n">
        <v>0.068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671</v>
      </c>
      <c r="C468" s="1" t="n">
        <v>0.07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676</v>
      </c>
      <c r="C469" s="1" t="n">
        <v>0.07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676</v>
      </c>
      <c r="C470" s="1" t="n">
        <v>0.08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76</v>
      </c>
      <c r="C471" s="1" t="n">
        <v>0.088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86</v>
      </c>
      <c r="C472" s="1" t="n">
        <v>0.107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69</v>
      </c>
      <c r="C473" s="1" t="n">
        <v>0.132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695</v>
      </c>
      <c r="C474" s="1" t="n">
        <v>0.151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69</v>
      </c>
      <c r="C475" s="1" t="n">
        <v>0.156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686</v>
      </c>
      <c r="C476" s="1" t="n">
        <v>0.151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69</v>
      </c>
      <c r="C477" s="1" t="n">
        <v>0.142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69</v>
      </c>
      <c r="C478" s="1" t="n">
        <v>0.132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695</v>
      </c>
      <c r="C479" s="1" t="n">
        <v>0.127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695</v>
      </c>
      <c r="C480" s="1" t="n">
        <v>0.122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69</v>
      </c>
      <c r="C481" s="1" t="n">
        <v>0.11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695</v>
      </c>
      <c r="C482" s="1" t="n">
        <v>0.12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69</v>
      </c>
      <c r="C483" s="1" t="n">
        <v>0.137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686</v>
      </c>
      <c r="C484" s="1" t="n">
        <v>0.137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686</v>
      </c>
      <c r="C485" s="1" t="n">
        <v>0.137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686</v>
      </c>
      <c r="C486" s="1" t="n">
        <v>0.142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69</v>
      </c>
      <c r="C487" s="1" t="n">
        <v>0.151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686</v>
      </c>
      <c r="C488" s="1" t="n">
        <v>0.156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69</v>
      </c>
      <c r="C489" s="1" t="n">
        <v>0.161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69</v>
      </c>
      <c r="C490" s="1" t="n">
        <v>0.156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2.69</v>
      </c>
      <c r="C491" s="1" t="n">
        <v>0.146</v>
      </c>
      <c r="F491" s="1" t="n">
        <v>0.391</v>
      </c>
    </row>
    <row r="492" customFormat="false" ht="12.75" hidden="false" customHeight="false" outlineLevel="0" collapsed="false">
      <c r="A492" s="1" t="n">
        <v>9.64</v>
      </c>
      <c r="B492" s="1" t="n">
        <v>2.681</v>
      </c>
      <c r="C492" s="1" t="n">
        <v>0.127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2.676</v>
      </c>
      <c r="C493" s="1" t="n">
        <v>0.117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676</v>
      </c>
      <c r="C494" s="1" t="n">
        <v>0.112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686</v>
      </c>
      <c r="C495" s="1" t="n">
        <v>0.107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686</v>
      </c>
      <c r="C496" s="1" t="n">
        <v>0.112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69</v>
      </c>
      <c r="C497" s="1" t="n">
        <v>0.13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7</v>
      </c>
      <c r="C498" s="1" t="n">
        <v>0.151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7</v>
      </c>
      <c r="C499" s="1" t="n">
        <v>0.156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7</v>
      </c>
      <c r="C500" s="1" t="n">
        <v>0.156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7</v>
      </c>
      <c r="C501" s="1" t="n">
        <v>0.151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705</v>
      </c>
      <c r="C502" s="1" t="n">
        <v>0.146</v>
      </c>
      <c r="F502" s="1" t="n">
        <v>0.376</v>
      </c>
    </row>
    <row r="503" customFormat="false" ht="12.75" hidden="false" customHeight="false" outlineLevel="0" collapsed="false">
      <c r="A503" s="1" t="n">
        <v>9.86</v>
      </c>
      <c r="B503" s="1" t="n">
        <v>2.705</v>
      </c>
      <c r="C503" s="1" t="n">
        <v>0.14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71</v>
      </c>
      <c r="C504" s="1" t="n">
        <v>0.142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71</v>
      </c>
      <c r="C505" s="1" t="n">
        <v>0.146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705</v>
      </c>
      <c r="C506" s="1" t="n">
        <v>0.161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705</v>
      </c>
      <c r="C507" s="1" t="n">
        <v>0.166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705</v>
      </c>
      <c r="C508" s="1" t="n">
        <v>0.171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71</v>
      </c>
      <c r="C509" s="1" t="n">
        <v>0.176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715</v>
      </c>
      <c r="C510" s="1" t="n">
        <v>0.181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715</v>
      </c>
      <c r="C511" s="1" t="n">
        <v>0.181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72</v>
      </c>
      <c r="C512" s="1" t="n">
        <v>0.181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725</v>
      </c>
      <c r="C513" s="1" t="n">
        <v>0.171</v>
      </c>
      <c r="F513" s="1" t="n">
        <v>0.381</v>
      </c>
    </row>
    <row r="514" customFormat="false" ht="12.75" hidden="false" customHeight="false" outlineLevel="0" collapsed="false">
      <c r="A514" s="1" t="n">
        <v>10.08</v>
      </c>
      <c r="B514" s="1" t="n">
        <v>2.725</v>
      </c>
      <c r="C514" s="1" t="n">
        <v>0.161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2.725</v>
      </c>
      <c r="C515" s="1" t="n">
        <v>0.146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72</v>
      </c>
      <c r="C516" s="1" t="n">
        <v>0.13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715</v>
      </c>
      <c r="C517" s="1" t="n">
        <v>0.117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715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7</v>
      </c>
      <c r="C519" s="1" t="n">
        <v>0.098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695</v>
      </c>
      <c r="C520" s="1" t="n">
        <v>0.09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695</v>
      </c>
      <c r="C521" s="1" t="n">
        <v>0.098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71</v>
      </c>
      <c r="C522" s="1" t="n">
        <v>0.11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715</v>
      </c>
      <c r="C523" s="1" t="n">
        <v>0.13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725</v>
      </c>
      <c r="C524" s="1" t="n">
        <v>0.146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734</v>
      </c>
      <c r="C525" s="1" t="n">
        <v>0.161</v>
      </c>
      <c r="F525" s="1" t="n">
        <v>0.381</v>
      </c>
    </row>
    <row r="526" customFormat="false" ht="12.75" hidden="false" customHeight="false" outlineLevel="0" collapsed="false">
      <c r="A526" s="1" t="n">
        <v>10.32</v>
      </c>
      <c r="B526" s="1" t="n">
        <v>2.729</v>
      </c>
      <c r="C526" s="1" t="n">
        <v>0.171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2.734</v>
      </c>
      <c r="C527" s="1" t="n">
        <v>0.171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734</v>
      </c>
      <c r="C528" s="1" t="n">
        <v>0.161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734</v>
      </c>
      <c r="C529" s="1" t="n">
        <v>0.151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734</v>
      </c>
      <c r="C530" s="1" t="n">
        <v>0.137</v>
      </c>
      <c r="F530" s="1" t="n">
        <v>0.391</v>
      </c>
    </row>
    <row r="531" customFormat="false" ht="12.75" hidden="false" customHeight="false" outlineLevel="0" collapsed="false">
      <c r="A531" s="1" t="n">
        <v>10.42</v>
      </c>
      <c r="B531" s="1" t="n">
        <v>2.729</v>
      </c>
      <c r="C531" s="1" t="n">
        <v>0.127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2.72</v>
      </c>
      <c r="C532" s="1" t="n">
        <v>0.117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2.715</v>
      </c>
      <c r="C533" s="1" t="n">
        <v>0.117</v>
      </c>
      <c r="F533" s="1" t="n">
        <v>0.386</v>
      </c>
    </row>
    <row r="534" customFormat="false" ht="12.75" hidden="false" customHeight="false" outlineLevel="0" collapsed="false">
      <c r="A534" s="1" t="n">
        <v>10.48</v>
      </c>
      <c r="B534" s="1" t="n">
        <v>2.71</v>
      </c>
      <c r="C534" s="1" t="n">
        <v>0.122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715</v>
      </c>
      <c r="C535" s="1" t="n">
        <v>0.137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715</v>
      </c>
      <c r="C536" s="1" t="n">
        <v>0.137</v>
      </c>
      <c r="F536" s="1" t="n">
        <v>0.381</v>
      </c>
    </row>
    <row r="537" customFormat="false" ht="12.75" hidden="false" customHeight="false" outlineLevel="0" collapsed="false">
      <c r="A537" s="1" t="n">
        <v>10.54</v>
      </c>
      <c r="B537" s="1" t="n">
        <v>2.715</v>
      </c>
      <c r="C537" s="1" t="n">
        <v>0.132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715</v>
      </c>
      <c r="C538" s="1" t="n">
        <v>0.132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72</v>
      </c>
      <c r="C539" s="1" t="n">
        <v>0.127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725</v>
      </c>
      <c r="C540" s="1" t="n">
        <v>0.132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2</v>
      </c>
      <c r="C541" s="1" t="n">
        <v>0.137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72</v>
      </c>
      <c r="C542" s="1" t="n">
        <v>0.14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715</v>
      </c>
      <c r="C543" s="1" t="n">
        <v>0.146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72</v>
      </c>
      <c r="C544" s="1" t="n">
        <v>0.151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72</v>
      </c>
      <c r="C545" s="1" t="n">
        <v>0.146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72</v>
      </c>
      <c r="C546" s="1" t="n">
        <v>0.13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1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71</v>
      </c>
      <c r="C548" s="1" t="n">
        <v>0.12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71</v>
      </c>
      <c r="C549" s="1" t="n">
        <v>0.127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715</v>
      </c>
      <c r="C550" s="1" t="n">
        <v>0.137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72</v>
      </c>
      <c r="C551" s="1" t="n">
        <v>0.142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2.72</v>
      </c>
      <c r="C552" s="1" t="n">
        <v>0.137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725</v>
      </c>
      <c r="C553" s="1" t="n">
        <v>0.137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729</v>
      </c>
      <c r="C554" s="1" t="n">
        <v>0.137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2.734</v>
      </c>
      <c r="C555" s="1" t="n">
        <v>0.137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734</v>
      </c>
      <c r="C556" s="1" t="n">
        <v>0.13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734</v>
      </c>
      <c r="C557" s="1" t="n">
        <v>0.132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729</v>
      </c>
      <c r="C558" s="1" t="n">
        <v>0.132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72</v>
      </c>
      <c r="C559" s="1" t="n">
        <v>0.146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71</v>
      </c>
      <c r="C560" s="1" t="n">
        <v>0.156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71</v>
      </c>
      <c r="C561" s="1" t="n">
        <v>0.171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7</v>
      </c>
      <c r="C562" s="1" t="n">
        <v>0.176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7</v>
      </c>
      <c r="C563" s="1" t="n">
        <v>0.176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7</v>
      </c>
      <c r="C564" s="1" t="n">
        <v>0.17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695</v>
      </c>
      <c r="C565" s="1" t="n">
        <v>0.166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695</v>
      </c>
      <c r="C566" s="1" t="n">
        <v>0.161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2.686</v>
      </c>
      <c r="C567" s="1" t="n">
        <v>0.156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686</v>
      </c>
      <c r="C568" s="1" t="n">
        <v>0.156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686</v>
      </c>
      <c r="C569" s="1" t="n">
        <v>0.161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2.676</v>
      </c>
      <c r="C570" s="1" t="n">
        <v>0.166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671</v>
      </c>
      <c r="C571" s="1" t="n">
        <v>0.166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671</v>
      </c>
      <c r="C572" s="1" t="n">
        <v>0.156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671</v>
      </c>
      <c r="C573" s="1" t="n">
        <v>0.151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671</v>
      </c>
      <c r="C574" s="1" t="n">
        <v>0.146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2.661</v>
      </c>
      <c r="C575" s="1" t="n">
        <v>0.142</v>
      </c>
      <c r="F575" s="1" t="n">
        <v>0.386</v>
      </c>
    </row>
    <row r="576" customFormat="false" ht="12.75" hidden="false" customHeight="false" outlineLevel="0" collapsed="false">
      <c r="A576" s="1" t="n">
        <v>11.32</v>
      </c>
      <c r="B576" s="1" t="n">
        <v>2.651</v>
      </c>
      <c r="C576" s="1" t="n">
        <v>0.146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646</v>
      </c>
      <c r="C577" s="1" t="n">
        <v>0.146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646</v>
      </c>
      <c r="C578" s="1" t="n">
        <v>0.146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646</v>
      </c>
      <c r="C579" s="1" t="n">
        <v>0.151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642</v>
      </c>
      <c r="C580" s="1" t="n">
        <v>0.151</v>
      </c>
      <c r="F580" s="1" t="n">
        <v>0.381</v>
      </c>
    </row>
    <row r="581" customFormat="false" ht="12.75" hidden="false" customHeight="false" outlineLevel="0" collapsed="false">
      <c r="A581" s="1" t="n">
        <v>11.42</v>
      </c>
      <c r="B581" s="1" t="n">
        <v>2.646</v>
      </c>
      <c r="C581" s="1" t="n">
        <v>0.156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651</v>
      </c>
      <c r="C582" s="1" t="n">
        <v>0.161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656</v>
      </c>
      <c r="C583" s="1" t="n">
        <v>0.166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666</v>
      </c>
      <c r="C584" s="1" t="n">
        <v>0.171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676</v>
      </c>
      <c r="C585" s="1" t="n">
        <v>0.171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686</v>
      </c>
      <c r="C586" s="1" t="n">
        <v>0.17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695</v>
      </c>
      <c r="C587" s="1" t="n">
        <v>0.171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695</v>
      </c>
      <c r="C588" s="1" t="n">
        <v>0.166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7</v>
      </c>
      <c r="C589" s="1" t="n">
        <v>0.161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2.7</v>
      </c>
      <c r="C590" s="1" t="n">
        <v>0.151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705</v>
      </c>
      <c r="C591" s="1" t="n">
        <v>0.137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2.715</v>
      </c>
      <c r="C592" s="1" t="n">
        <v>0.122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72</v>
      </c>
      <c r="C593" s="1" t="n">
        <v>0.103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2.72</v>
      </c>
      <c r="C594" s="1" t="n">
        <v>0.093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715</v>
      </c>
      <c r="C595" s="1" t="n">
        <v>0.088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705</v>
      </c>
      <c r="C596" s="1" t="n">
        <v>0.10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7</v>
      </c>
      <c r="C597" s="1" t="n">
        <v>0.122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695</v>
      </c>
      <c r="C598" s="1" t="n">
        <v>0.142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695</v>
      </c>
      <c r="C599" s="1" t="n">
        <v>0.156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705</v>
      </c>
      <c r="C600" s="1" t="n">
        <v>0.171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715</v>
      </c>
      <c r="C601" s="1" t="n">
        <v>0.161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2.72</v>
      </c>
      <c r="C602" s="1" t="n">
        <v>0.156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2.725</v>
      </c>
      <c r="C603" s="1" t="n">
        <v>0.146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715</v>
      </c>
      <c r="C604" s="1" t="n">
        <v>0.146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705</v>
      </c>
      <c r="C605" s="1" t="n">
        <v>0.146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2.7</v>
      </c>
      <c r="C606" s="1" t="n">
        <v>0.151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2.7</v>
      </c>
      <c r="C607" s="1" t="n">
        <v>0.151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705</v>
      </c>
      <c r="C608" s="1" t="n">
        <v>0.151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715</v>
      </c>
      <c r="C609" s="1" t="n">
        <v>0.137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729</v>
      </c>
      <c r="C610" s="1" t="n">
        <v>0.132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739</v>
      </c>
      <c r="C611" s="1" t="n">
        <v>0.122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744</v>
      </c>
      <c r="C612" s="1" t="n">
        <v>0.117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739</v>
      </c>
      <c r="C613" s="1" t="n">
        <v>0.117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734</v>
      </c>
      <c r="C614" s="1" t="n">
        <v>0.117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2.734</v>
      </c>
      <c r="C615" s="1" t="n">
        <v>0.127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2.739</v>
      </c>
      <c r="C616" s="1" t="n">
        <v>0.132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2.744</v>
      </c>
      <c r="C617" s="1" t="n">
        <v>0.132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744</v>
      </c>
      <c r="C618" s="1" t="n">
        <v>0.127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2.749</v>
      </c>
      <c r="C619" s="1" t="n">
        <v>0.122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2.744</v>
      </c>
      <c r="C620" s="1" t="n">
        <v>0.122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744</v>
      </c>
      <c r="C621" s="1" t="n">
        <v>0.127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744</v>
      </c>
      <c r="C622" s="1" t="n">
        <v>0.132</v>
      </c>
      <c r="F622" s="1" t="n">
        <v>0.376</v>
      </c>
    </row>
    <row r="623" customFormat="false" ht="12.75" hidden="false" customHeight="false" outlineLevel="0" collapsed="false">
      <c r="A623" s="1" t="n">
        <v>12.26</v>
      </c>
      <c r="B623" s="1" t="n">
        <v>2.739</v>
      </c>
      <c r="C623" s="1" t="n">
        <v>0.132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744</v>
      </c>
      <c r="C624" s="1" t="n">
        <v>0.137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739</v>
      </c>
      <c r="C625" s="1" t="n">
        <v>0.137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739</v>
      </c>
      <c r="C626" s="1" t="n">
        <v>0.127</v>
      </c>
      <c r="F626" s="1" t="n">
        <v>0.376</v>
      </c>
    </row>
    <row r="627" customFormat="false" ht="12.75" hidden="false" customHeight="false" outlineLevel="0" collapsed="false">
      <c r="A627" s="1" t="n">
        <v>12.34</v>
      </c>
      <c r="B627" s="1" t="n">
        <v>2.729</v>
      </c>
      <c r="C627" s="1" t="n">
        <v>0.122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72</v>
      </c>
      <c r="C628" s="1" t="n">
        <v>0.117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715</v>
      </c>
      <c r="C629" s="1" t="n">
        <v>0.09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15</v>
      </c>
      <c r="C630" s="1" t="n">
        <v>0.088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72</v>
      </c>
      <c r="C631" s="1" t="n">
        <v>0.073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2.734</v>
      </c>
      <c r="C632" s="1" t="n">
        <v>0.063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734</v>
      </c>
      <c r="C633" s="1" t="n">
        <v>0.054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744</v>
      </c>
      <c r="C634" s="1" t="n">
        <v>0.054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744</v>
      </c>
      <c r="C635" s="1" t="n">
        <v>0.054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749</v>
      </c>
      <c r="C636" s="1" t="n">
        <v>0.059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744</v>
      </c>
      <c r="C637" s="1" t="n">
        <v>0.063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2.744</v>
      </c>
      <c r="C638" s="1" t="n">
        <v>0.073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754</v>
      </c>
      <c r="C639" s="1" t="n">
        <v>0.088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764</v>
      </c>
      <c r="C640" s="1" t="n">
        <v>0.088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773</v>
      </c>
      <c r="C641" s="1" t="n">
        <v>0.093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773</v>
      </c>
      <c r="C642" s="1" t="n">
        <v>0.088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759</v>
      </c>
      <c r="C643" s="1" t="n">
        <v>0.08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744</v>
      </c>
      <c r="C644" s="1" t="n">
        <v>0.07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734</v>
      </c>
      <c r="C645" s="1" t="n">
        <v>0.078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72</v>
      </c>
      <c r="C646" s="1" t="n">
        <v>0.078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72</v>
      </c>
      <c r="C647" s="1" t="n">
        <v>0.083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715</v>
      </c>
      <c r="C648" s="1" t="n">
        <v>0.083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715</v>
      </c>
      <c r="C649" s="1" t="n">
        <v>0.093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715</v>
      </c>
      <c r="C650" s="1" t="n">
        <v>0.117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715</v>
      </c>
      <c r="C651" s="1" t="n">
        <v>0.137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715</v>
      </c>
      <c r="C652" s="1" t="n">
        <v>0.142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715</v>
      </c>
      <c r="C653" s="1" t="n">
        <v>0.132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725</v>
      </c>
      <c r="C654" s="1" t="n">
        <v>0.11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2.729</v>
      </c>
      <c r="C655" s="1" t="n">
        <v>0.093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2.734</v>
      </c>
      <c r="C656" s="1" t="n">
        <v>0.078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2.744</v>
      </c>
      <c r="C657" s="1" t="n">
        <v>0.078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744</v>
      </c>
      <c r="C658" s="1" t="n">
        <v>0.088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2.739</v>
      </c>
      <c r="C659" s="1" t="n">
        <v>0.093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744</v>
      </c>
      <c r="C660" s="1" t="n">
        <v>0.107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739</v>
      </c>
      <c r="C661" s="1" t="n">
        <v>0.117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739</v>
      </c>
      <c r="C662" s="1" t="n">
        <v>0.117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729</v>
      </c>
      <c r="C663" s="1" t="n">
        <v>0.117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725</v>
      </c>
      <c r="C664" s="1" t="n">
        <v>0.117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715</v>
      </c>
      <c r="C665" s="1" t="n">
        <v>0.117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71</v>
      </c>
      <c r="C666" s="1" t="n">
        <v>0.132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69</v>
      </c>
      <c r="C667" s="1" t="n">
        <v>0.142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681</v>
      </c>
      <c r="C668" s="1" t="n">
        <v>0.156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676</v>
      </c>
      <c r="C669" s="1" t="n">
        <v>0.166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676</v>
      </c>
      <c r="C670" s="1" t="n">
        <v>0.181</v>
      </c>
      <c r="F670" s="1" t="n">
        <v>0.376</v>
      </c>
    </row>
    <row r="671" customFormat="false" ht="12.75" hidden="false" customHeight="false" outlineLevel="0" collapsed="false">
      <c r="A671" s="1" t="n">
        <v>13.22</v>
      </c>
      <c r="B671" s="1" t="n">
        <v>2.686</v>
      </c>
      <c r="C671" s="1" t="n">
        <v>0.19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2.695</v>
      </c>
      <c r="C672" s="1" t="n">
        <v>0.19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7</v>
      </c>
      <c r="C673" s="1" t="n">
        <v>0.19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695</v>
      </c>
      <c r="C674" s="1" t="n">
        <v>0.181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2.7</v>
      </c>
      <c r="C675" s="1" t="n">
        <v>0.186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695</v>
      </c>
      <c r="C676" s="1" t="n">
        <v>0.181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2.69</v>
      </c>
      <c r="C677" s="1" t="n">
        <v>0.186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686</v>
      </c>
      <c r="C678" s="1" t="n">
        <v>0.181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681</v>
      </c>
      <c r="C679" s="1" t="n">
        <v>0.176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681</v>
      </c>
      <c r="C680" s="1" t="n">
        <v>0.161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681</v>
      </c>
      <c r="C681" s="1" t="n">
        <v>0.156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681</v>
      </c>
      <c r="C682" s="1" t="n">
        <v>0.161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681</v>
      </c>
      <c r="C683" s="1" t="n">
        <v>0.161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681</v>
      </c>
      <c r="C684" s="1" t="n">
        <v>0.161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686</v>
      </c>
      <c r="C685" s="1" t="n">
        <v>0.161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69</v>
      </c>
      <c r="C686" s="1" t="n">
        <v>0.161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05</v>
      </c>
      <c r="C687" s="1" t="n">
        <v>0.16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71</v>
      </c>
      <c r="C688" s="1" t="n">
        <v>0.156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71</v>
      </c>
      <c r="C689" s="1" t="n">
        <v>0.146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705</v>
      </c>
      <c r="C690" s="1" t="n">
        <v>0.137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7</v>
      </c>
      <c r="C691" s="1" t="n">
        <v>0.122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2.695</v>
      </c>
      <c r="C692" s="1" t="n">
        <v>0.117</v>
      </c>
      <c r="F692" s="1" t="n">
        <v>0.396</v>
      </c>
    </row>
    <row r="693" customFormat="false" ht="12.75" hidden="false" customHeight="false" outlineLevel="0" collapsed="false">
      <c r="A693" s="1" t="n">
        <v>13.66</v>
      </c>
      <c r="B693" s="1" t="n">
        <v>2.695</v>
      </c>
      <c r="C693" s="1" t="n">
        <v>0.107</v>
      </c>
      <c r="F693" s="1" t="n">
        <v>0.396</v>
      </c>
    </row>
    <row r="694" customFormat="false" ht="12.75" hidden="false" customHeight="false" outlineLevel="0" collapsed="false">
      <c r="A694" s="1" t="n">
        <v>13.68</v>
      </c>
      <c r="B694" s="1" t="n">
        <v>2.7</v>
      </c>
      <c r="C694" s="1" t="n">
        <v>0.093</v>
      </c>
      <c r="F694" s="1" t="n">
        <v>0.391</v>
      </c>
    </row>
    <row r="695" customFormat="false" ht="12.75" hidden="false" customHeight="false" outlineLevel="0" collapsed="false">
      <c r="A695" s="1" t="n">
        <v>13.7</v>
      </c>
      <c r="B695" s="1" t="n">
        <v>2.71</v>
      </c>
      <c r="C695" s="1" t="n">
        <v>0.083</v>
      </c>
      <c r="F695" s="1" t="n">
        <v>0.391</v>
      </c>
    </row>
    <row r="696" customFormat="false" ht="12.75" hidden="false" customHeight="false" outlineLevel="0" collapsed="false">
      <c r="A696" s="1" t="n">
        <v>13.72</v>
      </c>
      <c r="B696" s="1" t="n">
        <v>2.715</v>
      </c>
      <c r="C696" s="1" t="n">
        <v>0.073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72</v>
      </c>
      <c r="C697" s="1" t="n">
        <v>0.073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2.725</v>
      </c>
      <c r="C698" s="1" t="n">
        <v>0.078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729</v>
      </c>
      <c r="C699" s="1" t="n">
        <v>0.093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734</v>
      </c>
      <c r="C700" s="1" t="n">
        <v>0.122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744</v>
      </c>
      <c r="C701" s="1" t="n">
        <v>0.151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2.749</v>
      </c>
      <c r="C702" s="1" t="n">
        <v>0.186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2.749</v>
      </c>
      <c r="C703" s="1" t="n">
        <v>0.2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744</v>
      </c>
      <c r="C704" s="1" t="n">
        <v>0.205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734</v>
      </c>
      <c r="C705" s="1" t="n">
        <v>0.2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734</v>
      </c>
      <c r="C706" s="1" t="n">
        <v>0.186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2.734</v>
      </c>
      <c r="C707" s="1" t="n">
        <v>0.176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729</v>
      </c>
      <c r="C708" s="1" t="n">
        <v>0.181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2.725</v>
      </c>
      <c r="C709" s="1" t="n">
        <v>0.195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2.705</v>
      </c>
      <c r="C710" s="1" t="n">
        <v>0.195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2.7</v>
      </c>
      <c r="C711" s="1" t="n">
        <v>0.205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7</v>
      </c>
      <c r="C712" s="1" t="n">
        <v>0.21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71</v>
      </c>
      <c r="C713" s="1" t="n">
        <v>0.215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715</v>
      </c>
      <c r="C714" s="1" t="n">
        <v>0.22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725</v>
      </c>
      <c r="C715" s="1" t="n">
        <v>0.225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729</v>
      </c>
      <c r="C716" s="1" t="n">
        <v>0.229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734</v>
      </c>
      <c r="C717" s="1" t="n">
        <v>0.229</v>
      </c>
      <c r="F717" s="1" t="n">
        <v>0.386</v>
      </c>
    </row>
    <row r="718" customFormat="false" ht="12.75" hidden="false" customHeight="false" outlineLevel="0" collapsed="false">
      <c r="A718" s="1" t="n">
        <v>14.16</v>
      </c>
      <c r="B718" s="1" t="n">
        <v>2.739</v>
      </c>
      <c r="C718" s="1" t="n">
        <v>0.225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2.739</v>
      </c>
      <c r="C719" s="1" t="n">
        <v>0.215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2.739</v>
      </c>
      <c r="C720" s="1" t="n">
        <v>0.205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2.734</v>
      </c>
      <c r="C721" s="1" t="n">
        <v>0.2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729</v>
      </c>
      <c r="C722" s="1" t="n">
        <v>0.205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725</v>
      </c>
      <c r="C723" s="1" t="n">
        <v>0.21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25</v>
      </c>
      <c r="C724" s="1" t="n">
        <v>0.215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725</v>
      </c>
      <c r="C725" s="1" t="n">
        <v>0.215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72</v>
      </c>
      <c r="C726" s="1" t="n">
        <v>0.215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715</v>
      </c>
      <c r="C727" s="1" t="n">
        <v>0.215</v>
      </c>
      <c r="F727" s="1" t="n">
        <v>0.376</v>
      </c>
    </row>
    <row r="728" customFormat="false" ht="12.75" hidden="false" customHeight="false" outlineLevel="0" collapsed="false">
      <c r="A728" s="1" t="n">
        <v>14.36</v>
      </c>
      <c r="B728" s="1" t="n">
        <v>2.72</v>
      </c>
      <c r="C728" s="1" t="n">
        <v>0.215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715</v>
      </c>
      <c r="C729" s="1" t="n">
        <v>0.215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2.705</v>
      </c>
      <c r="C730" s="1" t="n">
        <v>0.21</v>
      </c>
      <c r="F730" s="1" t="n">
        <v>0.391</v>
      </c>
    </row>
    <row r="731" customFormat="false" ht="12.75" hidden="false" customHeight="false" outlineLevel="0" collapsed="false">
      <c r="A731" s="1" t="n">
        <v>14.42</v>
      </c>
      <c r="B731" s="1" t="n">
        <v>2.7</v>
      </c>
      <c r="C731" s="1" t="n">
        <v>0.205</v>
      </c>
      <c r="F731" s="1" t="n">
        <v>0.396</v>
      </c>
    </row>
    <row r="732" customFormat="false" ht="12.75" hidden="false" customHeight="false" outlineLevel="0" collapsed="false">
      <c r="A732" s="1" t="n">
        <v>14.44</v>
      </c>
      <c r="B732" s="1" t="n">
        <v>2.7</v>
      </c>
      <c r="C732" s="1" t="n">
        <v>0.195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2.695</v>
      </c>
      <c r="C733" s="1" t="n">
        <v>0.186</v>
      </c>
      <c r="F733" s="1" t="n">
        <v>0.386</v>
      </c>
    </row>
    <row r="734" customFormat="false" ht="12.75" hidden="false" customHeight="false" outlineLevel="0" collapsed="false">
      <c r="A734" s="1" t="n">
        <v>14.48</v>
      </c>
      <c r="B734" s="1" t="n">
        <v>2.695</v>
      </c>
      <c r="C734" s="1" t="n">
        <v>0.176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686</v>
      </c>
      <c r="C735" s="1" t="n">
        <v>0.171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676</v>
      </c>
      <c r="C736" s="1" t="n">
        <v>0.171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671</v>
      </c>
      <c r="C737" s="1" t="n">
        <v>0.176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2.671</v>
      </c>
      <c r="C738" s="1" t="n">
        <v>0.18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671</v>
      </c>
      <c r="C739" s="1" t="n">
        <v>0.195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656</v>
      </c>
      <c r="C740" s="1" t="n">
        <v>0.195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661</v>
      </c>
      <c r="C741" s="1" t="n">
        <v>0.2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656</v>
      </c>
      <c r="C742" s="1" t="n">
        <v>0.195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661</v>
      </c>
      <c r="C743" s="1" t="n">
        <v>0.19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661</v>
      </c>
      <c r="C744" s="1" t="n">
        <v>0.19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666</v>
      </c>
      <c r="C745" s="1" t="n">
        <v>0.195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666</v>
      </c>
      <c r="C746" s="1" t="n">
        <v>0.195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666</v>
      </c>
      <c r="C747" s="1" t="n">
        <v>0.195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671</v>
      </c>
      <c r="C748" s="1" t="n">
        <v>0.19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671</v>
      </c>
      <c r="C749" s="1" t="n">
        <v>0.171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686</v>
      </c>
      <c r="C750" s="1" t="n">
        <v>0.156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695</v>
      </c>
      <c r="C751" s="1" t="n">
        <v>0.142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71</v>
      </c>
      <c r="C752" s="1" t="n">
        <v>0.137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715</v>
      </c>
      <c r="C753" s="1" t="n">
        <v>0.12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725</v>
      </c>
      <c r="C754" s="1" t="n">
        <v>0.122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25</v>
      </c>
      <c r="C755" s="1" t="n">
        <v>0.117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729</v>
      </c>
      <c r="C756" s="1" t="n">
        <v>0.112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729</v>
      </c>
      <c r="C757" s="1" t="n">
        <v>0.112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2.729</v>
      </c>
      <c r="C758" s="1" t="n">
        <v>0.117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725</v>
      </c>
      <c r="C759" s="1" t="n">
        <v>0.122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2.715</v>
      </c>
      <c r="C760" s="1" t="n">
        <v>0.12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715</v>
      </c>
      <c r="C761" s="1" t="n">
        <v>0.13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71</v>
      </c>
      <c r="C762" s="1" t="n">
        <v>0.132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15</v>
      </c>
      <c r="C763" s="1" t="n">
        <v>0.137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715</v>
      </c>
      <c r="C764" s="1" t="n">
        <v>0.137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715</v>
      </c>
      <c r="C765" s="1" t="n">
        <v>0.146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71</v>
      </c>
      <c r="C766" s="1" t="n">
        <v>0.137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715</v>
      </c>
      <c r="C767" s="1" t="n">
        <v>0.137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715</v>
      </c>
      <c r="C768" s="1" t="n">
        <v>0.132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715</v>
      </c>
      <c r="C769" s="1" t="n">
        <v>0.117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715</v>
      </c>
      <c r="C770" s="1" t="n">
        <v>0.117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715</v>
      </c>
      <c r="C771" s="1" t="n">
        <v>0.107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71</v>
      </c>
      <c r="C772" s="1" t="n">
        <v>0.098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705</v>
      </c>
      <c r="C773" s="1" t="n">
        <v>0.103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695</v>
      </c>
      <c r="C774" s="1" t="n">
        <v>0.103</v>
      </c>
      <c r="F774" s="1" t="n">
        <v>0.376</v>
      </c>
    </row>
    <row r="775" customFormat="false" ht="12.75" hidden="false" customHeight="false" outlineLevel="0" collapsed="false">
      <c r="A775" s="1" t="n">
        <v>15.3</v>
      </c>
      <c r="B775" s="1" t="n">
        <v>2.69</v>
      </c>
      <c r="C775" s="1" t="n">
        <v>0.107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69</v>
      </c>
      <c r="C776" s="1" t="n">
        <v>0.107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2.69</v>
      </c>
      <c r="C777" s="1" t="n">
        <v>0.107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695</v>
      </c>
      <c r="C778" s="1" t="n">
        <v>0.112</v>
      </c>
      <c r="F778" s="1" t="n">
        <v>0.386</v>
      </c>
    </row>
    <row r="779" customFormat="false" ht="12.75" hidden="false" customHeight="false" outlineLevel="0" collapsed="false">
      <c r="A779" s="1" t="n">
        <v>15.38</v>
      </c>
      <c r="B779" s="1" t="n">
        <v>2.695</v>
      </c>
      <c r="C779" s="1" t="n">
        <v>0.107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7</v>
      </c>
      <c r="C780" s="1" t="n">
        <v>0.107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695</v>
      </c>
      <c r="C781" s="1" t="n">
        <v>0.103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695</v>
      </c>
      <c r="C782" s="1" t="n">
        <v>0.103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69</v>
      </c>
      <c r="C783" s="1" t="n">
        <v>0.093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695</v>
      </c>
      <c r="C784" s="1" t="n">
        <v>0.098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695</v>
      </c>
      <c r="C785" s="1" t="n">
        <v>0.098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705</v>
      </c>
      <c r="C786" s="1" t="n">
        <v>0.107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705</v>
      </c>
      <c r="C787" s="1" t="n">
        <v>0.112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7</v>
      </c>
      <c r="C788" s="1" t="n">
        <v>0.117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2.695</v>
      </c>
      <c r="C789" s="1" t="n">
        <v>0.112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69</v>
      </c>
      <c r="C790" s="1" t="n">
        <v>0.11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681</v>
      </c>
      <c r="C791" s="1" t="n">
        <v>0.11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81</v>
      </c>
      <c r="C792" s="1" t="n">
        <v>0.11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681</v>
      </c>
      <c r="C793" s="1" t="n">
        <v>0.127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69</v>
      </c>
      <c r="C794" s="1" t="n">
        <v>0.137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7</v>
      </c>
      <c r="C795" s="1" t="n">
        <v>0.151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705</v>
      </c>
      <c r="C796" s="1" t="n">
        <v>0.156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71</v>
      </c>
      <c r="C797" s="1" t="n">
        <v>0.16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705</v>
      </c>
      <c r="C798" s="1" t="n">
        <v>0.156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705</v>
      </c>
      <c r="C799" s="1" t="n">
        <v>0.161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695</v>
      </c>
      <c r="C800" s="1" t="n">
        <v>0.156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69</v>
      </c>
      <c r="C801" s="1" t="n">
        <v>0.151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69</v>
      </c>
      <c r="C802" s="1" t="n">
        <v>0.142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695</v>
      </c>
      <c r="C803" s="1" t="n">
        <v>0.122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695</v>
      </c>
      <c r="C804" s="1" t="n">
        <v>0.103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7</v>
      </c>
      <c r="C805" s="1" t="n">
        <v>0.093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695</v>
      </c>
      <c r="C806" s="1" t="n">
        <v>0.088</v>
      </c>
      <c r="F806" s="1" t="n">
        <v>0.381</v>
      </c>
    </row>
    <row r="807" customFormat="false" ht="12.75" hidden="false" customHeight="false" outlineLevel="0" collapsed="false">
      <c r="A807" s="1" t="n">
        <v>15.94</v>
      </c>
      <c r="B807" s="1" t="n">
        <v>2.69</v>
      </c>
      <c r="C807" s="1" t="n">
        <v>0.093</v>
      </c>
      <c r="F807" s="1" t="n">
        <v>0.376</v>
      </c>
    </row>
    <row r="808" customFormat="false" ht="12.75" hidden="false" customHeight="false" outlineLevel="0" collapsed="false">
      <c r="A808" s="1" t="n">
        <v>15.96</v>
      </c>
      <c r="B808" s="1" t="n">
        <v>2.695</v>
      </c>
      <c r="C808" s="1" t="n">
        <v>0.112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705</v>
      </c>
      <c r="C809" s="1" t="n">
        <v>0.132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72</v>
      </c>
      <c r="C810" s="1" t="n">
        <v>0.146</v>
      </c>
      <c r="F810" s="1" t="n">
        <v>0.386</v>
      </c>
    </row>
    <row r="811" customFormat="false" ht="12.75" hidden="false" customHeight="false" outlineLevel="0" collapsed="false">
      <c r="A811" s="1" t="n">
        <v>16.02</v>
      </c>
      <c r="B811" s="1" t="n">
        <v>2.725</v>
      </c>
      <c r="C811" s="1" t="n">
        <v>0.151</v>
      </c>
      <c r="F811" s="1" t="n">
        <v>0.386</v>
      </c>
    </row>
    <row r="812" customFormat="false" ht="12.75" hidden="false" customHeight="false" outlineLevel="0" collapsed="false">
      <c r="A812" s="1" t="n">
        <v>16.04</v>
      </c>
      <c r="B812" s="1" t="n">
        <v>2.725</v>
      </c>
      <c r="C812" s="1" t="n">
        <v>0.161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2.729</v>
      </c>
      <c r="C813" s="1" t="n">
        <v>0.161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729</v>
      </c>
      <c r="C814" s="1" t="n">
        <v>0.156</v>
      </c>
      <c r="F814" s="1" t="n">
        <v>0.381</v>
      </c>
    </row>
    <row r="815" customFormat="false" ht="12.75" hidden="false" customHeight="false" outlineLevel="0" collapsed="false">
      <c r="A815" s="1" t="n">
        <v>16.1</v>
      </c>
      <c r="B815" s="1" t="n">
        <v>2.72</v>
      </c>
      <c r="C815" s="1" t="n">
        <v>0.14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15</v>
      </c>
      <c r="C816" s="1" t="n">
        <v>0.132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7</v>
      </c>
      <c r="C817" s="1" t="n">
        <v>0.127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7</v>
      </c>
      <c r="C818" s="1" t="n">
        <v>0.132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7</v>
      </c>
      <c r="C819" s="1" t="n">
        <v>0.137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705</v>
      </c>
      <c r="C820" s="1" t="n">
        <v>0.146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2.7</v>
      </c>
      <c r="C821" s="1" t="n">
        <v>0.146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69</v>
      </c>
      <c r="C822" s="1" t="n">
        <v>0.156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695</v>
      </c>
      <c r="C823" s="1" t="n">
        <v>0.161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2.695</v>
      </c>
      <c r="C824" s="1" t="n">
        <v>0.171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7</v>
      </c>
      <c r="C825" s="1" t="n">
        <v>0.171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2.705</v>
      </c>
      <c r="C826" s="1" t="n">
        <v>0.166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71</v>
      </c>
      <c r="C827" s="1" t="n">
        <v>0.161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715</v>
      </c>
      <c r="C828" s="1" t="n">
        <v>0.156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715</v>
      </c>
      <c r="C829" s="1" t="n">
        <v>0.151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715</v>
      </c>
      <c r="C830" s="1" t="n">
        <v>0.14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715</v>
      </c>
      <c r="C831" s="1" t="n">
        <v>0.137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1</v>
      </c>
      <c r="C832" s="1" t="n">
        <v>0.137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715</v>
      </c>
      <c r="C833" s="1" t="n">
        <v>0.14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715</v>
      </c>
      <c r="C834" s="1" t="n">
        <v>0.151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72</v>
      </c>
      <c r="C835" s="1" t="n">
        <v>0.156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72</v>
      </c>
      <c r="C836" s="1" t="n">
        <v>0.166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715</v>
      </c>
      <c r="C837" s="1" t="n">
        <v>0.166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71</v>
      </c>
      <c r="C838" s="1" t="n">
        <v>0.171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71</v>
      </c>
      <c r="C839" s="1" t="n">
        <v>0.171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2.71</v>
      </c>
      <c r="C840" s="1" t="n">
        <v>0.166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705</v>
      </c>
      <c r="C841" s="1" t="n">
        <v>0.161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705</v>
      </c>
      <c r="C842" s="1" t="n">
        <v>0.156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695</v>
      </c>
      <c r="C843" s="1" t="n">
        <v>0.146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695</v>
      </c>
      <c r="C844" s="1" t="n">
        <v>0.156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686</v>
      </c>
      <c r="C845" s="1" t="n">
        <v>0.156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2.686</v>
      </c>
      <c r="C846" s="1" t="n">
        <v>0.146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2.686</v>
      </c>
      <c r="C847" s="1" t="n">
        <v>0.122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2.69</v>
      </c>
      <c r="C848" s="1" t="n">
        <v>0.112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695</v>
      </c>
      <c r="C849" s="1" t="n">
        <v>0.112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7</v>
      </c>
      <c r="C850" s="1" t="n">
        <v>0.12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695</v>
      </c>
      <c r="C851" s="1" t="n">
        <v>0.132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2.69</v>
      </c>
      <c r="C852" s="1" t="n">
        <v>0.137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681</v>
      </c>
      <c r="C853" s="1" t="n">
        <v>0.137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676</v>
      </c>
      <c r="C854" s="1" t="n">
        <v>0.137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676</v>
      </c>
      <c r="C855" s="1" t="n">
        <v>0.137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666</v>
      </c>
      <c r="C856" s="1" t="n">
        <v>0.12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76</v>
      </c>
      <c r="C857" s="1" t="n">
        <v>0.122</v>
      </c>
      <c r="F857" s="1" t="n">
        <v>0.381</v>
      </c>
    </row>
    <row r="858" customFormat="false" ht="12.75" hidden="false" customHeight="false" outlineLevel="0" collapsed="false">
      <c r="A858" s="1" t="n">
        <v>16.96</v>
      </c>
      <c r="B858" s="1" t="n">
        <v>2.676</v>
      </c>
      <c r="C858" s="1" t="n">
        <v>0.112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686</v>
      </c>
      <c r="C859" s="1" t="n">
        <v>0.107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686</v>
      </c>
      <c r="C860" s="1" t="n">
        <v>0.103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69</v>
      </c>
      <c r="C861" s="1" t="n">
        <v>0.098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686</v>
      </c>
      <c r="C862" s="1" t="n">
        <v>0.103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686</v>
      </c>
      <c r="C863" s="1" t="n">
        <v>0.10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676</v>
      </c>
      <c r="C864" s="1" t="n">
        <v>0.107</v>
      </c>
      <c r="F864" s="1" t="n">
        <v>0.381</v>
      </c>
    </row>
    <row r="865" customFormat="false" ht="12.75" hidden="false" customHeight="false" outlineLevel="0" collapsed="false">
      <c r="A865" s="1" t="n">
        <v>17.1</v>
      </c>
      <c r="B865" s="1" t="n">
        <v>2.676</v>
      </c>
      <c r="C865" s="1" t="n">
        <v>0.112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666</v>
      </c>
      <c r="C866" s="1" t="n">
        <v>0.112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2.666</v>
      </c>
      <c r="C867" s="1" t="n">
        <v>0.107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656</v>
      </c>
      <c r="C868" s="1" t="n">
        <v>0.112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656</v>
      </c>
      <c r="C869" s="1" t="n">
        <v>0.112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2.666</v>
      </c>
      <c r="C870" s="1" t="n">
        <v>0.103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2.676</v>
      </c>
      <c r="C871" s="1" t="n">
        <v>0.088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2.686</v>
      </c>
      <c r="C872" s="1" t="n">
        <v>0.073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2.686</v>
      </c>
      <c r="C873" s="1" t="n">
        <v>0.068</v>
      </c>
      <c r="F873" s="1" t="n">
        <v>0.386</v>
      </c>
    </row>
    <row r="874" customFormat="false" ht="12.75" hidden="false" customHeight="false" outlineLevel="0" collapsed="false">
      <c r="A874" s="1" t="n">
        <v>17.28</v>
      </c>
      <c r="B874" s="1" t="n">
        <v>2.69</v>
      </c>
      <c r="C874" s="1" t="n">
        <v>0.073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2.686</v>
      </c>
      <c r="C875" s="1" t="n">
        <v>0.078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681</v>
      </c>
      <c r="C876" s="1" t="n">
        <v>0.088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671</v>
      </c>
      <c r="C877" s="1" t="n">
        <v>0.098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676</v>
      </c>
      <c r="C878" s="1" t="n">
        <v>0.103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676</v>
      </c>
      <c r="C879" s="1" t="n">
        <v>0.09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69</v>
      </c>
      <c r="C880" s="1" t="n">
        <v>0.103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7</v>
      </c>
      <c r="C881" s="1" t="n">
        <v>0.093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695</v>
      </c>
      <c r="C882" s="1" t="n">
        <v>0.088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7</v>
      </c>
      <c r="C883" s="1" t="n">
        <v>0.083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2.7</v>
      </c>
      <c r="C884" s="1" t="n">
        <v>0.083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2.705</v>
      </c>
      <c r="C885" s="1" t="n">
        <v>0.088</v>
      </c>
      <c r="F885" s="1" t="n">
        <v>0.386</v>
      </c>
    </row>
    <row r="886" customFormat="false" ht="12.75" hidden="false" customHeight="false" outlineLevel="0" collapsed="false">
      <c r="A886" s="1" t="n">
        <v>17.52</v>
      </c>
      <c r="B886" s="1" t="n">
        <v>2.705</v>
      </c>
      <c r="C886" s="1" t="n">
        <v>0.088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705</v>
      </c>
      <c r="C887" s="1" t="n">
        <v>0.103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705</v>
      </c>
      <c r="C888" s="1" t="n">
        <v>0.103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705</v>
      </c>
      <c r="C889" s="1" t="n">
        <v>0.103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7</v>
      </c>
      <c r="C890" s="1" t="n">
        <v>0.103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2.715</v>
      </c>
      <c r="C891" s="1" t="n">
        <v>0.107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715</v>
      </c>
      <c r="C892" s="1" t="n">
        <v>0.10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72</v>
      </c>
      <c r="C893" s="1" t="n">
        <v>0.117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715</v>
      </c>
      <c r="C894" s="1" t="n">
        <v>0.11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25</v>
      </c>
      <c r="C895" s="1" t="n">
        <v>0.103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725</v>
      </c>
      <c r="C896" s="1" t="n">
        <v>0.098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729</v>
      </c>
      <c r="C897" s="1" t="n">
        <v>0.093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729</v>
      </c>
      <c r="C898" s="1" t="n">
        <v>0.083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725</v>
      </c>
      <c r="C899" s="1" t="n">
        <v>0.078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2.72</v>
      </c>
      <c r="C900" s="1" t="n">
        <v>0.073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715</v>
      </c>
      <c r="C901" s="1" t="n">
        <v>0.073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72</v>
      </c>
      <c r="C902" s="1" t="n">
        <v>0.078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729</v>
      </c>
      <c r="C903" s="1" t="n">
        <v>0.083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734</v>
      </c>
      <c r="C904" s="1" t="n">
        <v>0.098</v>
      </c>
      <c r="F904" s="1" t="n">
        <v>0.386</v>
      </c>
    </row>
    <row r="905" customFormat="false" ht="12.75" hidden="false" customHeight="false" outlineLevel="0" collapsed="false">
      <c r="A905" s="1" t="n">
        <v>17.9</v>
      </c>
      <c r="B905" s="1" t="n">
        <v>2.734</v>
      </c>
      <c r="C905" s="1" t="n">
        <v>0.103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2.739</v>
      </c>
      <c r="C906" s="1" t="n">
        <v>0.107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2.734</v>
      </c>
      <c r="C907" s="1" t="n">
        <v>0.088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729</v>
      </c>
      <c r="C908" s="1" t="n">
        <v>0.078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2.725</v>
      </c>
      <c r="C909" s="1" t="n">
        <v>0.068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2.725</v>
      </c>
      <c r="C910" s="1" t="n">
        <v>0.073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2.72</v>
      </c>
      <c r="C911" s="1" t="n">
        <v>0.093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2.715</v>
      </c>
      <c r="C912" s="1" t="n">
        <v>0.103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2.715</v>
      </c>
      <c r="C913" s="1" t="n">
        <v>0.107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2.72</v>
      </c>
      <c r="C914" s="1" t="n">
        <v>0.103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725</v>
      </c>
      <c r="C915" s="1" t="n">
        <v>0.103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72</v>
      </c>
      <c r="C916" s="1" t="n">
        <v>0.10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72</v>
      </c>
      <c r="C917" s="1" t="n">
        <v>0.117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715</v>
      </c>
      <c r="C918" s="1" t="n">
        <v>0.132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71</v>
      </c>
      <c r="C919" s="1" t="n">
        <v>0.146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05</v>
      </c>
      <c r="C920" s="1" t="n">
        <v>0.156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695</v>
      </c>
      <c r="C921" s="1" t="n">
        <v>0.156</v>
      </c>
      <c r="F921" s="1" t="n">
        <v>0.386</v>
      </c>
    </row>
    <row r="922" customFormat="false" ht="12.75" hidden="false" customHeight="false" outlineLevel="0" collapsed="false">
      <c r="A922" s="1" t="n">
        <v>18.24</v>
      </c>
      <c r="B922" s="1" t="n">
        <v>2.681</v>
      </c>
      <c r="C922" s="1" t="n">
        <v>0.142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2.676</v>
      </c>
      <c r="C923" s="1" t="n">
        <v>0.132</v>
      </c>
      <c r="F923" s="1" t="n">
        <v>0.391</v>
      </c>
    </row>
    <row r="924" customFormat="false" ht="12.75" hidden="false" customHeight="false" outlineLevel="0" collapsed="false">
      <c r="A924" s="1" t="n">
        <v>18.28</v>
      </c>
      <c r="B924" s="1" t="n">
        <v>2.666</v>
      </c>
      <c r="C924" s="1" t="n">
        <v>0.127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676</v>
      </c>
      <c r="C925" s="1" t="n">
        <v>0.137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686</v>
      </c>
      <c r="C926" s="1" t="n">
        <v>0.156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695</v>
      </c>
      <c r="C927" s="1" t="n">
        <v>0.171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71</v>
      </c>
      <c r="C928" s="1" t="n">
        <v>0.186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72</v>
      </c>
      <c r="C929" s="1" t="n">
        <v>0.19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734</v>
      </c>
      <c r="C930" s="1" t="n">
        <v>0.195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734</v>
      </c>
      <c r="C931" s="1" t="n">
        <v>0.19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39</v>
      </c>
      <c r="C932" s="1" t="n">
        <v>0.186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2.734</v>
      </c>
      <c r="C933" s="1" t="n">
        <v>0.176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72</v>
      </c>
      <c r="C934" s="1" t="n">
        <v>0.176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695</v>
      </c>
      <c r="C935" s="1" t="n">
        <v>0.166</v>
      </c>
      <c r="F935" s="1" t="n">
        <v>0.386</v>
      </c>
    </row>
    <row r="936" customFormat="false" ht="12.75" hidden="false" customHeight="false" outlineLevel="0" collapsed="false">
      <c r="A936" s="1" t="n">
        <v>18.52</v>
      </c>
      <c r="B936" s="1" t="n">
        <v>2.686</v>
      </c>
      <c r="C936" s="1" t="n">
        <v>0.166</v>
      </c>
      <c r="F936" s="1" t="n">
        <v>0.386</v>
      </c>
    </row>
    <row r="937" customFormat="false" ht="12.75" hidden="false" customHeight="false" outlineLevel="0" collapsed="false">
      <c r="A937" s="1" t="n">
        <v>18.54</v>
      </c>
      <c r="B937" s="1" t="n">
        <v>2.676</v>
      </c>
      <c r="C937" s="1" t="n">
        <v>0.171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2.676</v>
      </c>
      <c r="C938" s="1" t="n">
        <v>0.186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676</v>
      </c>
      <c r="C939" s="1" t="n">
        <v>0.195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681</v>
      </c>
      <c r="C940" s="1" t="n">
        <v>0.205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69</v>
      </c>
      <c r="C941" s="1" t="n">
        <v>0.21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7</v>
      </c>
      <c r="C942" s="1" t="n">
        <v>0.205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71</v>
      </c>
      <c r="C943" s="1" t="n">
        <v>0.195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71</v>
      </c>
      <c r="C944" s="1" t="n">
        <v>0.186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715</v>
      </c>
      <c r="C945" s="1" t="n">
        <v>0.17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71</v>
      </c>
      <c r="C946" s="1" t="n">
        <v>0.156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71</v>
      </c>
      <c r="C947" s="1" t="n">
        <v>0.146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705</v>
      </c>
      <c r="C948" s="1" t="n">
        <v>0.117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715</v>
      </c>
      <c r="C949" s="1" t="n">
        <v>0.107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715</v>
      </c>
      <c r="C950" s="1" t="n">
        <v>0.103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729</v>
      </c>
      <c r="C951" s="1" t="n">
        <v>0.103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2.725</v>
      </c>
      <c r="C952" s="1" t="n">
        <v>0.103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72</v>
      </c>
      <c r="C953" s="1" t="n">
        <v>0.098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715</v>
      </c>
      <c r="C954" s="1" t="n">
        <v>0.083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715</v>
      </c>
      <c r="C955" s="1" t="n">
        <v>0.078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715</v>
      </c>
      <c r="C956" s="1" t="n">
        <v>0.083</v>
      </c>
      <c r="F956" s="1" t="n">
        <v>0.376</v>
      </c>
    </row>
    <row r="957" customFormat="false" ht="12.75" hidden="false" customHeight="false" outlineLevel="0" collapsed="false">
      <c r="A957" s="1" t="n">
        <v>18.94</v>
      </c>
      <c r="B957" s="1" t="n">
        <v>2.71</v>
      </c>
      <c r="C957" s="1" t="n">
        <v>0.093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705</v>
      </c>
      <c r="C958" s="1" t="n">
        <v>0.10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705</v>
      </c>
      <c r="C959" s="1" t="n">
        <v>0.098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71</v>
      </c>
      <c r="C960" s="1" t="n">
        <v>0.093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71</v>
      </c>
      <c r="C961" s="1" t="n">
        <v>0.083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71</v>
      </c>
      <c r="C962" s="1" t="n">
        <v>0.093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705</v>
      </c>
      <c r="C963" s="1" t="n">
        <v>0.093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715</v>
      </c>
      <c r="C964" s="1" t="n">
        <v>0.107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72</v>
      </c>
      <c r="C965" s="1" t="n">
        <v>0.107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725</v>
      </c>
      <c r="C966" s="1" t="n">
        <v>0.098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715</v>
      </c>
      <c r="C967" s="1" t="n">
        <v>0.088</v>
      </c>
      <c r="F967" s="1" t="n">
        <v>0.376</v>
      </c>
    </row>
    <row r="968" customFormat="false" ht="12.75" hidden="false" customHeight="false" outlineLevel="0" collapsed="false">
      <c r="A968" s="1" t="n">
        <v>19.16</v>
      </c>
      <c r="B968" s="1" t="n">
        <v>2.71</v>
      </c>
      <c r="C968" s="1" t="n">
        <v>0.088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7</v>
      </c>
      <c r="C969" s="1" t="n">
        <v>0.08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695</v>
      </c>
      <c r="C970" s="1" t="n">
        <v>0.088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695</v>
      </c>
      <c r="C971" s="1" t="n">
        <v>0.093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95</v>
      </c>
      <c r="C972" s="1" t="n">
        <v>0.088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695</v>
      </c>
      <c r="C973" s="1" t="n">
        <v>0.078</v>
      </c>
      <c r="F973" s="1" t="n">
        <v>0.376</v>
      </c>
    </row>
    <row r="974" customFormat="false" ht="12.75" hidden="false" customHeight="false" outlineLevel="0" collapsed="false">
      <c r="A974" s="1" t="n">
        <v>19.28</v>
      </c>
      <c r="B974" s="1" t="n">
        <v>2.7</v>
      </c>
      <c r="C974" s="1" t="n">
        <v>0.068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705</v>
      </c>
      <c r="C975" s="1" t="n">
        <v>0.068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71</v>
      </c>
      <c r="C976" s="1" t="n">
        <v>0.068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715</v>
      </c>
      <c r="C977" s="1" t="n">
        <v>0.083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72</v>
      </c>
      <c r="C978" s="1" t="n">
        <v>0.098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2.734</v>
      </c>
      <c r="C979" s="1" t="n">
        <v>0.117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739</v>
      </c>
      <c r="C980" s="1" t="n">
        <v>0.122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744</v>
      </c>
      <c r="C981" s="1" t="n">
        <v>0.137</v>
      </c>
      <c r="F981" s="1" t="n">
        <v>0.386</v>
      </c>
    </row>
    <row r="982" customFormat="false" ht="12.75" hidden="false" customHeight="false" outlineLevel="0" collapsed="false">
      <c r="A982" s="1" t="n">
        <v>19.44</v>
      </c>
      <c r="B982" s="1" t="n">
        <v>2.739</v>
      </c>
      <c r="C982" s="1" t="n">
        <v>0.142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729</v>
      </c>
      <c r="C983" s="1" t="n">
        <v>0.146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715</v>
      </c>
      <c r="C984" s="1" t="n">
        <v>0.15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7</v>
      </c>
      <c r="C985" s="1" t="n">
        <v>0.156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2.7</v>
      </c>
      <c r="C986" s="1" t="n">
        <v>0.161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705</v>
      </c>
      <c r="C987" s="1" t="n">
        <v>0.166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71</v>
      </c>
      <c r="C988" s="1" t="n">
        <v>0.166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715</v>
      </c>
      <c r="C989" s="1" t="n">
        <v>0.161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725</v>
      </c>
      <c r="C990" s="1" t="n">
        <v>0.156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72</v>
      </c>
      <c r="C991" s="1" t="n">
        <v>0.15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72</v>
      </c>
      <c r="C992" s="1" t="n">
        <v>0.156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715</v>
      </c>
      <c r="C993" s="1" t="n">
        <v>0.156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715</v>
      </c>
      <c r="C994" s="1" t="n">
        <v>0.166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71</v>
      </c>
      <c r="C995" s="1" t="n">
        <v>0.171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705</v>
      </c>
      <c r="C996" s="1" t="n">
        <v>0.181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7</v>
      </c>
      <c r="C997" s="1" t="n">
        <v>0.19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7</v>
      </c>
      <c r="C998" s="1" t="n">
        <v>0.205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2.705</v>
      </c>
      <c r="C999" s="1" t="n">
        <v>0.21</v>
      </c>
      <c r="F999" s="1" t="n">
        <v>0.396</v>
      </c>
    </row>
    <row r="1000" customFormat="false" ht="12.75" hidden="false" customHeight="false" outlineLevel="0" collapsed="false">
      <c r="A1000" s="1" t="n">
        <v>19.8</v>
      </c>
      <c r="B1000" s="1" t="n">
        <v>2.705</v>
      </c>
      <c r="C1000" s="1" t="n">
        <v>0.21</v>
      </c>
      <c r="F1000" s="1" t="n">
        <v>0.405</v>
      </c>
    </row>
    <row r="1001" customFormat="false" ht="12.75" hidden="false" customHeight="false" outlineLevel="0" collapsed="false">
      <c r="A1001" s="1" t="n">
        <v>19.82</v>
      </c>
      <c r="B1001" s="1" t="n">
        <v>2.705</v>
      </c>
      <c r="C1001" s="1" t="n">
        <v>0.21</v>
      </c>
      <c r="F1001" s="1" t="n">
        <v>0.396</v>
      </c>
    </row>
    <row r="1002" customFormat="false" ht="12.75" hidden="false" customHeight="false" outlineLevel="0" collapsed="false">
      <c r="A1002" s="1" t="n">
        <v>19.84</v>
      </c>
      <c r="B1002" s="1" t="n">
        <v>2.705</v>
      </c>
      <c r="C1002" s="1" t="n">
        <v>0.195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2.7</v>
      </c>
      <c r="C1003" s="1" t="n">
        <v>0.181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2.69</v>
      </c>
      <c r="C1004" s="1" t="n">
        <v>0.156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69</v>
      </c>
      <c r="C1005" s="1" t="n">
        <v>0.146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686</v>
      </c>
      <c r="C1006" s="1" t="n">
        <v>0.137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69</v>
      </c>
      <c r="C1007" s="1" t="n">
        <v>0.137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69</v>
      </c>
      <c r="C1008" s="1" t="n">
        <v>0.137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695</v>
      </c>
      <c r="C1009" s="1" t="n">
        <v>0.132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695</v>
      </c>
      <c r="C1010" s="1" t="n">
        <v>0.117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7</v>
      </c>
      <c r="C1011" s="1" t="n">
        <v>0.112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705</v>
      </c>
      <c r="C1012" s="1" t="n">
        <v>0.11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7</v>
      </c>
      <c r="C1013" s="1" t="n">
        <v>0.117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69</v>
      </c>
      <c r="C1014" s="1" t="n">
        <v>0.127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681</v>
      </c>
      <c r="C1015" s="1" t="n">
        <v>0.12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671</v>
      </c>
      <c r="C1016" s="1" t="n">
        <v>0.122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666</v>
      </c>
      <c r="C1017" s="1" t="n">
        <v>0.112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666</v>
      </c>
      <c r="C1018" s="1" t="n">
        <v>0.11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666</v>
      </c>
      <c r="C1019" s="1" t="n">
        <v>0.112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666</v>
      </c>
      <c r="C1020" s="1" t="n">
        <v>0.117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666</v>
      </c>
      <c r="C1021" s="1" t="n">
        <v>0.117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676</v>
      </c>
      <c r="C1022" s="1" t="n">
        <v>0.112</v>
      </c>
      <c r="F1022" s="1" t="n">
        <v>0.391</v>
      </c>
    </row>
    <row r="1023" customFormat="false" ht="12.75" hidden="false" customHeight="false" outlineLevel="0" collapsed="false">
      <c r="A1023" s="1" t="n">
        <v>20.26</v>
      </c>
      <c r="B1023" s="1" t="n">
        <v>2.671</v>
      </c>
      <c r="C1023" s="1" t="n">
        <v>0.107</v>
      </c>
      <c r="F1023" s="1" t="n">
        <v>0.391</v>
      </c>
    </row>
    <row r="1024" customFormat="false" ht="12.75" hidden="false" customHeight="false" outlineLevel="0" collapsed="false">
      <c r="A1024" s="1" t="n">
        <v>20.28</v>
      </c>
      <c r="B1024" s="1" t="n">
        <v>2.671</v>
      </c>
      <c r="C1024" s="1" t="n">
        <v>0.107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676</v>
      </c>
      <c r="C1025" s="1" t="n">
        <v>0.117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695</v>
      </c>
      <c r="C1026" s="1" t="n">
        <v>0.127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15</v>
      </c>
      <c r="C1027" s="1" t="n">
        <v>0.132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734</v>
      </c>
      <c r="C1028" s="1" t="n">
        <v>0.127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739</v>
      </c>
      <c r="C1029" s="1" t="n">
        <v>0.122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734</v>
      </c>
      <c r="C1030" s="1" t="n">
        <v>0.107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739</v>
      </c>
      <c r="C1031" s="1" t="n">
        <v>0.098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734</v>
      </c>
      <c r="C1032" s="1" t="n">
        <v>0.10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734</v>
      </c>
      <c r="C1033" s="1" t="n">
        <v>0.11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725</v>
      </c>
      <c r="C1034" s="1" t="n">
        <v>0.11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725</v>
      </c>
      <c r="C1035" s="1" t="n">
        <v>0.117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715</v>
      </c>
      <c r="C1036" s="1" t="n">
        <v>0.107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2.705</v>
      </c>
      <c r="C1037" s="1" t="n">
        <v>0.107</v>
      </c>
      <c r="F1037" s="1" t="n">
        <v>0.386</v>
      </c>
    </row>
    <row r="1038" customFormat="false" ht="12.75" hidden="false" customHeight="false" outlineLevel="0" collapsed="false">
      <c r="A1038" s="1" t="n">
        <v>20.56</v>
      </c>
      <c r="B1038" s="1" t="n">
        <v>2.695</v>
      </c>
      <c r="C1038" s="1" t="n">
        <v>0.107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7</v>
      </c>
      <c r="C1039" s="1" t="n">
        <v>0.107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7</v>
      </c>
      <c r="C1040" s="1" t="n">
        <v>0.093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705</v>
      </c>
      <c r="C1041" s="1" t="n">
        <v>0.083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71</v>
      </c>
      <c r="C1042" s="1" t="n">
        <v>0.073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715</v>
      </c>
      <c r="C1043" s="1" t="n">
        <v>0.073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725</v>
      </c>
      <c r="C1044" s="1" t="n">
        <v>0.08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725</v>
      </c>
      <c r="C1045" s="1" t="n">
        <v>0.083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729</v>
      </c>
      <c r="C1046" s="1" t="n">
        <v>0.078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729</v>
      </c>
      <c r="C1047" s="1" t="n">
        <v>0.073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725</v>
      </c>
      <c r="C1048" s="1" t="n">
        <v>0.083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715</v>
      </c>
      <c r="C1049" s="1" t="n">
        <v>0.098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715</v>
      </c>
      <c r="C1050" s="1" t="n">
        <v>0.11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715</v>
      </c>
      <c r="C1051" s="1" t="n">
        <v>0.12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715</v>
      </c>
      <c r="C1052" s="1" t="n">
        <v>0.137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715</v>
      </c>
      <c r="C1053" s="1" t="n">
        <v>0.12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72</v>
      </c>
      <c r="C1054" s="1" t="n">
        <v>0.117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715</v>
      </c>
      <c r="C1055" s="1" t="n">
        <v>0.112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71</v>
      </c>
      <c r="C1056" s="1" t="n">
        <v>0.112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2.705</v>
      </c>
      <c r="C1057" s="1" t="n">
        <v>0.112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2.705</v>
      </c>
      <c r="C1058" s="1" t="n">
        <v>0.107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71</v>
      </c>
      <c r="C1059" s="1" t="n">
        <v>0.093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05</v>
      </c>
      <c r="C1060" s="1" t="n">
        <v>0.078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71</v>
      </c>
      <c r="C1061" s="1" t="n">
        <v>0.073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705</v>
      </c>
      <c r="C1062" s="1" t="n">
        <v>0.078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7</v>
      </c>
      <c r="C1063" s="1" t="n">
        <v>0.093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7</v>
      </c>
      <c r="C1064" s="1" t="n">
        <v>0.112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705</v>
      </c>
      <c r="C1065" s="1" t="n">
        <v>0.122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7</v>
      </c>
      <c r="C1066" s="1" t="n">
        <v>0.117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69</v>
      </c>
      <c r="C1067" s="1" t="n">
        <v>0.117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2.69</v>
      </c>
      <c r="C1068" s="1" t="n">
        <v>0.127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69</v>
      </c>
      <c r="C1069" s="1" t="n">
        <v>0.142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686</v>
      </c>
      <c r="C1070" s="1" t="n">
        <v>0.151</v>
      </c>
      <c r="F1070" s="1" t="n">
        <v>0.381</v>
      </c>
    </row>
    <row r="1071" customFormat="false" ht="12.75" hidden="false" customHeight="false" outlineLevel="0" collapsed="false">
      <c r="A1071" s="1" t="n">
        <v>21.22</v>
      </c>
      <c r="B1071" s="1" t="n">
        <v>2.69</v>
      </c>
      <c r="C1071" s="1" t="n">
        <v>0.156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69</v>
      </c>
      <c r="C1072" s="1" t="n">
        <v>0.137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695</v>
      </c>
      <c r="C1073" s="1" t="n">
        <v>0.112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695</v>
      </c>
      <c r="C1074" s="1" t="n">
        <v>0.083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</v>
      </c>
      <c r="C1075" s="1" t="n">
        <v>0.068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705</v>
      </c>
      <c r="C1076" s="1" t="n">
        <v>0.078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71</v>
      </c>
      <c r="C1077" s="1" t="n">
        <v>0.098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715</v>
      </c>
      <c r="C1078" s="1" t="n">
        <v>0.117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71</v>
      </c>
      <c r="C1079" s="1" t="n">
        <v>0.132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705</v>
      </c>
      <c r="C1080" s="1" t="n">
        <v>0.14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695</v>
      </c>
      <c r="C1081" s="1" t="n">
        <v>0.13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81</v>
      </c>
      <c r="C1082" s="1" t="n">
        <v>0.132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2.671</v>
      </c>
      <c r="C1083" s="1" t="n">
        <v>0.117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2.676</v>
      </c>
      <c r="C1084" s="1" t="n">
        <v>0.117</v>
      </c>
      <c r="F1084" s="1" t="n">
        <v>0.396</v>
      </c>
    </row>
    <row r="1085" customFormat="false" ht="12.75" hidden="false" customHeight="false" outlineLevel="0" collapsed="false">
      <c r="A1085" s="1" t="n">
        <v>21.5</v>
      </c>
      <c r="B1085" s="1" t="n">
        <v>2.676</v>
      </c>
      <c r="C1085" s="1" t="n">
        <v>0.112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2.681</v>
      </c>
      <c r="C1086" s="1" t="n">
        <v>0.117</v>
      </c>
      <c r="F1086" s="1" t="n">
        <v>0.396</v>
      </c>
    </row>
    <row r="1087" customFormat="false" ht="12.75" hidden="false" customHeight="false" outlineLevel="0" collapsed="false">
      <c r="A1087" s="1" t="n">
        <v>21.54</v>
      </c>
      <c r="B1087" s="1" t="n">
        <v>2.686</v>
      </c>
      <c r="C1087" s="1" t="n">
        <v>0.112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2.69</v>
      </c>
      <c r="C1088" s="1" t="n">
        <v>0.098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705</v>
      </c>
      <c r="C1089" s="1" t="n">
        <v>0.083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715</v>
      </c>
      <c r="C1090" s="1" t="n">
        <v>0.073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715</v>
      </c>
      <c r="C1091" s="1" t="n">
        <v>0.073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71</v>
      </c>
      <c r="C1092" s="1" t="n">
        <v>0.073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705</v>
      </c>
      <c r="C1093" s="1" t="n">
        <v>0.088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695</v>
      </c>
      <c r="C1094" s="1" t="n">
        <v>0.107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695</v>
      </c>
      <c r="C1095" s="1" t="n">
        <v>0.132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686</v>
      </c>
      <c r="C1096" s="1" t="n">
        <v>0.146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2.69</v>
      </c>
      <c r="C1097" s="1" t="n">
        <v>0.171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69</v>
      </c>
      <c r="C1098" s="1" t="n">
        <v>0.19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69</v>
      </c>
      <c r="C1099" s="1" t="n">
        <v>0.205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686</v>
      </c>
      <c r="C1100" s="1" t="n">
        <v>0.205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686</v>
      </c>
      <c r="C1101" s="1" t="n">
        <v>0.195</v>
      </c>
      <c r="F1101" s="1" t="n">
        <v>0.391</v>
      </c>
    </row>
    <row r="1102" customFormat="false" ht="12.75" hidden="false" customHeight="false" outlineLevel="0" collapsed="false">
      <c r="A1102" s="1" t="n">
        <v>21.84</v>
      </c>
      <c r="B1102" s="1" t="n">
        <v>2.676</v>
      </c>
      <c r="C1102" s="1" t="n">
        <v>0.171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676</v>
      </c>
      <c r="C1103" s="1" t="n">
        <v>0.161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681</v>
      </c>
      <c r="C1104" s="1" t="n">
        <v>0.156</v>
      </c>
      <c r="F1104" s="1" t="n">
        <v>0.386</v>
      </c>
    </row>
    <row r="1105" customFormat="false" ht="12.75" hidden="false" customHeight="false" outlineLevel="0" collapsed="false">
      <c r="A1105" s="1" t="n">
        <v>21.9</v>
      </c>
      <c r="B1105" s="1" t="n">
        <v>2.686</v>
      </c>
      <c r="C1105" s="1" t="n">
        <v>0.151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695</v>
      </c>
      <c r="C1106" s="1" t="n">
        <v>0.146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705</v>
      </c>
      <c r="C1107" s="1" t="n">
        <v>0.132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715</v>
      </c>
      <c r="C1108" s="1" t="n">
        <v>0.127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715</v>
      </c>
      <c r="C1109" s="1" t="n">
        <v>0.112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729</v>
      </c>
      <c r="C1110" s="1" t="n">
        <v>0.117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729</v>
      </c>
      <c r="C1111" s="1" t="n">
        <v>0.112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744</v>
      </c>
      <c r="C1112" s="1" t="n">
        <v>0.117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49</v>
      </c>
      <c r="C1113" s="1" t="n">
        <v>0.117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754</v>
      </c>
      <c r="C1114" s="1" t="n">
        <v>0.117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749</v>
      </c>
      <c r="C1115" s="1" t="n">
        <v>0.11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749</v>
      </c>
      <c r="C1116" s="1" t="n">
        <v>0.122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734</v>
      </c>
      <c r="C1117" s="1" t="n">
        <v>0.117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729</v>
      </c>
      <c r="C1118" s="1" t="n">
        <v>0.112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725</v>
      </c>
      <c r="C1119" s="1" t="n">
        <v>0.098</v>
      </c>
      <c r="F1119" s="1" t="n">
        <v>0.376</v>
      </c>
    </row>
    <row r="1120" customFormat="false" ht="12.75" hidden="false" customHeight="false" outlineLevel="0" collapsed="false">
      <c r="A1120" s="1" t="n">
        <v>22.2</v>
      </c>
      <c r="B1120" s="1" t="n">
        <v>2.729</v>
      </c>
      <c r="C1120" s="1" t="n">
        <v>0.083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725</v>
      </c>
      <c r="C1121" s="1" t="n">
        <v>0.068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72</v>
      </c>
      <c r="C1122" s="1" t="n">
        <v>0.059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715</v>
      </c>
      <c r="C1123" s="1" t="n">
        <v>0.05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715</v>
      </c>
      <c r="C1124" s="1" t="n">
        <v>0.068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725</v>
      </c>
      <c r="C1125" s="1" t="n">
        <v>0.078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725</v>
      </c>
      <c r="C1126" s="1" t="n">
        <v>0.088</v>
      </c>
      <c r="F1126" s="1" t="n">
        <v>0.376</v>
      </c>
    </row>
    <row r="1127" customFormat="false" ht="12.75" hidden="false" customHeight="false" outlineLevel="0" collapsed="false">
      <c r="A1127" s="1" t="n">
        <v>22.34</v>
      </c>
      <c r="B1127" s="1" t="n">
        <v>2.729</v>
      </c>
      <c r="C1127" s="1" t="n">
        <v>0.088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729</v>
      </c>
      <c r="C1128" s="1" t="n">
        <v>0.09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729</v>
      </c>
      <c r="C1129" s="1" t="n">
        <v>0.103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725</v>
      </c>
      <c r="C1130" s="1" t="n">
        <v>0.107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72</v>
      </c>
      <c r="C1131" s="1" t="n">
        <v>0.103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715</v>
      </c>
      <c r="C1132" s="1" t="n">
        <v>0.098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705</v>
      </c>
      <c r="C1133" s="1" t="n">
        <v>0.093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2.705</v>
      </c>
      <c r="C1134" s="1" t="n">
        <v>0.088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2.7</v>
      </c>
      <c r="C1135" s="1" t="n">
        <v>0.088</v>
      </c>
      <c r="F1135" s="1" t="n">
        <v>0.396</v>
      </c>
    </row>
    <row r="1136" customFormat="false" ht="12.75" hidden="false" customHeight="false" outlineLevel="0" collapsed="false">
      <c r="A1136" s="1" t="n">
        <v>22.52</v>
      </c>
      <c r="B1136" s="1" t="n">
        <v>2.7</v>
      </c>
      <c r="C1136" s="1" t="n">
        <v>0.093</v>
      </c>
      <c r="F1136" s="1" t="n">
        <v>0.391</v>
      </c>
    </row>
    <row r="1137" customFormat="false" ht="12.75" hidden="false" customHeight="false" outlineLevel="0" collapsed="false">
      <c r="A1137" s="1" t="n">
        <v>22.54</v>
      </c>
      <c r="B1137" s="1" t="n">
        <v>2.705</v>
      </c>
      <c r="C1137" s="1" t="n">
        <v>0.103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2.71</v>
      </c>
      <c r="C1138" s="1" t="n">
        <v>0.117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2.715</v>
      </c>
      <c r="C1139" s="1" t="n">
        <v>0.137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2.715</v>
      </c>
      <c r="C1140" s="1" t="n">
        <v>0.161</v>
      </c>
      <c r="F1140" s="1" t="n">
        <v>0.396</v>
      </c>
    </row>
    <row r="1141" customFormat="false" ht="12.75" hidden="false" customHeight="false" outlineLevel="0" collapsed="false">
      <c r="A1141" s="1" t="n">
        <v>22.62</v>
      </c>
      <c r="B1141" s="1" t="n">
        <v>2.705</v>
      </c>
      <c r="C1141" s="1" t="n">
        <v>0.171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2.69</v>
      </c>
      <c r="C1142" s="1" t="n">
        <v>0.181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2.686</v>
      </c>
      <c r="C1143" s="1" t="n">
        <v>0.171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686</v>
      </c>
      <c r="C1144" s="1" t="n">
        <v>0.161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2.681</v>
      </c>
      <c r="C1145" s="1" t="n">
        <v>0.146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2.686</v>
      </c>
      <c r="C1146" s="1" t="n">
        <v>0.122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686</v>
      </c>
      <c r="C1147" s="1" t="n">
        <v>0.107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686</v>
      </c>
      <c r="C1148" s="1" t="n">
        <v>0.103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686</v>
      </c>
      <c r="C1149" s="1" t="n">
        <v>0.107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69</v>
      </c>
      <c r="C1150" s="1" t="n">
        <v>0.117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69</v>
      </c>
      <c r="C1151" s="1" t="n">
        <v>0.132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69</v>
      </c>
      <c r="C1152" s="1" t="n">
        <v>0.142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695</v>
      </c>
      <c r="C1153" s="1" t="n">
        <v>0.156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7</v>
      </c>
      <c r="C1154" s="1" t="n">
        <v>0.151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705</v>
      </c>
      <c r="C1155" s="1" t="n">
        <v>0.146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2.715</v>
      </c>
      <c r="C1156" s="1" t="n">
        <v>0.127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2.71</v>
      </c>
      <c r="C1157" s="1" t="n">
        <v>0.117</v>
      </c>
      <c r="F1157" s="1" t="n">
        <v>0.386</v>
      </c>
    </row>
    <row r="1158" customFormat="false" ht="12.75" hidden="false" customHeight="false" outlineLevel="0" collapsed="false">
      <c r="A1158" s="1" t="n">
        <v>22.96</v>
      </c>
      <c r="B1158" s="1" t="n">
        <v>2.705</v>
      </c>
      <c r="C1158" s="1" t="n">
        <v>0.107</v>
      </c>
      <c r="F1158" s="1" t="n">
        <v>0.386</v>
      </c>
    </row>
    <row r="1159" customFormat="false" ht="12.75" hidden="false" customHeight="false" outlineLevel="0" collapsed="false">
      <c r="A1159" s="1" t="n">
        <v>22.98</v>
      </c>
      <c r="B1159" s="1" t="n">
        <v>2.705</v>
      </c>
      <c r="C1159" s="1" t="n">
        <v>0.112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705</v>
      </c>
      <c r="C1160" s="1" t="n">
        <v>0.112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7</v>
      </c>
      <c r="C1161" s="1" t="n">
        <v>0.107</v>
      </c>
      <c r="F1161" s="1" t="n">
        <v>0.386</v>
      </c>
    </row>
    <row r="1162" customFormat="false" ht="12.75" hidden="false" customHeight="false" outlineLevel="0" collapsed="false">
      <c r="A1162" s="1" t="n">
        <v>23.04</v>
      </c>
      <c r="B1162" s="1" t="n">
        <v>2.69</v>
      </c>
      <c r="C1162" s="1" t="n">
        <v>0.103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2.69</v>
      </c>
      <c r="C1163" s="1" t="n">
        <v>0.098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695</v>
      </c>
      <c r="C1164" s="1" t="n">
        <v>0.107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705</v>
      </c>
      <c r="C1165" s="1" t="n">
        <v>0.117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715</v>
      </c>
      <c r="C1166" s="1" t="n">
        <v>0.127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715</v>
      </c>
      <c r="C1167" s="1" t="n">
        <v>0.127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715</v>
      </c>
      <c r="C1168" s="1" t="n">
        <v>0.127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71</v>
      </c>
      <c r="C1169" s="1" t="n">
        <v>0.122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71</v>
      </c>
      <c r="C1170" s="1" t="n">
        <v>0.122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705</v>
      </c>
      <c r="C1171" s="1" t="n">
        <v>0.11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7</v>
      </c>
      <c r="C1172" s="1" t="n">
        <v>0.11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69</v>
      </c>
      <c r="C1173" s="1" t="n">
        <v>0.112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69</v>
      </c>
      <c r="C1174" s="1" t="n">
        <v>0.117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686</v>
      </c>
      <c r="C1175" s="1" t="n">
        <v>0.11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686</v>
      </c>
      <c r="C1176" s="1" t="n">
        <v>0.107</v>
      </c>
      <c r="F1176" s="1" t="n">
        <v>0.376</v>
      </c>
    </row>
    <row r="1177" customFormat="false" ht="12.75" hidden="false" customHeight="false" outlineLevel="0" collapsed="false">
      <c r="A1177" s="1" t="n">
        <v>23.34</v>
      </c>
      <c r="B1177" s="1" t="n">
        <v>2.681</v>
      </c>
      <c r="C1177" s="1" t="n">
        <v>0.107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686</v>
      </c>
      <c r="C1178" s="1" t="n">
        <v>0.112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69</v>
      </c>
      <c r="C1179" s="1" t="n">
        <v>0.117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695</v>
      </c>
      <c r="C1180" s="1" t="n">
        <v>0.122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695</v>
      </c>
      <c r="C1181" s="1" t="n">
        <v>0.127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05</v>
      </c>
      <c r="C1182" s="1" t="n">
        <v>0.127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705</v>
      </c>
      <c r="C1183" s="1" t="n">
        <v>0.117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7</v>
      </c>
      <c r="C1184" s="1" t="n">
        <v>0.103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705</v>
      </c>
      <c r="C1185" s="1" t="n">
        <v>0.098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705</v>
      </c>
      <c r="C1186" s="1" t="n">
        <v>0.103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71</v>
      </c>
      <c r="C1187" s="1" t="n">
        <v>0.107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2.705</v>
      </c>
      <c r="C1188" s="1" t="n">
        <v>0.098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705</v>
      </c>
      <c r="C1189" s="1" t="n">
        <v>0.098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2.695</v>
      </c>
      <c r="C1190" s="1" t="n">
        <v>0.093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2.695</v>
      </c>
      <c r="C1191" s="1" t="n">
        <v>0.098</v>
      </c>
      <c r="F1191" s="1" t="n">
        <v>0.386</v>
      </c>
    </row>
    <row r="1192" customFormat="false" ht="12.75" hidden="false" customHeight="false" outlineLevel="0" collapsed="false">
      <c r="A1192" s="1" t="n">
        <v>23.64</v>
      </c>
      <c r="B1192" s="1" t="n">
        <v>2.69</v>
      </c>
      <c r="C1192" s="1" t="n">
        <v>0.103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2.695</v>
      </c>
      <c r="C1193" s="1" t="n">
        <v>0.107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695</v>
      </c>
      <c r="C1194" s="1" t="n">
        <v>0.107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695</v>
      </c>
      <c r="C1195" s="1" t="n">
        <v>0.107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2.705</v>
      </c>
      <c r="C1196" s="1" t="n">
        <v>0.107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715</v>
      </c>
      <c r="C1197" s="1" t="n">
        <v>0.112</v>
      </c>
      <c r="F1197" s="1" t="n">
        <v>0.386</v>
      </c>
    </row>
    <row r="1198" customFormat="false" ht="12.75" hidden="false" customHeight="false" outlineLevel="0" collapsed="false">
      <c r="A1198" s="1" t="n">
        <v>23.76</v>
      </c>
      <c r="B1198" s="1" t="n">
        <v>2.72</v>
      </c>
      <c r="C1198" s="1" t="n">
        <v>0.122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725</v>
      </c>
      <c r="C1199" s="1" t="n">
        <v>0.122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715</v>
      </c>
      <c r="C1200" s="1" t="n">
        <v>0.137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705</v>
      </c>
      <c r="C1201" s="1" t="n">
        <v>0.132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2.7</v>
      </c>
      <c r="C1202" s="1" t="n">
        <v>0.137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69</v>
      </c>
      <c r="C1203" s="1" t="n">
        <v>0.137</v>
      </c>
      <c r="F1203" s="1" t="n">
        <v>0.381</v>
      </c>
    </row>
    <row r="1204" customFormat="false" ht="12.75" hidden="false" customHeight="false" outlineLevel="0" collapsed="false">
      <c r="A1204" s="1" t="n">
        <v>23.88</v>
      </c>
      <c r="B1204" s="1" t="n">
        <v>2.695</v>
      </c>
      <c r="C1204" s="1" t="n">
        <v>0.137</v>
      </c>
      <c r="F1204" s="1" t="n">
        <v>0.381</v>
      </c>
    </row>
    <row r="1205" customFormat="false" ht="12.75" hidden="false" customHeight="false" outlineLevel="0" collapsed="false">
      <c r="A1205" s="1" t="n">
        <v>23.9</v>
      </c>
      <c r="B1205" s="1" t="n">
        <v>2.69</v>
      </c>
      <c r="C1205" s="1" t="n">
        <v>0.137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2.7</v>
      </c>
      <c r="C1206" s="1" t="n">
        <v>0.142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705</v>
      </c>
      <c r="C1207" s="1" t="n">
        <v>0.137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705</v>
      </c>
      <c r="C1208" s="1" t="n">
        <v>0.137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7</v>
      </c>
      <c r="C1209" s="1" t="n">
        <v>0.137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69</v>
      </c>
      <c r="C1210" s="1" t="n">
        <v>0.137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686</v>
      </c>
      <c r="C1211" s="1" t="n">
        <v>0.137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686</v>
      </c>
      <c r="C1212" s="1" t="n">
        <v>0.142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681</v>
      </c>
      <c r="C1213" s="1" t="n">
        <v>0.146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681</v>
      </c>
      <c r="C1214" s="1" t="n">
        <v>0.156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686</v>
      </c>
      <c r="C1215" s="1" t="n">
        <v>0.146</v>
      </c>
      <c r="F1215" s="1" t="n">
        <v>0.376</v>
      </c>
    </row>
    <row r="1216" customFormat="false" ht="12.75" hidden="false" customHeight="false" outlineLevel="0" collapsed="false">
      <c r="A1216" s="1" t="n">
        <v>24.12</v>
      </c>
      <c r="B1216" s="1" t="n">
        <v>2.686</v>
      </c>
      <c r="C1216" s="1" t="n">
        <v>0.132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69</v>
      </c>
      <c r="C1217" s="1" t="n">
        <v>0.127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695</v>
      </c>
      <c r="C1218" s="1" t="n">
        <v>0.122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7</v>
      </c>
      <c r="C1219" s="1" t="n">
        <v>0.127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695</v>
      </c>
      <c r="C1220" s="1" t="n">
        <v>0.122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695</v>
      </c>
      <c r="C1221" s="1" t="n">
        <v>0.122</v>
      </c>
      <c r="F1221" s="1" t="n">
        <v>0.381</v>
      </c>
    </row>
    <row r="1222" customFormat="false" ht="12.75" hidden="false" customHeight="false" outlineLevel="0" collapsed="false">
      <c r="A1222" s="1" t="n">
        <v>24.24</v>
      </c>
      <c r="B1222" s="1" t="n">
        <v>2.69</v>
      </c>
      <c r="C1222" s="1" t="n">
        <v>0.122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686</v>
      </c>
      <c r="C1223" s="1" t="n">
        <v>0.122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2.686</v>
      </c>
      <c r="C1224" s="1" t="n">
        <v>0.122</v>
      </c>
      <c r="F1224" s="1" t="n">
        <v>0.386</v>
      </c>
    </row>
    <row r="1225" customFormat="false" ht="12.75" hidden="false" customHeight="false" outlineLevel="0" collapsed="false">
      <c r="A1225" s="1" t="n">
        <v>24.3</v>
      </c>
      <c r="B1225" s="1" t="n">
        <v>2.686</v>
      </c>
      <c r="C1225" s="1" t="n">
        <v>0.122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2.686</v>
      </c>
      <c r="C1226" s="1" t="n">
        <v>0.127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686</v>
      </c>
      <c r="C1227" s="1" t="n">
        <v>0.127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69</v>
      </c>
      <c r="C1228" s="1" t="n">
        <v>0.132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69</v>
      </c>
      <c r="C1229" s="1" t="n">
        <v>0.137</v>
      </c>
      <c r="F1229" s="1" t="n">
        <v>0.381</v>
      </c>
    </row>
    <row r="1230" customFormat="false" ht="12.75" hidden="false" customHeight="false" outlineLevel="0" collapsed="false">
      <c r="A1230" s="1" t="n">
        <v>24.4</v>
      </c>
      <c r="B1230" s="1" t="n">
        <v>2.69</v>
      </c>
      <c r="C1230" s="1" t="n">
        <v>0.151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9</v>
      </c>
      <c r="C1231" s="1" t="n">
        <v>0.166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695</v>
      </c>
      <c r="C1232" s="1" t="n">
        <v>0.176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69</v>
      </c>
      <c r="C1233" s="1" t="n">
        <v>0.161</v>
      </c>
      <c r="F1233" s="1" t="n">
        <v>0.381</v>
      </c>
    </row>
    <row r="1234" customFormat="false" ht="12.75" hidden="false" customHeight="false" outlineLevel="0" collapsed="false">
      <c r="A1234" s="1" t="n">
        <v>24.48</v>
      </c>
      <c r="B1234" s="1" t="n">
        <v>2.69</v>
      </c>
      <c r="C1234" s="1" t="n">
        <v>0.151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676</v>
      </c>
      <c r="C1235" s="1" t="n">
        <v>0.137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676</v>
      </c>
      <c r="C1236" s="1" t="n">
        <v>0.132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681</v>
      </c>
      <c r="C1237" s="1" t="n">
        <v>0.132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686</v>
      </c>
      <c r="C1238" s="1" t="n">
        <v>0.127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686</v>
      </c>
      <c r="C1239" s="1" t="n">
        <v>0.127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69</v>
      </c>
      <c r="C1240" s="1" t="n">
        <v>0.137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7</v>
      </c>
      <c r="C1241" s="1" t="n">
        <v>0.151</v>
      </c>
      <c r="F1241" s="1" t="n">
        <v>0.386</v>
      </c>
    </row>
    <row r="1242" customFormat="false" ht="12.75" hidden="false" customHeight="false" outlineLevel="0" collapsed="false">
      <c r="A1242" s="1" t="n">
        <v>24.64</v>
      </c>
      <c r="B1242" s="1" t="n">
        <v>2.715</v>
      </c>
      <c r="C1242" s="1" t="n">
        <v>0.171</v>
      </c>
      <c r="F1242" s="1" t="n">
        <v>0.386</v>
      </c>
    </row>
    <row r="1243" customFormat="false" ht="12.75" hidden="false" customHeight="false" outlineLevel="0" collapsed="false">
      <c r="A1243" s="1" t="n">
        <v>24.66</v>
      </c>
      <c r="B1243" s="1" t="n">
        <v>2.725</v>
      </c>
      <c r="C1243" s="1" t="n">
        <v>0.186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725</v>
      </c>
      <c r="C1244" s="1" t="n">
        <v>0.195</v>
      </c>
      <c r="F1244" s="1" t="n">
        <v>0.381</v>
      </c>
    </row>
    <row r="1245" customFormat="false" ht="12.75" hidden="false" customHeight="false" outlineLevel="0" collapsed="false">
      <c r="A1245" s="1" t="n">
        <v>24.7</v>
      </c>
      <c r="B1245" s="1" t="n">
        <v>2.715</v>
      </c>
      <c r="C1245" s="1" t="n">
        <v>0.19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695</v>
      </c>
      <c r="C1246" s="1" t="n">
        <v>0.18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695</v>
      </c>
      <c r="C1247" s="1" t="n">
        <v>0.176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686</v>
      </c>
      <c r="C1248" s="1" t="n">
        <v>0.15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676</v>
      </c>
      <c r="C1249" s="1" t="n">
        <v>0.142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666</v>
      </c>
      <c r="C1250" s="1" t="n">
        <v>0.132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666</v>
      </c>
      <c r="C1251" s="1" t="n">
        <v>0.132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676</v>
      </c>
      <c r="C1252" s="1" t="n">
        <v>0.137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686</v>
      </c>
      <c r="C1253" s="1" t="n">
        <v>0.146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695</v>
      </c>
      <c r="C1254" s="1" t="n">
        <v>0.146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705</v>
      </c>
      <c r="C1255" s="1" t="n">
        <v>0.142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71</v>
      </c>
      <c r="C1256" s="1" t="n">
        <v>0.127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71</v>
      </c>
      <c r="C1257" s="1" t="n">
        <v>0.098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71</v>
      </c>
      <c r="C1258" s="1" t="n">
        <v>0.083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71</v>
      </c>
      <c r="C1259" s="1" t="n">
        <v>0.059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715</v>
      </c>
      <c r="C1260" s="1" t="n">
        <v>0.059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1</v>
      </c>
      <c r="C1261" s="1" t="n">
        <v>0.054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7</v>
      </c>
      <c r="C1262" s="1" t="n">
        <v>0.059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686</v>
      </c>
      <c r="C1263" s="1" t="n">
        <v>0.059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681</v>
      </c>
      <c r="C1264" s="1" t="n">
        <v>0.063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671</v>
      </c>
      <c r="C1265" s="1" t="n">
        <v>0.073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681</v>
      </c>
      <c r="C1266" s="1" t="n">
        <v>0.088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69</v>
      </c>
      <c r="C1267" s="1" t="n">
        <v>0.112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695</v>
      </c>
      <c r="C1268" s="1" t="n">
        <v>0.127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7</v>
      </c>
      <c r="C1269" s="1" t="n">
        <v>0.132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7</v>
      </c>
      <c r="C1270" s="1" t="n">
        <v>0.127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2.7</v>
      </c>
      <c r="C1271" s="1" t="n">
        <v>0.117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695</v>
      </c>
      <c r="C1272" s="1" t="n">
        <v>0.103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695</v>
      </c>
      <c r="C1273" s="1" t="n">
        <v>0.098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695</v>
      </c>
      <c r="C1274" s="1" t="n">
        <v>0.093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705</v>
      </c>
      <c r="C1275" s="1" t="n">
        <v>0.093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7</v>
      </c>
      <c r="C1276" s="1" t="n">
        <v>0.103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695</v>
      </c>
      <c r="C1277" s="1" t="n">
        <v>0.112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686</v>
      </c>
      <c r="C1278" s="1" t="n">
        <v>0.117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681</v>
      </c>
      <c r="C1279" s="1" t="n">
        <v>0.122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676</v>
      </c>
      <c r="C1280" s="1" t="n">
        <v>0.117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676</v>
      </c>
      <c r="C1281" s="1" t="n">
        <v>0.117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2.686</v>
      </c>
      <c r="C1282" s="1" t="n">
        <v>0.117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69</v>
      </c>
      <c r="C1283" s="1" t="n">
        <v>0.122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695</v>
      </c>
      <c r="C1284" s="1" t="n">
        <v>0.122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705</v>
      </c>
      <c r="C1285" s="1" t="n">
        <v>0.12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71</v>
      </c>
      <c r="C1286" s="1" t="n">
        <v>0.122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2</v>
      </c>
      <c r="C1287" s="1" t="n">
        <v>0.117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715</v>
      </c>
      <c r="C1288" s="1" t="n">
        <v>0.107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705</v>
      </c>
      <c r="C1289" s="1" t="n">
        <v>0.098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69</v>
      </c>
      <c r="C1290" s="1" t="n">
        <v>0.093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686</v>
      </c>
      <c r="C1291" s="1" t="n">
        <v>0.093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681</v>
      </c>
      <c r="C1292" s="1" t="n">
        <v>0.107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681</v>
      </c>
      <c r="C1293" s="1" t="n">
        <v>0.122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681</v>
      </c>
      <c r="C1294" s="1" t="n">
        <v>0.146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681</v>
      </c>
      <c r="C1295" s="1" t="n">
        <v>0.156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686</v>
      </c>
      <c r="C1296" s="1" t="n">
        <v>0.166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686</v>
      </c>
      <c r="C1297" s="1" t="n">
        <v>0.161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686</v>
      </c>
      <c r="C1298" s="1" t="n">
        <v>0.156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686</v>
      </c>
      <c r="C1299" s="1" t="n">
        <v>0.156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2.686</v>
      </c>
      <c r="C1300" s="1" t="n">
        <v>0.156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686</v>
      </c>
      <c r="C1301" s="1" t="n">
        <v>0.166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69</v>
      </c>
      <c r="C1302" s="1" t="n">
        <v>0.171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695</v>
      </c>
      <c r="C1303" s="1" t="n">
        <v>0.17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705</v>
      </c>
      <c r="C1304" s="1" t="n">
        <v>0.161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715</v>
      </c>
      <c r="C1305" s="1" t="n">
        <v>0.151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725</v>
      </c>
      <c r="C1306" s="1" t="n">
        <v>0.137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734</v>
      </c>
      <c r="C1307" s="1" t="n">
        <v>0.137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729</v>
      </c>
      <c r="C1308" s="1" t="n">
        <v>0.137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725</v>
      </c>
      <c r="C1309" s="1" t="n">
        <v>0.146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715</v>
      </c>
      <c r="C1310" s="1" t="n">
        <v>0.142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695</v>
      </c>
      <c r="C1311" s="1" t="n">
        <v>0.151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686</v>
      </c>
      <c r="C1312" s="1" t="n">
        <v>0.156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671</v>
      </c>
      <c r="C1313" s="1" t="n">
        <v>0.171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661</v>
      </c>
      <c r="C1314" s="1" t="n">
        <v>0.186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661</v>
      </c>
      <c r="C1315" s="1" t="n">
        <v>0.19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661</v>
      </c>
      <c r="C1316" s="1" t="n">
        <v>0.186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661</v>
      </c>
      <c r="C1317" s="1" t="n">
        <v>0.181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666</v>
      </c>
      <c r="C1318" s="1" t="n">
        <v>0.166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681</v>
      </c>
      <c r="C1319" s="1" t="n">
        <v>0.142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2.69</v>
      </c>
      <c r="C1320" s="1" t="n">
        <v>0.117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2.7</v>
      </c>
      <c r="C1321" s="1" t="n">
        <v>0.093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715</v>
      </c>
      <c r="C1322" s="1" t="n">
        <v>0.078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715</v>
      </c>
      <c r="C1323" s="1" t="n">
        <v>0.083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715</v>
      </c>
      <c r="C1324" s="1" t="n">
        <v>0.083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705</v>
      </c>
      <c r="C1325" s="1" t="n">
        <v>0.073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695</v>
      </c>
      <c r="C1326" s="1" t="n">
        <v>0.06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69</v>
      </c>
      <c r="C1327" s="1" t="n">
        <v>0.059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2.695</v>
      </c>
      <c r="C1328" s="1" t="n">
        <v>0.068</v>
      </c>
      <c r="F1328" s="1" t="n">
        <v>0.386</v>
      </c>
    </row>
    <row r="1329" customFormat="false" ht="12.75" hidden="false" customHeight="false" outlineLevel="0" collapsed="false">
      <c r="A1329" s="1" t="n">
        <v>26.38</v>
      </c>
      <c r="B1329" s="1" t="n">
        <v>2.695</v>
      </c>
      <c r="C1329" s="1" t="n">
        <v>0.083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7</v>
      </c>
      <c r="C1330" s="1" t="n">
        <v>0.103</v>
      </c>
      <c r="F1330" s="1" t="n">
        <v>0.386</v>
      </c>
    </row>
    <row r="1331" customFormat="false" ht="12.75" hidden="false" customHeight="false" outlineLevel="0" collapsed="false">
      <c r="A1331" s="1" t="n">
        <v>26.42</v>
      </c>
      <c r="B1331" s="1" t="n">
        <v>2.7</v>
      </c>
      <c r="C1331" s="1" t="n">
        <v>0.117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2.69</v>
      </c>
      <c r="C1332" s="1" t="n">
        <v>0.132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2.686</v>
      </c>
      <c r="C1333" s="1" t="n">
        <v>0.146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676</v>
      </c>
      <c r="C1334" s="1" t="n">
        <v>0.146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676</v>
      </c>
      <c r="C1335" s="1" t="n">
        <v>0.161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666</v>
      </c>
      <c r="C1336" s="1" t="n">
        <v>0.156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671</v>
      </c>
      <c r="C1337" s="1" t="n">
        <v>0.156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676</v>
      </c>
      <c r="C1338" s="1" t="n">
        <v>0.146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69</v>
      </c>
      <c r="C1339" s="1" t="n">
        <v>0.151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695</v>
      </c>
      <c r="C1340" s="1" t="n">
        <v>0.146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695</v>
      </c>
      <c r="C1341" s="1" t="n">
        <v>0.137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695</v>
      </c>
      <c r="C1342" s="1" t="n">
        <v>0.13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95</v>
      </c>
      <c r="C1343" s="1" t="n">
        <v>0.127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7</v>
      </c>
      <c r="C1344" s="1" t="n">
        <v>0.117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7</v>
      </c>
      <c r="C1345" s="1" t="n">
        <v>0.117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705</v>
      </c>
      <c r="C1346" s="1" t="n">
        <v>0.112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7</v>
      </c>
      <c r="C1347" s="1" t="n">
        <v>0.103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7</v>
      </c>
      <c r="C1348" s="1" t="n">
        <v>0.098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705</v>
      </c>
      <c r="C1349" s="1" t="n">
        <v>0.098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705</v>
      </c>
      <c r="C1350" s="1" t="n">
        <v>0.10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7</v>
      </c>
      <c r="C1351" s="1" t="n">
        <v>0.107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705</v>
      </c>
      <c r="C1352" s="1" t="n">
        <v>0.107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71</v>
      </c>
      <c r="C1353" s="1" t="n">
        <v>0.112</v>
      </c>
      <c r="F1353" s="1" t="n">
        <v>0.376</v>
      </c>
    </row>
    <row r="1354" customFormat="false" ht="12.75" hidden="false" customHeight="false" outlineLevel="0" collapsed="false">
      <c r="A1354" s="1" t="n">
        <v>26.88</v>
      </c>
      <c r="B1354" s="1" t="n">
        <v>2.72</v>
      </c>
      <c r="C1354" s="1" t="n">
        <v>0.112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725</v>
      </c>
      <c r="C1355" s="1" t="n">
        <v>0.107</v>
      </c>
      <c r="F1355" s="1" t="n">
        <v>0.381</v>
      </c>
    </row>
    <row r="1356" customFormat="false" ht="12.75" hidden="false" customHeight="false" outlineLevel="0" collapsed="false">
      <c r="A1356" s="1" t="n">
        <v>26.92</v>
      </c>
      <c r="B1356" s="1" t="n">
        <v>2.715</v>
      </c>
      <c r="C1356" s="1" t="n">
        <v>0.098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71</v>
      </c>
      <c r="C1357" s="1" t="n">
        <v>0.093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71</v>
      </c>
      <c r="C1358" s="1" t="n">
        <v>0.098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05</v>
      </c>
      <c r="C1359" s="1" t="n">
        <v>0.112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7</v>
      </c>
      <c r="C1360" s="1" t="n">
        <v>0.127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7</v>
      </c>
      <c r="C1361" s="1" t="n">
        <v>0.137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7</v>
      </c>
      <c r="C1362" s="1" t="n">
        <v>0.142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705</v>
      </c>
      <c r="C1363" s="1" t="n">
        <v>0.151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705</v>
      </c>
      <c r="C1364" s="1" t="n">
        <v>0.156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705</v>
      </c>
      <c r="C1365" s="1" t="n">
        <v>0.156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7</v>
      </c>
      <c r="C1366" s="1" t="n">
        <v>0.151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695</v>
      </c>
      <c r="C1367" s="1" t="n">
        <v>0.156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69</v>
      </c>
      <c r="C1368" s="1" t="n">
        <v>0.156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69</v>
      </c>
      <c r="C1369" s="1" t="n">
        <v>0.171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69</v>
      </c>
      <c r="C1370" s="1" t="n">
        <v>0.186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695</v>
      </c>
      <c r="C1371" s="1" t="n">
        <v>0.195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69</v>
      </c>
      <c r="C1372" s="1" t="n">
        <v>0.2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7</v>
      </c>
      <c r="C1373" s="1" t="n">
        <v>0.205</v>
      </c>
      <c r="F1373" s="1" t="n">
        <v>0.381</v>
      </c>
    </row>
    <row r="1374" customFormat="false" ht="12.75" hidden="false" customHeight="false" outlineLevel="0" collapsed="false">
      <c r="A1374" s="1" t="n">
        <v>27.28</v>
      </c>
      <c r="B1374" s="1" t="n">
        <v>2.695</v>
      </c>
      <c r="C1374" s="1" t="n">
        <v>0.2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695</v>
      </c>
      <c r="C1375" s="1" t="n">
        <v>0.195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2.7</v>
      </c>
      <c r="C1376" s="1" t="n">
        <v>0.186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2.71</v>
      </c>
      <c r="C1377" s="1" t="n">
        <v>0.176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72</v>
      </c>
      <c r="C1378" s="1" t="n">
        <v>0.166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734</v>
      </c>
      <c r="C1379" s="1" t="n">
        <v>0.156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749</v>
      </c>
      <c r="C1380" s="1" t="n">
        <v>0.156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749</v>
      </c>
      <c r="C1381" s="1" t="n">
        <v>0.146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749</v>
      </c>
      <c r="C1382" s="1" t="n">
        <v>0.146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2.744</v>
      </c>
      <c r="C1383" s="1" t="n">
        <v>0.137</v>
      </c>
      <c r="F1383" s="1" t="n">
        <v>0.386</v>
      </c>
    </row>
    <row r="1384" customFormat="false" ht="12.75" hidden="false" customHeight="false" outlineLevel="0" collapsed="false">
      <c r="A1384" s="1" t="n">
        <v>27.48</v>
      </c>
      <c r="B1384" s="1" t="n">
        <v>2.749</v>
      </c>
      <c r="C1384" s="1" t="n">
        <v>0.151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744</v>
      </c>
      <c r="C1385" s="1" t="n">
        <v>0.156</v>
      </c>
      <c r="F1385" s="1" t="n">
        <v>0.386</v>
      </c>
    </row>
    <row r="1386" customFormat="false" ht="12.75" hidden="false" customHeight="false" outlineLevel="0" collapsed="false">
      <c r="A1386" s="1" t="n">
        <v>27.52</v>
      </c>
      <c r="B1386" s="1" t="n">
        <v>2.749</v>
      </c>
      <c r="C1386" s="1" t="n">
        <v>0.176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749</v>
      </c>
      <c r="C1387" s="1" t="n">
        <v>0.19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749</v>
      </c>
      <c r="C1388" s="1" t="n">
        <v>0.195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754</v>
      </c>
      <c r="C1389" s="1" t="n">
        <v>0.19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754</v>
      </c>
      <c r="C1390" s="1" t="n">
        <v>0.186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754</v>
      </c>
      <c r="C1391" s="1" t="n">
        <v>0.186</v>
      </c>
      <c r="F1391" s="1" t="n">
        <v>0.386</v>
      </c>
    </row>
    <row r="1392" customFormat="false" ht="12.75" hidden="false" customHeight="false" outlineLevel="0" collapsed="false">
      <c r="A1392" s="1" t="n">
        <v>27.64</v>
      </c>
      <c r="B1392" s="1" t="n">
        <v>2.749</v>
      </c>
      <c r="C1392" s="1" t="n">
        <v>0.176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2.749</v>
      </c>
      <c r="C1393" s="1" t="n">
        <v>0.161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2.739</v>
      </c>
      <c r="C1394" s="1" t="n">
        <v>0.156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729</v>
      </c>
      <c r="C1395" s="1" t="n">
        <v>0.156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71</v>
      </c>
      <c r="C1396" s="1" t="n">
        <v>0.16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95</v>
      </c>
      <c r="C1397" s="1" t="n">
        <v>0.166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2.686</v>
      </c>
      <c r="C1398" s="1" t="n">
        <v>0.156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7</v>
      </c>
      <c r="C1399" s="1" t="n">
        <v>0.151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71</v>
      </c>
      <c r="C1400" s="1" t="n">
        <v>0.137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715</v>
      </c>
      <c r="C1401" s="1" t="n">
        <v>0.127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725</v>
      </c>
      <c r="C1402" s="1" t="n">
        <v>0.117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725</v>
      </c>
      <c r="C1403" s="1" t="n">
        <v>0.117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729</v>
      </c>
      <c r="C1404" s="1" t="n">
        <v>0.117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734</v>
      </c>
      <c r="C1405" s="1" t="n">
        <v>0.117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2.739</v>
      </c>
      <c r="C1406" s="1" t="n">
        <v>0.122</v>
      </c>
      <c r="F1406" s="1" t="n">
        <v>0.381</v>
      </c>
    </row>
    <row r="1407" customFormat="false" ht="12.75" hidden="false" customHeight="false" outlineLevel="0" collapsed="false">
      <c r="A1407" s="1" t="n">
        <v>27.94</v>
      </c>
      <c r="B1407" s="1" t="n">
        <v>2.739</v>
      </c>
      <c r="C1407" s="1" t="n">
        <v>0.122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2.744</v>
      </c>
      <c r="C1408" s="1" t="n">
        <v>0.127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749</v>
      </c>
      <c r="C1409" s="1" t="n">
        <v>0.127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744</v>
      </c>
      <c r="C1410" s="1" t="n">
        <v>0.122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734</v>
      </c>
      <c r="C1411" s="1" t="n">
        <v>0.122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2.715</v>
      </c>
      <c r="C1412" s="1" t="n">
        <v>0.127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7</v>
      </c>
      <c r="C1413" s="1" t="n">
        <v>0.142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2.7</v>
      </c>
      <c r="C1414" s="1" t="n">
        <v>0.15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71</v>
      </c>
      <c r="C1415" s="1" t="n">
        <v>0.151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725</v>
      </c>
      <c r="C1416" s="1" t="n">
        <v>0.146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729</v>
      </c>
      <c r="C1417" s="1" t="n">
        <v>0.12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739</v>
      </c>
      <c r="C1418" s="1" t="n">
        <v>0.122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749</v>
      </c>
      <c r="C1419" s="1" t="n">
        <v>0.127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754</v>
      </c>
      <c r="C1420" s="1" t="n">
        <v>0.137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754</v>
      </c>
      <c r="C1421" s="1" t="n">
        <v>0.156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749</v>
      </c>
      <c r="C1422" s="1" t="n">
        <v>0.166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744</v>
      </c>
      <c r="C1423" s="1" t="n">
        <v>0.171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739</v>
      </c>
      <c r="C1424" s="1" t="n">
        <v>0.171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744</v>
      </c>
      <c r="C1425" s="1" t="n">
        <v>0.176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2.749</v>
      </c>
      <c r="C1426" s="1" t="n">
        <v>0.176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754</v>
      </c>
      <c r="C1427" s="1" t="n">
        <v>0.181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764</v>
      </c>
      <c r="C1428" s="1" t="n">
        <v>0.176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2.764</v>
      </c>
      <c r="C1429" s="1" t="n">
        <v>0.166</v>
      </c>
      <c r="F1429" s="1" t="n">
        <v>0.386</v>
      </c>
    </row>
    <row r="1430" customFormat="false" ht="12.75" hidden="false" customHeight="false" outlineLevel="0" collapsed="false">
      <c r="A1430" s="1" t="n">
        <v>28.4</v>
      </c>
      <c r="B1430" s="1" t="n">
        <v>2.754</v>
      </c>
      <c r="C1430" s="1" t="n">
        <v>0.161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744</v>
      </c>
      <c r="C1431" s="1" t="n">
        <v>0.146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739</v>
      </c>
      <c r="C1432" s="1" t="n">
        <v>0.137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734</v>
      </c>
      <c r="C1433" s="1" t="n">
        <v>0.137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729</v>
      </c>
      <c r="C1434" s="1" t="n">
        <v>0.137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2.729</v>
      </c>
      <c r="C1435" s="1" t="n">
        <v>0.137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2.729</v>
      </c>
      <c r="C1436" s="1" t="n">
        <v>0.132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734</v>
      </c>
      <c r="C1437" s="1" t="n">
        <v>0.127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739</v>
      </c>
      <c r="C1438" s="1" t="n">
        <v>0.122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739</v>
      </c>
      <c r="C1439" s="1" t="n">
        <v>0.117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754</v>
      </c>
      <c r="C1440" s="1" t="n">
        <v>0.132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759</v>
      </c>
      <c r="C1441" s="1" t="n">
        <v>0.146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769</v>
      </c>
      <c r="C1442" s="1" t="n">
        <v>0.161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2.759</v>
      </c>
      <c r="C1443" s="1" t="n">
        <v>0.161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2.754</v>
      </c>
      <c r="C1444" s="1" t="n">
        <v>0.166</v>
      </c>
      <c r="F1444" s="1" t="n">
        <v>0.391</v>
      </c>
    </row>
    <row r="1445" customFormat="false" ht="12.75" hidden="false" customHeight="false" outlineLevel="0" collapsed="false">
      <c r="A1445" s="1" t="n">
        <v>28.7</v>
      </c>
      <c r="B1445" s="1" t="n">
        <v>2.739</v>
      </c>
      <c r="C1445" s="1" t="n">
        <v>0.161</v>
      </c>
      <c r="F1445" s="1" t="n">
        <v>0.391</v>
      </c>
    </row>
    <row r="1446" customFormat="false" ht="12.75" hidden="false" customHeight="false" outlineLevel="0" collapsed="false">
      <c r="A1446" s="1" t="n">
        <v>28.72</v>
      </c>
      <c r="B1446" s="1" t="n">
        <v>2.739</v>
      </c>
      <c r="C1446" s="1" t="n">
        <v>0.161</v>
      </c>
      <c r="F1446" s="1" t="n">
        <v>0.391</v>
      </c>
    </row>
    <row r="1447" customFormat="false" ht="12.75" hidden="false" customHeight="false" outlineLevel="0" collapsed="false">
      <c r="A1447" s="1" t="n">
        <v>28.74</v>
      </c>
      <c r="B1447" s="1" t="n">
        <v>2.734</v>
      </c>
      <c r="C1447" s="1" t="n">
        <v>0.156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2.739</v>
      </c>
      <c r="C1448" s="1" t="n">
        <v>0.146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2.739</v>
      </c>
      <c r="C1449" s="1" t="n">
        <v>0.146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734</v>
      </c>
      <c r="C1450" s="1" t="n">
        <v>0.151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734</v>
      </c>
      <c r="C1451" s="1" t="n">
        <v>0.156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725</v>
      </c>
      <c r="C1452" s="1" t="n">
        <v>0.161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725</v>
      </c>
      <c r="C1453" s="1" t="n">
        <v>0.166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725</v>
      </c>
      <c r="C1454" s="1" t="n">
        <v>0.17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734</v>
      </c>
      <c r="C1455" s="1" t="n">
        <v>0.176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739</v>
      </c>
      <c r="C1456" s="1" t="n">
        <v>0.186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744</v>
      </c>
      <c r="C1457" s="1" t="n">
        <v>0.186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744</v>
      </c>
      <c r="C1458" s="1" t="n">
        <v>0.166</v>
      </c>
      <c r="F1458" s="1" t="n">
        <v>0.386</v>
      </c>
    </row>
    <row r="1459" customFormat="false" ht="12.75" hidden="false" customHeight="false" outlineLevel="0" collapsed="false">
      <c r="A1459" s="1" t="n">
        <v>28.98</v>
      </c>
      <c r="B1459" s="1" t="n">
        <v>2.744</v>
      </c>
      <c r="C1459" s="1" t="n">
        <v>0.142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744</v>
      </c>
      <c r="C1460" s="1" t="n">
        <v>0.112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2.744</v>
      </c>
      <c r="C1461" s="1" t="n">
        <v>0.093</v>
      </c>
      <c r="F1461" s="1" t="n">
        <v>0.381</v>
      </c>
    </row>
    <row r="1462" customFormat="false" ht="12.75" hidden="false" customHeight="false" outlineLevel="0" collapsed="false">
      <c r="A1462" s="1" t="n">
        <v>29.04</v>
      </c>
      <c r="B1462" s="1" t="n">
        <v>2.734</v>
      </c>
      <c r="C1462" s="1" t="n">
        <v>0.073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725</v>
      </c>
      <c r="C1463" s="1" t="n">
        <v>0.073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715</v>
      </c>
      <c r="C1464" s="1" t="n">
        <v>0.073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715</v>
      </c>
      <c r="C1465" s="1" t="n">
        <v>0.073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715</v>
      </c>
      <c r="C1466" s="1" t="n">
        <v>0.068</v>
      </c>
      <c r="F1466" s="1" t="n">
        <v>0.376</v>
      </c>
    </row>
    <row r="1467" customFormat="false" ht="12.75" hidden="false" customHeight="false" outlineLevel="0" collapsed="false">
      <c r="A1467" s="1" t="n">
        <v>29.14</v>
      </c>
      <c r="B1467" s="1" t="n">
        <v>2.715</v>
      </c>
      <c r="C1467" s="1" t="n">
        <v>0.073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2.71</v>
      </c>
      <c r="C1468" s="1" t="n">
        <v>0.068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2.715</v>
      </c>
      <c r="C1469" s="1" t="n">
        <v>0.063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715</v>
      </c>
      <c r="C1470" s="1" t="n">
        <v>0.063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72</v>
      </c>
      <c r="C1471" s="1" t="n">
        <v>0.06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725</v>
      </c>
      <c r="C1472" s="1" t="n">
        <v>0.073</v>
      </c>
      <c r="F1472" s="1" t="n">
        <v>0.376</v>
      </c>
    </row>
    <row r="1473" customFormat="false" ht="12.75" hidden="false" customHeight="false" outlineLevel="0" collapsed="false">
      <c r="A1473" s="1" t="n">
        <v>29.26</v>
      </c>
      <c r="B1473" s="1" t="n">
        <v>2.725</v>
      </c>
      <c r="C1473" s="1" t="n">
        <v>0.078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15</v>
      </c>
      <c r="C1474" s="1" t="n">
        <v>0.078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705</v>
      </c>
      <c r="C1475" s="1" t="n">
        <v>0.083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2.69</v>
      </c>
      <c r="C1476" s="1" t="n">
        <v>0.083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686</v>
      </c>
      <c r="C1477" s="1" t="n">
        <v>0.093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686</v>
      </c>
      <c r="C1478" s="1" t="n">
        <v>0.093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69</v>
      </c>
      <c r="C1479" s="1" t="n">
        <v>0.093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69</v>
      </c>
      <c r="C1480" s="1" t="n">
        <v>0.093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69</v>
      </c>
      <c r="C1481" s="1" t="n">
        <v>0.098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686</v>
      </c>
      <c r="C1482" s="1" t="n">
        <v>0.098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686</v>
      </c>
      <c r="C1483" s="1" t="n">
        <v>0.103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681</v>
      </c>
      <c r="C1484" s="1" t="n">
        <v>0.107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69</v>
      </c>
      <c r="C1485" s="1" t="n">
        <v>0.122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7</v>
      </c>
      <c r="C1486" s="1" t="n">
        <v>0.146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2.71</v>
      </c>
      <c r="C1487" s="1" t="n">
        <v>0.171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71</v>
      </c>
      <c r="C1488" s="1" t="n">
        <v>0.176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715</v>
      </c>
      <c r="C1489" s="1" t="n">
        <v>0.186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715</v>
      </c>
      <c r="C1490" s="1" t="n">
        <v>0.176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715</v>
      </c>
      <c r="C1491" s="1" t="n">
        <v>0.161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71</v>
      </c>
      <c r="C1492" s="1" t="n">
        <v>0.14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72</v>
      </c>
      <c r="C1493" s="1" t="n">
        <v>0.137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2</v>
      </c>
      <c r="C1494" s="1" t="n">
        <v>0.137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2.72</v>
      </c>
      <c r="C1495" s="1" t="n">
        <v>0.137</v>
      </c>
      <c r="F1495" s="1" t="n">
        <v>0.381</v>
      </c>
    </row>
    <row r="1496" customFormat="false" ht="12.75" hidden="false" customHeight="false" outlineLevel="0" collapsed="false">
      <c r="A1496" s="1" t="n">
        <v>29.72</v>
      </c>
      <c r="B1496" s="1" t="n">
        <v>2.715</v>
      </c>
      <c r="C1496" s="1" t="n">
        <v>0.137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71</v>
      </c>
      <c r="C1497" s="1" t="n">
        <v>0.132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2.705</v>
      </c>
      <c r="C1498" s="1" t="n">
        <v>0.127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7</v>
      </c>
      <c r="C1499" s="1" t="n">
        <v>0.117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705</v>
      </c>
      <c r="C1500" s="1" t="n">
        <v>0.117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2.715</v>
      </c>
      <c r="C1501" s="1" t="n">
        <v>0.112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2.725</v>
      </c>
      <c r="C1502" s="1" t="n">
        <v>0.117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2.729</v>
      </c>
      <c r="C1503" s="1" t="n">
        <v>0.122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2.729</v>
      </c>
      <c r="C1504" s="1" t="n">
        <v>0.122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725</v>
      </c>
      <c r="C1505" s="1" t="n">
        <v>0.117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725</v>
      </c>
      <c r="C1506" s="1" t="n">
        <v>0.122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715</v>
      </c>
      <c r="C1507" s="1" t="n">
        <v>0.117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715</v>
      </c>
      <c r="C1508" s="1" t="n">
        <v>0.117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715</v>
      </c>
      <c r="C1509" s="1" t="n">
        <v>0.117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2.71</v>
      </c>
      <c r="C1510" s="1" t="n">
        <v>0.112</v>
      </c>
      <c r="F1510" s="1" t="n">
        <v>0.386</v>
      </c>
    </row>
    <row r="1511" customFormat="false" ht="12.75" hidden="false" customHeight="false" outlineLevel="0" collapsed="false">
      <c r="A1511" s="1" t="n">
        <v>30.02</v>
      </c>
      <c r="B1511" s="1" t="n">
        <v>2.705</v>
      </c>
      <c r="C1511" s="1" t="n">
        <v>0.107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695</v>
      </c>
      <c r="C1512" s="1" t="n">
        <v>0.103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705</v>
      </c>
      <c r="C1513" s="1" t="n">
        <v>0.103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71</v>
      </c>
      <c r="C1514" s="1" t="n">
        <v>0.09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72</v>
      </c>
      <c r="C1515" s="1" t="n">
        <v>0.093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725</v>
      </c>
      <c r="C1516" s="1" t="n">
        <v>0.093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729</v>
      </c>
      <c r="C1517" s="1" t="n">
        <v>0.107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729</v>
      </c>
      <c r="C1518" s="1" t="n">
        <v>0.117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729</v>
      </c>
      <c r="C1519" s="1" t="n">
        <v>0.132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725</v>
      </c>
      <c r="C1520" s="1" t="n">
        <v>0.137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725</v>
      </c>
      <c r="C1521" s="1" t="n">
        <v>0.137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72</v>
      </c>
      <c r="C1522" s="1" t="n">
        <v>0.122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2.729</v>
      </c>
      <c r="C1523" s="1" t="n">
        <v>0.122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2.729</v>
      </c>
      <c r="C1524" s="1" t="n">
        <v>0.122</v>
      </c>
      <c r="F1524" s="1" t="n">
        <v>0.391</v>
      </c>
    </row>
    <row r="1525" customFormat="false" ht="12.75" hidden="false" customHeight="false" outlineLevel="0" collapsed="false">
      <c r="A1525" s="1" t="n">
        <v>30.3</v>
      </c>
      <c r="B1525" s="1" t="n">
        <v>2.729</v>
      </c>
      <c r="C1525" s="1" t="n">
        <v>0.127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2.725</v>
      </c>
      <c r="C1526" s="1" t="n">
        <v>0.132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72</v>
      </c>
      <c r="C1527" s="1" t="n">
        <v>0.127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715</v>
      </c>
      <c r="C1528" s="1" t="n">
        <v>0.127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7</v>
      </c>
      <c r="C1529" s="1" t="n">
        <v>0.122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69</v>
      </c>
      <c r="C1530" s="1" t="n">
        <v>0.117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681</v>
      </c>
      <c r="C1531" s="1" t="n">
        <v>0.117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686</v>
      </c>
      <c r="C1532" s="1" t="n">
        <v>0.132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686</v>
      </c>
      <c r="C1533" s="1" t="n">
        <v>0.151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2.686</v>
      </c>
      <c r="C1534" s="1" t="n">
        <v>0.171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69</v>
      </c>
      <c r="C1535" s="1" t="n">
        <v>0.176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695</v>
      </c>
      <c r="C1536" s="1" t="n">
        <v>0.17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695</v>
      </c>
      <c r="C1537" s="1" t="n">
        <v>0.161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9</v>
      </c>
      <c r="C1538" s="1" t="n">
        <v>0.156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681</v>
      </c>
      <c r="C1539" s="1" t="n">
        <v>0.151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71</v>
      </c>
      <c r="C1540" s="1" t="n">
        <v>0.142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666</v>
      </c>
      <c r="C1541" s="1" t="n">
        <v>0.132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2.666</v>
      </c>
      <c r="C1542" s="1" t="n">
        <v>0.127</v>
      </c>
      <c r="F1542" s="1" t="n">
        <v>0.376</v>
      </c>
    </row>
    <row r="1543" customFormat="false" ht="12.75" hidden="false" customHeight="false" outlineLevel="0" collapsed="false">
      <c r="A1543" s="1" t="n">
        <v>30.66</v>
      </c>
      <c r="B1543" s="1" t="n">
        <v>2.671</v>
      </c>
      <c r="C1543" s="1" t="n">
        <v>0.137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676</v>
      </c>
      <c r="C1544" s="1" t="n">
        <v>0.13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676</v>
      </c>
      <c r="C1545" s="1" t="n">
        <v>0.137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676</v>
      </c>
      <c r="C1546" s="1" t="n">
        <v>0.127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686</v>
      </c>
      <c r="C1547" s="1" t="n">
        <v>0.117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695</v>
      </c>
      <c r="C1548" s="1" t="n">
        <v>0.112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7</v>
      </c>
      <c r="C1549" s="1" t="n">
        <v>0.117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2.695</v>
      </c>
      <c r="C1550" s="1" t="n">
        <v>0.132</v>
      </c>
      <c r="F1550" s="1" t="n">
        <v>0.376</v>
      </c>
    </row>
    <row r="1551" customFormat="false" ht="12.75" hidden="false" customHeight="false" outlineLevel="0" collapsed="false">
      <c r="A1551" s="1" t="n">
        <v>30.82</v>
      </c>
      <c r="B1551" s="1" t="n">
        <v>2.695</v>
      </c>
      <c r="C1551" s="1" t="n">
        <v>0.146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686</v>
      </c>
      <c r="C1552" s="1" t="n">
        <v>0.142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69</v>
      </c>
      <c r="C1553" s="1" t="n">
        <v>0.127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695</v>
      </c>
      <c r="C1554" s="1" t="n">
        <v>0.112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7</v>
      </c>
      <c r="C1555" s="1" t="n">
        <v>0.098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71</v>
      </c>
      <c r="C1556" s="1" t="n">
        <v>0.088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715</v>
      </c>
      <c r="C1557" s="1" t="n">
        <v>0.08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725</v>
      </c>
      <c r="C1558" s="1" t="n">
        <v>0.078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725</v>
      </c>
      <c r="C1559" s="1" t="n">
        <v>0.073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725</v>
      </c>
      <c r="C1560" s="1" t="n">
        <v>0.068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72</v>
      </c>
      <c r="C1561" s="1" t="n">
        <v>0.059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72</v>
      </c>
      <c r="C1562" s="1" t="n">
        <v>0.063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729</v>
      </c>
      <c r="C1563" s="1" t="n">
        <v>0.063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739</v>
      </c>
      <c r="C1564" s="1" t="n">
        <v>0.068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744</v>
      </c>
      <c r="C1565" s="1" t="n">
        <v>0.068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744</v>
      </c>
      <c r="C1566" s="1" t="n">
        <v>0.063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749</v>
      </c>
      <c r="C1567" s="1" t="n">
        <v>0.06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744</v>
      </c>
      <c r="C1568" s="1" t="n">
        <v>0.063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729</v>
      </c>
      <c r="C1569" s="1" t="n">
        <v>0.078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2</v>
      </c>
      <c r="C1570" s="1" t="n">
        <v>0.093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715</v>
      </c>
      <c r="C1571" s="1" t="n">
        <v>0.107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715</v>
      </c>
      <c r="C1572" s="1" t="n">
        <v>0.122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725</v>
      </c>
      <c r="C1573" s="1" t="n">
        <v>0.137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2.715</v>
      </c>
      <c r="C1574" s="1" t="n">
        <v>0.151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2.715</v>
      </c>
      <c r="C1575" s="1" t="n">
        <v>0.161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715</v>
      </c>
      <c r="C1576" s="1" t="n">
        <v>0.171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2.72</v>
      </c>
      <c r="C1577" s="1" t="n">
        <v>0.186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72</v>
      </c>
      <c r="C1578" s="1" t="n">
        <v>0.186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725</v>
      </c>
      <c r="C1579" s="1" t="n">
        <v>0.19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2.715</v>
      </c>
      <c r="C1580" s="1" t="n">
        <v>0.186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715</v>
      </c>
      <c r="C1581" s="1" t="n">
        <v>0.181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7</v>
      </c>
      <c r="C1582" s="1" t="n">
        <v>0.171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7</v>
      </c>
      <c r="C1583" s="1" t="n">
        <v>0.171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2.695</v>
      </c>
      <c r="C1584" s="1" t="n">
        <v>0.166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695</v>
      </c>
      <c r="C1585" s="1" t="n">
        <v>0.171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69</v>
      </c>
      <c r="C1586" s="1" t="n">
        <v>0.186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2.69</v>
      </c>
      <c r="C1587" s="1" t="n">
        <v>0.2</v>
      </c>
      <c r="F1587" s="1" t="n">
        <v>0.386</v>
      </c>
    </row>
    <row r="1588" customFormat="false" ht="12.75" hidden="false" customHeight="false" outlineLevel="0" collapsed="false">
      <c r="A1588" s="1" t="n">
        <v>31.56</v>
      </c>
      <c r="B1588" s="1" t="n">
        <v>2.695</v>
      </c>
      <c r="C1588" s="1" t="n">
        <v>0.22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2.695</v>
      </c>
      <c r="C1589" s="1" t="n">
        <v>0.234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7</v>
      </c>
      <c r="C1590" s="1" t="n">
        <v>0.244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695</v>
      </c>
      <c r="C1591" s="1" t="n">
        <v>0.249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695</v>
      </c>
      <c r="C1592" s="1" t="n">
        <v>0.254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695</v>
      </c>
      <c r="C1593" s="1" t="n">
        <v>0.254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695</v>
      </c>
      <c r="C1594" s="1" t="n">
        <v>0.249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695</v>
      </c>
      <c r="C1595" s="1" t="n">
        <v>0.239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2.69</v>
      </c>
      <c r="C1596" s="1" t="n">
        <v>0.234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2.681</v>
      </c>
      <c r="C1597" s="1" t="n">
        <v>0.229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2.676</v>
      </c>
      <c r="C1598" s="1" t="n">
        <v>0.225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671</v>
      </c>
      <c r="C1599" s="1" t="n">
        <v>0.215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676</v>
      </c>
      <c r="C1600" s="1" t="n">
        <v>0.215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686</v>
      </c>
      <c r="C1601" s="1" t="n">
        <v>0.215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2.695</v>
      </c>
      <c r="C1602" s="1" t="n">
        <v>0.215</v>
      </c>
      <c r="F1602" s="1" t="n">
        <v>0.381</v>
      </c>
    </row>
    <row r="1603" customFormat="false" ht="12.75" hidden="false" customHeight="false" outlineLevel="0" collapsed="false">
      <c r="A1603" s="1" t="n">
        <v>31.86</v>
      </c>
      <c r="B1603" s="1" t="n">
        <v>2.7</v>
      </c>
      <c r="C1603" s="1" t="n">
        <v>0.215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1</v>
      </c>
      <c r="C1604" s="1" t="n">
        <v>0.205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72</v>
      </c>
      <c r="C1605" s="1" t="n">
        <v>0.21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2.725</v>
      </c>
      <c r="C1606" s="1" t="n">
        <v>0.205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725</v>
      </c>
      <c r="C1607" s="1" t="n">
        <v>0.21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2.725</v>
      </c>
      <c r="C1608" s="1" t="n">
        <v>0.21</v>
      </c>
      <c r="F1608" s="1" t="n">
        <v>0.386</v>
      </c>
    </row>
    <row r="1609" customFormat="false" ht="12.75" hidden="false" customHeight="false" outlineLevel="0" collapsed="false">
      <c r="A1609" s="1" t="n">
        <v>31.98</v>
      </c>
      <c r="B1609" s="1" t="n">
        <v>2.72</v>
      </c>
      <c r="C1609" s="1" t="n">
        <v>0.215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2.71</v>
      </c>
      <c r="C1610" s="1" t="n">
        <v>0.21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2.715</v>
      </c>
      <c r="C1611" s="1" t="n">
        <v>0.205</v>
      </c>
      <c r="F1611" s="1" t="n">
        <v>0.386</v>
      </c>
    </row>
    <row r="1612" customFormat="false" ht="12.75" hidden="false" customHeight="false" outlineLevel="0" collapsed="false">
      <c r="A1612" s="1" t="n">
        <v>32.04</v>
      </c>
      <c r="B1612" s="1" t="n">
        <v>2.71</v>
      </c>
      <c r="C1612" s="1" t="n">
        <v>0.19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2.71</v>
      </c>
      <c r="C1613" s="1" t="n">
        <v>0.171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71</v>
      </c>
      <c r="C1614" s="1" t="n">
        <v>0.151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705</v>
      </c>
      <c r="C1615" s="1" t="n">
        <v>0.137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7</v>
      </c>
      <c r="C1616" s="1" t="n">
        <v>0.117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695</v>
      </c>
      <c r="C1617" s="1" t="n">
        <v>0.112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695</v>
      </c>
      <c r="C1618" s="1" t="n">
        <v>0.117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695</v>
      </c>
      <c r="C1619" s="1" t="n">
        <v>0.122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2.7</v>
      </c>
      <c r="C1620" s="1" t="n">
        <v>0.132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2.7</v>
      </c>
      <c r="C1621" s="1" t="n">
        <v>0.132</v>
      </c>
      <c r="F1621" s="1" t="n">
        <v>0.391</v>
      </c>
    </row>
    <row r="1622" customFormat="false" ht="12.75" hidden="false" customHeight="false" outlineLevel="0" collapsed="false">
      <c r="A1622" s="1" t="n">
        <v>32.24</v>
      </c>
      <c r="B1622" s="1" t="n">
        <v>2.695</v>
      </c>
      <c r="C1622" s="1" t="n">
        <v>0.127</v>
      </c>
      <c r="F1622" s="1" t="n">
        <v>0.391</v>
      </c>
    </row>
    <row r="1623" customFormat="false" ht="12.75" hidden="false" customHeight="false" outlineLevel="0" collapsed="false">
      <c r="A1623" s="1" t="n">
        <v>32.26</v>
      </c>
      <c r="B1623" s="1" t="n">
        <v>2.686</v>
      </c>
      <c r="C1623" s="1" t="n">
        <v>0.132</v>
      </c>
      <c r="F1623" s="1" t="n">
        <v>0.391</v>
      </c>
    </row>
    <row r="1624" customFormat="false" ht="12.75" hidden="false" customHeight="false" outlineLevel="0" collapsed="false">
      <c r="A1624" s="1" t="n">
        <v>32.28</v>
      </c>
      <c r="B1624" s="1" t="n">
        <v>2.681</v>
      </c>
      <c r="C1624" s="1" t="n">
        <v>0.142</v>
      </c>
      <c r="F1624" s="1" t="n">
        <v>0.386</v>
      </c>
    </row>
    <row r="1625" customFormat="false" ht="12.75" hidden="false" customHeight="false" outlineLevel="0" collapsed="false">
      <c r="A1625" s="1" t="n">
        <v>32.3</v>
      </c>
      <c r="B1625" s="1" t="n">
        <v>2.676</v>
      </c>
      <c r="C1625" s="1" t="n">
        <v>0.151</v>
      </c>
      <c r="F1625" s="1" t="n">
        <v>0.391</v>
      </c>
    </row>
    <row r="1626" customFormat="false" ht="12.75" hidden="false" customHeight="false" outlineLevel="0" collapsed="false">
      <c r="A1626" s="1" t="n">
        <v>32.32</v>
      </c>
      <c r="B1626" s="1" t="n">
        <v>2.671</v>
      </c>
      <c r="C1626" s="1" t="n">
        <v>0.151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2.671</v>
      </c>
      <c r="C1627" s="1" t="n">
        <v>0.142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2.666</v>
      </c>
      <c r="C1628" s="1" t="n">
        <v>0.142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666</v>
      </c>
      <c r="C1629" s="1" t="n">
        <v>0.146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2.666</v>
      </c>
      <c r="C1630" s="1" t="n">
        <v>0.151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666</v>
      </c>
      <c r="C1631" s="1" t="n">
        <v>0.156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2.671</v>
      </c>
      <c r="C1632" s="1" t="n">
        <v>0.146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676</v>
      </c>
      <c r="C1633" s="1" t="n">
        <v>0.137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69</v>
      </c>
      <c r="C1634" s="1" t="n">
        <v>0.127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7</v>
      </c>
      <c r="C1635" s="1" t="n">
        <v>0.127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71</v>
      </c>
      <c r="C1636" s="1" t="n">
        <v>0.122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715</v>
      </c>
      <c r="C1637" s="1" t="n">
        <v>0.127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72</v>
      </c>
      <c r="C1638" s="1" t="n">
        <v>0.127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725</v>
      </c>
      <c r="C1639" s="1" t="n">
        <v>0.127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725</v>
      </c>
      <c r="C1640" s="1" t="n">
        <v>0.117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729</v>
      </c>
      <c r="C1641" s="1" t="n">
        <v>0.117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725</v>
      </c>
      <c r="C1642" s="1" t="n">
        <v>0.103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725</v>
      </c>
      <c r="C1643" s="1" t="n">
        <v>0.098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725</v>
      </c>
      <c r="C1644" s="1" t="n">
        <v>0.08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734</v>
      </c>
      <c r="C1645" s="1" t="n">
        <v>0.078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734</v>
      </c>
      <c r="C1646" s="1" t="n">
        <v>0.068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749</v>
      </c>
      <c r="C1647" s="1" t="n">
        <v>0.054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754</v>
      </c>
      <c r="C1648" s="1" t="n">
        <v>0.044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749</v>
      </c>
      <c r="C1649" s="1" t="n">
        <v>0.044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739</v>
      </c>
      <c r="C1650" s="1" t="n">
        <v>0.05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2</v>
      </c>
      <c r="C1651" s="1" t="n">
        <v>0.088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695</v>
      </c>
      <c r="C1652" s="1" t="n">
        <v>0.127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676</v>
      </c>
      <c r="C1653" s="1" t="n">
        <v>0.166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676</v>
      </c>
      <c r="C1654" s="1" t="n">
        <v>0.205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81</v>
      </c>
      <c r="C1655" s="1" t="n">
        <v>0.234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695</v>
      </c>
      <c r="C1656" s="1" t="n">
        <v>0.239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695</v>
      </c>
      <c r="C1657" s="1" t="n">
        <v>0.225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71</v>
      </c>
      <c r="C1658" s="1" t="n">
        <v>0.195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71</v>
      </c>
      <c r="C1659" s="1" t="n">
        <v>0.161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715</v>
      </c>
      <c r="C1660" s="1" t="n">
        <v>0.137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715</v>
      </c>
      <c r="C1661" s="1" t="n">
        <v>0.117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72</v>
      </c>
      <c r="C1662" s="1" t="n">
        <v>0.112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725</v>
      </c>
      <c r="C1663" s="1" t="n">
        <v>0.107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725</v>
      </c>
      <c r="C1664" s="1" t="n">
        <v>0.107</v>
      </c>
      <c r="F1664" s="1" t="n">
        <v>0.386</v>
      </c>
    </row>
    <row r="1665" customFormat="false" ht="12.75" hidden="false" customHeight="false" outlineLevel="0" collapsed="false">
      <c r="A1665" s="1" t="n">
        <v>33.1</v>
      </c>
      <c r="B1665" s="1" t="n">
        <v>2.734</v>
      </c>
      <c r="C1665" s="1" t="n">
        <v>0.103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744</v>
      </c>
      <c r="C1666" s="1" t="n">
        <v>0.093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749</v>
      </c>
      <c r="C1667" s="1" t="n">
        <v>0.088</v>
      </c>
      <c r="F1667" s="1" t="n">
        <v>0.386</v>
      </c>
    </row>
    <row r="1668" customFormat="false" ht="12.75" hidden="false" customHeight="false" outlineLevel="0" collapsed="false">
      <c r="A1668" s="1" t="n">
        <v>33.16</v>
      </c>
      <c r="B1668" s="1" t="n">
        <v>2.749</v>
      </c>
      <c r="C1668" s="1" t="n">
        <v>0.078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754</v>
      </c>
      <c r="C1669" s="1" t="n">
        <v>0.073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749</v>
      </c>
      <c r="C1670" s="1" t="n">
        <v>0.05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749</v>
      </c>
      <c r="C1671" s="1" t="n">
        <v>0.063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749</v>
      </c>
      <c r="C1672" s="1" t="n">
        <v>0.068</v>
      </c>
      <c r="F1672" s="1" t="n">
        <v>0.391</v>
      </c>
    </row>
    <row r="1673" customFormat="false" ht="12.75" hidden="false" customHeight="false" outlineLevel="0" collapsed="false">
      <c r="A1673" s="1" t="n">
        <v>33.26</v>
      </c>
      <c r="B1673" s="1" t="n">
        <v>2.749</v>
      </c>
      <c r="C1673" s="1" t="n">
        <v>0.073</v>
      </c>
      <c r="F1673" s="1" t="n">
        <v>0.386</v>
      </c>
    </row>
    <row r="1674" customFormat="false" ht="12.75" hidden="false" customHeight="false" outlineLevel="0" collapsed="false">
      <c r="A1674" s="1" t="n">
        <v>33.28</v>
      </c>
      <c r="B1674" s="1" t="n">
        <v>2.744</v>
      </c>
      <c r="C1674" s="1" t="n">
        <v>0.083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2.744</v>
      </c>
      <c r="C1675" s="1" t="n">
        <v>0.088</v>
      </c>
      <c r="F1675" s="1" t="n">
        <v>0.381</v>
      </c>
    </row>
    <row r="1676" customFormat="false" ht="12.75" hidden="false" customHeight="false" outlineLevel="0" collapsed="false">
      <c r="A1676" s="1" t="n">
        <v>33.32</v>
      </c>
      <c r="B1676" s="1" t="n">
        <v>2.749</v>
      </c>
      <c r="C1676" s="1" t="n">
        <v>0.088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754</v>
      </c>
      <c r="C1677" s="1" t="n">
        <v>0.078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2.749</v>
      </c>
      <c r="C1678" s="1" t="n">
        <v>0.068</v>
      </c>
      <c r="F1678" s="1" t="n">
        <v>0.386</v>
      </c>
    </row>
    <row r="1679" customFormat="false" ht="12.75" hidden="false" customHeight="false" outlineLevel="0" collapsed="false">
      <c r="A1679" s="1" t="n">
        <v>33.38</v>
      </c>
      <c r="B1679" s="1" t="n">
        <v>2.749</v>
      </c>
      <c r="C1679" s="1" t="n">
        <v>0.059</v>
      </c>
      <c r="F1679" s="1" t="n">
        <v>0.386</v>
      </c>
    </row>
    <row r="1680" customFormat="false" ht="12.75" hidden="false" customHeight="false" outlineLevel="0" collapsed="false">
      <c r="A1680" s="1" t="n">
        <v>33.4</v>
      </c>
      <c r="B1680" s="1" t="n">
        <v>2.759</v>
      </c>
      <c r="C1680" s="1" t="n">
        <v>0.059</v>
      </c>
      <c r="F1680" s="1" t="n">
        <v>0.391</v>
      </c>
    </row>
    <row r="1681" customFormat="false" ht="12.75" hidden="false" customHeight="false" outlineLevel="0" collapsed="false">
      <c r="A1681" s="1" t="n">
        <v>33.42</v>
      </c>
      <c r="B1681" s="1" t="n">
        <v>2.764</v>
      </c>
      <c r="C1681" s="1" t="n">
        <v>0.063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2.769</v>
      </c>
      <c r="C1682" s="1" t="n">
        <v>0.068</v>
      </c>
      <c r="F1682" s="1" t="n">
        <v>0.396</v>
      </c>
    </row>
    <row r="1683" customFormat="false" ht="12.75" hidden="false" customHeight="false" outlineLevel="0" collapsed="false">
      <c r="A1683" s="1" t="n">
        <v>33.46</v>
      </c>
      <c r="B1683" s="1" t="n">
        <v>2.764</v>
      </c>
      <c r="C1683" s="1" t="n">
        <v>0.078</v>
      </c>
      <c r="F1683" s="1" t="n">
        <v>0.391</v>
      </c>
    </row>
    <row r="1684" customFormat="false" ht="12.75" hidden="false" customHeight="false" outlineLevel="0" collapsed="false">
      <c r="A1684" s="1" t="n">
        <v>33.48</v>
      </c>
      <c r="B1684" s="1" t="n">
        <v>2.759</v>
      </c>
      <c r="C1684" s="1" t="n">
        <v>0.10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744</v>
      </c>
      <c r="C1685" s="1" t="n">
        <v>0.122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739</v>
      </c>
      <c r="C1686" s="1" t="n">
        <v>0.146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734</v>
      </c>
      <c r="C1687" s="1" t="n">
        <v>0.151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734</v>
      </c>
      <c r="C1688" s="1" t="n">
        <v>0.146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2.729</v>
      </c>
      <c r="C1689" s="1" t="n">
        <v>0.132</v>
      </c>
      <c r="F1689" s="1" t="n">
        <v>0.386</v>
      </c>
    </row>
    <row r="1690" customFormat="false" ht="12.75" hidden="false" customHeight="false" outlineLevel="0" collapsed="false">
      <c r="A1690" s="1" t="n">
        <v>33.6</v>
      </c>
      <c r="B1690" s="1" t="n">
        <v>2.739</v>
      </c>
      <c r="C1690" s="1" t="n">
        <v>0.117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744</v>
      </c>
      <c r="C1691" s="1" t="n">
        <v>0.098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749</v>
      </c>
      <c r="C1692" s="1" t="n">
        <v>0.073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2.749</v>
      </c>
      <c r="C1693" s="1" t="n">
        <v>0.049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739</v>
      </c>
      <c r="C1694" s="1" t="n">
        <v>0.029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744</v>
      </c>
      <c r="C1695" s="1" t="n">
        <v>0.034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734</v>
      </c>
      <c r="C1696" s="1" t="n">
        <v>0.034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749</v>
      </c>
      <c r="C1697" s="1" t="n">
        <v>0.044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749</v>
      </c>
      <c r="C1698" s="1" t="n">
        <v>0.049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2.754</v>
      </c>
      <c r="C1699" s="1" t="n">
        <v>0.044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764</v>
      </c>
      <c r="C1700" s="1" t="n">
        <v>0.049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2.773</v>
      </c>
      <c r="C1701" s="1" t="n">
        <v>0.059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2.773</v>
      </c>
      <c r="C1702" s="1" t="n">
        <v>0.063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778</v>
      </c>
      <c r="C1703" s="1" t="n">
        <v>0.073</v>
      </c>
      <c r="F1703" s="1" t="n">
        <v>0.386</v>
      </c>
    </row>
    <row r="1704" customFormat="false" ht="12.75" hidden="false" customHeight="false" outlineLevel="0" collapsed="false">
      <c r="A1704" s="1" t="n">
        <v>33.88</v>
      </c>
      <c r="B1704" s="1" t="n">
        <v>2.773</v>
      </c>
      <c r="C1704" s="1" t="n">
        <v>0.093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2.773</v>
      </c>
      <c r="C1705" s="1" t="n">
        <v>0.112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764</v>
      </c>
      <c r="C1706" s="1" t="n">
        <v>0.132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749</v>
      </c>
      <c r="C1707" s="1" t="n">
        <v>0.146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739</v>
      </c>
      <c r="C1708" s="1" t="n">
        <v>0.146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734</v>
      </c>
      <c r="C1709" s="1" t="n">
        <v>0.137</v>
      </c>
      <c r="F1709" s="1" t="n">
        <v>0.376</v>
      </c>
    </row>
    <row r="1710" customFormat="false" ht="12.75" hidden="false" customHeight="false" outlineLevel="0" collapsed="false">
      <c r="A1710" s="1" t="n">
        <v>34</v>
      </c>
      <c r="B1710" s="1" t="n">
        <v>2.739</v>
      </c>
      <c r="C1710" s="1" t="n">
        <v>0.132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749</v>
      </c>
      <c r="C1711" s="1" t="n">
        <v>0.117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754</v>
      </c>
      <c r="C1712" s="1" t="n">
        <v>0.11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764</v>
      </c>
      <c r="C1713" s="1" t="n">
        <v>0.107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769</v>
      </c>
      <c r="C1714" s="1" t="n">
        <v>0.112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773</v>
      </c>
      <c r="C1715" s="1" t="n">
        <v>0.103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783</v>
      </c>
      <c r="C1716" s="1" t="n">
        <v>0.098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788</v>
      </c>
      <c r="C1717" s="1" t="n">
        <v>0.093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788</v>
      </c>
      <c r="C1718" s="1" t="n">
        <v>0.093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788</v>
      </c>
      <c r="C1719" s="1" t="n">
        <v>0.093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783</v>
      </c>
      <c r="C1720" s="1" t="n">
        <v>0.09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778</v>
      </c>
      <c r="C1721" s="1" t="n">
        <v>0.093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773</v>
      </c>
      <c r="C1722" s="1" t="n">
        <v>0.093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769</v>
      </c>
      <c r="C1723" s="1" t="n">
        <v>0.093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769</v>
      </c>
      <c r="C1724" s="1" t="n">
        <v>0.09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769</v>
      </c>
      <c r="C1725" s="1" t="n">
        <v>0.103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764</v>
      </c>
      <c r="C1726" s="1" t="n">
        <v>0.107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764</v>
      </c>
      <c r="C1727" s="1" t="n">
        <v>0.112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759</v>
      </c>
      <c r="C1728" s="1" t="n">
        <v>0.107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764</v>
      </c>
      <c r="C1729" s="1" t="n">
        <v>0.107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764</v>
      </c>
      <c r="C1730" s="1" t="n">
        <v>0.107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773</v>
      </c>
      <c r="C1731" s="1" t="n">
        <v>0.112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773</v>
      </c>
      <c r="C1732" s="1" t="n">
        <v>0.112</v>
      </c>
      <c r="F1732" s="1" t="n">
        <v>0.396</v>
      </c>
    </row>
    <row r="1733" customFormat="false" ht="12.75" hidden="false" customHeight="false" outlineLevel="0" collapsed="false">
      <c r="A1733" s="1" t="n">
        <v>34.46</v>
      </c>
      <c r="B1733" s="1" t="n">
        <v>2.773</v>
      </c>
      <c r="C1733" s="1" t="n">
        <v>0.117</v>
      </c>
      <c r="F1733" s="1" t="n">
        <v>0.4</v>
      </c>
    </row>
    <row r="1734" customFormat="false" ht="12.75" hidden="false" customHeight="false" outlineLevel="0" collapsed="false">
      <c r="A1734" s="1" t="n">
        <v>34.48</v>
      </c>
      <c r="B1734" s="1" t="n">
        <v>2.773</v>
      </c>
      <c r="C1734" s="1" t="n">
        <v>0.117</v>
      </c>
      <c r="F1734" s="1" t="n">
        <v>0.396</v>
      </c>
    </row>
    <row r="1735" customFormat="false" ht="12.75" hidden="false" customHeight="false" outlineLevel="0" collapsed="false">
      <c r="A1735" s="1" t="n">
        <v>34.5</v>
      </c>
      <c r="B1735" s="1" t="n">
        <v>2.769</v>
      </c>
      <c r="C1735" s="1" t="n">
        <v>0.127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2.764</v>
      </c>
      <c r="C1736" s="1" t="n">
        <v>0.132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2.754</v>
      </c>
      <c r="C1737" s="1" t="n">
        <v>0.132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749</v>
      </c>
      <c r="C1738" s="1" t="n">
        <v>0.132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744</v>
      </c>
      <c r="C1739" s="1" t="n">
        <v>0.122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2.744</v>
      </c>
      <c r="C1740" s="1" t="n">
        <v>0.117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2.754</v>
      </c>
      <c r="C1741" s="1" t="n">
        <v>0.117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2.764</v>
      </c>
      <c r="C1742" s="1" t="n">
        <v>0.132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769</v>
      </c>
      <c r="C1743" s="1" t="n">
        <v>0.137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764</v>
      </c>
      <c r="C1744" s="1" t="n">
        <v>0.146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759</v>
      </c>
      <c r="C1745" s="1" t="n">
        <v>0.151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749</v>
      </c>
      <c r="C1746" s="1" t="n">
        <v>0.156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744</v>
      </c>
      <c r="C1747" s="1" t="n">
        <v>0.161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2.739</v>
      </c>
      <c r="C1748" s="1" t="n">
        <v>0.161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734</v>
      </c>
      <c r="C1749" s="1" t="n">
        <v>0.156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729</v>
      </c>
      <c r="C1750" s="1" t="n">
        <v>0.156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725</v>
      </c>
      <c r="C1751" s="1" t="n">
        <v>0.156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725</v>
      </c>
      <c r="C1752" s="1" t="n">
        <v>0.156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715</v>
      </c>
      <c r="C1753" s="1" t="n">
        <v>0.146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715</v>
      </c>
      <c r="C1754" s="1" t="n">
        <v>0.142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725</v>
      </c>
      <c r="C1755" s="1" t="n">
        <v>0.142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2.734</v>
      </c>
      <c r="C1756" s="1" t="n">
        <v>0.14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739</v>
      </c>
      <c r="C1757" s="1" t="n">
        <v>0.146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744</v>
      </c>
      <c r="C1758" s="1" t="n">
        <v>0.146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744</v>
      </c>
      <c r="C1759" s="1" t="n">
        <v>0.137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754</v>
      </c>
      <c r="C1760" s="1" t="n">
        <v>0.127</v>
      </c>
      <c r="F1760" s="1" t="n">
        <v>0.391</v>
      </c>
    </row>
    <row r="1761" customFormat="false" ht="12.75" hidden="false" customHeight="false" outlineLevel="0" collapsed="false">
      <c r="A1761" s="1" t="n">
        <v>35.02</v>
      </c>
      <c r="B1761" s="1" t="n">
        <v>2.754</v>
      </c>
      <c r="C1761" s="1" t="n">
        <v>0.122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2.749</v>
      </c>
      <c r="C1762" s="1" t="n">
        <v>0.117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2.749</v>
      </c>
      <c r="C1763" s="1" t="n">
        <v>0.117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2.739</v>
      </c>
      <c r="C1764" s="1" t="n">
        <v>0.107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734</v>
      </c>
      <c r="C1765" s="1" t="n">
        <v>0.103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734</v>
      </c>
      <c r="C1766" s="1" t="n">
        <v>0.103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734</v>
      </c>
      <c r="C1767" s="1" t="n">
        <v>0.107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739</v>
      </c>
      <c r="C1768" s="1" t="n">
        <v>0.112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739</v>
      </c>
      <c r="C1769" s="1" t="n">
        <v>0.107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744</v>
      </c>
      <c r="C1770" s="1" t="n">
        <v>0.117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749</v>
      </c>
      <c r="C1771" s="1" t="n">
        <v>0.112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754</v>
      </c>
      <c r="C1772" s="1" t="n">
        <v>0.112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2.754</v>
      </c>
      <c r="C1773" s="1" t="n">
        <v>0.107</v>
      </c>
      <c r="F1773" s="1" t="n">
        <v>0.386</v>
      </c>
    </row>
    <row r="1774" customFormat="false" ht="12.75" hidden="false" customHeight="false" outlineLevel="0" collapsed="false">
      <c r="A1774" s="1" t="n">
        <v>35.28</v>
      </c>
      <c r="B1774" s="1" t="n">
        <v>2.754</v>
      </c>
      <c r="C1774" s="1" t="n">
        <v>0.112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2.744</v>
      </c>
      <c r="C1775" s="1" t="n">
        <v>0.107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2.739</v>
      </c>
      <c r="C1776" s="1" t="n">
        <v>0.098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739</v>
      </c>
      <c r="C1777" s="1" t="n">
        <v>0.093</v>
      </c>
      <c r="F1777" s="1" t="n">
        <v>0.381</v>
      </c>
    </row>
    <row r="1778" customFormat="false" ht="12.75" hidden="false" customHeight="false" outlineLevel="0" collapsed="false">
      <c r="A1778" s="1" t="n">
        <v>35.36</v>
      </c>
      <c r="B1778" s="1" t="n">
        <v>2.744</v>
      </c>
      <c r="C1778" s="1" t="n">
        <v>0.088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749</v>
      </c>
      <c r="C1779" s="1" t="n">
        <v>0.093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754</v>
      </c>
      <c r="C1780" s="1" t="n">
        <v>0.107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764</v>
      </c>
      <c r="C1781" s="1" t="n">
        <v>0.117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764</v>
      </c>
      <c r="C1782" s="1" t="n">
        <v>0.132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764</v>
      </c>
      <c r="C1783" s="1" t="n">
        <v>0.132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2.759</v>
      </c>
      <c r="C1784" s="1" t="n">
        <v>0.132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2.764</v>
      </c>
      <c r="C1785" s="1" t="n">
        <v>0.137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754</v>
      </c>
      <c r="C1786" s="1" t="n">
        <v>0.132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759</v>
      </c>
      <c r="C1787" s="1" t="n">
        <v>0.137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754</v>
      </c>
      <c r="C1788" s="1" t="n">
        <v>0.127</v>
      </c>
      <c r="F1788" s="1" t="n">
        <v>0.386</v>
      </c>
    </row>
    <row r="1789" customFormat="false" ht="12.75" hidden="false" customHeight="false" outlineLevel="0" collapsed="false">
      <c r="A1789" s="1" t="n">
        <v>35.58</v>
      </c>
      <c r="B1789" s="1" t="n">
        <v>2.749</v>
      </c>
      <c r="C1789" s="1" t="n">
        <v>0.112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2.749</v>
      </c>
      <c r="C1790" s="1" t="n">
        <v>0.098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2.749</v>
      </c>
      <c r="C1791" s="1" t="n">
        <v>0.088</v>
      </c>
      <c r="F1791" s="1" t="n">
        <v>0.386</v>
      </c>
    </row>
    <row r="1792" customFormat="false" ht="12.75" hidden="false" customHeight="false" outlineLevel="0" collapsed="false">
      <c r="A1792" s="1" t="n">
        <v>35.64</v>
      </c>
      <c r="B1792" s="1" t="n">
        <v>2.749</v>
      </c>
      <c r="C1792" s="1" t="n">
        <v>0.083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2.749</v>
      </c>
      <c r="C1793" s="1" t="n">
        <v>0.083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739</v>
      </c>
      <c r="C1794" s="1" t="n">
        <v>0.08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739</v>
      </c>
      <c r="C1795" s="1" t="n">
        <v>0.098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734</v>
      </c>
      <c r="C1796" s="1" t="n">
        <v>0.127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2.734</v>
      </c>
      <c r="C1797" s="1" t="n">
        <v>0.156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72</v>
      </c>
      <c r="C1798" s="1" t="n">
        <v>0.176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2.71</v>
      </c>
      <c r="C1799" s="1" t="n">
        <v>0.181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71</v>
      </c>
      <c r="C1800" s="1" t="n">
        <v>0.19</v>
      </c>
      <c r="F1800" s="1" t="n">
        <v>0.386</v>
      </c>
    </row>
    <row r="1801" customFormat="false" ht="12.75" hidden="false" customHeight="false" outlineLevel="0" collapsed="false">
      <c r="A1801" s="1" t="n">
        <v>35.82</v>
      </c>
      <c r="B1801" s="1" t="n">
        <v>2.71</v>
      </c>
      <c r="C1801" s="1" t="n">
        <v>0.195</v>
      </c>
      <c r="F1801" s="1" t="n">
        <v>0.386</v>
      </c>
    </row>
    <row r="1802" customFormat="false" ht="12.75" hidden="false" customHeight="false" outlineLevel="0" collapsed="false">
      <c r="A1802" s="1" t="n">
        <v>35.84</v>
      </c>
      <c r="B1802" s="1" t="n">
        <v>2.715</v>
      </c>
      <c r="C1802" s="1" t="n">
        <v>0.195</v>
      </c>
      <c r="F1802" s="1" t="n">
        <v>0.391</v>
      </c>
    </row>
    <row r="1803" customFormat="false" ht="12.75" hidden="false" customHeight="false" outlineLevel="0" collapsed="false">
      <c r="A1803" s="1" t="n">
        <v>35.86</v>
      </c>
      <c r="B1803" s="1" t="n">
        <v>2.715</v>
      </c>
      <c r="C1803" s="1" t="n">
        <v>0.195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2.715</v>
      </c>
      <c r="C1804" s="1" t="n">
        <v>0.19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2.715</v>
      </c>
      <c r="C1805" s="1" t="n">
        <v>0.181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705</v>
      </c>
      <c r="C1806" s="1" t="n">
        <v>0.176</v>
      </c>
      <c r="F1806" s="1" t="n">
        <v>0.381</v>
      </c>
    </row>
    <row r="1807" customFormat="false" ht="12.75" hidden="false" customHeight="false" outlineLevel="0" collapsed="false">
      <c r="A1807" s="1" t="n">
        <v>35.94</v>
      </c>
      <c r="B1807" s="1" t="n">
        <v>2.7</v>
      </c>
      <c r="C1807" s="1" t="n">
        <v>0.176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2.7</v>
      </c>
      <c r="C1808" s="1" t="n">
        <v>0.176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7</v>
      </c>
      <c r="C1809" s="1" t="n">
        <v>0.176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705</v>
      </c>
      <c r="C1810" s="1" t="n">
        <v>0.171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71</v>
      </c>
      <c r="C1811" s="1" t="n">
        <v>0.156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715</v>
      </c>
      <c r="C1812" s="1" t="n">
        <v>0.146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2.725</v>
      </c>
      <c r="C1813" s="1" t="n">
        <v>0.137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725</v>
      </c>
      <c r="C1814" s="1" t="n">
        <v>0.137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734</v>
      </c>
      <c r="C1815" s="1" t="n">
        <v>0.151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2.729</v>
      </c>
      <c r="C1816" s="1" t="n">
        <v>0.166</v>
      </c>
      <c r="F1816" s="1" t="n">
        <v>0.381</v>
      </c>
    </row>
    <row r="1817" customFormat="false" ht="12.75" hidden="false" customHeight="false" outlineLevel="0" collapsed="false">
      <c r="A1817" s="1" t="n">
        <v>36.14</v>
      </c>
      <c r="B1817" s="1" t="n">
        <v>2.725</v>
      </c>
      <c r="C1817" s="1" t="n">
        <v>0.1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715</v>
      </c>
      <c r="C1818" s="1" t="n">
        <v>0.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715</v>
      </c>
      <c r="C1819" s="1" t="n">
        <v>0.205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715</v>
      </c>
      <c r="C1820" s="1" t="n">
        <v>0.195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2</v>
      </c>
      <c r="C1821" s="1" t="n">
        <v>0.2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72</v>
      </c>
      <c r="C1822" s="1" t="n">
        <v>0.19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715</v>
      </c>
      <c r="C1823" s="1" t="n">
        <v>0.186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715</v>
      </c>
      <c r="C1824" s="1" t="n">
        <v>0.161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2.725</v>
      </c>
      <c r="C1825" s="1" t="n">
        <v>0.142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2.725</v>
      </c>
      <c r="C1826" s="1" t="n">
        <v>0.127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734</v>
      </c>
      <c r="C1827" s="1" t="n">
        <v>0.132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734</v>
      </c>
      <c r="C1828" s="1" t="n">
        <v>0.142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729</v>
      </c>
      <c r="C1829" s="1" t="n">
        <v>0.166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34</v>
      </c>
      <c r="C1830" s="1" t="n">
        <v>0.186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34</v>
      </c>
      <c r="C1831" s="1" t="n">
        <v>0.19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729</v>
      </c>
      <c r="C1832" s="1" t="n">
        <v>0.19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72</v>
      </c>
      <c r="C1833" s="1" t="n">
        <v>0.181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2.715</v>
      </c>
      <c r="C1834" s="1" t="n">
        <v>0.171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715</v>
      </c>
      <c r="C1835" s="1" t="n">
        <v>0.151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725</v>
      </c>
      <c r="C1836" s="1" t="n">
        <v>0.137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2.729</v>
      </c>
      <c r="C1837" s="1" t="n">
        <v>0.107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2.744</v>
      </c>
      <c r="C1838" s="1" t="n">
        <v>0.103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2.749</v>
      </c>
      <c r="C1839" s="1" t="n">
        <v>0.093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2.759</v>
      </c>
      <c r="C1840" s="1" t="n">
        <v>0.098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754</v>
      </c>
      <c r="C1841" s="1" t="n">
        <v>0.107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754</v>
      </c>
      <c r="C1842" s="1" t="n">
        <v>0.112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754</v>
      </c>
      <c r="C1843" s="1" t="n">
        <v>0.107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754</v>
      </c>
      <c r="C1844" s="1" t="n">
        <v>0.098</v>
      </c>
      <c r="F1844" s="1" t="n">
        <v>0.381</v>
      </c>
    </row>
    <row r="1845" customFormat="false" ht="12.75" hidden="false" customHeight="false" outlineLevel="0" collapsed="false">
      <c r="A1845" s="1" t="n">
        <v>36.7</v>
      </c>
      <c r="B1845" s="1" t="n">
        <v>2.744</v>
      </c>
      <c r="C1845" s="1" t="n">
        <v>0.088</v>
      </c>
      <c r="F1845" s="1" t="n">
        <v>0.381</v>
      </c>
    </row>
    <row r="1846" customFormat="false" ht="12.75" hidden="false" customHeight="false" outlineLevel="0" collapsed="false">
      <c r="A1846" s="1" t="n">
        <v>36.72</v>
      </c>
      <c r="B1846" s="1" t="n">
        <v>2.739</v>
      </c>
      <c r="C1846" s="1" t="n">
        <v>0.078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749</v>
      </c>
      <c r="C1847" s="1" t="n">
        <v>0.078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2.749</v>
      </c>
      <c r="C1848" s="1" t="n">
        <v>0.078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744</v>
      </c>
      <c r="C1849" s="1" t="n">
        <v>0.078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2.739</v>
      </c>
      <c r="C1850" s="1" t="n">
        <v>0.073</v>
      </c>
      <c r="F1850" s="1" t="n">
        <v>0.391</v>
      </c>
    </row>
    <row r="1851" customFormat="false" ht="12.75" hidden="false" customHeight="false" outlineLevel="0" collapsed="false">
      <c r="A1851" s="1" t="n">
        <v>36.82</v>
      </c>
      <c r="B1851" s="1" t="n">
        <v>2.734</v>
      </c>
      <c r="C1851" s="1" t="n">
        <v>0.078</v>
      </c>
      <c r="F1851" s="1" t="n">
        <v>0.386</v>
      </c>
    </row>
    <row r="1852" customFormat="false" ht="12.75" hidden="false" customHeight="false" outlineLevel="0" collapsed="false">
      <c r="A1852" s="1" t="n">
        <v>36.84</v>
      </c>
      <c r="B1852" s="1" t="n">
        <v>2.725</v>
      </c>
      <c r="C1852" s="1" t="n">
        <v>0.083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2.725</v>
      </c>
      <c r="C1853" s="1" t="n">
        <v>0.103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2.725</v>
      </c>
      <c r="C1854" s="1" t="n">
        <v>0.112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729</v>
      </c>
      <c r="C1855" s="1" t="n">
        <v>0.122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725</v>
      </c>
      <c r="C1856" s="1" t="n">
        <v>0.13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725</v>
      </c>
      <c r="C1857" s="1" t="n">
        <v>0.156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715</v>
      </c>
      <c r="C1858" s="1" t="n">
        <v>0.171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705</v>
      </c>
      <c r="C1859" s="1" t="n">
        <v>0.176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7</v>
      </c>
      <c r="C1860" s="1" t="n">
        <v>0.181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695</v>
      </c>
      <c r="C1861" s="1" t="n">
        <v>0.171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2.705</v>
      </c>
      <c r="C1862" s="1" t="n">
        <v>0.166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705</v>
      </c>
      <c r="C1863" s="1" t="n">
        <v>0.161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71</v>
      </c>
      <c r="C1864" s="1" t="n">
        <v>0.156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7</v>
      </c>
      <c r="C1865" s="1" t="n">
        <v>0.15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7</v>
      </c>
      <c r="C1866" s="1" t="n">
        <v>0.151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2.7</v>
      </c>
      <c r="C1867" s="1" t="n">
        <v>0.156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2.71</v>
      </c>
      <c r="C1868" s="1" t="n">
        <v>0.171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2.705</v>
      </c>
      <c r="C1869" s="1" t="n">
        <v>0.176</v>
      </c>
      <c r="F1869" s="1" t="n">
        <v>0.391</v>
      </c>
    </row>
    <row r="1870" customFormat="false" ht="12.75" hidden="false" customHeight="false" outlineLevel="0" collapsed="false">
      <c r="A1870" s="1" t="n">
        <v>37.2</v>
      </c>
      <c r="B1870" s="1" t="n">
        <v>2.71</v>
      </c>
      <c r="C1870" s="1" t="n">
        <v>0.181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2.71</v>
      </c>
      <c r="C1871" s="1" t="n">
        <v>0.186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2.715</v>
      </c>
      <c r="C1872" s="1" t="n">
        <v>0.176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2.72</v>
      </c>
      <c r="C1873" s="1" t="n">
        <v>0.171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2.725</v>
      </c>
      <c r="C1874" s="1" t="n">
        <v>0.161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29</v>
      </c>
      <c r="C1875" s="1" t="n">
        <v>0.156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729</v>
      </c>
      <c r="C1876" s="1" t="n">
        <v>0.151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734</v>
      </c>
      <c r="C1877" s="1" t="n">
        <v>0.151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729</v>
      </c>
      <c r="C1878" s="1" t="n">
        <v>0.151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729</v>
      </c>
      <c r="C1879" s="1" t="n">
        <v>0.151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725</v>
      </c>
      <c r="C1880" s="1" t="n">
        <v>0.142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725</v>
      </c>
      <c r="C1881" s="1" t="n">
        <v>0.137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725</v>
      </c>
      <c r="C1882" s="1" t="n">
        <v>0.127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734</v>
      </c>
      <c r="C1883" s="1" t="n">
        <v>0.117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744</v>
      </c>
      <c r="C1884" s="1" t="n">
        <v>0.117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54</v>
      </c>
      <c r="C1885" s="1" t="n">
        <v>0.122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764</v>
      </c>
      <c r="C1886" s="1" t="n">
        <v>0.142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764</v>
      </c>
      <c r="C1887" s="1" t="n">
        <v>0.156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759</v>
      </c>
      <c r="C1888" s="1" t="n">
        <v>0.166</v>
      </c>
      <c r="F1888" s="1" t="n">
        <v>0.381</v>
      </c>
    </row>
    <row r="1889" customFormat="false" ht="12.75" hidden="false" customHeight="false" outlineLevel="0" collapsed="false">
      <c r="A1889" s="1" t="n">
        <v>37.58</v>
      </c>
      <c r="B1889" s="1" t="n">
        <v>2.759</v>
      </c>
      <c r="C1889" s="1" t="n">
        <v>0.166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759</v>
      </c>
      <c r="C1890" s="1" t="n">
        <v>0.171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2.754</v>
      </c>
      <c r="C1891" s="1" t="n">
        <v>0.171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2.759</v>
      </c>
      <c r="C1892" s="1" t="n">
        <v>0.176</v>
      </c>
      <c r="F1892" s="1" t="n">
        <v>0.391</v>
      </c>
    </row>
    <row r="1893" customFormat="false" ht="12.75" hidden="false" customHeight="false" outlineLevel="0" collapsed="false">
      <c r="A1893" s="1" t="n">
        <v>37.66</v>
      </c>
      <c r="B1893" s="1" t="n">
        <v>2.764</v>
      </c>
      <c r="C1893" s="1" t="n">
        <v>0.176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2.769</v>
      </c>
      <c r="C1894" s="1" t="n">
        <v>0.176</v>
      </c>
      <c r="F1894" s="1" t="n">
        <v>0.381</v>
      </c>
    </row>
    <row r="1895" customFormat="false" ht="12.75" hidden="false" customHeight="false" outlineLevel="0" collapsed="false">
      <c r="A1895" s="1" t="n">
        <v>37.7</v>
      </c>
      <c r="B1895" s="1" t="n">
        <v>2.764</v>
      </c>
      <c r="C1895" s="1" t="n">
        <v>0.161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759</v>
      </c>
      <c r="C1896" s="1" t="n">
        <v>0.151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754</v>
      </c>
      <c r="C1897" s="1" t="n">
        <v>0.137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754</v>
      </c>
      <c r="C1898" s="1" t="n">
        <v>0.132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754</v>
      </c>
      <c r="C1899" s="1" t="n">
        <v>0.127</v>
      </c>
      <c r="F1899" s="1" t="n">
        <v>0.391</v>
      </c>
    </row>
    <row r="1900" customFormat="false" ht="12.75" hidden="false" customHeight="false" outlineLevel="0" collapsed="false">
      <c r="A1900" s="1" t="n">
        <v>37.8</v>
      </c>
      <c r="B1900" s="1" t="n">
        <v>2.754</v>
      </c>
      <c r="C1900" s="1" t="n">
        <v>0.132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2.754</v>
      </c>
      <c r="C1901" s="1" t="n">
        <v>0.137</v>
      </c>
      <c r="F1901" s="1" t="n">
        <v>0.396</v>
      </c>
    </row>
    <row r="1902" customFormat="false" ht="12.75" hidden="false" customHeight="false" outlineLevel="0" collapsed="false">
      <c r="A1902" s="1" t="n">
        <v>37.84</v>
      </c>
      <c r="B1902" s="1" t="n">
        <v>2.749</v>
      </c>
      <c r="C1902" s="1" t="n">
        <v>0.146</v>
      </c>
      <c r="F1902" s="1" t="n">
        <v>0.396</v>
      </c>
    </row>
    <row r="1903" customFormat="false" ht="12.75" hidden="false" customHeight="false" outlineLevel="0" collapsed="false">
      <c r="A1903" s="1" t="n">
        <v>37.86</v>
      </c>
      <c r="B1903" s="1" t="n">
        <v>2.739</v>
      </c>
      <c r="C1903" s="1" t="n">
        <v>0.151</v>
      </c>
      <c r="F1903" s="1" t="n">
        <v>0.396</v>
      </c>
    </row>
    <row r="1904" customFormat="false" ht="12.75" hidden="false" customHeight="false" outlineLevel="0" collapsed="false">
      <c r="A1904" s="1" t="n">
        <v>37.88</v>
      </c>
      <c r="B1904" s="1" t="n">
        <v>2.739</v>
      </c>
      <c r="C1904" s="1" t="n">
        <v>0.146</v>
      </c>
      <c r="F1904" s="1" t="n">
        <v>0.396</v>
      </c>
    </row>
    <row r="1905" customFormat="false" ht="12.75" hidden="false" customHeight="false" outlineLevel="0" collapsed="false">
      <c r="A1905" s="1" t="n">
        <v>37.9</v>
      </c>
      <c r="B1905" s="1" t="n">
        <v>2.744</v>
      </c>
      <c r="C1905" s="1" t="n">
        <v>0.146</v>
      </c>
      <c r="F1905" s="1" t="n">
        <v>0.391</v>
      </c>
    </row>
    <row r="1906" customFormat="false" ht="12.75" hidden="false" customHeight="false" outlineLevel="0" collapsed="false">
      <c r="A1906" s="1" t="n">
        <v>37.92</v>
      </c>
      <c r="B1906" s="1" t="n">
        <v>2.744</v>
      </c>
      <c r="C1906" s="1" t="n">
        <v>0.146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744</v>
      </c>
      <c r="C1907" s="1" t="n">
        <v>0.146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739</v>
      </c>
      <c r="C1908" s="1" t="n">
        <v>0.142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739</v>
      </c>
      <c r="C1909" s="1" t="n">
        <v>0.137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2.744</v>
      </c>
      <c r="C1910" s="1" t="n">
        <v>0.127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744</v>
      </c>
      <c r="C1911" s="1" t="n">
        <v>0.122</v>
      </c>
      <c r="F1911" s="1" t="n">
        <v>0.386</v>
      </c>
    </row>
    <row r="1912" customFormat="false" ht="12.75" hidden="false" customHeight="false" outlineLevel="0" collapsed="false">
      <c r="A1912" s="1" t="n">
        <v>38.04</v>
      </c>
      <c r="B1912" s="1" t="n">
        <v>2.744</v>
      </c>
      <c r="C1912" s="1" t="n">
        <v>0.122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2.749</v>
      </c>
      <c r="C1913" s="1" t="n">
        <v>0.122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749</v>
      </c>
      <c r="C1914" s="1" t="n">
        <v>0.117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2.754</v>
      </c>
      <c r="C1915" s="1" t="n">
        <v>0.127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754</v>
      </c>
      <c r="C1916" s="1" t="n">
        <v>0.13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754</v>
      </c>
      <c r="C1917" s="1" t="n">
        <v>0.156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744</v>
      </c>
      <c r="C1918" s="1" t="n">
        <v>0.166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734</v>
      </c>
      <c r="C1919" s="1" t="n">
        <v>0.176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729</v>
      </c>
      <c r="C1920" s="1" t="n">
        <v>0.1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729</v>
      </c>
      <c r="C1921" s="1" t="n">
        <v>0.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729</v>
      </c>
      <c r="C1922" s="1" t="n">
        <v>0.205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729</v>
      </c>
      <c r="C1923" s="1" t="n">
        <v>0.205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734</v>
      </c>
      <c r="C1924" s="1" t="n">
        <v>0.2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729</v>
      </c>
      <c r="C1925" s="1" t="n">
        <v>0.19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729</v>
      </c>
      <c r="C1926" s="1" t="n">
        <v>0.186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2.729</v>
      </c>
      <c r="C1927" s="1" t="n">
        <v>0.186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734</v>
      </c>
      <c r="C1928" s="1" t="n">
        <v>0.176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734</v>
      </c>
      <c r="C1929" s="1" t="n">
        <v>0.161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734</v>
      </c>
      <c r="C1930" s="1" t="n">
        <v>0.15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34</v>
      </c>
      <c r="C1931" s="1" t="n">
        <v>0.137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39</v>
      </c>
      <c r="C1932" s="1" t="n">
        <v>0.127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734</v>
      </c>
      <c r="C1933" s="1" t="n">
        <v>0.117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729</v>
      </c>
      <c r="C1934" s="1" t="n">
        <v>0.112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72</v>
      </c>
      <c r="C1935" s="1" t="n">
        <v>0.112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715</v>
      </c>
      <c r="C1936" s="1" t="n">
        <v>0.117</v>
      </c>
      <c r="F1936" s="1" t="n">
        <v>0.376</v>
      </c>
    </row>
    <row r="1937" customFormat="false" ht="12.75" hidden="false" customHeight="false" outlineLevel="0" collapsed="false">
      <c r="A1937" s="1" t="n">
        <v>38.54</v>
      </c>
      <c r="B1937" s="1" t="n">
        <v>2.71</v>
      </c>
      <c r="C1937" s="1" t="n">
        <v>0.127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715</v>
      </c>
      <c r="C1938" s="1" t="n">
        <v>0.122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72</v>
      </c>
      <c r="C1939" s="1" t="n">
        <v>0.12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71</v>
      </c>
      <c r="C1940" s="1" t="n">
        <v>0.107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7</v>
      </c>
      <c r="C1941" s="1" t="n">
        <v>0.103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686</v>
      </c>
      <c r="C1942" s="1" t="n">
        <v>0.10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686</v>
      </c>
      <c r="C1943" s="1" t="n">
        <v>0.112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686</v>
      </c>
      <c r="C1944" s="1" t="n">
        <v>0.107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69</v>
      </c>
      <c r="C1945" s="1" t="n">
        <v>0.112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2.695</v>
      </c>
      <c r="C1946" s="1" t="n">
        <v>0.112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695</v>
      </c>
      <c r="C1947" s="1" t="n">
        <v>0.122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2.69</v>
      </c>
      <c r="C1948" s="1" t="n">
        <v>0.132</v>
      </c>
      <c r="F1948" s="1" t="n">
        <v>0.376</v>
      </c>
    </row>
    <row r="1949" customFormat="false" ht="12.75" hidden="false" customHeight="false" outlineLevel="0" collapsed="false">
      <c r="A1949" s="1" t="n">
        <v>38.78</v>
      </c>
      <c r="B1949" s="1" t="n">
        <v>2.676</v>
      </c>
      <c r="C1949" s="1" t="n">
        <v>0.132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671</v>
      </c>
      <c r="C1950" s="1" t="n">
        <v>0.137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671</v>
      </c>
      <c r="C1951" s="1" t="n">
        <v>0.137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666</v>
      </c>
      <c r="C1952" s="1" t="n">
        <v>0.127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671</v>
      </c>
      <c r="C1953" s="1" t="n">
        <v>0.117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671</v>
      </c>
      <c r="C1954" s="1" t="n">
        <v>0.117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666</v>
      </c>
      <c r="C1955" s="1" t="n">
        <v>0.107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661</v>
      </c>
      <c r="C1956" s="1" t="n">
        <v>0.107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2.656</v>
      </c>
      <c r="C1957" s="1" t="n">
        <v>0.11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66</v>
      </c>
      <c r="C1958" s="1" t="n">
        <v>0.117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671</v>
      </c>
      <c r="C1959" s="1" t="n">
        <v>0.122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86</v>
      </c>
      <c r="C1960" s="1" t="n">
        <v>0.127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695</v>
      </c>
      <c r="C1961" s="1" t="n">
        <v>0.127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705</v>
      </c>
      <c r="C1962" s="1" t="n">
        <v>0.127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2.71</v>
      </c>
      <c r="C1963" s="1" t="n">
        <v>0.132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2.7</v>
      </c>
      <c r="C1964" s="1" t="n">
        <v>0.127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69</v>
      </c>
      <c r="C1965" s="1" t="n">
        <v>0.122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686</v>
      </c>
      <c r="C1966" s="1" t="n">
        <v>0.117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686</v>
      </c>
      <c r="C1967" s="1" t="n">
        <v>0.12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676</v>
      </c>
      <c r="C1968" s="1" t="n">
        <v>0.11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681</v>
      </c>
      <c r="C1969" s="1" t="n">
        <v>0.107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686</v>
      </c>
      <c r="C1970" s="1" t="n">
        <v>0.107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2.686</v>
      </c>
      <c r="C1971" s="1" t="n">
        <v>0.107</v>
      </c>
      <c r="F1971" s="1" t="n">
        <v>0.391</v>
      </c>
    </row>
    <row r="1972" customFormat="false" ht="12.75" hidden="false" customHeight="false" outlineLevel="0" collapsed="false">
      <c r="A1972" s="1" t="n">
        <v>39.24</v>
      </c>
      <c r="B1972" s="1" t="n">
        <v>2.69</v>
      </c>
      <c r="C1972" s="1" t="n">
        <v>0.098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7</v>
      </c>
      <c r="C1973" s="1" t="n">
        <v>0.093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2.71</v>
      </c>
      <c r="C1974" s="1" t="n">
        <v>0.093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2.715</v>
      </c>
      <c r="C1975" s="1" t="n">
        <v>0.103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2.725</v>
      </c>
      <c r="C1976" s="1" t="n">
        <v>0.122</v>
      </c>
      <c r="F1976" s="1" t="n">
        <v>0.391</v>
      </c>
    </row>
    <row r="1977" customFormat="false" ht="12.75" hidden="false" customHeight="false" outlineLevel="0" collapsed="false">
      <c r="A1977" s="1" t="n">
        <v>39.34</v>
      </c>
      <c r="B1977" s="1" t="n">
        <v>2.725</v>
      </c>
      <c r="C1977" s="1" t="n">
        <v>0.146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715</v>
      </c>
      <c r="C1978" s="1" t="n">
        <v>0.156</v>
      </c>
      <c r="F1978" s="1" t="n">
        <v>0.381</v>
      </c>
    </row>
    <row r="1979" customFormat="false" ht="12.75" hidden="false" customHeight="false" outlineLevel="0" collapsed="false">
      <c r="A1979" s="1" t="n">
        <v>39.38</v>
      </c>
      <c r="B1979" s="1" t="n">
        <v>2.7</v>
      </c>
      <c r="C1979" s="1" t="n">
        <v>0.166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695</v>
      </c>
      <c r="C1980" s="1" t="n">
        <v>0.176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69</v>
      </c>
      <c r="C1981" s="1" t="n">
        <v>0.181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695</v>
      </c>
      <c r="C1982" s="1" t="n">
        <v>0.181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2.695</v>
      </c>
      <c r="C1983" s="1" t="n">
        <v>0.176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7</v>
      </c>
      <c r="C1984" s="1" t="n">
        <v>0.166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695</v>
      </c>
      <c r="C1985" s="1" t="n">
        <v>0.156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7</v>
      </c>
      <c r="C1986" s="1" t="n">
        <v>0.166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695</v>
      </c>
      <c r="C1987" s="1" t="n">
        <v>0.166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695</v>
      </c>
      <c r="C1988" s="1" t="n">
        <v>0.161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686</v>
      </c>
      <c r="C1989" s="1" t="n">
        <v>0.156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686</v>
      </c>
      <c r="C1990" s="1" t="n">
        <v>0.151</v>
      </c>
      <c r="F1990" s="1" t="n">
        <v>0.381</v>
      </c>
    </row>
    <row r="1991" customFormat="false" ht="12.75" hidden="false" customHeight="false" outlineLevel="0" collapsed="false">
      <c r="A1991" s="1" t="n">
        <v>39.62</v>
      </c>
      <c r="B1991" s="1" t="n">
        <v>2.681</v>
      </c>
      <c r="C1991" s="1" t="n">
        <v>0.142</v>
      </c>
      <c r="F1991" s="1" t="n">
        <v>0.381</v>
      </c>
    </row>
    <row r="1992" customFormat="false" ht="12.75" hidden="false" customHeight="false" outlineLevel="0" collapsed="false">
      <c r="A1992" s="1" t="n">
        <v>39.64</v>
      </c>
      <c r="B1992" s="1" t="n">
        <v>2.676</v>
      </c>
      <c r="C1992" s="1" t="n">
        <v>0.142</v>
      </c>
      <c r="F1992" s="1" t="n">
        <v>0.381</v>
      </c>
    </row>
    <row r="1993" customFormat="false" ht="12.75" hidden="false" customHeight="false" outlineLevel="0" collapsed="false">
      <c r="A1993" s="1" t="n">
        <v>39.66</v>
      </c>
      <c r="B1993" s="1" t="n">
        <v>2.676</v>
      </c>
      <c r="C1993" s="1" t="n">
        <v>0.146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676</v>
      </c>
      <c r="C1994" s="1" t="n">
        <v>0.151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2.681</v>
      </c>
      <c r="C1995" s="1" t="n">
        <v>0.156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2.686</v>
      </c>
      <c r="C1996" s="1" t="n">
        <v>0.166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69</v>
      </c>
      <c r="C1997" s="1" t="n">
        <v>0.171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686</v>
      </c>
      <c r="C1998" s="1" t="n">
        <v>0.171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69</v>
      </c>
      <c r="C1999" s="1" t="n">
        <v>0.171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681</v>
      </c>
      <c r="C2000" s="1" t="n">
        <v>0.151</v>
      </c>
      <c r="F2000" s="1" t="n">
        <v>0.386</v>
      </c>
    </row>
    <row r="2001" customFormat="false" ht="12.75" hidden="false" customHeight="false" outlineLevel="0" collapsed="false">
      <c r="A2001" s="1" t="n">
        <v>39.82</v>
      </c>
      <c r="B2001" s="1" t="n">
        <v>2.686</v>
      </c>
      <c r="C2001" s="1" t="n">
        <v>0.132</v>
      </c>
      <c r="F2001" s="1" t="n">
        <v>0.386</v>
      </c>
    </row>
    <row r="2002" customFormat="false" ht="12.75" hidden="false" customHeight="false" outlineLevel="0" collapsed="false">
      <c r="A2002" s="1" t="n">
        <v>39.84</v>
      </c>
      <c r="B2002" s="1" t="n">
        <v>2.676</v>
      </c>
      <c r="C2002" s="1" t="n">
        <v>0.112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681</v>
      </c>
      <c r="C2003" s="1" t="n">
        <v>0.098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676</v>
      </c>
      <c r="C2004" s="1" t="n">
        <v>0.093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681</v>
      </c>
      <c r="C2005" s="1" t="n">
        <v>0.107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681</v>
      </c>
      <c r="C2006" s="1" t="n">
        <v>0.112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2.681</v>
      </c>
      <c r="C2007" s="1" t="n">
        <v>0.122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681</v>
      </c>
      <c r="C2008" s="1" t="n">
        <v>0.122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2.686</v>
      </c>
      <c r="C2009" s="1" t="n">
        <v>0.117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686</v>
      </c>
      <c r="C2010" s="1" t="n">
        <v>0.112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686</v>
      </c>
      <c r="C2011" s="1" t="n">
        <v>0.107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686</v>
      </c>
      <c r="C2012" s="1" t="n">
        <v>0.107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2.676</v>
      </c>
      <c r="C2013" s="1" t="n">
        <v>0.098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686</v>
      </c>
      <c r="C2014" s="1" t="n">
        <v>0.088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686</v>
      </c>
      <c r="C2015" s="1" t="n">
        <v>0.06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69</v>
      </c>
      <c r="C2016" s="1" t="n">
        <v>0.059</v>
      </c>
      <c r="F2016" s="1" t="n">
        <v>0.381</v>
      </c>
    </row>
    <row r="2017" customFormat="false" ht="12.75" hidden="false" customHeight="false" outlineLevel="0" collapsed="false">
      <c r="A2017" s="1" t="n">
        <v>40.14</v>
      </c>
      <c r="B2017" s="1" t="n">
        <v>2.686</v>
      </c>
      <c r="C2017" s="1" t="n">
        <v>0.059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681</v>
      </c>
      <c r="C2018" s="1" t="n">
        <v>0.068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666</v>
      </c>
      <c r="C2019" s="1" t="n">
        <v>0.063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671</v>
      </c>
      <c r="C2020" s="1" t="n">
        <v>0.073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2.671</v>
      </c>
      <c r="C2021" s="1" t="n">
        <v>0.068</v>
      </c>
      <c r="F2021" s="1" t="n">
        <v>0.391</v>
      </c>
    </row>
    <row r="2022" customFormat="false" ht="12.75" hidden="false" customHeight="false" outlineLevel="0" collapsed="false">
      <c r="A2022" s="1" t="n">
        <v>40.24</v>
      </c>
      <c r="B2022" s="1" t="n">
        <v>2.681</v>
      </c>
      <c r="C2022" s="1" t="n">
        <v>0.063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69</v>
      </c>
      <c r="C2023" s="1" t="n">
        <v>0.059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695</v>
      </c>
      <c r="C2024" s="1" t="n">
        <v>0.049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7</v>
      </c>
      <c r="C2025" s="1" t="n">
        <v>0.049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7</v>
      </c>
      <c r="C2026" s="1" t="n">
        <v>0.049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7</v>
      </c>
      <c r="C2027" s="1" t="n">
        <v>0.054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2.7</v>
      </c>
      <c r="C2028" s="1" t="n">
        <v>0.063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7</v>
      </c>
      <c r="C2029" s="1" t="n">
        <v>0.078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686</v>
      </c>
      <c r="C2030" s="1" t="n">
        <v>0.093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2.681</v>
      </c>
      <c r="C2031" s="1" t="n">
        <v>0.122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2.666</v>
      </c>
      <c r="C2032" s="1" t="n">
        <v>0.142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666</v>
      </c>
      <c r="C2033" s="1" t="n">
        <v>0.156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656</v>
      </c>
      <c r="C2034" s="1" t="n">
        <v>0.156</v>
      </c>
      <c r="F2034" s="1" t="n">
        <v>0.386</v>
      </c>
    </row>
    <row r="2035" customFormat="false" ht="12.75" hidden="false" customHeight="false" outlineLevel="0" collapsed="false">
      <c r="A2035" s="1" t="n">
        <v>40.5</v>
      </c>
      <c r="B2035" s="1" t="n">
        <v>2.661</v>
      </c>
      <c r="C2035" s="1" t="n">
        <v>0.156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2.661</v>
      </c>
      <c r="C2036" s="1" t="n">
        <v>0.151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666</v>
      </c>
      <c r="C2037" s="1" t="n">
        <v>0.146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671</v>
      </c>
      <c r="C2038" s="1" t="n">
        <v>0.137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2.666</v>
      </c>
      <c r="C2039" s="1" t="n">
        <v>0.132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2.671</v>
      </c>
      <c r="C2040" s="1" t="n">
        <v>0.122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2.671</v>
      </c>
      <c r="C2041" s="1" t="n">
        <v>0.112</v>
      </c>
      <c r="F2041" s="1" t="n">
        <v>0.376</v>
      </c>
    </row>
    <row r="2042" customFormat="false" ht="12.75" hidden="false" customHeight="false" outlineLevel="0" collapsed="false">
      <c r="A2042" s="1" t="n">
        <v>40.64</v>
      </c>
      <c r="B2042" s="1" t="n">
        <v>2.681</v>
      </c>
      <c r="C2042" s="1" t="n">
        <v>0.107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69</v>
      </c>
      <c r="C2043" s="1" t="n">
        <v>0.098</v>
      </c>
      <c r="F2043" s="1" t="n">
        <v>0.376</v>
      </c>
    </row>
    <row r="2044" customFormat="false" ht="12.75" hidden="false" customHeight="false" outlineLevel="0" collapsed="false">
      <c r="A2044" s="1" t="n">
        <v>40.68</v>
      </c>
      <c r="B2044" s="1" t="n">
        <v>2.705</v>
      </c>
      <c r="C2044" s="1" t="n">
        <v>0.103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715</v>
      </c>
      <c r="C2045" s="1" t="n">
        <v>0.103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2.72</v>
      </c>
      <c r="C2046" s="1" t="n">
        <v>0.103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715</v>
      </c>
      <c r="C2047" s="1" t="n">
        <v>0.103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715</v>
      </c>
      <c r="C2048" s="1" t="n">
        <v>0.107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71</v>
      </c>
      <c r="C2049" s="1" t="n">
        <v>0.112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705</v>
      </c>
      <c r="C2050" s="1" t="n">
        <v>0.132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705</v>
      </c>
      <c r="C2051" s="1" t="n">
        <v>0.151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705</v>
      </c>
      <c r="C2052" s="1" t="n">
        <v>0.166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705</v>
      </c>
      <c r="C2053" s="1" t="n">
        <v>0.18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69</v>
      </c>
      <c r="C2054" s="1" t="n">
        <v>0.186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686</v>
      </c>
      <c r="C2055" s="1" t="n">
        <v>0.19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676</v>
      </c>
      <c r="C2056" s="1" t="n">
        <v>0.195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676</v>
      </c>
      <c r="C2057" s="1" t="n">
        <v>0.21</v>
      </c>
      <c r="F2057" s="1" t="n">
        <v>0.386</v>
      </c>
    </row>
    <row r="2058" customFormat="false" ht="12.75" hidden="false" customHeight="false" outlineLevel="0" collapsed="false">
      <c r="A2058" s="1" t="n">
        <v>40.96</v>
      </c>
      <c r="B2058" s="1" t="n">
        <v>2.676</v>
      </c>
      <c r="C2058" s="1" t="n">
        <v>0.21</v>
      </c>
      <c r="F2058" s="1" t="n">
        <v>0.386</v>
      </c>
    </row>
    <row r="2059" customFormat="false" ht="12.75" hidden="false" customHeight="false" outlineLevel="0" collapsed="false">
      <c r="A2059" s="1" t="n">
        <v>40.98</v>
      </c>
      <c r="B2059" s="1" t="n">
        <v>2.676</v>
      </c>
      <c r="C2059" s="1" t="n">
        <v>0.21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2.676</v>
      </c>
      <c r="C2060" s="1" t="n">
        <v>0.205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2.676</v>
      </c>
      <c r="C2061" s="1" t="n">
        <v>0.215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676</v>
      </c>
      <c r="C2062" s="1" t="n">
        <v>0.215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676</v>
      </c>
      <c r="C2063" s="1" t="n">
        <v>0.229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671</v>
      </c>
      <c r="C2064" s="1" t="n">
        <v>0.225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671</v>
      </c>
      <c r="C2065" s="1" t="n">
        <v>0.225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676</v>
      </c>
      <c r="C2066" s="1" t="n">
        <v>0.2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681</v>
      </c>
      <c r="C2067" s="1" t="n">
        <v>0.205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681</v>
      </c>
      <c r="C2068" s="1" t="n">
        <v>0.195</v>
      </c>
      <c r="F2068" s="1" t="n">
        <v>0.386</v>
      </c>
    </row>
    <row r="2069" customFormat="false" ht="12.75" hidden="false" customHeight="false" outlineLevel="0" collapsed="false">
      <c r="A2069" s="1" t="n">
        <v>41.18</v>
      </c>
      <c r="B2069" s="1" t="n">
        <v>2.676</v>
      </c>
      <c r="C2069" s="1" t="n">
        <v>0.19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671</v>
      </c>
      <c r="C2070" s="1" t="n">
        <v>0.181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666</v>
      </c>
      <c r="C2071" s="1" t="n">
        <v>0.171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2.661</v>
      </c>
      <c r="C2072" s="1" t="n">
        <v>0.171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661</v>
      </c>
      <c r="C2073" s="1" t="n">
        <v>0.171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666</v>
      </c>
      <c r="C2074" s="1" t="n">
        <v>0.176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2.671</v>
      </c>
      <c r="C2075" s="1" t="n">
        <v>0.176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2.676</v>
      </c>
      <c r="C2076" s="1" t="n">
        <v>0.181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681</v>
      </c>
      <c r="C2077" s="1" t="n">
        <v>0.176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676</v>
      </c>
      <c r="C2078" s="1" t="n">
        <v>0.176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2.671</v>
      </c>
      <c r="C2079" s="1" t="n">
        <v>0.171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676</v>
      </c>
      <c r="C2080" s="1" t="n">
        <v>0.171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2.686</v>
      </c>
      <c r="C2081" s="1" t="n">
        <v>0.161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2.705</v>
      </c>
      <c r="C2082" s="1" t="n">
        <v>0.161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705</v>
      </c>
      <c r="C2083" s="1" t="n">
        <v>0.156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2.7</v>
      </c>
      <c r="C2084" s="1" t="n">
        <v>0.146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69</v>
      </c>
      <c r="C2085" s="1" t="n">
        <v>0.137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69</v>
      </c>
      <c r="C2086" s="1" t="n">
        <v>0.122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695</v>
      </c>
      <c r="C2087" s="1" t="n">
        <v>0.11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7</v>
      </c>
      <c r="C2088" s="1" t="n">
        <v>0.112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71</v>
      </c>
      <c r="C2089" s="1" t="n">
        <v>0.10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71</v>
      </c>
      <c r="C2090" s="1" t="n">
        <v>0.098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71</v>
      </c>
      <c r="C2091" s="1" t="n">
        <v>0.107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705</v>
      </c>
      <c r="C2092" s="1" t="n">
        <v>0.107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7</v>
      </c>
      <c r="C2093" s="1" t="n">
        <v>0.112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69</v>
      </c>
      <c r="C2094" s="1" t="n">
        <v>0.103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69</v>
      </c>
      <c r="C2095" s="1" t="n">
        <v>0.103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686</v>
      </c>
      <c r="C2096" s="1" t="n">
        <v>0.103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2.69</v>
      </c>
      <c r="C2097" s="1" t="n">
        <v>0.112</v>
      </c>
      <c r="F2097" s="1" t="n">
        <v>0.386</v>
      </c>
    </row>
    <row r="2098" customFormat="false" ht="12.75" hidden="false" customHeight="false" outlineLevel="0" collapsed="false">
      <c r="A2098" s="1" t="n">
        <v>41.76</v>
      </c>
      <c r="B2098" s="1" t="n">
        <v>2.695</v>
      </c>
      <c r="C2098" s="1" t="n">
        <v>0.117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2.705</v>
      </c>
      <c r="C2099" s="1" t="n">
        <v>0.117</v>
      </c>
      <c r="F2099" s="1" t="n">
        <v>0.386</v>
      </c>
    </row>
    <row r="2100" customFormat="false" ht="12.75" hidden="false" customHeight="false" outlineLevel="0" collapsed="false">
      <c r="A2100" s="1" t="n">
        <v>41.8</v>
      </c>
      <c r="B2100" s="1" t="n">
        <v>2.71</v>
      </c>
      <c r="C2100" s="1" t="n">
        <v>0.122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715</v>
      </c>
      <c r="C2101" s="1" t="n">
        <v>0.122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2.725</v>
      </c>
      <c r="C2102" s="1" t="n">
        <v>0.127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2.725</v>
      </c>
      <c r="C2103" s="1" t="n">
        <v>0.132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725</v>
      </c>
      <c r="C2104" s="1" t="n">
        <v>0.137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725</v>
      </c>
      <c r="C2105" s="1" t="n">
        <v>0.137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729</v>
      </c>
      <c r="C2106" s="1" t="n">
        <v>0.137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734</v>
      </c>
      <c r="C2107" s="1" t="n">
        <v>0.137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734</v>
      </c>
      <c r="C2108" s="1" t="n">
        <v>0.142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729</v>
      </c>
      <c r="C2109" s="1" t="n">
        <v>0.14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72</v>
      </c>
      <c r="C2110" s="1" t="n">
        <v>0.17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7</v>
      </c>
      <c r="C2111" s="1" t="n">
        <v>0.186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7</v>
      </c>
      <c r="C2112" s="1" t="n">
        <v>0.2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7</v>
      </c>
      <c r="C2113" s="1" t="n">
        <v>0.19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71</v>
      </c>
      <c r="C2114" s="1" t="n">
        <v>0.171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72</v>
      </c>
      <c r="C2115" s="1" t="n">
        <v>0.151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725</v>
      </c>
      <c r="C2116" s="1" t="n">
        <v>0.13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739</v>
      </c>
      <c r="C2117" s="1" t="n">
        <v>0.117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2.749</v>
      </c>
      <c r="C2118" s="1" t="n">
        <v>0.112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754</v>
      </c>
      <c r="C2119" s="1" t="n">
        <v>0.112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754</v>
      </c>
      <c r="C2120" s="1" t="n">
        <v>0.117</v>
      </c>
      <c r="F2120" s="1" t="n">
        <v>0.386</v>
      </c>
    </row>
    <row r="2121" customFormat="false" ht="12.75" hidden="false" customHeight="false" outlineLevel="0" collapsed="false">
      <c r="A2121" s="1" t="n">
        <v>42.22</v>
      </c>
      <c r="B2121" s="1" t="n">
        <v>2.759</v>
      </c>
      <c r="C2121" s="1" t="n">
        <v>0.122</v>
      </c>
      <c r="F2121" s="1" t="n">
        <v>0.391</v>
      </c>
    </row>
    <row r="2122" customFormat="false" ht="12.75" hidden="false" customHeight="false" outlineLevel="0" collapsed="false">
      <c r="A2122" s="1" t="n">
        <v>42.24</v>
      </c>
      <c r="B2122" s="1" t="n">
        <v>2.754</v>
      </c>
      <c r="C2122" s="1" t="n">
        <v>0.117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2.749</v>
      </c>
      <c r="C2123" s="1" t="n">
        <v>0.117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734</v>
      </c>
      <c r="C2124" s="1" t="n">
        <v>0.098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734</v>
      </c>
      <c r="C2125" s="1" t="n">
        <v>0.09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34</v>
      </c>
      <c r="C2126" s="1" t="n">
        <v>0.07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749</v>
      </c>
      <c r="C2127" s="1" t="n">
        <v>0.09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749</v>
      </c>
      <c r="C2128" s="1" t="n">
        <v>0.098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749</v>
      </c>
      <c r="C2129" s="1" t="n">
        <v>0.10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49</v>
      </c>
      <c r="C2130" s="1" t="n">
        <v>0.098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49</v>
      </c>
      <c r="C2131" s="1" t="n">
        <v>0.098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749</v>
      </c>
      <c r="C2132" s="1" t="n">
        <v>0.098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739</v>
      </c>
      <c r="C2133" s="1" t="n">
        <v>0.093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744</v>
      </c>
      <c r="C2134" s="1" t="n">
        <v>0.098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2.739</v>
      </c>
      <c r="C2135" s="1" t="n">
        <v>0.098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744</v>
      </c>
      <c r="C2136" s="1" t="n">
        <v>0.103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2.739</v>
      </c>
      <c r="C2137" s="1" t="n">
        <v>0.098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739</v>
      </c>
      <c r="C2138" s="1" t="n">
        <v>0.09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734</v>
      </c>
      <c r="C2139" s="1" t="n">
        <v>0.078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739</v>
      </c>
      <c r="C2140" s="1" t="n">
        <v>0.06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744</v>
      </c>
      <c r="C2141" s="1" t="n">
        <v>0.063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754</v>
      </c>
      <c r="C2142" s="1" t="n">
        <v>0.068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759</v>
      </c>
      <c r="C2143" s="1" t="n">
        <v>0.068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2.754</v>
      </c>
      <c r="C2144" s="1" t="n">
        <v>0.073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754</v>
      </c>
      <c r="C2145" s="1" t="n">
        <v>0.088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754</v>
      </c>
      <c r="C2146" s="1" t="n">
        <v>0.098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754</v>
      </c>
      <c r="C2147" s="1" t="n">
        <v>0.112</v>
      </c>
      <c r="F2147" s="1" t="n">
        <v>0.386</v>
      </c>
    </row>
    <row r="2148" customFormat="false" ht="12.75" hidden="false" customHeight="false" outlineLevel="0" collapsed="false">
      <c r="A2148" s="1" t="n">
        <v>42.76</v>
      </c>
      <c r="B2148" s="1" t="n">
        <v>2.749</v>
      </c>
      <c r="C2148" s="1" t="n">
        <v>0.117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2.739</v>
      </c>
      <c r="C2149" s="1" t="n">
        <v>0.12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734</v>
      </c>
      <c r="C2150" s="1" t="n">
        <v>0.112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734</v>
      </c>
      <c r="C2151" s="1" t="n">
        <v>0.103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739</v>
      </c>
      <c r="C2152" s="1" t="n">
        <v>0.088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739</v>
      </c>
      <c r="C2153" s="1" t="n">
        <v>0.083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734</v>
      </c>
      <c r="C2154" s="1" t="n">
        <v>0.078</v>
      </c>
      <c r="F2154" s="1" t="n">
        <v>0.386</v>
      </c>
    </row>
    <row r="2155" customFormat="false" ht="12.75" hidden="false" customHeight="false" outlineLevel="0" collapsed="false">
      <c r="A2155" s="1" t="n">
        <v>42.9</v>
      </c>
      <c r="B2155" s="1" t="n">
        <v>2.734</v>
      </c>
      <c r="C2155" s="1" t="n">
        <v>0.083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734</v>
      </c>
      <c r="C2156" s="1" t="n">
        <v>0.088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734</v>
      </c>
      <c r="C2157" s="1" t="n">
        <v>0.093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2.734</v>
      </c>
      <c r="C2158" s="1" t="n">
        <v>0.098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2.729</v>
      </c>
      <c r="C2159" s="1" t="n">
        <v>0.112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729</v>
      </c>
      <c r="C2160" s="1" t="n">
        <v>0.122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729</v>
      </c>
      <c r="C2161" s="1" t="n">
        <v>0.132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729</v>
      </c>
      <c r="C2162" s="1" t="n">
        <v>0.132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734</v>
      </c>
      <c r="C2163" s="1" t="n">
        <v>0.127</v>
      </c>
      <c r="F2163" s="1" t="n">
        <v>0.376</v>
      </c>
    </row>
    <row r="2164" customFormat="false" ht="12.75" hidden="false" customHeight="false" outlineLevel="0" collapsed="false">
      <c r="A2164" s="1" t="n">
        <v>43.08</v>
      </c>
      <c r="B2164" s="1" t="n">
        <v>2.734</v>
      </c>
      <c r="C2164" s="1" t="n">
        <v>0.122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734</v>
      </c>
      <c r="C2165" s="1" t="n">
        <v>0.127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2.734</v>
      </c>
      <c r="C2166" s="1" t="n">
        <v>0.137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729</v>
      </c>
      <c r="C2167" s="1" t="n">
        <v>0.132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725</v>
      </c>
      <c r="C2168" s="1" t="n">
        <v>0.127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725</v>
      </c>
      <c r="C2169" s="1" t="n">
        <v>0.117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729</v>
      </c>
      <c r="C2170" s="1" t="n">
        <v>0.122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729</v>
      </c>
      <c r="C2171" s="1" t="n">
        <v>0.127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734</v>
      </c>
      <c r="C2172" s="1" t="n">
        <v>0.132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729</v>
      </c>
      <c r="C2173" s="1" t="n">
        <v>0.132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725</v>
      </c>
      <c r="C2174" s="1" t="n">
        <v>0.13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725</v>
      </c>
      <c r="C2175" s="1" t="n">
        <v>0.127</v>
      </c>
      <c r="F2175" s="1" t="n">
        <v>0.381</v>
      </c>
    </row>
    <row r="2176" customFormat="false" ht="12.75" hidden="false" customHeight="false" outlineLevel="0" collapsed="false">
      <c r="A2176" s="1" t="n">
        <v>43.32</v>
      </c>
      <c r="B2176" s="1" t="n">
        <v>2.72</v>
      </c>
      <c r="C2176" s="1" t="n">
        <v>0.127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705</v>
      </c>
      <c r="C2177" s="1" t="n">
        <v>0.122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7</v>
      </c>
      <c r="C2178" s="1" t="n">
        <v>0.137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9</v>
      </c>
      <c r="C2179" s="1" t="n">
        <v>0.156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686</v>
      </c>
      <c r="C2180" s="1" t="n">
        <v>0.171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69</v>
      </c>
      <c r="C2181" s="1" t="n">
        <v>0.176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2.69</v>
      </c>
      <c r="C2182" s="1" t="n">
        <v>0.171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705</v>
      </c>
      <c r="C2183" s="1" t="n">
        <v>0.166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715</v>
      </c>
      <c r="C2184" s="1" t="n">
        <v>0.14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72</v>
      </c>
      <c r="C2185" s="1" t="n">
        <v>0.127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715</v>
      </c>
      <c r="C2186" s="1" t="n">
        <v>0.107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71</v>
      </c>
      <c r="C2187" s="1" t="n">
        <v>0.098</v>
      </c>
      <c r="F2187" s="1" t="n">
        <v>0.381</v>
      </c>
    </row>
    <row r="2188" customFormat="false" ht="12.75" hidden="false" customHeight="false" outlineLevel="0" collapsed="false">
      <c r="A2188" s="1" t="n">
        <v>43.56</v>
      </c>
      <c r="B2188" s="1" t="n">
        <v>2.695</v>
      </c>
      <c r="C2188" s="1" t="n">
        <v>0.107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69</v>
      </c>
      <c r="C2189" s="1" t="n">
        <v>0.117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2.686</v>
      </c>
      <c r="C2190" s="1" t="n">
        <v>0.122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2.686</v>
      </c>
      <c r="C2191" s="1" t="n">
        <v>0.122</v>
      </c>
      <c r="F2191" s="1" t="n">
        <v>0.381</v>
      </c>
    </row>
    <row r="2192" customFormat="false" ht="12.75" hidden="false" customHeight="false" outlineLevel="0" collapsed="false">
      <c r="A2192" s="1" t="n">
        <v>43.64</v>
      </c>
      <c r="B2192" s="1" t="n">
        <v>2.681</v>
      </c>
      <c r="C2192" s="1" t="n">
        <v>0.112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681</v>
      </c>
      <c r="C2193" s="1" t="n">
        <v>0.098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81</v>
      </c>
      <c r="C2194" s="1" t="n">
        <v>0.093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676</v>
      </c>
      <c r="C2195" s="1" t="n">
        <v>0.083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671</v>
      </c>
      <c r="C2196" s="1" t="n">
        <v>0.088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666</v>
      </c>
      <c r="C2197" s="1" t="n">
        <v>0.088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671</v>
      </c>
      <c r="C2198" s="1" t="n">
        <v>0.098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671</v>
      </c>
      <c r="C2199" s="1" t="n">
        <v>0.103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71</v>
      </c>
      <c r="C2200" s="1" t="n">
        <v>0.122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666</v>
      </c>
      <c r="C2201" s="1" t="n">
        <v>0.137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2.676</v>
      </c>
      <c r="C2202" s="1" t="n">
        <v>0.156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681</v>
      </c>
      <c r="C2203" s="1" t="n">
        <v>0.156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681</v>
      </c>
      <c r="C2204" s="1" t="n">
        <v>0.142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671</v>
      </c>
      <c r="C2205" s="1" t="n">
        <v>0.117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671</v>
      </c>
      <c r="C2206" s="1" t="n">
        <v>0.107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671</v>
      </c>
      <c r="C2207" s="1" t="n">
        <v>0.103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2.671</v>
      </c>
      <c r="C2208" s="1" t="n">
        <v>0.103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676</v>
      </c>
      <c r="C2209" s="1" t="n">
        <v>0.107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671</v>
      </c>
      <c r="C2210" s="1" t="n">
        <v>0.112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2.671</v>
      </c>
      <c r="C2211" s="1" t="n">
        <v>0.127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671</v>
      </c>
      <c r="C2212" s="1" t="n">
        <v>0.132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676</v>
      </c>
      <c r="C2213" s="1" t="n">
        <v>0.137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2.676</v>
      </c>
      <c r="C2214" s="1" t="n">
        <v>0.127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686</v>
      </c>
      <c r="C2215" s="1" t="n">
        <v>0.112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686</v>
      </c>
      <c r="C2216" s="1" t="n">
        <v>0.093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7</v>
      </c>
      <c r="C2217" s="1" t="n">
        <v>0.088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2.7</v>
      </c>
      <c r="C2218" s="1" t="n">
        <v>0.093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7</v>
      </c>
      <c r="C2219" s="1" t="n">
        <v>0.093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7</v>
      </c>
      <c r="C2220" s="1" t="n">
        <v>0.098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695</v>
      </c>
      <c r="C2221" s="1" t="n">
        <v>0.107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695</v>
      </c>
      <c r="C2222" s="1" t="n">
        <v>0.117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2.69</v>
      </c>
      <c r="C2223" s="1" t="n">
        <v>0.117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69</v>
      </c>
      <c r="C2224" s="1" t="n">
        <v>0.117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2.69</v>
      </c>
      <c r="C2225" s="1" t="n">
        <v>0.107</v>
      </c>
      <c r="F2225" s="1" t="n">
        <v>0.391</v>
      </c>
    </row>
    <row r="2226" customFormat="false" ht="12.75" hidden="false" customHeight="false" outlineLevel="0" collapsed="false">
      <c r="A2226" s="1" t="n">
        <v>44.32</v>
      </c>
      <c r="B2226" s="1" t="n">
        <v>2.695</v>
      </c>
      <c r="C2226" s="1" t="n">
        <v>0.112</v>
      </c>
      <c r="F2226" s="1" t="n">
        <v>0.396</v>
      </c>
    </row>
    <row r="2227" customFormat="false" ht="12.75" hidden="false" customHeight="false" outlineLevel="0" collapsed="false">
      <c r="A2227" s="1" t="n">
        <v>44.34</v>
      </c>
      <c r="B2227" s="1" t="n">
        <v>2.695</v>
      </c>
      <c r="C2227" s="1" t="n">
        <v>0.107</v>
      </c>
      <c r="F2227" s="1" t="n">
        <v>0.391</v>
      </c>
    </row>
    <row r="2228" customFormat="false" ht="12.75" hidden="false" customHeight="false" outlineLevel="0" collapsed="false">
      <c r="A2228" s="1" t="n">
        <v>44.36</v>
      </c>
      <c r="B2228" s="1" t="n">
        <v>2.7</v>
      </c>
      <c r="C2228" s="1" t="n">
        <v>0.112</v>
      </c>
      <c r="F2228" s="1" t="n">
        <v>0.391</v>
      </c>
    </row>
    <row r="2229" customFormat="false" ht="12.75" hidden="false" customHeight="false" outlineLevel="0" collapsed="false">
      <c r="A2229" s="1" t="n">
        <v>44.38</v>
      </c>
      <c r="B2229" s="1" t="n">
        <v>2.7</v>
      </c>
      <c r="C2229" s="1" t="n">
        <v>0.107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2.705</v>
      </c>
      <c r="C2230" s="1" t="n">
        <v>0.107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2.705</v>
      </c>
      <c r="C2231" s="1" t="n">
        <v>0.103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2.715</v>
      </c>
      <c r="C2232" s="1" t="n">
        <v>0.107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715</v>
      </c>
      <c r="C2233" s="1" t="n">
        <v>0.107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71</v>
      </c>
      <c r="C2234" s="1" t="n">
        <v>0.107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7</v>
      </c>
      <c r="C2235" s="1" t="n">
        <v>0.112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705</v>
      </c>
      <c r="C2236" s="1" t="n">
        <v>0.122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715</v>
      </c>
      <c r="C2237" s="1" t="n">
        <v>0.137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715</v>
      </c>
      <c r="C2238" s="1" t="n">
        <v>0.156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715</v>
      </c>
      <c r="C2239" s="1" t="n">
        <v>0.181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2.71</v>
      </c>
      <c r="C2240" s="1" t="n">
        <v>0.19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2.7</v>
      </c>
      <c r="C2241" s="1" t="n">
        <v>0.2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695</v>
      </c>
      <c r="C2242" s="1" t="n">
        <v>0.195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2.695</v>
      </c>
      <c r="C2243" s="1" t="n">
        <v>0.195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69</v>
      </c>
      <c r="C2244" s="1" t="n">
        <v>0.19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2.69</v>
      </c>
      <c r="C2245" s="1" t="n">
        <v>0.186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2.69</v>
      </c>
      <c r="C2246" s="1" t="n">
        <v>0.176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705</v>
      </c>
      <c r="C2247" s="1" t="n">
        <v>0.17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71</v>
      </c>
      <c r="C2248" s="1" t="n">
        <v>0.166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725</v>
      </c>
      <c r="C2249" s="1" t="n">
        <v>0.161</v>
      </c>
      <c r="F2249" s="1" t="n">
        <v>0.386</v>
      </c>
    </row>
    <row r="2250" customFormat="false" ht="12.75" hidden="false" customHeight="false" outlineLevel="0" collapsed="false">
      <c r="A2250" s="1" t="n">
        <v>44.8</v>
      </c>
      <c r="B2250" s="1" t="n">
        <v>2.729</v>
      </c>
      <c r="C2250" s="1" t="n">
        <v>0.151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734</v>
      </c>
      <c r="C2251" s="1" t="n">
        <v>0.146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734</v>
      </c>
      <c r="C2252" s="1" t="n">
        <v>0.132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734</v>
      </c>
      <c r="C2253" s="1" t="n">
        <v>0.122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2.729</v>
      </c>
      <c r="C2254" s="1" t="n">
        <v>0.112</v>
      </c>
      <c r="F2254" s="1" t="n">
        <v>0.391</v>
      </c>
    </row>
    <row r="2255" customFormat="false" ht="12.75" hidden="false" customHeight="false" outlineLevel="0" collapsed="false">
      <c r="A2255" s="1" t="n">
        <v>44.9</v>
      </c>
      <c r="B2255" s="1" t="n">
        <v>2.715</v>
      </c>
      <c r="C2255" s="1" t="n">
        <v>0.103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715</v>
      </c>
      <c r="C2256" s="1" t="n">
        <v>0.098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2.715</v>
      </c>
      <c r="C2257" s="1" t="n">
        <v>0.098</v>
      </c>
      <c r="F2257" s="1" t="n">
        <v>0.381</v>
      </c>
    </row>
    <row r="2258" customFormat="false" ht="12.75" hidden="false" customHeight="false" outlineLevel="0" collapsed="false">
      <c r="A2258" s="1" t="n">
        <v>44.96</v>
      </c>
      <c r="B2258" s="1" t="n">
        <v>2.71</v>
      </c>
      <c r="C2258" s="1" t="n">
        <v>0.103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7</v>
      </c>
      <c r="C2259" s="1" t="n">
        <v>0.103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7</v>
      </c>
      <c r="C2260" s="1" t="n">
        <v>0.112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7</v>
      </c>
      <c r="C2261" s="1" t="n">
        <v>0.117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71</v>
      </c>
      <c r="C2262" s="1" t="n">
        <v>0.117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715</v>
      </c>
      <c r="C2263" s="1" t="n">
        <v>0.107</v>
      </c>
      <c r="F2263" s="1" t="n">
        <v>0.381</v>
      </c>
    </row>
    <row r="2264" customFormat="false" ht="12.75" hidden="false" customHeight="false" outlineLevel="0" collapsed="false">
      <c r="A2264" s="1" t="n">
        <v>45.08</v>
      </c>
      <c r="B2264" s="1" t="n">
        <v>2.72</v>
      </c>
      <c r="C2264" s="1" t="n">
        <v>0.098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715</v>
      </c>
      <c r="C2265" s="1" t="n">
        <v>0.093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2.715</v>
      </c>
      <c r="C2266" s="1" t="n">
        <v>0.098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705</v>
      </c>
      <c r="C2267" s="1" t="n">
        <v>0.10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705</v>
      </c>
      <c r="C2268" s="1" t="n">
        <v>0.107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705</v>
      </c>
      <c r="C2269" s="1" t="n">
        <v>0.098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7</v>
      </c>
      <c r="C2270" s="1" t="n">
        <v>0.088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7</v>
      </c>
      <c r="C2271" s="1" t="n">
        <v>0.08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7</v>
      </c>
      <c r="C2272" s="1" t="n">
        <v>0.068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7</v>
      </c>
      <c r="C2273" s="1" t="n">
        <v>0.063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7</v>
      </c>
      <c r="C2274" s="1" t="n">
        <v>0.06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05</v>
      </c>
      <c r="C2275" s="1" t="n">
        <v>0.088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2.7</v>
      </c>
      <c r="C2276" s="1" t="n">
        <v>0.103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705</v>
      </c>
      <c r="C2277" s="1" t="n">
        <v>0.122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2.7</v>
      </c>
      <c r="C2278" s="1" t="n">
        <v>0.127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2.7</v>
      </c>
      <c r="C2279" s="1" t="n">
        <v>0.117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2.7</v>
      </c>
      <c r="C2280" s="1" t="n">
        <v>0.112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2.705</v>
      </c>
      <c r="C2281" s="1" t="n">
        <v>0.098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705</v>
      </c>
      <c r="C2282" s="1" t="n">
        <v>0.098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705</v>
      </c>
      <c r="C2283" s="1" t="n">
        <v>0.098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71</v>
      </c>
      <c r="C2284" s="1" t="n">
        <v>0.107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705</v>
      </c>
      <c r="C2285" s="1" t="n">
        <v>0.107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71</v>
      </c>
      <c r="C2286" s="1" t="n">
        <v>0.103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705</v>
      </c>
      <c r="C2287" s="1" t="n">
        <v>0.093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7</v>
      </c>
      <c r="C2288" s="1" t="n">
        <v>0.088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69</v>
      </c>
      <c r="C2289" s="1" t="n">
        <v>0.083</v>
      </c>
      <c r="F2289" s="1" t="n">
        <v>0.386</v>
      </c>
    </row>
    <row r="2290" customFormat="false" ht="12.75" hidden="false" customHeight="false" outlineLevel="0" collapsed="false">
      <c r="A2290" s="1" t="n">
        <v>45.6</v>
      </c>
      <c r="B2290" s="1" t="n">
        <v>2.686</v>
      </c>
      <c r="C2290" s="1" t="n">
        <v>0.088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2.681</v>
      </c>
      <c r="C2291" s="1" t="n">
        <v>0.088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2.681</v>
      </c>
      <c r="C2292" s="1" t="n">
        <v>0.088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681</v>
      </c>
      <c r="C2293" s="1" t="n">
        <v>0.088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676</v>
      </c>
      <c r="C2294" s="1" t="n">
        <v>0.093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681</v>
      </c>
      <c r="C2295" s="1" t="n">
        <v>0.093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69</v>
      </c>
      <c r="C2296" s="1" t="n">
        <v>0.088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695</v>
      </c>
      <c r="C2297" s="1" t="n">
        <v>0.083</v>
      </c>
      <c r="F2297" s="1" t="n">
        <v>0.366</v>
      </c>
    </row>
    <row r="2298" customFormat="false" ht="12.75" hidden="false" customHeight="false" outlineLevel="0" collapsed="false">
      <c r="A2298" s="1" t="n">
        <v>45.76</v>
      </c>
      <c r="B2298" s="1" t="n">
        <v>2.695</v>
      </c>
      <c r="C2298" s="1" t="n">
        <v>0.07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695</v>
      </c>
      <c r="C2299" s="1" t="n">
        <v>0.07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69</v>
      </c>
      <c r="C2300" s="1" t="n">
        <v>0.083</v>
      </c>
      <c r="F2300" s="1" t="n">
        <v>0.376</v>
      </c>
    </row>
    <row r="2301" customFormat="false" ht="12.75" hidden="false" customHeight="false" outlineLevel="0" collapsed="false">
      <c r="A2301" s="1" t="n">
        <v>45.82</v>
      </c>
      <c r="B2301" s="1" t="n">
        <v>2.69</v>
      </c>
      <c r="C2301" s="1" t="n">
        <v>0.098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686</v>
      </c>
      <c r="C2302" s="1" t="n">
        <v>0.112</v>
      </c>
      <c r="F2302" s="1" t="n">
        <v>0.376</v>
      </c>
    </row>
    <row r="2303" customFormat="false" ht="12.75" hidden="false" customHeight="false" outlineLevel="0" collapsed="false">
      <c r="A2303" s="1" t="n">
        <v>45.86</v>
      </c>
      <c r="B2303" s="1" t="n">
        <v>2.671</v>
      </c>
      <c r="C2303" s="1" t="n">
        <v>0.127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656</v>
      </c>
      <c r="C2304" s="1" t="n">
        <v>0.127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661</v>
      </c>
      <c r="C2305" s="1" t="n">
        <v>0.137</v>
      </c>
      <c r="F2305" s="1" t="n">
        <v>0.386</v>
      </c>
    </row>
    <row r="2306" customFormat="false" ht="12.75" hidden="false" customHeight="false" outlineLevel="0" collapsed="false">
      <c r="A2306" s="1" t="n">
        <v>45.92</v>
      </c>
      <c r="B2306" s="1" t="n">
        <v>2.661</v>
      </c>
      <c r="C2306" s="1" t="n">
        <v>0.146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671</v>
      </c>
      <c r="C2307" s="1" t="n">
        <v>0.151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2.671</v>
      </c>
      <c r="C2308" s="1" t="n">
        <v>0.156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686</v>
      </c>
      <c r="C2309" s="1" t="n">
        <v>0.151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7</v>
      </c>
      <c r="C2310" s="1" t="n">
        <v>0.14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715</v>
      </c>
      <c r="C2311" s="1" t="n">
        <v>0.137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734</v>
      </c>
      <c r="C2312" s="1" t="n">
        <v>0.127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734</v>
      </c>
      <c r="C2313" s="1" t="n">
        <v>0.117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739</v>
      </c>
      <c r="C2314" s="1" t="n">
        <v>0.117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734</v>
      </c>
      <c r="C2315" s="1" t="n">
        <v>0.103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729</v>
      </c>
      <c r="C2316" s="1" t="n">
        <v>0.093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72</v>
      </c>
      <c r="C2317" s="1" t="n">
        <v>0.083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725</v>
      </c>
      <c r="C2318" s="1" t="n">
        <v>0.098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725</v>
      </c>
      <c r="C2319" s="1" t="n">
        <v>0.103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734</v>
      </c>
      <c r="C2320" s="1" t="n">
        <v>0.117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2.734</v>
      </c>
      <c r="C2321" s="1" t="n">
        <v>0.122</v>
      </c>
      <c r="F2321" s="1" t="n">
        <v>0.391</v>
      </c>
    </row>
    <row r="2322" customFormat="false" ht="12.75" hidden="false" customHeight="false" outlineLevel="0" collapsed="false">
      <c r="A2322" s="1" t="n">
        <v>46.24</v>
      </c>
      <c r="B2322" s="1" t="n">
        <v>2.739</v>
      </c>
      <c r="C2322" s="1" t="n">
        <v>0.127</v>
      </c>
      <c r="F2322" s="1" t="n">
        <v>0.396</v>
      </c>
    </row>
    <row r="2323" customFormat="false" ht="12.75" hidden="false" customHeight="false" outlineLevel="0" collapsed="false">
      <c r="A2323" s="1" t="n">
        <v>46.26</v>
      </c>
      <c r="B2323" s="1" t="n">
        <v>2.734</v>
      </c>
      <c r="C2323" s="1" t="n">
        <v>0.127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2.729</v>
      </c>
      <c r="C2324" s="1" t="n">
        <v>0.137</v>
      </c>
      <c r="F2324" s="1" t="n">
        <v>0.4</v>
      </c>
    </row>
    <row r="2325" customFormat="false" ht="12.75" hidden="false" customHeight="false" outlineLevel="0" collapsed="false">
      <c r="A2325" s="1" t="n">
        <v>46.3</v>
      </c>
      <c r="B2325" s="1" t="n">
        <v>2.729</v>
      </c>
      <c r="C2325" s="1" t="n">
        <v>0.146</v>
      </c>
      <c r="F2325" s="1" t="n">
        <v>0.391</v>
      </c>
    </row>
    <row r="2326" customFormat="false" ht="12.75" hidden="false" customHeight="false" outlineLevel="0" collapsed="false">
      <c r="A2326" s="1" t="n">
        <v>46.32</v>
      </c>
      <c r="B2326" s="1" t="n">
        <v>2.72</v>
      </c>
      <c r="C2326" s="1" t="n">
        <v>0.156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715</v>
      </c>
      <c r="C2327" s="1" t="n">
        <v>0.161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715</v>
      </c>
      <c r="C2328" s="1" t="n">
        <v>0.161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705</v>
      </c>
      <c r="C2329" s="1" t="n">
        <v>0.151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7</v>
      </c>
      <c r="C2330" s="1" t="n">
        <v>0.137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705</v>
      </c>
      <c r="C2331" s="1" t="n">
        <v>0.132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705</v>
      </c>
      <c r="C2332" s="1" t="n">
        <v>0.122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715</v>
      </c>
      <c r="C2333" s="1" t="n">
        <v>0.127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725</v>
      </c>
      <c r="C2334" s="1" t="n">
        <v>0.112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739</v>
      </c>
      <c r="C2335" s="1" t="n">
        <v>0.107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739</v>
      </c>
      <c r="C2336" s="1" t="n">
        <v>0.093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754</v>
      </c>
      <c r="C2337" s="1" t="n">
        <v>0.093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759</v>
      </c>
      <c r="C2338" s="1" t="n">
        <v>0.088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759</v>
      </c>
      <c r="C2339" s="1" t="n">
        <v>0.088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754</v>
      </c>
      <c r="C2340" s="1" t="n">
        <v>0.098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754</v>
      </c>
      <c r="C2341" s="1" t="n">
        <v>0.103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754</v>
      </c>
      <c r="C2342" s="1" t="n">
        <v>0.112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754</v>
      </c>
      <c r="C2343" s="1" t="n">
        <v>0.117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749</v>
      </c>
      <c r="C2344" s="1" t="n">
        <v>0.117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739</v>
      </c>
      <c r="C2345" s="1" t="n">
        <v>0.112</v>
      </c>
      <c r="F2345" s="1" t="n">
        <v>0.376</v>
      </c>
    </row>
    <row r="2346" customFormat="false" ht="12.75" hidden="false" customHeight="false" outlineLevel="0" collapsed="false">
      <c r="A2346" s="1" t="n">
        <v>46.72</v>
      </c>
      <c r="B2346" s="1" t="n">
        <v>2.739</v>
      </c>
      <c r="C2346" s="1" t="n">
        <v>0.112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739</v>
      </c>
      <c r="C2347" s="1" t="n">
        <v>0.107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744</v>
      </c>
      <c r="C2348" s="1" t="n">
        <v>0.117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734</v>
      </c>
      <c r="C2349" s="1" t="n">
        <v>0.122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734</v>
      </c>
      <c r="C2350" s="1" t="n">
        <v>0.142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725</v>
      </c>
      <c r="C2351" s="1" t="n">
        <v>0.151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725</v>
      </c>
      <c r="C2352" s="1" t="n">
        <v>0.161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72</v>
      </c>
      <c r="C2353" s="1" t="n">
        <v>0.15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715</v>
      </c>
      <c r="C2354" s="1" t="n">
        <v>0.142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715</v>
      </c>
      <c r="C2355" s="1" t="n">
        <v>0.132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715</v>
      </c>
      <c r="C2356" s="1" t="n">
        <v>0.127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725</v>
      </c>
      <c r="C2357" s="1" t="n">
        <v>0.122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734</v>
      </c>
      <c r="C2358" s="1" t="n">
        <v>0.117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739</v>
      </c>
      <c r="C2359" s="1" t="n">
        <v>0.112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739</v>
      </c>
      <c r="C2360" s="1" t="n">
        <v>0.103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2.734</v>
      </c>
      <c r="C2361" s="1" t="n">
        <v>0.098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2.725</v>
      </c>
      <c r="C2362" s="1" t="n">
        <v>0.093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2.715</v>
      </c>
      <c r="C2363" s="1" t="n">
        <v>0.098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2.71</v>
      </c>
      <c r="C2364" s="1" t="n">
        <v>0.107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715</v>
      </c>
      <c r="C2365" s="1" t="n">
        <v>0.117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715</v>
      </c>
      <c r="C2366" s="1" t="n">
        <v>0.117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72</v>
      </c>
      <c r="C2367" s="1" t="n">
        <v>0.117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715</v>
      </c>
      <c r="C2368" s="1" t="n">
        <v>0.103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715</v>
      </c>
      <c r="C2369" s="1" t="n">
        <v>0.09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71</v>
      </c>
      <c r="C2370" s="1" t="n">
        <v>0.093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2.71</v>
      </c>
      <c r="C2371" s="1" t="n">
        <v>0.107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705</v>
      </c>
      <c r="C2372" s="1" t="n">
        <v>0.122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705</v>
      </c>
      <c r="C2373" s="1" t="n">
        <v>0.13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71</v>
      </c>
      <c r="C2374" s="1" t="n">
        <v>0.137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715</v>
      </c>
      <c r="C2375" s="1" t="n">
        <v>0.132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72</v>
      </c>
      <c r="C2376" s="1" t="n">
        <v>0.117</v>
      </c>
      <c r="F2376" s="1" t="n">
        <v>0.386</v>
      </c>
    </row>
    <row r="2377" customFormat="false" ht="12.75" hidden="false" customHeight="false" outlineLevel="0" collapsed="false">
      <c r="A2377" s="1" t="n">
        <v>47.34</v>
      </c>
      <c r="B2377" s="1" t="n">
        <v>2.725</v>
      </c>
      <c r="C2377" s="1" t="n">
        <v>0.107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2.725</v>
      </c>
      <c r="C2378" s="1" t="n">
        <v>0.112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2.72</v>
      </c>
      <c r="C2379" s="1" t="n">
        <v>0.112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734</v>
      </c>
      <c r="C2380" s="1" t="n">
        <v>0.112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734</v>
      </c>
      <c r="C2381" s="1" t="n">
        <v>0.098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749</v>
      </c>
      <c r="C2382" s="1" t="n">
        <v>0.088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744</v>
      </c>
      <c r="C2383" s="1" t="n">
        <v>0.078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749</v>
      </c>
      <c r="C2384" s="1" t="n">
        <v>0.078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749</v>
      </c>
      <c r="C2385" s="1" t="n">
        <v>0.078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754</v>
      </c>
      <c r="C2386" s="1" t="n">
        <v>0.083</v>
      </c>
      <c r="F2386" s="1" t="n">
        <v>0.381</v>
      </c>
    </row>
    <row r="2387" customFormat="false" ht="12.75" hidden="false" customHeight="false" outlineLevel="0" collapsed="false">
      <c r="A2387" s="1" t="n">
        <v>47.54</v>
      </c>
      <c r="B2387" s="1" t="n">
        <v>2.754</v>
      </c>
      <c r="C2387" s="1" t="n">
        <v>0.088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749</v>
      </c>
      <c r="C2388" s="1" t="n">
        <v>0.09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749</v>
      </c>
      <c r="C2389" s="1" t="n">
        <v>0.107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749</v>
      </c>
      <c r="C2390" s="1" t="n">
        <v>0.112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754</v>
      </c>
      <c r="C2391" s="1" t="n">
        <v>0.11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759</v>
      </c>
      <c r="C2392" s="1" t="n">
        <v>0.122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2.759</v>
      </c>
      <c r="C2393" s="1" t="n">
        <v>0.127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754</v>
      </c>
      <c r="C2394" s="1" t="n">
        <v>0.132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749</v>
      </c>
      <c r="C2395" s="1" t="n">
        <v>0.127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744</v>
      </c>
      <c r="C2396" s="1" t="n">
        <v>0.112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744</v>
      </c>
      <c r="C2397" s="1" t="n">
        <v>0.098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749</v>
      </c>
      <c r="C2398" s="1" t="n">
        <v>0.083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759</v>
      </c>
      <c r="C2399" s="1" t="n">
        <v>0.078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2.764</v>
      </c>
      <c r="C2400" s="1" t="n">
        <v>0.083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2.769</v>
      </c>
      <c r="C2401" s="1" t="n">
        <v>0.083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769</v>
      </c>
      <c r="C2402" s="1" t="n">
        <v>0.093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769</v>
      </c>
      <c r="C2403" s="1" t="n">
        <v>0.103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769</v>
      </c>
      <c r="C2404" s="1" t="n">
        <v>0.103</v>
      </c>
      <c r="F2404" s="1" t="n">
        <v>0.376</v>
      </c>
    </row>
    <row r="2405" customFormat="false" ht="12.75" hidden="false" customHeight="false" outlineLevel="0" collapsed="false">
      <c r="A2405" s="1" t="n">
        <v>47.9</v>
      </c>
      <c r="B2405" s="1" t="n">
        <v>2.764</v>
      </c>
      <c r="C2405" s="1" t="n">
        <v>0.103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764</v>
      </c>
      <c r="C2406" s="1" t="n">
        <v>0.10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764</v>
      </c>
      <c r="C2407" s="1" t="n">
        <v>0.093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759</v>
      </c>
      <c r="C2408" s="1" t="n">
        <v>0.093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2.764</v>
      </c>
      <c r="C2409" s="1" t="n">
        <v>0.088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769</v>
      </c>
      <c r="C2410" s="1" t="n">
        <v>0.093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764</v>
      </c>
      <c r="C2411" s="1" t="n">
        <v>0.093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2.769</v>
      </c>
      <c r="C2412" s="1" t="n">
        <v>0.098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2.759</v>
      </c>
      <c r="C2413" s="1" t="n">
        <v>0.098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2.759</v>
      </c>
      <c r="C2414" s="1" t="n">
        <v>0.107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754</v>
      </c>
      <c r="C2415" s="1" t="n">
        <v>0.117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744</v>
      </c>
      <c r="C2416" s="1" t="n">
        <v>0.122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739</v>
      </c>
      <c r="C2417" s="1" t="n">
        <v>0.127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734</v>
      </c>
      <c r="C2418" s="1" t="n">
        <v>0.117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2.734</v>
      </c>
      <c r="C2419" s="1" t="n">
        <v>0.098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734</v>
      </c>
      <c r="C2420" s="1" t="n">
        <v>0.088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739</v>
      </c>
      <c r="C2421" s="1" t="n">
        <v>0.088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739</v>
      </c>
      <c r="C2422" s="1" t="n">
        <v>0.088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749</v>
      </c>
      <c r="C2423" s="1" t="n">
        <v>0.098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754</v>
      </c>
      <c r="C2424" s="1" t="n">
        <v>0.107</v>
      </c>
      <c r="F2424" s="1" t="n">
        <v>0.381</v>
      </c>
    </row>
    <row r="2425" customFormat="false" ht="12.75" hidden="false" customHeight="false" outlineLevel="0" collapsed="false">
      <c r="A2425" s="1" t="n">
        <v>48.3</v>
      </c>
      <c r="B2425" s="1" t="n">
        <v>2.759</v>
      </c>
      <c r="C2425" s="1" t="n">
        <v>0.117</v>
      </c>
      <c r="F2425" s="1" t="n">
        <v>0.386</v>
      </c>
    </row>
    <row r="2426" customFormat="false" ht="12.75" hidden="false" customHeight="false" outlineLevel="0" collapsed="false">
      <c r="A2426" s="1" t="n">
        <v>48.32</v>
      </c>
      <c r="B2426" s="1" t="n">
        <v>2.754</v>
      </c>
      <c r="C2426" s="1" t="n">
        <v>0.127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2.744</v>
      </c>
      <c r="C2427" s="1" t="n">
        <v>0.137</v>
      </c>
      <c r="F2427" s="1" t="n">
        <v>0.391</v>
      </c>
    </row>
    <row r="2428" customFormat="false" ht="12.75" hidden="false" customHeight="false" outlineLevel="0" collapsed="false">
      <c r="A2428" s="1" t="n">
        <v>48.36</v>
      </c>
      <c r="B2428" s="1" t="n">
        <v>2.729</v>
      </c>
      <c r="C2428" s="1" t="n">
        <v>0.146</v>
      </c>
      <c r="F2428" s="1" t="n">
        <v>0.386</v>
      </c>
    </row>
    <row r="2429" customFormat="false" ht="12.75" hidden="false" customHeight="false" outlineLevel="0" collapsed="false">
      <c r="A2429" s="1" t="n">
        <v>48.38</v>
      </c>
      <c r="B2429" s="1" t="n">
        <v>2.715</v>
      </c>
      <c r="C2429" s="1" t="n">
        <v>0.151</v>
      </c>
      <c r="F2429" s="1" t="n">
        <v>0.386</v>
      </c>
    </row>
    <row r="2430" customFormat="false" ht="12.75" hidden="false" customHeight="false" outlineLevel="0" collapsed="false">
      <c r="A2430" s="1" t="n">
        <v>48.4</v>
      </c>
      <c r="B2430" s="1" t="n">
        <v>2.705</v>
      </c>
      <c r="C2430" s="1" t="n">
        <v>0.156</v>
      </c>
      <c r="F2430" s="1" t="n">
        <v>0.386</v>
      </c>
    </row>
    <row r="2431" customFormat="false" ht="12.75" hidden="false" customHeight="false" outlineLevel="0" collapsed="false">
      <c r="A2431" s="1" t="n">
        <v>48.42</v>
      </c>
      <c r="B2431" s="1" t="n">
        <v>2.695</v>
      </c>
      <c r="C2431" s="1" t="n">
        <v>0.161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2.695</v>
      </c>
      <c r="C2432" s="1" t="n">
        <v>0.166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2.695</v>
      </c>
      <c r="C2433" s="1" t="n">
        <v>0.166</v>
      </c>
      <c r="F2433" s="1" t="n">
        <v>0.386</v>
      </c>
    </row>
    <row r="2434" customFormat="false" ht="12.75" hidden="false" customHeight="false" outlineLevel="0" collapsed="false">
      <c r="A2434" s="1" t="n">
        <v>48.48</v>
      </c>
      <c r="B2434" s="1" t="n">
        <v>2.7</v>
      </c>
      <c r="C2434" s="1" t="n">
        <v>0.171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705</v>
      </c>
      <c r="C2435" s="1" t="n">
        <v>0.161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71</v>
      </c>
      <c r="C2436" s="1" t="n">
        <v>0.161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715</v>
      </c>
      <c r="C2437" s="1" t="n">
        <v>0.156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715</v>
      </c>
      <c r="C2438" s="1" t="n">
        <v>0.151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71</v>
      </c>
      <c r="C2439" s="1" t="n">
        <v>0.151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71</v>
      </c>
      <c r="C2440" s="1" t="n">
        <v>0.156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705</v>
      </c>
      <c r="C2441" s="1" t="n">
        <v>0.156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705</v>
      </c>
      <c r="C2442" s="1" t="n">
        <v>0.151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7</v>
      </c>
      <c r="C2443" s="1" t="n">
        <v>0.142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705</v>
      </c>
      <c r="C2444" s="1" t="n">
        <v>0.132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2.715</v>
      </c>
      <c r="C2445" s="1" t="n">
        <v>0.132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2.72</v>
      </c>
      <c r="C2446" s="1" t="n">
        <v>0.132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2.715</v>
      </c>
      <c r="C2447" s="1" t="n">
        <v>0.132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715</v>
      </c>
      <c r="C2448" s="1" t="n">
        <v>0.132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71</v>
      </c>
      <c r="C2449" s="1" t="n">
        <v>0.137</v>
      </c>
      <c r="F2449" s="1" t="n">
        <v>0.381</v>
      </c>
    </row>
    <row r="2450" customFormat="false" ht="12.75" hidden="false" customHeight="false" outlineLevel="0" collapsed="false">
      <c r="A2450" s="1" t="n">
        <v>48.8</v>
      </c>
      <c r="B2450" s="1" t="n">
        <v>2.71</v>
      </c>
      <c r="C2450" s="1" t="n">
        <v>0.146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2.705</v>
      </c>
      <c r="C2451" s="1" t="n">
        <v>0.146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2.71</v>
      </c>
      <c r="C2452" s="1" t="n">
        <v>0.137</v>
      </c>
      <c r="F2452" s="1" t="n">
        <v>0.381</v>
      </c>
    </row>
    <row r="2453" customFormat="false" ht="12.75" hidden="false" customHeight="false" outlineLevel="0" collapsed="false">
      <c r="A2453" s="1" t="n">
        <v>48.86</v>
      </c>
      <c r="B2453" s="1" t="n">
        <v>2.71</v>
      </c>
      <c r="C2453" s="1" t="n">
        <v>0.127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71</v>
      </c>
      <c r="C2454" s="1" t="n">
        <v>0.12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705</v>
      </c>
      <c r="C2455" s="1" t="n">
        <v>0.13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705</v>
      </c>
      <c r="C2456" s="1" t="n">
        <v>0.146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7</v>
      </c>
      <c r="C2457" s="1" t="n">
        <v>0.156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7</v>
      </c>
      <c r="C2458" s="1" t="n">
        <v>0.156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705</v>
      </c>
      <c r="C2459" s="1" t="n">
        <v>0.156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71</v>
      </c>
      <c r="C2460" s="1" t="n">
        <v>0.151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71</v>
      </c>
      <c r="C2461" s="1" t="n">
        <v>0.151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71</v>
      </c>
      <c r="C2462" s="1" t="n">
        <v>0.142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2.705</v>
      </c>
      <c r="C2463" s="1" t="n">
        <v>0.137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2.71</v>
      </c>
      <c r="C2464" s="1" t="n">
        <v>0.132</v>
      </c>
      <c r="F2464" s="1" t="n">
        <v>0.386</v>
      </c>
    </row>
    <row r="2465" customFormat="false" ht="12.75" hidden="false" customHeight="false" outlineLevel="0" collapsed="false">
      <c r="A2465" s="1" t="n">
        <v>49.1</v>
      </c>
      <c r="B2465" s="1" t="n">
        <v>2.71</v>
      </c>
      <c r="C2465" s="1" t="n">
        <v>0.127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2.705</v>
      </c>
      <c r="C2466" s="1" t="n">
        <v>0.127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2.7</v>
      </c>
      <c r="C2467" s="1" t="n">
        <v>0.137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695</v>
      </c>
      <c r="C2468" s="1" t="n">
        <v>0.151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7</v>
      </c>
      <c r="C2469" s="1" t="n">
        <v>0.15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71</v>
      </c>
      <c r="C2470" s="1" t="n">
        <v>0.146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71</v>
      </c>
      <c r="C2471" s="1" t="n">
        <v>0.137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715</v>
      </c>
      <c r="C2472" s="1" t="n">
        <v>0.127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71</v>
      </c>
      <c r="C2473" s="1" t="n">
        <v>0.117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2.725</v>
      </c>
      <c r="C2474" s="1" t="n">
        <v>0.103</v>
      </c>
      <c r="F2474" s="1" t="n">
        <v>0.381</v>
      </c>
    </row>
    <row r="2475" customFormat="false" ht="12.75" hidden="false" customHeight="false" outlineLevel="0" collapsed="false">
      <c r="A2475" s="1" t="n">
        <v>49.3</v>
      </c>
      <c r="B2475" s="1" t="n">
        <v>2.734</v>
      </c>
      <c r="C2475" s="1" t="n">
        <v>0.093</v>
      </c>
      <c r="F2475" s="1" t="n">
        <v>0.381</v>
      </c>
    </row>
    <row r="2476" customFormat="false" ht="12.75" hidden="false" customHeight="false" outlineLevel="0" collapsed="false">
      <c r="A2476" s="1" t="n">
        <v>49.32</v>
      </c>
      <c r="B2476" s="1" t="n">
        <v>2.749</v>
      </c>
      <c r="C2476" s="1" t="n">
        <v>0.088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2.749</v>
      </c>
      <c r="C2477" s="1" t="n">
        <v>0.083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2.744</v>
      </c>
      <c r="C2478" s="1" t="n">
        <v>0.088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739</v>
      </c>
      <c r="C2479" s="1" t="n">
        <v>0.078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739</v>
      </c>
      <c r="C2480" s="1" t="n">
        <v>0.073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739</v>
      </c>
      <c r="C2481" s="1" t="n">
        <v>0.063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744</v>
      </c>
      <c r="C2482" s="1" t="n">
        <v>0.054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2.739</v>
      </c>
      <c r="C2483" s="1" t="n">
        <v>0.054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2.734</v>
      </c>
      <c r="C2484" s="1" t="n">
        <v>0.049</v>
      </c>
      <c r="F2484" s="1" t="n">
        <v>0.391</v>
      </c>
    </row>
    <row r="2485" customFormat="false" ht="12.75" hidden="false" customHeight="false" outlineLevel="0" collapsed="false">
      <c r="A2485" s="1" t="n">
        <v>49.5</v>
      </c>
      <c r="B2485" s="1" t="n">
        <v>2.734</v>
      </c>
      <c r="C2485" s="1" t="n">
        <v>0.049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729</v>
      </c>
      <c r="C2486" s="1" t="n">
        <v>0.054</v>
      </c>
      <c r="F2486" s="1" t="n">
        <v>0.396</v>
      </c>
    </row>
    <row r="2487" customFormat="false" ht="12.75" hidden="false" customHeight="false" outlineLevel="0" collapsed="false">
      <c r="A2487" s="1" t="n">
        <v>49.54</v>
      </c>
      <c r="B2487" s="1" t="n">
        <v>2.72</v>
      </c>
      <c r="C2487" s="1" t="n">
        <v>0.063</v>
      </c>
      <c r="F2487" s="1" t="n">
        <v>0.4</v>
      </c>
    </row>
    <row r="2488" customFormat="false" ht="12.75" hidden="false" customHeight="false" outlineLevel="0" collapsed="false">
      <c r="A2488" s="1" t="n">
        <v>49.56</v>
      </c>
      <c r="B2488" s="1" t="n">
        <v>2.715</v>
      </c>
      <c r="C2488" s="1" t="n">
        <v>0.073</v>
      </c>
      <c r="F2488" s="1" t="n">
        <v>0.396</v>
      </c>
    </row>
    <row r="2489" customFormat="false" ht="12.75" hidden="false" customHeight="false" outlineLevel="0" collapsed="false">
      <c r="A2489" s="1" t="n">
        <v>49.58</v>
      </c>
      <c r="B2489" s="1" t="n">
        <v>2.725</v>
      </c>
      <c r="C2489" s="1" t="n">
        <v>0.088</v>
      </c>
      <c r="F2489" s="1" t="n">
        <v>0.391</v>
      </c>
    </row>
    <row r="2490" customFormat="false" ht="12.75" hidden="false" customHeight="false" outlineLevel="0" collapsed="false">
      <c r="A2490" s="1" t="n">
        <v>49.6</v>
      </c>
      <c r="B2490" s="1" t="n">
        <v>2.729</v>
      </c>
      <c r="C2490" s="1" t="n">
        <v>0.093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734</v>
      </c>
      <c r="C2491" s="1" t="n">
        <v>0.107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725</v>
      </c>
      <c r="C2492" s="1" t="n">
        <v>0.107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729</v>
      </c>
      <c r="C2493" s="1" t="n">
        <v>0.112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734</v>
      </c>
      <c r="C2494" s="1" t="n">
        <v>0.112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729</v>
      </c>
      <c r="C2495" s="1" t="n">
        <v>0.112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725</v>
      </c>
      <c r="C2496" s="1" t="n">
        <v>0.117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72</v>
      </c>
      <c r="C2497" s="1" t="n">
        <v>0.132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715</v>
      </c>
      <c r="C2498" s="1" t="n">
        <v>0.151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2.705</v>
      </c>
      <c r="C2499" s="1" t="n">
        <v>0.166</v>
      </c>
      <c r="F2499" s="1" t="n">
        <v>0.386</v>
      </c>
    </row>
    <row r="2500" customFormat="false" ht="12.75" hidden="false" customHeight="false" outlineLevel="0" collapsed="false">
      <c r="A2500" s="1" t="n">
        <v>49.8</v>
      </c>
      <c r="B2500" s="1" t="n">
        <v>2.705</v>
      </c>
      <c r="C2500" s="1" t="n">
        <v>0.176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2.695</v>
      </c>
      <c r="C2501" s="1" t="n">
        <v>0.161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2.705</v>
      </c>
      <c r="C2502" s="1" t="n">
        <v>0.156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705</v>
      </c>
      <c r="C2503" s="1" t="n">
        <v>0.14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71</v>
      </c>
      <c r="C2504" s="1" t="n">
        <v>0.146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715</v>
      </c>
      <c r="C2505" s="1" t="n">
        <v>0.146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72</v>
      </c>
      <c r="C2506" s="1" t="n">
        <v>0.156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725</v>
      </c>
      <c r="C2507" s="1" t="n">
        <v>0.161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72</v>
      </c>
      <c r="C2508" s="1" t="n">
        <v>0.161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71</v>
      </c>
      <c r="C2509" s="1" t="n">
        <v>0.166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2.7</v>
      </c>
      <c r="C2510" s="1" t="n">
        <v>0.156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2.7</v>
      </c>
      <c r="C2511" s="1" t="n">
        <v>0.146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7</v>
      </c>
      <c r="C2512" s="1" t="n">
        <v>0.142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705</v>
      </c>
      <c r="C2513" s="1" t="n">
        <v>0.142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705</v>
      </c>
      <c r="C2514" s="1" t="n">
        <v>0.142</v>
      </c>
      <c r="F2514" s="1" t="n">
        <v>0.376</v>
      </c>
    </row>
    <row r="2515" customFormat="false" ht="12.75" hidden="false" customHeight="false" outlineLevel="0" collapsed="false">
      <c r="A2515" s="1" t="n">
        <v>50.1</v>
      </c>
      <c r="B2515" s="1" t="n">
        <v>2.705</v>
      </c>
      <c r="C2515" s="1" t="n">
        <v>0.146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7</v>
      </c>
      <c r="C2516" s="1" t="n">
        <v>0.146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</v>
      </c>
      <c r="C2517" s="1" t="n">
        <v>0.151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95</v>
      </c>
      <c r="C2518" s="1" t="n">
        <v>0.146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7</v>
      </c>
      <c r="C2519" s="1" t="n">
        <v>0.137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2.705</v>
      </c>
      <c r="C2520" s="1" t="n">
        <v>0.132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2.71</v>
      </c>
      <c r="C2521" s="1" t="n">
        <v>0.127</v>
      </c>
      <c r="F2521" s="1" t="n">
        <v>0.391</v>
      </c>
    </row>
    <row r="2522" customFormat="false" ht="12.75" hidden="false" customHeight="false" outlineLevel="0" collapsed="false">
      <c r="A2522" s="1" t="n">
        <v>50.24</v>
      </c>
      <c r="B2522" s="1" t="n">
        <v>2.71</v>
      </c>
      <c r="C2522" s="1" t="n">
        <v>0.132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705</v>
      </c>
      <c r="C2523" s="1" t="n">
        <v>0.137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705</v>
      </c>
      <c r="C2524" s="1" t="n">
        <v>0.137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705</v>
      </c>
      <c r="C2525" s="1" t="n">
        <v>0.142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695</v>
      </c>
      <c r="C2526" s="1" t="n">
        <v>0.146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695</v>
      </c>
      <c r="C2527" s="1" t="n">
        <v>0.146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7</v>
      </c>
      <c r="C2528" s="1" t="n">
        <v>0.146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715</v>
      </c>
      <c r="C2529" s="1" t="n">
        <v>0.142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2.725</v>
      </c>
      <c r="C2530" s="1" t="n">
        <v>0.132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729</v>
      </c>
      <c r="C2531" s="1" t="n">
        <v>0.107</v>
      </c>
      <c r="F2531" s="1" t="n">
        <v>0.381</v>
      </c>
    </row>
    <row r="2532" customFormat="false" ht="12.75" hidden="false" customHeight="false" outlineLevel="0" collapsed="false">
      <c r="A2532" s="1" t="n">
        <v>50.44</v>
      </c>
      <c r="B2532" s="1" t="n">
        <v>2.725</v>
      </c>
      <c r="C2532" s="1" t="n">
        <v>0.088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72</v>
      </c>
      <c r="C2533" s="1" t="n">
        <v>0.083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2.715</v>
      </c>
      <c r="C2534" s="1" t="n">
        <v>0.09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1</v>
      </c>
      <c r="C2535" s="1" t="n">
        <v>0.112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715</v>
      </c>
      <c r="C2536" s="1" t="n">
        <v>0.127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2</v>
      </c>
      <c r="C2537" s="1" t="n">
        <v>0.12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2</v>
      </c>
      <c r="C2538" s="1" t="n">
        <v>0.12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72</v>
      </c>
      <c r="C2539" s="1" t="n">
        <v>0.127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715</v>
      </c>
      <c r="C2540" s="1" t="n">
        <v>0.122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715</v>
      </c>
      <c r="C2541" s="1" t="n">
        <v>0.103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725</v>
      </c>
      <c r="C2542" s="1" t="n">
        <v>0.083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729</v>
      </c>
      <c r="C2543" s="1" t="n">
        <v>0.078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729</v>
      </c>
      <c r="C2544" s="1" t="n">
        <v>0.073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72</v>
      </c>
      <c r="C2545" s="1" t="n">
        <v>0.068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71</v>
      </c>
      <c r="C2546" s="1" t="n">
        <v>0.063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705</v>
      </c>
      <c r="C2547" s="1" t="n">
        <v>0.068</v>
      </c>
      <c r="F2547" s="1" t="n">
        <v>0.386</v>
      </c>
    </row>
    <row r="2548" customFormat="false" ht="12.75" hidden="false" customHeight="false" outlineLevel="0" collapsed="false">
      <c r="A2548" s="1" t="n">
        <v>50.76</v>
      </c>
      <c r="B2548" s="1" t="n">
        <v>2.7</v>
      </c>
      <c r="C2548" s="1" t="n">
        <v>0.073</v>
      </c>
      <c r="F2548" s="1" t="n">
        <v>0.391</v>
      </c>
    </row>
    <row r="2549" customFormat="false" ht="12.75" hidden="false" customHeight="false" outlineLevel="0" collapsed="false">
      <c r="A2549" s="1" t="n">
        <v>50.78</v>
      </c>
      <c r="B2549" s="1" t="n">
        <v>2.705</v>
      </c>
      <c r="C2549" s="1" t="n">
        <v>0.078</v>
      </c>
      <c r="F2549" s="1" t="n">
        <v>0.4</v>
      </c>
    </row>
    <row r="2550" customFormat="false" ht="12.75" hidden="false" customHeight="false" outlineLevel="0" collapsed="false">
      <c r="A2550" s="1" t="n">
        <v>50.8</v>
      </c>
      <c r="B2550" s="1" t="n">
        <v>2.705</v>
      </c>
      <c r="C2550" s="1" t="n">
        <v>0.083</v>
      </c>
      <c r="F2550" s="1" t="n">
        <v>0.391</v>
      </c>
    </row>
    <row r="2551" customFormat="false" ht="12.75" hidden="false" customHeight="false" outlineLevel="0" collapsed="false">
      <c r="A2551" s="1" t="n">
        <v>50.82</v>
      </c>
      <c r="B2551" s="1" t="n">
        <v>2.71</v>
      </c>
      <c r="C2551" s="1" t="n">
        <v>0.083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2.72</v>
      </c>
      <c r="C2552" s="1" t="n">
        <v>0.078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729</v>
      </c>
      <c r="C2553" s="1" t="n">
        <v>0.078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734</v>
      </c>
      <c r="C2554" s="1" t="n">
        <v>0.078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734</v>
      </c>
      <c r="C2555" s="1" t="n">
        <v>0.088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2.725</v>
      </c>
      <c r="C2556" s="1" t="n">
        <v>0.098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715</v>
      </c>
      <c r="C2557" s="1" t="n">
        <v>0.093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715</v>
      </c>
      <c r="C2558" s="1" t="n">
        <v>0.088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72</v>
      </c>
      <c r="C2559" s="1" t="n">
        <v>0.088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725</v>
      </c>
      <c r="C2560" s="1" t="n">
        <v>0.093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725</v>
      </c>
      <c r="C2561" s="1" t="n">
        <v>0.098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725</v>
      </c>
      <c r="C2562" s="1" t="n">
        <v>0.107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2.715</v>
      </c>
      <c r="C2563" s="1" t="n">
        <v>0.117</v>
      </c>
      <c r="F2563" s="1" t="n">
        <v>0.381</v>
      </c>
    </row>
    <row r="2564" customFormat="false" ht="12.75" hidden="false" customHeight="false" outlineLevel="0" collapsed="false">
      <c r="A2564" s="1" t="n">
        <v>51.08</v>
      </c>
      <c r="B2564" s="1" t="n">
        <v>2.71</v>
      </c>
      <c r="C2564" s="1" t="n">
        <v>0.127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715</v>
      </c>
      <c r="C2565" s="1" t="n">
        <v>0.137</v>
      </c>
      <c r="F2565" s="1" t="n">
        <v>0.376</v>
      </c>
    </row>
    <row r="2566" customFormat="false" ht="12.75" hidden="false" customHeight="false" outlineLevel="0" collapsed="false">
      <c r="A2566" s="1" t="n">
        <v>51.12</v>
      </c>
      <c r="B2566" s="1" t="n">
        <v>2.72</v>
      </c>
      <c r="C2566" s="1" t="n">
        <v>0.156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2.72</v>
      </c>
      <c r="C2567" s="1" t="n">
        <v>0.156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715</v>
      </c>
      <c r="C2568" s="1" t="n">
        <v>0.161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2.715</v>
      </c>
      <c r="C2569" s="1" t="n">
        <v>0.156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715</v>
      </c>
      <c r="C2570" s="1" t="n">
        <v>0.151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2.72</v>
      </c>
      <c r="C2571" s="1" t="n">
        <v>0.151</v>
      </c>
      <c r="F2571" s="1" t="n">
        <v>0.391</v>
      </c>
    </row>
    <row r="2572" customFormat="false" ht="12.75" hidden="false" customHeight="false" outlineLevel="0" collapsed="false">
      <c r="A2572" s="1" t="n">
        <v>51.24</v>
      </c>
      <c r="B2572" s="1" t="n">
        <v>2.72</v>
      </c>
      <c r="C2572" s="1" t="n">
        <v>0.146</v>
      </c>
      <c r="F2572" s="1" t="n">
        <v>0.391</v>
      </c>
    </row>
    <row r="2573" customFormat="false" ht="12.75" hidden="false" customHeight="false" outlineLevel="0" collapsed="false">
      <c r="A2573" s="1" t="n">
        <v>51.26</v>
      </c>
      <c r="B2573" s="1" t="n">
        <v>2.71</v>
      </c>
      <c r="C2573" s="1" t="n">
        <v>0.146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2.715</v>
      </c>
      <c r="C2574" s="1" t="n">
        <v>0.156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2.715</v>
      </c>
      <c r="C2575" s="1" t="n">
        <v>0.171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2.71</v>
      </c>
      <c r="C2576" s="1" t="n">
        <v>0.171</v>
      </c>
      <c r="F2576" s="1" t="n">
        <v>0.386</v>
      </c>
    </row>
    <row r="2577" customFormat="false" ht="12.75" hidden="false" customHeight="false" outlineLevel="0" collapsed="false">
      <c r="A2577" s="1" t="n">
        <v>51.34</v>
      </c>
      <c r="B2577" s="1" t="n">
        <v>2.71</v>
      </c>
      <c r="C2577" s="1" t="n">
        <v>0.181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705</v>
      </c>
      <c r="C2578" s="1" t="n">
        <v>0.18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715</v>
      </c>
      <c r="C2579" s="1" t="n">
        <v>0.195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72</v>
      </c>
      <c r="C2580" s="1" t="n">
        <v>0.195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72</v>
      </c>
      <c r="C2581" s="1" t="n">
        <v>0.19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715</v>
      </c>
      <c r="C2582" s="1" t="n">
        <v>0.181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71</v>
      </c>
      <c r="C2583" s="1" t="n">
        <v>0.166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7</v>
      </c>
      <c r="C2584" s="1" t="n">
        <v>0.156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695</v>
      </c>
      <c r="C2585" s="1" t="n">
        <v>0.146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69</v>
      </c>
      <c r="C2586" s="1" t="n">
        <v>0.142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686</v>
      </c>
      <c r="C2587" s="1" t="n">
        <v>0.137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681</v>
      </c>
      <c r="C2588" s="1" t="n">
        <v>0.137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2.676</v>
      </c>
      <c r="C2589" s="1" t="n">
        <v>0.137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2.681</v>
      </c>
      <c r="C2590" s="1" t="n">
        <v>0.146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2.676</v>
      </c>
      <c r="C2591" s="1" t="n">
        <v>0.146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2.676</v>
      </c>
      <c r="C2592" s="1" t="n">
        <v>0.146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676</v>
      </c>
      <c r="C2593" s="1" t="n">
        <v>0.137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2.686</v>
      </c>
      <c r="C2594" s="1" t="n">
        <v>0.146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69</v>
      </c>
      <c r="C2595" s="1" t="n">
        <v>0.13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695</v>
      </c>
      <c r="C2596" s="1" t="n">
        <v>0.146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69</v>
      </c>
      <c r="C2597" s="1" t="n">
        <v>0.146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69</v>
      </c>
      <c r="C2598" s="1" t="n">
        <v>0.156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686</v>
      </c>
      <c r="C2599" s="1" t="n">
        <v>0.166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681</v>
      </c>
      <c r="C2600" s="1" t="n">
        <v>0.176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681</v>
      </c>
      <c r="C2601" s="1" t="n">
        <v>0.176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681</v>
      </c>
      <c r="C2602" s="1" t="n">
        <v>0.171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2.686</v>
      </c>
      <c r="C2603" s="1" t="n">
        <v>0.171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69</v>
      </c>
      <c r="C2604" s="1" t="n">
        <v>0.161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69</v>
      </c>
      <c r="C2605" s="1" t="n">
        <v>0.161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69</v>
      </c>
      <c r="C2606" s="1" t="n">
        <v>0.151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86</v>
      </c>
      <c r="C2607" s="1" t="n">
        <v>0.146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681</v>
      </c>
      <c r="C2608" s="1" t="n">
        <v>0.142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686</v>
      </c>
      <c r="C2609" s="1" t="n">
        <v>0.146</v>
      </c>
      <c r="F2609" s="1" t="n">
        <v>0.381</v>
      </c>
    </row>
    <row r="2610" customFormat="false" ht="12.75" hidden="false" customHeight="false" outlineLevel="0" collapsed="false">
      <c r="A2610" s="1" t="n">
        <v>52</v>
      </c>
      <c r="B2610" s="1" t="n">
        <v>2.681</v>
      </c>
      <c r="C2610" s="1" t="n">
        <v>0.156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2.686</v>
      </c>
      <c r="C2611" s="1" t="n">
        <v>0.166</v>
      </c>
      <c r="F2611" s="1" t="n">
        <v>0.386</v>
      </c>
    </row>
    <row r="2612" customFormat="false" ht="12.75" hidden="false" customHeight="false" outlineLevel="0" collapsed="false">
      <c r="A2612" s="1" t="n">
        <v>52.04</v>
      </c>
      <c r="B2612" s="1" t="n">
        <v>2.681</v>
      </c>
      <c r="C2612" s="1" t="n">
        <v>0.161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2.686</v>
      </c>
      <c r="C2613" s="1" t="n">
        <v>0.161</v>
      </c>
      <c r="F2613" s="1" t="n">
        <v>0.396</v>
      </c>
    </row>
    <row r="2614" customFormat="false" ht="12.75" hidden="false" customHeight="false" outlineLevel="0" collapsed="false">
      <c r="A2614" s="1" t="n">
        <v>52.08</v>
      </c>
      <c r="B2614" s="1" t="n">
        <v>2.681</v>
      </c>
      <c r="C2614" s="1" t="n">
        <v>0.156</v>
      </c>
      <c r="F2614" s="1" t="n">
        <v>0.396</v>
      </c>
    </row>
    <row r="2615" customFormat="false" ht="12.75" hidden="false" customHeight="false" outlineLevel="0" collapsed="false">
      <c r="A2615" s="1" t="n">
        <v>52.1</v>
      </c>
      <c r="B2615" s="1" t="n">
        <v>2.681</v>
      </c>
      <c r="C2615" s="1" t="n">
        <v>0.161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2.686</v>
      </c>
      <c r="C2616" s="1" t="n">
        <v>0.171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2.69</v>
      </c>
      <c r="C2617" s="1" t="n">
        <v>0.186</v>
      </c>
      <c r="F2617" s="1" t="n">
        <v>0.391</v>
      </c>
    </row>
    <row r="2618" customFormat="false" ht="12.75" hidden="false" customHeight="false" outlineLevel="0" collapsed="false">
      <c r="A2618" s="1" t="n">
        <v>52.16</v>
      </c>
      <c r="B2618" s="1" t="n">
        <v>2.695</v>
      </c>
      <c r="C2618" s="1" t="n">
        <v>0.195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705</v>
      </c>
      <c r="C2619" s="1" t="n">
        <v>0.21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2.715</v>
      </c>
      <c r="C2620" s="1" t="n">
        <v>0.215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1</v>
      </c>
      <c r="C2621" s="1" t="n">
        <v>0.215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7</v>
      </c>
      <c r="C2622" s="1" t="n">
        <v>0.215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69</v>
      </c>
      <c r="C2623" s="1" t="n">
        <v>0.21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681</v>
      </c>
      <c r="C2624" s="1" t="n">
        <v>0.21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676</v>
      </c>
      <c r="C2625" s="1" t="n">
        <v>0.195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676</v>
      </c>
      <c r="C2626" s="1" t="n">
        <v>0.186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676</v>
      </c>
      <c r="C2627" s="1" t="n">
        <v>0.186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2.676</v>
      </c>
      <c r="C2628" s="1" t="n">
        <v>0.195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681</v>
      </c>
      <c r="C2629" s="1" t="n">
        <v>0.21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686</v>
      </c>
      <c r="C2630" s="1" t="n">
        <v>0.22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2.686</v>
      </c>
      <c r="C2631" s="1" t="n">
        <v>0.22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686</v>
      </c>
      <c r="C2632" s="1" t="n">
        <v>0.22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2.671</v>
      </c>
      <c r="C2633" s="1" t="n">
        <v>0.215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671</v>
      </c>
      <c r="C2634" s="1" t="n">
        <v>0.2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666</v>
      </c>
      <c r="C2635" s="1" t="n">
        <v>0.186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661</v>
      </c>
      <c r="C2636" s="1" t="n">
        <v>0.166</v>
      </c>
      <c r="F2636" s="1" t="n">
        <v>0.381</v>
      </c>
    </row>
    <row r="2637" customFormat="false" ht="12.75" hidden="false" customHeight="false" outlineLevel="0" collapsed="false">
      <c r="A2637" s="1" t="n">
        <v>52.54</v>
      </c>
      <c r="B2637" s="1" t="n">
        <v>2.671</v>
      </c>
      <c r="C2637" s="1" t="n">
        <v>0.156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671</v>
      </c>
      <c r="C2638" s="1" t="n">
        <v>0.151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676</v>
      </c>
      <c r="C2639" s="1" t="n">
        <v>0.151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676</v>
      </c>
      <c r="C2640" s="1" t="n">
        <v>0.146</v>
      </c>
      <c r="F2640" s="1" t="n">
        <v>0.376</v>
      </c>
    </row>
    <row r="2641" customFormat="false" ht="12.75" hidden="false" customHeight="false" outlineLevel="0" collapsed="false">
      <c r="A2641" s="1" t="n">
        <v>52.62</v>
      </c>
      <c r="B2641" s="1" t="n">
        <v>2.681</v>
      </c>
      <c r="C2641" s="1" t="n">
        <v>0.137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686</v>
      </c>
      <c r="C2642" s="1" t="n">
        <v>0.137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686</v>
      </c>
      <c r="C2643" s="1" t="n">
        <v>0.13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681</v>
      </c>
      <c r="C2644" s="1" t="n">
        <v>0.12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71</v>
      </c>
      <c r="C2645" s="1" t="n">
        <v>0.132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661</v>
      </c>
      <c r="C2646" s="1" t="n">
        <v>0.137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656</v>
      </c>
      <c r="C2647" s="1" t="n">
        <v>0.14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656</v>
      </c>
      <c r="C2648" s="1" t="n">
        <v>0.142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661</v>
      </c>
      <c r="C2649" s="1" t="n">
        <v>0.137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671</v>
      </c>
      <c r="C2650" s="1" t="n">
        <v>0.13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71</v>
      </c>
      <c r="C2651" s="1" t="n">
        <v>0.132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71</v>
      </c>
      <c r="C2652" s="1" t="n">
        <v>0.132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676</v>
      </c>
      <c r="C2653" s="1" t="n">
        <v>0.127</v>
      </c>
      <c r="F2653" s="1" t="n">
        <v>0.386</v>
      </c>
    </row>
    <row r="2654" customFormat="false" ht="12.75" hidden="false" customHeight="false" outlineLevel="0" collapsed="false">
      <c r="A2654" s="1" t="n">
        <v>52.88</v>
      </c>
      <c r="B2654" s="1" t="n">
        <v>2.686</v>
      </c>
      <c r="C2654" s="1" t="n">
        <v>0.127</v>
      </c>
      <c r="F2654" s="1" t="n">
        <v>0.386</v>
      </c>
    </row>
    <row r="2655" customFormat="false" ht="12.75" hidden="false" customHeight="false" outlineLevel="0" collapsed="false">
      <c r="A2655" s="1" t="n">
        <v>52.9</v>
      </c>
      <c r="B2655" s="1" t="n">
        <v>2.69</v>
      </c>
      <c r="C2655" s="1" t="n">
        <v>0.117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2.695</v>
      </c>
      <c r="C2656" s="1" t="n">
        <v>0.117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705</v>
      </c>
      <c r="C2657" s="1" t="n">
        <v>0.107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705</v>
      </c>
      <c r="C2658" s="1" t="n">
        <v>0.107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2.71</v>
      </c>
      <c r="C2659" s="1" t="n">
        <v>0.107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2.7</v>
      </c>
      <c r="C2660" s="1" t="n">
        <v>0.107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2.695</v>
      </c>
      <c r="C2661" s="1" t="n">
        <v>0.107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2.69</v>
      </c>
      <c r="C2662" s="1" t="n">
        <v>0.107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686</v>
      </c>
      <c r="C2663" s="1" t="n">
        <v>0.112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69</v>
      </c>
      <c r="C2664" s="1" t="n">
        <v>0.122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69</v>
      </c>
      <c r="C2665" s="1" t="n">
        <v>0.127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2.686</v>
      </c>
      <c r="C2666" s="1" t="n">
        <v>0.127</v>
      </c>
      <c r="F2666" s="1" t="n">
        <v>0.376</v>
      </c>
    </row>
    <row r="2667" customFormat="false" ht="12.75" hidden="false" customHeight="false" outlineLevel="0" collapsed="false">
      <c r="A2667" s="1" t="n">
        <v>53.14</v>
      </c>
      <c r="B2667" s="1" t="n">
        <v>2.686</v>
      </c>
      <c r="C2667" s="1" t="n">
        <v>0.12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681</v>
      </c>
      <c r="C2668" s="1" t="n">
        <v>0.122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681</v>
      </c>
      <c r="C2669" s="1" t="n">
        <v>0.132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2.686</v>
      </c>
      <c r="C2670" s="1" t="n">
        <v>0.13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686</v>
      </c>
      <c r="C2671" s="1" t="n">
        <v>0.151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686</v>
      </c>
      <c r="C2672" s="1" t="n">
        <v>0.156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2.69</v>
      </c>
      <c r="C2673" s="1" t="n">
        <v>0.161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2.7</v>
      </c>
      <c r="C2674" s="1" t="n">
        <v>0.161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705</v>
      </c>
      <c r="C2675" s="1" t="n">
        <v>0.156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715</v>
      </c>
      <c r="C2676" s="1" t="n">
        <v>0.146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725</v>
      </c>
      <c r="C2677" s="1" t="n">
        <v>0.137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729</v>
      </c>
      <c r="C2678" s="1" t="n">
        <v>0.122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734</v>
      </c>
      <c r="C2679" s="1" t="n">
        <v>0.117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2.739</v>
      </c>
      <c r="C2680" s="1" t="n">
        <v>0.132</v>
      </c>
      <c r="F2680" s="1" t="n">
        <v>0.381</v>
      </c>
    </row>
    <row r="2681" customFormat="false" ht="12.75" hidden="false" customHeight="false" outlineLevel="0" collapsed="false">
      <c r="A2681" s="1" t="n">
        <v>53.42</v>
      </c>
      <c r="B2681" s="1" t="n">
        <v>2.729</v>
      </c>
      <c r="C2681" s="1" t="n">
        <v>0.142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72</v>
      </c>
      <c r="C2682" s="1" t="n">
        <v>0.146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715</v>
      </c>
      <c r="C2683" s="1" t="n">
        <v>0.151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705</v>
      </c>
      <c r="C2684" s="1" t="n">
        <v>0.151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705</v>
      </c>
      <c r="C2685" s="1" t="n">
        <v>0.146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71</v>
      </c>
      <c r="C2686" s="1" t="n">
        <v>0.146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715</v>
      </c>
      <c r="C2687" s="1" t="n">
        <v>0.151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2</v>
      </c>
      <c r="C2688" s="1" t="n">
        <v>0.166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725</v>
      </c>
      <c r="C2689" s="1" t="n">
        <v>0.171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2.715</v>
      </c>
      <c r="C2690" s="1" t="n">
        <v>0.171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72</v>
      </c>
      <c r="C2691" s="1" t="n">
        <v>0.166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2.72</v>
      </c>
      <c r="C2692" s="1" t="n">
        <v>0.166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2.725</v>
      </c>
      <c r="C2693" s="1" t="n">
        <v>0.171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2.729</v>
      </c>
      <c r="C2694" s="1" t="n">
        <v>0.171</v>
      </c>
      <c r="F2694" s="1" t="n">
        <v>0.391</v>
      </c>
    </row>
    <row r="2695" customFormat="false" ht="12.75" hidden="false" customHeight="false" outlineLevel="0" collapsed="false">
      <c r="A2695" s="1" t="n">
        <v>53.7</v>
      </c>
      <c r="B2695" s="1" t="n">
        <v>2.729</v>
      </c>
      <c r="C2695" s="1" t="n">
        <v>0.166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2.725</v>
      </c>
      <c r="C2696" s="1" t="n">
        <v>0.156</v>
      </c>
      <c r="F2696" s="1" t="n">
        <v>0.391</v>
      </c>
    </row>
    <row r="2697" customFormat="false" ht="12.75" hidden="false" customHeight="false" outlineLevel="0" collapsed="false">
      <c r="A2697" s="1" t="n">
        <v>53.74</v>
      </c>
      <c r="B2697" s="1" t="n">
        <v>2.725</v>
      </c>
      <c r="C2697" s="1" t="n">
        <v>0.161</v>
      </c>
      <c r="F2697" s="1" t="n">
        <v>0.391</v>
      </c>
    </row>
    <row r="2698" customFormat="false" ht="12.75" hidden="false" customHeight="false" outlineLevel="0" collapsed="false">
      <c r="A2698" s="1" t="n">
        <v>53.76</v>
      </c>
      <c r="B2698" s="1" t="n">
        <v>2.729</v>
      </c>
      <c r="C2698" s="1" t="n">
        <v>0.151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2.734</v>
      </c>
      <c r="C2699" s="1" t="n">
        <v>0.146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2.734</v>
      </c>
      <c r="C2700" s="1" t="n">
        <v>0.127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2.739</v>
      </c>
      <c r="C2701" s="1" t="n">
        <v>0.117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739</v>
      </c>
      <c r="C2702" s="1" t="n">
        <v>0.098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734</v>
      </c>
      <c r="C2703" s="1" t="n">
        <v>0.07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734</v>
      </c>
      <c r="C2704" s="1" t="n">
        <v>0.054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729</v>
      </c>
      <c r="C2705" s="1" t="n">
        <v>0.039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29</v>
      </c>
      <c r="C2706" s="1" t="n">
        <v>0.029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734</v>
      </c>
      <c r="C2707" s="1" t="n">
        <v>0.02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2.734</v>
      </c>
      <c r="C2708" s="1" t="n">
        <v>0.029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734</v>
      </c>
      <c r="C2709" s="1" t="n">
        <v>0.039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2.725</v>
      </c>
      <c r="C2710" s="1" t="n">
        <v>0.059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725</v>
      </c>
      <c r="C2711" s="1" t="n">
        <v>0.063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725</v>
      </c>
      <c r="C2712" s="1" t="n">
        <v>0.063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72</v>
      </c>
      <c r="C2713" s="1" t="n">
        <v>0.068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725</v>
      </c>
      <c r="C2714" s="1" t="n">
        <v>0.07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72</v>
      </c>
      <c r="C2715" s="1" t="n">
        <v>0.083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72</v>
      </c>
      <c r="C2716" s="1" t="n">
        <v>0.08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715</v>
      </c>
      <c r="C2717" s="1" t="n">
        <v>0.093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2.72</v>
      </c>
      <c r="C2718" s="1" t="n">
        <v>0.093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725</v>
      </c>
      <c r="C2719" s="1" t="n">
        <v>0.093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729</v>
      </c>
      <c r="C2720" s="1" t="n">
        <v>0.093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2.729</v>
      </c>
      <c r="C2721" s="1" t="n">
        <v>0.083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729</v>
      </c>
      <c r="C2722" s="1" t="n">
        <v>0.078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725</v>
      </c>
      <c r="C2723" s="1" t="n">
        <v>0.078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25</v>
      </c>
      <c r="C2724" s="1" t="n">
        <v>0.073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725</v>
      </c>
      <c r="C2725" s="1" t="n">
        <v>0.073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715</v>
      </c>
      <c r="C2726" s="1" t="n">
        <v>0.068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05</v>
      </c>
      <c r="C2727" s="1" t="n">
        <v>0.073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7</v>
      </c>
      <c r="C2728" s="1" t="n">
        <v>0.078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705</v>
      </c>
      <c r="C2729" s="1" t="n">
        <v>0.093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7</v>
      </c>
      <c r="C2730" s="1" t="n">
        <v>0.098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2.7</v>
      </c>
      <c r="C2731" s="1" t="n">
        <v>0.098</v>
      </c>
      <c r="F2731" s="1" t="n">
        <v>0.386</v>
      </c>
    </row>
    <row r="2732" customFormat="false" ht="12.75" hidden="false" customHeight="false" outlineLevel="0" collapsed="false">
      <c r="A2732" s="1" t="n">
        <v>54.44</v>
      </c>
      <c r="B2732" s="1" t="n">
        <v>2.695</v>
      </c>
      <c r="C2732" s="1" t="n">
        <v>0.098</v>
      </c>
      <c r="F2732" s="1" t="n">
        <v>0.386</v>
      </c>
    </row>
    <row r="2733" customFormat="false" ht="12.75" hidden="false" customHeight="false" outlineLevel="0" collapsed="false">
      <c r="A2733" s="1" t="n">
        <v>54.46</v>
      </c>
      <c r="B2733" s="1" t="n">
        <v>2.705</v>
      </c>
      <c r="C2733" s="1" t="n">
        <v>0.093</v>
      </c>
      <c r="F2733" s="1" t="n">
        <v>0.386</v>
      </c>
    </row>
    <row r="2734" customFormat="false" ht="12.75" hidden="false" customHeight="false" outlineLevel="0" collapsed="false">
      <c r="A2734" s="1" t="n">
        <v>54.48</v>
      </c>
      <c r="B2734" s="1" t="n">
        <v>2.71</v>
      </c>
      <c r="C2734" s="1" t="n">
        <v>0.088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2.72</v>
      </c>
      <c r="C2735" s="1" t="n">
        <v>0.093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2.725</v>
      </c>
      <c r="C2736" s="1" t="n">
        <v>0.098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2.729</v>
      </c>
      <c r="C2737" s="1" t="n">
        <v>0.112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2.729</v>
      </c>
      <c r="C2738" s="1" t="n">
        <v>0.127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715</v>
      </c>
      <c r="C2739" s="1" t="n">
        <v>0.132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71</v>
      </c>
      <c r="C2740" s="1" t="n">
        <v>0.127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695</v>
      </c>
      <c r="C2741" s="1" t="n">
        <v>0.112</v>
      </c>
      <c r="F2741" s="1" t="n">
        <v>0.386</v>
      </c>
    </row>
    <row r="2742" customFormat="false" ht="12.75" hidden="false" customHeight="false" outlineLevel="0" collapsed="false">
      <c r="A2742" s="1" t="n">
        <v>54.64</v>
      </c>
      <c r="B2742" s="1" t="n">
        <v>2.69</v>
      </c>
      <c r="C2742" s="1" t="n">
        <v>0.098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695</v>
      </c>
      <c r="C2743" s="1" t="n">
        <v>0.093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7</v>
      </c>
      <c r="C2744" s="1" t="n">
        <v>0.107</v>
      </c>
      <c r="F2744" s="1" t="n">
        <v>0.376</v>
      </c>
    </row>
    <row r="2745" customFormat="false" ht="12.75" hidden="false" customHeight="false" outlineLevel="0" collapsed="false">
      <c r="A2745" s="1" t="n">
        <v>54.7</v>
      </c>
      <c r="B2745" s="1" t="n">
        <v>2.705</v>
      </c>
      <c r="C2745" s="1" t="n">
        <v>0.117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715</v>
      </c>
      <c r="C2746" s="1" t="n">
        <v>0.137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2.72</v>
      </c>
      <c r="C2747" s="1" t="n">
        <v>0.142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72</v>
      </c>
      <c r="C2748" s="1" t="n">
        <v>0.142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72</v>
      </c>
      <c r="C2749" s="1" t="n">
        <v>0.137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715</v>
      </c>
      <c r="C2750" s="1" t="n">
        <v>0.127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71</v>
      </c>
      <c r="C2751" s="1" t="n">
        <v>0.112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705</v>
      </c>
      <c r="C2752" s="1" t="n">
        <v>0.098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695</v>
      </c>
      <c r="C2753" s="1" t="n">
        <v>0.088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69</v>
      </c>
      <c r="C2754" s="1" t="n">
        <v>0.088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686</v>
      </c>
      <c r="C2755" s="1" t="n">
        <v>0.098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676</v>
      </c>
      <c r="C2756" s="1" t="n">
        <v>0.103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666</v>
      </c>
      <c r="C2757" s="1" t="n">
        <v>0.107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2.651</v>
      </c>
      <c r="C2758" s="1" t="n">
        <v>0.112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2.646</v>
      </c>
      <c r="C2759" s="1" t="n">
        <v>0.132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632</v>
      </c>
      <c r="C2760" s="1" t="n">
        <v>0.137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2.637</v>
      </c>
      <c r="C2761" s="1" t="n">
        <v>0.151</v>
      </c>
      <c r="F2761" s="1" t="n">
        <v>0.381</v>
      </c>
    </row>
    <row r="2762" customFormat="false" ht="12.75" hidden="false" customHeight="false" outlineLevel="0" collapsed="false">
      <c r="A2762" s="1" t="n">
        <v>55.04</v>
      </c>
      <c r="B2762" s="1" t="n">
        <v>2.637</v>
      </c>
      <c r="C2762" s="1" t="n">
        <v>0.156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651</v>
      </c>
      <c r="C2763" s="1" t="n">
        <v>0.161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656</v>
      </c>
      <c r="C2764" s="1" t="n">
        <v>0.156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671</v>
      </c>
      <c r="C2765" s="1" t="n">
        <v>0.142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671</v>
      </c>
      <c r="C2766" s="1" t="n">
        <v>0.12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671</v>
      </c>
      <c r="C2767" s="1" t="n">
        <v>0.112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666</v>
      </c>
      <c r="C2768" s="1" t="n">
        <v>0.103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656</v>
      </c>
      <c r="C2769" s="1" t="n">
        <v>0.093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656</v>
      </c>
      <c r="C2770" s="1" t="n">
        <v>0.073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656</v>
      </c>
      <c r="C2771" s="1" t="n">
        <v>0.059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661</v>
      </c>
      <c r="C2772" s="1" t="n">
        <v>0.059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666</v>
      </c>
      <c r="C2773" s="1" t="n">
        <v>0.063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671</v>
      </c>
      <c r="C2774" s="1" t="n">
        <v>0.073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671</v>
      </c>
      <c r="C2775" s="1" t="n">
        <v>0.068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671</v>
      </c>
      <c r="C2776" s="1" t="n">
        <v>0.059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671</v>
      </c>
      <c r="C2777" s="1" t="n">
        <v>0.049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681</v>
      </c>
      <c r="C2778" s="1" t="n">
        <v>0.054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681</v>
      </c>
      <c r="C2779" s="1" t="n">
        <v>0.078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686</v>
      </c>
      <c r="C2780" s="1" t="n">
        <v>0.122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686</v>
      </c>
      <c r="C2781" s="1" t="n">
        <v>0.156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69</v>
      </c>
      <c r="C2782" s="1" t="n">
        <v>0.176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2.695</v>
      </c>
      <c r="C2783" s="1" t="n">
        <v>0.186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695</v>
      </c>
      <c r="C2784" s="1" t="n">
        <v>0.195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69</v>
      </c>
      <c r="C2785" s="1" t="n">
        <v>0.2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69</v>
      </c>
      <c r="C2786" s="1" t="n">
        <v>0.21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2.686</v>
      </c>
      <c r="C2787" s="1" t="n">
        <v>0.215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2.69</v>
      </c>
      <c r="C2788" s="1" t="n">
        <v>0.225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695</v>
      </c>
      <c r="C2789" s="1" t="n">
        <v>0.23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69</v>
      </c>
      <c r="C2790" s="1" t="n">
        <v>0.249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69</v>
      </c>
      <c r="C2791" s="1" t="n">
        <v>0.249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686</v>
      </c>
      <c r="C2792" s="1" t="n">
        <v>0.244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686</v>
      </c>
      <c r="C2793" s="1" t="n">
        <v>0.244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686</v>
      </c>
      <c r="C2794" s="1" t="n">
        <v>0.234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69</v>
      </c>
      <c r="C2795" s="1" t="n">
        <v>0.225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69</v>
      </c>
      <c r="C2796" s="1" t="n">
        <v>0.205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2.69</v>
      </c>
      <c r="C2797" s="1" t="n">
        <v>0.186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2.686</v>
      </c>
      <c r="C2798" s="1" t="n">
        <v>0.166</v>
      </c>
      <c r="F2798" s="1" t="n">
        <v>0.381</v>
      </c>
    </row>
    <row r="2799" customFormat="false" ht="12.75" hidden="false" customHeight="false" outlineLevel="0" collapsed="false">
      <c r="A2799" s="1" t="n">
        <v>55.78</v>
      </c>
      <c r="B2799" s="1" t="n">
        <v>2.681</v>
      </c>
      <c r="C2799" s="1" t="n">
        <v>0.146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676</v>
      </c>
      <c r="C2800" s="1" t="n">
        <v>0.137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676</v>
      </c>
      <c r="C2801" s="1" t="n">
        <v>0.132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676</v>
      </c>
      <c r="C2802" s="1" t="n">
        <v>0.132</v>
      </c>
      <c r="F2802" s="1" t="n">
        <v>0.381</v>
      </c>
    </row>
    <row r="2803" customFormat="false" ht="12.75" hidden="false" customHeight="false" outlineLevel="0" collapsed="false">
      <c r="A2803" s="1" t="n">
        <v>55.86</v>
      </c>
      <c r="B2803" s="1" t="n">
        <v>2.686</v>
      </c>
      <c r="C2803" s="1" t="n">
        <v>0.127</v>
      </c>
      <c r="F2803" s="1" t="n">
        <v>0.381</v>
      </c>
    </row>
    <row r="2804" customFormat="false" ht="12.75" hidden="false" customHeight="false" outlineLevel="0" collapsed="false">
      <c r="A2804" s="1" t="n">
        <v>55.88</v>
      </c>
      <c r="B2804" s="1" t="n">
        <v>2.695</v>
      </c>
      <c r="C2804" s="1" t="n">
        <v>0.127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2.695</v>
      </c>
      <c r="C2805" s="1" t="n">
        <v>0.122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2.69</v>
      </c>
      <c r="C2806" s="1" t="n">
        <v>0.117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2.695</v>
      </c>
      <c r="C2807" s="1" t="n">
        <v>0.112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7</v>
      </c>
      <c r="C2808" s="1" t="n">
        <v>0.11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7</v>
      </c>
      <c r="C2809" s="1" t="n">
        <v>0.122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2.7</v>
      </c>
      <c r="C2810" s="1" t="n">
        <v>0.137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2.695</v>
      </c>
      <c r="C2811" s="1" t="n">
        <v>0.137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69</v>
      </c>
      <c r="C2812" s="1" t="n">
        <v>0.14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69</v>
      </c>
      <c r="C2813" s="1" t="n">
        <v>0.146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686</v>
      </c>
      <c r="C2814" s="1" t="n">
        <v>0.146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2.681</v>
      </c>
      <c r="C2815" s="1" t="n">
        <v>0.137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2.681</v>
      </c>
      <c r="C2816" s="1" t="n">
        <v>0.122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81</v>
      </c>
      <c r="C2817" s="1" t="n">
        <v>0.117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681</v>
      </c>
      <c r="C2818" s="1" t="n">
        <v>0.107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686</v>
      </c>
      <c r="C2819" s="1" t="n">
        <v>0.107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686</v>
      </c>
      <c r="C2820" s="1" t="n">
        <v>0.093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695</v>
      </c>
      <c r="C2821" s="1" t="n">
        <v>0.078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2.695</v>
      </c>
      <c r="C2822" s="1" t="n">
        <v>0.068</v>
      </c>
      <c r="F2822" s="1" t="n">
        <v>0.386</v>
      </c>
    </row>
    <row r="2823" customFormat="false" ht="12.75" hidden="false" customHeight="false" outlineLevel="0" collapsed="false">
      <c r="A2823" s="1" t="n">
        <v>56.26</v>
      </c>
      <c r="B2823" s="1" t="n">
        <v>2.71</v>
      </c>
      <c r="C2823" s="1" t="n">
        <v>0.068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2.71</v>
      </c>
      <c r="C2824" s="1" t="n">
        <v>0.068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71</v>
      </c>
      <c r="C2825" s="1" t="n">
        <v>0.073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2.705</v>
      </c>
      <c r="C2826" s="1" t="n">
        <v>0.068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7</v>
      </c>
      <c r="C2827" s="1" t="n">
        <v>0.063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695</v>
      </c>
      <c r="C2828" s="1" t="n">
        <v>0.059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7</v>
      </c>
      <c r="C2829" s="1" t="n">
        <v>0.049</v>
      </c>
      <c r="F2829" s="1" t="n">
        <v>0.391</v>
      </c>
    </row>
    <row r="2830" customFormat="false" ht="12.75" hidden="false" customHeight="false" outlineLevel="0" collapsed="false">
      <c r="A2830" s="1" t="n">
        <v>56.4</v>
      </c>
      <c r="B2830" s="1" t="n">
        <v>2.7</v>
      </c>
      <c r="C2830" s="1" t="n">
        <v>0.044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705</v>
      </c>
      <c r="C2831" s="1" t="n">
        <v>0.044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71</v>
      </c>
      <c r="C2832" s="1" t="n">
        <v>0.059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715</v>
      </c>
      <c r="C2833" s="1" t="n">
        <v>0.073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715</v>
      </c>
      <c r="C2834" s="1" t="n">
        <v>0.08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71</v>
      </c>
      <c r="C2835" s="1" t="n">
        <v>0.09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705</v>
      </c>
      <c r="C2836" s="1" t="n">
        <v>0.107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7</v>
      </c>
      <c r="C2837" s="1" t="n">
        <v>0.117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71</v>
      </c>
      <c r="C2838" s="1" t="n">
        <v>0.12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71</v>
      </c>
      <c r="C2839" s="1" t="n">
        <v>0.127</v>
      </c>
      <c r="F2839" s="1" t="n">
        <v>0.391</v>
      </c>
    </row>
    <row r="2840" customFormat="false" ht="12.75" hidden="false" customHeight="false" outlineLevel="0" collapsed="false">
      <c r="A2840" s="1" t="n">
        <v>56.6</v>
      </c>
      <c r="B2840" s="1" t="n">
        <v>2.715</v>
      </c>
      <c r="C2840" s="1" t="n">
        <v>0.132</v>
      </c>
      <c r="F2840" s="1" t="n">
        <v>0.396</v>
      </c>
    </row>
    <row r="2841" customFormat="false" ht="12.75" hidden="false" customHeight="false" outlineLevel="0" collapsed="false">
      <c r="A2841" s="1" t="n">
        <v>56.62</v>
      </c>
      <c r="B2841" s="1" t="n">
        <v>2.715</v>
      </c>
      <c r="C2841" s="1" t="n">
        <v>0.137</v>
      </c>
      <c r="F2841" s="1" t="n">
        <v>0.396</v>
      </c>
    </row>
    <row r="2842" customFormat="false" ht="12.75" hidden="false" customHeight="false" outlineLevel="0" collapsed="false">
      <c r="A2842" s="1" t="n">
        <v>56.64</v>
      </c>
      <c r="B2842" s="1" t="n">
        <v>2.715</v>
      </c>
      <c r="C2842" s="1" t="n">
        <v>0.146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2.71</v>
      </c>
      <c r="C2843" s="1" t="n">
        <v>0.156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7</v>
      </c>
      <c r="C2844" s="1" t="n">
        <v>0.171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7</v>
      </c>
      <c r="C2845" s="1" t="n">
        <v>0.166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69</v>
      </c>
      <c r="C2846" s="1" t="n">
        <v>0.156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69</v>
      </c>
      <c r="C2847" s="1" t="n">
        <v>0.151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86</v>
      </c>
      <c r="C2848" s="1" t="n">
        <v>0.151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686</v>
      </c>
      <c r="C2849" s="1" t="n">
        <v>0.146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681</v>
      </c>
      <c r="C2850" s="1" t="n">
        <v>0.137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681</v>
      </c>
      <c r="C2851" s="1" t="n">
        <v>0.132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681</v>
      </c>
      <c r="C2852" s="1" t="n">
        <v>0.122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681</v>
      </c>
      <c r="C2853" s="1" t="n">
        <v>0.11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681</v>
      </c>
      <c r="C2854" s="1" t="n">
        <v>0.112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676</v>
      </c>
      <c r="C2855" s="1" t="n">
        <v>0.10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676</v>
      </c>
      <c r="C2856" s="1" t="n">
        <v>0.098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676</v>
      </c>
      <c r="C2857" s="1" t="n">
        <v>0.083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676</v>
      </c>
      <c r="C2858" s="1" t="n">
        <v>0.068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676</v>
      </c>
      <c r="C2859" s="1" t="n">
        <v>0.063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676</v>
      </c>
      <c r="C2860" s="1" t="n">
        <v>0.068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676</v>
      </c>
      <c r="C2861" s="1" t="n">
        <v>0.068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686</v>
      </c>
      <c r="C2862" s="1" t="n">
        <v>0.073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686</v>
      </c>
      <c r="C2863" s="1" t="n">
        <v>0.083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695</v>
      </c>
      <c r="C2864" s="1" t="n">
        <v>0.112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695</v>
      </c>
      <c r="C2865" s="1" t="n">
        <v>0.127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7</v>
      </c>
      <c r="C2866" s="1" t="n">
        <v>0.137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2.7</v>
      </c>
      <c r="C2867" s="1" t="n">
        <v>0.137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2.705</v>
      </c>
      <c r="C2868" s="1" t="n">
        <v>0.137</v>
      </c>
      <c r="F2868" s="1" t="n">
        <v>0.386</v>
      </c>
    </row>
    <row r="2869" customFormat="false" ht="12.75" hidden="false" customHeight="false" outlineLevel="0" collapsed="false">
      <c r="A2869" s="1" t="n">
        <v>57.18</v>
      </c>
      <c r="B2869" s="1" t="n">
        <v>2.7</v>
      </c>
      <c r="C2869" s="1" t="n">
        <v>0.137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2.69</v>
      </c>
      <c r="C2870" s="1" t="n">
        <v>0.137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2.681</v>
      </c>
      <c r="C2871" s="1" t="n">
        <v>0.146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2.681</v>
      </c>
      <c r="C2872" s="1" t="n">
        <v>0.151</v>
      </c>
      <c r="F2872" s="1" t="n">
        <v>0.391</v>
      </c>
    </row>
    <row r="2873" customFormat="false" ht="12.75" hidden="false" customHeight="false" outlineLevel="0" collapsed="false">
      <c r="A2873" s="1" t="n">
        <v>57.26</v>
      </c>
      <c r="B2873" s="1" t="n">
        <v>2.686</v>
      </c>
      <c r="C2873" s="1" t="n">
        <v>0.151</v>
      </c>
      <c r="F2873" s="1" t="n">
        <v>0.391</v>
      </c>
    </row>
    <row r="2874" customFormat="false" ht="12.75" hidden="false" customHeight="false" outlineLevel="0" collapsed="false">
      <c r="A2874" s="1" t="n">
        <v>57.28</v>
      </c>
      <c r="B2874" s="1" t="n">
        <v>2.686</v>
      </c>
      <c r="C2874" s="1" t="n">
        <v>0.151</v>
      </c>
      <c r="F2874" s="1" t="n">
        <v>0.391</v>
      </c>
    </row>
    <row r="2875" customFormat="false" ht="12.75" hidden="false" customHeight="false" outlineLevel="0" collapsed="false">
      <c r="A2875" s="1" t="n">
        <v>57.3</v>
      </c>
      <c r="B2875" s="1" t="n">
        <v>2.686</v>
      </c>
      <c r="C2875" s="1" t="n">
        <v>0.146</v>
      </c>
      <c r="F2875" s="1" t="n">
        <v>0.386</v>
      </c>
    </row>
    <row r="2876" customFormat="false" ht="12.75" hidden="false" customHeight="false" outlineLevel="0" collapsed="false">
      <c r="A2876" s="1" t="n">
        <v>57.32</v>
      </c>
      <c r="B2876" s="1" t="n">
        <v>2.686</v>
      </c>
      <c r="C2876" s="1" t="n">
        <v>0.142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2.681</v>
      </c>
      <c r="C2877" s="1" t="n">
        <v>0.142</v>
      </c>
      <c r="F2877" s="1" t="n">
        <v>0.381</v>
      </c>
    </row>
    <row r="2878" customFormat="false" ht="12.75" hidden="false" customHeight="false" outlineLevel="0" collapsed="false">
      <c r="A2878" s="1" t="n">
        <v>57.36</v>
      </c>
      <c r="B2878" s="1" t="n">
        <v>2.676</v>
      </c>
      <c r="C2878" s="1" t="n">
        <v>0.137</v>
      </c>
      <c r="F2878" s="1" t="n">
        <v>0.381</v>
      </c>
    </row>
    <row r="2879" customFormat="false" ht="12.75" hidden="false" customHeight="false" outlineLevel="0" collapsed="false">
      <c r="A2879" s="1" t="n">
        <v>57.38</v>
      </c>
      <c r="B2879" s="1" t="n">
        <v>2.676</v>
      </c>
      <c r="C2879" s="1" t="n">
        <v>0.137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671</v>
      </c>
      <c r="C2880" s="1" t="n">
        <v>0.127</v>
      </c>
      <c r="F2880" s="1" t="n">
        <v>0.376</v>
      </c>
    </row>
    <row r="2881" customFormat="false" ht="12.75" hidden="false" customHeight="false" outlineLevel="0" collapsed="false">
      <c r="A2881" s="1" t="n">
        <v>57.42</v>
      </c>
      <c r="B2881" s="1" t="n">
        <v>2.671</v>
      </c>
      <c r="C2881" s="1" t="n">
        <v>0.127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661</v>
      </c>
      <c r="C2882" s="1" t="n">
        <v>0.127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661</v>
      </c>
      <c r="C2883" s="1" t="n">
        <v>0.146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661</v>
      </c>
      <c r="C2884" s="1" t="n">
        <v>0.151</v>
      </c>
      <c r="F2884" s="1" t="n">
        <v>0.391</v>
      </c>
    </row>
    <row r="2885" customFormat="false" ht="12.75" hidden="false" customHeight="false" outlineLevel="0" collapsed="false">
      <c r="A2885" s="1" t="n">
        <v>57.5</v>
      </c>
      <c r="B2885" s="1" t="n">
        <v>2.676</v>
      </c>
      <c r="C2885" s="1" t="n">
        <v>0.161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2.681</v>
      </c>
      <c r="C2886" s="1" t="n">
        <v>0.161</v>
      </c>
      <c r="F2886" s="1" t="n">
        <v>0.386</v>
      </c>
    </row>
    <row r="2887" customFormat="false" ht="12.75" hidden="false" customHeight="false" outlineLevel="0" collapsed="false">
      <c r="A2887" s="1" t="n">
        <v>57.54</v>
      </c>
      <c r="B2887" s="1" t="n">
        <v>2.686</v>
      </c>
      <c r="C2887" s="1" t="n">
        <v>0.171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69</v>
      </c>
      <c r="C2888" s="1" t="n">
        <v>0.171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686</v>
      </c>
      <c r="C2889" s="1" t="n">
        <v>0.16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695</v>
      </c>
      <c r="C2890" s="1" t="n">
        <v>0.161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695</v>
      </c>
      <c r="C2891" s="1" t="n">
        <v>0.156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7</v>
      </c>
      <c r="C2892" s="1" t="n">
        <v>0.161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71</v>
      </c>
      <c r="C2893" s="1" t="n">
        <v>0.156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2.715</v>
      </c>
      <c r="C2894" s="1" t="n">
        <v>0.156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725</v>
      </c>
      <c r="C2895" s="1" t="n">
        <v>0.137</v>
      </c>
      <c r="F2895" s="1" t="n">
        <v>0.391</v>
      </c>
    </row>
    <row r="2896" customFormat="false" ht="12.75" hidden="false" customHeight="false" outlineLevel="0" collapsed="false">
      <c r="A2896" s="1" t="n">
        <v>57.72</v>
      </c>
      <c r="B2896" s="1" t="n">
        <v>2.734</v>
      </c>
      <c r="C2896" s="1" t="n">
        <v>0.137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2.734</v>
      </c>
      <c r="C2897" s="1" t="n">
        <v>0.122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2.725</v>
      </c>
      <c r="C2898" s="1" t="n">
        <v>0.112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2.715</v>
      </c>
      <c r="C2899" s="1" t="n">
        <v>0.098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2.715</v>
      </c>
      <c r="C2900" s="1" t="n">
        <v>0.088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2.7</v>
      </c>
      <c r="C2901" s="1" t="n">
        <v>0.078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695</v>
      </c>
      <c r="C2902" s="1" t="n">
        <v>0.073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2.69</v>
      </c>
      <c r="C2903" s="1" t="n">
        <v>0.073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2.69</v>
      </c>
      <c r="C2904" s="1" t="n">
        <v>0.078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686</v>
      </c>
      <c r="C2905" s="1" t="n">
        <v>0.078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2.695</v>
      </c>
      <c r="C2906" s="1" t="n">
        <v>0.078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2.7</v>
      </c>
      <c r="C2907" s="1" t="n">
        <v>0.083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15</v>
      </c>
      <c r="C2908" s="1" t="n">
        <v>0.093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725</v>
      </c>
      <c r="C2909" s="1" t="n">
        <v>0.122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72</v>
      </c>
      <c r="C2910" s="1" t="n">
        <v>0.142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1</v>
      </c>
      <c r="C2911" s="1" t="n">
        <v>0.17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7</v>
      </c>
      <c r="C2912" s="1" t="n">
        <v>0.181</v>
      </c>
      <c r="F2912" s="1" t="n">
        <v>0.386</v>
      </c>
    </row>
    <row r="2913" customFormat="false" ht="12.75" hidden="false" customHeight="false" outlineLevel="0" collapsed="false">
      <c r="A2913" s="1" t="n">
        <v>58.06</v>
      </c>
      <c r="B2913" s="1" t="n">
        <v>2.7</v>
      </c>
      <c r="C2913" s="1" t="n">
        <v>0.181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69</v>
      </c>
      <c r="C2914" s="1" t="n">
        <v>0.156</v>
      </c>
      <c r="F2914" s="1" t="n">
        <v>0.391</v>
      </c>
    </row>
    <row r="2915" customFormat="false" ht="12.75" hidden="false" customHeight="false" outlineLevel="0" collapsed="false">
      <c r="A2915" s="1" t="n">
        <v>58.1</v>
      </c>
      <c r="B2915" s="1" t="n">
        <v>2.695</v>
      </c>
      <c r="C2915" s="1" t="n">
        <v>0.137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2.695</v>
      </c>
      <c r="C2916" s="1" t="n">
        <v>0.112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2.705</v>
      </c>
      <c r="C2917" s="1" t="n">
        <v>0.107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7</v>
      </c>
      <c r="C2918" s="1" t="n">
        <v>0.107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705</v>
      </c>
      <c r="C2919" s="1" t="n">
        <v>0.117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705</v>
      </c>
      <c r="C2920" s="1" t="n">
        <v>0.117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05</v>
      </c>
      <c r="C2921" s="1" t="n">
        <v>0.112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2.7</v>
      </c>
      <c r="C2922" s="1" t="n">
        <v>0.107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2.7</v>
      </c>
      <c r="C2923" s="1" t="n">
        <v>0.098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705</v>
      </c>
      <c r="C2924" s="1" t="n">
        <v>0.103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2.7</v>
      </c>
      <c r="C2925" s="1" t="n">
        <v>0.107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71</v>
      </c>
      <c r="C2926" s="1" t="n">
        <v>0.117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715</v>
      </c>
      <c r="C2927" s="1" t="n">
        <v>0.117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725</v>
      </c>
      <c r="C2928" s="1" t="n">
        <v>0.117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2.725</v>
      </c>
      <c r="C2929" s="1" t="n">
        <v>0.112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729</v>
      </c>
      <c r="C2930" s="1" t="n">
        <v>0.103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2.729</v>
      </c>
      <c r="C2931" s="1" t="n">
        <v>0.098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2.725</v>
      </c>
      <c r="C2932" s="1" t="n">
        <v>0.10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715</v>
      </c>
      <c r="C2933" s="1" t="n">
        <v>0.107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705</v>
      </c>
      <c r="C2934" s="1" t="n">
        <v>0.117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69</v>
      </c>
      <c r="C2935" s="1" t="n">
        <v>0.117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2.681</v>
      </c>
      <c r="C2936" s="1" t="n">
        <v>0.127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2.676</v>
      </c>
      <c r="C2937" s="1" t="n">
        <v>0.132</v>
      </c>
      <c r="F2937" s="1" t="n">
        <v>0.386</v>
      </c>
    </row>
    <row r="2938" customFormat="false" ht="12.75" hidden="false" customHeight="false" outlineLevel="0" collapsed="false">
      <c r="A2938" s="1" t="n">
        <v>58.56</v>
      </c>
      <c r="B2938" s="1" t="n">
        <v>2.676</v>
      </c>
      <c r="C2938" s="1" t="n">
        <v>0.137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86</v>
      </c>
      <c r="C2939" s="1" t="n">
        <v>0.146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686</v>
      </c>
      <c r="C2940" s="1" t="n">
        <v>0.156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69</v>
      </c>
      <c r="C2941" s="1" t="n">
        <v>0.161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686</v>
      </c>
      <c r="C2942" s="1" t="n">
        <v>0.151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69</v>
      </c>
      <c r="C2943" s="1" t="n">
        <v>0.146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2.69</v>
      </c>
      <c r="C2944" s="1" t="n">
        <v>0.146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695</v>
      </c>
      <c r="C2945" s="1" t="n">
        <v>0.146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69</v>
      </c>
      <c r="C2946" s="1" t="n">
        <v>0.146</v>
      </c>
      <c r="F2946" s="1" t="n">
        <v>0.386</v>
      </c>
    </row>
    <row r="2947" customFormat="false" ht="12.75" hidden="false" customHeight="false" outlineLevel="0" collapsed="false">
      <c r="A2947" s="1" t="n">
        <v>58.74</v>
      </c>
      <c r="B2947" s="1" t="n">
        <v>2.686</v>
      </c>
      <c r="C2947" s="1" t="n">
        <v>0.146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686</v>
      </c>
      <c r="C2948" s="1" t="n">
        <v>0.132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2.686</v>
      </c>
      <c r="C2949" s="1" t="n">
        <v>0.122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681</v>
      </c>
      <c r="C2950" s="1" t="n">
        <v>0.107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686</v>
      </c>
      <c r="C2951" s="1" t="n">
        <v>0.107</v>
      </c>
      <c r="F2951" s="1" t="n">
        <v>0.386</v>
      </c>
    </row>
    <row r="2952" customFormat="false" ht="12.75" hidden="false" customHeight="false" outlineLevel="0" collapsed="false">
      <c r="A2952" s="1" t="n">
        <v>58.84</v>
      </c>
      <c r="B2952" s="1" t="n">
        <v>2.686</v>
      </c>
      <c r="C2952" s="1" t="n">
        <v>0.107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69</v>
      </c>
      <c r="C2953" s="1" t="n">
        <v>0.112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705</v>
      </c>
      <c r="C2954" s="1" t="n">
        <v>0.122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71</v>
      </c>
      <c r="C2955" s="1" t="n">
        <v>0.132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72</v>
      </c>
      <c r="C2956" s="1" t="n">
        <v>0.137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72</v>
      </c>
      <c r="C2957" s="1" t="n">
        <v>0.127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725</v>
      </c>
      <c r="C2958" s="1" t="n">
        <v>0.112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2.725</v>
      </c>
      <c r="C2959" s="1" t="n">
        <v>0.093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729</v>
      </c>
      <c r="C2960" s="1" t="n">
        <v>0.073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2</v>
      </c>
      <c r="C2961" s="1" t="n">
        <v>0.059</v>
      </c>
      <c r="F2961" s="1" t="n">
        <v>0.386</v>
      </c>
    </row>
    <row r="2962" customFormat="false" ht="12.75" hidden="false" customHeight="false" outlineLevel="0" collapsed="false">
      <c r="A2962" s="1" t="n">
        <v>59.04</v>
      </c>
      <c r="B2962" s="1" t="n">
        <v>2.715</v>
      </c>
      <c r="C2962" s="1" t="n">
        <v>0.054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715</v>
      </c>
      <c r="C2963" s="1" t="n">
        <v>0.059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71</v>
      </c>
      <c r="C2964" s="1" t="n">
        <v>0.07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705</v>
      </c>
      <c r="C2965" s="1" t="n">
        <v>0.093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7</v>
      </c>
      <c r="C2966" s="1" t="n">
        <v>0.103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2.69</v>
      </c>
      <c r="C2967" s="1" t="n">
        <v>0.117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69</v>
      </c>
      <c r="C2968" s="1" t="n">
        <v>0.127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</v>
      </c>
      <c r="C2969" s="1" t="n">
        <v>0.137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1</v>
      </c>
      <c r="C2970" s="1" t="n">
        <v>0.137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72</v>
      </c>
      <c r="C2971" s="1" t="n">
        <v>0.142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72</v>
      </c>
      <c r="C2972" s="1" t="n">
        <v>0.132</v>
      </c>
      <c r="F2972" s="1" t="n">
        <v>0.386</v>
      </c>
    </row>
    <row r="2973" customFormat="false" ht="12.75" hidden="false" customHeight="false" outlineLevel="0" collapsed="false">
      <c r="A2973" s="1" t="n">
        <v>59.26</v>
      </c>
      <c r="B2973" s="1" t="n">
        <v>2.715</v>
      </c>
      <c r="C2973" s="1" t="n">
        <v>0.122</v>
      </c>
      <c r="F2973" s="1" t="n">
        <v>0.391</v>
      </c>
    </row>
    <row r="2974" customFormat="false" ht="12.75" hidden="false" customHeight="false" outlineLevel="0" collapsed="false">
      <c r="A2974" s="1" t="n">
        <v>59.28</v>
      </c>
      <c r="B2974" s="1" t="n">
        <v>2.71</v>
      </c>
      <c r="C2974" s="1" t="n">
        <v>0.107</v>
      </c>
      <c r="F2974" s="1" t="n">
        <v>0.391</v>
      </c>
    </row>
    <row r="2975" customFormat="false" ht="12.75" hidden="false" customHeight="false" outlineLevel="0" collapsed="false">
      <c r="A2975" s="1" t="n">
        <v>59.3</v>
      </c>
      <c r="B2975" s="1" t="n">
        <v>2.715</v>
      </c>
      <c r="C2975" s="1" t="n">
        <v>0.103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2.725</v>
      </c>
      <c r="C2976" s="1" t="n">
        <v>0.103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2.729</v>
      </c>
      <c r="C2977" s="1" t="n">
        <v>0.112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2.734</v>
      </c>
      <c r="C2978" s="1" t="n">
        <v>0.122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2.72</v>
      </c>
      <c r="C2979" s="1" t="n">
        <v>0.122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2.71</v>
      </c>
      <c r="C2980" s="1" t="n">
        <v>0.117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7</v>
      </c>
      <c r="C2981" s="1" t="n">
        <v>0.10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695</v>
      </c>
      <c r="C2982" s="1" t="n">
        <v>0.083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69</v>
      </c>
      <c r="C2983" s="1" t="n">
        <v>0.059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695</v>
      </c>
      <c r="C2984" s="1" t="n">
        <v>0.03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695</v>
      </c>
      <c r="C2985" s="1" t="n">
        <v>0.024</v>
      </c>
      <c r="F2985" s="1" t="n">
        <v>0.386</v>
      </c>
    </row>
    <row r="2986" customFormat="false" ht="12.75" hidden="false" customHeight="false" outlineLevel="0" collapsed="false">
      <c r="A2986" s="1" t="n">
        <v>59.52</v>
      </c>
      <c r="B2986" s="1" t="n">
        <v>2.7</v>
      </c>
      <c r="C2986" s="1" t="n">
        <v>0.02</v>
      </c>
      <c r="F2986" s="1" t="n">
        <v>0.386</v>
      </c>
    </row>
    <row r="2987" customFormat="false" ht="12.75" hidden="false" customHeight="false" outlineLevel="0" collapsed="false">
      <c r="A2987" s="1" t="n">
        <v>59.54</v>
      </c>
      <c r="B2987" s="1" t="n">
        <v>2.7</v>
      </c>
      <c r="C2987" s="1" t="n">
        <v>0.02</v>
      </c>
      <c r="F2987" s="1" t="n">
        <v>0.386</v>
      </c>
    </row>
    <row r="2988" customFormat="false" ht="12.75" hidden="false" customHeight="false" outlineLevel="0" collapsed="false">
      <c r="A2988" s="1" t="n">
        <v>59.56</v>
      </c>
      <c r="B2988" s="1" t="n">
        <v>2.7</v>
      </c>
      <c r="C2988" s="1" t="n">
        <v>0.034</v>
      </c>
      <c r="F2988" s="1" t="n">
        <v>0.381</v>
      </c>
    </row>
    <row r="2989" customFormat="false" ht="12.75" hidden="false" customHeight="false" outlineLevel="0" collapsed="false">
      <c r="A2989" s="1" t="n">
        <v>59.58</v>
      </c>
      <c r="B2989" s="1" t="n">
        <v>2.695</v>
      </c>
      <c r="C2989" s="1" t="n">
        <v>0.039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2.695</v>
      </c>
      <c r="C2990" s="1" t="n">
        <v>0.039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7</v>
      </c>
      <c r="C2991" s="1" t="n">
        <v>0.034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705</v>
      </c>
      <c r="C2992" s="1" t="n">
        <v>0.039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71</v>
      </c>
      <c r="C2993" s="1" t="n">
        <v>0.054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71</v>
      </c>
      <c r="C2994" s="1" t="n">
        <v>0.073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71</v>
      </c>
      <c r="C2995" s="1" t="n">
        <v>0.093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2.715</v>
      </c>
      <c r="C2996" s="1" t="n">
        <v>0.107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72</v>
      </c>
      <c r="C2997" s="1" t="n">
        <v>0.112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725</v>
      </c>
      <c r="C2998" s="1" t="n">
        <v>0.117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2.729</v>
      </c>
      <c r="C2999" s="1" t="n">
        <v>0.122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729</v>
      </c>
      <c r="C3000" s="1" t="n">
        <v>0.122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725</v>
      </c>
      <c r="C3001" s="1" t="n">
        <v>0.122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72</v>
      </c>
      <c r="C3002" s="1" t="n">
        <v>0.117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2.715</v>
      </c>
      <c r="C3003" s="1" t="n">
        <v>0.117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71</v>
      </c>
      <c r="C3004" s="1" t="n">
        <v>0.107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7</v>
      </c>
      <c r="C3005" s="1" t="n">
        <v>0.107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69</v>
      </c>
      <c r="C3006" s="1" t="n">
        <v>0.103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695</v>
      </c>
      <c r="C3007" s="1" t="n">
        <v>0.098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695</v>
      </c>
      <c r="C3008" s="1" t="n">
        <v>0.098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695</v>
      </c>
      <c r="C3009" s="1" t="n">
        <v>0.098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695</v>
      </c>
      <c r="C3010" s="1" t="n">
        <v>0.103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2.7</v>
      </c>
      <c r="C3011" s="1" t="n">
        <v>0.098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7</v>
      </c>
      <c r="C3012" s="1" t="n">
        <v>0.103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7</v>
      </c>
      <c r="C3013" s="1" t="n">
        <v>0.117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705</v>
      </c>
      <c r="C3014" s="1" t="n">
        <v>0.132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2.695</v>
      </c>
      <c r="C3015" s="1" t="n">
        <v>0.127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2.695</v>
      </c>
      <c r="C3016" s="1" t="n">
        <v>0.122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69</v>
      </c>
      <c r="C3017" s="1" t="n">
        <v>0.117</v>
      </c>
      <c r="F3017" s="1" t="n">
        <v>0.38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70928424202128</v>
      </c>
      <c r="F3018" s="1" t="n">
        <f aca="false">AVERAGE(F10:F3017)</f>
        <v>0.379065492021277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33021875</v>
      </c>
      <c r="C3021" s="1" t="n">
        <f aca="false">B3021/2</f>
        <v>1.16510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34</v>
      </c>
      <c r="C10" s="1" t="n">
        <v>0.073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739</v>
      </c>
      <c r="C11" s="1" t="n">
        <v>0.078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734</v>
      </c>
      <c r="C12" s="1" t="n">
        <v>0.073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34</v>
      </c>
      <c r="C13" s="1" t="n">
        <v>0.08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734</v>
      </c>
      <c r="C14" s="1" t="n">
        <v>0.093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34</v>
      </c>
      <c r="C15" s="1" t="n">
        <v>0.107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734</v>
      </c>
      <c r="C16" s="1" t="n">
        <v>0.11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739</v>
      </c>
      <c r="C17" s="1" t="n">
        <v>0.117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749</v>
      </c>
      <c r="C18" s="1" t="n">
        <v>0.107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759</v>
      </c>
      <c r="C19" s="1" t="n">
        <v>0.098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764</v>
      </c>
      <c r="C20" s="1" t="n">
        <v>0.078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764</v>
      </c>
      <c r="C21" s="1" t="n">
        <v>0.068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2.773</v>
      </c>
      <c r="C22" s="1" t="n">
        <v>0.068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769</v>
      </c>
      <c r="C23" s="1" t="n">
        <v>0.05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764</v>
      </c>
      <c r="C24" s="1" t="n">
        <v>0.063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2.754</v>
      </c>
      <c r="C25" s="1" t="n">
        <v>0.06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754</v>
      </c>
      <c r="C26" s="1" t="n">
        <v>0.068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749</v>
      </c>
      <c r="C27" s="1" t="n">
        <v>0.068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749</v>
      </c>
      <c r="C28" s="1" t="n">
        <v>0.059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744</v>
      </c>
      <c r="C29" s="1" t="n">
        <v>0.044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744</v>
      </c>
      <c r="C30" s="1" t="n">
        <v>0.034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44</v>
      </c>
      <c r="C31" s="1" t="n">
        <v>0.03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734</v>
      </c>
      <c r="C32" s="1" t="n">
        <v>0.04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725</v>
      </c>
      <c r="C33" s="1" t="n">
        <v>0.059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715</v>
      </c>
      <c r="C34" s="1" t="n">
        <v>0.073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715</v>
      </c>
      <c r="C35" s="1" t="n">
        <v>0.093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715</v>
      </c>
      <c r="C36" s="1" t="n">
        <v>0.107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72</v>
      </c>
      <c r="C37" s="1" t="n">
        <v>0.122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725</v>
      </c>
      <c r="C38" s="1" t="n">
        <v>0.12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729</v>
      </c>
      <c r="C39" s="1" t="n">
        <v>0.117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729</v>
      </c>
      <c r="C40" s="1" t="n">
        <v>0.107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729</v>
      </c>
      <c r="C41" s="1" t="n">
        <v>0.103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725</v>
      </c>
      <c r="C42" s="1" t="n">
        <v>0.098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734</v>
      </c>
      <c r="C43" s="1" t="n">
        <v>0.107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2.734</v>
      </c>
      <c r="C44" s="1" t="n">
        <v>0.107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749</v>
      </c>
      <c r="C45" s="1" t="n">
        <v>0.112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749</v>
      </c>
      <c r="C46" s="1" t="n">
        <v>0.107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744</v>
      </c>
      <c r="C47" s="1" t="n">
        <v>0.103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2.739</v>
      </c>
      <c r="C48" s="1" t="n">
        <v>0.093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734</v>
      </c>
      <c r="C49" s="1" t="n">
        <v>0.07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739</v>
      </c>
      <c r="C50" s="1" t="n">
        <v>0.073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734</v>
      </c>
      <c r="C51" s="1" t="n">
        <v>0.068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34</v>
      </c>
      <c r="C52" s="1" t="n">
        <v>0.078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729</v>
      </c>
      <c r="C53" s="1" t="n">
        <v>0.083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34</v>
      </c>
      <c r="C54" s="1" t="n">
        <v>0.103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729</v>
      </c>
      <c r="C55" s="1" t="n">
        <v>0.112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725</v>
      </c>
      <c r="C56" s="1" t="n">
        <v>0.132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72</v>
      </c>
      <c r="C57" s="1" t="n">
        <v>0.137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725</v>
      </c>
      <c r="C58" s="1" t="n">
        <v>0.142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725</v>
      </c>
      <c r="C59" s="1" t="n">
        <v>0.146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725</v>
      </c>
      <c r="C60" s="1" t="n">
        <v>0.156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72</v>
      </c>
      <c r="C61" s="1" t="n">
        <v>0.156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71</v>
      </c>
      <c r="C62" s="1" t="n">
        <v>0.146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2.7</v>
      </c>
      <c r="C63" s="1" t="n">
        <v>0.146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7</v>
      </c>
      <c r="C64" s="1" t="n">
        <v>0.137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7</v>
      </c>
      <c r="C65" s="1" t="n">
        <v>0.132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7</v>
      </c>
      <c r="C66" s="1" t="n">
        <v>0.127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7</v>
      </c>
      <c r="C67" s="1" t="n">
        <v>0.132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695</v>
      </c>
      <c r="C68" s="1" t="n">
        <v>0.132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1</v>
      </c>
      <c r="C69" s="1" t="n">
        <v>0.137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71</v>
      </c>
      <c r="C70" s="1" t="n">
        <v>0.137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705</v>
      </c>
      <c r="C71" s="1" t="n">
        <v>0.142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69</v>
      </c>
      <c r="C72" s="1" t="n">
        <v>0.14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69</v>
      </c>
      <c r="C73" s="1" t="n">
        <v>0.146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695</v>
      </c>
      <c r="C74" s="1" t="n">
        <v>0.151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71</v>
      </c>
      <c r="C75" s="1" t="n">
        <v>0.151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715</v>
      </c>
      <c r="C76" s="1" t="n">
        <v>0.142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715</v>
      </c>
      <c r="C77" s="1" t="n">
        <v>0.142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715</v>
      </c>
      <c r="C78" s="1" t="n">
        <v>0.137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725</v>
      </c>
      <c r="C79" s="1" t="n">
        <v>0.127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2.729</v>
      </c>
      <c r="C80" s="1" t="n">
        <v>0.112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734</v>
      </c>
      <c r="C81" s="1" t="n">
        <v>0.093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734</v>
      </c>
      <c r="C82" s="1" t="n">
        <v>0.073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2.734</v>
      </c>
      <c r="C83" s="1" t="n">
        <v>0.063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2.739</v>
      </c>
      <c r="C84" s="1" t="n">
        <v>0.059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739</v>
      </c>
      <c r="C85" s="1" t="n">
        <v>0.054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744</v>
      </c>
      <c r="C86" s="1" t="n">
        <v>0.063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744</v>
      </c>
      <c r="C87" s="1" t="n">
        <v>0.08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749</v>
      </c>
      <c r="C88" s="1" t="n">
        <v>0.117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754</v>
      </c>
      <c r="C89" s="1" t="n">
        <v>0.142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749</v>
      </c>
      <c r="C90" s="1" t="n">
        <v>0.151</v>
      </c>
      <c r="F90" s="1" t="n">
        <v>0.386</v>
      </c>
    </row>
    <row r="91" customFormat="false" ht="12.75" hidden="false" customHeight="false" outlineLevel="0" collapsed="false">
      <c r="A91" s="1" t="n">
        <v>1.62</v>
      </c>
      <c r="B91" s="1" t="n">
        <v>2.739</v>
      </c>
      <c r="C91" s="1" t="n">
        <v>0.156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734</v>
      </c>
      <c r="C92" s="1" t="n">
        <v>0.156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734</v>
      </c>
      <c r="C93" s="1" t="n">
        <v>0.161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734</v>
      </c>
      <c r="C94" s="1" t="n">
        <v>0.161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744</v>
      </c>
      <c r="C95" s="1" t="n">
        <v>0.166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744</v>
      </c>
      <c r="C96" s="1" t="n">
        <v>0.161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749</v>
      </c>
      <c r="C97" s="1" t="n">
        <v>0.166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739</v>
      </c>
      <c r="C98" s="1" t="n">
        <v>0.16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739</v>
      </c>
      <c r="C99" s="1" t="n">
        <v>0.166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729</v>
      </c>
      <c r="C100" s="1" t="n">
        <v>0.161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725</v>
      </c>
      <c r="C101" s="1" t="n">
        <v>0.161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715</v>
      </c>
      <c r="C102" s="1" t="n">
        <v>0.151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725</v>
      </c>
      <c r="C103" s="1" t="n">
        <v>0.142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729</v>
      </c>
      <c r="C104" s="1" t="n">
        <v>0.127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739</v>
      </c>
      <c r="C105" s="1" t="n">
        <v>0.122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744</v>
      </c>
      <c r="C106" s="1" t="n">
        <v>0.12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754</v>
      </c>
      <c r="C107" s="1" t="n">
        <v>0.122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764</v>
      </c>
      <c r="C108" s="1" t="n">
        <v>0.117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769</v>
      </c>
      <c r="C109" s="1" t="n">
        <v>0.093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769</v>
      </c>
      <c r="C110" s="1" t="n">
        <v>0.073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764</v>
      </c>
      <c r="C111" s="1" t="n">
        <v>0.059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764</v>
      </c>
      <c r="C112" s="1" t="n">
        <v>0.04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759</v>
      </c>
      <c r="C113" s="1" t="n">
        <v>0.039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759</v>
      </c>
      <c r="C114" s="1" t="n">
        <v>0.039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759</v>
      </c>
      <c r="C115" s="1" t="n">
        <v>0.034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764</v>
      </c>
      <c r="C116" s="1" t="n">
        <v>0.039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764</v>
      </c>
      <c r="C117" s="1" t="n">
        <v>0.044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769</v>
      </c>
      <c r="C118" s="1" t="n">
        <v>0.054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2.764</v>
      </c>
      <c r="C119" s="1" t="n">
        <v>0.059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754</v>
      </c>
      <c r="C120" s="1" t="n">
        <v>0.059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739</v>
      </c>
      <c r="C121" s="1" t="n">
        <v>0.063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729</v>
      </c>
      <c r="C122" s="1" t="n">
        <v>0.068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725</v>
      </c>
      <c r="C123" s="1" t="n">
        <v>0.073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715</v>
      </c>
      <c r="C124" s="1" t="n">
        <v>0.068</v>
      </c>
      <c r="F124" s="1" t="n">
        <v>0.381</v>
      </c>
    </row>
    <row r="125" customFormat="false" ht="12.75" hidden="false" customHeight="false" outlineLevel="0" collapsed="false">
      <c r="A125" s="1" t="n">
        <v>2.3</v>
      </c>
      <c r="B125" s="1" t="n">
        <v>2.72</v>
      </c>
      <c r="C125" s="1" t="n">
        <v>0.059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725</v>
      </c>
      <c r="C126" s="1" t="n">
        <v>0.05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739</v>
      </c>
      <c r="C127" s="1" t="n">
        <v>0.054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749</v>
      </c>
      <c r="C128" s="1" t="n">
        <v>0.059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759</v>
      </c>
      <c r="C129" s="1" t="n">
        <v>0.073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764</v>
      </c>
      <c r="C130" s="1" t="n">
        <v>0.078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59</v>
      </c>
      <c r="C131" s="1" t="n">
        <v>0.093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49</v>
      </c>
      <c r="C132" s="1" t="n">
        <v>0.08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744</v>
      </c>
      <c r="C133" s="1" t="n">
        <v>0.093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739</v>
      </c>
      <c r="C134" s="1" t="n">
        <v>0.088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49</v>
      </c>
      <c r="C135" s="1" t="n">
        <v>0.08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749</v>
      </c>
      <c r="C136" s="1" t="n">
        <v>0.083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754</v>
      </c>
      <c r="C137" s="1" t="n">
        <v>0.093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2.754</v>
      </c>
      <c r="C138" s="1" t="n">
        <v>0.10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54</v>
      </c>
      <c r="C139" s="1" t="n">
        <v>0.107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754</v>
      </c>
      <c r="C140" s="1" t="n">
        <v>0.112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744</v>
      </c>
      <c r="C141" s="1" t="n">
        <v>0.107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2.734</v>
      </c>
      <c r="C142" s="1" t="n">
        <v>0.098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729</v>
      </c>
      <c r="C143" s="1" t="n">
        <v>0.098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734</v>
      </c>
      <c r="C144" s="1" t="n">
        <v>0.103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734</v>
      </c>
      <c r="C145" s="1" t="n">
        <v>0.107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734</v>
      </c>
      <c r="C146" s="1" t="n">
        <v>0.117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734</v>
      </c>
      <c r="C147" s="1" t="n">
        <v>0.112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739</v>
      </c>
      <c r="C148" s="1" t="n">
        <v>0.112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739</v>
      </c>
      <c r="C149" s="1" t="n">
        <v>0.098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744</v>
      </c>
      <c r="C150" s="1" t="n">
        <v>0.093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739</v>
      </c>
      <c r="C151" s="1" t="n">
        <v>0.083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744</v>
      </c>
      <c r="C152" s="1" t="n">
        <v>0.083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739</v>
      </c>
      <c r="C153" s="1" t="n">
        <v>0.078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734</v>
      </c>
      <c r="C154" s="1" t="n">
        <v>0.083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729</v>
      </c>
      <c r="C155" s="1" t="n">
        <v>0.088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725</v>
      </c>
      <c r="C156" s="1" t="n">
        <v>0.088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734</v>
      </c>
      <c r="C157" s="1" t="n">
        <v>0.098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34</v>
      </c>
      <c r="C158" s="1" t="n">
        <v>0.088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744</v>
      </c>
      <c r="C159" s="1" t="n">
        <v>0.083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739</v>
      </c>
      <c r="C160" s="1" t="n">
        <v>0.073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739</v>
      </c>
      <c r="C161" s="1" t="n">
        <v>0.083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2.729</v>
      </c>
      <c r="C162" s="1" t="n">
        <v>0.088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2.729</v>
      </c>
      <c r="C163" s="1" t="n">
        <v>0.093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2.72</v>
      </c>
      <c r="C164" s="1" t="n">
        <v>0.078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729</v>
      </c>
      <c r="C165" s="1" t="n">
        <v>0.083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2.734</v>
      </c>
      <c r="C166" s="1" t="n">
        <v>0.083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749</v>
      </c>
      <c r="C167" s="1" t="n">
        <v>0.093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749</v>
      </c>
      <c r="C168" s="1" t="n">
        <v>0.098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764</v>
      </c>
      <c r="C169" s="1" t="n">
        <v>0.098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773</v>
      </c>
      <c r="C170" s="1" t="n">
        <v>0.103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778</v>
      </c>
      <c r="C171" s="1" t="n">
        <v>0.098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2.788</v>
      </c>
      <c r="C172" s="1" t="n">
        <v>0.103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2.793</v>
      </c>
      <c r="C173" s="1" t="n">
        <v>0.098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798</v>
      </c>
      <c r="C174" s="1" t="n">
        <v>0.093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98</v>
      </c>
      <c r="C175" s="1" t="n">
        <v>0.078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2.798</v>
      </c>
      <c r="C176" s="1" t="n">
        <v>0.073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798</v>
      </c>
      <c r="C177" s="1" t="n">
        <v>0.059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2.803</v>
      </c>
      <c r="C178" s="1" t="n">
        <v>0.05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793</v>
      </c>
      <c r="C179" s="1" t="n">
        <v>0.05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788</v>
      </c>
      <c r="C180" s="1" t="n">
        <v>0.06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778</v>
      </c>
      <c r="C181" s="1" t="n">
        <v>0.068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778</v>
      </c>
      <c r="C182" s="1" t="n">
        <v>0.078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773</v>
      </c>
      <c r="C183" s="1" t="n">
        <v>0.078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769</v>
      </c>
      <c r="C184" s="1" t="n">
        <v>0.088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773</v>
      </c>
      <c r="C185" s="1" t="n">
        <v>0.098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773</v>
      </c>
      <c r="C186" s="1" t="n">
        <v>0.098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773</v>
      </c>
      <c r="C187" s="1" t="n">
        <v>0.098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778</v>
      </c>
      <c r="C188" s="1" t="n">
        <v>0.09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773</v>
      </c>
      <c r="C189" s="1" t="n">
        <v>0.09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769</v>
      </c>
      <c r="C190" s="1" t="n">
        <v>0.09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769</v>
      </c>
      <c r="C191" s="1" t="n">
        <v>0.107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769</v>
      </c>
      <c r="C192" s="1" t="n">
        <v>0.117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764</v>
      </c>
      <c r="C193" s="1" t="n">
        <v>0.122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749</v>
      </c>
      <c r="C194" s="1" t="n">
        <v>0.117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739</v>
      </c>
      <c r="C195" s="1" t="n">
        <v>0.12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725</v>
      </c>
      <c r="C196" s="1" t="n">
        <v>0.117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72</v>
      </c>
      <c r="C197" s="1" t="n">
        <v>0.117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715</v>
      </c>
      <c r="C198" s="1" t="n">
        <v>0.117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725</v>
      </c>
      <c r="C199" s="1" t="n">
        <v>0.117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725</v>
      </c>
      <c r="C200" s="1" t="n">
        <v>0.11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739</v>
      </c>
      <c r="C201" s="1" t="n">
        <v>0.09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749</v>
      </c>
      <c r="C202" s="1" t="n">
        <v>0.07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754</v>
      </c>
      <c r="C203" s="1" t="n">
        <v>0.059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764</v>
      </c>
      <c r="C204" s="1" t="n">
        <v>0.059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769</v>
      </c>
      <c r="C205" s="1" t="n">
        <v>0.063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769</v>
      </c>
      <c r="C206" s="1" t="n">
        <v>0.068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764</v>
      </c>
      <c r="C207" s="1" t="n">
        <v>0.063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759</v>
      </c>
      <c r="C208" s="1" t="n">
        <v>0.063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754</v>
      </c>
      <c r="C209" s="1" t="n">
        <v>0.063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754</v>
      </c>
      <c r="C210" s="1" t="n">
        <v>0.068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744</v>
      </c>
      <c r="C211" s="1" t="n">
        <v>0.063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744</v>
      </c>
      <c r="C212" s="1" t="n">
        <v>0.073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2.734</v>
      </c>
      <c r="C213" s="1" t="n">
        <v>0.073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2.739</v>
      </c>
      <c r="C214" s="1" t="n">
        <v>0.088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734</v>
      </c>
      <c r="C215" s="1" t="n">
        <v>0.083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734</v>
      </c>
      <c r="C216" s="1" t="n">
        <v>0.078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734</v>
      </c>
      <c r="C217" s="1" t="n">
        <v>0.063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734</v>
      </c>
      <c r="C218" s="1" t="n">
        <v>0.054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734</v>
      </c>
      <c r="C219" s="1" t="n">
        <v>0.044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739</v>
      </c>
      <c r="C220" s="1" t="n">
        <v>0.039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749</v>
      </c>
      <c r="C221" s="1" t="n">
        <v>0.034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759</v>
      </c>
      <c r="C222" s="1" t="n">
        <v>0.039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769</v>
      </c>
      <c r="C223" s="1" t="n">
        <v>0.049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769</v>
      </c>
      <c r="C224" s="1" t="n">
        <v>0.068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764</v>
      </c>
      <c r="C225" s="1" t="n">
        <v>0.093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754</v>
      </c>
      <c r="C226" s="1" t="n">
        <v>0.112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754</v>
      </c>
      <c r="C227" s="1" t="n">
        <v>0.127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744</v>
      </c>
      <c r="C228" s="1" t="n">
        <v>0.12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754</v>
      </c>
      <c r="C229" s="1" t="n">
        <v>0.12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49</v>
      </c>
      <c r="C230" s="1" t="n">
        <v>0.117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739</v>
      </c>
      <c r="C231" s="1" t="n">
        <v>0.10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734</v>
      </c>
      <c r="C232" s="1" t="n">
        <v>0.098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2.734</v>
      </c>
      <c r="C233" s="1" t="n">
        <v>0.098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734</v>
      </c>
      <c r="C234" s="1" t="n">
        <v>0.098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734</v>
      </c>
      <c r="C235" s="1" t="n">
        <v>0.107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729</v>
      </c>
      <c r="C236" s="1" t="n">
        <v>0.107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725</v>
      </c>
      <c r="C237" s="1" t="n">
        <v>0.098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725</v>
      </c>
      <c r="C238" s="1" t="n">
        <v>0.088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2.72</v>
      </c>
      <c r="C239" s="1" t="n">
        <v>0.073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2.72</v>
      </c>
      <c r="C240" s="1" t="n">
        <v>0.063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2</v>
      </c>
      <c r="C241" s="1" t="n">
        <v>0.059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2.725</v>
      </c>
      <c r="C242" s="1" t="n">
        <v>0.068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2.725</v>
      </c>
      <c r="C243" s="1" t="n">
        <v>0.073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2.734</v>
      </c>
      <c r="C244" s="1" t="n">
        <v>0.078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2.734</v>
      </c>
      <c r="C245" s="1" t="n">
        <v>0.078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734</v>
      </c>
      <c r="C246" s="1" t="n">
        <v>0.083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739</v>
      </c>
      <c r="C247" s="1" t="n">
        <v>0.083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739</v>
      </c>
      <c r="C248" s="1" t="n">
        <v>0.078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744</v>
      </c>
      <c r="C249" s="1" t="n">
        <v>0.073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749</v>
      </c>
      <c r="C250" s="1" t="n">
        <v>0.059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744</v>
      </c>
      <c r="C251" s="1" t="n">
        <v>0.049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739</v>
      </c>
      <c r="C252" s="1" t="n">
        <v>0.044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734</v>
      </c>
      <c r="C253" s="1" t="n">
        <v>0.044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725</v>
      </c>
      <c r="C254" s="1" t="n">
        <v>0.044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725</v>
      </c>
      <c r="C255" s="1" t="n">
        <v>0.044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72</v>
      </c>
      <c r="C256" s="1" t="n">
        <v>0.039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72</v>
      </c>
      <c r="C257" s="1" t="n">
        <v>0.044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715</v>
      </c>
      <c r="C258" s="1" t="n">
        <v>0.039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2.71</v>
      </c>
      <c r="C259" s="1" t="n">
        <v>0.044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705</v>
      </c>
      <c r="C260" s="1" t="n">
        <v>0.039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2.705</v>
      </c>
      <c r="C261" s="1" t="n">
        <v>0.039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71</v>
      </c>
      <c r="C262" s="1" t="n">
        <v>0.044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2.71</v>
      </c>
      <c r="C263" s="1" t="n">
        <v>0.054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715</v>
      </c>
      <c r="C264" s="1" t="n">
        <v>0.063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72</v>
      </c>
      <c r="C265" s="1" t="n">
        <v>0.068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25</v>
      </c>
      <c r="C266" s="1" t="n">
        <v>0.08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25</v>
      </c>
      <c r="C267" s="1" t="n">
        <v>0.088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72</v>
      </c>
      <c r="C268" s="1" t="n">
        <v>0.093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715</v>
      </c>
      <c r="C269" s="1" t="n">
        <v>0.093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2</v>
      </c>
      <c r="C270" s="1" t="n">
        <v>0.093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715</v>
      </c>
      <c r="C271" s="1" t="n">
        <v>0.088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715</v>
      </c>
      <c r="C272" s="1" t="n">
        <v>0.083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71</v>
      </c>
      <c r="C273" s="1" t="n">
        <v>0.068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715</v>
      </c>
      <c r="C274" s="1" t="n">
        <v>0.063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715</v>
      </c>
      <c r="C275" s="1" t="n">
        <v>0.059</v>
      </c>
      <c r="F275" s="1" t="n">
        <v>0.381</v>
      </c>
    </row>
    <row r="276" customFormat="false" ht="12.75" hidden="false" customHeight="false" outlineLevel="0" collapsed="false">
      <c r="A276" s="1" t="n">
        <v>5.32</v>
      </c>
      <c r="B276" s="1" t="n">
        <v>2.725</v>
      </c>
      <c r="C276" s="1" t="n">
        <v>0.059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734</v>
      </c>
      <c r="C277" s="1" t="n">
        <v>0.059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734</v>
      </c>
      <c r="C278" s="1" t="n">
        <v>0.049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2.734</v>
      </c>
      <c r="C279" s="1" t="n">
        <v>0.044</v>
      </c>
      <c r="F279" s="1" t="n">
        <v>0.386</v>
      </c>
    </row>
    <row r="280" customFormat="false" ht="12.75" hidden="false" customHeight="false" outlineLevel="0" collapsed="false">
      <c r="A280" s="1" t="n">
        <v>5.4</v>
      </c>
      <c r="B280" s="1" t="n">
        <v>2.729</v>
      </c>
      <c r="C280" s="1" t="n">
        <v>0.039</v>
      </c>
      <c r="F280" s="1" t="n">
        <v>0.386</v>
      </c>
    </row>
    <row r="281" customFormat="false" ht="12.75" hidden="false" customHeight="false" outlineLevel="0" collapsed="false">
      <c r="A281" s="1" t="n">
        <v>5.42</v>
      </c>
      <c r="B281" s="1" t="n">
        <v>2.729</v>
      </c>
      <c r="C281" s="1" t="n">
        <v>0.044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729</v>
      </c>
      <c r="C282" s="1" t="n">
        <v>0.049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734</v>
      </c>
      <c r="C283" s="1" t="n">
        <v>0.059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2.744</v>
      </c>
      <c r="C284" s="1" t="n">
        <v>0.063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749</v>
      </c>
      <c r="C285" s="1" t="n">
        <v>0.073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749</v>
      </c>
      <c r="C286" s="1" t="n">
        <v>0.078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749</v>
      </c>
      <c r="C287" s="1" t="n">
        <v>0.093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739</v>
      </c>
      <c r="C288" s="1" t="n">
        <v>0.103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739</v>
      </c>
      <c r="C289" s="1" t="n">
        <v>0.107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749</v>
      </c>
      <c r="C290" s="1" t="n">
        <v>0.103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759</v>
      </c>
      <c r="C291" s="1" t="n">
        <v>0.098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769</v>
      </c>
      <c r="C292" s="1" t="n">
        <v>0.093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773</v>
      </c>
      <c r="C293" s="1" t="n">
        <v>0.093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773</v>
      </c>
      <c r="C294" s="1" t="n">
        <v>0.098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769</v>
      </c>
      <c r="C295" s="1" t="n">
        <v>0.09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769</v>
      </c>
      <c r="C296" s="1" t="n">
        <v>0.098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773</v>
      </c>
      <c r="C297" s="1" t="n">
        <v>0.103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773</v>
      </c>
      <c r="C298" s="1" t="n">
        <v>0.112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73</v>
      </c>
      <c r="C299" s="1" t="n">
        <v>0.117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764</v>
      </c>
      <c r="C300" s="1" t="n">
        <v>0.11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754</v>
      </c>
      <c r="C301" s="1" t="n">
        <v>0.103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749</v>
      </c>
      <c r="C302" s="1" t="n">
        <v>0.098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754</v>
      </c>
      <c r="C303" s="1" t="n">
        <v>0.093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764</v>
      </c>
      <c r="C304" s="1" t="n">
        <v>0.098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773</v>
      </c>
      <c r="C305" s="1" t="n">
        <v>0.098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778</v>
      </c>
      <c r="C306" s="1" t="n">
        <v>0.107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778</v>
      </c>
      <c r="C307" s="1" t="n">
        <v>0.103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778</v>
      </c>
      <c r="C308" s="1" t="n">
        <v>0.098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778</v>
      </c>
      <c r="C309" s="1" t="n">
        <v>0.093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764</v>
      </c>
      <c r="C310" s="1" t="n">
        <v>0.093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759</v>
      </c>
      <c r="C311" s="1" t="n">
        <v>0.093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749</v>
      </c>
      <c r="C312" s="1" t="n">
        <v>0.088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749</v>
      </c>
      <c r="C313" s="1" t="n">
        <v>0.083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744</v>
      </c>
      <c r="C314" s="1" t="n">
        <v>0.068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749</v>
      </c>
      <c r="C315" s="1" t="n">
        <v>0.06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749</v>
      </c>
      <c r="C316" s="1" t="n">
        <v>0.063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749</v>
      </c>
      <c r="C317" s="1" t="n">
        <v>0.068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739</v>
      </c>
      <c r="C318" s="1" t="n">
        <v>0.068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734</v>
      </c>
      <c r="C319" s="1" t="n">
        <v>0.068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729</v>
      </c>
      <c r="C320" s="1" t="n">
        <v>0.063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29</v>
      </c>
      <c r="C321" s="1" t="n">
        <v>0.05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25</v>
      </c>
      <c r="C322" s="1" t="n">
        <v>0.054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725</v>
      </c>
      <c r="C323" s="1" t="n">
        <v>0.059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715</v>
      </c>
      <c r="C324" s="1" t="n">
        <v>0.063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2.715</v>
      </c>
      <c r="C325" s="1" t="n">
        <v>0.054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715</v>
      </c>
      <c r="C326" s="1" t="n">
        <v>0.039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715</v>
      </c>
      <c r="C327" s="1" t="n">
        <v>0.029</v>
      </c>
      <c r="F327" s="1" t="n">
        <v>0.361</v>
      </c>
    </row>
    <row r="328" customFormat="false" ht="12.75" hidden="false" customHeight="false" outlineLevel="0" collapsed="false">
      <c r="A328" s="1" t="n">
        <v>6.36</v>
      </c>
      <c r="B328" s="1" t="n">
        <v>2.715</v>
      </c>
      <c r="C328" s="1" t="n">
        <v>0.034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725</v>
      </c>
      <c r="C329" s="1" t="n">
        <v>0.039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729</v>
      </c>
      <c r="C330" s="1" t="n">
        <v>0.054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734</v>
      </c>
      <c r="C331" s="1" t="n">
        <v>0.05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734</v>
      </c>
      <c r="C332" s="1" t="n">
        <v>0.063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734</v>
      </c>
      <c r="C333" s="1" t="n">
        <v>0.073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734</v>
      </c>
      <c r="C334" s="1" t="n">
        <v>0.083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2.729</v>
      </c>
      <c r="C335" s="1" t="n">
        <v>0.073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2.725</v>
      </c>
      <c r="C336" s="1" t="n">
        <v>0.049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7</v>
      </c>
      <c r="C337" s="1" t="n">
        <v>0.02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695</v>
      </c>
      <c r="C338" s="1" t="n">
        <v>0.015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7</v>
      </c>
      <c r="C339" s="1" t="n">
        <v>0.02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705</v>
      </c>
      <c r="C340" s="1" t="n">
        <v>0.02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705</v>
      </c>
      <c r="C341" s="1" t="n">
        <v>0.03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695</v>
      </c>
      <c r="C342" s="1" t="n">
        <v>0.029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695</v>
      </c>
      <c r="C343" s="1" t="n">
        <v>0.02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95</v>
      </c>
      <c r="C344" s="1" t="n">
        <v>0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705</v>
      </c>
      <c r="C345" s="1" t="n">
        <v>-0.01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05</v>
      </c>
      <c r="C346" s="1" t="n">
        <v>-0.02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705</v>
      </c>
      <c r="C347" s="1" t="n">
        <v>-0.015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2.71</v>
      </c>
      <c r="C348" s="1" t="n">
        <v>-0.005</v>
      </c>
      <c r="F348" s="1" t="n">
        <v>0.386</v>
      </c>
    </row>
    <row r="349" customFormat="false" ht="12.75" hidden="false" customHeight="false" outlineLevel="0" collapsed="false">
      <c r="A349" s="1" t="n">
        <v>6.78</v>
      </c>
      <c r="B349" s="1" t="n">
        <v>2.715</v>
      </c>
      <c r="C349" s="1" t="n">
        <v>0.01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715</v>
      </c>
      <c r="C350" s="1" t="n">
        <v>0.01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715</v>
      </c>
      <c r="C351" s="1" t="n">
        <v>0.015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2.715</v>
      </c>
      <c r="C352" s="1" t="n">
        <v>0.005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71</v>
      </c>
      <c r="C353" s="1" t="n">
        <v>0.01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2.71</v>
      </c>
      <c r="C354" s="1" t="n">
        <v>0.005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71</v>
      </c>
      <c r="C355" s="1" t="n">
        <v>0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71</v>
      </c>
      <c r="C356" s="1" t="n">
        <v>0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715</v>
      </c>
      <c r="C357" s="1" t="n">
        <v>-0.01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725</v>
      </c>
      <c r="C358" s="1" t="n">
        <v>-0.01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2.734</v>
      </c>
      <c r="C359" s="1" t="n">
        <v>0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2.744</v>
      </c>
      <c r="C360" s="1" t="n">
        <v>0.01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744</v>
      </c>
      <c r="C361" s="1" t="n">
        <v>0.015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744</v>
      </c>
      <c r="C362" s="1" t="n">
        <v>0.02</v>
      </c>
      <c r="F362" s="1" t="n">
        <v>0.381</v>
      </c>
    </row>
    <row r="363" customFormat="false" ht="12.75" hidden="false" customHeight="false" outlineLevel="0" collapsed="false">
      <c r="A363" s="1" t="n">
        <v>7.06</v>
      </c>
      <c r="B363" s="1" t="n">
        <v>2.734</v>
      </c>
      <c r="C363" s="1" t="n">
        <v>0.024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2.734</v>
      </c>
      <c r="C364" s="1" t="n">
        <v>0.04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734</v>
      </c>
      <c r="C365" s="1" t="n">
        <v>0.068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739</v>
      </c>
      <c r="C366" s="1" t="n">
        <v>0.093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739</v>
      </c>
      <c r="C367" s="1" t="n">
        <v>0.10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744</v>
      </c>
      <c r="C368" s="1" t="n">
        <v>0.117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739</v>
      </c>
      <c r="C369" s="1" t="n">
        <v>0.117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729</v>
      </c>
      <c r="C370" s="1" t="n">
        <v>0.117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715</v>
      </c>
      <c r="C371" s="1" t="n">
        <v>0.107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705</v>
      </c>
      <c r="C372" s="1" t="n">
        <v>0.09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69</v>
      </c>
      <c r="C373" s="1" t="n">
        <v>0.09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686</v>
      </c>
      <c r="C374" s="1" t="n">
        <v>0.078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676</v>
      </c>
      <c r="C375" s="1" t="n">
        <v>0.083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681</v>
      </c>
      <c r="C376" s="1" t="n">
        <v>0.088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69</v>
      </c>
      <c r="C377" s="1" t="n">
        <v>0.103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705</v>
      </c>
      <c r="C378" s="1" t="n">
        <v>0.11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72</v>
      </c>
      <c r="C379" s="1" t="n">
        <v>0.117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725</v>
      </c>
      <c r="C380" s="1" t="n">
        <v>0.112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729</v>
      </c>
      <c r="C381" s="1" t="n">
        <v>0.098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2</v>
      </c>
      <c r="C382" s="1" t="n">
        <v>0.083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72</v>
      </c>
      <c r="C383" s="1" t="n">
        <v>0.078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725</v>
      </c>
      <c r="C384" s="1" t="n">
        <v>0.078</v>
      </c>
      <c r="F384" s="1" t="n">
        <v>0.381</v>
      </c>
    </row>
    <row r="385" customFormat="false" ht="12.75" hidden="false" customHeight="false" outlineLevel="0" collapsed="false">
      <c r="A385" s="1" t="n">
        <v>7.5</v>
      </c>
      <c r="B385" s="1" t="n">
        <v>2.729</v>
      </c>
      <c r="C385" s="1" t="n">
        <v>0.088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739</v>
      </c>
      <c r="C386" s="1" t="n">
        <v>0.093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744</v>
      </c>
      <c r="C387" s="1" t="n">
        <v>0.093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754</v>
      </c>
      <c r="C388" s="1" t="n">
        <v>0.098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2.749</v>
      </c>
      <c r="C389" s="1" t="n">
        <v>0.088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754</v>
      </c>
      <c r="C390" s="1" t="n">
        <v>0.078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749</v>
      </c>
      <c r="C391" s="1" t="n">
        <v>0.068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744</v>
      </c>
      <c r="C392" s="1" t="n">
        <v>0.073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734</v>
      </c>
      <c r="C393" s="1" t="n">
        <v>0.078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39</v>
      </c>
      <c r="C394" s="1" t="n">
        <v>0.088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744</v>
      </c>
      <c r="C395" s="1" t="n">
        <v>0.093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754</v>
      </c>
      <c r="C396" s="1" t="n">
        <v>0.093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2.759</v>
      </c>
      <c r="C397" s="1" t="n">
        <v>0.088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64</v>
      </c>
      <c r="C398" s="1" t="n">
        <v>0.088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759</v>
      </c>
      <c r="C399" s="1" t="n">
        <v>0.083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744</v>
      </c>
      <c r="C400" s="1" t="n">
        <v>0.078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734</v>
      </c>
      <c r="C401" s="1" t="n">
        <v>0.078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734</v>
      </c>
      <c r="C402" s="1" t="n">
        <v>0.073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734</v>
      </c>
      <c r="C403" s="1" t="n">
        <v>0.068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734</v>
      </c>
      <c r="C404" s="1" t="n">
        <v>0.073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2.734</v>
      </c>
      <c r="C405" s="1" t="n">
        <v>0.078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2.739</v>
      </c>
      <c r="C406" s="1" t="n">
        <v>0.083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749</v>
      </c>
      <c r="C407" s="1" t="n">
        <v>0.093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749</v>
      </c>
      <c r="C408" s="1" t="n">
        <v>0.09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754</v>
      </c>
      <c r="C409" s="1" t="n">
        <v>0.098</v>
      </c>
      <c r="F409" s="1" t="n">
        <v>0.4</v>
      </c>
    </row>
    <row r="410" customFormat="false" ht="12.75" hidden="false" customHeight="false" outlineLevel="0" collapsed="false">
      <c r="A410" s="1" t="n">
        <v>8</v>
      </c>
      <c r="B410" s="1" t="n">
        <v>2.749</v>
      </c>
      <c r="C410" s="1" t="n">
        <v>0.098</v>
      </c>
      <c r="F410" s="1" t="n">
        <v>0.4</v>
      </c>
    </row>
    <row r="411" customFormat="false" ht="12.75" hidden="false" customHeight="false" outlineLevel="0" collapsed="false">
      <c r="A411" s="1" t="n">
        <v>8.02</v>
      </c>
      <c r="B411" s="1" t="n">
        <v>2.754</v>
      </c>
      <c r="C411" s="1" t="n">
        <v>0.107</v>
      </c>
      <c r="F411" s="1" t="n">
        <v>0.4</v>
      </c>
    </row>
    <row r="412" customFormat="false" ht="12.75" hidden="false" customHeight="false" outlineLevel="0" collapsed="false">
      <c r="A412" s="1" t="n">
        <v>8.04</v>
      </c>
      <c r="B412" s="1" t="n">
        <v>2.754</v>
      </c>
      <c r="C412" s="1" t="n">
        <v>0.103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754</v>
      </c>
      <c r="C413" s="1" t="n">
        <v>0.093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749</v>
      </c>
      <c r="C414" s="1" t="n">
        <v>0.088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754</v>
      </c>
      <c r="C415" s="1" t="n">
        <v>0.088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754</v>
      </c>
      <c r="C416" s="1" t="n">
        <v>0.078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754</v>
      </c>
      <c r="C417" s="1" t="n">
        <v>0.078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754</v>
      </c>
      <c r="C418" s="1" t="n">
        <v>0.078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749</v>
      </c>
      <c r="C419" s="1" t="n">
        <v>0.068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744</v>
      </c>
      <c r="C420" s="1" t="n">
        <v>0.063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734</v>
      </c>
      <c r="C421" s="1" t="n">
        <v>0.05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34</v>
      </c>
      <c r="C422" s="1" t="n">
        <v>0.05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734</v>
      </c>
      <c r="C423" s="1" t="n">
        <v>0.059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729</v>
      </c>
      <c r="C424" s="1" t="n">
        <v>0.063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725</v>
      </c>
      <c r="C425" s="1" t="n">
        <v>0.059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725</v>
      </c>
      <c r="C426" s="1" t="n">
        <v>0.05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725</v>
      </c>
      <c r="C427" s="1" t="n">
        <v>0.059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725</v>
      </c>
      <c r="C428" s="1" t="n">
        <v>0.068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2.715</v>
      </c>
      <c r="C429" s="1" t="n">
        <v>0.078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705</v>
      </c>
      <c r="C430" s="1" t="n">
        <v>0.093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7</v>
      </c>
      <c r="C431" s="1" t="n">
        <v>0.117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705</v>
      </c>
      <c r="C432" s="1" t="n">
        <v>0.127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71</v>
      </c>
      <c r="C433" s="1" t="n">
        <v>0.137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715</v>
      </c>
      <c r="C434" s="1" t="n">
        <v>0.127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725</v>
      </c>
      <c r="C435" s="1" t="n">
        <v>0.117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734</v>
      </c>
      <c r="C436" s="1" t="n">
        <v>0.103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734</v>
      </c>
      <c r="C437" s="1" t="n">
        <v>0.103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729</v>
      </c>
      <c r="C438" s="1" t="n">
        <v>0.098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734</v>
      </c>
      <c r="C439" s="1" t="n">
        <v>0.10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39</v>
      </c>
      <c r="C440" s="1" t="n">
        <v>0.098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754</v>
      </c>
      <c r="C441" s="1" t="n">
        <v>0.103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2.754</v>
      </c>
      <c r="C442" s="1" t="n">
        <v>0.093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754</v>
      </c>
      <c r="C443" s="1" t="n">
        <v>0.093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744</v>
      </c>
      <c r="C444" s="1" t="n">
        <v>0.078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749</v>
      </c>
      <c r="C445" s="1" t="n">
        <v>0.063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739</v>
      </c>
      <c r="C446" s="1" t="n">
        <v>0.029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734</v>
      </c>
      <c r="C447" s="1" t="n">
        <v>-0.005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734</v>
      </c>
      <c r="C448" s="1" t="n">
        <v>-0.039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734</v>
      </c>
      <c r="C449" s="1" t="n">
        <v>-0.059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734</v>
      </c>
      <c r="C450" s="1" t="n">
        <v>-0.059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2.725</v>
      </c>
      <c r="C451" s="1" t="n">
        <v>-0.054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72</v>
      </c>
      <c r="C452" s="1" t="n">
        <v>-0.044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715</v>
      </c>
      <c r="C453" s="1" t="n">
        <v>-0.03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15</v>
      </c>
      <c r="C454" s="1" t="n">
        <v>-0.034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15</v>
      </c>
      <c r="C455" s="1" t="n">
        <v>-0.03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25</v>
      </c>
      <c r="C456" s="1" t="n">
        <v>-0.029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72</v>
      </c>
      <c r="C457" s="1" t="n">
        <v>-0.024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2.725</v>
      </c>
      <c r="C458" s="1" t="n">
        <v>-0.01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2.725</v>
      </c>
      <c r="C459" s="1" t="n">
        <v>0.015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729</v>
      </c>
      <c r="C460" s="1" t="n">
        <v>0.044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2.725</v>
      </c>
      <c r="C461" s="1" t="n">
        <v>0.073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72</v>
      </c>
      <c r="C462" s="1" t="n">
        <v>0.088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2</v>
      </c>
      <c r="C463" s="1" t="n">
        <v>0.098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2.715</v>
      </c>
      <c r="C464" s="1" t="n">
        <v>0.10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72</v>
      </c>
      <c r="C465" s="1" t="n">
        <v>0.107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725</v>
      </c>
      <c r="C466" s="1" t="n">
        <v>0.107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729</v>
      </c>
      <c r="C467" s="1" t="n">
        <v>0.117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729</v>
      </c>
      <c r="C468" s="1" t="n">
        <v>0.117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729</v>
      </c>
      <c r="C469" s="1" t="n">
        <v>0.11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715</v>
      </c>
      <c r="C470" s="1" t="n">
        <v>0.10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1</v>
      </c>
      <c r="C471" s="1" t="n">
        <v>0.112</v>
      </c>
      <c r="F471" s="1" t="n">
        <v>0.376</v>
      </c>
    </row>
    <row r="472" customFormat="false" ht="12.75" hidden="false" customHeight="false" outlineLevel="0" collapsed="false">
      <c r="A472" s="1" t="n">
        <v>9.24</v>
      </c>
      <c r="B472" s="1" t="n">
        <v>2.7</v>
      </c>
      <c r="C472" s="1" t="n">
        <v>0.112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2.705</v>
      </c>
      <c r="C473" s="1" t="n">
        <v>0.117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715</v>
      </c>
      <c r="C474" s="1" t="n">
        <v>0.122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725</v>
      </c>
      <c r="C475" s="1" t="n">
        <v>0.127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729</v>
      </c>
      <c r="C476" s="1" t="n">
        <v>0.13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729</v>
      </c>
      <c r="C477" s="1" t="n">
        <v>0.12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725</v>
      </c>
      <c r="C478" s="1" t="n">
        <v>0.127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72</v>
      </c>
      <c r="C479" s="1" t="n">
        <v>0.122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72</v>
      </c>
      <c r="C480" s="1" t="n">
        <v>0.117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2.715</v>
      </c>
      <c r="C481" s="1" t="n">
        <v>0.107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2.715</v>
      </c>
      <c r="C482" s="1" t="n">
        <v>0.098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2.715</v>
      </c>
      <c r="C483" s="1" t="n">
        <v>0.078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2.725</v>
      </c>
      <c r="C484" s="1" t="n">
        <v>0.073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734</v>
      </c>
      <c r="C485" s="1" t="n">
        <v>0.07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739</v>
      </c>
      <c r="C486" s="1" t="n">
        <v>0.098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739</v>
      </c>
      <c r="C487" s="1" t="n">
        <v>0.10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749</v>
      </c>
      <c r="C488" s="1" t="n">
        <v>0.122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54</v>
      </c>
      <c r="C489" s="1" t="n">
        <v>0.132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59</v>
      </c>
      <c r="C490" s="1" t="n">
        <v>0.151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754</v>
      </c>
      <c r="C491" s="1" t="n">
        <v>0.156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754</v>
      </c>
      <c r="C492" s="1" t="n">
        <v>0.156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754</v>
      </c>
      <c r="C493" s="1" t="n">
        <v>0.156</v>
      </c>
      <c r="F493" s="1" t="n">
        <v>0.386</v>
      </c>
    </row>
    <row r="494" customFormat="false" ht="12.75" hidden="false" customHeight="false" outlineLevel="0" collapsed="false">
      <c r="A494" s="1" t="n">
        <v>9.68</v>
      </c>
      <c r="B494" s="1" t="n">
        <v>2.754</v>
      </c>
      <c r="C494" s="1" t="n">
        <v>0.151</v>
      </c>
      <c r="F494" s="1" t="n">
        <v>0.386</v>
      </c>
    </row>
    <row r="495" customFormat="false" ht="12.75" hidden="false" customHeight="false" outlineLevel="0" collapsed="false">
      <c r="A495" s="1" t="n">
        <v>9.7</v>
      </c>
      <c r="B495" s="1" t="n">
        <v>2.754</v>
      </c>
      <c r="C495" s="1" t="n">
        <v>0.137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754</v>
      </c>
      <c r="C496" s="1" t="n">
        <v>0.122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754</v>
      </c>
      <c r="C497" s="1" t="n">
        <v>0.117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759</v>
      </c>
      <c r="C498" s="1" t="n">
        <v>0.107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764</v>
      </c>
      <c r="C499" s="1" t="n">
        <v>0.112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754</v>
      </c>
      <c r="C500" s="1" t="n">
        <v>0.107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754</v>
      </c>
      <c r="C501" s="1" t="n">
        <v>0.107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749</v>
      </c>
      <c r="C502" s="1" t="n">
        <v>0.098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764</v>
      </c>
      <c r="C503" s="1" t="n">
        <v>0.10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764</v>
      </c>
      <c r="C504" s="1" t="n">
        <v>0.117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754</v>
      </c>
      <c r="C505" s="1" t="n">
        <v>0.13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744</v>
      </c>
      <c r="C506" s="1" t="n">
        <v>0.14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749</v>
      </c>
      <c r="C507" s="1" t="n">
        <v>0.146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754</v>
      </c>
      <c r="C508" s="1" t="n">
        <v>0.146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764</v>
      </c>
      <c r="C509" s="1" t="n">
        <v>0.146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773</v>
      </c>
      <c r="C510" s="1" t="n">
        <v>0.132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773</v>
      </c>
      <c r="C511" s="1" t="n">
        <v>0.112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2.773</v>
      </c>
      <c r="C512" s="1" t="n">
        <v>0.088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2.764</v>
      </c>
      <c r="C513" s="1" t="n">
        <v>0.059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754</v>
      </c>
      <c r="C514" s="1" t="n">
        <v>0.039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2.749</v>
      </c>
      <c r="C515" s="1" t="n">
        <v>0.034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749</v>
      </c>
      <c r="C516" s="1" t="n">
        <v>0.03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744</v>
      </c>
      <c r="C517" s="1" t="n">
        <v>0.034</v>
      </c>
      <c r="F517" s="1" t="n">
        <v>0.376</v>
      </c>
    </row>
    <row r="518" customFormat="false" ht="12.75" hidden="false" customHeight="false" outlineLevel="0" collapsed="false">
      <c r="A518" s="1" t="n">
        <v>10.16</v>
      </c>
      <c r="B518" s="1" t="n">
        <v>2.739</v>
      </c>
      <c r="C518" s="1" t="n">
        <v>0.039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734</v>
      </c>
      <c r="C519" s="1" t="n">
        <v>0.039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729</v>
      </c>
      <c r="C520" s="1" t="n">
        <v>0.044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729</v>
      </c>
      <c r="C521" s="1" t="n">
        <v>0.054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744</v>
      </c>
      <c r="C522" s="1" t="n">
        <v>0.073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754</v>
      </c>
      <c r="C523" s="1" t="n">
        <v>0.098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754</v>
      </c>
      <c r="C524" s="1" t="n">
        <v>0.112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754</v>
      </c>
      <c r="C525" s="1" t="n">
        <v>0.117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754</v>
      </c>
      <c r="C526" s="1" t="n">
        <v>0.122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764</v>
      </c>
      <c r="C527" s="1" t="n">
        <v>0.132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764</v>
      </c>
      <c r="C528" s="1" t="n">
        <v>0.132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764</v>
      </c>
      <c r="C529" s="1" t="n">
        <v>0.146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764</v>
      </c>
      <c r="C530" s="1" t="n">
        <v>0.151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759</v>
      </c>
      <c r="C531" s="1" t="n">
        <v>0.161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749</v>
      </c>
      <c r="C532" s="1" t="n">
        <v>0.156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2.744</v>
      </c>
      <c r="C533" s="1" t="n">
        <v>0.146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734</v>
      </c>
      <c r="C534" s="1" t="n">
        <v>0.132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734</v>
      </c>
      <c r="C535" s="1" t="n">
        <v>0.127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72</v>
      </c>
      <c r="C536" s="1" t="n">
        <v>0.122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2.715</v>
      </c>
      <c r="C537" s="1" t="n">
        <v>0.137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2.725</v>
      </c>
      <c r="C538" s="1" t="n">
        <v>0.146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734</v>
      </c>
      <c r="C539" s="1" t="n">
        <v>0.151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744</v>
      </c>
      <c r="C540" s="1" t="n">
        <v>0.151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744</v>
      </c>
      <c r="C541" s="1" t="n">
        <v>0.151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749</v>
      </c>
      <c r="C542" s="1" t="n">
        <v>0.142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2.739</v>
      </c>
      <c r="C543" s="1" t="n">
        <v>0.122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729</v>
      </c>
      <c r="C544" s="1" t="n">
        <v>0.117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715</v>
      </c>
      <c r="C545" s="1" t="n">
        <v>0.112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715</v>
      </c>
      <c r="C546" s="1" t="n">
        <v>0.122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72</v>
      </c>
      <c r="C547" s="1" t="n">
        <v>0.127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734</v>
      </c>
      <c r="C548" s="1" t="n">
        <v>0.122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749</v>
      </c>
      <c r="C549" s="1" t="n">
        <v>0.112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759</v>
      </c>
      <c r="C550" s="1" t="n">
        <v>0.09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764</v>
      </c>
      <c r="C551" s="1" t="n">
        <v>0.093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769</v>
      </c>
      <c r="C552" s="1" t="n">
        <v>0.093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769</v>
      </c>
      <c r="C553" s="1" t="n">
        <v>0.088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769</v>
      </c>
      <c r="C554" s="1" t="n">
        <v>0.083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769</v>
      </c>
      <c r="C555" s="1" t="n">
        <v>0.078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773</v>
      </c>
      <c r="C556" s="1" t="n">
        <v>0.078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2.778</v>
      </c>
      <c r="C557" s="1" t="n">
        <v>0.078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2.778</v>
      </c>
      <c r="C558" s="1" t="n">
        <v>0.078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773</v>
      </c>
      <c r="C559" s="1" t="n">
        <v>0.088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759</v>
      </c>
      <c r="C560" s="1" t="n">
        <v>0.098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749</v>
      </c>
      <c r="C561" s="1" t="n">
        <v>0.117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739</v>
      </c>
      <c r="C562" s="1" t="n">
        <v>0.122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2.729</v>
      </c>
      <c r="C563" s="1" t="n">
        <v>0.117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715</v>
      </c>
      <c r="C564" s="1" t="n">
        <v>0.103</v>
      </c>
      <c r="F564" s="1" t="n">
        <v>0.376</v>
      </c>
    </row>
    <row r="565" customFormat="false" ht="12.75" hidden="false" customHeight="false" outlineLevel="0" collapsed="false">
      <c r="A565" s="1" t="n">
        <v>11.1</v>
      </c>
      <c r="B565" s="1" t="n">
        <v>2.715</v>
      </c>
      <c r="C565" s="1" t="n">
        <v>0.09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15</v>
      </c>
      <c r="C566" s="1" t="n">
        <v>0.103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729</v>
      </c>
      <c r="C567" s="1" t="n">
        <v>0.122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729</v>
      </c>
      <c r="C568" s="1" t="n">
        <v>0.132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729</v>
      </c>
      <c r="C569" s="1" t="n">
        <v>0.13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72</v>
      </c>
      <c r="C570" s="1" t="n">
        <v>0.137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715</v>
      </c>
      <c r="C571" s="1" t="n">
        <v>0.122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705</v>
      </c>
      <c r="C572" s="1" t="n">
        <v>0.107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7</v>
      </c>
      <c r="C573" s="1" t="n">
        <v>0.098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695</v>
      </c>
      <c r="C574" s="1" t="n">
        <v>0.098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695</v>
      </c>
      <c r="C575" s="1" t="n">
        <v>0.103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2.7</v>
      </c>
      <c r="C576" s="1" t="n">
        <v>0.117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695</v>
      </c>
      <c r="C577" s="1" t="n">
        <v>0.127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705</v>
      </c>
      <c r="C578" s="1" t="n">
        <v>0.137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705</v>
      </c>
      <c r="C579" s="1" t="n">
        <v>0.137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725</v>
      </c>
      <c r="C580" s="1" t="n">
        <v>0.13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739</v>
      </c>
      <c r="C581" s="1" t="n">
        <v>0.122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749</v>
      </c>
      <c r="C582" s="1" t="n">
        <v>0.107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749</v>
      </c>
      <c r="C583" s="1" t="n">
        <v>0.093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744</v>
      </c>
      <c r="C584" s="1" t="n">
        <v>0.083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739</v>
      </c>
      <c r="C585" s="1" t="n">
        <v>0.088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734</v>
      </c>
      <c r="C586" s="1" t="n">
        <v>0.088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734</v>
      </c>
      <c r="C587" s="1" t="n">
        <v>0.093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734</v>
      </c>
      <c r="C588" s="1" t="n">
        <v>0.088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739</v>
      </c>
      <c r="C589" s="1" t="n">
        <v>0.088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744</v>
      </c>
      <c r="C590" s="1" t="n">
        <v>0.078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749</v>
      </c>
      <c r="C591" s="1" t="n">
        <v>0.078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2.749</v>
      </c>
      <c r="C592" s="1" t="n">
        <v>0.078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744</v>
      </c>
      <c r="C593" s="1" t="n">
        <v>0.088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739</v>
      </c>
      <c r="C594" s="1" t="n">
        <v>0.088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2.739</v>
      </c>
      <c r="C595" s="1" t="n">
        <v>0.098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2.739</v>
      </c>
      <c r="C596" s="1" t="n">
        <v>0.098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2.739</v>
      </c>
      <c r="C597" s="1" t="n">
        <v>0.103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739</v>
      </c>
      <c r="C598" s="1" t="n">
        <v>0.107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739</v>
      </c>
      <c r="C599" s="1" t="n">
        <v>0.112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739</v>
      </c>
      <c r="C600" s="1" t="n">
        <v>0.112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739</v>
      </c>
      <c r="C601" s="1" t="n">
        <v>0.112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739</v>
      </c>
      <c r="C602" s="1" t="n">
        <v>0.107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2.739</v>
      </c>
      <c r="C603" s="1" t="n">
        <v>0.103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744</v>
      </c>
      <c r="C604" s="1" t="n">
        <v>0.098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749</v>
      </c>
      <c r="C605" s="1" t="n">
        <v>0.093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749</v>
      </c>
      <c r="C606" s="1" t="n">
        <v>0.088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749</v>
      </c>
      <c r="C607" s="1" t="n">
        <v>0.078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749</v>
      </c>
      <c r="C608" s="1" t="n">
        <v>0.078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749</v>
      </c>
      <c r="C609" s="1" t="n">
        <v>0.078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754</v>
      </c>
      <c r="C610" s="1" t="n">
        <v>0.093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754</v>
      </c>
      <c r="C611" s="1" t="n">
        <v>0.103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749</v>
      </c>
      <c r="C612" s="1" t="n">
        <v>0.117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744</v>
      </c>
      <c r="C613" s="1" t="n">
        <v>0.122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739</v>
      </c>
      <c r="C614" s="1" t="n">
        <v>0.127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744</v>
      </c>
      <c r="C615" s="1" t="n">
        <v>0.127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739</v>
      </c>
      <c r="C616" s="1" t="n">
        <v>0.112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739</v>
      </c>
      <c r="C617" s="1" t="n">
        <v>0.107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739</v>
      </c>
      <c r="C618" s="1" t="n">
        <v>0.098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739</v>
      </c>
      <c r="C619" s="1" t="n">
        <v>0.098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34</v>
      </c>
      <c r="C620" s="1" t="n">
        <v>0.098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2.734</v>
      </c>
      <c r="C621" s="1" t="n">
        <v>0.107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729</v>
      </c>
      <c r="C622" s="1" t="n">
        <v>0.107</v>
      </c>
      <c r="F622" s="1" t="n">
        <v>0.376</v>
      </c>
    </row>
    <row r="623" customFormat="false" ht="12.75" hidden="false" customHeight="false" outlineLevel="0" collapsed="false">
      <c r="A623" s="1" t="n">
        <v>12.26</v>
      </c>
      <c r="B623" s="1" t="n">
        <v>2.729</v>
      </c>
      <c r="C623" s="1" t="n">
        <v>0.112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729</v>
      </c>
      <c r="C624" s="1" t="n">
        <v>0.112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729</v>
      </c>
      <c r="C625" s="1" t="n">
        <v>0.11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725</v>
      </c>
      <c r="C626" s="1" t="n">
        <v>0.10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729</v>
      </c>
      <c r="C627" s="1" t="n">
        <v>0.098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729</v>
      </c>
      <c r="C628" s="1" t="n">
        <v>0.08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734</v>
      </c>
      <c r="C629" s="1" t="n">
        <v>0.088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739</v>
      </c>
      <c r="C630" s="1" t="n">
        <v>0.09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739</v>
      </c>
      <c r="C631" s="1" t="n">
        <v>0.107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739</v>
      </c>
      <c r="C632" s="1" t="n">
        <v>0.107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739</v>
      </c>
      <c r="C633" s="1" t="n">
        <v>0.107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739</v>
      </c>
      <c r="C634" s="1" t="n">
        <v>0.107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734</v>
      </c>
      <c r="C635" s="1" t="n">
        <v>0.107</v>
      </c>
      <c r="F635" s="1" t="n">
        <v>0.376</v>
      </c>
    </row>
    <row r="636" customFormat="false" ht="12.75" hidden="false" customHeight="false" outlineLevel="0" collapsed="false">
      <c r="A636" s="1" t="n">
        <v>12.52</v>
      </c>
      <c r="B636" s="1" t="n">
        <v>2.729</v>
      </c>
      <c r="C636" s="1" t="n">
        <v>0.117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729</v>
      </c>
      <c r="C637" s="1" t="n">
        <v>0.122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29</v>
      </c>
      <c r="C638" s="1" t="n">
        <v>0.137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725</v>
      </c>
      <c r="C639" s="1" t="n">
        <v>0.13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725</v>
      </c>
      <c r="C640" s="1" t="n">
        <v>0.137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725</v>
      </c>
      <c r="C641" s="1" t="n">
        <v>0.127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725</v>
      </c>
      <c r="C642" s="1" t="n">
        <v>0.117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72</v>
      </c>
      <c r="C643" s="1" t="n">
        <v>0.112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729</v>
      </c>
      <c r="C644" s="1" t="n">
        <v>0.117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725</v>
      </c>
      <c r="C645" s="1" t="n">
        <v>0.117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729</v>
      </c>
      <c r="C646" s="1" t="n">
        <v>0.117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725</v>
      </c>
      <c r="C647" s="1" t="n">
        <v>0.117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72</v>
      </c>
      <c r="C648" s="1" t="n">
        <v>0.127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715</v>
      </c>
      <c r="C649" s="1" t="n">
        <v>0.142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715</v>
      </c>
      <c r="C650" s="1" t="n">
        <v>0.151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72</v>
      </c>
      <c r="C651" s="1" t="n">
        <v>0.171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72</v>
      </c>
      <c r="C652" s="1" t="n">
        <v>0.181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729</v>
      </c>
      <c r="C653" s="1" t="n">
        <v>0.195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734</v>
      </c>
      <c r="C654" s="1" t="n">
        <v>0.2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2.749</v>
      </c>
      <c r="C655" s="1" t="n">
        <v>0.205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2.759</v>
      </c>
      <c r="C656" s="1" t="n">
        <v>0.2</v>
      </c>
      <c r="F656" s="1" t="n">
        <v>0.381</v>
      </c>
    </row>
    <row r="657" customFormat="false" ht="12.75" hidden="false" customHeight="false" outlineLevel="0" collapsed="false">
      <c r="A657" s="1" t="n">
        <v>12.94</v>
      </c>
      <c r="B657" s="1" t="n">
        <v>2.769</v>
      </c>
      <c r="C657" s="1" t="n">
        <v>0.19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764</v>
      </c>
      <c r="C658" s="1" t="n">
        <v>0.17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69</v>
      </c>
      <c r="C659" s="1" t="n">
        <v>0.161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759</v>
      </c>
      <c r="C660" s="1" t="n">
        <v>0.151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754</v>
      </c>
      <c r="C661" s="1" t="n">
        <v>0.146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744</v>
      </c>
      <c r="C662" s="1" t="n">
        <v>0.146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744</v>
      </c>
      <c r="C663" s="1" t="n">
        <v>0.13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744</v>
      </c>
      <c r="C664" s="1" t="n">
        <v>0.132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2.749</v>
      </c>
      <c r="C665" s="1" t="n">
        <v>0.117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754</v>
      </c>
      <c r="C666" s="1" t="n">
        <v>0.107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759</v>
      </c>
      <c r="C667" s="1" t="n">
        <v>0.088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2.759</v>
      </c>
      <c r="C668" s="1" t="n">
        <v>0.08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749</v>
      </c>
      <c r="C669" s="1" t="n">
        <v>0.07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744</v>
      </c>
      <c r="C670" s="1" t="n">
        <v>0.093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739</v>
      </c>
      <c r="C671" s="1" t="n">
        <v>0.098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2.739</v>
      </c>
      <c r="C672" s="1" t="n">
        <v>0.112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734</v>
      </c>
      <c r="C673" s="1" t="n">
        <v>0.117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744</v>
      </c>
      <c r="C674" s="1" t="n">
        <v>0.122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749</v>
      </c>
      <c r="C675" s="1" t="n">
        <v>0.12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754</v>
      </c>
      <c r="C676" s="1" t="n">
        <v>0.117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759</v>
      </c>
      <c r="C677" s="1" t="n">
        <v>0.112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769</v>
      </c>
      <c r="C678" s="1" t="n">
        <v>0.107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69</v>
      </c>
      <c r="C679" s="1" t="n">
        <v>0.098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2.769</v>
      </c>
      <c r="C680" s="1" t="n">
        <v>0.088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2.773</v>
      </c>
      <c r="C681" s="1" t="n">
        <v>0.078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773</v>
      </c>
      <c r="C682" s="1" t="n">
        <v>0.073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778</v>
      </c>
      <c r="C683" s="1" t="n">
        <v>0.073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783</v>
      </c>
      <c r="C684" s="1" t="n">
        <v>0.073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788</v>
      </c>
      <c r="C685" s="1" t="n">
        <v>0.078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783</v>
      </c>
      <c r="C686" s="1" t="n">
        <v>0.073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78</v>
      </c>
      <c r="C687" s="1" t="n">
        <v>0.083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778</v>
      </c>
      <c r="C688" s="1" t="n">
        <v>0.088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773</v>
      </c>
      <c r="C689" s="1" t="n">
        <v>0.093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769</v>
      </c>
      <c r="C690" s="1" t="n">
        <v>0.093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759</v>
      </c>
      <c r="C691" s="1" t="n">
        <v>0.083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759</v>
      </c>
      <c r="C692" s="1" t="n">
        <v>0.078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759</v>
      </c>
      <c r="C693" s="1" t="n">
        <v>0.073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759</v>
      </c>
      <c r="C694" s="1" t="n">
        <v>0.073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754</v>
      </c>
      <c r="C695" s="1" t="n">
        <v>0.068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749</v>
      </c>
      <c r="C696" s="1" t="n">
        <v>0.059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749</v>
      </c>
      <c r="C697" s="1" t="n">
        <v>0.054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759</v>
      </c>
      <c r="C698" s="1" t="n">
        <v>0.054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759</v>
      </c>
      <c r="C699" s="1" t="n">
        <v>0.054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769</v>
      </c>
      <c r="C700" s="1" t="n">
        <v>0.059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769</v>
      </c>
      <c r="C701" s="1" t="n">
        <v>0.068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773</v>
      </c>
      <c r="C702" s="1" t="n">
        <v>0.078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759</v>
      </c>
      <c r="C703" s="1" t="n">
        <v>0.088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744</v>
      </c>
      <c r="C704" s="1" t="n">
        <v>0.098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725</v>
      </c>
      <c r="C705" s="1" t="n">
        <v>0.117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715</v>
      </c>
      <c r="C706" s="1" t="n">
        <v>0.137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715</v>
      </c>
      <c r="C707" s="1" t="n">
        <v>0.146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2.715</v>
      </c>
      <c r="C708" s="1" t="n">
        <v>0.15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25</v>
      </c>
      <c r="C709" s="1" t="n">
        <v>0.142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34</v>
      </c>
      <c r="C710" s="1" t="n">
        <v>0.117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744</v>
      </c>
      <c r="C711" s="1" t="n">
        <v>0.098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744</v>
      </c>
      <c r="C712" s="1" t="n">
        <v>0.078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749</v>
      </c>
      <c r="C713" s="1" t="n">
        <v>0.073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749</v>
      </c>
      <c r="C714" s="1" t="n">
        <v>0.078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744</v>
      </c>
      <c r="C715" s="1" t="n">
        <v>0.078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734</v>
      </c>
      <c r="C716" s="1" t="n">
        <v>0.078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34</v>
      </c>
      <c r="C717" s="1" t="n">
        <v>0.088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34</v>
      </c>
      <c r="C718" s="1" t="n">
        <v>0.098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734</v>
      </c>
      <c r="C719" s="1" t="n">
        <v>0.112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739</v>
      </c>
      <c r="C720" s="1" t="n">
        <v>0.117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749</v>
      </c>
      <c r="C721" s="1" t="n">
        <v>0.117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759</v>
      </c>
      <c r="C722" s="1" t="n">
        <v>0.117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764</v>
      </c>
      <c r="C723" s="1" t="n">
        <v>0.10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64</v>
      </c>
      <c r="C724" s="1" t="n">
        <v>0.098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764</v>
      </c>
      <c r="C725" s="1" t="n">
        <v>0.103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759</v>
      </c>
      <c r="C726" s="1" t="n">
        <v>0.103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764</v>
      </c>
      <c r="C727" s="1" t="n">
        <v>0.107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764</v>
      </c>
      <c r="C728" s="1" t="n">
        <v>0.09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764</v>
      </c>
      <c r="C729" s="1" t="n">
        <v>0.083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764</v>
      </c>
      <c r="C730" s="1" t="n">
        <v>0.07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754</v>
      </c>
      <c r="C731" s="1" t="n">
        <v>0.073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764</v>
      </c>
      <c r="C732" s="1" t="n">
        <v>0.078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764</v>
      </c>
      <c r="C733" s="1" t="n">
        <v>0.078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64</v>
      </c>
      <c r="C734" s="1" t="n">
        <v>0.078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759</v>
      </c>
      <c r="C735" s="1" t="n">
        <v>0.078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754</v>
      </c>
      <c r="C736" s="1" t="n">
        <v>0.088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749</v>
      </c>
      <c r="C737" s="1" t="n">
        <v>0.10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739</v>
      </c>
      <c r="C738" s="1" t="n">
        <v>0.112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734</v>
      </c>
      <c r="C739" s="1" t="n">
        <v>0.122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734</v>
      </c>
      <c r="C740" s="1" t="n">
        <v>0.127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739</v>
      </c>
      <c r="C741" s="1" t="n">
        <v>0.127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2.739</v>
      </c>
      <c r="C742" s="1" t="n">
        <v>0.117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744</v>
      </c>
      <c r="C743" s="1" t="n">
        <v>0.107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739</v>
      </c>
      <c r="C744" s="1" t="n">
        <v>0.098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739</v>
      </c>
      <c r="C745" s="1" t="n">
        <v>0.098</v>
      </c>
      <c r="F745" s="1" t="n">
        <v>0.376</v>
      </c>
    </row>
    <row r="746" customFormat="false" ht="12.75" hidden="false" customHeight="false" outlineLevel="0" collapsed="false">
      <c r="A746" s="1" t="n">
        <v>14.72</v>
      </c>
      <c r="B746" s="1" t="n">
        <v>2.734</v>
      </c>
      <c r="C746" s="1" t="n">
        <v>0.098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2.734</v>
      </c>
      <c r="C747" s="1" t="n">
        <v>0.107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725</v>
      </c>
      <c r="C748" s="1" t="n">
        <v>0.107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2.725</v>
      </c>
      <c r="C749" s="1" t="n">
        <v>0.112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725</v>
      </c>
      <c r="C750" s="1" t="n">
        <v>0.107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729</v>
      </c>
      <c r="C751" s="1" t="n">
        <v>0.107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734</v>
      </c>
      <c r="C752" s="1" t="n">
        <v>0.098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54</v>
      </c>
      <c r="C753" s="1" t="n">
        <v>0.093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764</v>
      </c>
      <c r="C754" s="1" t="n">
        <v>0.088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64</v>
      </c>
      <c r="C755" s="1" t="n">
        <v>0.08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764</v>
      </c>
      <c r="C756" s="1" t="n">
        <v>0.08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754</v>
      </c>
      <c r="C757" s="1" t="n">
        <v>0.07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49</v>
      </c>
      <c r="C758" s="1" t="n">
        <v>0.083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749</v>
      </c>
      <c r="C759" s="1" t="n">
        <v>0.07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759</v>
      </c>
      <c r="C760" s="1" t="n">
        <v>0.083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759</v>
      </c>
      <c r="C761" s="1" t="n">
        <v>0.083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759</v>
      </c>
      <c r="C762" s="1" t="n">
        <v>0.09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759</v>
      </c>
      <c r="C763" s="1" t="n">
        <v>0.093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759</v>
      </c>
      <c r="C764" s="1" t="n">
        <v>0.107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754</v>
      </c>
      <c r="C765" s="1" t="n">
        <v>0.107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759</v>
      </c>
      <c r="C766" s="1" t="n">
        <v>0.117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764</v>
      </c>
      <c r="C767" s="1" t="n">
        <v>0.112</v>
      </c>
      <c r="F767" s="1" t="n">
        <v>0.396</v>
      </c>
    </row>
    <row r="768" customFormat="false" ht="12.75" hidden="false" customHeight="false" outlineLevel="0" collapsed="false">
      <c r="A768" s="1" t="n">
        <v>15.16</v>
      </c>
      <c r="B768" s="1" t="n">
        <v>2.769</v>
      </c>
      <c r="C768" s="1" t="n">
        <v>0.107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769</v>
      </c>
      <c r="C769" s="1" t="n">
        <v>0.088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773</v>
      </c>
      <c r="C770" s="1" t="n">
        <v>0.083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773</v>
      </c>
      <c r="C771" s="1" t="n">
        <v>0.078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769</v>
      </c>
      <c r="C772" s="1" t="n">
        <v>0.078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773</v>
      </c>
      <c r="C773" s="1" t="n">
        <v>0.088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773</v>
      </c>
      <c r="C774" s="1" t="n">
        <v>0.093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2.778</v>
      </c>
      <c r="C775" s="1" t="n">
        <v>0.107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778</v>
      </c>
      <c r="C776" s="1" t="n">
        <v>0.107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2.773</v>
      </c>
      <c r="C777" s="1" t="n">
        <v>0.103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769</v>
      </c>
      <c r="C778" s="1" t="n">
        <v>0.098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764</v>
      </c>
      <c r="C779" s="1" t="n">
        <v>0.107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764</v>
      </c>
      <c r="C780" s="1" t="n">
        <v>0.107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764</v>
      </c>
      <c r="C781" s="1" t="n">
        <v>0.103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764</v>
      </c>
      <c r="C782" s="1" t="n">
        <v>0.098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769</v>
      </c>
      <c r="C783" s="1" t="n">
        <v>0.083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769</v>
      </c>
      <c r="C784" s="1" t="n">
        <v>0.078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764</v>
      </c>
      <c r="C785" s="1" t="n">
        <v>0.073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764</v>
      </c>
      <c r="C786" s="1" t="n">
        <v>0.073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754</v>
      </c>
      <c r="C787" s="1" t="n">
        <v>0.073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754</v>
      </c>
      <c r="C788" s="1" t="n">
        <v>0.073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749</v>
      </c>
      <c r="C789" s="1" t="n">
        <v>0.073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2.759</v>
      </c>
      <c r="C790" s="1" t="n">
        <v>0.073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2.759</v>
      </c>
      <c r="C791" s="1" t="n">
        <v>0.073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2.769</v>
      </c>
      <c r="C792" s="1" t="n">
        <v>0.083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2.769</v>
      </c>
      <c r="C793" s="1" t="n">
        <v>0.083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2.773</v>
      </c>
      <c r="C794" s="1" t="n">
        <v>0.088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2.778</v>
      </c>
      <c r="C795" s="1" t="n">
        <v>0.083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2.788</v>
      </c>
      <c r="C796" s="1" t="n">
        <v>0.078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788</v>
      </c>
      <c r="C797" s="1" t="n">
        <v>0.07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88</v>
      </c>
      <c r="C798" s="1" t="n">
        <v>0.068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83</v>
      </c>
      <c r="C799" s="1" t="n">
        <v>0.068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783</v>
      </c>
      <c r="C800" s="1" t="n">
        <v>0.068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773</v>
      </c>
      <c r="C801" s="1" t="n">
        <v>0.073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769</v>
      </c>
      <c r="C802" s="1" t="n">
        <v>0.078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764</v>
      </c>
      <c r="C803" s="1" t="n">
        <v>0.078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754</v>
      </c>
      <c r="C804" s="1" t="n">
        <v>0.083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759</v>
      </c>
      <c r="C805" s="1" t="n">
        <v>0.088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764</v>
      </c>
      <c r="C806" s="1" t="n">
        <v>0.098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773</v>
      </c>
      <c r="C807" s="1" t="n">
        <v>0.107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783</v>
      </c>
      <c r="C808" s="1" t="n">
        <v>0.107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788</v>
      </c>
      <c r="C809" s="1" t="n">
        <v>0.112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793</v>
      </c>
      <c r="C810" s="1" t="n">
        <v>0.103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793</v>
      </c>
      <c r="C811" s="1" t="n">
        <v>0.098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788</v>
      </c>
      <c r="C812" s="1" t="n">
        <v>0.093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783</v>
      </c>
      <c r="C813" s="1" t="n">
        <v>0.098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778</v>
      </c>
      <c r="C814" s="1" t="n">
        <v>0.098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769</v>
      </c>
      <c r="C815" s="1" t="n">
        <v>0.103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769</v>
      </c>
      <c r="C816" s="1" t="n">
        <v>0.112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2.764</v>
      </c>
      <c r="C817" s="1" t="n">
        <v>0.117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754</v>
      </c>
      <c r="C818" s="1" t="n">
        <v>0.122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739</v>
      </c>
      <c r="C819" s="1" t="n">
        <v>0.122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25</v>
      </c>
      <c r="C820" s="1" t="n">
        <v>0.122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15</v>
      </c>
      <c r="C821" s="1" t="n">
        <v>0.122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715</v>
      </c>
      <c r="C822" s="1" t="n">
        <v>0.127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715</v>
      </c>
      <c r="C823" s="1" t="n">
        <v>0.127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72</v>
      </c>
      <c r="C824" s="1" t="n">
        <v>0.132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715</v>
      </c>
      <c r="C825" s="1" t="n">
        <v>0.137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715</v>
      </c>
      <c r="C826" s="1" t="n">
        <v>0.137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71</v>
      </c>
      <c r="C827" s="1" t="n">
        <v>0.117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715</v>
      </c>
      <c r="C828" s="1" t="n">
        <v>0.107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725</v>
      </c>
      <c r="C829" s="1" t="n">
        <v>0.098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2.734</v>
      </c>
      <c r="C830" s="1" t="n">
        <v>0.098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744</v>
      </c>
      <c r="C831" s="1" t="n">
        <v>0.093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749</v>
      </c>
      <c r="C832" s="1" t="n">
        <v>0.083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744</v>
      </c>
      <c r="C833" s="1" t="n">
        <v>0.083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734</v>
      </c>
      <c r="C834" s="1" t="n">
        <v>0.083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725</v>
      </c>
      <c r="C835" s="1" t="n">
        <v>0.083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715</v>
      </c>
      <c r="C836" s="1" t="n">
        <v>0.073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72</v>
      </c>
      <c r="C837" s="1" t="n">
        <v>0.05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715</v>
      </c>
      <c r="C838" s="1" t="n">
        <v>0.029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72</v>
      </c>
      <c r="C839" s="1" t="n">
        <v>0.02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715</v>
      </c>
      <c r="C840" s="1" t="n">
        <v>0.015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72</v>
      </c>
      <c r="C841" s="1" t="n">
        <v>0.034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715</v>
      </c>
      <c r="C842" s="1" t="n">
        <v>0.044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72</v>
      </c>
      <c r="C843" s="1" t="n">
        <v>0.063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72</v>
      </c>
      <c r="C844" s="1" t="n">
        <v>0.07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734</v>
      </c>
      <c r="C845" s="1" t="n">
        <v>0.098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739</v>
      </c>
      <c r="C846" s="1" t="n">
        <v>0.117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749</v>
      </c>
      <c r="C847" s="1" t="n">
        <v>0.137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44</v>
      </c>
      <c r="C848" s="1" t="n">
        <v>0.151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744</v>
      </c>
      <c r="C849" s="1" t="n">
        <v>0.151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2.744</v>
      </c>
      <c r="C850" s="1" t="n">
        <v>0.146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744</v>
      </c>
      <c r="C851" s="1" t="n">
        <v>0.127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744</v>
      </c>
      <c r="C852" s="1" t="n">
        <v>0.117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734</v>
      </c>
      <c r="C853" s="1" t="n">
        <v>0.103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2.739</v>
      </c>
      <c r="C854" s="1" t="n">
        <v>0.098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734</v>
      </c>
      <c r="C855" s="1" t="n">
        <v>0.093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734</v>
      </c>
      <c r="C856" s="1" t="n">
        <v>0.088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25</v>
      </c>
      <c r="C857" s="1" t="n">
        <v>0.083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72</v>
      </c>
      <c r="C858" s="1" t="n">
        <v>0.08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72</v>
      </c>
      <c r="C859" s="1" t="n">
        <v>0.098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725</v>
      </c>
      <c r="C860" s="1" t="n">
        <v>0.117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734</v>
      </c>
      <c r="C861" s="1" t="n">
        <v>0.13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744</v>
      </c>
      <c r="C862" s="1" t="n">
        <v>0.151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754</v>
      </c>
      <c r="C863" s="1" t="n">
        <v>0.156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759</v>
      </c>
      <c r="C864" s="1" t="n">
        <v>0.166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759</v>
      </c>
      <c r="C865" s="1" t="n">
        <v>0.176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754</v>
      </c>
      <c r="C866" s="1" t="n">
        <v>0.17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749</v>
      </c>
      <c r="C867" s="1" t="n">
        <v>0.151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734</v>
      </c>
      <c r="C868" s="1" t="n">
        <v>0.122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725</v>
      </c>
      <c r="C869" s="1" t="n">
        <v>0.103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72</v>
      </c>
      <c r="C870" s="1" t="n">
        <v>0.088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72</v>
      </c>
      <c r="C871" s="1" t="n">
        <v>0.093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715</v>
      </c>
      <c r="C872" s="1" t="n">
        <v>0.098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72</v>
      </c>
      <c r="C873" s="1" t="n">
        <v>0.112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715</v>
      </c>
      <c r="C874" s="1" t="n">
        <v>0.117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71</v>
      </c>
      <c r="C875" s="1" t="n">
        <v>0.127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715</v>
      </c>
      <c r="C876" s="1" t="n">
        <v>0.137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2.715</v>
      </c>
      <c r="C877" s="1" t="n">
        <v>0.142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72</v>
      </c>
      <c r="C878" s="1" t="n">
        <v>0.146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715</v>
      </c>
      <c r="C879" s="1" t="n">
        <v>0.146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715</v>
      </c>
      <c r="C880" s="1" t="n">
        <v>0.151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705</v>
      </c>
      <c r="C881" s="1" t="n">
        <v>0.146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7</v>
      </c>
      <c r="C882" s="1" t="n">
        <v>0.146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69</v>
      </c>
      <c r="C883" s="1" t="n">
        <v>0.142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69</v>
      </c>
      <c r="C884" s="1" t="n">
        <v>0.142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69</v>
      </c>
      <c r="C885" s="1" t="n">
        <v>0.142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686</v>
      </c>
      <c r="C886" s="1" t="n">
        <v>0.142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69</v>
      </c>
      <c r="C887" s="1" t="n">
        <v>0.137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695</v>
      </c>
      <c r="C888" s="1" t="n">
        <v>0.137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705</v>
      </c>
      <c r="C889" s="1" t="n">
        <v>0.146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2.705</v>
      </c>
      <c r="C890" s="1" t="n">
        <v>0.151</v>
      </c>
      <c r="F890" s="1" t="n">
        <v>0.386</v>
      </c>
    </row>
    <row r="891" customFormat="false" ht="12.75" hidden="false" customHeight="false" outlineLevel="0" collapsed="false">
      <c r="A891" s="1" t="n">
        <v>17.62</v>
      </c>
      <c r="B891" s="1" t="n">
        <v>2.715</v>
      </c>
      <c r="C891" s="1" t="n">
        <v>0.151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2.715</v>
      </c>
      <c r="C892" s="1" t="n">
        <v>0.137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2.72</v>
      </c>
      <c r="C893" s="1" t="n">
        <v>0.132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715</v>
      </c>
      <c r="C894" s="1" t="n">
        <v>0.127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715</v>
      </c>
      <c r="C895" s="1" t="n">
        <v>0.127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715</v>
      </c>
      <c r="C896" s="1" t="n">
        <v>0.122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715</v>
      </c>
      <c r="C897" s="1" t="n">
        <v>0.122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715</v>
      </c>
      <c r="C898" s="1" t="n">
        <v>0.12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72</v>
      </c>
      <c r="C899" s="1" t="n">
        <v>0.137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72</v>
      </c>
      <c r="C900" s="1" t="n">
        <v>0.146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725</v>
      </c>
      <c r="C901" s="1" t="n">
        <v>0.156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725</v>
      </c>
      <c r="C902" s="1" t="n">
        <v>0.146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2.725</v>
      </c>
      <c r="C903" s="1" t="n">
        <v>0.146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715</v>
      </c>
      <c r="C904" s="1" t="n">
        <v>0.137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715</v>
      </c>
      <c r="C905" s="1" t="n">
        <v>0.142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715</v>
      </c>
      <c r="C906" s="1" t="n">
        <v>0.13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715</v>
      </c>
      <c r="C907" s="1" t="n">
        <v>0.132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715</v>
      </c>
      <c r="C908" s="1" t="n">
        <v>0.122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715</v>
      </c>
      <c r="C909" s="1" t="n">
        <v>0.107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72</v>
      </c>
      <c r="C910" s="1" t="n">
        <v>0.098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715</v>
      </c>
      <c r="C911" s="1" t="n">
        <v>0.08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715</v>
      </c>
      <c r="C912" s="1" t="n">
        <v>0.083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715</v>
      </c>
      <c r="C913" s="1" t="n">
        <v>0.078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2.715</v>
      </c>
      <c r="C914" s="1" t="n">
        <v>0.078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71</v>
      </c>
      <c r="C915" s="1" t="n">
        <v>0.083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2.715</v>
      </c>
      <c r="C916" s="1" t="n">
        <v>0.093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715</v>
      </c>
      <c r="C917" s="1" t="n">
        <v>0.098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715</v>
      </c>
      <c r="C918" s="1" t="n">
        <v>0.103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72</v>
      </c>
      <c r="C919" s="1" t="n">
        <v>0.088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2</v>
      </c>
      <c r="C920" s="1" t="n">
        <v>0.068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15</v>
      </c>
      <c r="C921" s="1" t="n">
        <v>0.054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71</v>
      </c>
      <c r="C922" s="1" t="n">
        <v>0.049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2.705</v>
      </c>
      <c r="C923" s="1" t="n">
        <v>0.044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705</v>
      </c>
      <c r="C924" s="1" t="n">
        <v>0.039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715</v>
      </c>
      <c r="C925" s="1" t="n">
        <v>0.034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2.725</v>
      </c>
      <c r="C926" s="1" t="n">
        <v>0.024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734</v>
      </c>
      <c r="C927" s="1" t="n">
        <v>0.024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739</v>
      </c>
      <c r="C928" s="1" t="n">
        <v>0.029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739</v>
      </c>
      <c r="C929" s="1" t="n">
        <v>0.044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734</v>
      </c>
      <c r="C930" s="1" t="n">
        <v>0.039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734</v>
      </c>
      <c r="C931" s="1" t="n">
        <v>0.044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2.729</v>
      </c>
      <c r="C932" s="1" t="n">
        <v>0.039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2.734</v>
      </c>
      <c r="C933" s="1" t="n">
        <v>0.039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25</v>
      </c>
      <c r="C934" s="1" t="n">
        <v>0.039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2.72</v>
      </c>
      <c r="C935" s="1" t="n">
        <v>0.049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72</v>
      </c>
      <c r="C936" s="1" t="n">
        <v>0.063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715</v>
      </c>
      <c r="C937" s="1" t="n">
        <v>0.078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2.715</v>
      </c>
      <c r="C938" s="1" t="n">
        <v>0.093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2.71</v>
      </c>
      <c r="C939" s="1" t="n">
        <v>0.093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2.715</v>
      </c>
      <c r="C940" s="1" t="n">
        <v>0.088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72</v>
      </c>
      <c r="C941" s="1" t="n">
        <v>0.068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72</v>
      </c>
      <c r="C942" s="1" t="n">
        <v>0.063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715</v>
      </c>
      <c r="C943" s="1" t="n">
        <v>0.059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715</v>
      </c>
      <c r="C944" s="1" t="n">
        <v>0.059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705</v>
      </c>
      <c r="C945" s="1" t="n">
        <v>0.054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7</v>
      </c>
      <c r="C946" s="1" t="n">
        <v>0.063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695</v>
      </c>
      <c r="C947" s="1" t="n">
        <v>0.06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686</v>
      </c>
      <c r="C948" s="1" t="n">
        <v>0.068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676</v>
      </c>
      <c r="C949" s="1" t="n">
        <v>0.068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676</v>
      </c>
      <c r="C950" s="1" t="n">
        <v>0.073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686</v>
      </c>
      <c r="C951" s="1" t="n">
        <v>0.07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</v>
      </c>
      <c r="C952" s="1" t="n">
        <v>0.068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15</v>
      </c>
      <c r="C953" s="1" t="n">
        <v>0.059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72</v>
      </c>
      <c r="C954" s="1" t="n">
        <v>0.049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725</v>
      </c>
      <c r="C955" s="1" t="n">
        <v>0.049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72</v>
      </c>
      <c r="C956" s="1" t="n">
        <v>0.054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72</v>
      </c>
      <c r="C957" s="1" t="n">
        <v>0.063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2.715</v>
      </c>
      <c r="C958" s="1" t="n">
        <v>0.068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715</v>
      </c>
      <c r="C959" s="1" t="n">
        <v>0.073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715</v>
      </c>
      <c r="C960" s="1" t="n">
        <v>0.07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715</v>
      </c>
      <c r="C961" s="1" t="n">
        <v>0.078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71</v>
      </c>
      <c r="C962" s="1" t="n">
        <v>0.078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2.705</v>
      </c>
      <c r="C963" s="1" t="n">
        <v>0.088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2.69</v>
      </c>
      <c r="C964" s="1" t="n">
        <v>0.107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69</v>
      </c>
      <c r="C965" s="1" t="n">
        <v>0.132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69</v>
      </c>
      <c r="C966" s="1" t="n">
        <v>0.161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7</v>
      </c>
      <c r="C967" s="1" t="n">
        <v>0.176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2.71</v>
      </c>
      <c r="C968" s="1" t="n">
        <v>0.186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715</v>
      </c>
      <c r="C969" s="1" t="n">
        <v>0.19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715</v>
      </c>
      <c r="C970" s="1" t="n">
        <v>0.19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715</v>
      </c>
      <c r="C971" s="1" t="n">
        <v>0.1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715</v>
      </c>
      <c r="C972" s="1" t="n">
        <v>0.186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71</v>
      </c>
      <c r="C973" s="1" t="n">
        <v>0.166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705</v>
      </c>
      <c r="C974" s="1" t="n">
        <v>0.156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705</v>
      </c>
      <c r="C975" s="1" t="n">
        <v>0.146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715</v>
      </c>
      <c r="C976" s="1" t="n">
        <v>0.142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72</v>
      </c>
      <c r="C977" s="1" t="n">
        <v>0.132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2.725</v>
      </c>
      <c r="C978" s="1" t="n">
        <v>0.137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725</v>
      </c>
      <c r="C979" s="1" t="n">
        <v>0.137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725</v>
      </c>
      <c r="C980" s="1" t="n">
        <v>0.151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715</v>
      </c>
      <c r="C981" s="1" t="n">
        <v>0.156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15</v>
      </c>
      <c r="C982" s="1" t="n">
        <v>0.151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72</v>
      </c>
      <c r="C983" s="1" t="n">
        <v>0.137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715</v>
      </c>
      <c r="C984" s="1" t="n">
        <v>0.11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725</v>
      </c>
      <c r="C985" s="1" t="n">
        <v>0.098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715</v>
      </c>
      <c r="C986" s="1" t="n">
        <v>0.093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715</v>
      </c>
      <c r="C987" s="1" t="n">
        <v>0.107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2.715</v>
      </c>
      <c r="C988" s="1" t="n">
        <v>0.127</v>
      </c>
      <c r="F988" s="1" t="n">
        <v>0.386</v>
      </c>
    </row>
    <row r="989" customFormat="false" ht="12.75" hidden="false" customHeight="false" outlineLevel="0" collapsed="false">
      <c r="A989" s="1" t="n">
        <v>19.58</v>
      </c>
      <c r="B989" s="1" t="n">
        <v>2.715</v>
      </c>
      <c r="C989" s="1" t="n">
        <v>0.151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2.71</v>
      </c>
      <c r="C990" s="1" t="n">
        <v>0.166</v>
      </c>
      <c r="F990" s="1" t="n">
        <v>0.386</v>
      </c>
    </row>
    <row r="991" customFormat="false" ht="12.75" hidden="false" customHeight="false" outlineLevel="0" collapsed="false">
      <c r="A991" s="1" t="n">
        <v>19.62</v>
      </c>
      <c r="B991" s="1" t="n">
        <v>2.7</v>
      </c>
      <c r="C991" s="1" t="n">
        <v>0.176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681</v>
      </c>
      <c r="C992" s="1" t="n">
        <v>0.181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676</v>
      </c>
      <c r="C993" s="1" t="n">
        <v>0.181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666</v>
      </c>
      <c r="C994" s="1" t="n">
        <v>0.176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676</v>
      </c>
      <c r="C995" s="1" t="n">
        <v>0.176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686</v>
      </c>
      <c r="C996" s="1" t="n">
        <v>0.166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69</v>
      </c>
      <c r="C997" s="1" t="n">
        <v>0.156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69</v>
      </c>
      <c r="C998" s="1" t="n">
        <v>0.146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69</v>
      </c>
      <c r="C999" s="1" t="n">
        <v>0.142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695</v>
      </c>
      <c r="C1000" s="1" t="n">
        <v>0.127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2.71</v>
      </c>
      <c r="C1001" s="1" t="n">
        <v>0.117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2.72</v>
      </c>
      <c r="C1002" s="1" t="n">
        <v>0.107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2.725</v>
      </c>
      <c r="C1003" s="1" t="n">
        <v>0.098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2.734</v>
      </c>
      <c r="C1004" s="1" t="n">
        <v>0.098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739</v>
      </c>
      <c r="C1005" s="1" t="n">
        <v>0.098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744</v>
      </c>
      <c r="C1006" s="1" t="n">
        <v>0.098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744</v>
      </c>
      <c r="C1007" s="1" t="n">
        <v>0.088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2.749</v>
      </c>
      <c r="C1008" s="1" t="n">
        <v>0.078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2.754</v>
      </c>
      <c r="C1009" s="1" t="n">
        <v>0.068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764</v>
      </c>
      <c r="C1010" s="1" t="n">
        <v>0.059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2.769</v>
      </c>
      <c r="C1011" s="1" t="n">
        <v>0.054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2.778</v>
      </c>
      <c r="C1012" s="1" t="n">
        <v>0.054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773</v>
      </c>
      <c r="C1013" s="1" t="n">
        <v>0.063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764</v>
      </c>
      <c r="C1014" s="1" t="n">
        <v>0.083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749</v>
      </c>
      <c r="C1015" s="1" t="n">
        <v>0.11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734</v>
      </c>
      <c r="C1016" s="1" t="n">
        <v>0.146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725</v>
      </c>
      <c r="C1017" s="1" t="n">
        <v>0.161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72</v>
      </c>
      <c r="C1018" s="1" t="n">
        <v>0.16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725</v>
      </c>
      <c r="C1019" s="1" t="n">
        <v>0.15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2.729</v>
      </c>
      <c r="C1020" s="1" t="n">
        <v>0.132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734</v>
      </c>
      <c r="C1021" s="1" t="n">
        <v>0.132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734</v>
      </c>
      <c r="C1022" s="1" t="n">
        <v>0.122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749</v>
      </c>
      <c r="C1023" s="1" t="n">
        <v>0.127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754</v>
      </c>
      <c r="C1024" s="1" t="n">
        <v>0.117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764</v>
      </c>
      <c r="C1025" s="1" t="n">
        <v>0.107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764</v>
      </c>
      <c r="C1026" s="1" t="n">
        <v>0.078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64</v>
      </c>
      <c r="C1027" s="1" t="n">
        <v>0.059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764</v>
      </c>
      <c r="C1028" s="1" t="n">
        <v>0.044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764</v>
      </c>
      <c r="C1029" s="1" t="n">
        <v>0.039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759</v>
      </c>
      <c r="C1030" s="1" t="n">
        <v>0.039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754</v>
      </c>
      <c r="C1031" s="1" t="n">
        <v>0.04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749</v>
      </c>
      <c r="C1032" s="1" t="n">
        <v>0.049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744</v>
      </c>
      <c r="C1033" s="1" t="n">
        <v>0.054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739</v>
      </c>
      <c r="C1034" s="1" t="n">
        <v>0.068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734</v>
      </c>
      <c r="C1035" s="1" t="n">
        <v>0.083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744</v>
      </c>
      <c r="C1036" s="1" t="n">
        <v>0.09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744</v>
      </c>
      <c r="C1037" s="1" t="n">
        <v>0.107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754</v>
      </c>
      <c r="C1038" s="1" t="n">
        <v>0.127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759</v>
      </c>
      <c r="C1039" s="1" t="n">
        <v>0.142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749</v>
      </c>
      <c r="C1040" s="1" t="n">
        <v>0.151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734</v>
      </c>
      <c r="C1041" s="1" t="n">
        <v>0.146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729</v>
      </c>
      <c r="C1042" s="1" t="n">
        <v>0.137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729</v>
      </c>
      <c r="C1043" s="1" t="n">
        <v>0.127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734</v>
      </c>
      <c r="C1044" s="1" t="n">
        <v>0.117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2.739</v>
      </c>
      <c r="C1045" s="1" t="n">
        <v>0.103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2.744</v>
      </c>
      <c r="C1046" s="1" t="n">
        <v>0.088</v>
      </c>
      <c r="F1046" s="1" t="n">
        <v>0.391</v>
      </c>
    </row>
    <row r="1047" customFormat="false" ht="12.75" hidden="false" customHeight="false" outlineLevel="0" collapsed="false">
      <c r="A1047" s="1" t="n">
        <v>20.74</v>
      </c>
      <c r="B1047" s="1" t="n">
        <v>2.744</v>
      </c>
      <c r="C1047" s="1" t="n">
        <v>0.073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744</v>
      </c>
      <c r="C1048" s="1" t="n">
        <v>0.068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744</v>
      </c>
      <c r="C1049" s="1" t="n">
        <v>0.068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729</v>
      </c>
      <c r="C1050" s="1" t="n">
        <v>0.073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72</v>
      </c>
      <c r="C1051" s="1" t="n">
        <v>0.083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715</v>
      </c>
      <c r="C1052" s="1" t="n">
        <v>0.088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72</v>
      </c>
      <c r="C1053" s="1" t="n">
        <v>0.093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72</v>
      </c>
      <c r="C1054" s="1" t="n">
        <v>0.093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725</v>
      </c>
      <c r="C1055" s="1" t="n">
        <v>0.093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729</v>
      </c>
      <c r="C1056" s="1" t="n">
        <v>0.088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734</v>
      </c>
      <c r="C1057" s="1" t="n">
        <v>0.083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734</v>
      </c>
      <c r="C1058" s="1" t="n">
        <v>0.078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39</v>
      </c>
      <c r="C1059" s="1" t="n">
        <v>0.078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34</v>
      </c>
      <c r="C1060" s="1" t="n">
        <v>0.073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729</v>
      </c>
      <c r="C1061" s="1" t="n">
        <v>0.083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2.725</v>
      </c>
      <c r="C1062" s="1" t="n">
        <v>0.098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2.725</v>
      </c>
      <c r="C1063" s="1" t="n">
        <v>0.098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715</v>
      </c>
      <c r="C1064" s="1" t="n">
        <v>0.098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71</v>
      </c>
      <c r="C1065" s="1" t="n">
        <v>0.107</v>
      </c>
      <c r="F1065" s="1" t="n">
        <v>0.376</v>
      </c>
    </row>
    <row r="1066" customFormat="false" ht="12.75" hidden="false" customHeight="false" outlineLevel="0" collapsed="false">
      <c r="A1066" s="1" t="n">
        <v>21.12</v>
      </c>
      <c r="B1066" s="1" t="n">
        <v>2.715</v>
      </c>
      <c r="C1066" s="1" t="n">
        <v>0.127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71</v>
      </c>
      <c r="C1067" s="1" t="n">
        <v>0.142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715</v>
      </c>
      <c r="C1068" s="1" t="n">
        <v>0.171</v>
      </c>
      <c r="F1068" s="1" t="n">
        <v>0.386</v>
      </c>
    </row>
    <row r="1069" customFormat="false" ht="12.75" hidden="false" customHeight="false" outlineLevel="0" collapsed="false">
      <c r="A1069" s="1" t="n">
        <v>21.18</v>
      </c>
      <c r="B1069" s="1" t="n">
        <v>2.7</v>
      </c>
      <c r="C1069" s="1" t="n">
        <v>0.176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695</v>
      </c>
      <c r="C1070" s="1" t="n">
        <v>0.186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69</v>
      </c>
      <c r="C1071" s="1" t="n">
        <v>0.19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695</v>
      </c>
      <c r="C1072" s="1" t="n">
        <v>0.2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695</v>
      </c>
      <c r="C1073" s="1" t="n">
        <v>0.205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695</v>
      </c>
      <c r="C1074" s="1" t="n">
        <v>0.205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05</v>
      </c>
      <c r="C1075" s="1" t="n">
        <v>0.19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71</v>
      </c>
      <c r="C1076" s="1" t="n">
        <v>0.171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1</v>
      </c>
      <c r="C1077" s="1" t="n">
        <v>0.146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715</v>
      </c>
      <c r="C1078" s="1" t="n">
        <v>0.122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715</v>
      </c>
      <c r="C1079" s="1" t="n">
        <v>0.11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715</v>
      </c>
      <c r="C1080" s="1" t="n">
        <v>0.10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72</v>
      </c>
      <c r="C1081" s="1" t="n">
        <v>0.098</v>
      </c>
      <c r="F1081" s="1" t="n">
        <v>0.381</v>
      </c>
    </row>
    <row r="1082" customFormat="false" ht="12.75" hidden="false" customHeight="false" outlineLevel="0" collapsed="false">
      <c r="A1082" s="1" t="n">
        <v>21.44</v>
      </c>
      <c r="B1082" s="1" t="n">
        <v>2.72</v>
      </c>
      <c r="C1082" s="1" t="n">
        <v>0.088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72</v>
      </c>
      <c r="C1083" s="1" t="n">
        <v>0.088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2.725</v>
      </c>
      <c r="C1084" s="1" t="n">
        <v>0.088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725</v>
      </c>
      <c r="C1085" s="1" t="n">
        <v>0.088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72</v>
      </c>
      <c r="C1086" s="1" t="n">
        <v>0.083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725</v>
      </c>
      <c r="C1087" s="1" t="n">
        <v>0.083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725</v>
      </c>
      <c r="C1088" s="1" t="n">
        <v>0.083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729</v>
      </c>
      <c r="C1089" s="1" t="n">
        <v>0.083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2.734</v>
      </c>
      <c r="C1090" s="1" t="n">
        <v>0.083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729</v>
      </c>
      <c r="C1091" s="1" t="n">
        <v>0.078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729</v>
      </c>
      <c r="C1092" s="1" t="n">
        <v>0.063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2.725</v>
      </c>
      <c r="C1093" s="1" t="n">
        <v>0.054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729</v>
      </c>
      <c r="C1094" s="1" t="n">
        <v>0.054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2.715</v>
      </c>
      <c r="C1095" s="1" t="n">
        <v>0.054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71</v>
      </c>
      <c r="C1096" s="1" t="n">
        <v>0.059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705</v>
      </c>
      <c r="C1097" s="1" t="n">
        <v>0.063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705</v>
      </c>
      <c r="C1098" s="1" t="n">
        <v>0.073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71</v>
      </c>
      <c r="C1099" s="1" t="n">
        <v>0.088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72</v>
      </c>
      <c r="C1100" s="1" t="n">
        <v>0.103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15</v>
      </c>
      <c r="C1101" s="1" t="n">
        <v>0.107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2</v>
      </c>
      <c r="C1102" s="1" t="n">
        <v>0.117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72</v>
      </c>
      <c r="C1103" s="1" t="n">
        <v>0.107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25</v>
      </c>
      <c r="C1104" s="1" t="n">
        <v>0.088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725</v>
      </c>
      <c r="C1105" s="1" t="n">
        <v>0.068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72</v>
      </c>
      <c r="C1106" s="1" t="n">
        <v>0.05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715</v>
      </c>
      <c r="C1107" s="1" t="n">
        <v>0.054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715</v>
      </c>
      <c r="C1108" s="1" t="n">
        <v>0.059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72</v>
      </c>
      <c r="C1109" s="1" t="n">
        <v>0.059</v>
      </c>
      <c r="F1109" s="1" t="n">
        <v>0.376</v>
      </c>
    </row>
    <row r="1110" customFormat="false" ht="12.75" hidden="false" customHeight="false" outlineLevel="0" collapsed="false">
      <c r="A1110" s="1" t="n">
        <v>22</v>
      </c>
      <c r="B1110" s="1" t="n">
        <v>2.72</v>
      </c>
      <c r="C1110" s="1" t="n">
        <v>0.054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734</v>
      </c>
      <c r="C1111" s="1" t="n">
        <v>0.059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734</v>
      </c>
      <c r="C1112" s="1" t="n">
        <v>0.059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44</v>
      </c>
      <c r="C1113" s="1" t="n">
        <v>0.068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744</v>
      </c>
      <c r="C1114" s="1" t="n">
        <v>0.073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749</v>
      </c>
      <c r="C1115" s="1" t="n">
        <v>0.083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754</v>
      </c>
      <c r="C1116" s="1" t="n">
        <v>0.088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759</v>
      </c>
      <c r="C1117" s="1" t="n">
        <v>0.093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754</v>
      </c>
      <c r="C1118" s="1" t="n">
        <v>0.093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754</v>
      </c>
      <c r="C1119" s="1" t="n">
        <v>0.09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44</v>
      </c>
      <c r="C1120" s="1" t="n">
        <v>0.088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739</v>
      </c>
      <c r="C1121" s="1" t="n">
        <v>0.083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734</v>
      </c>
      <c r="C1122" s="1" t="n">
        <v>0.073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734</v>
      </c>
      <c r="C1123" s="1" t="n">
        <v>0.07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734</v>
      </c>
      <c r="C1124" s="1" t="n">
        <v>0.078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734</v>
      </c>
      <c r="C1125" s="1" t="n">
        <v>0.078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734</v>
      </c>
      <c r="C1126" s="1" t="n">
        <v>0.078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25</v>
      </c>
      <c r="C1127" s="1" t="n">
        <v>0.073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715</v>
      </c>
      <c r="C1128" s="1" t="n">
        <v>0.068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71</v>
      </c>
      <c r="C1129" s="1" t="n">
        <v>0.054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2.71</v>
      </c>
      <c r="C1130" s="1" t="n">
        <v>0.039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2.71</v>
      </c>
      <c r="C1131" s="1" t="n">
        <v>0.034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2.715</v>
      </c>
      <c r="C1132" s="1" t="n">
        <v>0.034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705</v>
      </c>
      <c r="C1133" s="1" t="n">
        <v>0.039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705</v>
      </c>
      <c r="C1134" s="1" t="n">
        <v>0.044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7</v>
      </c>
      <c r="C1135" s="1" t="n">
        <v>0.04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7</v>
      </c>
      <c r="C1136" s="1" t="n">
        <v>0.054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705</v>
      </c>
      <c r="C1137" s="1" t="n">
        <v>0.059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71</v>
      </c>
      <c r="C1138" s="1" t="n">
        <v>0.054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72</v>
      </c>
      <c r="C1139" s="1" t="n">
        <v>0.054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72</v>
      </c>
      <c r="C1140" s="1" t="n">
        <v>0.054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729</v>
      </c>
      <c r="C1141" s="1" t="n">
        <v>0.068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729</v>
      </c>
      <c r="C1142" s="1" t="n">
        <v>0.083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739</v>
      </c>
      <c r="C1143" s="1" t="n">
        <v>0.098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734</v>
      </c>
      <c r="C1144" s="1" t="n">
        <v>0.107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734</v>
      </c>
      <c r="C1145" s="1" t="n">
        <v>0.11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734</v>
      </c>
      <c r="C1146" s="1" t="n">
        <v>0.107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734</v>
      </c>
      <c r="C1147" s="1" t="n">
        <v>0.103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725</v>
      </c>
      <c r="C1148" s="1" t="n">
        <v>0.093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725</v>
      </c>
      <c r="C1149" s="1" t="n">
        <v>0.078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729</v>
      </c>
      <c r="C1150" s="1" t="n">
        <v>0.063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739</v>
      </c>
      <c r="C1151" s="1" t="n">
        <v>0.054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749</v>
      </c>
      <c r="C1152" s="1" t="n">
        <v>0.039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754</v>
      </c>
      <c r="C1153" s="1" t="n">
        <v>0.034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749</v>
      </c>
      <c r="C1154" s="1" t="n">
        <v>0.034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744</v>
      </c>
      <c r="C1155" s="1" t="n">
        <v>0.044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2.739</v>
      </c>
      <c r="C1156" s="1" t="n">
        <v>0.063</v>
      </c>
      <c r="F1156" s="1" t="n">
        <v>0.396</v>
      </c>
    </row>
    <row r="1157" customFormat="false" ht="12.75" hidden="false" customHeight="false" outlineLevel="0" collapsed="false">
      <c r="A1157" s="1" t="n">
        <v>22.94</v>
      </c>
      <c r="B1157" s="1" t="n">
        <v>2.734</v>
      </c>
      <c r="C1157" s="1" t="n">
        <v>0.083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2.729</v>
      </c>
      <c r="C1158" s="1" t="n">
        <v>0.098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725</v>
      </c>
      <c r="C1159" s="1" t="n">
        <v>0.107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725</v>
      </c>
      <c r="C1160" s="1" t="n">
        <v>0.117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725</v>
      </c>
      <c r="C1161" s="1" t="n">
        <v>0.132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729</v>
      </c>
      <c r="C1162" s="1" t="n">
        <v>0.142</v>
      </c>
      <c r="F1162" s="1" t="n">
        <v>0.376</v>
      </c>
    </row>
    <row r="1163" customFormat="false" ht="12.75" hidden="false" customHeight="false" outlineLevel="0" collapsed="false">
      <c r="A1163" s="1" t="n">
        <v>23.06</v>
      </c>
      <c r="B1163" s="1" t="n">
        <v>2.729</v>
      </c>
      <c r="C1163" s="1" t="n">
        <v>0.146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729</v>
      </c>
      <c r="C1164" s="1" t="n">
        <v>0.146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2.725</v>
      </c>
      <c r="C1165" s="1" t="n">
        <v>0.14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725</v>
      </c>
      <c r="C1166" s="1" t="n">
        <v>0.132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715</v>
      </c>
      <c r="C1167" s="1" t="n">
        <v>0.112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715</v>
      </c>
      <c r="C1168" s="1" t="n">
        <v>0.098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715</v>
      </c>
      <c r="C1169" s="1" t="n">
        <v>0.088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715</v>
      </c>
      <c r="C1170" s="1" t="n">
        <v>0.078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2.72</v>
      </c>
      <c r="C1171" s="1" t="n">
        <v>0.073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715</v>
      </c>
      <c r="C1172" s="1" t="n">
        <v>0.063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715</v>
      </c>
      <c r="C1173" s="1" t="n">
        <v>0.054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2.715</v>
      </c>
      <c r="C1174" s="1" t="n">
        <v>0.049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72</v>
      </c>
      <c r="C1175" s="1" t="n">
        <v>0.054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2.725</v>
      </c>
      <c r="C1176" s="1" t="n">
        <v>0.059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2.729</v>
      </c>
      <c r="C1177" s="1" t="n">
        <v>0.068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2.715</v>
      </c>
      <c r="C1178" s="1" t="n">
        <v>0.078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715</v>
      </c>
      <c r="C1179" s="1" t="n">
        <v>0.083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71</v>
      </c>
      <c r="C1180" s="1" t="n">
        <v>0.083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2.715</v>
      </c>
      <c r="C1181" s="1" t="n">
        <v>0.078</v>
      </c>
      <c r="F1181" s="1" t="n">
        <v>0.381</v>
      </c>
    </row>
    <row r="1182" customFormat="false" ht="12.75" hidden="false" customHeight="false" outlineLevel="0" collapsed="false">
      <c r="A1182" s="1" t="n">
        <v>23.44</v>
      </c>
      <c r="B1182" s="1" t="n">
        <v>2.715</v>
      </c>
      <c r="C1182" s="1" t="n">
        <v>0.068</v>
      </c>
      <c r="F1182" s="1" t="n">
        <v>0.381</v>
      </c>
    </row>
    <row r="1183" customFormat="false" ht="12.75" hidden="false" customHeight="false" outlineLevel="0" collapsed="false">
      <c r="A1183" s="1" t="n">
        <v>23.46</v>
      </c>
      <c r="B1183" s="1" t="n">
        <v>2.725</v>
      </c>
      <c r="C1183" s="1" t="n">
        <v>0.059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734</v>
      </c>
      <c r="C1184" s="1" t="n">
        <v>0.054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734</v>
      </c>
      <c r="C1185" s="1" t="n">
        <v>0.054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744</v>
      </c>
      <c r="C1186" s="1" t="n">
        <v>0.063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744</v>
      </c>
      <c r="C1187" s="1" t="n">
        <v>0.07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749</v>
      </c>
      <c r="C1188" s="1" t="n">
        <v>0.107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2.739</v>
      </c>
      <c r="C1189" s="1" t="n">
        <v>0.122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749</v>
      </c>
      <c r="C1190" s="1" t="n">
        <v>0.132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2.744</v>
      </c>
      <c r="C1191" s="1" t="n">
        <v>0.122</v>
      </c>
      <c r="F1191" s="1" t="n">
        <v>0.386</v>
      </c>
    </row>
    <row r="1192" customFormat="false" ht="12.75" hidden="false" customHeight="false" outlineLevel="0" collapsed="false">
      <c r="A1192" s="1" t="n">
        <v>23.64</v>
      </c>
      <c r="B1192" s="1" t="n">
        <v>2.739</v>
      </c>
      <c r="C1192" s="1" t="n">
        <v>0.112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2.725</v>
      </c>
      <c r="C1193" s="1" t="n">
        <v>0.093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725</v>
      </c>
      <c r="C1194" s="1" t="n">
        <v>0.088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2.725</v>
      </c>
      <c r="C1195" s="1" t="n">
        <v>0.083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2.725</v>
      </c>
      <c r="C1196" s="1" t="n">
        <v>0.093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725</v>
      </c>
      <c r="C1197" s="1" t="n">
        <v>0.093</v>
      </c>
      <c r="F1197" s="1" t="n">
        <v>0.386</v>
      </c>
    </row>
    <row r="1198" customFormat="false" ht="12.75" hidden="false" customHeight="false" outlineLevel="0" collapsed="false">
      <c r="A1198" s="1" t="n">
        <v>23.76</v>
      </c>
      <c r="B1198" s="1" t="n">
        <v>2.72</v>
      </c>
      <c r="C1198" s="1" t="n">
        <v>0.107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715</v>
      </c>
      <c r="C1199" s="1" t="n">
        <v>0.117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72</v>
      </c>
      <c r="C1200" s="1" t="n">
        <v>0.127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72</v>
      </c>
      <c r="C1201" s="1" t="n">
        <v>0.13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72</v>
      </c>
      <c r="C1202" s="1" t="n">
        <v>0.146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72</v>
      </c>
      <c r="C1203" s="1" t="n">
        <v>0.161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72</v>
      </c>
      <c r="C1204" s="1" t="n">
        <v>0.171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725</v>
      </c>
      <c r="C1205" s="1" t="n">
        <v>0.181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715</v>
      </c>
      <c r="C1206" s="1" t="n">
        <v>0.176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15</v>
      </c>
      <c r="C1207" s="1" t="n">
        <v>0.171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71</v>
      </c>
      <c r="C1208" s="1" t="n">
        <v>0.151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71</v>
      </c>
      <c r="C1209" s="1" t="n">
        <v>0.137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715</v>
      </c>
      <c r="C1210" s="1" t="n">
        <v>0.122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729</v>
      </c>
      <c r="C1211" s="1" t="n">
        <v>0.103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739</v>
      </c>
      <c r="C1212" s="1" t="n">
        <v>0.08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739</v>
      </c>
      <c r="C1213" s="1" t="n">
        <v>0.07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739</v>
      </c>
      <c r="C1214" s="1" t="n">
        <v>0.068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39</v>
      </c>
      <c r="C1215" s="1" t="n">
        <v>0.07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34</v>
      </c>
      <c r="C1216" s="1" t="n">
        <v>0.093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29</v>
      </c>
      <c r="C1217" s="1" t="n">
        <v>0.117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725</v>
      </c>
      <c r="C1218" s="1" t="n">
        <v>0.142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725</v>
      </c>
      <c r="C1219" s="1" t="n">
        <v>0.146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725</v>
      </c>
      <c r="C1220" s="1" t="n">
        <v>0.151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72</v>
      </c>
      <c r="C1221" s="1" t="n">
        <v>0.146</v>
      </c>
      <c r="F1221" s="1" t="n">
        <v>0.376</v>
      </c>
    </row>
    <row r="1222" customFormat="false" ht="12.75" hidden="false" customHeight="false" outlineLevel="0" collapsed="false">
      <c r="A1222" s="1" t="n">
        <v>24.24</v>
      </c>
      <c r="B1222" s="1" t="n">
        <v>2.725</v>
      </c>
      <c r="C1222" s="1" t="n">
        <v>0.146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72</v>
      </c>
      <c r="C1223" s="1" t="n">
        <v>0.142</v>
      </c>
      <c r="F1223" s="1" t="n">
        <v>0.381</v>
      </c>
    </row>
    <row r="1224" customFormat="false" ht="12.75" hidden="false" customHeight="false" outlineLevel="0" collapsed="false">
      <c r="A1224" s="1" t="n">
        <v>24.28</v>
      </c>
      <c r="B1224" s="1" t="n">
        <v>2.72</v>
      </c>
      <c r="C1224" s="1" t="n">
        <v>0.146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72</v>
      </c>
      <c r="C1225" s="1" t="n">
        <v>0.146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2.715</v>
      </c>
      <c r="C1226" s="1" t="n">
        <v>0.151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715</v>
      </c>
      <c r="C1227" s="1" t="n">
        <v>0.146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72</v>
      </c>
      <c r="C1228" s="1" t="n">
        <v>0.151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72</v>
      </c>
      <c r="C1229" s="1" t="n">
        <v>0.161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72</v>
      </c>
      <c r="C1230" s="1" t="n">
        <v>0.171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715</v>
      </c>
      <c r="C1231" s="1" t="n">
        <v>0.176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71</v>
      </c>
      <c r="C1232" s="1" t="n">
        <v>0.176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695</v>
      </c>
      <c r="C1233" s="1" t="n">
        <v>0.171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686</v>
      </c>
      <c r="C1234" s="1" t="n">
        <v>0.166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686</v>
      </c>
      <c r="C1235" s="1" t="n">
        <v>0.16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686</v>
      </c>
      <c r="C1236" s="1" t="n">
        <v>0.156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695</v>
      </c>
      <c r="C1237" s="1" t="n">
        <v>0.156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2.705</v>
      </c>
      <c r="C1238" s="1" t="n">
        <v>0.146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725</v>
      </c>
      <c r="C1239" s="1" t="n">
        <v>0.142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734</v>
      </c>
      <c r="C1240" s="1" t="n">
        <v>0.132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739</v>
      </c>
      <c r="C1241" s="1" t="n">
        <v>0.127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749</v>
      </c>
      <c r="C1242" s="1" t="n">
        <v>0.122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744</v>
      </c>
      <c r="C1243" s="1" t="n">
        <v>0.117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744</v>
      </c>
      <c r="C1244" s="1" t="n">
        <v>0.117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734</v>
      </c>
      <c r="C1245" s="1" t="n">
        <v>0.122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725</v>
      </c>
      <c r="C1246" s="1" t="n">
        <v>0.127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715</v>
      </c>
      <c r="C1247" s="1" t="n">
        <v>0.13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715</v>
      </c>
      <c r="C1248" s="1" t="n">
        <v>0.14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715</v>
      </c>
      <c r="C1249" s="1" t="n">
        <v>0.156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72</v>
      </c>
      <c r="C1250" s="1" t="n">
        <v>0.166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72</v>
      </c>
      <c r="C1251" s="1" t="n">
        <v>0.161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729</v>
      </c>
      <c r="C1252" s="1" t="n">
        <v>0.161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734</v>
      </c>
      <c r="C1253" s="1" t="n">
        <v>0.156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739</v>
      </c>
      <c r="C1254" s="1" t="n">
        <v>0.161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734</v>
      </c>
      <c r="C1255" s="1" t="n">
        <v>0.156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2.734</v>
      </c>
      <c r="C1256" s="1" t="n">
        <v>0.142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2.734</v>
      </c>
      <c r="C1257" s="1" t="n">
        <v>0.127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739</v>
      </c>
      <c r="C1258" s="1" t="n">
        <v>0.117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2.739</v>
      </c>
      <c r="C1259" s="1" t="n">
        <v>0.117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2.744</v>
      </c>
      <c r="C1260" s="1" t="n">
        <v>0.12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49</v>
      </c>
      <c r="C1261" s="1" t="n">
        <v>0.127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749</v>
      </c>
      <c r="C1262" s="1" t="n">
        <v>0.13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749</v>
      </c>
      <c r="C1263" s="1" t="n">
        <v>0.13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754</v>
      </c>
      <c r="C1264" s="1" t="n">
        <v>0.132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759</v>
      </c>
      <c r="C1265" s="1" t="n">
        <v>0.132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764</v>
      </c>
      <c r="C1266" s="1" t="n">
        <v>0.122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769</v>
      </c>
      <c r="C1267" s="1" t="n">
        <v>0.122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769</v>
      </c>
      <c r="C1268" s="1" t="n">
        <v>0.107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769</v>
      </c>
      <c r="C1269" s="1" t="n">
        <v>0.103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759</v>
      </c>
      <c r="C1270" s="1" t="n">
        <v>0.088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749</v>
      </c>
      <c r="C1271" s="1" t="n">
        <v>0.083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734</v>
      </c>
      <c r="C1272" s="1" t="n">
        <v>0.083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729</v>
      </c>
      <c r="C1273" s="1" t="n">
        <v>0.098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734</v>
      </c>
      <c r="C1274" s="1" t="n">
        <v>0.117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729</v>
      </c>
      <c r="C1275" s="1" t="n">
        <v>0.13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725</v>
      </c>
      <c r="C1276" s="1" t="n">
        <v>0.146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725</v>
      </c>
      <c r="C1277" s="1" t="n">
        <v>0.137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734</v>
      </c>
      <c r="C1278" s="1" t="n">
        <v>0.137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739</v>
      </c>
      <c r="C1279" s="1" t="n">
        <v>0.122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744</v>
      </c>
      <c r="C1280" s="1" t="n">
        <v>0.117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734</v>
      </c>
      <c r="C1281" s="1" t="n">
        <v>0.103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2.729</v>
      </c>
      <c r="C1282" s="1" t="n">
        <v>0.093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2.72</v>
      </c>
      <c r="C1283" s="1" t="n">
        <v>0.088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2.725</v>
      </c>
      <c r="C1284" s="1" t="n">
        <v>0.088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2.729</v>
      </c>
      <c r="C1285" s="1" t="n">
        <v>0.083</v>
      </c>
      <c r="F1285" s="1" t="n">
        <v>0.386</v>
      </c>
    </row>
    <row r="1286" customFormat="false" ht="12.75" hidden="false" customHeight="false" outlineLevel="0" collapsed="false">
      <c r="A1286" s="1" t="n">
        <v>25.52</v>
      </c>
      <c r="B1286" s="1" t="n">
        <v>2.734</v>
      </c>
      <c r="C1286" s="1" t="n">
        <v>0.078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2.739</v>
      </c>
      <c r="C1287" s="1" t="n">
        <v>0.073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744</v>
      </c>
      <c r="C1288" s="1" t="n">
        <v>0.073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734</v>
      </c>
      <c r="C1289" s="1" t="n">
        <v>0.068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734</v>
      </c>
      <c r="C1290" s="1" t="n">
        <v>0.05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729</v>
      </c>
      <c r="C1291" s="1" t="n">
        <v>0.054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729</v>
      </c>
      <c r="C1292" s="1" t="n">
        <v>0.039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729</v>
      </c>
      <c r="C1293" s="1" t="n">
        <v>0.039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729</v>
      </c>
      <c r="C1294" s="1" t="n">
        <v>0.03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739</v>
      </c>
      <c r="C1295" s="1" t="n">
        <v>0.044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749</v>
      </c>
      <c r="C1296" s="1" t="n">
        <v>0.044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749</v>
      </c>
      <c r="C1297" s="1" t="n">
        <v>0.049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744</v>
      </c>
      <c r="C1298" s="1" t="n">
        <v>0.044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734</v>
      </c>
      <c r="C1299" s="1" t="n">
        <v>0.039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2.725</v>
      </c>
      <c r="C1300" s="1" t="n">
        <v>0.029</v>
      </c>
      <c r="F1300" s="1" t="n">
        <v>0.386</v>
      </c>
    </row>
    <row r="1301" customFormat="false" ht="12.75" hidden="false" customHeight="false" outlineLevel="0" collapsed="false">
      <c r="A1301" s="1" t="n">
        <v>25.82</v>
      </c>
      <c r="B1301" s="1" t="n">
        <v>2.729</v>
      </c>
      <c r="C1301" s="1" t="n">
        <v>0.029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734</v>
      </c>
      <c r="C1302" s="1" t="n">
        <v>0.02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739</v>
      </c>
      <c r="C1303" s="1" t="n">
        <v>0.029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729</v>
      </c>
      <c r="C1304" s="1" t="n">
        <v>0.034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729</v>
      </c>
      <c r="C1305" s="1" t="n">
        <v>0.039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729</v>
      </c>
      <c r="C1306" s="1" t="n">
        <v>0.049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729</v>
      </c>
      <c r="C1307" s="1" t="n">
        <v>0.059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739</v>
      </c>
      <c r="C1308" s="1" t="n">
        <v>0.05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749</v>
      </c>
      <c r="C1309" s="1" t="n">
        <v>0.059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754</v>
      </c>
      <c r="C1310" s="1" t="n">
        <v>0.059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759</v>
      </c>
      <c r="C1311" s="1" t="n">
        <v>0.05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759</v>
      </c>
      <c r="C1312" s="1" t="n">
        <v>0.073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749</v>
      </c>
      <c r="C1313" s="1" t="n">
        <v>0.083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739</v>
      </c>
      <c r="C1314" s="1" t="n">
        <v>0.098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729</v>
      </c>
      <c r="C1315" s="1" t="n">
        <v>0.11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734</v>
      </c>
      <c r="C1316" s="1" t="n">
        <v>0.122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729</v>
      </c>
      <c r="C1317" s="1" t="n">
        <v>0.127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734</v>
      </c>
      <c r="C1318" s="1" t="n">
        <v>0.127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729</v>
      </c>
      <c r="C1319" s="1" t="n">
        <v>0.127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734</v>
      </c>
      <c r="C1320" s="1" t="n">
        <v>0.122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729</v>
      </c>
      <c r="C1321" s="1" t="n">
        <v>0.122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725</v>
      </c>
      <c r="C1322" s="1" t="n">
        <v>0.127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734</v>
      </c>
      <c r="C1323" s="1" t="n">
        <v>0.127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744</v>
      </c>
      <c r="C1324" s="1" t="n">
        <v>0.117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744</v>
      </c>
      <c r="C1325" s="1" t="n">
        <v>0.112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744</v>
      </c>
      <c r="C1326" s="1" t="n">
        <v>0.103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744</v>
      </c>
      <c r="C1327" s="1" t="n">
        <v>0.098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2.744</v>
      </c>
      <c r="C1328" s="1" t="n">
        <v>0.093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2.739</v>
      </c>
      <c r="C1329" s="1" t="n">
        <v>0.093</v>
      </c>
      <c r="F1329" s="1" t="n">
        <v>0.376</v>
      </c>
    </row>
    <row r="1330" customFormat="false" ht="12.75" hidden="false" customHeight="false" outlineLevel="0" collapsed="false">
      <c r="A1330" s="1" t="n">
        <v>26.4</v>
      </c>
      <c r="B1330" s="1" t="n">
        <v>2.734</v>
      </c>
      <c r="C1330" s="1" t="n">
        <v>0.093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2.734</v>
      </c>
      <c r="C1331" s="1" t="n">
        <v>0.088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734</v>
      </c>
      <c r="C1332" s="1" t="n">
        <v>0.088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729</v>
      </c>
      <c r="C1333" s="1" t="n">
        <v>0.083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734</v>
      </c>
      <c r="C1334" s="1" t="n">
        <v>0.073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725</v>
      </c>
      <c r="C1335" s="1" t="n">
        <v>0.068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2.72</v>
      </c>
      <c r="C1336" s="1" t="n">
        <v>0.068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715</v>
      </c>
      <c r="C1337" s="1" t="n">
        <v>0.068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2.705</v>
      </c>
      <c r="C1338" s="1" t="n">
        <v>0.078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2.705</v>
      </c>
      <c r="C1339" s="1" t="n">
        <v>0.088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2.71</v>
      </c>
      <c r="C1340" s="1" t="n">
        <v>0.09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715</v>
      </c>
      <c r="C1341" s="1" t="n">
        <v>0.10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71</v>
      </c>
      <c r="C1342" s="1" t="n">
        <v>0.117</v>
      </c>
      <c r="F1342" s="1" t="n">
        <v>0.376</v>
      </c>
    </row>
    <row r="1343" customFormat="false" ht="12.75" hidden="false" customHeight="false" outlineLevel="0" collapsed="false">
      <c r="A1343" s="1" t="n">
        <v>26.66</v>
      </c>
      <c r="B1343" s="1" t="n">
        <v>2.705</v>
      </c>
      <c r="C1343" s="1" t="n">
        <v>0.117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695</v>
      </c>
      <c r="C1344" s="1" t="n">
        <v>0.117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69</v>
      </c>
      <c r="C1345" s="1" t="n">
        <v>0.112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69</v>
      </c>
      <c r="C1346" s="1" t="n">
        <v>0.107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69</v>
      </c>
      <c r="C1347" s="1" t="n">
        <v>0.093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695</v>
      </c>
      <c r="C1348" s="1" t="n">
        <v>0.08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695</v>
      </c>
      <c r="C1349" s="1" t="n">
        <v>0.078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695</v>
      </c>
      <c r="C1350" s="1" t="n">
        <v>0.078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695</v>
      </c>
      <c r="C1351" s="1" t="n">
        <v>0.088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695</v>
      </c>
      <c r="C1352" s="1" t="n">
        <v>0.093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7</v>
      </c>
      <c r="C1353" s="1" t="n">
        <v>0.103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2.705</v>
      </c>
      <c r="C1354" s="1" t="n">
        <v>0.098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71</v>
      </c>
      <c r="C1355" s="1" t="n">
        <v>0.093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71</v>
      </c>
      <c r="C1356" s="1" t="n">
        <v>0.078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705</v>
      </c>
      <c r="C1357" s="1" t="n">
        <v>0.068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705</v>
      </c>
      <c r="C1358" s="1" t="n">
        <v>0.068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1</v>
      </c>
      <c r="C1359" s="1" t="n">
        <v>0.078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71</v>
      </c>
      <c r="C1360" s="1" t="n">
        <v>0.093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71</v>
      </c>
      <c r="C1361" s="1" t="n">
        <v>0.098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2.7</v>
      </c>
      <c r="C1362" s="1" t="n">
        <v>0.103</v>
      </c>
      <c r="F1362" s="1" t="n">
        <v>0.376</v>
      </c>
    </row>
    <row r="1363" customFormat="false" ht="12.75" hidden="false" customHeight="false" outlineLevel="0" collapsed="false">
      <c r="A1363" s="1" t="n">
        <v>27.06</v>
      </c>
      <c r="B1363" s="1" t="n">
        <v>2.705</v>
      </c>
      <c r="C1363" s="1" t="n">
        <v>0.098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705</v>
      </c>
      <c r="C1364" s="1" t="n">
        <v>0.093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71</v>
      </c>
      <c r="C1365" s="1" t="n">
        <v>0.093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2.71</v>
      </c>
      <c r="C1366" s="1" t="n">
        <v>0.093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2.71</v>
      </c>
      <c r="C1367" s="1" t="n">
        <v>0.093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72</v>
      </c>
      <c r="C1368" s="1" t="n">
        <v>0.093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2.72</v>
      </c>
      <c r="C1369" s="1" t="n">
        <v>0.083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72</v>
      </c>
      <c r="C1370" s="1" t="n">
        <v>0.078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715</v>
      </c>
      <c r="C1371" s="1" t="n">
        <v>0.073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715</v>
      </c>
      <c r="C1372" s="1" t="n">
        <v>0.078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71</v>
      </c>
      <c r="C1373" s="1" t="n">
        <v>0.078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715</v>
      </c>
      <c r="C1374" s="1" t="n">
        <v>0.078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2.72</v>
      </c>
      <c r="C1375" s="1" t="n">
        <v>0.083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2.734</v>
      </c>
      <c r="C1376" s="1" t="n">
        <v>0.093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2.739</v>
      </c>
      <c r="C1377" s="1" t="n">
        <v>0.098</v>
      </c>
      <c r="F1377" s="1" t="n">
        <v>0.381</v>
      </c>
    </row>
    <row r="1378" customFormat="false" ht="12.75" hidden="false" customHeight="false" outlineLevel="0" collapsed="false">
      <c r="A1378" s="1" t="n">
        <v>27.36</v>
      </c>
      <c r="B1378" s="1" t="n">
        <v>2.734</v>
      </c>
      <c r="C1378" s="1" t="n">
        <v>0.103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729</v>
      </c>
      <c r="C1379" s="1" t="n">
        <v>0.098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72</v>
      </c>
      <c r="C1380" s="1" t="n">
        <v>0.088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715</v>
      </c>
      <c r="C1381" s="1" t="n">
        <v>0.078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71</v>
      </c>
      <c r="C1382" s="1" t="n">
        <v>0.07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7</v>
      </c>
      <c r="C1383" s="1" t="n">
        <v>0.088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69</v>
      </c>
      <c r="C1384" s="1" t="n">
        <v>0.098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2.69</v>
      </c>
      <c r="C1385" s="1" t="n">
        <v>0.103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695</v>
      </c>
      <c r="C1386" s="1" t="n">
        <v>0.112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695</v>
      </c>
      <c r="C1387" s="1" t="n">
        <v>0.117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695</v>
      </c>
      <c r="C1388" s="1" t="n">
        <v>0.112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7</v>
      </c>
      <c r="C1389" s="1" t="n">
        <v>0.112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695</v>
      </c>
      <c r="C1390" s="1" t="n">
        <v>0.117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705</v>
      </c>
      <c r="C1391" s="1" t="n">
        <v>0.122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7</v>
      </c>
      <c r="C1392" s="1" t="n">
        <v>0.122</v>
      </c>
      <c r="F1392" s="1" t="n">
        <v>0.386</v>
      </c>
    </row>
    <row r="1393" customFormat="false" ht="12.75" hidden="false" customHeight="false" outlineLevel="0" collapsed="false">
      <c r="A1393" s="1" t="n">
        <v>27.66</v>
      </c>
      <c r="B1393" s="1" t="n">
        <v>2.7</v>
      </c>
      <c r="C1393" s="1" t="n">
        <v>0.132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2.7</v>
      </c>
      <c r="C1394" s="1" t="n">
        <v>0.137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7</v>
      </c>
      <c r="C1395" s="1" t="n">
        <v>0.142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7</v>
      </c>
      <c r="C1396" s="1" t="n">
        <v>0.142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2.7</v>
      </c>
      <c r="C1397" s="1" t="n">
        <v>0.142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695</v>
      </c>
      <c r="C1398" s="1" t="n">
        <v>0.151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695</v>
      </c>
      <c r="C1399" s="1" t="n">
        <v>0.156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695</v>
      </c>
      <c r="C1400" s="1" t="n">
        <v>0.156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695</v>
      </c>
      <c r="C1401" s="1" t="n">
        <v>0.156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705</v>
      </c>
      <c r="C1402" s="1" t="n">
        <v>0.151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715</v>
      </c>
      <c r="C1403" s="1" t="n">
        <v>0.137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734</v>
      </c>
      <c r="C1404" s="1" t="n">
        <v>0.127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739</v>
      </c>
      <c r="C1405" s="1" t="n">
        <v>0.117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749</v>
      </c>
      <c r="C1406" s="1" t="n">
        <v>0.117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44</v>
      </c>
      <c r="C1407" s="1" t="n">
        <v>0.117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34</v>
      </c>
      <c r="C1408" s="1" t="n">
        <v>0.107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729</v>
      </c>
      <c r="C1409" s="1" t="n">
        <v>0.107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725</v>
      </c>
      <c r="C1410" s="1" t="n">
        <v>0.10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72</v>
      </c>
      <c r="C1411" s="1" t="n">
        <v>0.103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72</v>
      </c>
      <c r="C1412" s="1" t="n">
        <v>0.107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72</v>
      </c>
      <c r="C1413" s="1" t="n">
        <v>0.117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729</v>
      </c>
      <c r="C1414" s="1" t="n">
        <v>0.127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34</v>
      </c>
      <c r="C1415" s="1" t="n">
        <v>0.142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729</v>
      </c>
      <c r="C1416" s="1" t="n">
        <v>0.156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729</v>
      </c>
      <c r="C1417" s="1" t="n">
        <v>0.171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2.715</v>
      </c>
      <c r="C1418" s="1" t="n">
        <v>0.176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71</v>
      </c>
      <c r="C1419" s="1" t="n">
        <v>0.171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71</v>
      </c>
      <c r="C1420" s="1" t="n">
        <v>0.151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715</v>
      </c>
      <c r="C1421" s="1" t="n">
        <v>0.137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72</v>
      </c>
      <c r="C1422" s="1" t="n">
        <v>0.117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725</v>
      </c>
      <c r="C1423" s="1" t="n">
        <v>0.098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729</v>
      </c>
      <c r="C1424" s="1" t="n">
        <v>0.083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734</v>
      </c>
      <c r="C1425" s="1" t="n">
        <v>0.073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729</v>
      </c>
      <c r="C1426" s="1" t="n">
        <v>0.07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729</v>
      </c>
      <c r="C1427" s="1" t="n">
        <v>0.073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72</v>
      </c>
      <c r="C1428" s="1" t="n">
        <v>0.068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15</v>
      </c>
      <c r="C1429" s="1" t="n">
        <v>0.07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715</v>
      </c>
      <c r="C1430" s="1" t="n">
        <v>0.083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715</v>
      </c>
      <c r="C1431" s="1" t="n">
        <v>0.103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71</v>
      </c>
      <c r="C1432" s="1" t="n">
        <v>0.132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705</v>
      </c>
      <c r="C1433" s="1" t="n">
        <v>0.142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71</v>
      </c>
      <c r="C1434" s="1" t="n">
        <v>0.142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715</v>
      </c>
      <c r="C1435" s="1" t="n">
        <v>0.137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725</v>
      </c>
      <c r="C1436" s="1" t="n">
        <v>0.132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72</v>
      </c>
      <c r="C1437" s="1" t="n">
        <v>0.127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729</v>
      </c>
      <c r="C1438" s="1" t="n">
        <v>0.132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729</v>
      </c>
      <c r="C1439" s="1" t="n">
        <v>0.127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739</v>
      </c>
      <c r="C1440" s="1" t="n">
        <v>0.127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739</v>
      </c>
      <c r="C1441" s="1" t="n">
        <v>0.127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744</v>
      </c>
      <c r="C1442" s="1" t="n">
        <v>0.132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739</v>
      </c>
      <c r="C1443" s="1" t="n">
        <v>0.132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734</v>
      </c>
      <c r="C1444" s="1" t="n">
        <v>0.132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729</v>
      </c>
      <c r="C1445" s="1" t="n">
        <v>0.117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725</v>
      </c>
      <c r="C1446" s="1" t="n">
        <v>0.103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72</v>
      </c>
      <c r="C1447" s="1" t="n">
        <v>0.093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2.725</v>
      </c>
      <c r="C1448" s="1" t="n">
        <v>0.093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729</v>
      </c>
      <c r="C1449" s="1" t="n">
        <v>0.107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34</v>
      </c>
      <c r="C1450" s="1" t="n">
        <v>0.122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29</v>
      </c>
      <c r="C1451" s="1" t="n">
        <v>0.137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729</v>
      </c>
      <c r="C1452" s="1" t="n">
        <v>0.127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729</v>
      </c>
      <c r="C1453" s="1" t="n">
        <v>0.11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734</v>
      </c>
      <c r="C1454" s="1" t="n">
        <v>0.093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729</v>
      </c>
      <c r="C1455" s="1" t="n">
        <v>0.093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725</v>
      </c>
      <c r="C1456" s="1" t="n">
        <v>0.098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2.71</v>
      </c>
      <c r="C1457" s="1" t="n">
        <v>0.107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2.695</v>
      </c>
      <c r="C1458" s="1" t="n">
        <v>0.117</v>
      </c>
      <c r="F1458" s="1" t="n">
        <v>0.386</v>
      </c>
    </row>
    <row r="1459" customFormat="false" ht="12.75" hidden="false" customHeight="false" outlineLevel="0" collapsed="false">
      <c r="A1459" s="1" t="n">
        <v>28.98</v>
      </c>
      <c r="B1459" s="1" t="n">
        <v>2.686</v>
      </c>
      <c r="C1459" s="1" t="n">
        <v>0.132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681</v>
      </c>
      <c r="C1460" s="1" t="n">
        <v>0.146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686</v>
      </c>
      <c r="C1461" s="1" t="n">
        <v>0.156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69</v>
      </c>
      <c r="C1462" s="1" t="n">
        <v>0.156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705</v>
      </c>
      <c r="C1463" s="1" t="n">
        <v>0.156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715</v>
      </c>
      <c r="C1464" s="1" t="n">
        <v>0.156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725</v>
      </c>
      <c r="C1465" s="1" t="n">
        <v>0.146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729</v>
      </c>
      <c r="C1466" s="1" t="n">
        <v>0.127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734</v>
      </c>
      <c r="C1467" s="1" t="n">
        <v>0.112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729</v>
      </c>
      <c r="C1468" s="1" t="n">
        <v>0.098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734</v>
      </c>
      <c r="C1469" s="1" t="n">
        <v>0.083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734</v>
      </c>
      <c r="C1470" s="1" t="n">
        <v>0.06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729</v>
      </c>
      <c r="C1471" s="1" t="n">
        <v>0.054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725</v>
      </c>
      <c r="C1472" s="1" t="n">
        <v>0.044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2</v>
      </c>
      <c r="C1473" s="1" t="n">
        <v>0.044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2</v>
      </c>
      <c r="C1474" s="1" t="n">
        <v>0.054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715</v>
      </c>
      <c r="C1475" s="1" t="n">
        <v>0.059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715</v>
      </c>
      <c r="C1476" s="1" t="n">
        <v>0.05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715</v>
      </c>
      <c r="C1477" s="1" t="n">
        <v>0.059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715</v>
      </c>
      <c r="C1478" s="1" t="n">
        <v>0.063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71</v>
      </c>
      <c r="C1479" s="1" t="n">
        <v>0.073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705</v>
      </c>
      <c r="C1480" s="1" t="n">
        <v>0.068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71</v>
      </c>
      <c r="C1481" s="1" t="n">
        <v>0.059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71</v>
      </c>
      <c r="C1482" s="1" t="n">
        <v>0.049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72</v>
      </c>
      <c r="C1483" s="1" t="n">
        <v>0.039</v>
      </c>
      <c r="F1483" s="1" t="n">
        <v>0.391</v>
      </c>
    </row>
    <row r="1484" customFormat="false" ht="12.75" hidden="false" customHeight="false" outlineLevel="0" collapsed="false">
      <c r="A1484" s="1" t="n">
        <v>29.48</v>
      </c>
      <c r="B1484" s="1" t="n">
        <v>2.729</v>
      </c>
      <c r="C1484" s="1" t="n">
        <v>0.039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2.739</v>
      </c>
      <c r="C1485" s="1" t="n">
        <v>0.034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2.744</v>
      </c>
      <c r="C1486" s="1" t="n">
        <v>0.034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2.744</v>
      </c>
      <c r="C1487" s="1" t="n">
        <v>0.029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744</v>
      </c>
      <c r="C1488" s="1" t="n">
        <v>0.029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739</v>
      </c>
      <c r="C1489" s="1" t="n">
        <v>0.03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739</v>
      </c>
      <c r="C1490" s="1" t="n">
        <v>0.054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739</v>
      </c>
      <c r="C1491" s="1" t="n">
        <v>0.068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739</v>
      </c>
      <c r="C1492" s="1" t="n">
        <v>0.083</v>
      </c>
      <c r="F1492" s="1" t="n">
        <v>0.376</v>
      </c>
    </row>
    <row r="1493" customFormat="false" ht="12.75" hidden="false" customHeight="false" outlineLevel="0" collapsed="false">
      <c r="A1493" s="1" t="n">
        <v>29.66</v>
      </c>
      <c r="B1493" s="1" t="n">
        <v>2.729</v>
      </c>
      <c r="C1493" s="1" t="n">
        <v>0.083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729</v>
      </c>
      <c r="C1494" s="1" t="n">
        <v>0.078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72</v>
      </c>
      <c r="C1495" s="1" t="n">
        <v>0.063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715</v>
      </c>
      <c r="C1496" s="1" t="n">
        <v>0.059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2.715</v>
      </c>
      <c r="C1497" s="1" t="n">
        <v>0.054</v>
      </c>
      <c r="F1497" s="1" t="n">
        <v>0.381</v>
      </c>
    </row>
    <row r="1498" customFormat="false" ht="12.75" hidden="false" customHeight="false" outlineLevel="0" collapsed="false">
      <c r="A1498" s="1" t="n">
        <v>29.76</v>
      </c>
      <c r="B1498" s="1" t="n">
        <v>2.725</v>
      </c>
      <c r="C1498" s="1" t="n">
        <v>0.063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2.729</v>
      </c>
      <c r="C1499" s="1" t="n">
        <v>0.073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734</v>
      </c>
      <c r="C1500" s="1" t="n">
        <v>0.088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739</v>
      </c>
      <c r="C1501" s="1" t="n">
        <v>0.093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744</v>
      </c>
      <c r="C1502" s="1" t="n">
        <v>0.088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744</v>
      </c>
      <c r="C1503" s="1" t="n">
        <v>0.08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739</v>
      </c>
      <c r="C1504" s="1" t="n">
        <v>0.08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744</v>
      </c>
      <c r="C1505" s="1" t="n">
        <v>0.088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744</v>
      </c>
      <c r="C1506" s="1" t="n">
        <v>0.088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2.739</v>
      </c>
      <c r="C1507" s="1" t="n">
        <v>0.083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734</v>
      </c>
      <c r="C1508" s="1" t="n">
        <v>0.073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739</v>
      </c>
      <c r="C1509" s="1" t="n">
        <v>0.063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734</v>
      </c>
      <c r="C1510" s="1" t="n">
        <v>0.049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739</v>
      </c>
      <c r="C1511" s="1" t="n">
        <v>0.04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739</v>
      </c>
      <c r="C1512" s="1" t="n">
        <v>0.049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754</v>
      </c>
      <c r="C1513" s="1" t="n">
        <v>0.06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749</v>
      </c>
      <c r="C1514" s="1" t="n">
        <v>0.059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749</v>
      </c>
      <c r="C1515" s="1" t="n">
        <v>0.05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754</v>
      </c>
      <c r="C1516" s="1" t="n">
        <v>0.054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754</v>
      </c>
      <c r="C1517" s="1" t="n">
        <v>0.059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759</v>
      </c>
      <c r="C1518" s="1" t="n">
        <v>0.068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759</v>
      </c>
      <c r="C1519" s="1" t="n">
        <v>0.093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754</v>
      </c>
      <c r="C1520" s="1" t="n">
        <v>0.107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754</v>
      </c>
      <c r="C1521" s="1" t="n">
        <v>0.117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749</v>
      </c>
      <c r="C1522" s="1" t="n">
        <v>0.137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739</v>
      </c>
      <c r="C1523" s="1" t="n">
        <v>0.146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2.729</v>
      </c>
      <c r="C1524" s="1" t="n">
        <v>0.151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725</v>
      </c>
      <c r="C1525" s="1" t="n">
        <v>0.156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734</v>
      </c>
      <c r="C1526" s="1" t="n">
        <v>0.166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739</v>
      </c>
      <c r="C1527" s="1" t="n">
        <v>0.171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754</v>
      </c>
      <c r="C1528" s="1" t="n">
        <v>0.171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749</v>
      </c>
      <c r="C1529" s="1" t="n">
        <v>0.161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754</v>
      </c>
      <c r="C1530" s="1" t="n">
        <v>0.151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754</v>
      </c>
      <c r="C1531" s="1" t="n">
        <v>0.142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754</v>
      </c>
      <c r="C1532" s="1" t="n">
        <v>0.146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744</v>
      </c>
      <c r="C1533" s="1" t="n">
        <v>0.146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734</v>
      </c>
      <c r="C1534" s="1" t="n">
        <v>0.146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729</v>
      </c>
      <c r="C1535" s="1" t="n">
        <v>0.137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72</v>
      </c>
      <c r="C1536" s="1" t="n">
        <v>0.132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72</v>
      </c>
      <c r="C1537" s="1" t="n">
        <v>0.132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715</v>
      </c>
      <c r="C1538" s="1" t="n">
        <v>0.132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72</v>
      </c>
      <c r="C1539" s="1" t="n">
        <v>0.127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729</v>
      </c>
      <c r="C1540" s="1" t="n">
        <v>0.117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739</v>
      </c>
      <c r="C1541" s="1" t="n">
        <v>0.117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744</v>
      </c>
      <c r="C1542" s="1" t="n">
        <v>0.122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749</v>
      </c>
      <c r="C1543" s="1" t="n">
        <v>0.132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744</v>
      </c>
      <c r="C1544" s="1" t="n">
        <v>0.132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739</v>
      </c>
      <c r="C1545" s="1" t="n">
        <v>0.132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2.729</v>
      </c>
      <c r="C1546" s="1" t="n">
        <v>0.122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2.729</v>
      </c>
      <c r="C1547" s="1" t="n">
        <v>0.122</v>
      </c>
      <c r="F1547" s="1" t="n">
        <v>0.386</v>
      </c>
    </row>
    <row r="1548" customFormat="false" ht="12.75" hidden="false" customHeight="false" outlineLevel="0" collapsed="false">
      <c r="A1548" s="1" t="n">
        <v>30.76</v>
      </c>
      <c r="B1548" s="1" t="n">
        <v>2.72</v>
      </c>
      <c r="C1548" s="1" t="n">
        <v>0.117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72</v>
      </c>
      <c r="C1549" s="1" t="n">
        <v>0.122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715</v>
      </c>
      <c r="C1550" s="1" t="n">
        <v>0.117</v>
      </c>
      <c r="F1550" s="1" t="n">
        <v>0.386</v>
      </c>
    </row>
    <row r="1551" customFormat="false" ht="12.75" hidden="false" customHeight="false" outlineLevel="0" collapsed="false">
      <c r="A1551" s="1" t="n">
        <v>30.82</v>
      </c>
      <c r="B1551" s="1" t="n">
        <v>2.72</v>
      </c>
      <c r="C1551" s="1" t="n">
        <v>0.117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725</v>
      </c>
      <c r="C1552" s="1" t="n">
        <v>0.107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72</v>
      </c>
      <c r="C1553" s="1" t="n">
        <v>0.098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72</v>
      </c>
      <c r="C1554" s="1" t="n">
        <v>0.098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725</v>
      </c>
      <c r="C1555" s="1" t="n">
        <v>0.103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2.725</v>
      </c>
      <c r="C1556" s="1" t="n">
        <v>0.107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729</v>
      </c>
      <c r="C1557" s="1" t="n">
        <v>0.10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734</v>
      </c>
      <c r="C1558" s="1" t="n">
        <v>0.103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739</v>
      </c>
      <c r="C1559" s="1" t="n">
        <v>0.093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739</v>
      </c>
      <c r="C1560" s="1" t="n">
        <v>0.09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739</v>
      </c>
      <c r="C1561" s="1" t="n">
        <v>0.083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2.739</v>
      </c>
      <c r="C1562" s="1" t="n">
        <v>0.078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734</v>
      </c>
      <c r="C1563" s="1" t="n">
        <v>0.068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734</v>
      </c>
      <c r="C1564" s="1" t="n">
        <v>0.063</v>
      </c>
      <c r="F1564" s="1" t="n">
        <v>0.386</v>
      </c>
    </row>
    <row r="1565" customFormat="false" ht="12.75" hidden="false" customHeight="false" outlineLevel="0" collapsed="false">
      <c r="A1565" s="1" t="n">
        <v>31.1</v>
      </c>
      <c r="B1565" s="1" t="n">
        <v>2.729</v>
      </c>
      <c r="C1565" s="1" t="n">
        <v>0.063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725</v>
      </c>
      <c r="C1566" s="1" t="n">
        <v>0.073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72</v>
      </c>
      <c r="C1567" s="1" t="n">
        <v>0.08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71</v>
      </c>
      <c r="C1568" s="1" t="n">
        <v>0.083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705</v>
      </c>
      <c r="C1569" s="1" t="n">
        <v>0.078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</v>
      </c>
      <c r="C1570" s="1" t="n">
        <v>0.073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705</v>
      </c>
      <c r="C1571" s="1" t="n">
        <v>0.073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705</v>
      </c>
      <c r="C1572" s="1" t="n">
        <v>0.078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71</v>
      </c>
      <c r="C1573" s="1" t="n">
        <v>0.083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695</v>
      </c>
      <c r="C1574" s="1" t="n">
        <v>0.078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695</v>
      </c>
      <c r="C1575" s="1" t="n">
        <v>0.08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</v>
      </c>
      <c r="C1576" s="1" t="n">
        <v>0.09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71</v>
      </c>
      <c r="C1577" s="1" t="n">
        <v>0.098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705</v>
      </c>
      <c r="C1578" s="1" t="n">
        <v>0.098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705</v>
      </c>
      <c r="C1579" s="1" t="n">
        <v>0.098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2.695</v>
      </c>
      <c r="C1580" s="1" t="n">
        <v>0.093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69</v>
      </c>
      <c r="C1581" s="1" t="n">
        <v>0.088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69</v>
      </c>
      <c r="C1582" s="1" t="n">
        <v>0.078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69</v>
      </c>
      <c r="C1583" s="1" t="n">
        <v>0.078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686</v>
      </c>
      <c r="C1584" s="1" t="n">
        <v>0.08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686</v>
      </c>
      <c r="C1585" s="1" t="n">
        <v>0.093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69</v>
      </c>
      <c r="C1586" s="1" t="n">
        <v>0.107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695</v>
      </c>
      <c r="C1587" s="1" t="n">
        <v>0.122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7</v>
      </c>
      <c r="C1588" s="1" t="n">
        <v>0.127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2.7</v>
      </c>
      <c r="C1589" s="1" t="n">
        <v>0.117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71</v>
      </c>
      <c r="C1590" s="1" t="n">
        <v>0.098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2.715</v>
      </c>
      <c r="C1591" s="1" t="n">
        <v>0.088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2.72</v>
      </c>
      <c r="C1592" s="1" t="n">
        <v>0.078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2.725</v>
      </c>
      <c r="C1593" s="1" t="n">
        <v>0.073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729</v>
      </c>
      <c r="C1594" s="1" t="n">
        <v>0.078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725</v>
      </c>
      <c r="C1595" s="1" t="n">
        <v>0.068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72</v>
      </c>
      <c r="C1596" s="1" t="n">
        <v>0.068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2.72</v>
      </c>
      <c r="C1597" s="1" t="n">
        <v>0.063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2.715</v>
      </c>
      <c r="C1598" s="1" t="n">
        <v>0.073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715</v>
      </c>
      <c r="C1599" s="1" t="n">
        <v>0.07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715</v>
      </c>
      <c r="C1600" s="1" t="n">
        <v>0.08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72</v>
      </c>
      <c r="C1601" s="1" t="n">
        <v>0.083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2.715</v>
      </c>
      <c r="C1602" s="1" t="n">
        <v>0.078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715</v>
      </c>
      <c r="C1603" s="1" t="n">
        <v>0.073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05</v>
      </c>
      <c r="C1604" s="1" t="n">
        <v>0.068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71</v>
      </c>
      <c r="C1605" s="1" t="n">
        <v>0.068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705</v>
      </c>
      <c r="C1606" s="1" t="n">
        <v>0.063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695</v>
      </c>
      <c r="C1607" s="1" t="n">
        <v>0.06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86</v>
      </c>
      <c r="C1608" s="1" t="n">
        <v>0.054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681</v>
      </c>
      <c r="C1609" s="1" t="n">
        <v>0.054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671</v>
      </c>
      <c r="C1610" s="1" t="n">
        <v>0.059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666</v>
      </c>
      <c r="C1611" s="1" t="n">
        <v>0.068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66</v>
      </c>
      <c r="C1612" s="1" t="n">
        <v>0.068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671</v>
      </c>
      <c r="C1613" s="1" t="n">
        <v>0.073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681</v>
      </c>
      <c r="C1614" s="1" t="n">
        <v>0.073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686</v>
      </c>
      <c r="C1615" s="1" t="n">
        <v>0.078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69</v>
      </c>
      <c r="C1616" s="1" t="n">
        <v>0.083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2.69</v>
      </c>
      <c r="C1617" s="1" t="n">
        <v>0.078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695</v>
      </c>
      <c r="C1618" s="1" t="n">
        <v>0.068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695</v>
      </c>
      <c r="C1619" s="1" t="n">
        <v>0.063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695</v>
      </c>
      <c r="C1620" s="1" t="n">
        <v>0.083</v>
      </c>
      <c r="F1620" s="1" t="n">
        <v>0.376</v>
      </c>
    </row>
    <row r="1621" customFormat="false" ht="12.75" hidden="false" customHeight="false" outlineLevel="0" collapsed="false">
      <c r="A1621" s="1" t="n">
        <v>32.22</v>
      </c>
      <c r="B1621" s="1" t="n">
        <v>2.69</v>
      </c>
      <c r="C1621" s="1" t="n">
        <v>0.107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676</v>
      </c>
      <c r="C1622" s="1" t="n">
        <v>0.142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66</v>
      </c>
      <c r="C1623" s="1" t="n">
        <v>0.161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661</v>
      </c>
      <c r="C1624" s="1" t="n">
        <v>0.176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656</v>
      </c>
      <c r="C1625" s="1" t="n">
        <v>0.176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666</v>
      </c>
      <c r="C1626" s="1" t="n">
        <v>0.181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676</v>
      </c>
      <c r="C1627" s="1" t="n">
        <v>0.171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2.686</v>
      </c>
      <c r="C1628" s="1" t="n">
        <v>0.156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69</v>
      </c>
      <c r="C1629" s="1" t="n">
        <v>0.142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686</v>
      </c>
      <c r="C1630" s="1" t="n">
        <v>0.132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69</v>
      </c>
      <c r="C1631" s="1" t="n">
        <v>0.127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2.681</v>
      </c>
      <c r="C1632" s="1" t="n">
        <v>0.12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681</v>
      </c>
      <c r="C1633" s="1" t="n">
        <v>0.122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681</v>
      </c>
      <c r="C1634" s="1" t="n">
        <v>0.117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686</v>
      </c>
      <c r="C1635" s="1" t="n">
        <v>0.12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69</v>
      </c>
      <c r="C1636" s="1" t="n">
        <v>0.127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695</v>
      </c>
      <c r="C1637" s="1" t="n">
        <v>0.137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69</v>
      </c>
      <c r="C1638" s="1" t="n">
        <v>0.137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686</v>
      </c>
      <c r="C1639" s="1" t="n">
        <v>0.137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686</v>
      </c>
      <c r="C1640" s="1" t="n">
        <v>0.137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681</v>
      </c>
      <c r="C1641" s="1" t="n">
        <v>0.137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681</v>
      </c>
      <c r="C1642" s="1" t="n">
        <v>0.142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681</v>
      </c>
      <c r="C1643" s="1" t="n">
        <v>0.142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2.69</v>
      </c>
      <c r="C1644" s="1" t="n">
        <v>0.156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69</v>
      </c>
      <c r="C1645" s="1" t="n">
        <v>0.166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695</v>
      </c>
      <c r="C1646" s="1" t="n">
        <v>0.176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695</v>
      </c>
      <c r="C1647" s="1" t="n">
        <v>0.171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2.695</v>
      </c>
      <c r="C1648" s="1" t="n">
        <v>0.166</v>
      </c>
      <c r="F1648" s="1" t="n">
        <v>0.376</v>
      </c>
    </row>
    <row r="1649" customFormat="false" ht="12.75" hidden="false" customHeight="false" outlineLevel="0" collapsed="false">
      <c r="A1649" s="1" t="n">
        <v>32.78</v>
      </c>
      <c r="B1649" s="1" t="n">
        <v>2.686</v>
      </c>
      <c r="C1649" s="1" t="n">
        <v>0.151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695</v>
      </c>
      <c r="C1650" s="1" t="n">
        <v>0.13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</v>
      </c>
      <c r="C1651" s="1" t="n">
        <v>0.117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71</v>
      </c>
      <c r="C1652" s="1" t="n">
        <v>0.098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715</v>
      </c>
      <c r="C1653" s="1" t="n">
        <v>0.08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2</v>
      </c>
      <c r="C1654" s="1" t="n">
        <v>0.073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725</v>
      </c>
      <c r="C1655" s="1" t="n">
        <v>0.06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729</v>
      </c>
      <c r="C1656" s="1" t="n">
        <v>0.068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734</v>
      </c>
      <c r="C1657" s="1" t="n">
        <v>0.073</v>
      </c>
      <c r="F1657" s="1" t="n">
        <v>0.376</v>
      </c>
    </row>
    <row r="1658" customFormat="false" ht="12.75" hidden="false" customHeight="false" outlineLevel="0" collapsed="false">
      <c r="A1658" s="1" t="n">
        <v>32.96</v>
      </c>
      <c r="B1658" s="1" t="n">
        <v>2.729</v>
      </c>
      <c r="C1658" s="1" t="n">
        <v>0.083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2.729</v>
      </c>
      <c r="C1659" s="1" t="n">
        <v>0.098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725</v>
      </c>
      <c r="C1660" s="1" t="n">
        <v>0.112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725</v>
      </c>
      <c r="C1661" s="1" t="n">
        <v>0.112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72</v>
      </c>
      <c r="C1662" s="1" t="n">
        <v>0.107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71</v>
      </c>
      <c r="C1663" s="1" t="n">
        <v>0.098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7</v>
      </c>
      <c r="C1664" s="1" t="n">
        <v>0.09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695</v>
      </c>
      <c r="C1665" s="1" t="n">
        <v>0.093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695</v>
      </c>
      <c r="C1666" s="1" t="n">
        <v>0.08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7</v>
      </c>
      <c r="C1667" s="1" t="n">
        <v>0.073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71</v>
      </c>
      <c r="C1668" s="1" t="n">
        <v>0.05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72</v>
      </c>
      <c r="C1669" s="1" t="n">
        <v>0.034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729</v>
      </c>
      <c r="C1670" s="1" t="n">
        <v>0.029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734</v>
      </c>
      <c r="C1671" s="1" t="n">
        <v>0.029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734</v>
      </c>
      <c r="C1672" s="1" t="n">
        <v>0.034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739</v>
      </c>
      <c r="C1673" s="1" t="n">
        <v>0.054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739</v>
      </c>
      <c r="C1674" s="1" t="n">
        <v>0.068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739</v>
      </c>
      <c r="C1675" s="1" t="n">
        <v>0.08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734</v>
      </c>
      <c r="C1676" s="1" t="n">
        <v>0.098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734</v>
      </c>
      <c r="C1677" s="1" t="n">
        <v>0.10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729</v>
      </c>
      <c r="C1678" s="1" t="n">
        <v>0.112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725</v>
      </c>
      <c r="C1679" s="1" t="n">
        <v>0.107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2.729</v>
      </c>
      <c r="C1680" s="1" t="n">
        <v>0.098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729</v>
      </c>
      <c r="C1681" s="1" t="n">
        <v>0.078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734</v>
      </c>
      <c r="C1682" s="1" t="n">
        <v>0.059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734</v>
      </c>
      <c r="C1683" s="1" t="n">
        <v>0.054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744</v>
      </c>
      <c r="C1684" s="1" t="n">
        <v>0.05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749</v>
      </c>
      <c r="C1685" s="1" t="n">
        <v>0.063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754</v>
      </c>
      <c r="C1686" s="1" t="n">
        <v>0.078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2.749</v>
      </c>
      <c r="C1687" s="1" t="n">
        <v>0.093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2.744</v>
      </c>
      <c r="C1688" s="1" t="n">
        <v>0.103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2.734</v>
      </c>
      <c r="C1689" s="1" t="n">
        <v>0.103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734</v>
      </c>
      <c r="C1690" s="1" t="n">
        <v>0.107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729</v>
      </c>
      <c r="C1691" s="1" t="n">
        <v>0.107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725</v>
      </c>
      <c r="C1692" s="1" t="n">
        <v>0.107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729</v>
      </c>
      <c r="C1693" s="1" t="n">
        <v>0.103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734</v>
      </c>
      <c r="C1694" s="1" t="n">
        <v>0.09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734</v>
      </c>
      <c r="C1695" s="1" t="n">
        <v>0.098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729</v>
      </c>
      <c r="C1696" s="1" t="n">
        <v>0.098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725</v>
      </c>
      <c r="C1697" s="1" t="n">
        <v>0.107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725</v>
      </c>
      <c r="C1698" s="1" t="n">
        <v>0.107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734</v>
      </c>
      <c r="C1699" s="1" t="n">
        <v>0.112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744</v>
      </c>
      <c r="C1700" s="1" t="n">
        <v>0.117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54</v>
      </c>
      <c r="C1701" s="1" t="n">
        <v>0.117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759</v>
      </c>
      <c r="C1702" s="1" t="n">
        <v>0.122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764</v>
      </c>
      <c r="C1703" s="1" t="n">
        <v>0.132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759</v>
      </c>
      <c r="C1704" s="1" t="n">
        <v>0.132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754</v>
      </c>
      <c r="C1705" s="1" t="n">
        <v>0.132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749</v>
      </c>
      <c r="C1706" s="1" t="n">
        <v>0.132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739</v>
      </c>
      <c r="C1707" s="1" t="n">
        <v>0.132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734</v>
      </c>
      <c r="C1708" s="1" t="n">
        <v>0.142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729</v>
      </c>
      <c r="C1709" s="1" t="n">
        <v>0.137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739</v>
      </c>
      <c r="C1710" s="1" t="n">
        <v>0.137</v>
      </c>
      <c r="F1710" s="1" t="n">
        <v>0.391</v>
      </c>
    </row>
    <row r="1711" customFormat="false" ht="12.75" hidden="false" customHeight="false" outlineLevel="0" collapsed="false">
      <c r="A1711" s="1" t="n">
        <v>34.02</v>
      </c>
      <c r="B1711" s="1" t="n">
        <v>2.739</v>
      </c>
      <c r="C1711" s="1" t="n">
        <v>0.132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2.734</v>
      </c>
      <c r="C1712" s="1" t="n">
        <v>0.132</v>
      </c>
      <c r="F1712" s="1" t="n">
        <v>0.386</v>
      </c>
    </row>
    <row r="1713" customFormat="false" ht="12.75" hidden="false" customHeight="false" outlineLevel="0" collapsed="false">
      <c r="A1713" s="1" t="n">
        <v>34.06</v>
      </c>
      <c r="B1713" s="1" t="n">
        <v>2.729</v>
      </c>
      <c r="C1713" s="1" t="n">
        <v>0.127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2.729</v>
      </c>
      <c r="C1714" s="1" t="n">
        <v>0.122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734</v>
      </c>
      <c r="C1715" s="1" t="n">
        <v>0.117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734</v>
      </c>
      <c r="C1716" s="1" t="n">
        <v>0.107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739</v>
      </c>
      <c r="C1717" s="1" t="n">
        <v>0.107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744</v>
      </c>
      <c r="C1718" s="1" t="n">
        <v>0.107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754</v>
      </c>
      <c r="C1719" s="1" t="n">
        <v>0.098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2.759</v>
      </c>
      <c r="C1720" s="1" t="n">
        <v>0.08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764</v>
      </c>
      <c r="C1721" s="1" t="n">
        <v>0.073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754</v>
      </c>
      <c r="C1722" s="1" t="n">
        <v>0.05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59</v>
      </c>
      <c r="C1723" s="1" t="n">
        <v>0.07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759</v>
      </c>
      <c r="C1724" s="1" t="n">
        <v>0.073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764</v>
      </c>
      <c r="C1725" s="1" t="n">
        <v>0.083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759</v>
      </c>
      <c r="C1726" s="1" t="n">
        <v>0.078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754</v>
      </c>
      <c r="C1727" s="1" t="n">
        <v>0.088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749</v>
      </c>
      <c r="C1728" s="1" t="n">
        <v>0.093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744</v>
      </c>
      <c r="C1729" s="1" t="n">
        <v>0.107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734</v>
      </c>
      <c r="C1730" s="1" t="n">
        <v>0.12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734</v>
      </c>
      <c r="C1731" s="1" t="n">
        <v>0.137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725</v>
      </c>
      <c r="C1732" s="1" t="n">
        <v>0.142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72</v>
      </c>
      <c r="C1733" s="1" t="n">
        <v>0.146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71</v>
      </c>
      <c r="C1734" s="1" t="n">
        <v>0.14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71</v>
      </c>
      <c r="C1735" s="1" t="n">
        <v>0.14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71</v>
      </c>
      <c r="C1736" s="1" t="n">
        <v>0.146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715</v>
      </c>
      <c r="C1737" s="1" t="n">
        <v>0.137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72</v>
      </c>
      <c r="C1738" s="1" t="n">
        <v>0.137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729</v>
      </c>
      <c r="C1739" s="1" t="n">
        <v>0.132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734</v>
      </c>
      <c r="C1740" s="1" t="n">
        <v>0.13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34</v>
      </c>
      <c r="C1741" s="1" t="n">
        <v>0.146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729</v>
      </c>
      <c r="C1742" s="1" t="n">
        <v>0.14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29</v>
      </c>
      <c r="C1743" s="1" t="n">
        <v>0.13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29</v>
      </c>
      <c r="C1744" s="1" t="n">
        <v>0.13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729</v>
      </c>
      <c r="C1745" s="1" t="n">
        <v>0.132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729</v>
      </c>
      <c r="C1746" s="1" t="n">
        <v>0.142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72</v>
      </c>
      <c r="C1747" s="1" t="n">
        <v>0.146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2.715</v>
      </c>
      <c r="C1748" s="1" t="n">
        <v>0.146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2.71</v>
      </c>
      <c r="C1749" s="1" t="n">
        <v>0.146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2.715</v>
      </c>
      <c r="C1750" s="1" t="n">
        <v>0.146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715</v>
      </c>
      <c r="C1751" s="1" t="n">
        <v>0.146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72</v>
      </c>
      <c r="C1752" s="1" t="n">
        <v>0.156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2.725</v>
      </c>
      <c r="C1753" s="1" t="n">
        <v>0.161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72</v>
      </c>
      <c r="C1754" s="1" t="n">
        <v>0.161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2.72</v>
      </c>
      <c r="C1755" s="1" t="n">
        <v>0.151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2.715</v>
      </c>
      <c r="C1756" s="1" t="n">
        <v>0.132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2.725</v>
      </c>
      <c r="C1757" s="1" t="n">
        <v>0.127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729</v>
      </c>
      <c r="C1758" s="1" t="n">
        <v>0.122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734</v>
      </c>
      <c r="C1759" s="1" t="n">
        <v>0.127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725</v>
      </c>
      <c r="C1760" s="1" t="n">
        <v>0.122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2.725</v>
      </c>
      <c r="C1761" s="1" t="n">
        <v>0.127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2.72</v>
      </c>
      <c r="C1762" s="1" t="n">
        <v>0.122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72</v>
      </c>
      <c r="C1763" s="1" t="n">
        <v>0.127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72</v>
      </c>
      <c r="C1764" s="1" t="n">
        <v>0.122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715</v>
      </c>
      <c r="C1765" s="1" t="n">
        <v>0.127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71</v>
      </c>
      <c r="C1766" s="1" t="n">
        <v>0.127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715</v>
      </c>
      <c r="C1767" s="1" t="n">
        <v>0.127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72</v>
      </c>
      <c r="C1768" s="1" t="n">
        <v>0.117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729</v>
      </c>
      <c r="C1769" s="1" t="n">
        <v>0.107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739</v>
      </c>
      <c r="C1770" s="1" t="n">
        <v>0.098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739</v>
      </c>
      <c r="C1771" s="1" t="n">
        <v>0.088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744</v>
      </c>
      <c r="C1772" s="1" t="n">
        <v>0.088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739</v>
      </c>
      <c r="C1773" s="1" t="n">
        <v>0.088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734</v>
      </c>
      <c r="C1774" s="1" t="n">
        <v>0.083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729</v>
      </c>
      <c r="C1775" s="1" t="n">
        <v>0.078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72</v>
      </c>
      <c r="C1776" s="1" t="n">
        <v>0.083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2.71</v>
      </c>
      <c r="C1777" s="1" t="n">
        <v>0.088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2.705</v>
      </c>
      <c r="C1778" s="1" t="n">
        <v>0.098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705</v>
      </c>
      <c r="C1779" s="1" t="n">
        <v>0.10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705</v>
      </c>
      <c r="C1780" s="1" t="n">
        <v>0.09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705</v>
      </c>
      <c r="C1781" s="1" t="n">
        <v>0.09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7</v>
      </c>
      <c r="C1782" s="1" t="n">
        <v>0.093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695</v>
      </c>
      <c r="C1783" s="1" t="n">
        <v>0.093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686</v>
      </c>
      <c r="C1784" s="1" t="n">
        <v>0.093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686</v>
      </c>
      <c r="C1785" s="1" t="n">
        <v>0.098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686</v>
      </c>
      <c r="C1786" s="1" t="n">
        <v>0.093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7</v>
      </c>
      <c r="C1787" s="1" t="n">
        <v>0.093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715</v>
      </c>
      <c r="C1788" s="1" t="n">
        <v>0.083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734</v>
      </c>
      <c r="C1789" s="1" t="n">
        <v>0.078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744</v>
      </c>
      <c r="C1790" s="1" t="n">
        <v>0.063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754</v>
      </c>
      <c r="C1791" s="1" t="n">
        <v>0.063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764</v>
      </c>
      <c r="C1792" s="1" t="n">
        <v>0.068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759</v>
      </c>
      <c r="C1793" s="1" t="n">
        <v>0.068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754</v>
      </c>
      <c r="C1794" s="1" t="n">
        <v>0.068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744</v>
      </c>
      <c r="C1795" s="1" t="n">
        <v>0.068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734</v>
      </c>
      <c r="C1796" s="1" t="n">
        <v>0.063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734</v>
      </c>
      <c r="C1797" s="1" t="n">
        <v>0.059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734</v>
      </c>
      <c r="C1798" s="1" t="n">
        <v>0.059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2.729</v>
      </c>
      <c r="C1799" s="1" t="n">
        <v>0.059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2.729</v>
      </c>
      <c r="C1800" s="1" t="n">
        <v>0.059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729</v>
      </c>
      <c r="C1801" s="1" t="n">
        <v>0.05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734</v>
      </c>
      <c r="C1802" s="1" t="n">
        <v>0.049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744</v>
      </c>
      <c r="C1803" s="1" t="n">
        <v>0.034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759</v>
      </c>
      <c r="C1804" s="1" t="n">
        <v>0.029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769</v>
      </c>
      <c r="C1805" s="1" t="n">
        <v>0.02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778</v>
      </c>
      <c r="C1806" s="1" t="n">
        <v>0.029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778</v>
      </c>
      <c r="C1807" s="1" t="n">
        <v>0.039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788</v>
      </c>
      <c r="C1808" s="1" t="n">
        <v>0.059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773</v>
      </c>
      <c r="C1809" s="1" t="n">
        <v>0.06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769</v>
      </c>
      <c r="C1810" s="1" t="n">
        <v>0.068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754</v>
      </c>
      <c r="C1811" s="1" t="n">
        <v>0.063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754</v>
      </c>
      <c r="C1812" s="1" t="n">
        <v>0.059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754</v>
      </c>
      <c r="C1813" s="1" t="n">
        <v>0.059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754</v>
      </c>
      <c r="C1814" s="1" t="n">
        <v>0.0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749</v>
      </c>
      <c r="C1815" s="1" t="n">
        <v>0.044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739</v>
      </c>
      <c r="C1816" s="1" t="n">
        <v>0.044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739</v>
      </c>
      <c r="C1817" s="1" t="n">
        <v>0.03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739</v>
      </c>
      <c r="C1818" s="1" t="n">
        <v>0.03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744</v>
      </c>
      <c r="C1819" s="1" t="n">
        <v>0.03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44</v>
      </c>
      <c r="C1820" s="1" t="n">
        <v>0.039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44</v>
      </c>
      <c r="C1821" s="1" t="n">
        <v>0.039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744</v>
      </c>
      <c r="C1822" s="1" t="n">
        <v>0.044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749</v>
      </c>
      <c r="C1823" s="1" t="n">
        <v>0.054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744</v>
      </c>
      <c r="C1824" s="1" t="n">
        <v>0.054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744</v>
      </c>
      <c r="C1825" s="1" t="n">
        <v>0.059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739</v>
      </c>
      <c r="C1826" s="1" t="n">
        <v>0.059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744</v>
      </c>
      <c r="C1827" s="1" t="n">
        <v>0.054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744</v>
      </c>
      <c r="C1828" s="1" t="n">
        <v>0.054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749</v>
      </c>
      <c r="C1829" s="1" t="n">
        <v>0.054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54</v>
      </c>
      <c r="C1830" s="1" t="n">
        <v>0.063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754</v>
      </c>
      <c r="C1831" s="1" t="n">
        <v>0.073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764</v>
      </c>
      <c r="C1832" s="1" t="n">
        <v>0.083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764</v>
      </c>
      <c r="C1833" s="1" t="n">
        <v>0.093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764</v>
      </c>
      <c r="C1834" s="1" t="n">
        <v>0.107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754</v>
      </c>
      <c r="C1835" s="1" t="n">
        <v>0.117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749</v>
      </c>
      <c r="C1836" s="1" t="n">
        <v>0.122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744</v>
      </c>
      <c r="C1837" s="1" t="n">
        <v>0.127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749</v>
      </c>
      <c r="C1838" s="1" t="n">
        <v>0.132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2.749</v>
      </c>
      <c r="C1839" s="1" t="n">
        <v>0.127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2.759</v>
      </c>
      <c r="C1840" s="1" t="n">
        <v>0.112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754</v>
      </c>
      <c r="C1841" s="1" t="n">
        <v>0.093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764</v>
      </c>
      <c r="C1842" s="1" t="n">
        <v>0.083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2.764</v>
      </c>
      <c r="C1843" s="1" t="n">
        <v>0.078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759</v>
      </c>
      <c r="C1844" s="1" t="n">
        <v>0.078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754</v>
      </c>
      <c r="C1845" s="1" t="n">
        <v>0.073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2.754</v>
      </c>
      <c r="C1846" s="1" t="n">
        <v>0.078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764</v>
      </c>
      <c r="C1847" s="1" t="n">
        <v>0.088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769</v>
      </c>
      <c r="C1848" s="1" t="n">
        <v>0.093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769</v>
      </c>
      <c r="C1849" s="1" t="n">
        <v>0.103</v>
      </c>
      <c r="F1849" s="1" t="n">
        <v>0.376</v>
      </c>
    </row>
    <row r="1850" customFormat="false" ht="12.75" hidden="false" customHeight="false" outlineLevel="0" collapsed="false">
      <c r="A1850" s="1" t="n">
        <v>36.8</v>
      </c>
      <c r="B1850" s="1" t="n">
        <v>2.764</v>
      </c>
      <c r="C1850" s="1" t="n">
        <v>0.117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759</v>
      </c>
      <c r="C1851" s="1" t="n">
        <v>0.137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754</v>
      </c>
      <c r="C1852" s="1" t="n">
        <v>0.146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754</v>
      </c>
      <c r="C1853" s="1" t="n">
        <v>0.151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49</v>
      </c>
      <c r="C1854" s="1" t="n">
        <v>0.137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754</v>
      </c>
      <c r="C1855" s="1" t="n">
        <v>0.132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754</v>
      </c>
      <c r="C1856" s="1" t="n">
        <v>0.127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764</v>
      </c>
      <c r="C1857" s="1" t="n">
        <v>0.132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759</v>
      </c>
      <c r="C1858" s="1" t="n">
        <v>0.127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2.754</v>
      </c>
      <c r="C1859" s="1" t="n">
        <v>0.122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744</v>
      </c>
      <c r="C1860" s="1" t="n">
        <v>0.122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739</v>
      </c>
      <c r="C1861" s="1" t="n">
        <v>0.127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734</v>
      </c>
      <c r="C1862" s="1" t="n">
        <v>0.132</v>
      </c>
      <c r="F1862" s="1" t="n">
        <v>0.386</v>
      </c>
    </row>
    <row r="1863" customFormat="false" ht="12.75" hidden="false" customHeight="false" outlineLevel="0" collapsed="false">
      <c r="A1863" s="1" t="n">
        <v>37.06</v>
      </c>
      <c r="B1863" s="1" t="n">
        <v>2.725</v>
      </c>
      <c r="C1863" s="1" t="n">
        <v>0.127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2.71</v>
      </c>
      <c r="C1864" s="1" t="n">
        <v>0.127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71</v>
      </c>
      <c r="C1865" s="1" t="n">
        <v>0.117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715</v>
      </c>
      <c r="C1866" s="1" t="n">
        <v>0.117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2.705</v>
      </c>
      <c r="C1867" s="1" t="n">
        <v>0.112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705</v>
      </c>
      <c r="C1868" s="1" t="n">
        <v>0.117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7</v>
      </c>
      <c r="C1869" s="1" t="n">
        <v>0.117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2.7</v>
      </c>
      <c r="C1870" s="1" t="n">
        <v>0.127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705</v>
      </c>
      <c r="C1871" s="1" t="n">
        <v>0.137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715</v>
      </c>
      <c r="C1872" s="1" t="n">
        <v>0.13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715</v>
      </c>
      <c r="C1873" s="1" t="n">
        <v>0.132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725</v>
      </c>
      <c r="C1874" s="1" t="n">
        <v>0.112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725</v>
      </c>
      <c r="C1875" s="1" t="n">
        <v>0.103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734</v>
      </c>
      <c r="C1876" s="1" t="n">
        <v>0.098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739</v>
      </c>
      <c r="C1877" s="1" t="n">
        <v>0.103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734</v>
      </c>
      <c r="C1878" s="1" t="n">
        <v>0.107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34</v>
      </c>
      <c r="C1879" s="1" t="n">
        <v>0.11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725</v>
      </c>
      <c r="C1880" s="1" t="n">
        <v>0.11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729</v>
      </c>
      <c r="C1881" s="1" t="n">
        <v>0.117</v>
      </c>
      <c r="F1881" s="1" t="n">
        <v>0.386</v>
      </c>
    </row>
    <row r="1882" customFormat="false" ht="12.75" hidden="false" customHeight="false" outlineLevel="0" collapsed="false">
      <c r="A1882" s="1" t="n">
        <v>37.44</v>
      </c>
      <c r="B1882" s="1" t="n">
        <v>2.729</v>
      </c>
      <c r="C1882" s="1" t="n">
        <v>0.103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729</v>
      </c>
      <c r="C1883" s="1" t="n">
        <v>0.10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72</v>
      </c>
      <c r="C1884" s="1" t="n">
        <v>0.103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15</v>
      </c>
      <c r="C1885" s="1" t="n">
        <v>0.112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705</v>
      </c>
      <c r="C1886" s="1" t="n">
        <v>0.127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705</v>
      </c>
      <c r="C1887" s="1" t="n">
        <v>0.13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</v>
      </c>
      <c r="C1888" s="1" t="n">
        <v>0.137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05</v>
      </c>
      <c r="C1889" s="1" t="n">
        <v>0.151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2.71</v>
      </c>
      <c r="C1890" s="1" t="n">
        <v>0.151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2.71</v>
      </c>
      <c r="C1891" s="1" t="n">
        <v>0.151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2.715</v>
      </c>
      <c r="C1892" s="1" t="n">
        <v>0.151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715</v>
      </c>
      <c r="C1893" s="1" t="n">
        <v>0.142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715</v>
      </c>
      <c r="C1894" s="1" t="n">
        <v>0.132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72</v>
      </c>
      <c r="C1895" s="1" t="n">
        <v>0.112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729</v>
      </c>
      <c r="C1896" s="1" t="n">
        <v>0.098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734</v>
      </c>
      <c r="C1897" s="1" t="n">
        <v>0.078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2.734</v>
      </c>
      <c r="C1898" s="1" t="n">
        <v>0.073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739</v>
      </c>
      <c r="C1899" s="1" t="n">
        <v>0.063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734</v>
      </c>
      <c r="C1900" s="1" t="n">
        <v>0.068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734</v>
      </c>
      <c r="C1901" s="1" t="n">
        <v>0.068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2.729</v>
      </c>
      <c r="C1902" s="1" t="n">
        <v>0.068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725</v>
      </c>
      <c r="C1903" s="1" t="n">
        <v>0.073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725</v>
      </c>
      <c r="C1904" s="1" t="n">
        <v>0.068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725</v>
      </c>
      <c r="C1905" s="1" t="n">
        <v>0.068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734</v>
      </c>
      <c r="C1906" s="1" t="n">
        <v>0.073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744</v>
      </c>
      <c r="C1907" s="1" t="n">
        <v>0.078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749</v>
      </c>
      <c r="C1908" s="1" t="n">
        <v>0.073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2.754</v>
      </c>
      <c r="C1909" s="1" t="n">
        <v>0.073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2.759</v>
      </c>
      <c r="C1910" s="1" t="n">
        <v>0.063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759</v>
      </c>
      <c r="C1911" s="1" t="n">
        <v>0.063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759</v>
      </c>
      <c r="C1912" s="1" t="n">
        <v>0.068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764</v>
      </c>
      <c r="C1913" s="1" t="n">
        <v>0.07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754</v>
      </c>
      <c r="C1914" s="1" t="n">
        <v>0.078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754</v>
      </c>
      <c r="C1915" s="1" t="n">
        <v>0.078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744</v>
      </c>
      <c r="C1916" s="1" t="n">
        <v>0.078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739</v>
      </c>
      <c r="C1917" s="1" t="n">
        <v>0.073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739</v>
      </c>
      <c r="C1918" s="1" t="n">
        <v>0.068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739</v>
      </c>
      <c r="C1919" s="1" t="n">
        <v>0.06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739</v>
      </c>
      <c r="C1920" s="1" t="n">
        <v>0.05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739</v>
      </c>
      <c r="C1921" s="1" t="n">
        <v>0.063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739</v>
      </c>
      <c r="C1922" s="1" t="n">
        <v>0.073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734</v>
      </c>
      <c r="C1923" s="1" t="n">
        <v>0.078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729</v>
      </c>
      <c r="C1924" s="1" t="n">
        <v>0.083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725</v>
      </c>
      <c r="C1925" s="1" t="n">
        <v>0.078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725</v>
      </c>
      <c r="C1926" s="1" t="n">
        <v>0.083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715</v>
      </c>
      <c r="C1927" s="1" t="n">
        <v>0.083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715</v>
      </c>
      <c r="C1928" s="1" t="n">
        <v>0.093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715</v>
      </c>
      <c r="C1929" s="1" t="n">
        <v>0.09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72</v>
      </c>
      <c r="C1930" s="1" t="n">
        <v>0.093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25</v>
      </c>
      <c r="C1931" s="1" t="n">
        <v>0.098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2</v>
      </c>
      <c r="C1932" s="1" t="n">
        <v>0.107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715</v>
      </c>
      <c r="C1933" s="1" t="n">
        <v>0.112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71</v>
      </c>
      <c r="C1934" s="1" t="n">
        <v>0.112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2.695</v>
      </c>
      <c r="C1935" s="1" t="n">
        <v>0.107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69</v>
      </c>
      <c r="C1936" s="1" t="n">
        <v>0.107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69</v>
      </c>
      <c r="C1937" s="1" t="n">
        <v>0.117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69</v>
      </c>
      <c r="C1938" s="1" t="n">
        <v>0.117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2.7</v>
      </c>
      <c r="C1939" s="1" t="n">
        <v>0.122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715</v>
      </c>
      <c r="C1940" s="1" t="n">
        <v>0.11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725</v>
      </c>
      <c r="C1941" s="1" t="n">
        <v>0.11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725</v>
      </c>
      <c r="C1942" s="1" t="n">
        <v>0.10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72</v>
      </c>
      <c r="C1943" s="1" t="n">
        <v>0.107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715</v>
      </c>
      <c r="C1944" s="1" t="n">
        <v>0.107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71</v>
      </c>
      <c r="C1945" s="1" t="n">
        <v>0.112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05</v>
      </c>
      <c r="C1946" s="1" t="n">
        <v>0.117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705</v>
      </c>
      <c r="C1947" s="1" t="n">
        <v>0.132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7</v>
      </c>
      <c r="C1948" s="1" t="n">
        <v>0.146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695</v>
      </c>
      <c r="C1949" s="1" t="n">
        <v>0.166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695</v>
      </c>
      <c r="C1950" s="1" t="n">
        <v>0.186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69</v>
      </c>
      <c r="C1951" s="1" t="n">
        <v>0.195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686</v>
      </c>
      <c r="C1952" s="1" t="n">
        <v>0.2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2.681</v>
      </c>
      <c r="C1953" s="1" t="n">
        <v>0.195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2.686</v>
      </c>
      <c r="C1954" s="1" t="n">
        <v>0.19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69</v>
      </c>
      <c r="C1955" s="1" t="n">
        <v>0.176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7</v>
      </c>
      <c r="C1956" s="1" t="n">
        <v>0.171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2.7</v>
      </c>
      <c r="C1957" s="1" t="n">
        <v>0.156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7</v>
      </c>
      <c r="C1958" s="1" t="n">
        <v>0.15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705</v>
      </c>
      <c r="C1959" s="1" t="n">
        <v>0.146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705</v>
      </c>
      <c r="C1960" s="1" t="n">
        <v>0.14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715</v>
      </c>
      <c r="C1961" s="1" t="n">
        <v>0.137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729</v>
      </c>
      <c r="C1962" s="1" t="n">
        <v>0.127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744</v>
      </c>
      <c r="C1963" s="1" t="n">
        <v>0.112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749</v>
      </c>
      <c r="C1964" s="1" t="n">
        <v>0.09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44</v>
      </c>
      <c r="C1965" s="1" t="n">
        <v>0.098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734</v>
      </c>
      <c r="C1966" s="1" t="n">
        <v>0.103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734</v>
      </c>
      <c r="C1967" s="1" t="n">
        <v>0.112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725</v>
      </c>
      <c r="C1968" s="1" t="n">
        <v>0.117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72</v>
      </c>
      <c r="C1969" s="1" t="n">
        <v>0.127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25</v>
      </c>
      <c r="C1970" s="1" t="n">
        <v>0.132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2.729</v>
      </c>
      <c r="C1971" s="1" t="n">
        <v>0.132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725</v>
      </c>
      <c r="C1972" s="1" t="n">
        <v>0.117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725</v>
      </c>
      <c r="C1973" s="1" t="n">
        <v>0.098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2.725</v>
      </c>
      <c r="C1974" s="1" t="n">
        <v>0.088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725</v>
      </c>
      <c r="C1975" s="1" t="n">
        <v>0.073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2.725</v>
      </c>
      <c r="C1976" s="1" t="n">
        <v>0.063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34</v>
      </c>
      <c r="C1977" s="1" t="n">
        <v>0.054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734</v>
      </c>
      <c r="C1978" s="1" t="n">
        <v>0.049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749</v>
      </c>
      <c r="C1979" s="1" t="n">
        <v>0.054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44</v>
      </c>
      <c r="C1980" s="1" t="n">
        <v>0.06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39</v>
      </c>
      <c r="C1981" s="1" t="n">
        <v>0.063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729</v>
      </c>
      <c r="C1982" s="1" t="n">
        <v>0.06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25</v>
      </c>
      <c r="C1983" s="1" t="n">
        <v>0.063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734</v>
      </c>
      <c r="C1984" s="1" t="n">
        <v>0.078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734</v>
      </c>
      <c r="C1985" s="1" t="n">
        <v>0.093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734</v>
      </c>
      <c r="C1986" s="1" t="n">
        <v>0.117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739</v>
      </c>
      <c r="C1987" s="1" t="n">
        <v>0.132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739</v>
      </c>
      <c r="C1988" s="1" t="n">
        <v>0.142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739</v>
      </c>
      <c r="C1989" s="1" t="n">
        <v>0.142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734</v>
      </c>
      <c r="C1990" s="1" t="n">
        <v>0.142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734</v>
      </c>
      <c r="C1991" s="1" t="n">
        <v>0.137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729</v>
      </c>
      <c r="C1992" s="1" t="n">
        <v>0.137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729</v>
      </c>
      <c r="C1993" s="1" t="n">
        <v>0.132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725</v>
      </c>
      <c r="C1994" s="1" t="n">
        <v>0.127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72</v>
      </c>
      <c r="C1995" s="1" t="n">
        <v>0.117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715</v>
      </c>
      <c r="C1996" s="1" t="n">
        <v>0.098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71</v>
      </c>
      <c r="C1997" s="1" t="n">
        <v>0.088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71</v>
      </c>
      <c r="C1998" s="1" t="n">
        <v>0.093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715</v>
      </c>
      <c r="C1999" s="1" t="n">
        <v>0.122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715</v>
      </c>
      <c r="C2000" s="1" t="n">
        <v>0.142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2.715</v>
      </c>
      <c r="C2001" s="1" t="n">
        <v>0.166</v>
      </c>
      <c r="F2001" s="1" t="n">
        <v>0.386</v>
      </c>
    </row>
    <row r="2002" customFormat="false" ht="12.75" hidden="false" customHeight="false" outlineLevel="0" collapsed="false">
      <c r="A2002" s="1" t="n">
        <v>39.84</v>
      </c>
      <c r="B2002" s="1" t="n">
        <v>2.71</v>
      </c>
      <c r="C2002" s="1" t="n">
        <v>0.176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71</v>
      </c>
      <c r="C2003" s="1" t="n">
        <v>0.19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71</v>
      </c>
      <c r="C2004" s="1" t="n">
        <v>0.19</v>
      </c>
      <c r="F2004" s="1" t="n">
        <v>0.376</v>
      </c>
    </row>
    <row r="2005" customFormat="false" ht="12.75" hidden="false" customHeight="false" outlineLevel="0" collapsed="false">
      <c r="A2005" s="1" t="n">
        <v>39.9</v>
      </c>
      <c r="B2005" s="1" t="n">
        <v>2.715</v>
      </c>
      <c r="C2005" s="1" t="n">
        <v>0.1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715</v>
      </c>
      <c r="C2006" s="1" t="n">
        <v>0.176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2.72</v>
      </c>
      <c r="C2007" s="1" t="n">
        <v>0.171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725</v>
      </c>
      <c r="C2008" s="1" t="n">
        <v>0.161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725</v>
      </c>
      <c r="C2009" s="1" t="n">
        <v>0.156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725</v>
      </c>
      <c r="C2010" s="1" t="n">
        <v>0.137</v>
      </c>
      <c r="F2010" s="1" t="n">
        <v>0.386</v>
      </c>
    </row>
    <row r="2011" customFormat="false" ht="12.75" hidden="false" customHeight="false" outlineLevel="0" collapsed="false">
      <c r="A2011" s="1" t="n">
        <v>40.02</v>
      </c>
      <c r="B2011" s="1" t="n">
        <v>2.715</v>
      </c>
      <c r="C2011" s="1" t="n">
        <v>0.122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715</v>
      </c>
      <c r="C2012" s="1" t="n">
        <v>0.112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715</v>
      </c>
      <c r="C2013" s="1" t="n">
        <v>0.112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715</v>
      </c>
      <c r="C2014" s="1" t="n">
        <v>0.117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72</v>
      </c>
      <c r="C2015" s="1" t="n">
        <v>0.12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729</v>
      </c>
      <c r="C2016" s="1" t="n">
        <v>0.127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744</v>
      </c>
      <c r="C2017" s="1" t="n">
        <v>0.122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754</v>
      </c>
      <c r="C2018" s="1" t="n">
        <v>0.117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749</v>
      </c>
      <c r="C2019" s="1" t="n">
        <v>0.107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754</v>
      </c>
      <c r="C2020" s="1" t="n">
        <v>0.107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749</v>
      </c>
      <c r="C2021" s="1" t="n">
        <v>0.107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744</v>
      </c>
      <c r="C2022" s="1" t="n">
        <v>0.103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734</v>
      </c>
      <c r="C2023" s="1" t="n">
        <v>0.088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729</v>
      </c>
      <c r="C2024" s="1" t="n">
        <v>0.078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715</v>
      </c>
      <c r="C2025" s="1" t="n">
        <v>0.063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2.71</v>
      </c>
      <c r="C2026" s="1" t="n">
        <v>0.059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715</v>
      </c>
      <c r="C2027" s="1" t="n">
        <v>0.059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715</v>
      </c>
      <c r="C2028" s="1" t="n">
        <v>0.068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725</v>
      </c>
      <c r="C2029" s="1" t="n">
        <v>0.078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72</v>
      </c>
      <c r="C2030" s="1" t="n">
        <v>0.078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2.72</v>
      </c>
      <c r="C2031" s="1" t="n">
        <v>0.078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71</v>
      </c>
      <c r="C2032" s="1" t="n">
        <v>0.073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7</v>
      </c>
      <c r="C2033" s="1" t="n">
        <v>0.059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7</v>
      </c>
      <c r="C2034" s="1" t="n">
        <v>0.044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705</v>
      </c>
      <c r="C2035" s="1" t="n">
        <v>0.034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705</v>
      </c>
      <c r="C2036" s="1" t="n">
        <v>0.024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715</v>
      </c>
      <c r="C2037" s="1" t="n">
        <v>0.02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72</v>
      </c>
      <c r="C2038" s="1" t="n">
        <v>0.015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734</v>
      </c>
      <c r="C2039" s="1" t="n">
        <v>0.015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734</v>
      </c>
      <c r="C2040" s="1" t="n">
        <v>0.015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734</v>
      </c>
      <c r="C2041" s="1" t="n">
        <v>0.015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729</v>
      </c>
      <c r="C2042" s="1" t="n">
        <v>0.02</v>
      </c>
      <c r="F2042" s="1" t="n">
        <v>0.381</v>
      </c>
    </row>
    <row r="2043" customFormat="false" ht="12.75" hidden="false" customHeight="false" outlineLevel="0" collapsed="false">
      <c r="A2043" s="1" t="n">
        <v>40.66</v>
      </c>
      <c r="B2043" s="1" t="n">
        <v>2.725</v>
      </c>
      <c r="C2043" s="1" t="n">
        <v>0.029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2.725</v>
      </c>
      <c r="C2044" s="1" t="n">
        <v>0.034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72</v>
      </c>
      <c r="C2045" s="1" t="n">
        <v>0.034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2.72</v>
      </c>
      <c r="C2046" s="1" t="n">
        <v>0.024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725</v>
      </c>
      <c r="C2047" s="1" t="n">
        <v>0.0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725</v>
      </c>
      <c r="C2048" s="1" t="n">
        <v>0.01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729</v>
      </c>
      <c r="C2049" s="1" t="n">
        <v>0.01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2.729</v>
      </c>
      <c r="C2050" s="1" t="n">
        <v>0.015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2.725</v>
      </c>
      <c r="C2051" s="1" t="n">
        <v>0.015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2.725</v>
      </c>
      <c r="C2052" s="1" t="n">
        <v>0.034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2.71</v>
      </c>
      <c r="C2053" s="1" t="n">
        <v>0.054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2.71</v>
      </c>
      <c r="C2054" s="1" t="n">
        <v>0.073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2.705</v>
      </c>
      <c r="C2055" s="1" t="n">
        <v>0.083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7</v>
      </c>
      <c r="C2056" s="1" t="n">
        <v>0.088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69</v>
      </c>
      <c r="C2057" s="1" t="n">
        <v>0.098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695</v>
      </c>
      <c r="C2058" s="1" t="n">
        <v>0.098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695</v>
      </c>
      <c r="C2059" s="1" t="n">
        <v>0.10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695</v>
      </c>
      <c r="C2060" s="1" t="n">
        <v>0.09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695</v>
      </c>
      <c r="C2061" s="1" t="n">
        <v>0.083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69</v>
      </c>
      <c r="C2062" s="1" t="n">
        <v>0.073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686</v>
      </c>
      <c r="C2063" s="1" t="n">
        <v>0.07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681</v>
      </c>
      <c r="C2064" s="1" t="n">
        <v>0.073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676</v>
      </c>
      <c r="C2065" s="1" t="n">
        <v>0.07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681</v>
      </c>
      <c r="C2066" s="1" t="n">
        <v>0.08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686</v>
      </c>
      <c r="C2067" s="1" t="n">
        <v>0.088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69</v>
      </c>
      <c r="C2068" s="1" t="n">
        <v>0.088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705</v>
      </c>
      <c r="C2069" s="1" t="n">
        <v>0.098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715</v>
      </c>
      <c r="C2070" s="1" t="n">
        <v>0.103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72</v>
      </c>
      <c r="C2071" s="1" t="n">
        <v>0.103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725</v>
      </c>
      <c r="C2072" s="1" t="n">
        <v>0.098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725</v>
      </c>
      <c r="C2073" s="1" t="n">
        <v>0.103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72</v>
      </c>
      <c r="C2074" s="1" t="n">
        <v>0.112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715</v>
      </c>
      <c r="C2075" s="1" t="n">
        <v>0.117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71</v>
      </c>
      <c r="C2076" s="1" t="n">
        <v>0.127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7</v>
      </c>
      <c r="C2077" s="1" t="n">
        <v>0.11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695</v>
      </c>
      <c r="C2078" s="1" t="n">
        <v>0.093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7</v>
      </c>
      <c r="C2079" s="1" t="n">
        <v>0.073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7</v>
      </c>
      <c r="C2080" s="1" t="n">
        <v>0.068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7</v>
      </c>
      <c r="C2081" s="1" t="n">
        <v>0.068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2.71</v>
      </c>
      <c r="C2082" s="1" t="n">
        <v>0.073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71</v>
      </c>
      <c r="C2083" s="1" t="n">
        <v>0.068</v>
      </c>
      <c r="F2083" s="1" t="n">
        <v>0.386</v>
      </c>
    </row>
    <row r="2084" customFormat="false" ht="12.75" hidden="false" customHeight="false" outlineLevel="0" collapsed="false">
      <c r="A2084" s="1" t="n">
        <v>41.48</v>
      </c>
      <c r="B2084" s="1" t="n">
        <v>2.725</v>
      </c>
      <c r="C2084" s="1" t="n">
        <v>0.073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729</v>
      </c>
      <c r="C2085" s="1" t="n">
        <v>0.078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734</v>
      </c>
      <c r="C2086" s="1" t="n">
        <v>0.088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734</v>
      </c>
      <c r="C2087" s="1" t="n">
        <v>0.098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744</v>
      </c>
      <c r="C2088" s="1" t="n">
        <v>0.112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749</v>
      </c>
      <c r="C2089" s="1" t="n">
        <v>0.122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749</v>
      </c>
      <c r="C2090" s="1" t="n">
        <v>0.107</v>
      </c>
      <c r="F2090" s="1" t="n">
        <v>0.386</v>
      </c>
    </row>
    <row r="2091" customFormat="false" ht="12.75" hidden="false" customHeight="false" outlineLevel="0" collapsed="false">
      <c r="A2091" s="1" t="n">
        <v>41.62</v>
      </c>
      <c r="B2091" s="1" t="n">
        <v>2.749</v>
      </c>
      <c r="C2091" s="1" t="n">
        <v>0.098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749</v>
      </c>
      <c r="C2092" s="1" t="n">
        <v>0.078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749</v>
      </c>
      <c r="C2093" s="1" t="n">
        <v>0.068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749</v>
      </c>
      <c r="C2094" s="1" t="n">
        <v>0.05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744</v>
      </c>
      <c r="C2095" s="1" t="n">
        <v>0.05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739</v>
      </c>
      <c r="C2096" s="1" t="n">
        <v>0.059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744</v>
      </c>
      <c r="C2097" s="1" t="n">
        <v>0.068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739</v>
      </c>
      <c r="C2098" s="1" t="n">
        <v>0.078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739</v>
      </c>
      <c r="C2099" s="1" t="n">
        <v>0.088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739</v>
      </c>
      <c r="C2100" s="1" t="n">
        <v>0.07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739</v>
      </c>
      <c r="C2101" s="1" t="n">
        <v>0.07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749</v>
      </c>
      <c r="C2102" s="1" t="n">
        <v>0.059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749</v>
      </c>
      <c r="C2103" s="1" t="n">
        <v>0.054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754</v>
      </c>
      <c r="C2104" s="1" t="n">
        <v>0.054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749</v>
      </c>
      <c r="C2105" s="1" t="n">
        <v>0.054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744</v>
      </c>
      <c r="C2106" s="1" t="n">
        <v>0.054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739</v>
      </c>
      <c r="C2107" s="1" t="n">
        <v>0.054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2.739</v>
      </c>
      <c r="C2108" s="1" t="n">
        <v>0.059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2.739</v>
      </c>
      <c r="C2109" s="1" t="n">
        <v>0.054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2.744</v>
      </c>
      <c r="C2110" s="1" t="n">
        <v>0.054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749</v>
      </c>
      <c r="C2111" s="1" t="n">
        <v>0.044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754</v>
      </c>
      <c r="C2112" s="1" t="n">
        <v>0.039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749</v>
      </c>
      <c r="C2113" s="1" t="n">
        <v>0.03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749</v>
      </c>
      <c r="C2114" s="1" t="n">
        <v>0.034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2.744</v>
      </c>
      <c r="C2115" s="1" t="n">
        <v>0.039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744</v>
      </c>
      <c r="C2116" s="1" t="n">
        <v>0.049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744</v>
      </c>
      <c r="C2117" s="1" t="n">
        <v>0.059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54</v>
      </c>
      <c r="C2118" s="1" t="n">
        <v>0.063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759</v>
      </c>
      <c r="C2119" s="1" t="n">
        <v>0.073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764</v>
      </c>
      <c r="C2120" s="1" t="n">
        <v>0.073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69</v>
      </c>
      <c r="C2121" s="1" t="n">
        <v>0.073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773</v>
      </c>
      <c r="C2122" s="1" t="n">
        <v>0.059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778</v>
      </c>
      <c r="C2123" s="1" t="n">
        <v>0.054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73</v>
      </c>
      <c r="C2124" s="1" t="n">
        <v>0.044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2.773</v>
      </c>
      <c r="C2125" s="1" t="n">
        <v>0.044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769</v>
      </c>
      <c r="C2126" s="1" t="n">
        <v>0.049</v>
      </c>
      <c r="F2126" s="1" t="n">
        <v>0.386</v>
      </c>
    </row>
    <row r="2127" customFormat="false" ht="12.75" hidden="false" customHeight="false" outlineLevel="0" collapsed="false">
      <c r="A2127" s="1" t="n">
        <v>42.34</v>
      </c>
      <c r="B2127" s="1" t="n">
        <v>2.773</v>
      </c>
      <c r="C2127" s="1" t="n">
        <v>0.059</v>
      </c>
      <c r="F2127" s="1" t="n">
        <v>0.386</v>
      </c>
    </row>
    <row r="2128" customFormat="false" ht="12.75" hidden="false" customHeight="false" outlineLevel="0" collapsed="false">
      <c r="A2128" s="1" t="n">
        <v>42.36</v>
      </c>
      <c r="B2128" s="1" t="n">
        <v>2.773</v>
      </c>
      <c r="C2128" s="1" t="n">
        <v>0.068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2.778</v>
      </c>
      <c r="C2129" s="1" t="n">
        <v>0.073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788</v>
      </c>
      <c r="C2130" s="1" t="n">
        <v>0.078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793</v>
      </c>
      <c r="C2131" s="1" t="n">
        <v>0.078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783</v>
      </c>
      <c r="C2132" s="1" t="n">
        <v>0.073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773</v>
      </c>
      <c r="C2133" s="1" t="n">
        <v>0.068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2.764</v>
      </c>
      <c r="C2134" s="1" t="n">
        <v>0.063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754</v>
      </c>
      <c r="C2135" s="1" t="n">
        <v>0.059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759</v>
      </c>
      <c r="C2136" s="1" t="n">
        <v>0.059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2.759</v>
      </c>
      <c r="C2137" s="1" t="n">
        <v>0.059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2.764</v>
      </c>
      <c r="C2138" s="1" t="n">
        <v>0.059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764</v>
      </c>
      <c r="C2139" s="1" t="n">
        <v>0.049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2.764</v>
      </c>
      <c r="C2140" s="1" t="n">
        <v>0.054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2.764</v>
      </c>
      <c r="C2141" s="1" t="n">
        <v>0.068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2.759</v>
      </c>
      <c r="C2142" s="1" t="n">
        <v>0.098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754</v>
      </c>
      <c r="C2143" s="1" t="n">
        <v>0.117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754</v>
      </c>
      <c r="C2144" s="1" t="n">
        <v>0.137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749</v>
      </c>
      <c r="C2145" s="1" t="n">
        <v>0.142</v>
      </c>
      <c r="F2145" s="1" t="n">
        <v>0.396</v>
      </c>
    </row>
    <row r="2146" customFormat="false" ht="12.75" hidden="false" customHeight="false" outlineLevel="0" collapsed="false">
      <c r="A2146" s="1" t="n">
        <v>42.72</v>
      </c>
      <c r="B2146" s="1" t="n">
        <v>2.749</v>
      </c>
      <c r="C2146" s="1" t="n">
        <v>0.142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749</v>
      </c>
      <c r="C2147" s="1" t="n">
        <v>0.142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739</v>
      </c>
      <c r="C2148" s="1" t="n">
        <v>0.137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734</v>
      </c>
      <c r="C2149" s="1" t="n">
        <v>0.132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729</v>
      </c>
      <c r="C2150" s="1" t="n">
        <v>0.127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2.734</v>
      </c>
      <c r="C2151" s="1" t="n">
        <v>0.132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2.734</v>
      </c>
      <c r="C2152" s="1" t="n">
        <v>0.137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2.739</v>
      </c>
      <c r="C2153" s="1" t="n">
        <v>0.137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744</v>
      </c>
      <c r="C2154" s="1" t="n">
        <v>0.132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2.749</v>
      </c>
      <c r="C2155" s="1" t="n">
        <v>0.117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749</v>
      </c>
      <c r="C2156" s="1" t="n">
        <v>0.103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754</v>
      </c>
      <c r="C2157" s="1" t="n">
        <v>0.093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754</v>
      </c>
      <c r="C2158" s="1" t="n">
        <v>0.088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2.754</v>
      </c>
      <c r="C2159" s="1" t="n">
        <v>0.088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749</v>
      </c>
      <c r="C2160" s="1" t="n">
        <v>0.093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744</v>
      </c>
      <c r="C2161" s="1" t="n">
        <v>0.112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729</v>
      </c>
      <c r="C2162" s="1" t="n">
        <v>0.127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71</v>
      </c>
      <c r="C2163" s="1" t="n">
        <v>0.137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7</v>
      </c>
      <c r="C2164" s="1" t="n">
        <v>0.146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695</v>
      </c>
      <c r="C2165" s="1" t="n">
        <v>0.151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695</v>
      </c>
      <c r="C2166" s="1" t="n">
        <v>0.156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7</v>
      </c>
      <c r="C2167" s="1" t="n">
        <v>0.156</v>
      </c>
      <c r="F2167" s="1" t="n">
        <v>0.386</v>
      </c>
    </row>
    <row r="2168" customFormat="false" ht="12.75" hidden="false" customHeight="false" outlineLevel="0" collapsed="false">
      <c r="A2168" s="1" t="n">
        <v>43.16</v>
      </c>
      <c r="B2168" s="1" t="n">
        <v>2.705</v>
      </c>
      <c r="C2168" s="1" t="n">
        <v>0.156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705</v>
      </c>
      <c r="C2169" s="1" t="n">
        <v>0.156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71</v>
      </c>
      <c r="C2170" s="1" t="n">
        <v>0.156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705</v>
      </c>
      <c r="C2171" s="1" t="n">
        <v>0.156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705</v>
      </c>
      <c r="C2172" s="1" t="n">
        <v>0.146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705</v>
      </c>
      <c r="C2173" s="1" t="n">
        <v>0.142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705</v>
      </c>
      <c r="C2174" s="1" t="n">
        <v>0.14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705</v>
      </c>
      <c r="C2175" s="1" t="n">
        <v>0.142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71</v>
      </c>
      <c r="C2176" s="1" t="n">
        <v>0.146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705</v>
      </c>
      <c r="C2177" s="1" t="n">
        <v>0.146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705</v>
      </c>
      <c r="C2178" s="1" t="n">
        <v>0.142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705</v>
      </c>
      <c r="C2179" s="1" t="n">
        <v>0.142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705</v>
      </c>
      <c r="C2180" s="1" t="n">
        <v>0.14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71</v>
      </c>
      <c r="C2181" s="1" t="n">
        <v>0.14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71</v>
      </c>
      <c r="C2182" s="1" t="n">
        <v>0.14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715</v>
      </c>
      <c r="C2183" s="1" t="n">
        <v>0.142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715</v>
      </c>
      <c r="C2184" s="1" t="n">
        <v>0.132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72</v>
      </c>
      <c r="C2185" s="1" t="n">
        <v>0.122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72</v>
      </c>
      <c r="C2186" s="1" t="n">
        <v>0.107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72</v>
      </c>
      <c r="C2187" s="1" t="n">
        <v>0.088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72</v>
      </c>
      <c r="C2188" s="1" t="n">
        <v>0.068</v>
      </c>
      <c r="F2188" s="1" t="n">
        <v>0.391</v>
      </c>
    </row>
    <row r="2189" customFormat="false" ht="12.75" hidden="false" customHeight="false" outlineLevel="0" collapsed="false">
      <c r="A2189" s="1" t="n">
        <v>43.58</v>
      </c>
      <c r="B2189" s="1" t="n">
        <v>2.729</v>
      </c>
      <c r="C2189" s="1" t="n">
        <v>0.059</v>
      </c>
      <c r="F2189" s="1" t="n">
        <v>0.391</v>
      </c>
    </row>
    <row r="2190" customFormat="false" ht="12.75" hidden="false" customHeight="false" outlineLevel="0" collapsed="false">
      <c r="A2190" s="1" t="n">
        <v>43.6</v>
      </c>
      <c r="B2190" s="1" t="n">
        <v>2.729</v>
      </c>
      <c r="C2190" s="1" t="n">
        <v>0.054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734</v>
      </c>
      <c r="C2191" s="1" t="n">
        <v>0.059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2.729</v>
      </c>
      <c r="C2192" s="1" t="n">
        <v>0.063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2.734</v>
      </c>
      <c r="C2193" s="1" t="n">
        <v>0.083</v>
      </c>
      <c r="F2193" s="1" t="n">
        <v>0.376</v>
      </c>
    </row>
    <row r="2194" customFormat="false" ht="12.75" hidden="false" customHeight="false" outlineLevel="0" collapsed="false">
      <c r="A2194" s="1" t="n">
        <v>43.68</v>
      </c>
      <c r="B2194" s="1" t="n">
        <v>2.734</v>
      </c>
      <c r="C2194" s="1" t="n">
        <v>0.103</v>
      </c>
      <c r="F2194" s="1" t="n">
        <v>0.376</v>
      </c>
    </row>
    <row r="2195" customFormat="false" ht="12.75" hidden="false" customHeight="false" outlineLevel="0" collapsed="false">
      <c r="A2195" s="1" t="n">
        <v>43.7</v>
      </c>
      <c r="B2195" s="1" t="n">
        <v>2.729</v>
      </c>
      <c r="C2195" s="1" t="n">
        <v>0.117</v>
      </c>
      <c r="F2195" s="1" t="n">
        <v>0.376</v>
      </c>
    </row>
    <row r="2196" customFormat="false" ht="12.75" hidden="false" customHeight="false" outlineLevel="0" collapsed="false">
      <c r="A2196" s="1" t="n">
        <v>43.72</v>
      </c>
      <c r="B2196" s="1" t="n">
        <v>2.729</v>
      </c>
      <c r="C2196" s="1" t="n">
        <v>0.127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72</v>
      </c>
      <c r="C2197" s="1" t="n">
        <v>0.117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72</v>
      </c>
      <c r="C2198" s="1" t="n">
        <v>0.103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72</v>
      </c>
      <c r="C2199" s="1" t="n">
        <v>0.078</v>
      </c>
      <c r="F2199" s="1" t="n">
        <v>0.376</v>
      </c>
    </row>
    <row r="2200" customFormat="false" ht="12.75" hidden="false" customHeight="false" outlineLevel="0" collapsed="false">
      <c r="A2200" s="1" t="n">
        <v>43.8</v>
      </c>
      <c r="B2200" s="1" t="n">
        <v>2.729</v>
      </c>
      <c r="C2200" s="1" t="n">
        <v>0.068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734</v>
      </c>
      <c r="C2201" s="1" t="n">
        <v>0.063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744</v>
      </c>
      <c r="C2202" s="1" t="n">
        <v>0.06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749</v>
      </c>
      <c r="C2203" s="1" t="n">
        <v>0.068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2.749</v>
      </c>
      <c r="C2204" s="1" t="n">
        <v>0.068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744</v>
      </c>
      <c r="C2205" s="1" t="n">
        <v>0.06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734</v>
      </c>
      <c r="C2206" s="1" t="n">
        <v>0.073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72</v>
      </c>
      <c r="C2207" s="1" t="n">
        <v>0.068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71</v>
      </c>
      <c r="C2208" s="1" t="n">
        <v>0.073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71</v>
      </c>
      <c r="C2209" s="1" t="n">
        <v>0.073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715</v>
      </c>
      <c r="C2210" s="1" t="n">
        <v>0.083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72</v>
      </c>
      <c r="C2211" s="1" t="n">
        <v>0.093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725</v>
      </c>
      <c r="C2212" s="1" t="n">
        <v>0.103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729</v>
      </c>
      <c r="C2213" s="1" t="n">
        <v>0.117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739</v>
      </c>
      <c r="C2214" s="1" t="n">
        <v>0.117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744</v>
      </c>
      <c r="C2215" s="1" t="n">
        <v>0.117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744</v>
      </c>
      <c r="C2216" s="1" t="n">
        <v>0.098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2.749</v>
      </c>
      <c r="C2217" s="1" t="n">
        <v>0.083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754</v>
      </c>
      <c r="C2218" s="1" t="n">
        <v>0.078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764</v>
      </c>
      <c r="C2219" s="1" t="n">
        <v>0.083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759</v>
      </c>
      <c r="C2220" s="1" t="n">
        <v>0.088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754</v>
      </c>
      <c r="C2221" s="1" t="n">
        <v>0.093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749</v>
      </c>
      <c r="C2222" s="1" t="n">
        <v>0.088</v>
      </c>
      <c r="F2222" s="1" t="n">
        <v>0.381</v>
      </c>
    </row>
    <row r="2223" customFormat="false" ht="12.75" hidden="false" customHeight="false" outlineLevel="0" collapsed="false">
      <c r="A2223" s="1" t="n">
        <v>44.26</v>
      </c>
      <c r="B2223" s="1" t="n">
        <v>2.754</v>
      </c>
      <c r="C2223" s="1" t="n">
        <v>0.088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2.759</v>
      </c>
      <c r="C2224" s="1" t="n">
        <v>0.088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2.769</v>
      </c>
      <c r="C2225" s="1" t="n">
        <v>0.088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2.764</v>
      </c>
      <c r="C2226" s="1" t="n">
        <v>0.078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764</v>
      </c>
      <c r="C2227" s="1" t="n">
        <v>0.073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764</v>
      </c>
      <c r="C2228" s="1" t="n">
        <v>0.068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754</v>
      </c>
      <c r="C2229" s="1" t="n">
        <v>0.068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754</v>
      </c>
      <c r="C2230" s="1" t="n">
        <v>0.063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749</v>
      </c>
      <c r="C2231" s="1" t="n">
        <v>0.054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754</v>
      </c>
      <c r="C2232" s="1" t="n">
        <v>0.054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764</v>
      </c>
      <c r="C2233" s="1" t="n">
        <v>0.049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769</v>
      </c>
      <c r="C2234" s="1" t="n">
        <v>0.059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769</v>
      </c>
      <c r="C2235" s="1" t="n">
        <v>0.073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773</v>
      </c>
      <c r="C2236" s="1" t="n">
        <v>0.088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2.769</v>
      </c>
      <c r="C2237" s="1" t="n">
        <v>0.093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764</v>
      </c>
      <c r="C2238" s="1" t="n">
        <v>0.098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764</v>
      </c>
      <c r="C2239" s="1" t="n">
        <v>0.098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759</v>
      </c>
      <c r="C2240" s="1" t="n">
        <v>0.098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754</v>
      </c>
      <c r="C2241" s="1" t="n">
        <v>0.09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744</v>
      </c>
      <c r="C2242" s="1" t="n">
        <v>0.09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39</v>
      </c>
      <c r="C2243" s="1" t="n">
        <v>0.09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34</v>
      </c>
      <c r="C2244" s="1" t="n">
        <v>0.08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34</v>
      </c>
      <c r="C2245" s="1" t="n">
        <v>0.09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729</v>
      </c>
      <c r="C2246" s="1" t="n">
        <v>0.098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725</v>
      </c>
      <c r="C2247" s="1" t="n">
        <v>0.112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72</v>
      </c>
      <c r="C2248" s="1" t="n">
        <v>0.112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715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71</v>
      </c>
      <c r="C2250" s="1" t="n">
        <v>0.107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71</v>
      </c>
      <c r="C2251" s="1" t="n">
        <v>0.107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71</v>
      </c>
      <c r="C2252" s="1" t="n">
        <v>0.107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71</v>
      </c>
      <c r="C2253" s="1" t="n">
        <v>0.112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2.71</v>
      </c>
      <c r="C2254" s="1" t="n">
        <v>0.122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2.705</v>
      </c>
      <c r="C2255" s="1" t="n">
        <v>0.132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705</v>
      </c>
      <c r="C2256" s="1" t="n">
        <v>0.14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7</v>
      </c>
      <c r="C2257" s="1" t="n">
        <v>0.146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7</v>
      </c>
      <c r="C2258" s="1" t="n">
        <v>0.156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2.7</v>
      </c>
      <c r="C2259" s="1" t="n">
        <v>0.156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71</v>
      </c>
      <c r="C2260" s="1" t="n">
        <v>0.156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71</v>
      </c>
      <c r="C2261" s="1" t="n">
        <v>0.156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715</v>
      </c>
      <c r="C2262" s="1" t="n">
        <v>0.161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71</v>
      </c>
      <c r="C2263" s="1" t="n">
        <v>0.156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705</v>
      </c>
      <c r="C2264" s="1" t="n">
        <v>0.161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7</v>
      </c>
      <c r="C2265" s="1" t="n">
        <v>0.161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7</v>
      </c>
      <c r="C2266" s="1" t="n">
        <v>0.171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695</v>
      </c>
      <c r="C2267" s="1" t="n">
        <v>0.171</v>
      </c>
      <c r="F2267" s="1" t="n">
        <v>0.381</v>
      </c>
    </row>
    <row r="2268" customFormat="false" ht="12.75" hidden="false" customHeight="false" outlineLevel="0" collapsed="false">
      <c r="A2268" s="1" t="n">
        <v>45.16</v>
      </c>
      <c r="B2268" s="1" t="n">
        <v>2.69</v>
      </c>
      <c r="C2268" s="1" t="n">
        <v>0.176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695</v>
      </c>
      <c r="C2269" s="1" t="n">
        <v>0.181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95</v>
      </c>
      <c r="C2270" s="1" t="n">
        <v>0.181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7</v>
      </c>
      <c r="C2271" s="1" t="n">
        <v>0.181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705</v>
      </c>
      <c r="C2272" s="1" t="n">
        <v>0.171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2.71</v>
      </c>
      <c r="C2273" s="1" t="n">
        <v>0.166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71</v>
      </c>
      <c r="C2274" s="1" t="n">
        <v>0.156</v>
      </c>
      <c r="F2274" s="1" t="n">
        <v>0.381</v>
      </c>
    </row>
    <row r="2275" customFormat="false" ht="12.75" hidden="false" customHeight="false" outlineLevel="0" collapsed="false">
      <c r="A2275" s="1" t="n">
        <v>45.3</v>
      </c>
      <c r="B2275" s="1" t="n">
        <v>2.7</v>
      </c>
      <c r="C2275" s="1" t="n">
        <v>0.166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2.695</v>
      </c>
      <c r="C2276" s="1" t="n">
        <v>0.17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695</v>
      </c>
      <c r="C2277" s="1" t="n">
        <v>0.181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69</v>
      </c>
      <c r="C2278" s="1" t="n">
        <v>0.186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686</v>
      </c>
      <c r="C2279" s="1" t="n">
        <v>0.186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686</v>
      </c>
      <c r="C2280" s="1" t="n">
        <v>0.176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2.69</v>
      </c>
      <c r="C2281" s="1" t="n">
        <v>0.166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686</v>
      </c>
      <c r="C2282" s="1" t="n">
        <v>0.146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681</v>
      </c>
      <c r="C2283" s="1" t="n">
        <v>0.142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76</v>
      </c>
      <c r="C2284" s="1" t="n">
        <v>0.146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666</v>
      </c>
      <c r="C2285" s="1" t="n">
        <v>0.156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661</v>
      </c>
      <c r="C2286" s="1" t="n">
        <v>0.161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661</v>
      </c>
      <c r="C2287" s="1" t="n">
        <v>0.166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2.676</v>
      </c>
      <c r="C2288" s="1" t="n">
        <v>0.161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686</v>
      </c>
      <c r="C2289" s="1" t="n">
        <v>0.146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69</v>
      </c>
      <c r="C2290" s="1" t="n">
        <v>0.137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69</v>
      </c>
      <c r="C2291" s="1" t="n">
        <v>0.122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7</v>
      </c>
      <c r="C2292" s="1" t="n">
        <v>0.117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7</v>
      </c>
      <c r="C2293" s="1" t="n">
        <v>0.117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705</v>
      </c>
      <c r="C2294" s="1" t="n">
        <v>0.132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695</v>
      </c>
      <c r="C2295" s="1" t="n">
        <v>0.146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2.7</v>
      </c>
      <c r="C2296" s="1" t="n">
        <v>0.171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695</v>
      </c>
      <c r="C2297" s="1" t="n">
        <v>0.186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69</v>
      </c>
      <c r="C2298" s="1" t="n">
        <v>0.195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695</v>
      </c>
      <c r="C2299" s="1" t="n">
        <v>0.2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695</v>
      </c>
      <c r="C2300" s="1" t="n">
        <v>0.195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7</v>
      </c>
      <c r="C2301" s="1" t="n">
        <v>0.18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7</v>
      </c>
      <c r="C2302" s="1" t="n">
        <v>0.161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715</v>
      </c>
      <c r="C2303" s="1" t="n">
        <v>0.151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72</v>
      </c>
      <c r="C2304" s="1" t="n">
        <v>0.142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734</v>
      </c>
      <c r="C2305" s="1" t="n">
        <v>0.132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729</v>
      </c>
      <c r="C2306" s="1" t="n">
        <v>0.107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729</v>
      </c>
      <c r="C2307" s="1" t="n">
        <v>0.093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729</v>
      </c>
      <c r="C2308" s="1" t="n">
        <v>0.088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729</v>
      </c>
      <c r="C2309" s="1" t="n">
        <v>0.083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734</v>
      </c>
      <c r="C2310" s="1" t="n">
        <v>0.078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739</v>
      </c>
      <c r="C2311" s="1" t="n">
        <v>0.073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749</v>
      </c>
      <c r="C2312" s="1" t="n">
        <v>0.063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749</v>
      </c>
      <c r="C2313" s="1" t="n">
        <v>0.063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744</v>
      </c>
      <c r="C2314" s="1" t="n">
        <v>0.063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739</v>
      </c>
      <c r="C2315" s="1" t="n">
        <v>0.068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2.72</v>
      </c>
      <c r="C2316" s="1" t="n">
        <v>0.078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71</v>
      </c>
      <c r="C2317" s="1" t="n">
        <v>0.093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7</v>
      </c>
      <c r="C2318" s="1" t="n">
        <v>0.103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705</v>
      </c>
      <c r="C2319" s="1" t="n">
        <v>0.117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71</v>
      </c>
      <c r="C2320" s="1" t="n">
        <v>0.132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715</v>
      </c>
      <c r="C2321" s="1" t="n">
        <v>0.142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725</v>
      </c>
      <c r="C2322" s="1" t="n">
        <v>0.15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725</v>
      </c>
      <c r="C2323" s="1" t="n">
        <v>0.156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72</v>
      </c>
      <c r="C2324" s="1" t="n">
        <v>0.161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715</v>
      </c>
      <c r="C2325" s="1" t="n">
        <v>0.156</v>
      </c>
      <c r="F2325" s="1" t="n">
        <v>0.366</v>
      </c>
    </row>
    <row r="2326" customFormat="false" ht="12.75" hidden="false" customHeight="false" outlineLevel="0" collapsed="false">
      <c r="A2326" s="1" t="n">
        <v>46.32</v>
      </c>
      <c r="B2326" s="1" t="n">
        <v>2.715</v>
      </c>
      <c r="C2326" s="1" t="n">
        <v>0.151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71</v>
      </c>
      <c r="C2327" s="1" t="n">
        <v>0.13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705</v>
      </c>
      <c r="C2328" s="1" t="n">
        <v>0.122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7</v>
      </c>
      <c r="C2329" s="1" t="n">
        <v>0.098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2.705</v>
      </c>
      <c r="C2330" s="1" t="n">
        <v>0.088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705</v>
      </c>
      <c r="C2331" s="1" t="n">
        <v>0.078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715</v>
      </c>
      <c r="C2332" s="1" t="n">
        <v>0.093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715</v>
      </c>
      <c r="C2333" s="1" t="n">
        <v>0.112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715</v>
      </c>
      <c r="C2334" s="1" t="n">
        <v>0.132</v>
      </c>
      <c r="F2334" s="1" t="n">
        <v>0.386</v>
      </c>
    </row>
    <row r="2335" customFormat="false" ht="12.75" hidden="false" customHeight="false" outlineLevel="0" collapsed="false">
      <c r="A2335" s="1" t="n">
        <v>46.5</v>
      </c>
      <c r="B2335" s="1" t="n">
        <v>2.72</v>
      </c>
      <c r="C2335" s="1" t="n">
        <v>0.146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715</v>
      </c>
      <c r="C2336" s="1" t="n">
        <v>0.161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2.715</v>
      </c>
      <c r="C2337" s="1" t="n">
        <v>0.161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71</v>
      </c>
      <c r="C2338" s="1" t="n">
        <v>0.156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705</v>
      </c>
      <c r="C2339" s="1" t="n">
        <v>0.151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705</v>
      </c>
      <c r="C2340" s="1" t="n">
        <v>0.14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71</v>
      </c>
      <c r="C2341" s="1" t="n">
        <v>0.146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705</v>
      </c>
      <c r="C2342" s="1" t="n">
        <v>0.137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7</v>
      </c>
      <c r="C2343" s="1" t="n">
        <v>0.137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2.69</v>
      </c>
      <c r="C2344" s="1" t="n">
        <v>0.137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681</v>
      </c>
      <c r="C2345" s="1" t="n">
        <v>0.137</v>
      </c>
      <c r="F2345" s="1" t="n">
        <v>0.376</v>
      </c>
    </row>
    <row r="2346" customFormat="false" ht="12.75" hidden="false" customHeight="false" outlineLevel="0" collapsed="false">
      <c r="A2346" s="1" t="n">
        <v>46.72</v>
      </c>
      <c r="B2346" s="1" t="n">
        <v>2.676</v>
      </c>
      <c r="C2346" s="1" t="n">
        <v>0.142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671</v>
      </c>
      <c r="C2347" s="1" t="n">
        <v>0.146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676</v>
      </c>
      <c r="C2348" s="1" t="n">
        <v>0.142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681</v>
      </c>
      <c r="C2349" s="1" t="n">
        <v>0.132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69</v>
      </c>
      <c r="C2350" s="1" t="n">
        <v>0.127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686</v>
      </c>
      <c r="C2351" s="1" t="n">
        <v>0.122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686</v>
      </c>
      <c r="C2352" s="1" t="n">
        <v>0.127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681</v>
      </c>
      <c r="C2353" s="1" t="n">
        <v>0.132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681</v>
      </c>
      <c r="C2354" s="1" t="n">
        <v>0.137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86</v>
      </c>
      <c r="C2355" s="1" t="n">
        <v>0.137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695</v>
      </c>
      <c r="C2356" s="1" t="n">
        <v>0.132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7</v>
      </c>
      <c r="C2357" s="1" t="n">
        <v>0.127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705</v>
      </c>
      <c r="C2358" s="1" t="n">
        <v>0.122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705</v>
      </c>
      <c r="C2359" s="1" t="n">
        <v>0.112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7</v>
      </c>
      <c r="C2360" s="1" t="n">
        <v>0.103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9</v>
      </c>
      <c r="C2361" s="1" t="n">
        <v>0.093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69</v>
      </c>
      <c r="C2362" s="1" t="n">
        <v>0.078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69</v>
      </c>
      <c r="C2363" s="1" t="n">
        <v>0.068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2.69</v>
      </c>
      <c r="C2364" s="1" t="n">
        <v>0.063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2.69</v>
      </c>
      <c r="C2365" s="1" t="n">
        <v>0.063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69</v>
      </c>
      <c r="C2366" s="1" t="n">
        <v>0.063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695</v>
      </c>
      <c r="C2367" s="1" t="n">
        <v>0.05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69</v>
      </c>
      <c r="C2368" s="1" t="n">
        <v>0.044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69</v>
      </c>
      <c r="C2369" s="1" t="n">
        <v>0.034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686</v>
      </c>
      <c r="C2370" s="1" t="n">
        <v>0.029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686</v>
      </c>
      <c r="C2371" s="1" t="n">
        <v>0.034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681</v>
      </c>
      <c r="C2372" s="1" t="n">
        <v>0.039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681</v>
      </c>
      <c r="C2373" s="1" t="n">
        <v>0.049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676</v>
      </c>
      <c r="C2374" s="1" t="n">
        <v>0.054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2.676</v>
      </c>
      <c r="C2375" s="1" t="n">
        <v>0.05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681</v>
      </c>
      <c r="C2376" s="1" t="n">
        <v>0.059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695</v>
      </c>
      <c r="C2377" s="1" t="n">
        <v>0.059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7</v>
      </c>
      <c r="C2378" s="1" t="n">
        <v>0.05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71</v>
      </c>
      <c r="C2379" s="1" t="n">
        <v>0.059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71</v>
      </c>
      <c r="C2380" s="1" t="n">
        <v>0.054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705</v>
      </c>
      <c r="C2381" s="1" t="n">
        <v>0.054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705</v>
      </c>
      <c r="C2382" s="1" t="n">
        <v>0.059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7</v>
      </c>
      <c r="C2383" s="1" t="n">
        <v>0.059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705</v>
      </c>
      <c r="C2384" s="1" t="n">
        <v>0.063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695</v>
      </c>
      <c r="C2385" s="1" t="n">
        <v>0.059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686</v>
      </c>
      <c r="C2386" s="1" t="n">
        <v>0.059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681</v>
      </c>
      <c r="C2387" s="1" t="n">
        <v>0.068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681</v>
      </c>
      <c r="C2388" s="1" t="n">
        <v>0.09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686</v>
      </c>
      <c r="C2389" s="1" t="n">
        <v>0.093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7</v>
      </c>
      <c r="C2390" s="1" t="n">
        <v>0.098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715</v>
      </c>
      <c r="C2391" s="1" t="n">
        <v>0.093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729</v>
      </c>
      <c r="C2392" s="1" t="n">
        <v>0.07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739</v>
      </c>
      <c r="C2393" s="1" t="n">
        <v>0.068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739</v>
      </c>
      <c r="C2394" s="1" t="n">
        <v>0.054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744</v>
      </c>
      <c r="C2395" s="1" t="n">
        <v>0.049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2.749</v>
      </c>
      <c r="C2396" s="1" t="n">
        <v>0.039</v>
      </c>
      <c r="F2396" s="1" t="n">
        <v>0.386</v>
      </c>
    </row>
    <row r="2397" customFormat="false" ht="12.75" hidden="false" customHeight="false" outlineLevel="0" collapsed="false">
      <c r="A2397" s="1" t="n">
        <v>47.74</v>
      </c>
      <c r="B2397" s="1" t="n">
        <v>2.749</v>
      </c>
      <c r="C2397" s="1" t="n">
        <v>0.034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749</v>
      </c>
      <c r="C2398" s="1" t="n">
        <v>0.02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739</v>
      </c>
      <c r="C2399" s="1" t="n">
        <v>0.01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739</v>
      </c>
      <c r="C2400" s="1" t="n">
        <v>0.005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2.739</v>
      </c>
      <c r="C2401" s="1" t="n">
        <v>0.01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34</v>
      </c>
      <c r="C2402" s="1" t="n">
        <v>0.015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734</v>
      </c>
      <c r="C2403" s="1" t="n">
        <v>0.015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734</v>
      </c>
      <c r="C2404" s="1" t="n">
        <v>0.015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2.739</v>
      </c>
      <c r="C2405" s="1" t="n">
        <v>0.015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2.744</v>
      </c>
      <c r="C2406" s="1" t="n">
        <v>0.015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744</v>
      </c>
      <c r="C2407" s="1" t="n">
        <v>0.015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739</v>
      </c>
      <c r="C2408" s="1" t="n">
        <v>0.015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734</v>
      </c>
      <c r="C2409" s="1" t="n">
        <v>0.015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2.734</v>
      </c>
      <c r="C2410" s="1" t="n">
        <v>0.029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739</v>
      </c>
      <c r="C2411" s="1" t="n">
        <v>0.044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754</v>
      </c>
      <c r="C2412" s="1" t="n">
        <v>0.073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759</v>
      </c>
      <c r="C2413" s="1" t="n">
        <v>0.098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2.773</v>
      </c>
      <c r="C2414" s="1" t="n">
        <v>0.122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773</v>
      </c>
      <c r="C2415" s="1" t="n">
        <v>0.132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773</v>
      </c>
      <c r="C2416" s="1" t="n">
        <v>0.132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759</v>
      </c>
      <c r="C2417" s="1" t="n">
        <v>0.117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739</v>
      </c>
      <c r="C2418" s="1" t="n">
        <v>0.098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729</v>
      </c>
      <c r="C2419" s="1" t="n">
        <v>0.078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734</v>
      </c>
      <c r="C2420" s="1" t="n">
        <v>0.068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734</v>
      </c>
      <c r="C2421" s="1" t="n">
        <v>0.068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739</v>
      </c>
      <c r="C2422" s="1" t="n">
        <v>0.063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749</v>
      </c>
      <c r="C2423" s="1" t="n">
        <v>0.059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749</v>
      </c>
      <c r="C2424" s="1" t="n">
        <v>0.04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749</v>
      </c>
      <c r="C2425" s="1" t="n">
        <v>0.03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749</v>
      </c>
      <c r="C2426" s="1" t="n">
        <v>0.029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744</v>
      </c>
      <c r="C2427" s="1" t="n">
        <v>0.024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749</v>
      </c>
      <c r="C2428" s="1" t="n">
        <v>0.02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749</v>
      </c>
      <c r="C2429" s="1" t="n">
        <v>0.04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749</v>
      </c>
      <c r="C2430" s="1" t="n">
        <v>0.068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754</v>
      </c>
      <c r="C2431" s="1" t="n">
        <v>0.083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749</v>
      </c>
      <c r="C2432" s="1" t="n">
        <v>0.09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739</v>
      </c>
      <c r="C2433" s="1" t="n">
        <v>0.10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725</v>
      </c>
      <c r="C2434" s="1" t="n">
        <v>0.11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715</v>
      </c>
      <c r="C2435" s="1" t="n">
        <v>0.127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715</v>
      </c>
      <c r="C2436" s="1" t="n">
        <v>0.132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72</v>
      </c>
      <c r="C2437" s="1" t="n">
        <v>0.137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72</v>
      </c>
      <c r="C2438" s="1" t="n">
        <v>0.137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715</v>
      </c>
      <c r="C2439" s="1" t="n">
        <v>0.146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725</v>
      </c>
      <c r="C2440" s="1" t="n">
        <v>0.156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2.729</v>
      </c>
      <c r="C2441" s="1" t="n">
        <v>0.161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734</v>
      </c>
      <c r="C2442" s="1" t="n">
        <v>0.156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734</v>
      </c>
      <c r="C2443" s="1" t="n">
        <v>0.137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734</v>
      </c>
      <c r="C2444" s="1" t="n">
        <v>0.122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729</v>
      </c>
      <c r="C2445" s="1" t="n">
        <v>0.117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729</v>
      </c>
      <c r="C2446" s="1" t="n">
        <v>0.132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725</v>
      </c>
      <c r="C2447" s="1" t="n">
        <v>0.146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734</v>
      </c>
      <c r="C2448" s="1" t="n">
        <v>0.161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729</v>
      </c>
      <c r="C2449" s="1" t="n">
        <v>0.156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729</v>
      </c>
      <c r="C2450" s="1" t="n">
        <v>0.156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729</v>
      </c>
      <c r="C2451" s="1" t="n">
        <v>0.146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729</v>
      </c>
      <c r="C2452" s="1" t="n">
        <v>0.137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72</v>
      </c>
      <c r="C2453" s="1" t="n">
        <v>0.117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715</v>
      </c>
      <c r="C2454" s="1" t="n">
        <v>0.103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72</v>
      </c>
      <c r="C2455" s="1" t="n">
        <v>0.103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715</v>
      </c>
      <c r="C2456" s="1" t="n">
        <v>0.098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715</v>
      </c>
      <c r="C2457" s="1" t="n">
        <v>0.112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705</v>
      </c>
      <c r="C2458" s="1" t="n">
        <v>0.13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705</v>
      </c>
      <c r="C2459" s="1" t="n">
        <v>0.146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705</v>
      </c>
      <c r="C2460" s="1" t="n">
        <v>0.151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71</v>
      </c>
      <c r="C2461" s="1" t="n">
        <v>0.151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71</v>
      </c>
      <c r="C2462" s="1" t="n">
        <v>0.142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715</v>
      </c>
      <c r="C2463" s="1" t="n">
        <v>0.142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715</v>
      </c>
      <c r="C2464" s="1" t="n">
        <v>0.137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725</v>
      </c>
      <c r="C2465" s="1" t="n">
        <v>0.142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729</v>
      </c>
      <c r="C2466" s="1" t="n">
        <v>0.156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734</v>
      </c>
      <c r="C2467" s="1" t="n">
        <v>0.16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729</v>
      </c>
      <c r="C2468" s="1" t="n">
        <v>0.17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729</v>
      </c>
      <c r="C2469" s="1" t="n">
        <v>0.176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739</v>
      </c>
      <c r="C2470" s="1" t="n">
        <v>0.195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2.739</v>
      </c>
      <c r="C2471" s="1" t="n">
        <v>0.21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739</v>
      </c>
      <c r="C2472" s="1" t="n">
        <v>0.21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734</v>
      </c>
      <c r="C2473" s="1" t="n">
        <v>0.2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734</v>
      </c>
      <c r="C2474" s="1" t="n">
        <v>0.1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34</v>
      </c>
      <c r="C2475" s="1" t="n">
        <v>0.171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739</v>
      </c>
      <c r="C2476" s="1" t="n">
        <v>0.15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739</v>
      </c>
      <c r="C2477" s="1" t="n">
        <v>0.137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739</v>
      </c>
      <c r="C2478" s="1" t="n">
        <v>0.117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29</v>
      </c>
      <c r="C2479" s="1" t="n">
        <v>0.098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729</v>
      </c>
      <c r="C2480" s="1" t="n">
        <v>0.088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72</v>
      </c>
      <c r="C2481" s="1" t="n">
        <v>0.07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71</v>
      </c>
      <c r="C2482" s="1" t="n">
        <v>0.08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1</v>
      </c>
      <c r="C2483" s="1" t="n">
        <v>0.098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2.715</v>
      </c>
      <c r="C2484" s="1" t="n">
        <v>0.122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72</v>
      </c>
      <c r="C2485" s="1" t="n">
        <v>0.146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2.725</v>
      </c>
      <c r="C2486" s="1" t="n">
        <v>0.161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2.725</v>
      </c>
      <c r="C2487" s="1" t="n">
        <v>0.171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2.72</v>
      </c>
      <c r="C2488" s="1" t="n">
        <v>0.156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725</v>
      </c>
      <c r="C2489" s="1" t="n">
        <v>0.137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2.725</v>
      </c>
      <c r="C2490" s="1" t="n">
        <v>0.107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725</v>
      </c>
      <c r="C2491" s="1" t="n">
        <v>0.09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715</v>
      </c>
      <c r="C2492" s="1" t="n">
        <v>0.088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71</v>
      </c>
      <c r="C2493" s="1" t="n">
        <v>0.098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705</v>
      </c>
      <c r="C2494" s="1" t="n">
        <v>0.093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71</v>
      </c>
      <c r="C2495" s="1" t="n">
        <v>0.08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71</v>
      </c>
      <c r="C2496" s="1" t="n">
        <v>0.08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71</v>
      </c>
      <c r="C2497" s="1" t="n">
        <v>0.07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71</v>
      </c>
      <c r="C2498" s="1" t="n">
        <v>0.06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71</v>
      </c>
      <c r="C2499" s="1" t="n">
        <v>0.049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71</v>
      </c>
      <c r="C2500" s="1" t="n">
        <v>0.039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715</v>
      </c>
      <c r="C2501" s="1" t="n">
        <v>0.029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2.715</v>
      </c>
      <c r="C2502" s="1" t="n">
        <v>0.015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2.715</v>
      </c>
      <c r="C2503" s="1" t="n">
        <v>0.005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2.725</v>
      </c>
      <c r="C2504" s="1" t="n">
        <v>0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729</v>
      </c>
      <c r="C2505" s="1" t="n">
        <v>0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739</v>
      </c>
      <c r="C2506" s="1" t="n">
        <v>0.005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744</v>
      </c>
      <c r="C2507" s="1" t="n">
        <v>0.01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749</v>
      </c>
      <c r="C2508" s="1" t="n">
        <v>0.0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744</v>
      </c>
      <c r="C2509" s="1" t="n">
        <v>0.0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744</v>
      </c>
      <c r="C2510" s="1" t="n">
        <v>0.005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734</v>
      </c>
      <c r="C2511" s="1" t="n">
        <v>0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729</v>
      </c>
      <c r="C2512" s="1" t="n">
        <v>0.01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725</v>
      </c>
      <c r="C2513" s="1" t="n">
        <v>0.015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725</v>
      </c>
      <c r="C2514" s="1" t="n">
        <v>0.024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72</v>
      </c>
      <c r="C2515" s="1" t="n">
        <v>0.039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72</v>
      </c>
      <c r="C2516" s="1" t="n">
        <v>0.054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72</v>
      </c>
      <c r="C2517" s="1" t="n">
        <v>0.06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25</v>
      </c>
      <c r="C2518" s="1" t="n">
        <v>0.073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725</v>
      </c>
      <c r="C2519" s="1" t="n">
        <v>0.078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725</v>
      </c>
      <c r="C2520" s="1" t="n">
        <v>0.083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2.729</v>
      </c>
      <c r="C2521" s="1" t="n">
        <v>0.098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725</v>
      </c>
      <c r="C2522" s="1" t="n">
        <v>0.117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72</v>
      </c>
      <c r="C2523" s="1" t="n">
        <v>0.132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71</v>
      </c>
      <c r="C2524" s="1" t="n">
        <v>0.137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705</v>
      </c>
      <c r="C2525" s="1" t="n">
        <v>0.142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</v>
      </c>
      <c r="C2526" s="1" t="n">
        <v>0.142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705</v>
      </c>
      <c r="C2527" s="1" t="n">
        <v>0.146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705</v>
      </c>
      <c r="C2528" s="1" t="n">
        <v>0.137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715</v>
      </c>
      <c r="C2529" s="1" t="n">
        <v>0.117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725</v>
      </c>
      <c r="C2530" s="1" t="n">
        <v>0.098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729</v>
      </c>
      <c r="C2531" s="1" t="n">
        <v>0.073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729</v>
      </c>
      <c r="C2532" s="1" t="n">
        <v>0.054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725</v>
      </c>
      <c r="C2533" s="1" t="n">
        <v>0.044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715</v>
      </c>
      <c r="C2534" s="1" t="n">
        <v>0.044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695</v>
      </c>
      <c r="C2535" s="1" t="n">
        <v>0.044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69</v>
      </c>
      <c r="C2536" s="1" t="n">
        <v>0.059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681</v>
      </c>
      <c r="C2537" s="1" t="n">
        <v>0.068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681</v>
      </c>
      <c r="C2538" s="1" t="n">
        <v>0.078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676</v>
      </c>
      <c r="C2539" s="1" t="n">
        <v>0.078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86</v>
      </c>
      <c r="C2540" s="1" t="n">
        <v>0.078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69</v>
      </c>
      <c r="C2541" s="1" t="n">
        <v>0.088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695</v>
      </c>
      <c r="C2542" s="1" t="n">
        <v>0.10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7</v>
      </c>
      <c r="C2543" s="1" t="n">
        <v>0.127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715</v>
      </c>
      <c r="C2544" s="1" t="n">
        <v>0.137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729</v>
      </c>
      <c r="C2545" s="1" t="n">
        <v>0.142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734</v>
      </c>
      <c r="C2546" s="1" t="n">
        <v>0.137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729</v>
      </c>
      <c r="C2547" s="1" t="n">
        <v>0.132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25</v>
      </c>
      <c r="C2548" s="1" t="n">
        <v>0.132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2.715</v>
      </c>
      <c r="C2549" s="1" t="n">
        <v>0.127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705</v>
      </c>
      <c r="C2550" s="1" t="n">
        <v>0.127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705</v>
      </c>
      <c r="C2551" s="1" t="n">
        <v>0.132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705</v>
      </c>
      <c r="C2552" s="1" t="n">
        <v>0.137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705</v>
      </c>
      <c r="C2553" s="1" t="n">
        <v>0.146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705</v>
      </c>
      <c r="C2554" s="1" t="n">
        <v>0.142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705</v>
      </c>
      <c r="C2555" s="1" t="n">
        <v>0.127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695</v>
      </c>
      <c r="C2556" s="1" t="n">
        <v>0.098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69</v>
      </c>
      <c r="C2557" s="1" t="n">
        <v>0.088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69</v>
      </c>
      <c r="C2558" s="1" t="n">
        <v>0.098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2.69</v>
      </c>
      <c r="C2559" s="1" t="n">
        <v>0.122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695</v>
      </c>
      <c r="C2560" s="1" t="n">
        <v>0.146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7</v>
      </c>
      <c r="C2561" s="1" t="n">
        <v>0.151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71</v>
      </c>
      <c r="C2562" s="1" t="n">
        <v>0.146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715</v>
      </c>
      <c r="C2563" s="1" t="n">
        <v>0.132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715</v>
      </c>
      <c r="C2564" s="1" t="n">
        <v>0.117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15</v>
      </c>
      <c r="C2565" s="1" t="n">
        <v>0.093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72</v>
      </c>
      <c r="C2566" s="1" t="n">
        <v>0.078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715</v>
      </c>
      <c r="C2567" s="1" t="n">
        <v>0.073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715</v>
      </c>
      <c r="C2568" s="1" t="n">
        <v>0.073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71</v>
      </c>
      <c r="C2569" s="1" t="n">
        <v>0.073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71</v>
      </c>
      <c r="C2570" s="1" t="n">
        <v>0.073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705</v>
      </c>
      <c r="C2571" s="1" t="n">
        <v>0.073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705</v>
      </c>
      <c r="C2572" s="1" t="n">
        <v>0.07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71</v>
      </c>
      <c r="C2573" s="1" t="n">
        <v>0.078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729</v>
      </c>
      <c r="C2574" s="1" t="n">
        <v>0.08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734</v>
      </c>
      <c r="C2575" s="1" t="n">
        <v>0.088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739</v>
      </c>
      <c r="C2576" s="1" t="n">
        <v>0.088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749</v>
      </c>
      <c r="C2577" s="1" t="n">
        <v>0.088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734</v>
      </c>
      <c r="C2578" s="1" t="n">
        <v>0.088</v>
      </c>
      <c r="F2578" s="1" t="n">
        <v>0.381</v>
      </c>
    </row>
    <row r="2579" customFormat="false" ht="12.75" hidden="false" customHeight="false" outlineLevel="0" collapsed="false">
      <c r="A2579" s="1" t="n">
        <v>51.38</v>
      </c>
      <c r="B2579" s="1" t="n">
        <v>2.739</v>
      </c>
      <c r="C2579" s="1" t="n">
        <v>0.098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734</v>
      </c>
      <c r="C2580" s="1" t="n">
        <v>0.107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734</v>
      </c>
      <c r="C2581" s="1" t="n">
        <v>0.117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729</v>
      </c>
      <c r="C2582" s="1" t="n">
        <v>0.122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725</v>
      </c>
      <c r="C2583" s="1" t="n">
        <v>0.127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72</v>
      </c>
      <c r="C2584" s="1" t="n">
        <v>0.122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72</v>
      </c>
      <c r="C2585" s="1" t="n">
        <v>0.117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715</v>
      </c>
      <c r="C2586" s="1" t="n">
        <v>0.112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72</v>
      </c>
      <c r="C2587" s="1" t="n">
        <v>0.107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2</v>
      </c>
      <c r="C2588" s="1" t="n">
        <v>0.107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729</v>
      </c>
      <c r="C2589" s="1" t="n">
        <v>0.10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729</v>
      </c>
      <c r="C2590" s="1" t="n">
        <v>0.098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734</v>
      </c>
      <c r="C2591" s="1" t="n">
        <v>0.098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739</v>
      </c>
      <c r="C2592" s="1" t="n">
        <v>0.098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749</v>
      </c>
      <c r="C2593" s="1" t="n">
        <v>0.10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44</v>
      </c>
      <c r="C2594" s="1" t="n">
        <v>0.11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39</v>
      </c>
      <c r="C2595" s="1" t="n">
        <v>0.112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39</v>
      </c>
      <c r="C2596" s="1" t="n">
        <v>0.112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729</v>
      </c>
      <c r="C2597" s="1" t="n">
        <v>0.107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734</v>
      </c>
      <c r="C2598" s="1" t="n">
        <v>0.112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739</v>
      </c>
      <c r="C2599" s="1" t="n">
        <v>0.117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754</v>
      </c>
      <c r="C2600" s="1" t="n">
        <v>0.112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759</v>
      </c>
      <c r="C2601" s="1" t="n">
        <v>0.107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769</v>
      </c>
      <c r="C2602" s="1" t="n">
        <v>0.093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773</v>
      </c>
      <c r="C2603" s="1" t="n">
        <v>0.078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2.773</v>
      </c>
      <c r="C2604" s="1" t="n">
        <v>0.06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783</v>
      </c>
      <c r="C2605" s="1" t="n">
        <v>0.07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778</v>
      </c>
      <c r="C2606" s="1" t="n">
        <v>0.088</v>
      </c>
      <c r="F2606" s="1" t="n">
        <v>0.376</v>
      </c>
    </row>
    <row r="2607" customFormat="false" ht="12.75" hidden="false" customHeight="false" outlineLevel="0" collapsed="false">
      <c r="A2607" s="1" t="n">
        <v>51.94</v>
      </c>
      <c r="B2607" s="1" t="n">
        <v>2.773</v>
      </c>
      <c r="C2607" s="1" t="n">
        <v>0.10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69</v>
      </c>
      <c r="C2608" s="1" t="n">
        <v>0.103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773</v>
      </c>
      <c r="C2609" s="1" t="n">
        <v>0.098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778</v>
      </c>
      <c r="C2610" s="1" t="n">
        <v>0.08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783</v>
      </c>
      <c r="C2611" s="1" t="n">
        <v>0.078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778</v>
      </c>
      <c r="C2612" s="1" t="n">
        <v>0.054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773</v>
      </c>
      <c r="C2613" s="1" t="n">
        <v>0.039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773</v>
      </c>
      <c r="C2614" s="1" t="n">
        <v>0.0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783</v>
      </c>
      <c r="C2615" s="1" t="n">
        <v>0.02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778</v>
      </c>
      <c r="C2616" s="1" t="n">
        <v>0.029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783</v>
      </c>
      <c r="C2617" s="1" t="n">
        <v>0.044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778</v>
      </c>
      <c r="C2618" s="1" t="n">
        <v>0.054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78</v>
      </c>
      <c r="C2619" s="1" t="n">
        <v>0.068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773</v>
      </c>
      <c r="C2620" s="1" t="n">
        <v>0.073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69</v>
      </c>
      <c r="C2621" s="1" t="n">
        <v>0.068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773</v>
      </c>
      <c r="C2622" s="1" t="n">
        <v>0.068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769</v>
      </c>
      <c r="C2623" s="1" t="n">
        <v>0.059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773</v>
      </c>
      <c r="C2624" s="1" t="n">
        <v>0.059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764</v>
      </c>
      <c r="C2625" s="1" t="n">
        <v>0.054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64</v>
      </c>
      <c r="C2626" s="1" t="n">
        <v>0.068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754</v>
      </c>
      <c r="C2627" s="1" t="n">
        <v>0.07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754</v>
      </c>
      <c r="C2628" s="1" t="n">
        <v>0.078</v>
      </c>
      <c r="F2628" s="1" t="n">
        <v>0.361</v>
      </c>
    </row>
    <row r="2629" customFormat="false" ht="12.75" hidden="false" customHeight="false" outlineLevel="0" collapsed="false">
      <c r="A2629" s="1" t="n">
        <v>52.38</v>
      </c>
      <c r="B2629" s="1" t="n">
        <v>2.754</v>
      </c>
      <c r="C2629" s="1" t="n">
        <v>0.083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754</v>
      </c>
      <c r="C2630" s="1" t="n">
        <v>0.088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749</v>
      </c>
      <c r="C2631" s="1" t="n">
        <v>0.083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754</v>
      </c>
      <c r="C2632" s="1" t="n">
        <v>0.083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2.759</v>
      </c>
      <c r="C2633" s="1" t="n">
        <v>0.083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769</v>
      </c>
      <c r="C2634" s="1" t="n">
        <v>0.088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2.769</v>
      </c>
      <c r="C2635" s="1" t="n">
        <v>0.088</v>
      </c>
      <c r="F2635" s="1" t="n">
        <v>0.386</v>
      </c>
    </row>
    <row r="2636" customFormat="false" ht="12.75" hidden="false" customHeight="false" outlineLevel="0" collapsed="false">
      <c r="A2636" s="1" t="n">
        <v>52.52</v>
      </c>
      <c r="B2636" s="1" t="n">
        <v>2.769</v>
      </c>
      <c r="C2636" s="1" t="n">
        <v>0.093</v>
      </c>
      <c r="F2636" s="1" t="n">
        <v>0.381</v>
      </c>
    </row>
    <row r="2637" customFormat="false" ht="12.75" hidden="false" customHeight="false" outlineLevel="0" collapsed="false">
      <c r="A2637" s="1" t="n">
        <v>52.54</v>
      </c>
      <c r="B2637" s="1" t="n">
        <v>2.773</v>
      </c>
      <c r="C2637" s="1" t="n">
        <v>0.098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773</v>
      </c>
      <c r="C2638" s="1" t="n">
        <v>0.107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773</v>
      </c>
      <c r="C2639" s="1" t="n">
        <v>0.117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2.769</v>
      </c>
      <c r="C2640" s="1" t="n">
        <v>0.127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754</v>
      </c>
      <c r="C2641" s="1" t="n">
        <v>0.13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744</v>
      </c>
      <c r="C2642" s="1" t="n">
        <v>0.137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2.744</v>
      </c>
      <c r="C2643" s="1" t="n">
        <v>0.14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744</v>
      </c>
      <c r="C2644" s="1" t="n">
        <v>0.13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749</v>
      </c>
      <c r="C2645" s="1" t="n">
        <v>0.127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754</v>
      </c>
      <c r="C2646" s="1" t="n">
        <v>0.117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769</v>
      </c>
      <c r="C2647" s="1" t="n">
        <v>0.11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73</v>
      </c>
      <c r="C2648" s="1" t="n">
        <v>0.122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778</v>
      </c>
      <c r="C2649" s="1" t="n">
        <v>0.127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764</v>
      </c>
      <c r="C2650" s="1" t="n">
        <v>0.137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754</v>
      </c>
      <c r="C2651" s="1" t="n">
        <v>0.132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2.754</v>
      </c>
      <c r="C2652" s="1" t="n">
        <v>0.132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759</v>
      </c>
      <c r="C2653" s="1" t="n">
        <v>0.137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759</v>
      </c>
      <c r="C2654" s="1" t="n">
        <v>0.142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749</v>
      </c>
      <c r="C2655" s="1" t="n">
        <v>0.151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744</v>
      </c>
      <c r="C2656" s="1" t="n">
        <v>0.156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734</v>
      </c>
      <c r="C2657" s="1" t="n">
        <v>0.156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744</v>
      </c>
      <c r="C2658" s="1" t="n">
        <v>0.161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739</v>
      </c>
      <c r="C2659" s="1" t="n">
        <v>0.151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2.739</v>
      </c>
      <c r="C2660" s="1" t="n">
        <v>0.146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2.734</v>
      </c>
      <c r="C2661" s="1" t="n">
        <v>0.127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744</v>
      </c>
      <c r="C2662" s="1" t="n">
        <v>0.098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2.739</v>
      </c>
      <c r="C2663" s="1" t="n">
        <v>0.063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739</v>
      </c>
      <c r="C2664" s="1" t="n">
        <v>0.029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34</v>
      </c>
      <c r="C2665" s="1" t="n">
        <v>0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34</v>
      </c>
      <c r="C2666" s="1" t="n">
        <v>-0.00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739</v>
      </c>
      <c r="C2667" s="1" t="n">
        <v>0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749</v>
      </c>
      <c r="C2668" s="1" t="n">
        <v>0.02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749</v>
      </c>
      <c r="C2669" s="1" t="n">
        <v>0.044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744</v>
      </c>
      <c r="C2670" s="1" t="n">
        <v>0.05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39</v>
      </c>
      <c r="C2671" s="1" t="n">
        <v>0.07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739</v>
      </c>
      <c r="C2672" s="1" t="n">
        <v>0.083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739</v>
      </c>
      <c r="C2673" s="1" t="n">
        <v>0.098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734</v>
      </c>
      <c r="C2674" s="1" t="n">
        <v>0.098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729</v>
      </c>
      <c r="C2675" s="1" t="n">
        <v>0.093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715</v>
      </c>
      <c r="C2676" s="1" t="n">
        <v>0.073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2.71</v>
      </c>
      <c r="C2677" s="1" t="n">
        <v>0.063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705</v>
      </c>
      <c r="C2678" s="1" t="n">
        <v>0.063</v>
      </c>
      <c r="F2678" s="1" t="n">
        <v>0.386</v>
      </c>
    </row>
    <row r="2679" customFormat="false" ht="12.75" hidden="false" customHeight="false" outlineLevel="0" collapsed="false">
      <c r="A2679" s="1" t="n">
        <v>53.38</v>
      </c>
      <c r="B2679" s="1" t="n">
        <v>2.71</v>
      </c>
      <c r="C2679" s="1" t="n">
        <v>0.073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715</v>
      </c>
      <c r="C2680" s="1" t="n">
        <v>0.078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25</v>
      </c>
      <c r="C2681" s="1" t="n">
        <v>0.093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739</v>
      </c>
      <c r="C2682" s="1" t="n">
        <v>0.103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744</v>
      </c>
      <c r="C2683" s="1" t="n">
        <v>0.103</v>
      </c>
      <c r="F2683" s="1" t="n">
        <v>0.356</v>
      </c>
    </row>
    <row r="2684" customFormat="false" ht="12.75" hidden="false" customHeight="false" outlineLevel="0" collapsed="false">
      <c r="A2684" s="1" t="n">
        <v>53.48</v>
      </c>
      <c r="B2684" s="1" t="n">
        <v>2.749</v>
      </c>
      <c r="C2684" s="1" t="n">
        <v>0.093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749</v>
      </c>
      <c r="C2685" s="1" t="n">
        <v>0.073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749</v>
      </c>
      <c r="C2686" s="1" t="n">
        <v>0.054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39</v>
      </c>
      <c r="C2687" s="1" t="n">
        <v>0.044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734</v>
      </c>
      <c r="C2688" s="1" t="n">
        <v>0.039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725</v>
      </c>
      <c r="C2689" s="1" t="n">
        <v>0.039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729</v>
      </c>
      <c r="C2690" s="1" t="n">
        <v>0.049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29</v>
      </c>
      <c r="C2691" s="1" t="n">
        <v>0.049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739</v>
      </c>
      <c r="C2692" s="1" t="n">
        <v>0.05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739</v>
      </c>
      <c r="C2693" s="1" t="n">
        <v>0.059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744</v>
      </c>
      <c r="C2694" s="1" t="n">
        <v>0.06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739</v>
      </c>
      <c r="C2695" s="1" t="n">
        <v>0.063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734</v>
      </c>
      <c r="C2696" s="1" t="n">
        <v>0.06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734</v>
      </c>
      <c r="C2697" s="1" t="n">
        <v>0.063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734</v>
      </c>
      <c r="C2698" s="1" t="n">
        <v>0.054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729</v>
      </c>
      <c r="C2699" s="1" t="n">
        <v>0.049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725</v>
      </c>
      <c r="C2700" s="1" t="n">
        <v>0.039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725</v>
      </c>
      <c r="C2701" s="1" t="n">
        <v>0.049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729</v>
      </c>
      <c r="C2702" s="1" t="n">
        <v>0.049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2.734</v>
      </c>
      <c r="C2703" s="1" t="n">
        <v>0.059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2.725</v>
      </c>
      <c r="C2704" s="1" t="n">
        <v>0.063</v>
      </c>
      <c r="F2704" s="1" t="n">
        <v>0.381</v>
      </c>
    </row>
    <row r="2705" customFormat="false" ht="12.75" hidden="false" customHeight="false" outlineLevel="0" collapsed="false">
      <c r="A2705" s="1" t="n">
        <v>53.9</v>
      </c>
      <c r="B2705" s="1" t="n">
        <v>2.715</v>
      </c>
      <c r="C2705" s="1" t="n">
        <v>0.073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</v>
      </c>
      <c r="C2706" s="1" t="n">
        <v>0.073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695</v>
      </c>
      <c r="C2707" s="1" t="n">
        <v>0.078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69</v>
      </c>
      <c r="C2708" s="1" t="n">
        <v>0.083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695</v>
      </c>
      <c r="C2709" s="1" t="n">
        <v>0.093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7</v>
      </c>
      <c r="C2710" s="1" t="n">
        <v>0.09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71</v>
      </c>
      <c r="C2711" s="1" t="n">
        <v>0.10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71</v>
      </c>
      <c r="C2712" s="1" t="n">
        <v>0.10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05</v>
      </c>
      <c r="C2713" s="1" t="n">
        <v>0.103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7</v>
      </c>
      <c r="C2714" s="1" t="n">
        <v>0.098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2.695</v>
      </c>
      <c r="C2715" s="1" t="n">
        <v>0.098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7</v>
      </c>
      <c r="C2716" s="1" t="n">
        <v>0.107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2.7</v>
      </c>
      <c r="C2717" s="1" t="n">
        <v>0.112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705</v>
      </c>
      <c r="C2718" s="1" t="n">
        <v>0.11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695</v>
      </c>
      <c r="C2719" s="1" t="n">
        <v>0.107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69</v>
      </c>
      <c r="C2720" s="1" t="n">
        <v>0.098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686</v>
      </c>
      <c r="C2721" s="1" t="n">
        <v>0.098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681</v>
      </c>
      <c r="C2722" s="1" t="n">
        <v>0.08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676</v>
      </c>
      <c r="C2723" s="1" t="n">
        <v>0.078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681</v>
      </c>
      <c r="C2724" s="1" t="n">
        <v>0.068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676</v>
      </c>
      <c r="C2725" s="1" t="n">
        <v>0.059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686</v>
      </c>
      <c r="C2726" s="1" t="n">
        <v>0.05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69</v>
      </c>
      <c r="C2727" s="1" t="n">
        <v>0.059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695</v>
      </c>
      <c r="C2728" s="1" t="n">
        <v>0.054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695</v>
      </c>
      <c r="C2729" s="1" t="n">
        <v>0.054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695</v>
      </c>
      <c r="C2730" s="1" t="n">
        <v>0.054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</v>
      </c>
      <c r="C2731" s="1" t="n">
        <v>0.06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695</v>
      </c>
      <c r="C2732" s="1" t="n">
        <v>0.078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695</v>
      </c>
      <c r="C2733" s="1" t="n">
        <v>0.09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69</v>
      </c>
      <c r="C2734" s="1" t="n">
        <v>0.11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695</v>
      </c>
      <c r="C2735" s="1" t="n">
        <v>0.127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7</v>
      </c>
      <c r="C2736" s="1" t="n">
        <v>0.132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2.715</v>
      </c>
      <c r="C2737" s="1" t="n">
        <v>0.137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2.725</v>
      </c>
      <c r="C2738" s="1" t="n">
        <v>0.137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2.729</v>
      </c>
      <c r="C2739" s="1" t="n">
        <v>0.137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2.729</v>
      </c>
      <c r="C2740" s="1" t="n">
        <v>0.13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729</v>
      </c>
      <c r="C2741" s="1" t="n">
        <v>0.127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729</v>
      </c>
      <c r="C2742" s="1" t="n">
        <v>0.112</v>
      </c>
      <c r="F2742" s="1" t="n">
        <v>0.376</v>
      </c>
    </row>
    <row r="2743" customFormat="false" ht="12.75" hidden="false" customHeight="false" outlineLevel="0" collapsed="false">
      <c r="A2743" s="1" t="n">
        <v>54.66</v>
      </c>
      <c r="B2743" s="1" t="n">
        <v>2.729</v>
      </c>
      <c r="C2743" s="1" t="n">
        <v>0.098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2.725</v>
      </c>
      <c r="C2744" s="1" t="n">
        <v>0.078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725</v>
      </c>
      <c r="C2745" s="1" t="n">
        <v>0.073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725</v>
      </c>
      <c r="C2746" s="1" t="n">
        <v>0.073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729</v>
      </c>
      <c r="C2747" s="1" t="n">
        <v>0.073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725</v>
      </c>
      <c r="C2748" s="1" t="n">
        <v>0.078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2.715</v>
      </c>
      <c r="C2749" s="1" t="n">
        <v>0.078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71</v>
      </c>
      <c r="C2750" s="1" t="n">
        <v>0.083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705</v>
      </c>
      <c r="C2751" s="1" t="n">
        <v>0.078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2.71</v>
      </c>
      <c r="C2752" s="1" t="n">
        <v>0.088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71</v>
      </c>
      <c r="C2753" s="1" t="n">
        <v>0.098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2.715</v>
      </c>
      <c r="C2754" s="1" t="n">
        <v>0.112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715</v>
      </c>
      <c r="C2755" s="1" t="n">
        <v>0.117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2.72</v>
      </c>
      <c r="C2756" s="1" t="n">
        <v>0.127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729</v>
      </c>
      <c r="C2757" s="1" t="n">
        <v>0.122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2.734</v>
      </c>
      <c r="C2758" s="1" t="n">
        <v>0.107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734</v>
      </c>
      <c r="C2759" s="1" t="n">
        <v>0.093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734</v>
      </c>
      <c r="C2760" s="1" t="n">
        <v>0.083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739</v>
      </c>
      <c r="C2761" s="1" t="n">
        <v>0.083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2.734</v>
      </c>
      <c r="C2762" s="1" t="n">
        <v>0.078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734</v>
      </c>
      <c r="C2763" s="1" t="n">
        <v>0.07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734</v>
      </c>
      <c r="C2764" s="1" t="n">
        <v>0.068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739</v>
      </c>
      <c r="C2765" s="1" t="n">
        <v>0.07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734</v>
      </c>
      <c r="C2766" s="1" t="n">
        <v>0.088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739</v>
      </c>
      <c r="C2767" s="1" t="n">
        <v>0.107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729</v>
      </c>
      <c r="C2768" s="1" t="n">
        <v>0.117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739</v>
      </c>
      <c r="C2769" s="1" t="n">
        <v>0.122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749</v>
      </c>
      <c r="C2770" s="1" t="n">
        <v>0.112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764</v>
      </c>
      <c r="C2771" s="1" t="n">
        <v>0.112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769</v>
      </c>
      <c r="C2772" s="1" t="n">
        <v>0.107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769</v>
      </c>
      <c r="C2773" s="1" t="n">
        <v>0.107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769</v>
      </c>
      <c r="C2774" s="1" t="n">
        <v>0.11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64</v>
      </c>
      <c r="C2775" s="1" t="n">
        <v>0.112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59</v>
      </c>
      <c r="C2776" s="1" t="n">
        <v>0.11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54</v>
      </c>
      <c r="C2777" s="1" t="n">
        <v>0.10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754</v>
      </c>
      <c r="C2778" s="1" t="n">
        <v>0.107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754</v>
      </c>
      <c r="C2779" s="1" t="n">
        <v>0.103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754</v>
      </c>
      <c r="C2780" s="1" t="n">
        <v>0.11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749</v>
      </c>
      <c r="C2781" s="1" t="n">
        <v>0.122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744</v>
      </c>
      <c r="C2782" s="1" t="n">
        <v>0.132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2.734</v>
      </c>
      <c r="C2783" s="1" t="n">
        <v>0.137</v>
      </c>
      <c r="F2783" s="1" t="n">
        <v>0.376</v>
      </c>
    </row>
    <row r="2784" customFormat="false" ht="12.75" hidden="false" customHeight="false" outlineLevel="0" collapsed="false">
      <c r="A2784" s="1" t="n">
        <v>55.48</v>
      </c>
      <c r="B2784" s="1" t="n">
        <v>2.739</v>
      </c>
      <c r="C2784" s="1" t="n">
        <v>0.142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734</v>
      </c>
      <c r="C2785" s="1" t="n">
        <v>0.14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734</v>
      </c>
      <c r="C2786" s="1" t="n">
        <v>0.146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729</v>
      </c>
      <c r="C2787" s="1" t="n">
        <v>0.14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725</v>
      </c>
      <c r="C2788" s="1" t="n">
        <v>0.146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72</v>
      </c>
      <c r="C2789" s="1" t="n">
        <v>0.146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71</v>
      </c>
      <c r="C2790" s="1" t="n">
        <v>0.14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1</v>
      </c>
      <c r="C2791" s="1" t="n">
        <v>0.137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705</v>
      </c>
      <c r="C2792" s="1" t="n">
        <v>0.13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15</v>
      </c>
      <c r="C2793" s="1" t="n">
        <v>0.137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715</v>
      </c>
      <c r="C2794" s="1" t="n">
        <v>0.137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715</v>
      </c>
      <c r="C2795" s="1" t="n">
        <v>0.132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71</v>
      </c>
      <c r="C2796" s="1" t="n">
        <v>0.122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2.7</v>
      </c>
      <c r="C2797" s="1" t="n">
        <v>0.117</v>
      </c>
      <c r="F2797" s="1" t="n">
        <v>0.376</v>
      </c>
    </row>
    <row r="2798" customFormat="false" ht="12.75" hidden="false" customHeight="false" outlineLevel="0" collapsed="false">
      <c r="A2798" s="1" t="n">
        <v>55.76</v>
      </c>
      <c r="B2798" s="1" t="n">
        <v>2.7</v>
      </c>
      <c r="C2798" s="1" t="n">
        <v>0.103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71</v>
      </c>
      <c r="C2799" s="1" t="n">
        <v>0.098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2.705</v>
      </c>
      <c r="C2800" s="1" t="n">
        <v>0.093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71</v>
      </c>
      <c r="C2801" s="1" t="n">
        <v>0.098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2.705</v>
      </c>
      <c r="C2802" s="1" t="n">
        <v>0.088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695</v>
      </c>
      <c r="C2803" s="1" t="n">
        <v>0.08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7</v>
      </c>
      <c r="C2804" s="1" t="n">
        <v>0.07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695</v>
      </c>
      <c r="C2805" s="1" t="n">
        <v>0.07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695</v>
      </c>
      <c r="C2806" s="1" t="n">
        <v>0.068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695</v>
      </c>
      <c r="C2807" s="1" t="n">
        <v>0.063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695</v>
      </c>
      <c r="C2808" s="1" t="n">
        <v>0.06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695</v>
      </c>
      <c r="C2809" s="1" t="n">
        <v>0.073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686</v>
      </c>
      <c r="C2810" s="1" t="n">
        <v>0.083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676</v>
      </c>
      <c r="C2811" s="1" t="n">
        <v>0.083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671</v>
      </c>
      <c r="C2812" s="1" t="n">
        <v>0.093</v>
      </c>
      <c r="F2812" s="1" t="n">
        <v>0.376</v>
      </c>
    </row>
    <row r="2813" customFormat="false" ht="12.75" hidden="false" customHeight="false" outlineLevel="0" collapsed="false">
      <c r="A2813" s="1" t="n">
        <v>56.06</v>
      </c>
      <c r="B2813" s="1" t="n">
        <v>2.671</v>
      </c>
      <c r="C2813" s="1" t="n">
        <v>0.088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686</v>
      </c>
      <c r="C2814" s="1" t="n">
        <v>0.093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686</v>
      </c>
      <c r="C2815" s="1" t="n">
        <v>0.093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7</v>
      </c>
      <c r="C2816" s="1" t="n">
        <v>0.098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2.7</v>
      </c>
      <c r="C2817" s="1" t="n">
        <v>0.093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7</v>
      </c>
      <c r="C2818" s="1" t="n">
        <v>0.103</v>
      </c>
      <c r="F2818" s="1" t="n">
        <v>0.386</v>
      </c>
    </row>
    <row r="2819" customFormat="false" ht="12.75" hidden="false" customHeight="false" outlineLevel="0" collapsed="false">
      <c r="A2819" s="1" t="n">
        <v>56.18</v>
      </c>
      <c r="B2819" s="1" t="n">
        <v>2.715</v>
      </c>
      <c r="C2819" s="1" t="n">
        <v>0.107</v>
      </c>
      <c r="F2819" s="1" t="n">
        <v>0.386</v>
      </c>
    </row>
    <row r="2820" customFormat="false" ht="12.75" hidden="false" customHeight="false" outlineLevel="0" collapsed="false">
      <c r="A2820" s="1" t="n">
        <v>56.2</v>
      </c>
      <c r="B2820" s="1" t="n">
        <v>2.72</v>
      </c>
      <c r="C2820" s="1" t="n">
        <v>0.107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729</v>
      </c>
      <c r="C2821" s="1" t="n">
        <v>0.107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34</v>
      </c>
      <c r="C2822" s="1" t="n">
        <v>0.112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734</v>
      </c>
      <c r="C2823" s="1" t="n">
        <v>0.122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734</v>
      </c>
      <c r="C2824" s="1" t="n">
        <v>0.122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734</v>
      </c>
      <c r="C2825" s="1" t="n">
        <v>0.122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2.729</v>
      </c>
      <c r="C2826" s="1" t="n">
        <v>0.117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34</v>
      </c>
      <c r="C2827" s="1" t="n">
        <v>0.117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729</v>
      </c>
      <c r="C2828" s="1" t="n">
        <v>0.107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734</v>
      </c>
      <c r="C2829" s="1" t="n">
        <v>0.088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734</v>
      </c>
      <c r="C2830" s="1" t="n">
        <v>0.068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739</v>
      </c>
      <c r="C2831" s="1" t="n">
        <v>0.044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734</v>
      </c>
      <c r="C2832" s="1" t="n">
        <v>0.029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2.734</v>
      </c>
      <c r="C2833" s="1" t="n">
        <v>0.024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739</v>
      </c>
      <c r="C2834" s="1" t="n">
        <v>0.039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744</v>
      </c>
      <c r="C2835" s="1" t="n">
        <v>0.054</v>
      </c>
      <c r="F2835" s="1" t="n">
        <v>0.376</v>
      </c>
    </row>
    <row r="2836" customFormat="false" ht="12.75" hidden="false" customHeight="false" outlineLevel="0" collapsed="false">
      <c r="A2836" s="1" t="n">
        <v>56.52</v>
      </c>
      <c r="B2836" s="1" t="n">
        <v>2.749</v>
      </c>
      <c r="C2836" s="1" t="n">
        <v>0.06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744</v>
      </c>
      <c r="C2837" s="1" t="n">
        <v>0.06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744</v>
      </c>
      <c r="C2838" s="1" t="n">
        <v>0.068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734</v>
      </c>
      <c r="C2839" s="1" t="n">
        <v>0.06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729</v>
      </c>
      <c r="C2840" s="1" t="n">
        <v>0.063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25</v>
      </c>
      <c r="C2841" s="1" t="n">
        <v>0.05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72</v>
      </c>
      <c r="C2842" s="1" t="n">
        <v>0.049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715</v>
      </c>
      <c r="C2843" s="1" t="n">
        <v>0.044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72</v>
      </c>
      <c r="C2844" s="1" t="n">
        <v>0.044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72</v>
      </c>
      <c r="C2845" s="1" t="n">
        <v>0.039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725</v>
      </c>
      <c r="C2846" s="1" t="n">
        <v>0.049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725</v>
      </c>
      <c r="C2847" s="1" t="n">
        <v>0.054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72</v>
      </c>
      <c r="C2848" s="1" t="n">
        <v>0.068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72</v>
      </c>
      <c r="C2849" s="1" t="n">
        <v>0.09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2</v>
      </c>
      <c r="C2850" s="1" t="n">
        <v>0.117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72</v>
      </c>
      <c r="C2851" s="1" t="n">
        <v>0.132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2.72</v>
      </c>
      <c r="C2852" s="1" t="n">
        <v>0.132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2.729</v>
      </c>
      <c r="C2853" s="1" t="n">
        <v>0.127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2.729</v>
      </c>
      <c r="C2854" s="1" t="n">
        <v>0.117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729</v>
      </c>
      <c r="C2855" s="1" t="n">
        <v>0.10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725</v>
      </c>
      <c r="C2856" s="1" t="n">
        <v>0.093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725</v>
      </c>
      <c r="C2857" s="1" t="n">
        <v>0.088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725</v>
      </c>
      <c r="C2858" s="1" t="n">
        <v>0.088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729</v>
      </c>
      <c r="C2859" s="1" t="n">
        <v>0.093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715</v>
      </c>
      <c r="C2860" s="1" t="n">
        <v>0.107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71</v>
      </c>
      <c r="C2861" s="1" t="n">
        <v>0.117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2.695</v>
      </c>
      <c r="C2862" s="1" t="n">
        <v>0.107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7</v>
      </c>
      <c r="C2863" s="1" t="n">
        <v>0.103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05</v>
      </c>
      <c r="C2864" s="1" t="n">
        <v>0.098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15</v>
      </c>
      <c r="C2865" s="1" t="n">
        <v>0.09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725</v>
      </c>
      <c r="C2866" s="1" t="n">
        <v>0.103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725</v>
      </c>
      <c r="C2867" s="1" t="n">
        <v>0.107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29</v>
      </c>
      <c r="C2868" s="1" t="n">
        <v>0.112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725</v>
      </c>
      <c r="C2869" s="1" t="n">
        <v>0.112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715</v>
      </c>
      <c r="C2870" s="1" t="n">
        <v>0.122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705</v>
      </c>
      <c r="C2871" s="1" t="n">
        <v>0.127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7</v>
      </c>
      <c r="C2872" s="1" t="n">
        <v>0.137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695</v>
      </c>
      <c r="C2873" s="1" t="n">
        <v>0.13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69</v>
      </c>
      <c r="C2874" s="1" t="n">
        <v>0.13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686</v>
      </c>
      <c r="C2875" s="1" t="n">
        <v>0.117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69</v>
      </c>
      <c r="C2876" s="1" t="n">
        <v>0.107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69</v>
      </c>
      <c r="C2877" s="1" t="n">
        <v>0.103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695</v>
      </c>
      <c r="C2878" s="1" t="n">
        <v>0.10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695</v>
      </c>
      <c r="C2879" s="1" t="n">
        <v>0.107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7</v>
      </c>
      <c r="C2880" s="1" t="n">
        <v>0.10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</v>
      </c>
      <c r="C2881" s="1" t="n">
        <v>0.103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705</v>
      </c>
      <c r="C2882" s="1" t="n">
        <v>0.098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71</v>
      </c>
      <c r="C2883" s="1" t="n">
        <v>0.098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2.7</v>
      </c>
      <c r="C2884" s="1" t="n">
        <v>0.098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695</v>
      </c>
      <c r="C2885" s="1" t="n">
        <v>0.103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2.69</v>
      </c>
      <c r="C2886" s="1" t="n">
        <v>0.088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95</v>
      </c>
      <c r="C2887" s="1" t="n">
        <v>0.078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2.695</v>
      </c>
      <c r="C2888" s="1" t="n">
        <v>0.068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705</v>
      </c>
      <c r="C2889" s="1" t="n">
        <v>0.078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71</v>
      </c>
      <c r="C2890" s="1" t="n">
        <v>0.093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2.71</v>
      </c>
      <c r="C2891" s="1" t="n">
        <v>0.112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2.71</v>
      </c>
      <c r="C2892" s="1" t="n">
        <v>0.122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2.715</v>
      </c>
      <c r="C2893" s="1" t="n">
        <v>0.127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72</v>
      </c>
      <c r="C2894" s="1" t="n">
        <v>0.132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725</v>
      </c>
      <c r="C2895" s="1" t="n">
        <v>0.122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734</v>
      </c>
      <c r="C2896" s="1" t="n">
        <v>0.11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739</v>
      </c>
      <c r="C2897" s="1" t="n">
        <v>0.107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739</v>
      </c>
      <c r="C2898" s="1" t="n">
        <v>0.107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734</v>
      </c>
      <c r="C2899" s="1" t="n">
        <v>0.103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744</v>
      </c>
      <c r="C2900" s="1" t="n">
        <v>0.107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2.739</v>
      </c>
      <c r="C2901" s="1" t="n">
        <v>0.098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739</v>
      </c>
      <c r="C2902" s="1" t="n">
        <v>0.103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729</v>
      </c>
      <c r="C2903" s="1" t="n">
        <v>0.103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725</v>
      </c>
      <c r="C2904" s="1" t="n">
        <v>0.103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2.715</v>
      </c>
      <c r="C2905" s="1" t="n">
        <v>0.093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715</v>
      </c>
      <c r="C2906" s="1" t="n">
        <v>0.088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71</v>
      </c>
      <c r="C2907" s="1" t="n">
        <v>0.073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15</v>
      </c>
      <c r="C2908" s="1" t="n">
        <v>0.088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15</v>
      </c>
      <c r="C2909" s="1" t="n">
        <v>0.078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715</v>
      </c>
      <c r="C2910" s="1" t="n">
        <v>0.078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15</v>
      </c>
      <c r="C2911" s="1" t="n">
        <v>0.073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71</v>
      </c>
      <c r="C2912" s="1" t="n">
        <v>0.073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71</v>
      </c>
      <c r="C2913" s="1" t="n">
        <v>0.068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705</v>
      </c>
      <c r="C2914" s="1" t="n">
        <v>0.059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2.71</v>
      </c>
      <c r="C2915" s="1" t="n">
        <v>0.063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2.715</v>
      </c>
      <c r="C2916" s="1" t="n">
        <v>0.068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2.725</v>
      </c>
      <c r="C2917" s="1" t="n">
        <v>0.088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2.729</v>
      </c>
      <c r="C2918" s="1" t="n">
        <v>0.093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734</v>
      </c>
      <c r="C2919" s="1" t="n">
        <v>0.103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725</v>
      </c>
      <c r="C2920" s="1" t="n">
        <v>0.098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25</v>
      </c>
      <c r="C2921" s="1" t="n">
        <v>0.093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725</v>
      </c>
      <c r="C2922" s="1" t="n">
        <v>0.078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725</v>
      </c>
      <c r="C2923" s="1" t="n">
        <v>0.073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729</v>
      </c>
      <c r="C2924" s="1" t="n">
        <v>0.073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725</v>
      </c>
      <c r="C2925" s="1" t="n">
        <v>0.073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725</v>
      </c>
      <c r="C2926" s="1" t="n">
        <v>0.073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72</v>
      </c>
      <c r="C2927" s="1" t="n">
        <v>0.078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715</v>
      </c>
      <c r="C2928" s="1" t="n">
        <v>0.088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725</v>
      </c>
      <c r="C2929" s="1" t="n">
        <v>0.107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729</v>
      </c>
      <c r="C2930" s="1" t="n">
        <v>0.117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29</v>
      </c>
      <c r="C2931" s="1" t="n">
        <v>0.132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725</v>
      </c>
      <c r="C2932" s="1" t="n">
        <v>0.15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72</v>
      </c>
      <c r="C2933" s="1" t="n">
        <v>0.161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2.72</v>
      </c>
      <c r="C2934" s="1" t="n">
        <v>0.176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2</v>
      </c>
      <c r="C2935" s="1" t="n">
        <v>0.176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72</v>
      </c>
      <c r="C2936" s="1" t="n">
        <v>0.176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715</v>
      </c>
      <c r="C2937" s="1" t="n">
        <v>0.166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72</v>
      </c>
      <c r="C2938" s="1" t="n">
        <v>0.166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715</v>
      </c>
      <c r="C2939" s="1" t="n">
        <v>0.156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715</v>
      </c>
      <c r="C2940" s="1" t="n">
        <v>0.142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715</v>
      </c>
      <c r="C2941" s="1" t="n">
        <v>0.142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72</v>
      </c>
      <c r="C2942" s="1" t="n">
        <v>0.137</v>
      </c>
      <c r="F2942" s="1" t="n">
        <v>0.381</v>
      </c>
    </row>
    <row r="2943" customFormat="false" ht="12.75" hidden="false" customHeight="false" outlineLevel="0" collapsed="false">
      <c r="A2943" s="1" t="n">
        <v>58.66</v>
      </c>
      <c r="B2943" s="1" t="n">
        <v>2.725</v>
      </c>
      <c r="C2943" s="1" t="n">
        <v>0.142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72</v>
      </c>
      <c r="C2944" s="1" t="n">
        <v>0.137</v>
      </c>
      <c r="F2944" s="1" t="n">
        <v>0.381</v>
      </c>
    </row>
    <row r="2945" customFormat="false" ht="12.75" hidden="false" customHeight="false" outlineLevel="0" collapsed="false">
      <c r="A2945" s="1" t="n">
        <v>58.7</v>
      </c>
      <c r="B2945" s="1" t="n">
        <v>2.725</v>
      </c>
      <c r="C2945" s="1" t="n">
        <v>0.137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72</v>
      </c>
      <c r="C2946" s="1" t="n">
        <v>0.127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715</v>
      </c>
      <c r="C2947" s="1" t="n">
        <v>0.127</v>
      </c>
      <c r="F2947" s="1" t="n">
        <v>0.381</v>
      </c>
    </row>
    <row r="2948" customFormat="false" ht="12.75" hidden="false" customHeight="false" outlineLevel="0" collapsed="false">
      <c r="A2948" s="1" t="n">
        <v>58.76</v>
      </c>
      <c r="B2948" s="1" t="n">
        <v>2.705</v>
      </c>
      <c r="C2948" s="1" t="n">
        <v>0.127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2.7</v>
      </c>
      <c r="C2949" s="1" t="n">
        <v>0.132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695</v>
      </c>
      <c r="C2950" s="1" t="n">
        <v>0.132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695</v>
      </c>
      <c r="C2951" s="1" t="n">
        <v>0.142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2.69</v>
      </c>
      <c r="C2952" s="1" t="n">
        <v>0.146</v>
      </c>
      <c r="F2952" s="1" t="n">
        <v>0.386</v>
      </c>
    </row>
    <row r="2953" customFormat="false" ht="12.75" hidden="false" customHeight="false" outlineLevel="0" collapsed="false">
      <c r="A2953" s="1" t="n">
        <v>58.86</v>
      </c>
      <c r="B2953" s="1" t="n">
        <v>2.695</v>
      </c>
      <c r="C2953" s="1" t="n">
        <v>0.142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2.695</v>
      </c>
      <c r="C2954" s="1" t="n">
        <v>0.137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69</v>
      </c>
      <c r="C2955" s="1" t="n">
        <v>0.132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69</v>
      </c>
      <c r="C2956" s="1" t="n">
        <v>0.132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69</v>
      </c>
      <c r="C2957" s="1" t="n">
        <v>0.132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69</v>
      </c>
      <c r="C2958" s="1" t="n">
        <v>0.127</v>
      </c>
      <c r="F2958" s="1" t="n">
        <v>0.391</v>
      </c>
    </row>
    <row r="2959" customFormat="false" ht="12.75" hidden="false" customHeight="false" outlineLevel="0" collapsed="false">
      <c r="A2959" s="1" t="n">
        <v>58.98</v>
      </c>
      <c r="B2959" s="1" t="n">
        <v>2.7</v>
      </c>
      <c r="C2959" s="1" t="n">
        <v>0.117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705</v>
      </c>
      <c r="C2960" s="1" t="n">
        <v>0.107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05</v>
      </c>
      <c r="C2961" s="1" t="n">
        <v>0.088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1</v>
      </c>
      <c r="C2962" s="1" t="n">
        <v>0.073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71</v>
      </c>
      <c r="C2963" s="1" t="n">
        <v>0.059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715</v>
      </c>
      <c r="C2964" s="1" t="n">
        <v>0.054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715</v>
      </c>
      <c r="C2965" s="1" t="n">
        <v>0.044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715</v>
      </c>
      <c r="C2966" s="1" t="n">
        <v>0.044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2.71</v>
      </c>
      <c r="C2967" s="1" t="n">
        <v>0.034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71</v>
      </c>
      <c r="C2968" s="1" t="n">
        <v>0.034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71</v>
      </c>
      <c r="C2969" s="1" t="n">
        <v>0.039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05</v>
      </c>
      <c r="C2970" s="1" t="n">
        <v>0.044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7</v>
      </c>
      <c r="C2971" s="1" t="n">
        <v>0.039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695</v>
      </c>
      <c r="C2972" s="1" t="n">
        <v>0.044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695</v>
      </c>
      <c r="C2973" s="1" t="n">
        <v>0.044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695</v>
      </c>
      <c r="C2974" s="1" t="n">
        <v>0.044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7</v>
      </c>
      <c r="C2975" s="1" t="n">
        <v>0.044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2.7</v>
      </c>
      <c r="C2976" s="1" t="n">
        <v>0.039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71</v>
      </c>
      <c r="C2977" s="1" t="n">
        <v>0.034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715</v>
      </c>
      <c r="C2978" s="1" t="n">
        <v>0.024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72</v>
      </c>
      <c r="C2979" s="1" t="n">
        <v>0.024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2.725</v>
      </c>
      <c r="C2980" s="1" t="n">
        <v>0.029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34</v>
      </c>
      <c r="C2981" s="1" t="n">
        <v>0.039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739</v>
      </c>
      <c r="C2982" s="1" t="n">
        <v>0.059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749</v>
      </c>
      <c r="C2983" s="1" t="n">
        <v>0.07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749</v>
      </c>
      <c r="C2984" s="1" t="n">
        <v>0.078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734</v>
      </c>
      <c r="C2985" s="1" t="n">
        <v>0.06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29</v>
      </c>
      <c r="C2986" s="1" t="n">
        <v>0.063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725</v>
      </c>
      <c r="C2987" s="1" t="n">
        <v>0.063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25</v>
      </c>
      <c r="C2988" s="1" t="n">
        <v>0.05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29</v>
      </c>
      <c r="C2989" s="1" t="n">
        <v>0.059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729</v>
      </c>
      <c r="C2990" s="1" t="n">
        <v>0.054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725</v>
      </c>
      <c r="C2991" s="1" t="n">
        <v>0.04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725</v>
      </c>
      <c r="C2992" s="1" t="n">
        <v>0.05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725</v>
      </c>
      <c r="C2993" s="1" t="n">
        <v>0.05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725</v>
      </c>
      <c r="C2994" s="1" t="n">
        <v>0.068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725</v>
      </c>
      <c r="C2995" s="1" t="n">
        <v>0.073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725</v>
      </c>
      <c r="C2996" s="1" t="n">
        <v>0.083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725</v>
      </c>
      <c r="C2997" s="1" t="n">
        <v>0.093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725</v>
      </c>
      <c r="C2998" s="1" t="n">
        <v>0.107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725</v>
      </c>
      <c r="C2999" s="1" t="n">
        <v>0.10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725</v>
      </c>
      <c r="C3000" s="1" t="n">
        <v>0.093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729</v>
      </c>
      <c r="C3001" s="1" t="n">
        <v>0.088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34</v>
      </c>
      <c r="C3002" s="1" t="n">
        <v>0.08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734</v>
      </c>
      <c r="C3003" s="1" t="n">
        <v>0.083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2.734</v>
      </c>
      <c r="C3004" s="1" t="n">
        <v>0.083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729</v>
      </c>
      <c r="C3005" s="1" t="n">
        <v>0.098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725</v>
      </c>
      <c r="C3006" s="1" t="n">
        <v>0.107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725</v>
      </c>
      <c r="C3007" s="1" t="n">
        <v>0.122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72</v>
      </c>
      <c r="C3008" s="1" t="n">
        <v>0.132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715</v>
      </c>
      <c r="C3009" s="1" t="n">
        <v>0.137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2.7</v>
      </c>
      <c r="C3010" s="1" t="n">
        <v>0.137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2.695</v>
      </c>
      <c r="C3011" s="1" t="n">
        <v>0.151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695</v>
      </c>
      <c r="C3012" s="1" t="n">
        <v>0.146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71</v>
      </c>
      <c r="C3013" s="1" t="n">
        <v>0.146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72</v>
      </c>
      <c r="C3014" s="1" t="n">
        <v>0.127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2.72</v>
      </c>
      <c r="C3015" s="1" t="n">
        <v>0.107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2.72</v>
      </c>
      <c r="C3016" s="1" t="n">
        <v>0.093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715</v>
      </c>
      <c r="C3017" s="1" t="n">
        <v>0.083</v>
      </c>
      <c r="F3017" s="1" t="n">
        <v>0.38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72873570478723</v>
      </c>
      <c r="F3018" s="1" t="n">
        <f aca="false">AVERAGE(F10:F3017)</f>
        <v>0.37662167553191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35211402925532</v>
      </c>
      <c r="C3021" s="1" t="n">
        <f aca="false">B3021/2</f>
        <v>1.1760570146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54</v>
      </c>
      <c r="C10" s="1" t="n">
        <v>0.029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754</v>
      </c>
      <c r="C11" s="1" t="n">
        <v>0.039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759</v>
      </c>
      <c r="C12" s="1" t="n">
        <v>0.039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59</v>
      </c>
      <c r="C13" s="1" t="n">
        <v>0.03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754</v>
      </c>
      <c r="C14" s="1" t="n">
        <v>0.034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44</v>
      </c>
      <c r="C15" s="1" t="n">
        <v>0.039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734</v>
      </c>
      <c r="C16" s="1" t="n">
        <v>0.044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725</v>
      </c>
      <c r="C17" s="1" t="n">
        <v>0.068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2.729</v>
      </c>
      <c r="C18" s="1" t="n">
        <v>0.093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729</v>
      </c>
      <c r="C19" s="1" t="n">
        <v>0.103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729</v>
      </c>
      <c r="C20" s="1" t="n">
        <v>0.11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725</v>
      </c>
      <c r="C21" s="1" t="n">
        <v>0.107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2.725</v>
      </c>
      <c r="C22" s="1" t="n">
        <v>0.107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725</v>
      </c>
      <c r="C23" s="1" t="n">
        <v>0.098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729</v>
      </c>
      <c r="C24" s="1" t="n">
        <v>0.093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2.725</v>
      </c>
      <c r="C25" s="1" t="n">
        <v>0.093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2.725</v>
      </c>
      <c r="C26" s="1" t="n">
        <v>0.098</v>
      </c>
      <c r="F26" s="1" t="n">
        <v>0.391</v>
      </c>
    </row>
    <row r="27" customFormat="false" ht="12.75" hidden="false" customHeight="false" outlineLevel="0" collapsed="false">
      <c r="A27" s="1" t="n">
        <v>0.34</v>
      </c>
      <c r="B27" s="1" t="n">
        <v>2.715</v>
      </c>
      <c r="C27" s="1" t="n">
        <v>0.098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71</v>
      </c>
      <c r="C28" s="1" t="n">
        <v>0.112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695</v>
      </c>
      <c r="C29" s="1" t="n">
        <v>0.112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69</v>
      </c>
      <c r="C30" s="1" t="n">
        <v>0.107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681</v>
      </c>
      <c r="C31" s="1" t="n">
        <v>0.098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686</v>
      </c>
      <c r="C32" s="1" t="n">
        <v>0.08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695</v>
      </c>
      <c r="C33" s="1" t="n">
        <v>0.073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7</v>
      </c>
      <c r="C34" s="1" t="n">
        <v>0.049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71</v>
      </c>
      <c r="C35" s="1" t="n">
        <v>0.03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715</v>
      </c>
      <c r="C36" s="1" t="n">
        <v>0.02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72</v>
      </c>
      <c r="C37" s="1" t="n">
        <v>0.024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715</v>
      </c>
      <c r="C38" s="1" t="n">
        <v>0.034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725</v>
      </c>
      <c r="C39" s="1" t="n">
        <v>0.03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72</v>
      </c>
      <c r="C40" s="1" t="n">
        <v>0.03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729</v>
      </c>
      <c r="C41" s="1" t="n">
        <v>0.039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725</v>
      </c>
      <c r="C42" s="1" t="n">
        <v>0.029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72</v>
      </c>
      <c r="C43" s="1" t="n">
        <v>0.034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2.715</v>
      </c>
      <c r="C44" s="1" t="n">
        <v>0.039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715</v>
      </c>
      <c r="C45" s="1" t="n">
        <v>0.059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715</v>
      </c>
      <c r="C46" s="1" t="n">
        <v>0.068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715</v>
      </c>
      <c r="C47" s="1" t="n">
        <v>0.088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2.715</v>
      </c>
      <c r="C48" s="1" t="n">
        <v>0.10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71</v>
      </c>
      <c r="C49" s="1" t="n">
        <v>0.11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715</v>
      </c>
      <c r="C50" s="1" t="n">
        <v>0.127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715</v>
      </c>
      <c r="C51" s="1" t="n">
        <v>0.13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25</v>
      </c>
      <c r="C52" s="1" t="n">
        <v>0.137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725</v>
      </c>
      <c r="C53" s="1" t="n">
        <v>0.137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25</v>
      </c>
      <c r="C54" s="1" t="n">
        <v>0.14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725</v>
      </c>
      <c r="C55" s="1" t="n">
        <v>0.137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725</v>
      </c>
      <c r="C56" s="1" t="n">
        <v>0.132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725</v>
      </c>
      <c r="C57" s="1" t="n">
        <v>0.122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729</v>
      </c>
      <c r="C58" s="1" t="n">
        <v>0.117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725</v>
      </c>
      <c r="C59" s="1" t="n">
        <v>0.10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715</v>
      </c>
      <c r="C60" s="1" t="n">
        <v>0.093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2.715</v>
      </c>
      <c r="C61" s="1" t="n">
        <v>0.083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725</v>
      </c>
      <c r="C62" s="1" t="n">
        <v>0.088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2.734</v>
      </c>
      <c r="C63" s="1" t="n">
        <v>0.103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734</v>
      </c>
      <c r="C64" s="1" t="n">
        <v>0.09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734</v>
      </c>
      <c r="C65" s="1" t="n">
        <v>0.093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734</v>
      </c>
      <c r="C66" s="1" t="n">
        <v>0.083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734</v>
      </c>
      <c r="C67" s="1" t="n">
        <v>0.08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729</v>
      </c>
      <c r="C68" s="1" t="n">
        <v>0.088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34</v>
      </c>
      <c r="C69" s="1" t="n">
        <v>0.093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729</v>
      </c>
      <c r="C70" s="1" t="n">
        <v>0.103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734</v>
      </c>
      <c r="C71" s="1" t="n">
        <v>0.107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734</v>
      </c>
      <c r="C72" s="1" t="n">
        <v>0.10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739</v>
      </c>
      <c r="C73" s="1" t="n">
        <v>0.098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739</v>
      </c>
      <c r="C74" s="1" t="n">
        <v>0.093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749</v>
      </c>
      <c r="C75" s="1" t="n">
        <v>0.09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744</v>
      </c>
      <c r="C76" s="1" t="n">
        <v>0.093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744</v>
      </c>
      <c r="C77" s="1" t="n">
        <v>0.098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734</v>
      </c>
      <c r="C78" s="1" t="n">
        <v>0.093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725</v>
      </c>
      <c r="C79" s="1" t="n">
        <v>0.073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2.715</v>
      </c>
      <c r="C80" s="1" t="n">
        <v>0.054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71</v>
      </c>
      <c r="C81" s="1" t="n">
        <v>0.044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71</v>
      </c>
      <c r="C82" s="1" t="n">
        <v>0.049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2.705</v>
      </c>
      <c r="C83" s="1" t="n">
        <v>0.059</v>
      </c>
      <c r="F83" s="1" t="n">
        <v>0.376</v>
      </c>
    </row>
    <row r="84" customFormat="false" ht="12.75" hidden="false" customHeight="false" outlineLevel="0" collapsed="false">
      <c r="A84" s="1" t="n">
        <v>1.48</v>
      </c>
      <c r="B84" s="1" t="n">
        <v>2.71</v>
      </c>
      <c r="C84" s="1" t="n">
        <v>0.068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705</v>
      </c>
      <c r="C85" s="1" t="n">
        <v>0.07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705</v>
      </c>
      <c r="C86" s="1" t="n">
        <v>0.088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715</v>
      </c>
      <c r="C87" s="1" t="n">
        <v>0.08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715</v>
      </c>
      <c r="C88" s="1" t="n">
        <v>0.083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71</v>
      </c>
      <c r="C89" s="1" t="n">
        <v>0.07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72</v>
      </c>
      <c r="C90" s="1" t="n">
        <v>0.063</v>
      </c>
      <c r="F90" s="1" t="n">
        <v>0.386</v>
      </c>
    </row>
    <row r="91" customFormat="false" ht="12.75" hidden="false" customHeight="false" outlineLevel="0" collapsed="false">
      <c r="A91" s="1" t="n">
        <v>1.62</v>
      </c>
      <c r="B91" s="1" t="n">
        <v>2.729</v>
      </c>
      <c r="C91" s="1" t="n">
        <v>0.059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739</v>
      </c>
      <c r="C92" s="1" t="n">
        <v>0.059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734</v>
      </c>
      <c r="C93" s="1" t="n">
        <v>0.059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734</v>
      </c>
      <c r="C94" s="1" t="n">
        <v>0.063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725</v>
      </c>
      <c r="C95" s="1" t="n">
        <v>0.073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715</v>
      </c>
      <c r="C96" s="1" t="n">
        <v>0.083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2.715</v>
      </c>
      <c r="C97" s="1" t="n">
        <v>0.088</v>
      </c>
      <c r="F97" s="1" t="n">
        <v>0.371</v>
      </c>
    </row>
    <row r="98" customFormat="false" ht="12.75" hidden="false" customHeight="false" outlineLevel="0" collapsed="false">
      <c r="A98" s="1" t="n">
        <v>1.76</v>
      </c>
      <c r="B98" s="1" t="n">
        <v>2.72</v>
      </c>
      <c r="C98" s="1" t="n">
        <v>0.088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72</v>
      </c>
      <c r="C99" s="1" t="n">
        <v>0.08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72</v>
      </c>
      <c r="C100" s="1" t="n">
        <v>0.078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72</v>
      </c>
      <c r="C101" s="1" t="n">
        <v>0.073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725</v>
      </c>
      <c r="C102" s="1" t="n">
        <v>0.059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729</v>
      </c>
      <c r="C103" s="1" t="n">
        <v>0.05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729</v>
      </c>
      <c r="C104" s="1" t="n">
        <v>0.063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734</v>
      </c>
      <c r="C105" s="1" t="n">
        <v>0.073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734</v>
      </c>
      <c r="C106" s="1" t="n">
        <v>0.07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729</v>
      </c>
      <c r="C107" s="1" t="n">
        <v>0.08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729</v>
      </c>
      <c r="C108" s="1" t="n">
        <v>0.083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729</v>
      </c>
      <c r="C109" s="1" t="n">
        <v>0.083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729</v>
      </c>
      <c r="C110" s="1" t="n">
        <v>0.083</v>
      </c>
      <c r="F110" s="1" t="n">
        <v>0.376</v>
      </c>
    </row>
    <row r="111" customFormat="false" ht="12.75" hidden="false" customHeight="false" outlineLevel="0" collapsed="false">
      <c r="A111" s="1" t="n">
        <v>2.02</v>
      </c>
      <c r="B111" s="1" t="n">
        <v>2.729</v>
      </c>
      <c r="C111" s="1" t="n">
        <v>0.078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725</v>
      </c>
      <c r="C112" s="1" t="n">
        <v>0.078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725</v>
      </c>
      <c r="C113" s="1" t="n">
        <v>0.073</v>
      </c>
      <c r="F113" s="1" t="n">
        <v>0.376</v>
      </c>
    </row>
    <row r="114" customFormat="false" ht="12.75" hidden="false" customHeight="false" outlineLevel="0" collapsed="false">
      <c r="A114" s="1" t="n">
        <v>2.08</v>
      </c>
      <c r="B114" s="1" t="n">
        <v>2.725</v>
      </c>
      <c r="C114" s="1" t="n">
        <v>0.073</v>
      </c>
      <c r="F114" s="1" t="n">
        <v>0.381</v>
      </c>
    </row>
    <row r="115" customFormat="false" ht="12.75" hidden="false" customHeight="false" outlineLevel="0" collapsed="false">
      <c r="A115" s="1" t="n">
        <v>2.1</v>
      </c>
      <c r="B115" s="1" t="n">
        <v>2.72</v>
      </c>
      <c r="C115" s="1" t="n">
        <v>0.073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72</v>
      </c>
      <c r="C116" s="1" t="n">
        <v>0.073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72</v>
      </c>
      <c r="C117" s="1" t="n">
        <v>0.068</v>
      </c>
      <c r="F117" s="1" t="n">
        <v>0.381</v>
      </c>
    </row>
    <row r="118" customFormat="false" ht="12.75" hidden="false" customHeight="false" outlineLevel="0" collapsed="false">
      <c r="A118" s="1" t="n">
        <v>2.16</v>
      </c>
      <c r="B118" s="1" t="n">
        <v>2.725</v>
      </c>
      <c r="C118" s="1" t="n">
        <v>0.068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2.725</v>
      </c>
      <c r="C119" s="1" t="n">
        <v>0.068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729</v>
      </c>
      <c r="C120" s="1" t="n">
        <v>0.068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2.72</v>
      </c>
      <c r="C121" s="1" t="n">
        <v>0.068</v>
      </c>
      <c r="F121" s="1" t="n">
        <v>0.391</v>
      </c>
    </row>
    <row r="122" customFormat="false" ht="12.75" hidden="false" customHeight="false" outlineLevel="0" collapsed="false">
      <c r="A122" s="1" t="n">
        <v>2.24</v>
      </c>
      <c r="B122" s="1" t="n">
        <v>2.725</v>
      </c>
      <c r="C122" s="1" t="n">
        <v>0.059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725</v>
      </c>
      <c r="C123" s="1" t="n">
        <v>0.044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725</v>
      </c>
      <c r="C124" s="1" t="n">
        <v>0.049</v>
      </c>
      <c r="F124" s="1" t="n">
        <v>0.381</v>
      </c>
    </row>
    <row r="125" customFormat="false" ht="12.75" hidden="false" customHeight="false" outlineLevel="0" collapsed="false">
      <c r="A125" s="1" t="n">
        <v>2.3</v>
      </c>
      <c r="B125" s="1" t="n">
        <v>2.729</v>
      </c>
      <c r="C125" s="1" t="n">
        <v>0.059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734</v>
      </c>
      <c r="C126" s="1" t="n">
        <v>0.068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734</v>
      </c>
      <c r="C127" s="1" t="n">
        <v>0.08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729</v>
      </c>
      <c r="C128" s="1" t="n">
        <v>0.083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725</v>
      </c>
      <c r="C129" s="1" t="n">
        <v>0.088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725</v>
      </c>
      <c r="C130" s="1" t="n">
        <v>0.09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29</v>
      </c>
      <c r="C131" s="1" t="n">
        <v>0.107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34</v>
      </c>
      <c r="C132" s="1" t="n">
        <v>0.107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729</v>
      </c>
      <c r="C133" s="1" t="n">
        <v>0.107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729</v>
      </c>
      <c r="C134" s="1" t="n">
        <v>0.098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29</v>
      </c>
      <c r="C135" s="1" t="n">
        <v>0.09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72</v>
      </c>
      <c r="C136" s="1" t="n">
        <v>0.078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72</v>
      </c>
      <c r="C137" s="1" t="n">
        <v>0.068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2.715</v>
      </c>
      <c r="C138" s="1" t="n">
        <v>0.059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25</v>
      </c>
      <c r="C139" s="1" t="n">
        <v>0.059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734</v>
      </c>
      <c r="C140" s="1" t="n">
        <v>0.068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739</v>
      </c>
      <c r="C141" s="1" t="n">
        <v>0.078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2.744</v>
      </c>
      <c r="C142" s="1" t="n">
        <v>0.083</v>
      </c>
      <c r="F142" s="1" t="n">
        <v>0.376</v>
      </c>
    </row>
    <row r="143" customFormat="false" ht="12.75" hidden="false" customHeight="false" outlineLevel="0" collapsed="false">
      <c r="A143" s="1" t="n">
        <v>2.66</v>
      </c>
      <c r="B143" s="1" t="n">
        <v>2.739</v>
      </c>
      <c r="C143" s="1" t="n">
        <v>0.088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739</v>
      </c>
      <c r="C144" s="1" t="n">
        <v>0.08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734</v>
      </c>
      <c r="C145" s="1" t="n">
        <v>0.083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729</v>
      </c>
      <c r="C146" s="1" t="n">
        <v>0.078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725</v>
      </c>
      <c r="C147" s="1" t="n">
        <v>0.073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725</v>
      </c>
      <c r="C148" s="1" t="n">
        <v>0.073</v>
      </c>
      <c r="F148" s="1" t="n">
        <v>0.376</v>
      </c>
    </row>
    <row r="149" customFormat="false" ht="12.75" hidden="false" customHeight="false" outlineLevel="0" collapsed="false">
      <c r="A149" s="1" t="n">
        <v>2.78</v>
      </c>
      <c r="B149" s="1" t="n">
        <v>2.734</v>
      </c>
      <c r="C149" s="1" t="n">
        <v>0.073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739</v>
      </c>
      <c r="C150" s="1" t="n">
        <v>0.073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734</v>
      </c>
      <c r="C151" s="1" t="n">
        <v>0.073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734</v>
      </c>
      <c r="C152" s="1" t="n">
        <v>0.078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725</v>
      </c>
      <c r="C153" s="1" t="n">
        <v>0.078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725</v>
      </c>
      <c r="C154" s="1" t="n">
        <v>0.083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729</v>
      </c>
      <c r="C155" s="1" t="n">
        <v>0.088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725</v>
      </c>
      <c r="C156" s="1" t="n">
        <v>0.088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725</v>
      </c>
      <c r="C157" s="1" t="n">
        <v>0.098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15</v>
      </c>
      <c r="C158" s="1" t="n">
        <v>0.103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715</v>
      </c>
      <c r="C159" s="1" t="n">
        <v>0.112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2.715</v>
      </c>
      <c r="C160" s="1" t="n">
        <v>0.117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715</v>
      </c>
      <c r="C161" s="1" t="n">
        <v>0.122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2.705</v>
      </c>
      <c r="C162" s="1" t="n">
        <v>0.112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2.71</v>
      </c>
      <c r="C163" s="1" t="n">
        <v>0.103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2.71</v>
      </c>
      <c r="C164" s="1" t="n">
        <v>0.078</v>
      </c>
      <c r="F164" s="1" t="n">
        <v>0.396</v>
      </c>
    </row>
    <row r="165" customFormat="false" ht="12.75" hidden="false" customHeight="false" outlineLevel="0" collapsed="false">
      <c r="A165" s="1" t="n">
        <v>3.1</v>
      </c>
      <c r="B165" s="1" t="n">
        <v>2.71</v>
      </c>
      <c r="C165" s="1" t="n">
        <v>0.068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2.71</v>
      </c>
      <c r="C166" s="1" t="n">
        <v>0.054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2.71</v>
      </c>
      <c r="C167" s="1" t="n">
        <v>0.054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705</v>
      </c>
      <c r="C168" s="1" t="n">
        <v>0.059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71</v>
      </c>
      <c r="C169" s="1" t="n">
        <v>0.068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715</v>
      </c>
      <c r="C170" s="1" t="n">
        <v>0.078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715</v>
      </c>
      <c r="C171" s="1" t="n">
        <v>0.078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2.715</v>
      </c>
      <c r="C172" s="1" t="n">
        <v>0.078</v>
      </c>
      <c r="F172" s="1" t="n">
        <v>0.381</v>
      </c>
    </row>
    <row r="173" customFormat="false" ht="12.75" hidden="false" customHeight="false" outlineLevel="0" collapsed="false">
      <c r="A173" s="1" t="n">
        <v>3.26</v>
      </c>
      <c r="B173" s="1" t="n">
        <v>2.715</v>
      </c>
      <c r="C173" s="1" t="n">
        <v>0.088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715</v>
      </c>
      <c r="C174" s="1" t="n">
        <v>0.107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1</v>
      </c>
      <c r="C175" s="1" t="n">
        <v>0.117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2.715</v>
      </c>
      <c r="C176" s="1" t="n">
        <v>0.142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705</v>
      </c>
      <c r="C177" s="1" t="n">
        <v>0.146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2.7</v>
      </c>
      <c r="C178" s="1" t="n">
        <v>0.166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695</v>
      </c>
      <c r="C179" s="1" t="n">
        <v>0.16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695</v>
      </c>
      <c r="C180" s="1" t="n">
        <v>0.166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69</v>
      </c>
      <c r="C181" s="1" t="n">
        <v>0.161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69</v>
      </c>
      <c r="C182" s="1" t="n">
        <v>0.171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686</v>
      </c>
      <c r="C183" s="1" t="n">
        <v>0.171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69</v>
      </c>
      <c r="C184" s="1" t="n">
        <v>0.176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695</v>
      </c>
      <c r="C185" s="1" t="n">
        <v>0.166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7</v>
      </c>
      <c r="C186" s="1" t="n">
        <v>0.142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695</v>
      </c>
      <c r="C187" s="1" t="n">
        <v>0.117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695</v>
      </c>
      <c r="C188" s="1" t="n">
        <v>0.098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7</v>
      </c>
      <c r="C189" s="1" t="n">
        <v>0.09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7</v>
      </c>
      <c r="C190" s="1" t="n">
        <v>0.093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71</v>
      </c>
      <c r="C191" s="1" t="n">
        <v>0.09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715</v>
      </c>
      <c r="C192" s="1" t="n">
        <v>0.073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72</v>
      </c>
      <c r="C193" s="1" t="n">
        <v>0.05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715</v>
      </c>
      <c r="C194" s="1" t="n">
        <v>0.029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715</v>
      </c>
      <c r="C195" s="1" t="n">
        <v>0.0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715</v>
      </c>
      <c r="C196" s="1" t="n">
        <v>0.015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734</v>
      </c>
      <c r="C197" s="1" t="n">
        <v>0.02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749</v>
      </c>
      <c r="C198" s="1" t="n">
        <v>0.034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759</v>
      </c>
      <c r="C199" s="1" t="n">
        <v>0.044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759</v>
      </c>
      <c r="C200" s="1" t="n">
        <v>0.04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754</v>
      </c>
      <c r="C201" s="1" t="n">
        <v>0.04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749</v>
      </c>
      <c r="C202" s="1" t="n">
        <v>0.034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754</v>
      </c>
      <c r="C203" s="1" t="n">
        <v>0.034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754</v>
      </c>
      <c r="C204" s="1" t="n">
        <v>0.029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754</v>
      </c>
      <c r="C205" s="1" t="n">
        <v>0.034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744</v>
      </c>
      <c r="C206" s="1" t="n">
        <v>0.02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734</v>
      </c>
      <c r="C207" s="1" t="n">
        <v>0.024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729</v>
      </c>
      <c r="C208" s="1" t="n">
        <v>0.024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725</v>
      </c>
      <c r="C209" s="1" t="n">
        <v>0.024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725</v>
      </c>
      <c r="C210" s="1" t="n">
        <v>0.034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729</v>
      </c>
      <c r="C211" s="1" t="n">
        <v>0.039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739</v>
      </c>
      <c r="C212" s="1" t="n">
        <v>0.054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2.744</v>
      </c>
      <c r="C213" s="1" t="n">
        <v>0.063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2.759</v>
      </c>
      <c r="C214" s="1" t="n">
        <v>0.078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754</v>
      </c>
      <c r="C215" s="1" t="n">
        <v>0.078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754</v>
      </c>
      <c r="C216" s="1" t="n">
        <v>0.078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754</v>
      </c>
      <c r="C217" s="1" t="n">
        <v>0.068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754</v>
      </c>
      <c r="C218" s="1" t="n">
        <v>0.068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754</v>
      </c>
      <c r="C219" s="1" t="n">
        <v>0.063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754</v>
      </c>
      <c r="C220" s="1" t="n">
        <v>0.068</v>
      </c>
      <c r="F220" s="1" t="n">
        <v>0.386</v>
      </c>
    </row>
    <row r="221" customFormat="false" ht="12.75" hidden="false" customHeight="false" outlineLevel="0" collapsed="false">
      <c r="A221" s="1" t="n">
        <v>4.22</v>
      </c>
      <c r="B221" s="1" t="n">
        <v>2.754</v>
      </c>
      <c r="C221" s="1" t="n">
        <v>0.078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744</v>
      </c>
      <c r="C222" s="1" t="n">
        <v>0.083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734</v>
      </c>
      <c r="C223" s="1" t="n">
        <v>0.098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725</v>
      </c>
      <c r="C224" s="1" t="n">
        <v>0.107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725</v>
      </c>
      <c r="C225" s="1" t="n">
        <v>0.117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725</v>
      </c>
      <c r="C226" s="1" t="n">
        <v>0.127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734</v>
      </c>
      <c r="C227" s="1" t="n">
        <v>0.137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739</v>
      </c>
      <c r="C228" s="1" t="n">
        <v>0.142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754</v>
      </c>
      <c r="C229" s="1" t="n">
        <v>0.14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49</v>
      </c>
      <c r="C230" s="1" t="n">
        <v>0.127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749</v>
      </c>
      <c r="C231" s="1" t="n">
        <v>0.127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744</v>
      </c>
      <c r="C232" s="1" t="n">
        <v>0.127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2.749</v>
      </c>
      <c r="C233" s="1" t="n">
        <v>0.127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744</v>
      </c>
      <c r="C234" s="1" t="n">
        <v>0.117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739</v>
      </c>
      <c r="C235" s="1" t="n">
        <v>0.112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749</v>
      </c>
      <c r="C236" s="1" t="n">
        <v>0.103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754</v>
      </c>
      <c r="C237" s="1" t="n">
        <v>0.083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764</v>
      </c>
      <c r="C238" s="1" t="n">
        <v>0.073</v>
      </c>
      <c r="F238" s="1" t="n">
        <v>0.386</v>
      </c>
    </row>
    <row r="239" customFormat="false" ht="12.75" hidden="false" customHeight="false" outlineLevel="0" collapsed="false">
      <c r="A239" s="1" t="n">
        <v>4.58</v>
      </c>
      <c r="B239" s="1" t="n">
        <v>2.769</v>
      </c>
      <c r="C239" s="1" t="n">
        <v>0.068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2.769</v>
      </c>
      <c r="C240" s="1" t="n">
        <v>0.068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69</v>
      </c>
      <c r="C241" s="1" t="n">
        <v>0.063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2.769</v>
      </c>
      <c r="C242" s="1" t="n">
        <v>0.059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2.769</v>
      </c>
      <c r="C243" s="1" t="n">
        <v>0.044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2.759</v>
      </c>
      <c r="C244" s="1" t="n">
        <v>0.039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2.754</v>
      </c>
      <c r="C245" s="1" t="n">
        <v>0.029</v>
      </c>
      <c r="F245" s="1" t="n">
        <v>0.381</v>
      </c>
    </row>
    <row r="246" customFormat="false" ht="12.75" hidden="false" customHeight="false" outlineLevel="0" collapsed="false">
      <c r="A246" s="1" t="n">
        <v>4.72</v>
      </c>
      <c r="B246" s="1" t="n">
        <v>2.754</v>
      </c>
      <c r="C246" s="1" t="n">
        <v>0.039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754</v>
      </c>
      <c r="C247" s="1" t="n">
        <v>0.054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754</v>
      </c>
      <c r="C248" s="1" t="n">
        <v>0.068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759</v>
      </c>
      <c r="C249" s="1" t="n">
        <v>0.078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754</v>
      </c>
      <c r="C250" s="1" t="n">
        <v>0.088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754</v>
      </c>
      <c r="C251" s="1" t="n">
        <v>0.093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754</v>
      </c>
      <c r="C252" s="1" t="n">
        <v>0.09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754</v>
      </c>
      <c r="C253" s="1" t="n">
        <v>0.093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754</v>
      </c>
      <c r="C254" s="1" t="n">
        <v>0.093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754</v>
      </c>
      <c r="C255" s="1" t="n">
        <v>0.093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749</v>
      </c>
      <c r="C256" s="1" t="n">
        <v>0.093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749</v>
      </c>
      <c r="C257" s="1" t="n">
        <v>0.098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744</v>
      </c>
      <c r="C258" s="1" t="n">
        <v>0.093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2.744</v>
      </c>
      <c r="C259" s="1" t="n">
        <v>0.083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749</v>
      </c>
      <c r="C260" s="1" t="n">
        <v>0.073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2.764</v>
      </c>
      <c r="C261" s="1" t="n">
        <v>0.073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773</v>
      </c>
      <c r="C262" s="1" t="n">
        <v>0.073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2.778</v>
      </c>
      <c r="C263" s="1" t="n">
        <v>0.078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773</v>
      </c>
      <c r="C264" s="1" t="n">
        <v>0.078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773</v>
      </c>
      <c r="C265" s="1" t="n">
        <v>0.078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73</v>
      </c>
      <c r="C266" s="1" t="n">
        <v>0.07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78</v>
      </c>
      <c r="C267" s="1" t="n">
        <v>0.068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773</v>
      </c>
      <c r="C268" s="1" t="n">
        <v>0.073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769</v>
      </c>
      <c r="C269" s="1" t="n">
        <v>0.073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69</v>
      </c>
      <c r="C270" s="1" t="n">
        <v>0.07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754</v>
      </c>
      <c r="C271" s="1" t="n">
        <v>0.068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744</v>
      </c>
      <c r="C272" s="1" t="n">
        <v>0.063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729</v>
      </c>
      <c r="C273" s="1" t="n">
        <v>0.044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725</v>
      </c>
      <c r="C274" s="1" t="n">
        <v>0.039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725</v>
      </c>
      <c r="C275" s="1" t="n">
        <v>0.039</v>
      </c>
      <c r="F275" s="1" t="n">
        <v>0.381</v>
      </c>
    </row>
    <row r="276" customFormat="false" ht="12.75" hidden="false" customHeight="false" outlineLevel="0" collapsed="false">
      <c r="A276" s="1" t="n">
        <v>5.32</v>
      </c>
      <c r="B276" s="1" t="n">
        <v>2.729</v>
      </c>
      <c r="C276" s="1" t="n">
        <v>0.049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739</v>
      </c>
      <c r="C277" s="1" t="n">
        <v>0.059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749</v>
      </c>
      <c r="C278" s="1" t="n">
        <v>0.078</v>
      </c>
      <c r="F278" s="1" t="n">
        <v>0.386</v>
      </c>
    </row>
    <row r="279" customFormat="false" ht="12.75" hidden="false" customHeight="false" outlineLevel="0" collapsed="false">
      <c r="A279" s="1" t="n">
        <v>5.38</v>
      </c>
      <c r="B279" s="1" t="n">
        <v>2.754</v>
      </c>
      <c r="C279" s="1" t="n">
        <v>0.093</v>
      </c>
      <c r="F279" s="1" t="n">
        <v>0.386</v>
      </c>
    </row>
    <row r="280" customFormat="false" ht="12.75" hidden="false" customHeight="false" outlineLevel="0" collapsed="false">
      <c r="A280" s="1" t="n">
        <v>5.4</v>
      </c>
      <c r="B280" s="1" t="n">
        <v>2.749</v>
      </c>
      <c r="C280" s="1" t="n">
        <v>0.093</v>
      </c>
      <c r="F280" s="1" t="n">
        <v>0.386</v>
      </c>
    </row>
    <row r="281" customFormat="false" ht="12.75" hidden="false" customHeight="false" outlineLevel="0" collapsed="false">
      <c r="A281" s="1" t="n">
        <v>5.42</v>
      </c>
      <c r="B281" s="1" t="n">
        <v>2.744</v>
      </c>
      <c r="C281" s="1" t="n">
        <v>0.083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734</v>
      </c>
      <c r="C282" s="1" t="n">
        <v>0.059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739</v>
      </c>
      <c r="C283" s="1" t="n">
        <v>0.039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2.734</v>
      </c>
      <c r="C284" s="1" t="n">
        <v>0.029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739</v>
      </c>
      <c r="C285" s="1" t="n">
        <v>0.034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744</v>
      </c>
      <c r="C286" s="1" t="n">
        <v>0.044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754</v>
      </c>
      <c r="C287" s="1" t="n">
        <v>0.063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749</v>
      </c>
      <c r="C288" s="1" t="n">
        <v>0.068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749</v>
      </c>
      <c r="C289" s="1" t="n">
        <v>0.078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754</v>
      </c>
      <c r="C290" s="1" t="n">
        <v>0.083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754</v>
      </c>
      <c r="C291" s="1" t="n">
        <v>0.088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764</v>
      </c>
      <c r="C292" s="1" t="n">
        <v>0.083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764</v>
      </c>
      <c r="C293" s="1" t="n">
        <v>0.078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764</v>
      </c>
      <c r="C294" s="1" t="n">
        <v>0.073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749</v>
      </c>
      <c r="C295" s="1" t="n">
        <v>0.07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744</v>
      </c>
      <c r="C296" s="1" t="n">
        <v>0.088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734</v>
      </c>
      <c r="C297" s="1" t="n">
        <v>0.098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725</v>
      </c>
      <c r="C298" s="1" t="n">
        <v>0.103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1</v>
      </c>
      <c r="C299" s="1" t="n">
        <v>0.107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71</v>
      </c>
      <c r="C300" s="1" t="n">
        <v>0.12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705</v>
      </c>
      <c r="C301" s="1" t="n">
        <v>0.146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705</v>
      </c>
      <c r="C302" s="1" t="n">
        <v>0.161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695</v>
      </c>
      <c r="C303" s="1" t="n">
        <v>0.161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695</v>
      </c>
      <c r="C304" s="1" t="n">
        <v>0.161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2.7</v>
      </c>
      <c r="C305" s="1" t="n">
        <v>0.151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72</v>
      </c>
      <c r="C306" s="1" t="n">
        <v>0.146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729</v>
      </c>
      <c r="C307" s="1" t="n">
        <v>0.122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734</v>
      </c>
      <c r="C308" s="1" t="n">
        <v>0.107</v>
      </c>
      <c r="F308" s="1" t="n">
        <v>0.381</v>
      </c>
    </row>
    <row r="309" customFormat="false" ht="12.75" hidden="false" customHeight="false" outlineLevel="0" collapsed="false">
      <c r="A309" s="1" t="n">
        <v>5.98</v>
      </c>
      <c r="B309" s="1" t="n">
        <v>2.734</v>
      </c>
      <c r="C309" s="1" t="n">
        <v>0.098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734</v>
      </c>
      <c r="C310" s="1" t="n">
        <v>0.088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729</v>
      </c>
      <c r="C311" s="1" t="n">
        <v>0.083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725</v>
      </c>
      <c r="C312" s="1" t="n">
        <v>0.083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71</v>
      </c>
      <c r="C313" s="1" t="n">
        <v>0.093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695</v>
      </c>
      <c r="C314" s="1" t="n">
        <v>0.103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686</v>
      </c>
      <c r="C315" s="1" t="n">
        <v>0.122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686</v>
      </c>
      <c r="C316" s="1" t="n">
        <v>0.13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9</v>
      </c>
      <c r="C317" s="1" t="n">
        <v>0.137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695</v>
      </c>
      <c r="C318" s="1" t="n">
        <v>0.122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71</v>
      </c>
      <c r="C319" s="1" t="n">
        <v>0.122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715</v>
      </c>
      <c r="C320" s="1" t="n">
        <v>0.117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2</v>
      </c>
      <c r="C321" s="1" t="n">
        <v>0.12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15</v>
      </c>
      <c r="C322" s="1" t="n">
        <v>0.117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715</v>
      </c>
      <c r="C323" s="1" t="n">
        <v>0.122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725</v>
      </c>
      <c r="C324" s="1" t="n">
        <v>0.127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2.729</v>
      </c>
      <c r="C325" s="1" t="n">
        <v>0.137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729</v>
      </c>
      <c r="C326" s="1" t="n">
        <v>0.142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729</v>
      </c>
      <c r="C327" s="1" t="n">
        <v>0.137</v>
      </c>
      <c r="F327" s="1" t="n">
        <v>0.361</v>
      </c>
    </row>
    <row r="328" customFormat="false" ht="12.75" hidden="false" customHeight="false" outlineLevel="0" collapsed="false">
      <c r="A328" s="1" t="n">
        <v>6.36</v>
      </c>
      <c r="B328" s="1" t="n">
        <v>2.729</v>
      </c>
      <c r="C328" s="1" t="n">
        <v>0.137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725</v>
      </c>
      <c r="C329" s="1" t="n">
        <v>0.137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725</v>
      </c>
      <c r="C330" s="1" t="n">
        <v>0.146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71</v>
      </c>
      <c r="C331" s="1" t="n">
        <v>0.15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7</v>
      </c>
      <c r="C332" s="1" t="n">
        <v>0.161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686</v>
      </c>
      <c r="C333" s="1" t="n">
        <v>0.156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695</v>
      </c>
      <c r="C334" s="1" t="n">
        <v>0.161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2.7</v>
      </c>
      <c r="C335" s="1" t="n">
        <v>0.156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2.7</v>
      </c>
      <c r="C336" s="1" t="n">
        <v>0.151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7</v>
      </c>
      <c r="C337" s="1" t="n">
        <v>0.14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7</v>
      </c>
      <c r="C338" s="1" t="n">
        <v>0.151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71</v>
      </c>
      <c r="C339" s="1" t="n">
        <v>0.151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715</v>
      </c>
      <c r="C340" s="1" t="n">
        <v>0.142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729</v>
      </c>
      <c r="C341" s="1" t="n">
        <v>0.127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739</v>
      </c>
      <c r="C342" s="1" t="n">
        <v>0.112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744</v>
      </c>
      <c r="C343" s="1" t="n">
        <v>0.098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744</v>
      </c>
      <c r="C344" s="1" t="n">
        <v>0.093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739</v>
      </c>
      <c r="C345" s="1" t="n">
        <v>0.093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34</v>
      </c>
      <c r="C346" s="1" t="n">
        <v>0.088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734</v>
      </c>
      <c r="C347" s="1" t="n">
        <v>0.098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2.72</v>
      </c>
      <c r="C348" s="1" t="n">
        <v>0.093</v>
      </c>
      <c r="F348" s="1" t="n">
        <v>0.386</v>
      </c>
    </row>
    <row r="349" customFormat="false" ht="12.75" hidden="false" customHeight="false" outlineLevel="0" collapsed="false">
      <c r="A349" s="1" t="n">
        <v>6.78</v>
      </c>
      <c r="B349" s="1" t="n">
        <v>2.71</v>
      </c>
      <c r="C349" s="1" t="n">
        <v>0.098</v>
      </c>
      <c r="F349" s="1" t="n">
        <v>0.386</v>
      </c>
    </row>
    <row r="350" customFormat="false" ht="12.75" hidden="false" customHeight="false" outlineLevel="0" collapsed="false">
      <c r="A350" s="1" t="n">
        <v>6.8</v>
      </c>
      <c r="B350" s="1" t="n">
        <v>2.705</v>
      </c>
      <c r="C350" s="1" t="n">
        <v>0.088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2.705</v>
      </c>
      <c r="C351" s="1" t="n">
        <v>0.083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2.71</v>
      </c>
      <c r="C352" s="1" t="n">
        <v>0.078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2.715</v>
      </c>
      <c r="C353" s="1" t="n">
        <v>0.083</v>
      </c>
      <c r="F353" s="1" t="n">
        <v>0.386</v>
      </c>
    </row>
    <row r="354" customFormat="false" ht="12.75" hidden="false" customHeight="false" outlineLevel="0" collapsed="false">
      <c r="A354" s="1" t="n">
        <v>6.88</v>
      </c>
      <c r="B354" s="1" t="n">
        <v>2.715</v>
      </c>
      <c r="C354" s="1" t="n">
        <v>0.093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2.715</v>
      </c>
      <c r="C355" s="1" t="n">
        <v>0.098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2.715</v>
      </c>
      <c r="C356" s="1" t="n">
        <v>0.098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725</v>
      </c>
      <c r="C357" s="1" t="n">
        <v>0.093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725</v>
      </c>
      <c r="C358" s="1" t="n">
        <v>0.098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2.725</v>
      </c>
      <c r="C359" s="1" t="n">
        <v>0.093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2.72</v>
      </c>
      <c r="C360" s="1" t="n">
        <v>0.083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715</v>
      </c>
      <c r="C361" s="1" t="n">
        <v>0.073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715</v>
      </c>
      <c r="C362" s="1" t="n">
        <v>0.078</v>
      </c>
      <c r="F362" s="1" t="n">
        <v>0.381</v>
      </c>
    </row>
    <row r="363" customFormat="false" ht="12.75" hidden="false" customHeight="false" outlineLevel="0" collapsed="false">
      <c r="A363" s="1" t="n">
        <v>7.06</v>
      </c>
      <c r="B363" s="1" t="n">
        <v>2.72</v>
      </c>
      <c r="C363" s="1" t="n">
        <v>0.083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2.725</v>
      </c>
      <c r="C364" s="1" t="n">
        <v>0.09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715</v>
      </c>
      <c r="C365" s="1" t="n">
        <v>0.093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72</v>
      </c>
      <c r="C366" s="1" t="n">
        <v>0.093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715</v>
      </c>
      <c r="C367" s="1" t="n">
        <v>0.083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729</v>
      </c>
      <c r="C368" s="1" t="n">
        <v>0.08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744</v>
      </c>
      <c r="C369" s="1" t="n">
        <v>0.07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759</v>
      </c>
      <c r="C370" s="1" t="n">
        <v>0.083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764</v>
      </c>
      <c r="C371" s="1" t="n">
        <v>0.078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769</v>
      </c>
      <c r="C372" s="1" t="n">
        <v>0.07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773</v>
      </c>
      <c r="C373" s="1" t="n">
        <v>0.07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773</v>
      </c>
      <c r="C374" s="1" t="n">
        <v>0.059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773</v>
      </c>
      <c r="C375" s="1" t="n">
        <v>0.054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764</v>
      </c>
      <c r="C376" s="1" t="n">
        <v>0.049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754</v>
      </c>
      <c r="C377" s="1" t="n">
        <v>0.049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749</v>
      </c>
      <c r="C378" s="1" t="n">
        <v>0.044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749</v>
      </c>
      <c r="C379" s="1" t="n">
        <v>0.049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739</v>
      </c>
      <c r="C380" s="1" t="n">
        <v>0.039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739</v>
      </c>
      <c r="C381" s="1" t="n">
        <v>0.039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34</v>
      </c>
      <c r="C382" s="1" t="n">
        <v>0.034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739</v>
      </c>
      <c r="C383" s="1" t="n">
        <v>0.039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744</v>
      </c>
      <c r="C384" s="1" t="n">
        <v>0.044</v>
      </c>
      <c r="F384" s="1" t="n">
        <v>0.381</v>
      </c>
    </row>
    <row r="385" customFormat="false" ht="12.75" hidden="false" customHeight="false" outlineLevel="0" collapsed="false">
      <c r="A385" s="1" t="n">
        <v>7.5</v>
      </c>
      <c r="B385" s="1" t="n">
        <v>2.744</v>
      </c>
      <c r="C385" s="1" t="n">
        <v>0.059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734</v>
      </c>
      <c r="C386" s="1" t="n">
        <v>0.068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734</v>
      </c>
      <c r="C387" s="1" t="n">
        <v>0.078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729</v>
      </c>
      <c r="C388" s="1" t="n">
        <v>0.083</v>
      </c>
      <c r="F388" s="1" t="n">
        <v>0.376</v>
      </c>
    </row>
    <row r="389" customFormat="false" ht="12.75" hidden="false" customHeight="false" outlineLevel="0" collapsed="false">
      <c r="A389" s="1" t="n">
        <v>7.58</v>
      </c>
      <c r="B389" s="1" t="n">
        <v>2.729</v>
      </c>
      <c r="C389" s="1" t="n">
        <v>0.078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729</v>
      </c>
      <c r="C390" s="1" t="n">
        <v>0.073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734</v>
      </c>
      <c r="C391" s="1" t="n">
        <v>0.068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734</v>
      </c>
      <c r="C392" s="1" t="n">
        <v>0.068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729</v>
      </c>
      <c r="C393" s="1" t="n">
        <v>0.05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34</v>
      </c>
      <c r="C394" s="1" t="n">
        <v>0.054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729</v>
      </c>
      <c r="C395" s="1" t="n">
        <v>0.034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734</v>
      </c>
      <c r="C396" s="1" t="n">
        <v>0.024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2.739</v>
      </c>
      <c r="C397" s="1" t="n">
        <v>0.015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44</v>
      </c>
      <c r="C398" s="1" t="n">
        <v>0.02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744</v>
      </c>
      <c r="C399" s="1" t="n">
        <v>0.029</v>
      </c>
      <c r="F399" s="1" t="n">
        <v>0.381</v>
      </c>
    </row>
    <row r="400" customFormat="false" ht="12.75" hidden="false" customHeight="false" outlineLevel="0" collapsed="false">
      <c r="A400" s="1" t="n">
        <v>7.8</v>
      </c>
      <c r="B400" s="1" t="n">
        <v>2.749</v>
      </c>
      <c r="C400" s="1" t="n">
        <v>0.039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749</v>
      </c>
      <c r="C401" s="1" t="n">
        <v>0.049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749</v>
      </c>
      <c r="C402" s="1" t="n">
        <v>0.05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749</v>
      </c>
      <c r="C403" s="1" t="n">
        <v>0.059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744</v>
      </c>
      <c r="C404" s="1" t="n">
        <v>0.063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2.739</v>
      </c>
      <c r="C405" s="1" t="n">
        <v>0.059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2.739</v>
      </c>
      <c r="C406" s="1" t="n">
        <v>0.059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739</v>
      </c>
      <c r="C407" s="1" t="n">
        <v>0.059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744</v>
      </c>
      <c r="C408" s="1" t="n">
        <v>0.063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2.744</v>
      </c>
      <c r="C409" s="1" t="n">
        <v>0.073</v>
      </c>
      <c r="F409" s="1" t="n">
        <v>0.4</v>
      </c>
    </row>
    <row r="410" customFormat="false" ht="12.75" hidden="false" customHeight="false" outlineLevel="0" collapsed="false">
      <c r="A410" s="1" t="n">
        <v>8</v>
      </c>
      <c r="B410" s="1" t="n">
        <v>2.739</v>
      </c>
      <c r="C410" s="1" t="n">
        <v>0.068</v>
      </c>
      <c r="F410" s="1" t="n">
        <v>0.4</v>
      </c>
    </row>
    <row r="411" customFormat="false" ht="12.75" hidden="false" customHeight="false" outlineLevel="0" collapsed="false">
      <c r="A411" s="1" t="n">
        <v>8.02</v>
      </c>
      <c r="B411" s="1" t="n">
        <v>2.739</v>
      </c>
      <c r="C411" s="1" t="n">
        <v>0.068</v>
      </c>
      <c r="F411" s="1" t="n">
        <v>0.4</v>
      </c>
    </row>
    <row r="412" customFormat="false" ht="12.75" hidden="false" customHeight="false" outlineLevel="0" collapsed="false">
      <c r="A412" s="1" t="n">
        <v>8.04</v>
      </c>
      <c r="B412" s="1" t="n">
        <v>2.739</v>
      </c>
      <c r="C412" s="1" t="n">
        <v>0.059</v>
      </c>
      <c r="F412" s="1" t="n">
        <v>0.396</v>
      </c>
    </row>
    <row r="413" customFormat="false" ht="12.75" hidden="false" customHeight="false" outlineLevel="0" collapsed="false">
      <c r="A413" s="1" t="n">
        <v>8.06</v>
      </c>
      <c r="B413" s="1" t="n">
        <v>2.739</v>
      </c>
      <c r="C413" s="1" t="n">
        <v>0.054</v>
      </c>
      <c r="F413" s="1" t="n">
        <v>0.391</v>
      </c>
    </row>
    <row r="414" customFormat="false" ht="12.75" hidden="false" customHeight="false" outlineLevel="0" collapsed="false">
      <c r="A414" s="1" t="n">
        <v>8.08</v>
      </c>
      <c r="B414" s="1" t="n">
        <v>2.734</v>
      </c>
      <c r="C414" s="1" t="n">
        <v>0.044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2.729</v>
      </c>
      <c r="C415" s="1" t="n">
        <v>0.039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725</v>
      </c>
      <c r="C416" s="1" t="n">
        <v>0.034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725</v>
      </c>
      <c r="C417" s="1" t="n">
        <v>0.034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725</v>
      </c>
      <c r="C418" s="1" t="n">
        <v>0.049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715</v>
      </c>
      <c r="C419" s="1" t="n">
        <v>0.04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715</v>
      </c>
      <c r="C420" s="1" t="n">
        <v>0.059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71</v>
      </c>
      <c r="C421" s="1" t="n">
        <v>0.05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1</v>
      </c>
      <c r="C422" s="1" t="n">
        <v>0.04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71</v>
      </c>
      <c r="C423" s="1" t="n">
        <v>0.039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715</v>
      </c>
      <c r="C424" s="1" t="n">
        <v>0.034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715</v>
      </c>
      <c r="C425" s="1" t="n">
        <v>0.02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72</v>
      </c>
      <c r="C426" s="1" t="n">
        <v>0.034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72</v>
      </c>
      <c r="C427" s="1" t="n">
        <v>0.034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725</v>
      </c>
      <c r="C428" s="1" t="n">
        <v>0.044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2.715</v>
      </c>
      <c r="C429" s="1" t="n">
        <v>0.044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71</v>
      </c>
      <c r="C430" s="1" t="n">
        <v>0.049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715</v>
      </c>
      <c r="C431" s="1" t="n">
        <v>0.049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72</v>
      </c>
      <c r="C432" s="1" t="n">
        <v>0.054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734</v>
      </c>
      <c r="C433" s="1" t="n">
        <v>0.054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744</v>
      </c>
      <c r="C434" s="1" t="n">
        <v>0.059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744</v>
      </c>
      <c r="C435" s="1" t="n">
        <v>0.054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744</v>
      </c>
      <c r="C436" s="1" t="n">
        <v>0.05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744</v>
      </c>
      <c r="C437" s="1" t="n">
        <v>0.05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739</v>
      </c>
      <c r="C438" s="1" t="n">
        <v>0.04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734</v>
      </c>
      <c r="C439" s="1" t="n">
        <v>0.054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34</v>
      </c>
      <c r="C440" s="1" t="n">
        <v>0.054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739</v>
      </c>
      <c r="C441" s="1" t="n">
        <v>0.063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2.749</v>
      </c>
      <c r="C442" s="1" t="n">
        <v>0.068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759</v>
      </c>
      <c r="C443" s="1" t="n">
        <v>0.078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759</v>
      </c>
      <c r="C444" s="1" t="n">
        <v>0.073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759</v>
      </c>
      <c r="C445" s="1" t="n">
        <v>0.078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759</v>
      </c>
      <c r="C446" s="1" t="n">
        <v>0.078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764</v>
      </c>
      <c r="C447" s="1" t="n">
        <v>0.083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764</v>
      </c>
      <c r="C448" s="1" t="n">
        <v>0.083</v>
      </c>
      <c r="F448" s="1" t="n">
        <v>0.386</v>
      </c>
    </row>
    <row r="449" customFormat="false" ht="12.75" hidden="false" customHeight="false" outlineLevel="0" collapsed="false">
      <c r="A449" s="1" t="n">
        <v>8.78</v>
      </c>
      <c r="B449" s="1" t="n">
        <v>2.754</v>
      </c>
      <c r="C449" s="1" t="n">
        <v>0.078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2.749</v>
      </c>
      <c r="C450" s="1" t="n">
        <v>0.073</v>
      </c>
      <c r="F450" s="1" t="n">
        <v>0.391</v>
      </c>
    </row>
    <row r="451" customFormat="false" ht="12.75" hidden="false" customHeight="false" outlineLevel="0" collapsed="false">
      <c r="A451" s="1" t="n">
        <v>8.82</v>
      </c>
      <c r="B451" s="1" t="n">
        <v>2.739</v>
      </c>
      <c r="C451" s="1" t="n">
        <v>0.073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2.734</v>
      </c>
      <c r="C452" s="1" t="n">
        <v>0.08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734</v>
      </c>
      <c r="C453" s="1" t="n">
        <v>0.098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29</v>
      </c>
      <c r="C454" s="1" t="n">
        <v>0.11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25</v>
      </c>
      <c r="C455" s="1" t="n">
        <v>0.112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25</v>
      </c>
      <c r="C456" s="1" t="n">
        <v>0.107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72</v>
      </c>
      <c r="C457" s="1" t="n">
        <v>0.093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2.72</v>
      </c>
      <c r="C458" s="1" t="n">
        <v>0.083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2.715</v>
      </c>
      <c r="C459" s="1" t="n">
        <v>0.078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71</v>
      </c>
      <c r="C460" s="1" t="n">
        <v>0.088</v>
      </c>
      <c r="F460" s="1" t="n">
        <v>0.386</v>
      </c>
    </row>
    <row r="461" customFormat="false" ht="12.75" hidden="false" customHeight="false" outlineLevel="0" collapsed="false">
      <c r="A461" s="1" t="n">
        <v>9.02</v>
      </c>
      <c r="B461" s="1" t="n">
        <v>2.715</v>
      </c>
      <c r="C461" s="1" t="n">
        <v>0.107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725</v>
      </c>
      <c r="C462" s="1" t="n">
        <v>0.127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29</v>
      </c>
      <c r="C463" s="1" t="n">
        <v>0.151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2.734</v>
      </c>
      <c r="C464" s="1" t="n">
        <v>0.156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744</v>
      </c>
      <c r="C465" s="1" t="n">
        <v>0.156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754</v>
      </c>
      <c r="C466" s="1" t="n">
        <v>0.146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759</v>
      </c>
      <c r="C467" s="1" t="n">
        <v>0.142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754</v>
      </c>
      <c r="C468" s="1" t="n">
        <v>0.137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744</v>
      </c>
      <c r="C469" s="1" t="n">
        <v>0.137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739</v>
      </c>
      <c r="C470" s="1" t="n">
        <v>0.12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39</v>
      </c>
      <c r="C471" s="1" t="n">
        <v>0.117</v>
      </c>
      <c r="F471" s="1" t="n">
        <v>0.376</v>
      </c>
    </row>
    <row r="472" customFormat="false" ht="12.75" hidden="false" customHeight="false" outlineLevel="0" collapsed="false">
      <c r="A472" s="1" t="n">
        <v>9.24</v>
      </c>
      <c r="B472" s="1" t="n">
        <v>2.739</v>
      </c>
      <c r="C472" s="1" t="n">
        <v>0.098</v>
      </c>
      <c r="F472" s="1" t="n">
        <v>0.376</v>
      </c>
    </row>
    <row r="473" customFormat="false" ht="12.75" hidden="false" customHeight="false" outlineLevel="0" collapsed="false">
      <c r="A473" s="1" t="n">
        <v>9.26</v>
      </c>
      <c r="B473" s="1" t="n">
        <v>2.744</v>
      </c>
      <c r="C473" s="1" t="n">
        <v>0.088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744</v>
      </c>
      <c r="C474" s="1" t="n">
        <v>0.083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754</v>
      </c>
      <c r="C475" s="1" t="n">
        <v>0.098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754</v>
      </c>
      <c r="C476" s="1" t="n">
        <v>0.107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754</v>
      </c>
      <c r="C477" s="1" t="n">
        <v>0.09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754</v>
      </c>
      <c r="C478" s="1" t="n">
        <v>0.093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754</v>
      </c>
      <c r="C479" s="1" t="n">
        <v>0.083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754</v>
      </c>
      <c r="C480" s="1" t="n">
        <v>0.078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2.744</v>
      </c>
      <c r="C481" s="1" t="n">
        <v>0.078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2.739</v>
      </c>
      <c r="C482" s="1" t="n">
        <v>0.083</v>
      </c>
      <c r="F482" s="1" t="n">
        <v>0.391</v>
      </c>
    </row>
    <row r="483" customFormat="false" ht="12.75" hidden="false" customHeight="false" outlineLevel="0" collapsed="false">
      <c r="A483" s="1" t="n">
        <v>9.46</v>
      </c>
      <c r="B483" s="1" t="n">
        <v>2.734</v>
      </c>
      <c r="C483" s="1" t="n">
        <v>0.083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2.729</v>
      </c>
      <c r="C484" s="1" t="n">
        <v>0.093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725</v>
      </c>
      <c r="C485" s="1" t="n">
        <v>0.098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72</v>
      </c>
      <c r="C486" s="1" t="n">
        <v>0.107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71</v>
      </c>
      <c r="C487" s="1" t="n">
        <v>0.10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71</v>
      </c>
      <c r="C488" s="1" t="n">
        <v>0.107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05</v>
      </c>
      <c r="C489" s="1" t="n">
        <v>0.103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1</v>
      </c>
      <c r="C490" s="1" t="n">
        <v>0.107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715</v>
      </c>
      <c r="C491" s="1" t="n">
        <v>0.117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715</v>
      </c>
      <c r="C492" s="1" t="n">
        <v>0.117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725</v>
      </c>
      <c r="C493" s="1" t="n">
        <v>0.127</v>
      </c>
      <c r="F493" s="1" t="n">
        <v>0.386</v>
      </c>
    </row>
    <row r="494" customFormat="false" ht="12.75" hidden="false" customHeight="false" outlineLevel="0" collapsed="false">
      <c r="A494" s="1" t="n">
        <v>9.68</v>
      </c>
      <c r="B494" s="1" t="n">
        <v>2.734</v>
      </c>
      <c r="C494" s="1" t="n">
        <v>0.132</v>
      </c>
      <c r="F494" s="1" t="n">
        <v>0.386</v>
      </c>
    </row>
    <row r="495" customFormat="false" ht="12.75" hidden="false" customHeight="false" outlineLevel="0" collapsed="false">
      <c r="A495" s="1" t="n">
        <v>9.7</v>
      </c>
      <c r="B495" s="1" t="n">
        <v>2.739</v>
      </c>
      <c r="C495" s="1" t="n">
        <v>0.142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739</v>
      </c>
      <c r="C496" s="1" t="n">
        <v>0.137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734</v>
      </c>
      <c r="C497" s="1" t="n">
        <v>0.132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725</v>
      </c>
      <c r="C498" s="1" t="n">
        <v>0.122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725</v>
      </c>
      <c r="C499" s="1" t="n">
        <v>0.117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72</v>
      </c>
      <c r="C500" s="1" t="n">
        <v>0.093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725</v>
      </c>
      <c r="C501" s="1" t="n">
        <v>0.078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2.72</v>
      </c>
      <c r="C502" s="1" t="n">
        <v>0.073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725</v>
      </c>
      <c r="C503" s="1" t="n">
        <v>0.078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72</v>
      </c>
      <c r="C504" s="1" t="n">
        <v>0.088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72</v>
      </c>
      <c r="C505" s="1" t="n">
        <v>0.098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71</v>
      </c>
      <c r="C506" s="1" t="n">
        <v>0.103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705</v>
      </c>
      <c r="C507" s="1" t="n">
        <v>0.098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7</v>
      </c>
      <c r="C508" s="1" t="n">
        <v>0.088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7</v>
      </c>
      <c r="C509" s="1" t="n">
        <v>0.073</v>
      </c>
      <c r="F509" s="1" t="n">
        <v>0.381</v>
      </c>
    </row>
    <row r="510" customFormat="false" ht="12.75" hidden="false" customHeight="false" outlineLevel="0" collapsed="false">
      <c r="A510" s="1" t="n">
        <v>10</v>
      </c>
      <c r="B510" s="1" t="n">
        <v>2.705</v>
      </c>
      <c r="C510" s="1" t="n">
        <v>0.073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715</v>
      </c>
      <c r="C511" s="1" t="n">
        <v>0.078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2.725</v>
      </c>
      <c r="C512" s="1" t="n">
        <v>0.093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2.72</v>
      </c>
      <c r="C513" s="1" t="n">
        <v>0.103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71</v>
      </c>
      <c r="C514" s="1" t="n">
        <v>0.122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2.695</v>
      </c>
      <c r="C515" s="1" t="n">
        <v>0.142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686</v>
      </c>
      <c r="C516" s="1" t="n">
        <v>0.166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81</v>
      </c>
      <c r="C517" s="1" t="n">
        <v>0.186</v>
      </c>
      <c r="F517" s="1" t="n">
        <v>0.376</v>
      </c>
    </row>
    <row r="518" customFormat="false" ht="12.75" hidden="false" customHeight="false" outlineLevel="0" collapsed="false">
      <c r="A518" s="1" t="n">
        <v>10.16</v>
      </c>
      <c r="B518" s="1" t="n">
        <v>2.676</v>
      </c>
      <c r="C518" s="1" t="n">
        <v>0.2</v>
      </c>
      <c r="F518" s="1" t="n">
        <v>0.376</v>
      </c>
    </row>
    <row r="519" customFormat="false" ht="12.75" hidden="false" customHeight="false" outlineLevel="0" collapsed="false">
      <c r="A519" s="1" t="n">
        <v>10.18</v>
      </c>
      <c r="B519" s="1" t="n">
        <v>2.676</v>
      </c>
      <c r="C519" s="1" t="n">
        <v>0.205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69</v>
      </c>
      <c r="C520" s="1" t="n">
        <v>0.21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69</v>
      </c>
      <c r="C521" s="1" t="n">
        <v>0.2</v>
      </c>
      <c r="F521" s="1" t="n">
        <v>0.381</v>
      </c>
    </row>
    <row r="522" customFormat="false" ht="12.75" hidden="false" customHeight="false" outlineLevel="0" collapsed="false">
      <c r="A522" s="1" t="n">
        <v>10.24</v>
      </c>
      <c r="B522" s="1" t="n">
        <v>2.69</v>
      </c>
      <c r="C522" s="1" t="n">
        <v>0.195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69</v>
      </c>
      <c r="C523" s="1" t="n">
        <v>0.186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69</v>
      </c>
      <c r="C524" s="1" t="n">
        <v>0.18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695</v>
      </c>
      <c r="C525" s="1" t="n">
        <v>0.171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705</v>
      </c>
      <c r="C526" s="1" t="n">
        <v>0.156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72</v>
      </c>
      <c r="C527" s="1" t="n">
        <v>0.146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729</v>
      </c>
      <c r="C528" s="1" t="n">
        <v>0.127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739</v>
      </c>
      <c r="C529" s="1" t="n">
        <v>0.11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744</v>
      </c>
      <c r="C530" s="1" t="n">
        <v>0.09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739</v>
      </c>
      <c r="C531" s="1" t="n">
        <v>0.078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729</v>
      </c>
      <c r="C532" s="1" t="n">
        <v>0.068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2.729</v>
      </c>
      <c r="C533" s="1" t="n">
        <v>0.063</v>
      </c>
      <c r="F533" s="1" t="n">
        <v>0.381</v>
      </c>
    </row>
    <row r="534" customFormat="false" ht="12.75" hidden="false" customHeight="false" outlineLevel="0" collapsed="false">
      <c r="A534" s="1" t="n">
        <v>10.48</v>
      </c>
      <c r="B534" s="1" t="n">
        <v>2.715</v>
      </c>
      <c r="C534" s="1" t="n">
        <v>0.059</v>
      </c>
      <c r="F534" s="1" t="n">
        <v>0.381</v>
      </c>
    </row>
    <row r="535" customFormat="false" ht="12.75" hidden="false" customHeight="false" outlineLevel="0" collapsed="false">
      <c r="A535" s="1" t="n">
        <v>10.5</v>
      </c>
      <c r="B535" s="1" t="n">
        <v>2.715</v>
      </c>
      <c r="C535" s="1" t="n">
        <v>0.063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71</v>
      </c>
      <c r="C536" s="1" t="n">
        <v>0.049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2.715</v>
      </c>
      <c r="C537" s="1" t="n">
        <v>0.034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2.715</v>
      </c>
      <c r="C538" s="1" t="n">
        <v>0.029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2.72</v>
      </c>
      <c r="C539" s="1" t="n">
        <v>0.034</v>
      </c>
      <c r="F539" s="1" t="n">
        <v>0.386</v>
      </c>
    </row>
    <row r="540" customFormat="false" ht="12.75" hidden="false" customHeight="false" outlineLevel="0" collapsed="false">
      <c r="A540" s="1" t="n">
        <v>10.6</v>
      </c>
      <c r="B540" s="1" t="n">
        <v>2.72</v>
      </c>
      <c r="C540" s="1" t="n">
        <v>0.034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2.725</v>
      </c>
      <c r="C541" s="1" t="n">
        <v>0.039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2.725</v>
      </c>
      <c r="C542" s="1" t="n">
        <v>0.049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2.725</v>
      </c>
      <c r="C543" s="1" t="n">
        <v>0.054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725</v>
      </c>
      <c r="C544" s="1" t="n">
        <v>0.063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715</v>
      </c>
      <c r="C545" s="1" t="n">
        <v>0.068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725</v>
      </c>
      <c r="C546" s="1" t="n">
        <v>0.083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2.72</v>
      </c>
      <c r="C547" s="1" t="n">
        <v>0.088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729</v>
      </c>
      <c r="C548" s="1" t="n">
        <v>0.098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729</v>
      </c>
      <c r="C549" s="1" t="n">
        <v>0.098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739</v>
      </c>
      <c r="C550" s="1" t="n">
        <v>0.103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739</v>
      </c>
      <c r="C551" s="1" t="n">
        <v>0.093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749</v>
      </c>
      <c r="C552" s="1" t="n">
        <v>0.088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754</v>
      </c>
      <c r="C553" s="1" t="n">
        <v>0.08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754</v>
      </c>
      <c r="C554" s="1" t="n">
        <v>0.093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754</v>
      </c>
      <c r="C555" s="1" t="n">
        <v>0.093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754</v>
      </c>
      <c r="C556" s="1" t="n">
        <v>0.093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2.749</v>
      </c>
      <c r="C557" s="1" t="n">
        <v>0.088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2.744</v>
      </c>
      <c r="C558" s="1" t="n">
        <v>0.083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739</v>
      </c>
      <c r="C559" s="1" t="n">
        <v>0.083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739</v>
      </c>
      <c r="C560" s="1" t="n">
        <v>0.083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739</v>
      </c>
      <c r="C561" s="1" t="n">
        <v>0.088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734</v>
      </c>
      <c r="C562" s="1" t="n">
        <v>0.078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2.729</v>
      </c>
      <c r="C563" s="1" t="n">
        <v>0.078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725</v>
      </c>
      <c r="C564" s="1" t="n">
        <v>0.073</v>
      </c>
      <c r="F564" s="1" t="n">
        <v>0.376</v>
      </c>
    </row>
    <row r="565" customFormat="false" ht="12.75" hidden="false" customHeight="false" outlineLevel="0" collapsed="false">
      <c r="A565" s="1" t="n">
        <v>11.1</v>
      </c>
      <c r="B565" s="1" t="n">
        <v>2.715</v>
      </c>
      <c r="C565" s="1" t="n">
        <v>0.06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05</v>
      </c>
      <c r="C566" s="1" t="n">
        <v>0.054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7</v>
      </c>
      <c r="C567" s="1" t="n">
        <v>0.054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7</v>
      </c>
      <c r="C568" s="1" t="n">
        <v>0.054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2.705</v>
      </c>
      <c r="C569" s="1" t="n">
        <v>0.063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705</v>
      </c>
      <c r="C570" s="1" t="n">
        <v>0.073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705</v>
      </c>
      <c r="C571" s="1" t="n">
        <v>0.078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705</v>
      </c>
      <c r="C572" s="1" t="n">
        <v>0.078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7</v>
      </c>
      <c r="C573" s="1" t="n">
        <v>0.073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71</v>
      </c>
      <c r="C574" s="1" t="n">
        <v>0.073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71</v>
      </c>
      <c r="C575" s="1" t="n">
        <v>0.073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2.725</v>
      </c>
      <c r="C576" s="1" t="n">
        <v>0.083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725</v>
      </c>
      <c r="C577" s="1" t="n">
        <v>0.088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725</v>
      </c>
      <c r="C578" s="1" t="n">
        <v>0.103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72</v>
      </c>
      <c r="C579" s="1" t="n">
        <v>0.112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715</v>
      </c>
      <c r="C580" s="1" t="n">
        <v>0.11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705</v>
      </c>
      <c r="C581" s="1" t="n">
        <v>0.107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705</v>
      </c>
      <c r="C582" s="1" t="n">
        <v>0.093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2.715</v>
      </c>
      <c r="C583" s="1" t="n">
        <v>0.08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725</v>
      </c>
      <c r="C584" s="1" t="n">
        <v>0.078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729</v>
      </c>
      <c r="C585" s="1" t="n">
        <v>0.073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729</v>
      </c>
      <c r="C586" s="1" t="n">
        <v>0.06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729</v>
      </c>
      <c r="C587" s="1" t="n">
        <v>0.059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734</v>
      </c>
      <c r="C588" s="1" t="n">
        <v>0.049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739</v>
      </c>
      <c r="C589" s="1" t="n">
        <v>0.039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739</v>
      </c>
      <c r="C590" s="1" t="n">
        <v>0.029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739</v>
      </c>
      <c r="C591" s="1" t="n">
        <v>0.034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2.734</v>
      </c>
      <c r="C592" s="1" t="n">
        <v>0.049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734</v>
      </c>
      <c r="C593" s="1" t="n">
        <v>0.054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725</v>
      </c>
      <c r="C594" s="1" t="n">
        <v>0.054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2.725</v>
      </c>
      <c r="C595" s="1" t="n">
        <v>0.044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2.725</v>
      </c>
      <c r="C596" s="1" t="n">
        <v>0.034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2.725</v>
      </c>
      <c r="C597" s="1" t="n">
        <v>0.034</v>
      </c>
      <c r="F597" s="1" t="n">
        <v>0.381</v>
      </c>
    </row>
    <row r="598" customFormat="false" ht="12.75" hidden="false" customHeight="false" outlineLevel="0" collapsed="false">
      <c r="A598" s="1" t="n">
        <v>11.76</v>
      </c>
      <c r="B598" s="1" t="n">
        <v>2.734</v>
      </c>
      <c r="C598" s="1" t="n">
        <v>0.034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734</v>
      </c>
      <c r="C599" s="1" t="n">
        <v>0.034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734</v>
      </c>
      <c r="C600" s="1" t="n">
        <v>0.039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734</v>
      </c>
      <c r="C601" s="1" t="n">
        <v>0.049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2.734</v>
      </c>
      <c r="C602" s="1" t="n">
        <v>0.063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2.729</v>
      </c>
      <c r="C603" s="1" t="n">
        <v>0.073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734</v>
      </c>
      <c r="C604" s="1" t="n">
        <v>0.083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729</v>
      </c>
      <c r="C605" s="1" t="n">
        <v>0.088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729</v>
      </c>
      <c r="C606" s="1" t="n">
        <v>0.093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725</v>
      </c>
      <c r="C607" s="1" t="n">
        <v>0.083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725</v>
      </c>
      <c r="C608" s="1" t="n">
        <v>0.078</v>
      </c>
      <c r="F608" s="1" t="n">
        <v>0.376</v>
      </c>
    </row>
    <row r="609" customFormat="false" ht="12.75" hidden="false" customHeight="false" outlineLevel="0" collapsed="false">
      <c r="A609" s="1" t="n">
        <v>11.98</v>
      </c>
      <c r="B609" s="1" t="n">
        <v>2.715</v>
      </c>
      <c r="C609" s="1" t="n">
        <v>0.063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71</v>
      </c>
      <c r="C610" s="1" t="n">
        <v>0.05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71</v>
      </c>
      <c r="C611" s="1" t="n">
        <v>0.054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715</v>
      </c>
      <c r="C612" s="1" t="n">
        <v>0.059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725</v>
      </c>
      <c r="C613" s="1" t="n">
        <v>0.05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72</v>
      </c>
      <c r="C614" s="1" t="n">
        <v>0.059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725</v>
      </c>
      <c r="C615" s="1" t="n">
        <v>0.054</v>
      </c>
      <c r="F615" s="1" t="n">
        <v>0.381</v>
      </c>
    </row>
    <row r="616" customFormat="false" ht="12.75" hidden="false" customHeight="false" outlineLevel="0" collapsed="false">
      <c r="A616" s="1" t="n">
        <v>12.12</v>
      </c>
      <c r="B616" s="1" t="n">
        <v>2.715</v>
      </c>
      <c r="C616" s="1" t="n">
        <v>0.068</v>
      </c>
      <c r="F616" s="1" t="n">
        <v>0.381</v>
      </c>
    </row>
    <row r="617" customFormat="false" ht="12.75" hidden="false" customHeight="false" outlineLevel="0" collapsed="false">
      <c r="A617" s="1" t="n">
        <v>12.14</v>
      </c>
      <c r="B617" s="1" t="n">
        <v>2.71</v>
      </c>
      <c r="C617" s="1" t="n">
        <v>0.07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715</v>
      </c>
      <c r="C618" s="1" t="n">
        <v>0.078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72</v>
      </c>
      <c r="C619" s="1" t="n">
        <v>0.088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29</v>
      </c>
      <c r="C620" s="1" t="n">
        <v>0.093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2.729</v>
      </c>
      <c r="C621" s="1" t="n">
        <v>0.093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725</v>
      </c>
      <c r="C622" s="1" t="n">
        <v>0.093</v>
      </c>
      <c r="F622" s="1" t="n">
        <v>0.376</v>
      </c>
    </row>
    <row r="623" customFormat="false" ht="12.75" hidden="false" customHeight="false" outlineLevel="0" collapsed="false">
      <c r="A623" s="1" t="n">
        <v>12.26</v>
      </c>
      <c r="B623" s="1" t="n">
        <v>2.725</v>
      </c>
      <c r="C623" s="1" t="n">
        <v>0.093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725</v>
      </c>
      <c r="C624" s="1" t="n">
        <v>0.093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725</v>
      </c>
      <c r="C625" s="1" t="n">
        <v>0.098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72</v>
      </c>
      <c r="C626" s="1" t="n">
        <v>0.09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729</v>
      </c>
      <c r="C627" s="1" t="n">
        <v>0.098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729</v>
      </c>
      <c r="C628" s="1" t="n">
        <v>0.088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729</v>
      </c>
      <c r="C629" s="1" t="n">
        <v>0.083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734</v>
      </c>
      <c r="C630" s="1" t="n">
        <v>0.07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734</v>
      </c>
      <c r="C631" s="1" t="n">
        <v>0.07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739</v>
      </c>
      <c r="C632" s="1" t="n">
        <v>0.073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734</v>
      </c>
      <c r="C633" s="1" t="n">
        <v>0.073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729</v>
      </c>
      <c r="C634" s="1" t="n">
        <v>0.073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72</v>
      </c>
      <c r="C635" s="1" t="n">
        <v>0.068</v>
      </c>
      <c r="F635" s="1" t="n">
        <v>0.376</v>
      </c>
    </row>
    <row r="636" customFormat="false" ht="12.75" hidden="false" customHeight="false" outlineLevel="0" collapsed="false">
      <c r="A636" s="1" t="n">
        <v>12.52</v>
      </c>
      <c r="B636" s="1" t="n">
        <v>2.725</v>
      </c>
      <c r="C636" s="1" t="n">
        <v>0.078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725</v>
      </c>
      <c r="C637" s="1" t="n">
        <v>0.083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29</v>
      </c>
      <c r="C638" s="1" t="n">
        <v>0.098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729</v>
      </c>
      <c r="C639" s="1" t="n">
        <v>0.11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734</v>
      </c>
      <c r="C640" s="1" t="n">
        <v>0.107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734</v>
      </c>
      <c r="C641" s="1" t="n">
        <v>0.088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739</v>
      </c>
      <c r="C642" s="1" t="n">
        <v>0.068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739</v>
      </c>
      <c r="C643" s="1" t="n">
        <v>0.049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734</v>
      </c>
      <c r="C644" s="1" t="n">
        <v>0.034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725</v>
      </c>
      <c r="C645" s="1" t="n">
        <v>0.024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71</v>
      </c>
      <c r="C646" s="1" t="n">
        <v>0.02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705</v>
      </c>
      <c r="C647" s="1" t="n">
        <v>0.024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7</v>
      </c>
      <c r="C648" s="1" t="n">
        <v>0.034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705</v>
      </c>
      <c r="C649" s="1" t="n">
        <v>0.049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71</v>
      </c>
      <c r="C650" s="1" t="n">
        <v>0.059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72</v>
      </c>
      <c r="C651" s="1" t="n">
        <v>0.068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725</v>
      </c>
      <c r="C652" s="1" t="n">
        <v>0.073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734</v>
      </c>
      <c r="C653" s="1" t="n">
        <v>0.078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744</v>
      </c>
      <c r="C654" s="1" t="n">
        <v>0.078</v>
      </c>
      <c r="F654" s="1" t="n">
        <v>0.386</v>
      </c>
    </row>
    <row r="655" customFormat="false" ht="12.75" hidden="false" customHeight="false" outlineLevel="0" collapsed="false">
      <c r="A655" s="1" t="n">
        <v>12.9</v>
      </c>
      <c r="B655" s="1" t="n">
        <v>2.749</v>
      </c>
      <c r="C655" s="1" t="n">
        <v>0.078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2.754</v>
      </c>
      <c r="C656" s="1" t="n">
        <v>0.083</v>
      </c>
      <c r="F656" s="1" t="n">
        <v>0.381</v>
      </c>
    </row>
    <row r="657" customFormat="false" ht="12.75" hidden="false" customHeight="false" outlineLevel="0" collapsed="false">
      <c r="A657" s="1" t="n">
        <v>12.94</v>
      </c>
      <c r="B657" s="1" t="n">
        <v>2.764</v>
      </c>
      <c r="C657" s="1" t="n">
        <v>0.088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754</v>
      </c>
      <c r="C658" s="1" t="n">
        <v>0.083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44</v>
      </c>
      <c r="C659" s="1" t="n">
        <v>0.08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739</v>
      </c>
      <c r="C660" s="1" t="n">
        <v>0.078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744</v>
      </c>
      <c r="C661" s="1" t="n">
        <v>0.078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749</v>
      </c>
      <c r="C662" s="1" t="n">
        <v>0.073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749</v>
      </c>
      <c r="C663" s="1" t="n">
        <v>0.068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749</v>
      </c>
      <c r="C664" s="1" t="n">
        <v>0.063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2.744</v>
      </c>
      <c r="C665" s="1" t="n">
        <v>0.063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739</v>
      </c>
      <c r="C666" s="1" t="n">
        <v>0.078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729</v>
      </c>
      <c r="C667" s="1" t="n">
        <v>0.088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2.734</v>
      </c>
      <c r="C668" s="1" t="n">
        <v>0.098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725</v>
      </c>
      <c r="C669" s="1" t="n">
        <v>0.098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725</v>
      </c>
      <c r="C670" s="1" t="n">
        <v>0.117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72</v>
      </c>
      <c r="C671" s="1" t="n">
        <v>0.132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2.715</v>
      </c>
      <c r="C672" s="1" t="n">
        <v>0.151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71</v>
      </c>
      <c r="C673" s="1" t="n">
        <v>0.156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705</v>
      </c>
      <c r="C674" s="1" t="n">
        <v>0.161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71</v>
      </c>
      <c r="C675" s="1" t="n">
        <v>0.16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715</v>
      </c>
      <c r="C676" s="1" t="n">
        <v>0.166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715</v>
      </c>
      <c r="C677" s="1" t="n">
        <v>0.171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72</v>
      </c>
      <c r="C678" s="1" t="n">
        <v>0.17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2</v>
      </c>
      <c r="C679" s="1" t="n">
        <v>0.166</v>
      </c>
      <c r="F679" s="1" t="n">
        <v>0.376</v>
      </c>
    </row>
    <row r="680" customFormat="false" ht="12.75" hidden="false" customHeight="false" outlineLevel="0" collapsed="false">
      <c r="A680" s="1" t="n">
        <v>13.4</v>
      </c>
      <c r="B680" s="1" t="n">
        <v>2.715</v>
      </c>
      <c r="C680" s="1" t="n">
        <v>0.156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2.715</v>
      </c>
      <c r="C681" s="1" t="n">
        <v>0.151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715</v>
      </c>
      <c r="C682" s="1" t="n">
        <v>0.142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725</v>
      </c>
      <c r="C683" s="1" t="n">
        <v>0.13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734</v>
      </c>
      <c r="C684" s="1" t="n">
        <v>0.132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749</v>
      </c>
      <c r="C685" s="1" t="n">
        <v>0.132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749</v>
      </c>
      <c r="C686" s="1" t="n">
        <v>0.122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59</v>
      </c>
      <c r="C687" s="1" t="n">
        <v>0.11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764</v>
      </c>
      <c r="C688" s="1" t="n">
        <v>0.107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769</v>
      </c>
      <c r="C689" s="1" t="n">
        <v>0.093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769</v>
      </c>
      <c r="C690" s="1" t="n">
        <v>0.093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769</v>
      </c>
      <c r="C691" s="1" t="n">
        <v>0.088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764</v>
      </c>
      <c r="C692" s="1" t="n">
        <v>0.083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759</v>
      </c>
      <c r="C693" s="1" t="n">
        <v>0.078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754</v>
      </c>
      <c r="C694" s="1" t="n">
        <v>0.078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744</v>
      </c>
      <c r="C695" s="1" t="n">
        <v>0.078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739</v>
      </c>
      <c r="C696" s="1" t="n">
        <v>0.078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729</v>
      </c>
      <c r="C697" s="1" t="n">
        <v>0.063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734</v>
      </c>
      <c r="C698" s="1" t="n">
        <v>0.059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729</v>
      </c>
      <c r="C699" s="1" t="n">
        <v>0.054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734</v>
      </c>
      <c r="C700" s="1" t="n">
        <v>0.063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739</v>
      </c>
      <c r="C701" s="1" t="n">
        <v>0.068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734</v>
      </c>
      <c r="C702" s="1" t="n">
        <v>0.073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729</v>
      </c>
      <c r="C703" s="1" t="n">
        <v>0.073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734</v>
      </c>
      <c r="C704" s="1" t="n">
        <v>0.073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734</v>
      </c>
      <c r="C705" s="1" t="n">
        <v>0.068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739</v>
      </c>
      <c r="C706" s="1" t="n">
        <v>0.068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749</v>
      </c>
      <c r="C707" s="1" t="n">
        <v>0.063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2.754</v>
      </c>
      <c r="C708" s="1" t="n">
        <v>0.07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54</v>
      </c>
      <c r="C709" s="1" t="n">
        <v>0.07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54</v>
      </c>
      <c r="C710" s="1" t="n">
        <v>0.088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759</v>
      </c>
      <c r="C711" s="1" t="n">
        <v>0.098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764</v>
      </c>
      <c r="C712" s="1" t="n">
        <v>0.093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769</v>
      </c>
      <c r="C713" s="1" t="n">
        <v>0.088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764</v>
      </c>
      <c r="C714" s="1" t="n">
        <v>0.073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759</v>
      </c>
      <c r="C715" s="1" t="n">
        <v>0.059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749</v>
      </c>
      <c r="C716" s="1" t="n">
        <v>0.04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44</v>
      </c>
      <c r="C717" s="1" t="n">
        <v>0.03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44</v>
      </c>
      <c r="C718" s="1" t="n">
        <v>0.034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749</v>
      </c>
      <c r="C719" s="1" t="n">
        <v>0.039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754</v>
      </c>
      <c r="C720" s="1" t="n">
        <v>0.039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764</v>
      </c>
      <c r="C721" s="1" t="n">
        <v>0.039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769</v>
      </c>
      <c r="C722" s="1" t="n">
        <v>0.039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773</v>
      </c>
      <c r="C723" s="1" t="n">
        <v>0.039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73</v>
      </c>
      <c r="C724" s="1" t="n">
        <v>0.04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773</v>
      </c>
      <c r="C725" s="1" t="n">
        <v>0.054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773</v>
      </c>
      <c r="C726" s="1" t="n">
        <v>0.059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769</v>
      </c>
      <c r="C727" s="1" t="n">
        <v>0.059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769</v>
      </c>
      <c r="C728" s="1" t="n">
        <v>0.054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764</v>
      </c>
      <c r="C729" s="1" t="n">
        <v>0.049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764</v>
      </c>
      <c r="C730" s="1" t="n">
        <v>0.04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754</v>
      </c>
      <c r="C731" s="1" t="n">
        <v>0.034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749</v>
      </c>
      <c r="C732" s="1" t="n">
        <v>0.029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749</v>
      </c>
      <c r="C733" s="1" t="n">
        <v>0.02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54</v>
      </c>
      <c r="C734" s="1" t="n">
        <v>0.034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754</v>
      </c>
      <c r="C735" s="1" t="n">
        <v>0.039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754</v>
      </c>
      <c r="C736" s="1" t="n">
        <v>0.039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754</v>
      </c>
      <c r="C737" s="1" t="n">
        <v>0.03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754</v>
      </c>
      <c r="C738" s="1" t="n">
        <v>0.039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749</v>
      </c>
      <c r="C739" s="1" t="n">
        <v>0.034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744</v>
      </c>
      <c r="C740" s="1" t="n">
        <v>0.029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744</v>
      </c>
      <c r="C741" s="1" t="n">
        <v>0.029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2.744</v>
      </c>
      <c r="C742" s="1" t="n">
        <v>0.029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744</v>
      </c>
      <c r="C743" s="1" t="n">
        <v>0.029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739</v>
      </c>
      <c r="C744" s="1" t="n">
        <v>0.029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739</v>
      </c>
      <c r="C745" s="1" t="n">
        <v>0.024</v>
      </c>
      <c r="F745" s="1" t="n">
        <v>0.376</v>
      </c>
    </row>
    <row r="746" customFormat="false" ht="12.75" hidden="false" customHeight="false" outlineLevel="0" collapsed="false">
      <c r="A746" s="1" t="n">
        <v>14.72</v>
      </c>
      <c r="B746" s="1" t="n">
        <v>2.734</v>
      </c>
      <c r="C746" s="1" t="n">
        <v>0.02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2.729</v>
      </c>
      <c r="C747" s="1" t="n">
        <v>0.024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729</v>
      </c>
      <c r="C748" s="1" t="n">
        <v>0.034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2.729</v>
      </c>
      <c r="C749" s="1" t="n">
        <v>0.059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725</v>
      </c>
      <c r="C750" s="1" t="n">
        <v>0.068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725</v>
      </c>
      <c r="C751" s="1" t="n">
        <v>0.078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715</v>
      </c>
      <c r="C752" s="1" t="n">
        <v>0.083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1</v>
      </c>
      <c r="C753" s="1" t="n">
        <v>0.083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71</v>
      </c>
      <c r="C754" s="1" t="n">
        <v>0.083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05</v>
      </c>
      <c r="C755" s="1" t="n">
        <v>0.08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7</v>
      </c>
      <c r="C756" s="1" t="n">
        <v>0.09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7</v>
      </c>
      <c r="C757" s="1" t="n">
        <v>0.08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1</v>
      </c>
      <c r="C758" s="1" t="n">
        <v>0.078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72</v>
      </c>
      <c r="C759" s="1" t="n">
        <v>0.06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725</v>
      </c>
      <c r="C760" s="1" t="n">
        <v>0.05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734</v>
      </c>
      <c r="C761" s="1" t="n">
        <v>0.068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734</v>
      </c>
      <c r="C762" s="1" t="n">
        <v>0.093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739</v>
      </c>
      <c r="C763" s="1" t="n">
        <v>0.103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744</v>
      </c>
      <c r="C764" s="1" t="n">
        <v>0.117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734</v>
      </c>
      <c r="C765" s="1" t="n">
        <v>0.117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734</v>
      </c>
      <c r="C766" s="1" t="n">
        <v>0.117</v>
      </c>
      <c r="F766" s="1" t="n">
        <v>0.386</v>
      </c>
    </row>
    <row r="767" customFormat="false" ht="12.75" hidden="false" customHeight="false" outlineLevel="0" collapsed="false">
      <c r="A767" s="1" t="n">
        <v>15.14</v>
      </c>
      <c r="B767" s="1" t="n">
        <v>2.729</v>
      </c>
      <c r="C767" s="1" t="n">
        <v>0.117</v>
      </c>
      <c r="F767" s="1" t="n">
        <v>0.396</v>
      </c>
    </row>
    <row r="768" customFormat="false" ht="12.75" hidden="false" customHeight="false" outlineLevel="0" collapsed="false">
      <c r="A768" s="1" t="n">
        <v>15.16</v>
      </c>
      <c r="B768" s="1" t="n">
        <v>2.725</v>
      </c>
      <c r="C768" s="1" t="n">
        <v>0.117</v>
      </c>
      <c r="F768" s="1" t="n">
        <v>0.391</v>
      </c>
    </row>
    <row r="769" customFormat="false" ht="12.75" hidden="false" customHeight="false" outlineLevel="0" collapsed="false">
      <c r="A769" s="1" t="n">
        <v>15.18</v>
      </c>
      <c r="B769" s="1" t="n">
        <v>2.725</v>
      </c>
      <c r="C769" s="1" t="n">
        <v>0.117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2.729</v>
      </c>
      <c r="C770" s="1" t="n">
        <v>0.107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729</v>
      </c>
      <c r="C771" s="1" t="n">
        <v>0.093</v>
      </c>
      <c r="F771" s="1" t="n">
        <v>0.381</v>
      </c>
    </row>
    <row r="772" customFormat="false" ht="12.75" hidden="false" customHeight="false" outlineLevel="0" collapsed="false">
      <c r="A772" s="1" t="n">
        <v>15.24</v>
      </c>
      <c r="B772" s="1" t="n">
        <v>2.729</v>
      </c>
      <c r="C772" s="1" t="n">
        <v>0.078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729</v>
      </c>
      <c r="C773" s="1" t="n">
        <v>0.059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734</v>
      </c>
      <c r="C774" s="1" t="n">
        <v>0.044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2.739</v>
      </c>
      <c r="C775" s="1" t="n">
        <v>0.039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739</v>
      </c>
      <c r="C776" s="1" t="n">
        <v>0.044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2.739</v>
      </c>
      <c r="C777" s="1" t="n">
        <v>0.063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744</v>
      </c>
      <c r="C778" s="1" t="n">
        <v>0.073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754</v>
      </c>
      <c r="C779" s="1" t="n">
        <v>0.088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749</v>
      </c>
      <c r="C780" s="1" t="n">
        <v>0.098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749</v>
      </c>
      <c r="C781" s="1" t="n">
        <v>0.107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739</v>
      </c>
      <c r="C782" s="1" t="n">
        <v>0.122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739</v>
      </c>
      <c r="C783" s="1" t="n">
        <v>0.127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744</v>
      </c>
      <c r="C784" s="1" t="n">
        <v>0.117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744</v>
      </c>
      <c r="C785" s="1" t="n">
        <v>0.098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744</v>
      </c>
      <c r="C786" s="1" t="n">
        <v>0.083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744</v>
      </c>
      <c r="C787" s="1" t="n">
        <v>0.078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749</v>
      </c>
      <c r="C788" s="1" t="n">
        <v>0.098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739</v>
      </c>
      <c r="C789" s="1" t="n">
        <v>0.107</v>
      </c>
      <c r="F789" s="1" t="n">
        <v>0.386</v>
      </c>
    </row>
    <row r="790" customFormat="false" ht="12.75" hidden="false" customHeight="false" outlineLevel="0" collapsed="false">
      <c r="A790" s="1" t="n">
        <v>15.6</v>
      </c>
      <c r="B790" s="1" t="n">
        <v>2.734</v>
      </c>
      <c r="C790" s="1" t="n">
        <v>0.117</v>
      </c>
      <c r="F790" s="1" t="n">
        <v>0.391</v>
      </c>
    </row>
    <row r="791" customFormat="false" ht="12.75" hidden="false" customHeight="false" outlineLevel="0" collapsed="false">
      <c r="A791" s="1" t="n">
        <v>15.62</v>
      </c>
      <c r="B791" s="1" t="n">
        <v>2.725</v>
      </c>
      <c r="C791" s="1" t="n">
        <v>0.112</v>
      </c>
      <c r="F791" s="1" t="n">
        <v>0.391</v>
      </c>
    </row>
    <row r="792" customFormat="false" ht="12.75" hidden="false" customHeight="false" outlineLevel="0" collapsed="false">
      <c r="A792" s="1" t="n">
        <v>15.64</v>
      </c>
      <c r="B792" s="1" t="n">
        <v>2.729</v>
      </c>
      <c r="C792" s="1" t="n">
        <v>0.103</v>
      </c>
      <c r="F792" s="1" t="n">
        <v>0.391</v>
      </c>
    </row>
    <row r="793" customFormat="false" ht="12.75" hidden="false" customHeight="false" outlineLevel="0" collapsed="false">
      <c r="A793" s="1" t="n">
        <v>15.66</v>
      </c>
      <c r="B793" s="1" t="n">
        <v>2.729</v>
      </c>
      <c r="C793" s="1" t="n">
        <v>0.093</v>
      </c>
      <c r="F793" s="1" t="n">
        <v>0.391</v>
      </c>
    </row>
    <row r="794" customFormat="false" ht="12.75" hidden="false" customHeight="false" outlineLevel="0" collapsed="false">
      <c r="A794" s="1" t="n">
        <v>15.68</v>
      </c>
      <c r="B794" s="1" t="n">
        <v>2.734</v>
      </c>
      <c r="C794" s="1" t="n">
        <v>0.088</v>
      </c>
      <c r="F794" s="1" t="n">
        <v>0.386</v>
      </c>
    </row>
    <row r="795" customFormat="false" ht="12.75" hidden="false" customHeight="false" outlineLevel="0" collapsed="false">
      <c r="A795" s="1" t="n">
        <v>15.7</v>
      </c>
      <c r="B795" s="1" t="n">
        <v>2.729</v>
      </c>
      <c r="C795" s="1" t="n">
        <v>0.073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2.729</v>
      </c>
      <c r="C796" s="1" t="n">
        <v>0.068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725</v>
      </c>
      <c r="C797" s="1" t="n">
        <v>0.078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2</v>
      </c>
      <c r="C798" s="1" t="n">
        <v>0.083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2</v>
      </c>
      <c r="C799" s="1" t="n">
        <v>0.098</v>
      </c>
      <c r="F799" s="1" t="n">
        <v>0.376</v>
      </c>
    </row>
    <row r="800" customFormat="false" ht="12.75" hidden="false" customHeight="false" outlineLevel="0" collapsed="false">
      <c r="A800" s="1" t="n">
        <v>15.8</v>
      </c>
      <c r="B800" s="1" t="n">
        <v>2.72</v>
      </c>
      <c r="C800" s="1" t="n">
        <v>0.117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725</v>
      </c>
      <c r="C801" s="1" t="n">
        <v>0.137</v>
      </c>
      <c r="F801" s="1" t="n">
        <v>0.381</v>
      </c>
    </row>
    <row r="802" customFormat="false" ht="12.75" hidden="false" customHeight="false" outlineLevel="0" collapsed="false">
      <c r="A802" s="1" t="n">
        <v>15.84</v>
      </c>
      <c r="B802" s="1" t="n">
        <v>2.725</v>
      </c>
      <c r="C802" s="1" t="n">
        <v>0.156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729</v>
      </c>
      <c r="C803" s="1" t="n">
        <v>0.171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729</v>
      </c>
      <c r="C804" s="1" t="n">
        <v>0.171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734</v>
      </c>
      <c r="C805" s="1" t="n">
        <v>0.171</v>
      </c>
      <c r="F805" s="1" t="n">
        <v>0.381</v>
      </c>
    </row>
    <row r="806" customFormat="false" ht="12.75" hidden="false" customHeight="false" outlineLevel="0" collapsed="false">
      <c r="A806" s="1" t="n">
        <v>15.92</v>
      </c>
      <c r="B806" s="1" t="n">
        <v>2.734</v>
      </c>
      <c r="C806" s="1" t="n">
        <v>0.166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729</v>
      </c>
      <c r="C807" s="1" t="n">
        <v>0.166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72</v>
      </c>
      <c r="C808" s="1" t="n">
        <v>0.161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705</v>
      </c>
      <c r="C809" s="1" t="n">
        <v>0.161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695</v>
      </c>
      <c r="C810" s="1" t="n">
        <v>0.161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7</v>
      </c>
      <c r="C811" s="1" t="n">
        <v>0.166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71</v>
      </c>
      <c r="C812" s="1" t="n">
        <v>0.166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72</v>
      </c>
      <c r="C813" s="1" t="n">
        <v>0.161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725</v>
      </c>
      <c r="C814" s="1" t="n">
        <v>0.166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72</v>
      </c>
      <c r="C815" s="1" t="n">
        <v>0.146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715</v>
      </c>
      <c r="C816" s="1" t="n">
        <v>0.117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2.705</v>
      </c>
      <c r="C817" s="1" t="n">
        <v>0.088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71</v>
      </c>
      <c r="C818" s="1" t="n">
        <v>0.073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705</v>
      </c>
      <c r="C819" s="1" t="n">
        <v>0.068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05</v>
      </c>
      <c r="C820" s="1" t="n">
        <v>0.063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05</v>
      </c>
      <c r="C821" s="1" t="n">
        <v>0.05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705</v>
      </c>
      <c r="C822" s="1" t="n">
        <v>0.059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7</v>
      </c>
      <c r="C823" s="1" t="n">
        <v>0.054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69</v>
      </c>
      <c r="C824" s="1" t="n">
        <v>0.054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686</v>
      </c>
      <c r="C825" s="1" t="n">
        <v>0.049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676</v>
      </c>
      <c r="C826" s="1" t="n">
        <v>0.054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681</v>
      </c>
      <c r="C827" s="1" t="n">
        <v>0.059</v>
      </c>
      <c r="F827" s="1" t="n">
        <v>0.391</v>
      </c>
    </row>
    <row r="828" customFormat="false" ht="12.75" hidden="false" customHeight="false" outlineLevel="0" collapsed="false">
      <c r="A828" s="1" t="n">
        <v>16.36</v>
      </c>
      <c r="B828" s="1" t="n">
        <v>2.686</v>
      </c>
      <c r="C828" s="1" t="n">
        <v>0.059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2.686</v>
      </c>
      <c r="C829" s="1" t="n">
        <v>0.068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2.686</v>
      </c>
      <c r="C830" s="1" t="n">
        <v>0.073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2.695</v>
      </c>
      <c r="C831" s="1" t="n">
        <v>0.088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2.69</v>
      </c>
      <c r="C832" s="1" t="n">
        <v>0.093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69</v>
      </c>
      <c r="C833" s="1" t="n">
        <v>0.098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69</v>
      </c>
      <c r="C834" s="1" t="n">
        <v>0.093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695</v>
      </c>
      <c r="C835" s="1" t="n">
        <v>0.088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69</v>
      </c>
      <c r="C836" s="1" t="n">
        <v>0.078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715</v>
      </c>
      <c r="C837" s="1" t="n">
        <v>0.07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715</v>
      </c>
      <c r="C838" s="1" t="n">
        <v>0.073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729</v>
      </c>
      <c r="C839" s="1" t="n">
        <v>0.073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725</v>
      </c>
      <c r="C840" s="1" t="n">
        <v>0.073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725</v>
      </c>
      <c r="C841" s="1" t="n">
        <v>0.07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725</v>
      </c>
      <c r="C842" s="1" t="n">
        <v>0.083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725</v>
      </c>
      <c r="C843" s="1" t="n">
        <v>0.093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725</v>
      </c>
      <c r="C844" s="1" t="n">
        <v>0.10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72</v>
      </c>
      <c r="C845" s="1" t="n">
        <v>0.107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72</v>
      </c>
      <c r="C846" s="1" t="n">
        <v>0.112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72</v>
      </c>
      <c r="C847" s="1" t="n">
        <v>0.112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2</v>
      </c>
      <c r="C848" s="1" t="n">
        <v>0.107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72</v>
      </c>
      <c r="C849" s="1" t="n">
        <v>0.098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2.725</v>
      </c>
      <c r="C850" s="1" t="n">
        <v>0.098</v>
      </c>
      <c r="F850" s="1" t="n">
        <v>0.391</v>
      </c>
    </row>
    <row r="851" customFormat="false" ht="12.75" hidden="false" customHeight="false" outlineLevel="0" collapsed="false">
      <c r="A851" s="1" t="n">
        <v>16.82</v>
      </c>
      <c r="B851" s="1" t="n">
        <v>2.729</v>
      </c>
      <c r="C851" s="1" t="n">
        <v>0.088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734</v>
      </c>
      <c r="C852" s="1" t="n">
        <v>0.088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734</v>
      </c>
      <c r="C853" s="1" t="n">
        <v>0.078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2.734</v>
      </c>
      <c r="C854" s="1" t="n">
        <v>0.083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739</v>
      </c>
      <c r="C855" s="1" t="n">
        <v>0.078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739</v>
      </c>
      <c r="C856" s="1" t="n">
        <v>0.088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39</v>
      </c>
      <c r="C857" s="1" t="n">
        <v>0.088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739</v>
      </c>
      <c r="C858" s="1" t="n">
        <v>0.08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739</v>
      </c>
      <c r="C859" s="1" t="n">
        <v>0.093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734</v>
      </c>
      <c r="C860" s="1" t="n">
        <v>0.103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729</v>
      </c>
      <c r="C861" s="1" t="n">
        <v>0.11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725</v>
      </c>
      <c r="C862" s="1" t="n">
        <v>0.122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715</v>
      </c>
      <c r="C863" s="1" t="n">
        <v>0.132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71</v>
      </c>
      <c r="C864" s="1" t="n">
        <v>0.127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705</v>
      </c>
      <c r="C865" s="1" t="n">
        <v>0.117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705</v>
      </c>
      <c r="C866" s="1" t="n">
        <v>0.098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705</v>
      </c>
      <c r="C867" s="1" t="n">
        <v>0.078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705</v>
      </c>
      <c r="C868" s="1" t="n">
        <v>0.059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71</v>
      </c>
      <c r="C869" s="1" t="n">
        <v>0.054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715</v>
      </c>
      <c r="C870" s="1" t="n">
        <v>0.044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729</v>
      </c>
      <c r="C871" s="1" t="n">
        <v>0.049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729</v>
      </c>
      <c r="C872" s="1" t="n">
        <v>0.049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729</v>
      </c>
      <c r="C873" s="1" t="n">
        <v>0.054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715</v>
      </c>
      <c r="C874" s="1" t="n">
        <v>0.059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705</v>
      </c>
      <c r="C875" s="1" t="n">
        <v>0.059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695</v>
      </c>
      <c r="C876" s="1" t="n">
        <v>0.063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2.69</v>
      </c>
      <c r="C877" s="1" t="n">
        <v>0.068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2.695</v>
      </c>
      <c r="C878" s="1" t="n">
        <v>0.078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705</v>
      </c>
      <c r="C879" s="1" t="n">
        <v>0.093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715</v>
      </c>
      <c r="C880" s="1" t="n">
        <v>0.107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729</v>
      </c>
      <c r="C881" s="1" t="n">
        <v>0.117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734</v>
      </c>
      <c r="C882" s="1" t="n">
        <v>0.127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729</v>
      </c>
      <c r="C883" s="1" t="n">
        <v>0.122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725</v>
      </c>
      <c r="C884" s="1" t="n">
        <v>0.127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72</v>
      </c>
      <c r="C885" s="1" t="n">
        <v>0.117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72</v>
      </c>
      <c r="C886" s="1" t="n">
        <v>0.112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71</v>
      </c>
      <c r="C887" s="1" t="n">
        <v>0.093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71</v>
      </c>
      <c r="C888" s="1" t="n">
        <v>0.078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705</v>
      </c>
      <c r="C889" s="1" t="n">
        <v>0.063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2.71</v>
      </c>
      <c r="C890" s="1" t="n">
        <v>0.059</v>
      </c>
      <c r="F890" s="1" t="n">
        <v>0.386</v>
      </c>
    </row>
    <row r="891" customFormat="false" ht="12.75" hidden="false" customHeight="false" outlineLevel="0" collapsed="false">
      <c r="A891" s="1" t="n">
        <v>17.62</v>
      </c>
      <c r="B891" s="1" t="n">
        <v>2.72</v>
      </c>
      <c r="C891" s="1" t="n">
        <v>0.063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2.729</v>
      </c>
      <c r="C892" s="1" t="n">
        <v>0.078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2.734</v>
      </c>
      <c r="C893" s="1" t="n">
        <v>0.098</v>
      </c>
      <c r="F893" s="1" t="n">
        <v>0.381</v>
      </c>
    </row>
    <row r="894" customFormat="false" ht="12.75" hidden="false" customHeight="false" outlineLevel="0" collapsed="false">
      <c r="A894" s="1" t="n">
        <v>17.68</v>
      </c>
      <c r="B894" s="1" t="n">
        <v>2.734</v>
      </c>
      <c r="C894" s="1" t="n">
        <v>0.112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734</v>
      </c>
      <c r="C895" s="1" t="n">
        <v>0.122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734</v>
      </c>
      <c r="C896" s="1" t="n">
        <v>0.122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734</v>
      </c>
      <c r="C897" s="1" t="n">
        <v>0.127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734</v>
      </c>
      <c r="C898" s="1" t="n">
        <v>0.127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729</v>
      </c>
      <c r="C899" s="1" t="n">
        <v>0.132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729</v>
      </c>
      <c r="C900" s="1" t="n">
        <v>0.142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729</v>
      </c>
      <c r="C901" s="1" t="n">
        <v>0.156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729</v>
      </c>
      <c r="C902" s="1" t="n">
        <v>0.166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2.734</v>
      </c>
      <c r="C903" s="1" t="n">
        <v>0.176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729</v>
      </c>
      <c r="C904" s="1" t="n">
        <v>0.17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734</v>
      </c>
      <c r="C905" s="1" t="n">
        <v>0.176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734</v>
      </c>
      <c r="C906" s="1" t="n">
        <v>0.166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734</v>
      </c>
      <c r="C907" s="1" t="n">
        <v>0.151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734</v>
      </c>
      <c r="C908" s="1" t="n">
        <v>0.142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734</v>
      </c>
      <c r="C909" s="1" t="n">
        <v>0.137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734</v>
      </c>
      <c r="C910" s="1" t="n">
        <v>0.137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725</v>
      </c>
      <c r="C911" s="1" t="n">
        <v>0.146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725</v>
      </c>
      <c r="C912" s="1" t="n">
        <v>0.156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715</v>
      </c>
      <c r="C913" s="1" t="n">
        <v>0.146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2.72</v>
      </c>
      <c r="C914" s="1" t="n">
        <v>0.146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725</v>
      </c>
      <c r="C915" s="1" t="n">
        <v>0.137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2.734</v>
      </c>
      <c r="C916" s="1" t="n">
        <v>0.127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2.729</v>
      </c>
      <c r="C917" s="1" t="n">
        <v>0.117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2.729</v>
      </c>
      <c r="C918" s="1" t="n">
        <v>0.117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729</v>
      </c>
      <c r="C919" s="1" t="n">
        <v>0.127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29</v>
      </c>
      <c r="C920" s="1" t="n">
        <v>0.137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34</v>
      </c>
      <c r="C921" s="1" t="n">
        <v>0.146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734</v>
      </c>
      <c r="C922" s="1" t="n">
        <v>0.146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2.734</v>
      </c>
      <c r="C923" s="1" t="n">
        <v>0.137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2.729</v>
      </c>
      <c r="C924" s="1" t="n">
        <v>0.122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715</v>
      </c>
      <c r="C925" s="1" t="n">
        <v>0.112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2.7</v>
      </c>
      <c r="C926" s="1" t="n">
        <v>0.103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695</v>
      </c>
      <c r="C927" s="1" t="n">
        <v>0.098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7</v>
      </c>
      <c r="C928" s="1" t="n">
        <v>0.098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71</v>
      </c>
      <c r="C929" s="1" t="n">
        <v>0.107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715</v>
      </c>
      <c r="C930" s="1" t="n">
        <v>0.107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72</v>
      </c>
      <c r="C931" s="1" t="n">
        <v>0.117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2.715</v>
      </c>
      <c r="C932" s="1" t="n">
        <v>0.112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2.715</v>
      </c>
      <c r="C933" s="1" t="n">
        <v>0.117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2</v>
      </c>
      <c r="C934" s="1" t="n">
        <v>0.117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2.72</v>
      </c>
      <c r="C935" s="1" t="n">
        <v>0.122</v>
      </c>
      <c r="F935" s="1" t="n">
        <v>0.391</v>
      </c>
    </row>
    <row r="936" customFormat="false" ht="12.75" hidden="false" customHeight="false" outlineLevel="0" collapsed="false">
      <c r="A936" s="1" t="n">
        <v>18.52</v>
      </c>
      <c r="B936" s="1" t="n">
        <v>2.715</v>
      </c>
      <c r="C936" s="1" t="n">
        <v>0.117</v>
      </c>
      <c r="F936" s="1" t="n">
        <v>0.391</v>
      </c>
    </row>
    <row r="937" customFormat="false" ht="12.75" hidden="false" customHeight="false" outlineLevel="0" collapsed="false">
      <c r="A937" s="1" t="n">
        <v>18.54</v>
      </c>
      <c r="B937" s="1" t="n">
        <v>2.715</v>
      </c>
      <c r="C937" s="1" t="n">
        <v>0.122</v>
      </c>
      <c r="F937" s="1" t="n">
        <v>0.391</v>
      </c>
    </row>
    <row r="938" customFormat="false" ht="12.75" hidden="false" customHeight="false" outlineLevel="0" collapsed="false">
      <c r="A938" s="1" t="n">
        <v>18.56</v>
      </c>
      <c r="B938" s="1" t="n">
        <v>2.715</v>
      </c>
      <c r="C938" s="1" t="n">
        <v>0.127</v>
      </c>
      <c r="F938" s="1" t="n">
        <v>0.396</v>
      </c>
    </row>
    <row r="939" customFormat="false" ht="12.75" hidden="false" customHeight="false" outlineLevel="0" collapsed="false">
      <c r="A939" s="1" t="n">
        <v>18.58</v>
      </c>
      <c r="B939" s="1" t="n">
        <v>2.715</v>
      </c>
      <c r="C939" s="1" t="n">
        <v>0.122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2.71</v>
      </c>
      <c r="C940" s="1" t="n">
        <v>0.117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705</v>
      </c>
      <c r="C941" s="1" t="n">
        <v>0.117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705</v>
      </c>
      <c r="C942" s="1" t="n">
        <v>0.112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705</v>
      </c>
      <c r="C943" s="1" t="n">
        <v>0.103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71</v>
      </c>
      <c r="C944" s="1" t="n">
        <v>0.098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705</v>
      </c>
      <c r="C945" s="1" t="n">
        <v>0.098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695</v>
      </c>
      <c r="C946" s="1" t="n">
        <v>0.107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69</v>
      </c>
      <c r="C947" s="1" t="n">
        <v>0.117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695</v>
      </c>
      <c r="C948" s="1" t="n">
        <v>0.137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71</v>
      </c>
      <c r="C949" s="1" t="n">
        <v>0.132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725</v>
      </c>
      <c r="C950" s="1" t="n">
        <v>0.117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725</v>
      </c>
      <c r="C951" s="1" t="n">
        <v>0.098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29</v>
      </c>
      <c r="C952" s="1" t="n">
        <v>0.083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34</v>
      </c>
      <c r="C953" s="1" t="n">
        <v>0.063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734</v>
      </c>
      <c r="C954" s="1" t="n">
        <v>0.054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734</v>
      </c>
      <c r="C955" s="1" t="n">
        <v>0.044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2.734</v>
      </c>
      <c r="C956" s="1" t="n">
        <v>0.044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734</v>
      </c>
      <c r="C957" s="1" t="n">
        <v>0.054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2.729</v>
      </c>
      <c r="C958" s="1" t="n">
        <v>0.068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725</v>
      </c>
      <c r="C959" s="1" t="n">
        <v>0.073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725</v>
      </c>
      <c r="C960" s="1" t="n">
        <v>0.073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725</v>
      </c>
      <c r="C961" s="1" t="n">
        <v>0.07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72</v>
      </c>
      <c r="C962" s="1" t="n">
        <v>0.073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2.72</v>
      </c>
      <c r="C963" s="1" t="n">
        <v>0.093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2.725</v>
      </c>
      <c r="C964" s="1" t="n">
        <v>0.098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729</v>
      </c>
      <c r="C965" s="1" t="n">
        <v>0.112</v>
      </c>
      <c r="F965" s="1" t="n">
        <v>0.391</v>
      </c>
    </row>
    <row r="966" customFormat="false" ht="12.75" hidden="false" customHeight="false" outlineLevel="0" collapsed="false">
      <c r="A966" s="1" t="n">
        <v>19.12</v>
      </c>
      <c r="B966" s="1" t="n">
        <v>2.729</v>
      </c>
      <c r="C966" s="1" t="n">
        <v>0.117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725</v>
      </c>
      <c r="C967" s="1" t="n">
        <v>0.112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2.729</v>
      </c>
      <c r="C968" s="1" t="n">
        <v>0.107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729</v>
      </c>
      <c r="C969" s="1" t="n">
        <v>0.103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739</v>
      </c>
      <c r="C970" s="1" t="n">
        <v>0.103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744</v>
      </c>
      <c r="C971" s="1" t="n">
        <v>0.103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754</v>
      </c>
      <c r="C972" s="1" t="n">
        <v>0.112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759</v>
      </c>
      <c r="C973" s="1" t="n">
        <v>0.122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759</v>
      </c>
      <c r="C974" s="1" t="n">
        <v>0.132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2.754</v>
      </c>
      <c r="C975" s="1" t="n">
        <v>0.132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754</v>
      </c>
      <c r="C976" s="1" t="n">
        <v>0.127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749</v>
      </c>
      <c r="C977" s="1" t="n">
        <v>0.117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2.759</v>
      </c>
      <c r="C978" s="1" t="n">
        <v>0.107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764</v>
      </c>
      <c r="C979" s="1" t="n">
        <v>0.098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773</v>
      </c>
      <c r="C980" s="1" t="n">
        <v>0.093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773</v>
      </c>
      <c r="C981" s="1" t="n">
        <v>0.083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73</v>
      </c>
      <c r="C982" s="1" t="n">
        <v>0.078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773</v>
      </c>
      <c r="C983" s="1" t="n">
        <v>0.068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769</v>
      </c>
      <c r="C984" s="1" t="n">
        <v>0.05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759</v>
      </c>
      <c r="C985" s="1" t="n">
        <v>0.054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754</v>
      </c>
      <c r="C986" s="1" t="n">
        <v>0.049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754</v>
      </c>
      <c r="C987" s="1" t="n">
        <v>0.049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2.744</v>
      </c>
      <c r="C988" s="1" t="n">
        <v>0.049</v>
      </c>
      <c r="F988" s="1" t="n">
        <v>0.386</v>
      </c>
    </row>
    <row r="989" customFormat="false" ht="12.75" hidden="false" customHeight="false" outlineLevel="0" collapsed="false">
      <c r="A989" s="1" t="n">
        <v>19.58</v>
      </c>
      <c r="B989" s="1" t="n">
        <v>2.739</v>
      </c>
      <c r="C989" s="1" t="n">
        <v>0.059</v>
      </c>
      <c r="F989" s="1" t="n">
        <v>0.391</v>
      </c>
    </row>
    <row r="990" customFormat="false" ht="12.75" hidden="false" customHeight="false" outlineLevel="0" collapsed="false">
      <c r="A990" s="1" t="n">
        <v>19.6</v>
      </c>
      <c r="B990" s="1" t="n">
        <v>2.734</v>
      </c>
      <c r="C990" s="1" t="n">
        <v>0.063</v>
      </c>
      <c r="F990" s="1" t="n">
        <v>0.386</v>
      </c>
    </row>
    <row r="991" customFormat="false" ht="12.75" hidden="false" customHeight="false" outlineLevel="0" collapsed="false">
      <c r="A991" s="1" t="n">
        <v>19.62</v>
      </c>
      <c r="B991" s="1" t="n">
        <v>2.734</v>
      </c>
      <c r="C991" s="1" t="n">
        <v>0.073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734</v>
      </c>
      <c r="C992" s="1" t="n">
        <v>0.073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2.744</v>
      </c>
      <c r="C993" s="1" t="n">
        <v>0.068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749</v>
      </c>
      <c r="C994" s="1" t="n">
        <v>0.059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764</v>
      </c>
      <c r="C995" s="1" t="n">
        <v>0.054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759</v>
      </c>
      <c r="C996" s="1" t="n">
        <v>0.049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754</v>
      </c>
      <c r="C997" s="1" t="n">
        <v>0.054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744</v>
      </c>
      <c r="C998" s="1" t="n">
        <v>0.059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734</v>
      </c>
      <c r="C999" s="1" t="n">
        <v>0.078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729</v>
      </c>
      <c r="C1000" s="1" t="n">
        <v>0.093</v>
      </c>
      <c r="F1000" s="1" t="n">
        <v>0.391</v>
      </c>
    </row>
    <row r="1001" customFormat="false" ht="12.75" hidden="false" customHeight="false" outlineLevel="0" collapsed="false">
      <c r="A1001" s="1" t="n">
        <v>19.82</v>
      </c>
      <c r="B1001" s="1" t="n">
        <v>2.729</v>
      </c>
      <c r="C1001" s="1" t="n">
        <v>0.112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2.725</v>
      </c>
      <c r="C1002" s="1" t="n">
        <v>0.122</v>
      </c>
      <c r="F1002" s="1" t="n">
        <v>0.391</v>
      </c>
    </row>
    <row r="1003" customFormat="false" ht="12.75" hidden="false" customHeight="false" outlineLevel="0" collapsed="false">
      <c r="A1003" s="1" t="n">
        <v>19.86</v>
      </c>
      <c r="B1003" s="1" t="n">
        <v>2.72</v>
      </c>
      <c r="C1003" s="1" t="n">
        <v>0.127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2.72</v>
      </c>
      <c r="C1004" s="1" t="n">
        <v>0.127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2.715</v>
      </c>
      <c r="C1005" s="1" t="n">
        <v>0.122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2.715</v>
      </c>
      <c r="C1006" s="1" t="n">
        <v>0.127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705</v>
      </c>
      <c r="C1007" s="1" t="n">
        <v>0.127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2.705</v>
      </c>
      <c r="C1008" s="1" t="n">
        <v>0.137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2.7</v>
      </c>
      <c r="C1009" s="1" t="n">
        <v>0.137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7</v>
      </c>
      <c r="C1010" s="1" t="n">
        <v>0.137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2.695</v>
      </c>
      <c r="C1011" s="1" t="n">
        <v>0.127</v>
      </c>
      <c r="F1011" s="1" t="n">
        <v>0.381</v>
      </c>
    </row>
    <row r="1012" customFormat="false" ht="12.75" hidden="false" customHeight="false" outlineLevel="0" collapsed="false">
      <c r="A1012" s="1" t="n">
        <v>20.04</v>
      </c>
      <c r="B1012" s="1" t="n">
        <v>2.7</v>
      </c>
      <c r="C1012" s="1" t="n">
        <v>0.127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7</v>
      </c>
      <c r="C1013" s="1" t="n">
        <v>0.117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71</v>
      </c>
      <c r="C1014" s="1" t="n">
        <v>0.112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715</v>
      </c>
      <c r="C1015" s="1" t="n">
        <v>0.10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72</v>
      </c>
      <c r="C1016" s="1" t="n">
        <v>0.093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72</v>
      </c>
      <c r="C1017" s="1" t="n">
        <v>0.093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725</v>
      </c>
      <c r="C1018" s="1" t="n">
        <v>0.088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725</v>
      </c>
      <c r="C1019" s="1" t="n">
        <v>0.088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2.725</v>
      </c>
      <c r="C1020" s="1" t="n">
        <v>0.088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725</v>
      </c>
      <c r="C1021" s="1" t="n">
        <v>0.093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725</v>
      </c>
      <c r="C1022" s="1" t="n">
        <v>0.098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729</v>
      </c>
      <c r="C1023" s="1" t="n">
        <v>0.098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725</v>
      </c>
      <c r="C1024" s="1" t="n">
        <v>0.09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72</v>
      </c>
      <c r="C1025" s="1" t="n">
        <v>0.098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715</v>
      </c>
      <c r="C1026" s="1" t="n">
        <v>0.093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15</v>
      </c>
      <c r="C1027" s="1" t="n">
        <v>0.088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71</v>
      </c>
      <c r="C1028" s="1" t="n">
        <v>0.078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715</v>
      </c>
      <c r="C1029" s="1" t="n">
        <v>0.073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715</v>
      </c>
      <c r="C1030" s="1" t="n">
        <v>0.068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715</v>
      </c>
      <c r="C1031" s="1" t="n">
        <v>0.063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71</v>
      </c>
      <c r="C1032" s="1" t="n">
        <v>0.054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71</v>
      </c>
      <c r="C1033" s="1" t="n">
        <v>0.044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715</v>
      </c>
      <c r="C1034" s="1" t="n">
        <v>0.044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715</v>
      </c>
      <c r="C1035" s="1" t="n">
        <v>0.039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725</v>
      </c>
      <c r="C1036" s="1" t="n">
        <v>0.04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725</v>
      </c>
      <c r="C1037" s="1" t="n">
        <v>0.059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729</v>
      </c>
      <c r="C1038" s="1" t="n">
        <v>0.073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729</v>
      </c>
      <c r="C1039" s="1" t="n">
        <v>0.078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725</v>
      </c>
      <c r="C1040" s="1" t="n">
        <v>0.083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715</v>
      </c>
      <c r="C1041" s="1" t="n">
        <v>0.083</v>
      </c>
      <c r="F1041" s="1" t="n">
        <v>0.376</v>
      </c>
    </row>
    <row r="1042" customFormat="false" ht="12.75" hidden="false" customHeight="false" outlineLevel="0" collapsed="false">
      <c r="A1042" s="1" t="n">
        <v>20.64</v>
      </c>
      <c r="B1042" s="1" t="n">
        <v>2.72</v>
      </c>
      <c r="C1042" s="1" t="n">
        <v>0.078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72</v>
      </c>
      <c r="C1043" s="1" t="n">
        <v>0.068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72</v>
      </c>
      <c r="C1044" s="1" t="n">
        <v>0.063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2.715</v>
      </c>
      <c r="C1045" s="1" t="n">
        <v>0.044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2.72</v>
      </c>
      <c r="C1046" s="1" t="n">
        <v>0.034</v>
      </c>
      <c r="F1046" s="1" t="n">
        <v>0.391</v>
      </c>
    </row>
    <row r="1047" customFormat="false" ht="12.75" hidden="false" customHeight="false" outlineLevel="0" collapsed="false">
      <c r="A1047" s="1" t="n">
        <v>20.74</v>
      </c>
      <c r="B1047" s="1" t="n">
        <v>2.72</v>
      </c>
      <c r="C1047" s="1" t="n">
        <v>0.029</v>
      </c>
      <c r="F1047" s="1" t="n">
        <v>0.391</v>
      </c>
    </row>
    <row r="1048" customFormat="false" ht="12.75" hidden="false" customHeight="false" outlineLevel="0" collapsed="false">
      <c r="A1048" s="1" t="n">
        <v>20.76</v>
      </c>
      <c r="B1048" s="1" t="n">
        <v>2.715</v>
      </c>
      <c r="C1048" s="1" t="n">
        <v>0.029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715</v>
      </c>
      <c r="C1049" s="1" t="n">
        <v>0.039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715</v>
      </c>
      <c r="C1050" s="1" t="n">
        <v>0.049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725</v>
      </c>
      <c r="C1051" s="1" t="n">
        <v>0.05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729</v>
      </c>
      <c r="C1052" s="1" t="n">
        <v>0.068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739</v>
      </c>
      <c r="C1053" s="1" t="n">
        <v>0.073</v>
      </c>
      <c r="F1053" s="1" t="n">
        <v>0.386</v>
      </c>
    </row>
    <row r="1054" customFormat="false" ht="12.75" hidden="false" customHeight="false" outlineLevel="0" collapsed="false">
      <c r="A1054" s="1" t="n">
        <v>20.88</v>
      </c>
      <c r="B1054" s="1" t="n">
        <v>2.739</v>
      </c>
      <c r="C1054" s="1" t="n">
        <v>0.078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744</v>
      </c>
      <c r="C1055" s="1" t="n">
        <v>0.093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749</v>
      </c>
      <c r="C1056" s="1" t="n">
        <v>0.098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744</v>
      </c>
      <c r="C1057" s="1" t="n">
        <v>0.098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754</v>
      </c>
      <c r="C1058" s="1" t="n">
        <v>0.107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54</v>
      </c>
      <c r="C1059" s="1" t="n">
        <v>0.107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49</v>
      </c>
      <c r="C1060" s="1" t="n">
        <v>0.107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739</v>
      </c>
      <c r="C1061" s="1" t="n">
        <v>0.112</v>
      </c>
      <c r="F1061" s="1" t="n">
        <v>0.391</v>
      </c>
    </row>
    <row r="1062" customFormat="false" ht="12.75" hidden="false" customHeight="false" outlineLevel="0" collapsed="false">
      <c r="A1062" s="1" t="n">
        <v>21.04</v>
      </c>
      <c r="B1062" s="1" t="n">
        <v>2.734</v>
      </c>
      <c r="C1062" s="1" t="n">
        <v>0.117</v>
      </c>
      <c r="F1062" s="1" t="n">
        <v>0.391</v>
      </c>
    </row>
    <row r="1063" customFormat="false" ht="12.75" hidden="false" customHeight="false" outlineLevel="0" collapsed="false">
      <c r="A1063" s="1" t="n">
        <v>21.06</v>
      </c>
      <c r="B1063" s="1" t="n">
        <v>2.734</v>
      </c>
      <c r="C1063" s="1" t="n">
        <v>0.127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739</v>
      </c>
      <c r="C1064" s="1" t="n">
        <v>0.122</v>
      </c>
      <c r="F1064" s="1" t="n">
        <v>0.381</v>
      </c>
    </row>
    <row r="1065" customFormat="false" ht="12.75" hidden="false" customHeight="false" outlineLevel="0" collapsed="false">
      <c r="A1065" s="1" t="n">
        <v>21.1</v>
      </c>
      <c r="B1065" s="1" t="n">
        <v>2.739</v>
      </c>
      <c r="C1065" s="1" t="n">
        <v>0.117</v>
      </c>
      <c r="F1065" s="1" t="n">
        <v>0.376</v>
      </c>
    </row>
    <row r="1066" customFormat="false" ht="12.75" hidden="false" customHeight="false" outlineLevel="0" collapsed="false">
      <c r="A1066" s="1" t="n">
        <v>21.12</v>
      </c>
      <c r="B1066" s="1" t="n">
        <v>2.744</v>
      </c>
      <c r="C1066" s="1" t="n">
        <v>0.112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754</v>
      </c>
      <c r="C1067" s="1" t="n">
        <v>0.098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754</v>
      </c>
      <c r="C1068" s="1" t="n">
        <v>0.083</v>
      </c>
      <c r="F1068" s="1" t="n">
        <v>0.386</v>
      </c>
    </row>
    <row r="1069" customFormat="false" ht="12.75" hidden="false" customHeight="false" outlineLevel="0" collapsed="false">
      <c r="A1069" s="1" t="n">
        <v>21.18</v>
      </c>
      <c r="B1069" s="1" t="n">
        <v>2.749</v>
      </c>
      <c r="C1069" s="1" t="n">
        <v>0.068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744</v>
      </c>
      <c r="C1070" s="1" t="n">
        <v>0.068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2.739</v>
      </c>
      <c r="C1071" s="1" t="n">
        <v>0.073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739</v>
      </c>
      <c r="C1072" s="1" t="n">
        <v>0.083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734</v>
      </c>
      <c r="C1073" s="1" t="n">
        <v>0.078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734</v>
      </c>
      <c r="C1074" s="1" t="n">
        <v>0.073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34</v>
      </c>
      <c r="C1075" s="1" t="n">
        <v>0.068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734</v>
      </c>
      <c r="C1076" s="1" t="n">
        <v>0.059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44</v>
      </c>
      <c r="C1077" s="1" t="n">
        <v>0.063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749</v>
      </c>
      <c r="C1078" s="1" t="n">
        <v>0.068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754</v>
      </c>
      <c r="C1079" s="1" t="n">
        <v>0.08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759</v>
      </c>
      <c r="C1080" s="1" t="n">
        <v>0.10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764</v>
      </c>
      <c r="C1081" s="1" t="n">
        <v>0.117</v>
      </c>
      <c r="F1081" s="1" t="n">
        <v>0.381</v>
      </c>
    </row>
    <row r="1082" customFormat="false" ht="12.75" hidden="false" customHeight="false" outlineLevel="0" collapsed="false">
      <c r="A1082" s="1" t="n">
        <v>21.44</v>
      </c>
      <c r="B1082" s="1" t="n">
        <v>2.764</v>
      </c>
      <c r="C1082" s="1" t="n">
        <v>0.112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754</v>
      </c>
      <c r="C1083" s="1" t="n">
        <v>0.103</v>
      </c>
      <c r="F1083" s="1" t="n">
        <v>0.386</v>
      </c>
    </row>
    <row r="1084" customFormat="false" ht="12.75" hidden="false" customHeight="false" outlineLevel="0" collapsed="false">
      <c r="A1084" s="1" t="n">
        <v>21.48</v>
      </c>
      <c r="B1084" s="1" t="n">
        <v>2.749</v>
      </c>
      <c r="C1084" s="1" t="n">
        <v>0.088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754</v>
      </c>
      <c r="C1085" s="1" t="n">
        <v>0.083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759</v>
      </c>
      <c r="C1086" s="1" t="n">
        <v>0.083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769</v>
      </c>
      <c r="C1087" s="1" t="n">
        <v>0.088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773</v>
      </c>
      <c r="C1088" s="1" t="n">
        <v>0.098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769</v>
      </c>
      <c r="C1089" s="1" t="n">
        <v>0.103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2.764</v>
      </c>
      <c r="C1090" s="1" t="n">
        <v>0.112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754</v>
      </c>
      <c r="C1091" s="1" t="n">
        <v>0.117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749</v>
      </c>
      <c r="C1092" s="1" t="n">
        <v>0.107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2.739</v>
      </c>
      <c r="C1093" s="1" t="n">
        <v>0.088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739</v>
      </c>
      <c r="C1094" s="1" t="n">
        <v>0.068</v>
      </c>
      <c r="F1094" s="1" t="n">
        <v>0.376</v>
      </c>
    </row>
    <row r="1095" customFormat="false" ht="12.75" hidden="false" customHeight="false" outlineLevel="0" collapsed="false">
      <c r="A1095" s="1" t="n">
        <v>21.7</v>
      </c>
      <c r="B1095" s="1" t="n">
        <v>2.739</v>
      </c>
      <c r="C1095" s="1" t="n">
        <v>0.068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744</v>
      </c>
      <c r="C1096" s="1" t="n">
        <v>0.078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734</v>
      </c>
      <c r="C1097" s="1" t="n">
        <v>0.078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729</v>
      </c>
      <c r="C1098" s="1" t="n">
        <v>0.078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715</v>
      </c>
      <c r="C1099" s="1" t="n">
        <v>0.063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715</v>
      </c>
      <c r="C1100" s="1" t="n">
        <v>0.054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15</v>
      </c>
      <c r="C1101" s="1" t="n">
        <v>0.044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29</v>
      </c>
      <c r="C1102" s="1" t="n">
        <v>0.044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729</v>
      </c>
      <c r="C1103" s="1" t="n">
        <v>0.034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34</v>
      </c>
      <c r="C1104" s="1" t="n">
        <v>0.034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734</v>
      </c>
      <c r="C1105" s="1" t="n">
        <v>0.029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734</v>
      </c>
      <c r="C1106" s="1" t="n">
        <v>0.02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734</v>
      </c>
      <c r="C1107" s="1" t="n">
        <v>0.02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729</v>
      </c>
      <c r="C1108" s="1" t="n">
        <v>0.0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725</v>
      </c>
      <c r="C1109" s="1" t="n">
        <v>0.024</v>
      </c>
      <c r="F1109" s="1" t="n">
        <v>0.376</v>
      </c>
    </row>
    <row r="1110" customFormat="false" ht="12.75" hidden="false" customHeight="false" outlineLevel="0" collapsed="false">
      <c r="A1110" s="1" t="n">
        <v>22</v>
      </c>
      <c r="B1110" s="1" t="n">
        <v>2.72</v>
      </c>
      <c r="C1110" s="1" t="n">
        <v>0.029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72</v>
      </c>
      <c r="C1111" s="1" t="n">
        <v>0.034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72</v>
      </c>
      <c r="C1112" s="1" t="n">
        <v>0.029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2</v>
      </c>
      <c r="C1113" s="1" t="n">
        <v>0.03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72</v>
      </c>
      <c r="C1114" s="1" t="n">
        <v>0.034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725</v>
      </c>
      <c r="C1115" s="1" t="n">
        <v>0.049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734</v>
      </c>
      <c r="C1116" s="1" t="n">
        <v>0.068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749</v>
      </c>
      <c r="C1117" s="1" t="n">
        <v>0.083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754</v>
      </c>
      <c r="C1118" s="1" t="n">
        <v>0.088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749</v>
      </c>
      <c r="C1119" s="1" t="n">
        <v>0.09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49</v>
      </c>
      <c r="C1120" s="1" t="n">
        <v>0.093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749</v>
      </c>
      <c r="C1121" s="1" t="n">
        <v>0.093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749</v>
      </c>
      <c r="C1122" s="1" t="n">
        <v>0.088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759</v>
      </c>
      <c r="C1123" s="1" t="n">
        <v>0.07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769</v>
      </c>
      <c r="C1124" s="1" t="n">
        <v>0.068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769</v>
      </c>
      <c r="C1125" s="1" t="n">
        <v>0.054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773</v>
      </c>
      <c r="C1126" s="1" t="n">
        <v>0.054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64</v>
      </c>
      <c r="C1127" s="1" t="n">
        <v>0.054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759</v>
      </c>
      <c r="C1128" s="1" t="n">
        <v>0.054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2.754</v>
      </c>
      <c r="C1129" s="1" t="n">
        <v>0.044</v>
      </c>
      <c r="F1129" s="1" t="n">
        <v>0.391</v>
      </c>
    </row>
    <row r="1130" customFormat="false" ht="12.75" hidden="false" customHeight="false" outlineLevel="0" collapsed="false">
      <c r="A1130" s="1" t="n">
        <v>22.4</v>
      </c>
      <c r="B1130" s="1" t="n">
        <v>2.754</v>
      </c>
      <c r="C1130" s="1" t="n">
        <v>0.044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2.749</v>
      </c>
      <c r="C1131" s="1" t="n">
        <v>0.044</v>
      </c>
      <c r="F1131" s="1" t="n">
        <v>0.386</v>
      </c>
    </row>
    <row r="1132" customFormat="false" ht="12.75" hidden="false" customHeight="false" outlineLevel="0" collapsed="false">
      <c r="A1132" s="1" t="n">
        <v>22.44</v>
      </c>
      <c r="B1132" s="1" t="n">
        <v>2.739</v>
      </c>
      <c r="C1132" s="1" t="n">
        <v>0.049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2.734</v>
      </c>
      <c r="C1133" s="1" t="n">
        <v>0.059</v>
      </c>
      <c r="F1133" s="1" t="n">
        <v>0.381</v>
      </c>
    </row>
    <row r="1134" customFormat="false" ht="12.75" hidden="false" customHeight="false" outlineLevel="0" collapsed="false">
      <c r="A1134" s="1" t="n">
        <v>22.48</v>
      </c>
      <c r="B1134" s="1" t="n">
        <v>2.739</v>
      </c>
      <c r="C1134" s="1" t="n">
        <v>0.073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739</v>
      </c>
      <c r="C1135" s="1" t="n">
        <v>0.078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744</v>
      </c>
      <c r="C1136" s="1" t="n">
        <v>0.083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739</v>
      </c>
      <c r="C1137" s="1" t="n">
        <v>0.073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739</v>
      </c>
      <c r="C1138" s="1" t="n">
        <v>0.083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744</v>
      </c>
      <c r="C1139" s="1" t="n">
        <v>0.10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749</v>
      </c>
      <c r="C1140" s="1" t="n">
        <v>0.117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749</v>
      </c>
      <c r="C1141" s="1" t="n">
        <v>0.137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744</v>
      </c>
      <c r="C1142" s="1" t="n">
        <v>0.132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749</v>
      </c>
      <c r="C1143" s="1" t="n">
        <v>0.127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749</v>
      </c>
      <c r="C1144" s="1" t="n">
        <v>0.117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759</v>
      </c>
      <c r="C1145" s="1" t="n">
        <v>0.107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759</v>
      </c>
      <c r="C1146" s="1" t="n">
        <v>0.093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764</v>
      </c>
      <c r="C1147" s="1" t="n">
        <v>0.093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754</v>
      </c>
      <c r="C1148" s="1" t="n">
        <v>0.083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754</v>
      </c>
      <c r="C1149" s="1" t="n">
        <v>0.093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754</v>
      </c>
      <c r="C1150" s="1" t="n">
        <v>0.098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754</v>
      </c>
      <c r="C1151" s="1" t="n">
        <v>0.107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754</v>
      </c>
      <c r="C1152" s="1" t="n">
        <v>0.112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759</v>
      </c>
      <c r="C1153" s="1" t="n">
        <v>0.117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759</v>
      </c>
      <c r="C1154" s="1" t="n">
        <v>0.117</v>
      </c>
      <c r="F1154" s="1" t="n">
        <v>0.391</v>
      </c>
    </row>
    <row r="1155" customFormat="false" ht="12.75" hidden="false" customHeight="false" outlineLevel="0" collapsed="false">
      <c r="A1155" s="1" t="n">
        <v>22.9</v>
      </c>
      <c r="B1155" s="1" t="n">
        <v>2.759</v>
      </c>
      <c r="C1155" s="1" t="n">
        <v>0.117</v>
      </c>
      <c r="F1155" s="1" t="n">
        <v>0.396</v>
      </c>
    </row>
    <row r="1156" customFormat="false" ht="12.75" hidden="false" customHeight="false" outlineLevel="0" collapsed="false">
      <c r="A1156" s="1" t="n">
        <v>22.92</v>
      </c>
      <c r="B1156" s="1" t="n">
        <v>2.754</v>
      </c>
      <c r="C1156" s="1" t="n">
        <v>0.112</v>
      </c>
      <c r="F1156" s="1" t="n">
        <v>0.396</v>
      </c>
    </row>
    <row r="1157" customFormat="false" ht="12.75" hidden="false" customHeight="false" outlineLevel="0" collapsed="false">
      <c r="A1157" s="1" t="n">
        <v>22.94</v>
      </c>
      <c r="B1157" s="1" t="n">
        <v>2.749</v>
      </c>
      <c r="C1157" s="1" t="n">
        <v>0.103</v>
      </c>
      <c r="F1157" s="1" t="n">
        <v>0.391</v>
      </c>
    </row>
    <row r="1158" customFormat="false" ht="12.75" hidden="false" customHeight="false" outlineLevel="0" collapsed="false">
      <c r="A1158" s="1" t="n">
        <v>22.96</v>
      </c>
      <c r="B1158" s="1" t="n">
        <v>2.749</v>
      </c>
      <c r="C1158" s="1" t="n">
        <v>0.098</v>
      </c>
      <c r="F1158" s="1" t="n">
        <v>0.391</v>
      </c>
    </row>
    <row r="1159" customFormat="false" ht="12.75" hidden="false" customHeight="false" outlineLevel="0" collapsed="false">
      <c r="A1159" s="1" t="n">
        <v>22.98</v>
      </c>
      <c r="B1159" s="1" t="n">
        <v>2.759</v>
      </c>
      <c r="C1159" s="1" t="n">
        <v>0.088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2.769</v>
      </c>
      <c r="C1160" s="1" t="n">
        <v>0.083</v>
      </c>
      <c r="F1160" s="1" t="n">
        <v>0.386</v>
      </c>
    </row>
    <row r="1161" customFormat="false" ht="12.75" hidden="false" customHeight="false" outlineLevel="0" collapsed="false">
      <c r="A1161" s="1" t="n">
        <v>23.02</v>
      </c>
      <c r="B1161" s="1" t="n">
        <v>2.764</v>
      </c>
      <c r="C1161" s="1" t="n">
        <v>0.078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764</v>
      </c>
      <c r="C1162" s="1" t="n">
        <v>0.078</v>
      </c>
      <c r="F1162" s="1" t="n">
        <v>0.376</v>
      </c>
    </row>
    <row r="1163" customFormat="false" ht="12.75" hidden="false" customHeight="false" outlineLevel="0" collapsed="false">
      <c r="A1163" s="1" t="n">
        <v>23.06</v>
      </c>
      <c r="B1163" s="1" t="n">
        <v>2.764</v>
      </c>
      <c r="C1163" s="1" t="n">
        <v>0.07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754</v>
      </c>
      <c r="C1164" s="1" t="n">
        <v>0.088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2.744</v>
      </c>
      <c r="C1165" s="1" t="n">
        <v>0.093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739</v>
      </c>
      <c r="C1166" s="1" t="n">
        <v>0.098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729</v>
      </c>
      <c r="C1167" s="1" t="n">
        <v>0.093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72</v>
      </c>
      <c r="C1168" s="1" t="n">
        <v>0.093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71</v>
      </c>
      <c r="C1169" s="1" t="n">
        <v>0.093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71</v>
      </c>
      <c r="C1170" s="1" t="n">
        <v>0.098</v>
      </c>
      <c r="F1170" s="1" t="n">
        <v>0.376</v>
      </c>
    </row>
    <row r="1171" customFormat="false" ht="12.75" hidden="false" customHeight="false" outlineLevel="0" collapsed="false">
      <c r="A1171" s="1" t="n">
        <v>23.22</v>
      </c>
      <c r="B1171" s="1" t="n">
        <v>2.71</v>
      </c>
      <c r="C1171" s="1" t="n">
        <v>0.117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715</v>
      </c>
      <c r="C1172" s="1" t="n">
        <v>0.137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725</v>
      </c>
      <c r="C1173" s="1" t="n">
        <v>0.161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2.734</v>
      </c>
      <c r="C1174" s="1" t="n">
        <v>0.171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749</v>
      </c>
      <c r="C1175" s="1" t="n">
        <v>0.186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2.749</v>
      </c>
      <c r="C1176" s="1" t="n">
        <v>0.181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2.744</v>
      </c>
      <c r="C1177" s="1" t="n">
        <v>0.171</v>
      </c>
      <c r="F1177" s="1" t="n">
        <v>0.391</v>
      </c>
    </row>
    <row r="1178" customFormat="false" ht="12.75" hidden="false" customHeight="false" outlineLevel="0" collapsed="false">
      <c r="A1178" s="1" t="n">
        <v>23.36</v>
      </c>
      <c r="B1178" s="1" t="n">
        <v>2.725</v>
      </c>
      <c r="C1178" s="1" t="n">
        <v>0.156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2.715</v>
      </c>
      <c r="C1179" s="1" t="n">
        <v>0.161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71</v>
      </c>
      <c r="C1180" s="1" t="n">
        <v>0.161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2.71</v>
      </c>
      <c r="C1181" s="1" t="n">
        <v>0.176</v>
      </c>
      <c r="F1181" s="1" t="n">
        <v>0.381</v>
      </c>
    </row>
    <row r="1182" customFormat="false" ht="12.75" hidden="false" customHeight="false" outlineLevel="0" collapsed="false">
      <c r="A1182" s="1" t="n">
        <v>23.44</v>
      </c>
      <c r="B1182" s="1" t="n">
        <v>2.71</v>
      </c>
      <c r="C1182" s="1" t="n">
        <v>0.176</v>
      </c>
      <c r="F1182" s="1" t="n">
        <v>0.381</v>
      </c>
    </row>
    <row r="1183" customFormat="false" ht="12.75" hidden="false" customHeight="false" outlineLevel="0" collapsed="false">
      <c r="A1183" s="1" t="n">
        <v>23.46</v>
      </c>
      <c r="B1183" s="1" t="n">
        <v>2.715</v>
      </c>
      <c r="C1183" s="1" t="n">
        <v>0.171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715</v>
      </c>
      <c r="C1184" s="1" t="n">
        <v>0.156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72</v>
      </c>
      <c r="C1185" s="1" t="n">
        <v>0.142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725</v>
      </c>
      <c r="C1186" s="1" t="n">
        <v>0.122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734</v>
      </c>
      <c r="C1187" s="1" t="n">
        <v>0.10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744</v>
      </c>
      <c r="C1188" s="1" t="n">
        <v>0.088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2.754</v>
      </c>
      <c r="C1189" s="1" t="n">
        <v>0.073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764</v>
      </c>
      <c r="C1190" s="1" t="n">
        <v>0.078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2.769</v>
      </c>
      <c r="C1191" s="1" t="n">
        <v>0.073</v>
      </c>
      <c r="F1191" s="1" t="n">
        <v>0.386</v>
      </c>
    </row>
    <row r="1192" customFormat="false" ht="12.75" hidden="false" customHeight="false" outlineLevel="0" collapsed="false">
      <c r="A1192" s="1" t="n">
        <v>23.64</v>
      </c>
      <c r="B1192" s="1" t="n">
        <v>2.778</v>
      </c>
      <c r="C1192" s="1" t="n">
        <v>0.083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2.783</v>
      </c>
      <c r="C1193" s="1" t="n">
        <v>0.078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2.788</v>
      </c>
      <c r="C1194" s="1" t="n">
        <v>0.068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2.783</v>
      </c>
      <c r="C1195" s="1" t="n">
        <v>0.059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2.778</v>
      </c>
      <c r="C1196" s="1" t="n">
        <v>0.054</v>
      </c>
      <c r="F1196" s="1" t="n">
        <v>0.386</v>
      </c>
    </row>
    <row r="1197" customFormat="false" ht="12.75" hidden="false" customHeight="false" outlineLevel="0" collapsed="false">
      <c r="A1197" s="1" t="n">
        <v>23.74</v>
      </c>
      <c r="B1197" s="1" t="n">
        <v>2.764</v>
      </c>
      <c r="C1197" s="1" t="n">
        <v>0.054</v>
      </c>
      <c r="F1197" s="1" t="n">
        <v>0.386</v>
      </c>
    </row>
    <row r="1198" customFormat="false" ht="12.75" hidden="false" customHeight="false" outlineLevel="0" collapsed="false">
      <c r="A1198" s="1" t="n">
        <v>23.76</v>
      </c>
      <c r="B1198" s="1" t="n">
        <v>2.759</v>
      </c>
      <c r="C1198" s="1" t="n">
        <v>0.063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744</v>
      </c>
      <c r="C1199" s="1" t="n">
        <v>0.068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739</v>
      </c>
      <c r="C1200" s="1" t="n">
        <v>0.063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739</v>
      </c>
      <c r="C1201" s="1" t="n">
        <v>0.05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744</v>
      </c>
      <c r="C1202" s="1" t="n">
        <v>0.04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754</v>
      </c>
      <c r="C1203" s="1" t="n">
        <v>0.044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764</v>
      </c>
      <c r="C1204" s="1" t="n">
        <v>0.03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769</v>
      </c>
      <c r="C1205" s="1" t="n">
        <v>0.044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769</v>
      </c>
      <c r="C1206" s="1" t="n">
        <v>0.04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64</v>
      </c>
      <c r="C1207" s="1" t="n">
        <v>0.054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759</v>
      </c>
      <c r="C1208" s="1" t="n">
        <v>0.054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754</v>
      </c>
      <c r="C1209" s="1" t="n">
        <v>0.054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749</v>
      </c>
      <c r="C1210" s="1" t="n">
        <v>0.044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749</v>
      </c>
      <c r="C1211" s="1" t="n">
        <v>0.049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744</v>
      </c>
      <c r="C1212" s="1" t="n">
        <v>0.049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749</v>
      </c>
      <c r="C1213" s="1" t="n">
        <v>0.049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749</v>
      </c>
      <c r="C1214" s="1" t="n">
        <v>0.044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39</v>
      </c>
      <c r="C1215" s="1" t="n">
        <v>0.039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39</v>
      </c>
      <c r="C1216" s="1" t="n">
        <v>0.034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34</v>
      </c>
      <c r="C1217" s="1" t="n">
        <v>0.029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734</v>
      </c>
      <c r="C1218" s="1" t="n">
        <v>0.029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739</v>
      </c>
      <c r="C1219" s="1" t="n">
        <v>0.02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739</v>
      </c>
      <c r="C1220" s="1" t="n">
        <v>0.015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739</v>
      </c>
      <c r="C1221" s="1" t="n">
        <v>0.01</v>
      </c>
      <c r="F1221" s="1" t="n">
        <v>0.376</v>
      </c>
    </row>
    <row r="1222" customFormat="false" ht="12.75" hidden="false" customHeight="false" outlineLevel="0" collapsed="false">
      <c r="A1222" s="1" t="n">
        <v>24.24</v>
      </c>
      <c r="B1222" s="1" t="n">
        <v>2.739</v>
      </c>
      <c r="C1222" s="1" t="n">
        <v>0.015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739</v>
      </c>
      <c r="C1223" s="1" t="n">
        <v>0.024</v>
      </c>
      <c r="F1223" s="1" t="n">
        <v>0.381</v>
      </c>
    </row>
    <row r="1224" customFormat="false" ht="12.75" hidden="false" customHeight="false" outlineLevel="0" collapsed="false">
      <c r="A1224" s="1" t="n">
        <v>24.28</v>
      </c>
      <c r="B1224" s="1" t="n">
        <v>2.744</v>
      </c>
      <c r="C1224" s="1" t="n">
        <v>0.044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739</v>
      </c>
      <c r="C1225" s="1" t="n">
        <v>0.063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2.739</v>
      </c>
      <c r="C1226" s="1" t="n">
        <v>0.088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739</v>
      </c>
      <c r="C1227" s="1" t="n">
        <v>0.112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734</v>
      </c>
      <c r="C1228" s="1" t="n">
        <v>0.132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734</v>
      </c>
      <c r="C1229" s="1" t="n">
        <v>0.142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729</v>
      </c>
      <c r="C1230" s="1" t="n">
        <v>0.151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72</v>
      </c>
      <c r="C1231" s="1" t="n">
        <v>0.146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71</v>
      </c>
      <c r="C1232" s="1" t="n">
        <v>0.137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1</v>
      </c>
      <c r="C1233" s="1" t="n">
        <v>0.137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705</v>
      </c>
      <c r="C1234" s="1" t="n">
        <v>0.13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705</v>
      </c>
      <c r="C1235" s="1" t="n">
        <v>0.13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705</v>
      </c>
      <c r="C1236" s="1" t="n">
        <v>0.12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15</v>
      </c>
      <c r="C1237" s="1" t="n">
        <v>0.117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2.725</v>
      </c>
      <c r="C1238" s="1" t="n">
        <v>0.112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739</v>
      </c>
      <c r="C1239" s="1" t="n">
        <v>0.107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749</v>
      </c>
      <c r="C1240" s="1" t="n">
        <v>0.088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754</v>
      </c>
      <c r="C1241" s="1" t="n">
        <v>0.073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759</v>
      </c>
      <c r="C1242" s="1" t="n">
        <v>0.068</v>
      </c>
      <c r="F1242" s="1" t="n">
        <v>0.381</v>
      </c>
    </row>
    <row r="1243" customFormat="false" ht="12.75" hidden="false" customHeight="false" outlineLevel="0" collapsed="false">
      <c r="A1243" s="1" t="n">
        <v>24.66</v>
      </c>
      <c r="B1243" s="1" t="n">
        <v>2.754</v>
      </c>
      <c r="C1243" s="1" t="n">
        <v>0.073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749</v>
      </c>
      <c r="C1244" s="1" t="n">
        <v>0.083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744</v>
      </c>
      <c r="C1245" s="1" t="n">
        <v>0.093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729</v>
      </c>
      <c r="C1246" s="1" t="n">
        <v>0.103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725</v>
      </c>
      <c r="C1247" s="1" t="n">
        <v>0.11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725</v>
      </c>
      <c r="C1248" s="1" t="n">
        <v>0.11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72</v>
      </c>
      <c r="C1249" s="1" t="n">
        <v>0.107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715</v>
      </c>
      <c r="C1250" s="1" t="n">
        <v>0.107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705</v>
      </c>
      <c r="C1251" s="1" t="n">
        <v>0.107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71</v>
      </c>
      <c r="C1252" s="1" t="n">
        <v>0.117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72</v>
      </c>
      <c r="C1253" s="1" t="n">
        <v>0.117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734</v>
      </c>
      <c r="C1254" s="1" t="n">
        <v>0.122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734</v>
      </c>
      <c r="C1255" s="1" t="n">
        <v>0.127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2.734</v>
      </c>
      <c r="C1256" s="1" t="n">
        <v>0.132</v>
      </c>
      <c r="F1256" s="1" t="n">
        <v>0.381</v>
      </c>
    </row>
    <row r="1257" customFormat="false" ht="12.75" hidden="false" customHeight="false" outlineLevel="0" collapsed="false">
      <c r="A1257" s="1" t="n">
        <v>24.94</v>
      </c>
      <c r="B1257" s="1" t="n">
        <v>2.734</v>
      </c>
      <c r="C1257" s="1" t="n">
        <v>0.127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734</v>
      </c>
      <c r="C1258" s="1" t="n">
        <v>0.117</v>
      </c>
      <c r="F1258" s="1" t="n">
        <v>0.381</v>
      </c>
    </row>
    <row r="1259" customFormat="false" ht="12.75" hidden="false" customHeight="false" outlineLevel="0" collapsed="false">
      <c r="A1259" s="1" t="n">
        <v>24.98</v>
      </c>
      <c r="B1259" s="1" t="n">
        <v>2.744</v>
      </c>
      <c r="C1259" s="1" t="n">
        <v>0.107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2.749</v>
      </c>
      <c r="C1260" s="1" t="n">
        <v>0.093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59</v>
      </c>
      <c r="C1261" s="1" t="n">
        <v>0.088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759</v>
      </c>
      <c r="C1262" s="1" t="n">
        <v>0.078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754</v>
      </c>
      <c r="C1263" s="1" t="n">
        <v>0.073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754</v>
      </c>
      <c r="C1264" s="1" t="n">
        <v>0.063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744</v>
      </c>
      <c r="C1265" s="1" t="n">
        <v>0.063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739</v>
      </c>
      <c r="C1266" s="1" t="n">
        <v>0.068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744</v>
      </c>
      <c r="C1267" s="1" t="n">
        <v>0.08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734</v>
      </c>
      <c r="C1268" s="1" t="n">
        <v>0.107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734</v>
      </c>
      <c r="C1269" s="1" t="n">
        <v>0.132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729</v>
      </c>
      <c r="C1270" s="1" t="n">
        <v>0.142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2.725</v>
      </c>
      <c r="C1271" s="1" t="n">
        <v>0.151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725</v>
      </c>
      <c r="C1272" s="1" t="n">
        <v>0.146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725</v>
      </c>
      <c r="C1273" s="1" t="n">
        <v>0.142</v>
      </c>
      <c r="F1273" s="1" t="n">
        <v>0.381</v>
      </c>
    </row>
    <row r="1274" customFormat="false" ht="12.75" hidden="false" customHeight="false" outlineLevel="0" collapsed="false">
      <c r="A1274" s="1" t="n">
        <v>25.28</v>
      </c>
      <c r="B1274" s="1" t="n">
        <v>2.72</v>
      </c>
      <c r="C1274" s="1" t="n">
        <v>0.127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715</v>
      </c>
      <c r="C1275" s="1" t="n">
        <v>0.11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71</v>
      </c>
      <c r="C1276" s="1" t="n">
        <v>0.098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705</v>
      </c>
      <c r="C1277" s="1" t="n">
        <v>0.093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705</v>
      </c>
      <c r="C1278" s="1" t="n">
        <v>0.093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7</v>
      </c>
      <c r="C1279" s="1" t="n">
        <v>0.088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705</v>
      </c>
      <c r="C1280" s="1" t="n">
        <v>0.093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705</v>
      </c>
      <c r="C1281" s="1" t="n">
        <v>0.088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2.715</v>
      </c>
      <c r="C1282" s="1" t="n">
        <v>0.093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2.71</v>
      </c>
      <c r="C1283" s="1" t="n">
        <v>0.103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2.71</v>
      </c>
      <c r="C1284" s="1" t="n">
        <v>0.107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2.705</v>
      </c>
      <c r="C1285" s="1" t="n">
        <v>0.107</v>
      </c>
      <c r="F1285" s="1" t="n">
        <v>0.386</v>
      </c>
    </row>
    <row r="1286" customFormat="false" ht="12.75" hidden="false" customHeight="false" outlineLevel="0" collapsed="false">
      <c r="A1286" s="1" t="n">
        <v>25.52</v>
      </c>
      <c r="B1286" s="1" t="n">
        <v>2.705</v>
      </c>
      <c r="C1286" s="1" t="n">
        <v>0.107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2.715</v>
      </c>
      <c r="C1287" s="1" t="n">
        <v>0.107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2.72</v>
      </c>
      <c r="C1288" s="1" t="n">
        <v>0.122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72</v>
      </c>
      <c r="C1289" s="1" t="n">
        <v>0.127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72</v>
      </c>
      <c r="C1290" s="1" t="n">
        <v>0.132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2.71</v>
      </c>
      <c r="C1291" s="1" t="n">
        <v>0.132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2.695</v>
      </c>
      <c r="C1292" s="1" t="n">
        <v>0.117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686</v>
      </c>
      <c r="C1293" s="1" t="n">
        <v>0.117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681</v>
      </c>
      <c r="C1294" s="1" t="n">
        <v>0.117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686</v>
      </c>
      <c r="C1295" s="1" t="n">
        <v>0.12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695</v>
      </c>
      <c r="C1296" s="1" t="n">
        <v>0.127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705</v>
      </c>
      <c r="C1297" s="1" t="n">
        <v>0.127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705</v>
      </c>
      <c r="C1298" s="1" t="n">
        <v>0.122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705</v>
      </c>
      <c r="C1299" s="1" t="n">
        <v>0.122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2.695</v>
      </c>
      <c r="C1300" s="1" t="n">
        <v>0.127</v>
      </c>
      <c r="F1300" s="1" t="n">
        <v>0.386</v>
      </c>
    </row>
    <row r="1301" customFormat="false" ht="12.75" hidden="false" customHeight="false" outlineLevel="0" collapsed="false">
      <c r="A1301" s="1" t="n">
        <v>25.82</v>
      </c>
      <c r="B1301" s="1" t="n">
        <v>2.695</v>
      </c>
      <c r="C1301" s="1" t="n">
        <v>0.132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695</v>
      </c>
      <c r="C1302" s="1" t="n">
        <v>0.132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7</v>
      </c>
      <c r="C1303" s="1" t="n">
        <v>0.132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705</v>
      </c>
      <c r="C1304" s="1" t="n">
        <v>0.132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71</v>
      </c>
      <c r="C1305" s="1" t="n">
        <v>0.127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715</v>
      </c>
      <c r="C1306" s="1" t="n">
        <v>0.112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72</v>
      </c>
      <c r="C1307" s="1" t="n">
        <v>0.098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725</v>
      </c>
      <c r="C1308" s="1" t="n">
        <v>0.083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734</v>
      </c>
      <c r="C1309" s="1" t="n">
        <v>0.073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2.734</v>
      </c>
      <c r="C1310" s="1" t="n">
        <v>0.073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2.734</v>
      </c>
      <c r="C1311" s="1" t="n">
        <v>0.083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734</v>
      </c>
      <c r="C1312" s="1" t="n">
        <v>0.093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725</v>
      </c>
      <c r="C1313" s="1" t="n">
        <v>0.103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715</v>
      </c>
      <c r="C1314" s="1" t="n">
        <v>0.112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71</v>
      </c>
      <c r="C1315" s="1" t="n">
        <v>0.112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71</v>
      </c>
      <c r="C1316" s="1" t="n">
        <v>0.122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715</v>
      </c>
      <c r="C1317" s="1" t="n">
        <v>0.122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715</v>
      </c>
      <c r="C1318" s="1" t="n">
        <v>0.127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715</v>
      </c>
      <c r="C1319" s="1" t="n">
        <v>0.137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71</v>
      </c>
      <c r="C1320" s="1" t="n">
        <v>0.146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7</v>
      </c>
      <c r="C1321" s="1" t="n">
        <v>0.151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69</v>
      </c>
      <c r="C1322" s="1" t="n">
        <v>0.151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686</v>
      </c>
      <c r="C1323" s="1" t="n">
        <v>0.142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81</v>
      </c>
      <c r="C1324" s="1" t="n">
        <v>0.117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686</v>
      </c>
      <c r="C1325" s="1" t="n">
        <v>0.107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69</v>
      </c>
      <c r="C1326" s="1" t="n">
        <v>0.098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7</v>
      </c>
      <c r="C1327" s="1" t="n">
        <v>0.098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2.7</v>
      </c>
      <c r="C1328" s="1" t="n">
        <v>0.098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2.705</v>
      </c>
      <c r="C1329" s="1" t="n">
        <v>0.107</v>
      </c>
      <c r="F1329" s="1" t="n">
        <v>0.376</v>
      </c>
    </row>
    <row r="1330" customFormat="false" ht="12.75" hidden="false" customHeight="false" outlineLevel="0" collapsed="false">
      <c r="A1330" s="1" t="n">
        <v>26.4</v>
      </c>
      <c r="B1330" s="1" t="n">
        <v>2.7</v>
      </c>
      <c r="C1330" s="1" t="n">
        <v>0.107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2.705</v>
      </c>
      <c r="C1331" s="1" t="n">
        <v>0.117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705</v>
      </c>
      <c r="C1332" s="1" t="n">
        <v>0.112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71</v>
      </c>
      <c r="C1333" s="1" t="n">
        <v>0.117</v>
      </c>
      <c r="F1333" s="1" t="n">
        <v>0.381</v>
      </c>
    </row>
    <row r="1334" customFormat="false" ht="12.75" hidden="false" customHeight="false" outlineLevel="0" collapsed="false">
      <c r="A1334" s="1" t="n">
        <v>26.48</v>
      </c>
      <c r="B1334" s="1" t="n">
        <v>2.71</v>
      </c>
      <c r="C1334" s="1" t="n">
        <v>0.122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725</v>
      </c>
      <c r="C1335" s="1" t="n">
        <v>0.122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2.729</v>
      </c>
      <c r="C1336" s="1" t="n">
        <v>0.117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729</v>
      </c>
      <c r="C1337" s="1" t="n">
        <v>0.107</v>
      </c>
      <c r="F1337" s="1" t="n">
        <v>0.391</v>
      </c>
    </row>
    <row r="1338" customFormat="false" ht="12.75" hidden="false" customHeight="false" outlineLevel="0" collapsed="false">
      <c r="A1338" s="1" t="n">
        <v>26.56</v>
      </c>
      <c r="B1338" s="1" t="n">
        <v>2.734</v>
      </c>
      <c r="C1338" s="1" t="n">
        <v>0.093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2.734</v>
      </c>
      <c r="C1339" s="1" t="n">
        <v>0.083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2.739</v>
      </c>
      <c r="C1340" s="1" t="n">
        <v>0.078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739</v>
      </c>
      <c r="C1341" s="1" t="n">
        <v>0.07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739</v>
      </c>
      <c r="C1342" s="1" t="n">
        <v>0.088</v>
      </c>
      <c r="F1342" s="1" t="n">
        <v>0.376</v>
      </c>
    </row>
    <row r="1343" customFormat="false" ht="12.75" hidden="false" customHeight="false" outlineLevel="0" collapsed="false">
      <c r="A1343" s="1" t="n">
        <v>26.66</v>
      </c>
      <c r="B1343" s="1" t="n">
        <v>2.734</v>
      </c>
      <c r="C1343" s="1" t="n">
        <v>0.093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729</v>
      </c>
      <c r="C1344" s="1" t="n">
        <v>0.093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725</v>
      </c>
      <c r="C1345" s="1" t="n">
        <v>0.088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725</v>
      </c>
      <c r="C1346" s="1" t="n">
        <v>0.083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725</v>
      </c>
      <c r="C1347" s="1" t="n">
        <v>0.073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2.725</v>
      </c>
      <c r="C1348" s="1" t="n">
        <v>0.07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729</v>
      </c>
      <c r="C1349" s="1" t="n">
        <v>0.073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734</v>
      </c>
      <c r="C1350" s="1" t="n">
        <v>0.078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734</v>
      </c>
      <c r="C1351" s="1" t="n">
        <v>0.078</v>
      </c>
      <c r="F1351" s="1" t="n">
        <v>0.381</v>
      </c>
    </row>
    <row r="1352" customFormat="false" ht="12.75" hidden="false" customHeight="false" outlineLevel="0" collapsed="false">
      <c r="A1352" s="1" t="n">
        <v>26.84</v>
      </c>
      <c r="B1352" s="1" t="n">
        <v>2.739</v>
      </c>
      <c r="C1352" s="1" t="n">
        <v>0.078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739</v>
      </c>
      <c r="C1353" s="1" t="n">
        <v>0.078</v>
      </c>
      <c r="F1353" s="1" t="n">
        <v>0.381</v>
      </c>
    </row>
    <row r="1354" customFormat="false" ht="12.75" hidden="false" customHeight="false" outlineLevel="0" collapsed="false">
      <c r="A1354" s="1" t="n">
        <v>26.88</v>
      </c>
      <c r="B1354" s="1" t="n">
        <v>2.749</v>
      </c>
      <c r="C1354" s="1" t="n">
        <v>0.068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749</v>
      </c>
      <c r="C1355" s="1" t="n">
        <v>0.068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749</v>
      </c>
      <c r="C1356" s="1" t="n">
        <v>0.059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744</v>
      </c>
      <c r="C1357" s="1" t="n">
        <v>0.054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744</v>
      </c>
      <c r="C1358" s="1" t="n">
        <v>0.049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49</v>
      </c>
      <c r="C1359" s="1" t="n">
        <v>0.059</v>
      </c>
      <c r="F1359" s="1" t="n">
        <v>0.381</v>
      </c>
    </row>
    <row r="1360" customFormat="false" ht="12.75" hidden="false" customHeight="false" outlineLevel="0" collapsed="false">
      <c r="A1360" s="1" t="n">
        <v>27</v>
      </c>
      <c r="B1360" s="1" t="n">
        <v>2.744</v>
      </c>
      <c r="C1360" s="1" t="n">
        <v>0.068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744</v>
      </c>
      <c r="C1361" s="1" t="n">
        <v>0.093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2.739</v>
      </c>
      <c r="C1362" s="1" t="n">
        <v>0.098</v>
      </c>
      <c r="F1362" s="1" t="n">
        <v>0.376</v>
      </c>
    </row>
    <row r="1363" customFormat="false" ht="12.75" hidden="false" customHeight="false" outlineLevel="0" collapsed="false">
      <c r="A1363" s="1" t="n">
        <v>27.06</v>
      </c>
      <c r="B1363" s="1" t="n">
        <v>2.739</v>
      </c>
      <c r="C1363" s="1" t="n">
        <v>0.107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734</v>
      </c>
      <c r="C1364" s="1" t="n">
        <v>0.112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734</v>
      </c>
      <c r="C1365" s="1" t="n">
        <v>0.117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2.734</v>
      </c>
      <c r="C1366" s="1" t="n">
        <v>0.117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2.729</v>
      </c>
      <c r="C1367" s="1" t="n">
        <v>0.132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725</v>
      </c>
      <c r="C1368" s="1" t="n">
        <v>0.142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2.715</v>
      </c>
      <c r="C1369" s="1" t="n">
        <v>0.142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2.715</v>
      </c>
      <c r="C1370" s="1" t="n">
        <v>0.137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71</v>
      </c>
      <c r="C1371" s="1" t="n">
        <v>0.132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71</v>
      </c>
      <c r="C1372" s="1" t="n">
        <v>0.132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705</v>
      </c>
      <c r="C1373" s="1" t="n">
        <v>0.122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71</v>
      </c>
      <c r="C1374" s="1" t="n">
        <v>0.122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2.71</v>
      </c>
      <c r="C1375" s="1" t="n">
        <v>0.132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2.705</v>
      </c>
      <c r="C1376" s="1" t="n">
        <v>0.142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2.7</v>
      </c>
      <c r="C1377" s="1" t="n">
        <v>0.146</v>
      </c>
      <c r="F1377" s="1" t="n">
        <v>0.381</v>
      </c>
    </row>
    <row r="1378" customFormat="false" ht="12.75" hidden="false" customHeight="false" outlineLevel="0" collapsed="false">
      <c r="A1378" s="1" t="n">
        <v>27.36</v>
      </c>
      <c r="B1378" s="1" t="n">
        <v>2.7</v>
      </c>
      <c r="C1378" s="1" t="n">
        <v>0.151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7</v>
      </c>
      <c r="C1379" s="1" t="n">
        <v>0.156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7</v>
      </c>
      <c r="C1380" s="1" t="n">
        <v>0.156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695</v>
      </c>
      <c r="C1381" s="1" t="n">
        <v>0.156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2.7</v>
      </c>
      <c r="C1382" s="1" t="n">
        <v>0.151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7</v>
      </c>
      <c r="C1383" s="1" t="n">
        <v>0.146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7</v>
      </c>
      <c r="C1384" s="1" t="n">
        <v>0.142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2.715</v>
      </c>
      <c r="C1385" s="1" t="n">
        <v>0.137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72</v>
      </c>
      <c r="C1386" s="1" t="n">
        <v>0.122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2.725</v>
      </c>
      <c r="C1387" s="1" t="n">
        <v>0.11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715</v>
      </c>
      <c r="C1388" s="1" t="n">
        <v>0.103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725</v>
      </c>
      <c r="C1389" s="1" t="n">
        <v>0.098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729</v>
      </c>
      <c r="C1390" s="1" t="n">
        <v>0.093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739</v>
      </c>
      <c r="C1391" s="1" t="n">
        <v>0.093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734</v>
      </c>
      <c r="C1392" s="1" t="n">
        <v>0.088</v>
      </c>
      <c r="F1392" s="1" t="n">
        <v>0.386</v>
      </c>
    </row>
    <row r="1393" customFormat="false" ht="12.75" hidden="false" customHeight="false" outlineLevel="0" collapsed="false">
      <c r="A1393" s="1" t="n">
        <v>27.66</v>
      </c>
      <c r="B1393" s="1" t="n">
        <v>2.729</v>
      </c>
      <c r="C1393" s="1" t="n">
        <v>0.088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2.72</v>
      </c>
      <c r="C1394" s="1" t="n">
        <v>0.088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715</v>
      </c>
      <c r="C1395" s="1" t="n">
        <v>0.088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715</v>
      </c>
      <c r="C1396" s="1" t="n">
        <v>0.088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2.715</v>
      </c>
      <c r="C1397" s="1" t="n">
        <v>0.088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715</v>
      </c>
      <c r="C1398" s="1" t="n">
        <v>0.078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725</v>
      </c>
      <c r="C1399" s="1" t="n">
        <v>0.078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725</v>
      </c>
      <c r="C1400" s="1" t="n">
        <v>0.068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725</v>
      </c>
      <c r="C1401" s="1" t="n">
        <v>0.059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725</v>
      </c>
      <c r="C1402" s="1" t="n">
        <v>0.059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72</v>
      </c>
      <c r="C1403" s="1" t="n">
        <v>0.063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725</v>
      </c>
      <c r="C1404" s="1" t="n">
        <v>0.088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729</v>
      </c>
      <c r="C1405" s="1" t="n">
        <v>0.103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734</v>
      </c>
      <c r="C1406" s="1" t="n">
        <v>0.117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34</v>
      </c>
      <c r="C1407" s="1" t="n">
        <v>0.12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29</v>
      </c>
      <c r="C1408" s="1" t="n">
        <v>0.127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725</v>
      </c>
      <c r="C1409" s="1" t="n">
        <v>0.122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725</v>
      </c>
      <c r="C1410" s="1" t="n">
        <v>0.127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725</v>
      </c>
      <c r="C1411" s="1" t="n">
        <v>0.117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72</v>
      </c>
      <c r="C1412" s="1" t="n">
        <v>0.117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705</v>
      </c>
      <c r="C1413" s="1" t="n">
        <v>0.112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7</v>
      </c>
      <c r="C1414" s="1" t="n">
        <v>0.103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05</v>
      </c>
      <c r="C1415" s="1" t="n">
        <v>0.083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71</v>
      </c>
      <c r="C1416" s="1" t="n">
        <v>0.068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715</v>
      </c>
      <c r="C1417" s="1" t="n">
        <v>0.063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2.72</v>
      </c>
      <c r="C1418" s="1" t="n">
        <v>0.068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2.734</v>
      </c>
      <c r="C1419" s="1" t="n">
        <v>0.093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739</v>
      </c>
      <c r="C1420" s="1" t="n">
        <v>0.112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749</v>
      </c>
      <c r="C1421" s="1" t="n">
        <v>0.127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749</v>
      </c>
      <c r="C1422" s="1" t="n">
        <v>0.127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2.749</v>
      </c>
      <c r="C1423" s="1" t="n">
        <v>0.12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744</v>
      </c>
      <c r="C1424" s="1" t="n">
        <v>0.117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744</v>
      </c>
      <c r="C1425" s="1" t="n">
        <v>0.117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744</v>
      </c>
      <c r="C1426" s="1" t="n">
        <v>0.107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749</v>
      </c>
      <c r="C1427" s="1" t="n">
        <v>0.088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754</v>
      </c>
      <c r="C1428" s="1" t="n">
        <v>0.078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54</v>
      </c>
      <c r="C1429" s="1" t="n">
        <v>0.068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744</v>
      </c>
      <c r="C1430" s="1" t="n">
        <v>0.063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734</v>
      </c>
      <c r="C1431" s="1" t="n">
        <v>0.063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729</v>
      </c>
      <c r="C1432" s="1" t="n">
        <v>0.068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734</v>
      </c>
      <c r="C1433" s="1" t="n">
        <v>0.073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739</v>
      </c>
      <c r="C1434" s="1" t="n">
        <v>0.078</v>
      </c>
      <c r="F1434" s="1" t="n">
        <v>0.386</v>
      </c>
    </row>
    <row r="1435" customFormat="false" ht="12.75" hidden="false" customHeight="false" outlineLevel="0" collapsed="false">
      <c r="A1435" s="1" t="n">
        <v>28.5</v>
      </c>
      <c r="B1435" s="1" t="n">
        <v>2.739</v>
      </c>
      <c r="C1435" s="1" t="n">
        <v>0.068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2.739</v>
      </c>
      <c r="C1436" s="1" t="n">
        <v>0.068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734</v>
      </c>
      <c r="C1437" s="1" t="n">
        <v>0.054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734</v>
      </c>
      <c r="C1438" s="1" t="n">
        <v>0.049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734</v>
      </c>
      <c r="C1439" s="1" t="n">
        <v>0.044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739</v>
      </c>
      <c r="C1440" s="1" t="n">
        <v>0.054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749</v>
      </c>
      <c r="C1441" s="1" t="n">
        <v>0.059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2.754</v>
      </c>
      <c r="C1442" s="1" t="n">
        <v>0.063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754</v>
      </c>
      <c r="C1443" s="1" t="n">
        <v>0.059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764</v>
      </c>
      <c r="C1444" s="1" t="n">
        <v>0.059</v>
      </c>
      <c r="F1444" s="1" t="n">
        <v>0.376</v>
      </c>
    </row>
    <row r="1445" customFormat="false" ht="12.75" hidden="false" customHeight="false" outlineLevel="0" collapsed="false">
      <c r="A1445" s="1" t="n">
        <v>28.7</v>
      </c>
      <c r="B1445" s="1" t="n">
        <v>2.769</v>
      </c>
      <c r="C1445" s="1" t="n">
        <v>0.05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769</v>
      </c>
      <c r="C1446" s="1" t="n">
        <v>0.05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764</v>
      </c>
      <c r="C1447" s="1" t="n">
        <v>0.059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2.764</v>
      </c>
      <c r="C1448" s="1" t="n">
        <v>0.059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769</v>
      </c>
      <c r="C1449" s="1" t="n">
        <v>0.059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73</v>
      </c>
      <c r="C1450" s="1" t="n">
        <v>0.05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73</v>
      </c>
      <c r="C1451" s="1" t="n">
        <v>0.05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773</v>
      </c>
      <c r="C1452" s="1" t="n">
        <v>0.059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778</v>
      </c>
      <c r="C1453" s="1" t="n">
        <v>0.05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788</v>
      </c>
      <c r="C1454" s="1" t="n">
        <v>0.059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788</v>
      </c>
      <c r="C1455" s="1" t="n">
        <v>0.049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788</v>
      </c>
      <c r="C1456" s="1" t="n">
        <v>0.034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2.783</v>
      </c>
      <c r="C1457" s="1" t="n">
        <v>0.029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2.773</v>
      </c>
      <c r="C1458" s="1" t="n">
        <v>0.034</v>
      </c>
      <c r="F1458" s="1" t="n">
        <v>0.386</v>
      </c>
    </row>
    <row r="1459" customFormat="false" ht="12.75" hidden="false" customHeight="false" outlineLevel="0" collapsed="false">
      <c r="A1459" s="1" t="n">
        <v>28.98</v>
      </c>
      <c r="B1459" s="1" t="n">
        <v>2.769</v>
      </c>
      <c r="C1459" s="1" t="n">
        <v>0.049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769</v>
      </c>
      <c r="C1460" s="1" t="n">
        <v>0.068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778</v>
      </c>
      <c r="C1461" s="1" t="n">
        <v>0.083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783</v>
      </c>
      <c r="C1462" s="1" t="n">
        <v>0.093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788</v>
      </c>
      <c r="C1463" s="1" t="n">
        <v>0.098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793</v>
      </c>
      <c r="C1464" s="1" t="n">
        <v>0.098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783</v>
      </c>
      <c r="C1465" s="1" t="n">
        <v>0.098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783</v>
      </c>
      <c r="C1466" s="1" t="n">
        <v>0.098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773</v>
      </c>
      <c r="C1467" s="1" t="n">
        <v>0.093</v>
      </c>
      <c r="F1467" s="1" t="n">
        <v>0.361</v>
      </c>
    </row>
    <row r="1468" customFormat="false" ht="12.75" hidden="false" customHeight="false" outlineLevel="0" collapsed="false">
      <c r="A1468" s="1" t="n">
        <v>29.16</v>
      </c>
      <c r="B1468" s="1" t="n">
        <v>2.778</v>
      </c>
      <c r="C1468" s="1" t="n">
        <v>0.093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783</v>
      </c>
      <c r="C1469" s="1" t="n">
        <v>0.093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783</v>
      </c>
      <c r="C1470" s="1" t="n">
        <v>0.08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773</v>
      </c>
      <c r="C1471" s="1" t="n">
        <v>0.073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764</v>
      </c>
      <c r="C1472" s="1" t="n">
        <v>0.063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49</v>
      </c>
      <c r="C1473" s="1" t="n">
        <v>0.049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49</v>
      </c>
      <c r="C1474" s="1" t="n">
        <v>0.039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754</v>
      </c>
      <c r="C1475" s="1" t="n">
        <v>0.034</v>
      </c>
      <c r="F1475" s="1" t="n">
        <v>0.381</v>
      </c>
    </row>
    <row r="1476" customFormat="false" ht="12.75" hidden="false" customHeight="false" outlineLevel="0" collapsed="false">
      <c r="A1476" s="1" t="n">
        <v>29.32</v>
      </c>
      <c r="B1476" s="1" t="n">
        <v>2.754</v>
      </c>
      <c r="C1476" s="1" t="n">
        <v>0.034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759</v>
      </c>
      <c r="C1477" s="1" t="n">
        <v>0.044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769</v>
      </c>
      <c r="C1478" s="1" t="n">
        <v>0.049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778</v>
      </c>
      <c r="C1479" s="1" t="n">
        <v>0.054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778</v>
      </c>
      <c r="C1480" s="1" t="n">
        <v>0.059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778</v>
      </c>
      <c r="C1481" s="1" t="n">
        <v>0.059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769</v>
      </c>
      <c r="C1482" s="1" t="n">
        <v>0.059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769</v>
      </c>
      <c r="C1483" s="1" t="n">
        <v>0.054</v>
      </c>
      <c r="F1483" s="1" t="n">
        <v>0.391</v>
      </c>
    </row>
    <row r="1484" customFormat="false" ht="12.75" hidden="false" customHeight="false" outlineLevel="0" collapsed="false">
      <c r="A1484" s="1" t="n">
        <v>29.48</v>
      </c>
      <c r="B1484" s="1" t="n">
        <v>2.769</v>
      </c>
      <c r="C1484" s="1" t="n">
        <v>0.049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2.773</v>
      </c>
      <c r="C1485" s="1" t="n">
        <v>0.054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2.773</v>
      </c>
      <c r="C1486" s="1" t="n">
        <v>0.054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2.773</v>
      </c>
      <c r="C1487" s="1" t="n">
        <v>0.06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769</v>
      </c>
      <c r="C1488" s="1" t="n">
        <v>0.063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769</v>
      </c>
      <c r="C1489" s="1" t="n">
        <v>0.054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754</v>
      </c>
      <c r="C1490" s="1" t="n">
        <v>0.044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744</v>
      </c>
      <c r="C1491" s="1" t="n">
        <v>0.034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739</v>
      </c>
      <c r="C1492" s="1" t="n">
        <v>0.039</v>
      </c>
      <c r="F1492" s="1" t="n">
        <v>0.376</v>
      </c>
    </row>
    <row r="1493" customFormat="false" ht="12.75" hidden="false" customHeight="false" outlineLevel="0" collapsed="false">
      <c r="A1493" s="1" t="n">
        <v>29.66</v>
      </c>
      <c r="B1493" s="1" t="n">
        <v>2.734</v>
      </c>
      <c r="C1493" s="1" t="n">
        <v>0.044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729</v>
      </c>
      <c r="C1494" s="1" t="n">
        <v>0.04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72</v>
      </c>
      <c r="C1495" s="1" t="n">
        <v>0.034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2.715</v>
      </c>
      <c r="C1496" s="1" t="n">
        <v>0.029</v>
      </c>
      <c r="F1496" s="1" t="n">
        <v>0.386</v>
      </c>
    </row>
    <row r="1497" customFormat="false" ht="12.75" hidden="false" customHeight="false" outlineLevel="0" collapsed="false">
      <c r="A1497" s="1" t="n">
        <v>29.74</v>
      </c>
      <c r="B1497" s="1" t="n">
        <v>2.715</v>
      </c>
      <c r="C1497" s="1" t="n">
        <v>0.024</v>
      </c>
      <c r="F1497" s="1" t="n">
        <v>0.381</v>
      </c>
    </row>
    <row r="1498" customFormat="false" ht="12.75" hidden="false" customHeight="false" outlineLevel="0" collapsed="false">
      <c r="A1498" s="1" t="n">
        <v>29.76</v>
      </c>
      <c r="B1498" s="1" t="n">
        <v>2.715</v>
      </c>
      <c r="C1498" s="1" t="n">
        <v>0.024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2.715</v>
      </c>
      <c r="C1499" s="1" t="n">
        <v>0.029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72</v>
      </c>
      <c r="C1500" s="1" t="n">
        <v>0.034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725</v>
      </c>
      <c r="C1501" s="1" t="n">
        <v>0.039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734</v>
      </c>
      <c r="C1502" s="1" t="n">
        <v>0.054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739</v>
      </c>
      <c r="C1503" s="1" t="n">
        <v>0.06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749</v>
      </c>
      <c r="C1504" s="1" t="n">
        <v>0.07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754</v>
      </c>
      <c r="C1505" s="1" t="n">
        <v>0.093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759</v>
      </c>
      <c r="C1506" s="1" t="n">
        <v>0.103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2.759</v>
      </c>
      <c r="C1507" s="1" t="n">
        <v>0.098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754</v>
      </c>
      <c r="C1508" s="1" t="n">
        <v>0.083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2.744</v>
      </c>
      <c r="C1509" s="1" t="n">
        <v>0.068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739</v>
      </c>
      <c r="C1510" s="1" t="n">
        <v>0.05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734</v>
      </c>
      <c r="C1511" s="1" t="n">
        <v>0.03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734</v>
      </c>
      <c r="C1512" s="1" t="n">
        <v>0.024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734</v>
      </c>
      <c r="C1513" s="1" t="n">
        <v>0.015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729</v>
      </c>
      <c r="C1514" s="1" t="n">
        <v>0.01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729</v>
      </c>
      <c r="C1515" s="1" t="n">
        <v>0.02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725</v>
      </c>
      <c r="C1516" s="1" t="n">
        <v>0.034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729</v>
      </c>
      <c r="C1517" s="1" t="n">
        <v>0.039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725</v>
      </c>
      <c r="C1518" s="1" t="n">
        <v>0.039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72</v>
      </c>
      <c r="C1519" s="1" t="n">
        <v>0.029</v>
      </c>
      <c r="F1519" s="1" t="n">
        <v>0.376</v>
      </c>
    </row>
    <row r="1520" customFormat="false" ht="12.75" hidden="false" customHeight="false" outlineLevel="0" collapsed="false">
      <c r="A1520" s="1" t="n">
        <v>30.2</v>
      </c>
      <c r="B1520" s="1" t="n">
        <v>2.715</v>
      </c>
      <c r="C1520" s="1" t="n">
        <v>0.024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2.715</v>
      </c>
      <c r="C1521" s="1" t="n">
        <v>0.029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715</v>
      </c>
      <c r="C1522" s="1" t="n">
        <v>0.034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715</v>
      </c>
      <c r="C1523" s="1" t="n">
        <v>0.044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2.72</v>
      </c>
      <c r="C1524" s="1" t="n">
        <v>0.044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715</v>
      </c>
      <c r="C1525" s="1" t="n">
        <v>0.044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72</v>
      </c>
      <c r="C1526" s="1" t="n">
        <v>0.049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2.72</v>
      </c>
      <c r="C1527" s="1" t="n">
        <v>0.054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725</v>
      </c>
      <c r="C1528" s="1" t="n">
        <v>0.054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734</v>
      </c>
      <c r="C1529" s="1" t="n">
        <v>0.049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744</v>
      </c>
      <c r="C1530" s="1" t="n">
        <v>0.054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754</v>
      </c>
      <c r="C1531" s="1" t="n">
        <v>0.059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759</v>
      </c>
      <c r="C1532" s="1" t="n">
        <v>0.073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759</v>
      </c>
      <c r="C1533" s="1" t="n">
        <v>0.083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754</v>
      </c>
      <c r="C1534" s="1" t="n">
        <v>0.083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754</v>
      </c>
      <c r="C1535" s="1" t="n">
        <v>0.073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754</v>
      </c>
      <c r="C1536" s="1" t="n">
        <v>0.063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759</v>
      </c>
      <c r="C1537" s="1" t="n">
        <v>0.059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764</v>
      </c>
      <c r="C1538" s="1" t="n">
        <v>0.049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759</v>
      </c>
      <c r="C1539" s="1" t="n">
        <v>0.044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764</v>
      </c>
      <c r="C1540" s="1" t="n">
        <v>0.039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764</v>
      </c>
      <c r="C1541" s="1" t="n">
        <v>0.044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764</v>
      </c>
      <c r="C1542" s="1" t="n">
        <v>0.049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769</v>
      </c>
      <c r="C1543" s="1" t="n">
        <v>0.059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769</v>
      </c>
      <c r="C1544" s="1" t="n">
        <v>0.059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764</v>
      </c>
      <c r="C1545" s="1" t="n">
        <v>0.059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2.759</v>
      </c>
      <c r="C1546" s="1" t="n">
        <v>0.059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2.759</v>
      </c>
      <c r="C1547" s="1" t="n">
        <v>0.059</v>
      </c>
      <c r="F1547" s="1" t="n">
        <v>0.386</v>
      </c>
    </row>
    <row r="1548" customFormat="false" ht="12.75" hidden="false" customHeight="false" outlineLevel="0" collapsed="false">
      <c r="A1548" s="1" t="n">
        <v>30.76</v>
      </c>
      <c r="B1548" s="1" t="n">
        <v>2.754</v>
      </c>
      <c r="C1548" s="1" t="n">
        <v>0.054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2.759</v>
      </c>
      <c r="C1549" s="1" t="n">
        <v>0.054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2.764</v>
      </c>
      <c r="C1550" s="1" t="n">
        <v>0.049</v>
      </c>
      <c r="F1550" s="1" t="n">
        <v>0.386</v>
      </c>
    </row>
    <row r="1551" customFormat="false" ht="12.75" hidden="false" customHeight="false" outlineLevel="0" collapsed="false">
      <c r="A1551" s="1" t="n">
        <v>30.82</v>
      </c>
      <c r="B1551" s="1" t="n">
        <v>2.764</v>
      </c>
      <c r="C1551" s="1" t="n">
        <v>0.049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764</v>
      </c>
      <c r="C1552" s="1" t="n">
        <v>0.049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759</v>
      </c>
      <c r="C1553" s="1" t="n">
        <v>0.054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754</v>
      </c>
      <c r="C1554" s="1" t="n">
        <v>0.054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749</v>
      </c>
      <c r="C1555" s="1" t="n">
        <v>0.063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2.749</v>
      </c>
      <c r="C1556" s="1" t="n">
        <v>0.073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749</v>
      </c>
      <c r="C1557" s="1" t="n">
        <v>0.08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749</v>
      </c>
      <c r="C1558" s="1" t="n">
        <v>0.088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739</v>
      </c>
      <c r="C1559" s="1" t="n">
        <v>0.083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739</v>
      </c>
      <c r="C1560" s="1" t="n">
        <v>0.078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734</v>
      </c>
      <c r="C1561" s="1" t="n">
        <v>0.063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2.739</v>
      </c>
      <c r="C1562" s="1" t="n">
        <v>0.059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2.739</v>
      </c>
      <c r="C1563" s="1" t="n">
        <v>0.059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744</v>
      </c>
      <c r="C1564" s="1" t="n">
        <v>0.059</v>
      </c>
      <c r="F1564" s="1" t="n">
        <v>0.386</v>
      </c>
    </row>
    <row r="1565" customFormat="false" ht="12.75" hidden="false" customHeight="false" outlineLevel="0" collapsed="false">
      <c r="A1565" s="1" t="n">
        <v>31.1</v>
      </c>
      <c r="B1565" s="1" t="n">
        <v>2.749</v>
      </c>
      <c r="C1565" s="1" t="n">
        <v>0.054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749</v>
      </c>
      <c r="C1566" s="1" t="n">
        <v>0.054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749</v>
      </c>
      <c r="C1567" s="1" t="n">
        <v>0.05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744</v>
      </c>
      <c r="C1568" s="1" t="n">
        <v>0.04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744</v>
      </c>
      <c r="C1569" s="1" t="n">
        <v>0.054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49</v>
      </c>
      <c r="C1570" s="1" t="n">
        <v>0.059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759</v>
      </c>
      <c r="C1571" s="1" t="n">
        <v>0.073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764</v>
      </c>
      <c r="C1572" s="1" t="n">
        <v>0.083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773</v>
      </c>
      <c r="C1573" s="1" t="n">
        <v>0.093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773</v>
      </c>
      <c r="C1574" s="1" t="n">
        <v>0.098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773</v>
      </c>
      <c r="C1575" s="1" t="n">
        <v>0.107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69</v>
      </c>
      <c r="C1576" s="1" t="n">
        <v>0.107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769</v>
      </c>
      <c r="C1577" s="1" t="n">
        <v>0.117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759</v>
      </c>
      <c r="C1578" s="1" t="n">
        <v>0.117</v>
      </c>
      <c r="F1578" s="1" t="n">
        <v>0.381</v>
      </c>
    </row>
    <row r="1579" customFormat="false" ht="12.75" hidden="false" customHeight="false" outlineLevel="0" collapsed="false">
      <c r="A1579" s="1" t="n">
        <v>31.38</v>
      </c>
      <c r="B1579" s="1" t="n">
        <v>2.754</v>
      </c>
      <c r="C1579" s="1" t="n">
        <v>0.122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2.749</v>
      </c>
      <c r="C1580" s="1" t="n">
        <v>0.122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744</v>
      </c>
      <c r="C1581" s="1" t="n">
        <v>0.122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734</v>
      </c>
      <c r="C1582" s="1" t="n">
        <v>0.12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725</v>
      </c>
      <c r="C1583" s="1" t="n">
        <v>0.137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72</v>
      </c>
      <c r="C1584" s="1" t="n">
        <v>0.151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72</v>
      </c>
      <c r="C1585" s="1" t="n">
        <v>0.161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72</v>
      </c>
      <c r="C1586" s="1" t="n">
        <v>0.176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15</v>
      </c>
      <c r="C1587" s="1" t="n">
        <v>0.176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715</v>
      </c>
      <c r="C1588" s="1" t="n">
        <v>0.176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2.71</v>
      </c>
      <c r="C1589" s="1" t="n">
        <v>0.171</v>
      </c>
      <c r="F1589" s="1" t="n">
        <v>0.381</v>
      </c>
    </row>
    <row r="1590" customFormat="false" ht="12.75" hidden="false" customHeight="false" outlineLevel="0" collapsed="false">
      <c r="A1590" s="1" t="n">
        <v>31.6</v>
      </c>
      <c r="B1590" s="1" t="n">
        <v>2.705</v>
      </c>
      <c r="C1590" s="1" t="n">
        <v>0.166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2.695</v>
      </c>
      <c r="C1591" s="1" t="n">
        <v>0.161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2.705</v>
      </c>
      <c r="C1592" s="1" t="n">
        <v>0.161</v>
      </c>
      <c r="F1592" s="1" t="n">
        <v>0.396</v>
      </c>
    </row>
    <row r="1593" customFormat="false" ht="12.75" hidden="false" customHeight="false" outlineLevel="0" collapsed="false">
      <c r="A1593" s="1" t="n">
        <v>31.66</v>
      </c>
      <c r="B1593" s="1" t="n">
        <v>2.705</v>
      </c>
      <c r="C1593" s="1" t="n">
        <v>0.156</v>
      </c>
      <c r="F1593" s="1" t="n">
        <v>0.391</v>
      </c>
    </row>
    <row r="1594" customFormat="false" ht="12.75" hidden="false" customHeight="false" outlineLevel="0" collapsed="false">
      <c r="A1594" s="1" t="n">
        <v>31.68</v>
      </c>
      <c r="B1594" s="1" t="n">
        <v>2.705</v>
      </c>
      <c r="C1594" s="1" t="n">
        <v>0.156</v>
      </c>
      <c r="F1594" s="1" t="n">
        <v>0.391</v>
      </c>
    </row>
    <row r="1595" customFormat="false" ht="12.75" hidden="false" customHeight="false" outlineLevel="0" collapsed="false">
      <c r="A1595" s="1" t="n">
        <v>31.7</v>
      </c>
      <c r="B1595" s="1" t="n">
        <v>2.705</v>
      </c>
      <c r="C1595" s="1" t="n">
        <v>0.151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7</v>
      </c>
      <c r="C1596" s="1" t="n">
        <v>0.132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2.7</v>
      </c>
      <c r="C1597" s="1" t="n">
        <v>0.107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2.7</v>
      </c>
      <c r="C1598" s="1" t="n">
        <v>0.088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7</v>
      </c>
      <c r="C1599" s="1" t="n">
        <v>0.07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695</v>
      </c>
      <c r="C1600" s="1" t="n">
        <v>0.07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695</v>
      </c>
      <c r="C1601" s="1" t="n">
        <v>0.073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2.686</v>
      </c>
      <c r="C1602" s="1" t="n">
        <v>0.073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676</v>
      </c>
      <c r="C1603" s="1" t="n">
        <v>0.078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681</v>
      </c>
      <c r="C1604" s="1" t="n">
        <v>0.088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69</v>
      </c>
      <c r="C1605" s="1" t="n">
        <v>0.098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7</v>
      </c>
      <c r="C1606" s="1" t="n">
        <v>0.093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715</v>
      </c>
      <c r="C1607" s="1" t="n">
        <v>0.08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725</v>
      </c>
      <c r="C1608" s="1" t="n">
        <v>0.078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729</v>
      </c>
      <c r="C1609" s="1" t="n">
        <v>0.073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739</v>
      </c>
      <c r="C1610" s="1" t="n">
        <v>0.07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744</v>
      </c>
      <c r="C1611" s="1" t="n">
        <v>0.073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744</v>
      </c>
      <c r="C1612" s="1" t="n">
        <v>0.073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754</v>
      </c>
      <c r="C1613" s="1" t="n">
        <v>0.078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754</v>
      </c>
      <c r="C1614" s="1" t="n">
        <v>0.073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759</v>
      </c>
      <c r="C1615" s="1" t="n">
        <v>0.068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754</v>
      </c>
      <c r="C1616" s="1" t="n">
        <v>0.068</v>
      </c>
      <c r="F1616" s="1" t="n">
        <v>0.391</v>
      </c>
    </row>
    <row r="1617" customFormat="false" ht="12.75" hidden="false" customHeight="false" outlineLevel="0" collapsed="false">
      <c r="A1617" s="1" t="n">
        <v>32.14</v>
      </c>
      <c r="B1617" s="1" t="n">
        <v>2.744</v>
      </c>
      <c r="C1617" s="1" t="n">
        <v>0.059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739</v>
      </c>
      <c r="C1618" s="1" t="n">
        <v>0.059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734</v>
      </c>
      <c r="C1619" s="1" t="n">
        <v>0.054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734</v>
      </c>
      <c r="C1620" s="1" t="n">
        <v>0.049</v>
      </c>
      <c r="F1620" s="1" t="n">
        <v>0.376</v>
      </c>
    </row>
    <row r="1621" customFormat="false" ht="12.75" hidden="false" customHeight="false" outlineLevel="0" collapsed="false">
      <c r="A1621" s="1" t="n">
        <v>32.22</v>
      </c>
      <c r="B1621" s="1" t="n">
        <v>2.734</v>
      </c>
      <c r="C1621" s="1" t="n">
        <v>0.049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734</v>
      </c>
      <c r="C1622" s="1" t="n">
        <v>0.05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734</v>
      </c>
      <c r="C1623" s="1" t="n">
        <v>0.063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734</v>
      </c>
      <c r="C1624" s="1" t="n">
        <v>0.073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729</v>
      </c>
      <c r="C1625" s="1" t="n">
        <v>0.093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729</v>
      </c>
      <c r="C1626" s="1" t="n">
        <v>0.098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725</v>
      </c>
      <c r="C1627" s="1" t="n">
        <v>0.107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2.725</v>
      </c>
      <c r="C1628" s="1" t="n">
        <v>0.117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729</v>
      </c>
      <c r="C1629" s="1" t="n">
        <v>0.117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729</v>
      </c>
      <c r="C1630" s="1" t="n">
        <v>0.112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729</v>
      </c>
      <c r="C1631" s="1" t="n">
        <v>0.103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2.725</v>
      </c>
      <c r="C1632" s="1" t="n">
        <v>0.098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725</v>
      </c>
      <c r="C1633" s="1" t="n">
        <v>0.103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725</v>
      </c>
      <c r="C1634" s="1" t="n">
        <v>0.112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715</v>
      </c>
      <c r="C1635" s="1" t="n">
        <v>0.12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715</v>
      </c>
      <c r="C1636" s="1" t="n">
        <v>0.137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715</v>
      </c>
      <c r="C1637" s="1" t="n">
        <v>0.142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715</v>
      </c>
      <c r="C1638" s="1" t="n">
        <v>0.151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715</v>
      </c>
      <c r="C1639" s="1" t="n">
        <v>0.156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71</v>
      </c>
      <c r="C1640" s="1" t="n">
        <v>0.156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71</v>
      </c>
      <c r="C1641" s="1" t="n">
        <v>0.156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71</v>
      </c>
      <c r="C1642" s="1" t="n">
        <v>0.146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715</v>
      </c>
      <c r="C1643" s="1" t="n">
        <v>0.142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2.725</v>
      </c>
      <c r="C1644" s="1" t="n">
        <v>0.132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725</v>
      </c>
      <c r="C1645" s="1" t="n">
        <v>0.117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72</v>
      </c>
      <c r="C1646" s="1" t="n">
        <v>0.107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715</v>
      </c>
      <c r="C1647" s="1" t="n">
        <v>0.093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2.715</v>
      </c>
      <c r="C1648" s="1" t="n">
        <v>0.093</v>
      </c>
      <c r="F1648" s="1" t="n">
        <v>0.376</v>
      </c>
    </row>
    <row r="1649" customFormat="false" ht="12.75" hidden="false" customHeight="false" outlineLevel="0" collapsed="false">
      <c r="A1649" s="1" t="n">
        <v>32.78</v>
      </c>
      <c r="B1649" s="1" t="n">
        <v>2.715</v>
      </c>
      <c r="C1649" s="1" t="n">
        <v>0.093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715</v>
      </c>
      <c r="C1650" s="1" t="n">
        <v>0.10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05</v>
      </c>
      <c r="C1651" s="1" t="n">
        <v>0.103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7</v>
      </c>
      <c r="C1652" s="1" t="n">
        <v>0.112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7</v>
      </c>
      <c r="C1653" s="1" t="n">
        <v>0.11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05</v>
      </c>
      <c r="C1654" s="1" t="n">
        <v>0.132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2.705</v>
      </c>
      <c r="C1655" s="1" t="n">
        <v>0.13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705</v>
      </c>
      <c r="C1656" s="1" t="n">
        <v>0.127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71</v>
      </c>
      <c r="C1657" s="1" t="n">
        <v>0.122</v>
      </c>
      <c r="F1657" s="1" t="n">
        <v>0.376</v>
      </c>
    </row>
    <row r="1658" customFormat="false" ht="12.75" hidden="false" customHeight="false" outlineLevel="0" collapsed="false">
      <c r="A1658" s="1" t="n">
        <v>32.96</v>
      </c>
      <c r="B1658" s="1" t="n">
        <v>2.715</v>
      </c>
      <c r="C1658" s="1" t="n">
        <v>0.117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2.715</v>
      </c>
      <c r="C1659" s="1" t="n">
        <v>0.112</v>
      </c>
      <c r="F1659" s="1" t="n">
        <v>0.376</v>
      </c>
    </row>
    <row r="1660" customFormat="false" ht="12.75" hidden="false" customHeight="false" outlineLevel="0" collapsed="false">
      <c r="A1660" s="1" t="n">
        <v>33</v>
      </c>
      <c r="B1660" s="1" t="n">
        <v>2.715</v>
      </c>
      <c r="C1660" s="1" t="n">
        <v>0.107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715</v>
      </c>
      <c r="C1661" s="1" t="n">
        <v>0.103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715</v>
      </c>
      <c r="C1662" s="1" t="n">
        <v>0.098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725</v>
      </c>
      <c r="C1663" s="1" t="n">
        <v>0.10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729</v>
      </c>
      <c r="C1664" s="1" t="n">
        <v>0.10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729</v>
      </c>
      <c r="C1665" s="1" t="n">
        <v>0.098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725</v>
      </c>
      <c r="C1666" s="1" t="n">
        <v>0.103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715</v>
      </c>
      <c r="C1667" s="1" t="n">
        <v>0.107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705</v>
      </c>
      <c r="C1668" s="1" t="n">
        <v>0.11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7</v>
      </c>
      <c r="C1669" s="1" t="n">
        <v>0.137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7</v>
      </c>
      <c r="C1670" s="1" t="n">
        <v>0.14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715</v>
      </c>
      <c r="C1671" s="1" t="n">
        <v>0.142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72</v>
      </c>
      <c r="C1672" s="1" t="n">
        <v>0.13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72</v>
      </c>
      <c r="C1673" s="1" t="n">
        <v>0.13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715</v>
      </c>
      <c r="C1674" s="1" t="n">
        <v>0.127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71</v>
      </c>
      <c r="C1675" s="1" t="n">
        <v>0.117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7</v>
      </c>
      <c r="C1676" s="1" t="n">
        <v>0.112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7</v>
      </c>
      <c r="C1677" s="1" t="n">
        <v>0.10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71</v>
      </c>
      <c r="C1678" s="1" t="n">
        <v>0.098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72</v>
      </c>
      <c r="C1679" s="1" t="n">
        <v>0.093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2.72</v>
      </c>
      <c r="C1680" s="1" t="n">
        <v>0.083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72</v>
      </c>
      <c r="C1681" s="1" t="n">
        <v>0.08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715</v>
      </c>
      <c r="C1682" s="1" t="n">
        <v>0.083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705</v>
      </c>
      <c r="C1683" s="1" t="n">
        <v>0.07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7</v>
      </c>
      <c r="C1684" s="1" t="n">
        <v>0.08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7</v>
      </c>
      <c r="C1685" s="1" t="n">
        <v>0.078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2.705</v>
      </c>
      <c r="C1686" s="1" t="n">
        <v>0.073</v>
      </c>
      <c r="F1686" s="1" t="n">
        <v>0.391</v>
      </c>
    </row>
    <row r="1687" customFormat="false" ht="12.75" hidden="false" customHeight="false" outlineLevel="0" collapsed="false">
      <c r="A1687" s="1" t="n">
        <v>33.54</v>
      </c>
      <c r="B1687" s="1" t="n">
        <v>2.705</v>
      </c>
      <c r="C1687" s="1" t="n">
        <v>0.063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2.715</v>
      </c>
      <c r="C1688" s="1" t="n">
        <v>0.063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2.715</v>
      </c>
      <c r="C1689" s="1" t="n">
        <v>0.059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715</v>
      </c>
      <c r="C1690" s="1" t="n">
        <v>0.063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715</v>
      </c>
      <c r="C1691" s="1" t="n">
        <v>0.068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72</v>
      </c>
      <c r="C1692" s="1" t="n">
        <v>0.068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729</v>
      </c>
      <c r="C1693" s="1" t="n">
        <v>0.068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729</v>
      </c>
      <c r="C1694" s="1" t="n">
        <v>0.06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739</v>
      </c>
      <c r="C1695" s="1" t="n">
        <v>0.059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739</v>
      </c>
      <c r="C1696" s="1" t="n">
        <v>0.054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744</v>
      </c>
      <c r="C1697" s="1" t="n">
        <v>0.054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739</v>
      </c>
      <c r="C1698" s="1" t="n">
        <v>0.05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739</v>
      </c>
      <c r="C1699" s="1" t="n">
        <v>0.068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744</v>
      </c>
      <c r="C1700" s="1" t="n">
        <v>0.05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44</v>
      </c>
      <c r="C1701" s="1" t="n">
        <v>0.054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734</v>
      </c>
      <c r="C1702" s="1" t="n">
        <v>0.049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734</v>
      </c>
      <c r="C1703" s="1" t="n">
        <v>0.049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729</v>
      </c>
      <c r="C1704" s="1" t="n">
        <v>0.039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729</v>
      </c>
      <c r="C1705" s="1" t="n">
        <v>0.039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729</v>
      </c>
      <c r="C1706" s="1" t="n">
        <v>0.039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734</v>
      </c>
      <c r="C1707" s="1" t="n">
        <v>0.049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734</v>
      </c>
      <c r="C1708" s="1" t="n">
        <v>0.059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734</v>
      </c>
      <c r="C1709" s="1" t="n">
        <v>0.059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729</v>
      </c>
      <c r="C1710" s="1" t="n">
        <v>0.068</v>
      </c>
      <c r="F1710" s="1" t="n">
        <v>0.391</v>
      </c>
    </row>
    <row r="1711" customFormat="false" ht="12.75" hidden="false" customHeight="false" outlineLevel="0" collapsed="false">
      <c r="A1711" s="1" t="n">
        <v>34.02</v>
      </c>
      <c r="B1711" s="1" t="n">
        <v>2.725</v>
      </c>
      <c r="C1711" s="1" t="n">
        <v>0.073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2.72</v>
      </c>
      <c r="C1712" s="1" t="n">
        <v>0.078</v>
      </c>
      <c r="F1712" s="1" t="n">
        <v>0.386</v>
      </c>
    </row>
    <row r="1713" customFormat="false" ht="12.75" hidden="false" customHeight="false" outlineLevel="0" collapsed="false">
      <c r="A1713" s="1" t="n">
        <v>34.06</v>
      </c>
      <c r="B1713" s="1" t="n">
        <v>2.72</v>
      </c>
      <c r="C1713" s="1" t="n">
        <v>0.083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2.72</v>
      </c>
      <c r="C1714" s="1" t="n">
        <v>0.078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715</v>
      </c>
      <c r="C1715" s="1" t="n">
        <v>0.068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715</v>
      </c>
      <c r="C1716" s="1" t="n">
        <v>0.059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71</v>
      </c>
      <c r="C1717" s="1" t="n">
        <v>0.044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705</v>
      </c>
      <c r="C1718" s="1" t="n">
        <v>0.044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71</v>
      </c>
      <c r="C1719" s="1" t="n">
        <v>0.044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2.715</v>
      </c>
      <c r="C1720" s="1" t="n">
        <v>0.054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72</v>
      </c>
      <c r="C1721" s="1" t="n">
        <v>0.059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729</v>
      </c>
      <c r="C1722" s="1" t="n">
        <v>0.06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49</v>
      </c>
      <c r="C1723" s="1" t="n">
        <v>0.068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749</v>
      </c>
      <c r="C1724" s="1" t="n">
        <v>0.059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754</v>
      </c>
      <c r="C1725" s="1" t="n">
        <v>0.049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749</v>
      </c>
      <c r="C1726" s="1" t="n">
        <v>0.034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744</v>
      </c>
      <c r="C1727" s="1" t="n">
        <v>0.029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729</v>
      </c>
      <c r="C1728" s="1" t="n">
        <v>0.029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729</v>
      </c>
      <c r="C1729" s="1" t="n">
        <v>0.044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725</v>
      </c>
      <c r="C1730" s="1" t="n">
        <v>0.039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729</v>
      </c>
      <c r="C1731" s="1" t="n">
        <v>0.049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734</v>
      </c>
      <c r="C1732" s="1" t="n">
        <v>0.054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739</v>
      </c>
      <c r="C1733" s="1" t="n">
        <v>0.063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744</v>
      </c>
      <c r="C1734" s="1" t="n">
        <v>0.06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754</v>
      </c>
      <c r="C1735" s="1" t="n">
        <v>0.06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769</v>
      </c>
      <c r="C1736" s="1" t="n">
        <v>0.078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773</v>
      </c>
      <c r="C1737" s="1" t="n">
        <v>0.088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769</v>
      </c>
      <c r="C1738" s="1" t="n">
        <v>0.098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749</v>
      </c>
      <c r="C1739" s="1" t="n">
        <v>0.107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734</v>
      </c>
      <c r="C1740" s="1" t="n">
        <v>0.11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15</v>
      </c>
      <c r="C1741" s="1" t="n">
        <v>0.127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71</v>
      </c>
      <c r="C1742" s="1" t="n">
        <v>0.14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1</v>
      </c>
      <c r="C1743" s="1" t="n">
        <v>0.13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15</v>
      </c>
      <c r="C1744" s="1" t="n">
        <v>0.12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715</v>
      </c>
      <c r="C1745" s="1" t="n">
        <v>0.112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715</v>
      </c>
      <c r="C1746" s="1" t="n">
        <v>0.107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72</v>
      </c>
      <c r="C1747" s="1" t="n">
        <v>0.103</v>
      </c>
      <c r="F1747" s="1" t="n">
        <v>0.391</v>
      </c>
    </row>
    <row r="1748" customFormat="false" ht="12.75" hidden="false" customHeight="false" outlineLevel="0" collapsed="false">
      <c r="A1748" s="1" t="n">
        <v>34.76</v>
      </c>
      <c r="B1748" s="1" t="n">
        <v>2.725</v>
      </c>
      <c r="C1748" s="1" t="n">
        <v>0.107</v>
      </c>
      <c r="F1748" s="1" t="n">
        <v>0.396</v>
      </c>
    </row>
    <row r="1749" customFormat="false" ht="12.75" hidden="false" customHeight="false" outlineLevel="0" collapsed="false">
      <c r="A1749" s="1" t="n">
        <v>34.78</v>
      </c>
      <c r="B1749" s="1" t="n">
        <v>2.729</v>
      </c>
      <c r="C1749" s="1" t="n">
        <v>0.107</v>
      </c>
      <c r="F1749" s="1" t="n">
        <v>0.391</v>
      </c>
    </row>
    <row r="1750" customFormat="false" ht="12.75" hidden="false" customHeight="false" outlineLevel="0" collapsed="false">
      <c r="A1750" s="1" t="n">
        <v>34.8</v>
      </c>
      <c r="B1750" s="1" t="n">
        <v>2.734</v>
      </c>
      <c r="C1750" s="1" t="n">
        <v>0.098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734</v>
      </c>
      <c r="C1751" s="1" t="n">
        <v>0.078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749</v>
      </c>
      <c r="C1752" s="1" t="n">
        <v>0.073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2.754</v>
      </c>
      <c r="C1753" s="1" t="n">
        <v>0.063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759</v>
      </c>
      <c r="C1754" s="1" t="n">
        <v>0.068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2.769</v>
      </c>
      <c r="C1755" s="1" t="n">
        <v>0.088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2.773</v>
      </c>
      <c r="C1756" s="1" t="n">
        <v>0.107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2.769</v>
      </c>
      <c r="C1757" s="1" t="n">
        <v>0.137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2.754</v>
      </c>
      <c r="C1758" s="1" t="n">
        <v>0.156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739</v>
      </c>
      <c r="C1759" s="1" t="n">
        <v>0.166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729</v>
      </c>
      <c r="C1760" s="1" t="n">
        <v>0.171</v>
      </c>
      <c r="F1760" s="1" t="n">
        <v>0.381</v>
      </c>
    </row>
    <row r="1761" customFormat="false" ht="12.75" hidden="false" customHeight="false" outlineLevel="0" collapsed="false">
      <c r="A1761" s="1" t="n">
        <v>35.02</v>
      </c>
      <c r="B1761" s="1" t="n">
        <v>2.729</v>
      </c>
      <c r="C1761" s="1" t="n">
        <v>0.176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2.725</v>
      </c>
      <c r="C1762" s="1" t="n">
        <v>0.171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725</v>
      </c>
      <c r="C1763" s="1" t="n">
        <v>0.166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725</v>
      </c>
      <c r="C1764" s="1" t="n">
        <v>0.166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72</v>
      </c>
      <c r="C1765" s="1" t="n">
        <v>0.171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715</v>
      </c>
      <c r="C1766" s="1" t="n">
        <v>0.171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715</v>
      </c>
      <c r="C1767" s="1" t="n">
        <v>0.156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2.715</v>
      </c>
      <c r="C1768" s="1" t="n">
        <v>0.142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2.715</v>
      </c>
      <c r="C1769" s="1" t="n">
        <v>0.122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729</v>
      </c>
      <c r="C1770" s="1" t="n">
        <v>0.117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739</v>
      </c>
      <c r="C1771" s="1" t="n">
        <v>0.11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744</v>
      </c>
      <c r="C1772" s="1" t="n">
        <v>0.107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739</v>
      </c>
      <c r="C1773" s="1" t="n">
        <v>0.098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734</v>
      </c>
      <c r="C1774" s="1" t="n">
        <v>0.103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729</v>
      </c>
      <c r="C1775" s="1" t="n">
        <v>0.098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729</v>
      </c>
      <c r="C1776" s="1" t="n">
        <v>0.103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2.725</v>
      </c>
      <c r="C1777" s="1" t="n">
        <v>0.103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2.725</v>
      </c>
      <c r="C1778" s="1" t="n">
        <v>0.107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715</v>
      </c>
      <c r="C1779" s="1" t="n">
        <v>0.10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715</v>
      </c>
      <c r="C1780" s="1" t="n">
        <v>0.10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715</v>
      </c>
      <c r="C1781" s="1" t="n">
        <v>0.107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71</v>
      </c>
      <c r="C1782" s="1" t="n">
        <v>0.103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7</v>
      </c>
      <c r="C1783" s="1" t="n">
        <v>0.093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695</v>
      </c>
      <c r="C1784" s="1" t="n">
        <v>0.093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695</v>
      </c>
      <c r="C1785" s="1" t="n">
        <v>0.093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695</v>
      </c>
      <c r="C1786" s="1" t="n">
        <v>0.098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695</v>
      </c>
      <c r="C1787" s="1" t="n">
        <v>0.112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705</v>
      </c>
      <c r="C1788" s="1" t="n">
        <v>0.112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71</v>
      </c>
      <c r="C1789" s="1" t="n">
        <v>0.107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715</v>
      </c>
      <c r="C1790" s="1" t="n">
        <v>0.103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715</v>
      </c>
      <c r="C1791" s="1" t="n">
        <v>0.112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71</v>
      </c>
      <c r="C1792" s="1" t="n">
        <v>0.117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7</v>
      </c>
      <c r="C1793" s="1" t="n">
        <v>0.137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69</v>
      </c>
      <c r="C1794" s="1" t="n">
        <v>0.142</v>
      </c>
      <c r="F1794" s="1" t="n">
        <v>0.381</v>
      </c>
    </row>
    <row r="1795" customFormat="false" ht="12.75" hidden="false" customHeight="false" outlineLevel="0" collapsed="false">
      <c r="A1795" s="1" t="n">
        <v>35.7</v>
      </c>
      <c r="B1795" s="1" t="n">
        <v>2.69</v>
      </c>
      <c r="C1795" s="1" t="n">
        <v>0.146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2.69</v>
      </c>
      <c r="C1796" s="1" t="n">
        <v>0.142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686</v>
      </c>
      <c r="C1797" s="1" t="n">
        <v>0.137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69</v>
      </c>
      <c r="C1798" s="1" t="n">
        <v>0.142</v>
      </c>
      <c r="F1798" s="1" t="n">
        <v>0.381</v>
      </c>
    </row>
    <row r="1799" customFormat="false" ht="12.75" hidden="false" customHeight="false" outlineLevel="0" collapsed="false">
      <c r="A1799" s="1" t="n">
        <v>35.78</v>
      </c>
      <c r="B1799" s="1" t="n">
        <v>2.695</v>
      </c>
      <c r="C1799" s="1" t="n">
        <v>0.146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2.7</v>
      </c>
      <c r="C1800" s="1" t="n">
        <v>0.156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71</v>
      </c>
      <c r="C1801" s="1" t="n">
        <v>0.151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715</v>
      </c>
      <c r="C1802" s="1" t="n">
        <v>0.151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715</v>
      </c>
      <c r="C1803" s="1" t="n">
        <v>0.146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2.725</v>
      </c>
      <c r="C1804" s="1" t="n">
        <v>0.146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725</v>
      </c>
      <c r="C1805" s="1" t="n">
        <v>0.142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72</v>
      </c>
      <c r="C1806" s="1" t="n">
        <v>0.132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72</v>
      </c>
      <c r="C1807" s="1" t="n">
        <v>0.117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72</v>
      </c>
      <c r="C1808" s="1" t="n">
        <v>0.107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715</v>
      </c>
      <c r="C1809" s="1" t="n">
        <v>0.098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715</v>
      </c>
      <c r="C1810" s="1" t="n">
        <v>0.08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715</v>
      </c>
      <c r="C1811" s="1" t="n">
        <v>0.068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705</v>
      </c>
      <c r="C1812" s="1" t="n">
        <v>0.05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705</v>
      </c>
      <c r="C1813" s="1" t="n">
        <v>0.049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71</v>
      </c>
      <c r="C1814" s="1" t="n">
        <v>0.05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725</v>
      </c>
      <c r="C1815" s="1" t="n">
        <v>0.054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725</v>
      </c>
      <c r="C1816" s="1" t="n">
        <v>0.049</v>
      </c>
      <c r="F1816" s="1" t="n">
        <v>0.376</v>
      </c>
    </row>
    <row r="1817" customFormat="false" ht="12.75" hidden="false" customHeight="false" outlineLevel="0" collapsed="false">
      <c r="A1817" s="1" t="n">
        <v>36.14</v>
      </c>
      <c r="B1817" s="1" t="n">
        <v>2.725</v>
      </c>
      <c r="C1817" s="1" t="n">
        <v>0.03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725</v>
      </c>
      <c r="C1818" s="1" t="n">
        <v>0.02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72</v>
      </c>
      <c r="C1819" s="1" t="n">
        <v>0.03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15</v>
      </c>
      <c r="C1820" s="1" t="n">
        <v>0.039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15</v>
      </c>
      <c r="C1821" s="1" t="n">
        <v>0.049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71</v>
      </c>
      <c r="C1822" s="1" t="n">
        <v>0.049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71</v>
      </c>
      <c r="C1823" s="1" t="n">
        <v>0.054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705</v>
      </c>
      <c r="C1824" s="1" t="n">
        <v>0.044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705</v>
      </c>
      <c r="C1825" s="1" t="n">
        <v>0.049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705</v>
      </c>
      <c r="C1826" s="1" t="n">
        <v>0.044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71</v>
      </c>
      <c r="C1827" s="1" t="n">
        <v>0.044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72</v>
      </c>
      <c r="C1828" s="1" t="n">
        <v>0.049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729</v>
      </c>
      <c r="C1829" s="1" t="n">
        <v>0.05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39</v>
      </c>
      <c r="C1830" s="1" t="n">
        <v>0.063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739</v>
      </c>
      <c r="C1831" s="1" t="n">
        <v>0.063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739</v>
      </c>
      <c r="C1832" s="1" t="n">
        <v>0.068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734</v>
      </c>
      <c r="C1833" s="1" t="n">
        <v>0.068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744</v>
      </c>
      <c r="C1834" s="1" t="n">
        <v>0.078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739</v>
      </c>
      <c r="C1835" s="1" t="n">
        <v>0.083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739</v>
      </c>
      <c r="C1836" s="1" t="n">
        <v>0.088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734</v>
      </c>
      <c r="C1837" s="1" t="n">
        <v>0.083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729</v>
      </c>
      <c r="C1838" s="1" t="n">
        <v>0.073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2.729</v>
      </c>
      <c r="C1839" s="1" t="n">
        <v>0.054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2.739</v>
      </c>
      <c r="C1840" s="1" t="n">
        <v>0.039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749</v>
      </c>
      <c r="C1841" s="1" t="n">
        <v>0.029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764</v>
      </c>
      <c r="C1842" s="1" t="n">
        <v>0.034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2.769</v>
      </c>
      <c r="C1843" s="1" t="n">
        <v>0.039</v>
      </c>
      <c r="F1843" s="1" t="n">
        <v>0.386</v>
      </c>
    </row>
    <row r="1844" customFormat="false" ht="12.75" hidden="false" customHeight="false" outlineLevel="0" collapsed="false">
      <c r="A1844" s="1" t="n">
        <v>36.68</v>
      </c>
      <c r="B1844" s="1" t="n">
        <v>2.769</v>
      </c>
      <c r="C1844" s="1" t="n">
        <v>0.039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764</v>
      </c>
      <c r="C1845" s="1" t="n">
        <v>0.044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2.754</v>
      </c>
      <c r="C1846" s="1" t="n">
        <v>0.049</v>
      </c>
      <c r="F1846" s="1" t="n">
        <v>0.381</v>
      </c>
    </row>
    <row r="1847" customFormat="false" ht="12.75" hidden="false" customHeight="false" outlineLevel="0" collapsed="false">
      <c r="A1847" s="1" t="n">
        <v>36.74</v>
      </c>
      <c r="B1847" s="1" t="n">
        <v>2.754</v>
      </c>
      <c r="C1847" s="1" t="n">
        <v>0.059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754</v>
      </c>
      <c r="C1848" s="1" t="n">
        <v>0.059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759</v>
      </c>
      <c r="C1849" s="1" t="n">
        <v>0.059</v>
      </c>
      <c r="F1849" s="1" t="n">
        <v>0.376</v>
      </c>
    </row>
    <row r="1850" customFormat="false" ht="12.75" hidden="false" customHeight="false" outlineLevel="0" collapsed="false">
      <c r="A1850" s="1" t="n">
        <v>36.8</v>
      </c>
      <c r="B1850" s="1" t="n">
        <v>2.754</v>
      </c>
      <c r="C1850" s="1" t="n">
        <v>0.059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759</v>
      </c>
      <c r="C1851" s="1" t="n">
        <v>0.068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759</v>
      </c>
      <c r="C1852" s="1" t="n">
        <v>0.073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759</v>
      </c>
      <c r="C1853" s="1" t="n">
        <v>0.078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54</v>
      </c>
      <c r="C1854" s="1" t="n">
        <v>0.07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754</v>
      </c>
      <c r="C1855" s="1" t="n">
        <v>0.078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2.739</v>
      </c>
      <c r="C1856" s="1" t="n">
        <v>0.073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744</v>
      </c>
      <c r="C1857" s="1" t="n">
        <v>0.078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744</v>
      </c>
      <c r="C1858" s="1" t="n">
        <v>0.078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2.739</v>
      </c>
      <c r="C1859" s="1" t="n">
        <v>0.078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739</v>
      </c>
      <c r="C1860" s="1" t="n">
        <v>0.068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739</v>
      </c>
      <c r="C1861" s="1" t="n">
        <v>0.059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749</v>
      </c>
      <c r="C1862" s="1" t="n">
        <v>0.054</v>
      </c>
      <c r="F1862" s="1" t="n">
        <v>0.386</v>
      </c>
    </row>
    <row r="1863" customFormat="false" ht="12.75" hidden="false" customHeight="false" outlineLevel="0" collapsed="false">
      <c r="A1863" s="1" t="n">
        <v>37.06</v>
      </c>
      <c r="B1863" s="1" t="n">
        <v>2.754</v>
      </c>
      <c r="C1863" s="1" t="n">
        <v>0.049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2.759</v>
      </c>
      <c r="C1864" s="1" t="n">
        <v>0.054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2.754</v>
      </c>
      <c r="C1865" s="1" t="n">
        <v>0.059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754</v>
      </c>
      <c r="C1866" s="1" t="n">
        <v>0.068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2.749</v>
      </c>
      <c r="C1867" s="1" t="n">
        <v>0.073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739</v>
      </c>
      <c r="C1868" s="1" t="n">
        <v>0.078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729</v>
      </c>
      <c r="C1869" s="1" t="n">
        <v>0.078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2.72</v>
      </c>
      <c r="C1870" s="1" t="n">
        <v>0.078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715</v>
      </c>
      <c r="C1871" s="1" t="n">
        <v>0.073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715</v>
      </c>
      <c r="C1872" s="1" t="n">
        <v>0.083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7</v>
      </c>
      <c r="C1873" s="1" t="n">
        <v>0.088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695</v>
      </c>
      <c r="C1874" s="1" t="n">
        <v>0.093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695</v>
      </c>
      <c r="C1875" s="1" t="n">
        <v>0.08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695</v>
      </c>
      <c r="C1876" s="1" t="n">
        <v>0.083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695</v>
      </c>
      <c r="C1877" s="1" t="n">
        <v>0.083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695</v>
      </c>
      <c r="C1878" s="1" t="n">
        <v>0.07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</v>
      </c>
      <c r="C1879" s="1" t="n">
        <v>0.07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7</v>
      </c>
      <c r="C1880" s="1" t="n">
        <v>0.078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705</v>
      </c>
      <c r="C1881" s="1" t="n">
        <v>0.078</v>
      </c>
      <c r="F1881" s="1" t="n">
        <v>0.386</v>
      </c>
    </row>
    <row r="1882" customFormat="false" ht="12.75" hidden="false" customHeight="false" outlineLevel="0" collapsed="false">
      <c r="A1882" s="1" t="n">
        <v>37.44</v>
      </c>
      <c r="B1882" s="1" t="n">
        <v>2.71</v>
      </c>
      <c r="C1882" s="1" t="n">
        <v>0.068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715</v>
      </c>
      <c r="C1883" s="1" t="n">
        <v>0.068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71</v>
      </c>
      <c r="C1884" s="1" t="n">
        <v>0.059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1</v>
      </c>
      <c r="C1885" s="1" t="n">
        <v>0.059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715</v>
      </c>
      <c r="C1886" s="1" t="n">
        <v>0.059</v>
      </c>
      <c r="F1886" s="1" t="n">
        <v>0.376</v>
      </c>
    </row>
    <row r="1887" customFormat="false" ht="12.75" hidden="false" customHeight="false" outlineLevel="0" collapsed="false">
      <c r="A1887" s="1" t="n">
        <v>37.54</v>
      </c>
      <c r="B1887" s="1" t="n">
        <v>2.715</v>
      </c>
      <c r="C1887" s="1" t="n">
        <v>0.068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15</v>
      </c>
      <c r="C1888" s="1" t="n">
        <v>0.063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15</v>
      </c>
      <c r="C1889" s="1" t="n">
        <v>0.068</v>
      </c>
      <c r="F1889" s="1" t="n">
        <v>0.386</v>
      </c>
    </row>
    <row r="1890" customFormat="false" ht="12.75" hidden="false" customHeight="false" outlineLevel="0" collapsed="false">
      <c r="A1890" s="1" t="n">
        <v>37.6</v>
      </c>
      <c r="B1890" s="1" t="n">
        <v>2.705</v>
      </c>
      <c r="C1890" s="1" t="n">
        <v>0.073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2.7</v>
      </c>
      <c r="C1891" s="1" t="n">
        <v>0.073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2.705</v>
      </c>
      <c r="C1892" s="1" t="n">
        <v>0.078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71</v>
      </c>
      <c r="C1893" s="1" t="n">
        <v>0.078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715</v>
      </c>
      <c r="C1894" s="1" t="n">
        <v>0.073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715</v>
      </c>
      <c r="C1895" s="1" t="n">
        <v>0.068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715</v>
      </c>
      <c r="C1896" s="1" t="n">
        <v>0.073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705</v>
      </c>
      <c r="C1897" s="1" t="n">
        <v>0.068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2.705</v>
      </c>
      <c r="C1898" s="1" t="n">
        <v>0.068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7</v>
      </c>
      <c r="C1899" s="1" t="n">
        <v>0.068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695</v>
      </c>
      <c r="C1900" s="1" t="n">
        <v>0.059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695</v>
      </c>
      <c r="C1901" s="1" t="n">
        <v>0.054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2.695</v>
      </c>
      <c r="C1902" s="1" t="n">
        <v>0.054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69</v>
      </c>
      <c r="C1903" s="1" t="n">
        <v>0.059</v>
      </c>
      <c r="F1903" s="1" t="n">
        <v>0.386</v>
      </c>
    </row>
    <row r="1904" customFormat="false" ht="12.75" hidden="false" customHeight="false" outlineLevel="0" collapsed="false">
      <c r="A1904" s="1" t="n">
        <v>37.88</v>
      </c>
      <c r="B1904" s="1" t="n">
        <v>2.69</v>
      </c>
      <c r="C1904" s="1" t="n">
        <v>0.068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686</v>
      </c>
      <c r="C1905" s="1" t="n">
        <v>0.073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681</v>
      </c>
      <c r="C1906" s="1" t="n">
        <v>0.088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681</v>
      </c>
      <c r="C1907" s="1" t="n">
        <v>0.098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681</v>
      </c>
      <c r="C1908" s="1" t="n">
        <v>0.098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2.681</v>
      </c>
      <c r="C1909" s="1" t="n">
        <v>0.093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2.686</v>
      </c>
      <c r="C1910" s="1" t="n">
        <v>0.083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69</v>
      </c>
      <c r="C1911" s="1" t="n">
        <v>0.073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695</v>
      </c>
      <c r="C1912" s="1" t="n">
        <v>0.07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705</v>
      </c>
      <c r="C1913" s="1" t="n">
        <v>0.078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71</v>
      </c>
      <c r="C1914" s="1" t="n">
        <v>0.073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725</v>
      </c>
      <c r="C1915" s="1" t="n">
        <v>0.078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734</v>
      </c>
      <c r="C1916" s="1" t="n">
        <v>0.078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739</v>
      </c>
      <c r="C1917" s="1" t="n">
        <v>0.083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739</v>
      </c>
      <c r="C1918" s="1" t="n">
        <v>0.088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744</v>
      </c>
      <c r="C1919" s="1" t="n">
        <v>0.098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749</v>
      </c>
      <c r="C1920" s="1" t="n">
        <v>0.107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749</v>
      </c>
      <c r="C1921" s="1" t="n">
        <v>0.112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744</v>
      </c>
      <c r="C1922" s="1" t="n">
        <v>0.11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734</v>
      </c>
      <c r="C1923" s="1" t="n">
        <v>0.107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734</v>
      </c>
      <c r="C1924" s="1" t="n">
        <v>0.107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729</v>
      </c>
      <c r="C1925" s="1" t="n">
        <v>0.098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725</v>
      </c>
      <c r="C1926" s="1" t="n">
        <v>0.093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715</v>
      </c>
      <c r="C1927" s="1" t="n">
        <v>0.078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725</v>
      </c>
      <c r="C1928" s="1" t="n">
        <v>0.078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725</v>
      </c>
      <c r="C1929" s="1" t="n">
        <v>0.06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729</v>
      </c>
      <c r="C1930" s="1" t="n">
        <v>0.059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29</v>
      </c>
      <c r="C1931" s="1" t="n">
        <v>0.054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29</v>
      </c>
      <c r="C1932" s="1" t="n">
        <v>0.059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734</v>
      </c>
      <c r="C1933" s="1" t="n">
        <v>0.059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739</v>
      </c>
      <c r="C1934" s="1" t="n">
        <v>0.073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2.744</v>
      </c>
      <c r="C1935" s="1" t="n">
        <v>0.083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749</v>
      </c>
      <c r="C1936" s="1" t="n">
        <v>0.093</v>
      </c>
      <c r="F1936" s="1" t="n">
        <v>0.386</v>
      </c>
    </row>
    <row r="1937" customFormat="false" ht="12.75" hidden="false" customHeight="false" outlineLevel="0" collapsed="false">
      <c r="A1937" s="1" t="n">
        <v>38.54</v>
      </c>
      <c r="B1937" s="1" t="n">
        <v>2.749</v>
      </c>
      <c r="C1937" s="1" t="n">
        <v>0.093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749</v>
      </c>
      <c r="C1938" s="1" t="n">
        <v>0.083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2.744</v>
      </c>
      <c r="C1939" s="1" t="n">
        <v>0.073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749</v>
      </c>
      <c r="C1940" s="1" t="n">
        <v>0.068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749</v>
      </c>
      <c r="C1941" s="1" t="n">
        <v>0.073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749</v>
      </c>
      <c r="C1942" s="1" t="n">
        <v>0.07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759</v>
      </c>
      <c r="C1943" s="1" t="n">
        <v>0.088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764</v>
      </c>
      <c r="C1944" s="1" t="n">
        <v>0.083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773</v>
      </c>
      <c r="C1945" s="1" t="n">
        <v>0.083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73</v>
      </c>
      <c r="C1946" s="1" t="n">
        <v>0.068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773</v>
      </c>
      <c r="C1947" s="1" t="n">
        <v>0.063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773</v>
      </c>
      <c r="C1948" s="1" t="n">
        <v>0.054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69</v>
      </c>
      <c r="C1949" s="1" t="n">
        <v>0.04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64</v>
      </c>
      <c r="C1950" s="1" t="n">
        <v>0.039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754</v>
      </c>
      <c r="C1951" s="1" t="n">
        <v>0.039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2.744</v>
      </c>
      <c r="C1952" s="1" t="n">
        <v>0.049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2.734</v>
      </c>
      <c r="C1953" s="1" t="n">
        <v>0.059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2.739</v>
      </c>
      <c r="C1954" s="1" t="n">
        <v>0.073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739</v>
      </c>
      <c r="C1955" s="1" t="n">
        <v>0.083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749</v>
      </c>
      <c r="C1956" s="1" t="n">
        <v>0.103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2.739</v>
      </c>
      <c r="C1957" s="1" t="n">
        <v>0.103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734</v>
      </c>
      <c r="C1958" s="1" t="n">
        <v>0.103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729</v>
      </c>
      <c r="C1959" s="1" t="n">
        <v>0.08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729</v>
      </c>
      <c r="C1960" s="1" t="n">
        <v>0.073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725</v>
      </c>
      <c r="C1961" s="1" t="n">
        <v>0.063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72</v>
      </c>
      <c r="C1962" s="1" t="n">
        <v>0.068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715</v>
      </c>
      <c r="C1963" s="1" t="n">
        <v>0.068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715</v>
      </c>
      <c r="C1964" s="1" t="n">
        <v>0.07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2</v>
      </c>
      <c r="C1965" s="1" t="n">
        <v>0.078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725</v>
      </c>
      <c r="C1966" s="1" t="n">
        <v>0.078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725</v>
      </c>
      <c r="C1967" s="1" t="n">
        <v>0.078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729</v>
      </c>
      <c r="C1968" s="1" t="n">
        <v>0.078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734</v>
      </c>
      <c r="C1969" s="1" t="n">
        <v>0.088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34</v>
      </c>
      <c r="C1970" s="1" t="n">
        <v>0.088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2.749</v>
      </c>
      <c r="C1971" s="1" t="n">
        <v>0.098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749</v>
      </c>
      <c r="C1972" s="1" t="n">
        <v>0.098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749</v>
      </c>
      <c r="C1973" s="1" t="n">
        <v>0.107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2.739</v>
      </c>
      <c r="C1974" s="1" t="n">
        <v>0.107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729</v>
      </c>
      <c r="C1975" s="1" t="n">
        <v>0.112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2.72</v>
      </c>
      <c r="C1976" s="1" t="n">
        <v>0.11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2</v>
      </c>
      <c r="C1977" s="1" t="n">
        <v>0.127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715</v>
      </c>
      <c r="C1978" s="1" t="n">
        <v>0.132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72</v>
      </c>
      <c r="C1979" s="1" t="n">
        <v>0.142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15</v>
      </c>
      <c r="C1980" s="1" t="n">
        <v>0.137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25</v>
      </c>
      <c r="C1981" s="1" t="n">
        <v>0.127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729</v>
      </c>
      <c r="C1982" s="1" t="n">
        <v>0.112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29</v>
      </c>
      <c r="C1983" s="1" t="n">
        <v>0.107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729</v>
      </c>
      <c r="C1984" s="1" t="n">
        <v>0.107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725</v>
      </c>
      <c r="C1985" s="1" t="n">
        <v>0.107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725</v>
      </c>
      <c r="C1986" s="1" t="n">
        <v>0.117</v>
      </c>
      <c r="F1986" s="1" t="n">
        <v>0.376</v>
      </c>
    </row>
    <row r="1987" customFormat="false" ht="12.75" hidden="false" customHeight="false" outlineLevel="0" collapsed="false">
      <c r="A1987" s="1" t="n">
        <v>39.54</v>
      </c>
      <c r="B1987" s="1" t="n">
        <v>2.72</v>
      </c>
      <c r="C1987" s="1" t="n">
        <v>0.117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715</v>
      </c>
      <c r="C1988" s="1" t="n">
        <v>0.112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715</v>
      </c>
      <c r="C1989" s="1" t="n">
        <v>0.103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72</v>
      </c>
      <c r="C1990" s="1" t="n">
        <v>0.103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725</v>
      </c>
      <c r="C1991" s="1" t="n">
        <v>0.093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729</v>
      </c>
      <c r="C1992" s="1" t="n">
        <v>0.088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729</v>
      </c>
      <c r="C1993" s="1" t="n">
        <v>0.073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725</v>
      </c>
      <c r="C1994" s="1" t="n">
        <v>0.07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72</v>
      </c>
      <c r="C1995" s="1" t="n">
        <v>0.073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715</v>
      </c>
      <c r="C1996" s="1" t="n">
        <v>0.078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715</v>
      </c>
      <c r="C1997" s="1" t="n">
        <v>0.098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2.72</v>
      </c>
      <c r="C1998" s="1" t="n">
        <v>0.112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2.729</v>
      </c>
      <c r="C1999" s="1" t="n">
        <v>0.137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2.725</v>
      </c>
      <c r="C2000" s="1" t="n">
        <v>0.137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2.725</v>
      </c>
      <c r="C2001" s="1" t="n">
        <v>0.137</v>
      </c>
      <c r="F2001" s="1" t="n">
        <v>0.386</v>
      </c>
    </row>
    <row r="2002" customFormat="false" ht="12.75" hidden="false" customHeight="false" outlineLevel="0" collapsed="false">
      <c r="A2002" s="1" t="n">
        <v>39.84</v>
      </c>
      <c r="B2002" s="1" t="n">
        <v>2.715</v>
      </c>
      <c r="C2002" s="1" t="n">
        <v>0.127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715</v>
      </c>
      <c r="C2003" s="1" t="n">
        <v>0.117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705</v>
      </c>
      <c r="C2004" s="1" t="n">
        <v>0.103</v>
      </c>
      <c r="F2004" s="1" t="n">
        <v>0.376</v>
      </c>
    </row>
    <row r="2005" customFormat="false" ht="12.75" hidden="false" customHeight="false" outlineLevel="0" collapsed="false">
      <c r="A2005" s="1" t="n">
        <v>39.9</v>
      </c>
      <c r="B2005" s="1" t="n">
        <v>2.71</v>
      </c>
      <c r="C2005" s="1" t="n">
        <v>0.083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715</v>
      </c>
      <c r="C2006" s="1" t="n">
        <v>0.059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2.725</v>
      </c>
      <c r="C2007" s="1" t="n">
        <v>0.044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725</v>
      </c>
      <c r="C2008" s="1" t="n">
        <v>0.034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734</v>
      </c>
      <c r="C2009" s="1" t="n">
        <v>0.029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2.734</v>
      </c>
      <c r="C2010" s="1" t="n">
        <v>0.024</v>
      </c>
      <c r="F2010" s="1" t="n">
        <v>0.386</v>
      </c>
    </row>
    <row r="2011" customFormat="false" ht="12.75" hidden="false" customHeight="false" outlineLevel="0" collapsed="false">
      <c r="A2011" s="1" t="n">
        <v>40.02</v>
      </c>
      <c r="B2011" s="1" t="n">
        <v>2.739</v>
      </c>
      <c r="C2011" s="1" t="n">
        <v>0.02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739</v>
      </c>
      <c r="C2012" s="1" t="n">
        <v>0.02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739</v>
      </c>
      <c r="C2013" s="1" t="n">
        <v>0.015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739</v>
      </c>
      <c r="C2014" s="1" t="n">
        <v>0.02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739</v>
      </c>
      <c r="C2015" s="1" t="n">
        <v>0.01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739</v>
      </c>
      <c r="C2016" s="1" t="n">
        <v>0.01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739</v>
      </c>
      <c r="C2017" s="1" t="n">
        <v>0.005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739</v>
      </c>
      <c r="C2018" s="1" t="n">
        <v>0.005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2.734</v>
      </c>
      <c r="C2019" s="1" t="n">
        <v>0.005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729</v>
      </c>
      <c r="C2020" s="1" t="n">
        <v>0.01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725</v>
      </c>
      <c r="C2021" s="1" t="n">
        <v>0.015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725</v>
      </c>
      <c r="C2022" s="1" t="n">
        <v>0.029</v>
      </c>
      <c r="F2022" s="1" t="n">
        <v>0.381</v>
      </c>
    </row>
    <row r="2023" customFormat="false" ht="12.75" hidden="false" customHeight="false" outlineLevel="0" collapsed="false">
      <c r="A2023" s="1" t="n">
        <v>40.26</v>
      </c>
      <c r="B2023" s="1" t="n">
        <v>2.72</v>
      </c>
      <c r="C2023" s="1" t="n">
        <v>0.034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729</v>
      </c>
      <c r="C2024" s="1" t="n">
        <v>0.039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729</v>
      </c>
      <c r="C2025" s="1" t="n">
        <v>0.044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2.734</v>
      </c>
      <c r="C2026" s="1" t="n">
        <v>0.044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2.734</v>
      </c>
      <c r="C2027" s="1" t="n">
        <v>0.044</v>
      </c>
      <c r="F2027" s="1" t="n">
        <v>0.376</v>
      </c>
    </row>
    <row r="2028" customFormat="false" ht="12.75" hidden="false" customHeight="false" outlineLevel="0" collapsed="false">
      <c r="A2028" s="1" t="n">
        <v>40.36</v>
      </c>
      <c r="B2028" s="1" t="n">
        <v>2.739</v>
      </c>
      <c r="C2028" s="1" t="n">
        <v>0.049</v>
      </c>
      <c r="F2028" s="1" t="n">
        <v>0.381</v>
      </c>
    </row>
    <row r="2029" customFormat="false" ht="12.75" hidden="false" customHeight="false" outlineLevel="0" collapsed="false">
      <c r="A2029" s="1" t="n">
        <v>40.38</v>
      </c>
      <c r="B2029" s="1" t="n">
        <v>2.739</v>
      </c>
      <c r="C2029" s="1" t="n">
        <v>0.044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2.744</v>
      </c>
      <c r="C2030" s="1" t="n">
        <v>0.039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2.754</v>
      </c>
      <c r="C2031" s="1" t="n">
        <v>0.039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754</v>
      </c>
      <c r="C2032" s="1" t="n">
        <v>0.039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754</v>
      </c>
      <c r="C2033" s="1" t="n">
        <v>0.039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749</v>
      </c>
      <c r="C2034" s="1" t="n">
        <v>0.03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749</v>
      </c>
      <c r="C2035" s="1" t="n">
        <v>0.049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744</v>
      </c>
      <c r="C2036" s="1" t="n">
        <v>0.054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744</v>
      </c>
      <c r="C2037" s="1" t="n">
        <v>0.073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739</v>
      </c>
      <c r="C2038" s="1" t="n">
        <v>0.073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744</v>
      </c>
      <c r="C2039" s="1" t="n">
        <v>0.078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744</v>
      </c>
      <c r="C2040" s="1" t="n">
        <v>0.073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744</v>
      </c>
      <c r="C2041" s="1" t="n">
        <v>0.073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734</v>
      </c>
      <c r="C2042" s="1" t="n">
        <v>0.078</v>
      </c>
      <c r="F2042" s="1" t="n">
        <v>0.381</v>
      </c>
    </row>
    <row r="2043" customFormat="false" ht="12.75" hidden="false" customHeight="false" outlineLevel="0" collapsed="false">
      <c r="A2043" s="1" t="n">
        <v>40.66</v>
      </c>
      <c r="B2043" s="1" t="n">
        <v>2.729</v>
      </c>
      <c r="C2043" s="1" t="n">
        <v>0.093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2.72</v>
      </c>
      <c r="C2044" s="1" t="n">
        <v>0.107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725</v>
      </c>
      <c r="C2045" s="1" t="n">
        <v>0.117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2.729</v>
      </c>
      <c r="C2046" s="1" t="n">
        <v>0.127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2.739</v>
      </c>
      <c r="C2047" s="1" t="n">
        <v>0.12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749</v>
      </c>
      <c r="C2048" s="1" t="n">
        <v>0.112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2.749</v>
      </c>
      <c r="C2049" s="1" t="n">
        <v>0.093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2.754</v>
      </c>
      <c r="C2050" s="1" t="n">
        <v>0.088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2.744</v>
      </c>
      <c r="C2051" s="1" t="n">
        <v>0.088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2.734</v>
      </c>
      <c r="C2052" s="1" t="n">
        <v>0.093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2.725</v>
      </c>
      <c r="C2053" s="1" t="n">
        <v>0.093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2.725</v>
      </c>
      <c r="C2054" s="1" t="n">
        <v>0.098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2.715</v>
      </c>
      <c r="C2055" s="1" t="n">
        <v>0.098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72</v>
      </c>
      <c r="C2056" s="1" t="n">
        <v>0.112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715</v>
      </c>
      <c r="C2057" s="1" t="n">
        <v>0.117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71</v>
      </c>
      <c r="C2058" s="1" t="n">
        <v>0.122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7</v>
      </c>
      <c r="C2059" s="1" t="n">
        <v>0.117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695</v>
      </c>
      <c r="C2060" s="1" t="n">
        <v>0.107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705</v>
      </c>
      <c r="C2061" s="1" t="n">
        <v>0.093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71</v>
      </c>
      <c r="C2062" s="1" t="n">
        <v>0.088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715</v>
      </c>
      <c r="C2063" s="1" t="n">
        <v>0.09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15</v>
      </c>
      <c r="C2064" s="1" t="n">
        <v>0.098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05</v>
      </c>
      <c r="C2065" s="1" t="n">
        <v>0.107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7</v>
      </c>
      <c r="C2066" s="1" t="n">
        <v>0.11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7</v>
      </c>
      <c r="C2067" s="1" t="n">
        <v>0.12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695</v>
      </c>
      <c r="C2068" s="1" t="n">
        <v>0.137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7</v>
      </c>
      <c r="C2069" s="1" t="n">
        <v>0.146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7</v>
      </c>
      <c r="C2070" s="1" t="n">
        <v>0.161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71</v>
      </c>
      <c r="C2071" s="1" t="n">
        <v>0.171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2.71</v>
      </c>
      <c r="C2072" s="1" t="n">
        <v>0.171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71</v>
      </c>
      <c r="C2073" s="1" t="n">
        <v>0.161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7</v>
      </c>
      <c r="C2074" s="1" t="n">
        <v>0.151</v>
      </c>
      <c r="F2074" s="1" t="n">
        <v>0.376</v>
      </c>
    </row>
    <row r="2075" customFormat="false" ht="12.75" hidden="false" customHeight="false" outlineLevel="0" collapsed="false">
      <c r="A2075" s="1" t="n">
        <v>41.3</v>
      </c>
      <c r="B2075" s="1" t="n">
        <v>2.705</v>
      </c>
      <c r="C2075" s="1" t="n">
        <v>0.14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705</v>
      </c>
      <c r="C2076" s="1" t="n">
        <v>0.14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705</v>
      </c>
      <c r="C2077" s="1" t="n">
        <v>0.13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7</v>
      </c>
      <c r="C2078" s="1" t="n">
        <v>0.132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695</v>
      </c>
      <c r="C2079" s="1" t="n">
        <v>0.122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695</v>
      </c>
      <c r="C2080" s="1" t="n">
        <v>0.117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69</v>
      </c>
      <c r="C2081" s="1" t="n">
        <v>0.112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2.69</v>
      </c>
      <c r="C2082" s="1" t="n">
        <v>0.117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2.686</v>
      </c>
      <c r="C2083" s="1" t="n">
        <v>0.112</v>
      </c>
      <c r="F2083" s="1" t="n">
        <v>0.386</v>
      </c>
    </row>
    <row r="2084" customFormat="false" ht="12.75" hidden="false" customHeight="false" outlineLevel="0" collapsed="false">
      <c r="A2084" s="1" t="n">
        <v>41.48</v>
      </c>
      <c r="B2084" s="1" t="n">
        <v>2.686</v>
      </c>
      <c r="C2084" s="1" t="n">
        <v>0.107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686</v>
      </c>
      <c r="C2085" s="1" t="n">
        <v>0.112</v>
      </c>
      <c r="F2085" s="1" t="n">
        <v>0.376</v>
      </c>
    </row>
    <row r="2086" customFormat="false" ht="12.75" hidden="false" customHeight="false" outlineLevel="0" collapsed="false">
      <c r="A2086" s="1" t="n">
        <v>41.52</v>
      </c>
      <c r="B2086" s="1" t="n">
        <v>2.686</v>
      </c>
      <c r="C2086" s="1" t="n">
        <v>0.122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686</v>
      </c>
      <c r="C2087" s="1" t="n">
        <v>0.127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686</v>
      </c>
      <c r="C2088" s="1" t="n">
        <v>0.137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686</v>
      </c>
      <c r="C2089" s="1" t="n">
        <v>0.13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695</v>
      </c>
      <c r="C2090" s="1" t="n">
        <v>0.137</v>
      </c>
      <c r="F2090" s="1" t="n">
        <v>0.386</v>
      </c>
    </row>
    <row r="2091" customFormat="false" ht="12.75" hidden="false" customHeight="false" outlineLevel="0" collapsed="false">
      <c r="A2091" s="1" t="n">
        <v>41.62</v>
      </c>
      <c r="B2091" s="1" t="n">
        <v>2.7</v>
      </c>
      <c r="C2091" s="1" t="n">
        <v>0.127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71</v>
      </c>
      <c r="C2092" s="1" t="n">
        <v>0.117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715</v>
      </c>
      <c r="C2093" s="1" t="n">
        <v>0.098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715</v>
      </c>
      <c r="C2094" s="1" t="n">
        <v>0.078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715</v>
      </c>
      <c r="C2095" s="1" t="n">
        <v>0.063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72</v>
      </c>
      <c r="C2096" s="1" t="n">
        <v>0.059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729</v>
      </c>
      <c r="C2097" s="1" t="n">
        <v>0.068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734</v>
      </c>
      <c r="C2098" s="1" t="n">
        <v>0.068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744</v>
      </c>
      <c r="C2099" s="1" t="n">
        <v>0.063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749</v>
      </c>
      <c r="C2100" s="1" t="n">
        <v>0.06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749</v>
      </c>
      <c r="C2101" s="1" t="n">
        <v>0.07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744</v>
      </c>
      <c r="C2102" s="1" t="n">
        <v>0.073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739</v>
      </c>
      <c r="C2103" s="1" t="n">
        <v>0.08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734</v>
      </c>
      <c r="C2104" s="1" t="n">
        <v>0.093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734</v>
      </c>
      <c r="C2105" s="1" t="n">
        <v>0.098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734</v>
      </c>
      <c r="C2106" s="1" t="n">
        <v>0.10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734</v>
      </c>
      <c r="C2107" s="1" t="n">
        <v>0.093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2.734</v>
      </c>
      <c r="C2108" s="1" t="n">
        <v>0.088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2.729</v>
      </c>
      <c r="C2109" s="1" t="n">
        <v>0.068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2.739</v>
      </c>
      <c r="C2110" s="1" t="n">
        <v>0.059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734</v>
      </c>
      <c r="C2111" s="1" t="n">
        <v>0.044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734</v>
      </c>
      <c r="C2112" s="1" t="n">
        <v>0.04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734</v>
      </c>
      <c r="C2113" s="1" t="n">
        <v>0.03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744</v>
      </c>
      <c r="C2114" s="1" t="n">
        <v>0.044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2.739</v>
      </c>
      <c r="C2115" s="1" t="n">
        <v>0.054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739</v>
      </c>
      <c r="C2116" s="1" t="n">
        <v>0.073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734</v>
      </c>
      <c r="C2117" s="1" t="n">
        <v>0.088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29</v>
      </c>
      <c r="C2118" s="1" t="n">
        <v>0.107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725</v>
      </c>
      <c r="C2119" s="1" t="n">
        <v>0.117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72</v>
      </c>
      <c r="C2120" s="1" t="n">
        <v>0.117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15</v>
      </c>
      <c r="C2121" s="1" t="n">
        <v>0.09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71</v>
      </c>
      <c r="C2122" s="1" t="n">
        <v>0.088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71</v>
      </c>
      <c r="C2123" s="1" t="n">
        <v>0.078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</v>
      </c>
      <c r="C2124" s="1" t="n">
        <v>0.078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2.7</v>
      </c>
      <c r="C2125" s="1" t="n">
        <v>0.083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7</v>
      </c>
      <c r="C2126" s="1" t="n">
        <v>0.088</v>
      </c>
      <c r="F2126" s="1" t="n">
        <v>0.386</v>
      </c>
    </row>
    <row r="2127" customFormat="false" ht="12.75" hidden="false" customHeight="false" outlineLevel="0" collapsed="false">
      <c r="A2127" s="1" t="n">
        <v>42.34</v>
      </c>
      <c r="B2127" s="1" t="n">
        <v>2.7</v>
      </c>
      <c r="C2127" s="1" t="n">
        <v>0.093</v>
      </c>
      <c r="F2127" s="1" t="n">
        <v>0.386</v>
      </c>
    </row>
    <row r="2128" customFormat="false" ht="12.75" hidden="false" customHeight="false" outlineLevel="0" collapsed="false">
      <c r="A2128" s="1" t="n">
        <v>42.36</v>
      </c>
      <c r="B2128" s="1" t="n">
        <v>2.69</v>
      </c>
      <c r="C2128" s="1" t="n">
        <v>0.098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2.695</v>
      </c>
      <c r="C2129" s="1" t="n">
        <v>0.112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2.69</v>
      </c>
      <c r="C2130" s="1" t="n">
        <v>0.117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695</v>
      </c>
      <c r="C2131" s="1" t="n">
        <v>0.117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695</v>
      </c>
      <c r="C2132" s="1" t="n">
        <v>0.107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705</v>
      </c>
      <c r="C2133" s="1" t="n">
        <v>0.093</v>
      </c>
      <c r="F2133" s="1" t="n">
        <v>0.386</v>
      </c>
    </row>
    <row r="2134" customFormat="false" ht="12.75" hidden="false" customHeight="false" outlineLevel="0" collapsed="false">
      <c r="A2134" s="1" t="n">
        <v>42.48</v>
      </c>
      <c r="B2134" s="1" t="n">
        <v>2.71</v>
      </c>
      <c r="C2134" s="1" t="n">
        <v>0.078</v>
      </c>
      <c r="F2134" s="1" t="n">
        <v>0.386</v>
      </c>
    </row>
    <row r="2135" customFormat="false" ht="12.75" hidden="false" customHeight="false" outlineLevel="0" collapsed="false">
      <c r="A2135" s="1" t="n">
        <v>42.5</v>
      </c>
      <c r="B2135" s="1" t="n">
        <v>2.715</v>
      </c>
      <c r="C2135" s="1" t="n">
        <v>0.073</v>
      </c>
      <c r="F2135" s="1" t="n">
        <v>0.386</v>
      </c>
    </row>
    <row r="2136" customFormat="false" ht="12.75" hidden="false" customHeight="false" outlineLevel="0" collapsed="false">
      <c r="A2136" s="1" t="n">
        <v>42.52</v>
      </c>
      <c r="B2136" s="1" t="n">
        <v>2.715</v>
      </c>
      <c r="C2136" s="1" t="n">
        <v>0.063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2.71</v>
      </c>
      <c r="C2137" s="1" t="n">
        <v>0.059</v>
      </c>
      <c r="F2137" s="1" t="n">
        <v>0.386</v>
      </c>
    </row>
    <row r="2138" customFormat="false" ht="12.75" hidden="false" customHeight="false" outlineLevel="0" collapsed="false">
      <c r="A2138" s="1" t="n">
        <v>42.56</v>
      </c>
      <c r="B2138" s="1" t="n">
        <v>2.72</v>
      </c>
      <c r="C2138" s="1" t="n">
        <v>0.059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72</v>
      </c>
      <c r="C2139" s="1" t="n">
        <v>0.054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2.725</v>
      </c>
      <c r="C2140" s="1" t="n">
        <v>0.049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2.72</v>
      </c>
      <c r="C2141" s="1" t="n">
        <v>0.044</v>
      </c>
      <c r="F2141" s="1" t="n">
        <v>0.386</v>
      </c>
    </row>
    <row r="2142" customFormat="false" ht="12.75" hidden="false" customHeight="false" outlineLevel="0" collapsed="false">
      <c r="A2142" s="1" t="n">
        <v>42.64</v>
      </c>
      <c r="B2142" s="1" t="n">
        <v>2.72</v>
      </c>
      <c r="C2142" s="1" t="n">
        <v>0.039</v>
      </c>
      <c r="F2142" s="1" t="n">
        <v>0.391</v>
      </c>
    </row>
    <row r="2143" customFormat="false" ht="12.75" hidden="false" customHeight="false" outlineLevel="0" collapsed="false">
      <c r="A2143" s="1" t="n">
        <v>42.66</v>
      </c>
      <c r="B2143" s="1" t="n">
        <v>2.72</v>
      </c>
      <c r="C2143" s="1" t="n">
        <v>0.039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2.725</v>
      </c>
      <c r="C2144" s="1" t="n">
        <v>0.054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725</v>
      </c>
      <c r="C2145" s="1" t="n">
        <v>0.068</v>
      </c>
      <c r="F2145" s="1" t="n">
        <v>0.396</v>
      </c>
    </row>
    <row r="2146" customFormat="false" ht="12.75" hidden="false" customHeight="false" outlineLevel="0" collapsed="false">
      <c r="A2146" s="1" t="n">
        <v>42.72</v>
      </c>
      <c r="B2146" s="1" t="n">
        <v>2.729</v>
      </c>
      <c r="C2146" s="1" t="n">
        <v>0.093</v>
      </c>
      <c r="F2146" s="1" t="n">
        <v>0.391</v>
      </c>
    </row>
    <row r="2147" customFormat="false" ht="12.75" hidden="false" customHeight="false" outlineLevel="0" collapsed="false">
      <c r="A2147" s="1" t="n">
        <v>42.74</v>
      </c>
      <c r="B2147" s="1" t="n">
        <v>2.715</v>
      </c>
      <c r="C2147" s="1" t="n">
        <v>0.107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715</v>
      </c>
      <c r="C2148" s="1" t="n">
        <v>0.132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7</v>
      </c>
      <c r="C2149" s="1" t="n">
        <v>0.142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695</v>
      </c>
      <c r="C2150" s="1" t="n">
        <v>0.151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2.686</v>
      </c>
      <c r="C2151" s="1" t="n">
        <v>0.146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2.69</v>
      </c>
      <c r="C2152" s="1" t="n">
        <v>0.151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2.69</v>
      </c>
      <c r="C2153" s="1" t="n">
        <v>0.151</v>
      </c>
      <c r="F2153" s="1" t="n">
        <v>0.381</v>
      </c>
    </row>
    <row r="2154" customFormat="false" ht="12.75" hidden="false" customHeight="false" outlineLevel="0" collapsed="false">
      <c r="A2154" s="1" t="n">
        <v>42.88</v>
      </c>
      <c r="B2154" s="1" t="n">
        <v>2.695</v>
      </c>
      <c r="C2154" s="1" t="n">
        <v>0.156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2.7</v>
      </c>
      <c r="C2155" s="1" t="n">
        <v>0.16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695</v>
      </c>
      <c r="C2156" s="1" t="n">
        <v>0.16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95</v>
      </c>
      <c r="C2157" s="1" t="n">
        <v>0.156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69</v>
      </c>
      <c r="C2158" s="1" t="n">
        <v>0.146</v>
      </c>
      <c r="F2158" s="1" t="n">
        <v>0.381</v>
      </c>
    </row>
    <row r="2159" customFormat="false" ht="12.75" hidden="false" customHeight="false" outlineLevel="0" collapsed="false">
      <c r="A2159" s="1" t="n">
        <v>42.98</v>
      </c>
      <c r="B2159" s="1" t="n">
        <v>2.695</v>
      </c>
      <c r="C2159" s="1" t="n">
        <v>0.142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2.7</v>
      </c>
      <c r="C2160" s="1" t="n">
        <v>0.117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71</v>
      </c>
      <c r="C2161" s="1" t="n">
        <v>0.098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72</v>
      </c>
      <c r="C2162" s="1" t="n">
        <v>0.078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725</v>
      </c>
      <c r="C2163" s="1" t="n">
        <v>0.073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725</v>
      </c>
      <c r="C2164" s="1" t="n">
        <v>0.068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725</v>
      </c>
      <c r="C2165" s="1" t="n">
        <v>0.068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715</v>
      </c>
      <c r="C2166" s="1" t="n">
        <v>0.073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715</v>
      </c>
      <c r="C2167" s="1" t="n">
        <v>0.078</v>
      </c>
      <c r="F2167" s="1" t="n">
        <v>0.386</v>
      </c>
    </row>
    <row r="2168" customFormat="false" ht="12.75" hidden="false" customHeight="false" outlineLevel="0" collapsed="false">
      <c r="A2168" s="1" t="n">
        <v>43.16</v>
      </c>
      <c r="B2168" s="1" t="n">
        <v>2.705</v>
      </c>
      <c r="C2168" s="1" t="n">
        <v>0.068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705</v>
      </c>
      <c r="C2169" s="1" t="n">
        <v>0.068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71</v>
      </c>
      <c r="C2170" s="1" t="n">
        <v>0.073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71</v>
      </c>
      <c r="C2171" s="1" t="n">
        <v>0.083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71</v>
      </c>
      <c r="C2172" s="1" t="n">
        <v>0.098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71</v>
      </c>
      <c r="C2173" s="1" t="n">
        <v>0.103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705</v>
      </c>
      <c r="C2174" s="1" t="n">
        <v>0.112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705</v>
      </c>
      <c r="C2175" s="1" t="n">
        <v>0.112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2.7</v>
      </c>
      <c r="C2176" s="1" t="n">
        <v>0.112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695</v>
      </c>
      <c r="C2177" s="1" t="n">
        <v>0.09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705</v>
      </c>
      <c r="C2178" s="1" t="n">
        <v>0.093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705</v>
      </c>
      <c r="C2179" s="1" t="n">
        <v>0.083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715</v>
      </c>
      <c r="C2180" s="1" t="n">
        <v>0.083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71</v>
      </c>
      <c r="C2181" s="1" t="n">
        <v>0.083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715</v>
      </c>
      <c r="C2182" s="1" t="n">
        <v>0.08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72</v>
      </c>
      <c r="C2183" s="1" t="n">
        <v>0.08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725</v>
      </c>
      <c r="C2184" s="1" t="n">
        <v>0.078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725</v>
      </c>
      <c r="C2185" s="1" t="n">
        <v>0.078</v>
      </c>
      <c r="F2185" s="1" t="n">
        <v>0.386</v>
      </c>
    </row>
    <row r="2186" customFormat="false" ht="12.75" hidden="false" customHeight="false" outlineLevel="0" collapsed="false">
      <c r="A2186" s="1" t="n">
        <v>43.52</v>
      </c>
      <c r="B2186" s="1" t="n">
        <v>2.729</v>
      </c>
      <c r="C2186" s="1" t="n">
        <v>0.078</v>
      </c>
      <c r="F2186" s="1" t="n">
        <v>0.391</v>
      </c>
    </row>
    <row r="2187" customFormat="false" ht="12.75" hidden="false" customHeight="false" outlineLevel="0" collapsed="false">
      <c r="A2187" s="1" t="n">
        <v>43.54</v>
      </c>
      <c r="B2187" s="1" t="n">
        <v>2.734</v>
      </c>
      <c r="C2187" s="1" t="n">
        <v>0.083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2.734</v>
      </c>
      <c r="C2188" s="1" t="n">
        <v>0.083</v>
      </c>
      <c r="F2188" s="1" t="n">
        <v>0.391</v>
      </c>
    </row>
    <row r="2189" customFormat="false" ht="12.75" hidden="false" customHeight="false" outlineLevel="0" collapsed="false">
      <c r="A2189" s="1" t="n">
        <v>43.58</v>
      </c>
      <c r="B2189" s="1" t="n">
        <v>2.729</v>
      </c>
      <c r="C2189" s="1" t="n">
        <v>0.078</v>
      </c>
      <c r="F2189" s="1" t="n">
        <v>0.391</v>
      </c>
    </row>
    <row r="2190" customFormat="false" ht="12.75" hidden="false" customHeight="false" outlineLevel="0" collapsed="false">
      <c r="A2190" s="1" t="n">
        <v>43.6</v>
      </c>
      <c r="B2190" s="1" t="n">
        <v>2.72</v>
      </c>
      <c r="C2190" s="1" t="n">
        <v>0.073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715</v>
      </c>
      <c r="C2191" s="1" t="n">
        <v>0.083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2.715</v>
      </c>
      <c r="C2192" s="1" t="n">
        <v>0.098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2.715</v>
      </c>
      <c r="C2193" s="1" t="n">
        <v>0.122</v>
      </c>
      <c r="F2193" s="1" t="n">
        <v>0.376</v>
      </c>
    </row>
    <row r="2194" customFormat="false" ht="12.75" hidden="false" customHeight="false" outlineLevel="0" collapsed="false">
      <c r="A2194" s="1" t="n">
        <v>43.68</v>
      </c>
      <c r="B2194" s="1" t="n">
        <v>2.72</v>
      </c>
      <c r="C2194" s="1" t="n">
        <v>0.132</v>
      </c>
      <c r="F2194" s="1" t="n">
        <v>0.376</v>
      </c>
    </row>
    <row r="2195" customFormat="false" ht="12.75" hidden="false" customHeight="false" outlineLevel="0" collapsed="false">
      <c r="A2195" s="1" t="n">
        <v>43.7</v>
      </c>
      <c r="B2195" s="1" t="n">
        <v>2.729</v>
      </c>
      <c r="C2195" s="1" t="n">
        <v>0.142</v>
      </c>
      <c r="F2195" s="1" t="n">
        <v>0.376</v>
      </c>
    </row>
    <row r="2196" customFormat="false" ht="12.75" hidden="false" customHeight="false" outlineLevel="0" collapsed="false">
      <c r="A2196" s="1" t="n">
        <v>43.72</v>
      </c>
      <c r="B2196" s="1" t="n">
        <v>2.725</v>
      </c>
      <c r="C2196" s="1" t="n">
        <v>0.146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729</v>
      </c>
      <c r="C2197" s="1" t="n">
        <v>0.161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2.725</v>
      </c>
      <c r="C2198" s="1" t="n">
        <v>0.171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715</v>
      </c>
      <c r="C2199" s="1" t="n">
        <v>0.161</v>
      </c>
      <c r="F2199" s="1" t="n">
        <v>0.376</v>
      </c>
    </row>
    <row r="2200" customFormat="false" ht="12.75" hidden="false" customHeight="false" outlineLevel="0" collapsed="false">
      <c r="A2200" s="1" t="n">
        <v>43.8</v>
      </c>
      <c r="B2200" s="1" t="n">
        <v>2.715</v>
      </c>
      <c r="C2200" s="1" t="n">
        <v>0.146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71</v>
      </c>
      <c r="C2201" s="1" t="n">
        <v>0.122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705</v>
      </c>
      <c r="C2202" s="1" t="n">
        <v>0.098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7</v>
      </c>
      <c r="C2203" s="1" t="n">
        <v>0.073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2.695</v>
      </c>
      <c r="C2204" s="1" t="n">
        <v>0.059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2.695</v>
      </c>
      <c r="C2205" s="1" t="n">
        <v>0.04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7</v>
      </c>
      <c r="C2206" s="1" t="n">
        <v>0.049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7</v>
      </c>
      <c r="C2207" s="1" t="n">
        <v>0.044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71</v>
      </c>
      <c r="C2208" s="1" t="n">
        <v>0.044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71</v>
      </c>
      <c r="C2209" s="1" t="n">
        <v>0.054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715</v>
      </c>
      <c r="C2210" s="1" t="n">
        <v>0.068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72</v>
      </c>
      <c r="C2211" s="1" t="n">
        <v>0.078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725</v>
      </c>
      <c r="C2212" s="1" t="n">
        <v>0.093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734</v>
      </c>
      <c r="C2213" s="1" t="n">
        <v>0.088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739</v>
      </c>
      <c r="C2214" s="1" t="n">
        <v>0.083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744</v>
      </c>
      <c r="C2215" s="1" t="n">
        <v>0.078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749</v>
      </c>
      <c r="C2216" s="1" t="n">
        <v>0.073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2.749</v>
      </c>
      <c r="C2217" s="1" t="n">
        <v>0.07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744</v>
      </c>
      <c r="C2218" s="1" t="n">
        <v>0.068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739</v>
      </c>
      <c r="C2219" s="1" t="n">
        <v>0.073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734</v>
      </c>
      <c r="C2220" s="1" t="n">
        <v>0.068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734</v>
      </c>
      <c r="C2221" s="1" t="n">
        <v>0.073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744</v>
      </c>
      <c r="C2222" s="1" t="n">
        <v>0.073</v>
      </c>
      <c r="F2222" s="1" t="n">
        <v>0.381</v>
      </c>
    </row>
    <row r="2223" customFormat="false" ht="12.75" hidden="false" customHeight="false" outlineLevel="0" collapsed="false">
      <c r="A2223" s="1" t="n">
        <v>44.26</v>
      </c>
      <c r="B2223" s="1" t="n">
        <v>2.749</v>
      </c>
      <c r="C2223" s="1" t="n">
        <v>0.083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2.744</v>
      </c>
      <c r="C2224" s="1" t="n">
        <v>0.078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2.734</v>
      </c>
      <c r="C2225" s="1" t="n">
        <v>0.088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2.734</v>
      </c>
      <c r="C2226" s="1" t="n">
        <v>0.093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72</v>
      </c>
      <c r="C2227" s="1" t="n">
        <v>0.103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71</v>
      </c>
      <c r="C2228" s="1" t="n">
        <v>0.10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71</v>
      </c>
      <c r="C2229" s="1" t="n">
        <v>0.107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715</v>
      </c>
      <c r="C2230" s="1" t="n">
        <v>0.103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725</v>
      </c>
      <c r="C2231" s="1" t="n">
        <v>0.093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734</v>
      </c>
      <c r="C2232" s="1" t="n">
        <v>0.093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729</v>
      </c>
      <c r="C2233" s="1" t="n">
        <v>0.083</v>
      </c>
      <c r="F2233" s="1" t="n">
        <v>0.386</v>
      </c>
    </row>
    <row r="2234" customFormat="false" ht="12.75" hidden="false" customHeight="false" outlineLevel="0" collapsed="false">
      <c r="A2234" s="1" t="n">
        <v>44.48</v>
      </c>
      <c r="B2234" s="1" t="n">
        <v>2.734</v>
      </c>
      <c r="C2234" s="1" t="n">
        <v>0.088</v>
      </c>
      <c r="F2234" s="1" t="n">
        <v>0.386</v>
      </c>
    </row>
    <row r="2235" customFormat="false" ht="12.75" hidden="false" customHeight="false" outlineLevel="0" collapsed="false">
      <c r="A2235" s="1" t="n">
        <v>44.5</v>
      </c>
      <c r="B2235" s="1" t="n">
        <v>2.734</v>
      </c>
      <c r="C2235" s="1" t="n">
        <v>0.078</v>
      </c>
      <c r="F2235" s="1" t="n">
        <v>0.386</v>
      </c>
    </row>
    <row r="2236" customFormat="false" ht="12.75" hidden="false" customHeight="false" outlineLevel="0" collapsed="false">
      <c r="A2236" s="1" t="n">
        <v>44.52</v>
      </c>
      <c r="B2236" s="1" t="n">
        <v>2.739</v>
      </c>
      <c r="C2236" s="1" t="n">
        <v>0.088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2.734</v>
      </c>
      <c r="C2237" s="1" t="n">
        <v>0.078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739</v>
      </c>
      <c r="C2238" s="1" t="n">
        <v>0.078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734</v>
      </c>
      <c r="C2239" s="1" t="n">
        <v>0.068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734</v>
      </c>
      <c r="C2240" s="1" t="n">
        <v>0.068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734</v>
      </c>
      <c r="C2241" s="1" t="n">
        <v>0.06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725</v>
      </c>
      <c r="C2242" s="1" t="n">
        <v>0.07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2</v>
      </c>
      <c r="C2243" s="1" t="n">
        <v>0.08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1</v>
      </c>
      <c r="C2244" s="1" t="n">
        <v>0.09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1</v>
      </c>
      <c r="C2245" s="1" t="n">
        <v>0.11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71</v>
      </c>
      <c r="C2246" s="1" t="n">
        <v>0.122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725</v>
      </c>
      <c r="C2247" s="1" t="n">
        <v>0.132</v>
      </c>
      <c r="F2247" s="1" t="n">
        <v>0.381</v>
      </c>
    </row>
    <row r="2248" customFormat="false" ht="12.75" hidden="false" customHeight="false" outlineLevel="0" collapsed="false">
      <c r="A2248" s="1" t="n">
        <v>44.76</v>
      </c>
      <c r="B2248" s="1" t="n">
        <v>2.734</v>
      </c>
      <c r="C2248" s="1" t="n">
        <v>0.127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739</v>
      </c>
      <c r="C2249" s="1" t="n">
        <v>0.12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749</v>
      </c>
      <c r="C2250" s="1" t="n">
        <v>0.103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2.754</v>
      </c>
      <c r="C2251" s="1" t="n">
        <v>0.088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754</v>
      </c>
      <c r="C2252" s="1" t="n">
        <v>0.059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749</v>
      </c>
      <c r="C2253" s="1" t="n">
        <v>0.039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2.749</v>
      </c>
      <c r="C2254" s="1" t="n">
        <v>0.02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2.749</v>
      </c>
      <c r="C2255" s="1" t="n">
        <v>0.0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744</v>
      </c>
      <c r="C2256" s="1" t="n">
        <v>0.0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734</v>
      </c>
      <c r="C2257" s="1" t="n">
        <v>0.015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725</v>
      </c>
      <c r="C2258" s="1" t="n">
        <v>0.02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2.72</v>
      </c>
      <c r="C2259" s="1" t="n">
        <v>0.029</v>
      </c>
      <c r="F2259" s="1" t="n">
        <v>0.376</v>
      </c>
    </row>
    <row r="2260" customFormat="false" ht="12.75" hidden="false" customHeight="false" outlineLevel="0" collapsed="false">
      <c r="A2260" s="1" t="n">
        <v>45</v>
      </c>
      <c r="B2260" s="1" t="n">
        <v>2.725</v>
      </c>
      <c r="C2260" s="1" t="n">
        <v>0.03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72</v>
      </c>
      <c r="C2261" s="1" t="n">
        <v>0.039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725</v>
      </c>
      <c r="C2262" s="1" t="n">
        <v>0.039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725</v>
      </c>
      <c r="C2263" s="1" t="n">
        <v>0.039</v>
      </c>
      <c r="F2263" s="1" t="n">
        <v>0.376</v>
      </c>
    </row>
    <row r="2264" customFormat="false" ht="12.75" hidden="false" customHeight="false" outlineLevel="0" collapsed="false">
      <c r="A2264" s="1" t="n">
        <v>45.08</v>
      </c>
      <c r="B2264" s="1" t="n">
        <v>2.72</v>
      </c>
      <c r="C2264" s="1" t="n">
        <v>0.04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715</v>
      </c>
      <c r="C2265" s="1" t="n">
        <v>0.059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71</v>
      </c>
      <c r="C2266" s="1" t="n">
        <v>0.078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7</v>
      </c>
      <c r="C2267" s="1" t="n">
        <v>0.093</v>
      </c>
      <c r="F2267" s="1" t="n">
        <v>0.381</v>
      </c>
    </row>
    <row r="2268" customFormat="false" ht="12.75" hidden="false" customHeight="false" outlineLevel="0" collapsed="false">
      <c r="A2268" s="1" t="n">
        <v>45.16</v>
      </c>
      <c r="B2268" s="1" t="n">
        <v>2.69</v>
      </c>
      <c r="C2268" s="1" t="n">
        <v>0.107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686</v>
      </c>
      <c r="C2269" s="1" t="n">
        <v>0.117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86</v>
      </c>
      <c r="C2270" s="1" t="n">
        <v>0.117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671</v>
      </c>
      <c r="C2271" s="1" t="n">
        <v>0.112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671</v>
      </c>
      <c r="C2272" s="1" t="n">
        <v>0.103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2.666</v>
      </c>
      <c r="C2273" s="1" t="n">
        <v>0.093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676</v>
      </c>
      <c r="C2274" s="1" t="n">
        <v>0.088</v>
      </c>
      <c r="F2274" s="1" t="n">
        <v>0.381</v>
      </c>
    </row>
    <row r="2275" customFormat="false" ht="12.75" hidden="false" customHeight="false" outlineLevel="0" collapsed="false">
      <c r="A2275" s="1" t="n">
        <v>45.3</v>
      </c>
      <c r="B2275" s="1" t="n">
        <v>2.681</v>
      </c>
      <c r="C2275" s="1" t="n">
        <v>0.098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2.686</v>
      </c>
      <c r="C2276" s="1" t="n">
        <v>0.103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686</v>
      </c>
      <c r="C2277" s="1" t="n">
        <v>0.10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69</v>
      </c>
      <c r="C2278" s="1" t="n">
        <v>0.093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</v>
      </c>
      <c r="C2279" s="1" t="n">
        <v>0.09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705</v>
      </c>
      <c r="C2280" s="1" t="n">
        <v>0.098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2.715</v>
      </c>
      <c r="C2281" s="1" t="n">
        <v>0.107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715</v>
      </c>
      <c r="C2282" s="1" t="n">
        <v>0.103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715</v>
      </c>
      <c r="C2283" s="1" t="n">
        <v>0.112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71</v>
      </c>
      <c r="C2284" s="1" t="n">
        <v>0.107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705</v>
      </c>
      <c r="C2285" s="1" t="n">
        <v>0.107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695</v>
      </c>
      <c r="C2286" s="1" t="n">
        <v>0.103</v>
      </c>
      <c r="F2286" s="1" t="n">
        <v>0.381</v>
      </c>
    </row>
    <row r="2287" customFormat="false" ht="12.75" hidden="false" customHeight="false" outlineLevel="0" collapsed="false">
      <c r="A2287" s="1" t="n">
        <v>45.54</v>
      </c>
      <c r="B2287" s="1" t="n">
        <v>2.695</v>
      </c>
      <c r="C2287" s="1" t="n">
        <v>0.098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2.7</v>
      </c>
      <c r="C2288" s="1" t="n">
        <v>0.093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2.715</v>
      </c>
      <c r="C2289" s="1" t="n">
        <v>0.083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2.725</v>
      </c>
      <c r="C2290" s="1" t="n">
        <v>0.073</v>
      </c>
      <c r="F2290" s="1" t="n">
        <v>0.386</v>
      </c>
    </row>
    <row r="2291" customFormat="false" ht="12.75" hidden="false" customHeight="false" outlineLevel="0" collapsed="false">
      <c r="A2291" s="1" t="n">
        <v>45.62</v>
      </c>
      <c r="B2291" s="1" t="n">
        <v>2.725</v>
      </c>
      <c r="C2291" s="1" t="n">
        <v>0.063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725</v>
      </c>
      <c r="C2292" s="1" t="n">
        <v>0.073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72</v>
      </c>
      <c r="C2293" s="1" t="n">
        <v>0.093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715</v>
      </c>
      <c r="C2294" s="1" t="n">
        <v>0.117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715</v>
      </c>
      <c r="C2295" s="1" t="n">
        <v>0.117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2.715</v>
      </c>
      <c r="C2296" s="1" t="n">
        <v>0.117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715</v>
      </c>
      <c r="C2297" s="1" t="n">
        <v>0.103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725</v>
      </c>
      <c r="C2298" s="1" t="n">
        <v>0.103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2.725</v>
      </c>
      <c r="C2299" s="1" t="n">
        <v>0.098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725</v>
      </c>
      <c r="C2300" s="1" t="n">
        <v>0.098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72</v>
      </c>
      <c r="C2301" s="1" t="n">
        <v>0.093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72</v>
      </c>
      <c r="C2302" s="1" t="n">
        <v>0.098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725</v>
      </c>
      <c r="C2303" s="1" t="n">
        <v>0.107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729</v>
      </c>
      <c r="C2304" s="1" t="n">
        <v>0.117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734</v>
      </c>
      <c r="C2305" s="1" t="n">
        <v>0.132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725</v>
      </c>
      <c r="C2306" s="1" t="n">
        <v>0.127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725</v>
      </c>
      <c r="C2307" s="1" t="n">
        <v>0.127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729</v>
      </c>
      <c r="C2308" s="1" t="n">
        <v>0.107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734</v>
      </c>
      <c r="C2309" s="1" t="n">
        <v>0.098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734</v>
      </c>
      <c r="C2310" s="1" t="n">
        <v>0.083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734</v>
      </c>
      <c r="C2311" s="1" t="n">
        <v>0.078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734</v>
      </c>
      <c r="C2312" s="1" t="n">
        <v>0.078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729</v>
      </c>
      <c r="C2313" s="1" t="n">
        <v>0.088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2.725</v>
      </c>
      <c r="C2314" s="1" t="n">
        <v>0.093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72</v>
      </c>
      <c r="C2315" s="1" t="n">
        <v>0.098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2.72</v>
      </c>
      <c r="C2316" s="1" t="n">
        <v>0.103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715</v>
      </c>
      <c r="C2317" s="1" t="n">
        <v>0.112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715</v>
      </c>
      <c r="C2318" s="1" t="n">
        <v>0.112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715</v>
      </c>
      <c r="C2319" s="1" t="n">
        <v>0.112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715</v>
      </c>
      <c r="C2320" s="1" t="n">
        <v>0.10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71</v>
      </c>
      <c r="C2321" s="1" t="n">
        <v>0.117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715</v>
      </c>
      <c r="C2322" s="1" t="n">
        <v>0.13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71</v>
      </c>
      <c r="C2323" s="1" t="n">
        <v>0.137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715</v>
      </c>
      <c r="C2324" s="1" t="n">
        <v>0.14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72</v>
      </c>
      <c r="C2325" s="1" t="n">
        <v>0.137</v>
      </c>
      <c r="F2325" s="1" t="n">
        <v>0.366</v>
      </c>
    </row>
    <row r="2326" customFormat="false" ht="12.75" hidden="false" customHeight="false" outlineLevel="0" collapsed="false">
      <c r="A2326" s="1" t="n">
        <v>46.32</v>
      </c>
      <c r="B2326" s="1" t="n">
        <v>2.72</v>
      </c>
      <c r="C2326" s="1" t="n">
        <v>0.132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725</v>
      </c>
      <c r="C2327" s="1" t="n">
        <v>0.122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725</v>
      </c>
      <c r="C2328" s="1" t="n">
        <v>0.122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729</v>
      </c>
      <c r="C2329" s="1" t="n">
        <v>0.103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2.729</v>
      </c>
      <c r="C2330" s="1" t="n">
        <v>0.083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729</v>
      </c>
      <c r="C2331" s="1" t="n">
        <v>0.068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729</v>
      </c>
      <c r="C2332" s="1" t="n">
        <v>0.059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729</v>
      </c>
      <c r="C2333" s="1" t="n">
        <v>0.059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729</v>
      </c>
      <c r="C2334" s="1" t="n">
        <v>0.054</v>
      </c>
      <c r="F2334" s="1" t="n">
        <v>0.386</v>
      </c>
    </row>
    <row r="2335" customFormat="false" ht="12.75" hidden="false" customHeight="false" outlineLevel="0" collapsed="false">
      <c r="A2335" s="1" t="n">
        <v>46.5</v>
      </c>
      <c r="B2335" s="1" t="n">
        <v>2.725</v>
      </c>
      <c r="C2335" s="1" t="n">
        <v>0.044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72</v>
      </c>
      <c r="C2336" s="1" t="n">
        <v>0.044</v>
      </c>
      <c r="F2336" s="1" t="n">
        <v>0.381</v>
      </c>
    </row>
    <row r="2337" customFormat="false" ht="12.75" hidden="false" customHeight="false" outlineLevel="0" collapsed="false">
      <c r="A2337" s="1" t="n">
        <v>46.54</v>
      </c>
      <c r="B2337" s="1" t="n">
        <v>2.715</v>
      </c>
      <c r="C2337" s="1" t="n">
        <v>0.054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72</v>
      </c>
      <c r="C2338" s="1" t="n">
        <v>0.05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725</v>
      </c>
      <c r="C2339" s="1" t="n">
        <v>0.05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71</v>
      </c>
      <c r="C2340" s="1" t="n">
        <v>0.05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715</v>
      </c>
      <c r="C2341" s="1" t="n">
        <v>0.063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715</v>
      </c>
      <c r="C2342" s="1" t="n">
        <v>0.068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72</v>
      </c>
      <c r="C2343" s="1" t="n">
        <v>0.073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2.715</v>
      </c>
      <c r="C2344" s="1" t="n">
        <v>0.078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72</v>
      </c>
      <c r="C2345" s="1" t="n">
        <v>0.078</v>
      </c>
      <c r="F2345" s="1" t="n">
        <v>0.376</v>
      </c>
    </row>
    <row r="2346" customFormat="false" ht="12.75" hidden="false" customHeight="false" outlineLevel="0" collapsed="false">
      <c r="A2346" s="1" t="n">
        <v>46.72</v>
      </c>
      <c r="B2346" s="1" t="n">
        <v>2.72</v>
      </c>
      <c r="C2346" s="1" t="n">
        <v>0.078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729</v>
      </c>
      <c r="C2347" s="1" t="n">
        <v>0.078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729</v>
      </c>
      <c r="C2348" s="1" t="n">
        <v>0.073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729</v>
      </c>
      <c r="C2349" s="1" t="n">
        <v>0.07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72</v>
      </c>
      <c r="C2350" s="1" t="n">
        <v>0.068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715</v>
      </c>
      <c r="C2351" s="1" t="n">
        <v>0.078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725</v>
      </c>
      <c r="C2352" s="1" t="n">
        <v>0.088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734</v>
      </c>
      <c r="C2353" s="1" t="n">
        <v>0.093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744</v>
      </c>
      <c r="C2354" s="1" t="n">
        <v>0.093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744</v>
      </c>
      <c r="C2355" s="1" t="n">
        <v>0.093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749</v>
      </c>
      <c r="C2356" s="1" t="n">
        <v>0.098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744</v>
      </c>
      <c r="C2357" s="1" t="n">
        <v>0.088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744</v>
      </c>
      <c r="C2358" s="1" t="n">
        <v>0.073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734</v>
      </c>
      <c r="C2359" s="1" t="n">
        <v>0.059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734</v>
      </c>
      <c r="C2360" s="1" t="n">
        <v>0.049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734</v>
      </c>
      <c r="C2361" s="1" t="n">
        <v>0.044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734</v>
      </c>
      <c r="C2362" s="1" t="n">
        <v>0.059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734</v>
      </c>
      <c r="C2363" s="1" t="n">
        <v>0.073</v>
      </c>
      <c r="F2363" s="1" t="n">
        <v>0.376</v>
      </c>
    </row>
    <row r="2364" customFormat="false" ht="12.75" hidden="false" customHeight="false" outlineLevel="0" collapsed="false">
      <c r="A2364" s="1" t="n">
        <v>47.08</v>
      </c>
      <c r="B2364" s="1" t="n">
        <v>2.725</v>
      </c>
      <c r="C2364" s="1" t="n">
        <v>0.093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2.715</v>
      </c>
      <c r="C2365" s="1" t="n">
        <v>0.107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705</v>
      </c>
      <c r="C2366" s="1" t="n">
        <v>0.12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705</v>
      </c>
      <c r="C2367" s="1" t="n">
        <v>0.13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705</v>
      </c>
      <c r="C2368" s="1" t="n">
        <v>0.146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2.71</v>
      </c>
      <c r="C2369" s="1" t="n">
        <v>0.15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715</v>
      </c>
      <c r="C2370" s="1" t="n">
        <v>0.156</v>
      </c>
      <c r="F2370" s="1" t="n">
        <v>0.386</v>
      </c>
    </row>
    <row r="2371" customFormat="false" ht="12.75" hidden="false" customHeight="false" outlineLevel="0" collapsed="false">
      <c r="A2371" s="1" t="n">
        <v>47.22</v>
      </c>
      <c r="B2371" s="1" t="n">
        <v>2.715</v>
      </c>
      <c r="C2371" s="1" t="n">
        <v>0.161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715</v>
      </c>
      <c r="C2372" s="1" t="n">
        <v>0.156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725</v>
      </c>
      <c r="C2373" s="1" t="n">
        <v>0.142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725</v>
      </c>
      <c r="C2374" s="1" t="n">
        <v>0.127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2.729</v>
      </c>
      <c r="C2375" s="1" t="n">
        <v>0.122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729</v>
      </c>
      <c r="C2376" s="1" t="n">
        <v>0.112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725</v>
      </c>
      <c r="C2377" s="1" t="n">
        <v>0.112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715</v>
      </c>
      <c r="C2378" s="1" t="n">
        <v>0.112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72</v>
      </c>
      <c r="C2379" s="1" t="n">
        <v>0.117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725</v>
      </c>
      <c r="C2380" s="1" t="n">
        <v>0.117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729</v>
      </c>
      <c r="C2381" s="1" t="n">
        <v>0.122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739</v>
      </c>
      <c r="C2382" s="1" t="n">
        <v>0.117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749</v>
      </c>
      <c r="C2383" s="1" t="n">
        <v>0.10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759</v>
      </c>
      <c r="C2384" s="1" t="n">
        <v>0.107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764</v>
      </c>
      <c r="C2385" s="1" t="n">
        <v>0.093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2.764</v>
      </c>
      <c r="C2386" s="1" t="n">
        <v>0.098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754</v>
      </c>
      <c r="C2387" s="1" t="n">
        <v>0.09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754</v>
      </c>
      <c r="C2388" s="1" t="n">
        <v>0.093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744</v>
      </c>
      <c r="C2389" s="1" t="n">
        <v>0.093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744</v>
      </c>
      <c r="C2390" s="1" t="n">
        <v>0.093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739</v>
      </c>
      <c r="C2391" s="1" t="n">
        <v>0.093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749</v>
      </c>
      <c r="C2392" s="1" t="n">
        <v>0.093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754</v>
      </c>
      <c r="C2393" s="1" t="n">
        <v>0.083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754</v>
      </c>
      <c r="C2394" s="1" t="n">
        <v>0.083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754</v>
      </c>
      <c r="C2395" s="1" t="n">
        <v>0.078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2.754</v>
      </c>
      <c r="C2396" s="1" t="n">
        <v>0.078</v>
      </c>
      <c r="F2396" s="1" t="n">
        <v>0.386</v>
      </c>
    </row>
    <row r="2397" customFormat="false" ht="12.75" hidden="false" customHeight="false" outlineLevel="0" collapsed="false">
      <c r="A2397" s="1" t="n">
        <v>47.74</v>
      </c>
      <c r="B2397" s="1" t="n">
        <v>2.759</v>
      </c>
      <c r="C2397" s="1" t="n">
        <v>0.078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764</v>
      </c>
      <c r="C2398" s="1" t="n">
        <v>0.068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764</v>
      </c>
      <c r="C2399" s="1" t="n">
        <v>0.063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769</v>
      </c>
      <c r="C2400" s="1" t="n">
        <v>0.059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2.769</v>
      </c>
      <c r="C2401" s="1" t="n">
        <v>0.063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64</v>
      </c>
      <c r="C2402" s="1" t="n">
        <v>0.073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764</v>
      </c>
      <c r="C2403" s="1" t="n">
        <v>0.078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754</v>
      </c>
      <c r="C2404" s="1" t="n">
        <v>0.078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2.749</v>
      </c>
      <c r="C2405" s="1" t="n">
        <v>0.083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2.739</v>
      </c>
      <c r="C2406" s="1" t="n">
        <v>0.083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739</v>
      </c>
      <c r="C2407" s="1" t="n">
        <v>0.088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729</v>
      </c>
      <c r="C2408" s="1" t="n">
        <v>0.088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725</v>
      </c>
      <c r="C2409" s="1" t="n">
        <v>0.083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2.72</v>
      </c>
      <c r="C2410" s="1" t="n">
        <v>0.078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725</v>
      </c>
      <c r="C2411" s="1" t="n">
        <v>0.078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2.729</v>
      </c>
      <c r="C2412" s="1" t="n">
        <v>0.083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729</v>
      </c>
      <c r="C2413" s="1" t="n">
        <v>0.078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2.729</v>
      </c>
      <c r="C2414" s="1" t="n">
        <v>0.088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729</v>
      </c>
      <c r="C2415" s="1" t="n">
        <v>0.083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734</v>
      </c>
      <c r="C2416" s="1" t="n">
        <v>0.088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734</v>
      </c>
      <c r="C2417" s="1" t="n">
        <v>0.078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739</v>
      </c>
      <c r="C2418" s="1" t="n">
        <v>0.083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739</v>
      </c>
      <c r="C2419" s="1" t="n">
        <v>0.083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744</v>
      </c>
      <c r="C2420" s="1" t="n">
        <v>0.103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739</v>
      </c>
      <c r="C2421" s="1" t="n">
        <v>0.107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739</v>
      </c>
      <c r="C2422" s="1" t="n">
        <v>0.117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734</v>
      </c>
      <c r="C2423" s="1" t="n">
        <v>0.112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734</v>
      </c>
      <c r="C2424" s="1" t="n">
        <v>0.107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725</v>
      </c>
      <c r="C2425" s="1" t="n">
        <v>0.103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72</v>
      </c>
      <c r="C2426" s="1" t="n">
        <v>0.103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715</v>
      </c>
      <c r="C2427" s="1" t="n">
        <v>0.107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705</v>
      </c>
      <c r="C2428" s="1" t="n">
        <v>0.107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95</v>
      </c>
      <c r="C2429" s="1" t="n">
        <v>0.10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705</v>
      </c>
      <c r="C2430" s="1" t="n">
        <v>0.10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71</v>
      </c>
      <c r="C2431" s="1" t="n">
        <v>0.103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71</v>
      </c>
      <c r="C2432" s="1" t="n">
        <v>0.09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71</v>
      </c>
      <c r="C2433" s="1" t="n">
        <v>0.10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695</v>
      </c>
      <c r="C2434" s="1" t="n">
        <v>0.09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7</v>
      </c>
      <c r="C2435" s="1" t="n">
        <v>0.098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695</v>
      </c>
      <c r="C2436" s="1" t="n">
        <v>0.088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7</v>
      </c>
      <c r="C2437" s="1" t="n">
        <v>0.078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705</v>
      </c>
      <c r="C2438" s="1" t="n">
        <v>0.078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71</v>
      </c>
      <c r="C2439" s="1" t="n">
        <v>0.088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71</v>
      </c>
      <c r="C2440" s="1" t="n">
        <v>0.103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2.715</v>
      </c>
      <c r="C2441" s="1" t="n">
        <v>0.122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715</v>
      </c>
      <c r="C2442" s="1" t="n">
        <v>0.127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71</v>
      </c>
      <c r="C2443" s="1" t="n">
        <v>0.122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705</v>
      </c>
      <c r="C2444" s="1" t="n">
        <v>0.122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705</v>
      </c>
      <c r="C2445" s="1" t="n">
        <v>0.112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705</v>
      </c>
      <c r="C2446" s="1" t="n">
        <v>0.098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705</v>
      </c>
      <c r="C2447" s="1" t="n">
        <v>0.083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705</v>
      </c>
      <c r="C2448" s="1" t="n">
        <v>0.083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705</v>
      </c>
      <c r="C2449" s="1" t="n">
        <v>0.088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71</v>
      </c>
      <c r="C2450" s="1" t="n">
        <v>0.107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71</v>
      </c>
      <c r="C2451" s="1" t="n">
        <v>0.117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705</v>
      </c>
      <c r="C2452" s="1" t="n">
        <v>0.137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695</v>
      </c>
      <c r="C2453" s="1" t="n">
        <v>0.137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695</v>
      </c>
      <c r="C2454" s="1" t="n">
        <v>0.151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7</v>
      </c>
      <c r="C2455" s="1" t="n">
        <v>0.156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695</v>
      </c>
      <c r="C2456" s="1" t="n">
        <v>0.166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695</v>
      </c>
      <c r="C2457" s="1" t="n">
        <v>0.16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7</v>
      </c>
      <c r="C2458" s="1" t="n">
        <v>0.161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715</v>
      </c>
      <c r="C2459" s="1" t="n">
        <v>0.156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725</v>
      </c>
      <c r="C2460" s="1" t="n">
        <v>0.142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729</v>
      </c>
      <c r="C2461" s="1" t="n">
        <v>0.137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729</v>
      </c>
      <c r="C2462" s="1" t="n">
        <v>0.122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729</v>
      </c>
      <c r="C2463" s="1" t="n">
        <v>0.107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734</v>
      </c>
      <c r="C2464" s="1" t="n">
        <v>0.098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729</v>
      </c>
      <c r="C2465" s="1" t="n">
        <v>0.093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715</v>
      </c>
      <c r="C2466" s="1" t="n">
        <v>0.088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71</v>
      </c>
      <c r="C2467" s="1" t="n">
        <v>0.093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705</v>
      </c>
      <c r="C2468" s="1" t="n">
        <v>0.088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705</v>
      </c>
      <c r="C2469" s="1" t="n">
        <v>0.088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71</v>
      </c>
      <c r="C2470" s="1" t="n">
        <v>0.083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2.715</v>
      </c>
      <c r="C2471" s="1" t="n">
        <v>0.073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715</v>
      </c>
      <c r="C2472" s="1" t="n">
        <v>0.059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715</v>
      </c>
      <c r="C2473" s="1" t="n">
        <v>0.049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715</v>
      </c>
      <c r="C2474" s="1" t="n">
        <v>0.044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25</v>
      </c>
      <c r="C2475" s="1" t="n">
        <v>0.039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72</v>
      </c>
      <c r="C2476" s="1" t="n">
        <v>0.029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72</v>
      </c>
      <c r="C2477" s="1" t="n">
        <v>0.02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2.725</v>
      </c>
      <c r="C2478" s="1" t="n">
        <v>0.024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25</v>
      </c>
      <c r="C2479" s="1" t="n">
        <v>0.029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734</v>
      </c>
      <c r="C2480" s="1" t="n">
        <v>0.03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729</v>
      </c>
      <c r="C2481" s="1" t="n">
        <v>0.044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729</v>
      </c>
      <c r="C2482" s="1" t="n">
        <v>0.054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2</v>
      </c>
      <c r="C2483" s="1" t="n">
        <v>0.059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2.725</v>
      </c>
      <c r="C2484" s="1" t="n">
        <v>0.073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734</v>
      </c>
      <c r="C2485" s="1" t="n">
        <v>0.073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2.744</v>
      </c>
      <c r="C2486" s="1" t="n">
        <v>0.078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2.749</v>
      </c>
      <c r="C2487" s="1" t="n">
        <v>0.078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2.749</v>
      </c>
      <c r="C2488" s="1" t="n">
        <v>0.083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754</v>
      </c>
      <c r="C2489" s="1" t="n">
        <v>0.093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2.754</v>
      </c>
      <c r="C2490" s="1" t="n">
        <v>0.093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759</v>
      </c>
      <c r="C2491" s="1" t="n">
        <v>0.093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759</v>
      </c>
      <c r="C2492" s="1" t="n">
        <v>0.088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754</v>
      </c>
      <c r="C2493" s="1" t="n">
        <v>0.083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749</v>
      </c>
      <c r="C2494" s="1" t="n">
        <v>0.078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749</v>
      </c>
      <c r="C2495" s="1" t="n">
        <v>0.08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744</v>
      </c>
      <c r="C2496" s="1" t="n">
        <v>0.088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744</v>
      </c>
      <c r="C2497" s="1" t="n">
        <v>0.09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739</v>
      </c>
      <c r="C2498" s="1" t="n">
        <v>0.08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739</v>
      </c>
      <c r="C2499" s="1" t="n">
        <v>0.078</v>
      </c>
      <c r="F2499" s="1" t="n">
        <v>0.376</v>
      </c>
    </row>
    <row r="2500" customFormat="false" ht="12.75" hidden="false" customHeight="false" outlineLevel="0" collapsed="false">
      <c r="A2500" s="1" t="n">
        <v>49.8</v>
      </c>
      <c r="B2500" s="1" t="n">
        <v>2.739</v>
      </c>
      <c r="C2500" s="1" t="n">
        <v>0.073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734</v>
      </c>
      <c r="C2501" s="1" t="n">
        <v>0.068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2.725</v>
      </c>
      <c r="C2502" s="1" t="n">
        <v>0.063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2.715</v>
      </c>
      <c r="C2503" s="1" t="n">
        <v>0.068</v>
      </c>
      <c r="F2503" s="1" t="n">
        <v>0.386</v>
      </c>
    </row>
    <row r="2504" customFormat="false" ht="12.75" hidden="false" customHeight="false" outlineLevel="0" collapsed="false">
      <c r="A2504" s="1" t="n">
        <v>49.88</v>
      </c>
      <c r="B2504" s="1" t="n">
        <v>2.715</v>
      </c>
      <c r="C2504" s="1" t="n">
        <v>0.068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72</v>
      </c>
      <c r="C2505" s="1" t="n">
        <v>0.073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729</v>
      </c>
      <c r="C2506" s="1" t="n">
        <v>0.073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734</v>
      </c>
      <c r="C2507" s="1" t="n">
        <v>0.073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734</v>
      </c>
      <c r="C2508" s="1" t="n">
        <v>0.078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734</v>
      </c>
      <c r="C2509" s="1" t="n">
        <v>0.088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729</v>
      </c>
      <c r="C2510" s="1" t="n">
        <v>0.098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725</v>
      </c>
      <c r="C2511" s="1" t="n">
        <v>0.107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725</v>
      </c>
      <c r="C2512" s="1" t="n">
        <v>0.117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725</v>
      </c>
      <c r="C2513" s="1" t="n">
        <v>0.122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725</v>
      </c>
      <c r="C2514" s="1" t="n">
        <v>0.127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715</v>
      </c>
      <c r="C2515" s="1" t="n">
        <v>0.117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715</v>
      </c>
      <c r="C2516" s="1" t="n">
        <v>0.098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715</v>
      </c>
      <c r="C2517" s="1" t="n">
        <v>0.07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15</v>
      </c>
      <c r="C2518" s="1" t="n">
        <v>0.054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72</v>
      </c>
      <c r="C2519" s="1" t="n">
        <v>0.039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715</v>
      </c>
      <c r="C2520" s="1" t="n">
        <v>0.029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2.725</v>
      </c>
      <c r="C2521" s="1" t="n">
        <v>0.029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734</v>
      </c>
      <c r="C2522" s="1" t="n">
        <v>0.015</v>
      </c>
      <c r="F2522" s="1" t="n">
        <v>0.386</v>
      </c>
    </row>
    <row r="2523" customFormat="false" ht="12.75" hidden="false" customHeight="false" outlineLevel="0" collapsed="false">
      <c r="A2523" s="1" t="n">
        <v>50.26</v>
      </c>
      <c r="B2523" s="1" t="n">
        <v>2.734</v>
      </c>
      <c r="C2523" s="1" t="n">
        <v>0.005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744</v>
      </c>
      <c r="C2524" s="1" t="n">
        <v>-0.005</v>
      </c>
      <c r="F2524" s="1" t="n">
        <v>0.386</v>
      </c>
    </row>
    <row r="2525" customFormat="false" ht="12.75" hidden="false" customHeight="false" outlineLevel="0" collapsed="false">
      <c r="A2525" s="1" t="n">
        <v>50.3</v>
      </c>
      <c r="B2525" s="1" t="n">
        <v>2.749</v>
      </c>
      <c r="C2525" s="1" t="n">
        <v>-0.01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49</v>
      </c>
      <c r="C2526" s="1" t="n">
        <v>-0.005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2.749</v>
      </c>
      <c r="C2527" s="1" t="n">
        <v>0.005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744</v>
      </c>
      <c r="C2528" s="1" t="n">
        <v>0.015</v>
      </c>
      <c r="F2528" s="1" t="n">
        <v>0.386</v>
      </c>
    </row>
    <row r="2529" customFormat="false" ht="12.75" hidden="false" customHeight="false" outlineLevel="0" collapsed="false">
      <c r="A2529" s="1" t="n">
        <v>50.38</v>
      </c>
      <c r="B2529" s="1" t="n">
        <v>2.739</v>
      </c>
      <c r="C2529" s="1" t="n">
        <v>0.034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729</v>
      </c>
      <c r="C2530" s="1" t="n">
        <v>0.034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715</v>
      </c>
      <c r="C2531" s="1" t="n">
        <v>0.044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705</v>
      </c>
      <c r="C2532" s="1" t="n">
        <v>0.054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705</v>
      </c>
      <c r="C2533" s="1" t="n">
        <v>0.063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705</v>
      </c>
      <c r="C2534" s="1" t="n">
        <v>0.078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2.705</v>
      </c>
      <c r="C2535" s="1" t="n">
        <v>0.098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05</v>
      </c>
      <c r="C2536" s="1" t="n">
        <v>0.122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</v>
      </c>
      <c r="C2537" s="1" t="n">
        <v>0.137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69</v>
      </c>
      <c r="C2538" s="1" t="n">
        <v>0.137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686</v>
      </c>
      <c r="C2539" s="1" t="n">
        <v>0.117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81</v>
      </c>
      <c r="C2540" s="1" t="n">
        <v>0.103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671</v>
      </c>
      <c r="C2541" s="1" t="n">
        <v>0.083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666</v>
      </c>
      <c r="C2542" s="1" t="n">
        <v>0.073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666</v>
      </c>
      <c r="C2543" s="1" t="n">
        <v>0.068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671</v>
      </c>
      <c r="C2544" s="1" t="n">
        <v>0.083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671</v>
      </c>
      <c r="C2545" s="1" t="n">
        <v>0.093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686</v>
      </c>
      <c r="C2546" s="1" t="n">
        <v>0.103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695</v>
      </c>
      <c r="C2547" s="1" t="n">
        <v>0.107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05</v>
      </c>
      <c r="C2548" s="1" t="n">
        <v>0.098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2.71</v>
      </c>
      <c r="C2549" s="1" t="n">
        <v>0.088</v>
      </c>
      <c r="F2549" s="1" t="n">
        <v>0.376</v>
      </c>
    </row>
    <row r="2550" customFormat="false" ht="12.75" hidden="false" customHeight="false" outlineLevel="0" collapsed="false">
      <c r="A2550" s="1" t="n">
        <v>50.8</v>
      </c>
      <c r="B2550" s="1" t="n">
        <v>2.7</v>
      </c>
      <c r="C2550" s="1" t="n">
        <v>0.073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695</v>
      </c>
      <c r="C2551" s="1" t="n">
        <v>0.063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686</v>
      </c>
      <c r="C2552" s="1" t="n">
        <v>0.054</v>
      </c>
      <c r="F2552" s="1" t="n">
        <v>0.376</v>
      </c>
    </row>
    <row r="2553" customFormat="false" ht="12.75" hidden="false" customHeight="false" outlineLevel="0" collapsed="false">
      <c r="A2553" s="1" t="n">
        <v>50.86</v>
      </c>
      <c r="B2553" s="1" t="n">
        <v>2.686</v>
      </c>
      <c r="C2553" s="1" t="n">
        <v>0.039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681</v>
      </c>
      <c r="C2554" s="1" t="n">
        <v>0.029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2.686</v>
      </c>
      <c r="C2555" s="1" t="n">
        <v>0.02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686</v>
      </c>
      <c r="C2556" s="1" t="n">
        <v>0.02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686</v>
      </c>
      <c r="C2557" s="1" t="n">
        <v>0.02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681</v>
      </c>
      <c r="C2558" s="1" t="n">
        <v>0.02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2.681</v>
      </c>
      <c r="C2559" s="1" t="n">
        <v>0.02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2.681</v>
      </c>
      <c r="C2560" s="1" t="n">
        <v>0.015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69</v>
      </c>
      <c r="C2561" s="1" t="n">
        <v>0.015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7</v>
      </c>
      <c r="C2562" s="1" t="n">
        <v>0.01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715</v>
      </c>
      <c r="C2563" s="1" t="n">
        <v>0.015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729</v>
      </c>
      <c r="C2564" s="1" t="n">
        <v>0.01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29</v>
      </c>
      <c r="C2565" s="1" t="n">
        <v>0.0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734</v>
      </c>
      <c r="C2566" s="1" t="n">
        <v>0.0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729</v>
      </c>
      <c r="C2567" s="1" t="n">
        <v>0.039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734</v>
      </c>
      <c r="C2568" s="1" t="n">
        <v>0.049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734</v>
      </c>
      <c r="C2569" s="1" t="n">
        <v>0.054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744</v>
      </c>
      <c r="C2570" s="1" t="n">
        <v>0.059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749</v>
      </c>
      <c r="C2571" s="1" t="n">
        <v>0.054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759</v>
      </c>
      <c r="C2572" s="1" t="n">
        <v>0.059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754</v>
      </c>
      <c r="C2573" s="1" t="n">
        <v>0.054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754</v>
      </c>
      <c r="C2574" s="1" t="n">
        <v>0.059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759</v>
      </c>
      <c r="C2575" s="1" t="n">
        <v>0.05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754</v>
      </c>
      <c r="C2576" s="1" t="n">
        <v>0.05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764</v>
      </c>
      <c r="C2577" s="1" t="n">
        <v>0.068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764</v>
      </c>
      <c r="C2578" s="1" t="n">
        <v>0.078</v>
      </c>
      <c r="F2578" s="1" t="n">
        <v>0.381</v>
      </c>
    </row>
    <row r="2579" customFormat="false" ht="12.75" hidden="false" customHeight="false" outlineLevel="0" collapsed="false">
      <c r="A2579" s="1" t="n">
        <v>51.38</v>
      </c>
      <c r="B2579" s="1" t="n">
        <v>2.764</v>
      </c>
      <c r="C2579" s="1" t="n">
        <v>0.083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754</v>
      </c>
      <c r="C2580" s="1" t="n">
        <v>0.093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739</v>
      </c>
      <c r="C2581" s="1" t="n">
        <v>0.107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729</v>
      </c>
      <c r="C2582" s="1" t="n">
        <v>0.112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725</v>
      </c>
      <c r="C2583" s="1" t="n">
        <v>0.107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2.72</v>
      </c>
      <c r="C2584" s="1" t="n">
        <v>0.083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729</v>
      </c>
      <c r="C2585" s="1" t="n">
        <v>0.068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725</v>
      </c>
      <c r="C2586" s="1" t="n">
        <v>0.044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729</v>
      </c>
      <c r="C2587" s="1" t="n">
        <v>0.039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25</v>
      </c>
      <c r="C2588" s="1" t="n">
        <v>0.039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729</v>
      </c>
      <c r="C2589" s="1" t="n">
        <v>0.039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734</v>
      </c>
      <c r="C2590" s="1" t="n">
        <v>0.039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744</v>
      </c>
      <c r="C2591" s="1" t="n">
        <v>0.044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749</v>
      </c>
      <c r="C2592" s="1" t="n">
        <v>0.054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754</v>
      </c>
      <c r="C2593" s="1" t="n">
        <v>0.05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54</v>
      </c>
      <c r="C2594" s="1" t="n">
        <v>0.059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54</v>
      </c>
      <c r="C2595" s="1" t="n">
        <v>0.05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59</v>
      </c>
      <c r="C2596" s="1" t="n">
        <v>0.059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764</v>
      </c>
      <c r="C2597" s="1" t="n">
        <v>0.059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764</v>
      </c>
      <c r="C2598" s="1" t="n">
        <v>0.059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2.759</v>
      </c>
      <c r="C2599" s="1" t="n">
        <v>0.059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754</v>
      </c>
      <c r="C2600" s="1" t="n">
        <v>0.05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749</v>
      </c>
      <c r="C2601" s="1" t="n">
        <v>0.054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749</v>
      </c>
      <c r="C2602" s="1" t="n">
        <v>0.054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744</v>
      </c>
      <c r="C2603" s="1" t="n">
        <v>0.049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2.739</v>
      </c>
      <c r="C2604" s="1" t="n">
        <v>0.054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725</v>
      </c>
      <c r="C2605" s="1" t="n">
        <v>0.04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725</v>
      </c>
      <c r="C2606" s="1" t="n">
        <v>0.059</v>
      </c>
      <c r="F2606" s="1" t="n">
        <v>0.376</v>
      </c>
    </row>
    <row r="2607" customFormat="false" ht="12.75" hidden="false" customHeight="false" outlineLevel="0" collapsed="false">
      <c r="A2607" s="1" t="n">
        <v>51.94</v>
      </c>
      <c r="B2607" s="1" t="n">
        <v>2.715</v>
      </c>
      <c r="C2607" s="1" t="n">
        <v>0.06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15</v>
      </c>
      <c r="C2608" s="1" t="n">
        <v>0.083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705</v>
      </c>
      <c r="C2609" s="1" t="n">
        <v>0.08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7</v>
      </c>
      <c r="C2610" s="1" t="n">
        <v>0.08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7</v>
      </c>
      <c r="C2611" s="1" t="n">
        <v>0.098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7</v>
      </c>
      <c r="C2612" s="1" t="n">
        <v>0.117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705</v>
      </c>
      <c r="C2613" s="1" t="n">
        <v>0.146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705</v>
      </c>
      <c r="C2614" s="1" t="n">
        <v>0.171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705</v>
      </c>
      <c r="C2615" s="1" t="n">
        <v>0.186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705</v>
      </c>
      <c r="C2616" s="1" t="n">
        <v>0.186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705</v>
      </c>
      <c r="C2617" s="1" t="n">
        <v>0.186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71</v>
      </c>
      <c r="C2618" s="1" t="n">
        <v>0.171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1</v>
      </c>
      <c r="C2619" s="1" t="n">
        <v>0.156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71</v>
      </c>
      <c r="C2620" s="1" t="n">
        <v>0.13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2</v>
      </c>
      <c r="C2621" s="1" t="n">
        <v>0.11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72</v>
      </c>
      <c r="C2622" s="1" t="n">
        <v>0.093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72</v>
      </c>
      <c r="C2623" s="1" t="n">
        <v>0.078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72</v>
      </c>
      <c r="C2624" s="1" t="n">
        <v>0.068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72</v>
      </c>
      <c r="C2625" s="1" t="n">
        <v>0.068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2</v>
      </c>
      <c r="C2626" s="1" t="n">
        <v>0.078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715</v>
      </c>
      <c r="C2627" s="1" t="n">
        <v>0.098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71</v>
      </c>
      <c r="C2628" s="1" t="n">
        <v>0.117</v>
      </c>
      <c r="F2628" s="1" t="n">
        <v>0.361</v>
      </c>
    </row>
    <row r="2629" customFormat="false" ht="12.75" hidden="false" customHeight="false" outlineLevel="0" collapsed="false">
      <c r="A2629" s="1" t="n">
        <v>52.38</v>
      </c>
      <c r="B2629" s="1" t="n">
        <v>2.695</v>
      </c>
      <c r="C2629" s="1" t="n">
        <v>0.122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69</v>
      </c>
      <c r="C2630" s="1" t="n">
        <v>0.13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69</v>
      </c>
      <c r="C2631" s="1" t="n">
        <v>0.127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2.695</v>
      </c>
      <c r="C2632" s="1" t="n">
        <v>0.117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2.705</v>
      </c>
      <c r="C2633" s="1" t="n">
        <v>0.107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715</v>
      </c>
      <c r="C2634" s="1" t="n">
        <v>0.103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2.715</v>
      </c>
      <c r="C2635" s="1" t="n">
        <v>0.093</v>
      </c>
      <c r="F2635" s="1" t="n">
        <v>0.386</v>
      </c>
    </row>
    <row r="2636" customFormat="false" ht="12.75" hidden="false" customHeight="false" outlineLevel="0" collapsed="false">
      <c r="A2636" s="1" t="n">
        <v>52.52</v>
      </c>
      <c r="B2636" s="1" t="n">
        <v>2.725</v>
      </c>
      <c r="C2636" s="1" t="n">
        <v>0.112</v>
      </c>
      <c r="F2636" s="1" t="n">
        <v>0.381</v>
      </c>
    </row>
    <row r="2637" customFormat="false" ht="12.75" hidden="false" customHeight="false" outlineLevel="0" collapsed="false">
      <c r="A2637" s="1" t="n">
        <v>52.54</v>
      </c>
      <c r="B2637" s="1" t="n">
        <v>2.715</v>
      </c>
      <c r="C2637" s="1" t="n">
        <v>0.117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71</v>
      </c>
      <c r="C2638" s="1" t="n">
        <v>0.127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7</v>
      </c>
      <c r="C2639" s="1" t="n">
        <v>0.127</v>
      </c>
      <c r="F2639" s="1" t="n">
        <v>0.386</v>
      </c>
    </row>
    <row r="2640" customFormat="false" ht="12.75" hidden="false" customHeight="false" outlineLevel="0" collapsed="false">
      <c r="A2640" s="1" t="n">
        <v>52.6</v>
      </c>
      <c r="B2640" s="1" t="n">
        <v>2.705</v>
      </c>
      <c r="C2640" s="1" t="n">
        <v>0.127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2.715</v>
      </c>
      <c r="C2641" s="1" t="n">
        <v>0.122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725</v>
      </c>
      <c r="C2642" s="1" t="n">
        <v>0.122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2.734</v>
      </c>
      <c r="C2643" s="1" t="n">
        <v>0.11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734</v>
      </c>
      <c r="C2644" s="1" t="n">
        <v>0.09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734</v>
      </c>
      <c r="C2645" s="1" t="n">
        <v>0.093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739</v>
      </c>
      <c r="C2646" s="1" t="n">
        <v>0.083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744</v>
      </c>
      <c r="C2647" s="1" t="n">
        <v>0.088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44</v>
      </c>
      <c r="C2648" s="1" t="n">
        <v>0.088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744</v>
      </c>
      <c r="C2649" s="1" t="n">
        <v>0.093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744</v>
      </c>
      <c r="C2650" s="1" t="n">
        <v>0.103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744</v>
      </c>
      <c r="C2651" s="1" t="n">
        <v>0.107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2.744</v>
      </c>
      <c r="C2652" s="1" t="n">
        <v>0.098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2.744</v>
      </c>
      <c r="C2653" s="1" t="n">
        <v>0.093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2.734</v>
      </c>
      <c r="C2654" s="1" t="n">
        <v>0.078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734</v>
      </c>
      <c r="C2655" s="1" t="n">
        <v>0.06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734</v>
      </c>
      <c r="C2656" s="1" t="n">
        <v>0.05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739</v>
      </c>
      <c r="C2657" s="1" t="n">
        <v>0.059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744</v>
      </c>
      <c r="C2658" s="1" t="n">
        <v>0.063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749</v>
      </c>
      <c r="C2659" s="1" t="n">
        <v>0.078</v>
      </c>
      <c r="F2659" s="1" t="n">
        <v>0.386</v>
      </c>
    </row>
    <row r="2660" customFormat="false" ht="12.75" hidden="false" customHeight="false" outlineLevel="0" collapsed="false">
      <c r="A2660" s="1" t="n">
        <v>53</v>
      </c>
      <c r="B2660" s="1" t="n">
        <v>2.754</v>
      </c>
      <c r="C2660" s="1" t="n">
        <v>0.093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2.764</v>
      </c>
      <c r="C2661" s="1" t="n">
        <v>0.098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2.764</v>
      </c>
      <c r="C2662" s="1" t="n">
        <v>0.107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2.759</v>
      </c>
      <c r="C2663" s="1" t="n">
        <v>0.112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759</v>
      </c>
      <c r="C2664" s="1" t="n">
        <v>0.122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49</v>
      </c>
      <c r="C2665" s="1" t="n">
        <v>0.122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49</v>
      </c>
      <c r="C2666" s="1" t="n">
        <v>0.127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744</v>
      </c>
      <c r="C2667" s="1" t="n">
        <v>0.11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744</v>
      </c>
      <c r="C2668" s="1" t="n">
        <v>0.107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744</v>
      </c>
      <c r="C2669" s="1" t="n">
        <v>0.103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749</v>
      </c>
      <c r="C2670" s="1" t="n">
        <v>0.098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54</v>
      </c>
      <c r="C2671" s="1" t="n">
        <v>0.09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749</v>
      </c>
      <c r="C2672" s="1" t="n">
        <v>0.093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744</v>
      </c>
      <c r="C2673" s="1" t="n">
        <v>0.093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739</v>
      </c>
      <c r="C2674" s="1" t="n">
        <v>0.093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2.729</v>
      </c>
      <c r="C2675" s="1" t="n">
        <v>0.093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2.72</v>
      </c>
      <c r="C2676" s="1" t="n">
        <v>0.078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2.72</v>
      </c>
      <c r="C2677" s="1" t="n">
        <v>0.068</v>
      </c>
      <c r="F2677" s="1" t="n">
        <v>0.386</v>
      </c>
    </row>
    <row r="2678" customFormat="false" ht="12.75" hidden="false" customHeight="false" outlineLevel="0" collapsed="false">
      <c r="A2678" s="1" t="n">
        <v>53.36</v>
      </c>
      <c r="B2678" s="1" t="n">
        <v>2.715</v>
      </c>
      <c r="C2678" s="1" t="n">
        <v>0.054</v>
      </c>
      <c r="F2678" s="1" t="n">
        <v>0.386</v>
      </c>
    </row>
    <row r="2679" customFormat="false" ht="12.75" hidden="false" customHeight="false" outlineLevel="0" collapsed="false">
      <c r="A2679" s="1" t="n">
        <v>53.38</v>
      </c>
      <c r="B2679" s="1" t="n">
        <v>2.725</v>
      </c>
      <c r="C2679" s="1" t="n">
        <v>0.049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715</v>
      </c>
      <c r="C2680" s="1" t="n">
        <v>0.039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2</v>
      </c>
      <c r="C2681" s="1" t="n">
        <v>0.049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72</v>
      </c>
      <c r="C2682" s="1" t="n">
        <v>0.054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734</v>
      </c>
      <c r="C2683" s="1" t="n">
        <v>0.059</v>
      </c>
      <c r="F2683" s="1" t="n">
        <v>0.356</v>
      </c>
    </row>
    <row r="2684" customFormat="false" ht="12.75" hidden="false" customHeight="false" outlineLevel="0" collapsed="false">
      <c r="A2684" s="1" t="n">
        <v>53.48</v>
      </c>
      <c r="B2684" s="1" t="n">
        <v>2.744</v>
      </c>
      <c r="C2684" s="1" t="n">
        <v>0.054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754</v>
      </c>
      <c r="C2685" s="1" t="n">
        <v>0.059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769</v>
      </c>
      <c r="C2686" s="1" t="n">
        <v>0.059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73</v>
      </c>
      <c r="C2687" s="1" t="n">
        <v>0.063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773</v>
      </c>
      <c r="C2688" s="1" t="n">
        <v>0.068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778</v>
      </c>
      <c r="C2689" s="1" t="n">
        <v>0.068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783</v>
      </c>
      <c r="C2690" s="1" t="n">
        <v>0.078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88</v>
      </c>
      <c r="C2691" s="1" t="n">
        <v>0.078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788</v>
      </c>
      <c r="C2692" s="1" t="n">
        <v>0.088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778</v>
      </c>
      <c r="C2693" s="1" t="n">
        <v>0.088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773</v>
      </c>
      <c r="C2694" s="1" t="n">
        <v>0.08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769</v>
      </c>
      <c r="C2695" s="1" t="n">
        <v>0.088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764</v>
      </c>
      <c r="C2696" s="1" t="n">
        <v>0.09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749</v>
      </c>
      <c r="C2697" s="1" t="n">
        <v>0.083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739</v>
      </c>
      <c r="C2698" s="1" t="n">
        <v>0.088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744</v>
      </c>
      <c r="C2699" s="1" t="n">
        <v>0.088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749</v>
      </c>
      <c r="C2700" s="1" t="n">
        <v>0.093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749</v>
      </c>
      <c r="C2701" s="1" t="n">
        <v>0.093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749</v>
      </c>
      <c r="C2702" s="1" t="n">
        <v>0.088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2.749</v>
      </c>
      <c r="C2703" s="1" t="n">
        <v>0.083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2.749</v>
      </c>
      <c r="C2704" s="1" t="n">
        <v>0.083</v>
      </c>
      <c r="F2704" s="1" t="n">
        <v>0.381</v>
      </c>
    </row>
    <row r="2705" customFormat="false" ht="12.75" hidden="false" customHeight="false" outlineLevel="0" collapsed="false">
      <c r="A2705" s="1" t="n">
        <v>53.9</v>
      </c>
      <c r="B2705" s="1" t="n">
        <v>2.749</v>
      </c>
      <c r="C2705" s="1" t="n">
        <v>0.093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49</v>
      </c>
      <c r="C2706" s="1" t="n">
        <v>0.093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754</v>
      </c>
      <c r="C2707" s="1" t="n">
        <v>0.098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749</v>
      </c>
      <c r="C2708" s="1" t="n">
        <v>0.098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739</v>
      </c>
      <c r="C2709" s="1" t="n">
        <v>0.103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729</v>
      </c>
      <c r="C2710" s="1" t="n">
        <v>0.09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725</v>
      </c>
      <c r="C2711" s="1" t="n">
        <v>0.08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715</v>
      </c>
      <c r="C2712" s="1" t="n">
        <v>0.07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25</v>
      </c>
      <c r="C2713" s="1" t="n">
        <v>0.068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729</v>
      </c>
      <c r="C2714" s="1" t="n">
        <v>0.068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2.739</v>
      </c>
      <c r="C2715" s="1" t="n">
        <v>0.073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2.744</v>
      </c>
      <c r="C2716" s="1" t="n">
        <v>0.078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2.739</v>
      </c>
      <c r="C2717" s="1" t="n">
        <v>0.07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734</v>
      </c>
      <c r="C2718" s="1" t="n">
        <v>0.073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725</v>
      </c>
      <c r="C2719" s="1" t="n">
        <v>0.063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725</v>
      </c>
      <c r="C2720" s="1" t="n">
        <v>0.059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72</v>
      </c>
      <c r="C2721" s="1" t="n">
        <v>0.054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715</v>
      </c>
      <c r="C2722" s="1" t="n">
        <v>0.05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715</v>
      </c>
      <c r="C2723" s="1" t="n">
        <v>0.059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15</v>
      </c>
      <c r="C2724" s="1" t="n">
        <v>0.059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71</v>
      </c>
      <c r="C2725" s="1" t="n">
        <v>0.044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715</v>
      </c>
      <c r="C2726" s="1" t="n">
        <v>0.04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15</v>
      </c>
      <c r="C2727" s="1" t="n">
        <v>0.054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725</v>
      </c>
      <c r="C2728" s="1" t="n">
        <v>0.06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25</v>
      </c>
      <c r="C2729" s="1" t="n">
        <v>0.078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734</v>
      </c>
      <c r="C2730" s="1" t="n">
        <v>0.098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29</v>
      </c>
      <c r="C2731" s="1" t="n">
        <v>0.09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725</v>
      </c>
      <c r="C2732" s="1" t="n">
        <v>0.098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72</v>
      </c>
      <c r="C2733" s="1" t="n">
        <v>0.09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715</v>
      </c>
      <c r="C2734" s="1" t="n">
        <v>0.08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715</v>
      </c>
      <c r="C2735" s="1" t="n">
        <v>0.088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715</v>
      </c>
      <c r="C2736" s="1" t="n">
        <v>0.088</v>
      </c>
      <c r="F2736" s="1" t="n">
        <v>0.381</v>
      </c>
    </row>
    <row r="2737" customFormat="false" ht="12.75" hidden="false" customHeight="false" outlineLevel="0" collapsed="false">
      <c r="A2737" s="1" t="n">
        <v>54.54</v>
      </c>
      <c r="B2737" s="1" t="n">
        <v>2.72</v>
      </c>
      <c r="C2737" s="1" t="n">
        <v>0.098</v>
      </c>
      <c r="F2737" s="1" t="n">
        <v>0.386</v>
      </c>
    </row>
    <row r="2738" customFormat="false" ht="12.75" hidden="false" customHeight="false" outlineLevel="0" collapsed="false">
      <c r="A2738" s="1" t="n">
        <v>54.56</v>
      </c>
      <c r="B2738" s="1" t="n">
        <v>2.715</v>
      </c>
      <c r="C2738" s="1" t="n">
        <v>0.107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2.72</v>
      </c>
      <c r="C2739" s="1" t="n">
        <v>0.122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2.715</v>
      </c>
      <c r="C2740" s="1" t="n">
        <v>0.127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715</v>
      </c>
      <c r="C2741" s="1" t="n">
        <v>0.117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715</v>
      </c>
      <c r="C2742" s="1" t="n">
        <v>0.107</v>
      </c>
      <c r="F2742" s="1" t="n">
        <v>0.376</v>
      </c>
    </row>
    <row r="2743" customFormat="false" ht="12.75" hidden="false" customHeight="false" outlineLevel="0" collapsed="false">
      <c r="A2743" s="1" t="n">
        <v>54.66</v>
      </c>
      <c r="B2743" s="1" t="n">
        <v>2.72</v>
      </c>
      <c r="C2743" s="1" t="n">
        <v>0.093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2.725</v>
      </c>
      <c r="C2744" s="1" t="n">
        <v>0.083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729</v>
      </c>
      <c r="C2745" s="1" t="n">
        <v>0.083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729</v>
      </c>
      <c r="C2746" s="1" t="n">
        <v>0.073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729</v>
      </c>
      <c r="C2747" s="1" t="n">
        <v>0.073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734</v>
      </c>
      <c r="C2748" s="1" t="n">
        <v>0.078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2.734</v>
      </c>
      <c r="C2749" s="1" t="n">
        <v>0.088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2.739</v>
      </c>
      <c r="C2750" s="1" t="n">
        <v>0.098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734</v>
      </c>
      <c r="C2751" s="1" t="n">
        <v>0.098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2.734</v>
      </c>
      <c r="C2752" s="1" t="n">
        <v>0.093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2.734</v>
      </c>
      <c r="C2753" s="1" t="n">
        <v>0.083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2.734</v>
      </c>
      <c r="C2754" s="1" t="n">
        <v>0.078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729</v>
      </c>
      <c r="C2755" s="1" t="n">
        <v>0.068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2.734</v>
      </c>
      <c r="C2756" s="1" t="n">
        <v>0.068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734</v>
      </c>
      <c r="C2757" s="1" t="n">
        <v>0.059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2.739</v>
      </c>
      <c r="C2758" s="1" t="n">
        <v>0.059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739</v>
      </c>
      <c r="C2759" s="1" t="n">
        <v>0.049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739</v>
      </c>
      <c r="C2760" s="1" t="n">
        <v>0.049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734</v>
      </c>
      <c r="C2761" s="1" t="n">
        <v>0.044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2.734</v>
      </c>
      <c r="C2762" s="1" t="n">
        <v>0.049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734</v>
      </c>
      <c r="C2763" s="1" t="n">
        <v>0.04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739</v>
      </c>
      <c r="C2764" s="1" t="n">
        <v>0.044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749</v>
      </c>
      <c r="C2765" s="1" t="n">
        <v>0.03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749</v>
      </c>
      <c r="C2766" s="1" t="n">
        <v>0.044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749</v>
      </c>
      <c r="C2767" s="1" t="n">
        <v>0.063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739</v>
      </c>
      <c r="C2768" s="1" t="n">
        <v>0.078</v>
      </c>
      <c r="F2768" s="1" t="n">
        <v>0.386</v>
      </c>
    </row>
    <row r="2769" customFormat="false" ht="12.75" hidden="false" customHeight="false" outlineLevel="0" collapsed="false">
      <c r="A2769" s="1" t="n">
        <v>55.18</v>
      </c>
      <c r="B2769" s="1" t="n">
        <v>2.729</v>
      </c>
      <c r="C2769" s="1" t="n">
        <v>0.088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715</v>
      </c>
      <c r="C2770" s="1" t="n">
        <v>0.09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71</v>
      </c>
      <c r="C2771" s="1" t="n">
        <v>0.088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705</v>
      </c>
      <c r="C2772" s="1" t="n">
        <v>0.073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715</v>
      </c>
      <c r="C2773" s="1" t="n">
        <v>0.073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715</v>
      </c>
      <c r="C2774" s="1" t="n">
        <v>0.068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15</v>
      </c>
      <c r="C2775" s="1" t="n">
        <v>0.073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15</v>
      </c>
      <c r="C2776" s="1" t="n">
        <v>0.073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2</v>
      </c>
      <c r="C2777" s="1" t="n">
        <v>0.063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725</v>
      </c>
      <c r="C2778" s="1" t="n">
        <v>0.05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734</v>
      </c>
      <c r="C2779" s="1" t="n">
        <v>0.059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734</v>
      </c>
      <c r="C2780" s="1" t="n">
        <v>0.068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729</v>
      </c>
      <c r="C2781" s="1" t="n">
        <v>0.073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729</v>
      </c>
      <c r="C2782" s="1" t="n">
        <v>0.078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2.725</v>
      </c>
      <c r="C2783" s="1" t="n">
        <v>0.083</v>
      </c>
      <c r="F2783" s="1" t="n">
        <v>0.376</v>
      </c>
    </row>
    <row r="2784" customFormat="false" ht="12.75" hidden="false" customHeight="false" outlineLevel="0" collapsed="false">
      <c r="A2784" s="1" t="n">
        <v>55.48</v>
      </c>
      <c r="B2784" s="1" t="n">
        <v>2.729</v>
      </c>
      <c r="C2784" s="1" t="n">
        <v>0.093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725</v>
      </c>
      <c r="C2785" s="1" t="n">
        <v>0.09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729</v>
      </c>
      <c r="C2786" s="1" t="n">
        <v>0.098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729</v>
      </c>
      <c r="C2787" s="1" t="n">
        <v>0.093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739</v>
      </c>
      <c r="C2788" s="1" t="n">
        <v>0.088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739</v>
      </c>
      <c r="C2789" s="1" t="n">
        <v>0.078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734</v>
      </c>
      <c r="C2790" s="1" t="n">
        <v>0.078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2</v>
      </c>
      <c r="C2791" s="1" t="n">
        <v>0.073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715</v>
      </c>
      <c r="C2792" s="1" t="n">
        <v>0.07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1</v>
      </c>
      <c r="C2793" s="1" t="n">
        <v>0.08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715</v>
      </c>
      <c r="C2794" s="1" t="n">
        <v>0.088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725</v>
      </c>
      <c r="C2795" s="1" t="n">
        <v>0.098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734</v>
      </c>
      <c r="C2796" s="1" t="n">
        <v>0.107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2.739</v>
      </c>
      <c r="C2797" s="1" t="n">
        <v>0.107</v>
      </c>
      <c r="F2797" s="1" t="n">
        <v>0.376</v>
      </c>
    </row>
    <row r="2798" customFormat="false" ht="12.75" hidden="false" customHeight="false" outlineLevel="0" collapsed="false">
      <c r="A2798" s="1" t="n">
        <v>55.76</v>
      </c>
      <c r="B2798" s="1" t="n">
        <v>2.739</v>
      </c>
      <c r="C2798" s="1" t="n">
        <v>0.103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739</v>
      </c>
      <c r="C2799" s="1" t="n">
        <v>0.098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2.739</v>
      </c>
      <c r="C2800" s="1" t="n">
        <v>0.088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739</v>
      </c>
      <c r="C2801" s="1" t="n">
        <v>0.083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2.739</v>
      </c>
      <c r="C2802" s="1" t="n">
        <v>0.078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744</v>
      </c>
      <c r="C2803" s="1" t="n">
        <v>0.08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739</v>
      </c>
      <c r="C2804" s="1" t="n">
        <v>0.07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44</v>
      </c>
      <c r="C2805" s="1" t="n">
        <v>0.07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739</v>
      </c>
      <c r="C2806" s="1" t="n">
        <v>0.054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754</v>
      </c>
      <c r="C2807" s="1" t="n">
        <v>0.049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759</v>
      </c>
      <c r="C2808" s="1" t="n">
        <v>0.044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759</v>
      </c>
      <c r="C2809" s="1" t="n">
        <v>0.059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754</v>
      </c>
      <c r="C2810" s="1" t="n">
        <v>0.068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744</v>
      </c>
      <c r="C2811" s="1" t="n">
        <v>0.073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729</v>
      </c>
      <c r="C2812" s="1" t="n">
        <v>0.078</v>
      </c>
      <c r="F2812" s="1" t="n">
        <v>0.376</v>
      </c>
    </row>
    <row r="2813" customFormat="false" ht="12.75" hidden="false" customHeight="false" outlineLevel="0" collapsed="false">
      <c r="A2813" s="1" t="n">
        <v>56.06</v>
      </c>
      <c r="B2813" s="1" t="n">
        <v>2.715</v>
      </c>
      <c r="C2813" s="1" t="n">
        <v>0.078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71</v>
      </c>
      <c r="C2814" s="1" t="n">
        <v>0.083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715</v>
      </c>
      <c r="C2815" s="1" t="n">
        <v>0.07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72</v>
      </c>
      <c r="C2816" s="1" t="n">
        <v>0.073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2.725</v>
      </c>
      <c r="C2817" s="1" t="n">
        <v>0.063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734</v>
      </c>
      <c r="C2818" s="1" t="n">
        <v>0.068</v>
      </c>
      <c r="F2818" s="1" t="n">
        <v>0.386</v>
      </c>
    </row>
    <row r="2819" customFormat="false" ht="12.75" hidden="false" customHeight="false" outlineLevel="0" collapsed="false">
      <c r="A2819" s="1" t="n">
        <v>56.18</v>
      </c>
      <c r="B2819" s="1" t="n">
        <v>2.734</v>
      </c>
      <c r="C2819" s="1" t="n">
        <v>0.068</v>
      </c>
      <c r="F2819" s="1" t="n">
        <v>0.386</v>
      </c>
    </row>
    <row r="2820" customFormat="false" ht="12.75" hidden="false" customHeight="false" outlineLevel="0" collapsed="false">
      <c r="A2820" s="1" t="n">
        <v>56.2</v>
      </c>
      <c r="B2820" s="1" t="n">
        <v>2.734</v>
      </c>
      <c r="C2820" s="1" t="n">
        <v>0.068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734</v>
      </c>
      <c r="C2821" s="1" t="n">
        <v>0.063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44</v>
      </c>
      <c r="C2822" s="1" t="n">
        <v>0.059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749</v>
      </c>
      <c r="C2823" s="1" t="n">
        <v>0.054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749</v>
      </c>
      <c r="C2824" s="1" t="n">
        <v>0.049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739</v>
      </c>
      <c r="C2825" s="1" t="n">
        <v>0.039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2.729</v>
      </c>
      <c r="C2826" s="1" t="n">
        <v>0.034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2</v>
      </c>
      <c r="C2827" s="1" t="n">
        <v>0.039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715</v>
      </c>
      <c r="C2828" s="1" t="n">
        <v>0.049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715</v>
      </c>
      <c r="C2829" s="1" t="n">
        <v>0.063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705</v>
      </c>
      <c r="C2830" s="1" t="n">
        <v>0.078</v>
      </c>
      <c r="F2830" s="1" t="n">
        <v>0.386</v>
      </c>
    </row>
    <row r="2831" customFormat="false" ht="12.75" hidden="false" customHeight="false" outlineLevel="0" collapsed="false">
      <c r="A2831" s="1" t="n">
        <v>56.42</v>
      </c>
      <c r="B2831" s="1" t="n">
        <v>2.71</v>
      </c>
      <c r="C2831" s="1" t="n">
        <v>0.093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7</v>
      </c>
      <c r="C2832" s="1" t="n">
        <v>0.088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2.7</v>
      </c>
      <c r="C2833" s="1" t="n">
        <v>0.078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7</v>
      </c>
      <c r="C2834" s="1" t="n">
        <v>0.059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2.705</v>
      </c>
      <c r="C2835" s="1" t="n">
        <v>0.039</v>
      </c>
      <c r="F2835" s="1" t="n">
        <v>0.376</v>
      </c>
    </row>
    <row r="2836" customFormat="false" ht="12.75" hidden="false" customHeight="false" outlineLevel="0" collapsed="false">
      <c r="A2836" s="1" t="n">
        <v>56.52</v>
      </c>
      <c r="B2836" s="1" t="n">
        <v>2.71</v>
      </c>
      <c r="C2836" s="1" t="n">
        <v>0.034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715</v>
      </c>
      <c r="C2837" s="1" t="n">
        <v>0.03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715</v>
      </c>
      <c r="C2838" s="1" t="n">
        <v>0.044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2.715</v>
      </c>
      <c r="C2839" s="1" t="n">
        <v>0.049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71</v>
      </c>
      <c r="C2840" s="1" t="n">
        <v>0.049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1</v>
      </c>
      <c r="C2841" s="1" t="n">
        <v>0.04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7</v>
      </c>
      <c r="C2842" s="1" t="n">
        <v>0.039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705</v>
      </c>
      <c r="C2843" s="1" t="n">
        <v>0.044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715</v>
      </c>
      <c r="C2844" s="1" t="n">
        <v>0.059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725</v>
      </c>
      <c r="C2845" s="1" t="n">
        <v>0.063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729</v>
      </c>
      <c r="C2846" s="1" t="n">
        <v>0.073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725</v>
      </c>
      <c r="C2847" s="1" t="n">
        <v>0.078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72</v>
      </c>
      <c r="C2848" s="1" t="n">
        <v>0.088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725</v>
      </c>
      <c r="C2849" s="1" t="n">
        <v>0.08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34</v>
      </c>
      <c r="C2850" s="1" t="n">
        <v>0.093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734</v>
      </c>
      <c r="C2851" s="1" t="n">
        <v>0.088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2.739</v>
      </c>
      <c r="C2852" s="1" t="n">
        <v>0.083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2.744</v>
      </c>
      <c r="C2853" s="1" t="n">
        <v>0.078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2.749</v>
      </c>
      <c r="C2854" s="1" t="n">
        <v>0.07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744</v>
      </c>
      <c r="C2855" s="1" t="n">
        <v>0.063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734</v>
      </c>
      <c r="C2856" s="1" t="n">
        <v>0.068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734</v>
      </c>
      <c r="C2857" s="1" t="n">
        <v>0.068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729</v>
      </c>
      <c r="C2858" s="1" t="n">
        <v>0.073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734</v>
      </c>
      <c r="C2859" s="1" t="n">
        <v>0.078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734</v>
      </c>
      <c r="C2860" s="1" t="n">
        <v>0.083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739</v>
      </c>
      <c r="C2861" s="1" t="n">
        <v>0.088</v>
      </c>
      <c r="F2861" s="1" t="n">
        <v>0.386</v>
      </c>
    </row>
    <row r="2862" customFormat="false" ht="12.75" hidden="false" customHeight="false" outlineLevel="0" collapsed="false">
      <c r="A2862" s="1" t="n">
        <v>57.04</v>
      </c>
      <c r="B2862" s="1" t="n">
        <v>2.739</v>
      </c>
      <c r="C2862" s="1" t="n">
        <v>0.088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734</v>
      </c>
      <c r="C2863" s="1" t="n">
        <v>0.088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25</v>
      </c>
      <c r="C2864" s="1" t="n">
        <v>0.068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2</v>
      </c>
      <c r="C2865" s="1" t="n">
        <v>0.06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715</v>
      </c>
      <c r="C2866" s="1" t="n">
        <v>0.063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72</v>
      </c>
      <c r="C2867" s="1" t="n">
        <v>0.06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25</v>
      </c>
      <c r="C2868" s="1" t="n">
        <v>0.068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729</v>
      </c>
      <c r="C2869" s="1" t="n">
        <v>0.068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729</v>
      </c>
      <c r="C2870" s="1" t="n">
        <v>0.068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734</v>
      </c>
      <c r="C2871" s="1" t="n">
        <v>0.078</v>
      </c>
      <c r="F2871" s="1" t="n">
        <v>0.376</v>
      </c>
    </row>
    <row r="2872" customFormat="false" ht="12.75" hidden="false" customHeight="false" outlineLevel="0" collapsed="false">
      <c r="A2872" s="1" t="n">
        <v>57.24</v>
      </c>
      <c r="B2872" s="1" t="n">
        <v>2.739</v>
      </c>
      <c r="C2872" s="1" t="n">
        <v>0.088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739</v>
      </c>
      <c r="C2873" s="1" t="n">
        <v>0.093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734</v>
      </c>
      <c r="C2874" s="1" t="n">
        <v>0.093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729</v>
      </c>
      <c r="C2875" s="1" t="n">
        <v>0.093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734</v>
      </c>
      <c r="C2876" s="1" t="n">
        <v>0.093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734</v>
      </c>
      <c r="C2877" s="1" t="n">
        <v>0.093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729</v>
      </c>
      <c r="C2878" s="1" t="n">
        <v>0.09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729</v>
      </c>
      <c r="C2879" s="1" t="n">
        <v>0.078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734</v>
      </c>
      <c r="C2880" s="1" t="n">
        <v>0.068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44</v>
      </c>
      <c r="C2881" s="1" t="n">
        <v>0.059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764</v>
      </c>
      <c r="C2882" s="1" t="n">
        <v>0.054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764</v>
      </c>
      <c r="C2883" s="1" t="n">
        <v>0.044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2.769</v>
      </c>
      <c r="C2884" s="1" t="n">
        <v>0.044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764</v>
      </c>
      <c r="C2885" s="1" t="n">
        <v>0.044</v>
      </c>
      <c r="F2885" s="1" t="n">
        <v>0.386</v>
      </c>
    </row>
    <row r="2886" customFormat="false" ht="12.75" hidden="false" customHeight="false" outlineLevel="0" collapsed="false">
      <c r="A2886" s="1" t="n">
        <v>57.52</v>
      </c>
      <c r="B2886" s="1" t="n">
        <v>2.764</v>
      </c>
      <c r="C2886" s="1" t="n">
        <v>0.044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769</v>
      </c>
      <c r="C2887" s="1" t="n">
        <v>0.044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2.764</v>
      </c>
      <c r="C2888" s="1" t="n">
        <v>0.044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759</v>
      </c>
      <c r="C2889" s="1" t="n">
        <v>0.049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759</v>
      </c>
      <c r="C2890" s="1" t="n">
        <v>0.054</v>
      </c>
      <c r="F2890" s="1" t="n">
        <v>0.386</v>
      </c>
    </row>
    <row r="2891" customFormat="false" ht="12.75" hidden="false" customHeight="false" outlineLevel="0" collapsed="false">
      <c r="A2891" s="1" t="n">
        <v>57.62</v>
      </c>
      <c r="B2891" s="1" t="n">
        <v>2.754</v>
      </c>
      <c r="C2891" s="1" t="n">
        <v>0.063</v>
      </c>
      <c r="F2891" s="1" t="n">
        <v>0.386</v>
      </c>
    </row>
    <row r="2892" customFormat="false" ht="12.75" hidden="false" customHeight="false" outlineLevel="0" collapsed="false">
      <c r="A2892" s="1" t="n">
        <v>57.64</v>
      </c>
      <c r="B2892" s="1" t="n">
        <v>2.754</v>
      </c>
      <c r="C2892" s="1" t="n">
        <v>0.063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2.754</v>
      </c>
      <c r="C2893" s="1" t="n">
        <v>0.063</v>
      </c>
      <c r="F2893" s="1" t="n">
        <v>0.391</v>
      </c>
    </row>
    <row r="2894" customFormat="false" ht="12.75" hidden="false" customHeight="false" outlineLevel="0" collapsed="false">
      <c r="A2894" s="1" t="n">
        <v>57.68</v>
      </c>
      <c r="B2894" s="1" t="n">
        <v>2.759</v>
      </c>
      <c r="C2894" s="1" t="n">
        <v>0.059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2.764</v>
      </c>
      <c r="C2895" s="1" t="n">
        <v>0.059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764</v>
      </c>
      <c r="C2896" s="1" t="n">
        <v>0.05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773</v>
      </c>
      <c r="C2897" s="1" t="n">
        <v>0.06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769</v>
      </c>
      <c r="C2898" s="1" t="n">
        <v>0.068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769</v>
      </c>
      <c r="C2899" s="1" t="n">
        <v>0.068</v>
      </c>
      <c r="F2899" s="1" t="n">
        <v>0.381</v>
      </c>
    </row>
    <row r="2900" customFormat="false" ht="12.75" hidden="false" customHeight="false" outlineLevel="0" collapsed="false">
      <c r="A2900" s="1" t="n">
        <v>57.8</v>
      </c>
      <c r="B2900" s="1" t="n">
        <v>2.773</v>
      </c>
      <c r="C2900" s="1" t="n">
        <v>0.078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2.778</v>
      </c>
      <c r="C2901" s="1" t="n">
        <v>0.078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778</v>
      </c>
      <c r="C2902" s="1" t="n">
        <v>0.088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773</v>
      </c>
      <c r="C2903" s="1" t="n">
        <v>0.088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769</v>
      </c>
      <c r="C2904" s="1" t="n">
        <v>0.088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2.764</v>
      </c>
      <c r="C2905" s="1" t="n">
        <v>0.078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764</v>
      </c>
      <c r="C2906" s="1" t="n">
        <v>0.078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764</v>
      </c>
      <c r="C2907" s="1" t="n">
        <v>0.073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69</v>
      </c>
      <c r="C2908" s="1" t="n">
        <v>0.078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64</v>
      </c>
      <c r="C2909" s="1" t="n">
        <v>0.083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764</v>
      </c>
      <c r="C2910" s="1" t="n">
        <v>0.093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64</v>
      </c>
      <c r="C2911" s="1" t="n">
        <v>0.103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764</v>
      </c>
      <c r="C2912" s="1" t="n">
        <v>0.107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759</v>
      </c>
      <c r="C2913" s="1" t="n">
        <v>0.107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2.754</v>
      </c>
      <c r="C2914" s="1" t="n">
        <v>0.107</v>
      </c>
      <c r="F2914" s="1" t="n">
        <v>0.386</v>
      </c>
    </row>
    <row r="2915" customFormat="false" ht="12.75" hidden="false" customHeight="false" outlineLevel="0" collapsed="false">
      <c r="A2915" s="1" t="n">
        <v>58.1</v>
      </c>
      <c r="B2915" s="1" t="n">
        <v>2.759</v>
      </c>
      <c r="C2915" s="1" t="n">
        <v>0.107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2.759</v>
      </c>
      <c r="C2916" s="1" t="n">
        <v>0.098</v>
      </c>
      <c r="F2916" s="1" t="n">
        <v>0.386</v>
      </c>
    </row>
    <row r="2917" customFormat="false" ht="12.75" hidden="false" customHeight="false" outlineLevel="0" collapsed="false">
      <c r="A2917" s="1" t="n">
        <v>58.14</v>
      </c>
      <c r="B2917" s="1" t="n">
        <v>2.764</v>
      </c>
      <c r="C2917" s="1" t="n">
        <v>0.098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2.759</v>
      </c>
      <c r="C2918" s="1" t="n">
        <v>0.088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759</v>
      </c>
      <c r="C2919" s="1" t="n">
        <v>0.083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764</v>
      </c>
      <c r="C2920" s="1" t="n">
        <v>0.083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69</v>
      </c>
      <c r="C2921" s="1" t="n">
        <v>0.088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764</v>
      </c>
      <c r="C2922" s="1" t="n">
        <v>0.083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759</v>
      </c>
      <c r="C2923" s="1" t="n">
        <v>0.073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749</v>
      </c>
      <c r="C2924" s="1" t="n">
        <v>0.05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744</v>
      </c>
      <c r="C2925" s="1" t="n">
        <v>0.054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739</v>
      </c>
      <c r="C2926" s="1" t="n">
        <v>0.059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744</v>
      </c>
      <c r="C2927" s="1" t="n">
        <v>0.078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744</v>
      </c>
      <c r="C2928" s="1" t="n">
        <v>0.088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744</v>
      </c>
      <c r="C2929" s="1" t="n">
        <v>0.098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749</v>
      </c>
      <c r="C2930" s="1" t="n">
        <v>0.107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49</v>
      </c>
      <c r="C2931" s="1" t="n">
        <v>0.117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744</v>
      </c>
      <c r="C2932" s="1" t="n">
        <v>0.117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749</v>
      </c>
      <c r="C2933" s="1" t="n">
        <v>0.122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2.754</v>
      </c>
      <c r="C2934" s="1" t="n">
        <v>0.127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49</v>
      </c>
      <c r="C2935" s="1" t="n">
        <v>0.122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749</v>
      </c>
      <c r="C2936" s="1" t="n">
        <v>0.117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739</v>
      </c>
      <c r="C2937" s="1" t="n">
        <v>0.107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739</v>
      </c>
      <c r="C2938" s="1" t="n">
        <v>0.103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729</v>
      </c>
      <c r="C2939" s="1" t="n">
        <v>0.088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734</v>
      </c>
      <c r="C2940" s="1" t="n">
        <v>0.078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729</v>
      </c>
      <c r="C2941" s="1" t="n">
        <v>0.073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729</v>
      </c>
      <c r="C2942" s="1" t="n">
        <v>0.063</v>
      </c>
      <c r="F2942" s="1" t="n">
        <v>0.381</v>
      </c>
    </row>
    <row r="2943" customFormat="false" ht="12.75" hidden="false" customHeight="false" outlineLevel="0" collapsed="false">
      <c r="A2943" s="1" t="n">
        <v>58.66</v>
      </c>
      <c r="B2943" s="1" t="n">
        <v>2.725</v>
      </c>
      <c r="C2943" s="1" t="n">
        <v>0.054</v>
      </c>
      <c r="F2943" s="1" t="n">
        <v>0.381</v>
      </c>
    </row>
    <row r="2944" customFormat="false" ht="12.75" hidden="false" customHeight="false" outlineLevel="0" collapsed="false">
      <c r="A2944" s="1" t="n">
        <v>58.68</v>
      </c>
      <c r="B2944" s="1" t="n">
        <v>2.725</v>
      </c>
      <c r="C2944" s="1" t="n">
        <v>0.049</v>
      </c>
      <c r="F2944" s="1" t="n">
        <v>0.381</v>
      </c>
    </row>
    <row r="2945" customFormat="false" ht="12.75" hidden="false" customHeight="false" outlineLevel="0" collapsed="false">
      <c r="A2945" s="1" t="n">
        <v>58.7</v>
      </c>
      <c r="B2945" s="1" t="n">
        <v>2.725</v>
      </c>
      <c r="C2945" s="1" t="n">
        <v>0.044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725</v>
      </c>
      <c r="C2946" s="1" t="n">
        <v>0.03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725</v>
      </c>
      <c r="C2947" s="1" t="n">
        <v>0.039</v>
      </c>
      <c r="F2947" s="1" t="n">
        <v>0.381</v>
      </c>
    </row>
    <row r="2948" customFormat="false" ht="12.75" hidden="false" customHeight="false" outlineLevel="0" collapsed="false">
      <c r="A2948" s="1" t="n">
        <v>58.76</v>
      </c>
      <c r="B2948" s="1" t="n">
        <v>2.72</v>
      </c>
      <c r="C2948" s="1" t="n">
        <v>0.039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2.729</v>
      </c>
      <c r="C2949" s="1" t="n">
        <v>0.044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729</v>
      </c>
      <c r="C2950" s="1" t="n">
        <v>0.054</v>
      </c>
      <c r="F2950" s="1" t="n">
        <v>0.381</v>
      </c>
    </row>
    <row r="2951" customFormat="false" ht="12.75" hidden="false" customHeight="false" outlineLevel="0" collapsed="false">
      <c r="A2951" s="1" t="n">
        <v>58.82</v>
      </c>
      <c r="B2951" s="1" t="n">
        <v>2.744</v>
      </c>
      <c r="C2951" s="1" t="n">
        <v>0.068</v>
      </c>
      <c r="F2951" s="1" t="n">
        <v>0.381</v>
      </c>
    </row>
    <row r="2952" customFormat="false" ht="12.75" hidden="false" customHeight="false" outlineLevel="0" collapsed="false">
      <c r="A2952" s="1" t="n">
        <v>58.84</v>
      </c>
      <c r="B2952" s="1" t="n">
        <v>2.744</v>
      </c>
      <c r="C2952" s="1" t="n">
        <v>0.078</v>
      </c>
      <c r="F2952" s="1" t="n">
        <v>0.386</v>
      </c>
    </row>
    <row r="2953" customFormat="false" ht="12.75" hidden="false" customHeight="false" outlineLevel="0" collapsed="false">
      <c r="A2953" s="1" t="n">
        <v>58.86</v>
      </c>
      <c r="B2953" s="1" t="n">
        <v>2.744</v>
      </c>
      <c r="C2953" s="1" t="n">
        <v>0.088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2.744</v>
      </c>
      <c r="C2954" s="1" t="n">
        <v>0.093</v>
      </c>
      <c r="F2954" s="1" t="n">
        <v>0.381</v>
      </c>
    </row>
    <row r="2955" customFormat="false" ht="12.75" hidden="false" customHeight="false" outlineLevel="0" collapsed="false">
      <c r="A2955" s="1" t="n">
        <v>58.9</v>
      </c>
      <c r="B2955" s="1" t="n">
        <v>2.749</v>
      </c>
      <c r="C2955" s="1" t="n">
        <v>0.107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744</v>
      </c>
      <c r="C2956" s="1" t="n">
        <v>0.117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2.734</v>
      </c>
      <c r="C2957" s="1" t="n">
        <v>0.132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72</v>
      </c>
      <c r="C2958" s="1" t="n">
        <v>0.137</v>
      </c>
      <c r="F2958" s="1" t="n">
        <v>0.391</v>
      </c>
    </row>
    <row r="2959" customFormat="false" ht="12.75" hidden="false" customHeight="false" outlineLevel="0" collapsed="false">
      <c r="A2959" s="1" t="n">
        <v>58.98</v>
      </c>
      <c r="B2959" s="1" t="n">
        <v>2.71</v>
      </c>
      <c r="C2959" s="1" t="n">
        <v>0.137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71</v>
      </c>
      <c r="C2960" s="1" t="n">
        <v>0.132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15</v>
      </c>
      <c r="C2961" s="1" t="n">
        <v>0.117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15</v>
      </c>
      <c r="C2962" s="1" t="n">
        <v>0.098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2.72</v>
      </c>
      <c r="C2963" s="1" t="n">
        <v>0.088</v>
      </c>
      <c r="F2963" s="1" t="n">
        <v>0.376</v>
      </c>
    </row>
    <row r="2964" customFormat="false" ht="12.75" hidden="false" customHeight="false" outlineLevel="0" collapsed="false">
      <c r="A2964" s="1" t="n">
        <v>59.08</v>
      </c>
      <c r="B2964" s="1" t="n">
        <v>2.72</v>
      </c>
      <c r="C2964" s="1" t="n">
        <v>0.083</v>
      </c>
      <c r="F2964" s="1" t="n">
        <v>0.376</v>
      </c>
    </row>
    <row r="2965" customFormat="false" ht="12.75" hidden="false" customHeight="false" outlineLevel="0" collapsed="false">
      <c r="A2965" s="1" t="n">
        <v>59.1</v>
      </c>
      <c r="B2965" s="1" t="n">
        <v>2.715</v>
      </c>
      <c r="C2965" s="1" t="n">
        <v>0.073</v>
      </c>
      <c r="F2965" s="1" t="n">
        <v>0.376</v>
      </c>
    </row>
    <row r="2966" customFormat="false" ht="12.75" hidden="false" customHeight="false" outlineLevel="0" collapsed="false">
      <c r="A2966" s="1" t="n">
        <v>59.12</v>
      </c>
      <c r="B2966" s="1" t="n">
        <v>2.715</v>
      </c>
      <c r="C2966" s="1" t="n">
        <v>0.059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2.72</v>
      </c>
      <c r="C2967" s="1" t="n">
        <v>0.039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725</v>
      </c>
      <c r="C2968" s="1" t="n">
        <v>0.024</v>
      </c>
      <c r="F2968" s="1" t="n">
        <v>0.376</v>
      </c>
    </row>
    <row r="2969" customFormat="false" ht="12.75" hidden="false" customHeight="false" outlineLevel="0" collapsed="false">
      <c r="A2969" s="1" t="n">
        <v>59.18</v>
      </c>
      <c r="B2969" s="1" t="n">
        <v>2.734</v>
      </c>
      <c r="C2969" s="1" t="n">
        <v>0.005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39</v>
      </c>
      <c r="C2970" s="1" t="n">
        <v>0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739</v>
      </c>
      <c r="C2971" s="1" t="n">
        <v>0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739</v>
      </c>
      <c r="C2972" s="1" t="n">
        <v>-0.005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734</v>
      </c>
      <c r="C2973" s="1" t="n">
        <v>0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744</v>
      </c>
      <c r="C2974" s="1" t="n">
        <v>0.015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2.749</v>
      </c>
      <c r="C2975" s="1" t="n">
        <v>0.02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2.749</v>
      </c>
      <c r="C2976" s="1" t="n">
        <v>0.02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744</v>
      </c>
      <c r="C2977" s="1" t="n">
        <v>0.02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729</v>
      </c>
      <c r="C2978" s="1" t="n">
        <v>0.015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725</v>
      </c>
      <c r="C2979" s="1" t="n">
        <v>0.01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2.72</v>
      </c>
      <c r="C2980" s="1" t="n">
        <v>0.005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29</v>
      </c>
      <c r="C2981" s="1" t="n">
        <v>0.005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734</v>
      </c>
      <c r="C2982" s="1" t="n">
        <v>0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744</v>
      </c>
      <c r="C2983" s="1" t="n">
        <v>0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749</v>
      </c>
      <c r="C2984" s="1" t="n">
        <v>-0.005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759</v>
      </c>
      <c r="C2985" s="1" t="n">
        <v>0.005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64</v>
      </c>
      <c r="C2986" s="1" t="n">
        <v>0.005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759</v>
      </c>
      <c r="C2987" s="1" t="n">
        <v>0.0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54</v>
      </c>
      <c r="C2988" s="1" t="n">
        <v>0.01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49</v>
      </c>
      <c r="C2989" s="1" t="n">
        <v>0.0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749</v>
      </c>
      <c r="C2990" s="1" t="n">
        <v>0.034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749</v>
      </c>
      <c r="C2991" s="1" t="n">
        <v>0.04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749</v>
      </c>
      <c r="C2992" s="1" t="n">
        <v>0.03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754</v>
      </c>
      <c r="C2993" s="1" t="n">
        <v>0.034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754</v>
      </c>
      <c r="C2994" s="1" t="n">
        <v>0.034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759</v>
      </c>
      <c r="C2995" s="1" t="n">
        <v>0.034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754</v>
      </c>
      <c r="C2996" s="1" t="n">
        <v>0.034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749</v>
      </c>
      <c r="C2997" s="1" t="n">
        <v>0.02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744</v>
      </c>
      <c r="C2998" s="1" t="n">
        <v>0.024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744</v>
      </c>
      <c r="C2999" s="1" t="n">
        <v>0.0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744</v>
      </c>
      <c r="C3000" s="1" t="n">
        <v>0.02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739</v>
      </c>
      <c r="C3001" s="1" t="n">
        <v>0.02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49</v>
      </c>
      <c r="C3002" s="1" t="n">
        <v>0.024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749</v>
      </c>
      <c r="C3003" s="1" t="n">
        <v>0.02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2.764</v>
      </c>
      <c r="C3004" s="1" t="n">
        <v>0.034</v>
      </c>
      <c r="F3004" s="1" t="n">
        <v>0.376</v>
      </c>
    </row>
    <row r="3005" customFormat="false" ht="12.75" hidden="false" customHeight="false" outlineLevel="0" collapsed="false">
      <c r="A3005" s="1" t="n">
        <v>59.9</v>
      </c>
      <c r="B3005" s="1" t="n">
        <v>2.764</v>
      </c>
      <c r="C3005" s="1" t="n">
        <v>0.034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764</v>
      </c>
      <c r="C3006" s="1" t="n">
        <v>0.039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764</v>
      </c>
      <c r="C3007" s="1" t="n">
        <v>0.044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759</v>
      </c>
      <c r="C3008" s="1" t="n">
        <v>0.059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2.754</v>
      </c>
      <c r="C3009" s="1" t="n">
        <v>0.073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2.749</v>
      </c>
      <c r="C3010" s="1" t="n">
        <v>0.078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2.739</v>
      </c>
      <c r="C3011" s="1" t="n">
        <v>0.093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734</v>
      </c>
      <c r="C3012" s="1" t="n">
        <v>0.098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734</v>
      </c>
      <c r="C3013" s="1" t="n">
        <v>0.103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739</v>
      </c>
      <c r="C3014" s="1" t="n">
        <v>0.098</v>
      </c>
      <c r="F3014" s="1" t="n">
        <v>0.386</v>
      </c>
    </row>
    <row r="3015" customFormat="false" ht="12.75" hidden="false" customHeight="false" outlineLevel="0" collapsed="false">
      <c r="A3015" s="1" t="n">
        <v>60.1</v>
      </c>
      <c r="B3015" s="1" t="n">
        <v>2.739</v>
      </c>
      <c r="C3015" s="1" t="n">
        <v>0.098</v>
      </c>
      <c r="F3015" s="1" t="n">
        <v>0.381</v>
      </c>
    </row>
    <row r="3016" customFormat="false" ht="12.75" hidden="false" customHeight="false" outlineLevel="0" collapsed="false">
      <c r="A3016" s="1" t="n">
        <v>60.12</v>
      </c>
      <c r="B3016" s="1" t="n">
        <v>2.739</v>
      </c>
      <c r="C3016" s="1" t="n">
        <v>0.088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739</v>
      </c>
      <c r="C3017" s="1" t="n">
        <v>0.088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72937400265957</v>
      </c>
      <c r="F3018" s="1" t="n">
        <f aca="false">AVERAGE(F10:F3017)</f>
        <v>0.37662167553191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35275232712766</v>
      </c>
      <c r="C3021" s="1" t="n">
        <f aca="false">B3021/2</f>
        <v>1.1763761635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15</v>
      </c>
      <c r="C10" s="1" t="n">
        <v>0.132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715</v>
      </c>
      <c r="C11" s="1" t="n">
        <v>0.151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715</v>
      </c>
      <c r="C12" s="1" t="n">
        <v>0.161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715</v>
      </c>
      <c r="C13" s="1" t="n">
        <v>0.166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71</v>
      </c>
      <c r="C14" s="1" t="n">
        <v>0.171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2.7</v>
      </c>
      <c r="C15" s="1" t="n">
        <v>0.176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695</v>
      </c>
      <c r="C16" s="1" t="n">
        <v>0.181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2.69</v>
      </c>
      <c r="C17" s="1" t="n">
        <v>0.186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2.686</v>
      </c>
      <c r="C18" s="1" t="n">
        <v>0.181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681</v>
      </c>
      <c r="C19" s="1" t="n">
        <v>0.161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2.686</v>
      </c>
      <c r="C20" s="1" t="n">
        <v>0.146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69</v>
      </c>
      <c r="C21" s="1" t="n">
        <v>0.132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2.69</v>
      </c>
      <c r="C22" s="1" t="n">
        <v>0.127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95</v>
      </c>
      <c r="C23" s="1" t="n">
        <v>0.132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705</v>
      </c>
      <c r="C24" s="1" t="n">
        <v>0.137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705</v>
      </c>
      <c r="C25" s="1" t="n">
        <v>0.137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2.715</v>
      </c>
      <c r="C26" s="1" t="n">
        <v>0.146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715</v>
      </c>
      <c r="C27" s="1" t="n">
        <v>0.151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2.71</v>
      </c>
      <c r="C28" s="1" t="n">
        <v>0.151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71</v>
      </c>
      <c r="C29" s="1" t="n">
        <v>0.151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71</v>
      </c>
      <c r="C30" s="1" t="n">
        <v>0.156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715</v>
      </c>
      <c r="C31" s="1" t="n">
        <v>0.166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71</v>
      </c>
      <c r="C32" s="1" t="n">
        <v>0.166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705</v>
      </c>
      <c r="C33" s="1" t="n">
        <v>0.161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7</v>
      </c>
      <c r="C34" s="1" t="n">
        <v>0.156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705</v>
      </c>
      <c r="C35" s="1" t="n">
        <v>0.151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705</v>
      </c>
      <c r="C36" s="1" t="n">
        <v>0.146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71</v>
      </c>
      <c r="C37" s="1" t="n">
        <v>0.142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715</v>
      </c>
      <c r="C38" s="1" t="n">
        <v>0.137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715</v>
      </c>
      <c r="C39" s="1" t="n">
        <v>0.151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2.71</v>
      </c>
      <c r="C40" s="1" t="n">
        <v>0.151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71</v>
      </c>
      <c r="C41" s="1" t="n">
        <v>0.151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705</v>
      </c>
      <c r="C42" s="1" t="n">
        <v>0.146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705</v>
      </c>
      <c r="C43" s="1" t="n">
        <v>0.146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715</v>
      </c>
      <c r="C44" s="1" t="n">
        <v>0.151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715</v>
      </c>
      <c r="C45" s="1" t="n">
        <v>0.151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72</v>
      </c>
      <c r="C46" s="1" t="n">
        <v>0.156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72</v>
      </c>
      <c r="C47" s="1" t="n">
        <v>0.156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725</v>
      </c>
      <c r="C48" s="1" t="n">
        <v>0.171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715</v>
      </c>
      <c r="C49" s="1" t="n">
        <v>0.18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715</v>
      </c>
      <c r="C50" s="1" t="n">
        <v>0.186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71</v>
      </c>
      <c r="C51" s="1" t="n">
        <v>0.186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1</v>
      </c>
      <c r="C52" s="1" t="n">
        <v>0.181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7</v>
      </c>
      <c r="C53" s="1" t="n">
        <v>0.166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15</v>
      </c>
      <c r="C54" s="1" t="n">
        <v>0.156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715</v>
      </c>
      <c r="C55" s="1" t="n">
        <v>0.142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71</v>
      </c>
      <c r="C56" s="1" t="n">
        <v>0.137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71</v>
      </c>
      <c r="C57" s="1" t="n">
        <v>0.142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71</v>
      </c>
      <c r="C58" s="1" t="n">
        <v>0.151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2.715</v>
      </c>
      <c r="C59" s="1" t="n">
        <v>0.161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715</v>
      </c>
      <c r="C60" s="1" t="n">
        <v>0.171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715</v>
      </c>
      <c r="C61" s="1" t="n">
        <v>0.176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71</v>
      </c>
      <c r="C62" s="1" t="n">
        <v>0.171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715</v>
      </c>
      <c r="C63" s="1" t="n">
        <v>0.166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715</v>
      </c>
      <c r="C64" s="1" t="n">
        <v>0.151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725</v>
      </c>
      <c r="C65" s="1" t="n">
        <v>0.146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725</v>
      </c>
      <c r="C66" s="1" t="n">
        <v>0.142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734</v>
      </c>
      <c r="C67" s="1" t="n">
        <v>0.146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729</v>
      </c>
      <c r="C68" s="1" t="n">
        <v>0.156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25</v>
      </c>
      <c r="C69" s="1" t="n">
        <v>0.161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715</v>
      </c>
      <c r="C70" s="1" t="n">
        <v>0.166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705</v>
      </c>
      <c r="C71" s="1" t="n">
        <v>0.166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7</v>
      </c>
      <c r="C72" s="1" t="n">
        <v>0.171</v>
      </c>
      <c r="F72" s="1" t="n">
        <v>0.376</v>
      </c>
    </row>
    <row r="73" customFormat="false" ht="12.75" hidden="false" customHeight="false" outlineLevel="0" collapsed="false">
      <c r="A73" s="1" t="n">
        <v>1.26</v>
      </c>
      <c r="B73" s="1" t="n">
        <v>2.695</v>
      </c>
      <c r="C73" s="1" t="n">
        <v>0.186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695</v>
      </c>
      <c r="C74" s="1" t="n">
        <v>0.195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695</v>
      </c>
      <c r="C75" s="1" t="n">
        <v>0.20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7</v>
      </c>
      <c r="C76" s="1" t="n">
        <v>0.21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7</v>
      </c>
      <c r="C77" s="1" t="n">
        <v>0.21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71</v>
      </c>
      <c r="C78" s="1" t="n">
        <v>0.215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715</v>
      </c>
      <c r="C79" s="1" t="n">
        <v>0.21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2.715</v>
      </c>
      <c r="C80" s="1" t="n">
        <v>0.21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715</v>
      </c>
      <c r="C81" s="1" t="n">
        <v>0.2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715</v>
      </c>
      <c r="C82" s="1" t="n">
        <v>0.195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2.71</v>
      </c>
      <c r="C83" s="1" t="n">
        <v>0.19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705</v>
      </c>
      <c r="C84" s="1" t="n">
        <v>0.19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705</v>
      </c>
      <c r="C85" s="1" t="n">
        <v>0.186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715</v>
      </c>
      <c r="C86" s="1" t="n">
        <v>0.176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72</v>
      </c>
      <c r="C87" s="1" t="n">
        <v>0.171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729</v>
      </c>
      <c r="C88" s="1" t="n">
        <v>0.181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729</v>
      </c>
      <c r="C89" s="1" t="n">
        <v>0.19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725</v>
      </c>
      <c r="C90" s="1" t="n">
        <v>0.21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725</v>
      </c>
      <c r="C91" s="1" t="n">
        <v>0.225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715</v>
      </c>
      <c r="C92" s="1" t="n">
        <v>0.234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71</v>
      </c>
      <c r="C93" s="1" t="n">
        <v>0.239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695</v>
      </c>
      <c r="C94" s="1" t="n">
        <v>0.234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69</v>
      </c>
      <c r="C95" s="1" t="n">
        <v>0.229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69</v>
      </c>
      <c r="C96" s="1" t="n">
        <v>0.229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695</v>
      </c>
      <c r="C97" s="1" t="n">
        <v>0.229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7</v>
      </c>
      <c r="C98" s="1" t="n">
        <v>0.225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71</v>
      </c>
      <c r="C99" s="1" t="n">
        <v>0.225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715</v>
      </c>
      <c r="C100" s="1" t="n">
        <v>0.21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2.725</v>
      </c>
      <c r="C101" s="1" t="n">
        <v>0.2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2.725</v>
      </c>
      <c r="C102" s="1" t="n">
        <v>0.19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725</v>
      </c>
      <c r="C103" s="1" t="n">
        <v>0.17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725</v>
      </c>
      <c r="C104" s="1" t="n">
        <v>0.156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725</v>
      </c>
      <c r="C105" s="1" t="n">
        <v>0.137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734</v>
      </c>
      <c r="C106" s="1" t="n">
        <v>0.132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2.734</v>
      </c>
      <c r="C107" s="1" t="n">
        <v>0.127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734</v>
      </c>
      <c r="C108" s="1" t="n">
        <v>0.127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734</v>
      </c>
      <c r="C109" s="1" t="n">
        <v>0.132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734</v>
      </c>
      <c r="C110" s="1" t="n">
        <v>0.142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734</v>
      </c>
      <c r="C111" s="1" t="n">
        <v>0.146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2.739</v>
      </c>
      <c r="C112" s="1" t="n">
        <v>0.161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739</v>
      </c>
      <c r="C113" s="1" t="n">
        <v>0.156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2.734</v>
      </c>
      <c r="C114" s="1" t="n">
        <v>0.161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729</v>
      </c>
      <c r="C115" s="1" t="n">
        <v>0.161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729</v>
      </c>
      <c r="C116" s="1" t="n">
        <v>0.161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725</v>
      </c>
      <c r="C117" s="1" t="n">
        <v>0.156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72</v>
      </c>
      <c r="C118" s="1" t="n">
        <v>0.156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2.72</v>
      </c>
      <c r="C119" s="1" t="n">
        <v>0.156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72</v>
      </c>
      <c r="C120" s="1" t="n">
        <v>0.156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729</v>
      </c>
      <c r="C121" s="1" t="n">
        <v>0.166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734</v>
      </c>
      <c r="C122" s="1" t="n">
        <v>0.166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739</v>
      </c>
      <c r="C123" s="1" t="n">
        <v>0.166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744</v>
      </c>
      <c r="C124" s="1" t="n">
        <v>0.16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749</v>
      </c>
      <c r="C125" s="1" t="n">
        <v>0.166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749</v>
      </c>
      <c r="C126" s="1" t="n">
        <v>0.156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754</v>
      </c>
      <c r="C127" s="1" t="n">
        <v>0.156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749</v>
      </c>
      <c r="C128" s="1" t="n">
        <v>0.146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749</v>
      </c>
      <c r="C129" s="1" t="n">
        <v>0.146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744</v>
      </c>
      <c r="C130" s="1" t="n">
        <v>0.146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734</v>
      </c>
      <c r="C131" s="1" t="n">
        <v>0.142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725</v>
      </c>
      <c r="C132" s="1" t="n">
        <v>0.13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72</v>
      </c>
      <c r="C133" s="1" t="n">
        <v>0.137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72</v>
      </c>
      <c r="C134" s="1" t="n">
        <v>0.137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715</v>
      </c>
      <c r="C135" s="1" t="n">
        <v>0.142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715</v>
      </c>
      <c r="C136" s="1" t="n">
        <v>0.142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71</v>
      </c>
      <c r="C137" s="1" t="n">
        <v>0.127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715</v>
      </c>
      <c r="C138" s="1" t="n">
        <v>0.122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71</v>
      </c>
      <c r="C139" s="1" t="n">
        <v>0.122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71</v>
      </c>
      <c r="C140" s="1" t="n">
        <v>0.13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71</v>
      </c>
      <c r="C141" s="1" t="n">
        <v>0.142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715</v>
      </c>
      <c r="C142" s="1" t="n">
        <v>0.14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71</v>
      </c>
      <c r="C143" s="1" t="n">
        <v>0.146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71</v>
      </c>
      <c r="C144" s="1" t="n">
        <v>0.142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705</v>
      </c>
      <c r="C145" s="1" t="n">
        <v>0.12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71</v>
      </c>
      <c r="C146" s="1" t="n">
        <v>0.12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715</v>
      </c>
      <c r="C147" s="1" t="n">
        <v>0.11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729</v>
      </c>
      <c r="C148" s="1" t="n">
        <v>0.112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729</v>
      </c>
      <c r="C149" s="1" t="n">
        <v>0.117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2.72</v>
      </c>
      <c r="C150" s="1" t="n">
        <v>0.122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715</v>
      </c>
      <c r="C151" s="1" t="n">
        <v>0.137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71</v>
      </c>
      <c r="C152" s="1" t="n">
        <v>0.156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71</v>
      </c>
      <c r="C153" s="1" t="n">
        <v>0.176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715</v>
      </c>
      <c r="C154" s="1" t="n">
        <v>0.186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725</v>
      </c>
      <c r="C155" s="1" t="n">
        <v>0.195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2.72</v>
      </c>
      <c r="C156" s="1" t="n">
        <v>0.195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72</v>
      </c>
      <c r="C157" s="1" t="n">
        <v>0.2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2</v>
      </c>
      <c r="C158" s="1" t="n">
        <v>0.195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72</v>
      </c>
      <c r="C159" s="1" t="n">
        <v>0.195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715</v>
      </c>
      <c r="C160" s="1" t="n">
        <v>0.18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71</v>
      </c>
      <c r="C161" s="1" t="n">
        <v>0.176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695</v>
      </c>
      <c r="C162" s="1" t="n">
        <v>0.166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695</v>
      </c>
      <c r="C163" s="1" t="n">
        <v>0.156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7</v>
      </c>
      <c r="C164" s="1" t="n">
        <v>0.146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71</v>
      </c>
      <c r="C165" s="1" t="n">
        <v>0.137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71</v>
      </c>
      <c r="C166" s="1" t="n">
        <v>0.122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71</v>
      </c>
      <c r="C167" s="1" t="n">
        <v>0.117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715</v>
      </c>
      <c r="C168" s="1" t="n">
        <v>0.122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715</v>
      </c>
      <c r="C169" s="1" t="n">
        <v>0.127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72</v>
      </c>
      <c r="C170" s="1" t="n">
        <v>0.137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72</v>
      </c>
      <c r="C171" s="1" t="n">
        <v>0.132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72</v>
      </c>
      <c r="C172" s="1" t="n">
        <v>0.132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715</v>
      </c>
      <c r="C173" s="1" t="n">
        <v>0.137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72</v>
      </c>
      <c r="C174" s="1" t="n">
        <v>0.142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715</v>
      </c>
      <c r="C175" s="1" t="n">
        <v>0.151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715</v>
      </c>
      <c r="C176" s="1" t="n">
        <v>0.166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715</v>
      </c>
      <c r="C177" s="1" t="n">
        <v>0.171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72</v>
      </c>
      <c r="C178" s="1" t="n">
        <v>0.176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72</v>
      </c>
      <c r="C179" s="1" t="n">
        <v>0.16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715</v>
      </c>
      <c r="C180" s="1" t="n">
        <v>0.156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715</v>
      </c>
      <c r="C181" s="1" t="n">
        <v>0.151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2.715</v>
      </c>
      <c r="C182" s="1" t="n">
        <v>0.146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72</v>
      </c>
      <c r="C183" s="1" t="n">
        <v>0.151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72</v>
      </c>
      <c r="C184" s="1" t="n">
        <v>0.146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725</v>
      </c>
      <c r="C185" s="1" t="n">
        <v>0.146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2.72</v>
      </c>
      <c r="C186" s="1" t="n">
        <v>0.146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2.72</v>
      </c>
      <c r="C187" s="1" t="n">
        <v>0.151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725</v>
      </c>
      <c r="C188" s="1" t="n">
        <v>0.156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2.729</v>
      </c>
      <c r="C189" s="1" t="n">
        <v>0.156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729</v>
      </c>
      <c r="C190" s="1" t="n">
        <v>0.151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729</v>
      </c>
      <c r="C191" s="1" t="n">
        <v>0.151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729</v>
      </c>
      <c r="C192" s="1" t="n">
        <v>0.14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725</v>
      </c>
      <c r="C193" s="1" t="n">
        <v>0.151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725</v>
      </c>
      <c r="C194" s="1" t="n">
        <v>0.161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72</v>
      </c>
      <c r="C195" s="1" t="n">
        <v>0.166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72</v>
      </c>
      <c r="C196" s="1" t="n">
        <v>0.171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725</v>
      </c>
      <c r="C197" s="1" t="n">
        <v>0.166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725</v>
      </c>
      <c r="C198" s="1" t="n">
        <v>0.156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715</v>
      </c>
      <c r="C199" s="1" t="n">
        <v>0.151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715</v>
      </c>
      <c r="C200" s="1" t="n">
        <v>0.151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2.71</v>
      </c>
      <c r="C201" s="1" t="n">
        <v>0.146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715</v>
      </c>
      <c r="C202" s="1" t="n">
        <v>0.151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725</v>
      </c>
      <c r="C203" s="1" t="n">
        <v>0.151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72</v>
      </c>
      <c r="C204" s="1" t="n">
        <v>0.161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71</v>
      </c>
      <c r="C205" s="1" t="n">
        <v>0.166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7</v>
      </c>
      <c r="C206" s="1" t="n">
        <v>0.176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695</v>
      </c>
      <c r="C207" s="1" t="n">
        <v>0.176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69</v>
      </c>
      <c r="C208" s="1" t="n">
        <v>0.17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686</v>
      </c>
      <c r="C209" s="1" t="n">
        <v>0.171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686</v>
      </c>
      <c r="C210" s="1" t="n">
        <v>0.16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686</v>
      </c>
      <c r="C211" s="1" t="n">
        <v>0.161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681</v>
      </c>
      <c r="C212" s="1" t="n">
        <v>0.156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676</v>
      </c>
      <c r="C213" s="1" t="n">
        <v>0.161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676</v>
      </c>
      <c r="C214" s="1" t="n">
        <v>0.161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2.686</v>
      </c>
      <c r="C215" s="1" t="n">
        <v>0.171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69</v>
      </c>
      <c r="C216" s="1" t="n">
        <v>0.181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7</v>
      </c>
      <c r="C217" s="1" t="n">
        <v>0.186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7</v>
      </c>
      <c r="C218" s="1" t="n">
        <v>0.186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71</v>
      </c>
      <c r="C219" s="1" t="n">
        <v>0.181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2.715</v>
      </c>
      <c r="C220" s="1" t="n">
        <v>0.171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725</v>
      </c>
      <c r="C221" s="1" t="n">
        <v>0.171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725</v>
      </c>
      <c r="C222" s="1" t="n">
        <v>0.166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725</v>
      </c>
      <c r="C223" s="1" t="n">
        <v>0.161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2.715</v>
      </c>
      <c r="C224" s="1" t="n">
        <v>0.156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715</v>
      </c>
      <c r="C225" s="1" t="n">
        <v>0.156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715</v>
      </c>
      <c r="C226" s="1" t="n">
        <v>0.146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72</v>
      </c>
      <c r="C227" s="1" t="n">
        <v>0.137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715</v>
      </c>
      <c r="C228" s="1" t="n">
        <v>0.132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2.715</v>
      </c>
      <c r="C229" s="1" t="n">
        <v>0.132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715</v>
      </c>
      <c r="C230" s="1" t="n">
        <v>0.14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72</v>
      </c>
      <c r="C231" s="1" t="n">
        <v>0.146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725</v>
      </c>
      <c r="C232" s="1" t="n">
        <v>0.156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725</v>
      </c>
      <c r="C233" s="1" t="n">
        <v>0.156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725</v>
      </c>
      <c r="C234" s="1" t="n">
        <v>0.156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2.72</v>
      </c>
      <c r="C235" s="1" t="n">
        <v>0.146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2.72</v>
      </c>
      <c r="C236" s="1" t="n">
        <v>0.132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715</v>
      </c>
      <c r="C237" s="1" t="n">
        <v>0.117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715</v>
      </c>
      <c r="C238" s="1" t="n">
        <v>0.107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71</v>
      </c>
      <c r="C239" s="1" t="n">
        <v>0.107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705</v>
      </c>
      <c r="C240" s="1" t="n">
        <v>0.107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7</v>
      </c>
      <c r="C241" s="1" t="n">
        <v>0.107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705</v>
      </c>
      <c r="C242" s="1" t="n">
        <v>0.09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715</v>
      </c>
      <c r="C243" s="1" t="n">
        <v>0.098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2.72</v>
      </c>
      <c r="C244" s="1" t="n">
        <v>0.093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725</v>
      </c>
      <c r="C245" s="1" t="n">
        <v>0.098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72</v>
      </c>
      <c r="C246" s="1" t="n">
        <v>0.107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71</v>
      </c>
      <c r="C247" s="1" t="n">
        <v>0.112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695</v>
      </c>
      <c r="C248" s="1" t="n">
        <v>0.117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2.69</v>
      </c>
      <c r="C249" s="1" t="n">
        <v>0.117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686</v>
      </c>
      <c r="C250" s="1" t="n">
        <v>0.122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686</v>
      </c>
      <c r="C251" s="1" t="n">
        <v>0.142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686</v>
      </c>
      <c r="C252" s="1" t="n">
        <v>0.151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695</v>
      </c>
      <c r="C253" s="1" t="n">
        <v>0.161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7</v>
      </c>
      <c r="C254" s="1" t="n">
        <v>0.166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7</v>
      </c>
      <c r="C255" s="1" t="n">
        <v>0.166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2.7</v>
      </c>
      <c r="C256" s="1" t="n">
        <v>0.171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705</v>
      </c>
      <c r="C257" s="1" t="n">
        <v>0.181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705</v>
      </c>
      <c r="C258" s="1" t="n">
        <v>0.181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71</v>
      </c>
      <c r="C259" s="1" t="n">
        <v>0.181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71</v>
      </c>
      <c r="C260" s="1" t="n">
        <v>0.181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7</v>
      </c>
      <c r="C261" s="1" t="n">
        <v>0.186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695</v>
      </c>
      <c r="C262" s="1" t="n">
        <v>0.186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69</v>
      </c>
      <c r="C263" s="1" t="n">
        <v>0.181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695</v>
      </c>
      <c r="C264" s="1" t="n">
        <v>0.166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695</v>
      </c>
      <c r="C265" s="1" t="n">
        <v>0.15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1</v>
      </c>
      <c r="C266" s="1" t="n">
        <v>0.146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71</v>
      </c>
      <c r="C267" s="1" t="n">
        <v>0.137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71</v>
      </c>
      <c r="C268" s="1" t="n">
        <v>0.132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705</v>
      </c>
      <c r="C269" s="1" t="n">
        <v>0.127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71</v>
      </c>
      <c r="C270" s="1" t="n">
        <v>0.137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2.715</v>
      </c>
      <c r="C271" s="1" t="n">
        <v>0.161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734</v>
      </c>
      <c r="C272" s="1" t="n">
        <v>0.195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739</v>
      </c>
      <c r="C273" s="1" t="n">
        <v>0.2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739</v>
      </c>
      <c r="C274" s="1" t="n">
        <v>0.19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2.734</v>
      </c>
      <c r="C275" s="1" t="n">
        <v>0.171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2.725</v>
      </c>
      <c r="C276" s="1" t="n">
        <v>0.146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2.729</v>
      </c>
      <c r="C277" s="1" t="n">
        <v>0.137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729</v>
      </c>
      <c r="C278" s="1" t="n">
        <v>0.13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729</v>
      </c>
      <c r="C279" s="1" t="n">
        <v>0.132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725</v>
      </c>
      <c r="C280" s="1" t="n">
        <v>0.122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725</v>
      </c>
      <c r="C281" s="1" t="n">
        <v>0.117</v>
      </c>
      <c r="F281" s="1" t="n">
        <v>0.386</v>
      </c>
    </row>
    <row r="282" customFormat="false" ht="12.75" hidden="false" customHeight="false" outlineLevel="0" collapsed="false">
      <c r="A282" s="1" t="n">
        <v>5.44</v>
      </c>
      <c r="B282" s="1" t="n">
        <v>2.72</v>
      </c>
      <c r="C282" s="1" t="n">
        <v>0.107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72</v>
      </c>
      <c r="C283" s="1" t="n">
        <v>0.112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2.715</v>
      </c>
      <c r="C284" s="1" t="n">
        <v>0.117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725</v>
      </c>
      <c r="C285" s="1" t="n">
        <v>0.127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72</v>
      </c>
      <c r="C286" s="1" t="n">
        <v>0.137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2.725</v>
      </c>
      <c r="C287" s="1" t="n">
        <v>0.151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729</v>
      </c>
      <c r="C288" s="1" t="n">
        <v>0.151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729</v>
      </c>
      <c r="C289" s="1" t="n">
        <v>0.142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734</v>
      </c>
      <c r="C290" s="1" t="n">
        <v>0.137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2.739</v>
      </c>
      <c r="C291" s="1" t="n">
        <v>0.117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739</v>
      </c>
      <c r="C292" s="1" t="n">
        <v>0.112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739</v>
      </c>
      <c r="C293" s="1" t="n">
        <v>0.107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744</v>
      </c>
      <c r="C294" s="1" t="n">
        <v>0.112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739</v>
      </c>
      <c r="C295" s="1" t="n">
        <v>0.122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739</v>
      </c>
      <c r="C296" s="1" t="n">
        <v>0.142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744</v>
      </c>
      <c r="C297" s="1" t="n">
        <v>0.151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749</v>
      </c>
      <c r="C298" s="1" t="n">
        <v>0.161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739</v>
      </c>
      <c r="C299" s="1" t="n">
        <v>0.16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754</v>
      </c>
      <c r="C300" s="1" t="n">
        <v>0.16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754</v>
      </c>
      <c r="C301" s="1" t="n">
        <v>0.171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759</v>
      </c>
      <c r="C302" s="1" t="n">
        <v>0.176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749</v>
      </c>
      <c r="C303" s="1" t="n">
        <v>0.176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744</v>
      </c>
      <c r="C304" s="1" t="n">
        <v>0.171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734</v>
      </c>
      <c r="C305" s="1" t="n">
        <v>0.166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725</v>
      </c>
      <c r="C306" s="1" t="n">
        <v>0.161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725</v>
      </c>
      <c r="C307" s="1" t="n">
        <v>0.161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72</v>
      </c>
      <c r="C308" s="1" t="n">
        <v>0.156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72</v>
      </c>
      <c r="C309" s="1" t="n">
        <v>0.151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715</v>
      </c>
      <c r="C310" s="1" t="n">
        <v>0.146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715</v>
      </c>
      <c r="C311" s="1" t="n">
        <v>0.142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71</v>
      </c>
      <c r="C312" s="1" t="n">
        <v>0.14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715</v>
      </c>
      <c r="C313" s="1" t="n">
        <v>0.161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715</v>
      </c>
      <c r="C314" s="1" t="n">
        <v>0.171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715</v>
      </c>
      <c r="C315" s="1" t="n">
        <v>0.176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2.705</v>
      </c>
      <c r="C316" s="1" t="n">
        <v>0.171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7</v>
      </c>
      <c r="C317" s="1" t="n">
        <v>0.161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695</v>
      </c>
      <c r="C318" s="1" t="n">
        <v>0.146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69</v>
      </c>
      <c r="C319" s="1" t="n">
        <v>0.137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695</v>
      </c>
      <c r="C320" s="1" t="n">
        <v>0.132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7</v>
      </c>
      <c r="C321" s="1" t="n">
        <v>0.142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71</v>
      </c>
      <c r="C322" s="1" t="n">
        <v>0.151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71</v>
      </c>
      <c r="C323" s="1" t="n">
        <v>0.151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71</v>
      </c>
      <c r="C324" s="1" t="n">
        <v>0.151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715</v>
      </c>
      <c r="C325" s="1" t="n">
        <v>0.151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715</v>
      </c>
      <c r="C326" s="1" t="n">
        <v>0.146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715</v>
      </c>
      <c r="C327" s="1" t="n">
        <v>0.137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71</v>
      </c>
      <c r="C328" s="1" t="n">
        <v>0.137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2.7</v>
      </c>
      <c r="C329" s="1" t="n">
        <v>0.142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686</v>
      </c>
      <c r="C330" s="1" t="n">
        <v>0.142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2.671</v>
      </c>
      <c r="C331" s="1" t="n">
        <v>0.137</v>
      </c>
      <c r="F331" s="1" t="n">
        <v>0.381</v>
      </c>
    </row>
    <row r="332" customFormat="false" ht="12.75" hidden="false" customHeight="false" outlineLevel="0" collapsed="false">
      <c r="A332" s="1" t="n">
        <v>6.44</v>
      </c>
      <c r="B332" s="1" t="n">
        <v>2.661</v>
      </c>
      <c r="C332" s="1" t="n">
        <v>0.132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656</v>
      </c>
      <c r="C333" s="1" t="n">
        <v>0.12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666</v>
      </c>
      <c r="C334" s="1" t="n">
        <v>0.112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671</v>
      </c>
      <c r="C335" s="1" t="n">
        <v>0.112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676</v>
      </c>
      <c r="C336" s="1" t="n">
        <v>0.112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2.671</v>
      </c>
      <c r="C337" s="1" t="n">
        <v>0.122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666</v>
      </c>
      <c r="C338" s="1" t="n">
        <v>0.127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2.666</v>
      </c>
      <c r="C339" s="1" t="n">
        <v>0.137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671</v>
      </c>
      <c r="C340" s="1" t="n">
        <v>0.146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676</v>
      </c>
      <c r="C341" s="1" t="n">
        <v>0.151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681</v>
      </c>
      <c r="C342" s="1" t="n">
        <v>0.146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686</v>
      </c>
      <c r="C343" s="1" t="n">
        <v>0.137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81</v>
      </c>
      <c r="C344" s="1" t="n">
        <v>0.122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676</v>
      </c>
      <c r="C345" s="1" t="n">
        <v>0.117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676</v>
      </c>
      <c r="C346" s="1" t="n">
        <v>0.117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681</v>
      </c>
      <c r="C347" s="1" t="n">
        <v>0.122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681</v>
      </c>
      <c r="C348" s="1" t="n">
        <v>0.127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681</v>
      </c>
      <c r="C349" s="1" t="n">
        <v>0.137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681</v>
      </c>
      <c r="C350" s="1" t="n">
        <v>0.137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2.686</v>
      </c>
      <c r="C351" s="1" t="n">
        <v>0.142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676</v>
      </c>
      <c r="C352" s="1" t="n">
        <v>0.142</v>
      </c>
      <c r="F352" s="1" t="n">
        <v>0.381</v>
      </c>
    </row>
    <row r="353" customFormat="false" ht="12.75" hidden="false" customHeight="false" outlineLevel="0" collapsed="false">
      <c r="A353" s="1" t="n">
        <v>6.86</v>
      </c>
      <c r="B353" s="1" t="n">
        <v>2.676</v>
      </c>
      <c r="C353" s="1" t="n">
        <v>0.146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676</v>
      </c>
      <c r="C354" s="1" t="n">
        <v>0.156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676</v>
      </c>
      <c r="C355" s="1" t="n">
        <v>0.161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686</v>
      </c>
      <c r="C356" s="1" t="n">
        <v>0.176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69</v>
      </c>
      <c r="C357" s="1" t="n">
        <v>0.176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69</v>
      </c>
      <c r="C358" s="1" t="n">
        <v>0.176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69</v>
      </c>
      <c r="C359" s="1" t="n">
        <v>0.171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695</v>
      </c>
      <c r="C360" s="1" t="n">
        <v>0.176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</v>
      </c>
      <c r="C361" s="1" t="n">
        <v>0.17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705</v>
      </c>
      <c r="C362" s="1" t="n">
        <v>0.17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71</v>
      </c>
      <c r="C363" s="1" t="n">
        <v>0.17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1</v>
      </c>
      <c r="C364" s="1" t="n">
        <v>0.166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7</v>
      </c>
      <c r="C365" s="1" t="n">
        <v>0.156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69</v>
      </c>
      <c r="C366" s="1" t="n">
        <v>0.142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686</v>
      </c>
      <c r="C367" s="1" t="n">
        <v>0.132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686</v>
      </c>
      <c r="C368" s="1" t="n">
        <v>0.137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69</v>
      </c>
      <c r="C369" s="1" t="n">
        <v>0.142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695</v>
      </c>
      <c r="C370" s="1" t="n">
        <v>0.137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7</v>
      </c>
      <c r="C371" s="1" t="n">
        <v>0.137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705</v>
      </c>
      <c r="C372" s="1" t="n">
        <v>0.132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705</v>
      </c>
      <c r="C373" s="1" t="n">
        <v>0.137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695</v>
      </c>
      <c r="C374" s="1" t="n">
        <v>0.132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7</v>
      </c>
      <c r="C375" s="1" t="n">
        <v>0.137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695</v>
      </c>
      <c r="C376" s="1" t="n">
        <v>0.132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2.695</v>
      </c>
      <c r="C377" s="1" t="n">
        <v>0.142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2.695</v>
      </c>
      <c r="C378" s="1" t="n">
        <v>0.146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69</v>
      </c>
      <c r="C379" s="1" t="n">
        <v>0.151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69</v>
      </c>
      <c r="C380" s="1" t="n">
        <v>0.151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686</v>
      </c>
      <c r="C381" s="1" t="n">
        <v>0.151</v>
      </c>
      <c r="F381" s="1" t="n">
        <v>0.386</v>
      </c>
    </row>
    <row r="382" customFormat="false" ht="12.75" hidden="false" customHeight="false" outlineLevel="0" collapsed="false">
      <c r="A382" s="1" t="n">
        <v>7.44</v>
      </c>
      <c r="B382" s="1" t="n">
        <v>2.681</v>
      </c>
      <c r="C382" s="1" t="n">
        <v>0.151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681</v>
      </c>
      <c r="C383" s="1" t="n">
        <v>0.161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69</v>
      </c>
      <c r="C384" s="1" t="n">
        <v>0.176</v>
      </c>
      <c r="F384" s="1" t="n">
        <v>0.381</v>
      </c>
    </row>
    <row r="385" customFormat="false" ht="12.75" hidden="false" customHeight="false" outlineLevel="0" collapsed="false">
      <c r="A385" s="1" t="n">
        <v>7.5</v>
      </c>
      <c r="B385" s="1" t="n">
        <v>2.686</v>
      </c>
      <c r="C385" s="1" t="n">
        <v>0.176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686</v>
      </c>
      <c r="C386" s="1" t="n">
        <v>0.171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686</v>
      </c>
      <c r="C387" s="1" t="n">
        <v>0.156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695</v>
      </c>
      <c r="C388" s="1" t="n">
        <v>0.146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695</v>
      </c>
      <c r="C389" s="1" t="n">
        <v>0.137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2.705</v>
      </c>
      <c r="C390" s="1" t="n">
        <v>0.137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705</v>
      </c>
      <c r="C391" s="1" t="n">
        <v>0.137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71</v>
      </c>
      <c r="C392" s="1" t="n">
        <v>0.146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7</v>
      </c>
      <c r="C393" s="1" t="n">
        <v>0.151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7</v>
      </c>
      <c r="C394" s="1" t="n">
        <v>0.156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2.695</v>
      </c>
      <c r="C395" s="1" t="n">
        <v>0.156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2.69</v>
      </c>
      <c r="C396" s="1" t="n">
        <v>0.146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2.686</v>
      </c>
      <c r="C397" s="1" t="n">
        <v>0.132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686</v>
      </c>
      <c r="C398" s="1" t="n">
        <v>0.127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681</v>
      </c>
      <c r="C399" s="1" t="n">
        <v>0.127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681</v>
      </c>
      <c r="C400" s="1" t="n">
        <v>0.127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686</v>
      </c>
      <c r="C401" s="1" t="n">
        <v>0.13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686</v>
      </c>
      <c r="C402" s="1" t="n">
        <v>0.142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676</v>
      </c>
      <c r="C403" s="1" t="n">
        <v>0.142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676</v>
      </c>
      <c r="C404" s="1" t="n">
        <v>0.13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681</v>
      </c>
      <c r="C405" s="1" t="n">
        <v>0.127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686</v>
      </c>
      <c r="C406" s="1" t="n">
        <v>0.127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695</v>
      </c>
      <c r="C407" s="1" t="n">
        <v>0.127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695</v>
      </c>
      <c r="C408" s="1" t="n">
        <v>0.127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686</v>
      </c>
      <c r="C409" s="1" t="n">
        <v>0.12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681</v>
      </c>
      <c r="C410" s="1" t="n">
        <v>0.117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671</v>
      </c>
      <c r="C411" s="1" t="n">
        <v>0.10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656</v>
      </c>
      <c r="C412" s="1" t="n">
        <v>0.10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656</v>
      </c>
      <c r="C413" s="1" t="n">
        <v>0.098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656</v>
      </c>
      <c r="C414" s="1" t="n">
        <v>0.09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671</v>
      </c>
      <c r="C415" s="1" t="n">
        <v>0.088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686</v>
      </c>
      <c r="C416" s="1" t="n">
        <v>0.093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2.7</v>
      </c>
      <c r="C417" s="1" t="n">
        <v>0.093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715</v>
      </c>
      <c r="C418" s="1" t="n">
        <v>0.103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715</v>
      </c>
      <c r="C419" s="1" t="n">
        <v>0.107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715</v>
      </c>
      <c r="C420" s="1" t="n">
        <v>0.117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715</v>
      </c>
      <c r="C421" s="1" t="n">
        <v>0.137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2</v>
      </c>
      <c r="C422" s="1" t="n">
        <v>0.161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715</v>
      </c>
      <c r="C423" s="1" t="n">
        <v>0.176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72</v>
      </c>
      <c r="C424" s="1" t="n">
        <v>0.176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715</v>
      </c>
      <c r="C425" s="1" t="n">
        <v>0.161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2.71</v>
      </c>
      <c r="C426" s="1" t="n">
        <v>0.146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2.705</v>
      </c>
      <c r="C427" s="1" t="n">
        <v>0.132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7</v>
      </c>
      <c r="C428" s="1" t="n">
        <v>0.127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705</v>
      </c>
      <c r="C429" s="1" t="n">
        <v>0.132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71</v>
      </c>
      <c r="C430" s="1" t="n">
        <v>0.137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72</v>
      </c>
      <c r="C431" s="1" t="n">
        <v>0.146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72</v>
      </c>
      <c r="C432" s="1" t="n">
        <v>0.146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72</v>
      </c>
      <c r="C433" s="1" t="n">
        <v>0.151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725</v>
      </c>
      <c r="C434" s="1" t="n">
        <v>0.156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725</v>
      </c>
      <c r="C435" s="1" t="n">
        <v>0.161</v>
      </c>
      <c r="F435" s="1" t="n">
        <v>0.376</v>
      </c>
    </row>
    <row r="436" customFormat="false" ht="12.75" hidden="false" customHeight="false" outlineLevel="0" collapsed="false">
      <c r="A436" s="1" t="n">
        <v>8.52</v>
      </c>
      <c r="B436" s="1" t="n">
        <v>2.72</v>
      </c>
      <c r="C436" s="1" t="n">
        <v>0.156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72</v>
      </c>
      <c r="C437" s="1" t="n">
        <v>0.156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715</v>
      </c>
      <c r="C438" s="1" t="n">
        <v>0.146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72</v>
      </c>
      <c r="C439" s="1" t="n">
        <v>0.142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715</v>
      </c>
      <c r="C440" s="1" t="n">
        <v>0.142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71</v>
      </c>
      <c r="C441" s="1" t="n">
        <v>0.151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705</v>
      </c>
      <c r="C442" s="1" t="n">
        <v>0.156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71</v>
      </c>
      <c r="C443" s="1" t="n">
        <v>0.161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2.725</v>
      </c>
      <c r="C444" s="1" t="n">
        <v>0.171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734</v>
      </c>
      <c r="C445" s="1" t="n">
        <v>0.176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739</v>
      </c>
      <c r="C446" s="1" t="n">
        <v>0.171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734</v>
      </c>
      <c r="C447" s="1" t="n">
        <v>0.151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729</v>
      </c>
      <c r="C448" s="1" t="n">
        <v>0.142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725</v>
      </c>
      <c r="C449" s="1" t="n">
        <v>0.132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729</v>
      </c>
      <c r="C450" s="1" t="n">
        <v>0.127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734</v>
      </c>
      <c r="C451" s="1" t="n">
        <v>0.132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734</v>
      </c>
      <c r="C452" s="1" t="n">
        <v>0.137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2.734</v>
      </c>
      <c r="C453" s="1" t="n">
        <v>0.137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2.729</v>
      </c>
      <c r="C454" s="1" t="n">
        <v>0.146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2.729</v>
      </c>
      <c r="C455" s="1" t="n">
        <v>0.151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2.729</v>
      </c>
      <c r="C456" s="1" t="n">
        <v>0.156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2.725</v>
      </c>
      <c r="C457" s="1" t="n">
        <v>0.161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2.725</v>
      </c>
      <c r="C458" s="1" t="n">
        <v>0.161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2.725</v>
      </c>
      <c r="C459" s="1" t="n">
        <v>0.161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72</v>
      </c>
      <c r="C460" s="1" t="n">
        <v>0.166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715</v>
      </c>
      <c r="C461" s="1" t="n">
        <v>0.171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705</v>
      </c>
      <c r="C462" s="1" t="n">
        <v>0.161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05</v>
      </c>
      <c r="C463" s="1" t="n">
        <v>0.156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2.705</v>
      </c>
      <c r="C464" s="1" t="n">
        <v>0.146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71</v>
      </c>
      <c r="C465" s="1" t="n">
        <v>0.14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715</v>
      </c>
      <c r="C466" s="1" t="n">
        <v>0.137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715</v>
      </c>
      <c r="C467" s="1" t="n">
        <v>0.137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715</v>
      </c>
      <c r="C468" s="1" t="n">
        <v>0.132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725</v>
      </c>
      <c r="C469" s="1" t="n">
        <v>0.127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729</v>
      </c>
      <c r="C470" s="1" t="n">
        <v>0.11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29</v>
      </c>
      <c r="C471" s="1" t="n">
        <v>0.127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725</v>
      </c>
      <c r="C472" s="1" t="n">
        <v>0.137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715</v>
      </c>
      <c r="C473" s="1" t="n">
        <v>0.151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71</v>
      </c>
      <c r="C474" s="1" t="n">
        <v>0.151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705</v>
      </c>
      <c r="C475" s="1" t="n">
        <v>0.146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71</v>
      </c>
      <c r="C476" s="1" t="n">
        <v>0.137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7</v>
      </c>
      <c r="C477" s="1" t="n">
        <v>0.117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2.715</v>
      </c>
      <c r="C478" s="1" t="n">
        <v>0.112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715</v>
      </c>
      <c r="C479" s="1" t="n">
        <v>0.117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715</v>
      </c>
      <c r="C480" s="1" t="n">
        <v>0.127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2.71</v>
      </c>
      <c r="C481" s="1" t="n">
        <v>0.132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2.71</v>
      </c>
      <c r="C482" s="1" t="n">
        <v>0.146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2.705</v>
      </c>
      <c r="C483" s="1" t="n">
        <v>0.146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71</v>
      </c>
      <c r="C484" s="1" t="n">
        <v>0.15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71</v>
      </c>
      <c r="C485" s="1" t="n">
        <v>0.151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715</v>
      </c>
      <c r="C486" s="1" t="n">
        <v>0.156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715</v>
      </c>
      <c r="C487" s="1" t="n">
        <v>0.156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715</v>
      </c>
      <c r="C488" s="1" t="n">
        <v>0.161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71</v>
      </c>
      <c r="C489" s="1" t="n">
        <v>0.156</v>
      </c>
      <c r="F489" s="1" t="n">
        <v>0.376</v>
      </c>
    </row>
    <row r="490" customFormat="false" ht="12.75" hidden="false" customHeight="false" outlineLevel="0" collapsed="false">
      <c r="A490" s="1" t="n">
        <v>9.6</v>
      </c>
      <c r="B490" s="1" t="n">
        <v>2.705</v>
      </c>
      <c r="C490" s="1" t="n">
        <v>0.142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715</v>
      </c>
      <c r="C491" s="1" t="n">
        <v>0.137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2.725</v>
      </c>
      <c r="C492" s="1" t="n">
        <v>0.137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734</v>
      </c>
      <c r="C493" s="1" t="n">
        <v>0.137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2.734</v>
      </c>
      <c r="C494" s="1" t="n">
        <v>0.137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734</v>
      </c>
      <c r="C495" s="1" t="n">
        <v>0.142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734</v>
      </c>
      <c r="C496" s="1" t="n">
        <v>0.146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739</v>
      </c>
      <c r="C497" s="1" t="n">
        <v>0.146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739</v>
      </c>
      <c r="C498" s="1" t="n">
        <v>0.142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749</v>
      </c>
      <c r="C499" s="1" t="n">
        <v>0.142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749</v>
      </c>
      <c r="C500" s="1" t="n">
        <v>0.137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744</v>
      </c>
      <c r="C501" s="1" t="n">
        <v>0.142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744</v>
      </c>
      <c r="C502" s="1" t="n">
        <v>0.146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749</v>
      </c>
      <c r="C503" s="1" t="n">
        <v>0.151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749</v>
      </c>
      <c r="C504" s="1" t="n">
        <v>0.151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749</v>
      </c>
      <c r="C505" s="1" t="n">
        <v>0.146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754</v>
      </c>
      <c r="C506" s="1" t="n">
        <v>0.146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754</v>
      </c>
      <c r="C507" s="1" t="n">
        <v>0.15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754</v>
      </c>
      <c r="C508" s="1" t="n">
        <v>0.151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749</v>
      </c>
      <c r="C509" s="1" t="n">
        <v>0.142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749</v>
      </c>
      <c r="C510" s="1" t="n">
        <v>0.142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744</v>
      </c>
      <c r="C511" s="1" t="n">
        <v>0.137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749</v>
      </c>
      <c r="C512" s="1" t="n">
        <v>0.137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749</v>
      </c>
      <c r="C513" s="1" t="n">
        <v>0.137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754</v>
      </c>
      <c r="C514" s="1" t="n">
        <v>0.13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754</v>
      </c>
      <c r="C515" s="1" t="n">
        <v>0.137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764</v>
      </c>
      <c r="C516" s="1" t="n">
        <v>0.146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759</v>
      </c>
      <c r="C517" s="1" t="n">
        <v>0.146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769</v>
      </c>
      <c r="C518" s="1" t="n">
        <v>0.156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769</v>
      </c>
      <c r="C519" s="1" t="n">
        <v>0.156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769</v>
      </c>
      <c r="C520" s="1" t="n">
        <v>0.151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764</v>
      </c>
      <c r="C521" s="1" t="n">
        <v>0.146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2.764</v>
      </c>
      <c r="C522" s="1" t="n">
        <v>0.132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2.754</v>
      </c>
      <c r="C523" s="1" t="n">
        <v>0.122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2.754</v>
      </c>
      <c r="C524" s="1" t="n">
        <v>0.117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749</v>
      </c>
      <c r="C525" s="1" t="n">
        <v>0.127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744</v>
      </c>
      <c r="C526" s="1" t="n">
        <v>0.127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739</v>
      </c>
      <c r="C527" s="1" t="n">
        <v>0.132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734</v>
      </c>
      <c r="C528" s="1" t="n">
        <v>0.13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739</v>
      </c>
      <c r="C529" s="1" t="n">
        <v>0.137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744</v>
      </c>
      <c r="C530" s="1" t="n">
        <v>0.146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749</v>
      </c>
      <c r="C531" s="1" t="n">
        <v>0.156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744</v>
      </c>
      <c r="C532" s="1" t="n">
        <v>0.171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749</v>
      </c>
      <c r="C533" s="1" t="n">
        <v>0.176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749</v>
      </c>
      <c r="C534" s="1" t="n">
        <v>0.176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754</v>
      </c>
      <c r="C535" s="1" t="n">
        <v>0.176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749</v>
      </c>
      <c r="C536" s="1" t="n">
        <v>0.176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739</v>
      </c>
      <c r="C537" s="1" t="n">
        <v>0.176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734</v>
      </c>
      <c r="C538" s="1" t="n">
        <v>0.171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725</v>
      </c>
      <c r="C539" s="1" t="n">
        <v>0.161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725</v>
      </c>
      <c r="C540" s="1" t="n">
        <v>0.156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25</v>
      </c>
      <c r="C541" s="1" t="n">
        <v>0.151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729</v>
      </c>
      <c r="C542" s="1" t="n">
        <v>0.146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729</v>
      </c>
      <c r="C543" s="1" t="n">
        <v>0.142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734</v>
      </c>
      <c r="C544" s="1" t="n">
        <v>0.137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739</v>
      </c>
      <c r="C545" s="1" t="n">
        <v>0.146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734</v>
      </c>
      <c r="C546" s="1" t="n">
        <v>0.156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734</v>
      </c>
      <c r="C547" s="1" t="n">
        <v>0.161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729</v>
      </c>
      <c r="C548" s="1" t="n">
        <v>0.166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72</v>
      </c>
      <c r="C549" s="1" t="n">
        <v>0.166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715</v>
      </c>
      <c r="C550" s="1" t="n">
        <v>0.171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715</v>
      </c>
      <c r="C551" s="1" t="n">
        <v>0.171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715</v>
      </c>
      <c r="C552" s="1" t="n">
        <v>0.171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715</v>
      </c>
      <c r="C553" s="1" t="n">
        <v>0.166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2.715</v>
      </c>
      <c r="C554" s="1" t="n">
        <v>0.161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715</v>
      </c>
      <c r="C555" s="1" t="n">
        <v>0.156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2.72</v>
      </c>
      <c r="C556" s="1" t="n">
        <v>0.151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2.725</v>
      </c>
      <c r="C557" s="1" t="n">
        <v>0.146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734</v>
      </c>
      <c r="C558" s="1" t="n">
        <v>0.142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734</v>
      </c>
      <c r="C559" s="1" t="n">
        <v>0.146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734</v>
      </c>
      <c r="C560" s="1" t="n">
        <v>0.146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729</v>
      </c>
      <c r="C561" s="1" t="n">
        <v>0.146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729</v>
      </c>
      <c r="C562" s="1" t="n">
        <v>0.137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729</v>
      </c>
      <c r="C563" s="1" t="n">
        <v>0.137</v>
      </c>
      <c r="F563" s="1" t="n">
        <v>0.376</v>
      </c>
    </row>
    <row r="564" customFormat="false" ht="12.75" hidden="false" customHeight="false" outlineLevel="0" collapsed="false">
      <c r="A564" s="1" t="n">
        <v>11.08</v>
      </c>
      <c r="B564" s="1" t="n">
        <v>2.725</v>
      </c>
      <c r="C564" s="1" t="n">
        <v>0.13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734</v>
      </c>
      <c r="C565" s="1" t="n">
        <v>0.132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34</v>
      </c>
      <c r="C566" s="1" t="n">
        <v>0.127</v>
      </c>
      <c r="F566" s="1" t="n">
        <v>0.371</v>
      </c>
    </row>
    <row r="567" customFormat="false" ht="12.75" hidden="false" customHeight="false" outlineLevel="0" collapsed="false">
      <c r="A567" s="1" t="n">
        <v>11.14</v>
      </c>
      <c r="B567" s="1" t="n">
        <v>2.739</v>
      </c>
      <c r="C567" s="1" t="n">
        <v>0.127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749</v>
      </c>
      <c r="C568" s="1" t="n">
        <v>0.122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749</v>
      </c>
      <c r="C569" s="1" t="n">
        <v>0.127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2.754</v>
      </c>
      <c r="C570" s="1" t="n">
        <v>0.132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2.744</v>
      </c>
      <c r="C571" s="1" t="n">
        <v>0.127</v>
      </c>
      <c r="F571" s="1" t="n">
        <v>0.381</v>
      </c>
    </row>
    <row r="572" customFormat="false" ht="12.75" hidden="false" customHeight="false" outlineLevel="0" collapsed="false">
      <c r="A572" s="1" t="n">
        <v>11.24</v>
      </c>
      <c r="B572" s="1" t="n">
        <v>2.744</v>
      </c>
      <c r="C572" s="1" t="n">
        <v>0.122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749</v>
      </c>
      <c r="C573" s="1" t="n">
        <v>0.112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749</v>
      </c>
      <c r="C574" s="1" t="n">
        <v>0.107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739</v>
      </c>
      <c r="C575" s="1" t="n">
        <v>0.107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734</v>
      </c>
      <c r="C576" s="1" t="n">
        <v>0.107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725</v>
      </c>
      <c r="C577" s="1" t="n">
        <v>0.117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72</v>
      </c>
      <c r="C578" s="1" t="n">
        <v>0.137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715</v>
      </c>
      <c r="C579" s="1" t="n">
        <v>0.146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2.715</v>
      </c>
      <c r="C580" s="1" t="n">
        <v>0.156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71</v>
      </c>
      <c r="C581" s="1" t="n">
        <v>0.146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72</v>
      </c>
      <c r="C582" s="1" t="n">
        <v>0.142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2.729</v>
      </c>
      <c r="C583" s="1" t="n">
        <v>0.132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734</v>
      </c>
      <c r="C584" s="1" t="n">
        <v>0.122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2.739</v>
      </c>
      <c r="C585" s="1" t="n">
        <v>0.117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739</v>
      </c>
      <c r="C586" s="1" t="n">
        <v>0.10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739</v>
      </c>
      <c r="C587" s="1" t="n">
        <v>0.103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739</v>
      </c>
      <c r="C588" s="1" t="n">
        <v>0.098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2.739</v>
      </c>
      <c r="C589" s="1" t="n">
        <v>0.103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734</v>
      </c>
      <c r="C590" s="1" t="n">
        <v>0.107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725</v>
      </c>
      <c r="C591" s="1" t="n">
        <v>0.117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2.72</v>
      </c>
      <c r="C592" s="1" t="n">
        <v>0.122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72</v>
      </c>
      <c r="C593" s="1" t="n">
        <v>0.137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72</v>
      </c>
      <c r="C594" s="1" t="n">
        <v>0.142</v>
      </c>
      <c r="F594" s="1" t="n">
        <v>0.381</v>
      </c>
    </row>
    <row r="595" customFormat="false" ht="12.75" hidden="false" customHeight="false" outlineLevel="0" collapsed="false">
      <c r="A595" s="1" t="n">
        <v>11.7</v>
      </c>
      <c r="B595" s="1" t="n">
        <v>2.725</v>
      </c>
      <c r="C595" s="1" t="n">
        <v>0.156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729</v>
      </c>
      <c r="C596" s="1" t="n">
        <v>0.161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729</v>
      </c>
      <c r="C597" s="1" t="n">
        <v>0.166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725</v>
      </c>
      <c r="C598" s="1" t="n">
        <v>0.161</v>
      </c>
      <c r="F598" s="1" t="n">
        <v>0.381</v>
      </c>
    </row>
    <row r="599" customFormat="false" ht="12.75" hidden="false" customHeight="false" outlineLevel="0" collapsed="false">
      <c r="A599" s="1" t="n">
        <v>11.78</v>
      </c>
      <c r="B599" s="1" t="n">
        <v>2.72</v>
      </c>
      <c r="C599" s="1" t="n">
        <v>0.151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72</v>
      </c>
      <c r="C600" s="1" t="n">
        <v>0.146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71</v>
      </c>
      <c r="C601" s="1" t="n">
        <v>0.146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715</v>
      </c>
      <c r="C602" s="1" t="n">
        <v>0.156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715</v>
      </c>
      <c r="C603" s="1" t="n">
        <v>0.156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72</v>
      </c>
      <c r="C604" s="1" t="n">
        <v>0.156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725</v>
      </c>
      <c r="C605" s="1" t="n">
        <v>0.151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729</v>
      </c>
      <c r="C606" s="1" t="n">
        <v>0.151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725</v>
      </c>
      <c r="C607" s="1" t="n">
        <v>0.146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725</v>
      </c>
      <c r="C608" s="1" t="n">
        <v>0.151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715</v>
      </c>
      <c r="C609" s="1" t="n">
        <v>0.146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725</v>
      </c>
      <c r="C610" s="1" t="n">
        <v>0.142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729</v>
      </c>
      <c r="C611" s="1" t="n">
        <v>0.132</v>
      </c>
      <c r="F611" s="1" t="n">
        <v>0.376</v>
      </c>
    </row>
    <row r="612" customFormat="false" ht="12.75" hidden="false" customHeight="false" outlineLevel="0" collapsed="false">
      <c r="A612" s="1" t="n">
        <v>12.04</v>
      </c>
      <c r="B612" s="1" t="n">
        <v>2.734</v>
      </c>
      <c r="C612" s="1" t="n">
        <v>0.127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734</v>
      </c>
      <c r="C613" s="1" t="n">
        <v>0.132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729</v>
      </c>
      <c r="C614" s="1" t="n">
        <v>0.137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72</v>
      </c>
      <c r="C615" s="1" t="n">
        <v>0.151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715</v>
      </c>
      <c r="C616" s="1" t="n">
        <v>0.166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71</v>
      </c>
      <c r="C617" s="1" t="n">
        <v>0.176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2.705</v>
      </c>
      <c r="C618" s="1" t="n">
        <v>0.176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705</v>
      </c>
      <c r="C619" s="1" t="n">
        <v>0.176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705</v>
      </c>
      <c r="C620" s="1" t="n">
        <v>0.176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715</v>
      </c>
      <c r="C621" s="1" t="n">
        <v>0.186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715</v>
      </c>
      <c r="C622" s="1" t="n">
        <v>0.181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2.725</v>
      </c>
      <c r="C623" s="1" t="n">
        <v>0.176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72</v>
      </c>
      <c r="C624" s="1" t="n">
        <v>0.161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725</v>
      </c>
      <c r="C625" s="1" t="n">
        <v>0.156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725</v>
      </c>
      <c r="C626" s="1" t="n">
        <v>0.146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72</v>
      </c>
      <c r="C627" s="1" t="n">
        <v>0.142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725</v>
      </c>
      <c r="C628" s="1" t="n">
        <v>0.146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729</v>
      </c>
      <c r="C629" s="1" t="n">
        <v>0.15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734</v>
      </c>
      <c r="C630" s="1" t="n">
        <v>0.151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734</v>
      </c>
      <c r="C631" s="1" t="n">
        <v>0.151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725</v>
      </c>
      <c r="C632" s="1" t="n">
        <v>0.132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71</v>
      </c>
      <c r="C633" s="1" t="n">
        <v>0.112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71</v>
      </c>
      <c r="C634" s="1" t="n">
        <v>0.107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715</v>
      </c>
      <c r="C635" s="1" t="n">
        <v>0.107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2.729</v>
      </c>
      <c r="C636" s="1" t="n">
        <v>0.117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734</v>
      </c>
      <c r="C637" s="1" t="n">
        <v>0.112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34</v>
      </c>
      <c r="C638" s="1" t="n">
        <v>0.117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729</v>
      </c>
      <c r="C639" s="1" t="n">
        <v>0.117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729</v>
      </c>
      <c r="C640" s="1" t="n">
        <v>0.127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725</v>
      </c>
      <c r="C641" s="1" t="n">
        <v>0.132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72</v>
      </c>
      <c r="C642" s="1" t="n">
        <v>0.137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72</v>
      </c>
      <c r="C643" s="1" t="n">
        <v>0.137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725</v>
      </c>
      <c r="C644" s="1" t="n">
        <v>0.137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734</v>
      </c>
      <c r="C645" s="1" t="n">
        <v>0.146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2.739</v>
      </c>
      <c r="C646" s="1" t="n">
        <v>0.146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739</v>
      </c>
      <c r="C647" s="1" t="n">
        <v>0.142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734</v>
      </c>
      <c r="C648" s="1" t="n">
        <v>0.132</v>
      </c>
      <c r="F648" s="1" t="n">
        <v>0.376</v>
      </c>
    </row>
    <row r="649" customFormat="false" ht="12.75" hidden="false" customHeight="false" outlineLevel="0" collapsed="false">
      <c r="A649" s="1" t="n">
        <v>12.78</v>
      </c>
      <c r="B649" s="1" t="n">
        <v>2.729</v>
      </c>
      <c r="C649" s="1" t="n">
        <v>0.127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725</v>
      </c>
      <c r="C650" s="1" t="n">
        <v>0.122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725</v>
      </c>
      <c r="C651" s="1" t="n">
        <v>0.112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729</v>
      </c>
      <c r="C652" s="1" t="n">
        <v>0.112</v>
      </c>
      <c r="F652" s="1" t="n">
        <v>0.376</v>
      </c>
    </row>
    <row r="653" customFormat="false" ht="12.75" hidden="false" customHeight="false" outlineLevel="0" collapsed="false">
      <c r="A653" s="1" t="n">
        <v>12.86</v>
      </c>
      <c r="B653" s="1" t="n">
        <v>2.734</v>
      </c>
      <c r="C653" s="1" t="n">
        <v>0.117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729</v>
      </c>
      <c r="C654" s="1" t="n">
        <v>0.122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734</v>
      </c>
      <c r="C655" s="1" t="n">
        <v>0.142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739</v>
      </c>
      <c r="C656" s="1" t="n">
        <v>0.151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739</v>
      </c>
      <c r="C657" s="1" t="n">
        <v>0.16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734</v>
      </c>
      <c r="C658" s="1" t="n">
        <v>0.151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725</v>
      </c>
      <c r="C659" s="1" t="n">
        <v>0.13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725</v>
      </c>
      <c r="C660" s="1" t="n">
        <v>0.122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725</v>
      </c>
      <c r="C661" s="1" t="n">
        <v>0.11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725</v>
      </c>
      <c r="C662" s="1" t="n">
        <v>0.117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725</v>
      </c>
      <c r="C663" s="1" t="n">
        <v>0.127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729</v>
      </c>
      <c r="C664" s="1" t="n">
        <v>0.146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2.734</v>
      </c>
      <c r="C665" s="1" t="n">
        <v>0.146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744</v>
      </c>
      <c r="C666" s="1" t="n">
        <v>0.146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749</v>
      </c>
      <c r="C667" s="1" t="n">
        <v>0.137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754</v>
      </c>
      <c r="C668" s="1" t="n">
        <v>0.132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754</v>
      </c>
      <c r="C669" s="1" t="n">
        <v>0.11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759</v>
      </c>
      <c r="C670" s="1" t="n">
        <v>0.122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754</v>
      </c>
      <c r="C671" s="1" t="n">
        <v>0.122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754</v>
      </c>
      <c r="C672" s="1" t="n">
        <v>0.137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754</v>
      </c>
      <c r="C673" s="1" t="n">
        <v>0.156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754</v>
      </c>
      <c r="C674" s="1" t="n">
        <v>0.166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749</v>
      </c>
      <c r="C675" s="1" t="n">
        <v>0.16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749</v>
      </c>
      <c r="C676" s="1" t="n">
        <v>0.146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749</v>
      </c>
      <c r="C677" s="1" t="n">
        <v>0.132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744</v>
      </c>
      <c r="C678" s="1" t="n">
        <v>0.117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739</v>
      </c>
      <c r="C679" s="1" t="n">
        <v>0.117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734</v>
      </c>
      <c r="C680" s="1" t="n">
        <v>0.117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734</v>
      </c>
      <c r="C681" s="1" t="n">
        <v>0.117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734</v>
      </c>
      <c r="C682" s="1" t="n">
        <v>0.117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739</v>
      </c>
      <c r="C683" s="1" t="n">
        <v>0.12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739</v>
      </c>
      <c r="C684" s="1" t="n">
        <v>0.122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744</v>
      </c>
      <c r="C685" s="1" t="n">
        <v>0.122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744</v>
      </c>
      <c r="C686" s="1" t="n">
        <v>0.117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749</v>
      </c>
      <c r="C687" s="1" t="n">
        <v>0.117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749</v>
      </c>
      <c r="C688" s="1" t="n">
        <v>0.112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744</v>
      </c>
      <c r="C689" s="1" t="n">
        <v>0.112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739</v>
      </c>
      <c r="C690" s="1" t="n">
        <v>0.112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749</v>
      </c>
      <c r="C691" s="1" t="n">
        <v>0.117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749</v>
      </c>
      <c r="C692" s="1" t="n">
        <v>0.127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764</v>
      </c>
      <c r="C693" s="1" t="n">
        <v>0.142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769</v>
      </c>
      <c r="C694" s="1" t="n">
        <v>0.15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764</v>
      </c>
      <c r="C695" s="1" t="n">
        <v>0.151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2.764</v>
      </c>
      <c r="C696" s="1" t="n">
        <v>0.156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754</v>
      </c>
      <c r="C697" s="1" t="n">
        <v>0.151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2.754</v>
      </c>
      <c r="C698" s="1" t="n">
        <v>0.146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749</v>
      </c>
      <c r="C699" s="1" t="n">
        <v>0.132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2.744</v>
      </c>
      <c r="C700" s="1" t="n">
        <v>0.122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739</v>
      </c>
      <c r="C701" s="1" t="n">
        <v>0.117</v>
      </c>
      <c r="F701" s="1" t="n">
        <v>0.381</v>
      </c>
    </row>
    <row r="702" customFormat="false" ht="12.75" hidden="false" customHeight="false" outlineLevel="0" collapsed="false">
      <c r="A702" s="1" t="n">
        <v>13.84</v>
      </c>
      <c r="B702" s="1" t="n">
        <v>2.749</v>
      </c>
      <c r="C702" s="1" t="n">
        <v>0.122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749</v>
      </c>
      <c r="C703" s="1" t="n">
        <v>0.122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744</v>
      </c>
      <c r="C704" s="1" t="n">
        <v>0.127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744</v>
      </c>
      <c r="C705" s="1" t="n">
        <v>0.127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2.749</v>
      </c>
      <c r="C706" s="1" t="n">
        <v>0.137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2.749</v>
      </c>
      <c r="C707" s="1" t="n">
        <v>0.142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744</v>
      </c>
      <c r="C708" s="1" t="n">
        <v>0.142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734</v>
      </c>
      <c r="C709" s="1" t="n">
        <v>0.151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729</v>
      </c>
      <c r="C710" s="1" t="n">
        <v>0.156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725</v>
      </c>
      <c r="C711" s="1" t="n">
        <v>0.166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72</v>
      </c>
      <c r="C712" s="1" t="n">
        <v>0.171</v>
      </c>
      <c r="F712" s="1" t="n">
        <v>0.386</v>
      </c>
    </row>
    <row r="713" customFormat="false" ht="12.75" hidden="false" customHeight="false" outlineLevel="0" collapsed="false">
      <c r="A713" s="1" t="n">
        <v>14.06</v>
      </c>
      <c r="B713" s="1" t="n">
        <v>2.715</v>
      </c>
      <c r="C713" s="1" t="n">
        <v>0.176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2.72</v>
      </c>
      <c r="C714" s="1" t="n">
        <v>0.166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2.725</v>
      </c>
      <c r="C715" s="1" t="n">
        <v>0.151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729</v>
      </c>
      <c r="C716" s="1" t="n">
        <v>0.132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734</v>
      </c>
      <c r="C717" s="1" t="n">
        <v>0.122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739</v>
      </c>
      <c r="C718" s="1" t="n">
        <v>0.117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739</v>
      </c>
      <c r="C719" s="1" t="n">
        <v>0.122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739</v>
      </c>
      <c r="C720" s="1" t="n">
        <v>0.132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744</v>
      </c>
      <c r="C721" s="1" t="n">
        <v>0.137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739</v>
      </c>
      <c r="C722" s="1" t="n">
        <v>0.132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744</v>
      </c>
      <c r="C723" s="1" t="n">
        <v>0.122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739</v>
      </c>
      <c r="C724" s="1" t="n">
        <v>0.117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2.734</v>
      </c>
      <c r="C725" s="1" t="n">
        <v>0.117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729</v>
      </c>
      <c r="C726" s="1" t="n">
        <v>0.127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72</v>
      </c>
      <c r="C727" s="1" t="n">
        <v>0.132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725</v>
      </c>
      <c r="C728" s="1" t="n">
        <v>0.132</v>
      </c>
      <c r="F728" s="1" t="n">
        <v>0.391</v>
      </c>
    </row>
    <row r="729" customFormat="false" ht="12.75" hidden="false" customHeight="false" outlineLevel="0" collapsed="false">
      <c r="A729" s="1" t="n">
        <v>14.38</v>
      </c>
      <c r="B729" s="1" t="n">
        <v>2.729</v>
      </c>
      <c r="C729" s="1" t="n">
        <v>0.117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2.734</v>
      </c>
      <c r="C730" s="1" t="n">
        <v>0.103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2.729</v>
      </c>
      <c r="C731" s="1" t="n">
        <v>0.083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2.734</v>
      </c>
      <c r="C732" s="1" t="n">
        <v>0.078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2.729</v>
      </c>
      <c r="C733" s="1" t="n">
        <v>0.073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34</v>
      </c>
      <c r="C734" s="1" t="n">
        <v>0.078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734</v>
      </c>
      <c r="C735" s="1" t="n">
        <v>0.078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739</v>
      </c>
      <c r="C736" s="1" t="n">
        <v>0.098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734</v>
      </c>
      <c r="C737" s="1" t="n">
        <v>0.107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729</v>
      </c>
      <c r="C738" s="1" t="n">
        <v>0.112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2.72</v>
      </c>
      <c r="C739" s="1" t="n">
        <v>0.112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2.71</v>
      </c>
      <c r="C740" s="1" t="n">
        <v>0.122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705</v>
      </c>
      <c r="C741" s="1" t="n">
        <v>0.132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2.7</v>
      </c>
      <c r="C742" s="1" t="n">
        <v>0.137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695</v>
      </c>
      <c r="C743" s="1" t="n">
        <v>0.151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2.69</v>
      </c>
      <c r="C744" s="1" t="n">
        <v>0.151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695</v>
      </c>
      <c r="C745" s="1" t="n">
        <v>0.166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69</v>
      </c>
      <c r="C746" s="1" t="n">
        <v>0.176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2.695</v>
      </c>
      <c r="C747" s="1" t="n">
        <v>0.186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695</v>
      </c>
      <c r="C748" s="1" t="n">
        <v>0.186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7</v>
      </c>
      <c r="C749" s="1" t="n">
        <v>0.19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695</v>
      </c>
      <c r="C750" s="1" t="n">
        <v>0.19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2.7</v>
      </c>
      <c r="C751" s="1" t="n">
        <v>0.195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7</v>
      </c>
      <c r="C752" s="1" t="n">
        <v>0.2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2.705</v>
      </c>
      <c r="C753" s="1" t="n">
        <v>0.205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2.71</v>
      </c>
      <c r="C754" s="1" t="n">
        <v>0.21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2</v>
      </c>
      <c r="C755" s="1" t="n">
        <v>0.21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715</v>
      </c>
      <c r="C756" s="1" t="n">
        <v>0.205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71</v>
      </c>
      <c r="C757" s="1" t="n">
        <v>0.1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1</v>
      </c>
      <c r="C758" s="1" t="n">
        <v>0.19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705</v>
      </c>
      <c r="C759" s="1" t="n">
        <v>0.186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2.7</v>
      </c>
      <c r="C760" s="1" t="n">
        <v>0.195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2.695</v>
      </c>
      <c r="C761" s="1" t="n">
        <v>0.195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7</v>
      </c>
      <c r="C762" s="1" t="n">
        <v>0.2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695</v>
      </c>
      <c r="C763" s="1" t="n">
        <v>0.19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7</v>
      </c>
      <c r="C764" s="1" t="n">
        <v>0.19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2.7</v>
      </c>
      <c r="C765" s="1" t="n">
        <v>0.176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7</v>
      </c>
      <c r="C766" s="1" t="n">
        <v>0.166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2.7</v>
      </c>
      <c r="C767" s="1" t="n">
        <v>0.156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71</v>
      </c>
      <c r="C768" s="1" t="n">
        <v>0.151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71</v>
      </c>
      <c r="C769" s="1" t="n">
        <v>0.146</v>
      </c>
      <c r="F769" s="1" t="n">
        <v>0.376</v>
      </c>
    </row>
    <row r="770" customFormat="false" ht="12.75" hidden="false" customHeight="false" outlineLevel="0" collapsed="false">
      <c r="A770" s="1" t="n">
        <v>15.2</v>
      </c>
      <c r="B770" s="1" t="n">
        <v>2.715</v>
      </c>
      <c r="C770" s="1" t="n">
        <v>0.151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715</v>
      </c>
      <c r="C771" s="1" t="n">
        <v>0.146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71</v>
      </c>
      <c r="C772" s="1" t="n">
        <v>0.151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71</v>
      </c>
      <c r="C773" s="1" t="n">
        <v>0.156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71</v>
      </c>
      <c r="C774" s="1" t="n">
        <v>0.156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715</v>
      </c>
      <c r="C775" s="1" t="n">
        <v>0.166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72</v>
      </c>
      <c r="C776" s="1" t="n">
        <v>0.17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725</v>
      </c>
      <c r="C777" s="1" t="n">
        <v>0.171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729</v>
      </c>
      <c r="C778" s="1" t="n">
        <v>0.161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734</v>
      </c>
      <c r="C779" s="1" t="n">
        <v>0.161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734</v>
      </c>
      <c r="C780" s="1" t="n">
        <v>0.156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729</v>
      </c>
      <c r="C781" s="1" t="n">
        <v>0.151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725</v>
      </c>
      <c r="C782" s="1" t="n">
        <v>0.15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729</v>
      </c>
      <c r="C783" s="1" t="n">
        <v>0.151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729</v>
      </c>
      <c r="C784" s="1" t="n">
        <v>0.146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729</v>
      </c>
      <c r="C785" s="1" t="n">
        <v>0.146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725</v>
      </c>
      <c r="C786" s="1" t="n">
        <v>0.146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725</v>
      </c>
      <c r="C787" s="1" t="n">
        <v>0.161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725</v>
      </c>
      <c r="C788" s="1" t="n">
        <v>0.176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729</v>
      </c>
      <c r="C789" s="1" t="n">
        <v>0.176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729</v>
      </c>
      <c r="C790" s="1" t="n">
        <v>0.176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725</v>
      </c>
      <c r="C791" s="1" t="n">
        <v>0.171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725</v>
      </c>
      <c r="C792" s="1" t="n">
        <v>0.171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715</v>
      </c>
      <c r="C793" s="1" t="n">
        <v>0.166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715</v>
      </c>
      <c r="C794" s="1" t="n">
        <v>0.166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715</v>
      </c>
      <c r="C795" s="1" t="n">
        <v>0.161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72</v>
      </c>
      <c r="C796" s="1" t="n">
        <v>0.161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725</v>
      </c>
      <c r="C797" s="1" t="n">
        <v>0.151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734</v>
      </c>
      <c r="C798" s="1" t="n">
        <v>0.151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2.729</v>
      </c>
      <c r="C799" s="1" t="n">
        <v>0.142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729</v>
      </c>
      <c r="C800" s="1" t="n">
        <v>0.137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725</v>
      </c>
      <c r="C801" s="1" t="n">
        <v>0.132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72</v>
      </c>
      <c r="C802" s="1" t="n">
        <v>0.127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725</v>
      </c>
      <c r="C803" s="1" t="n">
        <v>0.132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725</v>
      </c>
      <c r="C804" s="1" t="n">
        <v>0.142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2.725</v>
      </c>
      <c r="C805" s="1" t="n">
        <v>0.156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729</v>
      </c>
      <c r="C806" s="1" t="n">
        <v>0.166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729</v>
      </c>
      <c r="C807" s="1" t="n">
        <v>0.171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734</v>
      </c>
      <c r="C808" s="1" t="n">
        <v>0.171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734</v>
      </c>
      <c r="C809" s="1" t="n">
        <v>0.171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739</v>
      </c>
      <c r="C810" s="1" t="n">
        <v>0.171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739</v>
      </c>
      <c r="C811" s="1" t="n">
        <v>0.181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739</v>
      </c>
      <c r="C812" s="1" t="n">
        <v>0.186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744</v>
      </c>
      <c r="C813" s="1" t="n">
        <v>0.195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744</v>
      </c>
      <c r="C814" s="1" t="n">
        <v>0.195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2.749</v>
      </c>
      <c r="C815" s="1" t="n">
        <v>0.2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754</v>
      </c>
      <c r="C816" s="1" t="n">
        <v>0.21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764</v>
      </c>
      <c r="C817" s="1" t="n">
        <v>0.215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754</v>
      </c>
      <c r="C818" s="1" t="n">
        <v>0.215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754</v>
      </c>
      <c r="C819" s="1" t="n">
        <v>0.205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49</v>
      </c>
      <c r="C820" s="1" t="n">
        <v>0.2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44</v>
      </c>
      <c r="C821" s="1" t="n">
        <v>0.19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749</v>
      </c>
      <c r="C822" s="1" t="n">
        <v>0.186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744</v>
      </c>
      <c r="C823" s="1" t="n">
        <v>0.181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744</v>
      </c>
      <c r="C824" s="1" t="n">
        <v>0.17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739</v>
      </c>
      <c r="C825" s="1" t="n">
        <v>0.176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739</v>
      </c>
      <c r="C826" s="1" t="n">
        <v>0.171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729</v>
      </c>
      <c r="C827" s="1" t="n">
        <v>0.166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725</v>
      </c>
      <c r="C828" s="1" t="n">
        <v>0.171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715</v>
      </c>
      <c r="C829" s="1" t="n">
        <v>0.171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715</v>
      </c>
      <c r="C830" s="1" t="n">
        <v>0.176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725</v>
      </c>
      <c r="C831" s="1" t="n">
        <v>0.176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72</v>
      </c>
      <c r="C832" s="1" t="n">
        <v>0.171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734</v>
      </c>
      <c r="C833" s="1" t="n">
        <v>0.171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739</v>
      </c>
      <c r="C834" s="1" t="n">
        <v>0.171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749</v>
      </c>
      <c r="C835" s="1" t="n">
        <v>0.181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754</v>
      </c>
      <c r="C836" s="1" t="n">
        <v>0.195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2.749</v>
      </c>
      <c r="C837" s="1" t="n">
        <v>0.215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2.744</v>
      </c>
      <c r="C838" s="1" t="n">
        <v>0.215</v>
      </c>
      <c r="F838" s="1" t="n">
        <v>0.386</v>
      </c>
    </row>
    <row r="839" customFormat="false" ht="12.75" hidden="false" customHeight="false" outlineLevel="0" collapsed="false">
      <c r="A839" s="1" t="n">
        <v>16.58</v>
      </c>
      <c r="B839" s="1" t="n">
        <v>2.749</v>
      </c>
      <c r="C839" s="1" t="n">
        <v>0.215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749</v>
      </c>
      <c r="C840" s="1" t="n">
        <v>0.2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2.754</v>
      </c>
      <c r="C841" s="1" t="n">
        <v>0.195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744</v>
      </c>
      <c r="C842" s="1" t="n">
        <v>0.186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2.739</v>
      </c>
      <c r="C843" s="1" t="n">
        <v>0.186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734</v>
      </c>
      <c r="C844" s="1" t="n">
        <v>0.176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2.725</v>
      </c>
      <c r="C845" s="1" t="n">
        <v>0.17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725</v>
      </c>
      <c r="C846" s="1" t="n">
        <v>0.166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715</v>
      </c>
      <c r="C847" s="1" t="n">
        <v>0.156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705</v>
      </c>
      <c r="C848" s="1" t="n">
        <v>0.146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705</v>
      </c>
      <c r="C849" s="1" t="n">
        <v>0.142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705</v>
      </c>
      <c r="C850" s="1" t="n">
        <v>0.137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7</v>
      </c>
      <c r="C851" s="1" t="n">
        <v>0.13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705</v>
      </c>
      <c r="C852" s="1" t="n">
        <v>0.137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705</v>
      </c>
      <c r="C853" s="1" t="n">
        <v>0.132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715</v>
      </c>
      <c r="C854" s="1" t="n">
        <v>0.13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72</v>
      </c>
      <c r="C855" s="1" t="n">
        <v>0.132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734</v>
      </c>
      <c r="C856" s="1" t="n">
        <v>0.13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34</v>
      </c>
      <c r="C857" s="1" t="n">
        <v>0.13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734</v>
      </c>
      <c r="C858" s="1" t="n">
        <v>0.142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734</v>
      </c>
      <c r="C859" s="1" t="n">
        <v>0.137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734</v>
      </c>
      <c r="C860" s="1" t="n">
        <v>0.137</v>
      </c>
      <c r="F860" s="1" t="n">
        <v>0.381</v>
      </c>
    </row>
    <row r="861" customFormat="false" ht="12.75" hidden="false" customHeight="false" outlineLevel="0" collapsed="false">
      <c r="A861" s="1" t="n">
        <v>17.02</v>
      </c>
      <c r="B861" s="1" t="n">
        <v>2.734</v>
      </c>
      <c r="C861" s="1" t="n">
        <v>0.132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739</v>
      </c>
      <c r="C862" s="1" t="n">
        <v>0.137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734</v>
      </c>
      <c r="C863" s="1" t="n">
        <v>0.132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739</v>
      </c>
      <c r="C864" s="1" t="n">
        <v>0.146</v>
      </c>
      <c r="F864" s="1" t="n">
        <v>0.381</v>
      </c>
    </row>
    <row r="865" customFormat="false" ht="12.75" hidden="false" customHeight="false" outlineLevel="0" collapsed="false">
      <c r="A865" s="1" t="n">
        <v>17.1</v>
      </c>
      <c r="B865" s="1" t="n">
        <v>2.744</v>
      </c>
      <c r="C865" s="1" t="n">
        <v>0.151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734</v>
      </c>
      <c r="C866" s="1" t="n">
        <v>0.151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734</v>
      </c>
      <c r="C867" s="1" t="n">
        <v>0.151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729</v>
      </c>
      <c r="C868" s="1" t="n">
        <v>0.146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2.729</v>
      </c>
      <c r="C869" s="1" t="n">
        <v>0.146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734</v>
      </c>
      <c r="C870" s="1" t="n">
        <v>0.151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725</v>
      </c>
      <c r="C871" s="1" t="n">
        <v>0.156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2.72</v>
      </c>
      <c r="C872" s="1" t="n">
        <v>0.156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725</v>
      </c>
      <c r="C873" s="1" t="n">
        <v>0.166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725</v>
      </c>
      <c r="C874" s="1" t="n">
        <v>0.161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729</v>
      </c>
      <c r="C875" s="1" t="n">
        <v>0.161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734</v>
      </c>
      <c r="C876" s="1" t="n">
        <v>0.156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734</v>
      </c>
      <c r="C877" s="1" t="n">
        <v>0.156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734</v>
      </c>
      <c r="C878" s="1" t="n">
        <v>0.156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734</v>
      </c>
      <c r="C879" s="1" t="n">
        <v>0.156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739</v>
      </c>
      <c r="C880" s="1" t="n">
        <v>0.151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2.734</v>
      </c>
      <c r="C881" s="1" t="n">
        <v>0.142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2.734</v>
      </c>
      <c r="C882" s="1" t="n">
        <v>0.137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729</v>
      </c>
      <c r="C883" s="1" t="n">
        <v>0.127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2.729</v>
      </c>
      <c r="C884" s="1" t="n">
        <v>0.132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72</v>
      </c>
      <c r="C885" s="1" t="n">
        <v>0.137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715</v>
      </c>
      <c r="C886" s="1" t="n">
        <v>0.142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705</v>
      </c>
      <c r="C887" s="1" t="n">
        <v>0.137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705</v>
      </c>
      <c r="C888" s="1" t="n">
        <v>0.137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7</v>
      </c>
      <c r="C889" s="1" t="n">
        <v>0.127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705</v>
      </c>
      <c r="C890" s="1" t="n">
        <v>0.117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2.705</v>
      </c>
      <c r="C891" s="1" t="n">
        <v>0.107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71</v>
      </c>
      <c r="C892" s="1" t="n">
        <v>0.107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71</v>
      </c>
      <c r="C893" s="1" t="n">
        <v>0.11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71</v>
      </c>
      <c r="C894" s="1" t="n">
        <v>0.12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05</v>
      </c>
      <c r="C895" s="1" t="n">
        <v>0.142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71</v>
      </c>
      <c r="C896" s="1" t="n">
        <v>0.156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715</v>
      </c>
      <c r="C897" s="1" t="n">
        <v>0.176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72</v>
      </c>
      <c r="C898" s="1" t="n">
        <v>0.176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715</v>
      </c>
      <c r="C899" s="1" t="n">
        <v>0.181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705</v>
      </c>
      <c r="C900" s="1" t="n">
        <v>0.17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71</v>
      </c>
      <c r="C901" s="1" t="n">
        <v>0.181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715</v>
      </c>
      <c r="C902" s="1" t="n">
        <v>0.181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2.72</v>
      </c>
      <c r="C903" s="1" t="n">
        <v>0.186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72</v>
      </c>
      <c r="C904" s="1" t="n">
        <v>0.171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725</v>
      </c>
      <c r="C905" s="1" t="n">
        <v>0.161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2.725</v>
      </c>
      <c r="C906" s="1" t="n">
        <v>0.151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2.72</v>
      </c>
      <c r="C907" s="1" t="n">
        <v>0.151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715</v>
      </c>
      <c r="C908" s="1" t="n">
        <v>0.146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2.7</v>
      </c>
      <c r="C909" s="1" t="n">
        <v>0.156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695</v>
      </c>
      <c r="C910" s="1" t="n">
        <v>0.161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681</v>
      </c>
      <c r="C911" s="1" t="n">
        <v>0.161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686</v>
      </c>
      <c r="C912" s="1" t="n">
        <v>0.161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695</v>
      </c>
      <c r="C913" s="1" t="n">
        <v>0.161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715</v>
      </c>
      <c r="C914" s="1" t="n">
        <v>0.166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729</v>
      </c>
      <c r="C915" s="1" t="n">
        <v>0.166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744</v>
      </c>
      <c r="C916" s="1" t="n">
        <v>0.166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2.749</v>
      </c>
      <c r="C917" s="1" t="n">
        <v>0.171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754</v>
      </c>
      <c r="C918" s="1" t="n">
        <v>0.186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749</v>
      </c>
      <c r="C919" s="1" t="n">
        <v>0.19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49</v>
      </c>
      <c r="C920" s="1" t="n">
        <v>0.195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739</v>
      </c>
      <c r="C921" s="1" t="n">
        <v>0.19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739</v>
      </c>
      <c r="C922" s="1" t="n">
        <v>0.181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734</v>
      </c>
      <c r="C923" s="1" t="n">
        <v>0.166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729</v>
      </c>
      <c r="C924" s="1" t="n">
        <v>0.156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725</v>
      </c>
      <c r="C925" s="1" t="n">
        <v>0.146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725</v>
      </c>
      <c r="C926" s="1" t="n">
        <v>0.151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725</v>
      </c>
      <c r="C927" s="1" t="n">
        <v>0.15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72</v>
      </c>
      <c r="C928" s="1" t="n">
        <v>0.156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72</v>
      </c>
      <c r="C929" s="1" t="n">
        <v>0.156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715</v>
      </c>
      <c r="C930" s="1" t="n">
        <v>0.146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715</v>
      </c>
      <c r="C931" s="1" t="n">
        <v>0.137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715</v>
      </c>
      <c r="C932" s="1" t="n">
        <v>0.127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725</v>
      </c>
      <c r="C933" s="1" t="n">
        <v>0.132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725</v>
      </c>
      <c r="C934" s="1" t="n">
        <v>0.137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729</v>
      </c>
      <c r="C935" s="1" t="n">
        <v>0.146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734</v>
      </c>
      <c r="C936" s="1" t="n">
        <v>0.146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734</v>
      </c>
      <c r="C937" s="1" t="n">
        <v>0.151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744</v>
      </c>
      <c r="C938" s="1" t="n">
        <v>0.142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754</v>
      </c>
      <c r="C939" s="1" t="n">
        <v>0.127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759</v>
      </c>
      <c r="C940" s="1" t="n">
        <v>0.117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764</v>
      </c>
      <c r="C941" s="1" t="n">
        <v>0.117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769</v>
      </c>
      <c r="C942" s="1" t="n">
        <v>0.112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759</v>
      </c>
      <c r="C943" s="1" t="n">
        <v>0.11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754</v>
      </c>
      <c r="C944" s="1" t="n">
        <v>0.112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749</v>
      </c>
      <c r="C945" s="1" t="n">
        <v>0.112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749</v>
      </c>
      <c r="C946" s="1" t="n">
        <v>0.132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749</v>
      </c>
      <c r="C947" s="1" t="n">
        <v>0.142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754</v>
      </c>
      <c r="C948" s="1" t="n">
        <v>0.156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759</v>
      </c>
      <c r="C949" s="1" t="n">
        <v>0.161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764</v>
      </c>
      <c r="C950" s="1" t="n">
        <v>0.171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769</v>
      </c>
      <c r="C951" s="1" t="n">
        <v>0.176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69</v>
      </c>
      <c r="C952" s="1" t="n">
        <v>0.181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773</v>
      </c>
      <c r="C953" s="1" t="n">
        <v>0.176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783</v>
      </c>
      <c r="C954" s="1" t="n">
        <v>0.176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783</v>
      </c>
      <c r="C955" s="1" t="n">
        <v>0.17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773</v>
      </c>
      <c r="C956" s="1" t="n">
        <v>0.171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769</v>
      </c>
      <c r="C957" s="1" t="n">
        <v>0.171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764</v>
      </c>
      <c r="C958" s="1" t="n">
        <v>0.171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769</v>
      </c>
      <c r="C959" s="1" t="n">
        <v>0.171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764</v>
      </c>
      <c r="C960" s="1" t="n">
        <v>0.171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759</v>
      </c>
      <c r="C961" s="1" t="n">
        <v>0.186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744</v>
      </c>
      <c r="C962" s="1" t="n">
        <v>0.195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734</v>
      </c>
      <c r="C963" s="1" t="n">
        <v>0.21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725</v>
      </c>
      <c r="C964" s="1" t="n">
        <v>0.21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729</v>
      </c>
      <c r="C965" s="1" t="n">
        <v>0.205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2.734</v>
      </c>
      <c r="C966" s="1" t="n">
        <v>0.195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739</v>
      </c>
      <c r="C967" s="1" t="n">
        <v>0.186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739</v>
      </c>
      <c r="C968" s="1" t="n">
        <v>0.171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744</v>
      </c>
      <c r="C969" s="1" t="n">
        <v>0.171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739</v>
      </c>
      <c r="C970" s="1" t="n">
        <v>0.171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725</v>
      </c>
      <c r="C971" s="1" t="n">
        <v>0.161</v>
      </c>
      <c r="F971" s="1" t="n">
        <v>0.376</v>
      </c>
    </row>
    <row r="972" customFormat="false" ht="12.75" hidden="false" customHeight="false" outlineLevel="0" collapsed="false">
      <c r="A972" s="1" t="n">
        <v>19.24</v>
      </c>
      <c r="B972" s="1" t="n">
        <v>2.715</v>
      </c>
      <c r="C972" s="1" t="n">
        <v>0.156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715</v>
      </c>
      <c r="C973" s="1" t="n">
        <v>0.146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725</v>
      </c>
      <c r="C974" s="1" t="n">
        <v>0.156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729</v>
      </c>
      <c r="C975" s="1" t="n">
        <v>0.166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739</v>
      </c>
      <c r="C976" s="1" t="n">
        <v>0.181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739</v>
      </c>
      <c r="C977" s="1" t="n">
        <v>0.186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744</v>
      </c>
      <c r="C978" s="1" t="n">
        <v>0.186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744</v>
      </c>
      <c r="C979" s="1" t="n">
        <v>0.176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739</v>
      </c>
      <c r="C980" s="1" t="n">
        <v>0.166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734</v>
      </c>
      <c r="C981" s="1" t="n">
        <v>0.151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734</v>
      </c>
      <c r="C982" s="1" t="n">
        <v>0.142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734</v>
      </c>
      <c r="C983" s="1" t="n">
        <v>0.132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734</v>
      </c>
      <c r="C984" s="1" t="n">
        <v>0.137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734</v>
      </c>
      <c r="C985" s="1" t="n">
        <v>0.137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734</v>
      </c>
      <c r="C986" s="1" t="n">
        <v>0.137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734</v>
      </c>
      <c r="C987" s="1" t="n">
        <v>0.137</v>
      </c>
      <c r="F987" s="1" t="n">
        <v>0.376</v>
      </c>
    </row>
    <row r="988" customFormat="false" ht="12.75" hidden="false" customHeight="false" outlineLevel="0" collapsed="false">
      <c r="A988" s="1" t="n">
        <v>19.56</v>
      </c>
      <c r="B988" s="1" t="n">
        <v>2.739</v>
      </c>
      <c r="C988" s="1" t="n">
        <v>0.137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744</v>
      </c>
      <c r="C989" s="1" t="n">
        <v>0.132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744</v>
      </c>
      <c r="C990" s="1" t="n">
        <v>0.137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749</v>
      </c>
      <c r="C991" s="1" t="n">
        <v>0.142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749</v>
      </c>
      <c r="C992" s="1" t="n">
        <v>0.142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749</v>
      </c>
      <c r="C993" s="1" t="n">
        <v>0.142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744</v>
      </c>
      <c r="C994" s="1" t="n">
        <v>0.132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749</v>
      </c>
      <c r="C995" s="1" t="n">
        <v>0.122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744</v>
      </c>
      <c r="C996" s="1" t="n">
        <v>0.117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739</v>
      </c>
      <c r="C997" s="1" t="n">
        <v>0.117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739</v>
      </c>
      <c r="C998" s="1" t="n">
        <v>0.112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2.739</v>
      </c>
      <c r="C999" s="1" t="n">
        <v>0.117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2.734</v>
      </c>
      <c r="C1000" s="1" t="n">
        <v>0.112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739</v>
      </c>
      <c r="C1001" s="1" t="n">
        <v>0.107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734</v>
      </c>
      <c r="C1002" s="1" t="n">
        <v>0.107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734</v>
      </c>
      <c r="C1003" s="1" t="n">
        <v>0.112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734</v>
      </c>
      <c r="C1004" s="1" t="n">
        <v>0.122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734</v>
      </c>
      <c r="C1005" s="1" t="n">
        <v>0.137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734</v>
      </c>
      <c r="C1006" s="1" t="n">
        <v>0.146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729</v>
      </c>
      <c r="C1007" s="1" t="n">
        <v>0.156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734</v>
      </c>
      <c r="C1008" s="1" t="n">
        <v>0.171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2.734</v>
      </c>
      <c r="C1009" s="1" t="n">
        <v>0.186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734</v>
      </c>
      <c r="C1010" s="1" t="n">
        <v>0.19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734</v>
      </c>
      <c r="C1011" s="1" t="n">
        <v>0.186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725</v>
      </c>
      <c r="C1012" s="1" t="n">
        <v>0.19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715</v>
      </c>
      <c r="C1013" s="1" t="n">
        <v>0.19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15</v>
      </c>
      <c r="C1014" s="1" t="n">
        <v>0.195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7</v>
      </c>
      <c r="C1015" s="1" t="n">
        <v>0.186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705</v>
      </c>
      <c r="C1016" s="1" t="n">
        <v>0.17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71</v>
      </c>
      <c r="C1017" s="1" t="n">
        <v>0.16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725</v>
      </c>
      <c r="C1018" s="1" t="n">
        <v>0.17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734</v>
      </c>
      <c r="C1019" s="1" t="n">
        <v>0.186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739</v>
      </c>
      <c r="C1020" s="1" t="n">
        <v>0.19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744</v>
      </c>
      <c r="C1021" s="1" t="n">
        <v>0.19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744</v>
      </c>
      <c r="C1022" s="1" t="n">
        <v>0.19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749</v>
      </c>
      <c r="C1023" s="1" t="n">
        <v>0.186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754</v>
      </c>
      <c r="C1024" s="1" t="n">
        <v>0.171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759</v>
      </c>
      <c r="C1025" s="1" t="n">
        <v>0.156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754</v>
      </c>
      <c r="C1026" s="1" t="n">
        <v>0.146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59</v>
      </c>
      <c r="C1027" s="1" t="n">
        <v>0.146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754</v>
      </c>
      <c r="C1028" s="1" t="n">
        <v>0.142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759</v>
      </c>
      <c r="C1029" s="1" t="n">
        <v>0.156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754</v>
      </c>
      <c r="C1030" s="1" t="n">
        <v>0.171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759</v>
      </c>
      <c r="C1031" s="1" t="n">
        <v>0.186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749</v>
      </c>
      <c r="C1032" s="1" t="n">
        <v>0.1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744</v>
      </c>
      <c r="C1033" s="1" t="n">
        <v>0.195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725</v>
      </c>
      <c r="C1034" s="1" t="n">
        <v>0.186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715</v>
      </c>
      <c r="C1035" s="1" t="n">
        <v>0.181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715</v>
      </c>
      <c r="C1036" s="1" t="n">
        <v>0.19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2.715</v>
      </c>
      <c r="C1037" s="1" t="n">
        <v>0.205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2</v>
      </c>
      <c r="C1038" s="1" t="n">
        <v>0.215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72</v>
      </c>
      <c r="C1039" s="1" t="n">
        <v>0.215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72</v>
      </c>
      <c r="C1040" s="1" t="n">
        <v>0.22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715</v>
      </c>
      <c r="C1041" s="1" t="n">
        <v>0.22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72</v>
      </c>
      <c r="C1042" s="1" t="n">
        <v>0.225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72</v>
      </c>
      <c r="C1043" s="1" t="n">
        <v>0.215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72</v>
      </c>
      <c r="C1044" s="1" t="n">
        <v>0.205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715</v>
      </c>
      <c r="C1045" s="1" t="n">
        <v>0.19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71</v>
      </c>
      <c r="C1046" s="1" t="n">
        <v>0.181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71</v>
      </c>
      <c r="C1047" s="1" t="n">
        <v>0.171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2.7</v>
      </c>
      <c r="C1048" s="1" t="n">
        <v>0.176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2.69</v>
      </c>
      <c r="C1049" s="1" t="n">
        <v>0.181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69</v>
      </c>
      <c r="C1050" s="1" t="n">
        <v>0.19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695</v>
      </c>
      <c r="C1051" s="1" t="n">
        <v>0.2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695</v>
      </c>
      <c r="C1052" s="1" t="n">
        <v>0.195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7</v>
      </c>
      <c r="C1053" s="1" t="n">
        <v>0.195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7</v>
      </c>
      <c r="C1054" s="1" t="n">
        <v>0.19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05</v>
      </c>
      <c r="C1055" s="1" t="n">
        <v>0.186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7</v>
      </c>
      <c r="C1056" s="1" t="n">
        <v>0.171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71</v>
      </c>
      <c r="C1057" s="1" t="n">
        <v>0.156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71</v>
      </c>
      <c r="C1058" s="1" t="n">
        <v>0.142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715</v>
      </c>
      <c r="C1059" s="1" t="n">
        <v>0.132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71</v>
      </c>
      <c r="C1060" s="1" t="n">
        <v>0.132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715</v>
      </c>
      <c r="C1061" s="1" t="n">
        <v>0.132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71</v>
      </c>
      <c r="C1062" s="1" t="n">
        <v>0.13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715</v>
      </c>
      <c r="C1063" s="1" t="n">
        <v>0.137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715</v>
      </c>
      <c r="C1064" s="1" t="n">
        <v>0.137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725</v>
      </c>
      <c r="C1065" s="1" t="n">
        <v>0.137</v>
      </c>
      <c r="F1065" s="1" t="n">
        <v>0.376</v>
      </c>
    </row>
    <row r="1066" customFormat="false" ht="12.75" hidden="false" customHeight="false" outlineLevel="0" collapsed="false">
      <c r="A1066" s="1" t="n">
        <v>21.12</v>
      </c>
      <c r="B1066" s="1" t="n">
        <v>2.729</v>
      </c>
      <c r="C1066" s="1" t="n">
        <v>0.137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734</v>
      </c>
      <c r="C1067" s="1" t="n">
        <v>0.137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729</v>
      </c>
      <c r="C1068" s="1" t="n">
        <v>0.14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72</v>
      </c>
      <c r="C1069" s="1" t="n">
        <v>0.142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72</v>
      </c>
      <c r="C1070" s="1" t="n">
        <v>0.151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715</v>
      </c>
      <c r="C1071" s="1" t="n">
        <v>0.151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715</v>
      </c>
      <c r="C1072" s="1" t="n">
        <v>0.16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71</v>
      </c>
      <c r="C1073" s="1" t="n">
        <v>0.17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715</v>
      </c>
      <c r="C1074" s="1" t="n">
        <v>0.186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1</v>
      </c>
      <c r="C1075" s="1" t="n">
        <v>0.195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715</v>
      </c>
      <c r="C1076" s="1" t="n">
        <v>0.205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1</v>
      </c>
      <c r="C1077" s="1" t="n">
        <v>0.205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71</v>
      </c>
      <c r="C1078" s="1" t="n">
        <v>0.21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715</v>
      </c>
      <c r="C1079" s="1" t="n">
        <v>0.215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715</v>
      </c>
      <c r="C1080" s="1" t="n">
        <v>0.21</v>
      </c>
      <c r="F1080" s="1" t="n">
        <v>0.381</v>
      </c>
    </row>
    <row r="1081" customFormat="false" ht="12.75" hidden="false" customHeight="false" outlineLevel="0" collapsed="false">
      <c r="A1081" s="1" t="n">
        <v>21.42</v>
      </c>
      <c r="B1081" s="1" t="n">
        <v>2.725</v>
      </c>
      <c r="C1081" s="1" t="n">
        <v>0.21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2.72</v>
      </c>
      <c r="C1082" s="1" t="n">
        <v>0.21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2.72</v>
      </c>
      <c r="C1083" s="1" t="n">
        <v>0.21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715</v>
      </c>
      <c r="C1084" s="1" t="n">
        <v>0.205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715</v>
      </c>
      <c r="C1085" s="1" t="n">
        <v>0.2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71</v>
      </c>
      <c r="C1086" s="1" t="n">
        <v>0.19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71</v>
      </c>
      <c r="C1087" s="1" t="n">
        <v>0.18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7</v>
      </c>
      <c r="C1088" s="1" t="n">
        <v>0.166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7</v>
      </c>
      <c r="C1089" s="1" t="n">
        <v>0.161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695</v>
      </c>
      <c r="C1090" s="1" t="n">
        <v>0.15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695</v>
      </c>
      <c r="C1091" s="1" t="n">
        <v>0.151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9</v>
      </c>
      <c r="C1092" s="1" t="n">
        <v>0.156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686</v>
      </c>
      <c r="C1093" s="1" t="n">
        <v>0.171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686</v>
      </c>
      <c r="C1094" s="1" t="n">
        <v>0.181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681</v>
      </c>
      <c r="C1095" s="1" t="n">
        <v>0.19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676</v>
      </c>
      <c r="C1096" s="1" t="n">
        <v>0.195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676</v>
      </c>
      <c r="C1097" s="1" t="n">
        <v>0.19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686</v>
      </c>
      <c r="C1098" s="1" t="n">
        <v>0.176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695</v>
      </c>
      <c r="C1099" s="1" t="n">
        <v>0.161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71</v>
      </c>
      <c r="C1100" s="1" t="n">
        <v>0.151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1</v>
      </c>
      <c r="C1101" s="1" t="n">
        <v>0.14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15</v>
      </c>
      <c r="C1102" s="1" t="n">
        <v>0.146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72</v>
      </c>
      <c r="C1103" s="1" t="n">
        <v>0.142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25</v>
      </c>
      <c r="C1104" s="1" t="n">
        <v>0.146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2.725</v>
      </c>
      <c r="C1105" s="1" t="n">
        <v>0.142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725</v>
      </c>
      <c r="C1106" s="1" t="n">
        <v>0.142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72</v>
      </c>
      <c r="C1107" s="1" t="n">
        <v>0.137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725</v>
      </c>
      <c r="C1108" s="1" t="n">
        <v>0.146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2.715</v>
      </c>
      <c r="C1109" s="1" t="n">
        <v>0.142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71</v>
      </c>
      <c r="C1110" s="1" t="n">
        <v>0.137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7</v>
      </c>
      <c r="C1111" s="1" t="n">
        <v>0.132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7</v>
      </c>
      <c r="C1112" s="1" t="n">
        <v>0.122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1</v>
      </c>
      <c r="C1113" s="1" t="n">
        <v>0.132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715</v>
      </c>
      <c r="C1114" s="1" t="n">
        <v>0.142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725</v>
      </c>
      <c r="C1115" s="1" t="n">
        <v>0.151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734</v>
      </c>
      <c r="C1116" s="1" t="n">
        <v>0.146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749</v>
      </c>
      <c r="C1117" s="1" t="n">
        <v>0.146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749</v>
      </c>
      <c r="C1118" s="1" t="n">
        <v>0.142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749</v>
      </c>
      <c r="C1119" s="1" t="n">
        <v>0.146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39</v>
      </c>
      <c r="C1120" s="1" t="n">
        <v>0.146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734</v>
      </c>
      <c r="C1121" s="1" t="n">
        <v>0.151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725</v>
      </c>
      <c r="C1122" s="1" t="n">
        <v>0.151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715</v>
      </c>
      <c r="C1123" s="1" t="n">
        <v>0.15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71</v>
      </c>
      <c r="C1124" s="1" t="n">
        <v>0.156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71</v>
      </c>
      <c r="C1125" s="1" t="n">
        <v>0.156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715</v>
      </c>
      <c r="C1126" s="1" t="n">
        <v>0.161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25</v>
      </c>
      <c r="C1127" s="1" t="n">
        <v>0.166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729</v>
      </c>
      <c r="C1128" s="1" t="n">
        <v>0.171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729</v>
      </c>
      <c r="C1129" s="1" t="n">
        <v>0.166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729</v>
      </c>
      <c r="C1130" s="1" t="n">
        <v>0.166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725</v>
      </c>
      <c r="C1131" s="1" t="n">
        <v>0.161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729</v>
      </c>
      <c r="C1132" s="1" t="n">
        <v>0.166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729</v>
      </c>
      <c r="C1133" s="1" t="n">
        <v>0.16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729</v>
      </c>
      <c r="C1134" s="1" t="n">
        <v>0.171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729</v>
      </c>
      <c r="C1135" s="1" t="n">
        <v>0.161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725</v>
      </c>
      <c r="C1136" s="1" t="n">
        <v>0.156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72</v>
      </c>
      <c r="C1137" s="1" t="n">
        <v>0.15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715</v>
      </c>
      <c r="C1138" s="1" t="n">
        <v>0.151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715</v>
      </c>
      <c r="C1139" s="1" t="n">
        <v>0.151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715</v>
      </c>
      <c r="C1140" s="1" t="n">
        <v>0.151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72</v>
      </c>
      <c r="C1141" s="1" t="n">
        <v>0.166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72</v>
      </c>
      <c r="C1142" s="1" t="n">
        <v>0.181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715</v>
      </c>
      <c r="C1143" s="1" t="n">
        <v>0.186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7</v>
      </c>
      <c r="C1144" s="1" t="n">
        <v>0.186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95</v>
      </c>
      <c r="C1145" s="1" t="n">
        <v>0.181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2.69</v>
      </c>
      <c r="C1146" s="1" t="n">
        <v>0.171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7</v>
      </c>
      <c r="C1147" s="1" t="n">
        <v>0.161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7</v>
      </c>
      <c r="C1148" s="1" t="n">
        <v>0.151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7</v>
      </c>
      <c r="C1149" s="1" t="n">
        <v>0.146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695</v>
      </c>
      <c r="C1150" s="1" t="n">
        <v>0.137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695</v>
      </c>
      <c r="C1151" s="1" t="n">
        <v>0.137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2.695</v>
      </c>
      <c r="C1152" s="1" t="n">
        <v>0.132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7</v>
      </c>
      <c r="C1153" s="1" t="n">
        <v>0.137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71</v>
      </c>
      <c r="C1154" s="1" t="n">
        <v>0.146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71</v>
      </c>
      <c r="C1155" s="1" t="n">
        <v>0.151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715</v>
      </c>
      <c r="C1156" s="1" t="n">
        <v>0.151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72</v>
      </c>
      <c r="C1157" s="1" t="n">
        <v>0.151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715</v>
      </c>
      <c r="C1158" s="1" t="n">
        <v>0.156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71</v>
      </c>
      <c r="C1159" s="1" t="n">
        <v>0.16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71</v>
      </c>
      <c r="C1160" s="1" t="n">
        <v>0.171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715</v>
      </c>
      <c r="C1161" s="1" t="n">
        <v>0.176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725</v>
      </c>
      <c r="C1162" s="1" t="n">
        <v>0.171</v>
      </c>
      <c r="F1162" s="1" t="n">
        <v>0.376</v>
      </c>
    </row>
    <row r="1163" customFormat="false" ht="12.75" hidden="false" customHeight="false" outlineLevel="0" collapsed="false">
      <c r="A1163" s="1" t="n">
        <v>23.06</v>
      </c>
      <c r="B1163" s="1" t="n">
        <v>2.725</v>
      </c>
      <c r="C1163" s="1" t="n">
        <v>0.156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725</v>
      </c>
      <c r="C1164" s="1" t="n">
        <v>0.151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725</v>
      </c>
      <c r="C1165" s="1" t="n">
        <v>0.132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729</v>
      </c>
      <c r="C1166" s="1" t="n">
        <v>0.127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734</v>
      </c>
      <c r="C1167" s="1" t="n">
        <v>0.112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744</v>
      </c>
      <c r="C1168" s="1" t="n">
        <v>0.107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2.739</v>
      </c>
      <c r="C1169" s="1" t="n">
        <v>0.098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744</v>
      </c>
      <c r="C1170" s="1" t="n">
        <v>0.107</v>
      </c>
      <c r="F1170" s="1" t="n">
        <v>0.386</v>
      </c>
    </row>
    <row r="1171" customFormat="false" ht="12.75" hidden="false" customHeight="false" outlineLevel="0" collapsed="false">
      <c r="A1171" s="1" t="n">
        <v>23.22</v>
      </c>
      <c r="B1171" s="1" t="n">
        <v>2.734</v>
      </c>
      <c r="C1171" s="1" t="n">
        <v>0.112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734</v>
      </c>
      <c r="C1172" s="1" t="n">
        <v>0.122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72</v>
      </c>
      <c r="C1173" s="1" t="n">
        <v>0.127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705</v>
      </c>
      <c r="C1174" s="1" t="n">
        <v>0.137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695</v>
      </c>
      <c r="C1175" s="1" t="n">
        <v>0.156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695</v>
      </c>
      <c r="C1176" s="1" t="n">
        <v>0.171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695</v>
      </c>
      <c r="C1177" s="1" t="n">
        <v>0.181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7</v>
      </c>
      <c r="C1178" s="1" t="n">
        <v>0.186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71</v>
      </c>
      <c r="C1179" s="1" t="n">
        <v>0.18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72</v>
      </c>
      <c r="C1180" s="1" t="n">
        <v>0.181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729</v>
      </c>
      <c r="C1181" s="1" t="n">
        <v>0.186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34</v>
      </c>
      <c r="C1182" s="1" t="n">
        <v>0.176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734</v>
      </c>
      <c r="C1183" s="1" t="n">
        <v>0.16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729</v>
      </c>
      <c r="C1184" s="1" t="n">
        <v>0.151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725</v>
      </c>
      <c r="C1185" s="1" t="n">
        <v>0.137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72</v>
      </c>
      <c r="C1186" s="1" t="n">
        <v>0.117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715</v>
      </c>
      <c r="C1187" s="1" t="n">
        <v>0.112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715</v>
      </c>
      <c r="C1188" s="1" t="n">
        <v>0.112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729</v>
      </c>
      <c r="C1189" s="1" t="n">
        <v>0.112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739</v>
      </c>
      <c r="C1190" s="1" t="n">
        <v>0.12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739</v>
      </c>
      <c r="C1191" s="1" t="n">
        <v>0.127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734</v>
      </c>
      <c r="C1192" s="1" t="n">
        <v>0.132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72</v>
      </c>
      <c r="C1193" s="1" t="n">
        <v>0.122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715</v>
      </c>
      <c r="C1194" s="1" t="n">
        <v>0.132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715</v>
      </c>
      <c r="C1195" s="1" t="n">
        <v>0.137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715</v>
      </c>
      <c r="C1196" s="1" t="n">
        <v>0.151</v>
      </c>
      <c r="F1196" s="1" t="n">
        <v>0.381</v>
      </c>
    </row>
    <row r="1197" customFormat="false" ht="12.75" hidden="false" customHeight="false" outlineLevel="0" collapsed="false">
      <c r="A1197" s="1" t="n">
        <v>23.74</v>
      </c>
      <c r="B1197" s="1" t="n">
        <v>2.71</v>
      </c>
      <c r="C1197" s="1" t="n">
        <v>0.166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71</v>
      </c>
      <c r="C1198" s="1" t="n">
        <v>0.186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7</v>
      </c>
      <c r="C1199" s="1" t="n">
        <v>0.195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7</v>
      </c>
      <c r="C1200" s="1" t="n">
        <v>0.205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69</v>
      </c>
      <c r="C1201" s="1" t="n">
        <v>0.20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686</v>
      </c>
      <c r="C1202" s="1" t="n">
        <v>0.205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686</v>
      </c>
      <c r="C1203" s="1" t="n">
        <v>0.205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686</v>
      </c>
      <c r="C1204" s="1" t="n">
        <v>0.2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9</v>
      </c>
      <c r="C1205" s="1" t="n">
        <v>0.186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2.705</v>
      </c>
      <c r="C1206" s="1" t="n">
        <v>0.171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71</v>
      </c>
      <c r="C1207" s="1" t="n">
        <v>0.156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71</v>
      </c>
      <c r="C1208" s="1" t="n">
        <v>0.142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2.715</v>
      </c>
      <c r="C1209" s="1" t="n">
        <v>0.137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72</v>
      </c>
      <c r="C1210" s="1" t="n">
        <v>0.127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725</v>
      </c>
      <c r="C1211" s="1" t="n">
        <v>0.127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725</v>
      </c>
      <c r="C1212" s="1" t="n">
        <v>0.122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734</v>
      </c>
      <c r="C1213" s="1" t="n">
        <v>0.122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29</v>
      </c>
      <c r="C1214" s="1" t="n">
        <v>0.127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34</v>
      </c>
      <c r="C1215" s="1" t="n">
        <v>0.132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29</v>
      </c>
      <c r="C1216" s="1" t="n">
        <v>0.13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29</v>
      </c>
      <c r="C1217" s="1" t="n">
        <v>0.137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725</v>
      </c>
      <c r="C1218" s="1" t="n">
        <v>0.146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72</v>
      </c>
      <c r="C1219" s="1" t="n">
        <v>0.151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715</v>
      </c>
      <c r="C1220" s="1" t="n">
        <v>0.151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715</v>
      </c>
      <c r="C1221" s="1" t="n">
        <v>0.146</v>
      </c>
      <c r="F1221" s="1" t="n">
        <v>0.376</v>
      </c>
    </row>
    <row r="1222" customFormat="false" ht="12.75" hidden="false" customHeight="false" outlineLevel="0" collapsed="false">
      <c r="A1222" s="1" t="n">
        <v>24.24</v>
      </c>
      <c r="B1222" s="1" t="n">
        <v>2.715</v>
      </c>
      <c r="C1222" s="1" t="n">
        <v>0.146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715</v>
      </c>
      <c r="C1223" s="1" t="n">
        <v>0.137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72</v>
      </c>
      <c r="C1224" s="1" t="n">
        <v>0.132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715</v>
      </c>
      <c r="C1225" s="1" t="n">
        <v>0.127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715</v>
      </c>
      <c r="C1226" s="1" t="n">
        <v>0.127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2.715</v>
      </c>
      <c r="C1227" s="1" t="n">
        <v>0.127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2.725</v>
      </c>
      <c r="C1228" s="1" t="n">
        <v>0.122</v>
      </c>
      <c r="F1228" s="1" t="n">
        <v>0.381</v>
      </c>
    </row>
    <row r="1229" customFormat="false" ht="12.75" hidden="false" customHeight="false" outlineLevel="0" collapsed="false">
      <c r="A1229" s="1" t="n">
        <v>24.38</v>
      </c>
      <c r="B1229" s="1" t="n">
        <v>2.729</v>
      </c>
      <c r="C1229" s="1" t="n">
        <v>0.122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734</v>
      </c>
      <c r="C1230" s="1" t="n">
        <v>0.127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744</v>
      </c>
      <c r="C1231" s="1" t="n">
        <v>0.122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749</v>
      </c>
      <c r="C1232" s="1" t="n">
        <v>0.132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2.749</v>
      </c>
      <c r="C1233" s="1" t="n">
        <v>0.12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2.754</v>
      </c>
      <c r="C1234" s="1" t="n">
        <v>0.117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739</v>
      </c>
      <c r="C1235" s="1" t="n">
        <v>0.107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725</v>
      </c>
      <c r="C1236" s="1" t="n">
        <v>0.10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2</v>
      </c>
      <c r="C1237" s="1" t="n">
        <v>0.12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725</v>
      </c>
      <c r="C1238" s="1" t="n">
        <v>0.142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725</v>
      </c>
      <c r="C1239" s="1" t="n">
        <v>0.161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729</v>
      </c>
      <c r="C1240" s="1" t="n">
        <v>0.171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734</v>
      </c>
      <c r="C1241" s="1" t="n">
        <v>0.19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734</v>
      </c>
      <c r="C1242" s="1" t="n">
        <v>0.195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729</v>
      </c>
      <c r="C1243" s="1" t="n">
        <v>0.2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725</v>
      </c>
      <c r="C1244" s="1" t="n">
        <v>0.195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715</v>
      </c>
      <c r="C1245" s="1" t="n">
        <v>0.19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71</v>
      </c>
      <c r="C1246" s="1" t="n">
        <v>0.195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71</v>
      </c>
      <c r="C1247" s="1" t="n">
        <v>0.19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7</v>
      </c>
      <c r="C1248" s="1" t="n">
        <v>0.186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695</v>
      </c>
      <c r="C1249" s="1" t="n">
        <v>0.186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695</v>
      </c>
      <c r="C1250" s="1" t="n">
        <v>0.176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695</v>
      </c>
      <c r="C1251" s="1" t="n">
        <v>0.161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71</v>
      </c>
      <c r="C1252" s="1" t="n">
        <v>0.156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2.71</v>
      </c>
      <c r="C1253" s="1" t="n">
        <v>0.146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2.71</v>
      </c>
      <c r="C1254" s="1" t="n">
        <v>0.151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2.705</v>
      </c>
      <c r="C1255" s="1" t="n">
        <v>0.151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2.71</v>
      </c>
      <c r="C1256" s="1" t="n">
        <v>0.161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71</v>
      </c>
      <c r="C1257" s="1" t="n">
        <v>0.156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715</v>
      </c>
      <c r="C1258" s="1" t="n">
        <v>0.161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715</v>
      </c>
      <c r="C1259" s="1" t="n">
        <v>0.156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71</v>
      </c>
      <c r="C1260" s="1" t="n">
        <v>0.151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71</v>
      </c>
      <c r="C1261" s="1" t="n">
        <v>0.151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705</v>
      </c>
      <c r="C1262" s="1" t="n">
        <v>0.156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7</v>
      </c>
      <c r="C1263" s="1" t="n">
        <v>0.151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705</v>
      </c>
      <c r="C1264" s="1" t="n">
        <v>0.156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7</v>
      </c>
      <c r="C1265" s="1" t="n">
        <v>0.156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7</v>
      </c>
      <c r="C1266" s="1" t="n">
        <v>0.156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695</v>
      </c>
      <c r="C1267" s="1" t="n">
        <v>0.151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695</v>
      </c>
      <c r="C1268" s="1" t="n">
        <v>0.146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695</v>
      </c>
      <c r="C1269" s="1" t="n">
        <v>0.137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695</v>
      </c>
      <c r="C1270" s="1" t="n">
        <v>0.122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695</v>
      </c>
      <c r="C1271" s="1" t="n">
        <v>0.112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2.695</v>
      </c>
      <c r="C1272" s="1" t="n">
        <v>0.093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7</v>
      </c>
      <c r="C1273" s="1" t="n">
        <v>0.088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71</v>
      </c>
      <c r="C1274" s="1" t="n">
        <v>0.093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71</v>
      </c>
      <c r="C1275" s="1" t="n">
        <v>0.107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71</v>
      </c>
      <c r="C1276" s="1" t="n">
        <v>0.122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71</v>
      </c>
      <c r="C1277" s="1" t="n">
        <v>0.137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7</v>
      </c>
      <c r="C1278" s="1" t="n">
        <v>0.137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7</v>
      </c>
      <c r="C1279" s="1" t="n">
        <v>0.137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705</v>
      </c>
      <c r="C1280" s="1" t="n">
        <v>0.137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71</v>
      </c>
      <c r="C1281" s="1" t="n">
        <v>0.151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71</v>
      </c>
      <c r="C1282" s="1" t="n">
        <v>0.156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695</v>
      </c>
      <c r="C1283" s="1" t="n">
        <v>0.146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69</v>
      </c>
      <c r="C1284" s="1" t="n">
        <v>0.146</v>
      </c>
      <c r="F1284" s="1" t="n">
        <v>0.376</v>
      </c>
    </row>
    <row r="1285" customFormat="false" ht="12.75" hidden="false" customHeight="false" outlineLevel="0" collapsed="false">
      <c r="A1285" s="1" t="n">
        <v>25.5</v>
      </c>
      <c r="B1285" s="1" t="n">
        <v>2.686</v>
      </c>
      <c r="C1285" s="1" t="n">
        <v>0.142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2.686</v>
      </c>
      <c r="C1286" s="1" t="n">
        <v>0.151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686</v>
      </c>
      <c r="C1287" s="1" t="n">
        <v>0.161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686</v>
      </c>
      <c r="C1288" s="1" t="n">
        <v>0.166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686</v>
      </c>
      <c r="C1289" s="1" t="n">
        <v>0.16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686</v>
      </c>
      <c r="C1290" s="1" t="n">
        <v>0.161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69</v>
      </c>
      <c r="C1291" s="1" t="n">
        <v>0.156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7</v>
      </c>
      <c r="C1292" s="1" t="n">
        <v>0.151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705</v>
      </c>
      <c r="C1293" s="1" t="n">
        <v>0.151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715</v>
      </c>
      <c r="C1294" s="1" t="n">
        <v>0.151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715</v>
      </c>
      <c r="C1295" s="1" t="n">
        <v>0.156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72</v>
      </c>
      <c r="C1296" s="1" t="n">
        <v>0.161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715</v>
      </c>
      <c r="C1297" s="1" t="n">
        <v>0.156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71</v>
      </c>
      <c r="C1298" s="1" t="n">
        <v>0.156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715</v>
      </c>
      <c r="C1299" s="1" t="n">
        <v>0.161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72</v>
      </c>
      <c r="C1300" s="1" t="n">
        <v>0.161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725</v>
      </c>
      <c r="C1301" s="1" t="n">
        <v>0.156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729</v>
      </c>
      <c r="C1302" s="1" t="n">
        <v>0.156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725</v>
      </c>
      <c r="C1303" s="1" t="n">
        <v>0.156</v>
      </c>
      <c r="F1303" s="1" t="n">
        <v>0.386</v>
      </c>
    </row>
    <row r="1304" customFormat="false" ht="12.75" hidden="false" customHeight="false" outlineLevel="0" collapsed="false">
      <c r="A1304" s="1" t="n">
        <v>25.88</v>
      </c>
      <c r="B1304" s="1" t="n">
        <v>2.72</v>
      </c>
      <c r="C1304" s="1" t="n">
        <v>0.151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2.715</v>
      </c>
      <c r="C1305" s="1" t="n">
        <v>0.151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7</v>
      </c>
      <c r="C1306" s="1" t="n">
        <v>0.142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69</v>
      </c>
      <c r="C1307" s="1" t="n">
        <v>0.142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69</v>
      </c>
      <c r="C1308" s="1" t="n">
        <v>0.146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695</v>
      </c>
      <c r="C1309" s="1" t="n">
        <v>0.146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2.69</v>
      </c>
      <c r="C1310" s="1" t="n">
        <v>0.146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2.69</v>
      </c>
      <c r="C1311" s="1" t="n">
        <v>0.137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676</v>
      </c>
      <c r="C1312" s="1" t="n">
        <v>0.137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671</v>
      </c>
      <c r="C1313" s="1" t="n">
        <v>0.137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676</v>
      </c>
      <c r="C1314" s="1" t="n">
        <v>0.137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676</v>
      </c>
      <c r="C1315" s="1" t="n">
        <v>0.127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676</v>
      </c>
      <c r="C1316" s="1" t="n">
        <v>0.112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671</v>
      </c>
      <c r="C1317" s="1" t="n">
        <v>0.107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676</v>
      </c>
      <c r="C1318" s="1" t="n">
        <v>0.112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681</v>
      </c>
      <c r="C1319" s="1" t="n">
        <v>0.12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686</v>
      </c>
      <c r="C1320" s="1" t="n">
        <v>0.14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681</v>
      </c>
      <c r="C1321" s="1" t="n">
        <v>0.156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686</v>
      </c>
      <c r="C1322" s="1" t="n">
        <v>0.171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686</v>
      </c>
      <c r="C1323" s="1" t="n">
        <v>0.166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69</v>
      </c>
      <c r="C1324" s="1" t="n">
        <v>0.171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69</v>
      </c>
      <c r="C1325" s="1" t="n">
        <v>0.176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2.695</v>
      </c>
      <c r="C1326" s="1" t="n">
        <v>0.186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695</v>
      </c>
      <c r="C1327" s="1" t="n">
        <v>0.186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705</v>
      </c>
      <c r="C1328" s="1" t="n">
        <v>0.181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71</v>
      </c>
      <c r="C1329" s="1" t="n">
        <v>0.171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715</v>
      </c>
      <c r="C1330" s="1" t="n">
        <v>0.156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715</v>
      </c>
      <c r="C1331" s="1" t="n">
        <v>0.156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71</v>
      </c>
      <c r="C1332" s="1" t="n">
        <v>0.151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705</v>
      </c>
      <c r="C1333" s="1" t="n">
        <v>0.156</v>
      </c>
      <c r="F1333" s="1" t="n">
        <v>0.376</v>
      </c>
    </row>
    <row r="1334" customFormat="false" ht="12.75" hidden="false" customHeight="false" outlineLevel="0" collapsed="false">
      <c r="A1334" s="1" t="n">
        <v>26.48</v>
      </c>
      <c r="B1334" s="1" t="n">
        <v>2.695</v>
      </c>
      <c r="C1334" s="1" t="n">
        <v>0.151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7</v>
      </c>
      <c r="C1335" s="1" t="n">
        <v>0.146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7</v>
      </c>
      <c r="C1336" s="1" t="n">
        <v>0.142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71</v>
      </c>
      <c r="C1337" s="1" t="n">
        <v>0.142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2.71</v>
      </c>
      <c r="C1338" s="1" t="n">
        <v>0.146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71</v>
      </c>
      <c r="C1339" s="1" t="n">
        <v>0.142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71</v>
      </c>
      <c r="C1340" s="1" t="n">
        <v>0.13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715</v>
      </c>
      <c r="C1341" s="1" t="n">
        <v>0.13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715</v>
      </c>
      <c r="C1342" s="1" t="n">
        <v>0.13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725</v>
      </c>
      <c r="C1343" s="1" t="n">
        <v>0.137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72</v>
      </c>
      <c r="C1344" s="1" t="n">
        <v>0.13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715</v>
      </c>
      <c r="C1345" s="1" t="n">
        <v>0.132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72</v>
      </c>
      <c r="C1346" s="1" t="n">
        <v>0.127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72</v>
      </c>
      <c r="C1347" s="1" t="n">
        <v>0.127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725</v>
      </c>
      <c r="C1348" s="1" t="n">
        <v>0.132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2.725</v>
      </c>
      <c r="C1349" s="1" t="n">
        <v>0.132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725</v>
      </c>
      <c r="C1350" s="1" t="n">
        <v>0.137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72</v>
      </c>
      <c r="C1351" s="1" t="n">
        <v>0.137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72</v>
      </c>
      <c r="C1352" s="1" t="n">
        <v>0.142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71</v>
      </c>
      <c r="C1353" s="1" t="n">
        <v>0.14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715</v>
      </c>
      <c r="C1354" s="1" t="n">
        <v>0.146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715</v>
      </c>
      <c r="C1355" s="1" t="n">
        <v>0.142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72</v>
      </c>
      <c r="C1356" s="1" t="n">
        <v>0.132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725</v>
      </c>
      <c r="C1357" s="1" t="n">
        <v>0.117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725</v>
      </c>
      <c r="C1358" s="1" t="n">
        <v>0.098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725</v>
      </c>
      <c r="C1359" s="1" t="n">
        <v>0.098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725</v>
      </c>
      <c r="C1360" s="1" t="n">
        <v>0.093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729</v>
      </c>
      <c r="C1361" s="1" t="n">
        <v>0.107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729</v>
      </c>
      <c r="C1362" s="1" t="n">
        <v>0.117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734</v>
      </c>
      <c r="C1363" s="1" t="n">
        <v>0.127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734</v>
      </c>
      <c r="C1364" s="1" t="n">
        <v>0.132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734</v>
      </c>
      <c r="C1365" s="1" t="n">
        <v>0.142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2.734</v>
      </c>
      <c r="C1366" s="1" t="n">
        <v>0.137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734</v>
      </c>
      <c r="C1367" s="1" t="n">
        <v>0.137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729</v>
      </c>
      <c r="C1368" s="1" t="n">
        <v>0.13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725</v>
      </c>
      <c r="C1369" s="1" t="n">
        <v>0.137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2.72</v>
      </c>
      <c r="C1370" s="1" t="n">
        <v>0.137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729</v>
      </c>
      <c r="C1371" s="1" t="n">
        <v>0.13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729</v>
      </c>
      <c r="C1372" s="1" t="n">
        <v>0.132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729</v>
      </c>
      <c r="C1373" s="1" t="n">
        <v>0.132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729</v>
      </c>
      <c r="C1374" s="1" t="n">
        <v>0.132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2.729</v>
      </c>
      <c r="C1375" s="1" t="n">
        <v>0.137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729</v>
      </c>
      <c r="C1376" s="1" t="n">
        <v>0.151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729</v>
      </c>
      <c r="C1377" s="1" t="n">
        <v>0.151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729</v>
      </c>
      <c r="C1378" s="1" t="n">
        <v>0.156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729</v>
      </c>
      <c r="C1379" s="1" t="n">
        <v>0.156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739</v>
      </c>
      <c r="C1380" s="1" t="n">
        <v>0.156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744</v>
      </c>
      <c r="C1381" s="1" t="n">
        <v>0.15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744</v>
      </c>
      <c r="C1382" s="1" t="n">
        <v>0.151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744</v>
      </c>
      <c r="C1383" s="1" t="n">
        <v>0.142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744</v>
      </c>
      <c r="C1384" s="1" t="n">
        <v>0.142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2.734</v>
      </c>
      <c r="C1385" s="1" t="n">
        <v>0.137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734</v>
      </c>
      <c r="C1386" s="1" t="n">
        <v>0.142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725</v>
      </c>
      <c r="C1387" s="1" t="n">
        <v>0.151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715</v>
      </c>
      <c r="C1388" s="1" t="n">
        <v>0.161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71</v>
      </c>
      <c r="C1389" s="1" t="n">
        <v>0.176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715</v>
      </c>
      <c r="C1390" s="1" t="n">
        <v>0.19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725</v>
      </c>
      <c r="C1391" s="1" t="n">
        <v>0.205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725</v>
      </c>
      <c r="C1392" s="1" t="n">
        <v>0.205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72</v>
      </c>
      <c r="C1393" s="1" t="n">
        <v>0.195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705</v>
      </c>
      <c r="C1394" s="1" t="n">
        <v>0.186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7</v>
      </c>
      <c r="C1395" s="1" t="n">
        <v>0.176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7</v>
      </c>
      <c r="C1396" s="1" t="n">
        <v>0.166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2.71</v>
      </c>
      <c r="C1397" s="1" t="n">
        <v>0.161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71</v>
      </c>
      <c r="C1398" s="1" t="n">
        <v>0.156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72</v>
      </c>
      <c r="C1399" s="1" t="n">
        <v>0.161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72</v>
      </c>
      <c r="C1400" s="1" t="n">
        <v>0.161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715</v>
      </c>
      <c r="C1401" s="1" t="n">
        <v>0.166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71</v>
      </c>
      <c r="C1402" s="1" t="n">
        <v>0.171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715</v>
      </c>
      <c r="C1403" s="1" t="n">
        <v>0.176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725</v>
      </c>
      <c r="C1404" s="1" t="n">
        <v>0.181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729</v>
      </c>
      <c r="C1405" s="1" t="n">
        <v>0.186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2.725</v>
      </c>
      <c r="C1406" s="1" t="n">
        <v>0.186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715</v>
      </c>
      <c r="C1407" s="1" t="n">
        <v>0.18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15</v>
      </c>
      <c r="C1408" s="1" t="n">
        <v>0.19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715</v>
      </c>
      <c r="C1409" s="1" t="n">
        <v>0.1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715</v>
      </c>
      <c r="C1410" s="1" t="n">
        <v>0.186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715</v>
      </c>
      <c r="C1411" s="1" t="n">
        <v>0.181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725</v>
      </c>
      <c r="C1412" s="1" t="n">
        <v>0.176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725</v>
      </c>
      <c r="C1413" s="1" t="n">
        <v>0.171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729</v>
      </c>
      <c r="C1414" s="1" t="n">
        <v>0.176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29</v>
      </c>
      <c r="C1415" s="1" t="n">
        <v>0.171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2.734</v>
      </c>
      <c r="C1416" s="1" t="n">
        <v>0.176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734</v>
      </c>
      <c r="C1417" s="1" t="n">
        <v>0.176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2.744</v>
      </c>
      <c r="C1418" s="1" t="n">
        <v>0.171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2.744</v>
      </c>
      <c r="C1419" s="1" t="n">
        <v>0.161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744</v>
      </c>
      <c r="C1420" s="1" t="n">
        <v>0.151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734</v>
      </c>
      <c r="C1421" s="1" t="n">
        <v>0.137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725</v>
      </c>
      <c r="C1422" s="1" t="n">
        <v>0.132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729</v>
      </c>
      <c r="C1423" s="1" t="n">
        <v>0.132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729</v>
      </c>
      <c r="C1424" s="1" t="n">
        <v>0.127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729</v>
      </c>
      <c r="C1425" s="1" t="n">
        <v>0.132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729</v>
      </c>
      <c r="C1426" s="1" t="n">
        <v>0.127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2.734</v>
      </c>
      <c r="C1427" s="1" t="n">
        <v>0.137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2.729</v>
      </c>
      <c r="C1428" s="1" t="n">
        <v>0.151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2.734</v>
      </c>
      <c r="C1429" s="1" t="n">
        <v>0.161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729</v>
      </c>
      <c r="C1430" s="1" t="n">
        <v>0.166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734</v>
      </c>
      <c r="C1431" s="1" t="n">
        <v>0.161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734</v>
      </c>
      <c r="C1432" s="1" t="n">
        <v>0.151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739</v>
      </c>
      <c r="C1433" s="1" t="n">
        <v>0.151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734</v>
      </c>
      <c r="C1434" s="1" t="n">
        <v>0.151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725</v>
      </c>
      <c r="C1435" s="1" t="n">
        <v>0.161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715</v>
      </c>
      <c r="C1436" s="1" t="n">
        <v>0.156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715</v>
      </c>
      <c r="C1437" s="1" t="n">
        <v>0.166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725</v>
      </c>
      <c r="C1438" s="1" t="n">
        <v>0.171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2.725</v>
      </c>
      <c r="C1439" s="1" t="n">
        <v>0.176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2.72</v>
      </c>
      <c r="C1440" s="1" t="n">
        <v>0.186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715</v>
      </c>
      <c r="C1441" s="1" t="n">
        <v>0.186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715</v>
      </c>
      <c r="C1442" s="1" t="n">
        <v>0.1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71</v>
      </c>
      <c r="C1443" s="1" t="n">
        <v>0.181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715</v>
      </c>
      <c r="C1444" s="1" t="n">
        <v>0.17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715</v>
      </c>
      <c r="C1445" s="1" t="n">
        <v>0.156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715</v>
      </c>
      <c r="C1446" s="1" t="n">
        <v>0.151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2.725</v>
      </c>
      <c r="C1447" s="1" t="n">
        <v>0.146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2.725</v>
      </c>
      <c r="C1448" s="1" t="n">
        <v>0.146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725</v>
      </c>
      <c r="C1449" s="1" t="n">
        <v>0.137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15</v>
      </c>
      <c r="C1450" s="1" t="n">
        <v>0.137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705</v>
      </c>
      <c r="C1451" s="1" t="n">
        <v>0.137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705</v>
      </c>
      <c r="C1452" s="1" t="n">
        <v>0.146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705</v>
      </c>
      <c r="C1453" s="1" t="n">
        <v>0.161</v>
      </c>
      <c r="F1453" s="1" t="n">
        <v>0.386</v>
      </c>
    </row>
    <row r="1454" customFormat="false" ht="12.75" hidden="false" customHeight="false" outlineLevel="0" collapsed="false">
      <c r="A1454" s="1" t="n">
        <v>28.88</v>
      </c>
      <c r="B1454" s="1" t="n">
        <v>2.7</v>
      </c>
      <c r="C1454" s="1" t="n">
        <v>0.166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705</v>
      </c>
      <c r="C1455" s="1" t="n">
        <v>0.161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705</v>
      </c>
      <c r="C1456" s="1" t="n">
        <v>0.156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715</v>
      </c>
      <c r="C1457" s="1" t="n">
        <v>0.151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72</v>
      </c>
      <c r="C1458" s="1" t="n">
        <v>0.146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725</v>
      </c>
      <c r="C1459" s="1" t="n">
        <v>0.142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72</v>
      </c>
      <c r="C1460" s="1" t="n">
        <v>0.13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715</v>
      </c>
      <c r="C1461" s="1" t="n">
        <v>0.13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71</v>
      </c>
      <c r="C1462" s="1" t="n">
        <v>0.12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71</v>
      </c>
      <c r="C1463" s="1" t="n">
        <v>0.132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705</v>
      </c>
      <c r="C1464" s="1" t="n">
        <v>0.132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715</v>
      </c>
      <c r="C1465" s="1" t="n">
        <v>0.146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715</v>
      </c>
      <c r="C1466" s="1" t="n">
        <v>0.151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725</v>
      </c>
      <c r="C1467" s="1" t="n">
        <v>0.166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72</v>
      </c>
      <c r="C1468" s="1" t="n">
        <v>0.166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715</v>
      </c>
      <c r="C1469" s="1" t="n">
        <v>0.161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71</v>
      </c>
      <c r="C1470" s="1" t="n">
        <v>0.156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71</v>
      </c>
      <c r="C1471" s="1" t="n">
        <v>0.146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715</v>
      </c>
      <c r="C1472" s="1" t="n">
        <v>0.146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15</v>
      </c>
      <c r="C1473" s="1" t="n">
        <v>0.146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72</v>
      </c>
      <c r="C1474" s="1" t="n">
        <v>0.156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725</v>
      </c>
      <c r="C1475" s="1" t="n">
        <v>0.151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34</v>
      </c>
      <c r="C1476" s="1" t="n">
        <v>0.151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729</v>
      </c>
      <c r="C1477" s="1" t="n">
        <v>0.146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734</v>
      </c>
      <c r="C1478" s="1" t="n">
        <v>0.151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729</v>
      </c>
      <c r="C1479" s="1" t="n">
        <v>0.156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725</v>
      </c>
      <c r="C1480" s="1" t="n">
        <v>0.161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72</v>
      </c>
      <c r="C1481" s="1" t="n">
        <v>0.171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715</v>
      </c>
      <c r="C1482" s="1" t="n">
        <v>0.171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705</v>
      </c>
      <c r="C1483" s="1" t="n">
        <v>0.166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705</v>
      </c>
      <c r="C1484" s="1" t="n">
        <v>0.156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715</v>
      </c>
      <c r="C1485" s="1" t="n">
        <v>0.142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725</v>
      </c>
      <c r="C1486" s="1" t="n">
        <v>0.132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2.729</v>
      </c>
      <c r="C1487" s="1" t="n">
        <v>0.122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729</v>
      </c>
      <c r="C1488" s="1" t="n">
        <v>0.117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729</v>
      </c>
      <c r="C1489" s="1" t="n">
        <v>0.112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729</v>
      </c>
      <c r="C1490" s="1" t="n">
        <v>0.107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734</v>
      </c>
      <c r="C1491" s="1" t="n">
        <v>0.107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739</v>
      </c>
      <c r="C1492" s="1" t="n">
        <v>0.107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744</v>
      </c>
      <c r="C1493" s="1" t="n">
        <v>0.117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44</v>
      </c>
      <c r="C1494" s="1" t="n">
        <v>0.122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749</v>
      </c>
      <c r="C1495" s="1" t="n">
        <v>0.13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49</v>
      </c>
      <c r="C1496" s="1" t="n">
        <v>0.137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749</v>
      </c>
      <c r="C1497" s="1" t="n">
        <v>0.137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744</v>
      </c>
      <c r="C1498" s="1" t="n">
        <v>0.132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739</v>
      </c>
      <c r="C1499" s="1" t="n">
        <v>0.127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739</v>
      </c>
      <c r="C1500" s="1" t="n">
        <v>0.12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739</v>
      </c>
      <c r="C1501" s="1" t="n">
        <v>0.122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734</v>
      </c>
      <c r="C1502" s="1" t="n">
        <v>0.127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72</v>
      </c>
      <c r="C1503" s="1" t="n">
        <v>0.14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72</v>
      </c>
      <c r="C1504" s="1" t="n">
        <v>0.156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2.715</v>
      </c>
      <c r="C1505" s="1" t="n">
        <v>0.166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72</v>
      </c>
      <c r="C1506" s="1" t="n">
        <v>0.176</v>
      </c>
      <c r="F1506" s="1" t="n">
        <v>0.381</v>
      </c>
    </row>
    <row r="1507" customFormat="false" ht="12.75" hidden="false" customHeight="false" outlineLevel="0" collapsed="false">
      <c r="A1507" s="1" t="n">
        <v>29.94</v>
      </c>
      <c r="B1507" s="1" t="n">
        <v>2.72</v>
      </c>
      <c r="C1507" s="1" t="n">
        <v>0.186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72</v>
      </c>
      <c r="C1508" s="1" t="n">
        <v>0.195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715</v>
      </c>
      <c r="C1509" s="1" t="n">
        <v>0.195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71</v>
      </c>
      <c r="C1510" s="1" t="n">
        <v>0.2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71</v>
      </c>
      <c r="C1511" s="1" t="n">
        <v>0.1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72</v>
      </c>
      <c r="C1512" s="1" t="n">
        <v>0.176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734</v>
      </c>
      <c r="C1513" s="1" t="n">
        <v>0.171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2.739</v>
      </c>
      <c r="C1514" s="1" t="n">
        <v>0.171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749</v>
      </c>
      <c r="C1515" s="1" t="n">
        <v>0.171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739</v>
      </c>
      <c r="C1516" s="1" t="n">
        <v>0.166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739</v>
      </c>
      <c r="C1517" s="1" t="n">
        <v>0.161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734</v>
      </c>
      <c r="C1518" s="1" t="n">
        <v>0.151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734</v>
      </c>
      <c r="C1519" s="1" t="n">
        <v>0.151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729</v>
      </c>
      <c r="C1520" s="1" t="n">
        <v>0.146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729</v>
      </c>
      <c r="C1521" s="1" t="n">
        <v>0.156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725</v>
      </c>
      <c r="C1522" s="1" t="n">
        <v>0.156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72</v>
      </c>
      <c r="C1523" s="1" t="n">
        <v>0.166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72</v>
      </c>
      <c r="C1524" s="1" t="n">
        <v>0.176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72</v>
      </c>
      <c r="C1525" s="1" t="n">
        <v>0.176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725</v>
      </c>
      <c r="C1526" s="1" t="n">
        <v>0.171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729</v>
      </c>
      <c r="C1527" s="1" t="n">
        <v>0.171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729</v>
      </c>
      <c r="C1528" s="1" t="n">
        <v>0.161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729</v>
      </c>
      <c r="C1529" s="1" t="n">
        <v>0.156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715</v>
      </c>
      <c r="C1530" s="1" t="n">
        <v>0.146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715</v>
      </c>
      <c r="C1531" s="1" t="n">
        <v>0.137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715</v>
      </c>
      <c r="C1532" s="1" t="n">
        <v>0.127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72</v>
      </c>
      <c r="C1533" s="1" t="n">
        <v>0.127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725</v>
      </c>
      <c r="C1534" s="1" t="n">
        <v>0.127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729</v>
      </c>
      <c r="C1535" s="1" t="n">
        <v>0.127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734</v>
      </c>
      <c r="C1536" s="1" t="n">
        <v>0.132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729</v>
      </c>
      <c r="C1537" s="1" t="n">
        <v>0.132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725</v>
      </c>
      <c r="C1538" s="1" t="n">
        <v>0.137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72</v>
      </c>
      <c r="C1539" s="1" t="n">
        <v>0.137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715</v>
      </c>
      <c r="C1540" s="1" t="n">
        <v>0.142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71</v>
      </c>
      <c r="C1541" s="1" t="n">
        <v>0.142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72</v>
      </c>
      <c r="C1542" s="1" t="n">
        <v>0.146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725</v>
      </c>
      <c r="C1543" s="1" t="n">
        <v>0.142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734</v>
      </c>
      <c r="C1544" s="1" t="n">
        <v>0.132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729</v>
      </c>
      <c r="C1545" s="1" t="n">
        <v>0.127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725</v>
      </c>
      <c r="C1546" s="1" t="n">
        <v>0.122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72</v>
      </c>
      <c r="C1547" s="1" t="n">
        <v>0.127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72</v>
      </c>
      <c r="C1548" s="1" t="n">
        <v>0.12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72</v>
      </c>
      <c r="C1549" s="1" t="n">
        <v>0.132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715</v>
      </c>
      <c r="C1550" s="1" t="n">
        <v>0.13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72</v>
      </c>
      <c r="C1551" s="1" t="n">
        <v>0.142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725</v>
      </c>
      <c r="C1552" s="1" t="n">
        <v>0.142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729</v>
      </c>
      <c r="C1553" s="1" t="n">
        <v>0.137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734</v>
      </c>
      <c r="C1554" s="1" t="n">
        <v>0.137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739</v>
      </c>
      <c r="C1555" s="1" t="n">
        <v>0.137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744</v>
      </c>
      <c r="C1556" s="1" t="n">
        <v>0.137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749</v>
      </c>
      <c r="C1557" s="1" t="n">
        <v>0.142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744</v>
      </c>
      <c r="C1558" s="1" t="n">
        <v>0.13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739</v>
      </c>
      <c r="C1559" s="1" t="n">
        <v>0.137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734</v>
      </c>
      <c r="C1560" s="1" t="n">
        <v>0.137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729</v>
      </c>
      <c r="C1561" s="1" t="n">
        <v>0.137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725</v>
      </c>
      <c r="C1562" s="1" t="n">
        <v>0.146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72</v>
      </c>
      <c r="C1563" s="1" t="n">
        <v>0.146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72</v>
      </c>
      <c r="C1564" s="1" t="n">
        <v>0.151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715</v>
      </c>
      <c r="C1565" s="1" t="n">
        <v>0.156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2.715</v>
      </c>
      <c r="C1566" s="1" t="n">
        <v>0.156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715</v>
      </c>
      <c r="C1567" s="1" t="n">
        <v>0.156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72</v>
      </c>
      <c r="C1568" s="1" t="n">
        <v>0.146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729</v>
      </c>
      <c r="C1569" s="1" t="n">
        <v>0.137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39</v>
      </c>
      <c r="C1570" s="1" t="n">
        <v>0.132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749</v>
      </c>
      <c r="C1571" s="1" t="n">
        <v>0.122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749</v>
      </c>
      <c r="C1572" s="1" t="n">
        <v>0.122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744</v>
      </c>
      <c r="C1573" s="1" t="n">
        <v>0.122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744</v>
      </c>
      <c r="C1574" s="1" t="n">
        <v>0.117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744</v>
      </c>
      <c r="C1575" s="1" t="n">
        <v>0.117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39</v>
      </c>
      <c r="C1576" s="1" t="n">
        <v>0.117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749</v>
      </c>
      <c r="C1577" s="1" t="n">
        <v>0.122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744</v>
      </c>
      <c r="C1578" s="1" t="n">
        <v>0.122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749</v>
      </c>
      <c r="C1579" s="1" t="n">
        <v>0.127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2.739</v>
      </c>
      <c r="C1580" s="1" t="n">
        <v>0.117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734</v>
      </c>
      <c r="C1581" s="1" t="n">
        <v>0.117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734</v>
      </c>
      <c r="C1582" s="1" t="n">
        <v>0.112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734</v>
      </c>
      <c r="C1583" s="1" t="n">
        <v>0.117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2.734</v>
      </c>
      <c r="C1584" s="1" t="n">
        <v>0.117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744</v>
      </c>
      <c r="C1585" s="1" t="n">
        <v>0.132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754</v>
      </c>
      <c r="C1586" s="1" t="n">
        <v>0.127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759</v>
      </c>
      <c r="C1587" s="1" t="n">
        <v>0.132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754</v>
      </c>
      <c r="C1588" s="1" t="n">
        <v>0.127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749</v>
      </c>
      <c r="C1589" s="1" t="n">
        <v>0.12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39</v>
      </c>
      <c r="C1590" s="1" t="n">
        <v>0.132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744</v>
      </c>
      <c r="C1591" s="1" t="n">
        <v>0.151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734</v>
      </c>
      <c r="C1592" s="1" t="n">
        <v>0.161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734</v>
      </c>
      <c r="C1593" s="1" t="n">
        <v>0.156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734</v>
      </c>
      <c r="C1594" s="1" t="n">
        <v>0.156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729</v>
      </c>
      <c r="C1595" s="1" t="n">
        <v>0.151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729</v>
      </c>
      <c r="C1596" s="1" t="n">
        <v>0.151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725</v>
      </c>
      <c r="C1597" s="1" t="n">
        <v>0.146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734</v>
      </c>
      <c r="C1598" s="1" t="n">
        <v>0.146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734</v>
      </c>
      <c r="C1599" s="1" t="n">
        <v>0.142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739</v>
      </c>
      <c r="C1600" s="1" t="n">
        <v>0.137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734</v>
      </c>
      <c r="C1601" s="1" t="n">
        <v>0.137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734</v>
      </c>
      <c r="C1602" s="1" t="n">
        <v>0.132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729</v>
      </c>
      <c r="C1603" s="1" t="n">
        <v>0.132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734</v>
      </c>
      <c r="C1604" s="1" t="n">
        <v>0.132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729</v>
      </c>
      <c r="C1605" s="1" t="n">
        <v>0.132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725</v>
      </c>
      <c r="C1606" s="1" t="n">
        <v>0.13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72</v>
      </c>
      <c r="C1607" s="1" t="n">
        <v>0.13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725</v>
      </c>
      <c r="C1608" s="1" t="n">
        <v>0.13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729</v>
      </c>
      <c r="C1609" s="1" t="n">
        <v>0.142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2.729</v>
      </c>
      <c r="C1610" s="1" t="n">
        <v>0.146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725</v>
      </c>
      <c r="C1611" s="1" t="n">
        <v>0.151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72</v>
      </c>
      <c r="C1612" s="1" t="n">
        <v>0.146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729</v>
      </c>
      <c r="C1613" s="1" t="n">
        <v>0.137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729</v>
      </c>
      <c r="C1614" s="1" t="n">
        <v>0.117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739</v>
      </c>
      <c r="C1615" s="1" t="n">
        <v>0.107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734</v>
      </c>
      <c r="C1616" s="1" t="n">
        <v>0.093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734</v>
      </c>
      <c r="C1617" s="1" t="n">
        <v>0.088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729</v>
      </c>
      <c r="C1618" s="1" t="n">
        <v>0.08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729</v>
      </c>
      <c r="C1619" s="1" t="n">
        <v>0.098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725</v>
      </c>
      <c r="C1620" s="1" t="n">
        <v>0.098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725</v>
      </c>
      <c r="C1621" s="1" t="n">
        <v>0.098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725</v>
      </c>
      <c r="C1622" s="1" t="n">
        <v>0.093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2.729</v>
      </c>
      <c r="C1623" s="1" t="n">
        <v>0.093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734</v>
      </c>
      <c r="C1624" s="1" t="n">
        <v>0.098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739</v>
      </c>
      <c r="C1625" s="1" t="n">
        <v>0.098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744</v>
      </c>
      <c r="C1626" s="1" t="n">
        <v>0.103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749</v>
      </c>
      <c r="C1627" s="1" t="n">
        <v>0.107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2.754</v>
      </c>
      <c r="C1628" s="1" t="n">
        <v>0.107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749</v>
      </c>
      <c r="C1629" s="1" t="n">
        <v>0.117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749</v>
      </c>
      <c r="C1630" s="1" t="n">
        <v>0.132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749</v>
      </c>
      <c r="C1631" s="1" t="n">
        <v>0.132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749</v>
      </c>
      <c r="C1632" s="1" t="n">
        <v>0.142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739</v>
      </c>
      <c r="C1633" s="1" t="n">
        <v>0.142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739</v>
      </c>
      <c r="C1634" s="1" t="n">
        <v>0.137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739</v>
      </c>
      <c r="C1635" s="1" t="n">
        <v>0.137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744</v>
      </c>
      <c r="C1636" s="1" t="n">
        <v>0.137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744</v>
      </c>
      <c r="C1637" s="1" t="n">
        <v>0.137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744</v>
      </c>
      <c r="C1638" s="1" t="n">
        <v>0.137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754</v>
      </c>
      <c r="C1639" s="1" t="n">
        <v>0.127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754</v>
      </c>
      <c r="C1640" s="1" t="n">
        <v>0.117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754</v>
      </c>
      <c r="C1641" s="1" t="n">
        <v>0.107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754</v>
      </c>
      <c r="C1642" s="1" t="n">
        <v>0.098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2.759</v>
      </c>
      <c r="C1643" s="1" t="n">
        <v>0.098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2.754</v>
      </c>
      <c r="C1644" s="1" t="n">
        <v>0.088</v>
      </c>
      <c r="F1644" s="1" t="n">
        <v>0.386</v>
      </c>
    </row>
    <row r="1645" customFormat="false" ht="12.75" hidden="false" customHeight="false" outlineLevel="0" collapsed="false">
      <c r="A1645" s="1" t="n">
        <v>32.7</v>
      </c>
      <c r="B1645" s="1" t="n">
        <v>2.749</v>
      </c>
      <c r="C1645" s="1" t="n">
        <v>0.093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2.744</v>
      </c>
      <c r="C1646" s="1" t="n">
        <v>0.098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734</v>
      </c>
      <c r="C1647" s="1" t="n">
        <v>0.103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734</v>
      </c>
      <c r="C1648" s="1" t="n">
        <v>0.107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729</v>
      </c>
      <c r="C1649" s="1" t="n">
        <v>0.117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734</v>
      </c>
      <c r="C1650" s="1" t="n">
        <v>0.117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734</v>
      </c>
      <c r="C1651" s="1" t="n">
        <v>0.117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739</v>
      </c>
      <c r="C1652" s="1" t="n">
        <v>0.117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744</v>
      </c>
      <c r="C1653" s="1" t="n">
        <v>0.13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749</v>
      </c>
      <c r="C1654" s="1" t="n">
        <v>0.142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749</v>
      </c>
      <c r="C1655" s="1" t="n">
        <v>0.151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749</v>
      </c>
      <c r="C1656" s="1" t="n">
        <v>0.156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2.749</v>
      </c>
      <c r="C1657" s="1" t="n">
        <v>0.151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2.749</v>
      </c>
      <c r="C1658" s="1" t="n">
        <v>0.142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2.754</v>
      </c>
      <c r="C1659" s="1" t="n">
        <v>0.137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2.754</v>
      </c>
      <c r="C1660" s="1" t="n">
        <v>0.132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2.749</v>
      </c>
      <c r="C1661" s="1" t="n">
        <v>0.127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744</v>
      </c>
      <c r="C1662" s="1" t="n">
        <v>0.122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739</v>
      </c>
      <c r="C1663" s="1" t="n">
        <v>0.107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2.734</v>
      </c>
      <c r="C1664" s="1" t="n">
        <v>0.093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729</v>
      </c>
      <c r="C1665" s="1" t="n">
        <v>0.088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725</v>
      </c>
      <c r="C1666" s="1" t="n">
        <v>0.083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715</v>
      </c>
      <c r="C1667" s="1" t="n">
        <v>0.08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715</v>
      </c>
      <c r="C1668" s="1" t="n">
        <v>0.088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2.71</v>
      </c>
      <c r="C1669" s="1" t="n">
        <v>0.093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71</v>
      </c>
      <c r="C1670" s="1" t="n">
        <v>0.098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2.715</v>
      </c>
      <c r="C1671" s="1" t="n">
        <v>0.112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715</v>
      </c>
      <c r="C1672" s="1" t="n">
        <v>0.122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2.715</v>
      </c>
      <c r="C1673" s="1" t="n">
        <v>0.137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7</v>
      </c>
      <c r="C1674" s="1" t="n">
        <v>0.137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7</v>
      </c>
      <c r="C1675" s="1" t="n">
        <v>0.146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7</v>
      </c>
      <c r="C1676" s="1" t="n">
        <v>0.146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71</v>
      </c>
      <c r="C1677" s="1" t="n">
        <v>0.156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715</v>
      </c>
      <c r="C1678" s="1" t="n">
        <v>0.156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725</v>
      </c>
      <c r="C1679" s="1" t="n">
        <v>0.161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725</v>
      </c>
      <c r="C1680" s="1" t="n">
        <v>0.166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734</v>
      </c>
      <c r="C1681" s="1" t="n">
        <v>0.171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734</v>
      </c>
      <c r="C1682" s="1" t="n">
        <v>0.161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734</v>
      </c>
      <c r="C1683" s="1" t="n">
        <v>0.156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725</v>
      </c>
      <c r="C1684" s="1" t="n">
        <v>0.146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72</v>
      </c>
      <c r="C1685" s="1" t="n">
        <v>0.142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729</v>
      </c>
      <c r="C1686" s="1" t="n">
        <v>0.137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734</v>
      </c>
      <c r="C1687" s="1" t="n">
        <v>0.132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739</v>
      </c>
      <c r="C1688" s="1" t="n">
        <v>0.132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739</v>
      </c>
      <c r="C1689" s="1" t="n">
        <v>0.127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749</v>
      </c>
      <c r="C1690" s="1" t="n">
        <v>0.132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739</v>
      </c>
      <c r="C1691" s="1" t="n">
        <v>0.137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744</v>
      </c>
      <c r="C1692" s="1" t="n">
        <v>0.146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734</v>
      </c>
      <c r="C1693" s="1" t="n">
        <v>0.146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734</v>
      </c>
      <c r="C1694" s="1" t="n">
        <v>0.146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72</v>
      </c>
      <c r="C1695" s="1" t="n">
        <v>0.132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2.715</v>
      </c>
      <c r="C1696" s="1" t="n">
        <v>0.117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71</v>
      </c>
      <c r="C1697" s="1" t="n">
        <v>0.098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71</v>
      </c>
      <c r="C1698" s="1" t="n">
        <v>0.083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71</v>
      </c>
      <c r="C1699" s="1" t="n">
        <v>0.073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72</v>
      </c>
      <c r="C1700" s="1" t="n">
        <v>0.068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25</v>
      </c>
      <c r="C1701" s="1" t="n">
        <v>0.078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715</v>
      </c>
      <c r="C1702" s="1" t="n">
        <v>0.083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715</v>
      </c>
      <c r="C1703" s="1" t="n">
        <v>0.103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715</v>
      </c>
      <c r="C1704" s="1" t="n">
        <v>0.112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2.715</v>
      </c>
      <c r="C1705" s="1" t="n">
        <v>0.127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715</v>
      </c>
      <c r="C1706" s="1" t="n">
        <v>0.137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72</v>
      </c>
      <c r="C1707" s="1" t="n">
        <v>0.146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715</v>
      </c>
      <c r="C1708" s="1" t="n">
        <v>0.146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715</v>
      </c>
      <c r="C1709" s="1" t="n">
        <v>0.146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715</v>
      </c>
      <c r="C1710" s="1" t="n">
        <v>0.151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72</v>
      </c>
      <c r="C1711" s="1" t="n">
        <v>0.156</v>
      </c>
      <c r="F1711" s="1" t="n">
        <v>0.391</v>
      </c>
    </row>
    <row r="1712" customFormat="false" ht="12.75" hidden="false" customHeight="false" outlineLevel="0" collapsed="false">
      <c r="A1712" s="1" t="n">
        <v>34.04</v>
      </c>
      <c r="B1712" s="1" t="n">
        <v>2.725</v>
      </c>
      <c r="C1712" s="1" t="n">
        <v>0.166</v>
      </c>
      <c r="F1712" s="1" t="n">
        <v>0.386</v>
      </c>
    </row>
    <row r="1713" customFormat="false" ht="12.75" hidden="false" customHeight="false" outlineLevel="0" collapsed="false">
      <c r="A1713" s="1" t="n">
        <v>34.06</v>
      </c>
      <c r="B1713" s="1" t="n">
        <v>2.729</v>
      </c>
      <c r="C1713" s="1" t="n">
        <v>0.171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734</v>
      </c>
      <c r="C1714" s="1" t="n">
        <v>0.181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749</v>
      </c>
      <c r="C1715" s="1" t="n">
        <v>0.195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749</v>
      </c>
      <c r="C1716" s="1" t="n">
        <v>0.195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749</v>
      </c>
      <c r="C1717" s="1" t="n">
        <v>0.19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749</v>
      </c>
      <c r="C1718" s="1" t="n">
        <v>0.186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749</v>
      </c>
      <c r="C1719" s="1" t="n">
        <v>0.181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744</v>
      </c>
      <c r="C1720" s="1" t="n">
        <v>0.176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739</v>
      </c>
      <c r="C1721" s="1" t="n">
        <v>0.16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734</v>
      </c>
      <c r="C1722" s="1" t="n">
        <v>0.151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2</v>
      </c>
      <c r="C1723" s="1" t="n">
        <v>0.127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715</v>
      </c>
      <c r="C1724" s="1" t="n">
        <v>0.122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72</v>
      </c>
      <c r="C1725" s="1" t="n">
        <v>0.117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729</v>
      </c>
      <c r="C1726" s="1" t="n">
        <v>0.13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734</v>
      </c>
      <c r="C1727" s="1" t="n">
        <v>0.142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744</v>
      </c>
      <c r="C1728" s="1" t="n">
        <v>0.156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739</v>
      </c>
      <c r="C1729" s="1" t="n">
        <v>0.171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739</v>
      </c>
      <c r="C1730" s="1" t="n">
        <v>0.176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739</v>
      </c>
      <c r="C1731" s="1" t="n">
        <v>0.181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739</v>
      </c>
      <c r="C1732" s="1" t="n">
        <v>0.176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739</v>
      </c>
      <c r="C1733" s="1" t="n">
        <v>0.181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739</v>
      </c>
      <c r="C1734" s="1" t="n">
        <v>0.181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734</v>
      </c>
      <c r="C1735" s="1" t="n">
        <v>0.181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729</v>
      </c>
      <c r="C1736" s="1" t="n">
        <v>0.181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729</v>
      </c>
      <c r="C1737" s="1" t="n">
        <v>0.16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725</v>
      </c>
      <c r="C1738" s="1" t="n">
        <v>0.156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729</v>
      </c>
      <c r="C1739" s="1" t="n">
        <v>0.151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734</v>
      </c>
      <c r="C1740" s="1" t="n">
        <v>0.13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39</v>
      </c>
      <c r="C1741" s="1" t="n">
        <v>0.132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739</v>
      </c>
      <c r="C1742" s="1" t="n">
        <v>0.132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739</v>
      </c>
      <c r="C1743" s="1" t="n">
        <v>0.137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734</v>
      </c>
      <c r="C1744" s="1" t="n">
        <v>0.142</v>
      </c>
      <c r="F1744" s="1" t="n">
        <v>0.386</v>
      </c>
    </row>
    <row r="1745" customFormat="false" ht="12.75" hidden="false" customHeight="false" outlineLevel="0" collapsed="false">
      <c r="A1745" s="1" t="n">
        <v>34.7</v>
      </c>
      <c r="B1745" s="1" t="n">
        <v>2.729</v>
      </c>
      <c r="C1745" s="1" t="n">
        <v>0.146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2.72</v>
      </c>
      <c r="C1746" s="1" t="n">
        <v>0.142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2.725</v>
      </c>
      <c r="C1747" s="1" t="n">
        <v>0.13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725</v>
      </c>
      <c r="C1748" s="1" t="n">
        <v>0.132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734</v>
      </c>
      <c r="C1749" s="1" t="n">
        <v>0.117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739</v>
      </c>
      <c r="C1750" s="1" t="n">
        <v>0.103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2.734</v>
      </c>
      <c r="C1751" s="1" t="n">
        <v>0.098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729</v>
      </c>
      <c r="C1752" s="1" t="n">
        <v>0.117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729</v>
      </c>
      <c r="C1753" s="1" t="n">
        <v>0.13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729</v>
      </c>
      <c r="C1754" s="1" t="n">
        <v>0.16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725</v>
      </c>
      <c r="C1755" s="1" t="n">
        <v>0.186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729</v>
      </c>
      <c r="C1756" s="1" t="n">
        <v>0.2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725</v>
      </c>
      <c r="C1757" s="1" t="n">
        <v>0.2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715</v>
      </c>
      <c r="C1758" s="1" t="n">
        <v>0.21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705</v>
      </c>
      <c r="C1759" s="1" t="n">
        <v>0.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7</v>
      </c>
      <c r="C1760" s="1" t="n">
        <v>0.19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7</v>
      </c>
      <c r="C1761" s="1" t="n">
        <v>0.176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705</v>
      </c>
      <c r="C1762" s="1" t="n">
        <v>0.171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71</v>
      </c>
      <c r="C1763" s="1" t="n">
        <v>0.166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2.71</v>
      </c>
      <c r="C1764" s="1" t="n">
        <v>0.166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2.715</v>
      </c>
      <c r="C1765" s="1" t="n">
        <v>0.176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2.715</v>
      </c>
      <c r="C1766" s="1" t="n">
        <v>0.186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725</v>
      </c>
      <c r="C1767" s="1" t="n">
        <v>0.19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725</v>
      </c>
      <c r="C1768" s="1" t="n">
        <v>0.186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729</v>
      </c>
      <c r="C1769" s="1" t="n">
        <v>0.19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72</v>
      </c>
      <c r="C1770" s="1" t="n">
        <v>0.2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715</v>
      </c>
      <c r="C1771" s="1" t="n">
        <v>0.21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695</v>
      </c>
      <c r="C1772" s="1" t="n">
        <v>0.21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69</v>
      </c>
      <c r="C1773" s="1" t="n">
        <v>0.21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2.681</v>
      </c>
      <c r="C1774" s="1" t="n">
        <v>0.2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681</v>
      </c>
      <c r="C1775" s="1" t="n">
        <v>0.195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686</v>
      </c>
      <c r="C1776" s="1" t="n">
        <v>0.19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695</v>
      </c>
      <c r="C1777" s="1" t="n">
        <v>0.186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2.71</v>
      </c>
      <c r="C1778" s="1" t="n">
        <v>0.171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72</v>
      </c>
      <c r="C1779" s="1" t="n">
        <v>0.161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729</v>
      </c>
      <c r="C1780" s="1" t="n">
        <v>0.156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729</v>
      </c>
      <c r="C1781" s="1" t="n">
        <v>0.161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729</v>
      </c>
      <c r="C1782" s="1" t="n">
        <v>0.166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725</v>
      </c>
      <c r="C1783" s="1" t="n">
        <v>0.171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72</v>
      </c>
      <c r="C1784" s="1" t="n">
        <v>0.186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715</v>
      </c>
      <c r="C1785" s="1" t="n">
        <v>0.18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715</v>
      </c>
      <c r="C1786" s="1" t="n">
        <v>0.181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715</v>
      </c>
      <c r="C1787" s="1" t="n">
        <v>0.171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72</v>
      </c>
      <c r="C1788" s="1" t="n">
        <v>0.171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725</v>
      </c>
      <c r="C1789" s="1" t="n">
        <v>0.166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729</v>
      </c>
      <c r="C1790" s="1" t="n">
        <v>0.161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729</v>
      </c>
      <c r="C1791" s="1" t="n">
        <v>0.156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725</v>
      </c>
      <c r="C1792" s="1" t="n">
        <v>0.156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725</v>
      </c>
      <c r="C1793" s="1" t="n">
        <v>0.16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72</v>
      </c>
      <c r="C1794" s="1" t="n">
        <v>0.161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72</v>
      </c>
      <c r="C1795" s="1" t="n">
        <v>0.156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715</v>
      </c>
      <c r="C1796" s="1" t="n">
        <v>0.13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71</v>
      </c>
      <c r="C1797" s="1" t="n">
        <v>0.132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705</v>
      </c>
      <c r="C1798" s="1" t="n">
        <v>0.127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705</v>
      </c>
      <c r="C1799" s="1" t="n">
        <v>0.142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69</v>
      </c>
      <c r="C1800" s="1" t="n">
        <v>0.146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69</v>
      </c>
      <c r="C1801" s="1" t="n">
        <v>0.156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686</v>
      </c>
      <c r="C1802" s="1" t="n">
        <v>0.151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686</v>
      </c>
      <c r="C1803" s="1" t="n">
        <v>0.151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671</v>
      </c>
      <c r="C1804" s="1" t="n">
        <v>0.15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666</v>
      </c>
      <c r="C1805" s="1" t="n">
        <v>0.171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661</v>
      </c>
      <c r="C1806" s="1" t="n">
        <v>0.181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671</v>
      </c>
      <c r="C1807" s="1" t="n">
        <v>0.186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676</v>
      </c>
      <c r="C1808" s="1" t="n">
        <v>0.176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695</v>
      </c>
      <c r="C1809" s="1" t="n">
        <v>0.166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2.71</v>
      </c>
      <c r="C1810" s="1" t="n">
        <v>0.161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72</v>
      </c>
      <c r="C1811" s="1" t="n">
        <v>0.161</v>
      </c>
      <c r="F1811" s="1" t="n">
        <v>0.405</v>
      </c>
    </row>
    <row r="1812" customFormat="false" ht="12.75" hidden="false" customHeight="false" outlineLevel="0" collapsed="false">
      <c r="A1812" s="1" t="n">
        <v>36.04</v>
      </c>
      <c r="B1812" s="1" t="n">
        <v>2.729</v>
      </c>
      <c r="C1812" s="1" t="n">
        <v>0.151</v>
      </c>
      <c r="F1812" s="1" t="n">
        <v>0.41</v>
      </c>
    </row>
    <row r="1813" customFormat="false" ht="12.75" hidden="false" customHeight="false" outlineLevel="0" collapsed="false">
      <c r="A1813" s="1" t="n">
        <v>36.06</v>
      </c>
      <c r="B1813" s="1" t="n">
        <v>2.729</v>
      </c>
      <c r="C1813" s="1" t="n">
        <v>0.142</v>
      </c>
      <c r="F1813" s="1" t="n">
        <v>0.4</v>
      </c>
    </row>
    <row r="1814" customFormat="false" ht="12.75" hidden="false" customHeight="false" outlineLevel="0" collapsed="false">
      <c r="A1814" s="1" t="n">
        <v>36.08</v>
      </c>
      <c r="B1814" s="1" t="n">
        <v>2.729</v>
      </c>
      <c r="C1814" s="1" t="n">
        <v>0.137</v>
      </c>
      <c r="F1814" s="1" t="n">
        <v>0.396</v>
      </c>
    </row>
    <row r="1815" customFormat="false" ht="12.75" hidden="false" customHeight="false" outlineLevel="0" collapsed="false">
      <c r="A1815" s="1" t="n">
        <v>36.1</v>
      </c>
      <c r="B1815" s="1" t="n">
        <v>2.725</v>
      </c>
      <c r="C1815" s="1" t="n">
        <v>0.117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2.729</v>
      </c>
      <c r="C1816" s="1" t="n">
        <v>0.107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729</v>
      </c>
      <c r="C1817" s="1" t="n">
        <v>0.093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734</v>
      </c>
      <c r="C1818" s="1" t="n">
        <v>0.078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734</v>
      </c>
      <c r="C1819" s="1" t="n">
        <v>0.073</v>
      </c>
      <c r="F1819" s="1" t="n">
        <v>0.376</v>
      </c>
    </row>
    <row r="1820" customFormat="false" ht="12.75" hidden="false" customHeight="false" outlineLevel="0" collapsed="false">
      <c r="A1820" s="1" t="n">
        <v>36.2</v>
      </c>
      <c r="B1820" s="1" t="n">
        <v>2.734</v>
      </c>
      <c r="C1820" s="1" t="n">
        <v>0.078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734</v>
      </c>
      <c r="C1821" s="1" t="n">
        <v>0.088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739</v>
      </c>
      <c r="C1822" s="1" t="n">
        <v>0.09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729</v>
      </c>
      <c r="C1823" s="1" t="n">
        <v>0.098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72</v>
      </c>
      <c r="C1824" s="1" t="n">
        <v>0.098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715</v>
      </c>
      <c r="C1825" s="1" t="n">
        <v>0.112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72</v>
      </c>
      <c r="C1826" s="1" t="n">
        <v>0.127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725</v>
      </c>
      <c r="C1827" s="1" t="n">
        <v>0.137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725</v>
      </c>
      <c r="C1828" s="1" t="n">
        <v>0.132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725</v>
      </c>
      <c r="C1829" s="1" t="n">
        <v>0.13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25</v>
      </c>
      <c r="C1830" s="1" t="n">
        <v>0.122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25</v>
      </c>
      <c r="C1831" s="1" t="n">
        <v>0.127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72</v>
      </c>
      <c r="C1832" s="1" t="n">
        <v>0.122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2.715</v>
      </c>
      <c r="C1833" s="1" t="n">
        <v>0.117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7</v>
      </c>
      <c r="C1834" s="1" t="n">
        <v>0.112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2.695</v>
      </c>
      <c r="C1835" s="1" t="n">
        <v>0.112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69</v>
      </c>
      <c r="C1836" s="1" t="n">
        <v>0.117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69</v>
      </c>
      <c r="C1837" s="1" t="n">
        <v>0.122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2.69</v>
      </c>
      <c r="C1838" s="1" t="n">
        <v>0.137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686</v>
      </c>
      <c r="C1839" s="1" t="n">
        <v>0.156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681</v>
      </c>
      <c r="C1840" s="1" t="n">
        <v>0.17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671</v>
      </c>
      <c r="C1841" s="1" t="n">
        <v>0.181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671</v>
      </c>
      <c r="C1842" s="1" t="n">
        <v>0.195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76</v>
      </c>
      <c r="C1843" s="1" t="n">
        <v>0.205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686</v>
      </c>
      <c r="C1844" s="1" t="n">
        <v>0.215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686</v>
      </c>
      <c r="C1845" s="1" t="n">
        <v>0.21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686</v>
      </c>
      <c r="C1846" s="1" t="n">
        <v>0.2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9</v>
      </c>
      <c r="C1847" s="1" t="n">
        <v>0.186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695</v>
      </c>
      <c r="C1848" s="1" t="n">
        <v>0.17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7</v>
      </c>
      <c r="C1849" s="1" t="n">
        <v>0.161</v>
      </c>
      <c r="F1849" s="1" t="n">
        <v>0.376</v>
      </c>
    </row>
    <row r="1850" customFormat="false" ht="12.75" hidden="false" customHeight="false" outlineLevel="0" collapsed="false">
      <c r="A1850" s="1" t="n">
        <v>36.8</v>
      </c>
      <c r="B1850" s="1" t="n">
        <v>2.71</v>
      </c>
      <c r="C1850" s="1" t="n">
        <v>0.146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705</v>
      </c>
      <c r="C1851" s="1" t="n">
        <v>0.127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715</v>
      </c>
      <c r="C1852" s="1" t="n">
        <v>0.122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71</v>
      </c>
      <c r="C1853" s="1" t="n">
        <v>0.122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71</v>
      </c>
      <c r="C1854" s="1" t="n">
        <v>0.137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7</v>
      </c>
      <c r="C1855" s="1" t="n">
        <v>0.146</v>
      </c>
      <c r="F1855" s="1" t="n">
        <v>0.391</v>
      </c>
    </row>
    <row r="1856" customFormat="false" ht="12.75" hidden="false" customHeight="false" outlineLevel="0" collapsed="false">
      <c r="A1856" s="1" t="n">
        <v>36.92</v>
      </c>
      <c r="B1856" s="1" t="n">
        <v>2.686</v>
      </c>
      <c r="C1856" s="1" t="n">
        <v>0.156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2.681</v>
      </c>
      <c r="C1857" s="1" t="n">
        <v>0.171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2.676</v>
      </c>
      <c r="C1858" s="1" t="n">
        <v>0.181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2.671</v>
      </c>
      <c r="C1859" s="1" t="n">
        <v>0.186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671</v>
      </c>
      <c r="C1860" s="1" t="n">
        <v>0.19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681</v>
      </c>
      <c r="C1861" s="1" t="n">
        <v>0.195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686</v>
      </c>
      <c r="C1862" s="1" t="n">
        <v>0.1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695</v>
      </c>
      <c r="C1863" s="1" t="n">
        <v>0.186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695</v>
      </c>
      <c r="C1864" s="1" t="n">
        <v>0.176</v>
      </c>
      <c r="F1864" s="1" t="n">
        <v>0.376</v>
      </c>
    </row>
    <row r="1865" customFormat="false" ht="12.75" hidden="false" customHeight="false" outlineLevel="0" collapsed="false">
      <c r="A1865" s="1" t="n">
        <v>37.1</v>
      </c>
      <c r="B1865" s="1" t="n">
        <v>2.7</v>
      </c>
      <c r="C1865" s="1" t="n">
        <v>0.161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695</v>
      </c>
      <c r="C1866" s="1" t="n">
        <v>0.146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705</v>
      </c>
      <c r="C1867" s="1" t="n">
        <v>0.142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71</v>
      </c>
      <c r="C1868" s="1" t="n">
        <v>0.137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715</v>
      </c>
      <c r="C1869" s="1" t="n">
        <v>0.132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729</v>
      </c>
      <c r="C1870" s="1" t="n">
        <v>0.122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2.729</v>
      </c>
      <c r="C1871" s="1" t="n">
        <v>0.107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72</v>
      </c>
      <c r="C1872" s="1" t="n">
        <v>0.103</v>
      </c>
      <c r="F1872" s="1" t="n">
        <v>0.376</v>
      </c>
    </row>
    <row r="1873" customFormat="false" ht="12.75" hidden="false" customHeight="false" outlineLevel="0" collapsed="false">
      <c r="A1873" s="1" t="n">
        <v>37.26</v>
      </c>
      <c r="B1873" s="1" t="n">
        <v>2.71</v>
      </c>
      <c r="C1873" s="1" t="n">
        <v>0.103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71</v>
      </c>
      <c r="C1874" s="1" t="n">
        <v>0.117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05</v>
      </c>
      <c r="C1875" s="1" t="n">
        <v>0.122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715</v>
      </c>
      <c r="C1876" s="1" t="n">
        <v>0.137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2.72</v>
      </c>
      <c r="C1877" s="1" t="n">
        <v>0.142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2.729</v>
      </c>
      <c r="C1878" s="1" t="n">
        <v>0.156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2.729</v>
      </c>
      <c r="C1879" s="1" t="n">
        <v>0.166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2.734</v>
      </c>
      <c r="C1880" s="1" t="n">
        <v>0.176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734</v>
      </c>
      <c r="C1881" s="1" t="n">
        <v>0.176</v>
      </c>
      <c r="F1881" s="1" t="n">
        <v>0.386</v>
      </c>
    </row>
    <row r="1882" customFormat="false" ht="12.75" hidden="false" customHeight="false" outlineLevel="0" collapsed="false">
      <c r="A1882" s="1" t="n">
        <v>37.44</v>
      </c>
      <c r="B1882" s="1" t="n">
        <v>2.739</v>
      </c>
      <c r="C1882" s="1" t="n">
        <v>0.181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2.734</v>
      </c>
      <c r="C1883" s="1" t="n">
        <v>0.186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2.729</v>
      </c>
      <c r="C1884" s="1" t="n">
        <v>0.186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29</v>
      </c>
      <c r="C1885" s="1" t="n">
        <v>0.176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729</v>
      </c>
      <c r="C1886" s="1" t="n">
        <v>0.171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34</v>
      </c>
      <c r="C1887" s="1" t="n">
        <v>0.171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34</v>
      </c>
      <c r="C1888" s="1" t="n">
        <v>0.166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734</v>
      </c>
      <c r="C1889" s="1" t="n">
        <v>0.166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734</v>
      </c>
      <c r="C1890" s="1" t="n">
        <v>0.15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734</v>
      </c>
      <c r="C1891" s="1" t="n">
        <v>0.156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729</v>
      </c>
      <c r="C1892" s="1" t="n">
        <v>0.146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734</v>
      </c>
      <c r="C1893" s="1" t="n">
        <v>0.142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2.739</v>
      </c>
      <c r="C1894" s="1" t="n">
        <v>0.127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744</v>
      </c>
      <c r="C1895" s="1" t="n">
        <v>0.127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2.749</v>
      </c>
      <c r="C1896" s="1" t="n">
        <v>0.122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754</v>
      </c>
      <c r="C1897" s="1" t="n">
        <v>0.127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754</v>
      </c>
      <c r="C1898" s="1" t="n">
        <v>0.127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749</v>
      </c>
      <c r="C1899" s="1" t="n">
        <v>0.132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734</v>
      </c>
      <c r="C1900" s="1" t="n">
        <v>0.127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734</v>
      </c>
      <c r="C1901" s="1" t="n">
        <v>0.127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744</v>
      </c>
      <c r="C1902" s="1" t="n">
        <v>0.132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754</v>
      </c>
      <c r="C1903" s="1" t="n">
        <v>0.132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759</v>
      </c>
      <c r="C1904" s="1" t="n">
        <v>0.137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754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754</v>
      </c>
      <c r="C1906" s="1" t="n">
        <v>0.137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749</v>
      </c>
      <c r="C1907" s="1" t="n">
        <v>0.137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744</v>
      </c>
      <c r="C1908" s="1" t="n">
        <v>0.146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739</v>
      </c>
      <c r="C1909" s="1" t="n">
        <v>0.151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734</v>
      </c>
      <c r="C1910" s="1" t="n">
        <v>0.161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715</v>
      </c>
      <c r="C1911" s="1" t="n">
        <v>0.171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695</v>
      </c>
      <c r="C1912" s="1" t="n">
        <v>0.176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69</v>
      </c>
      <c r="C1913" s="1" t="n">
        <v>0.176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69</v>
      </c>
      <c r="C1914" s="1" t="n">
        <v>0.171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7</v>
      </c>
      <c r="C1915" s="1" t="n">
        <v>0.161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715</v>
      </c>
      <c r="C1916" s="1" t="n">
        <v>0.156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734</v>
      </c>
      <c r="C1917" s="1" t="n">
        <v>0.156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2.734</v>
      </c>
      <c r="C1918" s="1" t="n">
        <v>0.151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729</v>
      </c>
      <c r="C1919" s="1" t="n">
        <v>0.156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725</v>
      </c>
      <c r="C1920" s="1" t="n">
        <v>0.151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715</v>
      </c>
      <c r="C1921" s="1" t="n">
        <v>0.161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705</v>
      </c>
      <c r="C1922" s="1" t="n">
        <v>0.166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705</v>
      </c>
      <c r="C1923" s="1" t="n">
        <v>0.17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705</v>
      </c>
      <c r="C1924" s="1" t="n">
        <v>0.176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71</v>
      </c>
      <c r="C1925" s="1" t="n">
        <v>0.181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72</v>
      </c>
      <c r="C1926" s="1" t="n">
        <v>0.176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729</v>
      </c>
      <c r="C1927" s="1" t="n">
        <v>0.171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734</v>
      </c>
      <c r="C1928" s="1" t="n">
        <v>0.161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2.739</v>
      </c>
      <c r="C1929" s="1" t="n">
        <v>0.166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2.744</v>
      </c>
      <c r="C1930" s="1" t="n">
        <v>0.171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2.754</v>
      </c>
      <c r="C1931" s="1" t="n">
        <v>0.176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754</v>
      </c>
      <c r="C1932" s="1" t="n">
        <v>0.181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749</v>
      </c>
      <c r="C1933" s="1" t="n">
        <v>0.181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744</v>
      </c>
      <c r="C1934" s="1" t="n">
        <v>0.176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2.739</v>
      </c>
      <c r="C1935" s="1" t="n">
        <v>0.171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739</v>
      </c>
      <c r="C1936" s="1" t="n">
        <v>0.171</v>
      </c>
      <c r="F1936" s="1" t="n">
        <v>0.391</v>
      </c>
    </row>
    <row r="1937" customFormat="false" ht="12.75" hidden="false" customHeight="false" outlineLevel="0" collapsed="false">
      <c r="A1937" s="1" t="n">
        <v>38.54</v>
      </c>
      <c r="B1937" s="1" t="n">
        <v>2.739</v>
      </c>
      <c r="C1937" s="1" t="n">
        <v>0.161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744</v>
      </c>
      <c r="C1938" s="1" t="n">
        <v>0.161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2.739</v>
      </c>
      <c r="C1939" s="1" t="n">
        <v>0.166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734</v>
      </c>
      <c r="C1940" s="1" t="n">
        <v>0.171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2.729</v>
      </c>
      <c r="C1941" s="1" t="n">
        <v>0.161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729</v>
      </c>
      <c r="C1942" s="1" t="n">
        <v>0.166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729</v>
      </c>
      <c r="C1943" s="1" t="n">
        <v>0.156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2.729</v>
      </c>
      <c r="C1944" s="1" t="n">
        <v>0.161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734</v>
      </c>
      <c r="C1945" s="1" t="n">
        <v>0.161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34</v>
      </c>
      <c r="C1946" s="1" t="n">
        <v>0.166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734</v>
      </c>
      <c r="C1947" s="1" t="n">
        <v>0.166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729</v>
      </c>
      <c r="C1948" s="1" t="n">
        <v>0.161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734</v>
      </c>
      <c r="C1949" s="1" t="n">
        <v>0.161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34</v>
      </c>
      <c r="C1950" s="1" t="n">
        <v>0.166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734</v>
      </c>
      <c r="C1951" s="1" t="n">
        <v>0.176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2.72</v>
      </c>
      <c r="C1952" s="1" t="n">
        <v>0.181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71</v>
      </c>
      <c r="C1953" s="1" t="n">
        <v>0.186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695</v>
      </c>
      <c r="C1954" s="1" t="n">
        <v>0.181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695</v>
      </c>
      <c r="C1955" s="1" t="n">
        <v>0.186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2.7</v>
      </c>
      <c r="C1956" s="1" t="n">
        <v>0.19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705</v>
      </c>
      <c r="C1957" s="1" t="n">
        <v>0.19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2.71</v>
      </c>
      <c r="C1958" s="1" t="n">
        <v>0.1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72</v>
      </c>
      <c r="C1959" s="1" t="n">
        <v>0.186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72</v>
      </c>
      <c r="C1960" s="1" t="n">
        <v>0.171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715</v>
      </c>
      <c r="C1961" s="1" t="n">
        <v>0.156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705</v>
      </c>
      <c r="C1962" s="1" t="n">
        <v>0.146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7</v>
      </c>
      <c r="C1963" s="1" t="n">
        <v>0.146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7</v>
      </c>
      <c r="C1964" s="1" t="n">
        <v>0.151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</v>
      </c>
      <c r="C1965" s="1" t="n">
        <v>0.151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705</v>
      </c>
      <c r="C1966" s="1" t="n">
        <v>0.156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705</v>
      </c>
      <c r="C1967" s="1" t="n">
        <v>0.156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71</v>
      </c>
      <c r="C1968" s="1" t="n">
        <v>0.156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705</v>
      </c>
      <c r="C1969" s="1" t="n">
        <v>0.151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71</v>
      </c>
      <c r="C1970" s="1" t="n">
        <v>0.161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2.705</v>
      </c>
      <c r="C1971" s="1" t="n">
        <v>0.166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71</v>
      </c>
      <c r="C1972" s="1" t="n">
        <v>0.176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705</v>
      </c>
      <c r="C1973" s="1" t="n">
        <v>0.176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71</v>
      </c>
      <c r="C1974" s="1" t="n">
        <v>0.176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715</v>
      </c>
      <c r="C1975" s="1" t="n">
        <v>0.166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725</v>
      </c>
      <c r="C1976" s="1" t="n">
        <v>0.156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2.725</v>
      </c>
      <c r="C1977" s="1" t="n">
        <v>0.146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729</v>
      </c>
      <c r="C1978" s="1" t="n">
        <v>0.142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734</v>
      </c>
      <c r="C1979" s="1" t="n">
        <v>0.146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2.734</v>
      </c>
      <c r="C1980" s="1" t="n">
        <v>0.146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734</v>
      </c>
      <c r="C1981" s="1" t="n">
        <v>0.151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734</v>
      </c>
      <c r="C1982" s="1" t="n">
        <v>0.146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734</v>
      </c>
      <c r="C1983" s="1" t="n">
        <v>0.156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729</v>
      </c>
      <c r="C1984" s="1" t="n">
        <v>0.156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734</v>
      </c>
      <c r="C1985" s="1" t="n">
        <v>0.161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734</v>
      </c>
      <c r="C1986" s="1" t="n">
        <v>0.156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739</v>
      </c>
      <c r="C1987" s="1" t="n">
        <v>0.161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744</v>
      </c>
      <c r="C1988" s="1" t="n">
        <v>0.161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744</v>
      </c>
      <c r="C1989" s="1" t="n">
        <v>0.161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734</v>
      </c>
      <c r="C1990" s="1" t="n">
        <v>0.156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734</v>
      </c>
      <c r="C1991" s="1" t="n">
        <v>0.151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739</v>
      </c>
      <c r="C1992" s="1" t="n">
        <v>0.156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749</v>
      </c>
      <c r="C1993" s="1" t="n">
        <v>0.161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754</v>
      </c>
      <c r="C1994" s="1" t="n">
        <v>0.166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749</v>
      </c>
      <c r="C1995" s="1" t="n">
        <v>0.161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744</v>
      </c>
      <c r="C1996" s="1" t="n">
        <v>0.166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2.729</v>
      </c>
      <c r="C1997" s="1" t="n">
        <v>0.171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725</v>
      </c>
      <c r="C1998" s="1" t="n">
        <v>0.171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2.72</v>
      </c>
      <c r="C1999" s="1" t="n">
        <v>0.166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725</v>
      </c>
      <c r="C2000" s="1" t="n">
        <v>0.161</v>
      </c>
      <c r="F2000" s="1" t="n">
        <v>0.386</v>
      </c>
    </row>
    <row r="2001" customFormat="false" ht="12.75" hidden="false" customHeight="false" outlineLevel="0" collapsed="false">
      <c r="A2001" s="1" t="n">
        <v>39.82</v>
      </c>
      <c r="B2001" s="1" t="n">
        <v>2.725</v>
      </c>
      <c r="C2001" s="1" t="n">
        <v>0.146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734</v>
      </c>
      <c r="C2002" s="1" t="n">
        <v>0.146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734</v>
      </c>
      <c r="C2003" s="1" t="n">
        <v>0.146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734</v>
      </c>
      <c r="C2004" s="1" t="n">
        <v>0.146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725</v>
      </c>
      <c r="C2005" s="1" t="n">
        <v>0.146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715</v>
      </c>
      <c r="C2006" s="1" t="n">
        <v>0.151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2.71</v>
      </c>
      <c r="C2007" s="1" t="n">
        <v>0.161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2.705</v>
      </c>
      <c r="C2008" s="1" t="n">
        <v>0.171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705</v>
      </c>
      <c r="C2009" s="1" t="n">
        <v>0.171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71</v>
      </c>
      <c r="C2010" s="1" t="n">
        <v>0.166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705</v>
      </c>
      <c r="C2011" s="1" t="n">
        <v>0.176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7</v>
      </c>
      <c r="C2012" s="1" t="n">
        <v>0.181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695</v>
      </c>
      <c r="C2013" s="1" t="n">
        <v>0.195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69</v>
      </c>
      <c r="C2014" s="1" t="n">
        <v>0.205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2.695</v>
      </c>
      <c r="C2015" s="1" t="n">
        <v>0.215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686</v>
      </c>
      <c r="C2016" s="1" t="n">
        <v>0.205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686</v>
      </c>
      <c r="C2017" s="1" t="n">
        <v>0.195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2.681</v>
      </c>
      <c r="C2018" s="1" t="n">
        <v>0.186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686</v>
      </c>
      <c r="C2019" s="1" t="n">
        <v>0.18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686</v>
      </c>
      <c r="C2020" s="1" t="n">
        <v>0.18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69</v>
      </c>
      <c r="C2021" s="1" t="n">
        <v>0.171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69</v>
      </c>
      <c r="C2022" s="1" t="n">
        <v>0.161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695</v>
      </c>
      <c r="C2023" s="1" t="n">
        <v>0.151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695</v>
      </c>
      <c r="C2024" s="1" t="n">
        <v>0.146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695</v>
      </c>
      <c r="C2025" s="1" t="n">
        <v>0.146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695</v>
      </c>
      <c r="C2026" s="1" t="n">
        <v>0.146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695</v>
      </c>
      <c r="C2027" s="1" t="n">
        <v>0.13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705</v>
      </c>
      <c r="C2028" s="1" t="n">
        <v>0.137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71</v>
      </c>
      <c r="C2029" s="1" t="n">
        <v>0.13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715</v>
      </c>
      <c r="C2030" s="1" t="n">
        <v>0.132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71</v>
      </c>
      <c r="C2031" s="1" t="n">
        <v>0.127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695</v>
      </c>
      <c r="C2032" s="1" t="n">
        <v>0.132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686</v>
      </c>
      <c r="C2033" s="1" t="n">
        <v>0.132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676</v>
      </c>
      <c r="C2034" s="1" t="n">
        <v>0.137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671</v>
      </c>
      <c r="C2035" s="1" t="n">
        <v>0.137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671</v>
      </c>
      <c r="C2036" s="1" t="n">
        <v>0.151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671</v>
      </c>
      <c r="C2037" s="1" t="n">
        <v>0.156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676</v>
      </c>
      <c r="C2038" s="1" t="n">
        <v>0.156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676</v>
      </c>
      <c r="C2039" s="1" t="n">
        <v>0.142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686</v>
      </c>
      <c r="C2040" s="1" t="n">
        <v>0.13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695</v>
      </c>
      <c r="C2041" s="1" t="n">
        <v>0.117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7</v>
      </c>
      <c r="C2042" s="1" t="n">
        <v>0.107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7</v>
      </c>
      <c r="C2043" s="1" t="n">
        <v>0.103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695</v>
      </c>
      <c r="C2044" s="1" t="n">
        <v>0.112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69</v>
      </c>
      <c r="C2045" s="1" t="n">
        <v>0.122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686</v>
      </c>
      <c r="C2046" s="1" t="n">
        <v>0.132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7</v>
      </c>
      <c r="C2047" s="1" t="n">
        <v>0.14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705</v>
      </c>
      <c r="C2048" s="1" t="n">
        <v>0.146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715</v>
      </c>
      <c r="C2049" s="1" t="n">
        <v>0.146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715</v>
      </c>
      <c r="C2050" s="1" t="n">
        <v>0.142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715</v>
      </c>
      <c r="C2051" s="1" t="n">
        <v>0.137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715</v>
      </c>
      <c r="C2052" s="1" t="n">
        <v>0.122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72</v>
      </c>
      <c r="C2053" s="1" t="n">
        <v>0.117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72</v>
      </c>
      <c r="C2054" s="1" t="n">
        <v>0.112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72</v>
      </c>
      <c r="C2055" s="1" t="n">
        <v>0.122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715</v>
      </c>
      <c r="C2056" s="1" t="n">
        <v>0.14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715</v>
      </c>
      <c r="C2057" s="1" t="n">
        <v>0.146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715</v>
      </c>
      <c r="C2058" s="1" t="n">
        <v>0.15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71</v>
      </c>
      <c r="C2059" s="1" t="n">
        <v>0.146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715</v>
      </c>
      <c r="C2060" s="1" t="n">
        <v>0.137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715</v>
      </c>
      <c r="C2061" s="1" t="n">
        <v>0.12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725</v>
      </c>
      <c r="C2062" s="1" t="n">
        <v>0.107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734</v>
      </c>
      <c r="C2063" s="1" t="n">
        <v>0.09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34</v>
      </c>
      <c r="C2064" s="1" t="n">
        <v>0.107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34</v>
      </c>
      <c r="C2065" s="1" t="n">
        <v>0.11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734</v>
      </c>
      <c r="C2066" s="1" t="n">
        <v>0.117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725</v>
      </c>
      <c r="C2067" s="1" t="n">
        <v>0.11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725</v>
      </c>
      <c r="C2068" s="1" t="n">
        <v>0.11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715</v>
      </c>
      <c r="C2069" s="1" t="n">
        <v>0.12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715</v>
      </c>
      <c r="C2070" s="1" t="n">
        <v>0.127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715</v>
      </c>
      <c r="C2071" s="1" t="n">
        <v>0.12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71</v>
      </c>
      <c r="C2072" s="1" t="n">
        <v>0.122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715</v>
      </c>
      <c r="C2073" s="1" t="n">
        <v>0.117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715</v>
      </c>
      <c r="C2074" s="1" t="n">
        <v>0.117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715</v>
      </c>
      <c r="C2075" s="1" t="n">
        <v>0.127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705</v>
      </c>
      <c r="C2076" s="1" t="n">
        <v>0.13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705</v>
      </c>
      <c r="C2077" s="1" t="n">
        <v>0.14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7</v>
      </c>
      <c r="C2078" s="1" t="n">
        <v>0.137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705</v>
      </c>
      <c r="C2079" s="1" t="n">
        <v>0.142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705</v>
      </c>
      <c r="C2080" s="1" t="n">
        <v>0.142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71</v>
      </c>
      <c r="C2081" s="1" t="n">
        <v>0.142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71</v>
      </c>
      <c r="C2082" s="1" t="n">
        <v>0.146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705</v>
      </c>
      <c r="C2083" s="1" t="n">
        <v>0.161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2.7</v>
      </c>
      <c r="C2084" s="1" t="n">
        <v>0.17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7</v>
      </c>
      <c r="C2085" s="1" t="n">
        <v>0.1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7</v>
      </c>
      <c r="C2086" s="1" t="n">
        <v>0.2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695</v>
      </c>
      <c r="C2087" s="1" t="n">
        <v>0.195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695</v>
      </c>
      <c r="C2088" s="1" t="n">
        <v>0.205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69</v>
      </c>
      <c r="C2089" s="1" t="n">
        <v>0.2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2.695</v>
      </c>
      <c r="C2090" s="1" t="n">
        <v>0.205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695</v>
      </c>
      <c r="C2091" s="1" t="n">
        <v>0.205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695</v>
      </c>
      <c r="C2092" s="1" t="n">
        <v>0.205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2.695</v>
      </c>
      <c r="C2093" s="1" t="n">
        <v>0.2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7</v>
      </c>
      <c r="C2094" s="1" t="n">
        <v>0.205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2.69</v>
      </c>
      <c r="C2095" s="1" t="n">
        <v>0.195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2.686</v>
      </c>
      <c r="C2096" s="1" t="n">
        <v>0.19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681</v>
      </c>
      <c r="C2097" s="1" t="n">
        <v>0.176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681</v>
      </c>
      <c r="C2098" s="1" t="n">
        <v>0.176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681</v>
      </c>
      <c r="C2099" s="1" t="n">
        <v>0.171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681</v>
      </c>
      <c r="C2100" s="1" t="n">
        <v>0.176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686</v>
      </c>
      <c r="C2101" s="1" t="n">
        <v>0.171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676</v>
      </c>
      <c r="C2102" s="1" t="n">
        <v>0.176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69</v>
      </c>
      <c r="C2103" s="1" t="n">
        <v>0.19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695</v>
      </c>
      <c r="C2104" s="1" t="n">
        <v>0.195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7</v>
      </c>
      <c r="C2105" s="1" t="n">
        <v>0.195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71</v>
      </c>
      <c r="C2106" s="1" t="n">
        <v>0.186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715</v>
      </c>
      <c r="C2107" s="1" t="n">
        <v>0.17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715</v>
      </c>
      <c r="C2108" s="1" t="n">
        <v>0.146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725</v>
      </c>
      <c r="C2109" s="1" t="n">
        <v>0.13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72</v>
      </c>
      <c r="C2110" s="1" t="n">
        <v>0.12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725</v>
      </c>
      <c r="C2111" s="1" t="n">
        <v>0.12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725</v>
      </c>
      <c r="C2112" s="1" t="n">
        <v>0.117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725</v>
      </c>
      <c r="C2113" s="1" t="n">
        <v>0.122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725</v>
      </c>
      <c r="C2114" s="1" t="n">
        <v>0.117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725</v>
      </c>
      <c r="C2115" s="1" t="n">
        <v>0.112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72</v>
      </c>
      <c r="C2116" s="1" t="n">
        <v>0.107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715</v>
      </c>
      <c r="C2117" s="1" t="n">
        <v>0.103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15</v>
      </c>
      <c r="C2118" s="1" t="n">
        <v>0.103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72</v>
      </c>
      <c r="C2119" s="1" t="n">
        <v>0.107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2.725</v>
      </c>
      <c r="C2120" s="1" t="n">
        <v>0.107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25</v>
      </c>
      <c r="C2121" s="1" t="n">
        <v>0.103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729</v>
      </c>
      <c r="C2122" s="1" t="n">
        <v>0.098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734</v>
      </c>
      <c r="C2123" s="1" t="n">
        <v>0.098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744</v>
      </c>
      <c r="C2124" s="1" t="n">
        <v>0.098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2.749</v>
      </c>
      <c r="C2125" s="1" t="n">
        <v>0.098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744</v>
      </c>
      <c r="C2126" s="1" t="n">
        <v>0.098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739</v>
      </c>
      <c r="C2127" s="1" t="n">
        <v>0.098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739</v>
      </c>
      <c r="C2128" s="1" t="n">
        <v>0.112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729</v>
      </c>
      <c r="C2129" s="1" t="n">
        <v>0.11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2</v>
      </c>
      <c r="C2130" s="1" t="n">
        <v>0.132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1</v>
      </c>
      <c r="C2131" s="1" t="n">
        <v>0.142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7</v>
      </c>
      <c r="C2132" s="1" t="n">
        <v>0.156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69</v>
      </c>
      <c r="C2133" s="1" t="n">
        <v>0.181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676</v>
      </c>
      <c r="C2134" s="1" t="n">
        <v>0.19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676</v>
      </c>
      <c r="C2135" s="1" t="n">
        <v>0.195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676</v>
      </c>
      <c r="C2136" s="1" t="n">
        <v>0.205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681</v>
      </c>
      <c r="C2137" s="1" t="n">
        <v>0.215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686</v>
      </c>
      <c r="C2138" s="1" t="n">
        <v>0.215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69</v>
      </c>
      <c r="C2139" s="1" t="n">
        <v>0.225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695</v>
      </c>
      <c r="C2140" s="1" t="n">
        <v>0.2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7</v>
      </c>
      <c r="C2141" s="1" t="n">
        <v>0.22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7</v>
      </c>
      <c r="C2142" s="1" t="n">
        <v>0.215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7</v>
      </c>
      <c r="C2143" s="1" t="n">
        <v>0.21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69</v>
      </c>
      <c r="C2144" s="1" t="n">
        <v>0.186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686</v>
      </c>
      <c r="C2145" s="1" t="n">
        <v>0.166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686</v>
      </c>
      <c r="C2146" s="1" t="n">
        <v>0.151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7</v>
      </c>
      <c r="C2147" s="1" t="n">
        <v>0.14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715</v>
      </c>
      <c r="C2148" s="1" t="n">
        <v>0.132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725</v>
      </c>
      <c r="C2149" s="1" t="n">
        <v>0.122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729</v>
      </c>
      <c r="C2150" s="1" t="n">
        <v>0.117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729</v>
      </c>
      <c r="C2151" s="1" t="n">
        <v>0.122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734</v>
      </c>
      <c r="C2152" s="1" t="n">
        <v>0.137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729</v>
      </c>
      <c r="C2153" s="1" t="n">
        <v>0.142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72</v>
      </c>
      <c r="C2154" s="1" t="n">
        <v>0.146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705</v>
      </c>
      <c r="C2155" s="1" t="n">
        <v>0.142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695</v>
      </c>
      <c r="C2156" s="1" t="n">
        <v>0.146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9</v>
      </c>
      <c r="C2157" s="1" t="n">
        <v>0.137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69</v>
      </c>
      <c r="C2158" s="1" t="n">
        <v>0.137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2.695</v>
      </c>
      <c r="C2159" s="1" t="n">
        <v>0.127</v>
      </c>
      <c r="F2159" s="1" t="n">
        <v>0.381</v>
      </c>
    </row>
    <row r="2160" customFormat="false" ht="12.75" hidden="false" customHeight="false" outlineLevel="0" collapsed="false">
      <c r="A2160" s="1" t="n">
        <v>43</v>
      </c>
      <c r="B2160" s="1" t="n">
        <v>2.705</v>
      </c>
      <c r="C2160" s="1" t="n">
        <v>0.127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71</v>
      </c>
      <c r="C2161" s="1" t="n">
        <v>0.127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72</v>
      </c>
      <c r="C2162" s="1" t="n">
        <v>0.132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715</v>
      </c>
      <c r="C2163" s="1" t="n">
        <v>0.122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715</v>
      </c>
      <c r="C2164" s="1" t="n">
        <v>0.122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715</v>
      </c>
      <c r="C2165" s="1" t="n">
        <v>0.117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715</v>
      </c>
      <c r="C2166" s="1" t="n">
        <v>0.117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715</v>
      </c>
      <c r="C2167" s="1" t="n">
        <v>0.112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71</v>
      </c>
      <c r="C2168" s="1" t="n">
        <v>0.112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71</v>
      </c>
      <c r="C2169" s="1" t="n">
        <v>0.112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705</v>
      </c>
      <c r="C2170" s="1" t="n">
        <v>0.112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705</v>
      </c>
      <c r="C2171" s="1" t="n">
        <v>0.117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71</v>
      </c>
      <c r="C2172" s="1" t="n">
        <v>0.117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715</v>
      </c>
      <c r="C2173" s="1" t="n">
        <v>0.117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71</v>
      </c>
      <c r="C2174" s="1" t="n">
        <v>0.107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715</v>
      </c>
      <c r="C2175" s="1" t="n">
        <v>0.107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715</v>
      </c>
      <c r="C2176" s="1" t="n">
        <v>0.10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72</v>
      </c>
      <c r="C2177" s="1" t="n">
        <v>0.117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715</v>
      </c>
      <c r="C2178" s="1" t="n">
        <v>0.117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72</v>
      </c>
      <c r="C2179" s="1" t="n">
        <v>0.117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725</v>
      </c>
      <c r="C2180" s="1" t="n">
        <v>0.12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729</v>
      </c>
      <c r="C2181" s="1" t="n">
        <v>0.127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734</v>
      </c>
      <c r="C2182" s="1" t="n">
        <v>0.13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729</v>
      </c>
      <c r="C2183" s="1" t="n">
        <v>0.132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734</v>
      </c>
      <c r="C2184" s="1" t="n">
        <v>0.132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729</v>
      </c>
      <c r="C2185" s="1" t="n">
        <v>0.137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2.734</v>
      </c>
      <c r="C2186" s="1" t="n">
        <v>0.146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725</v>
      </c>
      <c r="C2187" s="1" t="n">
        <v>0.14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725</v>
      </c>
      <c r="C2188" s="1" t="n">
        <v>0.151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715</v>
      </c>
      <c r="C2189" s="1" t="n">
        <v>0.156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715</v>
      </c>
      <c r="C2190" s="1" t="n">
        <v>0.16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71</v>
      </c>
      <c r="C2191" s="1" t="n">
        <v>0.156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71</v>
      </c>
      <c r="C2192" s="1" t="n">
        <v>0.161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71</v>
      </c>
      <c r="C2193" s="1" t="n">
        <v>0.156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715</v>
      </c>
      <c r="C2194" s="1" t="n">
        <v>0.15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725</v>
      </c>
      <c r="C2195" s="1" t="n">
        <v>0.146</v>
      </c>
      <c r="F2195" s="1" t="n">
        <v>0.352</v>
      </c>
    </row>
    <row r="2196" customFormat="false" ht="12.75" hidden="false" customHeight="false" outlineLevel="0" collapsed="false">
      <c r="A2196" s="1" t="n">
        <v>43.72</v>
      </c>
      <c r="B2196" s="1" t="n">
        <v>2.734</v>
      </c>
      <c r="C2196" s="1" t="n">
        <v>0.146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744</v>
      </c>
      <c r="C2197" s="1" t="n">
        <v>0.146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744</v>
      </c>
      <c r="C2198" s="1" t="n">
        <v>0.137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739</v>
      </c>
      <c r="C2199" s="1" t="n">
        <v>0.13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734</v>
      </c>
      <c r="C2200" s="1" t="n">
        <v>0.122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729</v>
      </c>
      <c r="C2201" s="1" t="n">
        <v>0.117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725</v>
      </c>
      <c r="C2202" s="1" t="n">
        <v>0.103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72</v>
      </c>
      <c r="C2203" s="1" t="n">
        <v>0.103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715</v>
      </c>
      <c r="C2204" s="1" t="n">
        <v>0.107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72</v>
      </c>
      <c r="C2205" s="1" t="n">
        <v>0.122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72</v>
      </c>
      <c r="C2206" s="1" t="n">
        <v>0.127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725</v>
      </c>
      <c r="C2207" s="1" t="n">
        <v>0.13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715</v>
      </c>
      <c r="C2208" s="1" t="n">
        <v>0.142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71</v>
      </c>
      <c r="C2209" s="1" t="n">
        <v>0.156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7</v>
      </c>
      <c r="C2210" s="1" t="n">
        <v>0.171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69</v>
      </c>
      <c r="C2211" s="1" t="n">
        <v>0.1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69</v>
      </c>
      <c r="C2212" s="1" t="n">
        <v>0.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69</v>
      </c>
      <c r="C2213" s="1" t="n">
        <v>0.21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695</v>
      </c>
      <c r="C2214" s="1" t="n">
        <v>0.22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7</v>
      </c>
      <c r="C2215" s="1" t="n">
        <v>0.22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705</v>
      </c>
      <c r="C2216" s="1" t="n">
        <v>0.215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705</v>
      </c>
      <c r="C2217" s="1" t="n">
        <v>0.195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2.71</v>
      </c>
      <c r="C2218" s="1" t="n">
        <v>0.186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695</v>
      </c>
      <c r="C2219" s="1" t="n">
        <v>0.166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86</v>
      </c>
      <c r="C2220" s="1" t="n">
        <v>0.156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676</v>
      </c>
      <c r="C2221" s="1" t="n">
        <v>0.15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671</v>
      </c>
      <c r="C2222" s="1" t="n">
        <v>0.161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671</v>
      </c>
      <c r="C2223" s="1" t="n">
        <v>0.171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676</v>
      </c>
      <c r="C2224" s="1" t="n">
        <v>0.17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686</v>
      </c>
      <c r="C2225" s="1" t="n">
        <v>0.181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686</v>
      </c>
      <c r="C2226" s="1" t="n">
        <v>0.17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681</v>
      </c>
      <c r="C2227" s="1" t="n">
        <v>0.166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671</v>
      </c>
      <c r="C2228" s="1" t="n">
        <v>0.156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661</v>
      </c>
      <c r="C2229" s="1" t="n">
        <v>0.156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656</v>
      </c>
      <c r="C2230" s="1" t="n">
        <v>0.156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656</v>
      </c>
      <c r="C2231" s="1" t="n">
        <v>0.161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656</v>
      </c>
      <c r="C2232" s="1" t="n">
        <v>0.161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666</v>
      </c>
      <c r="C2233" s="1" t="n">
        <v>0.176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671</v>
      </c>
      <c r="C2234" s="1" t="n">
        <v>0.176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676</v>
      </c>
      <c r="C2235" s="1" t="n">
        <v>0.17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671</v>
      </c>
      <c r="C2236" s="1" t="n">
        <v>0.166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671</v>
      </c>
      <c r="C2237" s="1" t="n">
        <v>0.161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2.676</v>
      </c>
      <c r="C2238" s="1" t="n">
        <v>0.156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686</v>
      </c>
      <c r="C2239" s="1" t="n">
        <v>0.171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69</v>
      </c>
      <c r="C2240" s="1" t="n">
        <v>0.181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69</v>
      </c>
      <c r="C2241" s="1" t="n">
        <v>0.186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695</v>
      </c>
      <c r="C2242" s="1" t="n">
        <v>0.19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2.71</v>
      </c>
      <c r="C2243" s="1" t="n">
        <v>0.186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725</v>
      </c>
      <c r="C2244" s="1" t="n">
        <v>0.176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725</v>
      </c>
      <c r="C2245" s="1" t="n">
        <v>0.166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725</v>
      </c>
      <c r="C2246" s="1" t="n">
        <v>0.156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725</v>
      </c>
      <c r="C2247" s="1" t="n">
        <v>0.146</v>
      </c>
      <c r="F2247" s="1" t="n">
        <v>0.366</v>
      </c>
    </row>
    <row r="2248" customFormat="false" ht="12.75" hidden="false" customHeight="false" outlineLevel="0" collapsed="false">
      <c r="A2248" s="1" t="n">
        <v>44.76</v>
      </c>
      <c r="B2248" s="1" t="n">
        <v>2.729</v>
      </c>
      <c r="C2248" s="1" t="n">
        <v>0.142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729</v>
      </c>
      <c r="C2249" s="1" t="n">
        <v>0.137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2.734</v>
      </c>
      <c r="C2250" s="1" t="n">
        <v>0.137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729</v>
      </c>
      <c r="C2251" s="1" t="n">
        <v>0.137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2.734</v>
      </c>
      <c r="C2252" s="1" t="n">
        <v>0.142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729</v>
      </c>
      <c r="C2253" s="1" t="n">
        <v>0.146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734</v>
      </c>
      <c r="C2254" s="1" t="n">
        <v>0.15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739</v>
      </c>
      <c r="C2255" s="1" t="n">
        <v>0.151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739</v>
      </c>
      <c r="C2256" s="1" t="n">
        <v>0.15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749</v>
      </c>
      <c r="C2257" s="1" t="n">
        <v>0.156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749</v>
      </c>
      <c r="C2258" s="1" t="n">
        <v>0.156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2.749</v>
      </c>
      <c r="C2259" s="1" t="n">
        <v>0.166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744</v>
      </c>
      <c r="C2260" s="1" t="n">
        <v>0.15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739</v>
      </c>
      <c r="C2261" s="1" t="n">
        <v>0.15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734</v>
      </c>
      <c r="C2262" s="1" t="n">
        <v>0.132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744</v>
      </c>
      <c r="C2263" s="1" t="n">
        <v>0.132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739</v>
      </c>
      <c r="C2264" s="1" t="n">
        <v>0.132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739</v>
      </c>
      <c r="C2265" s="1" t="n">
        <v>0.137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739</v>
      </c>
      <c r="C2266" s="1" t="n">
        <v>0.146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744</v>
      </c>
      <c r="C2267" s="1" t="n">
        <v>0.151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2.739</v>
      </c>
      <c r="C2268" s="1" t="n">
        <v>0.156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739</v>
      </c>
      <c r="C2269" s="1" t="n">
        <v>0.151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2.734</v>
      </c>
      <c r="C2270" s="1" t="n">
        <v>0.151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734</v>
      </c>
      <c r="C2271" s="1" t="n">
        <v>0.156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734</v>
      </c>
      <c r="C2272" s="1" t="n">
        <v>0.161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734</v>
      </c>
      <c r="C2273" s="1" t="n">
        <v>0.156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734</v>
      </c>
      <c r="C2274" s="1" t="n">
        <v>0.15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729</v>
      </c>
      <c r="C2275" s="1" t="n">
        <v>0.151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734</v>
      </c>
      <c r="C2276" s="1" t="n">
        <v>0.151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734</v>
      </c>
      <c r="C2277" s="1" t="n">
        <v>0.146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729</v>
      </c>
      <c r="C2278" s="1" t="n">
        <v>0.137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2.734</v>
      </c>
      <c r="C2279" s="1" t="n">
        <v>0.13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744</v>
      </c>
      <c r="C2280" s="1" t="n">
        <v>0.13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744</v>
      </c>
      <c r="C2281" s="1" t="n">
        <v>0.132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749</v>
      </c>
      <c r="C2282" s="1" t="n">
        <v>0.137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739</v>
      </c>
      <c r="C2283" s="1" t="n">
        <v>0.13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734</v>
      </c>
      <c r="C2284" s="1" t="n">
        <v>0.137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2.729</v>
      </c>
      <c r="C2285" s="1" t="n">
        <v>0.137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729</v>
      </c>
      <c r="C2286" s="1" t="n">
        <v>0.137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729</v>
      </c>
      <c r="C2287" s="1" t="n">
        <v>0.137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725</v>
      </c>
      <c r="C2288" s="1" t="n">
        <v>0.132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725</v>
      </c>
      <c r="C2289" s="1" t="n">
        <v>0.146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729</v>
      </c>
      <c r="C2290" s="1" t="n">
        <v>0.176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739</v>
      </c>
      <c r="C2291" s="1" t="n">
        <v>0.2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744</v>
      </c>
      <c r="C2292" s="1" t="n">
        <v>0.205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739</v>
      </c>
      <c r="C2293" s="1" t="n">
        <v>0.195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729</v>
      </c>
      <c r="C2294" s="1" t="n">
        <v>0.176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72</v>
      </c>
      <c r="C2295" s="1" t="n">
        <v>0.166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715</v>
      </c>
      <c r="C2296" s="1" t="n">
        <v>0.156</v>
      </c>
      <c r="F2296" s="1" t="n">
        <v>0.361</v>
      </c>
    </row>
    <row r="2297" customFormat="false" ht="12.75" hidden="false" customHeight="false" outlineLevel="0" collapsed="false">
      <c r="A2297" s="1" t="n">
        <v>45.74</v>
      </c>
      <c r="B2297" s="1" t="n">
        <v>2.71</v>
      </c>
      <c r="C2297" s="1" t="n">
        <v>0.151</v>
      </c>
      <c r="F2297" s="1" t="n">
        <v>0.366</v>
      </c>
    </row>
    <row r="2298" customFormat="false" ht="12.75" hidden="false" customHeight="false" outlineLevel="0" collapsed="false">
      <c r="A2298" s="1" t="n">
        <v>45.76</v>
      </c>
      <c r="B2298" s="1" t="n">
        <v>2.715</v>
      </c>
      <c r="C2298" s="1" t="n">
        <v>0.146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715</v>
      </c>
      <c r="C2299" s="1" t="n">
        <v>0.146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725</v>
      </c>
      <c r="C2300" s="1" t="n">
        <v>0.146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729</v>
      </c>
      <c r="C2301" s="1" t="n">
        <v>0.14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734</v>
      </c>
      <c r="C2302" s="1" t="n">
        <v>0.146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734</v>
      </c>
      <c r="C2303" s="1" t="n">
        <v>0.137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734</v>
      </c>
      <c r="C2304" s="1" t="n">
        <v>0.137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725</v>
      </c>
      <c r="C2305" s="1" t="n">
        <v>0.137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725</v>
      </c>
      <c r="C2306" s="1" t="n">
        <v>0.146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725</v>
      </c>
      <c r="C2307" s="1" t="n">
        <v>0.151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729</v>
      </c>
      <c r="C2308" s="1" t="n">
        <v>0.156</v>
      </c>
      <c r="F2308" s="1" t="n">
        <v>0.381</v>
      </c>
    </row>
    <row r="2309" customFormat="false" ht="12.75" hidden="false" customHeight="false" outlineLevel="0" collapsed="false">
      <c r="A2309" s="1" t="n">
        <v>45.98</v>
      </c>
      <c r="B2309" s="1" t="n">
        <v>2.725</v>
      </c>
      <c r="C2309" s="1" t="n">
        <v>0.156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729</v>
      </c>
      <c r="C2310" s="1" t="n">
        <v>0.156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729</v>
      </c>
      <c r="C2311" s="1" t="n">
        <v>0.15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729</v>
      </c>
      <c r="C2312" s="1" t="n">
        <v>0.166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729</v>
      </c>
      <c r="C2313" s="1" t="n">
        <v>0.161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734</v>
      </c>
      <c r="C2314" s="1" t="n">
        <v>0.161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739</v>
      </c>
      <c r="C2315" s="1" t="n">
        <v>0.156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744</v>
      </c>
      <c r="C2316" s="1" t="n">
        <v>0.151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739</v>
      </c>
      <c r="C2317" s="1" t="n">
        <v>0.156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734</v>
      </c>
      <c r="C2318" s="1" t="n">
        <v>0.151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725</v>
      </c>
      <c r="C2319" s="1" t="n">
        <v>0.151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725</v>
      </c>
      <c r="C2320" s="1" t="n">
        <v>0.156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715</v>
      </c>
      <c r="C2321" s="1" t="n">
        <v>0.156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72</v>
      </c>
      <c r="C2322" s="1" t="n">
        <v>0.14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725</v>
      </c>
      <c r="C2323" s="1" t="n">
        <v>0.137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725</v>
      </c>
      <c r="C2324" s="1" t="n">
        <v>0.132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72</v>
      </c>
      <c r="C2325" s="1" t="n">
        <v>0.137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715</v>
      </c>
      <c r="C2326" s="1" t="n">
        <v>0.142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72</v>
      </c>
      <c r="C2327" s="1" t="n">
        <v>0.156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72</v>
      </c>
      <c r="C2328" s="1" t="n">
        <v>0.166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734</v>
      </c>
      <c r="C2329" s="1" t="n">
        <v>0.176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734</v>
      </c>
      <c r="C2330" s="1" t="n">
        <v>0.176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734</v>
      </c>
      <c r="C2331" s="1" t="n">
        <v>0.176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729</v>
      </c>
      <c r="C2332" s="1" t="n">
        <v>0.166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725</v>
      </c>
      <c r="C2333" s="1" t="n">
        <v>0.156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715</v>
      </c>
      <c r="C2334" s="1" t="n">
        <v>0.151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715</v>
      </c>
      <c r="C2335" s="1" t="n">
        <v>0.146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715</v>
      </c>
      <c r="C2336" s="1" t="n">
        <v>0.14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715</v>
      </c>
      <c r="C2337" s="1" t="n">
        <v>0.132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72</v>
      </c>
      <c r="C2338" s="1" t="n">
        <v>0.132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72</v>
      </c>
      <c r="C2339" s="1" t="n">
        <v>0.122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2.725</v>
      </c>
      <c r="C2340" s="1" t="n">
        <v>0.122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2.715</v>
      </c>
      <c r="C2341" s="1" t="n">
        <v>0.122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715</v>
      </c>
      <c r="C2342" s="1" t="n">
        <v>0.122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715</v>
      </c>
      <c r="C2343" s="1" t="n">
        <v>0.127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725</v>
      </c>
      <c r="C2344" s="1" t="n">
        <v>0.137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725</v>
      </c>
      <c r="C2345" s="1" t="n">
        <v>0.146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72</v>
      </c>
      <c r="C2346" s="1" t="n">
        <v>0.151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715</v>
      </c>
      <c r="C2347" s="1" t="n">
        <v>0.151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715</v>
      </c>
      <c r="C2348" s="1" t="n">
        <v>0.142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715</v>
      </c>
      <c r="C2349" s="1" t="n">
        <v>0.146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72</v>
      </c>
      <c r="C2350" s="1" t="n">
        <v>0.151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729</v>
      </c>
      <c r="C2351" s="1" t="n">
        <v>0.161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729</v>
      </c>
      <c r="C2352" s="1" t="n">
        <v>0.166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729</v>
      </c>
      <c r="C2353" s="1" t="n">
        <v>0.176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72</v>
      </c>
      <c r="C2354" s="1" t="n">
        <v>0.181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72</v>
      </c>
      <c r="C2355" s="1" t="n">
        <v>0.19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71</v>
      </c>
      <c r="C2356" s="1" t="n">
        <v>0.19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705</v>
      </c>
      <c r="C2357" s="1" t="n">
        <v>0.19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695</v>
      </c>
      <c r="C2358" s="1" t="n">
        <v>0.186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695</v>
      </c>
      <c r="C2359" s="1" t="n">
        <v>0.186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69</v>
      </c>
      <c r="C2360" s="1" t="n">
        <v>0.186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695</v>
      </c>
      <c r="C2361" s="1" t="n">
        <v>0.186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695</v>
      </c>
      <c r="C2362" s="1" t="n">
        <v>0.181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695</v>
      </c>
      <c r="C2363" s="1" t="n">
        <v>0.181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695</v>
      </c>
      <c r="C2364" s="1" t="n">
        <v>0.186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686</v>
      </c>
      <c r="C2365" s="1" t="n">
        <v>0.195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671</v>
      </c>
      <c r="C2366" s="1" t="n">
        <v>0.205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666</v>
      </c>
      <c r="C2367" s="1" t="n">
        <v>0.21</v>
      </c>
      <c r="F2367" s="1" t="n">
        <v>0.376</v>
      </c>
    </row>
    <row r="2368" customFormat="false" ht="12.75" hidden="false" customHeight="false" outlineLevel="0" collapsed="false">
      <c r="A2368" s="1" t="n">
        <v>47.16</v>
      </c>
      <c r="B2368" s="1" t="n">
        <v>2.666</v>
      </c>
      <c r="C2368" s="1" t="n">
        <v>0.21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671</v>
      </c>
      <c r="C2369" s="1" t="n">
        <v>0.21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676</v>
      </c>
      <c r="C2370" s="1" t="n">
        <v>0.2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686</v>
      </c>
      <c r="C2371" s="1" t="n">
        <v>0.18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695</v>
      </c>
      <c r="C2372" s="1" t="n">
        <v>0.181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71</v>
      </c>
      <c r="C2373" s="1" t="n">
        <v>0.171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72</v>
      </c>
      <c r="C2374" s="1" t="n">
        <v>0.166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725</v>
      </c>
      <c r="C2375" s="1" t="n">
        <v>0.151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725</v>
      </c>
      <c r="C2376" s="1" t="n">
        <v>0.146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72</v>
      </c>
      <c r="C2377" s="1" t="n">
        <v>0.146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729</v>
      </c>
      <c r="C2378" s="1" t="n">
        <v>0.156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729</v>
      </c>
      <c r="C2379" s="1" t="n">
        <v>0.161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729</v>
      </c>
      <c r="C2380" s="1" t="n">
        <v>0.166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729</v>
      </c>
      <c r="C2381" s="1" t="n">
        <v>0.171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734</v>
      </c>
      <c r="C2382" s="1" t="n">
        <v>0.161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739</v>
      </c>
      <c r="C2383" s="1" t="n">
        <v>0.161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739</v>
      </c>
      <c r="C2384" s="1" t="n">
        <v>0.161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744</v>
      </c>
      <c r="C2385" s="1" t="n">
        <v>0.161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739</v>
      </c>
      <c r="C2386" s="1" t="n">
        <v>0.161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744</v>
      </c>
      <c r="C2387" s="1" t="n">
        <v>0.161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739</v>
      </c>
      <c r="C2388" s="1" t="n">
        <v>0.15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739</v>
      </c>
      <c r="C2389" s="1" t="n">
        <v>0.156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734</v>
      </c>
      <c r="C2390" s="1" t="n">
        <v>0.151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734</v>
      </c>
      <c r="C2391" s="1" t="n">
        <v>0.151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734</v>
      </c>
      <c r="C2392" s="1" t="n">
        <v>0.15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734</v>
      </c>
      <c r="C2393" s="1" t="n">
        <v>0.156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739</v>
      </c>
      <c r="C2394" s="1" t="n">
        <v>0.156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744</v>
      </c>
      <c r="C2395" s="1" t="n">
        <v>0.156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744</v>
      </c>
      <c r="C2396" s="1" t="n">
        <v>0.161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734</v>
      </c>
      <c r="C2397" s="1" t="n">
        <v>0.166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729</v>
      </c>
      <c r="C2398" s="1" t="n">
        <v>0.176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72</v>
      </c>
      <c r="C2399" s="1" t="n">
        <v>0.171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725</v>
      </c>
      <c r="C2400" s="1" t="n">
        <v>0.166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729</v>
      </c>
      <c r="C2401" s="1" t="n">
        <v>0.156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34</v>
      </c>
      <c r="C2402" s="1" t="n">
        <v>0.156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734</v>
      </c>
      <c r="C2403" s="1" t="n">
        <v>0.142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2.734</v>
      </c>
      <c r="C2404" s="1" t="n">
        <v>0.137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2.734</v>
      </c>
      <c r="C2405" s="1" t="n">
        <v>0.132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2.744</v>
      </c>
      <c r="C2406" s="1" t="n">
        <v>0.132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2.744</v>
      </c>
      <c r="C2407" s="1" t="n">
        <v>0.122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2.749</v>
      </c>
      <c r="C2408" s="1" t="n">
        <v>0.122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734</v>
      </c>
      <c r="C2409" s="1" t="n">
        <v>0.117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2.734</v>
      </c>
      <c r="C2410" s="1" t="n">
        <v>0.122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734</v>
      </c>
      <c r="C2411" s="1" t="n">
        <v>0.132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739</v>
      </c>
      <c r="C2412" s="1" t="n">
        <v>0.146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749</v>
      </c>
      <c r="C2413" s="1" t="n">
        <v>0.161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749</v>
      </c>
      <c r="C2414" s="1" t="n">
        <v>0.161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749</v>
      </c>
      <c r="C2415" s="1" t="n">
        <v>0.166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749</v>
      </c>
      <c r="C2416" s="1" t="n">
        <v>0.156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2.744</v>
      </c>
      <c r="C2417" s="1" t="n">
        <v>0.156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2.734</v>
      </c>
      <c r="C2418" s="1" t="n">
        <v>0.151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2.734</v>
      </c>
      <c r="C2419" s="1" t="n">
        <v>0.156</v>
      </c>
      <c r="F2419" s="1" t="n">
        <v>0.386</v>
      </c>
    </row>
    <row r="2420" customFormat="false" ht="12.75" hidden="false" customHeight="false" outlineLevel="0" collapsed="false">
      <c r="A2420" s="1" t="n">
        <v>48.2</v>
      </c>
      <c r="B2420" s="1" t="n">
        <v>2.734</v>
      </c>
      <c r="C2420" s="1" t="n">
        <v>0.161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744</v>
      </c>
      <c r="C2421" s="1" t="n">
        <v>0.171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744</v>
      </c>
      <c r="C2422" s="1" t="n">
        <v>0.17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744</v>
      </c>
      <c r="C2423" s="1" t="n">
        <v>0.156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734</v>
      </c>
      <c r="C2424" s="1" t="n">
        <v>0.13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739</v>
      </c>
      <c r="C2425" s="1" t="n">
        <v>0.117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734</v>
      </c>
      <c r="C2426" s="1" t="n">
        <v>0.10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734</v>
      </c>
      <c r="C2427" s="1" t="n">
        <v>0.103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729</v>
      </c>
      <c r="C2428" s="1" t="n">
        <v>0.103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72</v>
      </c>
      <c r="C2429" s="1" t="n">
        <v>0.09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715</v>
      </c>
      <c r="C2430" s="1" t="n">
        <v>0.103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71</v>
      </c>
      <c r="C2431" s="1" t="n">
        <v>0.10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71</v>
      </c>
      <c r="C2432" s="1" t="n">
        <v>0.11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715</v>
      </c>
      <c r="C2433" s="1" t="n">
        <v>0.122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72</v>
      </c>
      <c r="C2434" s="1" t="n">
        <v>0.122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72</v>
      </c>
      <c r="C2435" s="1" t="n">
        <v>0.127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2.72</v>
      </c>
      <c r="C2436" s="1" t="n">
        <v>0.122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2.715</v>
      </c>
      <c r="C2437" s="1" t="n">
        <v>0.122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72</v>
      </c>
      <c r="C2438" s="1" t="n">
        <v>0.127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715</v>
      </c>
      <c r="C2439" s="1" t="n">
        <v>0.127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725</v>
      </c>
      <c r="C2440" s="1" t="n">
        <v>0.137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725</v>
      </c>
      <c r="C2441" s="1" t="n">
        <v>0.137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725</v>
      </c>
      <c r="C2442" s="1" t="n">
        <v>0.137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725</v>
      </c>
      <c r="C2443" s="1" t="n">
        <v>0.142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2.725</v>
      </c>
      <c r="C2444" s="1" t="n">
        <v>0.146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729</v>
      </c>
      <c r="C2445" s="1" t="n">
        <v>0.151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725</v>
      </c>
      <c r="C2446" s="1" t="n">
        <v>0.146</v>
      </c>
      <c r="F2446" s="1" t="n">
        <v>0.386</v>
      </c>
    </row>
    <row r="2447" customFormat="false" ht="12.75" hidden="false" customHeight="false" outlineLevel="0" collapsed="false">
      <c r="A2447" s="1" t="n">
        <v>48.74</v>
      </c>
      <c r="B2447" s="1" t="n">
        <v>2.725</v>
      </c>
      <c r="C2447" s="1" t="n">
        <v>0.137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72</v>
      </c>
      <c r="C2448" s="1" t="n">
        <v>0.127</v>
      </c>
      <c r="F2448" s="1" t="n">
        <v>0.391</v>
      </c>
    </row>
    <row r="2449" customFormat="false" ht="12.75" hidden="false" customHeight="false" outlineLevel="0" collapsed="false">
      <c r="A2449" s="1" t="n">
        <v>48.78</v>
      </c>
      <c r="B2449" s="1" t="n">
        <v>2.725</v>
      </c>
      <c r="C2449" s="1" t="n">
        <v>0.112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729</v>
      </c>
      <c r="C2450" s="1" t="n">
        <v>0.107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2.729</v>
      </c>
      <c r="C2451" s="1" t="n">
        <v>0.107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2.725</v>
      </c>
      <c r="C2452" s="1" t="n">
        <v>0.107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2.729</v>
      </c>
      <c r="C2453" s="1" t="n">
        <v>0.112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729</v>
      </c>
      <c r="C2454" s="1" t="n">
        <v>0.117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734</v>
      </c>
      <c r="C2455" s="1" t="n">
        <v>0.117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739</v>
      </c>
      <c r="C2456" s="1" t="n">
        <v>0.122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739</v>
      </c>
      <c r="C2457" s="1" t="n">
        <v>0.12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734</v>
      </c>
      <c r="C2458" s="1" t="n">
        <v>0.12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729</v>
      </c>
      <c r="C2459" s="1" t="n">
        <v>0.122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725</v>
      </c>
      <c r="C2460" s="1" t="n">
        <v>0.117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72</v>
      </c>
      <c r="C2461" s="1" t="n">
        <v>0.112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715</v>
      </c>
      <c r="C2462" s="1" t="n">
        <v>0.103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2.71</v>
      </c>
      <c r="C2463" s="1" t="n">
        <v>0.098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2.71</v>
      </c>
      <c r="C2464" s="1" t="n">
        <v>0.093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2.71</v>
      </c>
      <c r="C2465" s="1" t="n">
        <v>0.083</v>
      </c>
      <c r="F2465" s="1" t="n">
        <v>0.391</v>
      </c>
    </row>
    <row r="2466" customFormat="false" ht="12.75" hidden="false" customHeight="false" outlineLevel="0" collapsed="false">
      <c r="A2466" s="1" t="n">
        <v>49.12</v>
      </c>
      <c r="B2466" s="1" t="n">
        <v>2.71</v>
      </c>
      <c r="C2466" s="1" t="n">
        <v>0.083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2.715</v>
      </c>
      <c r="C2467" s="1" t="n">
        <v>0.088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2.715</v>
      </c>
      <c r="C2468" s="1" t="n">
        <v>0.098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715</v>
      </c>
      <c r="C2469" s="1" t="n">
        <v>0.112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725</v>
      </c>
      <c r="C2470" s="1" t="n">
        <v>0.122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2.725</v>
      </c>
      <c r="C2471" s="1" t="n">
        <v>0.127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725</v>
      </c>
      <c r="C2472" s="1" t="n">
        <v>0.132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725</v>
      </c>
      <c r="C2473" s="1" t="n">
        <v>0.142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729</v>
      </c>
      <c r="C2474" s="1" t="n">
        <v>0.156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734</v>
      </c>
      <c r="C2475" s="1" t="n">
        <v>0.166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729</v>
      </c>
      <c r="C2476" s="1" t="n">
        <v>0.166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729</v>
      </c>
      <c r="C2477" s="1" t="n">
        <v>0.161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729</v>
      </c>
      <c r="C2478" s="1" t="n">
        <v>0.161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25</v>
      </c>
      <c r="C2479" s="1" t="n">
        <v>0.166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71</v>
      </c>
      <c r="C2480" s="1" t="n">
        <v>0.166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7</v>
      </c>
      <c r="C2481" s="1" t="n">
        <v>0.171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69</v>
      </c>
      <c r="C2482" s="1" t="n">
        <v>0.171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2.695</v>
      </c>
      <c r="C2483" s="1" t="n">
        <v>0.176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2.695</v>
      </c>
      <c r="C2484" s="1" t="n">
        <v>0.161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705</v>
      </c>
      <c r="C2485" s="1" t="n">
        <v>0.151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71</v>
      </c>
      <c r="C2486" s="1" t="n">
        <v>0.137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72</v>
      </c>
      <c r="C2487" s="1" t="n">
        <v>0.122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729</v>
      </c>
      <c r="C2488" s="1" t="n">
        <v>0.122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729</v>
      </c>
      <c r="C2489" s="1" t="n">
        <v>0.122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729</v>
      </c>
      <c r="C2490" s="1" t="n">
        <v>0.127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725</v>
      </c>
      <c r="C2491" s="1" t="n">
        <v>0.127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725</v>
      </c>
      <c r="C2492" s="1" t="n">
        <v>0.127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72</v>
      </c>
      <c r="C2493" s="1" t="n">
        <v>0.122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725</v>
      </c>
      <c r="C2494" s="1" t="n">
        <v>0.122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715</v>
      </c>
      <c r="C2495" s="1" t="n">
        <v>0.122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715</v>
      </c>
      <c r="C2496" s="1" t="n">
        <v>0.122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71</v>
      </c>
      <c r="C2497" s="1" t="n">
        <v>0.122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71</v>
      </c>
      <c r="C2498" s="1" t="n">
        <v>0.122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2.71</v>
      </c>
      <c r="C2499" s="1" t="n">
        <v>0.122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71</v>
      </c>
      <c r="C2500" s="1" t="n">
        <v>0.127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705</v>
      </c>
      <c r="C2501" s="1" t="n">
        <v>0.137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71</v>
      </c>
      <c r="C2502" s="1" t="n">
        <v>0.142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715</v>
      </c>
      <c r="C2503" s="1" t="n">
        <v>0.146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715</v>
      </c>
      <c r="C2504" s="1" t="n">
        <v>0.146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71</v>
      </c>
      <c r="C2505" s="1" t="n">
        <v>0.156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71</v>
      </c>
      <c r="C2506" s="1" t="n">
        <v>0.166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715</v>
      </c>
      <c r="C2507" s="1" t="n">
        <v>0.181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715</v>
      </c>
      <c r="C2508" s="1" t="n">
        <v>0.181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725</v>
      </c>
      <c r="C2509" s="1" t="n">
        <v>0.186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734</v>
      </c>
      <c r="C2510" s="1" t="n">
        <v>0.176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734</v>
      </c>
      <c r="C2511" s="1" t="n">
        <v>0.171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729</v>
      </c>
      <c r="C2512" s="1" t="n">
        <v>0.156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734</v>
      </c>
      <c r="C2513" s="1" t="n">
        <v>0.146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734</v>
      </c>
      <c r="C2514" s="1" t="n">
        <v>0.132</v>
      </c>
      <c r="F2514" s="1" t="n">
        <v>0.376</v>
      </c>
    </row>
    <row r="2515" customFormat="false" ht="12.75" hidden="false" customHeight="false" outlineLevel="0" collapsed="false">
      <c r="A2515" s="1" t="n">
        <v>50.1</v>
      </c>
      <c r="B2515" s="1" t="n">
        <v>2.729</v>
      </c>
      <c r="C2515" s="1" t="n">
        <v>0.117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725</v>
      </c>
      <c r="C2516" s="1" t="n">
        <v>0.11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34</v>
      </c>
      <c r="C2517" s="1" t="n">
        <v>0.112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2.744</v>
      </c>
      <c r="C2518" s="1" t="n">
        <v>0.117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754</v>
      </c>
      <c r="C2519" s="1" t="n">
        <v>0.117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2.759</v>
      </c>
      <c r="C2520" s="1" t="n">
        <v>0.127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2.769</v>
      </c>
      <c r="C2521" s="1" t="n">
        <v>0.122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2.773</v>
      </c>
      <c r="C2522" s="1" t="n">
        <v>0.127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773</v>
      </c>
      <c r="C2523" s="1" t="n">
        <v>0.132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778</v>
      </c>
      <c r="C2524" s="1" t="n">
        <v>0.137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769</v>
      </c>
      <c r="C2525" s="1" t="n">
        <v>0.132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764</v>
      </c>
      <c r="C2526" s="1" t="n">
        <v>0.137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54</v>
      </c>
      <c r="C2527" s="1" t="n">
        <v>0.127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754</v>
      </c>
      <c r="C2528" s="1" t="n">
        <v>0.127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754</v>
      </c>
      <c r="C2529" s="1" t="n">
        <v>0.122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759</v>
      </c>
      <c r="C2530" s="1" t="n">
        <v>0.12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769</v>
      </c>
      <c r="C2531" s="1" t="n">
        <v>0.117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773</v>
      </c>
      <c r="C2532" s="1" t="n">
        <v>0.122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773</v>
      </c>
      <c r="C2533" s="1" t="n">
        <v>0.122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764</v>
      </c>
      <c r="C2534" s="1" t="n">
        <v>0.127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749</v>
      </c>
      <c r="C2535" s="1" t="n">
        <v>0.132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744</v>
      </c>
      <c r="C2536" s="1" t="n">
        <v>0.137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44</v>
      </c>
      <c r="C2537" s="1" t="n">
        <v>0.142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49</v>
      </c>
      <c r="C2538" s="1" t="n">
        <v>0.137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749</v>
      </c>
      <c r="C2539" s="1" t="n">
        <v>0.142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744</v>
      </c>
      <c r="C2540" s="1" t="n">
        <v>0.137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734</v>
      </c>
      <c r="C2541" s="1" t="n">
        <v>0.137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739</v>
      </c>
      <c r="C2542" s="1" t="n">
        <v>0.13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744</v>
      </c>
      <c r="C2543" s="1" t="n">
        <v>0.137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749</v>
      </c>
      <c r="C2544" s="1" t="n">
        <v>0.142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749</v>
      </c>
      <c r="C2545" s="1" t="n">
        <v>0.151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749</v>
      </c>
      <c r="C2546" s="1" t="n">
        <v>0.156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754</v>
      </c>
      <c r="C2547" s="1" t="n">
        <v>0.166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59</v>
      </c>
      <c r="C2548" s="1" t="n">
        <v>0.156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759</v>
      </c>
      <c r="C2549" s="1" t="n">
        <v>0.146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769</v>
      </c>
      <c r="C2550" s="1" t="n">
        <v>0.137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769</v>
      </c>
      <c r="C2551" s="1" t="n">
        <v>0.127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769</v>
      </c>
      <c r="C2552" s="1" t="n">
        <v>0.117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764</v>
      </c>
      <c r="C2553" s="1" t="n">
        <v>0.098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764</v>
      </c>
      <c r="C2554" s="1" t="n">
        <v>0.093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754</v>
      </c>
      <c r="C2555" s="1" t="n">
        <v>0.078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759</v>
      </c>
      <c r="C2556" s="1" t="n">
        <v>0.078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754</v>
      </c>
      <c r="C2557" s="1" t="n">
        <v>0.073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749</v>
      </c>
      <c r="C2558" s="1" t="n">
        <v>0.083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739</v>
      </c>
      <c r="C2559" s="1" t="n">
        <v>0.088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739</v>
      </c>
      <c r="C2560" s="1" t="n">
        <v>0.103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739</v>
      </c>
      <c r="C2561" s="1" t="n">
        <v>0.112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744</v>
      </c>
      <c r="C2562" s="1" t="n">
        <v>0.112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739</v>
      </c>
      <c r="C2563" s="1" t="n">
        <v>0.112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739</v>
      </c>
      <c r="C2564" s="1" t="n">
        <v>0.107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39</v>
      </c>
      <c r="C2565" s="1" t="n">
        <v>0.12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744</v>
      </c>
      <c r="C2566" s="1" t="n">
        <v>0.13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749</v>
      </c>
      <c r="C2567" s="1" t="n">
        <v>0.156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749</v>
      </c>
      <c r="C2568" s="1" t="n">
        <v>0.171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749</v>
      </c>
      <c r="C2569" s="1" t="n">
        <v>0.176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749</v>
      </c>
      <c r="C2570" s="1" t="n">
        <v>0.176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749</v>
      </c>
      <c r="C2571" s="1" t="n">
        <v>0.166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749</v>
      </c>
      <c r="C2572" s="1" t="n">
        <v>0.161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749</v>
      </c>
      <c r="C2573" s="1" t="n">
        <v>0.156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744</v>
      </c>
      <c r="C2574" s="1" t="n">
        <v>0.156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739</v>
      </c>
      <c r="C2575" s="1" t="n">
        <v>0.166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725</v>
      </c>
      <c r="C2576" s="1" t="n">
        <v>0.166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715</v>
      </c>
      <c r="C2577" s="1" t="n">
        <v>0.166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715</v>
      </c>
      <c r="C2578" s="1" t="n">
        <v>0.156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715</v>
      </c>
      <c r="C2579" s="1" t="n">
        <v>0.156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72</v>
      </c>
      <c r="C2580" s="1" t="n">
        <v>0.161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72</v>
      </c>
      <c r="C2581" s="1" t="n">
        <v>0.166</v>
      </c>
      <c r="F2581" s="1" t="n">
        <v>0.386</v>
      </c>
    </row>
    <row r="2582" customFormat="false" ht="12.75" hidden="false" customHeight="false" outlineLevel="0" collapsed="false">
      <c r="A2582" s="1" t="n">
        <v>51.44</v>
      </c>
      <c r="B2582" s="1" t="n">
        <v>2.715</v>
      </c>
      <c r="C2582" s="1" t="n">
        <v>0.171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2.705</v>
      </c>
      <c r="C2583" s="1" t="n">
        <v>0.176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2.695</v>
      </c>
      <c r="C2584" s="1" t="n">
        <v>0.181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695</v>
      </c>
      <c r="C2585" s="1" t="n">
        <v>0.181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7</v>
      </c>
      <c r="C2586" s="1" t="n">
        <v>0.176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69</v>
      </c>
      <c r="C2587" s="1" t="n">
        <v>0.171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695</v>
      </c>
      <c r="C2588" s="1" t="n">
        <v>0.166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695</v>
      </c>
      <c r="C2589" s="1" t="n">
        <v>0.161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7</v>
      </c>
      <c r="C2590" s="1" t="n">
        <v>0.161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7</v>
      </c>
      <c r="C2591" s="1" t="n">
        <v>0.15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71</v>
      </c>
      <c r="C2592" s="1" t="n">
        <v>0.146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15</v>
      </c>
      <c r="C2593" s="1" t="n">
        <v>0.13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729</v>
      </c>
      <c r="C2594" s="1" t="n">
        <v>0.132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734</v>
      </c>
      <c r="C2595" s="1" t="n">
        <v>0.12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29</v>
      </c>
      <c r="C2596" s="1" t="n">
        <v>0.117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729</v>
      </c>
      <c r="C2597" s="1" t="n">
        <v>0.117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729</v>
      </c>
      <c r="C2598" s="1" t="n">
        <v>0.127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734</v>
      </c>
      <c r="C2599" s="1" t="n">
        <v>0.14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729</v>
      </c>
      <c r="C2600" s="1" t="n">
        <v>0.146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734</v>
      </c>
      <c r="C2601" s="1" t="n">
        <v>0.156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725</v>
      </c>
      <c r="C2602" s="1" t="n">
        <v>0.156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72</v>
      </c>
      <c r="C2603" s="1" t="n">
        <v>0.156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71</v>
      </c>
      <c r="C2604" s="1" t="n">
        <v>0.156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71</v>
      </c>
      <c r="C2605" s="1" t="n">
        <v>0.161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71</v>
      </c>
      <c r="C2606" s="1" t="n">
        <v>0.161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72</v>
      </c>
      <c r="C2607" s="1" t="n">
        <v>0.166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725</v>
      </c>
      <c r="C2608" s="1" t="n">
        <v>0.171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734</v>
      </c>
      <c r="C2609" s="1" t="n">
        <v>0.181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739</v>
      </c>
      <c r="C2610" s="1" t="n">
        <v>0.181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734</v>
      </c>
      <c r="C2611" s="1" t="n">
        <v>0.181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734</v>
      </c>
      <c r="C2612" s="1" t="n">
        <v>0.176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725</v>
      </c>
      <c r="C2613" s="1" t="n">
        <v>0.171</v>
      </c>
      <c r="F2613" s="1" t="n">
        <v>0.361</v>
      </c>
    </row>
    <row r="2614" customFormat="false" ht="12.75" hidden="false" customHeight="false" outlineLevel="0" collapsed="false">
      <c r="A2614" s="1" t="n">
        <v>52.08</v>
      </c>
      <c r="B2614" s="1" t="n">
        <v>2.725</v>
      </c>
      <c r="C2614" s="1" t="n">
        <v>0.171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715</v>
      </c>
      <c r="C2615" s="1" t="n">
        <v>0.161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715</v>
      </c>
      <c r="C2616" s="1" t="n">
        <v>0.171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72</v>
      </c>
      <c r="C2617" s="1" t="n">
        <v>0.171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729</v>
      </c>
      <c r="C2618" s="1" t="n">
        <v>0.186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25</v>
      </c>
      <c r="C2619" s="1" t="n">
        <v>0.19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729</v>
      </c>
      <c r="C2620" s="1" t="n">
        <v>0.195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25</v>
      </c>
      <c r="C2621" s="1" t="n">
        <v>0.195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729</v>
      </c>
      <c r="C2622" s="1" t="n">
        <v>0.205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734</v>
      </c>
      <c r="C2623" s="1" t="n">
        <v>0.205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734</v>
      </c>
      <c r="C2624" s="1" t="n">
        <v>0.21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729</v>
      </c>
      <c r="C2625" s="1" t="n">
        <v>0.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25</v>
      </c>
      <c r="C2626" s="1" t="n">
        <v>0.19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15</v>
      </c>
      <c r="C2627" s="1" t="n">
        <v>0.186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715</v>
      </c>
      <c r="C2628" s="1" t="n">
        <v>0.186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72</v>
      </c>
      <c r="C2629" s="1" t="n">
        <v>0.186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725</v>
      </c>
      <c r="C2630" s="1" t="n">
        <v>0.176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729</v>
      </c>
      <c r="C2631" s="1" t="n">
        <v>0.176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734</v>
      </c>
      <c r="C2632" s="1" t="n">
        <v>0.171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739</v>
      </c>
      <c r="C2633" s="1" t="n">
        <v>0.161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2.734</v>
      </c>
      <c r="C2634" s="1" t="n">
        <v>0.156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734</v>
      </c>
      <c r="C2635" s="1" t="n">
        <v>0.156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725</v>
      </c>
      <c r="C2636" s="1" t="n">
        <v>0.156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725</v>
      </c>
      <c r="C2637" s="1" t="n">
        <v>0.156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2</v>
      </c>
      <c r="C2638" s="1" t="n">
        <v>0.146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72</v>
      </c>
      <c r="C2639" s="1" t="n">
        <v>0.14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72</v>
      </c>
      <c r="C2640" s="1" t="n">
        <v>0.137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715</v>
      </c>
      <c r="C2641" s="1" t="n">
        <v>0.146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725</v>
      </c>
      <c r="C2642" s="1" t="n">
        <v>0.151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725</v>
      </c>
      <c r="C2643" s="1" t="n">
        <v>0.156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729</v>
      </c>
      <c r="C2644" s="1" t="n">
        <v>0.156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734</v>
      </c>
      <c r="C2645" s="1" t="n">
        <v>0.146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734</v>
      </c>
      <c r="C2646" s="1" t="n">
        <v>0.146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729</v>
      </c>
      <c r="C2647" s="1" t="n">
        <v>0.137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729</v>
      </c>
      <c r="C2648" s="1" t="n">
        <v>0.127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725</v>
      </c>
      <c r="C2649" s="1" t="n">
        <v>0.117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725</v>
      </c>
      <c r="C2650" s="1" t="n">
        <v>0.117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725</v>
      </c>
      <c r="C2651" s="1" t="n">
        <v>0.117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729</v>
      </c>
      <c r="C2652" s="1" t="n">
        <v>0.122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729</v>
      </c>
      <c r="C2653" s="1" t="n">
        <v>0.127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729</v>
      </c>
      <c r="C2654" s="1" t="n">
        <v>0.13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29</v>
      </c>
      <c r="C2655" s="1" t="n">
        <v>0.127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72</v>
      </c>
      <c r="C2656" s="1" t="n">
        <v>0.122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715</v>
      </c>
      <c r="C2657" s="1" t="n">
        <v>0.132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71</v>
      </c>
      <c r="C2658" s="1" t="n">
        <v>0.132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71</v>
      </c>
      <c r="C2659" s="1" t="n">
        <v>0.142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71</v>
      </c>
      <c r="C2660" s="1" t="n">
        <v>0.151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715</v>
      </c>
      <c r="C2661" s="1" t="n">
        <v>0.156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71</v>
      </c>
      <c r="C2662" s="1" t="n">
        <v>0.156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715</v>
      </c>
      <c r="C2663" s="1" t="n">
        <v>0.156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71</v>
      </c>
      <c r="C2664" s="1" t="n">
        <v>0.156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15</v>
      </c>
      <c r="C2665" s="1" t="n">
        <v>0.161</v>
      </c>
      <c r="F2665" s="1" t="n">
        <v>0.381</v>
      </c>
    </row>
    <row r="2666" customFormat="false" ht="12.75" hidden="false" customHeight="false" outlineLevel="0" collapsed="false">
      <c r="A2666" s="1" t="n">
        <v>53.12</v>
      </c>
      <c r="B2666" s="1" t="n">
        <v>2.715</v>
      </c>
      <c r="C2666" s="1" t="n">
        <v>0.166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715</v>
      </c>
      <c r="C2667" s="1" t="n">
        <v>0.161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71</v>
      </c>
      <c r="C2668" s="1" t="n">
        <v>0.151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71</v>
      </c>
      <c r="C2669" s="1" t="n">
        <v>0.146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705</v>
      </c>
      <c r="C2670" s="1" t="n">
        <v>0.14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1</v>
      </c>
      <c r="C2671" s="1" t="n">
        <v>0.151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715</v>
      </c>
      <c r="C2672" s="1" t="n">
        <v>0.161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71</v>
      </c>
      <c r="C2673" s="1" t="n">
        <v>0.161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7</v>
      </c>
      <c r="C2674" s="1" t="n">
        <v>0.171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695</v>
      </c>
      <c r="C2675" s="1" t="n">
        <v>0.176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695</v>
      </c>
      <c r="C2676" s="1" t="n">
        <v>0.181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7</v>
      </c>
      <c r="C2677" s="1" t="n">
        <v>0.186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705</v>
      </c>
      <c r="C2678" s="1" t="n">
        <v>0.186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705</v>
      </c>
      <c r="C2679" s="1" t="n">
        <v>0.176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705</v>
      </c>
      <c r="C2680" s="1" t="n">
        <v>0.171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7</v>
      </c>
      <c r="C2681" s="1" t="n">
        <v>0.166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705</v>
      </c>
      <c r="C2682" s="1" t="n">
        <v>0.161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7</v>
      </c>
      <c r="C2683" s="1" t="n">
        <v>0.161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7</v>
      </c>
      <c r="C2684" s="1" t="n">
        <v>0.171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7</v>
      </c>
      <c r="C2685" s="1" t="n">
        <v>0.171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7</v>
      </c>
      <c r="C2686" s="1" t="n">
        <v>0.171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7</v>
      </c>
      <c r="C2687" s="1" t="n">
        <v>0.161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705</v>
      </c>
      <c r="C2688" s="1" t="n">
        <v>0.156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71</v>
      </c>
      <c r="C2689" s="1" t="n">
        <v>0.146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71</v>
      </c>
      <c r="C2690" s="1" t="n">
        <v>0.132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05</v>
      </c>
      <c r="C2691" s="1" t="n">
        <v>0.127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2.7</v>
      </c>
      <c r="C2692" s="1" t="n">
        <v>0.122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2.7</v>
      </c>
      <c r="C2693" s="1" t="n">
        <v>0.132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7</v>
      </c>
      <c r="C2694" s="1" t="n">
        <v>0.132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2.71</v>
      </c>
      <c r="C2695" s="1" t="n">
        <v>0.142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7</v>
      </c>
      <c r="C2696" s="1" t="n">
        <v>0.142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705</v>
      </c>
      <c r="C2697" s="1" t="n">
        <v>0.151</v>
      </c>
      <c r="F2697" s="1" t="n">
        <v>0.376</v>
      </c>
    </row>
    <row r="2698" customFormat="false" ht="12.75" hidden="false" customHeight="false" outlineLevel="0" collapsed="false">
      <c r="A2698" s="1" t="n">
        <v>53.76</v>
      </c>
      <c r="B2698" s="1" t="n">
        <v>2.7</v>
      </c>
      <c r="C2698" s="1" t="n">
        <v>0.151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7</v>
      </c>
      <c r="C2699" s="1" t="n">
        <v>0.151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705</v>
      </c>
      <c r="C2700" s="1" t="n">
        <v>0.15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71</v>
      </c>
      <c r="C2701" s="1" t="n">
        <v>0.16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72</v>
      </c>
      <c r="C2702" s="1" t="n">
        <v>0.161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725</v>
      </c>
      <c r="C2703" s="1" t="n">
        <v>0.156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729</v>
      </c>
      <c r="C2704" s="1" t="n">
        <v>0.146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729</v>
      </c>
      <c r="C2705" s="1" t="n">
        <v>0.137</v>
      </c>
      <c r="F2705" s="1" t="n">
        <v>0.371</v>
      </c>
    </row>
    <row r="2706" customFormat="false" ht="12.75" hidden="false" customHeight="false" outlineLevel="0" collapsed="false">
      <c r="A2706" s="1" t="n">
        <v>53.92</v>
      </c>
      <c r="B2706" s="1" t="n">
        <v>2.729</v>
      </c>
      <c r="C2706" s="1" t="n">
        <v>0.137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2.725</v>
      </c>
      <c r="C2707" s="1" t="n">
        <v>0.137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725</v>
      </c>
      <c r="C2708" s="1" t="n">
        <v>0.137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725</v>
      </c>
      <c r="C2709" s="1" t="n">
        <v>0.132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729</v>
      </c>
      <c r="C2710" s="1" t="n">
        <v>0.13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729</v>
      </c>
      <c r="C2711" s="1" t="n">
        <v>0.137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734</v>
      </c>
      <c r="C2712" s="1" t="n">
        <v>0.14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34</v>
      </c>
      <c r="C2713" s="1" t="n">
        <v>0.151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734</v>
      </c>
      <c r="C2714" s="1" t="n">
        <v>0.156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725</v>
      </c>
      <c r="C2715" s="1" t="n">
        <v>0.156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729</v>
      </c>
      <c r="C2716" s="1" t="n">
        <v>0.161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725</v>
      </c>
      <c r="C2717" s="1" t="n">
        <v>0.156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729</v>
      </c>
      <c r="C2718" s="1" t="n">
        <v>0.146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2.729</v>
      </c>
      <c r="C2719" s="1" t="n">
        <v>0.146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734</v>
      </c>
      <c r="C2720" s="1" t="n">
        <v>0.146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734</v>
      </c>
      <c r="C2721" s="1" t="n">
        <v>0.14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739</v>
      </c>
      <c r="C2722" s="1" t="n">
        <v>0.13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749</v>
      </c>
      <c r="C2723" s="1" t="n">
        <v>0.13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759</v>
      </c>
      <c r="C2724" s="1" t="n">
        <v>0.12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764</v>
      </c>
      <c r="C2725" s="1" t="n">
        <v>0.122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764</v>
      </c>
      <c r="C2726" s="1" t="n">
        <v>0.122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759</v>
      </c>
      <c r="C2727" s="1" t="n">
        <v>0.12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754</v>
      </c>
      <c r="C2728" s="1" t="n">
        <v>0.122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754</v>
      </c>
      <c r="C2729" s="1" t="n">
        <v>0.12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744</v>
      </c>
      <c r="C2730" s="1" t="n">
        <v>0.117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44</v>
      </c>
      <c r="C2731" s="1" t="n">
        <v>0.12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734</v>
      </c>
      <c r="C2732" s="1" t="n">
        <v>0.13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725</v>
      </c>
      <c r="C2733" s="1" t="n">
        <v>0.151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2.72</v>
      </c>
      <c r="C2734" s="1" t="n">
        <v>0.166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715</v>
      </c>
      <c r="C2735" s="1" t="n">
        <v>0.176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71</v>
      </c>
      <c r="C2736" s="1" t="n">
        <v>0.186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71</v>
      </c>
      <c r="C2737" s="1" t="n">
        <v>0.195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71</v>
      </c>
      <c r="C2738" s="1" t="n">
        <v>0.19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715</v>
      </c>
      <c r="C2739" s="1" t="n">
        <v>0.186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715</v>
      </c>
      <c r="C2740" s="1" t="n">
        <v>0.171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715</v>
      </c>
      <c r="C2741" s="1" t="n">
        <v>0.156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72</v>
      </c>
      <c r="C2742" s="1" t="n">
        <v>0.161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2.725</v>
      </c>
      <c r="C2743" s="1" t="n">
        <v>0.166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2.725</v>
      </c>
      <c r="C2744" s="1" t="n">
        <v>0.181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72</v>
      </c>
      <c r="C2745" s="1" t="n">
        <v>0.186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72</v>
      </c>
      <c r="C2746" s="1" t="n">
        <v>0.186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2.725</v>
      </c>
      <c r="C2747" s="1" t="n">
        <v>0.176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739</v>
      </c>
      <c r="C2748" s="1" t="n">
        <v>0.166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744</v>
      </c>
      <c r="C2749" s="1" t="n">
        <v>0.156</v>
      </c>
      <c r="F2749" s="1" t="n">
        <v>0.386</v>
      </c>
    </row>
    <row r="2750" customFormat="false" ht="12.75" hidden="false" customHeight="false" outlineLevel="0" collapsed="false">
      <c r="A2750" s="1" t="n">
        <v>54.8</v>
      </c>
      <c r="B2750" s="1" t="n">
        <v>2.749</v>
      </c>
      <c r="C2750" s="1" t="n">
        <v>0.151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749</v>
      </c>
      <c r="C2751" s="1" t="n">
        <v>0.146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2.749</v>
      </c>
      <c r="C2752" s="1" t="n">
        <v>0.142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749</v>
      </c>
      <c r="C2753" s="1" t="n">
        <v>0.142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749</v>
      </c>
      <c r="C2754" s="1" t="n">
        <v>0.137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749</v>
      </c>
      <c r="C2755" s="1" t="n">
        <v>0.142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744</v>
      </c>
      <c r="C2756" s="1" t="n">
        <v>0.146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739</v>
      </c>
      <c r="C2757" s="1" t="n">
        <v>0.15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739</v>
      </c>
      <c r="C2758" s="1" t="n">
        <v>0.151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734</v>
      </c>
      <c r="C2759" s="1" t="n">
        <v>0.137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734</v>
      </c>
      <c r="C2760" s="1" t="n">
        <v>0.122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2.749</v>
      </c>
      <c r="C2761" s="1" t="n">
        <v>0.122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2.754</v>
      </c>
      <c r="C2762" s="1" t="n">
        <v>0.117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769</v>
      </c>
      <c r="C2763" s="1" t="n">
        <v>0.127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769</v>
      </c>
      <c r="C2764" s="1" t="n">
        <v>0.127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764</v>
      </c>
      <c r="C2765" s="1" t="n">
        <v>0.122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2.764</v>
      </c>
      <c r="C2766" s="1" t="n">
        <v>0.117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754</v>
      </c>
      <c r="C2767" s="1" t="n">
        <v>0.107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754</v>
      </c>
      <c r="C2768" s="1" t="n">
        <v>0.107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749</v>
      </c>
      <c r="C2769" s="1" t="n">
        <v>0.103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749</v>
      </c>
      <c r="C2770" s="1" t="n">
        <v>0.107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744</v>
      </c>
      <c r="C2771" s="1" t="n">
        <v>0.11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739</v>
      </c>
      <c r="C2772" s="1" t="n">
        <v>0.117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734</v>
      </c>
      <c r="C2773" s="1" t="n">
        <v>0.11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734</v>
      </c>
      <c r="C2774" s="1" t="n">
        <v>0.112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729</v>
      </c>
      <c r="C2775" s="1" t="n">
        <v>0.107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734</v>
      </c>
      <c r="C2776" s="1" t="n">
        <v>0.107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734</v>
      </c>
      <c r="C2777" s="1" t="n">
        <v>0.107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2.734</v>
      </c>
      <c r="C2778" s="1" t="n">
        <v>0.107</v>
      </c>
      <c r="F2778" s="1" t="n">
        <v>0.386</v>
      </c>
    </row>
    <row r="2779" customFormat="false" ht="12.75" hidden="false" customHeight="false" outlineLevel="0" collapsed="false">
      <c r="A2779" s="1" t="n">
        <v>55.38</v>
      </c>
      <c r="B2779" s="1" t="n">
        <v>2.729</v>
      </c>
      <c r="C2779" s="1" t="n">
        <v>0.112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729</v>
      </c>
      <c r="C2780" s="1" t="n">
        <v>0.117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739</v>
      </c>
      <c r="C2781" s="1" t="n">
        <v>0.127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749</v>
      </c>
      <c r="C2782" s="1" t="n">
        <v>0.137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749</v>
      </c>
      <c r="C2783" s="1" t="n">
        <v>0.146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739</v>
      </c>
      <c r="C2784" s="1" t="n">
        <v>0.146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734</v>
      </c>
      <c r="C2785" s="1" t="n">
        <v>0.151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725</v>
      </c>
      <c r="C2786" s="1" t="n">
        <v>0.156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2.72</v>
      </c>
      <c r="C2787" s="1" t="n">
        <v>0.166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705</v>
      </c>
      <c r="C2788" s="1" t="n">
        <v>0.161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7</v>
      </c>
      <c r="C2789" s="1" t="n">
        <v>0.166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2.705</v>
      </c>
      <c r="C2790" s="1" t="n">
        <v>0.156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705</v>
      </c>
      <c r="C2791" s="1" t="n">
        <v>0.156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2.705</v>
      </c>
      <c r="C2792" s="1" t="n">
        <v>0.151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705</v>
      </c>
      <c r="C2793" s="1" t="n">
        <v>0.151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7</v>
      </c>
      <c r="C2794" s="1" t="n">
        <v>0.151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2.7</v>
      </c>
      <c r="C2795" s="1" t="n">
        <v>0.156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705</v>
      </c>
      <c r="C2796" s="1" t="n">
        <v>0.171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71</v>
      </c>
      <c r="C2797" s="1" t="n">
        <v>0.176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71</v>
      </c>
      <c r="C2798" s="1" t="n">
        <v>0.181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71</v>
      </c>
      <c r="C2799" s="1" t="n">
        <v>0.176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705</v>
      </c>
      <c r="C2800" s="1" t="n">
        <v>0.166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695</v>
      </c>
      <c r="C2801" s="1" t="n">
        <v>0.146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9</v>
      </c>
      <c r="C2802" s="1" t="n">
        <v>0.132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69</v>
      </c>
      <c r="C2803" s="1" t="n">
        <v>0.127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69</v>
      </c>
      <c r="C2804" s="1" t="n">
        <v>0.132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686</v>
      </c>
      <c r="C2805" s="1" t="n">
        <v>0.14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69</v>
      </c>
      <c r="C2806" s="1" t="n">
        <v>0.156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686</v>
      </c>
      <c r="C2807" s="1" t="n">
        <v>0.161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695</v>
      </c>
      <c r="C2808" s="1" t="n">
        <v>0.17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705</v>
      </c>
      <c r="C2809" s="1" t="n">
        <v>0.17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715</v>
      </c>
      <c r="C2810" s="1" t="n">
        <v>0.176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72</v>
      </c>
      <c r="C2811" s="1" t="n">
        <v>0.176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72</v>
      </c>
      <c r="C2812" s="1" t="n">
        <v>0.17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715</v>
      </c>
      <c r="C2813" s="1" t="n">
        <v>0.171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715</v>
      </c>
      <c r="C2814" s="1" t="n">
        <v>0.156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72</v>
      </c>
      <c r="C2815" s="1" t="n">
        <v>0.156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2.725</v>
      </c>
      <c r="C2816" s="1" t="n">
        <v>0.146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729</v>
      </c>
      <c r="C2817" s="1" t="n">
        <v>0.142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2.734</v>
      </c>
      <c r="C2818" s="1" t="n">
        <v>0.137</v>
      </c>
      <c r="F2818" s="1" t="n">
        <v>0.386</v>
      </c>
    </row>
    <row r="2819" customFormat="false" ht="12.75" hidden="false" customHeight="false" outlineLevel="0" collapsed="false">
      <c r="A2819" s="1" t="n">
        <v>56.18</v>
      </c>
      <c r="B2819" s="1" t="n">
        <v>2.729</v>
      </c>
      <c r="C2819" s="1" t="n">
        <v>0.142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2.729</v>
      </c>
      <c r="C2820" s="1" t="n">
        <v>0.142</v>
      </c>
      <c r="F2820" s="1" t="n">
        <v>0.386</v>
      </c>
    </row>
    <row r="2821" customFormat="false" ht="12.75" hidden="false" customHeight="false" outlineLevel="0" collapsed="false">
      <c r="A2821" s="1" t="n">
        <v>56.22</v>
      </c>
      <c r="B2821" s="1" t="n">
        <v>2.729</v>
      </c>
      <c r="C2821" s="1" t="n">
        <v>0.142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25</v>
      </c>
      <c r="C2822" s="1" t="n">
        <v>0.132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2.725</v>
      </c>
      <c r="C2823" s="1" t="n">
        <v>0.132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2.725</v>
      </c>
      <c r="C2824" s="1" t="n">
        <v>0.127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2.734</v>
      </c>
      <c r="C2825" s="1" t="n">
        <v>0.127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2.739</v>
      </c>
      <c r="C2826" s="1" t="n">
        <v>0.132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2.739</v>
      </c>
      <c r="C2827" s="1" t="n">
        <v>0.127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739</v>
      </c>
      <c r="C2828" s="1" t="n">
        <v>0.132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734</v>
      </c>
      <c r="C2829" s="1" t="n">
        <v>0.132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729</v>
      </c>
      <c r="C2830" s="1" t="n">
        <v>0.132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725</v>
      </c>
      <c r="C2831" s="1" t="n">
        <v>0.132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725</v>
      </c>
      <c r="C2832" s="1" t="n">
        <v>0.137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729</v>
      </c>
      <c r="C2833" s="1" t="n">
        <v>0.137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734</v>
      </c>
      <c r="C2834" s="1" t="n">
        <v>0.137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734</v>
      </c>
      <c r="C2835" s="1" t="n">
        <v>0.137</v>
      </c>
      <c r="F2835" s="1" t="n">
        <v>0.376</v>
      </c>
    </row>
    <row r="2836" customFormat="false" ht="12.75" hidden="false" customHeight="false" outlineLevel="0" collapsed="false">
      <c r="A2836" s="1" t="n">
        <v>56.52</v>
      </c>
      <c r="B2836" s="1" t="n">
        <v>2.739</v>
      </c>
      <c r="C2836" s="1" t="n">
        <v>0.142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734</v>
      </c>
      <c r="C2837" s="1" t="n">
        <v>0.142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734</v>
      </c>
      <c r="C2838" s="1" t="n">
        <v>0.142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734</v>
      </c>
      <c r="C2839" s="1" t="n">
        <v>0.142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2.744</v>
      </c>
      <c r="C2840" s="1" t="n">
        <v>0.146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2.749</v>
      </c>
      <c r="C2841" s="1" t="n">
        <v>0.14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49</v>
      </c>
      <c r="C2842" s="1" t="n">
        <v>0.146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754</v>
      </c>
      <c r="C2843" s="1" t="n">
        <v>0.142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744</v>
      </c>
      <c r="C2844" s="1" t="n">
        <v>0.137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739</v>
      </c>
      <c r="C2845" s="1" t="n">
        <v>0.146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734</v>
      </c>
      <c r="C2846" s="1" t="n">
        <v>0.151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744</v>
      </c>
      <c r="C2847" s="1" t="n">
        <v>0.161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739</v>
      </c>
      <c r="C2848" s="1" t="n">
        <v>0.156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744</v>
      </c>
      <c r="C2849" s="1" t="n">
        <v>0.156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39</v>
      </c>
      <c r="C2850" s="1" t="n">
        <v>0.151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739</v>
      </c>
      <c r="C2851" s="1" t="n">
        <v>0.156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729</v>
      </c>
      <c r="C2852" s="1" t="n">
        <v>0.156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734</v>
      </c>
      <c r="C2853" s="1" t="n">
        <v>0.161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2.739</v>
      </c>
      <c r="C2854" s="1" t="n">
        <v>0.156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749</v>
      </c>
      <c r="C2855" s="1" t="n">
        <v>0.151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2.749</v>
      </c>
      <c r="C2856" s="1" t="n">
        <v>0.142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2.744</v>
      </c>
      <c r="C2857" s="1" t="n">
        <v>0.142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2.744</v>
      </c>
      <c r="C2858" s="1" t="n">
        <v>0.146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734</v>
      </c>
      <c r="C2859" s="1" t="n">
        <v>0.146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734</v>
      </c>
      <c r="C2860" s="1" t="n">
        <v>0.146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725</v>
      </c>
      <c r="C2861" s="1" t="n">
        <v>0.146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72</v>
      </c>
      <c r="C2862" s="1" t="n">
        <v>0.156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715</v>
      </c>
      <c r="C2863" s="1" t="n">
        <v>0.166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72</v>
      </c>
      <c r="C2864" s="1" t="n">
        <v>0.181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72</v>
      </c>
      <c r="C2865" s="1" t="n">
        <v>0.186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72</v>
      </c>
      <c r="C2866" s="1" t="n">
        <v>0.19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72</v>
      </c>
      <c r="C2867" s="1" t="n">
        <v>0.195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29</v>
      </c>
      <c r="C2868" s="1" t="n">
        <v>0.1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34</v>
      </c>
      <c r="C2869" s="1" t="n">
        <v>0.176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734</v>
      </c>
      <c r="C2870" s="1" t="n">
        <v>0.171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725</v>
      </c>
      <c r="C2871" s="1" t="n">
        <v>0.161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715</v>
      </c>
      <c r="C2872" s="1" t="n">
        <v>0.16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715</v>
      </c>
      <c r="C2873" s="1" t="n">
        <v>0.18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71</v>
      </c>
      <c r="C2874" s="1" t="n">
        <v>0.205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715</v>
      </c>
      <c r="C2875" s="1" t="n">
        <v>0.22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715</v>
      </c>
      <c r="C2876" s="1" t="n">
        <v>0.225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705</v>
      </c>
      <c r="C2877" s="1" t="n">
        <v>0.225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695</v>
      </c>
      <c r="C2878" s="1" t="n">
        <v>0.21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695</v>
      </c>
      <c r="C2879" s="1" t="n">
        <v>0.205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69</v>
      </c>
      <c r="C2880" s="1" t="n">
        <v>0.195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69</v>
      </c>
      <c r="C2881" s="1" t="n">
        <v>0.205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686</v>
      </c>
      <c r="C2882" s="1" t="n">
        <v>0.21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681</v>
      </c>
      <c r="C2883" s="1" t="n">
        <v>0.215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676</v>
      </c>
      <c r="C2884" s="1" t="n">
        <v>0.215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686</v>
      </c>
      <c r="C2885" s="1" t="n">
        <v>0.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695</v>
      </c>
      <c r="C2886" s="1" t="n">
        <v>0.181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7</v>
      </c>
      <c r="C2887" s="1" t="n">
        <v>0.171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715</v>
      </c>
      <c r="C2888" s="1" t="n">
        <v>0.166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715</v>
      </c>
      <c r="C2889" s="1" t="n">
        <v>0.16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725</v>
      </c>
      <c r="C2890" s="1" t="n">
        <v>0.166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725</v>
      </c>
      <c r="C2891" s="1" t="n">
        <v>0.161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725</v>
      </c>
      <c r="C2892" s="1" t="n">
        <v>0.156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725</v>
      </c>
      <c r="C2893" s="1" t="n">
        <v>0.151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729</v>
      </c>
      <c r="C2894" s="1" t="n">
        <v>0.146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729</v>
      </c>
      <c r="C2895" s="1" t="n">
        <v>0.142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729</v>
      </c>
      <c r="C2896" s="1" t="n">
        <v>0.142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729</v>
      </c>
      <c r="C2897" s="1" t="n">
        <v>0.142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725</v>
      </c>
      <c r="C2898" s="1" t="n">
        <v>0.146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725</v>
      </c>
      <c r="C2899" s="1" t="n">
        <v>0.142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725</v>
      </c>
      <c r="C2900" s="1" t="n">
        <v>0.14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72</v>
      </c>
      <c r="C2901" s="1" t="n">
        <v>0.13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72</v>
      </c>
      <c r="C2902" s="1" t="n">
        <v>0.13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72</v>
      </c>
      <c r="C2903" s="1" t="n">
        <v>0.132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725</v>
      </c>
      <c r="C2904" s="1" t="n">
        <v>0.137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729</v>
      </c>
      <c r="C2905" s="1" t="n">
        <v>0.137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729</v>
      </c>
      <c r="C2906" s="1" t="n">
        <v>0.122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734</v>
      </c>
      <c r="C2907" s="1" t="n">
        <v>0.117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25</v>
      </c>
      <c r="C2908" s="1" t="n">
        <v>0.117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25</v>
      </c>
      <c r="C2909" s="1" t="n">
        <v>0.132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725</v>
      </c>
      <c r="C2910" s="1" t="n">
        <v>0.137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25</v>
      </c>
      <c r="C2911" s="1" t="n">
        <v>0.146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72</v>
      </c>
      <c r="C2912" s="1" t="n">
        <v>0.151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725</v>
      </c>
      <c r="C2913" s="1" t="n">
        <v>0.16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72</v>
      </c>
      <c r="C2914" s="1" t="n">
        <v>0.16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725</v>
      </c>
      <c r="C2915" s="1" t="n">
        <v>0.161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725</v>
      </c>
      <c r="C2916" s="1" t="n">
        <v>0.166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2.725</v>
      </c>
      <c r="C2917" s="1" t="n">
        <v>0.176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725</v>
      </c>
      <c r="C2918" s="1" t="n">
        <v>0.181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72</v>
      </c>
      <c r="C2919" s="1" t="n">
        <v>0.1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715</v>
      </c>
      <c r="C2920" s="1" t="n">
        <v>0.186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725</v>
      </c>
      <c r="C2921" s="1" t="n">
        <v>0.186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734</v>
      </c>
      <c r="C2922" s="1" t="n">
        <v>0.18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739</v>
      </c>
      <c r="C2923" s="1" t="n">
        <v>0.176</v>
      </c>
      <c r="F2923" s="1" t="n">
        <v>0.376</v>
      </c>
    </row>
    <row r="2924" customFormat="false" ht="12.75" hidden="false" customHeight="false" outlineLevel="0" collapsed="false">
      <c r="A2924" s="1" t="n">
        <v>58.28</v>
      </c>
      <c r="B2924" s="1" t="n">
        <v>2.744</v>
      </c>
      <c r="C2924" s="1" t="n">
        <v>0.171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744</v>
      </c>
      <c r="C2925" s="1" t="n">
        <v>0.161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744</v>
      </c>
      <c r="C2926" s="1" t="n">
        <v>0.156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749</v>
      </c>
      <c r="C2927" s="1" t="n">
        <v>0.146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749</v>
      </c>
      <c r="C2928" s="1" t="n">
        <v>0.151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744</v>
      </c>
      <c r="C2929" s="1" t="n">
        <v>0.146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749</v>
      </c>
      <c r="C2930" s="1" t="n">
        <v>0.151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44</v>
      </c>
      <c r="C2931" s="1" t="n">
        <v>0.151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734</v>
      </c>
      <c r="C2932" s="1" t="n">
        <v>0.156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725</v>
      </c>
      <c r="C2933" s="1" t="n">
        <v>0.156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72</v>
      </c>
      <c r="C2934" s="1" t="n">
        <v>0.161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2.734</v>
      </c>
      <c r="C2935" s="1" t="n">
        <v>0.166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734</v>
      </c>
      <c r="C2936" s="1" t="n">
        <v>0.166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739</v>
      </c>
      <c r="C2937" s="1" t="n">
        <v>0.171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39</v>
      </c>
      <c r="C2938" s="1" t="n">
        <v>0.171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744</v>
      </c>
      <c r="C2939" s="1" t="n">
        <v>0.17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744</v>
      </c>
      <c r="C2940" s="1" t="n">
        <v>0.176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749</v>
      </c>
      <c r="C2941" s="1" t="n">
        <v>0.176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34</v>
      </c>
      <c r="C2942" s="1" t="n">
        <v>0.156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734</v>
      </c>
      <c r="C2943" s="1" t="n">
        <v>0.142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2.725</v>
      </c>
      <c r="C2944" s="1" t="n">
        <v>0.117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2.715</v>
      </c>
      <c r="C2945" s="1" t="n">
        <v>0.107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2.705</v>
      </c>
      <c r="C2946" s="1" t="n">
        <v>0.098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7</v>
      </c>
      <c r="C2947" s="1" t="n">
        <v>0.098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695</v>
      </c>
      <c r="C2948" s="1" t="n">
        <v>0.103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69</v>
      </c>
      <c r="C2949" s="1" t="n">
        <v>0.122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7</v>
      </c>
      <c r="C2950" s="1" t="n">
        <v>0.146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71</v>
      </c>
      <c r="C2951" s="1" t="n">
        <v>0.156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715</v>
      </c>
      <c r="C2952" s="1" t="n">
        <v>0.146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72</v>
      </c>
      <c r="C2953" s="1" t="n">
        <v>0.122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725</v>
      </c>
      <c r="C2954" s="1" t="n">
        <v>0.103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729</v>
      </c>
      <c r="C2955" s="1" t="n">
        <v>0.073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739</v>
      </c>
      <c r="C2956" s="1" t="n">
        <v>0.05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744</v>
      </c>
      <c r="C2957" s="1" t="n">
        <v>0.054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2.749</v>
      </c>
      <c r="C2958" s="1" t="n">
        <v>0.063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739</v>
      </c>
      <c r="C2959" s="1" t="n">
        <v>0.068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734</v>
      </c>
      <c r="C2960" s="1" t="n">
        <v>0.088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2.72</v>
      </c>
      <c r="C2961" s="1" t="n">
        <v>0.098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2.715</v>
      </c>
      <c r="C2962" s="1" t="n">
        <v>0.103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2.705</v>
      </c>
      <c r="C2963" s="1" t="n">
        <v>0.098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71</v>
      </c>
      <c r="C2964" s="1" t="n">
        <v>0.098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715</v>
      </c>
      <c r="C2965" s="1" t="n">
        <v>0.098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715</v>
      </c>
      <c r="C2966" s="1" t="n">
        <v>0.112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2.715</v>
      </c>
      <c r="C2967" s="1" t="n">
        <v>0.132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715</v>
      </c>
      <c r="C2968" s="1" t="n">
        <v>0.146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15</v>
      </c>
      <c r="C2969" s="1" t="n">
        <v>0.161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715</v>
      </c>
      <c r="C2970" s="1" t="n">
        <v>0.171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72</v>
      </c>
      <c r="C2971" s="1" t="n">
        <v>0.171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715</v>
      </c>
      <c r="C2972" s="1" t="n">
        <v>0.166</v>
      </c>
      <c r="F2972" s="1" t="n">
        <v>0.386</v>
      </c>
    </row>
    <row r="2973" customFormat="false" ht="12.75" hidden="false" customHeight="false" outlineLevel="0" collapsed="false">
      <c r="A2973" s="1" t="n">
        <v>59.26</v>
      </c>
      <c r="B2973" s="1" t="n">
        <v>2.72</v>
      </c>
      <c r="C2973" s="1" t="n">
        <v>0.166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72</v>
      </c>
      <c r="C2974" s="1" t="n">
        <v>0.171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2.715</v>
      </c>
      <c r="C2975" s="1" t="n">
        <v>0.176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2.72</v>
      </c>
      <c r="C2976" s="1" t="n">
        <v>0.186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725</v>
      </c>
      <c r="C2977" s="1" t="n">
        <v>0.195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729</v>
      </c>
      <c r="C2978" s="1" t="n">
        <v>0.205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729</v>
      </c>
      <c r="C2979" s="1" t="n">
        <v>0.205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729</v>
      </c>
      <c r="C2980" s="1" t="n">
        <v>0.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729</v>
      </c>
      <c r="C2981" s="1" t="n">
        <v>0.195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729</v>
      </c>
      <c r="C2982" s="1" t="n">
        <v>0.195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725</v>
      </c>
      <c r="C2983" s="1" t="n">
        <v>0.186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725</v>
      </c>
      <c r="C2984" s="1" t="n">
        <v>0.181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715</v>
      </c>
      <c r="C2985" s="1" t="n">
        <v>0.171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2</v>
      </c>
      <c r="C2986" s="1" t="n">
        <v>0.161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72</v>
      </c>
      <c r="C2987" s="1" t="n">
        <v>0.15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2</v>
      </c>
      <c r="C2988" s="1" t="n">
        <v>0.166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715</v>
      </c>
      <c r="C2989" s="1" t="n">
        <v>0.171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715</v>
      </c>
      <c r="C2990" s="1" t="n">
        <v>0.176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7</v>
      </c>
      <c r="C2991" s="1" t="n">
        <v>0.171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705</v>
      </c>
      <c r="C2992" s="1" t="n">
        <v>0.166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71</v>
      </c>
      <c r="C2993" s="1" t="n">
        <v>0.151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715</v>
      </c>
      <c r="C2994" s="1" t="n">
        <v>0.146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725</v>
      </c>
      <c r="C2995" s="1" t="n">
        <v>0.146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2.725</v>
      </c>
      <c r="C2996" s="1" t="n">
        <v>0.146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2.725</v>
      </c>
      <c r="C2997" s="1" t="n">
        <v>0.151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72</v>
      </c>
      <c r="C2998" s="1" t="n">
        <v>0.156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725</v>
      </c>
      <c r="C2999" s="1" t="n">
        <v>0.166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725</v>
      </c>
      <c r="C3000" s="1" t="n">
        <v>0.17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725</v>
      </c>
      <c r="C3001" s="1" t="n">
        <v>0.171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2</v>
      </c>
      <c r="C3002" s="1" t="n">
        <v>0.171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72</v>
      </c>
      <c r="C3003" s="1" t="n">
        <v>0.171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715</v>
      </c>
      <c r="C3004" s="1" t="n">
        <v>0.15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715</v>
      </c>
      <c r="C3005" s="1" t="n">
        <v>0.156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71</v>
      </c>
      <c r="C3006" s="1" t="n">
        <v>0.146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715</v>
      </c>
      <c r="C3007" s="1" t="n">
        <v>0.15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705</v>
      </c>
      <c r="C3008" s="1" t="n">
        <v>0.156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705</v>
      </c>
      <c r="C3009" s="1" t="n">
        <v>0.15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695</v>
      </c>
      <c r="C3010" s="1" t="n">
        <v>0.156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695</v>
      </c>
      <c r="C3011" s="1" t="n">
        <v>0.156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71</v>
      </c>
      <c r="C3012" s="1" t="n">
        <v>0.166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729</v>
      </c>
      <c r="C3013" s="1" t="n">
        <v>0.1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739</v>
      </c>
      <c r="C3014" s="1" t="n">
        <v>0.20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739</v>
      </c>
      <c r="C3015" s="1" t="n">
        <v>0.205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734</v>
      </c>
      <c r="C3016" s="1" t="n">
        <v>0.195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734</v>
      </c>
      <c r="C3017" s="1" t="n">
        <v>0.186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2.72111269946809</v>
      </c>
      <c r="F3018" s="1" t="n">
        <f aca="false">AVERAGE(F10:F3017)</f>
        <v>0.37597573138297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34513696808511</v>
      </c>
      <c r="C3021" s="1" t="n">
        <f aca="false">B3021/2</f>
        <v>1.17256848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37</v>
      </c>
      <c r="C10" s="1" t="n">
        <v>0.005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432</v>
      </c>
      <c r="C11" s="1" t="n">
        <v>-0.005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412</v>
      </c>
      <c r="C12" s="1" t="n">
        <v>-0.054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383</v>
      </c>
      <c r="C13" s="1" t="n">
        <v>-0.146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368</v>
      </c>
      <c r="C14" s="1" t="n">
        <v>-0.2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2.378</v>
      </c>
      <c r="C15" s="1" t="n">
        <v>-0.195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407</v>
      </c>
      <c r="C16" s="1" t="n">
        <v>-0.156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2.437</v>
      </c>
      <c r="C17" s="1" t="n">
        <v>-0.103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2.451</v>
      </c>
      <c r="C18" s="1" t="n">
        <v>-0.068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461</v>
      </c>
      <c r="C19" s="1" t="n">
        <v>-0.039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2.446</v>
      </c>
      <c r="C20" s="1" t="n">
        <v>-0.029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441</v>
      </c>
      <c r="C21" s="1" t="n">
        <v>-0.02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2.432</v>
      </c>
      <c r="C22" s="1" t="n">
        <v>-0.02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422</v>
      </c>
      <c r="C23" s="1" t="n">
        <v>-0.034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417</v>
      </c>
      <c r="C24" s="1" t="n">
        <v>-0.044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417</v>
      </c>
      <c r="C25" s="1" t="n">
        <v>-0.049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2.427</v>
      </c>
      <c r="C26" s="1" t="n">
        <v>-0.049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437</v>
      </c>
      <c r="C27" s="1" t="n">
        <v>-0.039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2.451</v>
      </c>
      <c r="C28" s="1" t="n">
        <v>-0.024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461</v>
      </c>
      <c r="C29" s="1" t="n">
        <v>-0.015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461</v>
      </c>
      <c r="C30" s="1" t="n">
        <v>-0.01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461</v>
      </c>
      <c r="C31" s="1" t="n">
        <v>-0.005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461</v>
      </c>
      <c r="C32" s="1" t="n">
        <v>-0.005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456</v>
      </c>
      <c r="C33" s="1" t="n">
        <v>-0.005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461</v>
      </c>
      <c r="C34" s="1" t="n">
        <v>0.005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456</v>
      </c>
      <c r="C35" s="1" t="n">
        <v>0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461</v>
      </c>
      <c r="C36" s="1" t="n">
        <v>0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451</v>
      </c>
      <c r="C37" s="1" t="n">
        <v>-0.005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451</v>
      </c>
      <c r="C38" s="1" t="n">
        <v>0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441</v>
      </c>
      <c r="C39" s="1" t="n">
        <v>0</v>
      </c>
      <c r="F39" s="1" t="n">
        <v>0.381</v>
      </c>
    </row>
    <row r="40" customFormat="false" ht="12.75" hidden="false" customHeight="false" outlineLevel="0" collapsed="false">
      <c r="A40" s="1" t="n">
        <v>0.6</v>
      </c>
      <c r="B40" s="1" t="n">
        <v>2.441</v>
      </c>
      <c r="C40" s="1" t="n">
        <v>0.005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451</v>
      </c>
      <c r="C41" s="1" t="n">
        <v>0.01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461</v>
      </c>
      <c r="C42" s="1" t="n">
        <v>0.015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466</v>
      </c>
      <c r="C43" s="1" t="n">
        <v>0.01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466</v>
      </c>
      <c r="C44" s="1" t="n">
        <v>0.005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461</v>
      </c>
      <c r="C45" s="1" t="n">
        <v>0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451</v>
      </c>
      <c r="C46" s="1" t="n">
        <v>0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446</v>
      </c>
      <c r="C47" s="1" t="n">
        <v>0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437</v>
      </c>
      <c r="C48" s="1" t="n">
        <v>-0.005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432</v>
      </c>
      <c r="C49" s="1" t="n">
        <v>-0.01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422</v>
      </c>
      <c r="C50" s="1" t="n">
        <v>-0.02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422</v>
      </c>
      <c r="C51" s="1" t="n">
        <v>-0.0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422</v>
      </c>
      <c r="C52" s="1" t="n">
        <v>-0.024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422</v>
      </c>
      <c r="C53" s="1" t="n">
        <v>-0.02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422</v>
      </c>
      <c r="C54" s="1" t="n">
        <v>-0.0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432</v>
      </c>
      <c r="C55" s="1" t="n">
        <v>-0.02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437</v>
      </c>
      <c r="C56" s="1" t="n">
        <v>-0.034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2.441</v>
      </c>
      <c r="C57" s="1" t="n">
        <v>-0.034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441</v>
      </c>
      <c r="C58" s="1" t="n">
        <v>-0.039</v>
      </c>
      <c r="F58" s="1" t="n">
        <v>0.376</v>
      </c>
    </row>
    <row r="59" customFormat="false" ht="12.75" hidden="false" customHeight="false" outlineLevel="0" collapsed="false">
      <c r="A59" s="1" t="n">
        <v>0.98</v>
      </c>
      <c r="B59" s="1" t="n">
        <v>2.437</v>
      </c>
      <c r="C59" s="1" t="n">
        <v>-0.034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432</v>
      </c>
      <c r="C60" s="1" t="n">
        <v>-0.029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427</v>
      </c>
      <c r="C61" s="1" t="n">
        <v>-0.02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427</v>
      </c>
      <c r="C62" s="1" t="n">
        <v>-0.02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432</v>
      </c>
      <c r="C63" s="1" t="n">
        <v>-0.029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437</v>
      </c>
      <c r="C64" s="1" t="n">
        <v>-0.039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437</v>
      </c>
      <c r="C65" s="1" t="n">
        <v>-0.044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2.437</v>
      </c>
      <c r="C66" s="1" t="n">
        <v>-0.044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437</v>
      </c>
      <c r="C67" s="1" t="n">
        <v>-0.049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432</v>
      </c>
      <c r="C68" s="1" t="n">
        <v>-0.044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417</v>
      </c>
      <c r="C69" s="1" t="n">
        <v>-0.039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412</v>
      </c>
      <c r="C70" s="1" t="n">
        <v>-0.029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402</v>
      </c>
      <c r="C71" s="1" t="n">
        <v>-0.024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397</v>
      </c>
      <c r="C72" s="1" t="n">
        <v>-0.024</v>
      </c>
      <c r="F72" s="1" t="n">
        <v>0.376</v>
      </c>
    </row>
    <row r="73" customFormat="false" ht="12.75" hidden="false" customHeight="false" outlineLevel="0" collapsed="false">
      <c r="A73" s="1" t="n">
        <v>1.26</v>
      </c>
      <c r="B73" s="1" t="n">
        <v>2.388</v>
      </c>
      <c r="C73" s="1" t="n">
        <v>-0.029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383</v>
      </c>
      <c r="C74" s="1" t="n">
        <v>-0.024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393</v>
      </c>
      <c r="C75" s="1" t="n">
        <v>-0.03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402</v>
      </c>
      <c r="C76" s="1" t="n">
        <v>-0.034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412</v>
      </c>
      <c r="C77" s="1" t="n">
        <v>-0.039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17</v>
      </c>
      <c r="C78" s="1" t="n">
        <v>-0.049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427</v>
      </c>
      <c r="C79" s="1" t="n">
        <v>-0.044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2.437</v>
      </c>
      <c r="C80" s="1" t="n">
        <v>-0.024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456</v>
      </c>
      <c r="C81" s="1" t="n">
        <v>0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471</v>
      </c>
      <c r="C82" s="1" t="n">
        <v>0.015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2.485</v>
      </c>
      <c r="C83" s="1" t="n">
        <v>0.029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485</v>
      </c>
      <c r="C84" s="1" t="n">
        <v>0.029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49</v>
      </c>
      <c r="C85" s="1" t="n">
        <v>0.029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2.485</v>
      </c>
      <c r="C86" s="1" t="n">
        <v>0.024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48</v>
      </c>
      <c r="C87" s="1" t="n">
        <v>0.02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466</v>
      </c>
      <c r="C88" s="1" t="n">
        <v>0.015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461</v>
      </c>
      <c r="C89" s="1" t="n">
        <v>0.015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451</v>
      </c>
      <c r="C90" s="1" t="n">
        <v>0.005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441</v>
      </c>
      <c r="C91" s="1" t="n">
        <v>0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432</v>
      </c>
      <c r="C92" s="1" t="n">
        <v>-0.015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422</v>
      </c>
      <c r="C93" s="1" t="n">
        <v>-0.024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422</v>
      </c>
      <c r="C94" s="1" t="n">
        <v>-0.02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422</v>
      </c>
      <c r="C95" s="1" t="n">
        <v>-0.02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422</v>
      </c>
      <c r="C96" s="1" t="n">
        <v>-0.01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417</v>
      </c>
      <c r="C97" s="1" t="n">
        <v>-0.005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2.422</v>
      </c>
      <c r="C98" s="1" t="n">
        <v>0.015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2.422</v>
      </c>
      <c r="C99" s="1" t="n">
        <v>0.02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2.427</v>
      </c>
      <c r="C100" s="1" t="n">
        <v>0.02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2.432</v>
      </c>
      <c r="C101" s="1" t="n">
        <v>0.01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2.427</v>
      </c>
      <c r="C102" s="1" t="n">
        <v>0</v>
      </c>
      <c r="F102" s="1" t="n">
        <v>0.391</v>
      </c>
    </row>
    <row r="103" customFormat="false" ht="12.75" hidden="false" customHeight="false" outlineLevel="0" collapsed="false">
      <c r="A103" s="1" t="n">
        <v>1.86</v>
      </c>
      <c r="B103" s="1" t="n">
        <v>2.427</v>
      </c>
      <c r="C103" s="1" t="n">
        <v>-0.015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432</v>
      </c>
      <c r="C104" s="1" t="n">
        <v>-0.02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441</v>
      </c>
      <c r="C105" s="1" t="n">
        <v>-0.034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451</v>
      </c>
      <c r="C106" s="1" t="n">
        <v>-0.034</v>
      </c>
      <c r="F106" s="1" t="n">
        <v>0.376</v>
      </c>
    </row>
    <row r="107" customFormat="false" ht="12.75" hidden="false" customHeight="false" outlineLevel="0" collapsed="false">
      <c r="A107" s="1" t="n">
        <v>1.94</v>
      </c>
      <c r="B107" s="1" t="n">
        <v>2.461</v>
      </c>
      <c r="C107" s="1" t="n">
        <v>-0.039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2.471</v>
      </c>
      <c r="C108" s="1" t="n">
        <v>-0.02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476</v>
      </c>
      <c r="C109" s="1" t="n">
        <v>-0.024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476</v>
      </c>
      <c r="C110" s="1" t="n">
        <v>-0.015</v>
      </c>
      <c r="F110" s="1" t="n">
        <v>0.386</v>
      </c>
    </row>
    <row r="111" customFormat="false" ht="12.75" hidden="false" customHeight="false" outlineLevel="0" collapsed="false">
      <c r="A111" s="1" t="n">
        <v>2.02</v>
      </c>
      <c r="B111" s="1" t="n">
        <v>2.471</v>
      </c>
      <c r="C111" s="1" t="n">
        <v>-0.005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2.461</v>
      </c>
      <c r="C112" s="1" t="n">
        <v>-0.01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2.456</v>
      </c>
      <c r="C113" s="1" t="n">
        <v>-0.01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2.451</v>
      </c>
      <c r="C114" s="1" t="n">
        <v>-0.015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2.446</v>
      </c>
      <c r="C115" s="1" t="n">
        <v>-0.01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2.437</v>
      </c>
      <c r="C116" s="1" t="n">
        <v>-0.01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2.441</v>
      </c>
      <c r="C117" s="1" t="n">
        <v>-0.005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437</v>
      </c>
      <c r="C118" s="1" t="n">
        <v>0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2.441</v>
      </c>
      <c r="C119" s="1" t="n">
        <v>0.01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441</v>
      </c>
      <c r="C120" s="1" t="n">
        <v>0.01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446</v>
      </c>
      <c r="C121" s="1" t="n">
        <v>0.01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446</v>
      </c>
      <c r="C122" s="1" t="n">
        <v>0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451</v>
      </c>
      <c r="C123" s="1" t="n">
        <v>-0.005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456</v>
      </c>
      <c r="C124" s="1" t="n">
        <v>-0.0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461</v>
      </c>
      <c r="C125" s="1" t="n">
        <v>-0.015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461</v>
      </c>
      <c r="C126" s="1" t="n">
        <v>-0.01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461</v>
      </c>
      <c r="C127" s="1" t="n">
        <v>-0.005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466</v>
      </c>
      <c r="C128" s="1" t="n">
        <v>0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461</v>
      </c>
      <c r="C129" s="1" t="n">
        <v>0.005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456</v>
      </c>
      <c r="C130" s="1" t="n">
        <v>-0.005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451</v>
      </c>
      <c r="C131" s="1" t="n">
        <v>-0.005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461</v>
      </c>
      <c r="C132" s="1" t="n">
        <v>-0.01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461</v>
      </c>
      <c r="C133" s="1" t="n">
        <v>-0.01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461</v>
      </c>
      <c r="C134" s="1" t="n">
        <v>-0.01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2.461</v>
      </c>
      <c r="C135" s="1" t="n">
        <v>-0.01</v>
      </c>
      <c r="F135" s="1" t="n">
        <v>0.376</v>
      </c>
    </row>
    <row r="136" customFormat="false" ht="12.75" hidden="false" customHeight="false" outlineLevel="0" collapsed="false">
      <c r="A136" s="1" t="n">
        <v>2.52</v>
      </c>
      <c r="B136" s="1" t="n">
        <v>2.466</v>
      </c>
      <c r="C136" s="1" t="n">
        <v>-0.01</v>
      </c>
      <c r="F136" s="1" t="n">
        <v>0.381</v>
      </c>
    </row>
    <row r="137" customFormat="false" ht="12.75" hidden="false" customHeight="false" outlineLevel="0" collapsed="false">
      <c r="A137" s="1" t="n">
        <v>2.54</v>
      </c>
      <c r="B137" s="1" t="n">
        <v>2.471</v>
      </c>
      <c r="C137" s="1" t="n">
        <v>-0.005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476</v>
      </c>
      <c r="C138" s="1" t="n">
        <v>0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48</v>
      </c>
      <c r="C139" s="1" t="n">
        <v>0.01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49</v>
      </c>
      <c r="C140" s="1" t="n">
        <v>0.0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49</v>
      </c>
      <c r="C141" s="1" t="n">
        <v>0.029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485</v>
      </c>
      <c r="C142" s="1" t="n">
        <v>0.039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49</v>
      </c>
      <c r="C143" s="1" t="n">
        <v>0.03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49</v>
      </c>
      <c r="C144" s="1" t="n">
        <v>0.039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9</v>
      </c>
      <c r="C145" s="1" t="n">
        <v>0.039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85</v>
      </c>
      <c r="C146" s="1" t="n">
        <v>0.039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8</v>
      </c>
      <c r="C147" s="1" t="n">
        <v>0.039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466</v>
      </c>
      <c r="C148" s="1" t="n">
        <v>0.039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456</v>
      </c>
      <c r="C149" s="1" t="n">
        <v>0.034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2.441</v>
      </c>
      <c r="C150" s="1" t="n">
        <v>0.02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437</v>
      </c>
      <c r="C151" s="1" t="n">
        <v>0.015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427</v>
      </c>
      <c r="C152" s="1" t="n">
        <v>0.01</v>
      </c>
      <c r="F152" s="1" t="n">
        <v>0.376</v>
      </c>
    </row>
    <row r="153" customFormat="false" ht="12.75" hidden="false" customHeight="false" outlineLevel="0" collapsed="false">
      <c r="A153" s="1" t="n">
        <v>2.86</v>
      </c>
      <c r="B153" s="1" t="n">
        <v>2.412</v>
      </c>
      <c r="C153" s="1" t="n">
        <v>0.01</v>
      </c>
      <c r="F153" s="1" t="n">
        <v>0.381</v>
      </c>
    </row>
    <row r="154" customFormat="false" ht="12.75" hidden="false" customHeight="false" outlineLevel="0" collapsed="false">
      <c r="A154" s="1" t="n">
        <v>2.88</v>
      </c>
      <c r="B154" s="1" t="n">
        <v>2.402</v>
      </c>
      <c r="C154" s="1" t="n">
        <v>0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402</v>
      </c>
      <c r="C155" s="1" t="n">
        <v>-0.01</v>
      </c>
      <c r="F155" s="1" t="n">
        <v>0.381</v>
      </c>
    </row>
    <row r="156" customFormat="false" ht="12.75" hidden="false" customHeight="false" outlineLevel="0" collapsed="false">
      <c r="A156" s="1" t="n">
        <v>2.92</v>
      </c>
      <c r="B156" s="1" t="n">
        <v>2.402</v>
      </c>
      <c r="C156" s="1" t="n">
        <v>-0.015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412</v>
      </c>
      <c r="C157" s="1" t="n">
        <v>-0.02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437</v>
      </c>
      <c r="C158" s="1" t="n">
        <v>-0.02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456</v>
      </c>
      <c r="C159" s="1" t="n">
        <v>-0.02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471</v>
      </c>
      <c r="C160" s="1" t="n">
        <v>-0.015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476</v>
      </c>
      <c r="C161" s="1" t="n">
        <v>-0.015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466</v>
      </c>
      <c r="C162" s="1" t="n">
        <v>-0.02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451</v>
      </c>
      <c r="C163" s="1" t="n">
        <v>-0.034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437</v>
      </c>
      <c r="C164" s="1" t="n">
        <v>-0.034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427</v>
      </c>
      <c r="C165" s="1" t="n">
        <v>-0.039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427</v>
      </c>
      <c r="C166" s="1" t="n">
        <v>-0.04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22</v>
      </c>
      <c r="C167" s="1" t="n">
        <v>-0.049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417</v>
      </c>
      <c r="C168" s="1" t="n">
        <v>-0.049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412</v>
      </c>
      <c r="C169" s="1" t="n">
        <v>-0.04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412</v>
      </c>
      <c r="C170" s="1" t="n">
        <v>-0.029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412</v>
      </c>
      <c r="C171" s="1" t="n">
        <v>-0.005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412</v>
      </c>
      <c r="C172" s="1" t="n">
        <v>0.01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417</v>
      </c>
      <c r="C173" s="1" t="n">
        <v>0.015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422</v>
      </c>
      <c r="C174" s="1" t="n">
        <v>0.005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432</v>
      </c>
      <c r="C175" s="1" t="n">
        <v>0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437</v>
      </c>
      <c r="C176" s="1" t="n">
        <v>-0.02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437</v>
      </c>
      <c r="C177" s="1" t="n">
        <v>-0.02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432</v>
      </c>
      <c r="C178" s="1" t="n">
        <v>-0.039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437</v>
      </c>
      <c r="C179" s="1" t="n">
        <v>-0.03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32</v>
      </c>
      <c r="C180" s="1" t="n">
        <v>-0.04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37</v>
      </c>
      <c r="C181" s="1" t="n">
        <v>-0.039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2.437</v>
      </c>
      <c r="C182" s="1" t="n">
        <v>-0.039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437</v>
      </c>
      <c r="C183" s="1" t="n">
        <v>-0.044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2.437</v>
      </c>
      <c r="C184" s="1" t="n">
        <v>-0.044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437</v>
      </c>
      <c r="C185" s="1" t="n">
        <v>-0.039</v>
      </c>
      <c r="F185" s="1" t="n">
        <v>0.391</v>
      </c>
    </row>
    <row r="186" customFormat="false" ht="12.75" hidden="false" customHeight="false" outlineLevel="0" collapsed="false">
      <c r="A186" s="1" t="n">
        <v>3.52</v>
      </c>
      <c r="B186" s="1" t="n">
        <v>2.441</v>
      </c>
      <c r="C186" s="1" t="n">
        <v>-0.024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2.441</v>
      </c>
      <c r="C187" s="1" t="n">
        <v>-0.005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451</v>
      </c>
      <c r="C188" s="1" t="n">
        <v>0.01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2.451</v>
      </c>
      <c r="C189" s="1" t="n">
        <v>0.015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446</v>
      </c>
      <c r="C190" s="1" t="n">
        <v>0.02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441</v>
      </c>
      <c r="C191" s="1" t="n">
        <v>0.015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441</v>
      </c>
      <c r="C192" s="1" t="n">
        <v>0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441</v>
      </c>
      <c r="C193" s="1" t="n">
        <v>-0.005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441</v>
      </c>
      <c r="C194" s="1" t="n">
        <v>0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437</v>
      </c>
      <c r="C195" s="1" t="n">
        <v>0.005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437</v>
      </c>
      <c r="C196" s="1" t="n">
        <v>0.005</v>
      </c>
      <c r="F196" s="1" t="n">
        <v>0.376</v>
      </c>
    </row>
    <row r="197" customFormat="false" ht="12.75" hidden="false" customHeight="false" outlineLevel="0" collapsed="false">
      <c r="A197" s="1" t="n">
        <v>3.74</v>
      </c>
      <c r="B197" s="1" t="n">
        <v>2.432</v>
      </c>
      <c r="C197" s="1" t="n">
        <v>-0.005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432</v>
      </c>
      <c r="C198" s="1" t="n">
        <v>-0.005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432</v>
      </c>
      <c r="C199" s="1" t="n">
        <v>-0.01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427</v>
      </c>
      <c r="C200" s="1" t="n">
        <v>0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2.427</v>
      </c>
      <c r="C201" s="1" t="n">
        <v>0.005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422</v>
      </c>
      <c r="C202" s="1" t="n">
        <v>0.01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427</v>
      </c>
      <c r="C203" s="1" t="n">
        <v>0.005</v>
      </c>
      <c r="F203" s="1" t="n">
        <v>0.381</v>
      </c>
    </row>
    <row r="204" customFormat="false" ht="12.75" hidden="false" customHeight="false" outlineLevel="0" collapsed="false">
      <c r="A204" s="1" t="n">
        <v>3.88</v>
      </c>
      <c r="B204" s="1" t="n">
        <v>2.432</v>
      </c>
      <c r="C204" s="1" t="n">
        <v>0</v>
      </c>
      <c r="F204" s="1" t="n">
        <v>0.376</v>
      </c>
    </row>
    <row r="205" customFormat="false" ht="12.75" hidden="false" customHeight="false" outlineLevel="0" collapsed="false">
      <c r="A205" s="1" t="n">
        <v>3.9</v>
      </c>
      <c r="B205" s="1" t="n">
        <v>2.446</v>
      </c>
      <c r="C205" s="1" t="n">
        <v>0.005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456</v>
      </c>
      <c r="C206" s="1" t="n">
        <v>-0.005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466</v>
      </c>
      <c r="C207" s="1" t="n">
        <v>0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461</v>
      </c>
      <c r="C208" s="1" t="n">
        <v>-0.01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456</v>
      </c>
      <c r="C209" s="1" t="n">
        <v>-0.0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451</v>
      </c>
      <c r="C210" s="1" t="n">
        <v>-0.039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441</v>
      </c>
      <c r="C211" s="1" t="n">
        <v>-0.049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437</v>
      </c>
      <c r="C212" s="1" t="n">
        <v>-0.063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437</v>
      </c>
      <c r="C213" s="1" t="n">
        <v>-0.068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437</v>
      </c>
      <c r="C214" s="1" t="n">
        <v>-0.073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2.437</v>
      </c>
      <c r="C215" s="1" t="n">
        <v>-0.063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2.441</v>
      </c>
      <c r="C216" s="1" t="n">
        <v>-0.063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446</v>
      </c>
      <c r="C217" s="1" t="n">
        <v>-0.054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451</v>
      </c>
      <c r="C218" s="1" t="n">
        <v>-0.044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446</v>
      </c>
      <c r="C219" s="1" t="n">
        <v>-0.044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2.446</v>
      </c>
      <c r="C220" s="1" t="n">
        <v>-0.044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437</v>
      </c>
      <c r="C221" s="1" t="n">
        <v>-0.03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437</v>
      </c>
      <c r="C222" s="1" t="n">
        <v>-0.034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437</v>
      </c>
      <c r="C223" s="1" t="n">
        <v>-0.029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2.437</v>
      </c>
      <c r="C224" s="1" t="n">
        <v>-0.024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437</v>
      </c>
      <c r="C225" s="1" t="n">
        <v>-0.034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441</v>
      </c>
      <c r="C226" s="1" t="n">
        <v>-0.039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441</v>
      </c>
      <c r="C227" s="1" t="n">
        <v>-0.039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441</v>
      </c>
      <c r="C228" s="1" t="n">
        <v>-0.029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2.432</v>
      </c>
      <c r="C229" s="1" t="n">
        <v>-0.024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427</v>
      </c>
      <c r="C230" s="1" t="n">
        <v>-0.02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422</v>
      </c>
      <c r="C231" s="1" t="n">
        <v>-0.024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422</v>
      </c>
      <c r="C232" s="1" t="n">
        <v>-0.02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422</v>
      </c>
      <c r="C233" s="1" t="n">
        <v>-0.015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422</v>
      </c>
      <c r="C234" s="1" t="n">
        <v>-0.01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2.427</v>
      </c>
      <c r="C235" s="1" t="n">
        <v>0.005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2.437</v>
      </c>
      <c r="C236" s="1" t="n">
        <v>0.044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461</v>
      </c>
      <c r="C237" s="1" t="n">
        <v>0.088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466</v>
      </c>
      <c r="C238" s="1" t="n">
        <v>0.093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476</v>
      </c>
      <c r="C239" s="1" t="n">
        <v>0.068</v>
      </c>
      <c r="F239" s="1" t="n">
        <v>0.376</v>
      </c>
    </row>
    <row r="240" customFormat="false" ht="12.75" hidden="false" customHeight="false" outlineLevel="0" collapsed="false">
      <c r="A240" s="1" t="n">
        <v>4.6</v>
      </c>
      <c r="B240" s="1" t="n">
        <v>2.471</v>
      </c>
      <c r="C240" s="1" t="n">
        <v>0.029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471</v>
      </c>
      <c r="C241" s="1" t="n">
        <v>0.005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466</v>
      </c>
      <c r="C242" s="1" t="n">
        <v>-0.005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466</v>
      </c>
      <c r="C243" s="1" t="n">
        <v>-0.01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2.451</v>
      </c>
      <c r="C244" s="1" t="n">
        <v>-0.015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451</v>
      </c>
      <c r="C245" s="1" t="n">
        <v>-0.015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451</v>
      </c>
      <c r="C246" s="1" t="n">
        <v>-0.015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451</v>
      </c>
      <c r="C247" s="1" t="n">
        <v>-0.005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461</v>
      </c>
      <c r="C248" s="1" t="n">
        <v>0.01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2.461</v>
      </c>
      <c r="C249" s="1" t="n">
        <v>0.02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2.466</v>
      </c>
      <c r="C250" s="1" t="n">
        <v>0.015</v>
      </c>
      <c r="F250" s="1" t="n">
        <v>0.381</v>
      </c>
    </row>
    <row r="251" customFormat="false" ht="12.75" hidden="false" customHeight="false" outlineLevel="0" collapsed="false">
      <c r="A251" s="1" t="n">
        <v>4.82</v>
      </c>
      <c r="B251" s="1" t="n">
        <v>2.461</v>
      </c>
      <c r="C251" s="1" t="n">
        <v>0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456</v>
      </c>
      <c r="C252" s="1" t="n">
        <v>-0.02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451</v>
      </c>
      <c r="C253" s="1" t="n">
        <v>-0.044</v>
      </c>
      <c r="F253" s="1" t="n">
        <v>0.386</v>
      </c>
    </row>
    <row r="254" customFormat="false" ht="12.75" hidden="false" customHeight="false" outlineLevel="0" collapsed="false">
      <c r="A254" s="1" t="n">
        <v>4.88</v>
      </c>
      <c r="B254" s="1" t="n">
        <v>2.451</v>
      </c>
      <c r="C254" s="1" t="n">
        <v>-0.054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446</v>
      </c>
      <c r="C255" s="1" t="n">
        <v>-0.059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2.451</v>
      </c>
      <c r="C256" s="1" t="n">
        <v>-0.049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456</v>
      </c>
      <c r="C257" s="1" t="n">
        <v>-0.039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466</v>
      </c>
      <c r="C258" s="1" t="n">
        <v>-0.029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476</v>
      </c>
      <c r="C259" s="1" t="n">
        <v>-0.024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485</v>
      </c>
      <c r="C260" s="1" t="n">
        <v>-0.015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485</v>
      </c>
      <c r="C261" s="1" t="n">
        <v>-0.01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485</v>
      </c>
      <c r="C262" s="1" t="n">
        <v>-0.01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48</v>
      </c>
      <c r="C263" s="1" t="n">
        <v>-0.01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476</v>
      </c>
      <c r="C264" s="1" t="n">
        <v>-0.01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2.471</v>
      </c>
      <c r="C265" s="1" t="n">
        <v>-0.0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471</v>
      </c>
      <c r="C266" s="1" t="n">
        <v>-0.01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471</v>
      </c>
      <c r="C267" s="1" t="n">
        <v>-0.005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471</v>
      </c>
      <c r="C268" s="1" t="n">
        <v>-0.01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476</v>
      </c>
      <c r="C269" s="1" t="n">
        <v>-0.01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471</v>
      </c>
      <c r="C270" s="1" t="n">
        <v>-0.02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2.466</v>
      </c>
      <c r="C271" s="1" t="n">
        <v>-0.024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461</v>
      </c>
      <c r="C272" s="1" t="n">
        <v>-0.02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461</v>
      </c>
      <c r="C273" s="1" t="n">
        <v>-0.02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456</v>
      </c>
      <c r="C274" s="1" t="n">
        <v>-0.01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2.466</v>
      </c>
      <c r="C275" s="1" t="n">
        <v>0.005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2.461</v>
      </c>
      <c r="C276" s="1" t="n">
        <v>0.015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2.466</v>
      </c>
      <c r="C277" s="1" t="n">
        <v>0.015</v>
      </c>
      <c r="F277" s="1" t="n">
        <v>0.386</v>
      </c>
    </row>
    <row r="278" customFormat="false" ht="12.75" hidden="false" customHeight="false" outlineLevel="0" collapsed="false">
      <c r="A278" s="1" t="n">
        <v>5.36</v>
      </c>
      <c r="B278" s="1" t="n">
        <v>2.466</v>
      </c>
      <c r="C278" s="1" t="n">
        <v>0.015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461</v>
      </c>
      <c r="C279" s="1" t="n">
        <v>0.015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461</v>
      </c>
      <c r="C280" s="1" t="n">
        <v>0.01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461</v>
      </c>
      <c r="C281" s="1" t="n">
        <v>0.01</v>
      </c>
      <c r="F281" s="1" t="n">
        <v>0.386</v>
      </c>
    </row>
    <row r="282" customFormat="false" ht="12.75" hidden="false" customHeight="false" outlineLevel="0" collapsed="false">
      <c r="A282" s="1" t="n">
        <v>5.44</v>
      </c>
      <c r="B282" s="1" t="n">
        <v>2.461</v>
      </c>
      <c r="C282" s="1" t="n">
        <v>0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446</v>
      </c>
      <c r="C283" s="1" t="n">
        <v>-0.01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2.441</v>
      </c>
      <c r="C284" s="1" t="n">
        <v>-0.015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432</v>
      </c>
      <c r="C285" s="1" t="n">
        <v>-0.034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432</v>
      </c>
      <c r="C286" s="1" t="n">
        <v>-0.049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2.432</v>
      </c>
      <c r="C287" s="1" t="n">
        <v>-0.063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441</v>
      </c>
      <c r="C288" s="1" t="n">
        <v>-0.068</v>
      </c>
      <c r="F288" s="1" t="n">
        <v>0.376</v>
      </c>
    </row>
    <row r="289" customFormat="false" ht="12.75" hidden="false" customHeight="false" outlineLevel="0" collapsed="false">
      <c r="A289" s="1" t="n">
        <v>5.58</v>
      </c>
      <c r="B289" s="1" t="n">
        <v>2.441</v>
      </c>
      <c r="C289" s="1" t="n">
        <v>-0.068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456</v>
      </c>
      <c r="C290" s="1" t="n">
        <v>-0.059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2.461</v>
      </c>
      <c r="C291" s="1" t="n">
        <v>-0.05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466</v>
      </c>
      <c r="C292" s="1" t="n">
        <v>-0.059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466</v>
      </c>
      <c r="C293" s="1" t="n">
        <v>-0.059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461</v>
      </c>
      <c r="C294" s="1" t="n">
        <v>-0.059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461</v>
      </c>
      <c r="C295" s="1" t="n">
        <v>-0.054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56</v>
      </c>
      <c r="C296" s="1" t="n">
        <v>-0.049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451</v>
      </c>
      <c r="C297" s="1" t="n">
        <v>-0.044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441</v>
      </c>
      <c r="C298" s="1" t="n">
        <v>-0.039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437</v>
      </c>
      <c r="C299" s="1" t="n">
        <v>-0.034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437</v>
      </c>
      <c r="C300" s="1" t="n">
        <v>-0.029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437</v>
      </c>
      <c r="C301" s="1" t="n">
        <v>-0.02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437</v>
      </c>
      <c r="C302" s="1" t="n">
        <v>-0.01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441</v>
      </c>
      <c r="C303" s="1" t="n">
        <v>0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446</v>
      </c>
      <c r="C304" s="1" t="n">
        <v>0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451</v>
      </c>
      <c r="C305" s="1" t="n">
        <v>0.005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451</v>
      </c>
      <c r="C306" s="1" t="n">
        <v>-0.005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456</v>
      </c>
      <c r="C307" s="1" t="n">
        <v>-0.01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461</v>
      </c>
      <c r="C308" s="1" t="n">
        <v>-0.02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461</v>
      </c>
      <c r="C309" s="1" t="n">
        <v>-0.029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2.461</v>
      </c>
      <c r="C310" s="1" t="n">
        <v>-0.044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461</v>
      </c>
      <c r="C311" s="1" t="n">
        <v>-0.049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461</v>
      </c>
      <c r="C312" s="1" t="n">
        <v>-0.044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461</v>
      </c>
      <c r="C313" s="1" t="n">
        <v>-0.034</v>
      </c>
      <c r="F313" s="1" t="n">
        <v>0.386</v>
      </c>
    </row>
    <row r="314" customFormat="false" ht="12.75" hidden="false" customHeight="false" outlineLevel="0" collapsed="false">
      <c r="A314" s="1" t="n">
        <v>6.08</v>
      </c>
      <c r="B314" s="1" t="n">
        <v>2.461</v>
      </c>
      <c r="C314" s="1" t="n">
        <v>-0.02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446</v>
      </c>
      <c r="C315" s="1" t="n">
        <v>-0.024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2.437</v>
      </c>
      <c r="C316" s="1" t="n">
        <v>-0.015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422</v>
      </c>
      <c r="C317" s="1" t="n">
        <v>-0.015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417</v>
      </c>
      <c r="C318" s="1" t="n">
        <v>-0.005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412</v>
      </c>
      <c r="C319" s="1" t="n">
        <v>-0.01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407</v>
      </c>
      <c r="C320" s="1" t="n">
        <v>-0.02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402</v>
      </c>
      <c r="C321" s="1" t="n">
        <v>-0.039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412</v>
      </c>
      <c r="C322" s="1" t="n">
        <v>-0.054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422</v>
      </c>
      <c r="C323" s="1" t="n">
        <v>-0.049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437</v>
      </c>
      <c r="C324" s="1" t="n">
        <v>-0.029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456</v>
      </c>
      <c r="C325" s="1" t="n">
        <v>-0.024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466</v>
      </c>
      <c r="C326" s="1" t="n">
        <v>-0.024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48</v>
      </c>
      <c r="C327" s="1" t="n">
        <v>-0.024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2.48</v>
      </c>
      <c r="C328" s="1" t="n">
        <v>-0.029</v>
      </c>
      <c r="F328" s="1" t="n">
        <v>0.391</v>
      </c>
    </row>
    <row r="329" customFormat="false" ht="12.75" hidden="false" customHeight="false" outlineLevel="0" collapsed="false">
      <c r="A329" s="1" t="n">
        <v>6.38</v>
      </c>
      <c r="B329" s="1" t="n">
        <v>2.466</v>
      </c>
      <c r="C329" s="1" t="n">
        <v>-0.029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446</v>
      </c>
      <c r="C330" s="1" t="n">
        <v>-0.039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2.437</v>
      </c>
      <c r="C331" s="1" t="n">
        <v>-0.039</v>
      </c>
      <c r="F331" s="1" t="n">
        <v>0.381</v>
      </c>
    </row>
    <row r="332" customFormat="false" ht="12.75" hidden="false" customHeight="false" outlineLevel="0" collapsed="false">
      <c r="A332" s="1" t="n">
        <v>6.44</v>
      </c>
      <c r="B332" s="1" t="n">
        <v>2.427</v>
      </c>
      <c r="C332" s="1" t="n">
        <v>-0.029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432</v>
      </c>
      <c r="C333" s="1" t="n">
        <v>-0.0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427</v>
      </c>
      <c r="C334" s="1" t="n">
        <v>-0.024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422</v>
      </c>
      <c r="C335" s="1" t="n">
        <v>-0.039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412</v>
      </c>
      <c r="C336" s="1" t="n">
        <v>-0.049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2.402</v>
      </c>
      <c r="C337" s="1" t="n">
        <v>-0.044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393</v>
      </c>
      <c r="C338" s="1" t="n">
        <v>-0.034</v>
      </c>
      <c r="F338" s="1" t="n">
        <v>0.376</v>
      </c>
    </row>
    <row r="339" customFormat="false" ht="12.75" hidden="false" customHeight="false" outlineLevel="0" collapsed="false">
      <c r="A339" s="1" t="n">
        <v>6.58</v>
      </c>
      <c r="B339" s="1" t="n">
        <v>2.388</v>
      </c>
      <c r="C339" s="1" t="n">
        <v>-0.02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388</v>
      </c>
      <c r="C340" s="1" t="n">
        <v>-0.005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397</v>
      </c>
      <c r="C341" s="1" t="n">
        <v>0.01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402</v>
      </c>
      <c r="C342" s="1" t="n">
        <v>0.0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412</v>
      </c>
      <c r="C343" s="1" t="n">
        <v>0.02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417</v>
      </c>
      <c r="C344" s="1" t="n">
        <v>0.02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412</v>
      </c>
      <c r="C345" s="1" t="n">
        <v>0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402</v>
      </c>
      <c r="C346" s="1" t="n">
        <v>-0.01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388</v>
      </c>
      <c r="C347" s="1" t="n">
        <v>-0.024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388</v>
      </c>
      <c r="C348" s="1" t="n">
        <v>-0.02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383</v>
      </c>
      <c r="C349" s="1" t="n">
        <v>-0.034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388</v>
      </c>
      <c r="C350" s="1" t="n">
        <v>-0.02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2.388</v>
      </c>
      <c r="C351" s="1" t="n">
        <v>-0.005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393</v>
      </c>
      <c r="C352" s="1" t="n">
        <v>0.015</v>
      </c>
      <c r="F352" s="1" t="n">
        <v>0.381</v>
      </c>
    </row>
    <row r="353" customFormat="false" ht="12.75" hidden="false" customHeight="false" outlineLevel="0" collapsed="false">
      <c r="A353" s="1" t="n">
        <v>6.86</v>
      </c>
      <c r="B353" s="1" t="n">
        <v>2.397</v>
      </c>
      <c r="C353" s="1" t="n">
        <v>0.015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407</v>
      </c>
      <c r="C354" s="1" t="n">
        <v>0.005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417</v>
      </c>
      <c r="C355" s="1" t="n">
        <v>-0.015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417</v>
      </c>
      <c r="C356" s="1" t="n">
        <v>-0.024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2.422</v>
      </c>
      <c r="C357" s="1" t="n">
        <v>-0.034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17</v>
      </c>
      <c r="C358" s="1" t="n">
        <v>-0.03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422</v>
      </c>
      <c r="C359" s="1" t="n">
        <v>-0.034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422</v>
      </c>
      <c r="C360" s="1" t="n">
        <v>-0.024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427</v>
      </c>
      <c r="C361" s="1" t="n">
        <v>-0.005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427</v>
      </c>
      <c r="C362" s="1" t="n">
        <v>0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427</v>
      </c>
      <c r="C363" s="1" t="n">
        <v>0.015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422</v>
      </c>
      <c r="C364" s="1" t="n">
        <v>0.024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432</v>
      </c>
      <c r="C365" s="1" t="n">
        <v>0.02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441</v>
      </c>
      <c r="C366" s="1" t="n">
        <v>0.029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461</v>
      </c>
      <c r="C367" s="1" t="n">
        <v>0.029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461</v>
      </c>
      <c r="C368" s="1" t="n">
        <v>0.024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466</v>
      </c>
      <c r="C369" s="1" t="n">
        <v>0.029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461</v>
      </c>
      <c r="C370" s="1" t="n">
        <v>0.024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451</v>
      </c>
      <c r="C371" s="1" t="n">
        <v>0.015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437</v>
      </c>
      <c r="C372" s="1" t="n">
        <v>0.005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432</v>
      </c>
      <c r="C373" s="1" t="n">
        <v>0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432</v>
      </c>
      <c r="C374" s="1" t="n">
        <v>-0.015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2.427</v>
      </c>
      <c r="C375" s="1" t="n">
        <v>-0.02</v>
      </c>
      <c r="F375" s="1" t="n">
        <v>0.391</v>
      </c>
    </row>
    <row r="376" customFormat="false" ht="12.75" hidden="false" customHeight="false" outlineLevel="0" collapsed="false">
      <c r="A376" s="1" t="n">
        <v>7.32</v>
      </c>
      <c r="B376" s="1" t="n">
        <v>2.432</v>
      </c>
      <c r="C376" s="1" t="n">
        <v>-0.02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2.437</v>
      </c>
      <c r="C377" s="1" t="n">
        <v>-0.034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2.441</v>
      </c>
      <c r="C378" s="1" t="n">
        <v>-0.029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2.441</v>
      </c>
      <c r="C379" s="1" t="n">
        <v>-0.034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2.441</v>
      </c>
      <c r="C380" s="1" t="n">
        <v>-0.024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2.441</v>
      </c>
      <c r="C381" s="1" t="n">
        <v>-0.029</v>
      </c>
      <c r="F381" s="1" t="n">
        <v>0.386</v>
      </c>
    </row>
    <row r="382" customFormat="false" ht="12.75" hidden="false" customHeight="false" outlineLevel="0" collapsed="false">
      <c r="A382" s="1" t="n">
        <v>7.44</v>
      </c>
      <c r="B382" s="1" t="n">
        <v>2.441</v>
      </c>
      <c r="C382" s="1" t="n">
        <v>-0.029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446</v>
      </c>
      <c r="C383" s="1" t="n">
        <v>-0.034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2.456</v>
      </c>
      <c r="C384" s="1" t="n">
        <v>-0.024</v>
      </c>
      <c r="F384" s="1" t="n">
        <v>0.381</v>
      </c>
    </row>
    <row r="385" customFormat="false" ht="12.75" hidden="false" customHeight="false" outlineLevel="0" collapsed="false">
      <c r="A385" s="1" t="n">
        <v>7.5</v>
      </c>
      <c r="B385" s="1" t="n">
        <v>2.461</v>
      </c>
      <c r="C385" s="1" t="n">
        <v>-0.02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2.466</v>
      </c>
      <c r="C386" s="1" t="n">
        <v>-0.015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466</v>
      </c>
      <c r="C387" s="1" t="n">
        <v>-0.01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461</v>
      </c>
      <c r="C388" s="1" t="n">
        <v>-0.024</v>
      </c>
      <c r="F388" s="1" t="n">
        <v>0.386</v>
      </c>
    </row>
    <row r="389" customFormat="false" ht="12.75" hidden="false" customHeight="false" outlineLevel="0" collapsed="false">
      <c r="A389" s="1" t="n">
        <v>7.58</v>
      </c>
      <c r="B389" s="1" t="n">
        <v>2.456</v>
      </c>
      <c r="C389" s="1" t="n">
        <v>-0.029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2.451</v>
      </c>
      <c r="C390" s="1" t="n">
        <v>-0.034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2.451</v>
      </c>
      <c r="C391" s="1" t="n">
        <v>-0.024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446</v>
      </c>
      <c r="C392" s="1" t="n">
        <v>-0.024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446</v>
      </c>
      <c r="C393" s="1" t="n">
        <v>-0.02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437</v>
      </c>
      <c r="C394" s="1" t="n">
        <v>-0.02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2.432</v>
      </c>
      <c r="C395" s="1" t="n">
        <v>-0.02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2.427</v>
      </c>
      <c r="C396" s="1" t="n">
        <v>-0.02</v>
      </c>
      <c r="F396" s="1" t="n">
        <v>0.386</v>
      </c>
    </row>
    <row r="397" customFormat="false" ht="12.75" hidden="false" customHeight="false" outlineLevel="0" collapsed="false">
      <c r="A397" s="1" t="n">
        <v>7.74</v>
      </c>
      <c r="B397" s="1" t="n">
        <v>2.422</v>
      </c>
      <c r="C397" s="1" t="n">
        <v>-0.01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422</v>
      </c>
      <c r="C398" s="1" t="n">
        <v>0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427</v>
      </c>
      <c r="C399" s="1" t="n">
        <v>0.015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432</v>
      </c>
      <c r="C400" s="1" t="n">
        <v>0.029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437</v>
      </c>
      <c r="C401" s="1" t="n">
        <v>0.039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437</v>
      </c>
      <c r="C402" s="1" t="n">
        <v>0.039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432</v>
      </c>
      <c r="C403" s="1" t="n">
        <v>0.034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427</v>
      </c>
      <c r="C404" s="1" t="n">
        <v>0.0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422</v>
      </c>
      <c r="C405" s="1" t="n">
        <v>-0.005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422</v>
      </c>
      <c r="C406" s="1" t="n">
        <v>-0.034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417</v>
      </c>
      <c r="C407" s="1" t="n">
        <v>-0.059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417</v>
      </c>
      <c r="C408" s="1" t="n">
        <v>-0.063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417</v>
      </c>
      <c r="C409" s="1" t="n">
        <v>-0.068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422</v>
      </c>
      <c r="C410" s="1" t="n">
        <v>-0.059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427</v>
      </c>
      <c r="C411" s="1" t="n">
        <v>-0.04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427</v>
      </c>
      <c r="C412" s="1" t="n">
        <v>-0.039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432</v>
      </c>
      <c r="C413" s="1" t="n">
        <v>-0.039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437</v>
      </c>
      <c r="C414" s="1" t="n">
        <v>-0.039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437</v>
      </c>
      <c r="C415" s="1" t="n">
        <v>-0.04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432</v>
      </c>
      <c r="C416" s="1" t="n">
        <v>-0.049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2.432</v>
      </c>
      <c r="C417" s="1" t="n">
        <v>-0.054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427</v>
      </c>
      <c r="C418" s="1" t="n">
        <v>-0.049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422</v>
      </c>
      <c r="C419" s="1" t="n">
        <v>-0.054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417</v>
      </c>
      <c r="C420" s="1" t="n">
        <v>-0.054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417</v>
      </c>
      <c r="C421" s="1" t="n">
        <v>-0.05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417</v>
      </c>
      <c r="C422" s="1" t="n">
        <v>-0.049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422</v>
      </c>
      <c r="C423" s="1" t="n">
        <v>-0.034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427</v>
      </c>
      <c r="C424" s="1" t="n">
        <v>-0.034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432</v>
      </c>
      <c r="C425" s="1" t="n">
        <v>-0.024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2.437</v>
      </c>
      <c r="C426" s="1" t="n">
        <v>-0.02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2.446</v>
      </c>
      <c r="C427" s="1" t="n">
        <v>-0.005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456</v>
      </c>
      <c r="C428" s="1" t="n">
        <v>0.02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456</v>
      </c>
      <c r="C429" s="1" t="n">
        <v>0.03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456</v>
      </c>
      <c r="C430" s="1" t="n">
        <v>0.024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461</v>
      </c>
      <c r="C431" s="1" t="n">
        <v>0.02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471</v>
      </c>
      <c r="C432" s="1" t="n">
        <v>0.015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48</v>
      </c>
      <c r="C433" s="1" t="n">
        <v>0.02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485</v>
      </c>
      <c r="C434" s="1" t="n">
        <v>0.02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485</v>
      </c>
      <c r="C435" s="1" t="n">
        <v>0.015</v>
      </c>
      <c r="F435" s="1" t="n">
        <v>0.376</v>
      </c>
    </row>
    <row r="436" customFormat="false" ht="12.75" hidden="false" customHeight="false" outlineLevel="0" collapsed="false">
      <c r="A436" s="1" t="n">
        <v>8.52</v>
      </c>
      <c r="B436" s="1" t="n">
        <v>2.48</v>
      </c>
      <c r="C436" s="1" t="n">
        <v>0.015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471</v>
      </c>
      <c r="C437" s="1" t="n">
        <v>0.01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461</v>
      </c>
      <c r="C438" s="1" t="n">
        <v>0.01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446</v>
      </c>
      <c r="C439" s="1" t="n">
        <v>0.01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437</v>
      </c>
      <c r="C440" s="1" t="n">
        <v>0.01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437</v>
      </c>
      <c r="C441" s="1" t="n">
        <v>0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437</v>
      </c>
      <c r="C442" s="1" t="n">
        <v>-0.01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441</v>
      </c>
      <c r="C443" s="1" t="n">
        <v>-0.024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2.451</v>
      </c>
      <c r="C444" s="1" t="n">
        <v>-0.034</v>
      </c>
      <c r="F444" s="1" t="n">
        <v>0.386</v>
      </c>
    </row>
    <row r="445" customFormat="false" ht="12.75" hidden="false" customHeight="false" outlineLevel="0" collapsed="false">
      <c r="A445" s="1" t="n">
        <v>8.7</v>
      </c>
      <c r="B445" s="1" t="n">
        <v>2.451</v>
      </c>
      <c r="C445" s="1" t="n">
        <v>-0.054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451</v>
      </c>
      <c r="C446" s="1" t="n">
        <v>-0.054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456</v>
      </c>
      <c r="C447" s="1" t="n">
        <v>-0.039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461</v>
      </c>
      <c r="C448" s="1" t="n">
        <v>-0.02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461</v>
      </c>
      <c r="C449" s="1" t="n">
        <v>0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461</v>
      </c>
      <c r="C450" s="1" t="n">
        <v>0.0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461</v>
      </c>
      <c r="C451" s="1" t="n">
        <v>0.015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451</v>
      </c>
      <c r="C452" s="1" t="n">
        <v>0.005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2.441</v>
      </c>
      <c r="C453" s="1" t="n">
        <v>-0.01</v>
      </c>
      <c r="F453" s="1" t="n">
        <v>0.386</v>
      </c>
    </row>
    <row r="454" customFormat="false" ht="12.75" hidden="false" customHeight="false" outlineLevel="0" collapsed="false">
      <c r="A454" s="1" t="n">
        <v>8.88</v>
      </c>
      <c r="B454" s="1" t="n">
        <v>2.437</v>
      </c>
      <c r="C454" s="1" t="n">
        <v>-0.024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2.437</v>
      </c>
      <c r="C455" s="1" t="n">
        <v>-0.039</v>
      </c>
      <c r="F455" s="1" t="n">
        <v>0.386</v>
      </c>
    </row>
    <row r="456" customFormat="false" ht="12.75" hidden="false" customHeight="false" outlineLevel="0" collapsed="false">
      <c r="A456" s="1" t="n">
        <v>8.92</v>
      </c>
      <c r="B456" s="1" t="n">
        <v>2.432</v>
      </c>
      <c r="C456" s="1" t="n">
        <v>-0.044</v>
      </c>
      <c r="F456" s="1" t="n">
        <v>0.386</v>
      </c>
    </row>
    <row r="457" customFormat="false" ht="12.75" hidden="false" customHeight="false" outlineLevel="0" collapsed="false">
      <c r="A457" s="1" t="n">
        <v>8.94</v>
      </c>
      <c r="B457" s="1" t="n">
        <v>2.432</v>
      </c>
      <c r="C457" s="1" t="n">
        <v>-0.049</v>
      </c>
      <c r="F457" s="1" t="n">
        <v>0.386</v>
      </c>
    </row>
    <row r="458" customFormat="false" ht="12.75" hidden="false" customHeight="false" outlineLevel="0" collapsed="false">
      <c r="A458" s="1" t="n">
        <v>8.96</v>
      </c>
      <c r="B458" s="1" t="n">
        <v>2.422</v>
      </c>
      <c r="C458" s="1" t="n">
        <v>-0.059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2.422</v>
      </c>
      <c r="C459" s="1" t="n">
        <v>-0.059</v>
      </c>
      <c r="F459" s="1" t="n">
        <v>0.386</v>
      </c>
    </row>
    <row r="460" customFormat="false" ht="12.75" hidden="false" customHeight="false" outlineLevel="0" collapsed="false">
      <c r="A460" s="1" t="n">
        <v>9</v>
      </c>
      <c r="B460" s="1" t="n">
        <v>2.417</v>
      </c>
      <c r="C460" s="1" t="n">
        <v>-0.059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422</v>
      </c>
      <c r="C461" s="1" t="n">
        <v>-0.049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422</v>
      </c>
      <c r="C462" s="1" t="n">
        <v>-0.039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422</v>
      </c>
      <c r="C463" s="1" t="n">
        <v>-0.029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2.427</v>
      </c>
      <c r="C464" s="1" t="n">
        <v>-0.02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432</v>
      </c>
      <c r="C465" s="1" t="n">
        <v>-0.015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51</v>
      </c>
      <c r="C466" s="1" t="n">
        <v>0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456</v>
      </c>
      <c r="C467" s="1" t="n">
        <v>0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466</v>
      </c>
      <c r="C468" s="1" t="n">
        <v>0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461</v>
      </c>
      <c r="C469" s="1" t="n">
        <v>-0.01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456</v>
      </c>
      <c r="C470" s="1" t="n">
        <v>0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441</v>
      </c>
      <c r="C471" s="1" t="n">
        <v>0.005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441</v>
      </c>
      <c r="C472" s="1" t="n">
        <v>0.01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441</v>
      </c>
      <c r="C473" s="1" t="n">
        <v>0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456</v>
      </c>
      <c r="C474" s="1" t="n">
        <v>0.005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476</v>
      </c>
      <c r="C475" s="1" t="n">
        <v>0.01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49</v>
      </c>
      <c r="C476" s="1" t="n">
        <v>0.015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2.49</v>
      </c>
      <c r="C477" s="1" t="n">
        <v>0.02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2.48</v>
      </c>
      <c r="C478" s="1" t="n">
        <v>0.02</v>
      </c>
      <c r="F478" s="1" t="n">
        <v>0.396</v>
      </c>
    </row>
    <row r="479" customFormat="false" ht="12.75" hidden="false" customHeight="false" outlineLevel="0" collapsed="false">
      <c r="A479" s="1" t="n">
        <v>9.38</v>
      </c>
      <c r="B479" s="1" t="n">
        <v>2.471</v>
      </c>
      <c r="C479" s="1" t="n">
        <v>0.015</v>
      </c>
      <c r="F479" s="1" t="n">
        <v>0.391</v>
      </c>
    </row>
    <row r="480" customFormat="false" ht="12.75" hidden="false" customHeight="false" outlineLevel="0" collapsed="false">
      <c r="A480" s="1" t="n">
        <v>9.4</v>
      </c>
      <c r="B480" s="1" t="n">
        <v>2.466</v>
      </c>
      <c r="C480" s="1" t="n">
        <v>0.015</v>
      </c>
      <c r="F480" s="1" t="n">
        <v>0.391</v>
      </c>
    </row>
    <row r="481" customFormat="false" ht="12.75" hidden="false" customHeight="false" outlineLevel="0" collapsed="false">
      <c r="A481" s="1" t="n">
        <v>9.42</v>
      </c>
      <c r="B481" s="1" t="n">
        <v>2.466</v>
      </c>
      <c r="C481" s="1" t="n">
        <v>0.015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2.466</v>
      </c>
      <c r="C482" s="1" t="n">
        <v>0.015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2.466</v>
      </c>
      <c r="C483" s="1" t="n">
        <v>0.01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461</v>
      </c>
      <c r="C484" s="1" t="n">
        <v>-0.00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456</v>
      </c>
      <c r="C485" s="1" t="n">
        <v>-0.015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451</v>
      </c>
      <c r="C486" s="1" t="n">
        <v>-0.03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456</v>
      </c>
      <c r="C487" s="1" t="n">
        <v>-0.039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456</v>
      </c>
      <c r="C488" s="1" t="n">
        <v>-0.044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466</v>
      </c>
      <c r="C489" s="1" t="n">
        <v>-0.039</v>
      </c>
      <c r="F489" s="1" t="n">
        <v>0.376</v>
      </c>
    </row>
    <row r="490" customFormat="false" ht="12.75" hidden="false" customHeight="false" outlineLevel="0" collapsed="false">
      <c r="A490" s="1" t="n">
        <v>9.6</v>
      </c>
      <c r="B490" s="1" t="n">
        <v>2.466</v>
      </c>
      <c r="C490" s="1" t="n">
        <v>-0.034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466</v>
      </c>
      <c r="C491" s="1" t="n">
        <v>-0.02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2.456</v>
      </c>
      <c r="C492" s="1" t="n">
        <v>-0.015</v>
      </c>
      <c r="F492" s="1" t="n">
        <v>0.376</v>
      </c>
    </row>
    <row r="493" customFormat="false" ht="12.75" hidden="false" customHeight="false" outlineLevel="0" collapsed="false">
      <c r="A493" s="1" t="n">
        <v>9.66</v>
      </c>
      <c r="B493" s="1" t="n">
        <v>2.441</v>
      </c>
      <c r="C493" s="1" t="n">
        <v>0</v>
      </c>
      <c r="F493" s="1" t="n">
        <v>0.376</v>
      </c>
    </row>
    <row r="494" customFormat="false" ht="12.75" hidden="false" customHeight="false" outlineLevel="0" collapsed="false">
      <c r="A494" s="1" t="n">
        <v>9.68</v>
      </c>
      <c r="B494" s="1" t="n">
        <v>2.437</v>
      </c>
      <c r="C494" s="1" t="n">
        <v>0.005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432</v>
      </c>
      <c r="C495" s="1" t="n">
        <v>0.01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432</v>
      </c>
      <c r="C496" s="1" t="n">
        <v>0.005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427</v>
      </c>
      <c r="C497" s="1" t="n">
        <v>0.005</v>
      </c>
      <c r="F497" s="1" t="n">
        <v>0.381</v>
      </c>
    </row>
    <row r="498" customFormat="false" ht="12.75" hidden="false" customHeight="false" outlineLevel="0" collapsed="false">
      <c r="A498" s="1" t="n">
        <v>9.76</v>
      </c>
      <c r="B498" s="1" t="n">
        <v>2.427</v>
      </c>
      <c r="C498" s="1" t="n">
        <v>0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422</v>
      </c>
      <c r="C499" s="1" t="n">
        <v>-0.005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422</v>
      </c>
      <c r="C500" s="1" t="n">
        <v>0.005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422</v>
      </c>
      <c r="C501" s="1" t="n">
        <v>0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432</v>
      </c>
      <c r="C502" s="1" t="n">
        <v>0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432</v>
      </c>
      <c r="C503" s="1" t="n">
        <v>-0.005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432</v>
      </c>
      <c r="C504" s="1" t="n">
        <v>0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427</v>
      </c>
      <c r="C505" s="1" t="n">
        <v>-0.005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427</v>
      </c>
      <c r="C506" s="1" t="n">
        <v>0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422</v>
      </c>
      <c r="C507" s="1" t="n">
        <v>-0.0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422</v>
      </c>
      <c r="C508" s="1" t="n">
        <v>-0.005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422</v>
      </c>
      <c r="C509" s="1" t="n">
        <v>0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432</v>
      </c>
      <c r="C510" s="1" t="n">
        <v>0.01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441</v>
      </c>
      <c r="C511" s="1" t="n">
        <v>0.015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441</v>
      </c>
      <c r="C512" s="1" t="n">
        <v>0.005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441</v>
      </c>
      <c r="C513" s="1" t="n">
        <v>0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441</v>
      </c>
      <c r="C514" s="1" t="n">
        <v>-0.015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441</v>
      </c>
      <c r="C515" s="1" t="n">
        <v>-0.01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27</v>
      </c>
      <c r="C516" s="1" t="n">
        <v>-0.0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32</v>
      </c>
      <c r="C517" s="1" t="n">
        <v>-0.0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32</v>
      </c>
      <c r="C518" s="1" t="n">
        <v>-0.029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41</v>
      </c>
      <c r="C519" s="1" t="n">
        <v>-0.024</v>
      </c>
      <c r="F519" s="1" t="n">
        <v>0.381</v>
      </c>
    </row>
    <row r="520" customFormat="false" ht="12.75" hidden="false" customHeight="false" outlineLevel="0" collapsed="false">
      <c r="A520" s="1" t="n">
        <v>10.2</v>
      </c>
      <c r="B520" s="1" t="n">
        <v>2.441</v>
      </c>
      <c r="C520" s="1" t="n">
        <v>-0.029</v>
      </c>
      <c r="F520" s="1" t="n">
        <v>0.381</v>
      </c>
    </row>
    <row r="521" customFormat="false" ht="12.75" hidden="false" customHeight="false" outlineLevel="0" collapsed="false">
      <c r="A521" s="1" t="n">
        <v>10.22</v>
      </c>
      <c r="B521" s="1" t="n">
        <v>2.456</v>
      </c>
      <c r="C521" s="1" t="n">
        <v>-0.02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2.456</v>
      </c>
      <c r="C522" s="1" t="n">
        <v>-0.01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2.461</v>
      </c>
      <c r="C523" s="1" t="n">
        <v>0.005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2.461</v>
      </c>
      <c r="C524" s="1" t="n">
        <v>0.015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461</v>
      </c>
      <c r="C525" s="1" t="n">
        <v>0.02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456</v>
      </c>
      <c r="C526" s="1" t="n">
        <v>0.02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446</v>
      </c>
      <c r="C527" s="1" t="n">
        <v>0.015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437</v>
      </c>
      <c r="C528" s="1" t="n">
        <v>0.015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432</v>
      </c>
      <c r="C529" s="1" t="n">
        <v>0.01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427</v>
      </c>
      <c r="C530" s="1" t="n">
        <v>0.01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427</v>
      </c>
      <c r="C531" s="1" t="n">
        <v>0.01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427</v>
      </c>
      <c r="C532" s="1" t="n">
        <v>0.015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432</v>
      </c>
      <c r="C533" s="1" t="n">
        <v>-0.005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441</v>
      </c>
      <c r="C534" s="1" t="n">
        <v>-0.02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451</v>
      </c>
      <c r="C535" s="1" t="n">
        <v>-0.034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466</v>
      </c>
      <c r="C536" s="1" t="n">
        <v>-0.015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471</v>
      </c>
      <c r="C537" s="1" t="n">
        <v>0.015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476</v>
      </c>
      <c r="C538" s="1" t="n">
        <v>0.034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476</v>
      </c>
      <c r="C539" s="1" t="n">
        <v>0.034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471</v>
      </c>
      <c r="C540" s="1" t="n">
        <v>0.029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476</v>
      </c>
      <c r="C541" s="1" t="n">
        <v>0.029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48</v>
      </c>
      <c r="C542" s="1" t="n">
        <v>0.02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48</v>
      </c>
      <c r="C543" s="1" t="n">
        <v>0.015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476</v>
      </c>
      <c r="C544" s="1" t="n">
        <v>0.005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466</v>
      </c>
      <c r="C545" s="1" t="n">
        <v>0.005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461</v>
      </c>
      <c r="C546" s="1" t="n">
        <v>0.005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461</v>
      </c>
      <c r="C547" s="1" t="n">
        <v>0.015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456</v>
      </c>
      <c r="C548" s="1" t="n">
        <v>0.01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456</v>
      </c>
      <c r="C549" s="1" t="n">
        <v>0.005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451</v>
      </c>
      <c r="C550" s="1" t="n">
        <v>-0.005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451</v>
      </c>
      <c r="C551" s="1" t="n">
        <v>-0.00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441</v>
      </c>
      <c r="C552" s="1" t="n">
        <v>-0.015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437</v>
      </c>
      <c r="C553" s="1" t="n">
        <v>-0.02</v>
      </c>
      <c r="F553" s="1" t="n">
        <v>0.376</v>
      </c>
    </row>
    <row r="554" customFormat="false" ht="12.75" hidden="false" customHeight="false" outlineLevel="0" collapsed="false">
      <c r="A554" s="1" t="n">
        <v>10.88</v>
      </c>
      <c r="B554" s="1" t="n">
        <v>2.432</v>
      </c>
      <c r="C554" s="1" t="n">
        <v>-0.029</v>
      </c>
      <c r="F554" s="1" t="n">
        <v>0.376</v>
      </c>
    </row>
    <row r="555" customFormat="false" ht="12.75" hidden="false" customHeight="false" outlineLevel="0" collapsed="false">
      <c r="A555" s="1" t="n">
        <v>10.9</v>
      </c>
      <c r="B555" s="1" t="n">
        <v>2.437</v>
      </c>
      <c r="C555" s="1" t="n">
        <v>-0.029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2.446</v>
      </c>
      <c r="C556" s="1" t="n">
        <v>-0.029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2.451</v>
      </c>
      <c r="C557" s="1" t="n">
        <v>-0.029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461</v>
      </c>
      <c r="C558" s="1" t="n">
        <v>-0.029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461</v>
      </c>
      <c r="C559" s="1" t="n">
        <v>-0.024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461</v>
      </c>
      <c r="C560" s="1" t="n">
        <v>-0.02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456</v>
      </c>
      <c r="C561" s="1" t="n">
        <v>-0.02</v>
      </c>
      <c r="F561" s="1" t="n">
        <v>0.376</v>
      </c>
    </row>
    <row r="562" customFormat="false" ht="12.75" hidden="false" customHeight="false" outlineLevel="0" collapsed="false">
      <c r="A562" s="1" t="n">
        <v>11.04</v>
      </c>
      <c r="B562" s="1" t="n">
        <v>2.456</v>
      </c>
      <c r="C562" s="1" t="n">
        <v>-0.015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451</v>
      </c>
      <c r="C563" s="1" t="n">
        <v>-0.02</v>
      </c>
      <c r="F563" s="1" t="n">
        <v>0.376</v>
      </c>
    </row>
    <row r="564" customFormat="false" ht="12.75" hidden="false" customHeight="false" outlineLevel="0" collapsed="false">
      <c r="A564" s="1" t="n">
        <v>11.08</v>
      </c>
      <c r="B564" s="1" t="n">
        <v>2.451</v>
      </c>
      <c r="C564" s="1" t="n">
        <v>-0.015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51</v>
      </c>
      <c r="C565" s="1" t="n">
        <v>-0.015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56</v>
      </c>
      <c r="C566" s="1" t="n">
        <v>-0.01</v>
      </c>
      <c r="F566" s="1" t="n">
        <v>0.371</v>
      </c>
    </row>
    <row r="567" customFormat="false" ht="12.75" hidden="false" customHeight="false" outlineLevel="0" collapsed="false">
      <c r="A567" s="1" t="n">
        <v>11.14</v>
      </c>
      <c r="B567" s="1" t="n">
        <v>2.456</v>
      </c>
      <c r="C567" s="1" t="n">
        <v>-0.015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56</v>
      </c>
      <c r="C568" s="1" t="n">
        <v>-0.01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451</v>
      </c>
      <c r="C569" s="1" t="n">
        <v>0</v>
      </c>
      <c r="F569" s="1" t="n">
        <v>0.376</v>
      </c>
    </row>
    <row r="570" customFormat="false" ht="12.75" hidden="false" customHeight="false" outlineLevel="0" collapsed="false">
      <c r="A570" s="1" t="n">
        <v>11.2</v>
      </c>
      <c r="B570" s="1" t="n">
        <v>2.456</v>
      </c>
      <c r="C570" s="1" t="n">
        <v>0.01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2.456</v>
      </c>
      <c r="C571" s="1" t="n">
        <v>0.01</v>
      </c>
      <c r="F571" s="1" t="n">
        <v>0.381</v>
      </c>
    </row>
    <row r="572" customFormat="false" ht="12.75" hidden="false" customHeight="false" outlineLevel="0" collapsed="false">
      <c r="A572" s="1" t="n">
        <v>11.24</v>
      </c>
      <c r="B572" s="1" t="n">
        <v>2.461</v>
      </c>
      <c r="C572" s="1" t="n">
        <v>0.01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461</v>
      </c>
      <c r="C573" s="1" t="n">
        <v>0.005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456</v>
      </c>
      <c r="C574" s="1" t="n">
        <v>0.01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456</v>
      </c>
      <c r="C575" s="1" t="n">
        <v>0.024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456</v>
      </c>
      <c r="C576" s="1" t="n">
        <v>0.024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2.461</v>
      </c>
      <c r="C577" s="1" t="n">
        <v>0.024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456</v>
      </c>
      <c r="C578" s="1" t="n">
        <v>0.015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451</v>
      </c>
      <c r="C579" s="1" t="n">
        <v>0.015</v>
      </c>
      <c r="F579" s="1" t="n">
        <v>0.376</v>
      </c>
    </row>
    <row r="580" customFormat="false" ht="12.75" hidden="false" customHeight="false" outlineLevel="0" collapsed="false">
      <c r="A580" s="1" t="n">
        <v>11.4</v>
      </c>
      <c r="B580" s="1" t="n">
        <v>2.451</v>
      </c>
      <c r="C580" s="1" t="n">
        <v>0.015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451</v>
      </c>
      <c r="C581" s="1" t="n">
        <v>0.01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2.446</v>
      </c>
      <c r="C582" s="1" t="n">
        <v>0.005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2.451</v>
      </c>
      <c r="C583" s="1" t="n">
        <v>0.005</v>
      </c>
      <c r="F583" s="1" t="n">
        <v>0.386</v>
      </c>
    </row>
    <row r="584" customFormat="false" ht="12.75" hidden="false" customHeight="false" outlineLevel="0" collapsed="false">
      <c r="A584" s="1" t="n">
        <v>11.48</v>
      </c>
      <c r="B584" s="1" t="n">
        <v>2.446</v>
      </c>
      <c r="C584" s="1" t="n">
        <v>0.005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2.451</v>
      </c>
      <c r="C585" s="1" t="n">
        <v>0.02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451</v>
      </c>
      <c r="C586" s="1" t="n">
        <v>0.024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451</v>
      </c>
      <c r="C587" s="1" t="n">
        <v>0.029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441</v>
      </c>
      <c r="C588" s="1" t="n">
        <v>0.015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2.441</v>
      </c>
      <c r="C589" s="1" t="n">
        <v>0.005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432</v>
      </c>
      <c r="C590" s="1" t="n">
        <v>-0.005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417</v>
      </c>
      <c r="C591" s="1" t="n">
        <v>-0.02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2.422</v>
      </c>
      <c r="C592" s="1" t="n">
        <v>-0.029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427</v>
      </c>
      <c r="C593" s="1" t="n">
        <v>-0.039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2.441</v>
      </c>
      <c r="C594" s="1" t="n">
        <v>-0.034</v>
      </c>
      <c r="F594" s="1" t="n">
        <v>0.381</v>
      </c>
    </row>
    <row r="595" customFormat="false" ht="12.75" hidden="false" customHeight="false" outlineLevel="0" collapsed="false">
      <c r="A595" s="1" t="n">
        <v>11.7</v>
      </c>
      <c r="B595" s="1" t="n">
        <v>2.446</v>
      </c>
      <c r="C595" s="1" t="n">
        <v>-0.034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456</v>
      </c>
      <c r="C596" s="1" t="n">
        <v>-0.029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2.461</v>
      </c>
      <c r="C597" s="1" t="n">
        <v>-0.024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2.466</v>
      </c>
      <c r="C598" s="1" t="n">
        <v>-0.01</v>
      </c>
      <c r="F598" s="1" t="n">
        <v>0.381</v>
      </c>
    </row>
    <row r="599" customFormat="false" ht="12.75" hidden="false" customHeight="false" outlineLevel="0" collapsed="false">
      <c r="A599" s="1" t="n">
        <v>11.78</v>
      </c>
      <c r="B599" s="1" t="n">
        <v>2.456</v>
      </c>
      <c r="C599" s="1" t="n">
        <v>-0.01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456</v>
      </c>
      <c r="C600" s="1" t="n">
        <v>0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451</v>
      </c>
      <c r="C601" s="1" t="n">
        <v>0.005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451</v>
      </c>
      <c r="C602" s="1" t="n">
        <v>0.01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456</v>
      </c>
      <c r="C603" s="1" t="n">
        <v>0.01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461</v>
      </c>
      <c r="C604" s="1" t="n">
        <v>0.01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461</v>
      </c>
      <c r="C605" s="1" t="n">
        <v>0.015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456</v>
      </c>
      <c r="C606" s="1" t="n">
        <v>0.015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456</v>
      </c>
      <c r="C607" s="1" t="n">
        <v>0.015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2.456</v>
      </c>
      <c r="C608" s="1" t="n">
        <v>0.01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61</v>
      </c>
      <c r="C609" s="1" t="n">
        <v>0.015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466</v>
      </c>
      <c r="C610" s="1" t="n">
        <v>0.01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476</v>
      </c>
      <c r="C611" s="1" t="n">
        <v>0.015</v>
      </c>
      <c r="F611" s="1" t="n">
        <v>0.376</v>
      </c>
    </row>
    <row r="612" customFormat="false" ht="12.75" hidden="false" customHeight="false" outlineLevel="0" collapsed="false">
      <c r="A612" s="1" t="n">
        <v>12.04</v>
      </c>
      <c r="B612" s="1" t="n">
        <v>2.48</v>
      </c>
      <c r="C612" s="1" t="n">
        <v>0.01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485</v>
      </c>
      <c r="C613" s="1" t="n">
        <v>0.02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476</v>
      </c>
      <c r="C614" s="1" t="n">
        <v>0.015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476</v>
      </c>
      <c r="C615" s="1" t="n">
        <v>0.015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461</v>
      </c>
      <c r="C616" s="1" t="n">
        <v>0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461</v>
      </c>
      <c r="C617" s="1" t="n">
        <v>-0.01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2.456</v>
      </c>
      <c r="C618" s="1" t="n">
        <v>-0.0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456</v>
      </c>
      <c r="C619" s="1" t="n">
        <v>-0.024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451</v>
      </c>
      <c r="C620" s="1" t="n">
        <v>-0.024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441</v>
      </c>
      <c r="C621" s="1" t="n">
        <v>-0.02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437</v>
      </c>
      <c r="C622" s="1" t="n">
        <v>-0.01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2.437</v>
      </c>
      <c r="C623" s="1" t="n">
        <v>0.005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441</v>
      </c>
      <c r="C624" s="1" t="n">
        <v>0.02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441</v>
      </c>
      <c r="C625" s="1" t="n">
        <v>0.02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51</v>
      </c>
      <c r="C626" s="1" t="n">
        <v>0.044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446</v>
      </c>
      <c r="C627" s="1" t="n">
        <v>0.044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441</v>
      </c>
      <c r="C628" s="1" t="n">
        <v>0.044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432</v>
      </c>
      <c r="C629" s="1" t="n">
        <v>0.034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427</v>
      </c>
      <c r="C630" s="1" t="n">
        <v>0.039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417</v>
      </c>
      <c r="C631" s="1" t="n">
        <v>0.034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422</v>
      </c>
      <c r="C632" s="1" t="n">
        <v>0.029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422</v>
      </c>
      <c r="C633" s="1" t="n">
        <v>0.02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417</v>
      </c>
      <c r="C634" s="1" t="n">
        <v>0.015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422</v>
      </c>
      <c r="C635" s="1" t="n">
        <v>0.01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2.422</v>
      </c>
      <c r="C636" s="1" t="n">
        <v>0.005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422</v>
      </c>
      <c r="C637" s="1" t="n">
        <v>0.01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422</v>
      </c>
      <c r="C638" s="1" t="n">
        <v>0.01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427</v>
      </c>
      <c r="C639" s="1" t="n">
        <v>0.02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422</v>
      </c>
      <c r="C640" s="1" t="n">
        <v>0.02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422</v>
      </c>
      <c r="C641" s="1" t="n">
        <v>0.039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422</v>
      </c>
      <c r="C642" s="1" t="n">
        <v>0.034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2.427</v>
      </c>
      <c r="C643" s="1" t="n">
        <v>0.029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427</v>
      </c>
      <c r="C644" s="1" t="n">
        <v>0.015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432</v>
      </c>
      <c r="C645" s="1" t="n">
        <v>0.015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2.432</v>
      </c>
      <c r="C646" s="1" t="n">
        <v>0.02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2.437</v>
      </c>
      <c r="C647" s="1" t="n">
        <v>0.029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2.432</v>
      </c>
      <c r="C648" s="1" t="n">
        <v>0.039</v>
      </c>
      <c r="F648" s="1" t="n">
        <v>0.376</v>
      </c>
    </row>
    <row r="649" customFormat="false" ht="12.75" hidden="false" customHeight="false" outlineLevel="0" collapsed="false">
      <c r="A649" s="1" t="n">
        <v>12.78</v>
      </c>
      <c r="B649" s="1" t="n">
        <v>2.432</v>
      </c>
      <c r="C649" s="1" t="n">
        <v>0.034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451</v>
      </c>
      <c r="C650" s="1" t="n">
        <v>0.073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495</v>
      </c>
      <c r="C651" s="1" t="n">
        <v>0.156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524</v>
      </c>
      <c r="C652" s="1" t="n">
        <v>0.215</v>
      </c>
      <c r="F652" s="1" t="n">
        <v>0.376</v>
      </c>
    </row>
    <row r="653" customFormat="false" ht="12.75" hidden="false" customHeight="false" outlineLevel="0" collapsed="false">
      <c r="A653" s="1" t="n">
        <v>12.86</v>
      </c>
      <c r="B653" s="1" t="n">
        <v>2.52</v>
      </c>
      <c r="C653" s="1" t="n">
        <v>0.19</v>
      </c>
      <c r="F653" s="1" t="n">
        <v>0.376</v>
      </c>
    </row>
    <row r="654" customFormat="false" ht="12.75" hidden="false" customHeight="false" outlineLevel="0" collapsed="false">
      <c r="A654" s="1" t="n">
        <v>12.88</v>
      </c>
      <c r="B654" s="1" t="n">
        <v>2.49</v>
      </c>
      <c r="C654" s="1" t="n">
        <v>0.127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456</v>
      </c>
      <c r="C655" s="1" t="n">
        <v>0.059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437</v>
      </c>
      <c r="C656" s="1" t="n">
        <v>0.01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422</v>
      </c>
      <c r="C657" s="1" t="n">
        <v>-0.02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27</v>
      </c>
      <c r="C658" s="1" t="n">
        <v>-0.04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427</v>
      </c>
      <c r="C659" s="1" t="n">
        <v>-0.049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437</v>
      </c>
      <c r="C660" s="1" t="n">
        <v>-0.039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441</v>
      </c>
      <c r="C661" s="1" t="n">
        <v>-0.02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437</v>
      </c>
      <c r="C662" s="1" t="n">
        <v>-0.005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427</v>
      </c>
      <c r="C663" s="1" t="n">
        <v>0.005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422</v>
      </c>
      <c r="C664" s="1" t="n">
        <v>0.02</v>
      </c>
      <c r="F664" s="1" t="n">
        <v>0.386</v>
      </c>
    </row>
    <row r="665" customFormat="false" ht="12.75" hidden="false" customHeight="false" outlineLevel="0" collapsed="false">
      <c r="A665" s="1" t="n">
        <v>13.1</v>
      </c>
      <c r="B665" s="1" t="n">
        <v>2.422</v>
      </c>
      <c r="C665" s="1" t="n">
        <v>0.039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422</v>
      </c>
      <c r="C666" s="1" t="n">
        <v>0.049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2.422</v>
      </c>
      <c r="C667" s="1" t="n">
        <v>0.044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417</v>
      </c>
      <c r="C668" s="1" t="n">
        <v>0.034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412</v>
      </c>
      <c r="C669" s="1" t="n">
        <v>0.034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402</v>
      </c>
      <c r="C670" s="1" t="n">
        <v>0.02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402</v>
      </c>
      <c r="C671" s="1" t="n">
        <v>0.01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402</v>
      </c>
      <c r="C672" s="1" t="n">
        <v>-0.01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407</v>
      </c>
      <c r="C673" s="1" t="n">
        <v>-0.02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417</v>
      </c>
      <c r="C674" s="1" t="n">
        <v>-0.024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427</v>
      </c>
      <c r="C675" s="1" t="n">
        <v>-0.024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432</v>
      </c>
      <c r="C676" s="1" t="n">
        <v>-0.02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441</v>
      </c>
      <c r="C677" s="1" t="n">
        <v>-0.029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446</v>
      </c>
      <c r="C678" s="1" t="n">
        <v>-0.034</v>
      </c>
      <c r="F678" s="1" t="n">
        <v>0.381</v>
      </c>
    </row>
    <row r="679" customFormat="false" ht="12.75" hidden="false" customHeight="false" outlineLevel="0" collapsed="false">
      <c r="A679" s="1" t="n">
        <v>13.38</v>
      </c>
      <c r="B679" s="1" t="n">
        <v>2.456</v>
      </c>
      <c r="C679" s="1" t="n">
        <v>-0.029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466</v>
      </c>
      <c r="C680" s="1" t="n">
        <v>-0.034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471</v>
      </c>
      <c r="C681" s="1" t="n">
        <v>-0.034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471</v>
      </c>
      <c r="C682" s="1" t="n">
        <v>-0.034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471</v>
      </c>
      <c r="C683" s="1" t="n">
        <v>-0.02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471</v>
      </c>
      <c r="C684" s="1" t="n">
        <v>-0.029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461</v>
      </c>
      <c r="C685" s="1" t="n">
        <v>-0.034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456</v>
      </c>
      <c r="C686" s="1" t="n">
        <v>-0.034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446</v>
      </c>
      <c r="C687" s="1" t="n">
        <v>-0.034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441</v>
      </c>
      <c r="C688" s="1" t="n">
        <v>-0.034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437</v>
      </c>
      <c r="C689" s="1" t="n">
        <v>-0.03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437</v>
      </c>
      <c r="C690" s="1" t="n">
        <v>-0.04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432</v>
      </c>
      <c r="C691" s="1" t="n">
        <v>-0.049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437</v>
      </c>
      <c r="C692" s="1" t="n">
        <v>-0.039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437</v>
      </c>
      <c r="C693" s="1" t="n">
        <v>-0.034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437</v>
      </c>
      <c r="C694" s="1" t="n">
        <v>-0.024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437</v>
      </c>
      <c r="C695" s="1" t="n">
        <v>-0.024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2.437</v>
      </c>
      <c r="C696" s="1" t="n">
        <v>-0.02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2.437</v>
      </c>
      <c r="C697" s="1" t="n">
        <v>-0.024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2.427</v>
      </c>
      <c r="C698" s="1" t="n">
        <v>-0.024</v>
      </c>
      <c r="F698" s="1" t="n">
        <v>0.391</v>
      </c>
    </row>
    <row r="699" customFormat="false" ht="12.75" hidden="false" customHeight="false" outlineLevel="0" collapsed="false">
      <c r="A699" s="1" t="n">
        <v>13.78</v>
      </c>
      <c r="B699" s="1" t="n">
        <v>2.427</v>
      </c>
      <c r="C699" s="1" t="n">
        <v>-0.02</v>
      </c>
      <c r="F699" s="1" t="n">
        <v>0.386</v>
      </c>
    </row>
    <row r="700" customFormat="false" ht="12.75" hidden="false" customHeight="false" outlineLevel="0" collapsed="false">
      <c r="A700" s="1" t="n">
        <v>13.8</v>
      </c>
      <c r="B700" s="1" t="n">
        <v>2.437</v>
      </c>
      <c r="C700" s="1" t="n">
        <v>-0.02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2.446</v>
      </c>
      <c r="C701" s="1" t="n">
        <v>-0.005</v>
      </c>
      <c r="F701" s="1" t="n">
        <v>0.381</v>
      </c>
    </row>
    <row r="702" customFormat="false" ht="12.75" hidden="false" customHeight="false" outlineLevel="0" collapsed="false">
      <c r="A702" s="1" t="n">
        <v>13.84</v>
      </c>
      <c r="B702" s="1" t="n">
        <v>2.446</v>
      </c>
      <c r="C702" s="1" t="n">
        <v>0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456</v>
      </c>
      <c r="C703" s="1" t="n">
        <v>0.005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437</v>
      </c>
      <c r="C704" s="1" t="n">
        <v>-0.005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432</v>
      </c>
      <c r="C705" s="1" t="n">
        <v>-0.01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2.417</v>
      </c>
      <c r="C706" s="1" t="n">
        <v>-0.02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2.417</v>
      </c>
      <c r="C707" s="1" t="n">
        <v>-0.02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412</v>
      </c>
      <c r="C708" s="1" t="n">
        <v>-0.015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417</v>
      </c>
      <c r="C709" s="1" t="n">
        <v>-0.01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417</v>
      </c>
      <c r="C710" s="1" t="n">
        <v>-0.015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2.417</v>
      </c>
      <c r="C711" s="1" t="n">
        <v>-0.01</v>
      </c>
      <c r="F711" s="1" t="n">
        <v>0.386</v>
      </c>
    </row>
    <row r="712" customFormat="false" ht="12.75" hidden="false" customHeight="false" outlineLevel="0" collapsed="false">
      <c r="A712" s="1" t="n">
        <v>14.04</v>
      </c>
      <c r="B712" s="1" t="n">
        <v>2.422</v>
      </c>
      <c r="C712" s="1" t="n">
        <v>-0.01</v>
      </c>
      <c r="F712" s="1" t="n">
        <v>0.386</v>
      </c>
    </row>
    <row r="713" customFormat="false" ht="12.75" hidden="false" customHeight="false" outlineLevel="0" collapsed="false">
      <c r="A713" s="1" t="n">
        <v>14.06</v>
      </c>
      <c r="B713" s="1" t="n">
        <v>2.427</v>
      </c>
      <c r="C713" s="1" t="n">
        <v>-0.005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2.422</v>
      </c>
      <c r="C714" s="1" t="n">
        <v>-0.005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2.422</v>
      </c>
      <c r="C715" s="1" t="n">
        <v>-0.01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422</v>
      </c>
      <c r="C716" s="1" t="n">
        <v>-0.015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422</v>
      </c>
      <c r="C717" s="1" t="n">
        <v>-0.024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427</v>
      </c>
      <c r="C718" s="1" t="n">
        <v>-0.034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427</v>
      </c>
      <c r="C719" s="1" t="n">
        <v>-0.049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427</v>
      </c>
      <c r="C720" s="1" t="n">
        <v>-0.059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422</v>
      </c>
      <c r="C721" s="1" t="n">
        <v>-0.068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422</v>
      </c>
      <c r="C722" s="1" t="n">
        <v>-0.073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422</v>
      </c>
      <c r="C723" s="1" t="n">
        <v>-0.063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2.437</v>
      </c>
      <c r="C724" s="1" t="n">
        <v>-0.039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2.437</v>
      </c>
      <c r="C725" s="1" t="n">
        <v>-0.029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2.446</v>
      </c>
      <c r="C726" s="1" t="n">
        <v>-0.029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2.441</v>
      </c>
      <c r="C727" s="1" t="n">
        <v>-0.034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437</v>
      </c>
      <c r="C728" s="1" t="n">
        <v>-0.039</v>
      </c>
      <c r="F728" s="1" t="n">
        <v>0.391</v>
      </c>
    </row>
    <row r="729" customFormat="false" ht="12.75" hidden="false" customHeight="false" outlineLevel="0" collapsed="false">
      <c r="A729" s="1" t="n">
        <v>14.38</v>
      </c>
      <c r="B729" s="1" t="n">
        <v>2.437</v>
      </c>
      <c r="C729" s="1" t="n">
        <v>-0.039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2.432</v>
      </c>
      <c r="C730" s="1" t="n">
        <v>-0.039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2.427</v>
      </c>
      <c r="C731" s="1" t="n">
        <v>-0.039</v>
      </c>
      <c r="F731" s="1" t="n">
        <v>0.386</v>
      </c>
    </row>
    <row r="732" customFormat="false" ht="12.75" hidden="false" customHeight="false" outlineLevel="0" collapsed="false">
      <c r="A732" s="1" t="n">
        <v>14.44</v>
      </c>
      <c r="B732" s="1" t="n">
        <v>2.422</v>
      </c>
      <c r="C732" s="1" t="n">
        <v>-0.039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2.422</v>
      </c>
      <c r="C733" s="1" t="n">
        <v>-0.044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422</v>
      </c>
      <c r="C734" s="1" t="n">
        <v>-0.044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2.437</v>
      </c>
      <c r="C735" s="1" t="n">
        <v>-0.039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2.441</v>
      </c>
      <c r="C736" s="1" t="n">
        <v>-0.039</v>
      </c>
      <c r="F736" s="1" t="n">
        <v>0.386</v>
      </c>
    </row>
    <row r="737" customFormat="false" ht="12.75" hidden="false" customHeight="false" outlineLevel="0" collapsed="false">
      <c r="A737" s="1" t="n">
        <v>14.54</v>
      </c>
      <c r="B737" s="1" t="n">
        <v>2.451</v>
      </c>
      <c r="C737" s="1" t="n">
        <v>-0.034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451</v>
      </c>
      <c r="C738" s="1" t="n">
        <v>-0.039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2.456</v>
      </c>
      <c r="C739" s="1" t="n">
        <v>-0.034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2.451</v>
      </c>
      <c r="C740" s="1" t="n">
        <v>-0.029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456</v>
      </c>
      <c r="C741" s="1" t="n">
        <v>-0.024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2.456</v>
      </c>
      <c r="C742" s="1" t="n">
        <v>-0.02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456</v>
      </c>
      <c r="C743" s="1" t="n">
        <v>-0.024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2.456</v>
      </c>
      <c r="C744" s="1" t="n">
        <v>-0.029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456</v>
      </c>
      <c r="C745" s="1" t="n">
        <v>-0.034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456</v>
      </c>
      <c r="C746" s="1" t="n">
        <v>-0.039</v>
      </c>
      <c r="F746" s="1" t="n">
        <v>0.381</v>
      </c>
    </row>
    <row r="747" customFormat="false" ht="12.75" hidden="false" customHeight="false" outlineLevel="0" collapsed="false">
      <c r="A747" s="1" t="n">
        <v>14.74</v>
      </c>
      <c r="B747" s="1" t="n">
        <v>2.446</v>
      </c>
      <c r="C747" s="1" t="n">
        <v>-0.044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441</v>
      </c>
      <c r="C748" s="1" t="n">
        <v>-0.04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441</v>
      </c>
      <c r="C749" s="1" t="n">
        <v>-0.039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441</v>
      </c>
      <c r="C750" s="1" t="n">
        <v>-0.034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2.437</v>
      </c>
      <c r="C751" s="1" t="n">
        <v>-0.024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437</v>
      </c>
      <c r="C752" s="1" t="n">
        <v>-0.015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2.437</v>
      </c>
      <c r="C753" s="1" t="n">
        <v>-0.005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2.441</v>
      </c>
      <c r="C754" s="1" t="n">
        <v>0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441</v>
      </c>
      <c r="C755" s="1" t="n">
        <v>0.005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456</v>
      </c>
      <c r="C756" s="1" t="n">
        <v>0.015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456</v>
      </c>
      <c r="C757" s="1" t="n">
        <v>0.015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456</v>
      </c>
      <c r="C758" s="1" t="n">
        <v>0.01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456</v>
      </c>
      <c r="C759" s="1" t="n">
        <v>-0.005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2.456</v>
      </c>
      <c r="C760" s="1" t="n">
        <v>-0.015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2.461</v>
      </c>
      <c r="C761" s="1" t="n">
        <v>-0.015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461</v>
      </c>
      <c r="C762" s="1" t="n">
        <v>-0.005</v>
      </c>
      <c r="F762" s="1" t="n">
        <v>0.381</v>
      </c>
    </row>
    <row r="763" customFormat="false" ht="12.75" hidden="false" customHeight="false" outlineLevel="0" collapsed="false">
      <c r="A763" s="1" t="n">
        <v>15.06</v>
      </c>
      <c r="B763" s="1" t="n">
        <v>2.466</v>
      </c>
      <c r="C763" s="1" t="n">
        <v>0.00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471</v>
      </c>
      <c r="C764" s="1" t="n">
        <v>0.005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2.476</v>
      </c>
      <c r="C765" s="1" t="n">
        <v>0.01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2.466</v>
      </c>
      <c r="C766" s="1" t="n">
        <v>-0.01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2.466</v>
      </c>
      <c r="C767" s="1" t="n">
        <v>-0.015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461</v>
      </c>
      <c r="C768" s="1" t="n">
        <v>-0.024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466</v>
      </c>
      <c r="C769" s="1" t="n">
        <v>-0.02</v>
      </c>
      <c r="F769" s="1" t="n">
        <v>0.376</v>
      </c>
    </row>
    <row r="770" customFormat="false" ht="12.75" hidden="false" customHeight="false" outlineLevel="0" collapsed="false">
      <c r="A770" s="1" t="n">
        <v>15.2</v>
      </c>
      <c r="B770" s="1" t="n">
        <v>2.466</v>
      </c>
      <c r="C770" s="1" t="n">
        <v>-0.015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466</v>
      </c>
      <c r="C771" s="1" t="n">
        <v>0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466</v>
      </c>
      <c r="C772" s="1" t="n">
        <v>-0.005</v>
      </c>
      <c r="F772" s="1" t="n">
        <v>0.381</v>
      </c>
    </row>
    <row r="773" customFormat="false" ht="12.75" hidden="false" customHeight="false" outlineLevel="0" collapsed="false">
      <c r="A773" s="1" t="n">
        <v>15.26</v>
      </c>
      <c r="B773" s="1" t="n">
        <v>2.471</v>
      </c>
      <c r="C773" s="1" t="n">
        <v>0.01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2.471</v>
      </c>
      <c r="C774" s="1" t="n">
        <v>0.015</v>
      </c>
      <c r="F774" s="1" t="n">
        <v>0.381</v>
      </c>
    </row>
    <row r="775" customFormat="false" ht="12.75" hidden="false" customHeight="false" outlineLevel="0" collapsed="false">
      <c r="A775" s="1" t="n">
        <v>15.3</v>
      </c>
      <c r="B775" s="1" t="n">
        <v>2.476</v>
      </c>
      <c r="C775" s="1" t="n">
        <v>0.029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471</v>
      </c>
      <c r="C776" s="1" t="n">
        <v>0.044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466</v>
      </c>
      <c r="C777" s="1" t="n">
        <v>0.04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466</v>
      </c>
      <c r="C778" s="1" t="n">
        <v>0.049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466</v>
      </c>
      <c r="C779" s="1" t="n">
        <v>0.039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476</v>
      </c>
      <c r="C780" s="1" t="n">
        <v>0.02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476</v>
      </c>
      <c r="C781" s="1" t="n">
        <v>0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48</v>
      </c>
      <c r="C782" s="1" t="n">
        <v>-0.0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76</v>
      </c>
      <c r="C783" s="1" t="n">
        <v>-0.015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2.476</v>
      </c>
      <c r="C784" s="1" t="n">
        <v>-0.0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466</v>
      </c>
      <c r="C785" s="1" t="n">
        <v>-0.029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61</v>
      </c>
      <c r="C786" s="1" t="n">
        <v>-0.029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451</v>
      </c>
      <c r="C787" s="1" t="n">
        <v>-0.024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446</v>
      </c>
      <c r="C788" s="1" t="n">
        <v>-0.01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441</v>
      </c>
      <c r="C789" s="1" t="n">
        <v>0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437</v>
      </c>
      <c r="C790" s="1" t="n">
        <v>0.005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441</v>
      </c>
      <c r="C791" s="1" t="n">
        <v>0.015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441</v>
      </c>
      <c r="C792" s="1" t="n">
        <v>0.024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456</v>
      </c>
      <c r="C793" s="1" t="n">
        <v>0.024</v>
      </c>
      <c r="F793" s="1" t="n">
        <v>0.376</v>
      </c>
    </row>
    <row r="794" customFormat="false" ht="12.75" hidden="false" customHeight="false" outlineLevel="0" collapsed="false">
      <c r="A794" s="1" t="n">
        <v>15.68</v>
      </c>
      <c r="B794" s="1" t="n">
        <v>2.456</v>
      </c>
      <c r="C794" s="1" t="n">
        <v>0.02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451</v>
      </c>
      <c r="C795" s="1" t="n">
        <v>0.015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451</v>
      </c>
      <c r="C796" s="1" t="n">
        <v>0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456</v>
      </c>
      <c r="C797" s="1" t="n">
        <v>-0.02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451</v>
      </c>
      <c r="C798" s="1" t="n">
        <v>-0.024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2.451</v>
      </c>
      <c r="C799" s="1" t="n">
        <v>-0.029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2.437</v>
      </c>
      <c r="C800" s="1" t="n">
        <v>-0.029</v>
      </c>
      <c r="F800" s="1" t="n">
        <v>0.376</v>
      </c>
    </row>
    <row r="801" customFormat="false" ht="12.75" hidden="false" customHeight="false" outlineLevel="0" collapsed="false">
      <c r="A801" s="1" t="n">
        <v>15.82</v>
      </c>
      <c r="B801" s="1" t="n">
        <v>2.437</v>
      </c>
      <c r="C801" s="1" t="n">
        <v>-0.024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41</v>
      </c>
      <c r="C802" s="1" t="n">
        <v>-0.024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56</v>
      </c>
      <c r="C803" s="1" t="n">
        <v>-0.024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461</v>
      </c>
      <c r="C804" s="1" t="n">
        <v>-0.034</v>
      </c>
      <c r="F804" s="1" t="n">
        <v>0.376</v>
      </c>
    </row>
    <row r="805" customFormat="false" ht="12.75" hidden="false" customHeight="false" outlineLevel="0" collapsed="false">
      <c r="A805" s="1" t="n">
        <v>15.9</v>
      </c>
      <c r="B805" s="1" t="n">
        <v>2.456</v>
      </c>
      <c r="C805" s="1" t="n">
        <v>-0.049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456</v>
      </c>
      <c r="C806" s="1" t="n">
        <v>-0.05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451</v>
      </c>
      <c r="C807" s="1" t="n">
        <v>-0.054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451</v>
      </c>
      <c r="C808" s="1" t="n">
        <v>-0.049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441</v>
      </c>
      <c r="C809" s="1" t="n">
        <v>-0.044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437</v>
      </c>
      <c r="C810" s="1" t="n">
        <v>-0.02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437</v>
      </c>
      <c r="C811" s="1" t="n">
        <v>-0.005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441</v>
      </c>
      <c r="C812" s="1" t="n">
        <v>0.015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46</v>
      </c>
      <c r="C813" s="1" t="n">
        <v>0.015</v>
      </c>
      <c r="F813" s="1" t="n">
        <v>0.381</v>
      </c>
    </row>
    <row r="814" customFormat="false" ht="12.75" hidden="false" customHeight="false" outlineLevel="0" collapsed="false">
      <c r="A814" s="1" t="n">
        <v>16.08</v>
      </c>
      <c r="B814" s="1" t="n">
        <v>2.451</v>
      </c>
      <c r="C814" s="1" t="n">
        <v>0.01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2.461</v>
      </c>
      <c r="C815" s="1" t="n">
        <v>-0.005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2.466</v>
      </c>
      <c r="C816" s="1" t="n">
        <v>-0.02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471</v>
      </c>
      <c r="C817" s="1" t="n">
        <v>-0.02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471</v>
      </c>
      <c r="C818" s="1" t="n">
        <v>-0.005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461</v>
      </c>
      <c r="C819" s="1" t="n">
        <v>0.015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461</v>
      </c>
      <c r="C820" s="1" t="n">
        <v>0.034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466</v>
      </c>
      <c r="C821" s="1" t="n">
        <v>0.039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71</v>
      </c>
      <c r="C822" s="1" t="n">
        <v>0.034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476</v>
      </c>
      <c r="C823" s="1" t="n">
        <v>0.029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476</v>
      </c>
      <c r="C824" s="1" t="n">
        <v>0.02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8</v>
      </c>
      <c r="C825" s="1" t="n">
        <v>0.0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8</v>
      </c>
      <c r="C826" s="1" t="n">
        <v>0.024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49</v>
      </c>
      <c r="C827" s="1" t="n">
        <v>0.029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495</v>
      </c>
      <c r="C828" s="1" t="n">
        <v>0.02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505</v>
      </c>
      <c r="C829" s="1" t="n">
        <v>0.015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5</v>
      </c>
      <c r="C830" s="1" t="n">
        <v>0.005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505</v>
      </c>
      <c r="C831" s="1" t="n">
        <v>0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5</v>
      </c>
      <c r="C832" s="1" t="n">
        <v>-0.01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5</v>
      </c>
      <c r="C833" s="1" t="n">
        <v>-0.0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5</v>
      </c>
      <c r="C834" s="1" t="n">
        <v>-0.024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495</v>
      </c>
      <c r="C835" s="1" t="n">
        <v>-0.02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495</v>
      </c>
      <c r="C836" s="1" t="n">
        <v>-0.015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2.49</v>
      </c>
      <c r="C837" s="1" t="n">
        <v>-0.015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2.485</v>
      </c>
      <c r="C838" s="1" t="n">
        <v>-0.015</v>
      </c>
      <c r="F838" s="1" t="n">
        <v>0.386</v>
      </c>
    </row>
    <row r="839" customFormat="false" ht="12.75" hidden="false" customHeight="false" outlineLevel="0" collapsed="false">
      <c r="A839" s="1" t="n">
        <v>16.58</v>
      </c>
      <c r="B839" s="1" t="n">
        <v>2.49</v>
      </c>
      <c r="C839" s="1" t="n">
        <v>-0.015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49</v>
      </c>
      <c r="C840" s="1" t="n">
        <v>-0.015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2.485</v>
      </c>
      <c r="C841" s="1" t="n">
        <v>-0.02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485</v>
      </c>
      <c r="C842" s="1" t="n">
        <v>-0.02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2.471</v>
      </c>
      <c r="C843" s="1" t="n">
        <v>-0.029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466</v>
      </c>
      <c r="C844" s="1" t="n">
        <v>-0.029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2.466</v>
      </c>
      <c r="C845" s="1" t="n">
        <v>-0.029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471</v>
      </c>
      <c r="C846" s="1" t="n">
        <v>-0.024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471</v>
      </c>
      <c r="C847" s="1" t="n">
        <v>-0.024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476</v>
      </c>
      <c r="C848" s="1" t="n">
        <v>-0.02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471</v>
      </c>
      <c r="C849" s="1" t="n">
        <v>-0.015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471</v>
      </c>
      <c r="C850" s="1" t="n">
        <v>-0.0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466</v>
      </c>
      <c r="C851" s="1" t="n">
        <v>-0.0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461</v>
      </c>
      <c r="C852" s="1" t="n">
        <v>-0.0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61</v>
      </c>
      <c r="C853" s="1" t="n">
        <v>-0.005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451</v>
      </c>
      <c r="C854" s="1" t="n">
        <v>0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451</v>
      </c>
      <c r="C855" s="1" t="n">
        <v>0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451</v>
      </c>
      <c r="C856" s="1" t="n">
        <v>0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451</v>
      </c>
      <c r="C857" s="1" t="n">
        <v>0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451</v>
      </c>
      <c r="C858" s="1" t="n">
        <v>0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441</v>
      </c>
      <c r="C859" s="1" t="n">
        <v>0.005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437</v>
      </c>
      <c r="C860" s="1" t="n">
        <v>0.01</v>
      </c>
      <c r="F860" s="1" t="n">
        <v>0.381</v>
      </c>
    </row>
    <row r="861" customFormat="false" ht="12.75" hidden="false" customHeight="false" outlineLevel="0" collapsed="false">
      <c r="A861" s="1" t="n">
        <v>17.02</v>
      </c>
      <c r="B861" s="1" t="n">
        <v>2.441</v>
      </c>
      <c r="C861" s="1" t="n">
        <v>0.015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441</v>
      </c>
      <c r="C862" s="1" t="n">
        <v>0.01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451</v>
      </c>
      <c r="C863" s="1" t="n">
        <v>0.005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2.461</v>
      </c>
      <c r="C864" s="1" t="n">
        <v>0</v>
      </c>
      <c r="F864" s="1" t="n">
        <v>0.381</v>
      </c>
    </row>
    <row r="865" customFormat="false" ht="12.75" hidden="false" customHeight="false" outlineLevel="0" collapsed="false">
      <c r="A865" s="1" t="n">
        <v>17.1</v>
      </c>
      <c r="B865" s="1" t="n">
        <v>2.461</v>
      </c>
      <c r="C865" s="1" t="n">
        <v>0.005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461</v>
      </c>
      <c r="C866" s="1" t="n">
        <v>0</v>
      </c>
      <c r="F866" s="1" t="n">
        <v>0.381</v>
      </c>
    </row>
    <row r="867" customFormat="false" ht="12.75" hidden="false" customHeight="false" outlineLevel="0" collapsed="false">
      <c r="A867" s="1" t="n">
        <v>17.14</v>
      </c>
      <c r="B867" s="1" t="n">
        <v>2.461</v>
      </c>
      <c r="C867" s="1" t="n">
        <v>-0.005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456</v>
      </c>
      <c r="C868" s="1" t="n">
        <v>-0.005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2.441</v>
      </c>
      <c r="C869" s="1" t="n">
        <v>0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437</v>
      </c>
      <c r="C870" s="1" t="n">
        <v>0.01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422</v>
      </c>
      <c r="C871" s="1" t="n">
        <v>0.015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2.437</v>
      </c>
      <c r="C872" s="1" t="n">
        <v>0.01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437</v>
      </c>
      <c r="C873" s="1" t="n">
        <v>-0.01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451</v>
      </c>
      <c r="C874" s="1" t="n">
        <v>-0.02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451</v>
      </c>
      <c r="C875" s="1" t="n">
        <v>-0.024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461</v>
      </c>
      <c r="C876" s="1" t="n">
        <v>-0.024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461</v>
      </c>
      <c r="C877" s="1" t="n">
        <v>-0.024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456</v>
      </c>
      <c r="C878" s="1" t="n">
        <v>-0.029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451</v>
      </c>
      <c r="C879" s="1" t="n">
        <v>-0.034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451</v>
      </c>
      <c r="C880" s="1" t="n">
        <v>-0.034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2.441</v>
      </c>
      <c r="C881" s="1" t="n">
        <v>-0.029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2.451</v>
      </c>
      <c r="C882" s="1" t="n">
        <v>-0.015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2.446</v>
      </c>
      <c r="C883" s="1" t="n">
        <v>-0.005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2.446</v>
      </c>
      <c r="C884" s="1" t="n">
        <v>0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2.446</v>
      </c>
      <c r="C885" s="1" t="n">
        <v>0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441</v>
      </c>
      <c r="C886" s="1" t="n">
        <v>0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441</v>
      </c>
      <c r="C887" s="1" t="n">
        <v>0.005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441</v>
      </c>
      <c r="C888" s="1" t="n">
        <v>0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446</v>
      </c>
      <c r="C889" s="1" t="n">
        <v>0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451</v>
      </c>
      <c r="C890" s="1" t="n">
        <v>0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2.456</v>
      </c>
      <c r="C891" s="1" t="n">
        <v>0.005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56</v>
      </c>
      <c r="C892" s="1" t="n">
        <v>0.015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456</v>
      </c>
      <c r="C893" s="1" t="n">
        <v>0.0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456</v>
      </c>
      <c r="C894" s="1" t="n">
        <v>0.0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461</v>
      </c>
      <c r="C895" s="1" t="n">
        <v>0.02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461</v>
      </c>
      <c r="C896" s="1" t="n">
        <v>0.015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466</v>
      </c>
      <c r="C897" s="1" t="n">
        <v>0.01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466</v>
      </c>
      <c r="C898" s="1" t="n">
        <v>-0.005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471</v>
      </c>
      <c r="C899" s="1" t="n">
        <v>-0.005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471</v>
      </c>
      <c r="C900" s="1" t="n">
        <v>-0.005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466</v>
      </c>
      <c r="C901" s="1" t="n">
        <v>0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456</v>
      </c>
      <c r="C902" s="1" t="n">
        <v>0.005</v>
      </c>
      <c r="F902" s="1" t="n">
        <v>0.371</v>
      </c>
    </row>
    <row r="903" customFormat="false" ht="12.75" hidden="false" customHeight="false" outlineLevel="0" collapsed="false">
      <c r="A903" s="1" t="n">
        <v>17.86</v>
      </c>
      <c r="B903" s="1" t="n">
        <v>2.441</v>
      </c>
      <c r="C903" s="1" t="n">
        <v>-0.005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437</v>
      </c>
      <c r="C904" s="1" t="n">
        <v>-0.015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432</v>
      </c>
      <c r="C905" s="1" t="n">
        <v>-0.029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2.432</v>
      </c>
      <c r="C906" s="1" t="n">
        <v>-0.039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2.432</v>
      </c>
      <c r="C907" s="1" t="n">
        <v>-0.049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437</v>
      </c>
      <c r="C908" s="1" t="n">
        <v>-0.049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2.437</v>
      </c>
      <c r="C909" s="1" t="n">
        <v>-0.049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446</v>
      </c>
      <c r="C910" s="1" t="n">
        <v>-0.034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446</v>
      </c>
      <c r="C911" s="1" t="n">
        <v>-0.024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451</v>
      </c>
      <c r="C912" s="1" t="n">
        <v>-0.015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451</v>
      </c>
      <c r="C913" s="1" t="n">
        <v>-0.015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461</v>
      </c>
      <c r="C914" s="1" t="n">
        <v>-0.01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466</v>
      </c>
      <c r="C915" s="1" t="n">
        <v>-0.005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471</v>
      </c>
      <c r="C916" s="1" t="n">
        <v>0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2.466</v>
      </c>
      <c r="C917" s="1" t="n">
        <v>0.005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456</v>
      </c>
      <c r="C918" s="1" t="n">
        <v>-0.005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446</v>
      </c>
      <c r="C919" s="1" t="n">
        <v>-0.02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441</v>
      </c>
      <c r="C920" s="1" t="n">
        <v>-0.044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451</v>
      </c>
      <c r="C921" s="1" t="n">
        <v>-0.049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456</v>
      </c>
      <c r="C922" s="1" t="n">
        <v>-0.063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461</v>
      </c>
      <c r="C923" s="1" t="n">
        <v>-0.073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461</v>
      </c>
      <c r="C924" s="1" t="n">
        <v>-0.078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461</v>
      </c>
      <c r="C925" s="1" t="n">
        <v>-0.078</v>
      </c>
      <c r="F925" s="1" t="n">
        <v>0.376</v>
      </c>
    </row>
    <row r="926" customFormat="false" ht="12.75" hidden="false" customHeight="false" outlineLevel="0" collapsed="false">
      <c r="A926" s="1" t="n">
        <v>18.32</v>
      </c>
      <c r="B926" s="1" t="n">
        <v>2.456</v>
      </c>
      <c r="C926" s="1" t="n">
        <v>-0.078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451</v>
      </c>
      <c r="C927" s="1" t="n">
        <v>-0.073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437</v>
      </c>
      <c r="C928" s="1" t="n">
        <v>-0.078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432</v>
      </c>
      <c r="C929" s="1" t="n">
        <v>-0.078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432</v>
      </c>
      <c r="C930" s="1" t="n">
        <v>-0.06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437</v>
      </c>
      <c r="C931" s="1" t="n">
        <v>-0.049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441</v>
      </c>
      <c r="C932" s="1" t="n">
        <v>-0.034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451</v>
      </c>
      <c r="C933" s="1" t="n">
        <v>-0.029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456</v>
      </c>
      <c r="C934" s="1" t="n">
        <v>-0.024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446</v>
      </c>
      <c r="C935" s="1" t="n">
        <v>-0.02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446</v>
      </c>
      <c r="C936" s="1" t="n">
        <v>-0.01</v>
      </c>
      <c r="F936" s="1" t="n">
        <v>0.376</v>
      </c>
    </row>
    <row r="937" customFormat="false" ht="12.75" hidden="false" customHeight="false" outlineLevel="0" collapsed="false">
      <c r="A937" s="1" t="n">
        <v>18.54</v>
      </c>
      <c r="B937" s="1" t="n">
        <v>2.437</v>
      </c>
      <c r="C937" s="1" t="n">
        <v>-0.01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437</v>
      </c>
      <c r="C938" s="1" t="n">
        <v>0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437</v>
      </c>
      <c r="C939" s="1" t="n">
        <v>0.01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441</v>
      </c>
      <c r="C940" s="1" t="n">
        <v>0.024</v>
      </c>
      <c r="F940" s="1" t="n">
        <v>0.386</v>
      </c>
    </row>
    <row r="941" customFormat="false" ht="12.75" hidden="false" customHeight="false" outlineLevel="0" collapsed="false">
      <c r="A941" s="1" t="n">
        <v>18.62</v>
      </c>
      <c r="B941" s="1" t="n">
        <v>2.437</v>
      </c>
      <c r="C941" s="1" t="n">
        <v>0.029</v>
      </c>
      <c r="F941" s="1" t="n">
        <v>0.386</v>
      </c>
    </row>
    <row r="942" customFormat="false" ht="12.75" hidden="false" customHeight="false" outlineLevel="0" collapsed="false">
      <c r="A942" s="1" t="n">
        <v>18.64</v>
      </c>
      <c r="B942" s="1" t="n">
        <v>2.437</v>
      </c>
      <c r="C942" s="1" t="n">
        <v>0.039</v>
      </c>
      <c r="F942" s="1" t="n">
        <v>0.386</v>
      </c>
    </row>
    <row r="943" customFormat="false" ht="12.75" hidden="false" customHeight="false" outlineLevel="0" collapsed="false">
      <c r="A943" s="1" t="n">
        <v>18.66</v>
      </c>
      <c r="B943" s="1" t="n">
        <v>2.422</v>
      </c>
      <c r="C943" s="1" t="n">
        <v>0.034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417</v>
      </c>
      <c r="C944" s="1" t="n">
        <v>0.039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2.402</v>
      </c>
      <c r="C945" s="1" t="n">
        <v>0.039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402</v>
      </c>
      <c r="C946" s="1" t="n">
        <v>0.044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397</v>
      </c>
      <c r="C947" s="1" t="n">
        <v>0.044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407</v>
      </c>
      <c r="C948" s="1" t="n">
        <v>0.044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422</v>
      </c>
      <c r="C949" s="1" t="n">
        <v>0.04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37</v>
      </c>
      <c r="C950" s="1" t="n">
        <v>0.034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446</v>
      </c>
      <c r="C951" s="1" t="n">
        <v>0.02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451</v>
      </c>
      <c r="C952" s="1" t="n">
        <v>0.01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451</v>
      </c>
      <c r="C953" s="1" t="n">
        <v>0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446</v>
      </c>
      <c r="C954" s="1" t="n">
        <v>0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441</v>
      </c>
      <c r="C955" s="1" t="n">
        <v>0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37</v>
      </c>
      <c r="C956" s="1" t="n">
        <v>0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432</v>
      </c>
      <c r="C957" s="1" t="n">
        <v>0.01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427</v>
      </c>
      <c r="C958" s="1" t="n">
        <v>0.015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437</v>
      </c>
      <c r="C959" s="1" t="n">
        <v>0.02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437</v>
      </c>
      <c r="C960" s="1" t="n">
        <v>0.015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437</v>
      </c>
      <c r="C961" s="1" t="n">
        <v>0.015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437</v>
      </c>
      <c r="C962" s="1" t="n">
        <v>0.005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2.437</v>
      </c>
      <c r="C963" s="1" t="n">
        <v>-0.005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437</v>
      </c>
      <c r="C964" s="1" t="n">
        <v>-0.015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432</v>
      </c>
      <c r="C965" s="1" t="n">
        <v>-0.034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2.437</v>
      </c>
      <c r="C966" s="1" t="n">
        <v>-0.039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432</v>
      </c>
      <c r="C967" s="1" t="n">
        <v>-0.03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37</v>
      </c>
      <c r="C968" s="1" t="n">
        <v>-0.024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437</v>
      </c>
      <c r="C969" s="1" t="n">
        <v>-0.015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32</v>
      </c>
      <c r="C970" s="1" t="n">
        <v>-0.005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437</v>
      </c>
      <c r="C971" s="1" t="n">
        <v>-0.005</v>
      </c>
      <c r="F971" s="1" t="n">
        <v>0.376</v>
      </c>
    </row>
    <row r="972" customFormat="false" ht="12.75" hidden="false" customHeight="false" outlineLevel="0" collapsed="false">
      <c r="A972" s="1" t="n">
        <v>19.24</v>
      </c>
      <c r="B972" s="1" t="n">
        <v>2.441</v>
      </c>
      <c r="C972" s="1" t="n">
        <v>0.005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446</v>
      </c>
      <c r="C973" s="1" t="n">
        <v>0.00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56</v>
      </c>
      <c r="C974" s="1" t="n">
        <v>0.005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451</v>
      </c>
      <c r="C975" s="1" t="n">
        <v>-0.005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456</v>
      </c>
      <c r="C976" s="1" t="n">
        <v>-0.01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456</v>
      </c>
      <c r="C977" s="1" t="n">
        <v>-0.01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56</v>
      </c>
      <c r="C978" s="1" t="n">
        <v>-0.015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451</v>
      </c>
      <c r="C979" s="1" t="n">
        <v>-0.0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432</v>
      </c>
      <c r="C980" s="1" t="n">
        <v>-0.01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422</v>
      </c>
      <c r="C981" s="1" t="n">
        <v>0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407</v>
      </c>
      <c r="C982" s="1" t="n">
        <v>0.005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407</v>
      </c>
      <c r="C983" s="1" t="n">
        <v>0.015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407</v>
      </c>
      <c r="C984" s="1" t="n">
        <v>0.024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402</v>
      </c>
      <c r="C985" s="1" t="n">
        <v>0.034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402</v>
      </c>
      <c r="C986" s="1" t="n">
        <v>0.044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412</v>
      </c>
      <c r="C987" s="1" t="n">
        <v>0.049</v>
      </c>
      <c r="F987" s="1" t="n">
        <v>0.376</v>
      </c>
    </row>
    <row r="988" customFormat="false" ht="12.75" hidden="false" customHeight="false" outlineLevel="0" collapsed="false">
      <c r="A988" s="1" t="n">
        <v>19.56</v>
      </c>
      <c r="B988" s="1" t="n">
        <v>2.412</v>
      </c>
      <c r="C988" s="1" t="n">
        <v>0.049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417</v>
      </c>
      <c r="C989" s="1" t="n">
        <v>0.044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417</v>
      </c>
      <c r="C990" s="1" t="n">
        <v>0.044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412</v>
      </c>
      <c r="C991" s="1" t="n">
        <v>0.04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412</v>
      </c>
      <c r="C992" s="1" t="n">
        <v>0.049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412</v>
      </c>
      <c r="C993" s="1" t="n">
        <v>0.044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2.417</v>
      </c>
      <c r="C994" s="1" t="n">
        <v>0.034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2.417</v>
      </c>
      <c r="C995" s="1" t="n">
        <v>0.024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422</v>
      </c>
      <c r="C996" s="1" t="n">
        <v>0.02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422</v>
      </c>
      <c r="C997" s="1" t="n">
        <v>0.015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427</v>
      </c>
      <c r="C998" s="1" t="n">
        <v>0.01</v>
      </c>
      <c r="F998" s="1" t="n">
        <v>0.376</v>
      </c>
    </row>
    <row r="999" customFormat="false" ht="12.75" hidden="false" customHeight="false" outlineLevel="0" collapsed="false">
      <c r="A999" s="1" t="n">
        <v>19.78</v>
      </c>
      <c r="B999" s="1" t="n">
        <v>2.427</v>
      </c>
      <c r="C999" s="1" t="n">
        <v>0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2.437</v>
      </c>
      <c r="C1000" s="1" t="n">
        <v>-0.01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441</v>
      </c>
      <c r="C1001" s="1" t="n">
        <v>-0.02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441</v>
      </c>
      <c r="C1002" s="1" t="n">
        <v>-0.02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437</v>
      </c>
      <c r="C1003" s="1" t="n">
        <v>-0.039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441</v>
      </c>
      <c r="C1004" s="1" t="n">
        <v>-0.039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451</v>
      </c>
      <c r="C1005" s="1" t="n">
        <v>-0.034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456</v>
      </c>
      <c r="C1006" s="1" t="n">
        <v>-0.029</v>
      </c>
      <c r="F1006" s="1" t="n">
        <v>0.386</v>
      </c>
    </row>
    <row r="1007" customFormat="false" ht="12.75" hidden="false" customHeight="false" outlineLevel="0" collapsed="false">
      <c r="A1007" s="1" t="n">
        <v>19.94</v>
      </c>
      <c r="B1007" s="1" t="n">
        <v>2.466</v>
      </c>
      <c r="C1007" s="1" t="n">
        <v>-0.029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466</v>
      </c>
      <c r="C1008" s="1" t="n">
        <v>-0.029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2.471</v>
      </c>
      <c r="C1009" s="1" t="n">
        <v>-0.024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476</v>
      </c>
      <c r="C1010" s="1" t="n">
        <v>-0.01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471</v>
      </c>
      <c r="C1011" s="1" t="n">
        <v>0.01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471</v>
      </c>
      <c r="C1012" s="1" t="n">
        <v>0.02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476</v>
      </c>
      <c r="C1013" s="1" t="n">
        <v>0.029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466</v>
      </c>
      <c r="C1014" s="1" t="n">
        <v>0.02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466</v>
      </c>
      <c r="C1015" s="1" t="n">
        <v>0.02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451</v>
      </c>
      <c r="C1016" s="1" t="n">
        <v>0.0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461</v>
      </c>
      <c r="C1017" s="1" t="n">
        <v>0.01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56</v>
      </c>
      <c r="C1018" s="1" t="n">
        <v>0.0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471</v>
      </c>
      <c r="C1019" s="1" t="n">
        <v>0.015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2.476</v>
      </c>
      <c r="C1020" s="1" t="n">
        <v>0.02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48</v>
      </c>
      <c r="C1021" s="1" t="n">
        <v>0.029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476</v>
      </c>
      <c r="C1022" s="1" t="n">
        <v>0.029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466</v>
      </c>
      <c r="C1023" s="1" t="n">
        <v>0.029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456</v>
      </c>
      <c r="C1024" s="1" t="n">
        <v>0.02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451</v>
      </c>
      <c r="C1025" s="1" t="n">
        <v>0.02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441</v>
      </c>
      <c r="C1026" s="1" t="n">
        <v>0.015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441</v>
      </c>
      <c r="C1027" s="1" t="n">
        <v>-0.005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446</v>
      </c>
      <c r="C1028" s="1" t="n">
        <v>-0.01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441</v>
      </c>
      <c r="C1029" s="1" t="n">
        <v>-0.029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446</v>
      </c>
      <c r="C1030" s="1" t="n">
        <v>-0.034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446</v>
      </c>
      <c r="C1031" s="1" t="n">
        <v>-0.04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446</v>
      </c>
      <c r="C1032" s="1" t="n">
        <v>-0.04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441</v>
      </c>
      <c r="C1033" s="1" t="n">
        <v>-0.05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446</v>
      </c>
      <c r="C1034" s="1" t="n">
        <v>-0.049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441</v>
      </c>
      <c r="C1035" s="1" t="n">
        <v>-0.044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441</v>
      </c>
      <c r="C1036" s="1" t="n">
        <v>-0.044</v>
      </c>
      <c r="F1036" s="1" t="n">
        <v>0.381</v>
      </c>
    </row>
    <row r="1037" customFormat="false" ht="12.75" hidden="false" customHeight="false" outlineLevel="0" collapsed="false">
      <c r="A1037" s="1" t="n">
        <v>20.54</v>
      </c>
      <c r="B1037" s="1" t="n">
        <v>2.441</v>
      </c>
      <c r="C1037" s="1" t="n">
        <v>-0.04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437</v>
      </c>
      <c r="C1038" s="1" t="n">
        <v>-0.039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441</v>
      </c>
      <c r="C1039" s="1" t="n">
        <v>-0.034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441</v>
      </c>
      <c r="C1040" s="1" t="n">
        <v>-0.024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446</v>
      </c>
      <c r="C1041" s="1" t="n">
        <v>-0.02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446</v>
      </c>
      <c r="C1042" s="1" t="n">
        <v>-0.005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446</v>
      </c>
      <c r="C1043" s="1" t="n">
        <v>0.005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441</v>
      </c>
      <c r="C1044" s="1" t="n">
        <v>0.005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2.441</v>
      </c>
      <c r="C1045" s="1" t="n">
        <v>-0.005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441</v>
      </c>
      <c r="C1046" s="1" t="n">
        <v>-0.024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441</v>
      </c>
      <c r="C1047" s="1" t="n">
        <v>-0.029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2.441</v>
      </c>
      <c r="C1048" s="1" t="n">
        <v>-0.039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2.446</v>
      </c>
      <c r="C1049" s="1" t="n">
        <v>-0.039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446</v>
      </c>
      <c r="C1050" s="1" t="n">
        <v>-0.044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446</v>
      </c>
      <c r="C1051" s="1" t="n">
        <v>-0.04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451</v>
      </c>
      <c r="C1052" s="1" t="n">
        <v>-0.054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456</v>
      </c>
      <c r="C1053" s="1" t="n">
        <v>-0.049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456</v>
      </c>
      <c r="C1054" s="1" t="n">
        <v>-0.034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456</v>
      </c>
      <c r="C1055" s="1" t="n">
        <v>-0.024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451</v>
      </c>
      <c r="C1056" s="1" t="n">
        <v>-0.02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441</v>
      </c>
      <c r="C1057" s="1" t="n">
        <v>-0.024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446</v>
      </c>
      <c r="C1058" s="1" t="n">
        <v>-0.024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441</v>
      </c>
      <c r="C1059" s="1" t="n">
        <v>-0.024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441</v>
      </c>
      <c r="C1060" s="1" t="n">
        <v>-0.02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437</v>
      </c>
      <c r="C1061" s="1" t="n">
        <v>-0.024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441</v>
      </c>
      <c r="C1062" s="1" t="n">
        <v>-0.015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422</v>
      </c>
      <c r="C1063" s="1" t="n">
        <v>-0.044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378</v>
      </c>
      <c r="C1064" s="1" t="n">
        <v>-0.122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344</v>
      </c>
      <c r="C1065" s="1" t="n">
        <v>-0.19</v>
      </c>
      <c r="F1065" s="1" t="n">
        <v>0.376</v>
      </c>
    </row>
    <row r="1066" customFormat="false" ht="12.75" hidden="false" customHeight="false" outlineLevel="0" collapsed="false">
      <c r="A1066" s="1" t="n">
        <v>21.12</v>
      </c>
      <c r="B1066" s="1" t="n">
        <v>2.339</v>
      </c>
      <c r="C1066" s="1" t="n">
        <v>-0.186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349</v>
      </c>
      <c r="C1067" s="1" t="n">
        <v>-0.142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378</v>
      </c>
      <c r="C1068" s="1" t="n">
        <v>-0.093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393</v>
      </c>
      <c r="C1069" s="1" t="n">
        <v>-0.05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407</v>
      </c>
      <c r="C1070" s="1" t="n">
        <v>-0.039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427</v>
      </c>
      <c r="C1071" s="1" t="n">
        <v>-0.015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437</v>
      </c>
      <c r="C1072" s="1" t="n">
        <v>-0.0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441</v>
      </c>
      <c r="C1073" s="1" t="n">
        <v>-0.0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437</v>
      </c>
      <c r="C1074" s="1" t="n">
        <v>-0.02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432</v>
      </c>
      <c r="C1075" s="1" t="n">
        <v>-0.02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422</v>
      </c>
      <c r="C1076" s="1" t="n">
        <v>-0.039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422</v>
      </c>
      <c r="C1077" s="1" t="n">
        <v>-0.034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422</v>
      </c>
      <c r="C1078" s="1" t="n">
        <v>-0.024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427</v>
      </c>
      <c r="C1079" s="1" t="n">
        <v>-0.01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427</v>
      </c>
      <c r="C1080" s="1" t="n">
        <v>0.005</v>
      </c>
      <c r="F1080" s="1" t="n">
        <v>0.381</v>
      </c>
    </row>
    <row r="1081" customFormat="false" ht="12.75" hidden="false" customHeight="false" outlineLevel="0" collapsed="false">
      <c r="A1081" s="1" t="n">
        <v>21.42</v>
      </c>
      <c r="B1081" s="1" t="n">
        <v>2.437</v>
      </c>
      <c r="C1081" s="1" t="n">
        <v>0.029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2.437</v>
      </c>
      <c r="C1082" s="1" t="n">
        <v>0.039</v>
      </c>
      <c r="F1082" s="1" t="n">
        <v>0.381</v>
      </c>
    </row>
    <row r="1083" customFormat="false" ht="12.75" hidden="false" customHeight="false" outlineLevel="0" collapsed="false">
      <c r="A1083" s="1" t="n">
        <v>21.46</v>
      </c>
      <c r="B1083" s="1" t="n">
        <v>2.441</v>
      </c>
      <c r="C1083" s="1" t="n">
        <v>0.039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2.432</v>
      </c>
      <c r="C1084" s="1" t="n">
        <v>0.015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427</v>
      </c>
      <c r="C1085" s="1" t="n">
        <v>-0.015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422</v>
      </c>
      <c r="C1086" s="1" t="n">
        <v>-0.029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422</v>
      </c>
      <c r="C1087" s="1" t="n">
        <v>-0.039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427</v>
      </c>
      <c r="C1088" s="1" t="n">
        <v>-0.029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432</v>
      </c>
      <c r="C1089" s="1" t="n">
        <v>-0.0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437</v>
      </c>
      <c r="C1090" s="1" t="n">
        <v>0.00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432</v>
      </c>
      <c r="C1091" s="1" t="n">
        <v>0.01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432</v>
      </c>
      <c r="C1092" s="1" t="n">
        <v>0.029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422</v>
      </c>
      <c r="C1093" s="1" t="n">
        <v>0.02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422</v>
      </c>
      <c r="C1094" s="1" t="n">
        <v>0.005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432</v>
      </c>
      <c r="C1095" s="1" t="n">
        <v>0.005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446</v>
      </c>
      <c r="C1096" s="1" t="n">
        <v>0.015</v>
      </c>
      <c r="F1096" s="1" t="n">
        <v>0.386</v>
      </c>
    </row>
    <row r="1097" customFormat="false" ht="12.75" hidden="false" customHeight="false" outlineLevel="0" collapsed="false">
      <c r="A1097" s="1" t="n">
        <v>21.74</v>
      </c>
      <c r="B1097" s="1" t="n">
        <v>2.446</v>
      </c>
      <c r="C1097" s="1" t="n">
        <v>0.015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451</v>
      </c>
      <c r="C1098" s="1" t="n">
        <v>0.015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451</v>
      </c>
      <c r="C1099" s="1" t="n">
        <v>0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456</v>
      </c>
      <c r="C1100" s="1" t="n">
        <v>0.005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466</v>
      </c>
      <c r="C1101" s="1" t="n">
        <v>0.005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471</v>
      </c>
      <c r="C1102" s="1" t="n">
        <v>0.005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466</v>
      </c>
      <c r="C1103" s="1" t="n">
        <v>0.01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461</v>
      </c>
      <c r="C1104" s="1" t="n">
        <v>0.005</v>
      </c>
      <c r="F1104" s="1" t="n">
        <v>0.376</v>
      </c>
    </row>
    <row r="1105" customFormat="false" ht="12.75" hidden="false" customHeight="false" outlineLevel="0" collapsed="false">
      <c r="A1105" s="1" t="n">
        <v>21.9</v>
      </c>
      <c r="B1105" s="1" t="n">
        <v>2.451</v>
      </c>
      <c r="C1105" s="1" t="n">
        <v>0.005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441</v>
      </c>
      <c r="C1106" s="1" t="n">
        <v>0.005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441</v>
      </c>
      <c r="C1107" s="1" t="n">
        <v>0.01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432</v>
      </c>
      <c r="C1108" s="1" t="n">
        <v>0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2.432</v>
      </c>
      <c r="C1109" s="1" t="n">
        <v>0.015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2.437</v>
      </c>
      <c r="C1110" s="1" t="n">
        <v>0.015</v>
      </c>
      <c r="F1110" s="1" t="n">
        <v>0.381</v>
      </c>
    </row>
    <row r="1111" customFormat="false" ht="12.75" hidden="false" customHeight="false" outlineLevel="0" collapsed="false">
      <c r="A1111" s="1" t="n">
        <v>22.02</v>
      </c>
      <c r="B1111" s="1" t="n">
        <v>2.441</v>
      </c>
      <c r="C1111" s="1" t="n">
        <v>0.01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441</v>
      </c>
      <c r="C1112" s="1" t="n">
        <v>-0.005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446</v>
      </c>
      <c r="C1113" s="1" t="n">
        <v>-0.01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451</v>
      </c>
      <c r="C1114" s="1" t="n">
        <v>-0.02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456</v>
      </c>
      <c r="C1115" s="1" t="n">
        <v>-0.02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456</v>
      </c>
      <c r="C1116" s="1" t="n">
        <v>-0.015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451</v>
      </c>
      <c r="C1117" s="1" t="n">
        <v>-0.015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446</v>
      </c>
      <c r="C1118" s="1" t="n">
        <v>-0.01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437</v>
      </c>
      <c r="C1119" s="1" t="n">
        <v>-0.01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32</v>
      </c>
      <c r="C1120" s="1" t="n">
        <v>-0.01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422</v>
      </c>
      <c r="C1121" s="1" t="n">
        <v>-0.01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417</v>
      </c>
      <c r="C1122" s="1" t="n">
        <v>-0.01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417</v>
      </c>
      <c r="C1123" s="1" t="n">
        <v>-0.0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422</v>
      </c>
      <c r="C1124" s="1" t="n">
        <v>-0.02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437</v>
      </c>
      <c r="C1125" s="1" t="n">
        <v>-0.02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441</v>
      </c>
      <c r="C1126" s="1" t="n">
        <v>-0.01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441</v>
      </c>
      <c r="C1127" s="1" t="n">
        <v>-0.01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441</v>
      </c>
      <c r="C1128" s="1" t="n">
        <v>-0.005</v>
      </c>
      <c r="F1128" s="1" t="n">
        <v>0.381</v>
      </c>
    </row>
    <row r="1129" customFormat="false" ht="12.75" hidden="false" customHeight="false" outlineLevel="0" collapsed="false">
      <c r="A1129" s="1" t="n">
        <v>22.38</v>
      </c>
      <c r="B1129" s="1" t="n">
        <v>2.437</v>
      </c>
      <c r="C1129" s="1" t="n">
        <v>0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441</v>
      </c>
      <c r="C1130" s="1" t="n">
        <v>0.005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446</v>
      </c>
      <c r="C1131" s="1" t="n">
        <v>0.01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451</v>
      </c>
      <c r="C1132" s="1" t="n">
        <v>0.015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456</v>
      </c>
      <c r="C1133" s="1" t="n">
        <v>0.02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456</v>
      </c>
      <c r="C1134" s="1" t="n">
        <v>0.029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451</v>
      </c>
      <c r="C1135" s="1" t="n">
        <v>0.024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446</v>
      </c>
      <c r="C1136" s="1" t="n">
        <v>0.01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441</v>
      </c>
      <c r="C1137" s="1" t="n">
        <v>0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437</v>
      </c>
      <c r="C1138" s="1" t="n">
        <v>-0.02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437</v>
      </c>
      <c r="C1139" s="1" t="n">
        <v>-0.0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441</v>
      </c>
      <c r="C1140" s="1" t="n">
        <v>-0.034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51</v>
      </c>
      <c r="C1141" s="1" t="n">
        <v>-0.03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446</v>
      </c>
      <c r="C1142" s="1" t="n">
        <v>-0.039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451</v>
      </c>
      <c r="C1143" s="1" t="n">
        <v>-0.029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446</v>
      </c>
      <c r="C1144" s="1" t="n">
        <v>-0.024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451</v>
      </c>
      <c r="C1145" s="1" t="n">
        <v>-0.029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2.451</v>
      </c>
      <c r="C1146" s="1" t="n">
        <v>-0.044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456</v>
      </c>
      <c r="C1147" s="1" t="n">
        <v>-0.044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456</v>
      </c>
      <c r="C1148" s="1" t="n">
        <v>-0.039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461</v>
      </c>
      <c r="C1149" s="1" t="n">
        <v>-0.024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461</v>
      </c>
      <c r="C1150" s="1" t="n">
        <v>-0.01</v>
      </c>
      <c r="F1150" s="1" t="n">
        <v>0.386</v>
      </c>
    </row>
    <row r="1151" customFormat="false" ht="12.75" hidden="false" customHeight="false" outlineLevel="0" collapsed="false">
      <c r="A1151" s="1" t="n">
        <v>22.82</v>
      </c>
      <c r="B1151" s="1" t="n">
        <v>2.461</v>
      </c>
      <c r="C1151" s="1" t="n">
        <v>-0.005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2.466</v>
      </c>
      <c r="C1152" s="1" t="n">
        <v>0</v>
      </c>
      <c r="F1152" s="1" t="n">
        <v>0.386</v>
      </c>
    </row>
    <row r="1153" customFormat="false" ht="12.75" hidden="false" customHeight="false" outlineLevel="0" collapsed="false">
      <c r="A1153" s="1" t="n">
        <v>22.86</v>
      </c>
      <c r="B1153" s="1" t="n">
        <v>2.471</v>
      </c>
      <c r="C1153" s="1" t="n">
        <v>-0.005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466</v>
      </c>
      <c r="C1154" s="1" t="n">
        <v>0.01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466</v>
      </c>
      <c r="C1155" s="1" t="n">
        <v>0.005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466</v>
      </c>
      <c r="C1156" s="1" t="n">
        <v>0.015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466</v>
      </c>
      <c r="C1157" s="1" t="n">
        <v>0.015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466</v>
      </c>
      <c r="C1158" s="1" t="n">
        <v>0.02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466</v>
      </c>
      <c r="C1159" s="1" t="n">
        <v>0.02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461</v>
      </c>
      <c r="C1160" s="1" t="n">
        <v>0.02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461</v>
      </c>
      <c r="C1161" s="1" t="n">
        <v>0.02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466</v>
      </c>
      <c r="C1162" s="1" t="n">
        <v>0.024</v>
      </c>
      <c r="F1162" s="1" t="n">
        <v>0.376</v>
      </c>
    </row>
    <row r="1163" customFormat="false" ht="12.75" hidden="false" customHeight="false" outlineLevel="0" collapsed="false">
      <c r="A1163" s="1" t="n">
        <v>23.06</v>
      </c>
      <c r="B1163" s="1" t="n">
        <v>2.476</v>
      </c>
      <c r="C1163" s="1" t="n">
        <v>0.024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476</v>
      </c>
      <c r="C1164" s="1" t="n">
        <v>0.02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476</v>
      </c>
      <c r="C1165" s="1" t="n">
        <v>0.01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471</v>
      </c>
      <c r="C1166" s="1" t="n">
        <v>0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471</v>
      </c>
      <c r="C1167" s="1" t="n">
        <v>-0.01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466</v>
      </c>
      <c r="C1168" s="1" t="n">
        <v>-0.01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2.466</v>
      </c>
      <c r="C1169" s="1" t="n">
        <v>-0.005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456</v>
      </c>
      <c r="C1170" s="1" t="n">
        <v>0</v>
      </c>
      <c r="F1170" s="1" t="n">
        <v>0.386</v>
      </c>
    </row>
    <row r="1171" customFormat="false" ht="12.75" hidden="false" customHeight="false" outlineLevel="0" collapsed="false">
      <c r="A1171" s="1" t="n">
        <v>23.22</v>
      </c>
      <c r="B1171" s="1" t="n">
        <v>2.456</v>
      </c>
      <c r="C1171" s="1" t="n">
        <v>0.005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2.451</v>
      </c>
      <c r="C1172" s="1" t="n">
        <v>0.005</v>
      </c>
      <c r="F1172" s="1" t="n">
        <v>0.381</v>
      </c>
    </row>
    <row r="1173" customFormat="false" ht="12.75" hidden="false" customHeight="false" outlineLevel="0" collapsed="false">
      <c r="A1173" s="1" t="n">
        <v>23.26</v>
      </c>
      <c r="B1173" s="1" t="n">
        <v>2.446</v>
      </c>
      <c r="C1173" s="1" t="n">
        <v>0.005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437</v>
      </c>
      <c r="C1174" s="1" t="n">
        <v>0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437</v>
      </c>
      <c r="C1175" s="1" t="n">
        <v>0.01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432</v>
      </c>
      <c r="C1176" s="1" t="n">
        <v>0.02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437</v>
      </c>
      <c r="C1177" s="1" t="n">
        <v>0.024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446</v>
      </c>
      <c r="C1178" s="1" t="n">
        <v>0.029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46</v>
      </c>
      <c r="C1179" s="1" t="n">
        <v>0.02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51</v>
      </c>
      <c r="C1180" s="1" t="n">
        <v>0.015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446</v>
      </c>
      <c r="C1181" s="1" t="n">
        <v>0.0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56</v>
      </c>
      <c r="C1182" s="1" t="n">
        <v>0.01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456</v>
      </c>
      <c r="C1183" s="1" t="n">
        <v>0.01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456</v>
      </c>
      <c r="C1184" s="1" t="n">
        <v>0.01</v>
      </c>
      <c r="F1184" s="1" t="n">
        <v>0.376</v>
      </c>
    </row>
    <row r="1185" customFormat="false" ht="12.75" hidden="false" customHeight="false" outlineLevel="0" collapsed="false">
      <c r="A1185" s="1" t="n">
        <v>23.5</v>
      </c>
      <c r="B1185" s="1" t="n">
        <v>2.446</v>
      </c>
      <c r="C1185" s="1" t="n">
        <v>0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441</v>
      </c>
      <c r="C1186" s="1" t="n">
        <v>-0.005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437</v>
      </c>
      <c r="C1187" s="1" t="n">
        <v>-0.015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441</v>
      </c>
      <c r="C1188" s="1" t="n">
        <v>-0.024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446</v>
      </c>
      <c r="C1189" s="1" t="n">
        <v>-0.029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441</v>
      </c>
      <c r="C1190" s="1" t="n">
        <v>-0.0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441</v>
      </c>
      <c r="C1191" s="1" t="n">
        <v>-0.005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441</v>
      </c>
      <c r="C1192" s="1" t="n">
        <v>0.015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437</v>
      </c>
      <c r="C1193" s="1" t="n">
        <v>0.024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432</v>
      </c>
      <c r="C1194" s="1" t="n">
        <v>0.034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427</v>
      </c>
      <c r="C1195" s="1" t="n">
        <v>0.039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417</v>
      </c>
      <c r="C1196" s="1" t="n">
        <v>0.034</v>
      </c>
      <c r="F1196" s="1" t="n">
        <v>0.381</v>
      </c>
    </row>
    <row r="1197" customFormat="false" ht="12.75" hidden="false" customHeight="false" outlineLevel="0" collapsed="false">
      <c r="A1197" s="1" t="n">
        <v>23.74</v>
      </c>
      <c r="B1197" s="1" t="n">
        <v>2.422</v>
      </c>
      <c r="C1197" s="1" t="n">
        <v>0.02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422</v>
      </c>
      <c r="C1198" s="1" t="n">
        <v>0.015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2.437</v>
      </c>
      <c r="C1199" s="1" t="n">
        <v>0.015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441</v>
      </c>
      <c r="C1200" s="1" t="n">
        <v>0.005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451</v>
      </c>
      <c r="C1201" s="1" t="n">
        <v>0.00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451</v>
      </c>
      <c r="C1202" s="1" t="n">
        <v>-0.005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456</v>
      </c>
      <c r="C1203" s="1" t="n">
        <v>0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51</v>
      </c>
      <c r="C1204" s="1" t="n">
        <v>0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441</v>
      </c>
      <c r="C1205" s="1" t="n">
        <v>0.005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2.427</v>
      </c>
      <c r="C1206" s="1" t="n">
        <v>-0.005</v>
      </c>
      <c r="F1206" s="1" t="n">
        <v>0.386</v>
      </c>
    </row>
    <row r="1207" customFormat="false" ht="12.75" hidden="false" customHeight="false" outlineLevel="0" collapsed="false">
      <c r="A1207" s="1" t="n">
        <v>23.94</v>
      </c>
      <c r="B1207" s="1" t="n">
        <v>2.417</v>
      </c>
      <c r="C1207" s="1" t="n">
        <v>-0.01</v>
      </c>
      <c r="F1207" s="1" t="n">
        <v>0.391</v>
      </c>
    </row>
    <row r="1208" customFormat="false" ht="12.75" hidden="false" customHeight="false" outlineLevel="0" collapsed="false">
      <c r="A1208" s="1" t="n">
        <v>23.96</v>
      </c>
      <c r="B1208" s="1" t="n">
        <v>2.407</v>
      </c>
      <c r="C1208" s="1" t="n">
        <v>-0.029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2.407</v>
      </c>
      <c r="C1209" s="1" t="n">
        <v>-0.029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412</v>
      </c>
      <c r="C1210" s="1" t="n">
        <v>-0.034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422</v>
      </c>
      <c r="C1211" s="1" t="n">
        <v>-0.034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427</v>
      </c>
      <c r="C1212" s="1" t="n">
        <v>-0.034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427</v>
      </c>
      <c r="C1213" s="1" t="n">
        <v>-0.02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432</v>
      </c>
      <c r="C1214" s="1" t="n">
        <v>-0.024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437</v>
      </c>
      <c r="C1215" s="1" t="n">
        <v>-0.02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441</v>
      </c>
      <c r="C1216" s="1" t="n">
        <v>-0.015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441</v>
      </c>
      <c r="C1217" s="1" t="n">
        <v>-0.01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451</v>
      </c>
      <c r="C1218" s="1" t="n">
        <v>0.005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451</v>
      </c>
      <c r="C1219" s="1" t="n">
        <v>0.015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456</v>
      </c>
      <c r="C1220" s="1" t="n">
        <v>0.029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451</v>
      </c>
      <c r="C1221" s="1" t="n">
        <v>0.029</v>
      </c>
      <c r="F1221" s="1" t="n">
        <v>0.376</v>
      </c>
    </row>
    <row r="1222" customFormat="false" ht="12.75" hidden="false" customHeight="false" outlineLevel="0" collapsed="false">
      <c r="A1222" s="1" t="n">
        <v>24.24</v>
      </c>
      <c r="B1222" s="1" t="n">
        <v>2.437</v>
      </c>
      <c r="C1222" s="1" t="n">
        <v>0.02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422</v>
      </c>
      <c r="C1223" s="1" t="n">
        <v>0.01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422</v>
      </c>
      <c r="C1224" s="1" t="n">
        <v>0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422</v>
      </c>
      <c r="C1225" s="1" t="n">
        <v>-0.005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422</v>
      </c>
      <c r="C1226" s="1" t="n">
        <v>-0.005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2.432</v>
      </c>
      <c r="C1227" s="1" t="n">
        <v>0.005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2.437</v>
      </c>
      <c r="C1228" s="1" t="n">
        <v>0.015</v>
      </c>
      <c r="F1228" s="1" t="n">
        <v>0.381</v>
      </c>
    </row>
    <row r="1229" customFormat="false" ht="12.75" hidden="false" customHeight="false" outlineLevel="0" collapsed="false">
      <c r="A1229" s="1" t="n">
        <v>24.38</v>
      </c>
      <c r="B1229" s="1" t="n">
        <v>2.446</v>
      </c>
      <c r="C1229" s="1" t="n">
        <v>0.02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441</v>
      </c>
      <c r="C1230" s="1" t="n">
        <v>0.015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441</v>
      </c>
      <c r="C1231" s="1" t="n">
        <v>0.01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2.427</v>
      </c>
      <c r="C1232" s="1" t="n">
        <v>-0.015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2.427</v>
      </c>
      <c r="C1233" s="1" t="n">
        <v>-0.029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2.427</v>
      </c>
      <c r="C1234" s="1" t="n">
        <v>-0.039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2.432</v>
      </c>
      <c r="C1235" s="1" t="n">
        <v>-0.039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437</v>
      </c>
      <c r="C1236" s="1" t="n">
        <v>-0.044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441</v>
      </c>
      <c r="C1237" s="1" t="n">
        <v>-0.039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446</v>
      </c>
      <c r="C1238" s="1" t="n">
        <v>-0.029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461</v>
      </c>
      <c r="C1239" s="1" t="n">
        <v>-0.015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466</v>
      </c>
      <c r="C1240" s="1" t="n">
        <v>-0.01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461</v>
      </c>
      <c r="C1241" s="1" t="n">
        <v>-0.015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461</v>
      </c>
      <c r="C1242" s="1" t="n">
        <v>-0.015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466</v>
      </c>
      <c r="C1243" s="1" t="n">
        <v>-0.02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471</v>
      </c>
      <c r="C1244" s="1" t="n">
        <v>-0.01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476</v>
      </c>
      <c r="C1245" s="1" t="n">
        <v>-0.00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71</v>
      </c>
      <c r="C1246" s="1" t="n">
        <v>0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466</v>
      </c>
      <c r="C1247" s="1" t="n">
        <v>0.005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456</v>
      </c>
      <c r="C1248" s="1" t="n">
        <v>0.01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451</v>
      </c>
      <c r="C1249" s="1" t="n">
        <v>0.005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461</v>
      </c>
      <c r="C1250" s="1" t="n">
        <v>0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451</v>
      </c>
      <c r="C1251" s="1" t="n">
        <v>-0.015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456</v>
      </c>
      <c r="C1252" s="1" t="n">
        <v>-0.02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2.451</v>
      </c>
      <c r="C1253" s="1" t="n">
        <v>-0.024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2.446</v>
      </c>
      <c r="C1254" s="1" t="n">
        <v>-0.02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2.446</v>
      </c>
      <c r="C1255" s="1" t="n">
        <v>-0.02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2.451</v>
      </c>
      <c r="C1256" s="1" t="n">
        <v>-0.015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2.456</v>
      </c>
      <c r="C1257" s="1" t="n">
        <v>-0.005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456</v>
      </c>
      <c r="C1258" s="1" t="n">
        <v>0.005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451</v>
      </c>
      <c r="C1259" s="1" t="n">
        <v>0.015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46</v>
      </c>
      <c r="C1260" s="1" t="n">
        <v>0.015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446</v>
      </c>
      <c r="C1261" s="1" t="n">
        <v>0.015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451</v>
      </c>
      <c r="C1262" s="1" t="n">
        <v>0.005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456</v>
      </c>
      <c r="C1263" s="1" t="n">
        <v>-0.005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461</v>
      </c>
      <c r="C1264" s="1" t="n">
        <v>-0.01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461</v>
      </c>
      <c r="C1265" s="1" t="n">
        <v>-0.02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461</v>
      </c>
      <c r="C1266" s="1" t="n">
        <v>-0.02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461</v>
      </c>
      <c r="C1267" s="1" t="n">
        <v>-0.01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461</v>
      </c>
      <c r="C1268" s="1" t="n">
        <v>-0.01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451</v>
      </c>
      <c r="C1269" s="1" t="n">
        <v>-0.02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437</v>
      </c>
      <c r="C1270" s="1" t="n">
        <v>-0.029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437</v>
      </c>
      <c r="C1271" s="1" t="n">
        <v>-0.039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2.437</v>
      </c>
      <c r="C1272" s="1" t="n">
        <v>-0.044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446</v>
      </c>
      <c r="C1273" s="1" t="n">
        <v>-0.039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451</v>
      </c>
      <c r="C1274" s="1" t="n">
        <v>-0.039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456</v>
      </c>
      <c r="C1275" s="1" t="n">
        <v>-0.029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461</v>
      </c>
      <c r="C1276" s="1" t="n">
        <v>-0.02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466</v>
      </c>
      <c r="C1277" s="1" t="n">
        <v>-0.01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466</v>
      </c>
      <c r="C1278" s="1" t="n">
        <v>-0.005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456</v>
      </c>
      <c r="C1279" s="1" t="n">
        <v>0.005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456</v>
      </c>
      <c r="C1280" s="1" t="n">
        <v>0.01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446</v>
      </c>
      <c r="C1281" s="1" t="n">
        <v>0.00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446</v>
      </c>
      <c r="C1282" s="1" t="n">
        <v>-0.005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446</v>
      </c>
      <c r="C1283" s="1" t="n">
        <v>-0.01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446</v>
      </c>
      <c r="C1284" s="1" t="n">
        <v>-0.015</v>
      </c>
      <c r="F1284" s="1" t="n">
        <v>0.376</v>
      </c>
    </row>
    <row r="1285" customFormat="false" ht="12.75" hidden="false" customHeight="false" outlineLevel="0" collapsed="false">
      <c r="A1285" s="1" t="n">
        <v>25.5</v>
      </c>
      <c r="B1285" s="1" t="n">
        <v>2.451</v>
      </c>
      <c r="C1285" s="1" t="n">
        <v>-0.024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2.451</v>
      </c>
      <c r="C1286" s="1" t="n">
        <v>-0.024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461</v>
      </c>
      <c r="C1287" s="1" t="n">
        <v>-0.029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456</v>
      </c>
      <c r="C1288" s="1" t="n">
        <v>-0.034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461</v>
      </c>
      <c r="C1289" s="1" t="n">
        <v>-0.034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466</v>
      </c>
      <c r="C1290" s="1" t="n">
        <v>-0.024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476</v>
      </c>
      <c r="C1291" s="1" t="n">
        <v>-0.024</v>
      </c>
      <c r="F1291" s="1" t="n">
        <v>0.376</v>
      </c>
    </row>
    <row r="1292" customFormat="false" ht="12.75" hidden="false" customHeight="false" outlineLevel="0" collapsed="false">
      <c r="A1292" s="1" t="n">
        <v>25.64</v>
      </c>
      <c r="B1292" s="1" t="n">
        <v>2.476</v>
      </c>
      <c r="C1292" s="1" t="n">
        <v>-0.02</v>
      </c>
      <c r="F1292" s="1" t="n">
        <v>0.381</v>
      </c>
    </row>
    <row r="1293" customFormat="false" ht="12.75" hidden="false" customHeight="false" outlineLevel="0" collapsed="false">
      <c r="A1293" s="1" t="n">
        <v>25.66</v>
      </c>
      <c r="B1293" s="1" t="n">
        <v>2.476</v>
      </c>
      <c r="C1293" s="1" t="n">
        <v>-0.01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2.471</v>
      </c>
      <c r="C1294" s="1" t="n">
        <v>-0.01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2.471</v>
      </c>
      <c r="C1295" s="1" t="n">
        <v>-0.005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466</v>
      </c>
      <c r="C1296" s="1" t="n">
        <v>0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461</v>
      </c>
      <c r="C1297" s="1" t="n">
        <v>-0.005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451</v>
      </c>
      <c r="C1298" s="1" t="n">
        <v>0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451</v>
      </c>
      <c r="C1299" s="1" t="n">
        <v>0.01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441</v>
      </c>
      <c r="C1300" s="1" t="n">
        <v>0.015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446</v>
      </c>
      <c r="C1301" s="1" t="n">
        <v>0.015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446</v>
      </c>
      <c r="C1302" s="1" t="n">
        <v>0.015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441</v>
      </c>
      <c r="C1303" s="1" t="n">
        <v>0</v>
      </c>
      <c r="F1303" s="1" t="n">
        <v>0.386</v>
      </c>
    </row>
    <row r="1304" customFormat="false" ht="12.75" hidden="false" customHeight="false" outlineLevel="0" collapsed="false">
      <c r="A1304" s="1" t="n">
        <v>25.88</v>
      </c>
      <c r="B1304" s="1" t="n">
        <v>2.441</v>
      </c>
      <c r="C1304" s="1" t="n">
        <v>0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2.437</v>
      </c>
      <c r="C1305" s="1" t="n">
        <v>-0.005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437</v>
      </c>
      <c r="C1306" s="1" t="n">
        <v>-0.01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432</v>
      </c>
      <c r="C1307" s="1" t="n">
        <v>-0.01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437</v>
      </c>
      <c r="C1308" s="1" t="n">
        <v>-0.01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432</v>
      </c>
      <c r="C1309" s="1" t="n">
        <v>-0.01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2.441</v>
      </c>
      <c r="C1310" s="1" t="n">
        <v>-0.005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2.437</v>
      </c>
      <c r="C1311" s="1" t="n">
        <v>0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441</v>
      </c>
      <c r="C1312" s="1" t="n">
        <v>-0.005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446</v>
      </c>
      <c r="C1313" s="1" t="n">
        <v>-0.01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451</v>
      </c>
      <c r="C1314" s="1" t="n">
        <v>-0.005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2.451</v>
      </c>
      <c r="C1315" s="1" t="n">
        <v>0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2.456</v>
      </c>
      <c r="C1316" s="1" t="n">
        <v>0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2.461</v>
      </c>
      <c r="C1317" s="1" t="n">
        <v>0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461</v>
      </c>
      <c r="C1318" s="1" t="n">
        <v>-0.01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461</v>
      </c>
      <c r="C1319" s="1" t="n">
        <v>-0.0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466</v>
      </c>
      <c r="C1320" s="1" t="n">
        <v>-0.024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471</v>
      </c>
      <c r="C1321" s="1" t="n">
        <v>-0.024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471</v>
      </c>
      <c r="C1322" s="1" t="n">
        <v>-0.029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471</v>
      </c>
      <c r="C1323" s="1" t="n">
        <v>-0.024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461</v>
      </c>
      <c r="C1324" s="1" t="n">
        <v>-0.02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461</v>
      </c>
      <c r="C1325" s="1" t="n">
        <v>-0.01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2.456</v>
      </c>
      <c r="C1326" s="1" t="n">
        <v>-0.015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451</v>
      </c>
      <c r="C1327" s="1" t="n">
        <v>-0.02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446</v>
      </c>
      <c r="C1328" s="1" t="n">
        <v>-0.024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451</v>
      </c>
      <c r="C1329" s="1" t="n">
        <v>-0.024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446</v>
      </c>
      <c r="C1330" s="1" t="n">
        <v>-0.024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441</v>
      </c>
      <c r="C1331" s="1" t="n">
        <v>-0.029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437</v>
      </c>
      <c r="C1332" s="1" t="n">
        <v>-0.034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437</v>
      </c>
      <c r="C1333" s="1" t="n">
        <v>-0.034</v>
      </c>
      <c r="F1333" s="1" t="n">
        <v>0.376</v>
      </c>
    </row>
    <row r="1334" customFormat="false" ht="12.75" hidden="false" customHeight="false" outlineLevel="0" collapsed="false">
      <c r="A1334" s="1" t="n">
        <v>26.48</v>
      </c>
      <c r="B1334" s="1" t="n">
        <v>2.441</v>
      </c>
      <c r="C1334" s="1" t="n">
        <v>-0.029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441</v>
      </c>
      <c r="C1335" s="1" t="n">
        <v>-0.02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2.441</v>
      </c>
      <c r="C1336" s="1" t="n">
        <v>-0.01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2.441</v>
      </c>
      <c r="C1337" s="1" t="n">
        <v>-0.005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2.441</v>
      </c>
      <c r="C1338" s="1" t="n">
        <v>0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432</v>
      </c>
      <c r="C1339" s="1" t="n">
        <v>-0.01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422</v>
      </c>
      <c r="C1340" s="1" t="n">
        <v>-0.024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417</v>
      </c>
      <c r="C1341" s="1" t="n">
        <v>-0.049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412</v>
      </c>
      <c r="C1342" s="1" t="n">
        <v>-0.054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407</v>
      </c>
      <c r="C1343" s="1" t="n">
        <v>-0.054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412</v>
      </c>
      <c r="C1344" s="1" t="n">
        <v>-0.039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412</v>
      </c>
      <c r="C1345" s="1" t="n">
        <v>-0.034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412</v>
      </c>
      <c r="C1346" s="1" t="n">
        <v>-0.024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407</v>
      </c>
      <c r="C1347" s="1" t="n">
        <v>-0.02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417</v>
      </c>
      <c r="C1348" s="1" t="n">
        <v>-0.015</v>
      </c>
      <c r="F1348" s="1" t="n">
        <v>0.376</v>
      </c>
    </row>
    <row r="1349" customFormat="false" ht="12.75" hidden="false" customHeight="false" outlineLevel="0" collapsed="false">
      <c r="A1349" s="1" t="n">
        <v>26.78</v>
      </c>
      <c r="B1349" s="1" t="n">
        <v>2.422</v>
      </c>
      <c r="C1349" s="1" t="n">
        <v>-0.02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432</v>
      </c>
      <c r="C1350" s="1" t="n">
        <v>-0.024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437</v>
      </c>
      <c r="C1351" s="1" t="n">
        <v>-0.02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441</v>
      </c>
      <c r="C1352" s="1" t="n">
        <v>-0.02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437</v>
      </c>
      <c r="C1353" s="1" t="n">
        <v>-0.015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432</v>
      </c>
      <c r="C1354" s="1" t="n">
        <v>-0.02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427</v>
      </c>
      <c r="C1355" s="1" t="n">
        <v>-0.02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422</v>
      </c>
      <c r="C1356" s="1" t="n">
        <v>-0.024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422</v>
      </c>
      <c r="C1357" s="1" t="n">
        <v>-0.015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417</v>
      </c>
      <c r="C1358" s="1" t="n">
        <v>-0.02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422</v>
      </c>
      <c r="C1359" s="1" t="n">
        <v>-0.015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427</v>
      </c>
      <c r="C1360" s="1" t="n">
        <v>-0.015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441</v>
      </c>
      <c r="C1361" s="1" t="n">
        <v>-0.01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451</v>
      </c>
      <c r="C1362" s="1" t="n">
        <v>0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461</v>
      </c>
      <c r="C1363" s="1" t="n">
        <v>0.015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466</v>
      </c>
      <c r="C1364" s="1" t="n">
        <v>0.02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466</v>
      </c>
      <c r="C1365" s="1" t="n">
        <v>0.015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2.466</v>
      </c>
      <c r="C1366" s="1" t="n">
        <v>0.015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461</v>
      </c>
      <c r="C1367" s="1" t="n">
        <v>0.015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2.456</v>
      </c>
      <c r="C1368" s="1" t="n">
        <v>0.01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446</v>
      </c>
      <c r="C1369" s="1" t="n">
        <v>0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2.441</v>
      </c>
      <c r="C1370" s="1" t="n">
        <v>0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441</v>
      </c>
      <c r="C1371" s="1" t="n">
        <v>-0.01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446</v>
      </c>
      <c r="C1372" s="1" t="n">
        <v>-0.01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441</v>
      </c>
      <c r="C1373" s="1" t="n">
        <v>-0.024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446</v>
      </c>
      <c r="C1374" s="1" t="n">
        <v>-0.034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2.446</v>
      </c>
      <c r="C1375" s="1" t="n">
        <v>-0.049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51</v>
      </c>
      <c r="C1376" s="1" t="n">
        <v>-0.054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446</v>
      </c>
      <c r="C1377" s="1" t="n">
        <v>-0.06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446</v>
      </c>
      <c r="C1378" s="1" t="n">
        <v>-0.068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437</v>
      </c>
      <c r="C1379" s="1" t="n">
        <v>-0.063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437</v>
      </c>
      <c r="C1380" s="1" t="n">
        <v>-0.049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437</v>
      </c>
      <c r="C1381" s="1" t="n">
        <v>-0.024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441</v>
      </c>
      <c r="C1382" s="1" t="n">
        <v>-0.005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451</v>
      </c>
      <c r="C1383" s="1" t="n">
        <v>0.015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451</v>
      </c>
      <c r="C1384" s="1" t="n">
        <v>0.024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2.456</v>
      </c>
      <c r="C1385" s="1" t="n">
        <v>0.029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461</v>
      </c>
      <c r="C1386" s="1" t="n">
        <v>0.02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461</v>
      </c>
      <c r="C1387" s="1" t="n">
        <v>0.02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461</v>
      </c>
      <c r="C1388" s="1" t="n">
        <v>0.015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456</v>
      </c>
      <c r="C1389" s="1" t="n">
        <v>0.015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441</v>
      </c>
      <c r="C1390" s="1" t="n">
        <v>0.00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427</v>
      </c>
      <c r="C1391" s="1" t="n">
        <v>0.005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417</v>
      </c>
      <c r="C1392" s="1" t="n">
        <v>-0.005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417</v>
      </c>
      <c r="C1393" s="1" t="n">
        <v>-0.015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417</v>
      </c>
      <c r="C1394" s="1" t="n">
        <v>-0.034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422</v>
      </c>
      <c r="C1395" s="1" t="n">
        <v>-0.039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432</v>
      </c>
      <c r="C1396" s="1" t="n">
        <v>-0.039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2.441</v>
      </c>
      <c r="C1397" s="1" t="n">
        <v>-0.024</v>
      </c>
      <c r="F1397" s="1" t="n">
        <v>0.386</v>
      </c>
    </row>
    <row r="1398" customFormat="false" ht="12.75" hidden="false" customHeight="false" outlineLevel="0" collapsed="false">
      <c r="A1398" s="1" t="n">
        <v>27.76</v>
      </c>
      <c r="B1398" s="1" t="n">
        <v>2.451</v>
      </c>
      <c r="C1398" s="1" t="n">
        <v>-0.015</v>
      </c>
      <c r="F1398" s="1" t="n">
        <v>0.386</v>
      </c>
    </row>
    <row r="1399" customFormat="false" ht="12.75" hidden="false" customHeight="false" outlineLevel="0" collapsed="false">
      <c r="A1399" s="1" t="n">
        <v>27.78</v>
      </c>
      <c r="B1399" s="1" t="n">
        <v>2.456</v>
      </c>
      <c r="C1399" s="1" t="n">
        <v>-0.01</v>
      </c>
      <c r="F1399" s="1" t="n">
        <v>0.386</v>
      </c>
    </row>
    <row r="1400" customFormat="false" ht="12.75" hidden="false" customHeight="false" outlineLevel="0" collapsed="false">
      <c r="A1400" s="1" t="n">
        <v>27.8</v>
      </c>
      <c r="B1400" s="1" t="n">
        <v>2.466</v>
      </c>
      <c r="C1400" s="1" t="n">
        <v>-0.005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2.461</v>
      </c>
      <c r="C1401" s="1" t="n">
        <v>0.005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466</v>
      </c>
      <c r="C1402" s="1" t="n">
        <v>0.015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2.461</v>
      </c>
      <c r="C1403" s="1" t="n">
        <v>0.02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456</v>
      </c>
      <c r="C1404" s="1" t="n">
        <v>0.02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451</v>
      </c>
      <c r="C1405" s="1" t="n">
        <v>0.01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2.441</v>
      </c>
      <c r="C1406" s="1" t="n">
        <v>0.005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437</v>
      </c>
      <c r="C1407" s="1" t="n">
        <v>0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432</v>
      </c>
      <c r="C1408" s="1" t="n">
        <v>-0.01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432</v>
      </c>
      <c r="C1409" s="1" t="n">
        <v>-0.02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437</v>
      </c>
      <c r="C1410" s="1" t="n">
        <v>-0.015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441</v>
      </c>
      <c r="C1411" s="1" t="n">
        <v>-0.015</v>
      </c>
      <c r="F1411" s="1" t="n">
        <v>0.376</v>
      </c>
    </row>
    <row r="1412" customFormat="false" ht="12.75" hidden="false" customHeight="false" outlineLevel="0" collapsed="false">
      <c r="A1412" s="1" t="n">
        <v>28.04</v>
      </c>
      <c r="B1412" s="1" t="n">
        <v>2.446</v>
      </c>
      <c r="C1412" s="1" t="n">
        <v>-0.02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2.451</v>
      </c>
      <c r="C1413" s="1" t="n">
        <v>-0.024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2.446</v>
      </c>
      <c r="C1414" s="1" t="n">
        <v>-0.024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451</v>
      </c>
      <c r="C1415" s="1" t="n">
        <v>-0.02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2.446</v>
      </c>
      <c r="C1416" s="1" t="n">
        <v>-0.015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451</v>
      </c>
      <c r="C1417" s="1" t="n">
        <v>0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2.446</v>
      </c>
      <c r="C1418" s="1" t="n">
        <v>0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2.441</v>
      </c>
      <c r="C1419" s="1" t="n">
        <v>-0.005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437</v>
      </c>
      <c r="C1420" s="1" t="n">
        <v>0.005</v>
      </c>
      <c r="F1420" s="1" t="n">
        <v>0.381</v>
      </c>
    </row>
    <row r="1421" customFormat="false" ht="12.75" hidden="false" customHeight="false" outlineLevel="0" collapsed="false">
      <c r="A1421" s="1" t="n">
        <v>28.22</v>
      </c>
      <c r="B1421" s="1" t="n">
        <v>2.437</v>
      </c>
      <c r="C1421" s="1" t="n">
        <v>0.015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2.437</v>
      </c>
      <c r="C1422" s="1" t="n">
        <v>0.015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441</v>
      </c>
      <c r="C1423" s="1" t="n">
        <v>0.015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2.446</v>
      </c>
      <c r="C1424" s="1" t="n">
        <v>0.02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2.451</v>
      </c>
      <c r="C1425" s="1" t="n">
        <v>0.02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2.451</v>
      </c>
      <c r="C1426" s="1" t="n">
        <v>0.015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2.451</v>
      </c>
      <c r="C1427" s="1" t="n">
        <v>0.015</v>
      </c>
      <c r="F1427" s="1" t="n">
        <v>0.386</v>
      </c>
    </row>
    <row r="1428" customFormat="false" ht="12.75" hidden="false" customHeight="false" outlineLevel="0" collapsed="false">
      <c r="A1428" s="1" t="n">
        <v>28.36</v>
      </c>
      <c r="B1428" s="1" t="n">
        <v>2.456</v>
      </c>
      <c r="C1428" s="1" t="n">
        <v>0.005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2.461</v>
      </c>
      <c r="C1429" s="1" t="n">
        <v>0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466</v>
      </c>
      <c r="C1430" s="1" t="n">
        <v>-0.01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471</v>
      </c>
      <c r="C1431" s="1" t="n">
        <v>-0.015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476</v>
      </c>
      <c r="C1432" s="1" t="n">
        <v>-0.01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476</v>
      </c>
      <c r="C1433" s="1" t="n">
        <v>-0.01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471</v>
      </c>
      <c r="C1434" s="1" t="n">
        <v>0.005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461</v>
      </c>
      <c r="C1435" s="1" t="n">
        <v>0.01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461</v>
      </c>
      <c r="C1436" s="1" t="n">
        <v>0.015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456</v>
      </c>
      <c r="C1437" s="1" t="n">
        <v>0.01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456</v>
      </c>
      <c r="C1438" s="1" t="n">
        <v>0.015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2.461</v>
      </c>
      <c r="C1439" s="1" t="n">
        <v>0.02</v>
      </c>
      <c r="F1439" s="1" t="n">
        <v>0.386</v>
      </c>
    </row>
    <row r="1440" customFormat="false" ht="12.75" hidden="false" customHeight="false" outlineLevel="0" collapsed="false">
      <c r="A1440" s="1" t="n">
        <v>28.6</v>
      </c>
      <c r="B1440" s="1" t="n">
        <v>2.466</v>
      </c>
      <c r="C1440" s="1" t="n">
        <v>0.02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461</v>
      </c>
      <c r="C1441" s="1" t="n">
        <v>0.015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456</v>
      </c>
      <c r="C1442" s="1" t="n">
        <v>0.02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451</v>
      </c>
      <c r="C1443" s="1" t="n">
        <v>0.024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446</v>
      </c>
      <c r="C1444" s="1" t="n">
        <v>0.02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437</v>
      </c>
      <c r="C1445" s="1" t="n">
        <v>0.015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437</v>
      </c>
      <c r="C1446" s="1" t="n">
        <v>0.005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2.432</v>
      </c>
      <c r="C1447" s="1" t="n">
        <v>0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2.432</v>
      </c>
      <c r="C1448" s="1" t="n">
        <v>-0.01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437</v>
      </c>
      <c r="C1449" s="1" t="n">
        <v>-0.015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437</v>
      </c>
      <c r="C1450" s="1" t="n">
        <v>-0.024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446</v>
      </c>
      <c r="C1451" s="1" t="n">
        <v>-0.024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441</v>
      </c>
      <c r="C1452" s="1" t="n">
        <v>-0.02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446</v>
      </c>
      <c r="C1453" s="1" t="n">
        <v>-0.01</v>
      </c>
      <c r="F1453" s="1" t="n">
        <v>0.386</v>
      </c>
    </row>
    <row r="1454" customFormat="false" ht="12.75" hidden="false" customHeight="false" outlineLevel="0" collapsed="false">
      <c r="A1454" s="1" t="n">
        <v>28.88</v>
      </c>
      <c r="B1454" s="1" t="n">
        <v>2.441</v>
      </c>
      <c r="C1454" s="1" t="n">
        <v>0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441</v>
      </c>
      <c r="C1455" s="1" t="n">
        <v>0.015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437</v>
      </c>
      <c r="C1456" s="1" t="n">
        <v>0.015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437</v>
      </c>
      <c r="C1457" s="1" t="n">
        <v>0.01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446</v>
      </c>
      <c r="C1458" s="1" t="n">
        <v>0.005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451</v>
      </c>
      <c r="C1459" s="1" t="n">
        <v>0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451</v>
      </c>
      <c r="C1460" s="1" t="n">
        <v>0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46</v>
      </c>
      <c r="C1461" s="1" t="n">
        <v>0.005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46</v>
      </c>
      <c r="C1462" s="1" t="n">
        <v>0.015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37</v>
      </c>
      <c r="C1463" s="1" t="n">
        <v>0.02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441</v>
      </c>
      <c r="C1464" s="1" t="n">
        <v>0.024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432</v>
      </c>
      <c r="C1465" s="1" t="n">
        <v>0.015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437</v>
      </c>
      <c r="C1466" s="1" t="n">
        <v>0.02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437</v>
      </c>
      <c r="C1467" s="1" t="n">
        <v>0.015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441</v>
      </c>
      <c r="C1468" s="1" t="n">
        <v>0.01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437</v>
      </c>
      <c r="C1469" s="1" t="n">
        <v>0.005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432</v>
      </c>
      <c r="C1470" s="1" t="n">
        <v>0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427</v>
      </c>
      <c r="C1471" s="1" t="n">
        <v>-0.01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432</v>
      </c>
      <c r="C1472" s="1" t="n">
        <v>-0.01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427</v>
      </c>
      <c r="C1473" s="1" t="n">
        <v>-0.015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422</v>
      </c>
      <c r="C1474" s="1" t="n">
        <v>-0.024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427</v>
      </c>
      <c r="C1475" s="1" t="n">
        <v>-0.02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432</v>
      </c>
      <c r="C1476" s="1" t="n">
        <v>-0.02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437</v>
      </c>
      <c r="C1477" s="1" t="n">
        <v>-0.024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432</v>
      </c>
      <c r="C1478" s="1" t="n">
        <v>-0.034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437</v>
      </c>
      <c r="C1479" s="1" t="n">
        <v>-0.02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441</v>
      </c>
      <c r="C1480" s="1" t="n">
        <v>-0.034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451</v>
      </c>
      <c r="C1481" s="1" t="n">
        <v>-0.029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451</v>
      </c>
      <c r="C1482" s="1" t="n">
        <v>-0.034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446</v>
      </c>
      <c r="C1483" s="1" t="n">
        <v>-0.039</v>
      </c>
      <c r="F1483" s="1" t="n">
        <v>0.381</v>
      </c>
    </row>
    <row r="1484" customFormat="false" ht="12.75" hidden="false" customHeight="false" outlineLevel="0" collapsed="false">
      <c r="A1484" s="1" t="n">
        <v>29.48</v>
      </c>
      <c r="B1484" s="1" t="n">
        <v>2.437</v>
      </c>
      <c r="C1484" s="1" t="n">
        <v>-0.054</v>
      </c>
      <c r="F1484" s="1" t="n">
        <v>0.381</v>
      </c>
    </row>
    <row r="1485" customFormat="false" ht="12.75" hidden="false" customHeight="false" outlineLevel="0" collapsed="false">
      <c r="A1485" s="1" t="n">
        <v>29.5</v>
      </c>
      <c r="B1485" s="1" t="n">
        <v>2.441</v>
      </c>
      <c r="C1485" s="1" t="n">
        <v>-0.054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451</v>
      </c>
      <c r="C1486" s="1" t="n">
        <v>-0.049</v>
      </c>
      <c r="F1486" s="1" t="n">
        <v>0.381</v>
      </c>
    </row>
    <row r="1487" customFormat="false" ht="12.75" hidden="false" customHeight="false" outlineLevel="0" collapsed="false">
      <c r="A1487" s="1" t="n">
        <v>29.54</v>
      </c>
      <c r="B1487" s="1" t="n">
        <v>2.461</v>
      </c>
      <c r="C1487" s="1" t="n">
        <v>-0.049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466</v>
      </c>
      <c r="C1488" s="1" t="n">
        <v>-0.044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466</v>
      </c>
      <c r="C1489" s="1" t="n">
        <v>-0.044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461</v>
      </c>
      <c r="C1490" s="1" t="n">
        <v>-0.044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451</v>
      </c>
      <c r="C1491" s="1" t="n">
        <v>-0.04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446</v>
      </c>
      <c r="C1492" s="1" t="n">
        <v>-0.05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441</v>
      </c>
      <c r="C1493" s="1" t="n">
        <v>-0.063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441</v>
      </c>
      <c r="C1494" s="1" t="n">
        <v>-0.06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437</v>
      </c>
      <c r="C1495" s="1" t="n">
        <v>-0.07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441</v>
      </c>
      <c r="C1496" s="1" t="n">
        <v>-0.063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437</v>
      </c>
      <c r="C1497" s="1" t="n">
        <v>-0.063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441</v>
      </c>
      <c r="C1498" s="1" t="n">
        <v>-0.054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437</v>
      </c>
      <c r="C1499" s="1" t="n">
        <v>-0.059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441</v>
      </c>
      <c r="C1500" s="1" t="n">
        <v>-0.039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441</v>
      </c>
      <c r="C1501" s="1" t="n">
        <v>-0.039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451</v>
      </c>
      <c r="C1502" s="1" t="n">
        <v>-0.03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446</v>
      </c>
      <c r="C1503" s="1" t="n">
        <v>-0.05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441</v>
      </c>
      <c r="C1504" s="1" t="n">
        <v>-0.063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2.437</v>
      </c>
      <c r="C1505" s="1" t="n">
        <v>-0.068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427</v>
      </c>
      <c r="C1506" s="1" t="n">
        <v>-0.073</v>
      </c>
      <c r="F1506" s="1" t="n">
        <v>0.381</v>
      </c>
    </row>
    <row r="1507" customFormat="false" ht="12.75" hidden="false" customHeight="false" outlineLevel="0" collapsed="false">
      <c r="A1507" s="1" t="n">
        <v>29.94</v>
      </c>
      <c r="B1507" s="1" t="n">
        <v>2.427</v>
      </c>
      <c r="C1507" s="1" t="n">
        <v>-0.068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422</v>
      </c>
      <c r="C1508" s="1" t="n">
        <v>-0.073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422</v>
      </c>
      <c r="C1509" s="1" t="n">
        <v>-0.06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422</v>
      </c>
      <c r="C1510" s="1" t="n">
        <v>-0.073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427</v>
      </c>
      <c r="C1511" s="1" t="n">
        <v>-0.073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427</v>
      </c>
      <c r="C1512" s="1" t="n">
        <v>-0.083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432</v>
      </c>
      <c r="C1513" s="1" t="n">
        <v>-0.088</v>
      </c>
      <c r="F1513" s="1" t="n">
        <v>0.386</v>
      </c>
    </row>
    <row r="1514" customFormat="false" ht="12.75" hidden="false" customHeight="false" outlineLevel="0" collapsed="false">
      <c r="A1514" s="1" t="n">
        <v>30.08</v>
      </c>
      <c r="B1514" s="1" t="n">
        <v>2.427</v>
      </c>
      <c r="C1514" s="1" t="n">
        <v>-0.093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432</v>
      </c>
      <c r="C1515" s="1" t="n">
        <v>-0.098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432</v>
      </c>
      <c r="C1516" s="1" t="n">
        <v>-0.098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427</v>
      </c>
      <c r="C1517" s="1" t="n">
        <v>-0.098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417</v>
      </c>
      <c r="C1518" s="1" t="n">
        <v>-0.098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417</v>
      </c>
      <c r="C1519" s="1" t="n">
        <v>-0.09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422</v>
      </c>
      <c r="C1520" s="1" t="n">
        <v>-0.098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422</v>
      </c>
      <c r="C1521" s="1" t="n">
        <v>-0.098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432</v>
      </c>
      <c r="C1522" s="1" t="n">
        <v>-0.098</v>
      </c>
      <c r="F1522" s="1" t="n">
        <v>0.376</v>
      </c>
    </row>
    <row r="1523" customFormat="false" ht="12.75" hidden="false" customHeight="false" outlineLevel="0" collapsed="false">
      <c r="A1523" s="1" t="n">
        <v>30.26</v>
      </c>
      <c r="B1523" s="1" t="n">
        <v>2.437</v>
      </c>
      <c r="C1523" s="1" t="n">
        <v>-0.103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446</v>
      </c>
      <c r="C1524" s="1" t="n">
        <v>-0.098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441</v>
      </c>
      <c r="C1525" s="1" t="n">
        <v>-0.08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441</v>
      </c>
      <c r="C1526" s="1" t="n">
        <v>-0.073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437</v>
      </c>
      <c r="C1527" s="1" t="n">
        <v>-0.063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437</v>
      </c>
      <c r="C1528" s="1" t="n">
        <v>-0.059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2.432</v>
      </c>
      <c r="C1529" s="1" t="n">
        <v>-0.059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432</v>
      </c>
      <c r="C1530" s="1" t="n">
        <v>-0.049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2.427</v>
      </c>
      <c r="C1531" s="1" t="n">
        <v>-0.044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2.422</v>
      </c>
      <c r="C1532" s="1" t="n">
        <v>-0.039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402</v>
      </c>
      <c r="C1533" s="1" t="n">
        <v>-0.039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397</v>
      </c>
      <c r="C1534" s="1" t="n">
        <v>-0.024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402</v>
      </c>
      <c r="C1535" s="1" t="n">
        <v>-0.024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402</v>
      </c>
      <c r="C1536" s="1" t="n">
        <v>-0.024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402</v>
      </c>
      <c r="C1537" s="1" t="n">
        <v>-0.024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407</v>
      </c>
      <c r="C1538" s="1" t="n">
        <v>-0.02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2.422</v>
      </c>
      <c r="C1539" s="1" t="n">
        <v>-0.015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2.432</v>
      </c>
      <c r="C1540" s="1" t="n">
        <v>0</v>
      </c>
      <c r="F1540" s="1" t="n">
        <v>0.391</v>
      </c>
    </row>
    <row r="1541" customFormat="false" ht="12.75" hidden="false" customHeight="false" outlineLevel="0" collapsed="false">
      <c r="A1541" s="1" t="n">
        <v>30.62</v>
      </c>
      <c r="B1541" s="1" t="n">
        <v>2.441</v>
      </c>
      <c r="C1541" s="1" t="n">
        <v>0.01</v>
      </c>
      <c r="F1541" s="1" t="n">
        <v>0.386</v>
      </c>
    </row>
    <row r="1542" customFormat="false" ht="12.75" hidden="false" customHeight="false" outlineLevel="0" collapsed="false">
      <c r="A1542" s="1" t="n">
        <v>30.64</v>
      </c>
      <c r="B1542" s="1" t="n">
        <v>2.437</v>
      </c>
      <c r="C1542" s="1" t="n">
        <v>0.01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441</v>
      </c>
      <c r="C1543" s="1" t="n">
        <v>0.015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441</v>
      </c>
      <c r="C1544" s="1" t="n">
        <v>0.01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446</v>
      </c>
      <c r="C1545" s="1" t="n">
        <v>0.01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437</v>
      </c>
      <c r="C1546" s="1" t="n">
        <v>0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432</v>
      </c>
      <c r="C1547" s="1" t="n">
        <v>-0.005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427</v>
      </c>
      <c r="C1548" s="1" t="n">
        <v>-0.02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27</v>
      </c>
      <c r="C1549" s="1" t="n">
        <v>-0.02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427</v>
      </c>
      <c r="C1550" s="1" t="n">
        <v>-0.04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32</v>
      </c>
      <c r="C1551" s="1" t="n">
        <v>-0.054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437</v>
      </c>
      <c r="C1552" s="1" t="n">
        <v>-0.054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441</v>
      </c>
      <c r="C1553" s="1" t="n">
        <v>-0.049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446</v>
      </c>
      <c r="C1554" s="1" t="n">
        <v>-0.034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437</v>
      </c>
      <c r="C1555" s="1" t="n">
        <v>-0.02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441</v>
      </c>
      <c r="C1556" s="1" t="n">
        <v>-0.01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432</v>
      </c>
      <c r="C1557" s="1" t="n">
        <v>0.005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437</v>
      </c>
      <c r="C1558" s="1" t="n">
        <v>0.015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437</v>
      </c>
      <c r="C1559" s="1" t="n">
        <v>0.01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441</v>
      </c>
      <c r="C1560" s="1" t="n">
        <v>0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441</v>
      </c>
      <c r="C1561" s="1" t="n">
        <v>-0.015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441</v>
      </c>
      <c r="C1562" s="1" t="n">
        <v>-0.024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441</v>
      </c>
      <c r="C1563" s="1" t="n">
        <v>-0.024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441</v>
      </c>
      <c r="C1564" s="1" t="n">
        <v>-0.024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441</v>
      </c>
      <c r="C1565" s="1" t="n">
        <v>-0.024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2.441</v>
      </c>
      <c r="C1566" s="1" t="n">
        <v>-0.02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441</v>
      </c>
      <c r="C1567" s="1" t="n">
        <v>-0.015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446</v>
      </c>
      <c r="C1568" s="1" t="n">
        <v>-0.01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441</v>
      </c>
      <c r="C1569" s="1" t="n">
        <v>-0.00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432</v>
      </c>
      <c r="C1570" s="1" t="n">
        <v>0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422</v>
      </c>
      <c r="C1571" s="1" t="n">
        <v>0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417</v>
      </c>
      <c r="C1572" s="1" t="n">
        <v>-0.005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422</v>
      </c>
      <c r="C1573" s="1" t="n">
        <v>-0.005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422</v>
      </c>
      <c r="C1574" s="1" t="n">
        <v>-0.01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432</v>
      </c>
      <c r="C1575" s="1" t="n">
        <v>-0.01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437</v>
      </c>
      <c r="C1576" s="1" t="n">
        <v>-0.01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441</v>
      </c>
      <c r="C1577" s="1" t="n">
        <v>0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451</v>
      </c>
      <c r="C1578" s="1" t="n">
        <v>0.005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451</v>
      </c>
      <c r="C1579" s="1" t="n">
        <v>0.005</v>
      </c>
      <c r="F1579" s="1" t="n">
        <v>0.381</v>
      </c>
    </row>
    <row r="1580" customFormat="false" ht="12.75" hidden="false" customHeight="false" outlineLevel="0" collapsed="false">
      <c r="A1580" s="1" t="n">
        <v>31.4</v>
      </c>
      <c r="B1580" s="1" t="n">
        <v>2.451</v>
      </c>
      <c r="C1580" s="1" t="n">
        <v>0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446</v>
      </c>
      <c r="C1581" s="1" t="n">
        <v>0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451</v>
      </c>
      <c r="C1582" s="1" t="n">
        <v>-0.005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446</v>
      </c>
      <c r="C1583" s="1" t="n">
        <v>0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2.451</v>
      </c>
      <c r="C1584" s="1" t="n">
        <v>0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446</v>
      </c>
      <c r="C1585" s="1" t="n">
        <v>-0.01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451</v>
      </c>
      <c r="C1586" s="1" t="n">
        <v>-0.005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451</v>
      </c>
      <c r="C1587" s="1" t="n">
        <v>-0.01</v>
      </c>
      <c r="F1587" s="1" t="n">
        <v>0.376</v>
      </c>
    </row>
    <row r="1588" customFormat="false" ht="12.75" hidden="false" customHeight="false" outlineLevel="0" collapsed="false">
      <c r="A1588" s="1" t="n">
        <v>31.56</v>
      </c>
      <c r="B1588" s="1" t="n">
        <v>2.456</v>
      </c>
      <c r="C1588" s="1" t="n">
        <v>-0.01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466</v>
      </c>
      <c r="C1589" s="1" t="n">
        <v>-0.01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471</v>
      </c>
      <c r="C1590" s="1" t="n">
        <v>-0.005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471</v>
      </c>
      <c r="C1591" s="1" t="n">
        <v>-0.01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476</v>
      </c>
      <c r="C1592" s="1" t="n">
        <v>-0.005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466</v>
      </c>
      <c r="C1593" s="1" t="n">
        <v>-0.005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461</v>
      </c>
      <c r="C1594" s="1" t="n">
        <v>-0.005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446</v>
      </c>
      <c r="C1595" s="1" t="n">
        <v>-0.005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441</v>
      </c>
      <c r="C1596" s="1" t="n">
        <v>-0.005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437</v>
      </c>
      <c r="C1597" s="1" t="n">
        <v>-0.005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427</v>
      </c>
      <c r="C1598" s="1" t="n">
        <v>0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422</v>
      </c>
      <c r="C1599" s="1" t="n">
        <v>0.01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422</v>
      </c>
      <c r="C1600" s="1" t="n">
        <v>0.02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427</v>
      </c>
      <c r="C1601" s="1" t="n">
        <v>0.04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427</v>
      </c>
      <c r="C1602" s="1" t="n">
        <v>0.068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437</v>
      </c>
      <c r="C1603" s="1" t="n">
        <v>0.083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437</v>
      </c>
      <c r="C1604" s="1" t="n">
        <v>0.08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437</v>
      </c>
      <c r="C1605" s="1" t="n">
        <v>0.078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432</v>
      </c>
      <c r="C1606" s="1" t="n">
        <v>0.06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427</v>
      </c>
      <c r="C1607" s="1" t="n">
        <v>0.05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427</v>
      </c>
      <c r="C1608" s="1" t="n">
        <v>0.04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432</v>
      </c>
      <c r="C1609" s="1" t="n">
        <v>0.044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2.432</v>
      </c>
      <c r="C1610" s="1" t="n">
        <v>0.034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437</v>
      </c>
      <c r="C1611" s="1" t="n">
        <v>0.024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432</v>
      </c>
      <c r="C1612" s="1" t="n">
        <v>0.015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422</v>
      </c>
      <c r="C1613" s="1" t="n">
        <v>0.015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2.427</v>
      </c>
      <c r="C1614" s="1" t="n">
        <v>0.015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2.427</v>
      </c>
      <c r="C1615" s="1" t="n">
        <v>0.02</v>
      </c>
      <c r="F1615" s="1" t="n">
        <v>0.386</v>
      </c>
    </row>
    <row r="1616" customFormat="false" ht="12.75" hidden="false" customHeight="false" outlineLevel="0" collapsed="false">
      <c r="A1616" s="1" t="n">
        <v>32.12</v>
      </c>
      <c r="B1616" s="1" t="n">
        <v>2.432</v>
      </c>
      <c r="C1616" s="1" t="n">
        <v>0.02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432</v>
      </c>
      <c r="C1617" s="1" t="n">
        <v>0.01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427</v>
      </c>
      <c r="C1618" s="1" t="n">
        <v>0.01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27</v>
      </c>
      <c r="C1619" s="1" t="n">
        <v>0.005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422</v>
      </c>
      <c r="C1620" s="1" t="n">
        <v>0.005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422</v>
      </c>
      <c r="C1621" s="1" t="n">
        <v>0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417</v>
      </c>
      <c r="C1622" s="1" t="n">
        <v>0.005</v>
      </c>
      <c r="F1622" s="1" t="n">
        <v>0.381</v>
      </c>
    </row>
    <row r="1623" customFormat="false" ht="12.75" hidden="false" customHeight="false" outlineLevel="0" collapsed="false">
      <c r="A1623" s="1" t="n">
        <v>32.26</v>
      </c>
      <c r="B1623" s="1" t="n">
        <v>2.417</v>
      </c>
      <c r="C1623" s="1" t="n">
        <v>0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427</v>
      </c>
      <c r="C1624" s="1" t="n">
        <v>-0.005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427</v>
      </c>
      <c r="C1625" s="1" t="n">
        <v>-0.02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427</v>
      </c>
      <c r="C1626" s="1" t="n">
        <v>-0.029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417</v>
      </c>
      <c r="C1627" s="1" t="n">
        <v>-0.044</v>
      </c>
      <c r="F1627" s="1" t="n">
        <v>0.381</v>
      </c>
    </row>
    <row r="1628" customFormat="false" ht="12.75" hidden="false" customHeight="false" outlineLevel="0" collapsed="false">
      <c r="A1628" s="1" t="n">
        <v>32.36</v>
      </c>
      <c r="B1628" s="1" t="n">
        <v>2.407</v>
      </c>
      <c r="C1628" s="1" t="n">
        <v>-0.044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407</v>
      </c>
      <c r="C1629" s="1" t="n">
        <v>-0.044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402</v>
      </c>
      <c r="C1630" s="1" t="n">
        <v>-0.044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402</v>
      </c>
      <c r="C1631" s="1" t="n">
        <v>-0.044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393</v>
      </c>
      <c r="C1632" s="1" t="n">
        <v>-0.044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388</v>
      </c>
      <c r="C1633" s="1" t="n">
        <v>-0.044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383</v>
      </c>
      <c r="C1634" s="1" t="n">
        <v>-0.044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383</v>
      </c>
      <c r="C1635" s="1" t="n">
        <v>-0.039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383</v>
      </c>
      <c r="C1636" s="1" t="n">
        <v>-0.039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2.397</v>
      </c>
      <c r="C1637" s="1" t="n">
        <v>-0.024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2.412</v>
      </c>
      <c r="C1638" s="1" t="n">
        <v>-0.015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422</v>
      </c>
      <c r="C1639" s="1" t="n">
        <v>-0.01</v>
      </c>
      <c r="F1639" s="1" t="n">
        <v>0.386</v>
      </c>
    </row>
    <row r="1640" customFormat="false" ht="12.75" hidden="false" customHeight="false" outlineLevel="0" collapsed="false">
      <c r="A1640" s="1" t="n">
        <v>32.6</v>
      </c>
      <c r="B1640" s="1" t="n">
        <v>2.437</v>
      </c>
      <c r="C1640" s="1" t="n">
        <v>-0.01</v>
      </c>
      <c r="F1640" s="1" t="n">
        <v>0.386</v>
      </c>
    </row>
    <row r="1641" customFormat="false" ht="12.75" hidden="false" customHeight="false" outlineLevel="0" collapsed="false">
      <c r="A1641" s="1" t="n">
        <v>32.62</v>
      </c>
      <c r="B1641" s="1" t="n">
        <v>2.441</v>
      </c>
      <c r="C1641" s="1" t="n">
        <v>-0.01</v>
      </c>
      <c r="F1641" s="1" t="n">
        <v>0.386</v>
      </c>
    </row>
    <row r="1642" customFormat="false" ht="12.75" hidden="false" customHeight="false" outlineLevel="0" collapsed="false">
      <c r="A1642" s="1" t="n">
        <v>32.64</v>
      </c>
      <c r="B1642" s="1" t="n">
        <v>2.441</v>
      </c>
      <c r="C1642" s="1" t="n">
        <v>-0.02</v>
      </c>
      <c r="F1642" s="1" t="n">
        <v>0.386</v>
      </c>
    </row>
    <row r="1643" customFormat="false" ht="12.75" hidden="false" customHeight="false" outlineLevel="0" collapsed="false">
      <c r="A1643" s="1" t="n">
        <v>32.66</v>
      </c>
      <c r="B1643" s="1" t="n">
        <v>2.432</v>
      </c>
      <c r="C1643" s="1" t="n">
        <v>-0.015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2.441</v>
      </c>
      <c r="C1644" s="1" t="n">
        <v>0.005</v>
      </c>
      <c r="F1644" s="1" t="n">
        <v>0.386</v>
      </c>
    </row>
    <row r="1645" customFormat="false" ht="12.75" hidden="false" customHeight="false" outlineLevel="0" collapsed="false">
      <c r="A1645" s="1" t="n">
        <v>32.7</v>
      </c>
      <c r="B1645" s="1" t="n">
        <v>2.446</v>
      </c>
      <c r="C1645" s="1" t="n">
        <v>0.02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2.461</v>
      </c>
      <c r="C1646" s="1" t="n">
        <v>0.029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461</v>
      </c>
      <c r="C1647" s="1" t="n">
        <v>0.024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461</v>
      </c>
      <c r="C1648" s="1" t="n">
        <v>0.029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2.461</v>
      </c>
      <c r="C1649" s="1" t="n">
        <v>0.024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456</v>
      </c>
      <c r="C1650" s="1" t="n">
        <v>0.024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451</v>
      </c>
      <c r="C1651" s="1" t="n">
        <v>0.015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456</v>
      </c>
      <c r="C1652" s="1" t="n">
        <v>0.015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461</v>
      </c>
      <c r="C1653" s="1" t="n">
        <v>0.015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466</v>
      </c>
      <c r="C1654" s="1" t="n">
        <v>0.02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466</v>
      </c>
      <c r="C1655" s="1" t="n">
        <v>0.0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456</v>
      </c>
      <c r="C1656" s="1" t="n">
        <v>0.029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2.441</v>
      </c>
      <c r="C1657" s="1" t="n">
        <v>0.02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2.427</v>
      </c>
      <c r="C1658" s="1" t="n">
        <v>0.005</v>
      </c>
      <c r="F1658" s="1" t="n">
        <v>0.396</v>
      </c>
    </row>
    <row r="1659" customFormat="false" ht="12.75" hidden="false" customHeight="false" outlineLevel="0" collapsed="false">
      <c r="A1659" s="1" t="n">
        <v>32.98</v>
      </c>
      <c r="B1659" s="1" t="n">
        <v>2.422</v>
      </c>
      <c r="C1659" s="1" t="n">
        <v>0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2.422</v>
      </c>
      <c r="C1660" s="1" t="n">
        <v>-0.01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2.427</v>
      </c>
      <c r="C1661" s="1" t="n">
        <v>0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432</v>
      </c>
      <c r="C1662" s="1" t="n">
        <v>0.01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437</v>
      </c>
      <c r="C1663" s="1" t="n">
        <v>0.015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2.441</v>
      </c>
      <c r="C1664" s="1" t="n">
        <v>0.01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451</v>
      </c>
      <c r="C1665" s="1" t="n">
        <v>0.005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461</v>
      </c>
      <c r="C1666" s="1" t="n">
        <v>0.005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466</v>
      </c>
      <c r="C1667" s="1" t="n">
        <v>0.01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466</v>
      </c>
      <c r="C1668" s="1" t="n">
        <v>0.01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2.466</v>
      </c>
      <c r="C1669" s="1" t="n">
        <v>0.015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451</v>
      </c>
      <c r="C1670" s="1" t="n">
        <v>0.01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2.451</v>
      </c>
      <c r="C1671" s="1" t="n">
        <v>0.015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446</v>
      </c>
      <c r="C1672" s="1" t="n">
        <v>0.01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2.446</v>
      </c>
      <c r="C1673" s="1" t="n">
        <v>0.01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451</v>
      </c>
      <c r="C1674" s="1" t="n">
        <v>0.005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441</v>
      </c>
      <c r="C1675" s="1" t="n">
        <v>0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437</v>
      </c>
      <c r="C1676" s="1" t="n">
        <v>0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432</v>
      </c>
      <c r="C1677" s="1" t="n">
        <v>-0.01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432</v>
      </c>
      <c r="C1678" s="1" t="n">
        <v>-0.015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427</v>
      </c>
      <c r="C1679" s="1" t="n">
        <v>-0.015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427</v>
      </c>
      <c r="C1680" s="1" t="n">
        <v>-0.01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422</v>
      </c>
      <c r="C1681" s="1" t="n">
        <v>-0.015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422</v>
      </c>
      <c r="C1682" s="1" t="n">
        <v>-0.0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417</v>
      </c>
      <c r="C1683" s="1" t="n">
        <v>-0.039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417</v>
      </c>
      <c r="C1684" s="1" t="n">
        <v>-0.04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412</v>
      </c>
      <c r="C1685" s="1" t="n">
        <v>-0.059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412</v>
      </c>
      <c r="C1686" s="1" t="n">
        <v>-0.054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412</v>
      </c>
      <c r="C1687" s="1" t="n">
        <v>-0.049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412</v>
      </c>
      <c r="C1688" s="1" t="n">
        <v>-0.049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412</v>
      </c>
      <c r="C1689" s="1" t="n">
        <v>-0.059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417</v>
      </c>
      <c r="C1690" s="1" t="n">
        <v>-0.063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422</v>
      </c>
      <c r="C1691" s="1" t="n">
        <v>-0.06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432</v>
      </c>
      <c r="C1692" s="1" t="n">
        <v>-0.068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437</v>
      </c>
      <c r="C1693" s="1" t="n">
        <v>-0.06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437</v>
      </c>
      <c r="C1694" s="1" t="n">
        <v>-0.063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437</v>
      </c>
      <c r="C1695" s="1" t="n">
        <v>-0.054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2.432</v>
      </c>
      <c r="C1696" s="1" t="n">
        <v>-0.059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432</v>
      </c>
      <c r="C1697" s="1" t="n">
        <v>-0.054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432</v>
      </c>
      <c r="C1698" s="1" t="n">
        <v>-0.054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437</v>
      </c>
      <c r="C1699" s="1" t="n">
        <v>-0.049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441</v>
      </c>
      <c r="C1700" s="1" t="n">
        <v>-0.044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456</v>
      </c>
      <c r="C1701" s="1" t="n">
        <v>-0.029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461</v>
      </c>
      <c r="C1702" s="1" t="n">
        <v>-0.024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466</v>
      </c>
      <c r="C1703" s="1" t="n">
        <v>-0.02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461</v>
      </c>
      <c r="C1704" s="1" t="n">
        <v>-0.024</v>
      </c>
      <c r="F1704" s="1" t="n">
        <v>0.376</v>
      </c>
    </row>
    <row r="1705" customFormat="false" ht="12.75" hidden="false" customHeight="false" outlineLevel="0" collapsed="false">
      <c r="A1705" s="1" t="n">
        <v>33.9</v>
      </c>
      <c r="B1705" s="1" t="n">
        <v>2.466</v>
      </c>
      <c r="C1705" s="1" t="n">
        <v>-0.024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466</v>
      </c>
      <c r="C1706" s="1" t="n">
        <v>-0.02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461</v>
      </c>
      <c r="C1707" s="1" t="n">
        <v>-0.015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451</v>
      </c>
      <c r="C1708" s="1" t="n">
        <v>-0.015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441</v>
      </c>
      <c r="C1709" s="1" t="n">
        <v>-0.02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437</v>
      </c>
      <c r="C1710" s="1" t="n">
        <v>-0.015</v>
      </c>
      <c r="F1710" s="1" t="n">
        <v>0.386</v>
      </c>
    </row>
    <row r="1711" customFormat="false" ht="12.75" hidden="false" customHeight="false" outlineLevel="0" collapsed="false">
      <c r="A1711" s="1" t="n">
        <v>34.02</v>
      </c>
      <c r="B1711" s="1" t="n">
        <v>2.437</v>
      </c>
      <c r="C1711" s="1" t="n">
        <v>-0.02</v>
      </c>
      <c r="F1711" s="1" t="n">
        <v>0.391</v>
      </c>
    </row>
    <row r="1712" customFormat="false" ht="12.75" hidden="false" customHeight="false" outlineLevel="0" collapsed="false">
      <c r="A1712" s="1" t="n">
        <v>34.04</v>
      </c>
      <c r="B1712" s="1" t="n">
        <v>2.441</v>
      </c>
      <c r="C1712" s="1" t="n">
        <v>-0.02</v>
      </c>
      <c r="F1712" s="1" t="n">
        <v>0.386</v>
      </c>
    </row>
    <row r="1713" customFormat="false" ht="12.75" hidden="false" customHeight="false" outlineLevel="0" collapsed="false">
      <c r="A1713" s="1" t="n">
        <v>34.06</v>
      </c>
      <c r="B1713" s="1" t="n">
        <v>2.441</v>
      </c>
      <c r="C1713" s="1" t="n">
        <v>-0.029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441</v>
      </c>
      <c r="C1714" s="1" t="n">
        <v>-0.024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437</v>
      </c>
      <c r="C1715" s="1" t="n">
        <v>-0.024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432</v>
      </c>
      <c r="C1716" s="1" t="n">
        <v>-0.03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427</v>
      </c>
      <c r="C1717" s="1" t="n">
        <v>-0.044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422</v>
      </c>
      <c r="C1718" s="1" t="n">
        <v>-0.059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422</v>
      </c>
      <c r="C1719" s="1" t="n">
        <v>-0.068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422</v>
      </c>
      <c r="C1720" s="1" t="n">
        <v>-0.068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432</v>
      </c>
      <c r="C1721" s="1" t="n">
        <v>-0.054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437</v>
      </c>
      <c r="C1722" s="1" t="n">
        <v>-0.04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446</v>
      </c>
      <c r="C1723" s="1" t="n">
        <v>-0.044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451</v>
      </c>
      <c r="C1724" s="1" t="n">
        <v>-0.044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451</v>
      </c>
      <c r="C1725" s="1" t="n">
        <v>-0.039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441</v>
      </c>
      <c r="C1726" s="1" t="n">
        <v>-0.034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437</v>
      </c>
      <c r="C1727" s="1" t="n">
        <v>-0.029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427</v>
      </c>
      <c r="C1728" s="1" t="n">
        <v>-0.029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427</v>
      </c>
      <c r="C1729" s="1" t="n">
        <v>-0.02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427</v>
      </c>
      <c r="C1730" s="1" t="n">
        <v>-0.01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427</v>
      </c>
      <c r="C1731" s="1" t="n">
        <v>0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2.422</v>
      </c>
      <c r="C1732" s="1" t="n">
        <v>0.005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427</v>
      </c>
      <c r="C1733" s="1" t="n">
        <v>0.01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427</v>
      </c>
      <c r="C1734" s="1" t="n">
        <v>0.015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432</v>
      </c>
      <c r="C1735" s="1" t="n">
        <v>0.02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427</v>
      </c>
      <c r="C1736" s="1" t="n">
        <v>0.029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427</v>
      </c>
      <c r="C1737" s="1" t="n">
        <v>0.0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22</v>
      </c>
      <c r="C1738" s="1" t="n">
        <v>0.005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422</v>
      </c>
      <c r="C1739" s="1" t="n">
        <v>-0.015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437</v>
      </c>
      <c r="C1740" s="1" t="n">
        <v>-0.02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437</v>
      </c>
      <c r="C1741" s="1" t="n">
        <v>-0.034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441</v>
      </c>
      <c r="C1742" s="1" t="n">
        <v>-0.039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437</v>
      </c>
      <c r="C1743" s="1" t="n">
        <v>-0.039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432</v>
      </c>
      <c r="C1744" s="1" t="n">
        <v>-0.034</v>
      </c>
      <c r="F1744" s="1" t="n">
        <v>0.386</v>
      </c>
    </row>
    <row r="1745" customFormat="false" ht="12.75" hidden="false" customHeight="false" outlineLevel="0" collapsed="false">
      <c r="A1745" s="1" t="n">
        <v>34.7</v>
      </c>
      <c r="B1745" s="1" t="n">
        <v>2.427</v>
      </c>
      <c r="C1745" s="1" t="n">
        <v>-0.029</v>
      </c>
      <c r="F1745" s="1" t="n">
        <v>0.391</v>
      </c>
    </row>
    <row r="1746" customFormat="false" ht="12.75" hidden="false" customHeight="false" outlineLevel="0" collapsed="false">
      <c r="A1746" s="1" t="n">
        <v>34.72</v>
      </c>
      <c r="B1746" s="1" t="n">
        <v>2.422</v>
      </c>
      <c r="C1746" s="1" t="n">
        <v>-0.029</v>
      </c>
      <c r="F1746" s="1" t="n">
        <v>0.391</v>
      </c>
    </row>
    <row r="1747" customFormat="false" ht="12.75" hidden="false" customHeight="false" outlineLevel="0" collapsed="false">
      <c r="A1747" s="1" t="n">
        <v>34.74</v>
      </c>
      <c r="B1747" s="1" t="n">
        <v>2.417</v>
      </c>
      <c r="C1747" s="1" t="n">
        <v>-0.039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417</v>
      </c>
      <c r="C1748" s="1" t="n">
        <v>-0.049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412</v>
      </c>
      <c r="C1749" s="1" t="n">
        <v>-0.054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417</v>
      </c>
      <c r="C1750" s="1" t="n">
        <v>-0.054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2.412</v>
      </c>
      <c r="C1751" s="1" t="n">
        <v>-0.054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402</v>
      </c>
      <c r="C1752" s="1" t="n">
        <v>-0.054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402</v>
      </c>
      <c r="C1753" s="1" t="n">
        <v>-0.054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402</v>
      </c>
      <c r="C1754" s="1" t="n">
        <v>-0.05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07</v>
      </c>
      <c r="C1755" s="1" t="n">
        <v>-0.04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412</v>
      </c>
      <c r="C1756" s="1" t="n">
        <v>-0.049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422</v>
      </c>
      <c r="C1757" s="1" t="n">
        <v>-0.04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427</v>
      </c>
      <c r="C1758" s="1" t="n">
        <v>-0.054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427</v>
      </c>
      <c r="C1759" s="1" t="n">
        <v>-0.05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27</v>
      </c>
      <c r="C1760" s="1" t="n">
        <v>-0.063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427</v>
      </c>
      <c r="C1761" s="1" t="n">
        <v>-0.059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422</v>
      </c>
      <c r="C1762" s="1" t="n">
        <v>-0.044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422</v>
      </c>
      <c r="C1763" s="1" t="n">
        <v>-0.024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2.417</v>
      </c>
      <c r="C1764" s="1" t="n">
        <v>-0.01</v>
      </c>
      <c r="F1764" s="1" t="n">
        <v>0.386</v>
      </c>
    </row>
    <row r="1765" customFormat="false" ht="12.75" hidden="false" customHeight="false" outlineLevel="0" collapsed="false">
      <c r="A1765" s="1" t="n">
        <v>35.1</v>
      </c>
      <c r="B1765" s="1" t="n">
        <v>2.412</v>
      </c>
      <c r="C1765" s="1" t="n">
        <v>0.005</v>
      </c>
      <c r="F1765" s="1" t="n">
        <v>0.386</v>
      </c>
    </row>
    <row r="1766" customFormat="false" ht="12.75" hidden="false" customHeight="false" outlineLevel="0" collapsed="false">
      <c r="A1766" s="1" t="n">
        <v>35.12</v>
      </c>
      <c r="B1766" s="1" t="n">
        <v>2.402</v>
      </c>
      <c r="C1766" s="1" t="n">
        <v>0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407</v>
      </c>
      <c r="C1767" s="1" t="n">
        <v>0</v>
      </c>
      <c r="F1767" s="1" t="n">
        <v>0.386</v>
      </c>
    </row>
    <row r="1768" customFormat="false" ht="12.75" hidden="false" customHeight="false" outlineLevel="0" collapsed="false">
      <c r="A1768" s="1" t="n">
        <v>35.16</v>
      </c>
      <c r="B1768" s="1" t="n">
        <v>2.402</v>
      </c>
      <c r="C1768" s="1" t="n">
        <v>-0.005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402</v>
      </c>
      <c r="C1769" s="1" t="n">
        <v>0</v>
      </c>
      <c r="F1769" s="1" t="n">
        <v>0.376</v>
      </c>
    </row>
    <row r="1770" customFormat="false" ht="12.75" hidden="false" customHeight="false" outlineLevel="0" collapsed="false">
      <c r="A1770" s="1" t="n">
        <v>35.2</v>
      </c>
      <c r="B1770" s="1" t="n">
        <v>2.407</v>
      </c>
      <c r="C1770" s="1" t="n">
        <v>0.01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417</v>
      </c>
      <c r="C1771" s="1" t="n">
        <v>0.024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417</v>
      </c>
      <c r="C1772" s="1" t="n">
        <v>0.029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412</v>
      </c>
      <c r="C1773" s="1" t="n">
        <v>0.024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2.407</v>
      </c>
      <c r="C1774" s="1" t="n">
        <v>0.015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397</v>
      </c>
      <c r="C1775" s="1" t="n">
        <v>0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402</v>
      </c>
      <c r="C1776" s="1" t="n">
        <v>0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402</v>
      </c>
      <c r="C1777" s="1" t="n">
        <v>0.005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2.412</v>
      </c>
      <c r="C1778" s="1" t="n">
        <v>0.005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412</v>
      </c>
      <c r="C1779" s="1" t="n">
        <v>-0.005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422</v>
      </c>
      <c r="C1780" s="1" t="n">
        <v>-0.01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412</v>
      </c>
      <c r="C1781" s="1" t="n">
        <v>-0.015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417</v>
      </c>
      <c r="C1782" s="1" t="n">
        <v>-0.015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422</v>
      </c>
      <c r="C1783" s="1" t="n">
        <v>-0.01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422</v>
      </c>
      <c r="C1784" s="1" t="n">
        <v>-0.024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427</v>
      </c>
      <c r="C1785" s="1" t="n">
        <v>-0.034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437</v>
      </c>
      <c r="C1786" s="1" t="n">
        <v>-0.03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446</v>
      </c>
      <c r="C1787" s="1" t="n">
        <v>-0.039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451</v>
      </c>
      <c r="C1788" s="1" t="n">
        <v>-0.034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456</v>
      </c>
      <c r="C1789" s="1" t="n">
        <v>-0.02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441</v>
      </c>
      <c r="C1790" s="1" t="n">
        <v>-0.024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437</v>
      </c>
      <c r="C1791" s="1" t="n">
        <v>-0.02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437</v>
      </c>
      <c r="C1792" s="1" t="n">
        <v>-0.0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441</v>
      </c>
      <c r="C1793" s="1" t="n">
        <v>-0.0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441</v>
      </c>
      <c r="C1794" s="1" t="n">
        <v>0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441</v>
      </c>
      <c r="C1795" s="1" t="n">
        <v>0.015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437</v>
      </c>
      <c r="C1796" s="1" t="n">
        <v>0.029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432</v>
      </c>
      <c r="C1797" s="1" t="n">
        <v>0.044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427</v>
      </c>
      <c r="C1798" s="1" t="n">
        <v>0.04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422</v>
      </c>
      <c r="C1799" s="1" t="n">
        <v>0.039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422</v>
      </c>
      <c r="C1800" s="1" t="n">
        <v>0.03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422</v>
      </c>
      <c r="C1801" s="1" t="n">
        <v>0.02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427</v>
      </c>
      <c r="C1802" s="1" t="n">
        <v>0.024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427</v>
      </c>
      <c r="C1803" s="1" t="n">
        <v>0.02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432</v>
      </c>
      <c r="C1804" s="1" t="n">
        <v>0.024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427</v>
      </c>
      <c r="C1805" s="1" t="n">
        <v>0.024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32</v>
      </c>
      <c r="C1806" s="1" t="n">
        <v>0.029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422</v>
      </c>
      <c r="C1807" s="1" t="n">
        <v>0.024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427</v>
      </c>
      <c r="C1808" s="1" t="n">
        <v>0.029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422</v>
      </c>
      <c r="C1809" s="1" t="n">
        <v>0.02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2.422</v>
      </c>
      <c r="C1810" s="1" t="n">
        <v>0.01</v>
      </c>
      <c r="F1810" s="1" t="n">
        <v>0.396</v>
      </c>
    </row>
    <row r="1811" customFormat="false" ht="12.75" hidden="false" customHeight="false" outlineLevel="0" collapsed="false">
      <c r="A1811" s="1" t="n">
        <v>36.02</v>
      </c>
      <c r="B1811" s="1" t="n">
        <v>2.422</v>
      </c>
      <c r="C1811" s="1" t="n">
        <v>0</v>
      </c>
      <c r="F1811" s="1" t="n">
        <v>0.405</v>
      </c>
    </row>
    <row r="1812" customFormat="false" ht="12.75" hidden="false" customHeight="false" outlineLevel="0" collapsed="false">
      <c r="A1812" s="1" t="n">
        <v>36.04</v>
      </c>
      <c r="B1812" s="1" t="n">
        <v>2.422</v>
      </c>
      <c r="C1812" s="1" t="n">
        <v>0</v>
      </c>
      <c r="F1812" s="1" t="n">
        <v>0.41</v>
      </c>
    </row>
    <row r="1813" customFormat="false" ht="12.75" hidden="false" customHeight="false" outlineLevel="0" collapsed="false">
      <c r="A1813" s="1" t="n">
        <v>36.06</v>
      </c>
      <c r="B1813" s="1" t="n">
        <v>2.412</v>
      </c>
      <c r="C1813" s="1" t="n">
        <v>-0.005</v>
      </c>
      <c r="F1813" s="1" t="n">
        <v>0.4</v>
      </c>
    </row>
    <row r="1814" customFormat="false" ht="12.75" hidden="false" customHeight="false" outlineLevel="0" collapsed="false">
      <c r="A1814" s="1" t="n">
        <v>36.08</v>
      </c>
      <c r="B1814" s="1" t="n">
        <v>2.402</v>
      </c>
      <c r="C1814" s="1" t="n">
        <v>-0.015</v>
      </c>
      <c r="F1814" s="1" t="n">
        <v>0.396</v>
      </c>
    </row>
    <row r="1815" customFormat="false" ht="12.75" hidden="false" customHeight="false" outlineLevel="0" collapsed="false">
      <c r="A1815" s="1" t="n">
        <v>36.1</v>
      </c>
      <c r="B1815" s="1" t="n">
        <v>2.393</v>
      </c>
      <c r="C1815" s="1" t="n">
        <v>-0.02</v>
      </c>
      <c r="F1815" s="1" t="n">
        <v>0.391</v>
      </c>
    </row>
    <row r="1816" customFormat="false" ht="12.75" hidden="false" customHeight="false" outlineLevel="0" collapsed="false">
      <c r="A1816" s="1" t="n">
        <v>36.12</v>
      </c>
      <c r="B1816" s="1" t="n">
        <v>2.388</v>
      </c>
      <c r="C1816" s="1" t="n">
        <v>-0.024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388</v>
      </c>
      <c r="C1817" s="1" t="n">
        <v>-0.029</v>
      </c>
      <c r="F1817" s="1" t="n">
        <v>0.386</v>
      </c>
    </row>
    <row r="1818" customFormat="false" ht="12.75" hidden="false" customHeight="false" outlineLevel="0" collapsed="false">
      <c r="A1818" s="1" t="n">
        <v>36.16</v>
      </c>
      <c r="B1818" s="1" t="n">
        <v>2.383</v>
      </c>
      <c r="C1818" s="1" t="n">
        <v>-0.044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2.393</v>
      </c>
      <c r="C1819" s="1" t="n">
        <v>-0.044</v>
      </c>
      <c r="F1819" s="1" t="n">
        <v>0.376</v>
      </c>
    </row>
    <row r="1820" customFormat="false" ht="12.75" hidden="false" customHeight="false" outlineLevel="0" collapsed="false">
      <c r="A1820" s="1" t="n">
        <v>36.2</v>
      </c>
      <c r="B1820" s="1" t="n">
        <v>2.397</v>
      </c>
      <c r="C1820" s="1" t="n">
        <v>-0.044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412</v>
      </c>
      <c r="C1821" s="1" t="n">
        <v>-0.029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417</v>
      </c>
      <c r="C1822" s="1" t="n">
        <v>-0.015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427</v>
      </c>
      <c r="C1823" s="1" t="n">
        <v>0.005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432</v>
      </c>
      <c r="C1824" s="1" t="n">
        <v>0.0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437</v>
      </c>
      <c r="C1825" s="1" t="n">
        <v>0.029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432</v>
      </c>
      <c r="C1826" s="1" t="n">
        <v>0.03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432</v>
      </c>
      <c r="C1827" s="1" t="n">
        <v>0.024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427</v>
      </c>
      <c r="C1828" s="1" t="n">
        <v>0.01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427</v>
      </c>
      <c r="C1829" s="1" t="n">
        <v>0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432</v>
      </c>
      <c r="C1830" s="1" t="n">
        <v>-0.005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432</v>
      </c>
      <c r="C1831" s="1" t="n">
        <v>-0.01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437</v>
      </c>
      <c r="C1832" s="1" t="n">
        <v>0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2.441</v>
      </c>
      <c r="C1833" s="1" t="n">
        <v>0.015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2.446</v>
      </c>
      <c r="C1834" s="1" t="n">
        <v>0.034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2.451</v>
      </c>
      <c r="C1835" s="1" t="n">
        <v>0.034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451</v>
      </c>
      <c r="C1836" s="1" t="n">
        <v>0.03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441</v>
      </c>
      <c r="C1837" s="1" t="n">
        <v>0.02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2.441</v>
      </c>
      <c r="C1838" s="1" t="n">
        <v>0.01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441</v>
      </c>
      <c r="C1839" s="1" t="n">
        <v>-0.005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441</v>
      </c>
      <c r="C1840" s="1" t="n">
        <v>-0.0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437</v>
      </c>
      <c r="C1841" s="1" t="n">
        <v>-0.01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427</v>
      </c>
      <c r="C1842" s="1" t="n">
        <v>0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422</v>
      </c>
      <c r="C1843" s="1" t="n">
        <v>0.01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432</v>
      </c>
      <c r="C1844" s="1" t="n">
        <v>0.015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441</v>
      </c>
      <c r="C1845" s="1" t="n">
        <v>0.02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451</v>
      </c>
      <c r="C1846" s="1" t="n">
        <v>0.02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461</v>
      </c>
      <c r="C1847" s="1" t="n">
        <v>0.024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461</v>
      </c>
      <c r="C1848" s="1" t="n">
        <v>0.02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461</v>
      </c>
      <c r="C1849" s="1" t="n">
        <v>0.024</v>
      </c>
      <c r="F1849" s="1" t="n">
        <v>0.376</v>
      </c>
    </row>
    <row r="1850" customFormat="false" ht="12.75" hidden="false" customHeight="false" outlineLevel="0" collapsed="false">
      <c r="A1850" s="1" t="n">
        <v>36.8</v>
      </c>
      <c r="B1850" s="1" t="n">
        <v>2.456</v>
      </c>
      <c r="C1850" s="1" t="n">
        <v>0.01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2.456</v>
      </c>
      <c r="C1851" s="1" t="n">
        <v>0.01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451</v>
      </c>
      <c r="C1852" s="1" t="n">
        <v>-0.005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451</v>
      </c>
      <c r="C1853" s="1" t="n">
        <v>0.005</v>
      </c>
      <c r="F1853" s="1" t="n">
        <v>0.376</v>
      </c>
    </row>
    <row r="1854" customFormat="false" ht="12.75" hidden="false" customHeight="false" outlineLevel="0" collapsed="false">
      <c r="A1854" s="1" t="n">
        <v>36.88</v>
      </c>
      <c r="B1854" s="1" t="n">
        <v>2.441</v>
      </c>
      <c r="C1854" s="1" t="n">
        <v>0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441</v>
      </c>
      <c r="C1855" s="1" t="n">
        <v>-0.005</v>
      </c>
      <c r="F1855" s="1" t="n">
        <v>0.391</v>
      </c>
    </row>
    <row r="1856" customFormat="false" ht="12.75" hidden="false" customHeight="false" outlineLevel="0" collapsed="false">
      <c r="A1856" s="1" t="n">
        <v>36.92</v>
      </c>
      <c r="B1856" s="1" t="n">
        <v>2.437</v>
      </c>
      <c r="C1856" s="1" t="n">
        <v>-0.01</v>
      </c>
      <c r="F1856" s="1" t="n">
        <v>0.391</v>
      </c>
    </row>
    <row r="1857" customFormat="false" ht="12.75" hidden="false" customHeight="false" outlineLevel="0" collapsed="false">
      <c r="A1857" s="1" t="n">
        <v>36.94</v>
      </c>
      <c r="B1857" s="1" t="n">
        <v>2.437</v>
      </c>
      <c r="C1857" s="1" t="n">
        <v>-0.01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2.432</v>
      </c>
      <c r="C1858" s="1" t="n">
        <v>-0.015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2.437</v>
      </c>
      <c r="C1859" s="1" t="n">
        <v>-0.0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437</v>
      </c>
      <c r="C1860" s="1" t="n">
        <v>-0.01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437</v>
      </c>
      <c r="C1861" s="1" t="n">
        <v>-0.0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441</v>
      </c>
      <c r="C1862" s="1" t="n">
        <v>-0.015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441</v>
      </c>
      <c r="C1863" s="1" t="n">
        <v>-0.015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441</v>
      </c>
      <c r="C1864" s="1" t="n">
        <v>-0.015</v>
      </c>
      <c r="F1864" s="1" t="n">
        <v>0.376</v>
      </c>
    </row>
    <row r="1865" customFormat="false" ht="12.75" hidden="false" customHeight="false" outlineLevel="0" collapsed="false">
      <c r="A1865" s="1" t="n">
        <v>37.1</v>
      </c>
      <c r="B1865" s="1" t="n">
        <v>2.441</v>
      </c>
      <c r="C1865" s="1" t="n">
        <v>-0.02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441</v>
      </c>
      <c r="C1866" s="1" t="n">
        <v>-0.02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437</v>
      </c>
      <c r="C1867" s="1" t="n">
        <v>-0.024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437</v>
      </c>
      <c r="C1868" s="1" t="n">
        <v>-0.015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437</v>
      </c>
      <c r="C1869" s="1" t="n">
        <v>-0.005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437</v>
      </c>
      <c r="C1870" s="1" t="n">
        <v>-0.005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2.437</v>
      </c>
      <c r="C1871" s="1" t="n">
        <v>-0.0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441</v>
      </c>
      <c r="C1872" s="1" t="n">
        <v>-0.024</v>
      </c>
      <c r="F1872" s="1" t="n">
        <v>0.376</v>
      </c>
    </row>
    <row r="1873" customFormat="false" ht="12.75" hidden="false" customHeight="false" outlineLevel="0" collapsed="false">
      <c r="A1873" s="1" t="n">
        <v>37.26</v>
      </c>
      <c r="B1873" s="1" t="n">
        <v>2.441</v>
      </c>
      <c r="C1873" s="1" t="n">
        <v>-0.039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441</v>
      </c>
      <c r="C1874" s="1" t="n">
        <v>-0.044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437</v>
      </c>
      <c r="C1875" s="1" t="n">
        <v>-0.049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432</v>
      </c>
      <c r="C1876" s="1" t="n">
        <v>-0.039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2.427</v>
      </c>
      <c r="C1877" s="1" t="n">
        <v>-0.029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2.422</v>
      </c>
      <c r="C1878" s="1" t="n">
        <v>-0.02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2.422</v>
      </c>
      <c r="C1879" s="1" t="n">
        <v>-0.02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2.412</v>
      </c>
      <c r="C1880" s="1" t="n">
        <v>-0.02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417</v>
      </c>
      <c r="C1881" s="1" t="n">
        <v>-0.029</v>
      </c>
      <c r="F1881" s="1" t="n">
        <v>0.386</v>
      </c>
    </row>
    <row r="1882" customFormat="false" ht="12.75" hidden="false" customHeight="false" outlineLevel="0" collapsed="false">
      <c r="A1882" s="1" t="n">
        <v>37.44</v>
      </c>
      <c r="B1882" s="1" t="n">
        <v>2.417</v>
      </c>
      <c r="C1882" s="1" t="n">
        <v>-0.029</v>
      </c>
      <c r="F1882" s="1" t="n">
        <v>0.391</v>
      </c>
    </row>
    <row r="1883" customFormat="false" ht="12.75" hidden="false" customHeight="false" outlineLevel="0" collapsed="false">
      <c r="A1883" s="1" t="n">
        <v>37.46</v>
      </c>
      <c r="B1883" s="1" t="n">
        <v>2.422</v>
      </c>
      <c r="C1883" s="1" t="n">
        <v>-0.024</v>
      </c>
      <c r="F1883" s="1" t="n">
        <v>0.391</v>
      </c>
    </row>
    <row r="1884" customFormat="false" ht="12.75" hidden="false" customHeight="false" outlineLevel="0" collapsed="false">
      <c r="A1884" s="1" t="n">
        <v>37.48</v>
      </c>
      <c r="B1884" s="1" t="n">
        <v>2.422</v>
      </c>
      <c r="C1884" s="1" t="n">
        <v>-0.029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427</v>
      </c>
      <c r="C1885" s="1" t="n">
        <v>-0.024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422</v>
      </c>
      <c r="C1886" s="1" t="n">
        <v>-0.024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422</v>
      </c>
      <c r="C1887" s="1" t="n">
        <v>-0.024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422</v>
      </c>
      <c r="C1888" s="1" t="n">
        <v>-0.02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422</v>
      </c>
      <c r="C1889" s="1" t="n">
        <v>-0.03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412</v>
      </c>
      <c r="C1890" s="1" t="n">
        <v>-0.04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07</v>
      </c>
      <c r="C1891" s="1" t="n">
        <v>-0.039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412</v>
      </c>
      <c r="C1892" s="1" t="n">
        <v>-0.02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417</v>
      </c>
      <c r="C1893" s="1" t="n">
        <v>-0.005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2.422</v>
      </c>
      <c r="C1894" s="1" t="n">
        <v>0.005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2.432</v>
      </c>
      <c r="C1895" s="1" t="n">
        <v>0.005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2.437</v>
      </c>
      <c r="C1896" s="1" t="n">
        <v>0.005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441</v>
      </c>
      <c r="C1897" s="1" t="n">
        <v>0</v>
      </c>
      <c r="F1897" s="1" t="n">
        <v>0.386</v>
      </c>
    </row>
    <row r="1898" customFormat="false" ht="12.75" hidden="false" customHeight="false" outlineLevel="0" collapsed="false">
      <c r="A1898" s="1" t="n">
        <v>37.76</v>
      </c>
      <c r="B1898" s="1" t="n">
        <v>2.451</v>
      </c>
      <c r="C1898" s="1" t="n">
        <v>0.005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446</v>
      </c>
      <c r="C1899" s="1" t="n">
        <v>0.005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446</v>
      </c>
      <c r="C1900" s="1" t="n">
        <v>0.005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441</v>
      </c>
      <c r="C1901" s="1" t="n">
        <v>0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451</v>
      </c>
      <c r="C1902" s="1" t="n">
        <v>0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446</v>
      </c>
      <c r="C1903" s="1" t="n">
        <v>0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446</v>
      </c>
      <c r="C1904" s="1" t="n">
        <v>-0.005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441</v>
      </c>
      <c r="C1905" s="1" t="n">
        <v>-0.01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441</v>
      </c>
      <c r="C1906" s="1" t="n">
        <v>-0.015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441</v>
      </c>
      <c r="C1907" s="1" t="n">
        <v>-0.015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437</v>
      </c>
      <c r="C1908" s="1" t="n">
        <v>-0.02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437</v>
      </c>
      <c r="C1909" s="1" t="n">
        <v>-0.0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432</v>
      </c>
      <c r="C1910" s="1" t="n">
        <v>-0.02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432</v>
      </c>
      <c r="C1911" s="1" t="n">
        <v>-0.01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427</v>
      </c>
      <c r="C1912" s="1" t="n">
        <v>-0.005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432</v>
      </c>
      <c r="C1913" s="1" t="n">
        <v>0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427</v>
      </c>
      <c r="C1914" s="1" t="n">
        <v>0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427</v>
      </c>
      <c r="C1915" s="1" t="n">
        <v>0.01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432</v>
      </c>
      <c r="C1916" s="1" t="n">
        <v>0.015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437</v>
      </c>
      <c r="C1917" s="1" t="n">
        <v>0.029</v>
      </c>
      <c r="F1917" s="1" t="n">
        <v>0.386</v>
      </c>
    </row>
    <row r="1918" customFormat="false" ht="12.75" hidden="false" customHeight="false" outlineLevel="0" collapsed="false">
      <c r="A1918" s="1" t="n">
        <v>38.16</v>
      </c>
      <c r="B1918" s="1" t="n">
        <v>2.437</v>
      </c>
      <c r="C1918" s="1" t="n">
        <v>0.029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441</v>
      </c>
      <c r="C1919" s="1" t="n">
        <v>0.02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441</v>
      </c>
      <c r="C1920" s="1" t="n">
        <v>0.02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441</v>
      </c>
      <c r="C1921" s="1" t="n">
        <v>0.02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446</v>
      </c>
      <c r="C1922" s="1" t="n">
        <v>0.034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51</v>
      </c>
      <c r="C1923" s="1" t="n">
        <v>0.034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446</v>
      </c>
      <c r="C1924" s="1" t="n">
        <v>0.039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446</v>
      </c>
      <c r="C1925" s="1" t="n">
        <v>0.034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451</v>
      </c>
      <c r="C1926" s="1" t="n">
        <v>0.034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451</v>
      </c>
      <c r="C1927" s="1" t="n">
        <v>0.029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446</v>
      </c>
      <c r="C1928" s="1" t="n">
        <v>0.024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2.437</v>
      </c>
      <c r="C1929" s="1" t="n">
        <v>0.02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2.437</v>
      </c>
      <c r="C1930" s="1" t="n">
        <v>0.02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2.437</v>
      </c>
      <c r="C1931" s="1" t="n">
        <v>0.02</v>
      </c>
      <c r="F1931" s="1" t="n">
        <v>0.396</v>
      </c>
    </row>
    <row r="1932" customFormat="false" ht="12.75" hidden="false" customHeight="false" outlineLevel="0" collapsed="false">
      <c r="A1932" s="1" t="n">
        <v>38.44</v>
      </c>
      <c r="B1932" s="1" t="n">
        <v>2.456</v>
      </c>
      <c r="C1932" s="1" t="n">
        <v>0.029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2.461</v>
      </c>
      <c r="C1933" s="1" t="n">
        <v>0.029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2.466</v>
      </c>
      <c r="C1934" s="1" t="n">
        <v>0.029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2.466</v>
      </c>
      <c r="C1935" s="1" t="n">
        <v>0.01</v>
      </c>
      <c r="F1935" s="1" t="n">
        <v>0.391</v>
      </c>
    </row>
    <row r="1936" customFormat="false" ht="12.75" hidden="false" customHeight="false" outlineLevel="0" collapsed="false">
      <c r="A1936" s="1" t="n">
        <v>38.52</v>
      </c>
      <c r="B1936" s="1" t="n">
        <v>2.461</v>
      </c>
      <c r="C1936" s="1" t="n">
        <v>0</v>
      </c>
      <c r="F1936" s="1" t="n">
        <v>0.391</v>
      </c>
    </row>
    <row r="1937" customFormat="false" ht="12.75" hidden="false" customHeight="false" outlineLevel="0" collapsed="false">
      <c r="A1937" s="1" t="n">
        <v>38.54</v>
      </c>
      <c r="B1937" s="1" t="n">
        <v>2.451</v>
      </c>
      <c r="C1937" s="1" t="n">
        <v>-0.01</v>
      </c>
      <c r="F1937" s="1" t="n">
        <v>0.386</v>
      </c>
    </row>
    <row r="1938" customFormat="false" ht="12.75" hidden="false" customHeight="false" outlineLevel="0" collapsed="false">
      <c r="A1938" s="1" t="n">
        <v>38.56</v>
      </c>
      <c r="B1938" s="1" t="n">
        <v>2.437</v>
      </c>
      <c r="C1938" s="1" t="n">
        <v>-0.005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2.437</v>
      </c>
      <c r="C1939" s="1" t="n">
        <v>0.01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427</v>
      </c>
      <c r="C1940" s="1" t="n">
        <v>0.01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2.427</v>
      </c>
      <c r="C1941" s="1" t="n">
        <v>0.005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2.427</v>
      </c>
      <c r="C1942" s="1" t="n">
        <v>-0.005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437</v>
      </c>
      <c r="C1943" s="1" t="n">
        <v>0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2.437</v>
      </c>
      <c r="C1944" s="1" t="n">
        <v>-0.01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446</v>
      </c>
      <c r="C1945" s="1" t="n">
        <v>-0.01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441</v>
      </c>
      <c r="C1946" s="1" t="n">
        <v>-0.015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441</v>
      </c>
      <c r="C1947" s="1" t="n">
        <v>-0.02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432</v>
      </c>
      <c r="C1948" s="1" t="n">
        <v>-0.02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432</v>
      </c>
      <c r="C1949" s="1" t="n">
        <v>-0.02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41</v>
      </c>
      <c r="C1950" s="1" t="n">
        <v>-0.034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451</v>
      </c>
      <c r="C1951" s="1" t="n">
        <v>-0.044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2.461</v>
      </c>
      <c r="C1952" s="1" t="n">
        <v>-0.054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466</v>
      </c>
      <c r="C1953" s="1" t="n">
        <v>-0.044</v>
      </c>
      <c r="F1953" s="1" t="n">
        <v>0.386</v>
      </c>
    </row>
    <row r="1954" customFormat="false" ht="12.75" hidden="false" customHeight="false" outlineLevel="0" collapsed="false">
      <c r="A1954" s="1" t="n">
        <v>38.88</v>
      </c>
      <c r="B1954" s="1" t="n">
        <v>2.476</v>
      </c>
      <c r="C1954" s="1" t="n">
        <v>-0.029</v>
      </c>
      <c r="F1954" s="1" t="n">
        <v>0.386</v>
      </c>
    </row>
    <row r="1955" customFormat="false" ht="12.75" hidden="false" customHeight="false" outlineLevel="0" collapsed="false">
      <c r="A1955" s="1" t="n">
        <v>38.9</v>
      </c>
      <c r="B1955" s="1" t="n">
        <v>2.476</v>
      </c>
      <c r="C1955" s="1" t="n">
        <v>-0.015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2.466</v>
      </c>
      <c r="C1956" s="1" t="n">
        <v>-0.01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2.461</v>
      </c>
      <c r="C1957" s="1" t="n">
        <v>-0.015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2.446</v>
      </c>
      <c r="C1958" s="1" t="n">
        <v>-0.0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437</v>
      </c>
      <c r="C1959" s="1" t="n">
        <v>-0.024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437</v>
      </c>
      <c r="C1960" s="1" t="n">
        <v>-0.02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437</v>
      </c>
      <c r="C1961" s="1" t="n">
        <v>-0.02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446</v>
      </c>
      <c r="C1962" s="1" t="n">
        <v>-0.02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441</v>
      </c>
      <c r="C1963" s="1" t="n">
        <v>-0.029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451</v>
      </c>
      <c r="C1964" s="1" t="n">
        <v>-0.024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446</v>
      </c>
      <c r="C1965" s="1" t="n">
        <v>-0.02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451</v>
      </c>
      <c r="C1966" s="1" t="n">
        <v>-0.01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446</v>
      </c>
      <c r="C1967" s="1" t="n">
        <v>-0.01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456</v>
      </c>
      <c r="C1968" s="1" t="n">
        <v>-0.01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461</v>
      </c>
      <c r="C1969" s="1" t="n">
        <v>-0.01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461</v>
      </c>
      <c r="C1970" s="1" t="n">
        <v>-0.01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2.456</v>
      </c>
      <c r="C1971" s="1" t="n">
        <v>-0.015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456</v>
      </c>
      <c r="C1972" s="1" t="n">
        <v>-0.005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466</v>
      </c>
      <c r="C1973" s="1" t="n">
        <v>0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471</v>
      </c>
      <c r="C1974" s="1" t="n">
        <v>0.01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48</v>
      </c>
      <c r="C1975" s="1" t="n">
        <v>0.02</v>
      </c>
      <c r="F1975" s="1" t="n">
        <v>0.386</v>
      </c>
    </row>
    <row r="1976" customFormat="false" ht="12.75" hidden="false" customHeight="false" outlineLevel="0" collapsed="false">
      <c r="A1976" s="1" t="n">
        <v>39.32</v>
      </c>
      <c r="B1976" s="1" t="n">
        <v>2.485</v>
      </c>
      <c r="C1976" s="1" t="n">
        <v>0.02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2.49</v>
      </c>
      <c r="C1977" s="1" t="n">
        <v>0.029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2.48</v>
      </c>
      <c r="C1978" s="1" t="n">
        <v>0.029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2.48</v>
      </c>
      <c r="C1979" s="1" t="n">
        <v>0.02</v>
      </c>
      <c r="F1979" s="1" t="n">
        <v>0.391</v>
      </c>
    </row>
    <row r="1980" customFormat="false" ht="12.75" hidden="false" customHeight="false" outlineLevel="0" collapsed="false">
      <c r="A1980" s="1" t="n">
        <v>39.4</v>
      </c>
      <c r="B1980" s="1" t="n">
        <v>2.466</v>
      </c>
      <c r="C1980" s="1" t="n">
        <v>0.005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2.461</v>
      </c>
      <c r="C1981" s="1" t="n">
        <v>-0.01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2.451</v>
      </c>
      <c r="C1982" s="1" t="n">
        <v>-0.034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451</v>
      </c>
      <c r="C1983" s="1" t="n">
        <v>-0.049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446</v>
      </c>
      <c r="C1984" s="1" t="n">
        <v>-0.063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446</v>
      </c>
      <c r="C1985" s="1" t="n">
        <v>-0.063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446</v>
      </c>
      <c r="C1986" s="1" t="n">
        <v>-0.063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451</v>
      </c>
      <c r="C1987" s="1" t="n">
        <v>-0.06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456</v>
      </c>
      <c r="C1988" s="1" t="n">
        <v>-0.049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461</v>
      </c>
      <c r="C1989" s="1" t="n">
        <v>-0.044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466</v>
      </c>
      <c r="C1990" s="1" t="n">
        <v>-0.034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476</v>
      </c>
      <c r="C1991" s="1" t="n">
        <v>-0.029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49</v>
      </c>
      <c r="C1992" s="1" t="n">
        <v>-0.02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49</v>
      </c>
      <c r="C1993" s="1" t="n">
        <v>-0.015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485</v>
      </c>
      <c r="C1994" s="1" t="n">
        <v>-0.01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471</v>
      </c>
      <c r="C1995" s="1" t="n">
        <v>-0.015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466</v>
      </c>
      <c r="C1996" s="1" t="n">
        <v>-0.01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2.456</v>
      </c>
      <c r="C1997" s="1" t="n">
        <v>-0.02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451</v>
      </c>
      <c r="C1998" s="1" t="n">
        <v>-0.024</v>
      </c>
      <c r="F1998" s="1" t="n">
        <v>0.386</v>
      </c>
    </row>
    <row r="1999" customFormat="false" ht="12.75" hidden="false" customHeight="false" outlineLevel="0" collapsed="false">
      <c r="A1999" s="1" t="n">
        <v>39.78</v>
      </c>
      <c r="B1999" s="1" t="n">
        <v>2.446</v>
      </c>
      <c r="C1999" s="1" t="n">
        <v>-0.034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441</v>
      </c>
      <c r="C2000" s="1" t="n">
        <v>-0.039</v>
      </c>
      <c r="F2000" s="1" t="n">
        <v>0.386</v>
      </c>
    </row>
    <row r="2001" customFormat="false" ht="12.75" hidden="false" customHeight="false" outlineLevel="0" collapsed="false">
      <c r="A2001" s="1" t="n">
        <v>39.82</v>
      </c>
      <c r="B2001" s="1" t="n">
        <v>2.446</v>
      </c>
      <c r="C2001" s="1" t="n">
        <v>-0.044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441</v>
      </c>
      <c r="C2002" s="1" t="n">
        <v>-0.049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451</v>
      </c>
      <c r="C2003" s="1" t="n">
        <v>-0.059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446</v>
      </c>
      <c r="C2004" s="1" t="n">
        <v>-0.073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451</v>
      </c>
      <c r="C2005" s="1" t="n">
        <v>-0.083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2.446</v>
      </c>
      <c r="C2006" s="1" t="n">
        <v>-0.088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2.451</v>
      </c>
      <c r="C2007" s="1" t="n">
        <v>-0.088</v>
      </c>
      <c r="F2007" s="1" t="n">
        <v>0.386</v>
      </c>
    </row>
    <row r="2008" customFormat="false" ht="12.75" hidden="false" customHeight="false" outlineLevel="0" collapsed="false">
      <c r="A2008" s="1" t="n">
        <v>39.96</v>
      </c>
      <c r="B2008" s="1" t="n">
        <v>2.441</v>
      </c>
      <c r="C2008" s="1" t="n">
        <v>-0.083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441</v>
      </c>
      <c r="C2009" s="1" t="n">
        <v>-0.068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446</v>
      </c>
      <c r="C2010" s="1" t="n">
        <v>-0.059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451</v>
      </c>
      <c r="C2011" s="1" t="n">
        <v>-0.039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441</v>
      </c>
      <c r="C2012" s="1" t="n">
        <v>-0.024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432</v>
      </c>
      <c r="C2013" s="1" t="n">
        <v>-0.015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422</v>
      </c>
      <c r="C2014" s="1" t="n">
        <v>-0.02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2.422</v>
      </c>
      <c r="C2015" s="1" t="n">
        <v>-0.024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427</v>
      </c>
      <c r="C2016" s="1" t="n">
        <v>-0.044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437</v>
      </c>
      <c r="C2017" s="1" t="n">
        <v>-0.059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2.446</v>
      </c>
      <c r="C2018" s="1" t="n">
        <v>-0.063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451</v>
      </c>
      <c r="C2019" s="1" t="n">
        <v>-0.054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451</v>
      </c>
      <c r="C2020" s="1" t="n">
        <v>-0.044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441</v>
      </c>
      <c r="C2021" s="1" t="n">
        <v>-0.034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441</v>
      </c>
      <c r="C2022" s="1" t="n">
        <v>-0.02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437</v>
      </c>
      <c r="C2023" s="1" t="n">
        <v>-0.005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441</v>
      </c>
      <c r="C2024" s="1" t="n">
        <v>0.01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46</v>
      </c>
      <c r="C2025" s="1" t="n">
        <v>0.02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456</v>
      </c>
      <c r="C2026" s="1" t="n">
        <v>0.02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451</v>
      </c>
      <c r="C2027" s="1" t="n">
        <v>0.029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456</v>
      </c>
      <c r="C2028" s="1" t="n">
        <v>0.015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446</v>
      </c>
      <c r="C2029" s="1" t="n">
        <v>0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56</v>
      </c>
      <c r="C2030" s="1" t="n">
        <v>-0.015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456</v>
      </c>
      <c r="C2031" s="1" t="n">
        <v>-0.015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461</v>
      </c>
      <c r="C2032" s="1" t="n">
        <v>-0.02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456</v>
      </c>
      <c r="C2033" s="1" t="n">
        <v>-0.02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451</v>
      </c>
      <c r="C2034" s="1" t="n">
        <v>-0.024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2.451</v>
      </c>
      <c r="C2035" s="1" t="n">
        <v>-0.02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2.441</v>
      </c>
      <c r="C2036" s="1" t="n">
        <v>-0.015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446</v>
      </c>
      <c r="C2037" s="1" t="n">
        <v>0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441</v>
      </c>
      <c r="C2038" s="1" t="n">
        <v>-0.005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441</v>
      </c>
      <c r="C2039" s="1" t="n">
        <v>-0.005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437</v>
      </c>
      <c r="C2040" s="1" t="n">
        <v>-0.005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437</v>
      </c>
      <c r="C2041" s="1" t="n">
        <v>0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441</v>
      </c>
      <c r="C2042" s="1" t="n">
        <v>0.005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2.451</v>
      </c>
      <c r="C2043" s="1" t="n">
        <v>0.015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451</v>
      </c>
      <c r="C2044" s="1" t="n">
        <v>0.024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461</v>
      </c>
      <c r="C2045" s="1" t="n">
        <v>0.03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61</v>
      </c>
      <c r="C2046" s="1" t="n">
        <v>0.029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461</v>
      </c>
      <c r="C2047" s="1" t="n">
        <v>0.029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461</v>
      </c>
      <c r="C2048" s="1" t="n">
        <v>0.02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456</v>
      </c>
      <c r="C2049" s="1" t="n">
        <v>0.015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451</v>
      </c>
      <c r="C2050" s="1" t="n">
        <v>0.02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451</v>
      </c>
      <c r="C2051" s="1" t="n">
        <v>0.015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451</v>
      </c>
      <c r="C2052" s="1" t="n">
        <v>0.01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451</v>
      </c>
      <c r="C2053" s="1" t="n">
        <v>-0.005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456</v>
      </c>
      <c r="C2054" s="1" t="n">
        <v>-0.005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456</v>
      </c>
      <c r="C2055" s="1" t="n">
        <v>-0.00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456</v>
      </c>
      <c r="C2056" s="1" t="n">
        <v>-0.005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451</v>
      </c>
      <c r="C2057" s="1" t="n">
        <v>-0.015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451</v>
      </c>
      <c r="C2058" s="1" t="n">
        <v>-0.015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451</v>
      </c>
      <c r="C2059" s="1" t="n">
        <v>-0.02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446</v>
      </c>
      <c r="C2060" s="1" t="n">
        <v>-0.0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441</v>
      </c>
      <c r="C2061" s="1" t="n">
        <v>0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437</v>
      </c>
      <c r="C2062" s="1" t="n">
        <v>0.01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437</v>
      </c>
      <c r="C2063" s="1" t="n">
        <v>0.015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437</v>
      </c>
      <c r="C2064" s="1" t="n">
        <v>0.01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441</v>
      </c>
      <c r="C2065" s="1" t="n">
        <v>0.005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441</v>
      </c>
      <c r="C2066" s="1" t="n">
        <v>-0.00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441</v>
      </c>
      <c r="C2067" s="1" t="n">
        <v>-0.00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27</v>
      </c>
      <c r="C2068" s="1" t="n">
        <v>0.00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422</v>
      </c>
      <c r="C2069" s="1" t="n">
        <v>0.029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422</v>
      </c>
      <c r="C2070" s="1" t="n">
        <v>0.034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432</v>
      </c>
      <c r="C2071" s="1" t="n">
        <v>0.04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37</v>
      </c>
      <c r="C2072" s="1" t="n">
        <v>0.039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446</v>
      </c>
      <c r="C2073" s="1" t="n">
        <v>0.029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441</v>
      </c>
      <c r="C2074" s="1" t="n">
        <v>0.015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446</v>
      </c>
      <c r="C2075" s="1" t="n">
        <v>0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441</v>
      </c>
      <c r="C2076" s="1" t="n">
        <v>-0.015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51</v>
      </c>
      <c r="C2077" s="1" t="n">
        <v>-0.024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456</v>
      </c>
      <c r="C2078" s="1" t="n">
        <v>-0.02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461</v>
      </c>
      <c r="C2079" s="1" t="n">
        <v>-0.029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466</v>
      </c>
      <c r="C2080" s="1" t="n">
        <v>-0.029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456</v>
      </c>
      <c r="C2081" s="1" t="n">
        <v>-0.039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451</v>
      </c>
      <c r="C2082" s="1" t="n">
        <v>-0.034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441</v>
      </c>
      <c r="C2083" s="1" t="n">
        <v>-0.024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2.441</v>
      </c>
      <c r="C2084" s="1" t="n">
        <v>-0.0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437</v>
      </c>
      <c r="C2085" s="1" t="n">
        <v>0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32</v>
      </c>
      <c r="C2086" s="1" t="n">
        <v>0.015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422</v>
      </c>
      <c r="C2087" s="1" t="n">
        <v>0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422</v>
      </c>
      <c r="C2088" s="1" t="n">
        <v>-0.024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417</v>
      </c>
      <c r="C2089" s="1" t="n">
        <v>-0.063</v>
      </c>
      <c r="F2089" s="1" t="n">
        <v>0.386</v>
      </c>
    </row>
    <row r="2090" customFormat="false" ht="12.75" hidden="false" customHeight="false" outlineLevel="0" collapsed="false">
      <c r="A2090" s="1" t="n">
        <v>41.6</v>
      </c>
      <c r="B2090" s="1" t="n">
        <v>2.417</v>
      </c>
      <c r="C2090" s="1" t="n">
        <v>-0.078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417</v>
      </c>
      <c r="C2091" s="1" t="n">
        <v>-0.093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417</v>
      </c>
      <c r="C2092" s="1" t="n">
        <v>-0.083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2.417</v>
      </c>
      <c r="C2093" s="1" t="n">
        <v>-0.063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422</v>
      </c>
      <c r="C2094" s="1" t="n">
        <v>-0.049</v>
      </c>
      <c r="F2094" s="1" t="n">
        <v>0.381</v>
      </c>
    </row>
    <row r="2095" customFormat="false" ht="12.75" hidden="false" customHeight="false" outlineLevel="0" collapsed="false">
      <c r="A2095" s="1" t="n">
        <v>41.7</v>
      </c>
      <c r="B2095" s="1" t="n">
        <v>2.422</v>
      </c>
      <c r="C2095" s="1" t="n">
        <v>-0.034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2.417</v>
      </c>
      <c r="C2096" s="1" t="n">
        <v>-0.034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412</v>
      </c>
      <c r="C2097" s="1" t="n">
        <v>-0.039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407</v>
      </c>
      <c r="C2098" s="1" t="n">
        <v>-0.059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402</v>
      </c>
      <c r="C2099" s="1" t="n">
        <v>-0.06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402</v>
      </c>
      <c r="C2100" s="1" t="n">
        <v>-0.073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402</v>
      </c>
      <c r="C2101" s="1" t="n">
        <v>-0.06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02</v>
      </c>
      <c r="C2102" s="1" t="n">
        <v>-0.06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407</v>
      </c>
      <c r="C2103" s="1" t="n">
        <v>-0.063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407</v>
      </c>
      <c r="C2104" s="1" t="n">
        <v>-0.068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412</v>
      </c>
      <c r="C2105" s="1" t="n">
        <v>-0.068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407</v>
      </c>
      <c r="C2106" s="1" t="n">
        <v>-0.068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412</v>
      </c>
      <c r="C2107" s="1" t="n">
        <v>-0.06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12</v>
      </c>
      <c r="C2108" s="1" t="n">
        <v>-0.059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417</v>
      </c>
      <c r="C2109" s="1" t="n">
        <v>-0.04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27</v>
      </c>
      <c r="C2110" s="1" t="n">
        <v>-0.029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32</v>
      </c>
      <c r="C2111" s="1" t="n">
        <v>-0.0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437</v>
      </c>
      <c r="C2112" s="1" t="n">
        <v>0.015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441</v>
      </c>
      <c r="C2113" s="1" t="n">
        <v>0.029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456</v>
      </c>
      <c r="C2114" s="1" t="n">
        <v>0.03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456</v>
      </c>
      <c r="C2115" s="1" t="n">
        <v>0.034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456</v>
      </c>
      <c r="C2116" s="1" t="n">
        <v>0.034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441</v>
      </c>
      <c r="C2117" s="1" t="n">
        <v>0.02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437</v>
      </c>
      <c r="C2118" s="1" t="n">
        <v>0.015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422</v>
      </c>
      <c r="C2119" s="1" t="n">
        <v>-0.005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2.422</v>
      </c>
      <c r="C2120" s="1" t="n">
        <v>-0.005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422</v>
      </c>
      <c r="C2121" s="1" t="n">
        <v>-0.015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427</v>
      </c>
      <c r="C2122" s="1" t="n">
        <v>-0.015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432</v>
      </c>
      <c r="C2123" s="1" t="n">
        <v>-0.005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437</v>
      </c>
      <c r="C2124" s="1" t="n">
        <v>0.01</v>
      </c>
      <c r="F2124" s="1" t="n">
        <v>0.381</v>
      </c>
    </row>
    <row r="2125" customFormat="false" ht="12.75" hidden="false" customHeight="false" outlineLevel="0" collapsed="false">
      <c r="A2125" s="1" t="n">
        <v>42.3</v>
      </c>
      <c r="B2125" s="1" t="n">
        <v>2.441</v>
      </c>
      <c r="C2125" s="1" t="n">
        <v>0.02</v>
      </c>
      <c r="F2125" s="1" t="n">
        <v>0.381</v>
      </c>
    </row>
    <row r="2126" customFormat="false" ht="12.75" hidden="false" customHeight="false" outlineLevel="0" collapsed="false">
      <c r="A2126" s="1" t="n">
        <v>42.32</v>
      </c>
      <c r="B2126" s="1" t="n">
        <v>2.446</v>
      </c>
      <c r="C2126" s="1" t="n">
        <v>0.024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446</v>
      </c>
      <c r="C2127" s="1" t="n">
        <v>0.034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451</v>
      </c>
      <c r="C2128" s="1" t="n">
        <v>0.034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456</v>
      </c>
      <c r="C2129" s="1" t="n">
        <v>0.04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461</v>
      </c>
      <c r="C2130" s="1" t="n">
        <v>0.05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466</v>
      </c>
      <c r="C2131" s="1" t="n">
        <v>0.054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471</v>
      </c>
      <c r="C2132" s="1" t="n">
        <v>0.044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471</v>
      </c>
      <c r="C2133" s="1" t="n">
        <v>0.034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471</v>
      </c>
      <c r="C2134" s="1" t="n">
        <v>0.015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466</v>
      </c>
      <c r="C2135" s="1" t="n">
        <v>0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456</v>
      </c>
      <c r="C2136" s="1" t="n">
        <v>-0.01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41</v>
      </c>
      <c r="C2137" s="1" t="n">
        <v>-0.015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432</v>
      </c>
      <c r="C2138" s="1" t="n">
        <v>-0.015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422</v>
      </c>
      <c r="C2139" s="1" t="n">
        <v>-0.0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27</v>
      </c>
      <c r="C2140" s="1" t="n">
        <v>-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27</v>
      </c>
      <c r="C2141" s="1" t="n">
        <v>-0.01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437</v>
      </c>
      <c r="C2142" s="1" t="n">
        <v>-0.01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437</v>
      </c>
      <c r="C2143" s="1" t="n">
        <v>-0.005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437</v>
      </c>
      <c r="C2144" s="1" t="n">
        <v>0.005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432</v>
      </c>
      <c r="C2145" s="1" t="n">
        <v>0.01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2.437</v>
      </c>
      <c r="C2146" s="1" t="n">
        <v>0.01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427</v>
      </c>
      <c r="C2147" s="1" t="n">
        <v>-0.005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417</v>
      </c>
      <c r="C2148" s="1" t="n">
        <v>-0.005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407</v>
      </c>
      <c r="C2149" s="1" t="n">
        <v>0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407</v>
      </c>
      <c r="C2150" s="1" t="n">
        <v>-0.005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402</v>
      </c>
      <c r="C2151" s="1" t="n">
        <v>-0.01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412</v>
      </c>
      <c r="C2152" s="1" t="n">
        <v>-0.005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422</v>
      </c>
      <c r="C2153" s="1" t="n">
        <v>0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437</v>
      </c>
      <c r="C2154" s="1" t="n">
        <v>0.01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451</v>
      </c>
      <c r="C2155" s="1" t="n">
        <v>0.0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456</v>
      </c>
      <c r="C2156" s="1" t="n">
        <v>0.005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456</v>
      </c>
      <c r="C2157" s="1" t="n">
        <v>-0.01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441</v>
      </c>
      <c r="C2158" s="1" t="n">
        <v>-0.034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2.441</v>
      </c>
      <c r="C2159" s="1" t="n">
        <v>-0.049</v>
      </c>
      <c r="F2159" s="1" t="n">
        <v>0.381</v>
      </c>
    </row>
    <row r="2160" customFormat="false" ht="12.75" hidden="false" customHeight="false" outlineLevel="0" collapsed="false">
      <c r="A2160" s="1" t="n">
        <v>43</v>
      </c>
      <c r="B2160" s="1" t="n">
        <v>2.446</v>
      </c>
      <c r="C2160" s="1" t="n">
        <v>-0.059</v>
      </c>
      <c r="F2160" s="1" t="n">
        <v>0.381</v>
      </c>
    </row>
    <row r="2161" customFormat="false" ht="12.75" hidden="false" customHeight="false" outlineLevel="0" collapsed="false">
      <c r="A2161" s="1" t="n">
        <v>43.02</v>
      </c>
      <c r="B2161" s="1" t="n">
        <v>2.456</v>
      </c>
      <c r="C2161" s="1" t="n">
        <v>-0.049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461</v>
      </c>
      <c r="C2162" s="1" t="n">
        <v>-0.034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461</v>
      </c>
      <c r="C2163" s="1" t="n">
        <v>-0.01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456</v>
      </c>
      <c r="C2164" s="1" t="n">
        <v>0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446</v>
      </c>
      <c r="C2165" s="1" t="n">
        <v>0.01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2.437</v>
      </c>
      <c r="C2166" s="1" t="n">
        <v>0.005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441</v>
      </c>
      <c r="C2167" s="1" t="n">
        <v>0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441</v>
      </c>
      <c r="C2168" s="1" t="n">
        <v>-0.02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441</v>
      </c>
      <c r="C2169" s="1" t="n">
        <v>-0.034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441</v>
      </c>
      <c r="C2170" s="1" t="n">
        <v>-0.04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437</v>
      </c>
      <c r="C2171" s="1" t="n">
        <v>-0.049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427</v>
      </c>
      <c r="C2172" s="1" t="n">
        <v>-0.049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422</v>
      </c>
      <c r="C2173" s="1" t="n">
        <v>-0.039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12</v>
      </c>
      <c r="C2174" s="1" t="n">
        <v>-0.049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397</v>
      </c>
      <c r="C2175" s="1" t="n">
        <v>-0.06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393</v>
      </c>
      <c r="C2176" s="1" t="n">
        <v>-0.068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393</v>
      </c>
      <c r="C2177" s="1" t="n">
        <v>-0.049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402</v>
      </c>
      <c r="C2178" s="1" t="n">
        <v>-0.024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407</v>
      </c>
      <c r="C2179" s="1" t="n">
        <v>-0.0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417</v>
      </c>
      <c r="C2180" s="1" t="n">
        <v>0.00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22</v>
      </c>
      <c r="C2181" s="1" t="n">
        <v>0.01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427</v>
      </c>
      <c r="C2182" s="1" t="n">
        <v>0.0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422</v>
      </c>
      <c r="C2183" s="1" t="n">
        <v>0.02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427</v>
      </c>
      <c r="C2184" s="1" t="n">
        <v>0.015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427</v>
      </c>
      <c r="C2185" s="1" t="n">
        <v>0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2.437</v>
      </c>
      <c r="C2186" s="1" t="n">
        <v>-0.01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441</v>
      </c>
      <c r="C2187" s="1" t="n">
        <v>-0.0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446</v>
      </c>
      <c r="C2188" s="1" t="n">
        <v>-0.024</v>
      </c>
      <c r="F2188" s="1" t="n">
        <v>0.376</v>
      </c>
    </row>
    <row r="2189" customFormat="false" ht="12.75" hidden="false" customHeight="false" outlineLevel="0" collapsed="false">
      <c r="A2189" s="1" t="n">
        <v>43.58</v>
      </c>
      <c r="B2189" s="1" t="n">
        <v>2.441</v>
      </c>
      <c r="C2189" s="1" t="n">
        <v>-0.039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437</v>
      </c>
      <c r="C2190" s="1" t="n">
        <v>-0.05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437</v>
      </c>
      <c r="C2191" s="1" t="n">
        <v>-0.06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437</v>
      </c>
      <c r="C2192" s="1" t="n">
        <v>-0.068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51</v>
      </c>
      <c r="C2193" s="1" t="n">
        <v>-0.063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461</v>
      </c>
      <c r="C2194" s="1" t="n">
        <v>-0.063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471</v>
      </c>
      <c r="C2195" s="1" t="n">
        <v>-0.049</v>
      </c>
      <c r="F2195" s="1" t="n">
        <v>0.352</v>
      </c>
    </row>
    <row r="2196" customFormat="false" ht="12.75" hidden="false" customHeight="false" outlineLevel="0" collapsed="false">
      <c r="A2196" s="1" t="n">
        <v>43.72</v>
      </c>
      <c r="B2196" s="1" t="n">
        <v>2.476</v>
      </c>
      <c r="C2196" s="1" t="n">
        <v>-0.034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48</v>
      </c>
      <c r="C2197" s="1" t="n">
        <v>-0.0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8</v>
      </c>
      <c r="C2198" s="1" t="n">
        <v>-0.015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476</v>
      </c>
      <c r="C2199" s="1" t="n">
        <v>0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466</v>
      </c>
      <c r="C2200" s="1" t="n">
        <v>0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456</v>
      </c>
      <c r="C2201" s="1" t="n">
        <v>0.0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451</v>
      </c>
      <c r="C2202" s="1" t="n">
        <v>0.005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441</v>
      </c>
      <c r="C2203" s="1" t="n">
        <v>-0.01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441</v>
      </c>
      <c r="C2204" s="1" t="n">
        <v>-0.024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437</v>
      </c>
      <c r="C2205" s="1" t="n">
        <v>-0.024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446</v>
      </c>
      <c r="C2206" s="1" t="n">
        <v>-0.01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446</v>
      </c>
      <c r="C2207" s="1" t="n">
        <v>-0.01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451</v>
      </c>
      <c r="C2208" s="1" t="n">
        <v>-0.02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441</v>
      </c>
      <c r="C2209" s="1" t="n">
        <v>-0.034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446</v>
      </c>
      <c r="C2210" s="1" t="n">
        <v>-0.039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446</v>
      </c>
      <c r="C2211" s="1" t="n">
        <v>-0.04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451</v>
      </c>
      <c r="C2212" s="1" t="n">
        <v>-0.049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451</v>
      </c>
      <c r="C2213" s="1" t="n">
        <v>-0.05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456</v>
      </c>
      <c r="C2214" s="1" t="n">
        <v>-0.059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461</v>
      </c>
      <c r="C2215" s="1" t="n">
        <v>-0.063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476</v>
      </c>
      <c r="C2216" s="1" t="n">
        <v>-0.068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485</v>
      </c>
      <c r="C2217" s="1" t="n">
        <v>-0.078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2.48</v>
      </c>
      <c r="C2218" s="1" t="n">
        <v>-0.083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466</v>
      </c>
      <c r="C2219" s="1" t="n">
        <v>-0.078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456</v>
      </c>
      <c r="C2220" s="1" t="n">
        <v>-0.078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456</v>
      </c>
      <c r="C2221" s="1" t="n">
        <v>-0.059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446</v>
      </c>
      <c r="C2222" s="1" t="n">
        <v>-0.04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446</v>
      </c>
      <c r="C2223" s="1" t="n">
        <v>-0.029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441</v>
      </c>
      <c r="C2224" s="1" t="n">
        <v>-0.024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41</v>
      </c>
      <c r="C2225" s="1" t="n">
        <v>-0.024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441</v>
      </c>
      <c r="C2226" s="1" t="n">
        <v>-0.03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451</v>
      </c>
      <c r="C2227" s="1" t="n">
        <v>-0.049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456</v>
      </c>
      <c r="C2228" s="1" t="n">
        <v>-0.044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456</v>
      </c>
      <c r="C2229" s="1" t="n">
        <v>-0.034</v>
      </c>
      <c r="F2229" s="1" t="n">
        <v>0.381</v>
      </c>
    </row>
    <row r="2230" customFormat="false" ht="12.75" hidden="false" customHeight="false" outlineLevel="0" collapsed="false">
      <c r="A2230" s="1" t="n">
        <v>44.4</v>
      </c>
      <c r="B2230" s="1" t="n">
        <v>2.446</v>
      </c>
      <c r="C2230" s="1" t="n">
        <v>-0.015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437</v>
      </c>
      <c r="C2231" s="1" t="n">
        <v>-0.005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432</v>
      </c>
      <c r="C2232" s="1" t="n">
        <v>0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427</v>
      </c>
      <c r="C2233" s="1" t="n">
        <v>0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437</v>
      </c>
      <c r="C2234" s="1" t="n">
        <v>-0.00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441</v>
      </c>
      <c r="C2235" s="1" t="n">
        <v>-0.01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456</v>
      </c>
      <c r="C2236" s="1" t="n">
        <v>-0.01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461</v>
      </c>
      <c r="C2237" s="1" t="n">
        <v>-0.01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2.461</v>
      </c>
      <c r="C2238" s="1" t="n">
        <v>-0.005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456</v>
      </c>
      <c r="C2239" s="1" t="n">
        <v>0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456</v>
      </c>
      <c r="C2240" s="1" t="n">
        <v>0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456</v>
      </c>
      <c r="C2241" s="1" t="n">
        <v>-0.015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2.461</v>
      </c>
      <c r="C2242" s="1" t="n">
        <v>-0.02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2.456</v>
      </c>
      <c r="C2243" s="1" t="n">
        <v>-0.015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2.451</v>
      </c>
      <c r="C2244" s="1" t="n">
        <v>-0.015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437</v>
      </c>
      <c r="C2245" s="1" t="n">
        <v>-0.029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427</v>
      </c>
      <c r="C2246" s="1" t="n">
        <v>-0.044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417</v>
      </c>
      <c r="C2247" s="1" t="n">
        <v>-0.063</v>
      </c>
      <c r="F2247" s="1" t="n">
        <v>0.366</v>
      </c>
    </row>
    <row r="2248" customFormat="false" ht="12.75" hidden="false" customHeight="false" outlineLevel="0" collapsed="false">
      <c r="A2248" s="1" t="n">
        <v>44.76</v>
      </c>
      <c r="B2248" s="1" t="n">
        <v>2.417</v>
      </c>
      <c r="C2248" s="1" t="n">
        <v>-0.068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2.427</v>
      </c>
      <c r="C2249" s="1" t="n">
        <v>-0.063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2.437</v>
      </c>
      <c r="C2250" s="1" t="n">
        <v>-0.054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441</v>
      </c>
      <c r="C2251" s="1" t="n">
        <v>-0.039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2.446</v>
      </c>
      <c r="C2252" s="1" t="n">
        <v>-0.029</v>
      </c>
      <c r="F2252" s="1" t="n">
        <v>0.386</v>
      </c>
    </row>
    <row r="2253" customFormat="false" ht="12.75" hidden="false" customHeight="false" outlineLevel="0" collapsed="false">
      <c r="A2253" s="1" t="n">
        <v>44.86</v>
      </c>
      <c r="B2253" s="1" t="n">
        <v>2.446</v>
      </c>
      <c r="C2253" s="1" t="n">
        <v>-0.01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446</v>
      </c>
      <c r="C2254" s="1" t="n">
        <v>-0.01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441</v>
      </c>
      <c r="C2255" s="1" t="n">
        <v>0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446</v>
      </c>
      <c r="C2256" s="1" t="n">
        <v>0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456</v>
      </c>
      <c r="C2257" s="1" t="n">
        <v>0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451</v>
      </c>
      <c r="C2258" s="1" t="n">
        <v>0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2.451</v>
      </c>
      <c r="C2259" s="1" t="n">
        <v>0.00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446</v>
      </c>
      <c r="C2260" s="1" t="n">
        <v>0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441</v>
      </c>
      <c r="C2261" s="1" t="n">
        <v>0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32</v>
      </c>
      <c r="C2262" s="1" t="n">
        <v>0</v>
      </c>
      <c r="F2262" s="1" t="n">
        <v>0.376</v>
      </c>
    </row>
    <row r="2263" customFormat="false" ht="12.75" hidden="false" customHeight="false" outlineLevel="0" collapsed="false">
      <c r="A2263" s="1" t="n">
        <v>45.06</v>
      </c>
      <c r="B2263" s="1" t="n">
        <v>2.432</v>
      </c>
      <c r="C2263" s="1" t="n">
        <v>0.005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432</v>
      </c>
      <c r="C2264" s="1" t="n">
        <v>0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432</v>
      </c>
      <c r="C2265" s="1" t="n">
        <v>-0.015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2.427</v>
      </c>
      <c r="C2266" s="1" t="n">
        <v>-0.024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427</v>
      </c>
      <c r="C2267" s="1" t="n">
        <v>-0.034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2.427</v>
      </c>
      <c r="C2268" s="1" t="n">
        <v>-0.024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417</v>
      </c>
      <c r="C2269" s="1" t="n">
        <v>-0.02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2.412</v>
      </c>
      <c r="C2270" s="1" t="n">
        <v>-0.005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402</v>
      </c>
      <c r="C2271" s="1" t="n">
        <v>-0.01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407</v>
      </c>
      <c r="C2272" s="1" t="n">
        <v>-0.01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407</v>
      </c>
      <c r="C2273" s="1" t="n">
        <v>-0.02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12</v>
      </c>
      <c r="C2274" s="1" t="n">
        <v>-0.03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412</v>
      </c>
      <c r="C2275" s="1" t="n">
        <v>-0.059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417</v>
      </c>
      <c r="C2276" s="1" t="n">
        <v>-0.068</v>
      </c>
      <c r="F2276" s="1" t="n">
        <v>0.376</v>
      </c>
    </row>
    <row r="2277" customFormat="false" ht="12.75" hidden="false" customHeight="false" outlineLevel="0" collapsed="false">
      <c r="A2277" s="1" t="n">
        <v>45.34</v>
      </c>
      <c r="B2277" s="1" t="n">
        <v>2.422</v>
      </c>
      <c r="C2277" s="1" t="n">
        <v>-0.068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437</v>
      </c>
      <c r="C2278" s="1" t="n">
        <v>-0.063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2.441</v>
      </c>
      <c r="C2279" s="1" t="n">
        <v>-0.054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437</v>
      </c>
      <c r="C2280" s="1" t="n">
        <v>-0.04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432</v>
      </c>
      <c r="C2281" s="1" t="n">
        <v>-0.039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427</v>
      </c>
      <c r="C2282" s="1" t="n">
        <v>-0.039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432</v>
      </c>
      <c r="C2283" s="1" t="n">
        <v>-0.029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427</v>
      </c>
      <c r="C2284" s="1" t="n">
        <v>-0.02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2.432</v>
      </c>
      <c r="C2285" s="1" t="n">
        <v>-0.01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427</v>
      </c>
      <c r="C2286" s="1" t="n">
        <v>0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432</v>
      </c>
      <c r="C2287" s="1" t="n">
        <v>0.005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432</v>
      </c>
      <c r="C2288" s="1" t="n">
        <v>0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432</v>
      </c>
      <c r="C2289" s="1" t="n">
        <v>0.01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437</v>
      </c>
      <c r="C2290" s="1" t="n">
        <v>0.01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437</v>
      </c>
      <c r="C2291" s="1" t="n">
        <v>0.02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437</v>
      </c>
      <c r="C2292" s="1" t="n">
        <v>0.029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437</v>
      </c>
      <c r="C2293" s="1" t="n">
        <v>0.029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437</v>
      </c>
      <c r="C2294" s="1" t="n">
        <v>0.024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437</v>
      </c>
      <c r="C2295" s="1" t="n">
        <v>0.024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437</v>
      </c>
      <c r="C2296" s="1" t="n">
        <v>0.029</v>
      </c>
      <c r="F2296" s="1" t="n">
        <v>0.361</v>
      </c>
    </row>
    <row r="2297" customFormat="false" ht="12.75" hidden="false" customHeight="false" outlineLevel="0" collapsed="false">
      <c r="A2297" s="1" t="n">
        <v>45.74</v>
      </c>
      <c r="B2297" s="1" t="n">
        <v>2.441</v>
      </c>
      <c r="C2297" s="1" t="n">
        <v>0.034</v>
      </c>
      <c r="F2297" s="1" t="n">
        <v>0.366</v>
      </c>
    </row>
    <row r="2298" customFormat="false" ht="12.75" hidden="false" customHeight="false" outlineLevel="0" collapsed="false">
      <c r="A2298" s="1" t="n">
        <v>45.76</v>
      </c>
      <c r="B2298" s="1" t="n">
        <v>2.451</v>
      </c>
      <c r="C2298" s="1" t="n">
        <v>0.04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51</v>
      </c>
      <c r="C2299" s="1" t="n">
        <v>0.054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451</v>
      </c>
      <c r="C2300" s="1" t="n">
        <v>0.054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437</v>
      </c>
      <c r="C2301" s="1" t="n">
        <v>0.039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427</v>
      </c>
      <c r="C2302" s="1" t="n">
        <v>0.03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417</v>
      </c>
      <c r="C2303" s="1" t="n">
        <v>0.02</v>
      </c>
      <c r="F2303" s="1" t="n">
        <v>0.376</v>
      </c>
    </row>
    <row r="2304" customFormat="false" ht="12.75" hidden="false" customHeight="false" outlineLevel="0" collapsed="false">
      <c r="A2304" s="1" t="n">
        <v>45.88</v>
      </c>
      <c r="B2304" s="1" t="n">
        <v>2.412</v>
      </c>
      <c r="C2304" s="1" t="n">
        <v>0.005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2.402</v>
      </c>
      <c r="C2305" s="1" t="n">
        <v>-0.01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2.402</v>
      </c>
      <c r="C2306" s="1" t="n">
        <v>-0.024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397</v>
      </c>
      <c r="C2307" s="1" t="n">
        <v>-0.039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397</v>
      </c>
      <c r="C2308" s="1" t="n">
        <v>-0.039</v>
      </c>
      <c r="F2308" s="1" t="n">
        <v>0.381</v>
      </c>
    </row>
    <row r="2309" customFormat="false" ht="12.75" hidden="false" customHeight="false" outlineLevel="0" collapsed="false">
      <c r="A2309" s="1" t="n">
        <v>45.98</v>
      </c>
      <c r="B2309" s="1" t="n">
        <v>2.393</v>
      </c>
      <c r="C2309" s="1" t="n">
        <v>-0.044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397</v>
      </c>
      <c r="C2310" s="1" t="n">
        <v>-0.044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407</v>
      </c>
      <c r="C2311" s="1" t="n">
        <v>-0.044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12</v>
      </c>
      <c r="C2312" s="1" t="n">
        <v>-0.044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422</v>
      </c>
      <c r="C2313" s="1" t="n">
        <v>-0.039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427</v>
      </c>
      <c r="C2314" s="1" t="n">
        <v>-0.029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422</v>
      </c>
      <c r="C2315" s="1" t="n">
        <v>-0.02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417</v>
      </c>
      <c r="C2316" s="1" t="n">
        <v>-0.03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412</v>
      </c>
      <c r="C2317" s="1" t="n">
        <v>-0.039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417</v>
      </c>
      <c r="C2318" s="1" t="n">
        <v>-0.039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2.422</v>
      </c>
      <c r="C2319" s="1" t="n">
        <v>-0.02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2.422</v>
      </c>
      <c r="C2320" s="1" t="n">
        <v>-0.01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2.417</v>
      </c>
      <c r="C2321" s="1" t="n">
        <v>0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412</v>
      </c>
      <c r="C2322" s="1" t="n">
        <v>-0.0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412</v>
      </c>
      <c r="C2323" s="1" t="n">
        <v>-0.015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417</v>
      </c>
      <c r="C2324" s="1" t="n">
        <v>-0.015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417</v>
      </c>
      <c r="C2325" s="1" t="n">
        <v>-0.01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422</v>
      </c>
      <c r="C2326" s="1" t="n">
        <v>-0.015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422</v>
      </c>
      <c r="C2327" s="1" t="n">
        <v>-0.024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427</v>
      </c>
      <c r="C2328" s="1" t="n">
        <v>-0.044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441</v>
      </c>
      <c r="C2329" s="1" t="n">
        <v>-0.054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451</v>
      </c>
      <c r="C2330" s="1" t="n">
        <v>-0.04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446</v>
      </c>
      <c r="C2331" s="1" t="n">
        <v>-0.039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446</v>
      </c>
      <c r="C2332" s="1" t="n">
        <v>-0.024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437</v>
      </c>
      <c r="C2333" s="1" t="n">
        <v>-0.02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432</v>
      </c>
      <c r="C2334" s="1" t="n">
        <v>-0.005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422</v>
      </c>
      <c r="C2335" s="1" t="n">
        <v>-0.01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412</v>
      </c>
      <c r="C2336" s="1" t="n">
        <v>-0.01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407</v>
      </c>
      <c r="C2337" s="1" t="n">
        <v>-0.024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412</v>
      </c>
      <c r="C2338" s="1" t="n">
        <v>-0.024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422</v>
      </c>
      <c r="C2339" s="1" t="n">
        <v>-0.02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2.437</v>
      </c>
      <c r="C2340" s="1" t="n">
        <v>0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2.441</v>
      </c>
      <c r="C2341" s="1" t="n">
        <v>0.029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446</v>
      </c>
      <c r="C2342" s="1" t="n">
        <v>0.044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437</v>
      </c>
      <c r="C2343" s="1" t="n">
        <v>0.049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427</v>
      </c>
      <c r="C2344" s="1" t="n">
        <v>0.039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422</v>
      </c>
      <c r="C2345" s="1" t="n">
        <v>0.02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412</v>
      </c>
      <c r="C2346" s="1" t="n">
        <v>0.01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407</v>
      </c>
      <c r="C2347" s="1" t="n">
        <v>0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407</v>
      </c>
      <c r="C2348" s="1" t="n">
        <v>-0.015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417</v>
      </c>
      <c r="C2349" s="1" t="n">
        <v>-0.01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-0.01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-0.01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407</v>
      </c>
      <c r="C2352" s="1" t="n">
        <v>-0.015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412</v>
      </c>
      <c r="C2353" s="1" t="n">
        <v>-0.015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412</v>
      </c>
      <c r="C2354" s="1" t="n">
        <v>-0.02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422</v>
      </c>
      <c r="C2355" s="1" t="n">
        <v>-0.02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417</v>
      </c>
      <c r="C2356" s="1" t="n">
        <v>-0.02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407</v>
      </c>
      <c r="C2357" s="1" t="n">
        <v>-0.02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412</v>
      </c>
      <c r="C2358" s="1" t="n">
        <v>-0.005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417</v>
      </c>
      <c r="C2359" s="1" t="n">
        <v>-0.005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432</v>
      </c>
      <c r="C2360" s="1" t="n">
        <v>-0.01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432</v>
      </c>
      <c r="C2361" s="1" t="n">
        <v>-0.0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437</v>
      </c>
      <c r="C2362" s="1" t="n">
        <v>-0.024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427</v>
      </c>
      <c r="C2363" s="1" t="n">
        <v>-0.029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427</v>
      </c>
      <c r="C2364" s="1" t="n">
        <v>-0.024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2.417</v>
      </c>
      <c r="C2365" s="1" t="n">
        <v>-0.02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412</v>
      </c>
      <c r="C2366" s="1" t="n">
        <v>-0.029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407</v>
      </c>
      <c r="C2367" s="1" t="n">
        <v>-0.034</v>
      </c>
      <c r="F2367" s="1" t="n">
        <v>0.376</v>
      </c>
    </row>
    <row r="2368" customFormat="false" ht="12.75" hidden="false" customHeight="false" outlineLevel="0" collapsed="false">
      <c r="A2368" s="1" t="n">
        <v>47.16</v>
      </c>
      <c r="B2368" s="1" t="n">
        <v>2.407</v>
      </c>
      <c r="C2368" s="1" t="n">
        <v>-0.034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07</v>
      </c>
      <c r="C2369" s="1" t="n">
        <v>-0.034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412</v>
      </c>
      <c r="C2370" s="1" t="n">
        <v>-0.029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02</v>
      </c>
      <c r="C2371" s="1" t="n">
        <v>-0.0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402</v>
      </c>
      <c r="C2372" s="1" t="n">
        <v>-0.02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2.412</v>
      </c>
      <c r="C2373" s="1" t="n">
        <v>-0.01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427</v>
      </c>
      <c r="C2374" s="1" t="n">
        <v>0.005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441</v>
      </c>
      <c r="C2375" s="1" t="n">
        <v>0.04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461</v>
      </c>
      <c r="C2376" s="1" t="n">
        <v>0.068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461</v>
      </c>
      <c r="C2377" s="1" t="n">
        <v>0.073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456</v>
      </c>
      <c r="C2378" s="1" t="n">
        <v>0.063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456</v>
      </c>
      <c r="C2379" s="1" t="n">
        <v>0.054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461</v>
      </c>
      <c r="C2380" s="1" t="n">
        <v>0.034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461</v>
      </c>
      <c r="C2381" s="1" t="n">
        <v>0.029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456</v>
      </c>
      <c r="C2382" s="1" t="n">
        <v>0.015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456</v>
      </c>
      <c r="C2383" s="1" t="n">
        <v>0.015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446</v>
      </c>
      <c r="C2384" s="1" t="n">
        <v>0.01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446</v>
      </c>
      <c r="C2385" s="1" t="n">
        <v>0.015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451</v>
      </c>
      <c r="C2386" s="1" t="n">
        <v>0.02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2.451</v>
      </c>
      <c r="C2387" s="1" t="n">
        <v>0.024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56</v>
      </c>
      <c r="C2388" s="1" t="n">
        <v>0.0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51</v>
      </c>
      <c r="C2389" s="1" t="n">
        <v>0.01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451</v>
      </c>
      <c r="C2390" s="1" t="n">
        <v>-0.005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446</v>
      </c>
      <c r="C2391" s="1" t="n">
        <v>-0.02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451</v>
      </c>
      <c r="C2392" s="1" t="n">
        <v>-0.024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451</v>
      </c>
      <c r="C2393" s="1" t="n">
        <v>-0.039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456</v>
      </c>
      <c r="C2394" s="1" t="n">
        <v>-0.039</v>
      </c>
      <c r="F2394" s="1" t="n">
        <v>0.381</v>
      </c>
    </row>
    <row r="2395" customFormat="false" ht="12.75" hidden="false" customHeight="false" outlineLevel="0" collapsed="false">
      <c r="A2395" s="1" t="n">
        <v>47.7</v>
      </c>
      <c r="B2395" s="1" t="n">
        <v>2.446</v>
      </c>
      <c r="C2395" s="1" t="n">
        <v>-0.039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441</v>
      </c>
      <c r="C2396" s="1" t="n">
        <v>-0.029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441</v>
      </c>
      <c r="C2397" s="1" t="n">
        <v>-0.015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451</v>
      </c>
      <c r="C2398" s="1" t="n">
        <v>-0.005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446</v>
      </c>
      <c r="C2399" s="1" t="n">
        <v>0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446</v>
      </c>
      <c r="C2400" s="1" t="n">
        <v>0.015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441</v>
      </c>
      <c r="C2401" s="1" t="n">
        <v>0.02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441</v>
      </c>
      <c r="C2402" s="1" t="n">
        <v>0.029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437</v>
      </c>
      <c r="C2403" s="1" t="n">
        <v>0.034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2.427</v>
      </c>
      <c r="C2404" s="1" t="n">
        <v>0.034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2.427</v>
      </c>
      <c r="C2405" s="1" t="n">
        <v>0.034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2.432</v>
      </c>
      <c r="C2406" s="1" t="n">
        <v>0.034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2.437</v>
      </c>
      <c r="C2407" s="1" t="n">
        <v>0.039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2.441</v>
      </c>
      <c r="C2408" s="1" t="n">
        <v>0.029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451</v>
      </c>
      <c r="C2409" s="1" t="n">
        <v>0.029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2.446</v>
      </c>
      <c r="C2410" s="1" t="n">
        <v>0.02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51</v>
      </c>
      <c r="C2411" s="1" t="n">
        <v>0.02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451</v>
      </c>
      <c r="C2412" s="1" t="n">
        <v>0.015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461</v>
      </c>
      <c r="C2413" s="1" t="n">
        <v>0.02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66</v>
      </c>
      <c r="C2414" s="1" t="n">
        <v>0.039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48</v>
      </c>
      <c r="C2415" s="1" t="n">
        <v>0.054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48</v>
      </c>
      <c r="C2416" s="1" t="n">
        <v>0.059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2.471</v>
      </c>
      <c r="C2417" s="1" t="n">
        <v>0.049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2.461</v>
      </c>
      <c r="C2418" s="1" t="n">
        <v>0.024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2.451</v>
      </c>
      <c r="C2419" s="1" t="n">
        <v>0</v>
      </c>
      <c r="F2419" s="1" t="n">
        <v>0.386</v>
      </c>
    </row>
    <row r="2420" customFormat="false" ht="12.75" hidden="false" customHeight="false" outlineLevel="0" collapsed="false">
      <c r="A2420" s="1" t="n">
        <v>48.2</v>
      </c>
      <c r="B2420" s="1" t="n">
        <v>2.446</v>
      </c>
      <c r="C2420" s="1" t="n">
        <v>-0.02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441</v>
      </c>
      <c r="C2421" s="1" t="n">
        <v>-0.029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437</v>
      </c>
      <c r="C2422" s="1" t="n">
        <v>-0.034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432</v>
      </c>
      <c r="C2423" s="1" t="n">
        <v>-0.039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422</v>
      </c>
      <c r="C2424" s="1" t="n">
        <v>-0.03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17</v>
      </c>
      <c r="C2425" s="1" t="n">
        <v>-0.039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417</v>
      </c>
      <c r="C2426" s="1" t="n">
        <v>-0.02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417</v>
      </c>
      <c r="C2427" s="1" t="n">
        <v>-0.02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417</v>
      </c>
      <c r="C2428" s="1" t="n">
        <v>-0.01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407</v>
      </c>
      <c r="C2429" s="1" t="n">
        <v>-0.02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402</v>
      </c>
      <c r="C2430" s="1" t="n">
        <v>-0.024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388</v>
      </c>
      <c r="C2431" s="1" t="n">
        <v>-0.03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378</v>
      </c>
      <c r="C2432" s="1" t="n">
        <v>-0.049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378</v>
      </c>
      <c r="C2433" s="1" t="n">
        <v>-0.063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378</v>
      </c>
      <c r="C2434" s="1" t="n">
        <v>-0.059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388</v>
      </c>
      <c r="C2435" s="1" t="n">
        <v>-0.049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2.393</v>
      </c>
      <c r="C2436" s="1" t="n">
        <v>-0.044</v>
      </c>
      <c r="F2436" s="1" t="n">
        <v>0.386</v>
      </c>
    </row>
    <row r="2437" customFormat="false" ht="12.75" hidden="false" customHeight="false" outlineLevel="0" collapsed="false">
      <c r="A2437" s="1" t="n">
        <v>48.54</v>
      </c>
      <c r="B2437" s="1" t="n">
        <v>2.402</v>
      </c>
      <c r="C2437" s="1" t="n">
        <v>-0.039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412</v>
      </c>
      <c r="C2438" s="1" t="n">
        <v>-0.039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432</v>
      </c>
      <c r="C2439" s="1" t="n">
        <v>-0.039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432</v>
      </c>
      <c r="C2440" s="1" t="n">
        <v>-0.039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41</v>
      </c>
      <c r="C2441" s="1" t="n">
        <v>-0.034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432</v>
      </c>
      <c r="C2442" s="1" t="n">
        <v>-0.034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432</v>
      </c>
      <c r="C2443" s="1" t="n">
        <v>-0.015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2.427</v>
      </c>
      <c r="C2444" s="1" t="n">
        <v>-0.01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432</v>
      </c>
      <c r="C2445" s="1" t="n">
        <v>-0.01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432</v>
      </c>
      <c r="C2446" s="1" t="n">
        <v>-0.01</v>
      </c>
      <c r="F2446" s="1" t="n">
        <v>0.386</v>
      </c>
    </row>
    <row r="2447" customFormat="false" ht="12.75" hidden="false" customHeight="false" outlineLevel="0" collapsed="false">
      <c r="A2447" s="1" t="n">
        <v>48.74</v>
      </c>
      <c r="B2447" s="1" t="n">
        <v>2.437</v>
      </c>
      <c r="C2447" s="1" t="n">
        <v>-0.01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441</v>
      </c>
      <c r="C2448" s="1" t="n">
        <v>-0.005</v>
      </c>
      <c r="F2448" s="1" t="n">
        <v>0.391</v>
      </c>
    </row>
    <row r="2449" customFormat="false" ht="12.75" hidden="false" customHeight="false" outlineLevel="0" collapsed="false">
      <c r="A2449" s="1" t="n">
        <v>48.78</v>
      </c>
      <c r="B2449" s="1" t="n">
        <v>2.446</v>
      </c>
      <c r="C2449" s="1" t="n">
        <v>0.01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451</v>
      </c>
      <c r="C2450" s="1" t="n">
        <v>0.02</v>
      </c>
      <c r="F2450" s="1" t="n">
        <v>0.386</v>
      </c>
    </row>
    <row r="2451" customFormat="false" ht="12.75" hidden="false" customHeight="false" outlineLevel="0" collapsed="false">
      <c r="A2451" s="1" t="n">
        <v>48.82</v>
      </c>
      <c r="B2451" s="1" t="n">
        <v>2.451</v>
      </c>
      <c r="C2451" s="1" t="n">
        <v>0.024</v>
      </c>
      <c r="F2451" s="1" t="n">
        <v>0.386</v>
      </c>
    </row>
    <row r="2452" customFormat="false" ht="12.75" hidden="false" customHeight="false" outlineLevel="0" collapsed="false">
      <c r="A2452" s="1" t="n">
        <v>48.84</v>
      </c>
      <c r="B2452" s="1" t="n">
        <v>2.446</v>
      </c>
      <c r="C2452" s="1" t="n">
        <v>0.029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2.446</v>
      </c>
      <c r="C2453" s="1" t="n">
        <v>0.029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451</v>
      </c>
      <c r="C2454" s="1" t="n">
        <v>0.024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441</v>
      </c>
      <c r="C2455" s="1" t="n">
        <v>0.015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441</v>
      </c>
      <c r="C2456" s="1" t="n">
        <v>0.0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432</v>
      </c>
      <c r="C2457" s="1" t="n">
        <v>-0.01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432</v>
      </c>
      <c r="C2458" s="1" t="n">
        <v>-0.0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422</v>
      </c>
      <c r="C2459" s="1" t="n">
        <v>-0.039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422</v>
      </c>
      <c r="C2460" s="1" t="n">
        <v>-0.044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417</v>
      </c>
      <c r="C2461" s="1" t="n">
        <v>-0.049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417</v>
      </c>
      <c r="C2462" s="1" t="n">
        <v>-0.034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2.412</v>
      </c>
      <c r="C2463" s="1" t="n">
        <v>-0.029</v>
      </c>
      <c r="F2463" s="1" t="n">
        <v>0.391</v>
      </c>
    </row>
    <row r="2464" customFormat="false" ht="12.75" hidden="false" customHeight="false" outlineLevel="0" collapsed="false">
      <c r="A2464" s="1" t="n">
        <v>49.08</v>
      </c>
      <c r="B2464" s="1" t="n">
        <v>2.407</v>
      </c>
      <c r="C2464" s="1" t="n">
        <v>-0.029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2.402</v>
      </c>
      <c r="C2465" s="1" t="n">
        <v>-0.029</v>
      </c>
      <c r="F2465" s="1" t="n">
        <v>0.391</v>
      </c>
    </row>
    <row r="2466" customFormat="false" ht="12.75" hidden="false" customHeight="false" outlineLevel="0" collapsed="false">
      <c r="A2466" s="1" t="n">
        <v>49.12</v>
      </c>
      <c r="B2466" s="1" t="n">
        <v>2.402</v>
      </c>
      <c r="C2466" s="1" t="n">
        <v>-0.029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2.407</v>
      </c>
      <c r="C2467" s="1" t="n">
        <v>-0.02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2.412</v>
      </c>
      <c r="C2468" s="1" t="n">
        <v>-0.02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417</v>
      </c>
      <c r="C2469" s="1" t="n">
        <v>-0.024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412</v>
      </c>
      <c r="C2470" s="1" t="n">
        <v>-0.044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2.417</v>
      </c>
      <c r="C2471" s="1" t="n">
        <v>-0.054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422</v>
      </c>
      <c r="C2472" s="1" t="n">
        <v>-0.063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432</v>
      </c>
      <c r="C2473" s="1" t="n">
        <v>-0.059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37</v>
      </c>
      <c r="C2474" s="1" t="n">
        <v>-0.059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437</v>
      </c>
      <c r="C2475" s="1" t="n">
        <v>-0.054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437</v>
      </c>
      <c r="C2476" s="1" t="n">
        <v>-0.054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437</v>
      </c>
      <c r="C2477" s="1" t="n">
        <v>-0.04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432</v>
      </c>
      <c r="C2478" s="1" t="n">
        <v>-0.059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427</v>
      </c>
      <c r="C2479" s="1" t="n">
        <v>-0.068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422</v>
      </c>
      <c r="C2480" s="1" t="n">
        <v>-0.078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432</v>
      </c>
      <c r="C2481" s="1" t="n">
        <v>-0.083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446</v>
      </c>
      <c r="C2482" s="1" t="n">
        <v>-0.083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2.461</v>
      </c>
      <c r="C2483" s="1" t="n">
        <v>-0.073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2.48</v>
      </c>
      <c r="C2484" s="1" t="n">
        <v>-0.068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485</v>
      </c>
      <c r="C2485" s="1" t="n">
        <v>-0.063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49</v>
      </c>
      <c r="C2486" s="1" t="n">
        <v>-0.049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2.48</v>
      </c>
      <c r="C2487" s="1" t="n">
        <v>-0.044</v>
      </c>
      <c r="F2487" s="1" t="n">
        <v>0.391</v>
      </c>
    </row>
    <row r="2488" customFormat="false" ht="12.75" hidden="false" customHeight="false" outlineLevel="0" collapsed="false">
      <c r="A2488" s="1" t="n">
        <v>49.56</v>
      </c>
      <c r="B2488" s="1" t="n">
        <v>2.48</v>
      </c>
      <c r="C2488" s="1" t="n">
        <v>-0.029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466</v>
      </c>
      <c r="C2489" s="1" t="n">
        <v>-0.02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456</v>
      </c>
      <c r="C2490" s="1" t="n">
        <v>-0.005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441</v>
      </c>
      <c r="C2491" s="1" t="n">
        <v>0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441</v>
      </c>
      <c r="C2492" s="1" t="n">
        <v>0.01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432</v>
      </c>
      <c r="C2493" s="1" t="n">
        <v>0.01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427</v>
      </c>
      <c r="C2494" s="1" t="n">
        <v>0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407</v>
      </c>
      <c r="C2495" s="1" t="n">
        <v>-0.02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402</v>
      </c>
      <c r="C2496" s="1" t="n">
        <v>-0.034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397</v>
      </c>
      <c r="C2497" s="1" t="n">
        <v>-0.039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397</v>
      </c>
      <c r="C2498" s="1" t="n">
        <v>-0.029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2.407</v>
      </c>
      <c r="C2499" s="1" t="n">
        <v>-0.015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2.412</v>
      </c>
      <c r="C2500" s="1" t="n">
        <v>0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422</v>
      </c>
      <c r="C2501" s="1" t="n">
        <v>0.02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437</v>
      </c>
      <c r="C2502" s="1" t="n">
        <v>0.029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446</v>
      </c>
      <c r="C2503" s="1" t="n">
        <v>0.039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451</v>
      </c>
      <c r="C2504" s="1" t="n">
        <v>0.034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451</v>
      </c>
      <c r="C2505" s="1" t="n">
        <v>0.024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446</v>
      </c>
      <c r="C2506" s="1" t="n">
        <v>-0.005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437</v>
      </c>
      <c r="C2507" s="1" t="n">
        <v>-0.029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427</v>
      </c>
      <c r="C2508" s="1" t="n">
        <v>-0.063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427</v>
      </c>
      <c r="C2509" s="1" t="n">
        <v>-0.083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422</v>
      </c>
      <c r="C2510" s="1" t="n">
        <v>-0.088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427</v>
      </c>
      <c r="C2511" s="1" t="n">
        <v>-0.083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432</v>
      </c>
      <c r="C2512" s="1" t="n">
        <v>-0.07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432</v>
      </c>
      <c r="C2513" s="1" t="n">
        <v>-0.073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432</v>
      </c>
      <c r="C2514" s="1" t="n">
        <v>-0.068</v>
      </c>
      <c r="F2514" s="1" t="n">
        <v>0.376</v>
      </c>
    </row>
    <row r="2515" customFormat="false" ht="12.75" hidden="false" customHeight="false" outlineLevel="0" collapsed="false">
      <c r="A2515" s="1" t="n">
        <v>50.1</v>
      </c>
      <c r="B2515" s="1" t="n">
        <v>2.427</v>
      </c>
      <c r="C2515" s="1" t="n">
        <v>-0.063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432</v>
      </c>
      <c r="C2516" s="1" t="n">
        <v>-0.044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432</v>
      </c>
      <c r="C2517" s="1" t="n">
        <v>-0.029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2.432</v>
      </c>
      <c r="C2518" s="1" t="n">
        <v>-0.02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422</v>
      </c>
      <c r="C2519" s="1" t="n">
        <v>-0.015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2.417</v>
      </c>
      <c r="C2520" s="1" t="n">
        <v>-0.01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2.412</v>
      </c>
      <c r="C2521" s="1" t="n">
        <v>-0.01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2.412</v>
      </c>
      <c r="C2522" s="1" t="n">
        <v>-0.02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2.417</v>
      </c>
      <c r="C2523" s="1" t="n">
        <v>-0.029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2.422</v>
      </c>
      <c r="C2524" s="1" t="n">
        <v>-0.029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422</v>
      </c>
      <c r="C2525" s="1" t="n">
        <v>-0.024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427</v>
      </c>
      <c r="C2526" s="1" t="n">
        <v>-0.015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422</v>
      </c>
      <c r="C2527" s="1" t="n">
        <v>-0.01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427</v>
      </c>
      <c r="C2528" s="1" t="n">
        <v>-0.005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427</v>
      </c>
      <c r="C2529" s="1" t="n">
        <v>0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427</v>
      </c>
      <c r="C2530" s="1" t="n">
        <v>0.01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422</v>
      </c>
      <c r="C2531" s="1" t="n">
        <v>0.015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422</v>
      </c>
      <c r="C2532" s="1" t="n">
        <v>0.015</v>
      </c>
      <c r="F2532" s="1" t="n">
        <v>0.376</v>
      </c>
    </row>
    <row r="2533" customFormat="false" ht="12.75" hidden="false" customHeight="false" outlineLevel="0" collapsed="false">
      <c r="A2533" s="1" t="n">
        <v>50.46</v>
      </c>
      <c r="B2533" s="1" t="n">
        <v>2.417</v>
      </c>
      <c r="C2533" s="1" t="n">
        <v>0.015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412</v>
      </c>
      <c r="C2534" s="1" t="n">
        <v>0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2.417</v>
      </c>
      <c r="C2535" s="1" t="n">
        <v>-0.005</v>
      </c>
      <c r="F2535" s="1" t="n">
        <v>0.376</v>
      </c>
    </row>
    <row r="2536" customFormat="false" ht="12.75" hidden="false" customHeight="false" outlineLevel="0" collapsed="false">
      <c r="A2536" s="1" t="n">
        <v>50.52</v>
      </c>
      <c r="B2536" s="1" t="n">
        <v>2.422</v>
      </c>
      <c r="C2536" s="1" t="n">
        <v>-0.015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432</v>
      </c>
      <c r="C2537" s="1" t="n">
        <v>-0.02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432</v>
      </c>
      <c r="C2538" s="1" t="n">
        <v>-0.024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437</v>
      </c>
      <c r="C2539" s="1" t="n">
        <v>-0.029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437</v>
      </c>
      <c r="C2540" s="1" t="n">
        <v>-0.039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432</v>
      </c>
      <c r="C2541" s="1" t="n">
        <v>-0.044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427</v>
      </c>
      <c r="C2542" s="1" t="n">
        <v>-0.049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432</v>
      </c>
      <c r="C2543" s="1" t="n">
        <v>-0.03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441</v>
      </c>
      <c r="C2544" s="1" t="n">
        <v>-0.01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451</v>
      </c>
      <c r="C2545" s="1" t="n">
        <v>-0.005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461</v>
      </c>
      <c r="C2546" s="1" t="n">
        <v>-0.005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61</v>
      </c>
      <c r="C2547" s="1" t="n">
        <v>-0.00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461</v>
      </c>
      <c r="C2548" s="1" t="n">
        <v>0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461</v>
      </c>
      <c r="C2549" s="1" t="n">
        <v>0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61</v>
      </c>
      <c r="C2550" s="1" t="n">
        <v>-0.005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2.461</v>
      </c>
      <c r="C2551" s="1" t="n">
        <v>-0.01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461</v>
      </c>
      <c r="C2552" s="1" t="n">
        <v>-0.01</v>
      </c>
      <c r="F2552" s="1" t="n">
        <v>0.386</v>
      </c>
    </row>
    <row r="2553" customFormat="false" ht="12.75" hidden="false" customHeight="false" outlineLevel="0" collapsed="false">
      <c r="A2553" s="1" t="n">
        <v>50.86</v>
      </c>
      <c r="B2553" s="1" t="n">
        <v>2.461</v>
      </c>
      <c r="C2553" s="1" t="n">
        <v>-0.015</v>
      </c>
      <c r="F2553" s="1" t="n">
        <v>0.386</v>
      </c>
    </row>
    <row r="2554" customFormat="false" ht="12.75" hidden="false" customHeight="false" outlineLevel="0" collapsed="false">
      <c r="A2554" s="1" t="n">
        <v>50.88</v>
      </c>
      <c r="B2554" s="1" t="n">
        <v>2.456</v>
      </c>
      <c r="C2554" s="1" t="n">
        <v>-0.01</v>
      </c>
      <c r="F2554" s="1" t="n">
        <v>0.386</v>
      </c>
    </row>
    <row r="2555" customFormat="false" ht="12.75" hidden="false" customHeight="false" outlineLevel="0" collapsed="false">
      <c r="A2555" s="1" t="n">
        <v>50.9</v>
      </c>
      <c r="B2555" s="1" t="n">
        <v>2.437</v>
      </c>
      <c r="C2555" s="1" t="n">
        <v>-0.02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422</v>
      </c>
      <c r="C2556" s="1" t="n">
        <v>-0.024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407</v>
      </c>
      <c r="C2557" s="1" t="n">
        <v>-0.039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407</v>
      </c>
      <c r="C2558" s="1" t="n">
        <v>-0.044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412</v>
      </c>
      <c r="C2559" s="1" t="n">
        <v>-0.044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427</v>
      </c>
      <c r="C2560" s="1" t="n">
        <v>-0.034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2.437</v>
      </c>
      <c r="C2561" s="1" t="n">
        <v>-0.02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2.451</v>
      </c>
      <c r="C2562" s="1" t="n">
        <v>-0.005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456</v>
      </c>
      <c r="C2563" s="1" t="n">
        <v>0.005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451</v>
      </c>
      <c r="C2564" s="1" t="n">
        <v>0.01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456</v>
      </c>
      <c r="C2565" s="1" t="n">
        <v>0.015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451</v>
      </c>
      <c r="C2566" s="1" t="n">
        <v>0.015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446</v>
      </c>
      <c r="C2567" s="1" t="n">
        <v>0.015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437</v>
      </c>
      <c r="C2568" s="1" t="n">
        <v>0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432</v>
      </c>
      <c r="C2569" s="1" t="n">
        <v>-0.02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432</v>
      </c>
      <c r="C2570" s="1" t="n">
        <v>-0.034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437</v>
      </c>
      <c r="C2571" s="1" t="n">
        <v>-0.039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446</v>
      </c>
      <c r="C2572" s="1" t="n">
        <v>-0.029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456</v>
      </c>
      <c r="C2573" s="1" t="n">
        <v>-0.015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456</v>
      </c>
      <c r="C2574" s="1" t="n">
        <v>-0.005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451</v>
      </c>
      <c r="C2575" s="1" t="n">
        <v>-0.01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441</v>
      </c>
      <c r="C2576" s="1" t="n">
        <v>-0.01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432</v>
      </c>
      <c r="C2577" s="1" t="n">
        <v>-0.015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422</v>
      </c>
      <c r="C2578" s="1" t="n">
        <v>-0.02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2.412</v>
      </c>
      <c r="C2579" s="1" t="n">
        <v>-0.024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407</v>
      </c>
      <c r="C2580" s="1" t="n">
        <v>-0.029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397</v>
      </c>
      <c r="C2581" s="1" t="n">
        <v>-0.034</v>
      </c>
      <c r="F2581" s="1" t="n">
        <v>0.386</v>
      </c>
    </row>
    <row r="2582" customFormat="false" ht="12.75" hidden="false" customHeight="false" outlineLevel="0" collapsed="false">
      <c r="A2582" s="1" t="n">
        <v>51.44</v>
      </c>
      <c r="B2582" s="1" t="n">
        <v>2.397</v>
      </c>
      <c r="C2582" s="1" t="n">
        <v>-0.034</v>
      </c>
      <c r="F2582" s="1" t="n">
        <v>0.391</v>
      </c>
    </row>
    <row r="2583" customFormat="false" ht="12.75" hidden="false" customHeight="false" outlineLevel="0" collapsed="false">
      <c r="A2583" s="1" t="n">
        <v>51.46</v>
      </c>
      <c r="B2583" s="1" t="n">
        <v>2.388</v>
      </c>
      <c r="C2583" s="1" t="n">
        <v>-0.029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2.393</v>
      </c>
      <c r="C2584" s="1" t="n">
        <v>-0.02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393</v>
      </c>
      <c r="C2585" s="1" t="n">
        <v>-0.015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402</v>
      </c>
      <c r="C2586" s="1" t="n">
        <v>-0.01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402</v>
      </c>
      <c r="C2587" s="1" t="n">
        <v>-0.015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407</v>
      </c>
      <c r="C2588" s="1" t="n">
        <v>-0.024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412</v>
      </c>
      <c r="C2589" s="1" t="n">
        <v>-0.02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412</v>
      </c>
      <c r="C2590" s="1" t="n">
        <v>-0.024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412</v>
      </c>
      <c r="C2591" s="1" t="n">
        <v>-0.015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407</v>
      </c>
      <c r="C2592" s="1" t="n">
        <v>-0.015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402</v>
      </c>
      <c r="C2593" s="1" t="n">
        <v>-0.02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397</v>
      </c>
      <c r="C2594" s="1" t="n">
        <v>-0.034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397</v>
      </c>
      <c r="C2595" s="1" t="n">
        <v>-0.03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393</v>
      </c>
      <c r="C2596" s="1" t="n">
        <v>-0.049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393</v>
      </c>
      <c r="C2597" s="1" t="n">
        <v>-0.049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388</v>
      </c>
      <c r="C2598" s="1" t="n">
        <v>-0.04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388</v>
      </c>
      <c r="C2599" s="1" t="n">
        <v>-0.044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393</v>
      </c>
      <c r="C2600" s="1" t="n">
        <v>-0.044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402</v>
      </c>
      <c r="C2601" s="1" t="n">
        <v>-0.03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02</v>
      </c>
      <c r="C2602" s="1" t="n">
        <v>-0.03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02</v>
      </c>
      <c r="C2603" s="1" t="n">
        <v>-0.02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402</v>
      </c>
      <c r="C2604" s="1" t="n">
        <v>-0.029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402</v>
      </c>
      <c r="C2605" s="1" t="n">
        <v>-0.02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402</v>
      </c>
      <c r="C2606" s="1" t="n">
        <v>-0.02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402</v>
      </c>
      <c r="C2607" s="1" t="n">
        <v>-0.02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407</v>
      </c>
      <c r="C2608" s="1" t="n">
        <v>0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417</v>
      </c>
      <c r="C2609" s="1" t="n">
        <v>0.015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432</v>
      </c>
      <c r="C2610" s="1" t="n">
        <v>0.024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441</v>
      </c>
      <c r="C2611" s="1" t="n">
        <v>0.0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451</v>
      </c>
      <c r="C2612" s="1" t="n">
        <v>0.015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56</v>
      </c>
      <c r="C2613" s="1" t="n">
        <v>0.01</v>
      </c>
      <c r="F2613" s="1" t="n">
        <v>0.361</v>
      </c>
    </row>
    <row r="2614" customFormat="false" ht="12.75" hidden="false" customHeight="false" outlineLevel="0" collapsed="false">
      <c r="A2614" s="1" t="n">
        <v>52.08</v>
      </c>
      <c r="B2614" s="1" t="n">
        <v>2.456</v>
      </c>
      <c r="C2614" s="1" t="n">
        <v>0.015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51</v>
      </c>
      <c r="C2615" s="1" t="n">
        <v>0.02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451</v>
      </c>
      <c r="C2616" s="1" t="n">
        <v>0.024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446</v>
      </c>
      <c r="C2617" s="1" t="n">
        <v>0.024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446</v>
      </c>
      <c r="C2618" s="1" t="n">
        <v>0.0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451</v>
      </c>
      <c r="C2619" s="1" t="n">
        <v>0.015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451</v>
      </c>
      <c r="C2620" s="1" t="n">
        <v>0.029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461</v>
      </c>
      <c r="C2621" s="1" t="n">
        <v>0.039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461</v>
      </c>
      <c r="C2622" s="1" t="n">
        <v>0.044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461</v>
      </c>
      <c r="C2623" s="1" t="n">
        <v>0.039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456</v>
      </c>
      <c r="C2624" s="1" t="n">
        <v>0.0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437</v>
      </c>
      <c r="C2625" s="1" t="n">
        <v>0.0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422</v>
      </c>
      <c r="C2626" s="1" t="n">
        <v>-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412</v>
      </c>
      <c r="C2627" s="1" t="n">
        <v>-0.01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402</v>
      </c>
      <c r="C2628" s="1" t="n">
        <v>-0.0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397</v>
      </c>
      <c r="C2629" s="1" t="n">
        <v>-0.005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402</v>
      </c>
      <c r="C2630" s="1" t="n">
        <v>0.005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417</v>
      </c>
      <c r="C2631" s="1" t="n">
        <v>0.024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427</v>
      </c>
      <c r="C2632" s="1" t="n">
        <v>0.024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41</v>
      </c>
      <c r="C2633" s="1" t="n">
        <v>0.024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2.451</v>
      </c>
      <c r="C2634" s="1" t="n">
        <v>0.024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461</v>
      </c>
      <c r="C2635" s="1" t="n">
        <v>0.024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466</v>
      </c>
      <c r="C2636" s="1" t="n">
        <v>0.02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461</v>
      </c>
      <c r="C2637" s="1" t="n">
        <v>0.01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461</v>
      </c>
      <c r="C2638" s="1" t="n">
        <v>-0.005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456</v>
      </c>
      <c r="C2639" s="1" t="n">
        <v>-0.0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446</v>
      </c>
      <c r="C2640" s="1" t="n">
        <v>-0.02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37</v>
      </c>
      <c r="C2641" s="1" t="n">
        <v>-0.029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46</v>
      </c>
      <c r="C2642" s="1" t="n">
        <v>-0.02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446</v>
      </c>
      <c r="C2643" s="1" t="n">
        <v>-0.02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456</v>
      </c>
      <c r="C2644" s="1" t="n">
        <v>-0.01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456</v>
      </c>
      <c r="C2645" s="1" t="n">
        <v>0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456</v>
      </c>
      <c r="C2646" s="1" t="n">
        <v>-0.01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446</v>
      </c>
      <c r="C2647" s="1" t="n">
        <v>-0.015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441</v>
      </c>
      <c r="C2648" s="1" t="n">
        <v>-0.01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437</v>
      </c>
      <c r="C2649" s="1" t="n">
        <v>-0.015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432</v>
      </c>
      <c r="C2650" s="1" t="n">
        <v>-0.01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432</v>
      </c>
      <c r="C2651" s="1" t="n">
        <v>-0.01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437</v>
      </c>
      <c r="C2652" s="1" t="n">
        <v>-0.01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441</v>
      </c>
      <c r="C2653" s="1" t="n">
        <v>-0.005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437</v>
      </c>
      <c r="C2654" s="1" t="n">
        <v>0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32</v>
      </c>
      <c r="C2655" s="1" t="n">
        <v>0.02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422</v>
      </c>
      <c r="C2656" s="1" t="n">
        <v>0.024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422</v>
      </c>
      <c r="C2657" s="1" t="n">
        <v>0.024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427</v>
      </c>
      <c r="C2658" s="1" t="n">
        <v>0.029</v>
      </c>
      <c r="F2658" s="1" t="n">
        <v>0.381</v>
      </c>
    </row>
    <row r="2659" customFormat="false" ht="12.75" hidden="false" customHeight="false" outlineLevel="0" collapsed="false">
      <c r="A2659" s="1" t="n">
        <v>52.98</v>
      </c>
      <c r="B2659" s="1" t="n">
        <v>2.441</v>
      </c>
      <c r="C2659" s="1" t="n">
        <v>0.029</v>
      </c>
      <c r="F2659" s="1" t="n">
        <v>0.376</v>
      </c>
    </row>
    <row r="2660" customFormat="false" ht="12.75" hidden="false" customHeight="false" outlineLevel="0" collapsed="false">
      <c r="A2660" s="1" t="n">
        <v>53</v>
      </c>
      <c r="B2660" s="1" t="n">
        <v>2.446</v>
      </c>
      <c r="C2660" s="1" t="n">
        <v>0.024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56</v>
      </c>
      <c r="C2661" s="1" t="n">
        <v>0.0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446</v>
      </c>
      <c r="C2662" s="1" t="n">
        <v>0.01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446</v>
      </c>
      <c r="C2663" s="1" t="n">
        <v>0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441</v>
      </c>
      <c r="C2664" s="1" t="n">
        <v>-0.01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441</v>
      </c>
      <c r="C2665" s="1" t="n">
        <v>-0.01</v>
      </c>
      <c r="F2665" s="1" t="n">
        <v>0.381</v>
      </c>
    </row>
    <row r="2666" customFormat="false" ht="12.75" hidden="false" customHeight="false" outlineLevel="0" collapsed="false">
      <c r="A2666" s="1" t="n">
        <v>53.12</v>
      </c>
      <c r="B2666" s="1" t="n">
        <v>2.437</v>
      </c>
      <c r="C2666" s="1" t="n">
        <v>-0.005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437</v>
      </c>
      <c r="C2667" s="1" t="n">
        <v>0.01</v>
      </c>
      <c r="F2667" s="1" t="n">
        <v>0.386</v>
      </c>
    </row>
    <row r="2668" customFormat="false" ht="12.75" hidden="false" customHeight="false" outlineLevel="0" collapsed="false">
      <c r="A2668" s="1" t="n">
        <v>53.16</v>
      </c>
      <c r="B2668" s="1" t="n">
        <v>2.451</v>
      </c>
      <c r="C2668" s="1" t="n">
        <v>0.02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461</v>
      </c>
      <c r="C2669" s="1" t="n">
        <v>0.039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471</v>
      </c>
      <c r="C2670" s="1" t="n">
        <v>0.04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461</v>
      </c>
      <c r="C2671" s="1" t="n">
        <v>0.054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456</v>
      </c>
      <c r="C2672" s="1" t="n">
        <v>0.054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451</v>
      </c>
      <c r="C2673" s="1" t="n">
        <v>0.044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446</v>
      </c>
      <c r="C2674" s="1" t="n">
        <v>0.039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446</v>
      </c>
      <c r="C2675" s="1" t="n">
        <v>0.02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451</v>
      </c>
      <c r="C2676" s="1" t="n">
        <v>0.005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461</v>
      </c>
      <c r="C2677" s="1" t="n">
        <v>-0.005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471</v>
      </c>
      <c r="C2678" s="1" t="n">
        <v>-0.005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471</v>
      </c>
      <c r="C2679" s="1" t="n">
        <v>-0.0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471</v>
      </c>
      <c r="C2680" s="1" t="n">
        <v>-0.01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461</v>
      </c>
      <c r="C2681" s="1" t="n">
        <v>-0.015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451</v>
      </c>
      <c r="C2682" s="1" t="n">
        <v>-0.01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441</v>
      </c>
      <c r="C2683" s="1" t="n">
        <v>-0.01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427</v>
      </c>
      <c r="C2684" s="1" t="n">
        <v>-0.02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422</v>
      </c>
      <c r="C2685" s="1" t="n">
        <v>-0.029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422</v>
      </c>
      <c r="C2686" s="1" t="n">
        <v>-0.039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427</v>
      </c>
      <c r="C2687" s="1" t="n">
        <v>-0.044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427</v>
      </c>
      <c r="C2688" s="1" t="n">
        <v>-0.054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422</v>
      </c>
      <c r="C2689" s="1" t="n">
        <v>-0.054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412</v>
      </c>
      <c r="C2690" s="1" t="n">
        <v>-0.059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397</v>
      </c>
      <c r="C2691" s="1" t="n">
        <v>-0.049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2.393</v>
      </c>
      <c r="C2692" s="1" t="n">
        <v>-0.044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2.388</v>
      </c>
      <c r="C2693" s="1" t="n">
        <v>-0.039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393</v>
      </c>
      <c r="C2694" s="1" t="n">
        <v>-0.034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2.407</v>
      </c>
      <c r="C2695" s="1" t="n">
        <v>-0.024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417</v>
      </c>
      <c r="C2696" s="1" t="n">
        <v>-0.01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2.432</v>
      </c>
      <c r="C2697" s="1" t="n">
        <v>0.005</v>
      </c>
      <c r="F2697" s="1" t="n">
        <v>0.376</v>
      </c>
    </row>
    <row r="2698" customFormat="false" ht="12.75" hidden="false" customHeight="false" outlineLevel="0" collapsed="false">
      <c r="A2698" s="1" t="n">
        <v>53.76</v>
      </c>
      <c r="B2698" s="1" t="n">
        <v>2.437</v>
      </c>
      <c r="C2698" s="1" t="n">
        <v>0.015</v>
      </c>
      <c r="F2698" s="1" t="n">
        <v>0.376</v>
      </c>
    </row>
    <row r="2699" customFormat="false" ht="12.75" hidden="false" customHeight="false" outlineLevel="0" collapsed="false">
      <c r="A2699" s="1" t="n">
        <v>53.78</v>
      </c>
      <c r="B2699" s="1" t="n">
        <v>2.441</v>
      </c>
      <c r="C2699" s="1" t="n">
        <v>0.015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446</v>
      </c>
      <c r="C2700" s="1" t="n">
        <v>0.02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441</v>
      </c>
      <c r="C2701" s="1" t="n">
        <v>0.0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437</v>
      </c>
      <c r="C2702" s="1" t="n">
        <v>-0.015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422</v>
      </c>
      <c r="C2703" s="1" t="n">
        <v>-0.05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417</v>
      </c>
      <c r="C2704" s="1" t="n">
        <v>-0.078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412</v>
      </c>
      <c r="C2705" s="1" t="n">
        <v>-0.078</v>
      </c>
      <c r="F2705" s="1" t="n">
        <v>0.371</v>
      </c>
    </row>
    <row r="2706" customFormat="false" ht="12.75" hidden="false" customHeight="false" outlineLevel="0" collapsed="false">
      <c r="A2706" s="1" t="n">
        <v>53.92</v>
      </c>
      <c r="B2706" s="1" t="n">
        <v>2.422</v>
      </c>
      <c r="C2706" s="1" t="n">
        <v>-0.063</v>
      </c>
      <c r="F2706" s="1" t="n">
        <v>0.376</v>
      </c>
    </row>
    <row r="2707" customFormat="false" ht="12.75" hidden="false" customHeight="false" outlineLevel="0" collapsed="false">
      <c r="A2707" s="1" t="n">
        <v>53.94</v>
      </c>
      <c r="B2707" s="1" t="n">
        <v>2.427</v>
      </c>
      <c r="C2707" s="1" t="n">
        <v>-0.054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437</v>
      </c>
      <c r="C2708" s="1" t="n">
        <v>-0.049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441</v>
      </c>
      <c r="C2709" s="1" t="n">
        <v>-0.049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446</v>
      </c>
      <c r="C2710" s="1" t="n">
        <v>-0.044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46</v>
      </c>
      <c r="C2711" s="1" t="n">
        <v>-0.034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441</v>
      </c>
      <c r="C2712" s="1" t="n">
        <v>-0.02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37</v>
      </c>
      <c r="C2713" s="1" t="n">
        <v>-0.015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427</v>
      </c>
      <c r="C2714" s="1" t="n">
        <v>-0.01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422</v>
      </c>
      <c r="C2715" s="1" t="n">
        <v>-0.005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417</v>
      </c>
      <c r="C2716" s="1" t="n">
        <v>0.005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417</v>
      </c>
      <c r="C2717" s="1" t="n">
        <v>0.02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417</v>
      </c>
      <c r="C2718" s="1" t="n">
        <v>0.024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2.427</v>
      </c>
      <c r="C2719" s="1" t="n">
        <v>0.029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2.432</v>
      </c>
      <c r="C2720" s="1" t="n">
        <v>0.015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441</v>
      </c>
      <c r="C2721" s="1" t="n">
        <v>0.01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451</v>
      </c>
      <c r="C2722" s="1" t="n">
        <v>-0.01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61</v>
      </c>
      <c r="C2723" s="1" t="n">
        <v>-0.0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461</v>
      </c>
      <c r="C2724" s="1" t="n">
        <v>-0.0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461</v>
      </c>
      <c r="C2725" s="1" t="n">
        <v>-0.02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456</v>
      </c>
      <c r="C2726" s="1" t="n">
        <v>-0.02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451</v>
      </c>
      <c r="C2727" s="1" t="n">
        <v>-0.02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437</v>
      </c>
      <c r="C2728" s="1" t="n">
        <v>-0.02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432</v>
      </c>
      <c r="C2729" s="1" t="n">
        <v>-0.01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432</v>
      </c>
      <c r="C2730" s="1" t="n">
        <v>-0.005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432</v>
      </c>
      <c r="C2731" s="1" t="n">
        <v>0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432</v>
      </c>
      <c r="C2732" s="1" t="n">
        <v>0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432</v>
      </c>
      <c r="C2733" s="1" t="n">
        <v>0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2.432</v>
      </c>
      <c r="C2734" s="1" t="n">
        <v>-0.005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437</v>
      </c>
      <c r="C2735" s="1" t="n">
        <v>-0.01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441</v>
      </c>
      <c r="C2736" s="1" t="n">
        <v>0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41</v>
      </c>
      <c r="C2737" s="1" t="n">
        <v>-0.005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441</v>
      </c>
      <c r="C2738" s="1" t="n">
        <v>-0.005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432</v>
      </c>
      <c r="C2739" s="1" t="n">
        <v>-0.015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432</v>
      </c>
      <c r="C2740" s="1" t="n">
        <v>-0.0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422</v>
      </c>
      <c r="C2741" s="1" t="n">
        <v>-0.024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422</v>
      </c>
      <c r="C2742" s="1" t="n">
        <v>-0.024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2.427</v>
      </c>
      <c r="C2743" s="1" t="n">
        <v>-0.024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2.437</v>
      </c>
      <c r="C2744" s="1" t="n">
        <v>-0.015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441</v>
      </c>
      <c r="C2745" s="1" t="n">
        <v>0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441</v>
      </c>
      <c r="C2746" s="1" t="n">
        <v>0.01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2.451</v>
      </c>
      <c r="C2747" s="1" t="n">
        <v>0.01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451</v>
      </c>
      <c r="C2748" s="1" t="n">
        <v>0.005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456</v>
      </c>
      <c r="C2749" s="1" t="n">
        <v>0.005</v>
      </c>
      <c r="F2749" s="1" t="n">
        <v>0.386</v>
      </c>
    </row>
    <row r="2750" customFormat="false" ht="12.75" hidden="false" customHeight="false" outlineLevel="0" collapsed="false">
      <c r="A2750" s="1" t="n">
        <v>54.8</v>
      </c>
      <c r="B2750" s="1" t="n">
        <v>2.456</v>
      </c>
      <c r="C2750" s="1" t="n">
        <v>0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2.456</v>
      </c>
      <c r="C2751" s="1" t="n">
        <v>0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2.451</v>
      </c>
      <c r="C2752" s="1" t="n">
        <v>-0.01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451</v>
      </c>
      <c r="C2753" s="1" t="n">
        <v>-0.01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451</v>
      </c>
      <c r="C2754" s="1" t="n">
        <v>-0.01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456</v>
      </c>
      <c r="C2755" s="1" t="n">
        <v>-0.01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456</v>
      </c>
      <c r="C2756" s="1" t="n">
        <v>-0.015</v>
      </c>
      <c r="F2756" s="1" t="n">
        <v>0.376</v>
      </c>
    </row>
    <row r="2757" customFormat="false" ht="12.75" hidden="false" customHeight="false" outlineLevel="0" collapsed="false">
      <c r="A2757" s="1" t="n">
        <v>54.94</v>
      </c>
      <c r="B2757" s="1" t="n">
        <v>2.461</v>
      </c>
      <c r="C2757" s="1" t="n">
        <v>-0.024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461</v>
      </c>
      <c r="C2758" s="1" t="n">
        <v>-0.034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471</v>
      </c>
      <c r="C2759" s="1" t="n">
        <v>-0.029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2.471</v>
      </c>
      <c r="C2760" s="1" t="n">
        <v>-0.029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2.471</v>
      </c>
      <c r="C2761" s="1" t="n">
        <v>-0.029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2.471</v>
      </c>
      <c r="C2762" s="1" t="n">
        <v>-0.024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476</v>
      </c>
      <c r="C2763" s="1" t="n">
        <v>-0.015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485</v>
      </c>
      <c r="C2764" s="1" t="n">
        <v>0.01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48</v>
      </c>
      <c r="C2765" s="1" t="n">
        <v>0.02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2.476</v>
      </c>
      <c r="C2766" s="1" t="n">
        <v>0.02</v>
      </c>
      <c r="F2766" s="1" t="n">
        <v>0.386</v>
      </c>
    </row>
    <row r="2767" customFormat="false" ht="12.75" hidden="false" customHeight="false" outlineLevel="0" collapsed="false">
      <c r="A2767" s="1" t="n">
        <v>55.14</v>
      </c>
      <c r="B2767" s="1" t="n">
        <v>2.461</v>
      </c>
      <c r="C2767" s="1" t="n">
        <v>0.01</v>
      </c>
      <c r="F2767" s="1" t="n">
        <v>0.386</v>
      </c>
    </row>
    <row r="2768" customFormat="false" ht="12.75" hidden="false" customHeight="false" outlineLevel="0" collapsed="false">
      <c r="A2768" s="1" t="n">
        <v>55.16</v>
      </c>
      <c r="B2768" s="1" t="n">
        <v>2.461</v>
      </c>
      <c r="C2768" s="1" t="n">
        <v>0.01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451</v>
      </c>
      <c r="C2769" s="1" t="n">
        <v>0.005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451</v>
      </c>
      <c r="C2770" s="1" t="n">
        <v>0.015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437</v>
      </c>
      <c r="C2771" s="1" t="n">
        <v>0.015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437</v>
      </c>
      <c r="C2772" s="1" t="n">
        <v>0.02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432</v>
      </c>
      <c r="C2773" s="1" t="n">
        <v>0.0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427</v>
      </c>
      <c r="C2774" s="1" t="n">
        <v>0.02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2.427</v>
      </c>
      <c r="C2775" s="1" t="n">
        <v>0.015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2.422</v>
      </c>
      <c r="C2776" s="1" t="n">
        <v>0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432</v>
      </c>
      <c r="C2777" s="1" t="n">
        <v>-0.005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2.427</v>
      </c>
      <c r="C2778" s="1" t="n">
        <v>-0.01</v>
      </c>
      <c r="F2778" s="1" t="n">
        <v>0.386</v>
      </c>
    </row>
    <row r="2779" customFormat="false" ht="12.75" hidden="false" customHeight="false" outlineLevel="0" collapsed="false">
      <c r="A2779" s="1" t="n">
        <v>55.38</v>
      </c>
      <c r="B2779" s="1" t="n">
        <v>2.427</v>
      </c>
      <c r="C2779" s="1" t="n">
        <v>-0.01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417</v>
      </c>
      <c r="C2780" s="1" t="n">
        <v>-0.015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412</v>
      </c>
      <c r="C2781" s="1" t="n">
        <v>-0.015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412</v>
      </c>
      <c r="C2782" s="1" t="n">
        <v>-0.0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417</v>
      </c>
      <c r="C2783" s="1" t="n">
        <v>-0.01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427</v>
      </c>
      <c r="C2784" s="1" t="n">
        <v>-0.005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437</v>
      </c>
      <c r="C2785" s="1" t="n">
        <v>0.01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441</v>
      </c>
      <c r="C2786" s="1" t="n">
        <v>0.005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2.451</v>
      </c>
      <c r="C2787" s="1" t="n">
        <v>0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451</v>
      </c>
      <c r="C2788" s="1" t="n">
        <v>-0.024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451</v>
      </c>
      <c r="C2789" s="1" t="n">
        <v>-0.049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2.446</v>
      </c>
      <c r="C2790" s="1" t="n">
        <v>-0.068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446</v>
      </c>
      <c r="C2791" s="1" t="n">
        <v>-0.078</v>
      </c>
      <c r="F2791" s="1" t="n">
        <v>0.381</v>
      </c>
    </row>
    <row r="2792" customFormat="false" ht="12.75" hidden="false" customHeight="false" outlineLevel="0" collapsed="false">
      <c r="A2792" s="1" t="n">
        <v>55.64</v>
      </c>
      <c r="B2792" s="1" t="n">
        <v>2.451</v>
      </c>
      <c r="C2792" s="1" t="n">
        <v>-0.068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461</v>
      </c>
      <c r="C2793" s="1" t="n">
        <v>-0.063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461</v>
      </c>
      <c r="C2794" s="1" t="n">
        <v>-0.049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2.456</v>
      </c>
      <c r="C2795" s="1" t="n">
        <v>-0.044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456</v>
      </c>
      <c r="C2796" s="1" t="n">
        <v>-0.024</v>
      </c>
      <c r="F2796" s="1" t="n">
        <v>0.381</v>
      </c>
    </row>
    <row r="2797" customFormat="false" ht="12.75" hidden="false" customHeight="false" outlineLevel="0" collapsed="false">
      <c r="A2797" s="1" t="n">
        <v>55.74</v>
      </c>
      <c r="B2797" s="1" t="n">
        <v>2.446</v>
      </c>
      <c r="C2797" s="1" t="n">
        <v>-0.01</v>
      </c>
      <c r="F2797" s="1" t="n">
        <v>0.381</v>
      </c>
    </row>
    <row r="2798" customFormat="false" ht="12.75" hidden="false" customHeight="false" outlineLevel="0" collapsed="false">
      <c r="A2798" s="1" t="n">
        <v>55.76</v>
      </c>
      <c r="B2798" s="1" t="n">
        <v>2.441</v>
      </c>
      <c r="C2798" s="1" t="n">
        <v>0.01</v>
      </c>
      <c r="F2798" s="1" t="n">
        <v>0.376</v>
      </c>
    </row>
    <row r="2799" customFormat="false" ht="12.75" hidden="false" customHeight="false" outlineLevel="0" collapsed="false">
      <c r="A2799" s="1" t="n">
        <v>55.78</v>
      </c>
      <c r="B2799" s="1" t="n">
        <v>2.427</v>
      </c>
      <c r="C2799" s="1" t="n">
        <v>0.01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427</v>
      </c>
      <c r="C2800" s="1" t="n">
        <v>0.015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412</v>
      </c>
      <c r="C2801" s="1" t="n">
        <v>0.00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17</v>
      </c>
      <c r="C2802" s="1" t="n">
        <v>0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22</v>
      </c>
      <c r="C2803" s="1" t="n">
        <v>-0.0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427</v>
      </c>
      <c r="C2804" s="1" t="n">
        <v>-0.02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32</v>
      </c>
      <c r="C2805" s="1" t="n">
        <v>-0.024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437</v>
      </c>
      <c r="C2806" s="1" t="n">
        <v>-0.02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441</v>
      </c>
      <c r="C2807" s="1" t="n">
        <v>-0.015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41</v>
      </c>
      <c r="C2808" s="1" t="n">
        <v>-0.0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441</v>
      </c>
      <c r="C2809" s="1" t="n">
        <v>-0.0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441</v>
      </c>
      <c r="C2810" s="1" t="n">
        <v>-0.015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441</v>
      </c>
      <c r="C2811" s="1" t="n">
        <v>-0.015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437</v>
      </c>
      <c r="C2812" s="1" t="n">
        <v>-0.02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432</v>
      </c>
      <c r="C2813" s="1" t="n">
        <v>-0.02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422</v>
      </c>
      <c r="C2814" s="1" t="n">
        <v>-0.024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422</v>
      </c>
      <c r="C2815" s="1" t="n">
        <v>-0.015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2.422</v>
      </c>
      <c r="C2816" s="1" t="n">
        <v>-0.015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417</v>
      </c>
      <c r="C2817" s="1" t="n">
        <v>-0.01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2.412</v>
      </c>
      <c r="C2818" s="1" t="n">
        <v>-0.02</v>
      </c>
      <c r="F2818" s="1" t="n">
        <v>0.386</v>
      </c>
    </row>
    <row r="2819" customFormat="false" ht="12.75" hidden="false" customHeight="false" outlineLevel="0" collapsed="false">
      <c r="A2819" s="1" t="n">
        <v>56.18</v>
      </c>
      <c r="B2819" s="1" t="n">
        <v>2.412</v>
      </c>
      <c r="C2819" s="1" t="n">
        <v>-0.02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2.417</v>
      </c>
      <c r="C2820" s="1" t="n">
        <v>-0.02</v>
      </c>
      <c r="F2820" s="1" t="n">
        <v>0.386</v>
      </c>
    </row>
    <row r="2821" customFormat="false" ht="12.75" hidden="false" customHeight="false" outlineLevel="0" collapsed="false">
      <c r="A2821" s="1" t="n">
        <v>56.22</v>
      </c>
      <c r="B2821" s="1" t="n">
        <v>2.437</v>
      </c>
      <c r="C2821" s="1" t="n">
        <v>-0.015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451</v>
      </c>
      <c r="C2822" s="1" t="n">
        <v>-0.01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2.461</v>
      </c>
      <c r="C2823" s="1" t="n">
        <v>-0.005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2.471</v>
      </c>
      <c r="C2824" s="1" t="n">
        <v>0.015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2.476</v>
      </c>
      <c r="C2825" s="1" t="n">
        <v>0.029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2.476</v>
      </c>
      <c r="C2826" s="1" t="n">
        <v>0.029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2.471</v>
      </c>
      <c r="C2827" s="1" t="n">
        <v>0.029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471</v>
      </c>
      <c r="C2828" s="1" t="n">
        <v>0.02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461</v>
      </c>
      <c r="C2829" s="1" t="n">
        <v>0.015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461</v>
      </c>
      <c r="C2830" s="1" t="n">
        <v>0.01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456</v>
      </c>
      <c r="C2831" s="1" t="n">
        <v>0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456</v>
      </c>
      <c r="C2832" s="1" t="n">
        <v>-0.005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446</v>
      </c>
      <c r="C2833" s="1" t="n">
        <v>-0.01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441</v>
      </c>
      <c r="C2834" s="1" t="n">
        <v>-0.005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437</v>
      </c>
      <c r="C2835" s="1" t="n">
        <v>0.01</v>
      </c>
      <c r="F2835" s="1" t="n">
        <v>0.376</v>
      </c>
    </row>
    <row r="2836" customFormat="false" ht="12.75" hidden="false" customHeight="false" outlineLevel="0" collapsed="false">
      <c r="A2836" s="1" t="n">
        <v>56.52</v>
      </c>
      <c r="B2836" s="1" t="n">
        <v>2.441</v>
      </c>
      <c r="C2836" s="1" t="n">
        <v>0.024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441</v>
      </c>
      <c r="C2837" s="1" t="n">
        <v>0.039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441</v>
      </c>
      <c r="C2838" s="1" t="n">
        <v>0.049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441</v>
      </c>
      <c r="C2839" s="1" t="n">
        <v>0.049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2.437</v>
      </c>
      <c r="C2840" s="1" t="n">
        <v>0.039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2.437</v>
      </c>
      <c r="C2841" s="1" t="n">
        <v>0.03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437</v>
      </c>
      <c r="C2842" s="1" t="n">
        <v>0.015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437</v>
      </c>
      <c r="C2843" s="1" t="n">
        <v>0.015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41</v>
      </c>
      <c r="C2844" s="1" t="n">
        <v>0.005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441</v>
      </c>
      <c r="C2845" s="1" t="n">
        <v>0.01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437</v>
      </c>
      <c r="C2846" s="1" t="n">
        <v>0.015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432</v>
      </c>
      <c r="C2847" s="1" t="n">
        <v>0.02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422</v>
      </c>
      <c r="C2848" s="1" t="n">
        <v>0.0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417</v>
      </c>
      <c r="C2849" s="1" t="n">
        <v>0.02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412</v>
      </c>
      <c r="C2850" s="1" t="n">
        <v>0.01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412</v>
      </c>
      <c r="C2851" s="1" t="n">
        <v>0.01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412</v>
      </c>
      <c r="C2852" s="1" t="n">
        <v>0.005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417</v>
      </c>
      <c r="C2853" s="1" t="n">
        <v>0.01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2.422</v>
      </c>
      <c r="C2854" s="1" t="n">
        <v>0.005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2.437</v>
      </c>
      <c r="C2855" s="1" t="n">
        <v>-0.005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2.451</v>
      </c>
      <c r="C2856" s="1" t="n">
        <v>-0.005</v>
      </c>
      <c r="F2856" s="1" t="n">
        <v>0.386</v>
      </c>
    </row>
    <row r="2857" customFormat="false" ht="12.75" hidden="false" customHeight="false" outlineLevel="0" collapsed="false">
      <c r="A2857" s="1" t="n">
        <v>56.94</v>
      </c>
      <c r="B2857" s="1" t="n">
        <v>2.461</v>
      </c>
      <c r="C2857" s="1" t="n">
        <v>-0.01</v>
      </c>
      <c r="F2857" s="1" t="n">
        <v>0.386</v>
      </c>
    </row>
    <row r="2858" customFormat="false" ht="12.75" hidden="false" customHeight="false" outlineLevel="0" collapsed="false">
      <c r="A2858" s="1" t="n">
        <v>56.96</v>
      </c>
      <c r="B2858" s="1" t="n">
        <v>2.466</v>
      </c>
      <c r="C2858" s="1" t="n">
        <v>0.005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466</v>
      </c>
      <c r="C2859" s="1" t="n">
        <v>0.01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2.461</v>
      </c>
      <c r="C2860" s="1" t="n">
        <v>0.02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456</v>
      </c>
      <c r="C2861" s="1" t="n">
        <v>0.024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456</v>
      </c>
      <c r="C2862" s="1" t="n">
        <v>0.024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451</v>
      </c>
      <c r="C2863" s="1" t="n">
        <v>0.015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2.451</v>
      </c>
      <c r="C2864" s="1" t="n">
        <v>0.015</v>
      </c>
      <c r="F2864" s="1" t="n">
        <v>0.386</v>
      </c>
    </row>
    <row r="2865" customFormat="false" ht="12.75" hidden="false" customHeight="false" outlineLevel="0" collapsed="false">
      <c r="A2865" s="1" t="n">
        <v>57.1</v>
      </c>
      <c r="B2865" s="1" t="n">
        <v>2.446</v>
      </c>
      <c r="C2865" s="1" t="n">
        <v>0.005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446</v>
      </c>
      <c r="C2866" s="1" t="n">
        <v>-0.01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441</v>
      </c>
      <c r="C2867" s="1" t="n">
        <v>-0.024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446</v>
      </c>
      <c r="C2868" s="1" t="n">
        <v>-0.02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451</v>
      </c>
      <c r="C2869" s="1" t="n">
        <v>-0.024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451</v>
      </c>
      <c r="C2870" s="1" t="n">
        <v>-0.02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451</v>
      </c>
      <c r="C2871" s="1" t="n">
        <v>0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446</v>
      </c>
      <c r="C2872" s="1" t="n">
        <v>0.01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446</v>
      </c>
      <c r="C2873" s="1" t="n">
        <v>0.015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451</v>
      </c>
      <c r="C2874" s="1" t="n">
        <v>0.015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456</v>
      </c>
      <c r="C2875" s="1" t="n">
        <v>0.01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461</v>
      </c>
      <c r="C2876" s="1" t="n">
        <v>0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466</v>
      </c>
      <c r="C2877" s="1" t="n">
        <v>-0.005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461</v>
      </c>
      <c r="C2878" s="1" t="n">
        <v>0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456</v>
      </c>
      <c r="C2879" s="1" t="n">
        <v>0.01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2.446</v>
      </c>
      <c r="C2880" s="1" t="n">
        <v>0.005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446</v>
      </c>
      <c r="C2881" s="1" t="n">
        <v>0.005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441</v>
      </c>
      <c r="C2882" s="1" t="n">
        <v>0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451</v>
      </c>
      <c r="C2883" s="1" t="n">
        <v>0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441</v>
      </c>
      <c r="C2884" s="1" t="n">
        <v>-0.005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441</v>
      </c>
      <c r="C2885" s="1" t="n">
        <v>-0.005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446</v>
      </c>
      <c r="C2886" s="1" t="n">
        <v>0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451</v>
      </c>
      <c r="C2887" s="1" t="n">
        <v>0.005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56</v>
      </c>
      <c r="C2888" s="1" t="n">
        <v>0.015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456</v>
      </c>
      <c r="C2889" s="1" t="n">
        <v>0.015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456</v>
      </c>
      <c r="C2890" s="1" t="n">
        <v>0.024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456</v>
      </c>
      <c r="C2891" s="1" t="n">
        <v>0.015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456</v>
      </c>
      <c r="C2892" s="1" t="n">
        <v>0.029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2.456</v>
      </c>
      <c r="C2893" s="1" t="n">
        <v>0.029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456</v>
      </c>
      <c r="C2894" s="1" t="n">
        <v>0.02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446</v>
      </c>
      <c r="C2895" s="1" t="n">
        <v>0.01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446</v>
      </c>
      <c r="C2896" s="1" t="n">
        <v>0.005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432</v>
      </c>
      <c r="C2897" s="1" t="n">
        <v>0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432</v>
      </c>
      <c r="C2898" s="1" t="n">
        <v>0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427</v>
      </c>
      <c r="C2899" s="1" t="n">
        <v>0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422</v>
      </c>
      <c r="C2900" s="1" t="n">
        <v>-0.015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427</v>
      </c>
      <c r="C2901" s="1" t="n">
        <v>-0.0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37</v>
      </c>
      <c r="C2902" s="1" t="n">
        <v>-0.02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437</v>
      </c>
      <c r="C2903" s="1" t="n">
        <v>-0.02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37</v>
      </c>
      <c r="C2904" s="1" t="n">
        <v>-0.02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437</v>
      </c>
      <c r="C2905" s="1" t="n">
        <v>-0.02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427</v>
      </c>
      <c r="C2906" s="1" t="n">
        <v>-0.029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427</v>
      </c>
      <c r="C2907" s="1" t="n">
        <v>-0.034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417</v>
      </c>
      <c r="C2908" s="1" t="n">
        <v>-0.039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412</v>
      </c>
      <c r="C2909" s="1" t="n">
        <v>-0.029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412</v>
      </c>
      <c r="C2910" s="1" t="n">
        <v>-0.015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412</v>
      </c>
      <c r="C2911" s="1" t="n">
        <v>0.0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417</v>
      </c>
      <c r="C2912" s="1" t="n">
        <v>0.01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422</v>
      </c>
      <c r="C2913" s="1" t="n">
        <v>0.0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422</v>
      </c>
      <c r="C2914" s="1" t="n">
        <v>0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427</v>
      </c>
      <c r="C2915" s="1" t="n">
        <v>-0.01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437</v>
      </c>
      <c r="C2916" s="1" t="n">
        <v>-0.005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2.437</v>
      </c>
      <c r="C2917" s="1" t="n">
        <v>0.005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441</v>
      </c>
      <c r="C2918" s="1" t="n">
        <v>0.02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46</v>
      </c>
      <c r="C2919" s="1" t="n">
        <v>0.02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451</v>
      </c>
      <c r="C2920" s="1" t="n">
        <v>0.02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441</v>
      </c>
      <c r="C2921" s="1" t="n">
        <v>-0.01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441</v>
      </c>
      <c r="C2922" s="1" t="n">
        <v>-0.034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441</v>
      </c>
      <c r="C2923" s="1" t="n">
        <v>-0.063</v>
      </c>
      <c r="F2923" s="1" t="n">
        <v>0.376</v>
      </c>
    </row>
    <row r="2924" customFormat="false" ht="12.75" hidden="false" customHeight="false" outlineLevel="0" collapsed="false">
      <c r="A2924" s="1" t="n">
        <v>58.28</v>
      </c>
      <c r="B2924" s="1" t="n">
        <v>2.446</v>
      </c>
      <c r="C2924" s="1" t="n">
        <v>-0.083</v>
      </c>
      <c r="F2924" s="1" t="n">
        <v>0.386</v>
      </c>
    </row>
    <row r="2925" customFormat="false" ht="12.75" hidden="false" customHeight="false" outlineLevel="0" collapsed="false">
      <c r="A2925" s="1" t="n">
        <v>58.3</v>
      </c>
      <c r="B2925" s="1" t="n">
        <v>2.451</v>
      </c>
      <c r="C2925" s="1" t="n">
        <v>-0.103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461</v>
      </c>
      <c r="C2926" s="1" t="n">
        <v>-0.107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461</v>
      </c>
      <c r="C2927" s="1" t="n">
        <v>-0.112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461</v>
      </c>
      <c r="C2928" s="1" t="n">
        <v>-0.107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456</v>
      </c>
      <c r="C2929" s="1" t="n">
        <v>-0.107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456</v>
      </c>
      <c r="C2930" s="1" t="n">
        <v>-0.103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451</v>
      </c>
      <c r="C2931" s="1" t="n">
        <v>-0.098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451</v>
      </c>
      <c r="C2932" s="1" t="n">
        <v>-0.09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446</v>
      </c>
      <c r="C2933" s="1" t="n">
        <v>-0.078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441</v>
      </c>
      <c r="C2934" s="1" t="n">
        <v>-0.054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2.437</v>
      </c>
      <c r="C2935" s="1" t="n">
        <v>-0.024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432</v>
      </c>
      <c r="C2936" s="1" t="n">
        <v>-0.0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432</v>
      </c>
      <c r="C2937" s="1" t="n">
        <v>-0.01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427</v>
      </c>
      <c r="C2938" s="1" t="n">
        <v>-0.015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427</v>
      </c>
      <c r="C2939" s="1" t="n">
        <v>-0.015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422</v>
      </c>
      <c r="C2940" s="1" t="n">
        <v>-0.02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422</v>
      </c>
      <c r="C2941" s="1" t="n">
        <v>-0.039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417</v>
      </c>
      <c r="C2942" s="1" t="n">
        <v>-0.054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422</v>
      </c>
      <c r="C2943" s="1" t="n">
        <v>-0.059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2.427</v>
      </c>
      <c r="C2944" s="1" t="n">
        <v>-0.049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2.437</v>
      </c>
      <c r="C2945" s="1" t="n">
        <v>-0.034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2.441</v>
      </c>
      <c r="C2946" s="1" t="n">
        <v>-0.015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441</v>
      </c>
      <c r="C2947" s="1" t="n">
        <v>-0.005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441</v>
      </c>
      <c r="C2948" s="1" t="n">
        <v>0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441</v>
      </c>
      <c r="C2949" s="1" t="n">
        <v>0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437</v>
      </c>
      <c r="C2950" s="1" t="n">
        <v>-0.005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2.437</v>
      </c>
      <c r="C2951" s="1" t="n">
        <v>-0.015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441</v>
      </c>
      <c r="C2952" s="1" t="n">
        <v>-0.015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441</v>
      </c>
      <c r="C2953" s="1" t="n">
        <v>-0.01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441</v>
      </c>
      <c r="C2954" s="1" t="n">
        <v>0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441</v>
      </c>
      <c r="C2955" s="1" t="n">
        <v>0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446</v>
      </c>
      <c r="C2956" s="1" t="n">
        <v>0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451</v>
      </c>
      <c r="C2957" s="1" t="n">
        <v>-0.005</v>
      </c>
      <c r="F2957" s="1" t="n">
        <v>0.376</v>
      </c>
    </row>
    <row r="2958" customFormat="false" ht="12.75" hidden="false" customHeight="false" outlineLevel="0" collapsed="false">
      <c r="A2958" s="1" t="n">
        <v>58.96</v>
      </c>
      <c r="B2958" s="1" t="n">
        <v>2.456</v>
      </c>
      <c r="C2958" s="1" t="n">
        <v>-0.005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451</v>
      </c>
      <c r="C2959" s="1" t="n">
        <v>-0.005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456</v>
      </c>
      <c r="C2960" s="1" t="n">
        <v>-0.005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2.451</v>
      </c>
      <c r="C2961" s="1" t="n">
        <v>-0.005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2.451</v>
      </c>
      <c r="C2962" s="1" t="n">
        <v>0</v>
      </c>
      <c r="F2962" s="1" t="n">
        <v>0.391</v>
      </c>
    </row>
    <row r="2963" customFormat="false" ht="12.75" hidden="false" customHeight="false" outlineLevel="0" collapsed="false">
      <c r="A2963" s="1" t="n">
        <v>59.06</v>
      </c>
      <c r="B2963" s="1" t="n">
        <v>2.446</v>
      </c>
      <c r="C2963" s="1" t="n">
        <v>0.005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2.432</v>
      </c>
      <c r="C2964" s="1" t="n">
        <v>0.01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427</v>
      </c>
      <c r="C2965" s="1" t="n">
        <v>0.015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422</v>
      </c>
      <c r="C2966" s="1" t="n">
        <v>0.015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2.417</v>
      </c>
      <c r="C2967" s="1" t="n">
        <v>0.024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417</v>
      </c>
      <c r="C2968" s="1" t="n">
        <v>0.02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407</v>
      </c>
      <c r="C2969" s="1" t="n">
        <v>0.034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397</v>
      </c>
      <c r="C2970" s="1" t="n">
        <v>0.024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388</v>
      </c>
      <c r="C2971" s="1" t="n">
        <v>0.015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2.388</v>
      </c>
      <c r="C2972" s="1" t="n">
        <v>0</v>
      </c>
      <c r="F2972" s="1" t="n">
        <v>0.386</v>
      </c>
    </row>
    <row r="2973" customFormat="false" ht="12.75" hidden="false" customHeight="false" outlineLevel="0" collapsed="false">
      <c r="A2973" s="1" t="n">
        <v>59.26</v>
      </c>
      <c r="B2973" s="1" t="n">
        <v>2.397</v>
      </c>
      <c r="C2973" s="1" t="n">
        <v>-0.02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2.397</v>
      </c>
      <c r="C2974" s="1" t="n">
        <v>-0.039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2.412</v>
      </c>
      <c r="C2975" s="1" t="n">
        <v>-0.049</v>
      </c>
      <c r="F2975" s="1" t="n">
        <v>0.386</v>
      </c>
    </row>
    <row r="2976" customFormat="false" ht="12.75" hidden="false" customHeight="false" outlineLevel="0" collapsed="false">
      <c r="A2976" s="1" t="n">
        <v>59.32</v>
      </c>
      <c r="B2976" s="1" t="n">
        <v>2.422</v>
      </c>
      <c r="C2976" s="1" t="n">
        <v>-0.054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432</v>
      </c>
      <c r="C2977" s="1" t="n">
        <v>-0.049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437</v>
      </c>
      <c r="C2978" s="1" t="n">
        <v>-0.039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437</v>
      </c>
      <c r="C2979" s="1" t="n">
        <v>-0.02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432</v>
      </c>
      <c r="C2980" s="1" t="n">
        <v>-0.005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427</v>
      </c>
      <c r="C2981" s="1" t="n">
        <v>0.01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27</v>
      </c>
      <c r="C2982" s="1" t="n">
        <v>0.024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427</v>
      </c>
      <c r="C2983" s="1" t="n">
        <v>0.024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427</v>
      </c>
      <c r="C2984" s="1" t="n">
        <v>0.0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427</v>
      </c>
      <c r="C2985" s="1" t="n">
        <v>0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437</v>
      </c>
      <c r="C2986" s="1" t="n">
        <v>-0.01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446</v>
      </c>
      <c r="C2987" s="1" t="n">
        <v>-0.0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456</v>
      </c>
      <c r="C2988" s="1" t="n">
        <v>-0.029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456</v>
      </c>
      <c r="C2989" s="1" t="n">
        <v>-0.039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66</v>
      </c>
      <c r="C2990" s="1" t="n">
        <v>-0.044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476</v>
      </c>
      <c r="C2991" s="1" t="n">
        <v>-0.049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49</v>
      </c>
      <c r="C2992" s="1" t="n">
        <v>-0.044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5</v>
      </c>
      <c r="C2993" s="1" t="n">
        <v>-0.049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5</v>
      </c>
      <c r="C2994" s="1" t="n">
        <v>-0.044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49</v>
      </c>
      <c r="C2995" s="1" t="n">
        <v>-0.049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2.476</v>
      </c>
      <c r="C2996" s="1" t="n">
        <v>-0.049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2.461</v>
      </c>
      <c r="C2997" s="1" t="n">
        <v>-0.049</v>
      </c>
      <c r="F2997" s="1" t="n">
        <v>0.381</v>
      </c>
    </row>
    <row r="2998" customFormat="false" ht="12.75" hidden="false" customHeight="false" outlineLevel="0" collapsed="false">
      <c r="A2998" s="1" t="n">
        <v>59.76</v>
      </c>
      <c r="B2998" s="1" t="n">
        <v>2.451</v>
      </c>
      <c r="C2998" s="1" t="n">
        <v>-0.044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451</v>
      </c>
      <c r="C2999" s="1" t="n">
        <v>-0.044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446</v>
      </c>
      <c r="C3000" s="1" t="n">
        <v>-0.05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456</v>
      </c>
      <c r="C3001" s="1" t="n">
        <v>-0.03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461</v>
      </c>
      <c r="C3002" s="1" t="n">
        <v>-0.024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461</v>
      </c>
      <c r="C3003" s="1" t="n">
        <v>-0.01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456</v>
      </c>
      <c r="C3004" s="1" t="n">
        <v>-0.005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56</v>
      </c>
      <c r="C3005" s="1" t="n">
        <v>0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451</v>
      </c>
      <c r="C3006" s="1" t="n">
        <v>0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446</v>
      </c>
      <c r="C3007" s="1" t="n">
        <v>0.0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41</v>
      </c>
      <c r="C3008" s="1" t="n">
        <v>0.005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32</v>
      </c>
      <c r="C3009" s="1" t="n">
        <v>0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27</v>
      </c>
      <c r="C3010" s="1" t="n">
        <v>0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422</v>
      </c>
      <c r="C3011" s="1" t="n">
        <v>-0.005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432</v>
      </c>
      <c r="C3012" s="1" t="n">
        <v>-0.005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32</v>
      </c>
      <c r="C3013" s="1" t="n">
        <v>-0.01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437</v>
      </c>
      <c r="C3014" s="1" t="n">
        <v>0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437</v>
      </c>
      <c r="C3015" s="1" t="n">
        <v>-0.0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437</v>
      </c>
      <c r="C3016" s="1" t="n">
        <v>-0.01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432</v>
      </c>
      <c r="C3017" s="1" t="n">
        <v>-0.02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2.4404142287234</v>
      </c>
      <c r="F3018" s="1" t="n">
        <f aca="false">AVERAGE(F10:F3017)</f>
        <v>0.37597573138297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6443849734043</v>
      </c>
      <c r="C3021" s="1" t="n">
        <f aca="false">B3021/2</f>
        <v>1.0322192486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3" t="n">
        <f aca="false">'20 cm'!C3021</f>
        <v>1.03221924867021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17256848404255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17637616356383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17605701462766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165109375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1407850731383</v>
      </c>
      <c r="C13" s="3" t="n">
        <v>3</v>
      </c>
    </row>
    <row r="14" customFormat="false" ht="12.75" hidden="false" customHeight="false" outlineLevel="0" collapsed="false">
      <c r="B14" s="1" t="n">
        <f aca="false">AVERAGE(B9:B12)</f>
        <v>1.1725277593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26:06Z</dcterms:modified>
  <cp:revision>0</cp:revision>
  <dc:subject/>
  <dc:title/>
</cp:coreProperties>
</file>