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50555346143224</c:v>
                </c:pt>
                <c:pt idx="2">
                  <c:v>6.8068339963495</c:v>
                </c:pt>
                <c:pt idx="3">
                  <c:v>9.92634290786997</c:v>
                </c:pt>
                <c:pt idx="4">
                  <c:v>12.8830568957326</c:v>
                </c:pt>
                <c:pt idx="5">
                  <c:v>15.6931277961758</c:v>
                </c:pt>
                <c:pt idx="6">
                  <c:v>18.3704168529475</c:v>
                </c:pt>
                <c:pt idx="7">
                  <c:v>20.9269083611194</c:v>
                </c:pt>
                <c:pt idx="8">
                  <c:v>23.37303395863</c:v>
                </c:pt>
                <c:pt idx="9">
                  <c:v>25.7179297709785</c:v>
                </c:pt>
                <c:pt idx="10">
                  <c:v>27.9696424316162</c:v>
                </c:pt>
                <c:pt idx="11">
                  <c:v>30.1352957101647</c:v>
                </c:pt>
                <c:pt idx="12">
                  <c:v>32.2212264549207</c:v>
                </c:pt>
                <c:pt idx="13">
                  <c:v>34.233096390623</c:v>
                </c:pt>
                <c:pt idx="14">
                  <c:v>36.1759847414564</c:v>
                </c:pt>
                <c:pt idx="15">
                  <c:v>38.0544654952197</c:v>
                </c:pt>
                <c:pt idx="16">
                  <c:v>39.8726722669906</c:v>
                </c:pt>
                <c:pt idx="17">
                  <c:v>41.6343530764563</c:v>
                </c:pt>
                <c:pt idx="18">
                  <c:v>43.3429168643965</c:v>
                </c:pt>
                <c:pt idx="19">
                  <c:v>45.0014731996124</c:v>
                </c:pt>
                <c:pt idx="20">
                  <c:v>46.6128663385742</c:v>
                </c:pt>
                <c:pt idx="21">
                  <c:v>48.1797045750054</c:v>
                </c:pt>
                <c:pt idx="22">
                  <c:v>49.7043856400316</c:v>
                </c:pt>
                <c:pt idx="23">
                  <c:v>51.1891187739632</c:v>
                </c:pt>
                <c:pt idx="24">
                  <c:v>52.635943979743</c:v>
                </c:pt>
                <c:pt idx="25">
                  <c:v>54.0467488791713</c:v>
                </c:pt>
                <c:pt idx="26">
                  <c:v>55.4232835213945</c:v>
                </c:pt>
                <c:pt idx="27">
                  <c:v>56.7671734351071</c:v>
                </c:pt>
                <c:pt idx="28">
                  <c:v>58.0799311686403</c:v>
                </c:pt>
                <c:pt idx="29">
                  <c:v>59.362966523402</c:v>
                </c:pt>
                <c:pt idx="30">
                  <c:v>60.617595654282</c:v>
                </c:pt>
                <c:pt idx="31">
                  <c:v>61.8450491843043</c:v>
                </c:pt>
                <c:pt idx="32">
                  <c:v>63.0464794589449</c:v>
                </c:pt>
                <c:pt idx="33">
                  <c:v>64.2229670473063</c:v>
                </c:pt>
                <c:pt idx="34">
                  <c:v>65.3755265820703</c:v>
                </c:pt>
                <c:pt idx="35">
                  <c:v>66.5051120173259</c:v>
                </c:pt>
                <c:pt idx="36">
                  <c:v>67.612621372545</c:v>
                </c:pt>
                <c:pt idx="37">
                  <c:v>68.6989010218145</c:v>
                </c:pt>
                <c:pt idx="38">
                  <c:v>69.7647495796517</c:v>
                </c:pt>
                <c:pt idx="39">
                  <c:v>70.8109214280939</c:v>
                </c:pt>
                <c:pt idx="40">
                  <c:v>71.838129924084</c:v>
                </c:pt>
                <c:pt idx="41">
                  <c:v>72.8470503213066</c:v>
                </c:pt>
                <c:pt idx="42">
                  <c:v>73.838322436449</c:v>
                </c:pt>
                <c:pt idx="43">
                  <c:v>74.8125530862538</c:v>
                </c:pt>
                <c:pt idx="44">
                  <c:v>75.7703183186071</c:v>
                </c:pt>
                <c:pt idx="45">
                  <c:v>76.7121654582054</c:v>
                </c:pt>
                <c:pt idx="46">
                  <c:v>77.6386149849903</c:v>
                </c:pt>
                <c:pt idx="47">
                  <c:v>78.5501622614936</c:v>
                </c:pt>
                <c:pt idx="48">
                  <c:v>79.4472791234447</c:v>
                </c:pt>
                <c:pt idx="49">
                  <c:v>80.3304153464275</c:v>
                </c:pt>
                <c:pt idx="50">
                  <c:v>81.2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781159026814</c:v>
                </c:pt>
                <c:pt idx="2">
                  <c:v>1.54162318053629</c:v>
                </c:pt>
                <c:pt idx="3">
                  <c:v>1.60543477080443</c:v>
                </c:pt>
                <c:pt idx="4">
                  <c:v>1.66924636107257</c:v>
                </c:pt>
                <c:pt idx="5">
                  <c:v>1.73305795134071</c:v>
                </c:pt>
                <c:pt idx="6">
                  <c:v>1.79686954160886</c:v>
                </c:pt>
                <c:pt idx="7">
                  <c:v>1.860681131877</c:v>
                </c:pt>
                <c:pt idx="8">
                  <c:v>1.92449272214514</c:v>
                </c:pt>
                <c:pt idx="9">
                  <c:v>1.98830431241329</c:v>
                </c:pt>
                <c:pt idx="10">
                  <c:v>2.05211590268143</c:v>
                </c:pt>
                <c:pt idx="11">
                  <c:v>2.11592749294957</c:v>
                </c:pt>
                <c:pt idx="12">
                  <c:v>2.17973908321771</c:v>
                </c:pt>
                <c:pt idx="13">
                  <c:v>2.24355067348586</c:v>
                </c:pt>
                <c:pt idx="14">
                  <c:v>2.307362263754</c:v>
                </c:pt>
                <c:pt idx="15">
                  <c:v>2.37117385402214</c:v>
                </c:pt>
                <c:pt idx="16">
                  <c:v>2.43498544429029</c:v>
                </c:pt>
                <c:pt idx="17">
                  <c:v>2.49879703455843</c:v>
                </c:pt>
                <c:pt idx="18">
                  <c:v>2.56260862482657</c:v>
                </c:pt>
                <c:pt idx="19">
                  <c:v>2.62642021509471</c:v>
                </c:pt>
                <c:pt idx="20">
                  <c:v>2.69023180536286</c:v>
                </c:pt>
                <c:pt idx="21">
                  <c:v>2.754043395631</c:v>
                </c:pt>
                <c:pt idx="22">
                  <c:v>2.81785498589914</c:v>
                </c:pt>
                <c:pt idx="23">
                  <c:v>2.88166657616728</c:v>
                </c:pt>
                <c:pt idx="24">
                  <c:v>2.94547816643543</c:v>
                </c:pt>
                <c:pt idx="25">
                  <c:v>3.00928975670357</c:v>
                </c:pt>
                <c:pt idx="26">
                  <c:v>3.07310134697171</c:v>
                </c:pt>
                <c:pt idx="27">
                  <c:v>3.13691293723986</c:v>
                </c:pt>
                <c:pt idx="28">
                  <c:v>3.200724527508</c:v>
                </c:pt>
                <c:pt idx="29">
                  <c:v>3.26453611777614</c:v>
                </c:pt>
                <c:pt idx="30">
                  <c:v>3.32834770804428</c:v>
                </c:pt>
                <c:pt idx="31">
                  <c:v>3.39215929831243</c:v>
                </c:pt>
                <c:pt idx="32">
                  <c:v>3.45597088858057</c:v>
                </c:pt>
                <c:pt idx="33">
                  <c:v>3.51978247884871</c:v>
                </c:pt>
                <c:pt idx="34">
                  <c:v>3.58359406911685</c:v>
                </c:pt>
                <c:pt idx="35">
                  <c:v>3.647405659385</c:v>
                </c:pt>
                <c:pt idx="36">
                  <c:v>3.71121724965314</c:v>
                </c:pt>
                <c:pt idx="37">
                  <c:v>3.77502883992128</c:v>
                </c:pt>
                <c:pt idx="38">
                  <c:v>3.83884043018942</c:v>
                </c:pt>
                <c:pt idx="39">
                  <c:v>3.90265202045757</c:v>
                </c:pt>
                <c:pt idx="40">
                  <c:v>3.96646361072571</c:v>
                </c:pt>
                <c:pt idx="41">
                  <c:v>4.03027520099385</c:v>
                </c:pt>
                <c:pt idx="42">
                  <c:v>4.09408679126199</c:v>
                </c:pt>
                <c:pt idx="43">
                  <c:v>4.15789838153014</c:v>
                </c:pt>
                <c:pt idx="44">
                  <c:v>4.22170997179828</c:v>
                </c:pt>
                <c:pt idx="45">
                  <c:v>4.28552156206642</c:v>
                </c:pt>
                <c:pt idx="46">
                  <c:v>4.34933315233457</c:v>
                </c:pt>
                <c:pt idx="47">
                  <c:v>4.41314474260271</c:v>
                </c:pt>
                <c:pt idx="48">
                  <c:v>4.47695633287085</c:v>
                </c:pt>
                <c:pt idx="49">
                  <c:v>4.54076792313899</c:v>
                </c:pt>
                <c:pt idx="50">
                  <c:v>4.60457951340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1.2</c:v>
                </c:pt>
                <c:pt idx="1">
                  <c:v>81.2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67</c:v>
                </c:pt>
                <c:pt idx="1">
                  <c:v>4.60457951340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73.0874791597199</c:v>
                </c:pt>
                <c:pt idx="1">
                  <c:v>79.8337279093031</c:v>
                </c:pt>
                <c:pt idx="2">
                  <c:v>81.7864321440479</c:v>
                </c:pt>
                <c:pt idx="3">
                  <c:v>81.9666355451817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62494264"/>
        <c:axId val="21374740"/>
      </c:scatterChart>
      <c:valAx>
        <c:axId val="6249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74740"/>
        <c:crossesAt val="0"/>
        <c:crossBetween val="midCat"/>
      </c:valAx>
      <c:valAx>
        <c:axId val="21374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9426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50555346143224</c:v>
                </c:pt>
                <c:pt idx="2">
                  <c:v>6.8068339963495</c:v>
                </c:pt>
                <c:pt idx="3">
                  <c:v>9.92634290786997</c:v>
                </c:pt>
                <c:pt idx="4">
                  <c:v>12.8830568957326</c:v>
                </c:pt>
                <c:pt idx="5">
                  <c:v>15.6931277961758</c:v>
                </c:pt>
                <c:pt idx="6">
                  <c:v>18.3704168529475</c:v>
                </c:pt>
                <c:pt idx="7">
                  <c:v>20.9269083611194</c:v>
                </c:pt>
                <c:pt idx="8">
                  <c:v>23.37303395863</c:v>
                </c:pt>
                <c:pt idx="9">
                  <c:v>25.7179297709785</c:v>
                </c:pt>
                <c:pt idx="10">
                  <c:v>27.9696424316162</c:v>
                </c:pt>
                <c:pt idx="11">
                  <c:v>30.1352957101647</c:v>
                </c:pt>
                <c:pt idx="12">
                  <c:v>32.2212264549207</c:v>
                </c:pt>
                <c:pt idx="13">
                  <c:v>34.233096390623</c:v>
                </c:pt>
                <c:pt idx="14">
                  <c:v>36.1759847414564</c:v>
                </c:pt>
                <c:pt idx="15">
                  <c:v>38.0544654952197</c:v>
                </c:pt>
                <c:pt idx="16">
                  <c:v>39.8726722669906</c:v>
                </c:pt>
                <c:pt idx="17">
                  <c:v>41.6343530764563</c:v>
                </c:pt>
                <c:pt idx="18">
                  <c:v>43.3429168643965</c:v>
                </c:pt>
                <c:pt idx="19">
                  <c:v>45.0014731996124</c:v>
                </c:pt>
                <c:pt idx="20">
                  <c:v>46.6128663385742</c:v>
                </c:pt>
                <c:pt idx="21">
                  <c:v>48.1797045750054</c:v>
                </c:pt>
                <c:pt idx="22">
                  <c:v>49.7043856400316</c:v>
                </c:pt>
                <c:pt idx="23">
                  <c:v>51.1891187739632</c:v>
                </c:pt>
                <c:pt idx="24">
                  <c:v>52.635943979743</c:v>
                </c:pt>
                <c:pt idx="25">
                  <c:v>54.0467488791713</c:v>
                </c:pt>
                <c:pt idx="26">
                  <c:v>55.4232835213945</c:v>
                </c:pt>
                <c:pt idx="27">
                  <c:v>56.7671734351071</c:v>
                </c:pt>
                <c:pt idx="28">
                  <c:v>58.0799311686403</c:v>
                </c:pt>
                <c:pt idx="29">
                  <c:v>59.362966523402</c:v>
                </c:pt>
                <c:pt idx="30">
                  <c:v>60.617595654282</c:v>
                </c:pt>
                <c:pt idx="31">
                  <c:v>61.8450491843043</c:v>
                </c:pt>
                <c:pt idx="32">
                  <c:v>63.0464794589449</c:v>
                </c:pt>
                <c:pt idx="33">
                  <c:v>64.2229670473063</c:v>
                </c:pt>
                <c:pt idx="34">
                  <c:v>65.3755265820703</c:v>
                </c:pt>
                <c:pt idx="35">
                  <c:v>66.5051120173259</c:v>
                </c:pt>
                <c:pt idx="36">
                  <c:v>67.612621372545</c:v>
                </c:pt>
                <c:pt idx="37">
                  <c:v>68.6989010218145</c:v>
                </c:pt>
                <c:pt idx="38">
                  <c:v>69.7647495796517</c:v>
                </c:pt>
                <c:pt idx="39">
                  <c:v>70.8109214280939</c:v>
                </c:pt>
                <c:pt idx="40">
                  <c:v>71.838129924084</c:v>
                </c:pt>
                <c:pt idx="41">
                  <c:v>72.8470503213066</c:v>
                </c:pt>
                <c:pt idx="42">
                  <c:v>73.838322436449</c:v>
                </c:pt>
                <c:pt idx="43">
                  <c:v>74.8125530862538</c:v>
                </c:pt>
                <c:pt idx="44">
                  <c:v>75.7703183186071</c:v>
                </c:pt>
                <c:pt idx="45">
                  <c:v>76.7121654582054</c:v>
                </c:pt>
                <c:pt idx="46">
                  <c:v>77.6386149849903</c:v>
                </c:pt>
                <c:pt idx="47">
                  <c:v>78.5501622614936</c:v>
                </c:pt>
                <c:pt idx="48">
                  <c:v>79.4472791234447</c:v>
                </c:pt>
                <c:pt idx="49">
                  <c:v>80.3304153464275</c:v>
                </c:pt>
                <c:pt idx="50">
                  <c:v>81.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18582984238471</c:v>
                </c:pt>
                <c:pt idx="2">
                  <c:v>0.120112037457202</c:v>
                </c:pt>
                <c:pt idx="3">
                  <c:v>0.175158270614875</c:v>
                </c:pt>
                <c:pt idx="4">
                  <c:v>0.227331856962191</c:v>
                </c:pt>
                <c:pt idx="5">
                  <c:v>0.276917808585581</c:v>
                </c:pt>
                <c:pt idx="6">
                  <c:v>0.324160718232441</c:v>
                </c:pt>
                <c:pt idx="7">
                  <c:v>0.369272058387532</c:v>
                </c:pt>
                <c:pt idx="8">
                  <c:v>0.412435903656976</c:v>
                </c:pt>
                <c:pt idx="9">
                  <c:v>0.453813468292324</c:v>
                </c:pt>
                <c:pt idx="10">
                  <c:v>0.493546741585373</c:v>
                </c:pt>
                <c:pt idx="11">
                  <c:v>0.531761428156522</c:v>
                </c:pt>
                <c:pt idx="12">
                  <c:v>0.568569346769145</c:v>
                </c:pt>
                <c:pt idx="13">
                  <c:v>0.604070403090731</c:v>
                </c:pt>
                <c:pt idx="14">
                  <c:v>0.638354224099971</c:v>
                </c:pt>
                <c:pt idx="15">
                  <c:v>0.671501521474882</c:v>
                </c:pt>
                <c:pt idx="16">
                  <c:v>0.703585236164121</c:v>
                </c:pt>
                <c:pt idx="17">
                  <c:v>0.734671504976855</c:v>
                </c:pt>
                <c:pt idx="18">
                  <c:v>0.764820481403363</c:v>
                </c:pt>
                <c:pt idx="19">
                  <c:v>0.794087036275594</c:v>
                </c:pt>
                <c:pt idx="20">
                  <c:v>0.82252135877693</c:v>
                </c:pt>
                <c:pt idx="21">
                  <c:v>0.850169474339104</c:v>
                </c:pt>
                <c:pt idx="22">
                  <c:v>0.877073692848167</c:v>
                </c:pt>
                <c:pt idx="23">
                  <c:v>0.90327299811878</c:v>
                </c:pt>
                <c:pt idx="24">
                  <c:v>0.928803387636704</c:v>
                </c:pt>
                <c:pt idx="25">
                  <c:v>0.9536981700004</c:v>
                </c:pt>
                <c:pt idx="26">
                  <c:v>0.977988226228674</c:v>
                </c:pt>
                <c:pt idx="27">
                  <c:v>1.00170224007722</c:v>
                </c:pt>
                <c:pt idx="28">
                  <c:v>1.02486690167275</c:v>
                </c:pt>
                <c:pt idx="29">
                  <c:v>1.04750708809021</c:v>
                </c:pt>
                <c:pt idx="30">
                  <c:v>1.06964602393674</c:v>
                </c:pt>
                <c:pt idx="31">
                  <c:v>1.0913054245412</c:v>
                </c:pt>
                <c:pt idx="32">
                  <c:v>1.11250562396244</c:v>
                </c:pt>
                <c:pt idx="33">
                  <c:v>1.13326568970768</c:v>
                </c:pt>
                <c:pt idx="34">
                  <c:v>1.15360352578323</c:v>
                </c:pt>
                <c:pt idx="35">
                  <c:v>1.17353596547301</c:v>
                </c:pt>
                <c:pt idx="36">
                  <c:v>1.19307885504981</c:v>
                </c:pt>
                <c:pt idx="37">
                  <c:v>1.21224712946226</c:v>
                </c:pt>
                <c:pt idx="38">
                  <c:v>1.23105488090314</c:v>
                </c:pt>
                <c:pt idx="39">
                  <c:v>1.24951542104767</c:v>
                </c:pt>
                <c:pt idx="40">
                  <c:v>1.26764133765044</c:v>
                </c:pt>
                <c:pt idx="41">
                  <c:v>1.28544454610352</c:v>
                </c:pt>
                <c:pt idx="42">
                  <c:v>1.30293633648479</c:v>
                </c:pt>
                <c:pt idx="43">
                  <c:v>1.32012741656168</c:v>
                </c:pt>
                <c:pt idx="44">
                  <c:v>1.33702795116048</c:v>
                </c:pt>
                <c:pt idx="45">
                  <c:v>1.35364759826383</c:v>
                </c:pt>
                <c:pt idx="46">
                  <c:v>1.36999554215714</c:v>
                </c:pt>
                <c:pt idx="47">
                  <c:v>1.38608052390902</c:v>
                </c:pt>
                <c:pt idx="48">
                  <c:v>1.40191086943881</c:v>
                </c:pt>
                <c:pt idx="49">
                  <c:v>1.41749451539692</c:v>
                </c:pt>
                <c:pt idx="50">
                  <c:v>1.43283903305934</c:v>
                </c:pt>
              </c:numCache>
            </c:numRef>
          </c:yVal>
          <c:smooth val="0"/>
        </c:ser>
        <c:axId val="16750265"/>
        <c:axId val="66225134"/>
      </c:scatterChart>
      <c:valAx>
        <c:axId val="1675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134"/>
        <c:crossesAt val="0"/>
        <c:crossBetween val="midCat"/>
      </c:valAx>
      <c:valAx>
        <c:axId val="662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8.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0.67</v>
      </c>
      <c r="D3" s="1" t="s">
        <v>11</v>
      </c>
      <c r="G3" s="0" t="n">
        <f aca="false">G2+1</f>
        <v>1</v>
      </c>
      <c r="H3" s="0" t="n">
        <f aca="false">H2+$C$13</f>
        <v>1.06381159026814</v>
      </c>
      <c r="I3" s="0" t="n">
        <f aca="false">LN(H3)</f>
        <v>0.0618582984238471</v>
      </c>
      <c r="J3" s="0" t="n">
        <f aca="false">I3/$C$15</f>
        <v>3.50555346143224</v>
      </c>
      <c r="K3" s="0" t="n">
        <f aca="false">H3-(1-$C$5)</f>
        <v>1.47781159026814</v>
      </c>
      <c r="L3" s="0" t="n">
        <f aca="false">(H3-H2)*J2</f>
        <v>0</v>
      </c>
      <c r="M3" s="0" t="n">
        <f aca="false">0.5*(J3-J2)*(H3-H2)</f>
        <v>0.111847470571992</v>
      </c>
      <c r="N3" s="0" t="n">
        <f aca="false">L3+M3</f>
        <v>0.111847470571992</v>
      </c>
    </row>
    <row r="4" customFormat="false" ht="12.75" hidden="false" customHeight="false" outlineLevel="0" collapsed="false">
      <c r="B4" s="1" t="s">
        <v>12</v>
      </c>
      <c r="C4" s="1" t="n">
        <v>81.2</v>
      </c>
      <c r="D4" s="1" t="s">
        <v>13</v>
      </c>
      <c r="G4" s="0" t="n">
        <f aca="false">G3+1</f>
        <v>2</v>
      </c>
      <c r="H4" s="0" t="n">
        <f aca="false">H3+$C$13</f>
        <v>1.12762318053629</v>
      </c>
      <c r="I4" s="0" t="n">
        <f aca="false">LN(H4)</f>
        <v>0.120112037457202</v>
      </c>
      <c r="J4" s="0" t="n">
        <f aca="false">I4/$C$15</f>
        <v>6.8068339963495</v>
      </c>
      <c r="K4" s="0" t="n">
        <f aca="false">H4-(1-$C$5)</f>
        <v>1.54162318053629</v>
      </c>
      <c r="L4" s="0" t="n">
        <f aca="false">(H4-H3)*J3</f>
        <v>0.223694941143984</v>
      </c>
      <c r="M4" s="0" t="n">
        <f aca="false">0.5*(J4-J3)*(H4-H3)</f>
        <v>0.105329980427168</v>
      </c>
      <c r="N4" s="0" t="n">
        <f aca="false">L4+M4</f>
        <v>0.329024921571152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143477080443</v>
      </c>
      <c r="I5" s="0" t="n">
        <f aca="false">LN(H5)</f>
        <v>0.175158270614875</v>
      </c>
      <c r="J5" s="0" t="n">
        <f aca="false">I5/$C$15</f>
        <v>9.92634290786997</v>
      </c>
      <c r="K5" s="0" t="n">
        <f aca="false">H5-(1-$C$5)</f>
        <v>1.60543477080443</v>
      </c>
      <c r="L5" s="0" t="n">
        <f aca="false">(H5-H4)*J4</f>
        <v>0.43435490199832</v>
      </c>
      <c r="M5" s="0" t="n">
        <f aca="false">0.5*(J5-J4)*(H5-H4)</f>
        <v>0.0995304122498823</v>
      </c>
      <c r="N5" s="0" t="n">
        <f aca="false">L5+M5</f>
        <v>0.53388531424820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524636107257</v>
      </c>
      <c r="I6" s="0" t="n">
        <f aca="false">LN(H6)</f>
        <v>0.227331856962191</v>
      </c>
      <c r="J6" s="0" t="n">
        <f aca="false">I6/$C$15</f>
        <v>12.8830568957326</v>
      </c>
      <c r="K6" s="0" t="n">
        <f aca="false">H6-(1-$C$5)</f>
        <v>1.66924636107257</v>
      </c>
      <c r="L6" s="0" t="n">
        <f aca="false">(H6-H5)*J5</f>
        <v>0.633415726498084</v>
      </c>
      <c r="M6" s="0" t="n">
        <f aca="false">0.5*(J6-J5)*(H6-H5)</f>
        <v>0.0943363107667891</v>
      </c>
      <c r="N6" s="0" t="n">
        <f aca="false">L6+M6</f>
        <v>0.72775203726487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905795134071</v>
      </c>
      <c r="I7" s="0" t="n">
        <f aca="false">LN(H7)</f>
        <v>0.276917808585581</v>
      </c>
      <c r="J7" s="0" t="n">
        <f aca="false">I7/$C$15</f>
        <v>15.6931277961758</v>
      </c>
      <c r="K7" s="0" t="n">
        <f aca="false">H7-(1-$C$5)</f>
        <v>1.73305795134071</v>
      </c>
      <c r="L7" s="0" t="n">
        <f aca="false">(H7-H6)*J6</f>
        <v>0.822088348031663</v>
      </c>
      <c r="M7" s="0" t="n">
        <f aca="false">0.5*(J7-J6)*(H7-H6)</f>
        <v>0.0896575464617566</v>
      </c>
      <c r="N7" s="0" t="n">
        <f aca="false">L7+M7</f>
        <v>0.911745894493419</v>
      </c>
    </row>
    <row r="8" customFormat="false" ht="12.75" hidden="false" customHeight="false" outlineLevel="0" collapsed="false">
      <c r="A8" s="2" t="s">
        <v>17</v>
      </c>
      <c r="B8" s="2"/>
      <c r="C8" s="2" t="n">
        <v>4.19057951340714</v>
      </c>
      <c r="D8" s="0" t="s">
        <v>11</v>
      </c>
      <c r="G8" s="0" t="n">
        <f aca="false">G7+1</f>
        <v>6</v>
      </c>
      <c r="H8" s="0" t="n">
        <f aca="false">H7+$C$13</f>
        <v>1.38286954160886</v>
      </c>
      <c r="I8" s="0" t="n">
        <f aca="false">LN(H8)</f>
        <v>0.324160718232441</v>
      </c>
      <c r="J8" s="0" t="n">
        <f aca="false">I8/$C$15</f>
        <v>18.3704168529475</v>
      </c>
      <c r="K8" s="0" t="n">
        <f aca="false">H8-(1-$C$5)</f>
        <v>1.79686954160886</v>
      </c>
      <c r="L8" s="0" t="n">
        <f aca="false">(H8-H7)*J7</f>
        <v>1.00140344095518</v>
      </c>
      <c r="M8" s="0" t="n">
        <f aca="false">0.5*(J8-J7)*(H8-H7)</f>
        <v>0.085421036160047</v>
      </c>
      <c r="N8" s="0" t="n">
        <f aca="false">L8+M8</f>
        <v>1.0868244771152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46681131877</v>
      </c>
      <c r="I9" s="0" t="n">
        <f aca="false">LN(H9)</f>
        <v>0.369272058387532</v>
      </c>
      <c r="J9" s="0" t="n">
        <f aca="false">I9/$C$15</f>
        <v>20.9269083611194</v>
      </c>
      <c r="K9" s="0" t="n">
        <f aca="false">H9-(1-$C$5)</f>
        <v>1.860681131877</v>
      </c>
      <c r="L9" s="0" t="n">
        <f aca="false">(H9-H8)*J8</f>
        <v>1.17224551327527</v>
      </c>
      <c r="M9" s="0" t="n">
        <f aca="false">0.5*(J9-J8)*(H9-H8)</f>
        <v>0.0815668943217264</v>
      </c>
      <c r="N9" s="0" t="n">
        <f aca="false">L9+M9</f>
        <v>1.253812407597</v>
      </c>
    </row>
    <row r="10" customFormat="false" ht="12.75" hidden="false" customHeight="false" outlineLevel="0" collapsed="false">
      <c r="A10" s="1" t="n">
        <v>95</v>
      </c>
      <c r="B10" s="0" t="s">
        <v>18</v>
      </c>
      <c r="C10" s="0" t="n">
        <f aca="false">C2*(A10/100)</f>
        <v>17.575</v>
      </c>
      <c r="G10" s="0" t="n">
        <f aca="false">G9+1</f>
        <v>8</v>
      </c>
      <c r="H10" s="0" t="n">
        <f aca="false">H9+$C$13</f>
        <v>1.51049272214514</v>
      </c>
      <c r="I10" s="0" t="n">
        <f aca="false">LN(H10)</f>
        <v>0.412435903656976</v>
      </c>
      <c r="J10" s="0" t="n">
        <f aca="false">I10/$C$15</f>
        <v>23.37303395863</v>
      </c>
      <c r="K10" s="0" t="n">
        <f aca="false">H10-(1-$C$5)</f>
        <v>1.92449272214514</v>
      </c>
      <c r="L10" s="0" t="n">
        <f aca="false">(H10-H9)*J9</f>
        <v>1.33537930191872</v>
      </c>
      <c r="M10" s="0" t="n">
        <f aca="false">0.5*(J10-J9)*(H10-H9)</f>
        <v>0.0780455821863828</v>
      </c>
      <c r="N10" s="0" t="n">
        <f aca="false">L10+M10</f>
        <v>1.41342488410511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1.2</v>
      </c>
      <c r="G11" s="0" t="n">
        <f aca="false">G10+1</f>
        <v>9</v>
      </c>
      <c r="H11" s="0" t="n">
        <f aca="false">H10+$C$13</f>
        <v>1.57430431241329</v>
      </c>
      <c r="I11" s="0" t="n">
        <f aca="false">LN(H11)</f>
        <v>0.453813468292324</v>
      </c>
      <c r="J11" s="0" t="n">
        <f aca="false">I11/$C$15</f>
        <v>25.7179297709785</v>
      </c>
      <c r="K11" s="0" t="n">
        <f aca="false">H11-(1-$C$5)</f>
        <v>1.98830431241329</v>
      </c>
      <c r="L11" s="0" t="n">
        <f aca="false">(H11-H10)*J10</f>
        <v>1.49147046629149</v>
      </c>
      <c r="M11" s="0" t="n">
        <f aca="false">0.5*(J11-J10)*(H11-H10)</f>
        <v>0.0748157653995315</v>
      </c>
      <c r="N11" s="0" t="n">
        <f aca="false">L11+M11</f>
        <v>1.5662862316910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3811590268143</v>
      </c>
      <c r="I12" s="0" t="n">
        <f aca="false">LN(H12)</f>
        <v>0.493546741585373</v>
      </c>
      <c r="J12" s="0" t="n">
        <f aca="false">I12/$C$15</f>
        <v>27.9696424316162</v>
      </c>
      <c r="K12" s="0" t="n">
        <f aca="false">H12-(1-$C$5)</f>
        <v>2.05211590268143</v>
      </c>
      <c r="L12" s="0" t="n">
        <f aca="false">(H12-H11)*J11</f>
        <v>1.64110199709055</v>
      </c>
      <c r="M12" s="0" t="n">
        <f aca="false">0.5*(J12-J11)*(H12-H11)</f>
        <v>0.0718426828511012</v>
      </c>
      <c r="N12" s="0" t="n">
        <f aca="false">L12+M12</f>
        <v>1.7129446799416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38115902681428</v>
      </c>
      <c r="G13" s="0" t="n">
        <f aca="false">G12+1</f>
        <v>11</v>
      </c>
      <c r="H13" s="0" t="n">
        <f aca="false">H12+$C$13</f>
        <v>1.70192749294957</v>
      </c>
      <c r="I13" s="0" t="n">
        <f aca="false">LN(H13)</f>
        <v>0.531761428156522</v>
      </c>
      <c r="J13" s="0" t="n">
        <f aca="false">I13/$C$15</f>
        <v>30.1352957101647</v>
      </c>
      <c r="K13" s="0" t="n">
        <f aca="false">H13-(1-$C$5)</f>
        <v>2.11592749294957</v>
      </c>
      <c r="L13" s="0" t="n">
        <f aca="false">(H13-H12)*J12</f>
        <v>1.78478736279275</v>
      </c>
      <c r="M13" s="0" t="n">
        <f aca="false">0.5*(J13-J12)*(H13-H12)</f>
        <v>0.0690968898368009</v>
      </c>
      <c r="N13" s="0" t="n">
        <f aca="false">L13+M13</f>
        <v>1.8538842526295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3283903305934</v>
      </c>
      <c r="G14" s="0" t="n">
        <f aca="false">G13+1</f>
        <v>12</v>
      </c>
      <c r="H14" s="0" t="n">
        <f aca="false">H13+$C$13</f>
        <v>1.76573908321771</v>
      </c>
      <c r="I14" s="0" t="n">
        <f aca="false">LN(H14)</f>
        <v>0.568569346769145</v>
      </c>
      <c r="J14" s="0" t="n">
        <f aca="false">I14/$C$15</f>
        <v>32.2212264549207</v>
      </c>
      <c r="K14" s="0" t="n">
        <f aca="false">H14-(1-$C$5)</f>
        <v>2.17973908321771</v>
      </c>
      <c r="L14" s="0" t="n">
        <f aca="false">(H14-H13)*J13</f>
        <v>1.92298114246636</v>
      </c>
      <c r="M14" s="0" t="n">
        <f aca="false">0.5*(J14-J13)*(H14-H13)</f>
        <v>0.0665532790060464</v>
      </c>
      <c r="N14" s="0" t="n">
        <f aca="false">L14+M14</f>
        <v>1.989534421472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6458008997455</v>
      </c>
      <c r="G15" s="0" t="n">
        <f aca="false">G14+1</f>
        <v>13</v>
      </c>
      <c r="H15" s="0" t="n">
        <f aca="false">H14+$C$13</f>
        <v>1.82955067348586</v>
      </c>
      <c r="I15" s="0" t="n">
        <f aca="false">LN(H15)</f>
        <v>0.604070403090731</v>
      </c>
      <c r="J15" s="0" t="n">
        <f aca="false">I15/$C$15</f>
        <v>34.233096390623</v>
      </c>
      <c r="K15" s="0" t="n">
        <f aca="false">H15-(1-$C$5)</f>
        <v>2.24355067348586</v>
      </c>
      <c r="L15" s="0" t="n">
        <f aca="false">(H15-H14)*J14</f>
        <v>2.05608770047845</v>
      </c>
      <c r="M15" s="0" t="n">
        <f aca="false">0.5*(J15-J14)*(H15-H14)</f>
        <v>0.0641903100049149</v>
      </c>
      <c r="N15" s="0" t="n">
        <f aca="false">L15+M15</f>
        <v>2.1202780104833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60457951340714</v>
      </c>
      <c r="G16" s="0" t="n">
        <f aca="false">G15+1</f>
        <v>14</v>
      </c>
      <c r="H16" s="0" t="n">
        <f aca="false">H15+$C$13</f>
        <v>1.893362263754</v>
      </c>
      <c r="I16" s="0" t="n">
        <f aca="false">LN(H16)</f>
        <v>0.638354224099971</v>
      </c>
      <c r="J16" s="0" t="n">
        <f aca="false">I16/$C$15</f>
        <v>36.1759847414564</v>
      </c>
      <c r="K16" s="0" t="n">
        <f aca="false">H16-(1-$C$5)</f>
        <v>2.307362263754</v>
      </c>
      <c r="L16" s="0" t="n">
        <f aca="false">(H16-H15)*J15</f>
        <v>2.18446832048828</v>
      </c>
      <c r="M16" s="0" t="n">
        <f aca="false">0.5*(J16-J15)*(H16-H15)</f>
        <v>0.0619893976900616</v>
      </c>
      <c r="N16" s="0" t="n">
        <f aca="false">L16+M16</f>
        <v>2.2464577181783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5717385402214</v>
      </c>
      <c r="I17" s="0" t="n">
        <f aca="false">LN(H17)</f>
        <v>0.671501521474882</v>
      </c>
      <c r="J17" s="0" t="n">
        <f aca="false">I17/$C$15</f>
        <v>38.0544654952197</v>
      </c>
      <c r="K17" s="0" t="n">
        <f aca="false">H17-(1-$C$5)</f>
        <v>2.37117385402214</v>
      </c>
      <c r="L17" s="0" t="n">
        <f aca="false">(H17-H16)*J16</f>
        <v>2.3084471158684</v>
      </c>
      <c r="M17" s="0" t="n">
        <f aca="false">0.5*(J17-J16)*(H17-H16)</f>
        <v>0.0599344220928683</v>
      </c>
      <c r="N17" s="0" t="n">
        <f aca="false">L17+M17</f>
        <v>2.36838153796127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116.51214351134</v>
      </c>
      <c r="D18" s="8"/>
      <c r="G18" s="0" t="n">
        <f aca="false">G17+1</f>
        <v>16</v>
      </c>
      <c r="H18" s="0" t="n">
        <f aca="false">H17+$C$13</f>
        <v>2.02098544429029</v>
      </c>
      <c r="I18" s="0" t="n">
        <f aca="false">LN(H18)</f>
        <v>0.703585236164121</v>
      </c>
      <c r="J18" s="0" t="n">
        <f aca="false">I18/$C$15</f>
        <v>39.8726722669906</v>
      </c>
      <c r="K18" s="0" t="n">
        <f aca="false">H18-(1-$C$5)</f>
        <v>2.43498544429029</v>
      </c>
      <c r="L18" s="0" t="n">
        <f aca="false">(H18-H17)*J17</f>
        <v>2.42831596005414</v>
      </c>
      <c r="M18" s="0" t="n">
        <f aca="false">0.5*(J18-J17)*(H18-H17)</f>
        <v>0.0580113327715045</v>
      </c>
      <c r="N18" s="0" t="n">
        <f aca="false">L18+M18</f>
        <v>2.4863272928256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8479703455843</v>
      </c>
      <c r="I19" s="0" t="n">
        <f aca="false">LN(H19)</f>
        <v>0.734671504976855</v>
      </c>
      <c r="J19" s="0" t="n">
        <f aca="false">I19/$C$15</f>
        <v>41.6343530764563</v>
      </c>
      <c r="K19" s="0" t="n">
        <f aca="false">H19-(1-$C$5)</f>
        <v>2.49879703455843</v>
      </c>
      <c r="L19" s="0" t="n">
        <f aca="false">(H19-H18)*J18</f>
        <v>2.54433862559714</v>
      </c>
      <c r="M19" s="0" t="n">
        <f aca="false">0.5*(J19-J18)*(H19-H18)</f>
        <v>0.0562078269984372</v>
      </c>
      <c r="N19" s="0" t="n">
        <f aca="false">L19+M19</f>
        <v>2.60054645259557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59.44802352601</v>
      </c>
      <c r="D20" s="11"/>
      <c r="G20" s="0" t="n">
        <f aca="false">G19+1</f>
        <v>18</v>
      </c>
      <c r="H20" s="0" t="n">
        <f aca="false">H19+$C$13</f>
        <v>2.14860862482657</v>
      </c>
      <c r="I20" s="0" t="n">
        <f aca="false">LN(H20)</f>
        <v>0.764820481403363</v>
      </c>
      <c r="J20" s="0" t="n">
        <f aca="false">I20/$C$15</f>
        <v>43.3429168643965</v>
      </c>
      <c r="K20" s="0" t="n">
        <f aca="false">H20-(1-$C$5)</f>
        <v>2.56260862482657</v>
      </c>
      <c r="L20" s="0" t="n">
        <f aca="false">(H20-H19)*J19</f>
        <v>2.65675427959401</v>
      </c>
      <c r="M20" s="0" t="n">
        <f aca="false">0.5*(J20-J19)*(H20-H19)</f>
        <v>0.0545130861915138</v>
      </c>
      <c r="N20" s="0" t="n">
        <f aca="false">L20+M20</f>
        <v>2.71126736578553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1242021509471</v>
      </c>
      <c r="I21" s="0" t="n">
        <f aca="false">LN(H21)</f>
        <v>0.794087036275594</v>
      </c>
      <c r="J21" s="0" t="n">
        <f aca="false">I21/$C$15</f>
        <v>45.0014731996124</v>
      </c>
      <c r="K21" s="0" t="n">
        <f aca="false">H21-(1-$C$5)</f>
        <v>2.62642021509471</v>
      </c>
      <c r="L21" s="0" t="n">
        <f aca="false">(H21-H20)*J20</f>
        <v>2.76578045197704</v>
      </c>
      <c r="M21" s="0" t="n">
        <f aca="false">0.5*(J21-J20)*(H21-H20)</f>
        <v>0.0529175586497144</v>
      </c>
      <c r="N21" s="0" t="n">
        <f aca="false">L21+M21</f>
        <v>2.81869801062675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275.96016703735</v>
      </c>
      <c r="D22" s="11" t="s">
        <v>28</v>
      </c>
      <c r="G22" s="0" t="n">
        <f aca="false">G21+1</f>
        <v>20</v>
      </c>
      <c r="H22" s="0" t="n">
        <f aca="false">H21+$C$13</f>
        <v>2.27623180536286</v>
      </c>
      <c r="I22" s="0" t="n">
        <f aca="false">LN(H22)</f>
        <v>0.82252135877693</v>
      </c>
      <c r="J22" s="0" t="n">
        <f aca="false">I22/$C$15</f>
        <v>46.6128663385742</v>
      </c>
      <c r="K22" s="0" t="n">
        <f aca="false">H22-(1-$C$5)</f>
        <v>2.69023180536286</v>
      </c>
      <c r="L22" s="0" t="n">
        <f aca="false">(H22-H21)*J21</f>
        <v>2.87161556927647</v>
      </c>
      <c r="M22" s="0" t="n">
        <f aca="false">0.5*(J22-J21)*(H22-H21)</f>
        <v>0.0514127793721631</v>
      </c>
      <c r="N22" s="0" t="n">
        <f aca="false">L22+M22</f>
        <v>2.9230283486486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40043395631</v>
      </c>
      <c r="I23" s="0" t="n">
        <f aca="false">LN(H23)</f>
        <v>0.850169474339104</v>
      </c>
      <c r="J23" s="0" t="n">
        <f aca="false">I23/$C$15</f>
        <v>48.1797045750054</v>
      </c>
      <c r="K23" s="0" t="n">
        <f aca="false">H23-(1-$C$5)</f>
        <v>2.754043395631</v>
      </c>
      <c r="L23" s="0" t="n">
        <f aca="false">(H23-H22)*J22</f>
        <v>2.97444112802079</v>
      </c>
      <c r="M23" s="0" t="n">
        <f aca="false">0.5*(J23-J22)*(H23-H22)</f>
        <v>0.049991219779804</v>
      </c>
      <c r="N23" s="0" t="n">
        <f aca="false">L23+M23</f>
        <v>3.024432347800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356814</v>
      </c>
      <c r="D24" s="14" t="s">
        <v>30</v>
      </c>
      <c r="G24" s="0" t="n">
        <f aca="false">G23+1</f>
        <v>22</v>
      </c>
      <c r="H24" s="0" t="n">
        <f aca="false">H23+$C$13</f>
        <v>2.40385498589914</v>
      </c>
      <c r="I24" s="0" t="n">
        <f aca="false">LN(H24)</f>
        <v>0.877073692848167</v>
      </c>
      <c r="J24" s="0" t="n">
        <f aca="false">I24/$C$15</f>
        <v>49.7043856400316</v>
      </c>
      <c r="K24" s="0" t="n">
        <f aca="false">H24-(1-$C$5)</f>
        <v>2.81785498589914</v>
      </c>
      <c r="L24" s="0" t="n">
        <f aca="false">(H24-H23)*J23</f>
        <v>3.0744235675804</v>
      </c>
      <c r="M24" s="0" t="n">
        <f aca="false">0.5*(J24-J23)*(H24-H23)</f>
        <v>0.0486461617055221</v>
      </c>
      <c r="N24" s="0" t="n">
        <f aca="false">L24+M24</f>
        <v>3.1230697292859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6766657616728</v>
      </c>
      <c r="I25" s="0" t="n">
        <f aca="false">LN(H25)</f>
        <v>0.90327299811878</v>
      </c>
      <c r="J25" s="0" t="n">
        <f aca="false">I25/$C$15</f>
        <v>51.1891187739632</v>
      </c>
      <c r="K25" s="0" t="n">
        <f aca="false">H25-(1-$C$5)</f>
        <v>2.88166657616728</v>
      </c>
      <c r="L25" s="0" t="n">
        <f aca="false">(H25-H24)*J24</f>
        <v>3.17171589099145</v>
      </c>
      <c r="M25" s="0" t="n">
        <f aca="false">0.5*(J25-J24)*(H25-H24)</f>
        <v>0.0473715911999906</v>
      </c>
      <c r="N25" s="0" t="n">
        <f aca="false">L25+M25</f>
        <v>3.2190874821914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3147816643543</v>
      </c>
      <c r="I26" s="0" t="n">
        <f aca="false">LN(H26)</f>
        <v>0.928803387636704</v>
      </c>
      <c r="J26" s="0" t="n">
        <f aca="false">I26/$C$15</f>
        <v>52.635943979743</v>
      </c>
      <c r="K26" s="0" t="n">
        <f aca="false">H26-(1-$C$5)</f>
        <v>2.94547816643543</v>
      </c>
      <c r="L26" s="0" t="n">
        <f aca="false">(H26-H25)*J25</f>
        <v>3.26645907339143</v>
      </c>
      <c r="M26" s="0" t="n">
        <f aca="false">0.5*(J26-J25)*(H26-H25)</f>
        <v>0.046162108610421</v>
      </c>
      <c r="N26" s="0" t="n">
        <f aca="false">L26+M26</f>
        <v>3.3126211820018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9528975670357</v>
      </c>
      <c r="I27" s="0" t="n">
        <f aca="false">LN(H27)</f>
        <v>0.9536981700004</v>
      </c>
      <c r="J27" s="0" t="n">
        <f aca="false">I27/$C$15</f>
        <v>54.0467488791713</v>
      </c>
      <c r="K27" s="0" t="n">
        <f aca="false">H27-(1-$C$5)</f>
        <v>3.00928975670357</v>
      </c>
      <c r="L27" s="0" t="n">
        <f aca="false">(H27-H26)*J26</f>
        <v>3.35878329061227</v>
      </c>
      <c r="M27" s="0" t="n">
        <f aca="false">0.5*(J27-J26)*(H27-H26)</f>
        <v>0.0450128520953018</v>
      </c>
      <c r="N27" s="0" t="n">
        <f aca="false">L27+M27</f>
        <v>3.4037961427075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5910134697171</v>
      </c>
      <c r="I28" s="0" t="n">
        <f aca="false">LN(H28)</f>
        <v>0.977988226228674</v>
      </c>
      <c r="J28" s="0" t="n">
        <f aca="false">I28/$C$15</f>
        <v>55.4232835213945</v>
      </c>
      <c r="K28" s="0" t="n">
        <f aca="false">H28-(1-$C$5)</f>
        <v>3.07310134697171</v>
      </c>
      <c r="L28" s="0" t="n">
        <f aca="false">(H28-H27)*J27</f>
        <v>3.44880899480287</v>
      </c>
      <c r="M28" s="0" t="n">
        <f aca="false">0.5*(J28-J27)*(H28-H27)</f>
        <v>0.0439194322897271</v>
      </c>
      <c r="N28" s="0" t="n">
        <f aca="false">L28+M28</f>
        <v>3.4927284270926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67</v>
      </c>
      <c r="D29" s="0" t="n">
        <f aca="false">C11</f>
        <v>81.2</v>
      </c>
      <c r="G29" s="0" t="n">
        <f aca="false">G28+1</f>
        <v>27</v>
      </c>
      <c r="H29" s="0" t="n">
        <f aca="false">H28+$C$13</f>
        <v>2.72291293723986</v>
      </c>
      <c r="I29" s="0" t="n">
        <f aca="false">LN(H29)</f>
        <v>1.00170224007722</v>
      </c>
      <c r="J29" s="0" t="n">
        <f aca="false">I29/$C$15</f>
        <v>56.7671734351071</v>
      </c>
      <c r="K29" s="0" t="n">
        <f aca="false">H29-(1-$C$5)</f>
        <v>3.13691293723986</v>
      </c>
      <c r="L29" s="0" t="n">
        <f aca="false">(H29-H28)*J28</f>
        <v>3.53664785938233</v>
      </c>
      <c r="M29" s="0" t="n">
        <f aca="false">0.5*(J29-J28)*(H29-H28)</f>
        <v>0.0428778762696606</v>
      </c>
      <c r="N29" s="0" t="n">
        <f aca="false">L29+M29</f>
        <v>3.57952573565199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0457951340714</v>
      </c>
      <c r="D30" s="0" t="n">
        <f aca="false">C11</f>
        <v>81.2</v>
      </c>
      <c r="G30" s="0" t="n">
        <f aca="false">G29+1</f>
        <v>28</v>
      </c>
      <c r="H30" s="0" t="n">
        <f aca="false">H29+$C$13</f>
        <v>2.786724527508</v>
      </c>
      <c r="I30" s="0" t="n">
        <f aca="false">LN(H30)</f>
        <v>1.02486690167275</v>
      </c>
      <c r="J30" s="0" t="n">
        <f aca="false">I30/$C$15</f>
        <v>58.0799311686403</v>
      </c>
      <c r="K30" s="0" t="n">
        <f aca="false">H30-(1-$C$5)</f>
        <v>3.200724527508</v>
      </c>
      <c r="L30" s="0" t="n">
        <f aca="false">(H30-H29)*J29</f>
        <v>3.62240361192165</v>
      </c>
      <c r="M30" s="0" t="n">
        <f aca="false">0.5*(J30-J29)*(H30-H29)</f>
        <v>0.0418845793067764</v>
      </c>
      <c r="N30" s="0" t="n">
        <f aca="false">L30+M30</f>
        <v>3.6642881912284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5053611777614</v>
      </c>
      <c r="I31" s="0" t="n">
        <f aca="false">LN(H31)</f>
        <v>1.04750708809021</v>
      </c>
      <c r="J31" s="0" t="n">
        <f aca="false">I31/$C$15</f>
        <v>59.362966523402</v>
      </c>
      <c r="K31" s="0" t="n">
        <f aca="false">H31-(1-$C$5)</f>
        <v>3.26453611777614</v>
      </c>
      <c r="L31" s="0" t="n">
        <f aca="false">(H31-H30)*J30</f>
        <v>3.7061727705352</v>
      </c>
      <c r="M31" s="0" t="n">
        <f aca="false">0.5*(J31-J30)*(H31-H30)</f>
        <v>0.0409362631787962</v>
      </c>
      <c r="N31" s="0" t="n">
        <f aca="false">L31+M31</f>
        <v>3.74710903371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75496429278525</v>
      </c>
      <c r="D32" s="5" t="s">
        <v>36</v>
      </c>
      <c r="E32" s="16" t="n">
        <f aca="false">(0.4/E35)/100</f>
        <v>0.0982395946775321</v>
      </c>
      <c r="G32" s="0" t="n">
        <f aca="false">G31+1</f>
        <v>30</v>
      </c>
      <c r="H32" s="0" t="n">
        <f aca="false">H31+$C$13</f>
        <v>2.91434770804428</v>
      </c>
      <c r="I32" s="0" t="n">
        <f aca="false">LN(H32)</f>
        <v>1.06964602393674</v>
      </c>
      <c r="J32" s="0" t="n">
        <f aca="false">I32/$C$15</f>
        <v>60.617595654282</v>
      </c>
      <c r="K32" s="0" t="n">
        <f aca="false">H32-(1-$C$5)</f>
        <v>3.32834770804428</v>
      </c>
      <c r="L32" s="0" t="n">
        <f aca="false">(H32-H31)*J31</f>
        <v>3.78804529689279</v>
      </c>
      <c r="M32" s="0" t="n">
        <f aca="false">0.5*(J32-J31)*(H32-H31)</f>
        <v>0.0400299400190974</v>
      </c>
      <c r="N32" s="0" t="n">
        <f aca="false">L32+M32</f>
        <v>3.8280752369118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55057951340714</v>
      </c>
      <c r="E33" s="0" t="n">
        <f aca="false">2.146+LN(K52-1.414)</f>
        <v>3.30620256594242</v>
      </c>
      <c r="G33" s="0" t="n">
        <f aca="false">G32+1</f>
        <v>31</v>
      </c>
      <c r="H33" s="0" t="n">
        <f aca="false">H32+$C$13</f>
        <v>2.97815929831243</v>
      </c>
      <c r="I33" s="0" t="n">
        <f aca="false">LN(H33)</f>
        <v>1.0913054245412</v>
      </c>
      <c r="J33" s="0" t="n">
        <f aca="false">I33/$C$15</f>
        <v>61.8450491843043</v>
      </c>
      <c r="K33" s="0" t="n">
        <f aca="false">H33-(1-$C$5)</f>
        <v>3.39215929831243</v>
      </c>
      <c r="L33" s="0" t="n">
        <f aca="false">(H33-H32)*J32</f>
        <v>3.86810517693099</v>
      </c>
      <c r="M33" s="0" t="n">
        <f aca="false">0.5*(J33-J32)*(H33-H32)</f>
        <v>0.0391628808654822</v>
      </c>
      <c r="N33" s="0" t="n">
        <f aca="false">L33+M33</f>
        <v>3.90726805779647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6.1852731154739</v>
      </c>
      <c r="E34" s="0" t="n">
        <f aca="false">J52</f>
        <v>81.2</v>
      </c>
      <c r="G34" s="0" t="n">
        <f aca="false">G33+1</f>
        <v>32</v>
      </c>
      <c r="H34" s="0" t="n">
        <f aca="false">H33+$C$13</f>
        <v>3.04197088858057</v>
      </c>
      <c r="I34" s="0" t="n">
        <f aca="false">LN(H34)</f>
        <v>1.11250562396244</v>
      </c>
      <c r="J34" s="0" t="n">
        <f aca="false">I34/$C$15</f>
        <v>63.0464794589449</v>
      </c>
      <c r="K34" s="0" t="n">
        <f aca="false">H34-(1-$C$5)</f>
        <v>3.45597088858057</v>
      </c>
      <c r="L34" s="0" t="n">
        <f aca="false">(H34-H33)*J33</f>
        <v>3.94643093866195</v>
      </c>
      <c r="M34" s="0" t="n">
        <f aca="false">0.5*(J34-J33)*(H34-H33)</f>
        <v>0.0383325882105543</v>
      </c>
      <c r="N34" s="0" t="n">
        <f aca="false">L34+M34</f>
        <v>3.9847635268725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92157090196948</v>
      </c>
      <c r="E35" s="0" t="n">
        <f aca="false">E33/E34</f>
        <v>0.040716780368749</v>
      </c>
      <c r="G35" s="0" t="n">
        <f aca="false">G34+1</f>
        <v>33</v>
      </c>
      <c r="H35" s="0" t="n">
        <f aca="false">H34+$C$13</f>
        <v>3.10578247884871</v>
      </c>
      <c r="I35" s="0" t="n">
        <f aca="false">LN(H35)</f>
        <v>1.13326568970768</v>
      </c>
      <c r="J35" s="0" t="n">
        <f aca="false">I35/$C$15</f>
        <v>64.2229670473063</v>
      </c>
      <c r="K35" s="0" t="n">
        <f aca="false">H35-(1-$C$5)</f>
        <v>3.51978247884871</v>
      </c>
      <c r="L35" s="0" t="n">
        <f aca="false">(H35-H34)*J34</f>
        <v>4.02309611508306</v>
      </c>
      <c r="M35" s="0" t="n">
        <f aca="false">0.5*(J35-J34)*(H35-H34)</f>
        <v>0.0375367719720368</v>
      </c>
      <c r="N35" s="0" t="n">
        <f aca="false">L35+M35</f>
        <v>4.060632887055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6959406911685</v>
      </c>
      <c r="I36" s="0" t="n">
        <f aca="false">LN(H36)</f>
        <v>1.15360352578323</v>
      </c>
      <c r="J36" s="0" t="n">
        <f aca="false">I36/$C$15</f>
        <v>65.3755265820703</v>
      </c>
      <c r="K36" s="0" t="n">
        <f aca="false">H36-(1-$C$5)</f>
        <v>3.58359406911685</v>
      </c>
      <c r="L36" s="0" t="n">
        <f aca="false">(H36-H35)*J35</f>
        <v>4.09816965902714</v>
      </c>
      <c r="M36" s="0" t="n">
        <f aca="false">0.5*(J36-J35)*(H36-H35)</f>
        <v>0.0367733283959997</v>
      </c>
      <c r="N36" s="0" t="n">
        <f aca="false">L36+M36</f>
        <v>4.1349429874231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33405659385</v>
      </c>
      <c r="I37" s="0" t="n">
        <f aca="false">LN(H37)</f>
        <v>1.17353596547301</v>
      </c>
      <c r="J37" s="0" t="n">
        <f aca="false">I37/$C$15</f>
        <v>66.5051120173259</v>
      </c>
      <c r="K37" s="0" t="n">
        <f aca="false">H37-(1-$C$5)</f>
        <v>3.647405659385</v>
      </c>
      <c r="L37" s="0" t="n">
        <f aca="false">(H37-H36)*J36</f>
        <v>4.17171631581914</v>
      </c>
      <c r="M37" s="0" t="n">
        <f aca="false">0.5*(J37-J36)*(H37-H36)</f>
        <v>0.0360403214836962</v>
      </c>
      <c r="N37" s="0" t="n">
        <f aca="false">L37+M37</f>
        <v>4.20775663730283</v>
      </c>
    </row>
    <row r="38" customFormat="false" ht="12.75" hidden="false" customHeight="false" outlineLevel="0" collapsed="false">
      <c r="B38" s="0" t="n">
        <v>4</v>
      </c>
      <c r="C38" s="0" t="n">
        <v>0.730874791597199</v>
      </c>
      <c r="D38" s="0" t="n">
        <f aca="false">C38*100</f>
        <v>73.0874791597199</v>
      </c>
      <c r="G38" s="0" t="n">
        <f aca="false">G37+1</f>
        <v>36</v>
      </c>
      <c r="H38" s="0" t="n">
        <f aca="false">H37+$C$13</f>
        <v>3.29721724965314</v>
      </c>
      <c r="I38" s="0" t="n">
        <f aca="false">LN(H38)</f>
        <v>1.19307885504981</v>
      </c>
      <c r="J38" s="0" t="n">
        <f aca="false">I38/$C$15</f>
        <v>67.612621372545</v>
      </c>
      <c r="K38" s="0" t="n">
        <f aca="false">H38-(1-$C$5)</f>
        <v>3.71121724965314</v>
      </c>
      <c r="L38" s="0" t="n">
        <f aca="false">(H38-H37)*J37</f>
        <v>4.24379695878653</v>
      </c>
      <c r="M38" s="0" t="n">
        <f aca="false">0.5*(J38-J37)*(H38-H37)</f>
        <v>0.0353359665966883</v>
      </c>
      <c r="N38" s="0" t="n">
        <f aca="false">L38+M38</f>
        <v>4.27913292538322</v>
      </c>
    </row>
    <row r="39" customFormat="false" ht="12.75" hidden="false" customHeight="false" outlineLevel="0" collapsed="false">
      <c r="B39" s="0" t="n">
        <v>6.5</v>
      </c>
      <c r="C39" s="0" t="n">
        <v>0.798337279093031</v>
      </c>
      <c r="D39" s="0" t="n">
        <f aca="false">C39*100</f>
        <v>79.8337279093031</v>
      </c>
      <c r="G39" s="0" t="n">
        <f aca="false">G38+1</f>
        <v>37</v>
      </c>
      <c r="H39" s="0" t="n">
        <f aca="false">H38+$C$13</f>
        <v>3.36102883992128</v>
      </c>
      <c r="I39" s="0" t="n">
        <f aca="false">LN(H39)</f>
        <v>1.21224712946226</v>
      </c>
      <c r="J39" s="0" t="n">
        <f aca="false">I39/$C$15</f>
        <v>68.6989010218145</v>
      </c>
      <c r="K39" s="0" t="n">
        <f aca="false">H39-(1-$C$5)</f>
        <v>3.77502883992128</v>
      </c>
      <c r="L39" s="0" t="n">
        <f aca="false">(H39-H38)*J38</f>
        <v>4.3144688919799</v>
      </c>
      <c r="M39" s="0" t="n">
        <f aca="false">0.5*(J39-J38)*(H39-H38)</f>
        <v>0.0346586159479049</v>
      </c>
      <c r="N39" s="0" t="n">
        <f aca="false">L39+M39</f>
        <v>4.34912750792781</v>
      </c>
    </row>
    <row r="40" customFormat="false" ht="12.75" hidden="false" customHeight="false" outlineLevel="0" collapsed="false">
      <c r="B40" s="0" t="n">
        <v>11.5</v>
      </c>
      <c r="C40" s="0" t="n">
        <v>0.817864321440479</v>
      </c>
      <c r="D40" s="0" t="n">
        <f aca="false">C40*100</f>
        <v>81.7864321440479</v>
      </c>
      <c r="G40" s="0" t="n">
        <f aca="false">G39+1</f>
        <v>38</v>
      </c>
      <c r="H40" s="0" t="n">
        <f aca="false">H39+$C$13</f>
        <v>3.42484043018942</v>
      </c>
      <c r="I40" s="0" t="n">
        <f aca="false">LN(H40)</f>
        <v>1.23105488090314</v>
      </c>
      <c r="J40" s="0" t="n">
        <f aca="false">I40/$C$15</f>
        <v>69.7647495796517</v>
      </c>
      <c r="K40" s="0" t="n">
        <f aca="false">H40-(1-$C$5)</f>
        <v>3.83884043018942</v>
      </c>
      <c r="L40" s="0" t="n">
        <f aca="false">(H40-H39)*J39</f>
        <v>4.38378612387571</v>
      </c>
      <c r="M40" s="0" t="n">
        <f aca="false">0.5*(J40-J39)*(H40-H39)</f>
        <v>0.0340067457302972</v>
      </c>
      <c r="N40" s="0" t="n">
        <f aca="false">L40+M40</f>
        <v>4.41779286960601</v>
      </c>
    </row>
    <row r="41" customFormat="false" ht="12.75" hidden="false" customHeight="false" outlineLevel="0" collapsed="false">
      <c r="B41" s="0" t="n">
        <v>16.5</v>
      </c>
      <c r="C41" s="0" t="n">
        <v>0.819666355451817</v>
      </c>
      <c r="D41" s="0" t="n">
        <f aca="false">C41*100</f>
        <v>81.9666355451817</v>
      </c>
      <c r="G41" s="0" t="n">
        <f aca="false">G40+1</f>
        <v>39</v>
      </c>
      <c r="H41" s="0" t="n">
        <f aca="false">H40+$C$13</f>
        <v>3.48865202045757</v>
      </c>
      <c r="I41" s="0" t="n">
        <f aca="false">LN(H41)</f>
        <v>1.24951542104767</v>
      </c>
      <c r="J41" s="0" t="n">
        <f aca="false">I41/$C$15</f>
        <v>70.8109214280939</v>
      </c>
      <c r="K41" s="0" t="n">
        <f aca="false">H41-(1-$C$5)</f>
        <v>3.90265202045757</v>
      </c>
      <c r="L41" s="0" t="n">
        <f aca="false">(H41-H40)*J40</f>
        <v>4.45179961533631</v>
      </c>
      <c r="M41" s="0" t="n">
        <f aca="false">0.5*(J41-J40)*(H41-H40)</f>
        <v>0.0333789446714309</v>
      </c>
      <c r="N41" s="0" t="n">
        <f aca="false">L41+M41</f>
        <v>4.48517856000774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55246361072571</v>
      </c>
      <c r="I42" s="0" t="n">
        <f aca="false">LN(H42)</f>
        <v>1.26764133765044</v>
      </c>
      <c r="J42" s="0" t="n">
        <f aca="false">I42/$C$15</f>
        <v>71.838129924084</v>
      </c>
      <c r="K42" s="0" t="n">
        <f aca="false">H42-(1-$C$5)</f>
        <v>3.96646361072571</v>
      </c>
      <c r="L42" s="0" t="n">
        <f aca="false">(H42-H41)*J41</f>
        <v>4.51855750467917</v>
      </c>
      <c r="M42" s="0" t="n">
        <f aca="false">0.5*(J42-J41)*(H42-H41)</f>
        <v>0.0327739038330389</v>
      </c>
      <c r="N42" s="0" t="n">
        <f aca="false">L42+M42</f>
        <v>4.55133140851221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61627520099385</v>
      </c>
      <c r="I43" s="0" t="n">
        <f aca="false">LN(H43)</f>
        <v>1.28544454610352</v>
      </c>
      <c r="J43" s="0" t="n">
        <f aca="false">I43/$C$15</f>
        <v>72.8470503213066</v>
      </c>
      <c r="K43" s="0" t="n">
        <f aca="false">H43-(1-$C$5)</f>
        <v>4.03027520099385</v>
      </c>
      <c r="L43" s="0" t="n">
        <f aca="false">(H43-H42)*J42</f>
        <v>4.58410531234525</v>
      </c>
      <c r="M43" s="0" t="n">
        <f aca="false">0.5*(J43-J42)*(H43-H42)</f>
        <v>0.0321904075003677</v>
      </c>
      <c r="N43" s="0" t="n">
        <f aca="false">L43+M43</f>
        <v>4.61629571984562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680086791262</v>
      </c>
      <c r="I44" s="0" t="n">
        <f aca="false">LN(H44)</f>
        <v>1.30293633648479</v>
      </c>
      <c r="J44" s="0" t="n">
        <f aca="false">I44/$C$15</f>
        <v>73.838322436449</v>
      </c>
      <c r="K44" s="0" t="n">
        <f aca="false">H44-(1-$C$5)</f>
        <v>4.09408679126199</v>
      </c>
      <c r="L44" s="0" t="n">
        <f aca="false">(H44-H43)*J43</f>
        <v>4.64848612734598</v>
      </c>
      <c r="M44" s="0" t="n">
        <f aca="false">0.5*(J44-J43)*(H44-H43)</f>
        <v>0.0316273250278521</v>
      </c>
      <c r="N44" s="0" t="n">
        <f aca="false">L44+M44</f>
        <v>4.6801134523738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4389838153014</v>
      </c>
      <c r="I45" s="0" t="n">
        <f aca="false">LN(H45)</f>
        <v>1.32012741656168</v>
      </c>
      <c r="J45" s="0" t="n">
        <f aca="false">I45/$C$15</f>
        <v>74.8125530862538</v>
      </c>
      <c r="K45" s="0" t="n">
        <f aca="false">H45-(1-$C$5)</f>
        <v>4.15789838153014</v>
      </c>
      <c r="L45" s="0" t="n">
        <f aca="false">(H45-H44)*J44</f>
        <v>4.71174077740169</v>
      </c>
      <c r="M45" s="0" t="n">
        <f aca="false">0.5*(J45-J44)*(H45-H44)</f>
        <v>0.0310836035260054</v>
      </c>
      <c r="N45" s="0" t="n">
        <f aca="false">L45+M45</f>
        <v>4.7428243809276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0770997179828</v>
      </c>
      <c r="I46" s="0" t="n">
        <f aca="false">LN(H46)</f>
        <v>1.33702795116048</v>
      </c>
      <c r="J46" s="0" t="n">
        <f aca="false">I46/$C$15</f>
        <v>75.7703183186071</v>
      </c>
      <c r="K46" s="0" t="n">
        <f aca="false">H46-(1-$C$5)</f>
        <v>4.22170997179828</v>
      </c>
      <c r="L46" s="0" t="n">
        <f aca="false">(H46-H45)*J45</f>
        <v>4.7739079844537</v>
      </c>
      <c r="M46" s="0" t="n">
        <f aca="false">0.5*(J46-J45)*(H46-H45)</f>
        <v>0.0305582612900005</v>
      </c>
      <c r="N46" s="0" t="n">
        <f aca="false">L46+M46</f>
        <v>4.804466245743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7152156206642</v>
      </c>
      <c r="I47" s="0" t="n">
        <f aca="false">LN(H47)</f>
        <v>1.35364759826383</v>
      </c>
      <c r="J47" s="0" t="n">
        <f aca="false">I47/$C$15</f>
        <v>76.7121654582054</v>
      </c>
      <c r="K47" s="0" t="n">
        <f aca="false">H47-(1-$C$5)</f>
        <v>4.28552156206642</v>
      </c>
      <c r="L47" s="0" t="n">
        <f aca="false">(H47-H46)*J46</f>
        <v>4.8350245070337</v>
      </c>
      <c r="M47" s="0" t="n">
        <f aca="false">0.5*(J47-J46)*(H47-H46)</f>
        <v>0.0300503818836329</v>
      </c>
      <c r="N47" s="0" t="n">
        <f aca="false">L47+M47</f>
        <v>4.8650748889173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3533315233457</v>
      </c>
      <c r="I48" s="0" t="n">
        <f aca="false">LN(H48)</f>
        <v>1.36999554215714</v>
      </c>
      <c r="J48" s="0" t="n">
        <f aca="false">I48/$C$15</f>
        <v>77.6386149849903</v>
      </c>
      <c r="K48" s="0" t="n">
        <f aca="false">H48-(1-$C$5)</f>
        <v>4.34933315233457</v>
      </c>
      <c r="L48" s="0" t="n">
        <f aca="false">(H48-H47)*J47</f>
        <v>4.89512527080097</v>
      </c>
      <c r="M48" s="0" t="n">
        <f aca="false">0.5*(J48-J47)*(H48-H47)</f>
        <v>0.029559108803657</v>
      </c>
      <c r="N48" s="0" t="n">
        <f aca="false">L48+M48</f>
        <v>4.9246843796046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9914474260271</v>
      </c>
      <c r="I49" s="0" t="n">
        <f aca="false">LN(H49)</f>
        <v>1.38608052390902</v>
      </c>
      <c r="J49" s="0" t="n">
        <f aca="false">I49/$C$15</f>
        <v>78.5501622614936</v>
      </c>
      <c r="K49" s="0" t="n">
        <f aca="false">H49-(1-$C$5)</f>
        <v>4.41314474260271</v>
      </c>
      <c r="L49" s="0" t="n">
        <f aca="false">(H49-H48)*J48</f>
        <v>4.95424348840828</v>
      </c>
      <c r="M49" s="0" t="n">
        <f aca="false">0.5*(J49-J48)*(H49-H48)</f>
        <v>0.0290836406591367</v>
      </c>
      <c r="N49" s="0" t="n">
        <f aca="false">L49+M49</f>
        <v>4.9833271290674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6295633287085</v>
      </c>
      <c r="I50" s="0" t="n">
        <f aca="false">LN(H50)</f>
        <v>1.40191086943881</v>
      </c>
      <c r="J50" s="0" t="n">
        <f aca="false">I50/$C$15</f>
        <v>79.4472791234447</v>
      </c>
      <c r="K50" s="0" t="n">
        <f aca="false">H50-(1-$C$5)</f>
        <v>4.47695633287085</v>
      </c>
      <c r="L50" s="0" t="n">
        <f aca="false">(H50-H49)*J49</f>
        <v>5.01241076972655</v>
      </c>
      <c r="M50" s="0" t="n">
        <f aca="false">0.5*(J50-J49)*(H50-H49)</f>
        <v>0.0286232268087329</v>
      </c>
      <c r="N50" s="0" t="n">
        <f aca="false">L50+M50</f>
        <v>5.0410339965352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2676792313899</v>
      </c>
      <c r="I51" s="0" t="n">
        <f aca="false">LN(H51)</f>
        <v>1.41749451539692</v>
      </c>
      <c r="J51" s="0" t="n">
        <f aca="false">I51/$C$15</f>
        <v>80.3304153464275</v>
      </c>
      <c r="K51" s="0" t="n">
        <f aca="false">H51-(1-$C$5)</f>
        <v>4.54076792313899</v>
      </c>
      <c r="L51" s="0" t="n">
        <f aca="false">(H51-H50)*J50</f>
        <v>5.06965722334405</v>
      </c>
      <c r="M51" s="0" t="n">
        <f aca="false">0.5*(J51-J50)*(H51-H50)</f>
        <v>0.0281771634059651</v>
      </c>
      <c r="N51" s="0" t="n">
        <f aca="false">L51+M51</f>
        <v>5.0978343867500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9057951340714</v>
      </c>
      <c r="I52" s="0" t="n">
        <f aca="false">LN(H52)</f>
        <v>1.43283903305934</v>
      </c>
      <c r="J52" s="0" t="n">
        <f aca="false">I52/$C$15</f>
        <v>81.2</v>
      </c>
      <c r="K52" s="0" t="n">
        <f aca="false">H52-(1-$C$5)</f>
        <v>4.60457951340714</v>
      </c>
      <c r="L52" s="0" t="n">
        <f aca="false">(H52-H51)*J51</f>
        <v>5.12601155015598</v>
      </c>
      <c r="M52" s="0" t="n">
        <f aca="false">0.5*(J52-J51)*(H52-H51)</f>
        <v>0.0277447898086164</v>
      </c>
      <c r="N52" s="0" t="n">
        <f aca="false">L52+M52</f>
        <v>5.1537563399646</v>
      </c>
    </row>
    <row r="53" customFormat="false" ht="12.75" hidden="false" customHeight="false" outlineLevel="0" collapsed="false">
      <c r="N53" s="0" t="n">
        <f aca="false">SUM(N3:N52)</f>
        <v>159.44802352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9:29Z</dcterms:modified>
  <cp:revision>0</cp:revision>
  <dc:subject/>
  <dc:title/>
</cp:coreProperties>
</file>