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455341870866</c:v>
                </c:pt>
                <c:pt idx="2">
                  <c:v>6.14732053373936</c:v>
                </c:pt>
                <c:pt idx="3">
                  <c:v>9.0179251433062</c:v>
                </c:pt>
                <c:pt idx="4">
                  <c:v>11.7683351442472</c:v>
                </c:pt>
                <c:pt idx="5">
                  <c:v>14.408212627937</c:v>
                </c:pt>
                <c:pt idx="6">
                  <c:v>16.946099504267</c:v>
                </c:pt>
                <c:pt idx="7">
                  <c:v>19.3895842367954</c:v>
                </c:pt>
                <c:pt idx="8">
                  <c:v>21.745438665236</c:v>
                </c:pt>
                <c:pt idx="9">
                  <c:v>24.019731132529</c:v>
                </c:pt>
                <c:pt idx="10">
                  <c:v>26.2179206764739</c:v>
                </c:pt>
                <c:pt idx="11">
                  <c:v>28.3449359663876</c:v>
                </c:pt>
                <c:pt idx="12">
                  <c:v>30.4052418567812</c:v>
                </c:pt>
                <c:pt idx="13">
                  <c:v>32.402895818374</c:v>
                </c:pt>
                <c:pt idx="14">
                  <c:v>34.3415960395933</c:v>
                </c:pt>
                <c:pt idx="15">
                  <c:v>36.2247226317283</c:v>
                </c:pt>
                <c:pt idx="16">
                  <c:v>38.0553730912203</c:v>
                </c:pt>
                <c:pt idx="17">
                  <c:v>39.8363929535762</c:v>
                </c:pt>
                <c:pt idx="18">
                  <c:v>41.5704024006617</c:v>
                </c:pt>
                <c:pt idx="19">
                  <c:v>43.2598194459521</c:v>
                </c:pt>
                <c:pt idx="20">
                  <c:v>44.906880212666</c:v>
                </c:pt>
                <c:pt idx="21">
                  <c:v>46.5136567315183</c:v>
                </c:pt>
                <c:pt idx="22">
                  <c:v>48.0820726134895</c:v>
                </c:pt>
                <c:pt idx="23">
                  <c:v>49.6139168949812</c:v>
                </c:pt>
                <c:pt idx="24">
                  <c:v>51.1108563052858</c:v>
                </c:pt>
                <c:pt idx="25">
                  <c:v>52.5744461673058</c:v>
                </c:pt>
                <c:pt idx="26">
                  <c:v>54.0061401102771</c:v>
                </c:pt>
                <c:pt idx="27">
                  <c:v>55.4072987465525</c:v>
                </c:pt>
                <c:pt idx="28">
                  <c:v>56.779197442271</c:v>
                </c:pt>
                <c:pt idx="29">
                  <c:v>58.1230332931438</c:v>
                </c:pt>
                <c:pt idx="30">
                  <c:v>59.4399314009772</c:v>
                </c:pt>
                <c:pt idx="31">
                  <c:v>60.7309505333954</c:v>
                </c:pt>
                <c:pt idx="32">
                  <c:v>61.9970882381006</c:v>
                </c:pt>
                <c:pt idx="33">
                  <c:v>63.2392854735623</c:v>
                </c:pt>
                <c:pt idx="34">
                  <c:v>64.4584308099869</c:v>
                </c:pt>
                <c:pt idx="35">
                  <c:v>65.6553642475498</c:v>
                </c:pt>
                <c:pt idx="36">
                  <c:v>66.8308806929864</c:v>
                </c:pt>
                <c:pt idx="37">
                  <c:v>67.9857331305799</c:v>
                </c:pt>
                <c:pt idx="38">
                  <c:v>69.1206355192274</c:v>
                </c:pt>
                <c:pt idx="39">
                  <c:v>70.2362654434957</c:v>
                </c:pt>
                <c:pt idx="40">
                  <c:v>71.3332665433187</c:v>
                </c:pt>
                <c:pt idx="41">
                  <c:v>72.4122507441515</c:v>
                </c:pt>
                <c:pt idx="42">
                  <c:v>73.4738003069299</c:v>
                </c:pt>
                <c:pt idx="43">
                  <c:v>74.5184697150282</c:v>
                </c:pt>
                <c:pt idx="44">
                  <c:v>75.5467874135266</c:v>
                </c:pt>
                <c:pt idx="45">
                  <c:v>76.5592574144457</c:v>
                </c:pt>
                <c:pt idx="46">
                  <c:v>77.5563607801542</c:v>
                </c:pt>
                <c:pt idx="47">
                  <c:v>78.5385569958806</c:v>
                </c:pt>
                <c:pt idx="48">
                  <c:v>79.5062852411299</c:v>
                </c:pt>
                <c:pt idx="49">
                  <c:v>80.4599655688109</c:v>
                </c:pt>
                <c:pt idx="50">
                  <c:v>81.4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304340213058</c:v>
                </c:pt>
                <c:pt idx="2">
                  <c:v>1.51208680426115</c:v>
                </c:pt>
                <c:pt idx="3">
                  <c:v>1.56113020639173</c:v>
                </c:pt>
                <c:pt idx="4">
                  <c:v>1.61017360852231</c:v>
                </c:pt>
                <c:pt idx="5">
                  <c:v>1.65921701065289</c:v>
                </c:pt>
                <c:pt idx="6">
                  <c:v>1.70826041278346</c:v>
                </c:pt>
                <c:pt idx="7">
                  <c:v>1.75730381491404</c:v>
                </c:pt>
                <c:pt idx="8">
                  <c:v>1.80634721704462</c:v>
                </c:pt>
                <c:pt idx="9">
                  <c:v>1.8553906191752</c:v>
                </c:pt>
                <c:pt idx="10">
                  <c:v>1.90443402130577</c:v>
                </c:pt>
                <c:pt idx="11">
                  <c:v>1.95347742343635</c:v>
                </c:pt>
                <c:pt idx="12">
                  <c:v>2.00252082556693</c:v>
                </c:pt>
                <c:pt idx="13">
                  <c:v>2.05156422769751</c:v>
                </c:pt>
                <c:pt idx="14">
                  <c:v>2.10060762982808</c:v>
                </c:pt>
                <c:pt idx="15">
                  <c:v>2.14965103195866</c:v>
                </c:pt>
                <c:pt idx="16">
                  <c:v>2.19869443408924</c:v>
                </c:pt>
                <c:pt idx="17">
                  <c:v>2.24773783621982</c:v>
                </c:pt>
                <c:pt idx="18">
                  <c:v>2.29678123835039</c:v>
                </c:pt>
                <c:pt idx="19">
                  <c:v>2.34582464048097</c:v>
                </c:pt>
                <c:pt idx="20">
                  <c:v>2.39486804261155</c:v>
                </c:pt>
                <c:pt idx="21">
                  <c:v>2.44391144474213</c:v>
                </c:pt>
                <c:pt idx="22">
                  <c:v>2.4929548468727</c:v>
                </c:pt>
                <c:pt idx="23">
                  <c:v>2.54199824900328</c:v>
                </c:pt>
                <c:pt idx="24">
                  <c:v>2.59104165113386</c:v>
                </c:pt>
                <c:pt idx="25">
                  <c:v>2.64008505326444</c:v>
                </c:pt>
                <c:pt idx="26">
                  <c:v>2.68912845539501</c:v>
                </c:pt>
                <c:pt idx="27">
                  <c:v>2.73817185752559</c:v>
                </c:pt>
                <c:pt idx="28">
                  <c:v>2.78721525965617</c:v>
                </c:pt>
                <c:pt idx="29">
                  <c:v>2.83625866178675</c:v>
                </c:pt>
                <c:pt idx="30">
                  <c:v>2.88530206391732</c:v>
                </c:pt>
                <c:pt idx="31">
                  <c:v>2.9343454660479</c:v>
                </c:pt>
                <c:pt idx="32">
                  <c:v>2.98338886817848</c:v>
                </c:pt>
                <c:pt idx="33">
                  <c:v>3.03243227030906</c:v>
                </c:pt>
                <c:pt idx="34">
                  <c:v>3.08147567243963</c:v>
                </c:pt>
                <c:pt idx="35">
                  <c:v>3.13051907457021</c:v>
                </c:pt>
                <c:pt idx="36">
                  <c:v>3.17956247670079</c:v>
                </c:pt>
                <c:pt idx="37">
                  <c:v>3.22860587883137</c:v>
                </c:pt>
                <c:pt idx="38">
                  <c:v>3.27764928096194</c:v>
                </c:pt>
                <c:pt idx="39">
                  <c:v>3.32669268309252</c:v>
                </c:pt>
                <c:pt idx="40">
                  <c:v>3.3757360852231</c:v>
                </c:pt>
                <c:pt idx="41">
                  <c:v>3.42477948735368</c:v>
                </c:pt>
                <c:pt idx="42">
                  <c:v>3.47382288948425</c:v>
                </c:pt>
                <c:pt idx="43">
                  <c:v>3.52286629161483</c:v>
                </c:pt>
                <c:pt idx="44">
                  <c:v>3.57190969374541</c:v>
                </c:pt>
                <c:pt idx="45">
                  <c:v>3.62095309587599</c:v>
                </c:pt>
                <c:pt idx="46">
                  <c:v>3.66999649800656</c:v>
                </c:pt>
                <c:pt idx="47">
                  <c:v>3.71903990013714</c:v>
                </c:pt>
                <c:pt idx="48">
                  <c:v>3.76808330226772</c:v>
                </c:pt>
                <c:pt idx="49">
                  <c:v>3.8171267043983</c:v>
                </c:pt>
                <c:pt idx="50">
                  <c:v>3.866170106528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1.4</c:v>
                </c:pt>
                <c:pt idx="1">
                  <c:v>81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89</c:v>
                </c:pt>
                <c:pt idx="1">
                  <c:v>3.866170106528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74.0731110370123</c:v>
                </c:pt>
                <c:pt idx="1">
                  <c:v>81.012214071357</c:v>
                </c:pt>
                <c:pt idx="2">
                  <c:v>81.7666355451817</c:v>
                </c:pt>
                <c:pt idx="3">
                  <c:v>81.5472824274758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61147615"/>
        <c:axId val="35110114"/>
      </c:scatterChart>
      <c:valAx>
        <c:axId val="611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0114"/>
        <c:crossesAt val="0"/>
        <c:crossBetween val="midCat"/>
      </c:valAx>
      <c:valAx>
        <c:axId val="3511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4761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455341870866</c:v>
                </c:pt>
                <c:pt idx="2">
                  <c:v>6.14732053373936</c:v>
                </c:pt>
                <c:pt idx="3">
                  <c:v>9.0179251433062</c:v>
                </c:pt>
                <c:pt idx="4">
                  <c:v>11.7683351442472</c:v>
                </c:pt>
                <c:pt idx="5">
                  <c:v>14.408212627937</c:v>
                </c:pt>
                <c:pt idx="6">
                  <c:v>16.946099504267</c:v>
                </c:pt>
                <c:pt idx="7">
                  <c:v>19.3895842367954</c:v>
                </c:pt>
                <c:pt idx="8">
                  <c:v>21.745438665236</c:v>
                </c:pt>
                <c:pt idx="9">
                  <c:v>24.019731132529</c:v>
                </c:pt>
                <c:pt idx="10">
                  <c:v>26.2179206764739</c:v>
                </c:pt>
                <c:pt idx="11">
                  <c:v>28.3449359663876</c:v>
                </c:pt>
                <c:pt idx="12">
                  <c:v>30.4052418567812</c:v>
                </c:pt>
                <c:pt idx="13">
                  <c:v>32.402895818374</c:v>
                </c:pt>
                <c:pt idx="14">
                  <c:v>34.3415960395933</c:v>
                </c:pt>
                <c:pt idx="15">
                  <c:v>36.2247226317283</c:v>
                </c:pt>
                <c:pt idx="16">
                  <c:v>38.0553730912203</c:v>
                </c:pt>
                <c:pt idx="17">
                  <c:v>39.8363929535762</c:v>
                </c:pt>
                <c:pt idx="18">
                  <c:v>41.5704024006617</c:v>
                </c:pt>
                <c:pt idx="19">
                  <c:v>43.2598194459521</c:v>
                </c:pt>
                <c:pt idx="20">
                  <c:v>44.906880212666</c:v>
                </c:pt>
                <c:pt idx="21">
                  <c:v>46.5136567315183</c:v>
                </c:pt>
                <c:pt idx="22">
                  <c:v>48.0820726134895</c:v>
                </c:pt>
                <c:pt idx="23">
                  <c:v>49.6139168949812</c:v>
                </c:pt>
                <c:pt idx="24">
                  <c:v>51.1108563052858</c:v>
                </c:pt>
                <c:pt idx="25">
                  <c:v>52.5744461673058</c:v>
                </c:pt>
                <c:pt idx="26">
                  <c:v>54.0061401102771</c:v>
                </c:pt>
                <c:pt idx="27">
                  <c:v>55.4072987465525</c:v>
                </c:pt>
                <c:pt idx="28">
                  <c:v>56.779197442271</c:v>
                </c:pt>
                <c:pt idx="29">
                  <c:v>58.1230332931438</c:v>
                </c:pt>
                <c:pt idx="30">
                  <c:v>59.4399314009772</c:v>
                </c:pt>
                <c:pt idx="31">
                  <c:v>60.7309505333954</c:v>
                </c:pt>
                <c:pt idx="32">
                  <c:v>61.9970882381006</c:v>
                </c:pt>
                <c:pt idx="33">
                  <c:v>63.2392854735623</c:v>
                </c:pt>
                <c:pt idx="34">
                  <c:v>64.4584308099869</c:v>
                </c:pt>
                <c:pt idx="35">
                  <c:v>65.6553642475498</c:v>
                </c:pt>
                <c:pt idx="36">
                  <c:v>66.8308806929864</c:v>
                </c:pt>
                <c:pt idx="37">
                  <c:v>67.9857331305799</c:v>
                </c:pt>
                <c:pt idx="38">
                  <c:v>69.1206355192274</c:v>
                </c:pt>
                <c:pt idx="39">
                  <c:v>70.2362654434957</c:v>
                </c:pt>
                <c:pt idx="40">
                  <c:v>71.3332665433187</c:v>
                </c:pt>
                <c:pt idx="41">
                  <c:v>72.4122507441515</c:v>
                </c:pt>
                <c:pt idx="42">
                  <c:v>73.4738003069299</c:v>
                </c:pt>
                <c:pt idx="43">
                  <c:v>74.5184697150282</c:v>
                </c:pt>
                <c:pt idx="44">
                  <c:v>75.5467874135266</c:v>
                </c:pt>
                <c:pt idx="45">
                  <c:v>76.5592574144457</c:v>
                </c:pt>
                <c:pt idx="46">
                  <c:v>77.5563607801542</c:v>
                </c:pt>
                <c:pt idx="47">
                  <c:v>78.5385569958806</c:v>
                </c:pt>
                <c:pt idx="48">
                  <c:v>79.5062852411299</c:v>
                </c:pt>
                <c:pt idx="49">
                  <c:v>80.4599655688109</c:v>
                </c:pt>
                <c:pt idx="50">
                  <c:v>81.4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78787033252428</c:v>
                </c:pt>
                <c:pt idx="2">
                  <c:v>0.0935693966666707</c:v>
                </c:pt>
                <c:pt idx="3">
                  <c:v>0.137263350790509</c:v>
                </c:pt>
                <c:pt idx="4">
                  <c:v>0.17912780262144</c:v>
                </c:pt>
                <c:pt idx="5">
                  <c:v>0.219309820472481</c:v>
                </c:pt>
                <c:pt idx="6">
                  <c:v>0.257939422186451</c:v>
                </c:pt>
                <c:pt idx="7">
                  <c:v>0.295132113039652</c:v>
                </c:pt>
                <c:pt idx="8">
                  <c:v>0.330990968339913</c:v>
                </c:pt>
                <c:pt idx="9">
                  <c:v>0.36560835535271</c:v>
                </c:pt>
                <c:pt idx="10">
                  <c:v>0.399067367007791</c:v>
                </c:pt>
                <c:pt idx="11">
                  <c:v>0.431443023407302</c:v>
                </c:pt>
                <c:pt idx="12">
                  <c:v>0.462803284850454</c:v>
                </c:pt>
                <c:pt idx="13">
                  <c:v>0.493209910779446</c:v>
                </c:pt>
                <c:pt idx="14">
                  <c:v>0.522719191940467</c:v>
                </c:pt>
                <c:pt idx="15">
                  <c:v>0.551382577574248</c:v>
                </c:pt>
                <c:pt idx="16">
                  <c:v>0.579247215193532</c:v>
                </c:pt>
                <c:pt idx="17">
                  <c:v>0.606356417171427</c:v>
                </c:pt>
                <c:pt idx="18">
                  <c:v>0.632750065735479</c:v>
                </c:pt>
                <c:pt idx="19">
                  <c:v>0.658464965874264</c:v>
                </c:pt>
                <c:pt idx="20">
                  <c:v>0.68353515399426</c:v>
                </c:pt>
                <c:pt idx="21">
                  <c:v>0.707992168822432</c:v>
                </c:pt>
                <c:pt idx="22">
                  <c:v>0.731865289964074</c:v>
                </c:pt>
                <c:pt idx="23">
                  <c:v>0.755181748642256</c:v>
                </c:pt>
                <c:pt idx="24">
                  <c:v>0.777966914423022</c:v>
                </c:pt>
                <c:pt idx="25">
                  <c:v>0.80024446113708</c:v>
                </c:pt>
                <c:pt idx="26">
                  <c:v>0.822036514718783</c:v>
                </c:pt>
                <c:pt idx="27">
                  <c:v>0.84336378527691</c:v>
                </c:pt>
                <c:pt idx="28">
                  <c:v>0.864245685373323</c:v>
                </c:pt>
                <c:pt idx="29">
                  <c:v>0.88470043620258</c:v>
                </c:pt>
                <c:pt idx="30">
                  <c:v>0.904745163127938</c:v>
                </c:pt>
                <c:pt idx="31">
                  <c:v>0.924395981828946</c:v>
                </c:pt>
                <c:pt idx="32">
                  <c:v>0.943668076146455</c:v>
                </c:pt>
                <c:pt idx="33">
                  <c:v>0.962575768567116</c:v>
                </c:pt>
                <c:pt idx="34">
                  <c:v>0.981132584167042</c:v>
                </c:pt>
                <c:pt idx="35">
                  <c:v>0.999351308729758</c:v>
                </c:pt>
                <c:pt idx="36">
                  <c:v>1.01724404166398</c:v>
                </c:pt>
                <c:pt idx="37">
                  <c:v>1.03482224426974</c:v>
                </c:pt>
                <c:pt idx="38">
                  <c:v>1.05209678383515</c:v>
                </c:pt>
                <c:pt idx="39">
                  <c:v>1.06907797398851</c:v>
                </c:pt>
                <c:pt idx="40">
                  <c:v>1.08577561168118</c:v>
                </c:pt>
                <c:pt idx="41">
                  <c:v>1.10219901113314</c:v>
                </c:pt>
                <c:pt idx="42">
                  <c:v>1.11835703503571</c:v>
                </c:pt>
                <c:pt idx="43">
                  <c:v>1.13425812327332</c:v>
                </c:pt>
                <c:pt idx="44">
                  <c:v>1.14991031939716</c:v>
                </c:pt>
                <c:pt idx="45">
                  <c:v>1.16532129505869</c:v>
                </c:pt>
                <c:pt idx="46">
                  <c:v>1.18049837258891</c:v>
                </c:pt>
                <c:pt idx="47">
                  <c:v>1.19544854588952</c:v>
                </c:pt>
                <c:pt idx="48">
                  <c:v>1.21017849978541</c:v>
                </c:pt>
                <c:pt idx="49">
                  <c:v>1.22469462797235</c:v>
                </c:pt>
                <c:pt idx="50">
                  <c:v>1.23900304968056</c:v>
                </c:pt>
              </c:numCache>
            </c:numRef>
          </c:yVal>
          <c:smooth val="0"/>
        </c:ser>
        <c:axId val="69074336"/>
        <c:axId val="90199436"/>
      </c:scatterChart>
      <c:valAx>
        <c:axId val="6907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436"/>
        <c:crossesAt val="0"/>
        <c:crossBetween val="midCat"/>
      </c:valAx>
      <c:valAx>
        <c:axId val="901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89</v>
      </c>
      <c r="D3" s="1" t="s">
        <v>11</v>
      </c>
      <c r="G3" s="0" t="n">
        <f aca="false">G2+1</f>
        <v>1</v>
      </c>
      <c r="H3" s="0" t="n">
        <f aca="false">H2+$C$13</f>
        <v>1.04904340213058</v>
      </c>
      <c r="I3" s="0" t="n">
        <f aca="false">LN(H3)</f>
        <v>0.0478787033252428</v>
      </c>
      <c r="J3" s="0" t="n">
        <f aca="false">I3/$C$15</f>
        <v>3.1455341870866</v>
      </c>
      <c r="K3" s="0" t="n">
        <f aca="false">H3-(1-$C$5)</f>
        <v>1.46304340213058</v>
      </c>
      <c r="L3" s="0" t="n">
        <f aca="false">(H3-H2)*J2</f>
        <v>0</v>
      </c>
      <c r="M3" s="0" t="n">
        <f aca="false">0.5*(J3-J2)*(H3-H2)</f>
        <v>0.0771338490263836</v>
      </c>
      <c r="N3" s="0" t="n">
        <f aca="false">L3+M3</f>
        <v>0.0771338490263836</v>
      </c>
    </row>
    <row r="4" customFormat="false" ht="12.75" hidden="false" customHeight="false" outlineLevel="0" collapsed="false">
      <c r="B4" s="1" t="s">
        <v>12</v>
      </c>
      <c r="C4" s="1" t="n">
        <v>81.4</v>
      </c>
      <c r="D4" s="1" t="s">
        <v>13</v>
      </c>
      <c r="G4" s="0" t="n">
        <f aca="false">G3+1</f>
        <v>2</v>
      </c>
      <c r="H4" s="0" t="n">
        <f aca="false">H3+$C$13</f>
        <v>1.09808680426116</v>
      </c>
      <c r="I4" s="0" t="n">
        <f aca="false">LN(H4)</f>
        <v>0.0935693966666707</v>
      </c>
      <c r="J4" s="0" t="n">
        <f aca="false">I4/$C$15</f>
        <v>6.14732053373936</v>
      </c>
      <c r="K4" s="0" t="n">
        <f aca="false">H4-(1-$C$5)</f>
        <v>1.51208680426115</v>
      </c>
      <c r="L4" s="0" t="n">
        <f aca="false">(H4-H3)*J3</f>
        <v>0.154267698052767</v>
      </c>
      <c r="M4" s="0" t="n">
        <f aca="false">0.5*(J4-J3)*(H4-H3)</f>
        <v>0.073608907454484</v>
      </c>
      <c r="N4" s="0" t="n">
        <f aca="false">L4+M4</f>
        <v>0.22787660550725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713020639173</v>
      </c>
      <c r="I5" s="0" t="n">
        <f aca="false">LN(H5)</f>
        <v>0.137263350790509</v>
      </c>
      <c r="J5" s="0" t="n">
        <f aca="false">I5/$C$15</f>
        <v>9.0179251433062</v>
      </c>
      <c r="K5" s="0" t="n">
        <f aca="false">H5-(1-$C$5)</f>
        <v>1.56113020639173</v>
      </c>
      <c r="L5" s="0" t="n">
        <f aca="false">(H5-H4)*J4</f>
        <v>0.301485512961735</v>
      </c>
      <c r="M5" s="0" t="n">
        <f aca="false">0.5*(J5-J4)*(H5-H4)</f>
        <v>0.0703921081124381</v>
      </c>
      <c r="N5" s="0" t="n">
        <f aca="false">L5+M5</f>
        <v>0.37187762107417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617360852231</v>
      </c>
      <c r="I6" s="0" t="n">
        <f aca="false">LN(H6)</f>
        <v>0.17912780262144</v>
      </c>
      <c r="J6" s="0" t="n">
        <f aca="false">I6/$C$15</f>
        <v>11.7683351442472</v>
      </c>
      <c r="K6" s="0" t="n">
        <f aca="false">H6-(1-$C$5)</f>
        <v>1.61017360852231</v>
      </c>
      <c r="L6" s="0" t="n">
        <f aca="false">(H6-H5)*J5</f>
        <v>0.442269729186611</v>
      </c>
      <c r="M6" s="0" t="n">
        <f aca="false">0.5*(J6-J5)*(H6-H5)</f>
        <v>0.0674447318500564</v>
      </c>
      <c r="N6" s="0" t="n">
        <f aca="false">L6+M6</f>
        <v>0.50971446103666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521701065289</v>
      </c>
      <c r="I7" s="0" t="n">
        <f aca="false">LN(H7)</f>
        <v>0.219309820472481</v>
      </c>
      <c r="J7" s="0" t="n">
        <f aca="false">I7/$C$15</f>
        <v>14.408212627937</v>
      </c>
      <c r="K7" s="0" t="n">
        <f aca="false">H7-(1-$C$5)</f>
        <v>1.65921701065289</v>
      </c>
      <c r="L7" s="0" t="n">
        <f aca="false">(H7-H6)*J6</f>
        <v>0.577159192886724</v>
      </c>
      <c r="M7" s="0" t="n">
        <f aca="false">0.5*(J7-J6)*(H7-H6)</f>
        <v>0.0647342865040272</v>
      </c>
      <c r="N7" s="0" t="n">
        <f aca="false">L7+M7</f>
        <v>0.641893479390751</v>
      </c>
    </row>
    <row r="8" customFormat="false" ht="12.75" hidden="false" customHeight="false" outlineLevel="0" collapsed="false">
      <c r="A8" s="2" t="s">
        <v>17</v>
      </c>
      <c r="B8" s="2"/>
      <c r="C8" s="2" t="n">
        <v>3.45217010652887</v>
      </c>
      <c r="D8" s="0" t="s">
        <v>11</v>
      </c>
      <c r="G8" s="0" t="n">
        <f aca="false">G7+1</f>
        <v>6</v>
      </c>
      <c r="H8" s="0" t="n">
        <f aca="false">H7+$C$13</f>
        <v>1.29426041278346</v>
      </c>
      <c r="I8" s="0" t="n">
        <f aca="false">LN(H8)</f>
        <v>0.257939422186451</v>
      </c>
      <c r="J8" s="0" t="n">
        <f aca="false">I8/$C$15</f>
        <v>16.946099504267</v>
      </c>
      <c r="K8" s="0" t="n">
        <f aca="false">H8-(1-$C$5)</f>
        <v>1.70826041278346</v>
      </c>
      <c r="L8" s="0" t="n">
        <f aca="false">(H8-H7)*J7</f>
        <v>0.706627765894779</v>
      </c>
      <c r="M8" s="0" t="n">
        <f aca="false">0.5*(J8-J7)*(H8-H7)</f>
        <v>0.0622333033188842</v>
      </c>
      <c r="N8" s="0" t="n">
        <f aca="false">L8+M8</f>
        <v>0.76886106921366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330381491404</v>
      </c>
      <c r="I9" s="0" t="n">
        <f aca="false">LN(H9)</f>
        <v>0.295132113039652</v>
      </c>
      <c r="J9" s="0" t="n">
        <f aca="false">I9/$C$15</f>
        <v>19.3895842367954</v>
      </c>
      <c r="K9" s="0" t="n">
        <f aca="false">H9-(1-$C$5)</f>
        <v>1.75730381491404</v>
      </c>
      <c r="L9" s="0" t="n">
        <f aca="false">(H9-H8)*J8</f>
        <v>0.831094372532547</v>
      </c>
      <c r="M9" s="0" t="n">
        <f aca="false">0.5*(J9-J8)*(H9-H8)</f>
        <v>0.0599184021686584</v>
      </c>
      <c r="N9" s="0" t="n">
        <f aca="false">L9+M9</f>
        <v>0.891012774701205</v>
      </c>
    </row>
    <row r="10" customFormat="false" ht="12.75" hidden="false" customHeight="false" outlineLevel="0" collapsed="false">
      <c r="A10" s="1" t="n">
        <v>94.3</v>
      </c>
      <c r="B10" s="0" t="s">
        <v>18</v>
      </c>
      <c r="C10" s="0" t="n">
        <f aca="false">C2*(A10/100)</f>
        <v>18.5456981</v>
      </c>
      <c r="G10" s="0" t="n">
        <f aca="false">G9+1</f>
        <v>8</v>
      </c>
      <c r="H10" s="0" t="n">
        <f aca="false">H9+$C$13</f>
        <v>1.39234721704462</v>
      </c>
      <c r="I10" s="0" t="n">
        <f aca="false">LN(H10)</f>
        <v>0.330990968339913</v>
      </c>
      <c r="J10" s="0" t="n">
        <f aca="false">I10/$C$15</f>
        <v>21.745438665236</v>
      </c>
      <c r="K10" s="0" t="n">
        <f aca="false">H10-(1-$C$5)</f>
        <v>1.80634721704462</v>
      </c>
      <c r="L10" s="0" t="n">
        <f aca="false">(H10-H9)*J9</f>
        <v>0.950931176869864</v>
      </c>
      <c r="M10" s="0" t="n">
        <f aca="false">0.5*(J10-J9)*(H10-H9)</f>
        <v>0.0577695580475554</v>
      </c>
      <c r="N10" s="0" t="n">
        <f aca="false">L10+M10</f>
        <v>1.0087007349174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1.4</v>
      </c>
      <c r="G11" s="0" t="n">
        <f aca="false">G10+1</f>
        <v>9</v>
      </c>
      <c r="H11" s="0" t="n">
        <f aca="false">H10+$C$13</f>
        <v>1.4413906191752</v>
      </c>
      <c r="I11" s="0" t="n">
        <f aca="false">LN(H11)</f>
        <v>0.36560835535271</v>
      </c>
      <c r="J11" s="0" t="n">
        <f aca="false">I11/$C$15</f>
        <v>24.019731132529</v>
      </c>
      <c r="K11" s="0" t="n">
        <f aca="false">H11-(1-$C$5)</f>
        <v>1.8553906191752</v>
      </c>
      <c r="L11" s="0" t="n">
        <f aca="false">(H11-H10)*J10</f>
        <v>1.06647029296497</v>
      </c>
      <c r="M11" s="0" t="n">
        <f aca="false">0.5*(J11-J10)*(H11-H10)</f>
        <v>0.0557695200179982</v>
      </c>
      <c r="N11" s="0" t="n">
        <f aca="false">L11+M11</f>
        <v>1.1222398129829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9043402130577</v>
      </c>
      <c r="I12" s="0" t="n">
        <f aca="false">LN(H12)</f>
        <v>0.399067367007791</v>
      </c>
      <c r="J12" s="0" t="n">
        <f aca="false">I12/$C$15</f>
        <v>26.2179206764739</v>
      </c>
      <c r="K12" s="0" t="n">
        <f aca="false">H12-(1-$C$5)</f>
        <v>1.90443402130577</v>
      </c>
      <c r="L12" s="0" t="n">
        <f aca="false">(H12-H11)*J11</f>
        <v>1.17800933300097</v>
      </c>
      <c r="M12" s="0" t="n">
        <f aca="false">0.5*(J12-J11)*(H12-H11)</f>
        <v>0.0539033468814589</v>
      </c>
      <c r="N12" s="0" t="n">
        <f aca="false">L12+M12</f>
        <v>1.2319126798824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90434021305774</v>
      </c>
      <c r="G13" s="0" t="n">
        <f aca="false">G12+1</f>
        <v>11</v>
      </c>
      <c r="H13" s="0" t="n">
        <f aca="false">H12+$C$13</f>
        <v>1.53947742343635</v>
      </c>
      <c r="I13" s="0" t="n">
        <f aca="false">LN(H13)</f>
        <v>0.431443023407302</v>
      </c>
      <c r="J13" s="0" t="n">
        <f aca="false">I13/$C$15</f>
        <v>28.3449359663876</v>
      </c>
      <c r="K13" s="0" t="n">
        <f aca="false">H13-(1-$C$5)</f>
        <v>1.95347742343635</v>
      </c>
      <c r="L13" s="0" t="n">
        <f aca="false">(H13-H12)*J12</f>
        <v>1.28581602676389</v>
      </c>
      <c r="M13" s="0" t="n">
        <f aca="false">0.5*(J13-J12)*(H13-H12)</f>
        <v>0.0521580331005619</v>
      </c>
      <c r="N13" s="0" t="n">
        <f aca="false">L13+M13</f>
        <v>1.3379740598644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3900304968056</v>
      </c>
      <c r="G14" s="0" t="n">
        <f aca="false">G13+1</f>
        <v>12</v>
      </c>
      <c r="H14" s="0" t="n">
        <f aca="false">H13+$C$13</f>
        <v>1.58852082556693</v>
      </c>
      <c r="I14" s="0" t="n">
        <f aca="false">LN(H14)</f>
        <v>0.462803284850454</v>
      </c>
      <c r="J14" s="0" t="n">
        <f aca="false">I14/$C$15</f>
        <v>30.4052418567812</v>
      </c>
      <c r="K14" s="0" t="n">
        <f aca="false">H14-(1-$C$5)</f>
        <v>2.00252082556693</v>
      </c>
      <c r="L14" s="0" t="n">
        <f aca="false">(H14-H13)*J13</f>
        <v>1.39013209296501</v>
      </c>
      <c r="M14" s="0" t="n">
        <f aca="false">0.5*(J14-J13)*(H14-H13)</f>
        <v>0.0505222051472859</v>
      </c>
      <c r="N14" s="0" t="n">
        <f aca="false">L14+M14</f>
        <v>1.440654298112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2211676864934</v>
      </c>
      <c r="G15" s="0" t="n">
        <f aca="false">G14+1</f>
        <v>13</v>
      </c>
      <c r="H15" s="0" t="n">
        <f aca="false">H14+$C$13</f>
        <v>1.63756422769751</v>
      </c>
      <c r="I15" s="0" t="n">
        <f aca="false">LN(H15)</f>
        <v>0.493209910779446</v>
      </c>
      <c r="J15" s="0" t="n">
        <f aca="false">I15/$C$15</f>
        <v>32.402895818374</v>
      </c>
      <c r="K15" s="0" t="n">
        <f aca="false">H15-(1-$C$5)</f>
        <v>2.05156422769751</v>
      </c>
      <c r="L15" s="0" t="n">
        <f aca="false">(H15-H14)*J14</f>
        <v>1.49117650325958</v>
      </c>
      <c r="M15" s="0" t="n">
        <f aca="false">0.5*(J15-J14)*(H15-H14)</f>
        <v>0.0489858732780688</v>
      </c>
      <c r="N15" s="0" t="n">
        <f aca="false">L15+M15</f>
        <v>1.5401623765376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6617010652887</v>
      </c>
      <c r="G16" s="0" t="n">
        <f aca="false">G15+1</f>
        <v>14</v>
      </c>
      <c r="H16" s="0" t="n">
        <f aca="false">H15+$C$13</f>
        <v>1.68660762982808</v>
      </c>
      <c r="I16" s="0" t="n">
        <f aca="false">LN(H16)</f>
        <v>0.522719191940467</v>
      </c>
      <c r="J16" s="0" t="n">
        <f aca="false">I16/$C$15</f>
        <v>34.3415960395933</v>
      </c>
      <c r="K16" s="0" t="n">
        <f aca="false">H16-(1-$C$5)</f>
        <v>2.10060762982808</v>
      </c>
      <c r="L16" s="0" t="n">
        <f aca="false">(H16-H15)*J15</f>
        <v>1.58914824981572</v>
      </c>
      <c r="M16" s="0" t="n">
        <f aca="false">0.5*(J16-J15)*(H16-H15)</f>
        <v>0.0475402272799491</v>
      </c>
      <c r="N16" s="0" t="n">
        <f aca="false">L16+M16</f>
        <v>1.6366884770956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3565103195866</v>
      </c>
      <c r="I17" s="0" t="n">
        <f aca="false">LN(H17)</f>
        <v>0.551382577574248</v>
      </c>
      <c r="J17" s="0" t="n">
        <f aca="false">I17/$C$15</f>
        <v>36.2247226317283</v>
      </c>
      <c r="K17" s="0" t="n">
        <f aca="false">H17-(1-$C$5)</f>
        <v>2.14965103195866</v>
      </c>
      <c r="L17" s="0" t="n">
        <f aca="false">(H17-H16)*J16</f>
        <v>1.68422870437562</v>
      </c>
      <c r="M17" s="0" t="n">
        <f aca="false">0.5*(J17-J16)*(H17-H16)</f>
        <v>0.0461774673604305</v>
      </c>
      <c r="N17" s="0" t="n">
        <f aca="false">L17+M17</f>
        <v>1.7304061717360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36.93975332855</v>
      </c>
      <c r="D18" s="8"/>
      <c r="G18" s="0" t="n">
        <f aca="false">G17+1</f>
        <v>16</v>
      </c>
      <c r="H18" s="0" t="n">
        <f aca="false">H17+$C$13</f>
        <v>1.78469443408924</v>
      </c>
      <c r="I18" s="0" t="n">
        <f aca="false">LN(H18)</f>
        <v>0.579247215193532</v>
      </c>
      <c r="J18" s="0" t="n">
        <f aca="false">I18/$C$15</f>
        <v>38.0553730912203</v>
      </c>
      <c r="K18" s="0" t="n">
        <f aca="false">H18-(1-$C$5)</f>
        <v>2.19869443408924</v>
      </c>
      <c r="L18" s="0" t="n">
        <f aca="false">(H18-H17)*J17</f>
        <v>1.77658363909648</v>
      </c>
      <c r="M18" s="0" t="n">
        <f aca="false">0.5*(J18-J17)*(H18-H17)</f>
        <v>0.0448906633226966</v>
      </c>
      <c r="N18" s="0" t="n">
        <f aca="false">L18+M18</f>
        <v>1.8214743024191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3373783621982</v>
      </c>
      <c r="I19" s="0" t="n">
        <f aca="false">LN(H19)</f>
        <v>0.606356417171427</v>
      </c>
      <c r="J19" s="0" t="n">
        <f aca="false">I19/$C$15</f>
        <v>39.8363929535762</v>
      </c>
      <c r="K19" s="0" t="n">
        <f aca="false">H19-(1-$C$5)</f>
        <v>2.24773783621982</v>
      </c>
      <c r="L19" s="0" t="n">
        <f aca="false">(H19-H18)*J18</f>
        <v>1.86636496574187</v>
      </c>
      <c r="M19" s="0" t="n">
        <f aca="false">0.5*(J19-J18)*(H19-H18)</f>
        <v>0.0436736366560335</v>
      </c>
      <c r="N19" s="0" t="n">
        <f aca="false">L19+M19</f>
        <v>1.91003860239791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9.894666442422</v>
      </c>
      <c r="D20" s="11"/>
      <c r="G20" s="0" t="n">
        <f aca="false">G19+1</f>
        <v>18</v>
      </c>
      <c r="H20" s="0" t="n">
        <f aca="false">H19+$C$13</f>
        <v>1.88278123835039</v>
      </c>
      <c r="I20" s="0" t="n">
        <f aca="false">LN(H20)</f>
        <v>0.632750065735479</v>
      </c>
      <c r="J20" s="0" t="n">
        <f aca="false">I20/$C$15</f>
        <v>41.5704024006617</v>
      </c>
      <c r="K20" s="0" t="n">
        <f aca="false">H20-(1-$C$5)</f>
        <v>2.29678123835039</v>
      </c>
      <c r="L20" s="0" t="n">
        <f aca="false">(H20-H19)*J19</f>
        <v>1.95371223905394</v>
      </c>
      <c r="M20" s="0" t="n">
        <f aca="false">0.5*(J20-J19)*(H20-H19)</f>
        <v>0.0425208613058168</v>
      </c>
      <c r="N20" s="0" t="n">
        <f aca="false">L20+M20</f>
        <v>1.9962331003597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3182464048097</v>
      </c>
      <c r="I21" s="0" t="n">
        <f aca="false">LN(H21)</f>
        <v>0.658464965874264</v>
      </c>
      <c r="J21" s="0" t="n">
        <f aca="false">I21/$C$15</f>
        <v>43.2598194459521</v>
      </c>
      <c r="K21" s="0" t="n">
        <f aca="false">H21-(1-$C$5)</f>
        <v>2.34582464048097</v>
      </c>
      <c r="L21" s="0" t="n">
        <f aca="false">(H21-H20)*J20</f>
        <v>2.03875396166558</v>
      </c>
      <c r="M21" s="0" t="n">
        <f aca="false">0.5*(J21-J20)*(H21-H20)</f>
        <v>0.0414273797592131</v>
      </c>
      <c r="N21" s="0" t="n">
        <f aca="false">L21+M21</f>
        <v>2.0801813414247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56.83441977097</v>
      </c>
      <c r="D22" s="11" t="s">
        <v>28</v>
      </c>
      <c r="G22" s="0" t="n">
        <f aca="false">G21+1</f>
        <v>20</v>
      </c>
      <c r="H22" s="0" t="n">
        <f aca="false">H21+$C$13</f>
        <v>1.98086804261155</v>
      </c>
      <c r="I22" s="0" t="n">
        <f aca="false">LN(H22)</f>
        <v>0.68353515399426</v>
      </c>
      <c r="J22" s="0" t="n">
        <f aca="false">I22/$C$15</f>
        <v>44.906880212666</v>
      </c>
      <c r="K22" s="0" t="n">
        <f aca="false">H22-(1-$C$5)</f>
        <v>2.39486804261155</v>
      </c>
      <c r="L22" s="0" t="n">
        <f aca="false">(H22-H21)*J21</f>
        <v>2.121608721184</v>
      </c>
      <c r="M22" s="0" t="n">
        <f aca="false">0.5*(J22-J21)*(H22-H21)</f>
        <v>0.0403887317577238</v>
      </c>
      <c r="N22" s="0" t="n">
        <f aca="false">L22+M22</f>
        <v>2.1619974529417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2991144474213</v>
      </c>
      <c r="I23" s="0" t="n">
        <f aca="false">LN(H23)</f>
        <v>0.707992168822432</v>
      </c>
      <c r="J23" s="0" t="n">
        <f aca="false">I23/$C$15</f>
        <v>46.5136567315183</v>
      </c>
      <c r="K23" s="0" t="n">
        <f aca="false">H23-(1-$C$5)</f>
        <v>2.44391144474213</v>
      </c>
      <c r="L23" s="0" t="n">
        <f aca="false">(H23-H22)*J22</f>
        <v>2.20238618469945</v>
      </c>
      <c r="M23" s="0" t="n">
        <f aca="false">0.5*(J23-J22)*(H23-H22)</f>
        <v>0.0394008934740231</v>
      </c>
      <c r="N23" s="0" t="n">
        <f aca="false">L23+M23</f>
        <v>2.2417870781734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7611</v>
      </c>
      <c r="D24" s="14" t="s">
        <v>30</v>
      </c>
      <c r="G24" s="0" t="n">
        <f aca="false">G23+1</f>
        <v>22</v>
      </c>
      <c r="H24" s="0" t="n">
        <f aca="false">H23+$C$13</f>
        <v>2.0789548468727</v>
      </c>
      <c r="I24" s="0" t="n">
        <f aca="false">LN(H24)</f>
        <v>0.731865289964074</v>
      </c>
      <c r="J24" s="0" t="n">
        <f aca="false">I24/$C$15</f>
        <v>48.0820726134895</v>
      </c>
      <c r="K24" s="0" t="n">
        <f aca="false">H24-(1-$C$5)</f>
        <v>2.4929548468727</v>
      </c>
      <c r="L24" s="0" t="n">
        <f aca="false">(H24-H23)*J23</f>
        <v>2.2811879716475</v>
      </c>
      <c r="M24" s="0" t="n">
        <f aca="false">0.5*(J24-J23)*(H24-H23)</f>
        <v>0.0384602254037466</v>
      </c>
      <c r="N24" s="0" t="n">
        <f aca="false">L24+M24</f>
        <v>2.3196481970512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2799824900328</v>
      </c>
      <c r="I25" s="0" t="n">
        <f aca="false">LN(H25)</f>
        <v>0.755181748642256</v>
      </c>
      <c r="J25" s="0" t="n">
        <f aca="false">I25/$C$15</f>
        <v>49.6139168949812</v>
      </c>
      <c r="K25" s="0" t="n">
        <f aca="false">H25-(1-$C$5)</f>
        <v>2.54199824900328</v>
      </c>
      <c r="L25" s="0" t="n">
        <f aca="false">(H25-H24)*J24</f>
        <v>2.35810842245499</v>
      </c>
      <c r="M25" s="0" t="n">
        <f aca="false">0.5*(J25-J24)*(H25-H24)</f>
        <v>0.0375634275493122</v>
      </c>
      <c r="N25" s="0" t="n">
        <f aca="false">L25+M25</f>
        <v>2.395671850004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7704165113386</v>
      </c>
      <c r="I26" s="0" t="n">
        <f aca="false">LN(H26)</f>
        <v>0.777966914423022</v>
      </c>
      <c r="J26" s="0" t="n">
        <f aca="false">I26/$C$15</f>
        <v>51.1108563052858</v>
      </c>
      <c r="K26" s="0" t="n">
        <f aca="false">H26-(1-$C$5)</f>
        <v>2.59104165113386</v>
      </c>
      <c r="L26" s="0" t="n">
        <f aca="false">(H26-H25)*J25</f>
        <v>2.43323527755361</v>
      </c>
      <c r="M26" s="0" t="n">
        <f aca="false">0.5*(J26-J25)*(H26-H25)</f>
        <v>0.0367075007323386</v>
      </c>
      <c r="N26" s="0" t="n">
        <f aca="false">L26+M26</f>
        <v>2.4699427782859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2608505326444</v>
      </c>
      <c r="I27" s="0" t="n">
        <f aca="false">LN(H27)</f>
        <v>0.80024446113708</v>
      </c>
      <c r="J27" s="0" t="n">
        <f aca="false">I27/$C$15</f>
        <v>52.5744461673058</v>
      </c>
      <c r="K27" s="0" t="n">
        <f aca="false">H27-(1-$C$5)</f>
        <v>2.64008505326444</v>
      </c>
      <c r="L27" s="0" t="n">
        <f aca="false">(H27-H26)*J26</f>
        <v>2.50665027901829</v>
      </c>
      <c r="M27" s="0" t="n">
        <f aca="false">0.5*(J27-J26)*(H27-H26)</f>
        <v>0.0358897130786418</v>
      </c>
      <c r="N27" s="0" t="n">
        <f aca="false">L27+M27</f>
        <v>2.5425399920969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7512845539501</v>
      </c>
      <c r="I28" s="0" t="n">
        <f aca="false">LN(H28)</f>
        <v>0.822036514718783</v>
      </c>
      <c r="J28" s="0" t="n">
        <f aca="false">I28/$C$15</f>
        <v>54.0061401102771</v>
      </c>
      <c r="K28" s="0" t="n">
        <f aca="false">H28-(1-$C$5)</f>
        <v>2.68912845539501</v>
      </c>
      <c r="L28" s="0" t="n">
        <f aca="false">(H28-H27)*J27</f>
        <v>2.57842970517557</v>
      </c>
      <c r="M28" s="0" t="n">
        <f aca="false">0.5*(J28-J27)*(H28-H27)</f>
        <v>0.0351075708865266</v>
      </c>
      <c r="N28" s="0" t="n">
        <f aca="false">L28+M28</f>
        <v>2.6135372760621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89</v>
      </c>
      <c r="D29" s="0" t="n">
        <f aca="false">C11</f>
        <v>81.4</v>
      </c>
      <c r="G29" s="0" t="n">
        <f aca="false">G28+1</f>
        <v>27</v>
      </c>
      <c r="H29" s="0" t="n">
        <f aca="false">H28+$C$13</f>
        <v>2.32417185752559</v>
      </c>
      <c r="I29" s="0" t="n">
        <f aca="false">LN(H29)</f>
        <v>0.84336378527691</v>
      </c>
      <c r="J29" s="0" t="n">
        <f aca="false">I29/$C$15</f>
        <v>55.4072987465525</v>
      </c>
      <c r="K29" s="0" t="n">
        <f aca="false">H29-(1-$C$5)</f>
        <v>2.73817185752559</v>
      </c>
      <c r="L29" s="0" t="n">
        <f aca="false">(H29-H28)*J28</f>
        <v>2.64864484694863</v>
      </c>
      <c r="M29" s="0" t="n">
        <f aca="false">0.5*(J29-J28)*(H29-H28)</f>
        <v>0.0343587932237929</v>
      </c>
      <c r="N29" s="0" t="n">
        <f aca="false">L29+M29</f>
        <v>2.6830036401724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6617010652887</v>
      </c>
      <c r="D30" s="0" t="n">
        <f aca="false">C11</f>
        <v>81.4</v>
      </c>
      <c r="G30" s="0" t="n">
        <f aca="false">G29+1</f>
        <v>28</v>
      </c>
      <c r="H30" s="0" t="n">
        <f aca="false">H29+$C$13</f>
        <v>2.37321525965617</v>
      </c>
      <c r="I30" s="0" t="n">
        <f aca="false">LN(H30)</f>
        <v>0.864245685373323</v>
      </c>
      <c r="J30" s="0" t="n">
        <f aca="false">I30/$C$15</f>
        <v>56.779197442271</v>
      </c>
      <c r="K30" s="0" t="n">
        <f aca="false">H30-(1-$C$5)</f>
        <v>2.78721525965617</v>
      </c>
      <c r="L30" s="0" t="n">
        <f aca="false">(H30-H29)*J29</f>
        <v>2.71736243339621</v>
      </c>
      <c r="M30" s="0" t="n">
        <f aca="false">0.5*(J30-J29)*(H30-H29)</f>
        <v>0.0336412897082687</v>
      </c>
      <c r="N30" s="0" t="n">
        <f aca="false">L30+M30</f>
        <v>2.7510037231044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2225866178675</v>
      </c>
      <c r="I31" s="0" t="n">
        <f aca="false">LN(H31)</f>
        <v>0.88470043620258</v>
      </c>
      <c r="J31" s="0" t="n">
        <f aca="false">I31/$C$15</f>
        <v>58.1230332931438</v>
      </c>
      <c r="K31" s="0" t="n">
        <f aca="false">H31-(1-$C$5)</f>
        <v>2.83625866178675</v>
      </c>
      <c r="L31" s="0" t="n">
        <f aca="false">(H31-H30)*J30</f>
        <v>2.78464501281275</v>
      </c>
      <c r="M31" s="0" t="n">
        <f aca="false">0.5*(J31-J30)*(H31-H30)</f>
        <v>0.0329531410159221</v>
      </c>
      <c r="N31" s="0" t="n">
        <f aca="false">L31+M31</f>
        <v>2.8175981538286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67886373884864</v>
      </c>
      <c r="D32" s="5" t="s">
        <v>36</v>
      </c>
      <c r="E32" s="16" t="n">
        <f aca="false">(0.4/E35)/100</f>
        <v>0.107000607051296</v>
      </c>
      <c r="G32" s="0" t="n">
        <f aca="false">G31+1</f>
        <v>30</v>
      </c>
      <c r="H32" s="0" t="n">
        <f aca="false">H31+$C$13</f>
        <v>2.47130206391732</v>
      </c>
      <c r="I32" s="0" t="n">
        <f aca="false">LN(H32)</f>
        <v>0.904745163127938</v>
      </c>
      <c r="J32" s="0" t="n">
        <f aca="false">I32/$C$15</f>
        <v>59.4399314009772</v>
      </c>
      <c r="K32" s="0" t="n">
        <f aca="false">H32-(1-$C$5)</f>
        <v>2.88530206391732</v>
      </c>
      <c r="L32" s="0" t="n">
        <f aca="false">(H32-H31)*J31</f>
        <v>2.85055129484459</v>
      </c>
      <c r="M32" s="0" t="n">
        <f aca="false">0.5*(J32-J31)*(H32-H31)</f>
        <v>0.0322925817337345</v>
      </c>
      <c r="N32" s="0" t="n">
        <f aca="false">L32+M32</f>
        <v>2.88284387657833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12170106528872</v>
      </c>
      <c r="E33" s="0" t="n">
        <f aca="false">2.146+LN(K52-1.414)</f>
        <v>3.0429733902716</v>
      </c>
      <c r="G33" s="0" t="n">
        <f aca="false">G32+1</f>
        <v>31</v>
      </c>
      <c r="H33" s="0" t="n">
        <f aca="false">H32+$C$13</f>
        <v>2.5203454660479</v>
      </c>
      <c r="I33" s="0" t="n">
        <f aca="false">LN(H33)</f>
        <v>0.924395981828946</v>
      </c>
      <c r="J33" s="0" t="n">
        <f aca="false">I33/$C$15</f>
        <v>60.7309505333954</v>
      </c>
      <c r="K33" s="0" t="n">
        <f aca="false">H33-(1-$C$5)</f>
        <v>2.9343454660479</v>
      </c>
      <c r="L33" s="0" t="n">
        <f aca="false">(H33-H32)*J32</f>
        <v>2.91513645831206</v>
      </c>
      <c r="M33" s="0" t="n">
        <f aca="false">0.5*(J33-J32)*(H33-H32)</f>
        <v>0.0316579852347266</v>
      </c>
      <c r="N33" s="0" t="n">
        <f aca="false">L33+M33</f>
        <v>2.9467944435467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7.6217842183257</v>
      </c>
      <c r="E34" s="0" t="n">
        <f aca="false">J52</f>
        <v>81.4000000000001</v>
      </c>
      <c r="G34" s="0" t="n">
        <f aca="false">G33+1</f>
        <v>32</v>
      </c>
      <c r="H34" s="0" t="n">
        <f aca="false">H33+$C$13</f>
        <v>2.56938886817848</v>
      </c>
      <c r="I34" s="0" t="n">
        <f aca="false">LN(H34)</f>
        <v>0.943668076146455</v>
      </c>
      <c r="J34" s="0" t="n">
        <f aca="false">I34/$C$15</f>
        <v>61.9970882381006</v>
      </c>
      <c r="K34" s="0" t="n">
        <f aca="false">H34-(1-$C$5)</f>
        <v>2.98338886817848</v>
      </c>
      <c r="L34" s="0" t="n">
        <f aca="false">(H34-H33)*J33</f>
        <v>2.97845242878152</v>
      </c>
      <c r="M34" s="0" t="n">
        <f aca="false">0.5*(J34-J33)*(H34-H33)</f>
        <v>0.0310478503022714</v>
      </c>
      <c r="N34" s="0" t="n">
        <f aca="false">L34+M34</f>
        <v>3.0095002790837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60889826175638</v>
      </c>
      <c r="E35" s="0" t="n">
        <f aca="false">E33/E34</f>
        <v>0.0373829654824521</v>
      </c>
      <c r="G35" s="0" t="n">
        <f aca="false">G34+1</f>
        <v>33</v>
      </c>
      <c r="H35" s="0" t="n">
        <f aca="false">H34+$C$13</f>
        <v>2.61843227030906</v>
      </c>
      <c r="I35" s="0" t="n">
        <f aca="false">LN(H35)</f>
        <v>0.962575768567116</v>
      </c>
      <c r="J35" s="0" t="n">
        <f aca="false">I35/$C$15</f>
        <v>63.2392854735623</v>
      </c>
      <c r="K35" s="0" t="n">
        <f aca="false">H35-(1-$C$5)</f>
        <v>3.03243227030906</v>
      </c>
      <c r="L35" s="0" t="n">
        <f aca="false">(H35-H34)*J34</f>
        <v>3.04054812938606</v>
      </c>
      <c r="M35" s="0" t="n">
        <f aca="false">0.5*(J35-J34)*(H35-H34)</f>
        <v>0.0304607892721203</v>
      </c>
      <c r="N35" s="0" t="n">
        <f aca="false">L35+M35</f>
        <v>3.0710089186581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6747567243963</v>
      </c>
      <c r="I36" s="0" t="n">
        <f aca="false">LN(H36)</f>
        <v>0.981132584167042</v>
      </c>
      <c r="J36" s="0" t="n">
        <f aca="false">I36/$C$15</f>
        <v>64.4584308099869</v>
      </c>
      <c r="K36" s="0" t="n">
        <f aca="false">H36-(1-$C$5)</f>
        <v>3.08147567243963</v>
      </c>
      <c r="L36" s="0" t="n">
        <f aca="false">(H36-H35)*J35</f>
        <v>3.1014697079303</v>
      </c>
      <c r="M36" s="0" t="n">
        <f aca="false">0.5*(J36-J35)*(H36-H35)</f>
        <v>0.0298955174949457</v>
      </c>
      <c r="N36" s="0" t="n">
        <f aca="false">L36+M36</f>
        <v>3.1313652254252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1651907457021</v>
      </c>
      <c r="I37" s="0" t="n">
        <f aca="false">LN(H37)</f>
        <v>0.999351308729758</v>
      </c>
      <c r="J37" s="0" t="n">
        <f aca="false">I37/$C$15</f>
        <v>65.6553642475498</v>
      </c>
      <c r="K37" s="0" t="n">
        <f aca="false">H37-(1-$C$5)</f>
        <v>3.13051907457021</v>
      </c>
      <c r="L37" s="0" t="n">
        <f aca="false">(H37-H36)*J36</f>
        <v>3.16126074292019</v>
      </c>
      <c r="M37" s="0" t="n">
        <f aca="false">0.5*(J37-J36)*(H37-H36)</f>
        <v>0.0293508439509667</v>
      </c>
      <c r="N37" s="0" t="n">
        <f aca="false">L37+M37</f>
        <v>3.19061158687116</v>
      </c>
    </row>
    <row r="38" customFormat="false" ht="12.75" hidden="false" customHeight="false" outlineLevel="0" collapsed="false">
      <c r="B38" s="0" t="n">
        <v>3.5</v>
      </c>
      <c r="C38" s="0" t="n">
        <v>0.740731110370123</v>
      </c>
      <c r="D38" s="0" t="n">
        <f aca="false">C38*100</f>
        <v>74.0731110370123</v>
      </c>
      <c r="G38" s="0" t="n">
        <f aca="false">G37+1</f>
        <v>36</v>
      </c>
      <c r="H38" s="0" t="n">
        <f aca="false">H37+$C$13</f>
        <v>2.76556247670079</v>
      </c>
      <c r="I38" s="0" t="n">
        <f aca="false">LN(H38)</f>
        <v>1.01724404166398</v>
      </c>
      <c r="J38" s="0" t="n">
        <f aca="false">I38/$C$15</f>
        <v>66.8308806929864</v>
      </c>
      <c r="K38" s="0" t="n">
        <f aca="false">H38-(1-$C$5)</f>
        <v>3.17956247670079</v>
      </c>
      <c r="L38" s="0" t="n">
        <f aca="false">(H38-H37)*J37</f>
        <v>3.21996243082212</v>
      </c>
      <c r="M38" s="0" t="n">
        <f aca="false">0.5*(J38-J37)*(H38-H37)</f>
        <v>0.028825662872325</v>
      </c>
      <c r="N38" s="0" t="n">
        <f aca="false">L38+M38</f>
        <v>3.24878809369445</v>
      </c>
    </row>
    <row r="39" customFormat="false" ht="12.75" hidden="false" customHeight="false" outlineLevel="0" collapsed="false">
      <c r="B39" s="0" t="n">
        <v>6.5</v>
      </c>
      <c r="C39" s="0" t="n">
        <v>0.81012214071357</v>
      </c>
      <c r="D39" s="0" t="n">
        <f aca="false">C39*100</f>
        <v>81.012214071357</v>
      </c>
      <c r="G39" s="0" t="n">
        <f aca="false">G38+1</f>
        <v>37</v>
      </c>
      <c r="H39" s="0" t="n">
        <f aca="false">H38+$C$13</f>
        <v>2.81460587883137</v>
      </c>
      <c r="I39" s="0" t="n">
        <f aca="false">LN(H39)</f>
        <v>1.03482224426974</v>
      </c>
      <c r="J39" s="0" t="n">
        <f aca="false">I39/$C$15</f>
        <v>67.9857331305799</v>
      </c>
      <c r="K39" s="0" t="n">
        <f aca="false">H39-(1-$C$5)</f>
        <v>3.22860587883137</v>
      </c>
      <c r="L39" s="0" t="n">
        <f aca="false">(H39-H38)*J38</f>
        <v>3.27761375656677</v>
      </c>
      <c r="M39" s="0" t="n">
        <f aca="false">0.5*(J39-J38)*(H39-H38)</f>
        <v>0.0283189462491883</v>
      </c>
      <c r="N39" s="0" t="n">
        <f aca="false">L39+M39</f>
        <v>3.30593270281596</v>
      </c>
    </row>
    <row r="40" customFormat="false" ht="12.75" hidden="false" customHeight="false" outlineLevel="0" collapsed="false">
      <c r="B40" s="0" t="n">
        <v>11.5</v>
      </c>
      <c r="C40" s="0" t="n">
        <v>0.817666355451817</v>
      </c>
      <c r="D40" s="0" t="n">
        <f aca="false">C40*100</f>
        <v>81.7666355451817</v>
      </c>
      <c r="G40" s="0" t="n">
        <f aca="false">G39+1</f>
        <v>38</v>
      </c>
      <c r="H40" s="0" t="n">
        <f aca="false">H39+$C$13</f>
        <v>2.86364928096194</v>
      </c>
      <c r="I40" s="0" t="n">
        <f aca="false">LN(H40)</f>
        <v>1.05209678383515</v>
      </c>
      <c r="J40" s="0" t="n">
        <f aca="false">I40/$C$15</f>
        <v>69.1206355192274</v>
      </c>
      <c r="K40" s="0" t="n">
        <f aca="false">H40-(1-$C$5)</f>
        <v>3.27764928096194</v>
      </c>
      <c r="L40" s="0" t="n">
        <f aca="false">(H40-H39)*J39</f>
        <v>3.33425164906515</v>
      </c>
      <c r="M40" s="0" t="n">
        <f aca="false">0.5*(J40-J39)*(H40-H39)</f>
        <v>0.0278297371126962</v>
      </c>
      <c r="N40" s="0" t="n">
        <f aca="false">L40+M40</f>
        <v>3.36208138617785</v>
      </c>
    </row>
    <row r="41" customFormat="false" ht="12.75" hidden="false" customHeight="false" outlineLevel="0" collapsed="false">
      <c r="B41" s="0" t="n">
        <v>16.5</v>
      </c>
      <c r="C41" s="0" t="n">
        <v>0.815472824274758</v>
      </c>
      <c r="D41" s="0" t="n">
        <f aca="false">C41*100</f>
        <v>81.5472824274758</v>
      </c>
      <c r="G41" s="0" t="n">
        <f aca="false">G40+1</f>
        <v>39</v>
      </c>
      <c r="H41" s="0" t="n">
        <f aca="false">H40+$C$13</f>
        <v>2.91269268309252</v>
      </c>
      <c r="I41" s="0" t="n">
        <f aca="false">LN(H41)</f>
        <v>1.06907797398851</v>
      </c>
      <c r="J41" s="0" t="n">
        <f aca="false">I41/$C$15</f>
        <v>70.2362654434957</v>
      </c>
      <c r="K41" s="0" t="n">
        <f aca="false">H41-(1-$C$5)</f>
        <v>3.32669268309252</v>
      </c>
      <c r="L41" s="0" t="n">
        <f aca="false">(H41-H40)*J40</f>
        <v>3.38991112329054</v>
      </c>
      <c r="M41" s="0" t="n">
        <f aca="false">0.5*(J41-J40)*(H41-H40)</f>
        <v>0.0273571435023977</v>
      </c>
      <c r="N41" s="0" t="n">
        <f aca="false">L41+M41</f>
        <v>3.41726826679294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9617360852231</v>
      </c>
      <c r="I42" s="0" t="n">
        <f aca="false">LN(H42)</f>
        <v>1.08577561168118</v>
      </c>
      <c r="J42" s="0" t="n">
        <f aca="false">I42/$C$15</f>
        <v>71.3332665433187</v>
      </c>
      <c r="K42" s="0" t="n">
        <f aca="false">H42-(1-$C$5)</f>
        <v>3.3757360852231</v>
      </c>
      <c r="L42" s="0" t="n">
        <f aca="false">(H42-H41)*J41</f>
        <v>3.44462541029534</v>
      </c>
      <c r="M42" s="0" t="n">
        <f aca="false">0.5*(J42-J41)*(H42-H41)</f>
        <v>0.0269003330381523</v>
      </c>
      <c r="N42" s="0" t="n">
        <f aca="false">L42+M42</f>
        <v>3.4715257433334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1077948735368</v>
      </c>
      <c r="I43" s="0" t="n">
        <f aca="false">LN(H43)</f>
        <v>1.10219901113314</v>
      </c>
      <c r="J43" s="0" t="n">
        <f aca="false">I43/$C$15</f>
        <v>72.4122507441515</v>
      </c>
      <c r="K43" s="0" t="n">
        <f aca="false">H43-(1-$C$5)</f>
        <v>3.42477948735368</v>
      </c>
      <c r="L43" s="0" t="n">
        <f aca="false">(H43-H42)*J42</f>
        <v>3.49842607637164</v>
      </c>
      <c r="M43" s="0" t="n">
        <f aca="false">0.5*(J43-J42)*(H43-H42)</f>
        <v>0.0264585280269922</v>
      </c>
      <c r="N43" s="0" t="n">
        <f aca="false">L43+M43</f>
        <v>3.52488460439864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05982288948425</v>
      </c>
      <c r="I44" s="0" t="n">
        <f aca="false">LN(H44)</f>
        <v>1.11835703503571</v>
      </c>
      <c r="J44" s="0" t="n">
        <f aca="false">I44/$C$15</f>
        <v>73.4738003069299</v>
      </c>
      <c r="K44" s="0" t="n">
        <f aca="false">H44-(1-$C$5)</f>
        <v>3.47382288948425</v>
      </c>
      <c r="L44" s="0" t="n">
        <f aca="false">(H44-H43)*J43</f>
        <v>3.55134313242563</v>
      </c>
      <c r="M44" s="0" t="n">
        <f aca="false">0.5*(J44-J43)*(H44-H43)</f>
        <v>0.0260310010444398</v>
      </c>
      <c r="N44" s="0" t="n">
        <f aca="false">L44+M44</f>
        <v>3.5773741334700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0886629161483</v>
      </c>
      <c r="I45" s="0" t="n">
        <f aca="false">LN(H45)</f>
        <v>1.13425812327332</v>
      </c>
      <c r="J45" s="0" t="n">
        <f aca="false">I45/$C$15</f>
        <v>74.5184697150282</v>
      </c>
      <c r="K45" s="0" t="n">
        <f aca="false">H45-(1-$C$5)</f>
        <v>3.52286629161483</v>
      </c>
      <c r="L45" s="0" t="n">
        <f aca="false">(H45-H44)*J44</f>
        <v>3.60340513451451</v>
      </c>
      <c r="M45" s="0" t="n">
        <f aca="false">0.5*(J45-J44)*(H45-H44)</f>
        <v>0.0256170709374383</v>
      </c>
      <c r="N45" s="0" t="n">
        <f aca="false">L45+M45</f>
        <v>3.6290222054519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5790969374541</v>
      </c>
      <c r="I46" s="0" t="n">
        <f aca="false">LN(H46)</f>
        <v>1.14991031939716</v>
      </c>
      <c r="J46" s="0" t="n">
        <f aca="false">I46/$C$15</f>
        <v>75.5467874135266</v>
      </c>
      <c r="K46" s="0" t="n">
        <f aca="false">H46-(1-$C$5)</f>
        <v>3.57190969374541</v>
      </c>
      <c r="L46" s="0" t="n">
        <f aca="false">(H46-H45)*J45</f>
        <v>3.65463927638938</v>
      </c>
      <c r="M46" s="0" t="n">
        <f aca="false">0.5*(J46-J45)*(H46-H45)</f>
        <v>0.0252160992027248</v>
      </c>
      <c r="N46" s="0" t="n">
        <f aca="false">L46+M46</f>
        <v>3.6798553755921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0695309587599</v>
      </c>
      <c r="I47" s="0" t="n">
        <f aca="false">LN(H47)</f>
        <v>1.16532129505869</v>
      </c>
      <c r="J47" s="0" t="n">
        <f aca="false">I47/$C$15</f>
        <v>76.5592574144457</v>
      </c>
      <c r="K47" s="0" t="n">
        <f aca="false">H47-(1-$C$5)</f>
        <v>3.62095309587599</v>
      </c>
      <c r="L47" s="0" t="n">
        <f aca="false">(H47-H46)*J46</f>
        <v>3.70507147479483</v>
      </c>
      <c r="M47" s="0" t="n">
        <f aca="false">0.5*(J47-J46)*(H47-H46)</f>
        <v>0.0248274867001099</v>
      </c>
      <c r="N47" s="0" t="n">
        <f aca="false">L47+M47</f>
        <v>3.7298989614949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5599649800656</v>
      </c>
      <c r="I48" s="0" t="n">
        <f aca="false">LN(H48)</f>
        <v>1.18049837258891</v>
      </c>
      <c r="J48" s="0" t="n">
        <f aca="false">I48/$C$15</f>
        <v>77.5563607801542</v>
      </c>
      <c r="K48" s="0" t="n">
        <f aca="false">H48-(1-$C$5)</f>
        <v>3.66999649800656</v>
      </c>
      <c r="L48" s="0" t="n">
        <f aca="false">(H48-H47)*J47</f>
        <v>3.75472644819505</v>
      </c>
      <c r="M48" s="0" t="n">
        <f aca="false">0.5*(J48-J47)*(H48-H47)</f>
        <v>0.024450670665097</v>
      </c>
      <c r="N48" s="0" t="n">
        <f aca="false">L48+M48</f>
        <v>3.7791771188601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0503990013714</v>
      </c>
      <c r="I49" s="0" t="n">
        <f aca="false">LN(H49)</f>
        <v>1.19544854588952</v>
      </c>
      <c r="J49" s="0" t="n">
        <f aca="false">I49/$C$15</f>
        <v>78.5385569958806</v>
      </c>
      <c r="K49" s="0" t="n">
        <f aca="false">H49-(1-$C$5)</f>
        <v>3.71903990013714</v>
      </c>
      <c r="L49" s="0" t="n">
        <f aca="false">(H49-H48)*J48</f>
        <v>3.80362778952525</v>
      </c>
      <c r="M49" s="0" t="n">
        <f aca="false">0.5*(J49-J48)*(H49-H48)</f>
        <v>0.0240851219895018</v>
      </c>
      <c r="N49" s="0" t="n">
        <f aca="false">L49+M49</f>
        <v>3.8277129115147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5408330226772</v>
      </c>
      <c r="I50" s="0" t="n">
        <f aca="false">LN(H50)</f>
        <v>1.21017849978541</v>
      </c>
      <c r="J50" s="0" t="n">
        <f aca="false">I50/$C$15</f>
        <v>79.5062852411299</v>
      </c>
      <c r="K50" s="0" t="n">
        <f aca="false">H50-(1-$C$5)</f>
        <v>3.76808330226772</v>
      </c>
      <c r="L50" s="0" t="n">
        <f aca="false">(H50-H49)*J49</f>
        <v>3.85179803350425</v>
      </c>
      <c r="M50" s="0" t="n">
        <f aca="false">0.5*(J50-J49)*(H50-H49)</f>
        <v>0.0237303427424381</v>
      </c>
      <c r="N50" s="0" t="n">
        <f aca="false">L50+M50</f>
        <v>3.8755283762466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031267043983</v>
      </c>
      <c r="I51" s="0" t="n">
        <f aca="false">LN(H51)</f>
        <v>1.22469462797235</v>
      </c>
      <c r="J51" s="0" t="n">
        <f aca="false">I51/$C$15</f>
        <v>80.4599655688109</v>
      </c>
      <c r="K51" s="0" t="n">
        <f aca="false">H51-(1-$C$5)</f>
        <v>3.8171267043983</v>
      </c>
      <c r="L51" s="0" t="n">
        <f aca="false">(H51-H50)*J50</f>
        <v>3.89925871898913</v>
      </c>
      <c r="M51" s="0" t="n">
        <f aca="false">0.5*(J51-J50)*(H51-H50)</f>
        <v>0.0233858639072404</v>
      </c>
      <c r="N51" s="0" t="n">
        <f aca="false">L51+M51</f>
        <v>3.9226445828963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5217010652887</v>
      </c>
      <c r="I52" s="0" t="n">
        <f aca="false">LN(H52)</f>
        <v>1.23900304968056</v>
      </c>
      <c r="J52" s="0" t="n">
        <f aca="false">I52/$C$15</f>
        <v>81.4000000000001</v>
      </c>
      <c r="K52" s="0" t="n">
        <f aca="false">H52-(1-$C$5)</f>
        <v>3.86617010652887</v>
      </c>
      <c r="L52" s="0" t="n">
        <f aca="false">(H52-H51)*J51</f>
        <v>3.94603044680361</v>
      </c>
      <c r="M52" s="0" t="n">
        <f aca="false">0.5*(J52-J51)*(H52-H51)</f>
        <v>0.0230512433127004</v>
      </c>
      <c r="N52" s="0" t="n">
        <f aca="false">L52+M52</f>
        <v>3.96908169011631</v>
      </c>
    </row>
    <row r="53" customFormat="false" ht="12.75" hidden="false" customHeight="false" outlineLevel="0" collapsed="false">
      <c r="N53" s="0" t="n">
        <f aca="false">SUM(N3:N52)</f>
        <v>119.894666442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5:16Z</dcterms:modified>
  <cp:revision>0</cp:revision>
  <dc:subject/>
  <dc:title/>
</cp:coreProperties>
</file>