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0874432141928</c:v>
                </c:pt>
                <c:pt idx="2">
                  <c:v>6.03629310654602</c:v>
                </c:pt>
                <c:pt idx="3">
                  <c:v>8.80261031656021</c:v>
                </c:pt>
                <c:pt idx="4">
                  <c:v>11.4245320594397</c:v>
                </c:pt>
                <c:pt idx="5">
                  <c:v>13.9163876949492</c:v>
                </c:pt>
                <c:pt idx="6">
                  <c:v>16.2904740359603</c:v>
                </c:pt>
                <c:pt idx="7">
                  <c:v>18.5574224643526</c:v>
                </c:pt>
                <c:pt idx="8">
                  <c:v>20.7264867305905</c:v>
                </c:pt>
                <c:pt idx="9">
                  <c:v>22.805771151806</c:v>
                </c:pt>
                <c:pt idx="10">
                  <c:v>24.8024134328873</c:v>
                </c:pt>
                <c:pt idx="11">
                  <c:v>26.7227325254999</c:v>
                </c:pt>
                <c:pt idx="12">
                  <c:v>28.5723492535772</c:v>
                </c:pt>
                <c:pt idx="13">
                  <c:v>30.3562855112713</c:v>
                </c:pt>
                <c:pt idx="14">
                  <c:v>32.0790464446731</c:v>
                </c:pt>
                <c:pt idx="15">
                  <c:v>33.7446890041483</c:v>
                </c:pt>
                <c:pt idx="16">
                  <c:v>35.3568794928623</c:v>
                </c:pt>
                <c:pt idx="17">
                  <c:v>36.918942165289</c:v>
                </c:pt>
                <c:pt idx="18">
                  <c:v>38.4339004957409</c:v>
                </c:pt>
                <c:pt idx="19">
                  <c:v>39.9045124048357</c:v>
                </c:pt>
                <c:pt idx="20">
                  <c:v>41.3333004753034</c:v>
                </c:pt>
                <c:pt idx="21">
                  <c:v>42.7225779887936</c:v>
                </c:pt>
                <c:pt idx="22">
                  <c:v>44.0744714586297</c:v>
                </c:pt>
                <c:pt idx="23">
                  <c:v>45.3909402096016</c:v>
                </c:pt>
                <c:pt idx="24">
                  <c:v>46.6737934573506</c:v>
                </c:pt>
                <c:pt idx="25">
                  <c:v>47.9247052609953</c:v>
                </c:pt>
                <c:pt idx="26">
                  <c:v>49.1452276590873</c:v>
                </c:pt>
                <c:pt idx="27">
                  <c:v>50.3368022474823</c:v>
                </c:pt>
                <c:pt idx="28">
                  <c:v>51.5007704157704</c:v>
                </c:pt>
                <c:pt idx="29">
                  <c:v>52.6383824245533</c:v>
                </c:pt>
                <c:pt idx="30">
                  <c:v>53.7508054776008</c:v>
                </c:pt>
                <c:pt idx="31">
                  <c:v>54.8391309195528</c:v>
                </c:pt>
                <c:pt idx="32">
                  <c:v>55.9043806704359</c:v>
                </c:pt>
                <c:pt idx="33">
                  <c:v>56.9475129920873</c:v>
                </c:pt>
                <c:pt idx="34">
                  <c:v>57.9694276680375</c:v>
                </c:pt>
                <c:pt idx="35">
                  <c:v>58.9709706670195</c:v>
                </c:pt>
                <c:pt idx="36">
                  <c:v>59.9529383506699</c:v>
                </c:pt>
                <c:pt idx="37">
                  <c:v>60.9160812778605</c:v>
                </c:pt>
                <c:pt idx="38">
                  <c:v>61.8611076511901</c:v>
                </c:pt>
                <c:pt idx="39">
                  <c:v>62.7886864452824</c:v>
                </c:pt>
                <c:pt idx="40">
                  <c:v>63.6994502515055</c:v>
                </c:pt>
                <c:pt idx="41">
                  <c:v>64.5939978694102</c:v>
                </c:pt>
                <c:pt idx="42">
                  <c:v>65.4728966714767</c:v>
                </c:pt>
                <c:pt idx="43">
                  <c:v>66.3366847645573</c:v>
                </c:pt>
                <c:pt idx="44">
                  <c:v>67.1858729686352</c:v>
                </c:pt>
                <c:pt idx="45">
                  <c:v>68.0209466311201</c:v>
                </c:pt>
                <c:pt idx="46">
                  <c:v>68.8423672928165</c:v>
                </c:pt>
                <c:pt idx="47">
                  <c:v>69.6505742198819</c:v>
                </c:pt>
                <c:pt idx="48">
                  <c:v>70.4459858145062</c:v>
                </c:pt>
                <c:pt idx="49">
                  <c:v>71.2290009156553</c:v>
                </c:pt>
                <c:pt idx="50">
                  <c:v>72.0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782900377706</c:v>
                </c:pt>
                <c:pt idx="2">
                  <c:v>1.54165800755411</c:v>
                </c:pt>
                <c:pt idx="3">
                  <c:v>1.60548701133117</c:v>
                </c:pt>
                <c:pt idx="4">
                  <c:v>1.66931601510823</c:v>
                </c:pt>
                <c:pt idx="5">
                  <c:v>1.73314501888528</c:v>
                </c:pt>
                <c:pt idx="6">
                  <c:v>1.79697402266234</c:v>
                </c:pt>
                <c:pt idx="7">
                  <c:v>1.86080302643939</c:v>
                </c:pt>
                <c:pt idx="8">
                  <c:v>1.92463203021645</c:v>
                </c:pt>
                <c:pt idx="9">
                  <c:v>1.98846103399351</c:v>
                </c:pt>
                <c:pt idx="10">
                  <c:v>2.05229003777056</c:v>
                </c:pt>
                <c:pt idx="11">
                  <c:v>2.11611904154762</c:v>
                </c:pt>
                <c:pt idx="12">
                  <c:v>2.17994804532468</c:v>
                </c:pt>
                <c:pt idx="13">
                  <c:v>2.24377704910173</c:v>
                </c:pt>
                <c:pt idx="14">
                  <c:v>2.30760605287879</c:v>
                </c:pt>
                <c:pt idx="15">
                  <c:v>2.37143505665585</c:v>
                </c:pt>
                <c:pt idx="16">
                  <c:v>2.4352640604329</c:v>
                </c:pt>
                <c:pt idx="17">
                  <c:v>2.49909306420996</c:v>
                </c:pt>
                <c:pt idx="18">
                  <c:v>2.56292206798701</c:v>
                </c:pt>
                <c:pt idx="19">
                  <c:v>2.62675107176407</c:v>
                </c:pt>
                <c:pt idx="20">
                  <c:v>2.69058007554113</c:v>
                </c:pt>
                <c:pt idx="21">
                  <c:v>2.75440907931819</c:v>
                </c:pt>
                <c:pt idx="22">
                  <c:v>2.81823808309524</c:v>
                </c:pt>
                <c:pt idx="23">
                  <c:v>2.8820670868723</c:v>
                </c:pt>
                <c:pt idx="24">
                  <c:v>2.94589609064935</c:v>
                </c:pt>
                <c:pt idx="25">
                  <c:v>3.00972509442641</c:v>
                </c:pt>
                <c:pt idx="26">
                  <c:v>3.07355409820347</c:v>
                </c:pt>
                <c:pt idx="27">
                  <c:v>3.13738310198052</c:v>
                </c:pt>
                <c:pt idx="28">
                  <c:v>3.20121210575758</c:v>
                </c:pt>
                <c:pt idx="29">
                  <c:v>3.26504110953464</c:v>
                </c:pt>
                <c:pt idx="30">
                  <c:v>3.32887011331169</c:v>
                </c:pt>
                <c:pt idx="31">
                  <c:v>3.39269911708875</c:v>
                </c:pt>
                <c:pt idx="32">
                  <c:v>3.45652812086581</c:v>
                </c:pt>
                <c:pt idx="33">
                  <c:v>3.52035712464286</c:v>
                </c:pt>
                <c:pt idx="34">
                  <c:v>3.58418612841992</c:v>
                </c:pt>
                <c:pt idx="35">
                  <c:v>3.64801513219698</c:v>
                </c:pt>
                <c:pt idx="36">
                  <c:v>3.71184413597403</c:v>
                </c:pt>
                <c:pt idx="37">
                  <c:v>3.77567313975109</c:v>
                </c:pt>
                <c:pt idx="38">
                  <c:v>3.83950214352815</c:v>
                </c:pt>
                <c:pt idx="39">
                  <c:v>3.9033311473052</c:v>
                </c:pt>
                <c:pt idx="40">
                  <c:v>3.96716015108226</c:v>
                </c:pt>
                <c:pt idx="41">
                  <c:v>4.03098915485932</c:v>
                </c:pt>
                <c:pt idx="42">
                  <c:v>4.09481815863637</c:v>
                </c:pt>
                <c:pt idx="43">
                  <c:v>4.15864716241343</c:v>
                </c:pt>
                <c:pt idx="44">
                  <c:v>4.22247616619049</c:v>
                </c:pt>
                <c:pt idx="45">
                  <c:v>4.28630516996754</c:v>
                </c:pt>
                <c:pt idx="46">
                  <c:v>4.3501341737446</c:v>
                </c:pt>
                <c:pt idx="47">
                  <c:v>4.41396317752166</c:v>
                </c:pt>
                <c:pt idx="48">
                  <c:v>4.47779218129871</c:v>
                </c:pt>
                <c:pt idx="49">
                  <c:v>4.54162118507577</c:v>
                </c:pt>
                <c:pt idx="50">
                  <c:v>4.605450188852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2</c:v>
                </c:pt>
                <c:pt idx="1">
                  <c:v>72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52</c:v>
                </c:pt>
                <c:pt idx="1">
                  <c:v>4.605450188852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5.2817372457487</c:v>
                </c:pt>
                <c:pt idx="1">
                  <c:v>70.3831010336778</c:v>
                </c:pt>
                <c:pt idx="2">
                  <c:v>71.7675691897299</c:v>
                </c:pt>
                <c:pt idx="3">
                  <c:v>72.1589096365455</c:v>
                </c:pt>
                <c:pt idx="4">
                  <c:v>72.854934978326</c:v>
                </c:pt>
                <c:pt idx="5">
                  <c:v>73.0304677892636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17614250"/>
        <c:axId val="1374726"/>
      </c:scatterChart>
      <c:valAx>
        <c:axId val="1761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726"/>
        <c:crossesAt val="0"/>
        <c:crossBetween val="midCat"/>
      </c:valAx>
      <c:valAx>
        <c:axId val="1374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425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0874432141928</c:v>
                </c:pt>
                <c:pt idx="2">
                  <c:v>6.03629310654602</c:v>
                </c:pt>
                <c:pt idx="3">
                  <c:v>8.80261031656021</c:v>
                </c:pt>
                <c:pt idx="4">
                  <c:v>11.4245320594397</c:v>
                </c:pt>
                <c:pt idx="5">
                  <c:v>13.9163876949492</c:v>
                </c:pt>
                <c:pt idx="6">
                  <c:v>16.2904740359603</c:v>
                </c:pt>
                <c:pt idx="7">
                  <c:v>18.5574224643526</c:v>
                </c:pt>
                <c:pt idx="8">
                  <c:v>20.7264867305905</c:v>
                </c:pt>
                <c:pt idx="9">
                  <c:v>22.805771151806</c:v>
                </c:pt>
                <c:pt idx="10">
                  <c:v>24.8024134328873</c:v>
                </c:pt>
                <c:pt idx="11">
                  <c:v>26.7227325254999</c:v>
                </c:pt>
                <c:pt idx="12">
                  <c:v>28.5723492535772</c:v>
                </c:pt>
                <c:pt idx="13">
                  <c:v>30.3562855112713</c:v>
                </c:pt>
                <c:pt idx="14">
                  <c:v>32.0790464446731</c:v>
                </c:pt>
                <c:pt idx="15">
                  <c:v>33.7446890041483</c:v>
                </c:pt>
                <c:pt idx="16">
                  <c:v>35.3568794928623</c:v>
                </c:pt>
                <c:pt idx="17">
                  <c:v>36.918942165289</c:v>
                </c:pt>
                <c:pt idx="18">
                  <c:v>38.4339004957409</c:v>
                </c:pt>
                <c:pt idx="19">
                  <c:v>39.9045124048357</c:v>
                </c:pt>
                <c:pt idx="20">
                  <c:v>41.3333004753034</c:v>
                </c:pt>
                <c:pt idx="21">
                  <c:v>42.7225779887936</c:v>
                </c:pt>
                <c:pt idx="22">
                  <c:v>44.0744714586297</c:v>
                </c:pt>
                <c:pt idx="23">
                  <c:v>45.3909402096016</c:v>
                </c:pt>
                <c:pt idx="24">
                  <c:v>46.6737934573506</c:v>
                </c:pt>
                <c:pt idx="25">
                  <c:v>47.9247052609953</c:v>
                </c:pt>
                <c:pt idx="26">
                  <c:v>49.1452276590873</c:v>
                </c:pt>
                <c:pt idx="27">
                  <c:v>50.3368022474823</c:v>
                </c:pt>
                <c:pt idx="28">
                  <c:v>51.5007704157704</c:v>
                </c:pt>
                <c:pt idx="29">
                  <c:v>52.6383824245533</c:v>
                </c:pt>
                <c:pt idx="30">
                  <c:v>53.7508054776008</c:v>
                </c:pt>
                <c:pt idx="31">
                  <c:v>54.8391309195528</c:v>
                </c:pt>
                <c:pt idx="32">
                  <c:v>55.9043806704359</c:v>
                </c:pt>
                <c:pt idx="33">
                  <c:v>56.9475129920873</c:v>
                </c:pt>
                <c:pt idx="34">
                  <c:v>57.9694276680375</c:v>
                </c:pt>
                <c:pt idx="35">
                  <c:v>58.9709706670195</c:v>
                </c:pt>
                <c:pt idx="36">
                  <c:v>59.9529383506699</c:v>
                </c:pt>
                <c:pt idx="37">
                  <c:v>60.9160812778605</c:v>
                </c:pt>
                <c:pt idx="38">
                  <c:v>61.8611076511901</c:v>
                </c:pt>
                <c:pt idx="39">
                  <c:v>62.7886864452824</c:v>
                </c:pt>
                <c:pt idx="40">
                  <c:v>63.6994502515055</c:v>
                </c:pt>
                <c:pt idx="41">
                  <c:v>64.5939978694102</c:v>
                </c:pt>
                <c:pt idx="42">
                  <c:v>65.4728966714767</c:v>
                </c:pt>
                <c:pt idx="43">
                  <c:v>66.3366847645573</c:v>
                </c:pt>
                <c:pt idx="44">
                  <c:v>67.1858729686352</c:v>
                </c:pt>
                <c:pt idx="45">
                  <c:v>68.0209466311201</c:v>
                </c:pt>
                <c:pt idx="46">
                  <c:v>68.8423672928165</c:v>
                </c:pt>
                <c:pt idx="47">
                  <c:v>69.6505742198819</c:v>
                </c:pt>
                <c:pt idx="48">
                  <c:v>70.4459858145062</c:v>
                </c:pt>
                <c:pt idx="49">
                  <c:v>71.2290009156553</c:v>
                </c:pt>
                <c:pt idx="50">
                  <c:v>72.0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18746672682493</c:v>
                </c:pt>
                <c:pt idx="2">
                  <c:v>0.120142922313613</c:v>
                </c:pt>
                <c:pt idx="3">
                  <c:v>0.175202116390376</c:v>
                </c:pt>
                <c:pt idx="4">
                  <c:v>0.227387345753335</c:v>
                </c:pt>
                <c:pt idx="5">
                  <c:v>0.276983813775918</c:v>
                </c:pt>
                <c:pt idx="6">
                  <c:v>0.3242362691818</c:v>
                </c:pt>
                <c:pt idx="7">
                  <c:v>0.369356312909622</c:v>
                </c:pt>
                <c:pt idx="8">
                  <c:v>0.412528126311004</c:v>
                </c:pt>
                <c:pt idx="9">
                  <c:v>0.453913013074554</c:v>
                </c:pt>
                <c:pt idx="10">
                  <c:v>0.493653037992145</c:v>
                </c:pt>
                <c:pt idx="11">
                  <c:v>0.531873969860232</c:v>
                </c:pt>
                <c:pt idx="12">
                  <c:v>0.568687682340558</c:v>
                </c:pt>
                <c:pt idx="13">
                  <c:v>0.60419412833937</c:v>
                </c:pt>
                <c:pt idx="14">
                  <c:v>0.638482975705341</c:v>
                </c:pt>
                <c:pt idx="15">
                  <c:v>0.671634971656011</c:v>
                </c:pt>
                <c:pt idx="16">
                  <c:v>0.703723088190687</c:v>
                </c:pt>
                <c:pt idx="17">
                  <c:v>0.734813489367338</c:v>
                </c:pt>
                <c:pt idx="18">
                  <c:v>0.764966352687784</c:v>
                </c:pt>
                <c:pt idx="19">
                  <c:v>0.794236570225142</c:v>
                </c:pt>
                <c:pt idx="20">
                  <c:v>0.822674350021928</c:v>
                </c:pt>
                <c:pt idx="21">
                  <c:v>0.850325734311782</c:v>
                </c:pt>
                <c:pt idx="22">
                  <c:v>0.877233047998499</c:v>
                </c:pt>
                <c:pt idx="23">
                  <c:v>0.903435288361016</c:v>
                </c:pt>
                <c:pt idx="24">
                  <c:v>0.928968464991707</c:v>
                </c:pt>
                <c:pt idx="25">
                  <c:v>0.953865897404905</c:v>
                </c:pt>
                <c:pt idx="26">
                  <c:v>0.978158476487416</c:v>
                </c:pt>
                <c:pt idx="27">
                  <c:v>1.00187489493787</c:v>
                </c:pt>
                <c:pt idx="28">
                  <c:v>1.02504185100673</c:v>
                </c:pt>
                <c:pt idx="29">
                  <c:v>1.04768422916528</c:v>
                </c:pt>
                <c:pt idx="30">
                  <c:v>1.06982526076913</c:v>
                </c:pt>
                <c:pt idx="31">
                  <c:v>1.09148666731723</c:v>
                </c:pt>
                <c:pt idx="32">
                  <c:v>1.11268878852075</c:v>
                </c:pt>
                <c:pt idx="33">
                  <c:v>1.1334506970747</c:v>
                </c:pt>
                <c:pt idx="34">
                  <c:v>1.15379030175538</c:v>
                </c:pt>
                <c:pt idx="35">
                  <c:v>1.17372444024013</c:v>
                </c:pt>
                <c:pt idx="36">
                  <c:v>1.19326896285507</c:v>
                </c:pt>
                <c:pt idx="37">
                  <c:v>1.21243880829429</c:v>
                </c:pt>
                <c:pt idx="38">
                  <c:v>1.2312480722169</c:v>
                </c:pt>
                <c:pt idx="39">
                  <c:v>1.24971006951083</c:v>
                </c:pt>
                <c:pt idx="40">
                  <c:v>1.26783739091251</c:v>
                </c:pt>
                <c:pt idx="41">
                  <c:v>1.2856419545854</c:v>
                </c:pt>
                <c:pt idx="42">
                  <c:v>1.30313505318655</c:v>
                </c:pt>
                <c:pt idx="43">
                  <c:v>1.32032739688667</c:v>
                </c:pt>
                <c:pt idx="44">
                  <c:v>1.33722915275427</c:v>
                </c:pt>
                <c:pt idx="45">
                  <c:v>1.35384998086636</c:v>
                </c:pt>
                <c:pt idx="46">
                  <c:v>1.37019906746687</c:v>
                </c:pt>
                <c:pt idx="47">
                  <c:v>1.38628515545793</c:v>
                </c:pt>
                <c:pt idx="48">
                  <c:v>1.40211657247721</c:v>
                </c:pt>
                <c:pt idx="49">
                  <c:v>1.41770125678714</c:v>
                </c:pt>
                <c:pt idx="50">
                  <c:v>1.43304678117757</c:v>
                </c:pt>
              </c:numCache>
            </c:numRef>
          </c:yVal>
          <c:smooth val="0"/>
        </c:ser>
        <c:axId val="78822213"/>
        <c:axId val="41306503"/>
      </c:scatterChart>
      <c:valAx>
        <c:axId val="7882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503"/>
        <c:crossesAt val="0"/>
        <c:crossBetween val="midCat"/>
      </c:valAx>
      <c:valAx>
        <c:axId val="413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50</xdr:row>
      <xdr:rowOff>38160</xdr:rowOff>
    </xdr:from>
    <xdr:to>
      <xdr:col>6</xdr:col>
      <xdr:colOff>359640</xdr:colOff>
      <xdr:row>61</xdr:row>
      <xdr:rowOff>114480</xdr:rowOff>
    </xdr:to>
    <xdr:graphicFrame>
      <xdr:nvGraphicFramePr>
        <xdr:cNvPr id="1" name="Chart 1"/>
        <xdr:cNvGraphicFramePr/>
      </xdr:nvGraphicFramePr>
      <xdr:xfrm>
        <a:off x="778680" y="8191440"/>
        <a:ext cx="37375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0.2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1.52</v>
      </c>
      <c r="D3" s="1" t="s">
        <v>11</v>
      </c>
      <c r="G3" s="0" t="n">
        <f aca="false">G2+1</f>
        <v>1</v>
      </c>
      <c r="H3" s="0" t="n">
        <f aca="false">H2+$C$13</f>
        <v>1.06382900377706</v>
      </c>
      <c r="I3" s="0" t="n">
        <f aca="false">LN(H3)</f>
        <v>0.0618746672682493</v>
      </c>
      <c r="J3" s="0" t="n">
        <f aca="false">I3/$C$15</f>
        <v>3.10874432141928</v>
      </c>
      <c r="K3" s="0" t="n">
        <f aca="false">H3-(1-$C$5)</f>
        <v>1.47782900377706</v>
      </c>
      <c r="L3" s="0" t="n">
        <f aca="false">(H3-H2)*J2</f>
        <v>0</v>
      </c>
      <c r="M3" s="0" t="n">
        <f aca="false">0.5*(J3-J2)*(H3-H2)</f>
        <v>0.0992140265168869</v>
      </c>
      <c r="N3" s="0" t="n">
        <f aca="false">L3+M3</f>
        <v>0.0992140265168869</v>
      </c>
    </row>
    <row r="4" customFormat="false" ht="12.75" hidden="false" customHeight="false" outlineLevel="0" collapsed="false">
      <c r="B4" s="1" t="s">
        <v>12</v>
      </c>
      <c r="C4" s="1" t="n">
        <v>72</v>
      </c>
      <c r="D4" s="1" t="s">
        <v>13</v>
      </c>
      <c r="G4" s="0" t="n">
        <f aca="false">G3+1</f>
        <v>2</v>
      </c>
      <c r="H4" s="0" t="n">
        <f aca="false">H3+$C$13</f>
        <v>1.12765800755411</v>
      </c>
      <c r="I4" s="0" t="n">
        <f aca="false">LN(H4)</f>
        <v>0.120142922313613</v>
      </c>
      <c r="J4" s="0" t="n">
        <f aca="false">I4/$C$15</f>
        <v>6.03629310654602</v>
      </c>
      <c r="K4" s="0" t="n">
        <f aca="false">H4-(1-$C$5)</f>
        <v>1.54165800755411</v>
      </c>
      <c r="L4" s="0" t="n">
        <f aca="false">(H4-H3)*J3</f>
        <v>0.198428053033774</v>
      </c>
      <c r="M4" s="0" t="n">
        <f aca="false">0.5*(J4-J3)*(H4-H3)</f>
        <v>0.0934312612316857</v>
      </c>
      <c r="N4" s="0" t="n">
        <f aca="false">L4+M4</f>
        <v>0.29185931426545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148701133117</v>
      </c>
      <c r="I5" s="0" t="n">
        <f aca="false">LN(H5)</f>
        <v>0.175202116390376</v>
      </c>
      <c r="J5" s="0" t="n">
        <f aca="false">I5/$C$15</f>
        <v>8.80261031656021</v>
      </c>
      <c r="K5" s="0" t="n">
        <f aca="false">H5-(1-$C$5)</f>
        <v>1.60548701133117</v>
      </c>
      <c r="L5" s="0" t="n">
        <f aca="false">(H5-H4)*J4</f>
        <v>0.385290575497145</v>
      </c>
      <c r="M5" s="0" t="n">
        <f aca="false">0.5*(J5-J4)*(H5-H4)</f>
        <v>0.088285635823266</v>
      </c>
      <c r="N5" s="0" t="n">
        <f aca="false">L5+M5</f>
        <v>0.47357621132041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531601510823</v>
      </c>
      <c r="I6" s="0" t="n">
        <f aca="false">LN(H6)</f>
        <v>0.227387345753335</v>
      </c>
      <c r="J6" s="0" t="n">
        <f aca="false">I6/$C$15</f>
        <v>11.4245320594397</v>
      </c>
      <c r="K6" s="0" t="n">
        <f aca="false">H6-(1-$C$5)</f>
        <v>1.66931601510823</v>
      </c>
      <c r="L6" s="0" t="n">
        <f aca="false">(H6-H5)*J5</f>
        <v>0.561861847143677</v>
      </c>
      <c r="M6" s="0" t="n">
        <f aca="false">0.5*(J6-J5)*(H6-H5)</f>
        <v>0.0836773264147019</v>
      </c>
      <c r="N6" s="0" t="n">
        <f aca="false">L6+M6</f>
        <v>0.64553917355837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914501888528</v>
      </c>
      <c r="I7" s="0" t="n">
        <f aca="false">LN(H7)</f>
        <v>0.276983813775918</v>
      </c>
      <c r="J7" s="0" t="n">
        <f aca="false">I7/$C$15</f>
        <v>13.9163876949492</v>
      </c>
      <c r="K7" s="0" t="n">
        <f aca="false">H7-(1-$C$5)</f>
        <v>1.73314501888528</v>
      </c>
      <c r="L7" s="0" t="n">
        <f aca="false">(H7-H6)*J6</f>
        <v>0.729216499973081</v>
      </c>
      <c r="M7" s="0" t="n">
        <f aca="false">0.5*(J7-J6)*(H7-H6)</f>
        <v>0.0795263313854062</v>
      </c>
      <c r="N7" s="0" t="n">
        <f aca="false">L7+M7</f>
        <v>0.808742831358487</v>
      </c>
    </row>
    <row r="8" customFormat="false" ht="12.75" hidden="false" customHeight="false" outlineLevel="0" collapsed="false">
      <c r="A8" s="2" t="s">
        <v>17</v>
      </c>
      <c r="B8" s="2"/>
      <c r="C8" s="2" t="n">
        <v>4.19145018885282</v>
      </c>
      <c r="D8" s="0" t="s">
        <v>11</v>
      </c>
      <c r="G8" s="0" t="n">
        <f aca="false">G7+1</f>
        <v>6</v>
      </c>
      <c r="H8" s="0" t="n">
        <f aca="false">H7+$C$13</f>
        <v>1.38297402266234</v>
      </c>
      <c r="I8" s="0" t="n">
        <f aca="false">LN(H8)</f>
        <v>0.3242362691818</v>
      </c>
      <c r="J8" s="0" t="n">
        <f aca="false">I8/$C$15</f>
        <v>16.2904740359603</v>
      </c>
      <c r="K8" s="0" t="n">
        <f aca="false">H8-(1-$C$5)</f>
        <v>1.79697402266234</v>
      </c>
      <c r="L8" s="0" t="n">
        <f aca="false">(H8-H7)*J7</f>
        <v>0.888269162743893</v>
      </c>
      <c r="M8" s="0" t="n">
        <f aca="false">0.5*(J8-J7)*(H8-H7)</f>
        <v>0.075767783013726</v>
      </c>
      <c r="N8" s="0" t="n">
        <f aca="false">L8+M8</f>
        <v>0.96403694575761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4680302643939</v>
      </c>
      <c r="I9" s="0" t="n">
        <f aca="false">LN(H9)</f>
        <v>0.369356312909622</v>
      </c>
      <c r="J9" s="0" t="n">
        <f aca="false">I9/$C$15</f>
        <v>18.5574224643526</v>
      </c>
      <c r="K9" s="0" t="n">
        <f aca="false">H9-(1-$C$5)</f>
        <v>1.86080302643939</v>
      </c>
      <c r="L9" s="0" t="n">
        <f aca="false">(H9-H8)*J8</f>
        <v>1.03980472877135</v>
      </c>
      <c r="M9" s="0" t="n">
        <f aca="false">0.5*(J9-J8)*(H9-H8)</f>
        <v>0.0723485298991226</v>
      </c>
      <c r="N9" s="0" t="n">
        <f aca="false">L9+M9</f>
        <v>1.11215325867047</v>
      </c>
    </row>
    <row r="10" customFormat="false" ht="12.75" hidden="false" customHeight="false" outlineLevel="0" collapsed="false">
      <c r="A10" s="1" t="n">
        <v>95</v>
      </c>
      <c r="B10" s="0" t="s">
        <v>18</v>
      </c>
      <c r="C10" s="0" t="n">
        <f aca="false">C2*(A10/100)</f>
        <v>19.2375</v>
      </c>
      <c r="G10" s="0" t="n">
        <f aca="false">G9+1</f>
        <v>8</v>
      </c>
      <c r="H10" s="0" t="n">
        <f aca="false">H9+$C$13</f>
        <v>1.51063203021645</v>
      </c>
      <c r="I10" s="0" t="n">
        <f aca="false">LN(H10)</f>
        <v>0.412528126311004</v>
      </c>
      <c r="J10" s="0" t="n">
        <f aca="false">I10/$C$15</f>
        <v>20.7264867305905</v>
      </c>
      <c r="K10" s="0" t="n">
        <f aca="false">H10-(1-$C$5)</f>
        <v>1.92463203021645</v>
      </c>
      <c r="L10" s="0" t="n">
        <f aca="false">(H10-H9)*J9</f>
        <v>1.18450178856959</v>
      </c>
      <c r="M10" s="0" t="n">
        <f aca="false">0.5*(J10-J9)*(H10-H9)</f>
        <v>0.0692246056211891</v>
      </c>
      <c r="N10" s="0" t="n">
        <f aca="false">L10+M10</f>
        <v>1.2537263941907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2</v>
      </c>
      <c r="G11" s="0" t="n">
        <f aca="false">G10+1</f>
        <v>9</v>
      </c>
      <c r="H11" s="0" t="n">
        <f aca="false">H10+$C$13</f>
        <v>1.57446103399351</v>
      </c>
      <c r="I11" s="0" t="n">
        <f aca="false">LN(H11)</f>
        <v>0.453913013074554</v>
      </c>
      <c r="J11" s="0" t="n">
        <f aca="false">I11/$C$15</f>
        <v>22.805771151806</v>
      </c>
      <c r="K11" s="0" t="n">
        <f aca="false">H11-(1-$C$5)</f>
        <v>1.98846103399351</v>
      </c>
      <c r="L11" s="0" t="n">
        <f aca="false">(H11-H10)*J10</f>
        <v>1.32295099981197</v>
      </c>
      <c r="M11" s="0" t="n">
        <f aca="false">0.5*(J11-J10)*(H11-H10)</f>
        <v>0.0663593265876698</v>
      </c>
      <c r="N11" s="0" t="n">
        <f aca="false">L11+M11</f>
        <v>1.3893103263996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3829003777056</v>
      </c>
      <c r="I12" s="0" t="n">
        <f aca="false">LN(H12)</f>
        <v>0.493653037992145</v>
      </c>
      <c r="J12" s="0" t="n">
        <f aca="false">I12/$C$15</f>
        <v>24.8024134328873</v>
      </c>
      <c r="K12" s="0" t="n">
        <f aca="false">H12-(1-$C$5)</f>
        <v>2.05229003777056</v>
      </c>
      <c r="L12" s="0" t="n">
        <f aca="false">(H12-H11)*J11</f>
        <v>1.45566965298731</v>
      </c>
      <c r="M12" s="0" t="n">
        <f aca="false">0.5*(J12-J11)*(H12-H11)</f>
        <v>0.0637218438502838</v>
      </c>
      <c r="N12" s="0" t="n">
        <f aca="false">L12+M12</f>
        <v>1.5193914968375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38290037770564</v>
      </c>
      <c r="G13" s="0" t="n">
        <f aca="false">G12+1</f>
        <v>11</v>
      </c>
      <c r="H13" s="0" t="n">
        <f aca="false">H12+$C$13</f>
        <v>1.70211904154762</v>
      </c>
      <c r="I13" s="0" t="n">
        <f aca="false">LN(H13)</f>
        <v>0.531873969860232</v>
      </c>
      <c r="J13" s="0" t="n">
        <f aca="false">I13/$C$15</f>
        <v>26.7227325254999</v>
      </c>
      <c r="K13" s="0" t="n">
        <f aca="false">H13-(1-$C$5)</f>
        <v>2.11611904154762</v>
      </c>
      <c r="L13" s="0" t="n">
        <f aca="false">(H13-H12)*J12</f>
        <v>1.58311334068788</v>
      </c>
      <c r="M13" s="0" t="n">
        <f aca="false">0.5*(J13-J12)*(H13-H12)</f>
        <v>0.0612860273077605</v>
      </c>
      <c r="N13" s="0" t="n">
        <f aca="false">L13+M13</f>
        <v>1.6443993679956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3304678117757</v>
      </c>
      <c r="G14" s="0" t="n">
        <f aca="false">G13+1</f>
        <v>12</v>
      </c>
      <c r="H14" s="0" t="n">
        <f aca="false">H13+$C$13</f>
        <v>1.76594804532468</v>
      </c>
      <c r="I14" s="0" t="n">
        <f aca="false">LN(H14)</f>
        <v>0.568687682340558</v>
      </c>
      <c r="J14" s="0" t="n">
        <f aca="false">I14/$C$15</f>
        <v>28.5723492535772</v>
      </c>
      <c r="K14" s="0" t="n">
        <f aca="false">H14-(1-$C$5)</f>
        <v>2.17994804532468</v>
      </c>
      <c r="L14" s="0" t="n">
        <f aca="false">(H14-H13)*J13</f>
        <v>1.7056853953034</v>
      </c>
      <c r="M14" s="0" t="n">
        <f aca="false">0.5*(J14-J13)*(H14-H13)</f>
        <v>0.0590295965612789</v>
      </c>
      <c r="N14" s="0" t="n">
        <f aca="false">L14+M14</f>
        <v>1.7647149918646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9034275163551</v>
      </c>
      <c r="G15" s="0" t="n">
        <f aca="false">G14+1</f>
        <v>13</v>
      </c>
      <c r="H15" s="0" t="n">
        <f aca="false">H14+$C$13</f>
        <v>1.82977704910173</v>
      </c>
      <c r="I15" s="0" t="n">
        <f aca="false">LN(H15)</f>
        <v>0.60419412833937</v>
      </c>
      <c r="J15" s="0" t="n">
        <f aca="false">I15/$C$15</f>
        <v>30.3562855112713</v>
      </c>
      <c r="K15" s="0" t="n">
        <f aca="false">H15-(1-$C$5)</f>
        <v>2.24377704910173</v>
      </c>
      <c r="L15" s="0" t="n">
        <f aca="false">(H15-H14)*J14</f>
        <v>1.82374458842595</v>
      </c>
      <c r="M15" s="0" t="n">
        <f aca="false">0.5*(J15-J14)*(H15-H14)</f>
        <v>0.0569334370651908</v>
      </c>
      <c r="N15" s="0" t="n">
        <f aca="false">L15+M15</f>
        <v>1.8806780254911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60545018885282</v>
      </c>
      <c r="G16" s="0" t="n">
        <f aca="false">G15+1</f>
        <v>14</v>
      </c>
      <c r="H16" s="0" t="n">
        <f aca="false">H15+$C$13</f>
        <v>1.89360605287879</v>
      </c>
      <c r="I16" s="0" t="n">
        <f aca="false">LN(H16)</f>
        <v>0.638482975705341</v>
      </c>
      <c r="J16" s="0" t="n">
        <f aca="false">I16/$C$15</f>
        <v>32.0790464446731</v>
      </c>
      <c r="K16" s="0" t="n">
        <f aca="false">H16-(1-$C$5)</f>
        <v>2.30760605287879</v>
      </c>
      <c r="L16" s="0" t="n">
        <f aca="false">(H16-H15)*J15</f>
        <v>1.93761146255634</v>
      </c>
      <c r="M16" s="0" t="n">
        <f aca="false">0.5*(J16-J15)*(H16-H15)</f>
        <v>0.0549810570625336</v>
      </c>
      <c r="N16" s="0" t="n">
        <f aca="false">L16+M16</f>
        <v>1.9925925196188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5743505665585</v>
      </c>
      <c r="I17" s="0" t="n">
        <f aca="false">LN(H17)</f>
        <v>0.671634971656011</v>
      </c>
      <c r="J17" s="0" t="n">
        <f aca="false">I17/$C$15</f>
        <v>33.7446890041483</v>
      </c>
      <c r="K17" s="0" t="n">
        <f aca="false">H17-(1-$C$5)</f>
        <v>2.37143505665585</v>
      </c>
      <c r="L17" s="0" t="n">
        <f aca="false">(H17-H16)*J16</f>
        <v>2.0475735766814</v>
      </c>
      <c r="M17" s="0" t="n">
        <f aca="false">0.5*(J17-J16)*(H17-H16)</f>
        <v>0.0531581526099836</v>
      </c>
      <c r="N17" s="0" t="n">
        <f aca="false">L17+M17</f>
        <v>2.1007317292913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937.8475864026</v>
      </c>
      <c r="D18" s="8"/>
      <c r="G18" s="0" t="n">
        <f aca="false">G17+1</f>
        <v>16</v>
      </c>
      <c r="H18" s="0" t="n">
        <f aca="false">H17+$C$13</f>
        <v>2.0212640604329</v>
      </c>
      <c r="I18" s="0" t="n">
        <f aca="false">LN(H18)</f>
        <v>0.703723088190687</v>
      </c>
      <c r="J18" s="0" t="n">
        <f aca="false">I18/$C$15</f>
        <v>35.3568794928623</v>
      </c>
      <c r="K18" s="0" t="n">
        <f aca="false">H18-(1-$C$5)</f>
        <v>2.4352640604329</v>
      </c>
      <c r="L18" s="0" t="n">
        <f aca="false">(H18-H17)*J17</f>
        <v>2.15388988190137</v>
      </c>
      <c r="M18" s="0" t="n">
        <f aca="false">0.5*(J18-J17)*(H18-H17)</f>
        <v>0.0514522563967301</v>
      </c>
      <c r="N18" s="0" t="n">
        <f aca="false">L18+M18</f>
        <v>2.2053421382981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8509306420996</v>
      </c>
      <c r="I19" s="0" t="n">
        <f aca="false">LN(H19)</f>
        <v>0.734813489367338</v>
      </c>
      <c r="J19" s="0" t="n">
        <f aca="false">I19/$C$15</f>
        <v>36.918942165289</v>
      </c>
      <c r="K19" s="0" t="n">
        <f aca="false">H19-(1-$C$5)</f>
        <v>2.49909306420996</v>
      </c>
      <c r="L19" s="0" t="n">
        <f aca="false">(H19-H18)*J18</f>
        <v>2.25679439469484</v>
      </c>
      <c r="M19" s="0" t="n">
        <f aca="false">0.5*(J19-J18)*(H19-H18)</f>
        <v>0.0498524521091639</v>
      </c>
      <c r="N19" s="0" t="n">
        <f aca="false">L19+M19</f>
        <v>2.30664684680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1.424663922326</v>
      </c>
      <c r="D20" s="11"/>
      <c r="G20" s="0" t="n">
        <f aca="false">G19+1</f>
        <v>18</v>
      </c>
      <c r="H20" s="0" t="n">
        <f aca="false">H19+$C$13</f>
        <v>2.14892206798702</v>
      </c>
      <c r="I20" s="0" t="n">
        <f aca="false">LN(H20)</f>
        <v>0.764966352687784</v>
      </c>
      <c r="J20" s="0" t="n">
        <f aca="false">I20/$C$15</f>
        <v>38.4339004957409</v>
      </c>
      <c r="K20" s="0" t="n">
        <f aca="false">H20-(1-$C$5)</f>
        <v>2.56292206798701</v>
      </c>
      <c r="L20" s="0" t="n">
        <f aca="false">(H20-H19)*J19</f>
        <v>2.35649929891317</v>
      </c>
      <c r="M20" s="0" t="n">
        <f aca="false">0.5*(J20-J19)*(H20-H19)</f>
        <v>0.0483491404982465</v>
      </c>
      <c r="N20" s="0" t="n">
        <f aca="false">L20+M20</f>
        <v>2.4048484394114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1275107176407</v>
      </c>
      <c r="I21" s="0" t="n">
        <f aca="false">LN(H21)</f>
        <v>0.794236570225142</v>
      </c>
      <c r="J21" s="0" t="n">
        <f aca="false">I21/$C$15</f>
        <v>39.9045124048357</v>
      </c>
      <c r="K21" s="0" t="n">
        <f aca="false">H21-(1-$C$5)</f>
        <v>2.62675107176407</v>
      </c>
      <c r="L21" s="0" t="n">
        <f aca="false">(H21-H20)*J20</f>
        <v>2.45319757990966</v>
      </c>
      <c r="M21" s="0" t="n">
        <f aca="false">0.5*(J21-J20)*(H21-H20)</f>
        <v>0.0469338465500995</v>
      </c>
      <c r="N21" s="0" t="n">
        <f aca="false">L21+M21</f>
        <v>2.50013142645976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079.27225032492</v>
      </c>
      <c r="D22" s="11" t="s">
        <v>28</v>
      </c>
      <c r="G22" s="0" t="n">
        <f aca="false">G21+1</f>
        <v>20</v>
      </c>
      <c r="H22" s="0" t="n">
        <f aca="false">H21+$C$13</f>
        <v>2.27658007554113</v>
      </c>
      <c r="I22" s="0" t="n">
        <f aca="false">LN(H22)</f>
        <v>0.822674350021928</v>
      </c>
      <c r="J22" s="0" t="n">
        <f aca="false">I22/$C$15</f>
        <v>41.3333004753034</v>
      </c>
      <c r="K22" s="0" t="n">
        <f aca="false">H22-(1-$C$5)</f>
        <v>2.69058007554113</v>
      </c>
      <c r="L22" s="0" t="n">
        <f aca="false">(H22-H21)*J21</f>
        <v>2.54706527300986</v>
      </c>
      <c r="M22" s="0" t="n">
        <f aca="false">0.5*(J22-J21)*(H22-H21)</f>
        <v>0.0455990595732475</v>
      </c>
      <c r="N22" s="0" t="n">
        <f aca="false">L22+M22</f>
        <v>2.5926643325831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4040907931818</v>
      </c>
      <c r="I23" s="0" t="n">
        <f aca="false">LN(H23)</f>
        <v>0.850325734311782</v>
      </c>
      <c r="J23" s="0" t="n">
        <f aca="false">I23/$C$15</f>
        <v>42.7225779887936</v>
      </c>
      <c r="K23" s="0" t="n">
        <f aca="false">H23-(1-$C$5)</f>
        <v>2.75440907931819</v>
      </c>
      <c r="L23" s="0" t="n">
        <f aca="false">(H23-H22)*J22</f>
        <v>2.63826339215635</v>
      </c>
      <c r="M23" s="0" t="n">
        <f aca="false">0.5*(J23-J22)*(H23-H22)</f>
        <v>0.0443380998279724</v>
      </c>
      <c r="N23" s="0" t="n">
        <f aca="false">L23+M23</f>
        <v>2.68260149198433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156257</v>
      </c>
      <c r="D24" s="14" t="s">
        <v>30</v>
      </c>
      <c r="G24" s="0" t="n">
        <f aca="false">G23+1</f>
        <v>22</v>
      </c>
      <c r="H24" s="0" t="n">
        <f aca="false">H23+$C$13</f>
        <v>2.40423808309524</v>
      </c>
      <c r="I24" s="0" t="n">
        <f aca="false">LN(H24)</f>
        <v>0.877233047998499</v>
      </c>
      <c r="J24" s="0" t="n">
        <f aca="false">I24/$C$15</f>
        <v>44.0744714586297</v>
      </c>
      <c r="K24" s="0" t="n">
        <f aca="false">H24-(1-$C$5)</f>
        <v>2.81823808309524</v>
      </c>
      <c r="L24" s="0" t="n">
        <f aca="false">(H24-H23)*J23</f>
        <v>2.7269395918123</v>
      </c>
      <c r="M24" s="0" t="n">
        <f aca="false">0.5*(J24-J23)*(H24-H23)</f>
        <v>0.0431450066961739</v>
      </c>
      <c r="N24" s="0" t="n">
        <f aca="false">L24+M24</f>
        <v>2.7700845985084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680670868723</v>
      </c>
      <c r="I25" s="0" t="n">
        <f aca="false">LN(H25)</f>
        <v>0.903435288361016</v>
      </c>
      <c r="J25" s="0" t="n">
        <f aca="false">I25/$C$15</f>
        <v>45.3909402096016</v>
      </c>
      <c r="K25" s="0" t="n">
        <f aca="false">H25-(1-$C$5)</f>
        <v>2.8820670868723</v>
      </c>
      <c r="L25" s="0" t="n">
        <f aca="false">(H25-H24)*J24</f>
        <v>2.81322960520465</v>
      </c>
      <c r="M25" s="0" t="n">
        <f aca="false">0.5*(J25-J24)*(H25-H24)</f>
        <v>0.0420144444390821</v>
      </c>
      <c r="N25" s="0" t="n">
        <f aca="false">L25+M25</f>
        <v>2.8552440496437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3189609064935</v>
      </c>
      <c r="I26" s="0" t="n">
        <f aca="false">LN(H26)</f>
        <v>0.928968464991707</v>
      </c>
      <c r="J26" s="0" t="n">
        <f aca="false">I26/$C$15</f>
        <v>46.6737934573506</v>
      </c>
      <c r="K26" s="0" t="n">
        <f aca="false">H26-(1-$C$5)</f>
        <v>2.94589609064935</v>
      </c>
      <c r="L26" s="0" t="n">
        <f aca="false">(H26-H25)*J25</f>
        <v>2.89725849408281</v>
      </c>
      <c r="M26" s="0" t="n">
        <f aca="false">0.5*(J26-J25)*(H26-H25)</f>
        <v>0.0409416223979882</v>
      </c>
      <c r="N26" s="0" t="n">
        <f aca="false">L26+M26</f>
        <v>2.938200116480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9572509442641</v>
      </c>
      <c r="I27" s="0" t="n">
        <f aca="false">LN(H27)</f>
        <v>0.953865897404905</v>
      </c>
      <c r="J27" s="0" t="n">
        <f aca="false">I27/$C$15</f>
        <v>47.9247052609953</v>
      </c>
      <c r="K27" s="0" t="n">
        <f aca="false">H27-(1-$C$5)</f>
        <v>3.00972509442641</v>
      </c>
      <c r="L27" s="0" t="n">
        <f aca="false">(H27-H26)*J26</f>
        <v>2.97914173887879</v>
      </c>
      <c r="M27" s="0" t="n">
        <f aca="false">0.5*(J27-J26)*(H27-H26)</f>
        <v>0.039922227119804</v>
      </c>
      <c r="N27" s="0" t="n">
        <f aca="false">L27+M27</f>
        <v>3.0190639659985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5955409820347</v>
      </c>
      <c r="I28" s="0" t="n">
        <f aca="false">LN(H28)</f>
        <v>0.978158476487416</v>
      </c>
      <c r="J28" s="0" t="n">
        <f aca="false">I28/$C$15</f>
        <v>49.1452276590873</v>
      </c>
      <c r="K28" s="0" t="n">
        <f aca="false">H28-(1-$C$5)</f>
        <v>3.07355409820347</v>
      </c>
      <c r="L28" s="0" t="n">
        <f aca="false">(H28-H27)*J27</f>
        <v>3.0589861931184</v>
      </c>
      <c r="M28" s="0" t="n">
        <f aca="false">0.5*(J28-J27)*(H28-H27)</f>
        <v>0.0389523643788964</v>
      </c>
      <c r="N28" s="0" t="n">
        <f aca="false">L28+M28</f>
        <v>3.09793855749729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52</v>
      </c>
      <c r="D29" s="0" t="n">
        <f aca="false">C11</f>
        <v>72</v>
      </c>
      <c r="G29" s="0" t="n">
        <f aca="false">G28+1</f>
        <v>27</v>
      </c>
      <c r="H29" s="0" t="n">
        <f aca="false">H28+$C$13</f>
        <v>2.72338310198052</v>
      </c>
      <c r="I29" s="0" t="n">
        <f aca="false">LN(H29)</f>
        <v>1.00187489493787</v>
      </c>
      <c r="J29" s="0" t="n">
        <f aca="false">I29/$C$15</f>
        <v>50.3368022474823</v>
      </c>
      <c r="K29" s="0" t="n">
        <f aca="false">H29-(1-$C$5)</f>
        <v>3.13738310198052</v>
      </c>
      <c r="L29" s="0" t="n">
        <f aca="false">(H29-H28)*J28</f>
        <v>3.13689092187619</v>
      </c>
      <c r="M29" s="0" t="n">
        <f aca="false">0.5*(J29-J28)*(H29-H28)</f>
        <v>0.0380285094516561</v>
      </c>
      <c r="N29" s="0" t="n">
        <f aca="false">L29+M29</f>
        <v>3.1749194313278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0545018885282</v>
      </c>
      <c r="D30" s="0" t="n">
        <f aca="false">C11</f>
        <v>72</v>
      </c>
      <c r="G30" s="0" t="n">
        <f aca="false">G29+1</f>
        <v>28</v>
      </c>
      <c r="H30" s="0" t="n">
        <f aca="false">H29+$C$13</f>
        <v>2.78721210575758</v>
      </c>
      <c r="I30" s="0" t="n">
        <f aca="false">LN(H30)</f>
        <v>1.02504185100673</v>
      </c>
      <c r="J30" s="0" t="n">
        <f aca="false">I30/$C$15</f>
        <v>51.5007704157704</v>
      </c>
      <c r="K30" s="0" t="n">
        <f aca="false">H30-(1-$C$5)</f>
        <v>3.20121210575758</v>
      </c>
      <c r="L30" s="0" t="n">
        <f aca="false">(H30-H29)*J29</f>
        <v>3.2129479407795</v>
      </c>
      <c r="M30" s="0" t="n">
        <f aca="false">0.5*(J30-J29)*(H30-H29)</f>
        <v>0.0371474643050167</v>
      </c>
      <c r="N30" s="0" t="n">
        <f aca="false">L30+M30</f>
        <v>3.2500954050845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5104110953464</v>
      </c>
      <c r="I31" s="0" t="n">
        <f aca="false">LN(H31)</f>
        <v>1.04768422916528</v>
      </c>
      <c r="J31" s="0" t="n">
        <f aca="false">I31/$C$15</f>
        <v>52.6383824245533</v>
      </c>
      <c r="K31" s="0" t="n">
        <f aca="false">H31-(1-$C$5)</f>
        <v>3.26504110953464</v>
      </c>
      <c r="L31" s="0" t="n">
        <f aca="false">(H31-H30)*J30</f>
        <v>3.28724286938953</v>
      </c>
      <c r="M31" s="0" t="n">
        <f aca="false">0.5*(J31-J30)*(H31-H30)</f>
        <v>0.0363063206027133</v>
      </c>
      <c r="N31" s="0" t="n">
        <f aca="false">L31+M31</f>
        <v>3.32354918999225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98808541192449</v>
      </c>
      <c r="D32" s="5" t="s">
        <v>36</v>
      </c>
      <c r="E32" s="16" t="n">
        <f aca="false">(0.4/E35)/100</f>
        <v>0.0871018119230461</v>
      </c>
      <c r="G32" s="0" t="n">
        <f aca="false">G31+1</f>
        <v>30</v>
      </c>
      <c r="H32" s="0" t="n">
        <f aca="false">H31+$C$13</f>
        <v>2.91487011331169</v>
      </c>
      <c r="I32" s="0" t="n">
        <f aca="false">LN(H32)</f>
        <v>1.06982526076913</v>
      </c>
      <c r="J32" s="0" t="n">
        <f aca="false">I32/$C$15</f>
        <v>53.7508054776008</v>
      </c>
      <c r="K32" s="0" t="n">
        <f aca="false">H32-(1-$C$5)</f>
        <v>3.32887011331169</v>
      </c>
      <c r="L32" s="0" t="n">
        <f aca="false">(H32-H31)*J31</f>
        <v>3.35985551059496</v>
      </c>
      <c r="M32" s="0" t="n">
        <f aca="false">0.5*(J32-J31)*(H32-H31)</f>
        <v>0.035502427627326</v>
      </c>
      <c r="N32" s="0" t="n">
        <f aca="false">L32+M32</f>
        <v>3.3953579382222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55145018885282</v>
      </c>
      <c r="E33" s="0" t="n">
        <f aca="false">2.146+LN(K52-1.414)</f>
        <v>3.30647541815142</v>
      </c>
      <c r="G33" s="0" t="n">
        <f aca="false">G32+1</f>
        <v>31</v>
      </c>
      <c r="H33" s="0" t="n">
        <f aca="false">H32+$C$13</f>
        <v>2.97869911708875</v>
      </c>
      <c r="I33" s="0" t="n">
        <f aca="false">LN(H33)</f>
        <v>1.09148666731723</v>
      </c>
      <c r="J33" s="0" t="n">
        <f aca="false">I33/$C$15</f>
        <v>54.8391309195528</v>
      </c>
      <c r="K33" s="0" t="n">
        <f aca="false">H33-(1-$C$5)</f>
        <v>3.39269911708875</v>
      </c>
      <c r="L33" s="0" t="n">
        <f aca="false">(H33-H32)*J32</f>
        <v>3.43086036584961</v>
      </c>
      <c r="M33" s="0" t="n">
        <f aca="false">0.5*(J33-J32)*(H33-H32)</f>
        <v>0.0347333643725114</v>
      </c>
      <c r="N33" s="0" t="n">
        <f aca="false">L33+M33</f>
        <v>3.4655937302221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3.2255406079927</v>
      </c>
      <c r="E34" s="0" t="n">
        <f aca="false">J52</f>
        <v>72.0000000000001</v>
      </c>
      <c r="G34" s="0" t="n">
        <f aca="false">G33+1</f>
        <v>32</v>
      </c>
      <c r="H34" s="0" t="n">
        <f aca="false">H33+$C$13</f>
        <v>3.04252812086581</v>
      </c>
      <c r="I34" s="0" t="n">
        <f aca="false">LN(H34)</f>
        <v>1.11268878852075</v>
      </c>
      <c r="J34" s="0" t="n">
        <f aca="false">I34/$C$15</f>
        <v>55.9043806704359</v>
      </c>
      <c r="K34" s="0" t="n">
        <f aca="false">H34-(1-$C$5)</f>
        <v>3.45652812086581</v>
      </c>
      <c r="L34" s="0" t="n">
        <f aca="false">(H34-H33)*J33</f>
        <v>3.50032709459463</v>
      </c>
      <c r="M34" s="0" t="n">
        <f aca="false">0.5*(J34-J33)*(H34-H33)</f>
        <v>0.0339969151863122</v>
      </c>
      <c r="N34" s="0" t="n">
        <f aca="false">L34+M34</f>
        <v>3.5343240097809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67993143857721</v>
      </c>
      <c r="E35" s="0" t="n">
        <f aca="false">E33/E34</f>
        <v>0.0459232696965475</v>
      </c>
      <c r="G35" s="0" t="n">
        <f aca="false">G34+1</f>
        <v>33</v>
      </c>
      <c r="H35" s="0" t="n">
        <f aca="false">H34+$C$13</f>
        <v>3.10635712464286</v>
      </c>
      <c r="I35" s="0" t="n">
        <f aca="false">LN(H35)</f>
        <v>1.1334506970747</v>
      </c>
      <c r="J35" s="0" t="n">
        <f aca="false">I35/$C$15</f>
        <v>56.9475129920873</v>
      </c>
      <c r="K35" s="0" t="n">
        <f aca="false">H35-(1-$C$5)</f>
        <v>3.52035712464286</v>
      </c>
      <c r="L35" s="0" t="n">
        <f aca="false">(H35-H34)*J34</f>
        <v>3.56832092496726</v>
      </c>
      <c r="M35" s="0" t="n">
        <f aca="false">0.5*(J35-J34)*(H35-H34)</f>
        <v>0.0332910484493285</v>
      </c>
      <c r="N35" s="0" t="n">
        <f aca="false">L35+M35</f>
        <v>3.6016119734165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7018612841992</v>
      </c>
      <c r="I36" s="0" t="n">
        <f aca="false">LN(H36)</f>
        <v>1.15379030175538</v>
      </c>
      <c r="J36" s="0" t="n">
        <f aca="false">I36/$C$15</f>
        <v>57.9694276680375</v>
      </c>
      <c r="K36" s="0" t="n">
        <f aca="false">H36-(1-$C$5)</f>
        <v>3.58418612841992</v>
      </c>
      <c r="L36" s="0" t="n">
        <f aca="false">(H36-H35)*J35</f>
        <v>3.63490302186592</v>
      </c>
      <c r="M36" s="0" t="n">
        <f aca="false">0.5*(J36-J35)*(H36-H35)</f>
        <v>0.0326138978555288</v>
      </c>
      <c r="N36" s="0" t="n">
        <f aca="false">L36+M36</f>
        <v>3.66751691972145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3401513219698</v>
      </c>
      <c r="I37" s="0" t="n">
        <f aca="false">LN(H37)</f>
        <v>1.17372444024013</v>
      </c>
      <c r="J37" s="0" t="n">
        <f aca="false">I37/$C$15</f>
        <v>58.9709706670195</v>
      </c>
      <c r="K37" s="0" t="n">
        <f aca="false">H37-(1-$C$5)</f>
        <v>3.64801513219698</v>
      </c>
      <c r="L37" s="0" t="n">
        <f aca="false">(H37-H36)*J36</f>
        <v>3.70013081757697</v>
      </c>
      <c r="M37" s="0" t="n">
        <f aca="false">0.5*(J37-J36)*(H37-H36)</f>
        <v>0.0319637459324519</v>
      </c>
      <c r="N37" s="0" t="n">
        <f aca="false">L37+M37</f>
        <v>3.73209456350943</v>
      </c>
    </row>
    <row r="38" customFormat="false" ht="12.75" hidden="false" customHeight="false" outlineLevel="0" collapsed="false">
      <c r="B38" s="0" t="n">
        <v>4</v>
      </c>
      <c r="C38" s="0" t="n">
        <v>0.652817372457487</v>
      </c>
      <c r="D38" s="0" t="n">
        <f aca="false">C38*100</f>
        <v>65.2817372457487</v>
      </c>
      <c r="G38" s="0" t="n">
        <f aca="false">G37+1</f>
        <v>36</v>
      </c>
      <c r="H38" s="0" t="n">
        <f aca="false">H37+$C$13</f>
        <v>3.29784413597403</v>
      </c>
      <c r="I38" s="0" t="n">
        <f aca="false">LN(H38)</f>
        <v>1.19326896285507</v>
      </c>
      <c r="J38" s="0" t="n">
        <f aca="false">I38/$C$15</f>
        <v>59.9529383506699</v>
      </c>
      <c r="K38" s="0" t="n">
        <f aca="false">H38-(1-$C$5)</f>
        <v>3.71184413597403</v>
      </c>
      <c r="L38" s="0" t="n">
        <f aca="false">(H38-H37)*J37</f>
        <v>3.76405830944188</v>
      </c>
      <c r="M38" s="0" t="n">
        <f aca="false">0.5*(J38-J37)*(H38-H37)</f>
        <v>0.0313390094943345</v>
      </c>
      <c r="N38" s="0" t="n">
        <f aca="false">L38+M38</f>
        <v>3.79539731893621</v>
      </c>
    </row>
    <row r="39" customFormat="false" ht="12.75" hidden="false" customHeight="false" outlineLevel="0" collapsed="false">
      <c r="B39" s="0" t="n">
        <v>6.5</v>
      </c>
      <c r="C39" s="0" t="n">
        <v>0.703831010336778</v>
      </c>
      <c r="D39" s="0" t="n">
        <f aca="false">C39*100</f>
        <v>70.3831010336778</v>
      </c>
      <c r="G39" s="0" t="n">
        <f aca="false">G38+1</f>
        <v>37</v>
      </c>
      <c r="H39" s="0" t="n">
        <f aca="false">H38+$C$13</f>
        <v>3.36167313975109</v>
      </c>
      <c r="I39" s="0" t="n">
        <f aca="false">LN(H39)</f>
        <v>1.21243880829429</v>
      </c>
      <c r="J39" s="0" t="n">
        <f aca="false">I39/$C$15</f>
        <v>60.9160812778605</v>
      </c>
      <c r="K39" s="0" t="n">
        <f aca="false">H39-(1-$C$5)</f>
        <v>3.77567313975109</v>
      </c>
      <c r="L39" s="0" t="n">
        <f aca="false">(H39-H38)*J38</f>
        <v>3.82673632843055</v>
      </c>
      <c r="M39" s="0" t="n">
        <f aca="false">0.5*(J39-J38)*(H39-H38)</f>
        <v>0.0307382267687483</v>
      </c>
      <c r="N39" s="0" t="n">
        <f aca="false">L39+M39</f>
        <v>3.85747455519929</v>
      </c>
    </row>
    <row r="40" customFormat="false" ht="12.75" hidden="false" customHeight="false" outlineLevel="0" collapsed="false">
      <c r="B40" s="0" t="n">
        <v>9</v>
      </c>
      <c r="C40" s="0" t="n">
        <v>0.717675691897299</v>
      </c>
      <c r="D40" s="0" t="n">
        <f aca="false">C40*100</f>
        <v>71.7675691897299</v>
      </c>
      <c r="G40" s="0" t="n">
        <f aca="false">G39+1</f>
        <v>38</v>
      </c>
      <c r="H40" s="0" t="n">
        <f aca="false">H39+$C$13</f>
        <v>3.42550214352815</v>
      </c>
      <c r="I40" s="0" t="n">
        <f aca="false">LN(H40)</f>
        <v>1.2312480722169</v>
      </c>
      <c r="J40" s="0" t="n">
        <f aca="false">I40/$C$15</f>
        <v>61.8611076511901</v>
      </c>
      <c r="K40" s="0" t="n">
        <f aca="false">H40-(1-$C$5)</f>
        <v>3.83950214352815</v>
      </c>
      <c r="L40" s="0" t="n">
        <f aca="false">(H40-H39)*J39</f>
        <v>3.88821278196804</v>
      </c>
      <c r="M40" s="0" t="n">
        <f aca="false">0.5*(J40-J39)*(H40-H39)</f>
        <v>0.0301600459763353</v>
      </c>
      <c r="N40" s="0" t="n">
        <f aca="false">L40+M40</f>
        <v>3.91837282794438</v>
      </c>
    </row>
    <row r="41" customFormat="false" ht="12.75" hidden="false" customHeight="false" outlineLevel="0" collapsed="false">
      <c r="B41" s="0" t="n">
        <v>11.5</v>
      </c>
      <c r="C41" s="0" t="n">
        <v>0.721589096365455</v>
      </c>
      <c r="D41" s="0" t="n">
        <f aca="false">C41*100</f>
        <v>72.1589096365455</v>
      </c>
      <c r="G41" s="0" t="n">
        <f aca="false">G40+1</f>
        <v>39</v>
      </c>
      <c r="H41" s="0" t="n">
        <f aca="false">H40+$C$13</f>
        <v>3.4893311473052</v>
      </c>
      <c r="I41" s="0" t="n">
        <f aca="false">LN(H41)</f>
        <v>1.24971006951083</v>
      </c>
      <c r="J41" s="0" t="n">
        <f aca="false">I41/$C$15</f>
        <v>62.7886864452824</v>
      </c>
      <c r="K41" s="0" t="n">
        <f aca="false">H41-(1-$C$5)</f>
        <v>3.9033311473052</v>
      </c>
      <c r="L41" s="0" t="n">
        <f aca="false">(H41-H40)*J40</f>
        <v>3.94853287392071</v>
      </c>
      <c r="M41" s="0" t="n">
        <f aca="false">0.5*(J41-J40)*(H41-H40)</f>
        <v>0.0296032151758186</v>
      </c>
      <c r="N41" s="0" t="n">
        <f aca="false">L41+M41</f>
        <v>3.97813608909653</v>
      </c>
    </row>
    <row r="42" customFormat="false" ht="12.75" hidden="false" customHeight="false" outlineLevel="0" collapsed="false">
      <c r="B42" s="0" t="n">
        <v>16.5</v>
      </c>
      <c r="C42" s="0" t="n">
        <v>0.728549349783261</v>
      </c>
      <c r="D42" s="0" t="n">
        <f aca="false">C42*100</f>
        <v>72.854934978326</v>
      </c>
      <c r="G42" s="0" t="n">
        <f aca="false">G41+1</f>
        <v>40</v>
      </c>
      <c r="H42" s="0" t="n">
        <f aca="false">H41+$C$13</f>
        <v>3.55316015108226</v>
      </c>
      <c r="I42" s="0" t="n">
        <f aca="false">LN(H42)</f>
        <v>1.26783739091251</v>
      </c>
      <c r="J42" s="0" t="n">
        <f aca="false">I42/$C$15</f>
        <v>63.6994502515055</v>
      </c>
      <c r="K42" s="0" t="n">
        <f aca="false">H42-(1-$C$5)</f>
        <v>3.96716015108226</v>
      </c>
      <c r="L42" s="0" t="n">
        <f aca="false">(H42-H41)*J41</f>
        <v>4.00773930427235</v>
      </c>
      <c r="M42" s="0" t="n">
        <f aca="false">0.5*(J42-J41)*(H42-H41)</f>
        <v>0.0290665732137109</v>
      </c>
      <c r="N42" s="0" t="n">
        <f aca="false">L42+M42</f>
        <v>4.03680587748606</v>
      </c>
    </row>
    <row r="43" customFormat="false" ht="12.75" hidden="false" customHeight="false" outlineLevel="0" collapsed="false">
      <c r="B43" s="0" t="n">
        <v>21.5</v>
      </c>
      <c r="C43" s="0" t="n">
        <v>0.730304677892636</v>
      </c>
      <c r="D43" s="0" t="n">
        <f aca="false">C43*100</f>
        <v>73.0304677892636</v>
      </c>
      <c r="G43" s="0" t="n">
        <f aca="false">G42+1</f>
        <v>41</v>
      </c>
      <c r="H43" s="0" t="n">
        <f aca="false">H42+$C$13</f>
        <v>3.61698915485932</v>
      </c>
      <c r="I43" s="0" t="n">
        <f aca="false">LN(H43)</f>
        <v>1.2856419545854</v>
      </c>
      <c r="J43" s="0" t="n">
        <f aca="false">I43/$C$15</f>
        <v>64.5939978694102</v>
      </c>
      <c r="K43" s="0" t="n">
        <f aca="false">H43-(1-$C$5)</f>
        <v>4.03098915485932</v>
      </c>
      <c r="L43" s="0" t="n">
        <f aca="false">(H43-H42)*J42</f>
        <v>4.06587245069977</v>
      </c>
      <c r="M43" s="0" t="n">
        <f aca="false">0.5*(J43-J42)*(H43-H42)</f>
        <v>0.0285490416409971</v>
      </c>
      <c r="N43" s="0" t="n">
        <f aca="false">L43+M43</f>
        <v>4.09442149234077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68081815863637</v>
      </c>
      <c r="I44" s="0" t="n">
        <f aca="false">LN(H44)</f>
        <v>1.30313505318655</v>
      </c>
      <c r="J44" s="0" t="n">
        <f aca="false">I44/$C$15</f>
        <v>65.4728966714767</v>
      </c>
      <c r="K44" s="0" t="n">
        <f aca="false">H44-(1-$C$5)</f>
        <v>4.09481815863637</v>
      </c>
      <c r="L44" s="0" t="n">
        <f aca="false">(H44-H43)*J43</f>
        <v>4.12297053398177</v>
      </c>
      <c r="M44" s="0" t="n">
        <f aca="false">0.5*(J44-J43)*(H44-H43)</f>
        <v>0.0280496174783762</v>
      </c>
      <c r="N44" s="0" t="n">
        <f aca="false">L44+M44</f>
        <v>4.1510201514601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4464716241343</v>
      </c>
      <c r="I45" s="0" t="n">
        <f aca="false">LN(H45)</f>
        <v>1.32032739688667</v>
      </c>
      <c r="J45" s="0" t="n">
        <f aca="false">I45/$C$15</f>
        <v>66.3366847645573</v>
      </c>
      <c r="K45" s="0" t="n">
        <f aca="false">H45-(1-$C$5)</f>
        <v>4.15864716241343</v>
      </c>
      <c r="L45" s="0" t="n">
        <f aca="false">(H45-H44)*J44</f>
        <v>4.17906976893852</v>
      </c>
      <c r="M45" s="0" t="n">
        <f aca="false">0.5*(J45-J44)*(H45-H44)</f>
        <v>0.0275673667279095</v>
      </c>
      <c r="N45" s="0" t="n">
        <f aca="false">L45+M45</f>
        <v>4.2066371356664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0847616619049</v>
      </c>
      <c r="I46" s="0" t="n">
        <f aca="false">LN(H46)</f>
        <v>1.33722915275427</v>
      </c>
      <c r="J46" s="0" t="n">
        <f aca="false">I46/$C$15</f>
        <v>67.1858729686352</v>
      </c>
      <c r="K46" s="0" t="n">
        <f aca="false">H46-(1-$C$5)</f>
        <v>4.22247616619049</v>
      </c>
      <c r="L46" s="0" t="n">
        <f aca="false">(H46-H45)*J45</f>
        <v>4.23420450239434</v>
      </c>
      <c r="M46" s="0" t="n">
        <f aca="false">0.5*(J46-J45)*(H46-H45)</f>
        <v>0.0271014185427593</v>
      </c>
      <c r="N46" s="0" t="n">
        <f aca="false">L46+M46</f>
        <v>4.261305920937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7230516996754</v>
      </c>
      <c r="I47" s="0" t="n">
        <f aca="false">LN(H47)</f>
        <v>1.35384998086636</v>
      </c>
      <c r="J47" s="0" t="n">
        <f aca="false">I47/$C$15</f>
        <v>68.0209466311201</v>
      </c>
      <c r="K47" s="0" t="n">
        <f aca="false">H47-(1-$C$5)</f>
        <v>4.28630516996754</v>
      </c>
      <c r="L47" s="0" t="n">
        <f aca="false">(H47-H46)*J46</f>
        <v>4.28840733947986</v>
      </c>
      <c r="M47" s="0" t="n">
        <f aca="false">0.5*(J47-J46)*(H47-H46)</f>
        <v>0.0266509599784351</v>
      </c>
      <c r="N47" s="0" t="n">
        <f aca="false">L47+M47</f>
        <v>4.3150582994582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361341737446</v>
      </c>
      <c r="I48" s="0" t="n">
        <f aca="false">LN(H48)</f>
        <v>1.37019906746687</v>
      </c>
      <c r="J48" s="0" t="n">
        <f aca="false">I48/$C$15</f>
        <v>68.8423672928165</v>
      </c>
      <c r="K48" s="0" t="n">
        <f aca="false">H48-(1-$C$5)</f>
        <v>4.3501341737446</v>
      </c>
      <c r="L48" s="0" t="n">
        <f aca="false">(H48-H47)*J47</f>
        <v>4.34170925943673</v>
      </c>
      <c r="M48" s="0" t="n">
        <f aca="false">0.5*(J48-J47)*(H48-H47)</f>
        <v>0.0262152312589866</v>
      </c>
      <c r="N48" s="0" t="n">
        <f aca="false">L48+M48</f>
        <v>4.3679244906957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9996317752166</v>
      </c>
      <c r="I49" s="0" t="n">
        <f aca="false">LN(H49)</f>
        <v>1.38628515545793</v>
      </c>
      <c r="J49" s="0" t="n">
        <f aca="false">I49/$C$15</f>
        <v>69.6505742198819</v>
      </c>
      <c r="K49" s="0" t="n">
        <f aca="false">H49-(1-$C$5)</f>
        <v>4.41396317752166</v>
      </c>
      <c r="L49" s="0" t="n">
        <f aca="false">(H49-H48)*J48</f>
        <v>4.3941397219547</v>
      </c>
      <c r="M49" s="0" t="n">
        <f aca="false">0.5*(J49-J48)*(H49-H48)</f>
        <v>0.0257935215001494</v>
      </c>
      <c r="N49" s="0" t="n">
        <f aca="false">L49+M49</f>
        <v>4.4199332434548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6379218129871</v>
      </c>
      <c r="I50" s="0" t="n">
        <f aca="false">LN(H50)</f>
        <v>1.40211657247721</v>
      </c>
      <c r="J50" s="0" t="n">
        <f aca="false">I50/$C$15</f>
        <v>70.4459858145062</v>
      </c>
      <c r="K50" s="0" t="n">
        <f aca="false">H50-(1-$C$5)</f>
        <v>4.47779218129871</v>
      </c>
      <c r="L50" s="0" t="n">
        <f aca="false">(H50-H49)*J49</f>
        <v>4.445726764955</v>
      </c>
      <c r="M50" s="0" t="n">
        <f aca="false">0.5*(J50-J49)*(H50-H49)</f>
        <v>0.0253851648387972</v>
      </c>
      <c r="N50" s="0" t="n">
        <f aca="false">L50+M50</f>
        <v>4.471111929793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2762118507577</v>
      </c>
      <c r="I51" s="0" t="n">
        <f aca="false">LN(H51)</f>
        <v>1.41770125678714</v>
      </c>
      <c r="J51" s="0" t="n">
        <f aca="false">I51/$C$15</f>
        <v>71.2290009156553</v>
      </c>
      <c r="K51" s="0" t="n">
        <f aca="false">H51-(1-$C$5)</f>
        <v>4.54162118507577</v>
      </c>
      <c r="L51" s="0" t="n">
        <f aca="false">(H51-H50)*J50</f>
        <v>4.49649709463256</v>
      </c>
      <c r="M51" s="0" t="n">
        <f aca="false">0.5*(J51-J50)*(H51-H50)</f>
        <v>0.0249895369243664</v>
      </c>
      <c r="N51" s="0" t="n">
        <f aca="false">L51+M51</f>
        <v>4.5214866315569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9145018885283</v>
      </c>
      <c r="I52" s="0" t="n">
        <f aca="false">LN(H52)</f>
        <v>1.43304678117757</v>
      </c>
      <c r="J52" s="0" t="n">
        <f aca="false">I52/$C$15</f>
        <v>72.0000000000001</v>
      </c>
      <c r="K52" s="0" t="n">
        <f aca="false">H52-(1-$C$5)</f>
        <v>4.60545018885282</v>
      </c>
      <c r="L52" s="0" t="n">
        <f aca="false">(H52-H51)*J51</f>
        <v>4.5464761684813</v>
      </c>
      <c r="M52" s="0" t="n">
        <f aca="false">0.5*(J52-J51)*(H52-H51)</f>
        <v>0.0246060517333753</v>
      </c>
      <c r="N52" s="0" t="n">
        <f aca="false">L52+M52</f>
        <v>4.57108222021467</v>
      </c>
    </row>
    <row r="53" customFormat="false" ht="12.75" hidden="false" customHeight="false" outlineLevel="0" collapsed="false">
      <c r="N53" s="0" t="n">
        <f aca="false">SUM(N3:N52)</f>
        <v>141.424663922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0:57Z</dcterms:modified>
  <cp:revision>0</cp:revision>
  <dc:subject/>
  <dc:title/>
</cp:coreProperties>
</file>