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23614013980693</c:v>
                </c:pt>
                <c:pt idx="2">
                  <c:v>6.28754723553168</c:v>
                </c:pt>
                <c:pt idx="3">
                  <c:v>9.17417793771478</c:v>
                </c:pt>
                <c:pt idx="4">
                  <c:v>11.9129200859525</c:v>
                </c:pt>
                <c:pt idx="5">
                  <c:v>14.5181913518198</c:v>
                </c:pt>
                <c:pt idx="6">
                  <c:v>17.0023986706642</c:v>
                </c:pt>
                <c:pt idx="7">
                  <c:v>19.3762955892371</c:v>
                </c:pt>
                <c:pt idx="8">
                  <c:v>21.6492635942332</c:v>
                </c:pt>
                <c:pt idx="9">
                  <c:v>23.8295360383357</c:v>
                </c:pt>
                <c:pt idx="10">
                  <c:v>25.9243781693639</c:v>
                </c:pt>
                <c:pt idx="11">
                  <c:v>27.9402332003996</c:v>
                </c:pt>
                <c:pt idx="12">
                  <c:v>29.8828418291108</c:v>
                </c:pt>
                <c:pt idx="13">
                  <c:v>31.7573407949814</c:v>
                </c:pt>
                <c:pt idx="14">
                  <c:v>33.5683447371128</c:v>
                </c:pt>
                <c:pt idx="15">
                  <c:v>35.3200146370349</c:v>
                </c:pt>
                <c:pt idx="16">
                  <c:v>37.0161154011828</c:v>
                </c:pt>
                <c:pt idx="17">
                  <c:v>38.6600645875342</c:v>
                </c:pt>
                <c:pt idx="18">
                  <c:v>40.2549738621256</c:v>
                </c:pt>
                <c:pt idx="19">
                  <c:v>41.80368444948</c:v>
                </c:pt>
                <c:pt idx="20">
                  <c:v>43.3087975917808</c:v>
                </c:pt>
                <c:pt idx="21">
                  <c:v>44.772700837042</c:v>
                </c:pt>
                <c:pt idx="22">
                  <c:v>46.1975908234432</c:v>
                </c:pt>
                <c:pt idx="23">
                  <c:v>47.5854931057213</c:v>
                </c:pt>
                <c:pt idx="24">
                  <c:v>48.9382794727948</c:v>
                </c:pt>
                <c:pt idx="25">
                  <c:v>50.2576831281771</c:v>
                </c:pt>
                <c:pt idx="26">
                  <c:v>51.5453120420813</c:v>
                </c:pt>
                <c:pt idx="27">
                  <c:v>52.8026607332503</c:v>
                </c:pt>
                <c:pt idx="28">
                  <c:v>54.0311206970374</c:v>
                </c:pt>
                <c:pt idx="29">
                  <c:v>55.231989662208</c:v>
                </c:pt>
                <c:pt idx="30">
                  <c:v>56.4064798308706</c:v>
                </c:pt>
                <c:pt idx="31">
                  <c:v>57.5557252327046</c:v>
                </c:pt>
                <c:pt idx="32">
                  <c:v>58.6807883053296</c:v>
                </c:pt>
                <c:pt idx="33">
                  <c:v>59.782665796522</c:v>
                </c:pt>
                <c:pt idx="34">
                  <c:v>60.8622940704533</c:v>
                </c:pt>
                <c:pt idx="35">
                  <c:v>61.9205538887387</c:v>
                </c:pt>
                <c:pt idx="36">
                  <c:v>62.9582747274637</c:v>
                </c:pt>
                <c:pt idx="37">
                  <c:v>63.9762386832042</c:v>
                </c:pt>
                <c:pt idx="38">
                  <c:v>64.9751840141202</c:v>
                </c:pt>
                <c:pt idx="39">
                  <c:v>65.9558083562862</c:v>
                </c:pt>
                <c:pt idx="40">
                  <c:v>66.9187716503581</c:v>
                </c:pt>
                <c:pt idx="41">
                  <c:v>67.864698809327</c:v>
                </c:pt>
                <c:pt idx="42">
                  <c:v>68.79418215437</c:v>
                </c:pt>
                <c:pt idx="43">
                  <c:v>69.7077836425752</c:v>
                </c:pt>
                <c:pt idx="44">
                  <c:v>70.6060369075228</c:v>
                </c:pt>
                <c:pt idx="45">
                  <c:v>71.4894491312759</c:v>
                </c:pt>
                <c:pt idx="46">
                  <c:v>72.3585027642255</c:v>
                </c:pt>
                <c:pt idx="47">
                  <c:v>73.2136571073892</c:v>
                </c:pt>
                <c:pt idx="48">
                  <c:v>74.055349770159</c:v>
                </c:pt>
                <c:pt idx="49">
                  <c:v>74.883998015079</c:v>
                </c:pt>
                <c:pt idx="50">
                  <c:v>75.7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639188280162</c:v>
                </c:pt>
                <c:pt idx="2">
                  <c:v>1.53878376560324</c:v>
                </c:pt>
                <c:pt idx="3">
                  <c:v>1.60117564840486</c:v>
                </c:pt>
                <c:pt idx="4">
                  <c:v>1.66356753120647</c:v>
                </c:pt>
                <c:pt idx="5">
                  <c:v>1.72595941400809</c:v>
                </c:pt>
                <c:pt idx="6">
                  <c:v>1.78835129680971</c:v>
                </c:pt>
                <c:pt idx="7">
                  <c:v>1.85074317961133</c:v>
                </c:pt>
                <c:pt idx="8">
                  <c:v>1.91313506241295</c:v>
                </c:pt>
                <c:pt idx="9">
                  <c:v>1.97552694521457</c:v>
                </c:pt>
                <c:pt idx="10">
                  <c:v>2.03791882801618</c:v>
                </c:pt>
                <c:pt idx="11">
                  <c:v>2.1003107108178</c:v>
                </c:pt>
                <c:pt idx="12">
                  <c:v>2.16270259361942</c:v>
                </c:pt>
                <c:pt idx="13">
                  <c:v>2.22509447642104</c:v>
                </c:pt>
                <c:pt idx="14">
                  <c:v>2.28748635922266</c:v>
                </c:pt>
                <c:pt idx="15">
                  <c:v>2.34987824202427</c:v>
                </c:pt>
                <c:pt idx="16">
                  <c:v>2.41227012482589</c:v>
                </c:pt>
                <c:pt idx="17">
                  <c:v>2.47466200762751</c:v>
                </c:pt>
                <c:pt idx="18">
                  <c:v>2.53705389042913</c:v>
                </c:pt>
                <c:pt idx="19">
                  <c:v>2.59944577323075</c:v>
                </c:pt>
                <c:pt idx="20">
                  <c:v>2.66183765603237</c:v>
                </c:pt>
                <c:pt idx="21">
                  <c:v>2.72422953883398</c:v>
                </c:pt>
                <c:pt idx="22">
                  <c:v>2.7866214216356</c:v>
                </c:pt>
                <c:pt idx="23">
                  <c:v>2.84901330443722</c:v>
                </c:pt>
                <c:pt idx="24">
                  <c:v>2.91140518723884</c:v>
                </c:pt>
                <c:pt idx="25">
                  <c:v>2.97379707004046</c:v>
                </c:pt>
                <c:pt idx="26">
                  <c:v>3.03618895284208</c:v>
                </c:pt>
                <c:pt idx="27">
                  <c:v>3.0985808356437</c:v>
                </c:pt>
                <c:pt idx="28">
                  <c:v>3.16097271844531</c:v>
                </c:pt>
                <c:pt idx="29">
                  <c:v>3.22336460124693</c:v>
                </c:pt>
                <c:pt idx="30">
                  <c:v>3.28575648404855</c:v>
                </c:pt>
                <c:pt idx="31">
                  <c:v>3.34814836685017</c:v>
                </c:pt>
                <c:pt idx="32">
                  <c:v>3.41054024965179</c:v>
                </c:pt>
                <c:pt idx="33">
                  <c:v>3.47293213245341</c:v>
                </c:pt>
                <c:pt idx="34">
                  <c:v>3.53532401525502</c:v>
                </c:pt>
                <c:pt idx="35">
                  <c:v>3.59771589805664</c:v>
                </c:pt>
                <c:pt idx="36">
                  <c:v>3.66010778085826</c:v>
                </c:pt>
                <c:pt idx="37">
                  <c:v>3.72249966365988</c:v>
                </c:pt>
                <c:pt idx="38">
                  <c:v>3.7848915464615</c:v>
                </c:pt>
                <c:pt idx="39">
                  <c:v>3.84728342926312</c:v>
                </c:pt>
                <c:pt idx="40">
                  <c:v>3.90967531206473</c:v>
                </c:pt>
                <c:pt idx="41">
                  <c:v>3.97206719486635</c:v>
                </c:pt>
                <c:pt idx="42">
                  <c:v>4.03445907766797</c:v>
                </c:pt>
                <c:pt idx="43">
                  <c:v>4.09685096046959</c:v>
                </c:pt>
                <c:pt idx="44">
                  <c:v>4.15924284327121</c:v>
                </c:pt>
                <c:pt idx="45">
                  <c:v>4.22163472607283</c:v>
                </c:pt>
                <c:pt idx="46">
                  <c:v>4.28402660887444</c:v>
                </c:pt>
                <c:pt idx="47">
                  <c:v>4.34641849167606</c:v>
                </c:pt>
                <c:pt idx="48">
                  <c:v>4.40881037447768</c:v>
                </c:pt>
                <c:pt idx="49">
                  <c:v>4.4712022572793</c:v>
                </c:pt>
                <c:pt idx="50">
                  <c:v>4.5335941400809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75.7</c:v>
                </c:pt>
                <c:pt idx="1">
                  <c:v>75.7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2.37</c:v>
                </c:pt>
                <c:pt idx="1">
                  <c:v>4.533594140080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67.7825775258419</c:v>
                </c:pt>
                <c:pt idx="1">
                  <c:v>75.1081527175731</c:v>
                </c:pt>
                <c:pt idx="2">
                  <c:v>76.2148582860958</c:v>
                </c:pt>
                <c:pt idx="3">
                  <c:v>75.8368522840952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4</c:v>
                </c:pt>
                <c:pt idx="1">
                  <c:v>6.5</c:v>
                </c:pt>
                <c:pt idx="2">
                  <c:v>11.5</c:v>
                </c:pt>
                <c:pt idx="3">
                  <c:v>21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32083541"/>
        <c:axId val="34132835"/>
      </c:scatterChart>
      <c:valAx>
        <c:axId val="32083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32835"/>
        <c:crossesAt val="0"/>
        <c:crossBetween val="midCat"/>
      </c:valAx>
      <c:valAx>
        <c:axId val="34132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83541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23614013980693</c:v>
                </c:pt>
                <c:pt idx="2">
                  <c:v>6.28754723553168</c:v>
                </c:pt>
                <c:pt idx="3">
                  <c:v>9.17417793771478</c:v>
                </c:pt>
                <c:pt idx="4">
                  <c:v>11.9129200859525</c:v>
                </c:pt>
                <c:pt idx="5">
                  <c:v>14.5181913518198</c:v>
                </c:pt>
                <c:pt idx="6">
                  <c:v>17.0023986706642</c:v>
                </c:pt>
                <c:pt idx="7">
                  <c:v>19.3762955892371</c:v>
                </c:pt>
                <c:pt idx="8">
                  <c:v>21.6492635942332</c:v>
                </c:pt>
                <c:pt idx="9">
                  <c:v>23.8295360383357</c:v>
                </c:pt>
                <c:pt idx="10">
                  <c:v>25.9243781693639</c:v>
                </c:pt>
                <c:pt idx="11">
                  <c:v>27.9402332003996</c:v>
                </c:pt>
                <c:pt idx="12">
                  <c:v>29.8828418291108</c:v>
                </c:pt>
                <c:pt idx="13">
                  <c:v>31.7573407949814</c:v>
                </c:pt>
                <c:pt idx="14">
                  <c:v>33.5683447371128</c:v>
                </c:pt>
                <c:pt idx="15">
                  <c:v>35.3200146370349</c:v>
                </c:pt>
                <c:pt idx="16">
                  <c:v>37.0161154011828</c:v>
                </c:pt>
                <c:pt idx="17">
                  <c:v>38.6600645875342</c:v>
                </c:pt>
                <c:pt idx="18">
                  <c:v>40.2549738621256</c:v>
                </c:pt>
                <c:pt idx="19">
                  <c:v>41.80368444948</c:v>
                </c:pt>
                <c:pt idx="20">
                  <c:v>43.3087975917808</c:v>
                </c:pt>
                <c:pt idx="21">
                  <c:v>44.772700837042</c:v>
                </c:pt>
                <c:pt idx="22">
                  <c:v>46.1975908234432</c:v>
                </c:pt>
                <c:pt idx="23">
                  <c:v>47.5854931057213</c:v>
                </c:pt>
                <c:pt idx="24">
                  <c:v>48.9382794727948</c:v>
                </c:pt>
                <c:pt idx="25">
                  <c:v>50.2576831281771</c:v>
                </c:pt>
                <c:pt idx="26">
                  <c:v>51.5453120420813</c:v>
                </c:pt>
                <c:pt idx="27">
                  <c:v>52.8026607332503</c:v>
                </c:pt>
                <c:pt idx="28">
                  <c:v>54.0311206970374</c:v>
                </c:pt>
                <c:pt idx="29">
                  <c:v>55.231989662208</c:v>
                </c:pt>
                <c:pt idx="30">
                  <c:v>56.4064798308706</c:v>
                </c:pt>
                <c:pt idx="31">
                  <c:v>57.5557252327046</c:v>
                </c:pt>
                <c:pt idx="32">
                  <c:v>58.6807883053296</c:v>
                </c:pt>
                <c:pt idx="33">
                  <c:v>59.782665796522</c:v>
                </c:pt>
                <c:pt idx="34">
                  <c:v>60.8622940704533</c:v>
                </c:pt>
                <c:pt idx="35">
                  <c:v>61.9205538887387</c:v>
                </c:pt>
                <c:pt idx="36">
                  <c:v>62.9582747274637</c:v>
                </c:pt>
                <c:pt idx="37">
                  <c:v>63.9762386832042</c:v>
                </c:pt>
                <c:pt idx="38">
                  <c:v>64.9751840141202</c:v>
                </c:pt>
                <c:pt idx="39">
                  <c:v>65.9558083562862</c:v>
                </c:pt>
                <c:pt idx="40">
                  <c:v>66.9187716503581</c:v>
                </c:pt>
                <c:pt idx="41">
                  <c:v>67.864698809327</c:v>
                </c:pt>
                <c:pt idx="42">
                  <c:v>68.79418215437</c:v>
                </c:pt>
                <c:pt idx="43">
                  <c:v>69.7077836425752</c:v>
                </c:pt>
                <c:pt idx="44">
                  <c:v>70.6060369075228</c:v>
                </c:pt>
                <c:pt idx="45">
                  <c:v>71.4894491312759</c:v>
                </c:pt>
                <c:pt idx="46">
                  <c:v>72.3585027642255</c:v>
                </c:pt>
                <c:pt idx="47">
                  <c:v>73.2136571073892</c:v>
                </c:pt>
                <c:pt idx="48">
                  <c:v>74.055349770159</c:v>
                </c:pt>
                <c:pt idx="49">
                  <c:v>74.883998015079</c:v>
                </c:pt>
                <c:pt idx="50">
                  <c:v>75.7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05228592756204</c:v>
                </c:pt>
                <c:pt idx="2">
                  <c:v>0.117590808829312</c:v>
                </c:pt>
                <c:pt idx="3">
                  <c:v>0.171577081432246</c:v>
                </c:pt>
                <c:pt idx="4">
                  <c:v>0.222797516416218</c:v>
                </c:pt>
                <c:pt idx="5">
                  <c:v>0.271521755598365</c:v>
                </c:pt>
                <c:pt idx="6">
                  <c:v>0.31798183565499</c:v>
                </c:pt>
                <c:pt idx="7">
                  <c:v>0.362378871299495</c:v>
                </c:pt>
                <c:pt idx="8">
                  <c:v>0.404888316737964</c:v>
                </c:pt>
                <c:pt idx="9">
                  <c:v>0.445664153573263</c:v>
                </c:pt>
                <c:pt idx="10">
                  <c:v>0.484842257741651</c:v>
                </c:pt>
                <c:pt idx="11">
                  <c:v>0.522543131341862</c:v>
                </c:pt>
                <c:pt idx="12">
                  <c:v>0.5588741379064</c:v>
                </c:pt>
                <c:pt idx="13">
                  <c:v>0.593931345636117</c:v>
                </c:pt>
                <c:pt idx="14">
                  <c:v>0.627801058319125</c:v>
                </c:pt>
                <c:pt idx="15">
                  <c:v>0.660561095360244</c:v>
                </c:pt>
                <c:pt idx="16">
                  <c:v>0.692281868698546</c:v>
                </c:pt>
                <c:pt idx="17">
                  <c:v>0.723027294101461</c:v>
                </c:pt>
                <c:pt idx="18">
                  <c:v>0.752855566491803</c:v>
                </c:pt>
                <c:pt idx="19">
                  <c:v>0.781819822947862</c:v>
                </c:pt>
                <c:pt idx="20">
                  <c:v>0.809968712356214</c:v>
                </c:pt>
                <c:pt idx="21">
                  <c:v>0.837346887057683</c:v>
                </c:pt>
                <c:pt idx="22">
                  <c:v>0.86399542896395</c:v>
                </c:pt>
                <c:pt idx="23">
                  <c:v>0.889952220354214</c:v>
                </c:pt>
                <c:pt idx="24">
                  <c:v>0.915252267752425</c:v>
                </c:pt>
                <c:pt idx="25">
                  <c:v>0.939927985834031</c:v>
                </c:pt>
                <c:pt idx="26">
                  <c:v>0.964009447139379</c:v>
                </c:pt>
                <c:pt idx="27">
                  <c:v>0.987524602419566</c:v>
                </c:pt>
                <c:pt idx="28">
                  <c:v>1.01049947566423</c:v>
                </c:pt>
                <c:pt idx="29">
                  <c:v>1.03295833722385</c:v>
                </c:pt>
                <c:pt idx="30">
                  <c:v>1.05492385791444</c:v>
                </c:pt>
                <c:pt idx="31">
                  <c:v>1.07641724655752</c:v>
                </c:pt>
                <c:pt idx="32">
                  <c:v>1.09745837304741</c:v>
                </c:pt>
                <c:pt idx="33">
                  <c:v>1.11806587873547</c:v>
                </c:pt>
                <c:pt idx="34">
                  <c:v>1.1382572756683</c:v>
                </c:pt>
                <c:pt idx="35">
                  <c:v>1.1580490360038</c:v>
                </c:pt>
                <c:pt idx="36">
                  <c:v>1.17745667274887</c:v>
                </c:pt>
                <c:pt idx="37">
                  <c:v>1.19649481281057</c:v>
                </c:pt>
                <c:pt idx="38">
                  <c:v>1.21517726322221</c:v>
                </c:pt>
                <c:pt idx="39">
                  <c:v>1.23351707129576</c:v>
                </c:pt>
                <c:pt idx="40">
                  <c:v>1.25152657935686</c:v>
                </c:pt>
                <c:pt idx="41">
                  <c:v>1.26921747463764</c:v>
                </c:pt>
                <c:pt idx="42">
                  <c:v>1.28660083483243</c:v>
                </c:pt>
                <c:pt idx="43">
                  <c:v>1.30368716976103</c:v>
                </c:pt>
                <c:pt idx="44">
                  <c:v>1.32048645953207</c:v>
                </c:pt>
                <c:pt idx="45">
                  <c:v>1.33700818955324</c:v>
                </c:pt>
                <c:pt idx="46">
                  <c:v>1.3532613826962</c:v>
                </c:pt>
                <c:pt idx="47">
                  <c:v>1.36925462888897</c:v>
                </c:pt>
                <c:pt idx="48">
                  <c:v>1.38499611237898</c:v>
                </c:pt>
                <c:pt idx="49">
                  <c:v>1.40049363688337</c:v>
                </c:pt>
                <c:pt idx="50">
                  <c:v>1.41575464881994</c:v>
                </c:pt>
              </c:numCache>
            </c:numRef>
          </c:yVal>
          <c:smooth val="0"/>
        </c:ser>
        <c:axId val="17644211"/>
        <c:axId val="12382004"/>
      </c:scatterChart>
      <c:valAx>
        <c:axId val="1764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004"/>
        <c:crossesAt val="0"/>
        <c:crossBetween val="midCat"/>
      </c:valAx>
      <c:valAx>
        <c:axId val="1238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8.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2.37</v>
      </c>
      <c r="D3" s="1" t="s">
        <v>11</v>
      </c>
      <c r="G3" s="0" t="n">
        <f aca="false">G2+1</f>
        <v>1</v>
      </c>
      <c r="H3" s="0" t="n">
        <f aca="false">H2+$C$13</f>
        <v>1.06239188280162</v>
      </c>
      <c r="I3" s="0" t="n">
        <f aca="false">LN(H3)</f>
        <v>0.0605228592756204</v>
      </c>
      <c r="J3" s="0" t="n">
        <f aca="false">I3/$C$15</f>
        <v>3.23614013980693</v>
      </c>
      <c r="K3" s="0" t="n">
        <f aca="false">H3-(1-$C$5)</f>
        <v>1.47639188280162</v>
      </c>
      <c r="L3" s="0" t="n">
        <f aca="false">(H3-H2)*J2</f>
        <v>0</v>
      </c>
      <c r="M3" s="0" t="n">
        <f aca="false">0.5*(J3-J2)*(H3-H2)</f>
        <v>0.100954438166223</v>
      </c>
      <c r="N3" s="0" t="n">
        <f aca="false">L3+M3</f>
        <v>0.100954438166223</v>
      </c>
    </row>
    <row r="4" customFormat="false" ht="12.75" hidden="false" customHeight="false" outlineLevel="0" collapsed="false">
      <c r="B4" s="1" t="s">
        <v>12</v>
      </c>
      <c r="C4" s="1" t="n">
        <v>75.7</v>
      </c>
      <c r="D4" s="1" t="s">
        <v>13</v>
      </c>
      <c r="G4" s="0" t="n">
        <f aca="false">G3+1</f>
        <v>2</v>
      </c>
      <c r="H4" s="0" t="n">
        <f aca="false">H3+$C$13</f>
        <v>1.12478376560324</v>
      </c>
      <c r="I4" s="0" t="n">
        <f aca="false">LN(H4)</f>
        <v>0.117590808829312</v>
      </c>
      <c r="J4" s="0" t="n">
        <f aca="false">I4/$C$15</f>
        <v>6.28754723553168</v>
      </c>
      <c r="K4" s="0" t="n">
        <f aca="false">H4-(1-$C$5)</f>
        <v>1.53878376560324</v>
      </c>
      <c r="L4" s="0" t="n">
        <f aca="false">(H4-H3)*J3</f>
        <v>0.201908876332447</v>
      </c>
      <c r="M4" s="0" t="n">
        <f aca="false">0.5*(J4-J3)*(H4-H3)</f>
        <v>0.0951915169482428</v>
      </c>
      <c r="N4" s="0" t="n">
        <f aca="false">L4+M4</f>
        <v>0.297100393280689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8717564840486</v>
      </c>
      <c r="I5" s="0" t="n">
        <f aca="false">LN(H5)</f>
        <v>0.171577081432246</v>
      </c>
      <c r="J5" s="0" t="n">
        <f aca="false">I5/$C$15</f>
        <v>9.17417793771478</v>
      </c>
      <c r="K5" s="0" t="n">
        <f aca="false">H5-(1-$C$5)</f>
        <v>1.60117564840486</v>
      </c>
      <c r="L5" s="0" t="n">
        <f aca="false">(H5-H4)*J4</f>
        <v>0.392291910228932</v>
      </c>
      <c r="M5" s="0" t="n">
        <f aca="false">0.5*(J5-J4)*(H5-H4)</f>
        <v>0.0900511622310806</v>
      </c>
      <c r="N5" s="0" t="n">
        <f aca="false">L5+M5</f>
        <v>0.482343072460013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4956753120647</v>
      </c>
      <c r="I6" s="0" t="n">
        <f aca="false">LN(H6)</f>
        <v>0.222797516416218</v>
      </c>
      <c r="J6" s="0" t="n">
        <f aca="false">I6/$C$15</f>
        <v>11.9129200859525</v>
      </c>
      <c r="K6" s="0" t="n">
        <f aca="false">H6-(1-$C$5)</f>
        <v>1.66356753120647</v>
      </c>
      <c r="L6" s="0" t="n">
        <f aca="false">(H6-H5)*J5</f>
        <v>0.572394234691093</v>
      </c>
      <c r="M6" s="0" t="n">
        <f aca="false">0.5*(J6-J5)*(H6-H5)</f>
        <v>0.085437639568351</v>
      </c>
      <c r="N6" s="0" t="n">
        <f aca="false">L6+M6</f>
        <v>0.657831874259444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1195941400809</v>
      </c>
      <c r="I7" s="0" t="n">
        <f aca="false">LN(H7)</f>
        <v>0.271521755598365</v>
      </c>
      <c r="J7" s="0" t="n">
        <f aca="false">I7/$C$15</f>
        <v>14.5181913518198</v>
      </c>
      <c r="K7" s="0" t="n">
        <f aca="false">H7-(1-$C$5)</f>
        <v>1.72595941400809</v>
      </c>
      <c r="L7" s="0" t="n">
        <f aca="false">(H7-H6)*J6</f>
        <v>0.743269513827796</v>
      </c>
      <c r="M7" s="0" t="n">
        <f aca="false">0.5*(J7-J6)*(H7-H6)</f>
        <v>0.0812738897432061</v>
      </c>
      <c r="N7" s="0" t="n">
        <f aca="false">L7+M7</f>
        <v>0.824543403571002</v>
      </c>
    </row>
    <row r="8" customFormat="false" ht="12.75" hidden="false" customHeight="false" outlineLevel="0" collapsed="false">
      <c r="A8" s="2" t="s">
        <v>17</v>
      </c>
      <c r="B8" s="2"/>
      <c r="C8" s="2" t="n">
        <v>4.11959414008092</v>
      </c>
      <c r="D8" s="0" t="s">
        <v>11</v>
      </c>
      <c r="G8" s="0" t="n">
        <f aca="false">G7+1</f>
        <v>6</v>
      </c>
      <c r="H8" s="0" t="n">
        <f aca="false">H7+$C$13</f>
        <v>1.37435129680971</v>
      </c>
      <c r="I8" s="0" t="n">
        <f aca="false">LN(H8)</f>
        <v>0.31798183565499</v>
      </c>
      <c r="J8" s="0" t="n">
        <f aca="false">I8/$C$15</f>
        <v>17.0023986706642</v>
      </c>
      <c r="K8" s="0" t="n">
        <f aca="false">H8-(1-$C$5)</f>
        <v>1.78835129680971</v>
      </c>
      <c r="L8" s="0" t="n">
        <f aca="false">(H8-H7)*J7</f>
        <v>0.905817293314208</v>
      </c>
      <c r="M8" s="0" t="n">
        <f aca="false">0.5*(J8-J7)*(H8-H7)</f>
        <v>0.0774971859461306</v>
      </c>
      <c r="N8" s="0" t="n">
        <f aca="false">L8+M8</f>
        <v>0.983314479260338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3674317961133</v>
      </c>
      <c r="I9" s="0" t="n">
        <f aca="false">LN(H9)</f>
        <v>0.362378871299495</v>
      </c>
      <c r="J9" s="0" t="n">
        <f aca="false">I9/$C$15</f>
        <v>19.3762955892371</v>
      </c>
      <c r="K9" s="0" t="n">
        <f aca="false">H9-(1-$C$5)</f>
        <v>1.85074317961133</v>
      </c>
      <c r="L9" s="0" t="n">
        <f aca="false">(H9-H8)*J8</f>
        <v>1.06081166520647</v>
      </c>
      <c r="M9" s="0" t="n">
        <f aca="false">0.5*(J9-J8)*(H9-H8)</f>
        <v>0.0740559491633646</v>
      </c>
      <c r="N9" s="0" t="n">
        <f aca="false">L9+M9</f>
        <v>1.13486761436983</v>
      </c>
    </row>
    <row r="10" customFormat="false" ht="12.75" hidden="false" customHeight="false" outlineLevel="0" collapsed="false">
      <c r="A10" s="1" t="n">
        <v>96</v>
      </c>
      <c r="B10" s="0" t="s">
        <v>18</v>
      </c>
      <c r="C10" s="0" t="n">
        <f aca="false">C2*(A10/100)</f>
        <v>17.76</v>
      </c>
      <c r="G10" s="0" t="n">
        <f aca="false">G9+1</f>
        <v>8</v>
      </c>
      <c r="H10" s="0" t="n">
        <f aca="false">H9+$C$13</f>
        <v>1.49913506241295</v>
      </c>
      <c r="I10" s="0" t="n">
        <f aca="false">LN(H10)</f>
        <v>0.404888316737964</v>
      </c>
      <c r="J10" s="0" t="n">
        <f aca="false">I10/$C$15</f>
        <v>21.6492635942332</v>
      </c>
      <c r="K10" s="0" t="n">
        <f aca="false">H10-(1-$C$5)</f>
        <v>1.91313506241295</v>
      </c>
      <c r="L10" s="0" t="n">
        <f aca="false">(H10-H9)*J9</f>
        <v>1.2089235635332</v>
      </c>
      <c r="M10" s="0" t="n">
        <f aca="false">0.5*(J10-J9)*(H10-H9)</f>
        <v>0.0709073766897702</v>
      </c>
      <c r="N10" s="0" t="n">
        <f aca="false">L10+M10</f>
        <v>1.27983094022297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75.7</v>
      </c>
      <c r="G11" s="0" t="n">
        <f aca="false">G10+1</f>
        <v>9</v>
      </c>
      <c r="H11" s="0" t="n">
        <f aca="false">H10+$C$13</f>
        <v>1.56152694521457</v>
      </c>
      <c r="I11" s="0" t="n">
        <f aca="false">LN(H11)</f>
        <v>0.445664153573263</v>
      </c>
      <c r="J11" s="0" t="n">
        <f aca="false">I11/$C$15</f>
        <v>23.8295360383357</v>
      </c>
      <c r="K11" s="0" t="n">
        <f aca="false">H11-(1-$C$5)</f>
        <v>1.97552694521457</v>
      </c>
      <c r="L11" s="0" t="n">
        <f aca="false">(H11-H10)*J10</f>
        <v>1.35073831691274</v>
      </c>
      <c r="M11" s="0" t="n">
        <f aca="false">0.5*(J11-J10)*(H11-H10)</f>
        <v>0.0680156514040211</v>
      </c>
      <c r="N11" s="0" t="n">
        <f aca="false">L11+M11</f>
        <v>1.41875396831676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2391882801618</v>
      </c>
      <c r="I12" s="0" t="n">
        <f aca="false">LN(H12)</f>
        <v>0.484842257741651</v>
      </c>
      <c r="J12" s="0" t="n">
        <f aca="false">I12/$C$15</f>
        <v>25.9243781693639</v>
      </c>
      <c r="K12" s="0" t="n">
        <f aca="false">H12-(1-$C$5)</f>
        <v>2.03791882801618</v>
      </c>
      <c r="L12" s="0" t="n">
        <f aca="false">(H12-H11)*J11</f>
        <v>1.48676961972078</v>
      </c>
      <c r="M12" s="0" t="n">
        <f aca="false">0.5*(J12-J11)*(H12-H11)</f>
        <v>0.0653505723635011</v>
      </c>
      <c r="N12" s="0" t="n">
        <f aca="false">L12+M12</f>
        <v>1.55212019208428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23918828016183</v>
      </c>
      <c r="G13" s="0" t="n">
        <f aca="false">G12+1</f>
        <v>11</v>
      </c>
      <c r="H13" s="0" t="n">
        <f aca="false">H12+$C$13</f>
        <v>1.6863107108178</v>
      </c>
      <c r="I13" s="0" t="n">
        <f aca="false">LN(H13)</f>
        <v>0.522543131341862</v>
      </c>
      <c r="J13" s="0" t="n">
        <f aca="false">I13/$C$15</f>
        <v>27.9402332003996</v>
      </c>
      <c r="K13" s="0" t="n">
        <f aca="false">H13-(1-$C$5)</f>
        <v>2.1003107108178</v>
      </c>
      <c r="L13" s="0" t="n">
        <f aca="false">(H13-H12)*J12</f>
        <v>1.61747076444778</v>
      </c>
      <c r="M13" s="0" t="n">
        <f aca="false">0.5*(J13-J12)*(H13-H12)</f>
        <v>0.0628864954207177</v>
      </c>
      <c r="N13" s="0" t="n">
        <f aca="false">L13+M13</f>
        <v>1.6803572598685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1575464881994</v>
      </c>
      <c r="G14" s="0" t="n">
        <f aca="false">G13+1</f>
        <v>12</v>
      </c>
      <c r="H14" s="0" t="n">
        <f aca="false">H13+$C$13</f>
        <v>1.74870259361942</v>
      </c>
      <c r="I14" s="0" t="n">
        <f aca="false">LN(H14)</f>
        <v>0.5588741379064</v>
      </c>
      <c r="J14" s="0" t="n">
        <f aca="false">I14/$C$15</f>
        <v>29.8828418291108</v>
      </c>
      <c r="K14" s="0" t="n">
        <f aca="false">H14-(1-$C$5)</f>
        <v>2.16270259361942</v>
      </c>
      <c r="L14" s="0" t="n">
        <f aca="false">(H14-H13)*J13</f>
        <v>1.74324375528922</v>
      </c>
      <c r="M14" s="0" t="n">
        <f aca="false">0.5*(J14-J13)*(H14-H13)</f>
        <v>0.0606015049459798</v>
      </c>
      <c r="N14" s="0" t="n">
        <f aca="false">L14+M14</f>
        <v>1.8038452602352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87021750174364</v>
      </c>
      <c r="G15" s="0" t="n">
        <f aca="false">G14+1</f>
        <v>13</v>
      </c>
      <c r="H15" s="0" t="n">
        <f aca="false">H14+$C$13</f>
        <v>1.81109447642104</v>
      </c>
      <c r="I15" s="0" t="n">
        <f aca="false">LN(H15)</f>
        <v>0.593931345636117</v>
      </c>
      <c r="J15" s="0" t="n">
        <f aca="false">I15/$C$15</f>
        <v>31.7573407949814</v>
      </c>
      <c r="K15" s="0" t="n">
        <f aca="false">H15-(1-$C$5)</f>
        <v>2.22509447642104</v>
      </c>
      <c r="L15" s="0" t="n">
        <f aca="false">(H15-H14)*J14</f>
        <v>1.86444676518118</v>
      </c>
      <c r="M15" s="0" t="n">
        <f aca="false">0.5*(J15-J14)*(H15-H14)</f>
        <v>0.0584767598951786</v>
      </c>
      <c r="N15" s="0" t="n">
        <f aca="false">L15+M15</f>
        <v>1.92292352507636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53359414008092</v>
      </c>
      <c r="G16" s="0" t="n">
        <f aca="false">G15+1</f>
        <v>14</v>
      </c>
      <c r="H16" s="0" t="n">
        <f aca="false">H15+$C$13</f>
        <v>1.87348635922266</v>
      </c>
      <c r="I16" s="0" t="n">
        <f aca="false">LN(H16)</f>
        <v>0.627801058319125</v>
      </c>
      <c r="J16" s="0" t="n">
        <f aca="false">I16/$C$15</f>
        <v>33.5683447371128</v>
      </c>
      <c r="K16" s="0" t="n">
        <f aca="false">H16-(1-$C$5)</f>
        <v>2.28748635922266</v>
      </c>
      <c r="L16" s="0" t="n">
        <f aca="false">(H16-H15)*J15</f>
        <v>1.98140028497154</v>
      </c>
      <c r="M16" s="0" t="n">
        <f aca="false">0.5*(J16-J15)*(H16-H15)</f>
        <v>0.0564959728553636</v>
      </c>
      <c r="N16" s="0" t="n">
        <f aca="false">L16+M16</f>
        <v>2.0378962578269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3587824202428</v>
      </c>
      <c r="I17" s="0" t="n">
        <f aca="false">LN(H17)</f>
        <v>0.660561095360244</v>
      </c>
      <c r="J17" s="0" t="n">
        <f aca="false">I17/$C$15</f>
        <v>35.3200146370349</v>
      </c>
      <c r="K17" s="0" t="n">
        <f aca="false">H17-(1-$C$5)</f>
        <v>2.34987824202427</v>
      </c>
      <c r="L17" s="0" t="n">
        <f aca="false">(H17-H16)*J16</f>
        <v>2.09439223068226</v>
      </c>
      <c r="M17" s="0" t="n">
        <f aca="false">0.5*(J17-J16)*(H17-H16)</f>
        <v>0.0546449915515328</v>
      </c>
      <c r="N17" s="0" t="n">
        <f aca="false">L17+M17</f>
        <v>2.1490372222338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107.21592359587</v>
      </c>
      <c r="D18" s="8"/>
      <c r="G18" s="0" t="n">
        <f aca="false">G17+1</f>
        <v>16</v>
      </c>
      <c r="H18" s="0" t="n">
        <f aca="false">H17+$C$13</f>
        <v>1.99827012482589</v>
      </c>
      <c r="I18" s="0" t="n">
        <f aca="false">LN(H18)</f>
        <v>0.692281868698546</v>
      </c>
      <c r="J18" s="0" t="n">
        <f aca="false">I18/$C$15</f>
        <v>37.0161154011828</v>
      </c>
      <c r="K18" s="0" t="n">
        <f aca="false">H18-(1-$C$5)</f>
        <v>2.41227012482589</v>
      </c>
      <c r="L18" s="0" t="n">
        <f aca="false">(H18-H17)*J17</f>
        <v>2.20368221378533</v>
      </c>
      <c r="M18" s="0" t="n">
        <f aca="false">0.5*(J18-J17)*(H18-H17)</f>
        <v>0.0529114600482253</v>
      </c>
      <c r="N18" s="0" t="n">
        <f aca="false">L18+M18</f>
        <v>2.25659367383355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2.06066200762751</v>
      </c>
      <c r="I19" s="0" t="n">
        <f aca="false">LN(H19)</f>
        <v>0.723027294101461</v>
      </c>
      <c r="J19" s="0" t="n">
        <f aca="false">I19/$C$15</f>
        <v>38.6600645875342</v>
      </c>
      <c r="K19" s="0" t="n">
        <f aca="false">H19-(1-$C$5)</f>
        <v>2.47466200762751</v>
      </c>
      <c r="L19" s="0" t="n">
        <f aca="false">(H19-H18)*J18</f>
        <v>2.30950513388178</v>
      </c>
      <c r="M19" s="0" t="n">
        <f aca="false">0.5*(J19-J18)*(H19-H18)</f>
        <v>0.0512845424833255</v>
      </c>
      <c r="N19" s="0" t="n">
        <f aca="false">L19+M19</f>
        <v>2.3607896763651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45.036328815698</v>
      </c>
      <c r="D20" s="11"/>
      <c r="G20" s="0" t="n">
        <f aca="false">G19+1</f>
        <v>18</v>
      </c>
      <c r="H20" s="0" t="n">
        <f aca="false">H19+$C$13</f>
        <v>2.12305389042913</v>
      </c>
      <c r="I20" s="0" t="n">
        <f aca="false">LN(H20)</f>
        <v>0.752855566491803</v>
      </c>
      <c r="J20" s="0" t="n">
        <f aca="false">I20/$C$15</f>
        <v>40.2549738621256</v>
      </c>
      <c r="K20" s="0" t="n">
        <f aca="false">H20-(1-$C$5)</f>
        <v>2.53705389042913</v>
      </c>
      <c r="L20" s="0" t="n">
        <f aca="false">(H20-H19)*J19</f>
        <v>2.41207421884843</v>
      </c>
      <c r="M20" s="0" t="n">
        <f aca="false">0.5*(J20-J19)*(H20-H19)</f>
        <v>0.0497546962697611</v>
      </c>
      <c r="N20" s="0" t="n">
        <f aca="false">L20+M20</f>
        <v>2.46182891511819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18544577323075</v>
      </c>
      <c r="I21" s="0" t="n">
        <f aca="false">LN(H21)</f>
        <v>0.781819822947862</v>
      </c>
      <c r="J21" s="0" t="n">
        <f aca="false">I21/$C$15</f>
        <v>41.80368444948</v>
      </c>
      <c r="K21" s="0" t="n">
        <f aca="false">H21-(1-$C$5)</f>
        <v>2.59944577323075</v>
      </c>
      <c r="L21" s="0" t="n">
        <f aca="false">(H21-H20)*J20</f>
        <v>2.51158361138795</v>
      </c>
      <c r="M21" s="0" t="n">
        <f aca="false">0.5*(J21-J20)*(H21-H20)</f>
        <v>0.0483134847299204</v>
      </c>
      <c r="N21" s="0" t="n">
        <f aca="false">L21+M21</f>
        <v>2.55989709611787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252.25225241157</v>
      </c>
      <c r="D22" s="11" t="s">
        <v>28</v>
      </c>
      <c r="G22" s="0" t="n">
        <f aca="false">G21+1</f>
        <v>20</v>
      </c>
      <c r="H22" s="0" t="n">
        <f aca="false">H21+$C$13</f>
        <v>2.24783765603237</v>
      </c>
      <c r="I22" s="0" t="n">
        <f aca="false">LN(H22)</f>
        <v>0.809968712356214</v>
      </c>
      <c r="J22" s="0" t="n">
        <f aca="false">I22/$C$15</f>
        <v>43.3087975917808</v>
      </c>
      <c r="K22" s="0" t="n">
        <f aca="false">H22-(1-$C$5)</f>
        <v>2.66183765603237</v>
      </c>
      <c r="L22" s="0" t="n">
        <f aca="false">(H22-H21)*J21</f>
        <v>2.60821058084779</v>
      </c>
      <c r="M22" s="0" t="n">
        <f aca="false">0.5*(J22-J21)*(H22-H21)</f>
        <v>0.0469534213888026</v>
      </c>
      <c r="N22" s="0" t="n">
        <f aca="false">L22+M22</f>
        <v>2.6551640022366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31022953883399</v>
      </c>
      <c r="I23" s="0" t="n">
        <f aca="false">LN(H23)</f>
        <v>0.837346887057683</v>
      </c>
      <c r="J23" s="0" t="n">
        <f aca="false">I23/$C$15</f>
        <v>44.772700837042</v>
      </c>
      <c r="K23" s="0" t="n">
        <f aca="false">H23-(1-$C$5)</f>
        <v>2.72422953883398</v>
      </c>
      <c r="L23" s="0" t="n">
        <f aca="false">(H23-H22)*J22</f>
        <v>2.7021174236254</v>
      </c>
      <c r="M23" s="0" t="n">
        <f aca="false">0.5*(J23-J22)*(H23-H22)</f>
        <v>0.0456678398556232</v>
      </c>
      <c r="N23" s="0" t="n">
        <f aca="false">L23+M23</f>
        <v>2.74778526348102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40000.0000028295</v>
      </c>
      <c r="D24" s="14" t="s">
        <v>30</v>
      </c>
      <c r="G24" s="0" t="n">
        <f aca="false">G23+1</f>
        <v>22</v>
      </c>
      <c r="H24" s="0" t="n">
        <f aca="false">H23+$C$13</f>
        <v>2.3726214216356</v>
      </c>
      <c r="I24" s="0" t="n">
        <f aca="false">LN(H24)</f>
        <v>0.86399542896395</v>
      </c>
      <c r="J24" s="0" t="n">
        <f aca="false">I24/$C$15</f>
        <v>46.1975908234432</v>
      </c>
      <c r="K24" s="0" t="n">
        <f aca="false">H24-(1-$C$5)</f>
        <v>2.7866214216356</v>
      </c>
      <c r="L24" s="0" t="n">
        <f aca="false">(H24-H23)*J23</f>
        <v>2.79345310333664</v>
      </c>
      <c r="M24" s="0" t="n">
        <f aca="false">0.5*(J24-J23)*(H24-H23)</f>
        <v>0.0444507845183704</v>
      </c>
      <c r="N24" s="0" t="n">
        <f aca="false">L24+M24</f>
        <v>2.83790388785501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3501330443722</v>
      </c>
      <c r="I25" s="0" t="n">
        <f aca="false">LN(H25)</f>
        <v>0.889952220354214</v>
      </c>
      <c r="J25" s="0" t="n">
        <f aca="false">I25/$C$15</f>
        <v>47.5854931057213</v>
      </c>
      <c r="K25" s="0" t="n">
        <f aca="false">H25-(1-$C$5)</f>
        <v>2.84901330443722</v>
      </c>
      <c r="L25" s="0" t="n">
        <f aca="false">(H25-H24)*J24</f>
        <v>2.88235467237339</v>
      </c>
      <c r="M25" s="0" t="n">
        <f aca="false">0.5*(J25-J24)*(H25-H24)</f>
        <v>0.0432969182679971</v>
      </c>
      <c r="N25" s="0" t="n">
        <f aca="false">L25+M25</f>
        <v>2.92565159064138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49740518723884</v>
      </c>
      <c r="I26" s="0" t="n">
        <f aca="false">LN(H26)</f>
        <v>0.915252267752425</v>
      </c>
      <c r="J26" s="0" t="n">
        <f aca="false">I26/$C$15</f>
        <v>48.9382794727948</v>
      </c>
      <c r="K26" s="0" t="n">
        <f aca="false">H26-(1-$C$5)</f>
        <v>2.91140518723884</v>
      </c>
      <c r="L26" s="0" t="n">
        <f aca="false">(H26-H25)*J25</f>
        <v>2.96894850890938</v>
      </c>
      <c r="M26" s="0" t="n">
        <f aca="false">0.5*(J26-J25)*(H26-H25)</f>
        <v>0.0422014442350377</v>
      </c>
      <c r="N26" s="0" t="n">
        <f aca="false">L26+M26</f>
        <v>3.01114995314442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5979707004046</v>
      </c>
      <c r="I27" s="0" t="n">
        <f aca="false">LN(H27)</f>
        <v>0.939927985834031</v>
      </c>
      <c r="J27" s="0" t="n">
        <f aca="false">I27/$C$15</f>
        <v>50.2576831281771</v>
      </c>
      <c r="K27" s="0" t="n">
        <f aca="false">H27-(1-$C$5)</f>
        <v>2.97379707004046</v>
      </c>
      <c r="L27" s="0" t="n">
        <f aca="false">(H27-H26)*J26</f>
        <v>3.05335139737946</v>
      </c>
      <c r="M27" s="0" t="n">
        <f aca="false">0.5*(J27-J26)*(H27-H26)</f>
        <v>0.0411600391173219</v>
      </c>
      <c r="N27" s="0" t="n">
        <f aca="false">L27+M27</f>
        <v>3.09451143649678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62218895284208</v>
      </c>
      <c r="I28" s="0" t="n">
        <f aca="false">LN(H28)</f>
        <v>0.964009447139379</v>
      </c>
      <c r="J28" s="0" t="n">
        <f aca="false">I28/$C$15</f>
        <v>51.5453120420813</v>
      </c>
      <c r="K28" s="0" t="n">
        <f aca="false">H28-(1-$C$5)</f>
        <v>3.03618895284208</v>
      </c>
      <c r="L28" s="0" t="n">
        <f aca="false">(H28-H27)*J27</f>
        <v>3.1356714756141</v>
      </c>
      <c r="M28" s="0" t="n">
        <f aca="false">0.5*(J28-J27)*(H28-H27)</f>
        <v>0.040168796144143</v>
      </c>
      <c r="N28" s="0" t="n">
        <f aca="false">L28+M28</f>
        <v>3.17584027175824</v>
      </c>
    </row>
    <row r="29" customFormat="false" ht="12.75" hidden="false" customHeight="false" outlineLevel="0" collapsed="false">
      <c r="B29" s="0" t="s">
        <v>33</v>
      </c>
      <c r="C29" s="0" t="n">
        <f aca="false">C3</f>
        <v>32.37</v>
      </c>
      <c r="D29" s="0" t="n">
        <f aca="false">C11</f>
        <v>75.7</v>
      </c>
      <c r="G29" s="0" t="n">
        <f aca="false">G28+1</f>
        <v>27</v>
      </c>
      <c r="H29" s="0" t="n">
        <f aca="false">H28+$C$13</f>
        <v>2.6845808356437</v>
      </c>
      <c r="I29" s="0" t="n">
        <f aca="false">LN(H29)</f>
        <v>0.987524602419566</v>
      </c>
      <c r="J29" s="0" t="n">
        <f aca="false">I29/$C$15</f>
        <v>52.8026607332503</v>
      </c>
      <c r="K29" s="0" t="n">
        <f aca="false">H29-(1-$C$5)</f>
        <v>3.0985808356437</v>
      </c>
      <c r="L29" s="0" t="n">
        <f aca="false">(H29-H28)*J28</f>
        <v>3.21600906790238</v>
      </c>
      <c r="M29" s="0" t="n">
        <f aca="false">0.5*(J29-J28)*(H29-H28)</f>
        <v>0.0392241760900924</v>
      </c>
      <c r="N29" s="0" t="n">
        <f aca="false">L29+M29</f>
        <v>3.25523324399248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53359414008092</v>
      </c>
      <c r="D30" s="0" t="n">
        <f aca="false">C11</f>
        <v>75.7</v>
      </c>
      <c r="G30" s="0" t="n">
        <f aca="false">G29+1</f>
        <v>28</v>
      </c>
      <c r="H30" s="0" t="n">
        <f aca="false">H29+$C$13</f>
        <v>2.74697271844531</v>
      </c>
      <c r="I30" s="0" t="n">
        <f aca="false">LN(H30)</f>
        <v>1.01049947566423</v>
      </c>
      <c r="J30" s="0" t="n">
        <f aca="false">I30/$C$15</f>
        <v>54.0311206970374</v>
      </c>
      <c r="K30" s="0" t="n">
        <f aca="false">H30-(1-$C$5)</f>
        <v>3.16097271844531</v>
      </c>
      <c r="L30" s="0" t="n">
        <f aca="false">(H30-H29)*J29</f>
        <v>3.29445742008257</v>
      </c>
      <c r="M30" s="0" t="n">
        <f aca="false">0.5*(J30-J29)*(H30-H29)</f>
        <v>0.0383229650435408</v>
      </c>
      <c r="N30" s="0" t="n">
        <f aca="false">L30+M30</f>
        <v>3.33278038512611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80936460124693</v>
      </c>
      <c r="I31" s="0" t="n">
        <f aca="false">LN(H31)</f>
        <v>1.03295833722385</v>
      </c>
      <c r="J31" s="0" t="n">
        <f aca="false">I31/$C$15</f>
        <v>55.231989662208</v>
      </c>
      <c r="K31" s="0" t="n">
        <f aca="false">H31-(1-$C$5)</f>
        <v>3.22336460124693</v>
      </c>
      <c r="L31" s="0" t="n">
        <f aca="false">(H31-H30)*J30</f>
        <v>3.37110335016965</v>
      </c>
      <c r="M31" s="0" t="n">
        <f aca="false">0.5*(J31-J30)*(H31-H30)</f>
        <v>0.0374622378675135</v>
      </c>
      <c r="N31" s="0" t="n">
        <f aca="false">L31+M31</f>
        <v>3.40856558803716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643223047975808</v>
      </c>
      <c r="D32" s="5" t="s">
        <v>36</v>
      </c>
      <c r="E32" s="16" t="n">
        <f aca="false">(0.4/E35)/100</f>
        <v>0.0922129706292966</v>
      </c>
      <c r="G32" s="0" t="n">
        <f aca="false">G31+1</f>
        <v>30</v>
      </c>
      <c r="H32" s="0" t="n">
        <f aca="false">H31+$C$13</f>
        <v>2.87175648404855</v>
      </c>
      <c r="I32" s="0" t="n">
        <f aca="false">LN(H32)</f>
        <v>1.05492385791444</v>
      </c>
      <c r="J32" s="0" t="n">
        <f aca="false">I32/$C$15</f>
        <v>56.4064798308706</v>
      </c>
      <c r="K32" s="0" t="n">
        <f aca="false">H32-(1-$C$5)</f>
        <v>3.28575648404855</v>
      </c>
      <c r="L32" s="0" t="n">
        <f aca="false">(H32-H31)*J31</f>
        <v>3.44602782590468</v>
      </c>
      <c r="M32" s="0" t="n">
        <f aca="false">0.5*(J32-J31)*(H32-H31)</f>
        <v>0.0366393264774259</v>
      </c>
      <c r="N32" s="0" t="n">
        <f aca="false">L32+M32</f>
        <v>3.4826671523821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47959414008092</v>
      </c>
      <c r="E33" s="0" t="n">
        <f aca="false">2.146+LN(K52-1.414)</f>
        <v>3.28370291005243</v>
      </c>
      <c r="G33" s="0" t="n">
        <f aca="false">G32+1</f>
        <v>31</v>
      </c>
      <c r="H33" s="0" t="n">
        <f aca="false">H32+$C$13</f>
        <v>2.93414836685017</v>
      </c>
      <c r="I33" s="0" t="n">
        <f aca="false">LN(H33)</f>
        <v>1.07641724655752</v>
      </c>
      <c r="J33" s="0" t="n">
        <f aca="false">I33/$C$15</f>
        <v>57.5557252327046</v>
      </c>
      <c r="K33" s="0" t="n">
        <f aca="false">H33-(1-$C$5)</f>
        <v>3.34814836685017</v>
      </c>
      <c r="L33" s="0" t="n">
        <f aca="false">(H33-H32)*J32</f>
        <v>3.51930647885953</v>
      </c>
      <c r="M33" s="0" t="n">
        <f aca="false">0.5*(J33-J32)*(H33-H32)</f>
        <v>0.035851792210762</v>
      </c>
      <c r="N33" s="0" t="n">
        <f aca="false">L33+M33</f>
        <v>3.55515827107029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23.7927263137498</v>
      </c>
      <c r="E34" s="0" t="n">
        <f aca="false">J52</f>
        <v>75.7</v>
      </c>
      <c r="G34" s="0" t="n">
        <f aca="false">G33+1</f>
        <v>32</v>
      </c>
      <c r="H34" s="0" t="n">
        <f aca="false">H33+$C$13</f>
        <v>2.99654024965179</v>
      </c>
      <c r="I34" s="0" t="n">
        <f aca="false">LN(H34)</f>
        <v>1.09745837304741</v>
      </c>
      <c r="J34" s="0" t="n">
        <f aca="false">I34/$C$15</f>
        <v>58.6807883053296</v>
      </c>
      <c r="K34" s="0" t="n">
        <f aca="false">H34-(1-$C$5)</f>
        <v>3.41054024965179</v>
      </c>
      <c r="L34" s="0" t="n">
        <f aca="false">(H34-H33)*J33</f>
        <v>3.59101006328105</v>
      </c>
      <c r="M34" s="0" t="n">
        <f aca="false">0.5*(J34-J33)*(H34-H33)</f>
        <v>0.0350974016858242</v>
      </c>
      <c r="N34" s="0" t="n">
        <f aca="false">L34+M34</f>
        <v>3.62610746496688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621868263674289</v>
      </c>
      <c r="E35" s="0" t="n">
        <f aca="false">E33/E34</f>
        <v>0.0433778455753293</v>
      </c>
      <c r="G35" s="0" t="n">
        <f aca="false">G34+1</f>
        <v>33</v>
      </c>
      <c r="H35" s="0" t="n">
        <f aca="false">H34+$C$13</f>
        <v>3.05893213245341</v>
      </c>
      <c r="I35" s="0" t="n">
        <f aca="false">LN(H35)</f>
        <v>1.11806587873547</v>
      </c>
      <c r="J35" s="0" t="n">
        <f aca="false">I35/$C$15</f>
        <v>59.782665796522</v>
      </c>
      <c r="K35" s="0" t="n">
        <f aca="false">H35-(1-$C$5)</f>
        <v>3.47293213245341</v>
      </c>
      <c r="L35" s="0" t="n">
        <f aca="false">(H35-H34)*J34</f>
        <v>3.6612048666527</v>
      </c>
      <c r="M35" s="0" t="n">
        <f aca="false">0.5*(J35-J34)*(H35-H34)</f>
        <v>0.0343741056461078</v>
      </c>
      <c r="N35" s="0" t="n">
        <f aca="false">L35+M35</f>
        <v>3.69557897229881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12132401525502</v>
      </c>
      <c r="I36" s="0" t="n">
        <f aca="false">LN(H36)</f>
        <v>1.1382572756683</v>
      </c>
      <c r="J36" s="0" t="n">
        <f aca="false">I36/$C$15</f>
        <v>60.8622940704533</v>
      </c>
      <c r="K36" s="0" t="n">
        <f aca="false">H36-(1-$C$5)</f>
        <v>3.53532401525502</v>
      </c>
      <c r="L36" s="0" t="n">
        <f aca="false">(H36-H35)*J35</f>
        <v>3.72995307794492</v>
      </c>
      <c r="M36" s="0" t="n">
        <f aca="false">0.5*(J36-J35)*(H36-H35)</f>
        <v>0.033680020368218</v>
      </c>
      <c r="N36" s="0" t="n">
        <f aca="false">L36+M36</f>
        <v>3.76363309831314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18371589805664</v>
      </c>
      <c r="I37" s="0" t="n">
        <f aca="false">LN(H37)</f>
        <v>1.1580490360038</v>
      </c>
      <c r="J37" s="0" t="n">
        <f aca="false">I37/$C$15</f>
        <v>61.9205538887387</v>
      </c>
      <c r="K37" s="0" t="n">
        <f aca="false">H37-(1-$C$5)</f>
        <v>3.59771589805664</v>
      </c>
      <c r="L37" s="0" t="n">
        <f aca="false">(H37-H36)*J36</f>
        <v>3.79731311868135</v>
      </c>
      <c r="M37" s="0" t="n">
        <f aca="false">0.5*(J37-J36)*(H37-H36)</f>
        <v>0.0330134112780627</v>
      </c>
      <c r="N37" s="0" t="n">
        <f aca="false">L37+M37</f>
        <v>3.83032652995942</v>
      </c>
    </row>
    <row r="38" customFormat="false" ht="12.75" hidden="false" customHeight="false" outlineLevel="0" collapsed="false">
      <c r="B38" s="0" t="n">
        <v>4</v>
      </c>
      <c r="C38" s="0" t="n">
        <v>0.677825775258419</v>
      </c>
      <c r="D38" s="0" t="n">
        <f aca="false">C38*100</f>
        <v>67.7825775258419</v>
      </c>
      <c r="G38" s="0" t="n">
        <f aca="false">G37+1</f>
        <v>36</v>
      </c>
      <c r="H38" s="0" t="n">
        <f aca="false">H37+$C$13</f>
        <v>3.24610778085826</v>
      </c>
      <c r="I38" s="0" t="n">
        <f aca="false">LN(H38)</f>
        <v>1.17745667274887</v>
      </c>
      <c r="J38" s="0" t="n">
        <f aca="false">I38/$C$15</f>
        <v>62.9582747274637</v>
      </c>
      <c r="K38" s="0" t="n">
        <f aca="false">H38-(1-$C$5)</f>
        <v>3.66010778085826</v>
      </c>
      <c r="L38" s="0" t="n">
        <f aca="false">(H38-H37)*J37</f>
        <v>3.86333994123748</v>
      </c>
      <c r="M38" s="0" t="n">
        <f aca="false">0.5*(J38-J37)*(H38-H37)</f>
        <v>0.0323726784752641</v>
      </c>
      <c r="N38" s="0" t="n">
        <f aca="false">L38+M38</f>
        <v>3.89571261971274</v>
      </c>
    </row>
    <row r="39" customFormat="false" ht="12.75" hidden="false" customHeight="false" outlineLevel="0" collapsed="false">
      <c r="B39" s="0" t="n">
        <v>6.5</v>
      </c>
      <c r="C39" s="0" t="n">
        <v>0.751081527175731</v>
      </c>
      <c r="D39" s="0" t="n">
        <f aca="false">C39*100</f>
        <v>75.1081527175731</v>
      </c>
      <c r="G39" s="0" t="n">
        <f aca="false">G38+1</f>
        <v>37</v>
      </c>
      <c r="H39" s="0" t="n">
        <f aca="false">H38+$C$13</f>
        <v>3.30849966365988</v>
      </c>
      <c r="I39" s="0" t="n">
        <f aca="false">LN(H39)</f>
        <v>1.19649481281057</v>
      </c>
      <c r="J39" s="0" t="n">
        <f aca="false">I39/$C$15</f>
        <v>63.9762386832042</v>
      </c>
      <c r="K39" s="0" t="n">
        <f aca="false">H39-(1-$C$5)</f>
        <v>3.72249966365988</v>
      </c>
      <c r="L39" s="0" t="n">
        <f aca="false">(H39-H38)*J38</f>
        <v>3.92808529818801</v>
      </c>
      <c r="M39" s="0" t="n">
        <f aca="false">0.5*(J39-J38)*(H39-H38)</f>
        <v>0.0317563439114165</v>
      </c>
      <c r="N39" s="0" t="n">
        <f aca="false">L39+M39</f>
        <v>3.95984164209942</v>
      </c>
    </row>
    <row r="40" customFormat="false" ht="12.75" hidden="false" customHeight="false" outlineLevel="0" collapsed="false">
      <c r="B40" s="0" t="n">
        <v>11.5</v>
      </c>
      <c r="C40" s="0" t="n">
        <v>0.762148582860958</v>
      </c>
      <c r="D40" s="0" t="n">
        <f aca="false">C40*100</f>
        <v>76.2148582860958</v>
      </c>
      <c r="G40" s="0" t="n">
        <f aca="false">G39+1</f>
        <v>38</v>
      </c>
      <c r="H40" s="0" t="n">
        <f aca="false">H39+$C$13</f>
        <v>3.3708915464615</v>
      </c>
      <c r="I40" s="0" t="n">
        <f aca="false">LN(H40)</f>
        <v>1.21517726322221</v>
      </c>
      <c r="J40" s="0" t="n">
        <f aca="false">I40/$C$15</f>
        <v>64.9751840141202</v>
      </c>
      <c r="K40" s="0" t="n">
        <f aca="false">H40-(1-$C$5)</f>
        <v>3.7848915464615</v>
      </c>
      <c r="L40" s="0" t="n">
        <f aca="false">(H40-H39)*J39</f>
        <v>3.99159798601084</v>
      </c>
      <c r="M40" s="0" t="n">
        <f aca="false">0.5*(J40-J39)*(H40-H39)</f>
        <v>0.0311630400058655</v>
      </c>
      <c r="N40" s="0" t="n">
        <f aca="false">L40+M40</f>
        <v>4.02276102601671</v>
      </c>
    </row>
    <row r="41" customFormat="false" ht="12.75" hidden="false" customHeight="false" outlineLevel="0" collapsed="false">
      <c r="B41" s="0" t="n">
        <v>21.5</v>
      </c>
      <c r="C41" s="0" t="n">
        <v>0.758368522840952</v>
      </c>
      <c r="D41" s="0" t="n">
        <f aca="false">C41*100</f>
        <v>75.8368522840952</v>
      </c>
      <c r="G41" s="0" t="n">
        <f aca="false">G40+1</f>
        <v>39</v>
      </c>
      <c r="H41" s="0" t="n">
        <f aca="false">H40+$C$13</f>
        <v>3.43328342926312</v>
      </c>
      <c r="I41" s="0" t="n">
        <f aca="false">LN(H41)</f>
        <v>1.23351707129576</v>
      </c>
      <c r="J41" s="0" t="n">
        <f aca="false">I41/$C$15</f>
        <v>65.9558083562862</v>
      </c>
      <c r="K41" s="0" t="n">
        <f aca="false">H41-(1-$C$5)</f>
        <v>3.84728342926312</v>
      </c>
      <c r="L41" s="0" t="n">
        <f aca="false">(H41-H40)*J40</f>
        <v>4.05392406602257</v>
      </c>
      <c r="M41" s="0" t="n">
        <f aca="false">0.5*(J41-J40)*(H41-H40)</f>
        <v>0.0305914995144174</v>
      </c>
      <c r="N41" s="0" t="n">
        <f aca="false">L41+M41</f>
        <v>4.08451556553699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3.49567531206473</v>
      </c>
      <c r="I42" s="0" t="n">
        <f aca="false">LN(H42)</f>
        <v>1.25152657935686</v>
      </c>
      <c r="J42" s="0" t="n">
        <f aca="false">I42/$C$15</f>
        <v>66.9187716503581</v>
      </c>
      <c r="K42" s="0" t="n">
        <f aca="false">H42-(1-$C$5)</f>
        <v>3.90967531206473</v>
      </c>
      <c r="L42" s="0" t="n">
        <f aca="false">(H42-H41)*J41</f>
        <v>4.11510706505141</v>
      </c>
      <c r="M42" s="0" t="n">
        <f aca="false">0.5*(J42-J41)*(H42-H41)</f>
        <v>0.0300405464929975</v>
      </c>
      <c r="N42" s="0" t="n">
        <f aca="false">L42+M42</f>
        <v>4.1451476115444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55806719486635</v>
      </c>
      <c r="I43" s="0" t="n">
        <f aca="false">LN(H43)</f>
        <v>1.26921747463764</v>
      </c>
      <c r="J43" s="0" t="n">
        <f aca="false">I43/$C$15</f>
        <v>67.864698809327</v>
      </c>
      <c r="K43" s="0" t="n">
        <f aca="false">H43-(1-$C$5)</f>
        <v>3.97206719486635</v>
      </c>
      <c r="L43" s="0" t="n">
        <f aca="false">(H43-H42)*J42</f>
        <v>4.1751881580374</v>
      </c>
      <c r="M43" s="0" t="n">
        <f aca="false">0.5*(J43-J42)*(H43-H42)</f>
        <v>0.0295090882206281</v>
      </c>
      <c r="N43" s="0" t="n">
        <f aca="false">L43+M43</f>
        <v>4.20469724625803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62045907766797</v>
      </c>
      <c r="I44" s="0" t="n">
        <f aca="false">LN(H44)</f>
        <v>1.28660083483243</v>
      </c>
      <c r="J44" s="0" t="n">
        <f aca="false">I44/$C$15</f>
        <v>68.79418215437</v>
      </c>
      <c r="K44" s="0" t="n">
        <f aca="false">H44-(1-$C$5)</f>
        <v>4.03445907766797</v>
      </c>
      <c r="L44" s="0" t="n">
        <f aca="false">(H44-H43)*J43</f>
        <v>4.23420633447866</v>
      </c>
      <c r="M44" s="0" t="n">
        <f aca="false">0.5*(J44-J43)*(H44-H43)</f>
        <v>0.0289961079649894</v>
      </c>
      <c r="N44" s="0" t="n">
        <f aca="false">L44+M44</f>
        <v>4.26320244244365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68285096046959</v>
      </c>
      <c r="I45" s="0" t="n">
        <f aca="false">LN(H45)</f>
        <v>1.30368716976103</v>
      </c>
      <c r="J45" s="0" t="n">
        <f aca="false">I45/$C$15</f>
        <v>69.7077836425752</v>
      </c>
      <c r="K45" s="0" t="n">
        <f aca="false">H45-(1-$C$5)</f>
        <v>4.09685096046959</v>
      </c>
      <c r="L45" s="0" t="n">
        <f aca="false">(H45-H44)*J44</f>
        <v>4.29219855040864</v>
      </c>
      <c r="M45" s="0" t="n">
        <f aca="false">0.5*(J45-J44)*(H45-H44)</f>
        <v>0.0285006584897415</v>
      </c>
      <c r="N45" s="0" t="n">
        <f aca="false">L45+M45</f>
        <v>4.32069920889838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74524284327121</v>
      </c>
      <c r="I46" s="0" t="n">
        <f aca="false">LN(H46)</f>
        <v>1.32048645953207</v>
      </c>
      <c r="J46" s="0" t="n">
        <f aca="false">I46/$C$15</f>
        <v>70.6060369075228</v>
      </c>
      <c r="K46" s="0" t="n">
        <f aca="false">H46-(1-$C$5)</f>
        <v>4.15924284327121</v>
      </c>
      <c r="L46" s="0" t="n">
        <f aca="false">(H46-H45)*J45</f>
        <v>4.34919986738812</v>
      </c>
      <c r="M46" s="0" t="n">
        <f aca="false">0.5*(J46-J45)*(H46-H45)</f>
        <v>0.0280218562163895</v>
      </c>
      <c r="N46" s="0" t="n">
        <f aca="false">L46+M46</f>
        <v>4.37722172360451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80763472607283</v>
      </c>
      <c r="I47" s="0" t="n">
        <f aca="false">LN(H47)</f>
        <v>1.33700818955324</v>
      </c>
      <c r="J47" s="0" t="n">
        <f aca="false">I47/$C$15</f>
        <v>71.4894491312759</v>
      </c>
      <c r="K47" s="0" t="n">
        <f aca="false">H47-(1-$C$5)</f>
        <v>4.22163472607283</v>
      </c>
      <c r="L47" s="0" t="n">
        <f aca="false">(H47-H46)*J46</f>
        <v>4.4052435798209</v>
      </c>
      <c r="M47" s="0" t="n">
        <f aca="false">0.5*(J47-J46)*(H47-H46)</f>
        <v>0.0275588759649628</v>
      </c>
      <c r="N47" s="0" t="n">
        <f aca="false">L47+M47</f>
        <v>4.43280245578586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87002660887444</v>
      </c>
      <c r="I48" s="0" t="n">
        <f aca="false">LN(H48)</f>
        <v>1.3532613826962</v>
      </c>
      <c r="J48" s="0" t="n">
        <f aca="false">I48/$C$15</f>
        <v>72.3585027642255</v>
      </c>
      <c r="K48" s="0" t="n">
        <f aca="false">H48-(1-$C$5)</f>
        <v>4.28402660887444</v>
      </c>
      <c r="L48" s="0" t="n">
        <f aca="false">(H48-H47)*J47</f>
        <v>4.46036133175082</v>
      </c>
      <c r="M48" s="0" t="n">
        <f aca="false">0.5*(J48-J47)*(H48-H47)</f>
        <v>0.0271109462076552</v>
      </c>
      <c r="N48" s="0" t="n">
        <f aca="false">L48+M48</f>
        <v>4.48747227795848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93241849167606</v>
      </c>
      <c r="I49" s="0" t="n">
        <f aca="false">LN(H49)</f>
        <v>1.36925462888897</v>
      </c>
      <c r="J49" s="0" t="n">
        <f aca="false">I49/$C$15</f>
        <v>73.2136571073892</v>
      </c>
      <c r="K49" s="0" t="n">
        <f aca="false">H49-(1-$C$5)</f>
        <v>4.34641849167606</v>
      </c>
      <c r="L49" s="0" t="n">
        <f aca="false">(H49-H48)*J48</f>
        <v>4.51458322416614</v>
      </c>
      <c r="M49" s="0" t="n">
        <f aca="false">0.5*(J49-J48)*(H49-H48)</f>
        <v>0.0266773447779824</v>
      </c>
      <c r="N49" s="0" t="n">
        <f aca="false">L49+M49</f>
        <v>4.54126056894412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99481037447768</v>
      </c>
      <c r="I50" s="0" t="n">
        <f aca="false">LN(H50)</f>
        <v>1.38499611237898</v>
      </c>
      <c r="J50" s="0" t="n">
        <f aca="false">I50/$C$15</f>
        <v>74.055349770159</v>
      </c>
      <c r="K50" s="0" t="n">
        <f aca="false">H50-(1-$C$5)</f>
        <v>4.40881037447768</v>
      </c>
      <c r="L50" s="0" t="n">
        <f aca="false">(H50-H49)*J49</f>
        <v>4.5679379137221</v>
      </c>
      <c r="M50" s="0" t="n">
        <f aca="false">0.5*(J50-J49)*(H50-H49)</f>
        <v>0.0262573949852564</v>
      </c>
      <c r="N50" s="0" t="n">
        <f aca="false">L50+M50</f>
        <v>4.59419530870736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0572022572793</v>
      </c>
      <c r="I51" s="0" t="n">
        <f aca="false">LN(H51)</f>
        <v>1.40049363688337</v>
      </c>
      <c r="J51" s="0" t="n">
        <f aca="false">I51/$C$15</f>
        <v>74.883998015079</v>
      </c>
      <c r="K51" s="0" t="n">
        <f aca="false">H51-(1-$C$5)</f>
        <v>4.4712022572793</v>
      </c>
      <c r="L51" s="0" t="n">
        <f aca="false">(H51-H50)*J50</f>
        <v>4.62045270369261</v>
      </c>
      <c r="M51" s="0" t="n">
        <f aca="false">0.5*(J51-J50)*(H51-H50)</f>
        <v>0.0258504620904091</v>
      </c>
      <c r="N51" s="0" t="n">
        <f aca="false">L51+M51</f>
        <v>4.64630316578302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11959414008092</v>
      </c>
      <c r="I52" s="0" t="n">
        <f aca="false">LN(H52)</f>
        <v>1.41575464881994</v>
      </c>
      <c r="J52" s="0" t="n">
        <f aca="false">I52/$C$15</f>
        <v>75.7</v>
      </c>
      <c r="K52" s="0" t="n">
        <f aca="false">H52-(1-$C$5)</f>
        <v>4.53359414008092</v>
      </c>
      <c r="L52" s="0" t="n">
        <f aca="false">(H52-H51)*J51</f>
        <v>4.67215362787343</v>
      </c>
      <c r="M52" s="0" t="n">
        <f aca="false">0.5*(J52-J51)*(H52-H51)</f>
        <v>0.02545595010454</v>
      </c>
      <c r="N52" s="0" t="n">
        <f aca="false">L52+M52</f>
        <v>4.69760957797797</v>
      </c>
    </row>
    <row r="53" customFormat="false" ht="12.75" hidden="false" customHeight="false" outlineLevel="0" collapsed="false">
      <c r="N53" s="0" t="n">
        <f aca="false">SUM(N3:N52)</f>
        <v>145.036328815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53:07Z</dcterms:modified>
  <cp:revision>0</cp:revision>
  <dc:subject/>
  <dc:title/>
</cp:coreProperties>
</file>