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14034855211716"/>
          <c:w val="0.927399139195005"/>
          <c:h val="0.920614936054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2400489271931</c:v>
                </c:pt>
                <c:pt idx="2">
                  <c:v>6.11379278176756</c:v>
                </c:pt>
                <c:pt idx="3">
                  <c:v>8.98042292035897</c:v>
                </c:pt>
                <c:pt idx="4">
                  <c:v>11.7336415816589</c:v>
                </c:pt>
                <c:pt idx="5">
                  <c:v>14.3820820109419</c:v>
                </c:pt>
                <c:pt idx="6">
                  <c:v>16.933427706553</c:v>
                </c:pt>
                <c:pt idx="7">
                  <c:v>19.3945468155186</c:v>
                </c:pt>
                <c:pt idx="8">
                  <c:v>21.7716035668206</c:v>
                </c:pt>
                <c:pt idx="9">
                  <c:v>24.0701512951001</c:v>
                </c:pt>
                <c:pt idx="10">
                  <c:v>26.2952105880288</c:v>
                </c:pt>
                <c:pt idx="11">
                  <c:v>28.4513353239125</c:v>
                </c:pt>
                <c:pt idx="12">
                  <c:v>30.5426687838469</c:v>
                </c:pt>
                <c:pt idx="13">
                  <c:v>32.5729915764578</c:v>
                </c:pt>
                <c:pt idx="14">
                  <c:v>34.5457627682389</c:v>
                </c:pt>
                <c:pt idx="15">
                  <c:v>36.4641553435957</c:v>
                </c:pt>
                <c:pt idx="16">
                  <c:v>38.331086907539</c:v>
                </c:pt>
                <c:pt idx="17">
                  <c:v>40.1492463769571</c:v>
                </c:pt>
                <c:pt idx="18">
                  <c:v>41.9211172734122</c:v>
                </c:pt>
                <c:pt idx="19">
                  <c:v>43.6489981238466</c:v>
                </c:pt>
                <c:pt idx="20">
                  <c:v>45.3350203896865</c:v>
                </c:pt>
                <c:pt idx="21">
                  <c:v>46.9811642751864</c:v>
                </c:pt>
                <c:pt idx="22">
                  <c:v>48.5892727090991</c:v>
                </c:pt>
                <c:pt idx="23">
                  <c:v>50.1610637472494</c:v>
                </c:pt>
                <c:pt idx="24">
                  <c:v>51.698141605305</c:v>
                </c:pt>
                <c:pt idx="25">
                  <c:v>53.2020064993738</c:v>
                </c:pt>
                <c:pt idx="26">
                  <c:v>54.6740634457509</c:v>
                </c:pt>
                <c:pt idx="27">
                  <c:v>56.1156301491935</c:v>
                </c:pt>
                <c:pt idx="28">
                  <c:v>57.5279440907197</c:v>
                </c:pt>
                <c:pt idx="29">
                  <c:v>58.9121689104707</c:v>
                </c:pt>
                <c:pt idx="30">
                  <c:v>60.2694001681325</c:v>
                </c:pt>
                <c:pt idx="31">
                  <c:v>61.6006705523638</c:v>
                </c:pt>
                <c:pt idx="32">
                  <c:v>62.9069546012891</c:v>
                </c:pt>
                <c:pt idx="33">
                  <c:v>64.1891729881115</c:v>
                </c:pt>
                <c:pt idx="34">
                  <c:v>65.4481964190521</c:v>
                </c:pt>
                <c:pt idx="35">
                  <c:v>66.6848491849535</c:v>
                </c:pt>
                <c:pt idx="36">
                  <c:v>67.8999124028286</c:v>
                </c:pt>
                <c:pt idx="37">
                  <c:v>69.0941269792798</c:v>
                </c:pt>
                <c:pt idx="38">
                  <c:v>70.2681963239444</c:v>
                </c:pt>
                <c:pt idx="39">
                  <c:v>71.4227888378473</c:v>
                </c:pt>
                <c:pt idx="40">
                  <c:v>72.5585401987059</c:v>
                </c:pt>
                <c:pt idx="41">
                  <c:v>73.6760554627483</c:v>
                </c:pt>
                <c:pt idx="42">
                  <c:v>74.7759110004458</c:v>
                </c:pt>
                <c:pt idx="43">
                  <c:v>75.8586562816626</c:v>
                </c:pt>
                <c:pt idx="44">
                  <c:v>76.9248155240659</c:v>
                </c:pt>
                <c:pt idx="45">
                  <c:v>77.9748892171744</c:v>
                </c:pt>
                <c:pt idx="46">
                  <c:v>79.0093555331377</c:v>
                </c:pt>
                <c:pt idx="47">
                  <c:v>80.0286716342006</c:v>
                </c:pt>
                <c:pt idx="48">
                  <c:v>81.0332748858001</c:v>
                </c:pt>
                <c:pt idx="49">
                  <c:v>82.0235839833532</c:v>
                </c:pt>
                <c:pt idx="50">
                  <c:v>82.99999999999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990715779579</c:v>
                </c:pt>
                <c:pt idx="2">
                  <c:v>1.50581431559158</c:v>
                </c:pt>
                <c:pt idx="3">
                  <c:v>1.55172147338737</c:v>
                </c:pt>
                <c:pt idx="4">
                  <c:v>1.59762863118316</c:v>
                </c:pt>
                <c:pt idx="5">
                  <c:v>1.64353578897894</c:v>
                </c:pt>
                <c:pt idx="6">
                  <c:v>1.68944294677473</c:v>
                </c:pt>
                <c:pt idx="7">
                  <c:v>1.73535010457052</c:v>
                </c:pt>
                <c:pt idx="8">
                  <c:v>1.78125726236631</c:v>
                </c:pt>
                <c:pt idx="9">
                  <c:v>1.8271644201621</c:v>
                </c:pt>
                <c:pt idx="10">
                  <c:v>1.87307157795789</c:v>
                </c:pt>
                <c:pt idx="11">
                  <c:v>1.91897873575368</c:v>
                </c:pt>
                <c:pt idx="12">
                  <c:v>1.96488589354947</c:v>
                </c:pt>
                <c:pt idx="13">
                  <c:v>2.01079305134525</c:v>
                </c:pt>
                <c:pt idx="14">
                  <c:v>2.05670020914104</c:v>
                </c:pt>
                <c:pt idx="15">
                  <c:v>2.10260736693683</c:v>
                </c:pt>
                <c:pt idx="16">
                  <c:v>2.14851452473262</c:v>
                </c:pt>
                <c:pt idx="17">
                  <c:v>2.19442168252841</c:v>
                </c:pt>
                <c:pt idx="18">
                  <c:v>2.2403288403242</c:v>
                </c:pt>
                <c:pt idx="19">
                  <c:v>2.28623599811999</c:v>
                </c:pt>
                <c:pt idx="20">
                  <c:v>2.33214315591578</c:v>
                </c:pt>
                <c:pt idx="21">
                  <c:v>2.37805031371156</c:v>
                </c:pt>
                <c:pt idx="22">
                  <c:v>2.42395747150735</c:v>
                </c:pt>
                <c:pt idx="23">
                  <c:v>2.46986462930314</c:v>
                </c:pt>
                <c:pt idx="24">
                  <c:v>2.51577178709893</c:v>
                </c:pt>
                <c:pt idx="25">
                  <c:v>2.56167894489472</c:v>
                </c:pt>
                <c:pt idx="26">
                  <c:v>2.60758610269051</c:v>
                </c:pt>
                <c:pt idx="27">
                  <c:v>2.6534932604863</c:v>
                </c:pt>
                <c:pt idx="28">
                  <c:v>2.69940041828209</c:v>
                </c:pt>
                <c:pt idx="29">
                  <c:v>2.74530757607787</c:v>
                </c:pt>
                <c:pt idx="30">
                  <c:v>2.79121473387366</c:v>
                </c:pt>
                <c:pt idx="31">
                  <c:v>2.83712189166945</c:v>
                </c:pt>
                <c:pt idx="32">
                  <c:v>2.88302904946524</c:v>
                </c:pt>
                <c:pt idx="33">
                  <c:v>2.92893620726103</c:v>
                </c:pt>
                <c:pt idx="34">
                  <c:v>2.97484336505682</c:v>
                </c:pt>
                <c:pt idx="35">
                  <c:v>3.02075052285261</c:v>
                </c:pt>
                <c:pt idx="36">
                  <c:v>3.06665768064839</c:v>
                </c:pt>
                <c:pt idx="37">
                  <c:v>3.11256483844418</c:v>
                </c:pt>
                <c:pt idx="38">
                  <c:v>3.15847199623997</c:v>
                </c:pt>
                <c:pt idx="39">
                  <c:v>3.20437915403576</c:v>
                </c:pt>
                <c:pt idx="40">
                  <c:v>3.25028631183155</c:v>
                </c:pt>
                <c:pt idx="41">
                  <c:v>3.29619346962734</c:v>
                </c:pt>
                <c:pt idx="42">
                  <c:v>3.34210062742313</c:v>
                </c:pt>
                <c:pt idx="43">
                  <c:v>3.38800778521891</c:v>
                </c:pt>
                <c:pt idx="44">
                  <c:v>3.4339149430147</c:v>
                </c:pt>
                <c:pt idx="45">
                  <c:v>3.47982210081049</c:v>
                </c:pt>
                <c:pt idx="46">
                  <c:v>3.52572925860628</c:v>
                </c:pt>
                <c:pt idx="47">
                  <c:v>3.57163641640207</c:v>
                </c:pt>
                <c:pt idx="48">
                  <c:v>3.61754357419786</c:v>
                </c:pt>
                <c:pt idx="49">
                  <c:v>3.66345073199365</c:v>
                </c:pt>
                <c:pt idx="50">
                  <c:v>3.709357889789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3</c:v>
                </c:pt>
                <c:pt idx="1">
                  <c:v>8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22</c:v>
                </c:pt>
                <c:pt idx="1">
                  <c:v>3.7093578897894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9.0129409803269</c:v>
                </c:pt>
                <c:pt idx="1">
                  <c:v>83.2803167722572</c:v>
                </c:pt>
                <c:pt idx="2">
                  <c:v>83.6180493497834</c:v>
                </c:pt>
                <c:pt idx="3">
                  <c:v>83.1902467489163</c:v>
                </c:pt>
                <c:pt idx="4">
                  <c:v>82.0467389129708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16.5</c:v>
                </c:pt>
                <c:pt idx="6">
                  <c:v>21.5</c:v>
                </c:pt>
              </c:numCache>
            </c:numRef>
          </c:yVal>
          <c:smooth val="1"/>
        </c:ser>
        <c:axId val="43349077"/>
        <c:axId val="69172216"/>
      </c:scatterChart>
      <c:valAx>
        <c:axId val="4334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72216"/>
        <c:crossesAt val="0"/>
        <c:crossBetween val="midCat"/>
      </c:valAx>
      <c:valAx>
        <c:axId val="69172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4907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1953365179965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2400489271931</c:v>
                </c:pt>
                <c:pt idx="2">
                  <c:v>6.11379278176756</c:v>
                </c:pt>
                <c:pt idx="3">
                  <c:v>8.98042292035897</c:v>
                </c:pt>
                <c:pt idx="4">
                  <c:v>11.7336415816589</c:v>
                </c:pt>
                <c:pt idx="5">
                  <c:v>14.3820820109419</c:v>
                </c:pt>
                <c:pt idx="6">
                  <c:v>16.933427706553</c:v>
                </c:pt>
                <c:pt idx="7">
                  <c:v>19.3945468155186</c:v>
                </c:pt>
                <c:pt idx="8">
                  <c:v>21.7716035668206</c:v>
                </c:pt>
                <c:pt idx="9">
                  <c:v>24.0701512951001</c:v>
                </c:pt>
                <c:pt idx="10">
                  <c:v>26.2952105880288</c:v>
                </c:pt>
                <c:pt idx="11">
                  <c:v>28.4513353239125</c:v>
                </c:pt>
                <c:pt idx="12">
                  <c:v>30.5426687838469</c:v>
                </c:pt>
                <c:pt idx="13">
                  <c:v>32.5729915764578</c:v>
                </c:pt>
                <c:pt idx="14">
                  <c:v>34.5457627682389</c:v>
                </c:pt>
                <c:pt idx="15">
                  <c:v>36.4641553435957</c:v>
                </c:pt>
                <c:pt idx="16">
                  <c:v>38.331086907539</c:v>
                </c:pt>
                <c:pt idx="17">
                  <c:v>40.1492463769571</c:v>
                </c:pt>
                <c:pt idx="18">
                  <c:v>41.9211172734122</c:v>
                </c:pt>
                <c:pt idx="19">
                  <c:v>43.6489981238466</c:v>
                </c:pt>
                <c:pt idx="20">
                  <c:v>45.3350203896865</c:v>
                </c:pt>
                <c:pt idx="21">
                  <c:v>46.9811642751864</c:v>
                </c:pt>
                <c:pt idx="22">
                  <c:v>48.5892727090991</c:v>
                </c:pt>
                <c:pt idx="23">
                  <c:v>50.1610637472494</c:v>
                </c:pt>
                <c:pt idx="24">
                  <c:v>51.698141605305</c:v>
                </c:pt>
                <c:pt idx="25">
                  <c:v>53.2020064993738</c:v>
                </c:pt>
                <c:pt idx="26">
                  <c:v>54.6740634457509</c:v>
                </c:pt>
                <c:pt idx="27">
                  <c:v>56.1156301491935</c:v>
                </c:pt>
                <c:pt idx="28">
                  <c:v>57.5279440907197</c:v>
                </c:pt>
                <c:pt idx="29">
                  <c:v>58.9121689104707</c:v>
                </c:pt>
                <c:pt idx="30">
                  <c:v>60.2694001681325</c:v>
                </c:pt>
                <c:pt idx="31">
                  <c:v>61.6006705523638</c:v>
                </c:pt>
                <c:pt idx="32">
                  <c:v>62.9069546012891</c:v>
                </c:pt>
                <c:pt idx="33">
                  <c:v>64.1891729881115</c:v>
                </c:pt>
                <c:pt idx="34">
                  <c:v>65.4481964190521</c:v>
                </c:pt>
                <c:pt idx="35">
                  <c:v>66.6848491849535</c:v>
                </c:pt>
                <c:pt idx="36">
                  <c:v>67.8999124028286</c:v>
                </c:pt>
                <c:pt idx="37">
                  <c:v>69.0941269792798</c:v>
                </c:pt>
                <c:pt idx="38">
                  <c:v>70.2681963239444</c:v>
                </c:pt>
                <c:pt idx="39">
                  <c:v>71.4227888378473</c:v>
                </c:pt>
                <c:pt idx="40">
                  <c:v>72.5585401987059</c:v>
                </c:pt>
                <c:pt idx="41">
                  <c:v>73.6760554627483</c:v>
                </c:pt>
                <c:pt idx="42">
                  <c:v>74.7759110004458</c:v>
                </c:pt>
                <c:pt idx="43">
                  <c:v>75.8586562816626</c:v>
                </c:pt>
                <c:pt idx="44">
                  <c:v>76.9248155240659</c:v>
                </c:pt>
                <c:pt idx="45">
                  <c:v>77.9748892171744</c:v>
                </c:pt>
                <c:pt idx="46">
                  <c:v>79.0093555331377</c:v>
                </c:pt>
                <c:pt idx="47">
                  <c:v>80.0286716342006</c:v>
                </c:pt>
                <c:pt idx="48">
                  <c:v>81.0332748858001</c:v>
                </c:pt>
                <c:pt idx="49">
                  <c:v>82.0235839833532</c:v>
                </c:pt>
                <c:pt idx="50">
                  <c:v>82.99999999999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48846024259448</c:v>
                </c:pt>
                <c:pt idx="2">
                  <c:v>0.0878408221971065</c:v>
                </c:pt>
                <c:pt idx="3">
                  <c:v>0.129027554770021</c:v>
                </c:pt>
                <c:pt idx="4">
                  <c:v>0.168584831166145</c:v>
                </c:pt>
                <c:pt idx="5">
                  <c:v>0.206636690814062</c:v>
                </c:pt>
                <c:pt idx="6">
                  <c:v>0.243293527512859</c:v>
                </c:pt>
                <c:pt idx="7">
                  <c:v>0.278654020380929</c:v>
                </c:pt>
                <c:pt idx="8">
                  <c:v>0.312806734890035</c:v>
                </c:pt>
                <c:pt idx="9">
                  <c:v>0.345831459397135</c:v>
                </c:pt>
                <c:pt idx="10">
                  <c:v>0.377800327938286</c:v>
                </c:pt>
                <c:pt idx="11">
                  <c:v>0.408778769033699</c:v>
                </c:pt>
                <c:pt idx="12">
                  <c:v>0.438826311887424</c:v>
                </c:pt>
                <c:pt idx="13">
                  <c:v>0.467997274953153</c:v>
                </c:pt>
                <c:pt idx="14">
                  <c:v>0.496341356880431</c:v>
                </c:pt>
                <c:pt idx="15">
                  <c:v>0.523904145992077</c:v>
                </c:pt>
                <c:pt idx="16">
                  <c:v>0.550727561409683</c:v>
                </c:pt>
                <c:pt idx="17">
                  <c:v>0.576850236544409</c:v>
                </c:pt>
                <c:pt idx="18">
                  <c:v>0.602307853759681</c:v>
                </c:pt>
                <c:pt idx="19">
                  <c:v>0.627133437481365</c:v>
                </c:pt>
                <c:pt idx="20">
                  <c:v>0.651357611796803</c:v>
                </c:pt>
                <c:pt idx="21">
                  <c:v>0.675008827583551</c:v>
                </c:pt>
                <c:pt idx="22">
                  <c:v>0.698113563393088</c:v>
                </c:pt>
                <c:pt idx="23">
                  <c:v>0.720696503646626</c:v>
                </c:pt>
                <c:pt idx="24">
                  <c:v>0.74278069715008</c:v>
                </c:pt>
                <c:pt idx="25">
                  <c:v>0.764387698480304</c:v>
                </c:pt>
                <c:pt idx="26">
                  <c:v>0.785537694416761</c:v>
                </c:pt>
                <c:pt idx="27">
                  <c:v>0.806249617277478</c:v>
                </c:pt>
                <c:pt idx="28">
                  <c:v>0.826541246754038</c:v>
                </c:pt>
                <c:pt idx="29">
                  <c:v>0.846429301618307</c:v>
                </c:pt>
                <c:pt idx="30">
                  <c:v>0.865929522486139</c:v>
                </c:pt>
                <c:pt idx="31">
                  <c:v>0.885056746664602</c:v>
                </c:pt>
                <c:pt idx="32">
                  <c:v>0.903824975974362</c:v>
                </c:pt>
                <c:pt idx="33">
                  <c:v>0.922247438323856</c:v>
                </c:pt>
                <c:pt idx="34">
                  <c:v>0.940336643713521</c:v>
                </c:pt>
                <c:pt idx="35">
                  <c:v>0.958104435263974</c:v>
                </c:pt>
                <c:pt idx="36">
                  <c:v>0.975562035789445</c:v>
                </c:pt>
                <c:pt idx="37">
                  <c:v>0.992720090375148</c:v>
                </c:pt>
                <c:pt idx="38">
                  <c:v>1.0095887053631</c:v>
                </c:pt>
                <c:pt idx="39">
                  <c:v>1.0261774841039</c:v>
                </c:pt>
                <c:pt idx="40">
                  <c:v>1.04249555979119</c:v>
                </c:pt>
                <c:pt idx="41">
                  <c:v>1.05855162565984</c:v>
                </c:pt>
                <c:pt idx="42">
                  <c:v>1.07435396279784</c:v>
                </c:pt>
                <c:pt idx="43">
                  <c:v>1.08991046579476</c:v>
                </c:pt>
                <c:pt idx="44">
                  <c:v>1.10522866642548</c:v>
                </c:pt>
                <c:pt idx="45">
                  <c:v>1.12031575554719</c:v>
                </c:pt>
                <c:pt idx="46">
                  <c:v>1.13517860336899</c:v>
                </c:pt>
                <c:pt idx="47">
                  <c:v>1.14982377823706</c:v>
                </c:pt>
                <c:pt idx="48">
                  <c:v>1.16425756406401</c:v>
                </c:pt>
                <c:pt idx="49">
                  <c:v>1.17848597651818</c:v>
                </c:pt>
                <c:pt idx="50">
                  <c:v>1.19251477807725</c:v>
                </c:pt>
              </c:numCache>
            </c:numRef>
          </c:yVal>
          <c:smooth val="0"/>
        </c:ser>
        <c:axId val="94578739"/>
        <c:axId val="22331251"/>
      </c:scatterChart>
      <c:valAx>
        <c:axId val="945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251"/>
        <c:crossesAt val="0"/>
        <c:crossBetween val="midCat"/>
      </c:valAx>
      <c:valAx>
        <c:axId val="223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0</xdr:row>
      <xdr:rowOff>86040</xdr:rowOff>
    </xdr:from>
    <xdr:to>
      <xdr:col>6</xdr:col>
      <xdr:colOff>230040</xdr:colOff>
      <xdr:row>61</xdr:row>
      <xdr:rowOff>162000</xdr:rowOff>
    </xdr:to>
    <xdr:graphicFrame>
      <xdr:nvGraphicFramePr>
        <xdr:cNvPr id="1" name="Chart 1"/>
        <xdr:cNvGraphicFramePr/>
      </xdr:nvGraphicFramePr>
      <xdr:xfrm>
        <a:off x="648720" y="8239320"/>
        <a:ext cx="373788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2" activeCellId="0" sqref="E32: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7.3333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4.22</v>
      </c>
      <c r="D3" s="1" t="s">
        <v>11</v>
      </c>
      <c r="G3" s="0" t="n">
        <f aca="false">G2+1</f>
        <v>1</v>
      </c>
      <c r="H3" s="0" t="n">
        <f aca="false">H2+$C$13</f>
        <v>1.04590715779579</v>
      </c>
      <c r="I3" s="0" t="n">
        <f aca="false">LN(H3)</f>
        <v>0.0448846024259448</v>
      </c>
      <c r="J3" s="0" t="n">
        <f aca="false">I3/$C$15</f>
        <v>3.12400489271931</v>
      </c>
      <c r="K3" s="0" t="n">
        <f aca="false">H3-(1-$C$5)</f>
        <v>1.45990715779579</v>
      </c>
      <c r="L3" s="0" t="n">
        <f aca="false">(H3-H2)*J2</f>
        <v>0</v>
      </c>
      <c r="M3" s="0" t="n">
        <f aca="false">0.5*(J3-J2)*(H3-H2)</f>
        <v>0.0717070927824409</v>
      </c>
      <c r="N3" s="0" t="n">
        <f aca="false">L3+M3</f>
        <v>0.0717070927824409</v>
      </c>
    </row>
    <row r="4" customFormat="false" ht="12.75" hidden="false" customHeight="false" outlineLevel="0" collapsed="false">
      <c r="B4" s="1" t="s">
        <v>12</v>
      </c>
      <c r="C4" s="1" t="n">
        <v>83</v>
      </c>
      <c r="D4" s="1" t="s">
        <v>13</v>
      </c>
      <c r="G4" s="0" t="n">
        <f aca="false">G3+1</f>
        <v>2</v>
      </c>
      <c r="H4" s="0" t="n">
        <f aca="false">H3+$C$13</f>
        <v>1.09181431559158</v>
      </c>
      <c r="I4" s="0" t="n">
        <f aca="false">LN(H4)</f>
        <v>0.0878408221971065</v>
      </c>
      <c r="J4" s="0" t="n">
        <f aca="false">I4/$C$15</f>
        <v>6.11379278176756</v>
      </c>
      <c r="K4" s="0" t="n">
        <f aca="false">H4-(1-$C$5)</f>
        <v>1.50581431559158</v>
      </c>
      <c r="L4" s="0" t="n">
        <f aca="false">(H4-H3)*J3</f>
        <v>0.143414185564882</v>
      </c>
      <c r="M4" s="0" t="n">
        <f aca="false">0.5*(J4-J3)*(H4-H3)</f>
        <v>0.068626332199238</v>
      </c>
      <c r="N4" s="0" t="n">
        <f aca="false">L4+M4</f>
        <v>0.21204051776412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3772147338737</v>
      </c>
      <c r="I5" s="0" t="n">
        <f aca="false">LN(H5)</f>
        <v>0.129027554770021</v>
      </c>
      <c r="J5" s="0" t="n">
        <f aca="false">I5/$C$15</f>
        <v>8.98042292035897</v>
      </c>
      <c r="K5" s="0" t="n">
        <f aca="false">H5-(1-$C$5)</f>
        <v>1.55172147338737</v>
      </c>
      <c r="L5" s="0" t="n">
        <f aca="false">(H5-H4)*J4</f>
        <v>0.280666849963358</v>
      </c>
      <c r="M5" s="0" t="n">
        <f aca="false">0.5*(J5-J4)*(H5-H4)</f>
        <v>0.0657994210572399</v>
      </c>
      <c r="N5" s="0" t="n">
        <f aca="false">L5+M5</f>
        <v>0.34646627102059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18362863118316</v>
      </c>
      <c r="I6" s="0" t="n">
        <f aca="false">LN(H6)</f>
        <v>0.168584831166145</v>
      </c>
      <c r="J6" s="0" t="n">
        <f aca="false">I6/$C$15</f>
        <v>11.7336415816589</v>
      </c>
      <c r="K6" s="0" t="n">
        <f aca="false">H6-(1-$C$5)</f>
        <v>1.59762863118316</v>
      </c>
      <c r="L6" s="0" t="n">
        <f aca="false">(H6-H5)*J5</f>
        <v>0.412265692077838</v>
      </c>
      <c r="M6" s="0" t="n">
        <f aca="false">0.5*(J6-J5)*(H6-H5)</f>
        <v>0.0631962217653036</v>
      </c>
      <c r="N6" s="0" t="n">
        <f aca="false">L6+M6</f>
        <v>0.47546191384314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2953578897894</v>
      </c>
      <c r="I7" s="0" t="n">
        <f aca="false">LN(H7)</f>
        <v>0.206636690814062</v>
      </c>
      <c r="J7" s="0" t="n">
        <f aca="false">I7/$C$15</f>
        <v>14.3820820109419</v>
      </c>
      <c r="K7" s="0" t="n">
        <f aca="false">H7-(1-$C$5)</f>
        <v>1.64353578897894</v>
      </c>
      <c r="L7" s="0" t="n">
        <f aca="false">(H7-H6)*J6</f>
        <v>0.538658135608445</v>
      </c>
      <c r="M7" s="0" t="n">
        <f aca="false">0.5*(J7-J6)*(H7-H6)</f>
        <v>0.0607911863499196</v>
      </c>
      <c r="N7" s="0" t="n">
        <f aca="false">L7+M7</f>
        <v>0.599449321958365</v>
      </c>
    </row>
    <row r="8" customFormat="false" ht="12.75" hidden="false" customHeight="false" outlineLevel="0" collapsed="false">
      <c r="A8" s="2" t="s">
        <v>17</v>
      </c>
      <c r="B8" s="2"/>
      <c r="C8" s="2" t="n">
        <v>3.29535788978944</v>
      </c>
      <c r="D8" s="0" t="s">
        <v>11</v>
      </c>
      <c r="G8" s="0" t="n">
        <f aca="false">G7+1</f>
        <v>6</v>
      </c>
      <c r="H8" s="0" t="n">
        <f aca="false">H7+$C$13</f>
        <v>1.27544294677473</v>
      </c>
      <c r="I8" s="0" t="n">
        <f aca="false">LN(H8)</f>
        <v>0.243293527512859</v>
      </c>
      <c r="J8" s="0" t="n">
        <f aca="false">I8/$C$15</f>
        <v>16.933427706553</v>
      </c>
      <c r="K8" s="0" t="n">
        <f aca="false">H8-(1-$C$5)</f>
        <v>1.68944294677473</v>
      </c>
      <c r="L8" s="0" t="n">
        <f aca="false">(H8-H7)*J7</f>
        <v>0.660240508308284</v>
      </c>
      <c r="M8" s="0" t="n">
        <f aca="false">0.5*(J8-J7)*(H8-H7)</f>
        <v>0.0585625147200141</v>
      </c>
      <c r="N8" s="0" t="n">
        <f aca="false">L8+M8</f>
        <v>0.71880302302829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32135010457052</v>
      </c>
      <c r="I9" s="0" t="n">
        <f aca="false">LN(H9)</f>
        <v>0.278654020380929</v>
      </c>
      <c r="J9" s="0" t="n">
        <f aca="false">I9/$C$15</f>
        <v>19.3945468155186</v>
      </c>
      <c r="K9" s="0" t="n">
        <f aca="false">H9-(1-$C$5)</f>
        <v>1.73535010457052</v>
      </c>
      <c r="L9" s="0" t="n">
        <f aca="false">(H9-H8)*J8</f>
        <v>0.777365537748312</v>
      </c>
      <c r="M9" s="0" t="n">
        <f aca="false">0.5*(J9-J8)*(H9-H8)</f>
        <v>0.0564914916447575</v>
      </c>
      <c r="N9" s="0" t="n">
        <f aca="false">L9+M9</f>
        <v>0.83385702939307</v>
      </c>
    </row>
    <row r="10" customFormat="false" ht="12.75" hidden="false" customHeight="false" outlineLevel="0" collapsed="false">
      <c r="A10" s="1" t="n">
        <v>95.3</v>
      </c>
      <c r="B10" s="0" t="s">
        <v>18</v>
      </c>
      <c r="C10" s="0" t="n">
        <f aca="false">C2*(A10/100)</f>
        <v>16.5186349</v>
      </c>
      <c r="G10" s="0" t="n">
        <f aca="false">G9+1</f>
        <v>8</v>
      </c>
      <c r="H10" s="0" t="n">
        <f aca="false">H9+$C$13</f>
        <v>1.36725726236631</v>
      </c>
      <c r="I10" s="0" t="n">
        <f aca="false">LN(H10)</f>
        <v>0.312806734890035</v>
      </c>
      <c r="J10" s="0" t="n">
        <f aca="false">I10/$C$15</f>
        <v>21.7716035668206</v>
      </c>
      <c r="K10" s="0" t="n">
        <f aca="false">H10-(1-$C$5)</f>
        <v>1.78125726236631</v>
      </c>
      <c r="L10" s="0" t="n">
        <f aca="false">(H10-H9)*J9</f>
        <v>0.890348521037827</v>
      </c>
      <c r="M10" s="0" t="n">
        <f aca="false">0.5*(J10-J9)*(H10-H9)</f>
        <v>0.0545619596857813</v>
      </c>
      <c r="N10" s="0" t="n">
        <f aca="false">L10+M10</f>
        <v>0.944910480723609</v>
      </c>
    </row>
    <row r="11" customFormat="false" ht="12.75" hidden="false" customHeight="false" outlineLevel="0" collapsed="false">
      <c r="A11" s="1" t="n">
        <v>100</v>
      </c>
      <c r="B11" s="3" t="s">
        <v>19</v>
      </c>
      <c r="C11" s="0" t="n">
        <f aca="false">C4*(A11/100)</f>
        <v>83</v>
      </c>
      <c r="G11" s="0" t="n">
        <f aca="false">G10+1</f>
        <v>9</v>
      </c>
      <c r="H11" s="0" t="n">
        <f aca="false">H10+$C$13</f>
        <v>1.4131644201621</v>
      </c>
      <c r="I11" s="0" t="n">
        <f aca="false">LN(H11)</f>
        <v>0.345831459397135</v>
      </c>
      <c r="J11" s="0" t="n">
        <f aca="false">I11/$C$15</f>
        <v>24.0701512951001</v>
      </c>
      <c r="K11" s="0" t="n">
        <f aca="false">H11-(1-$C$5)</f>
        <v>1.8271644201621</v>
      </c>
      <c r="L11" s="0" t="n">
        <f aca="false">(H11-H10)*J10</f>
        <v>0.99947244040939</v>
      </c>
      <c r="M11" s="0" t="n">
        <f aca="false">0.5*(J11-J10)*(H11-H10)</f>
        <v>0.0527598966316405</v>
      </c>
      <c r="N11" s="0" t="n">
        <f aca="false">L11+M11</f>
        <v>1.0522323370410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45907157795789</v>
      </c>
      <c r="I12" s="0" t="n">
        <f aca="false">LN(H12)</f>
        <v>0.377800327938286</v>
      </c>
      <c r="J12" s="0" t="n">
        <f aca="false">I12/$C$15</f>
        <v>26.2952105880288</v>
      </c>
      <c r="K12" s="0" t="n">
        <f aca="false">H12-(1-$C$5)</f>
        <v>1.87307157795789</v>
      </c>
      <c r="L12" s="0" t="n">
        <f aca="false">(H12-H11)*J11</f>
        <v>1.10499223367267</v>
      </c>
      <c r="M12" s="0" t="n">
        <f aca="false">0.5*(J12-J11)*(H12-H11)</f>
        <v>0.0510730740327309</v>
      </c>
      <c r="N12" s="0" t="n">
        <f aca="false">L12+M12</f>
        <v>1.156065307705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459071577957888</v>
      </c>
      <c r="G13" s="0" t="n">
        <f aca="false">G12+1</f>
        <v>11</v>
      </c>
      <c r="H13" s="0" t="n">
        <f aca="false">H12+$C$13</f>
        <v>1.50497873575368</v>
      </c>
      <c r="I13" s="0" t="n">
        <f aca="false">LN(H13)</f>
        <v>0.408778769033699</v>
      </c>
      <c r="J13" s="0" t="n">
        <f aca="false">I13/$C$15</f>
        <v>28.4513353239125</v>
      </c>
      <c r="K13" s="0" t="n">
        <f aca="false">H13-(1-$C$5)</f>
        <v>1.91897873575368</v>
      </c>
      <c r="L13" s="0" t="n">
        <f aca="false">(H13-H12)*J12</f>
        <v>1.20713838173813</v>
      </c>
      <c r="M13" s="0" t="n">
        <f aca="false">0.5*(J13-J12)*(H13-H12)</f>
        <v>0.0494907792388091</v>
      </c>
      <c r="N13" s="0" t="n">
        <f aca="false">L13+M13</f>
        <v>1.2566291609769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19251477807725</v>
      </c>
      <c r="G14" s="0" t="n">
        <f aca="false">G13+1</f>
        <v>12</v>
      </c>
      <c r="H14" s="0" t="n">
        <f aca="false">H13+$C$13</f>
        <v>1.55088589354947</v>
      </c>
      <c r="I14" s="0" t="n">
        <f aca="false">LN(H14)</f>
        <v>0.438826311887424</v>
      </c>
      <c r="J14" s="0" t="n">
        <f aca="false">I14/$C$15</f>
        <v>30.5426687838469</v>
      </c>
      <c r="K14" s="0" t="n">
        <f aca="false">H14-(1-$C$5)</f>
        <v>1.96488589354947</v>
      </c>
      <c r="L14" s="0" t="n">
        <f aca="false">(H14-H13)*J13</f>
        <v>1.30611994021575</v>
      </c>
      <c r="M14" s="0" t="n">
        <f aca="false">0.5*(J14-J13)*(H14-H13)</f>
        <v>0.0480035875744103</v>
      </c>
      <c r="N14" s="0" t="n">
        <f aca="false">L14+M14</f>
        <v>1.3541235277901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3676479286416</v>
      </c>
      <c r="G15" s="0" t="n">
        <f aca="false">G14+1</f>
        <v>13</v>
      </c>
      <c r="H15" s="0" t="n">
        <f aca="false">H14+$C$13</f>
        <v>1.59679305134525</v>
      </c>
      <c r="I15" s="0" t="n">
        <f aca="false">LN(H15)</f>
        <v>0.467997274953153</v>
      </c>
      <c r="J15" s="0" t="n">
        <f aca="false">I15/$C$15</f>
        <v>32.5729915764578</v>
      </c>
      <c r="K15" s="0" t="n">
        <f aca="false">H15-(1-$C$5)</f>
        <v>2.01079305134525</v>
      </c>
      <c r="L15" s="0" t="n">
        <f aca="false">(H15-H14)*J14</f>
        <v>1.40212711536457</v>
      </c>
      <c r="M15" s="0" t="n">
        <f aca="false">0.5*(J15-J14)*(H15-H14)</f>
        <v>0.0466031744083876</v>
      </c>
      <c r="N15" s="0" t="n">
        <f aca="false">L15+M15</f>
        <v>1.44873028977296</v>
      </c>
    </row>
    <row r="16" customFormat="false" ht="13.5" hidden="false" customHeight="false" outlineLevel="0" collapsed="false">
      <c r="B16" s="4" t="s">
        <v>24</v>
      </c>
      <c r="C16" s="5" t="n">
        <f aca="false">C8-C12+C5</f>
        <v>3.70935788978944</v>
      </c>
      <c r="G16" s="0" t="n">
        <f aca="false">G15+1</f>
        <v>14</v>
      </c>
      <c r="H16" s="0" t="n">
        <f aca="false">H15+$C$13</f>
        <v>1.64270020914104</v>
      </c>
      <c r="I16" s="0" t="n">
        <f aca="false">LN(H16)</f>
        <v>0.496341356880431</v>
      </c>
      <c r="J16" s="0" t="n">
        <f aca="false">I16/$C$15</f>
        <v>34.5457627682389</v>
      </c>
      <c r="K16" s="0" t="n">
        <f aca="false">H16-(1-$C$5)</f>
        <v>2.05670020914104</v>
      </c>
      <c r="L16" s="0" t="n">
        <f aca="false">(H16-H15)*J15</f>
        <v>1.49533346418135</v>
      </c>
      <c r="M16" s="0" t="n">
        <f aca="false">0.5*(J16-J15)*(H16-H15)</f>
        <v>0.0452821591980405</v>
      </c>
      <c r="N16" s="0" t="n">
        <f aca="false">L16+M16</f>
        <v>1.5406156233793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68860736693683</v>
      </c>
      <c r="I17" s="0" t="n">
        <f aca="false">LN(H17)</f>
        <v>0.523904145992077</v>
      </c>
      <c r="J17" s="0" t="n">
        <f aca="false">I17/$C$15</f>
        <v>36.4641553435957</v>
      </c>
      <c r="K17" s="0" t="n">
        <f aca="false">H17-(1-$C$5)</f>
        <v>2.10260736693683</v>
      </c>
      <c r="L17" s="0" t="n">
        <f aca="false">(H17-H16)*J16</f>
        <v>1.58589778257743</v>
      </c>
      <c r="M17" s="0" t="n">
        <f aca="false">0.5*(J17-J16)*(H17-H16)</f>
        <v>0.0440339753355868</v>
      </c>
      <c r="N17" s="0" t="n">
        <f aca="false">L17+M17</f>
        <v>1.62993175791301</v>
      </c>
    </row>
    <row r="18" customFormat="false" ht="12.75" hidden="false" customHeight="false" outlineLevel="0" collapsed="false">
      <c r="B18" s="6" t="s">
        <v>25</v>
      </c>
      <c r="C18" s="7" t="n">
        <f aca="false">(C3-(C8-1+C5))*C11</f>
        <v>1702.38329514748</v>
      </c>
      <c r="D18" s="8"/>
      <c r="G18" s="0" t="n">
        <f aca="false">G17+1</f>
        <v>16</v>
      </c>
      <c r="H18" s="0" t="n">
        <f aca="false">H17+$C$13</f>
        <v>1.73451452473262</v>
      </c>
      <c r="I18" s="0" t="n">
        <f aca="false">LN(H18)</f>
        <v>0.550727561409683</v>
      </c>
      <c r="J18" s="0" t="n">
        <f aca="false">I18/$C$15</f>
        <v>38.331086907539</v>
      </c>
      <c r="K18" s="0" t="n">
        <f aca="false">H18-(1-$C$5)</f>
        <v>2.14851452473262</v>
      </c>
      <c r="L18" s="0" t="n">
        <f aca="false">(H18-H17)*J17</f>
        <v>1.6739657332486</v>
      </c>
      <c r="M18" s="0" t="n">
        <f aca="false">0.5*(J18-J17)*(H18-H17)</f>
        <v>0.0428527609499427</v>
      </c>
      <c r="N18" s="0" t="n">
        <f aca="false">L18+M18</f>
        <v>1.71681849419854</v>
      </c>
    </row>
    <row r="19" customFormat="false" ht="12.75" hidden="false" customHeight="false" outlineLevel="0" collapsed="false">
      <c r="B19" s="9"/>
      <c r="C19" s="10"/>
      <c r="D19" s="11"/>
      <c r="G19" s="0" t="n">
        <f aca="false">G18+1</f>
        <v>17</v>
      </c>
      <c r="H19" s="0" t="n">
        <f aca="false">H18+$C$13</f>
        <v>1.78042168252841</v>
      </c>
      <c r="I19" s="0" t="n">
        <f aca="false">LN(H19)</f>
        <v>0.576850236544409</v>
      </c>
      <c r="J19" s="0" t="n">
        <f aca="false">I19/$C$15</f>
        <v>40.1492463769571</v>
      </c>
      <c r="K19" s="0" t="n">
        <f aca="false">H19-(1-$C$5)</f>
        <v>2.19442168252841</v>
      </c>
      <c r="L19" s="0" t="n">
        <f aca="false">(H19-H18)*J18</f>
        <v>1.75967125514849</v>
      </c>
      <c r="M19" s="0" t="n">
        <f aca="false">0.5*(J19-J18)*(H19-H18)</f>
        <v>0.0417332668302433</v>
      </c>
      <c r="N19" s="0" t="n">
        <f aca="false">L19+M19</f>
        <v>1.80140452197873</v>
      </c>
    </row>
    <row r="20" customFormat="false" ht="12.75" hidden="false" customHeight="false" outlineLevel="0" collapsed="false">
      <c r="B20" s="9" t="s">
        <v>26</v>
      </c>
      <c r="C20" s="10" t="n">
        <f aca="false">N53</f>
        <v>113.747412555904</v>
      </c>
      <c r="D20" s="11"/>
      <c r="G20" s="0" t="n">
        <f aca="false">G19+1</f>
        <v>18</v>
      </c>
      <c r="H20" s="0" t="n">
        <f aca="false">H19+$C$13</f>
        <v>1.8263288403242</v>
      </c>
      <c r="I20" s="0" t="n">
        <f aca="false">LN(H20)</f>
        <v>0.602307853759681</v>
      </c>
      <c r="J20" s="0" t="n">
        <f aca="false">I20/$C$15</f>
        <v>41.9211172734122</v>
      </c>
      <c r="K20" s="0" t="n">
        <f aca="false">H20-(1-$C$5)</f>
        <v>2.2403288403242</v>
      </c>
      <c r="L20" s="0" t="n">
        <f aca="false">(H20-H19)*J19</f>
        <v>1.84313778880897</v>
      </c>
      <c r="M20" s="0" t="n">
        <f aca="false">0.5*(J20-J19)*(H20-H19)</f>
        <v>0.0406707784186634</v>
      </c>
      <c r="N20" s="0" t="n">
        <f aca="false">L20+M20</f>
        <v>1.88380856722764</v>
      </c>
    </row>
    <row r="21" customFormat="false" ht="12.75" hidden="false" customHeight="false" outlineLevel="0" collapsed="false">
      <c r="B21" s="9"/>
      <c r="C21" s="10"/>
      <c r="D21" s="11"/>
      <c r="G21" s="0" t="n">
        <f aca="false">G20+1</f>
        <v>19</v>
      </c>
      <c r="H21" s="0" t="n">
        <f aca="false">H20+$C$13</f>
        <v>1.87223599811999</v>
      </c>
      <c r="I21" s="0" t="n">
        <f aca="false">LN(H21)</f>
        <v>0.627133437481365</v>
      </c>
      <c r="J21" s="0" t="n">
        <f aca="false">I21/$C$15</f>
        <v>43.6489981238466</v>
      </c>
      <c r="K21" s="0" t="n">
        <f aca="false">H21-(1-$C$5)</f>
        <v>2.28623599811999</v>
      </c>
      <c r="L21" s="0" t="n">
        <f aca="false">(H21-H20)*J20</f>
        <v>1.9244793456463</v>
      </c>
      <c r="M21" s="0" t="n">
        <f aca="false">0.5*(J21-J20)*(H21-H20)</f>
        <v>0.0396610494266081</v>
      </c>
      <c r="N21" s="0" t="n">
        <f aca="false">L21+M21</f>
        <v>1.96414039507291</v>
      </c>
    </row>
    <row r="22" customFormat="false" ht="12.75" hidden="false" customHeight="false" outlineLevel="0" collapsed="false">
      <c r="B22" s="9" t="s">
        <v>27</v>
      </c>
      <c r="C22" s="10" t="n">
        <f aca="false">C18+C20</f>
        <v>1816.13070770338</v>
      </c>
      <c r="D22" s="11" t="s">
        <v>28</v>
      </c>
      <c r="G22" s="0" t="n">
        <f aca="false">G21+1</f>
        <v>20</v>
      </c>
      <c r="H22" s="0" t="n">
        <f aca="false">H21+$C$13</f>
        <v>1.91814315591578</v>
      </c>
      <c r="I22" s="0" t="n">
        <f aca="false">LN(H22)</f>
        <v>0.651357611796803</v>
      </c>
      <c r="J22" s="0" t="n">
        <f aca="false">I22/$C$15</f>
        <v>45.3350203896865</v>
      </c>
      <c r="K22" s="0" t="n">
        <f aca="false">H22-(1-$C$5)</f>
        <v>2.33214315591578</v>
      </c>
      <c r="L22" s="0" t="n">
        <f aca="false">(H22-H21)*J21</f>
        <v>2.00380144449952</v>
      </c>
      <c r="M22" s="0" t="n">
        <f aca="false">0.5*(J22-J21)*(H22-H21)</f>
        <v>0.0387002451025624</v>
      </c>
      <c r="N22" s="0" t="n">
        <f aca="false">L22+M22</f>
        <v>2.04250168960208</v>
      </c>
    </row>
    <row r="23" customFormat="false" ht="12.75" hidden="false" customHeight="false" outlineLevel="0" collapsed="false">
      <c r="B23" s="9"/>
      <c r="C23" s="10"/>
      <c r="D23" s="11"/>
      <c r="G23" s="0" t="n">
        <f aca="false">G22+1</f>
        <v>21</v>
      </c>
      <c r="H23" s="0" t="n">
        <f aca="false">H22+$C$13</f>
        <v>1.96405031371156</v>
      </c>
      <c r="I23" s="0" t="n">
        <f aca="false">LN(H23)</f>
        <v>0.675008827583551</v>
      </c>
      <c r="J23" s="0" t="n">
        <f aca="false">I23/$C$15</f>
        <v>46.9811642751864</v>
      </c>
      <c r="K23" s="0" t="n">
        <f aca="false">H23-(1-$C$5)</f>
        <v>2.37805031371156</v>
      </c>
      <c r="L23" s="0" t="n">
        <f aca="false">(H23-H22)*J22</f>
        <v>2.08120193470464</v>
      </c>
      <c r="M23" s="0" t="n">
        <f aca="false">0.5*(J23-J22)*(H23-H22)</f>
        <v>0.0377848935531075</v>
      </c>
      <c r="N23" s="0" t="n">
        <f aca="false">L23+M23</f>
        <v>2.11898682825775</v>
      </c>
    </row>
    <row r="24" customFormat="false" ht="13.5" hidden="false" customHeight="false" outlineLevel="0" collapsed="false">
      <c r="B24" s="12" t="s">
        <v>29</v>
      </c>
      <c r="C24" s="13" t="n">
        <f aca="false">C22*C10</f>
        <v>30000.0000912308</v>
      </c>
      <c r="D24" s="14" t="s">
        <v>30</v>
      </c>
      <c r="G24" s="0" t="n">
        <f aca="false">G23+1</f>
        <v>22</v>
      </c>
      <c r="H24" s="0" t="n">
        <f aca="false">H23+$C$13</f>
        <v>2.00995747150735</v>
      </c>
      <c r="I24" s="0" t="n">
        <f aca="false">LN(H24)</f>
        <v>0.698113563393088</v>
      </c>
      <c r="J24" s="0" t="n">
        <f aca="false">I24/$C$15</f>
        <v>48.5892727090991</v>
      </c>
      <c r="K24" s="0" t="n">
        <f aca="false">H24-(1-$C$5)</f>
        <v>2.42395747150735</v>
      </c>
      <c r="L24" s="0" t="n">
        <f aca="false">(H24-H23)*J23</f>
        <v>2.15677172181086</v>
      </c>
      <c r="M24" s="0" t="n">
        <f aca="false">0.5*(J24-J23)*(H24-H23)</f>
        <v>0.0369118438141848</v>
      </c>
      <c r="N24" s="0" t="n">
        <f aca="false">L24+M24</f>
        <v>2.1936835656250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05586462930314</v>
      </c>
      <c r="I25" s="0" t="n">
        <f aca="false">LN(H25)</f>
        <v>0.720696503646626</v>
      </c>
      <c r="J25" s="0" t="n">
        <f aca="false">I25/$C$15</f>
        <v>50.1610637472494</v>
      </c>
      <c r="K25" s="0" t="n">
        <f aca="false">H25-(1-$C$5)</f>
        <v>2.46986462930314</v>
      </c>
      <c r="L25" s="0" t="n">
        <f aca="false">(H25-H24)*J24</f>
        <v>2.23059540943921</v>
      </c>
      <c r="M25" s="0" t="n">
        <f aca="false">0.5*(J25-J24)*(H25-H24)</f>
        <v>0.0360782296051871</v>
      </c>
      <c r="N25" s="0" t="n">
        <f aca="false">L25+M25</f>
        <v>2.2666736390444</v>
      </c>
    </row>
    <row r="26" customFormat="false" ht="12.75" hidden="false" customHeight="false" outlineLevel="0" collapsed="false">
      <c r="B26" s="15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10177178709893</v>
      </c>
      <c r="I26" s="0" t="n">
        <f aca="false">LN(H26)</f>
        <v>0.74278069715008</v>
      </c>
      <c r="J26" s="0" t="n">
        <f aca="false">I26/$C$15</f>
        <v>51.698141605305</v>
      </c>
      <c r="K26" s="0" t="n">
        <f aca="false">H26-(1-$C$5)</f>
        <v>2.51577178709893</v>
      </c>
      <c r="L26" s="0" t="n">
        <f aca="false">(H26-H25)*J25</f>
        <v>2.30275186864959</v>
      </c>
      <c r="M26" s="0" t="n">
        <f aca="false">0.5*(J26-J25)*(H26-H25)</f>
        <v>0.035281437887086</v>
      </c>
      <c r="N26" s="0" t="n">
        <f aca="false">L26+M26</f>
        <v>2.3380333065366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14767894489472</v>
      </c>
      <c r="I27" s="0" t="n">
        <f aca="false">LN(H27)</f>
        <v>0.764387698480304</v>
      </c>
      <c r="J27" s="0" t="n">
        <f aca="false">I27/$C$15</f>
        <v>53.2020064993738</v>
      </c>
      <c r="K27" s="0" t="n">
        <f aca="false">H27-(1-$C$5)</f>
        <v>2.56167894489472</v>
      </c>
      <c r="L27" s="0" t="n">
        <f aca="false">(H27-H26)*J26</f>
        <v>2.37331474442376</v>
      </c>
      <c r="M27" s="0" t="n">
        <f aca="false">0.5*(J27-J26)*(H27-H26)</f>
        <v>0.0345190814977814</v>
      </c>
      <c r="N27" s="0" t="n">
        <f aca="false">L27+M27</f>
        <v>2.4078338259215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19358610269051</v>
      </c>
      <c r="I28" s="0" t="n">
        <f aca="false">LN(H28)</f>
        <v>0.785537694416761</v>
      </c>
      <c r="J28" s="0" t="n">
        <f aca="false">I28/$C$15</f>
        <v>54.6740634457509</v>
      </c>
      <c r="K28" s="0" t="n">
        <f aca="false">H28-(1-$C$5)</f>
        <v>2.60758610269051</v>
      </c>
      <c r="L28" s="0" t="n">
        <f aca="false">(H28-H27)*J27</f>
        <v>2.44235290741932</v>
      </c>
      <c r="M28" s="0" t="n">
        <f aca="false">0.5*(J28-J27)*(H28-H27)</f>
        <v>0.0337889752608597</v>
      </c>
      <c r="N28" s="0" t="n">
        <f aca="false">L28+M28</f>
        <v>2.47614188268018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22</v>
      </c>
      <c r="D29" s="0" t="n">
        <f aca="false">C11</f>
        <v>83</v>
      </c>
      <c r="G29" s="0" t="n">
        <f aca="false">G28+1</f>
        <v>27</v>
      </c>
      <c r="H29" s="0" t="n">
        <f aca="false">H28+$C$13</f>
        <v>2.2394932604863</v>
      </c>
      <c r="I29" s="0" t="n">
        <f aca="false">LN(H29)</f>
        <v>0.806249617277478</v>
      </c>
      <c r="J29" s="0" t="n">
        <f aca="false">I29/$C$15</f>
        <v>56.1156301491935</v>
      </c>
      <c r="K29" s="0" t="n">
        <f aca="false">H29-(1-$C$5)</f>
        <v>2.6534932604863</v>
      </c>
      <c r="L29" s="0" t="n">
        <f aca="false">(H29-H28)*J28</f>
        <v>2.50993085794104</v>
      </c>
      <c r="M29" s="0" t="n">
        <f aca="false">0.5*(J29-J28)*(H29-H28)</f>
        <v>0.0330891150640477</v>
      </c>
      <c r="N29" s="0" t="n">
        <f aca="false">L29+M29</f>
        <v>2.5430199730050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0935788978944</v>
      </c>
      <c r="D30" s="0" t="n">
        <f aca="false">C11</f>
        <v>83</v>
      </c>
      <c r="G30" s="0" t="n">
        <f aca="false">G29+1</f>
        <v>28</v>
      </c>
      <c r="H30" s="0" t="n">
        <f aca="false">H29+$C$13</f>
        <v>2.28540041828209</v>
      </c>
      <c r="I30" s="0" t="n">
        <f aca="false">LN(H30)</f>
        <v>0.826541246754038</v>
      </c>
      <c r="J30" s="0" t="n">
        <f aca="false">I30/$C$15</f>
        <v>57.5279440907197</v>
      </c>
      <c r="K30" s="0" t="n">
        <f aca="false">H30-(1-$C$5)</f>
        <v>2.69940041828209</v>
      </c>
      <c r="L30" s="0" t="n">
        <f aca="false">(H30-H29)*J29</f>
        <v>2.57610908806914</v>
      </c>
      <c r="M30" s="0" t="n">
        <f aca="false">0.5*(J30-J29)*(H30-H29)</f>
        <v>0.0324176594854169</v>
      </c>
      <c r="N30" s="0" t="n">
        <f aca="false">L30+M30</f>
        <v>2.6085267475545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33130757607787</v>
      </c>
      <c r="I31" s="0" t="n">
        <f aca="false">LN(H31)</f>
        <v>0.846429301618307</v>
      </c>
      <c r="J31" s="0" t="n">
        <f aca="false">I31/$C$15</f>
        <v>58.9121689104707</v>
      </c>
      <c r="K31" s="0" t="n">
        <f aca="false">H31-(1-$C$5)</f>
        <v>2.74530757607787</v>
      </c>
      <c r="L31" s="0" t="n">
        <f aca="false">(H31-H30)*J30</f>
        <v>2.64094440703997</v>
      </c>
      <c r="M31" s="0" t="n">
        <f aca="false">0.5*(J31-J30)*(H31-H30)</f>
        <v>0.0317729136125779</v>
      </c>
      <c r="N31" s="0" t="n">
        <f aca="false">L31+M31</f>
        <v>2.67271732065255</v>
      </c>
    </row>
    <row r="32" customFormat="false" ht="13.5" hidden="false" customHeight="false" outlineLevel="0" collapsed="false">
      <c r="B32" s="4" t="s">
        <v>35</v>
      </c>
      <c r="C32" s="16" t="n">
        <f aca="false">(0.4/C35)/100</f>
        <v>0.0941958388890973</v>
      </c>
      <c r="D32" s="5" t="s">
        <v>36</v>
      </c>
      <c r="E32" s="16" t="n">
        <f aca="false">(0.4/E35)/100</f>
        <v>0.111525832886586</v>
      </c>
      <c r="G32" s="0" t="n">
        <f aca="false">G31+1</f>
        <v>30</v>
      </c>
      <c r="H32" s="0" t="n">
        <f aca="false">H31+$C$13</f>
        <v>2.37721473387366</v>
      </c>
      <c r="I32" s="0" t="n">
        <f aca="false">LN(H32)</f>
        <v>0.865929522486139</v>
      </c>
      <c r="J32" s="0" t="n">
        <f aca="false">I32/$C$15</f>
        <v>60.2694001681325</v>
      </c>
      <c r="K32" s="0" t="n">
        <f aca="false">H32-(1-$C$5)</f>
        <v>2.79121473387366</v>
      </c>
      <c r="L32" s="0" t="n">
        <f aca="false">(H32-H31)*J31</f>
        <v>2.70449023426513</v>
      </c>
      <c r="M32" s="0" t="n">
        <f aca="false">0.5*(J32-J31)*(H32-H31)</f>
        <v>0.0311533147554283</v>
      </c>
      <c r="N32" s="0" t="n">
        <f aca="false">L32+M32</f>
        <v>2.73564354902056</v>
      </c>
    </row>
    <row r="33" customFormat="false" ht="12.75" hidden="false" customHeight="false" outlineLevel="0" collapsed="false">
      <c r="B33" s="17" t="s">
        <v>37</v>
      </c>
      <c r="C33" s="0" t="n">
        <f aca="false">H52-2.64</f>
        <v>0.655357889789434</v>
      </c>
      <c r="E33" s="0" t="n">
        <f aca="false">2.146+LN(K52-1.414)</f>
        <v>2.97688877461799</v>
      </c>
      <c r="G33" s="0" t="n">
        <f aca="false">G32+1</f>
        <v>31</v>
      </c>
      <c r="H33" s="0" t="n">
        <f aca="false">H32+$C$13</f>
        <v>2.42312189166945</v>
      </c>
      <c r="I33" s="0" t="n">
        <f aca="false">LN(H33)</f>
        <v>0.885056746664602</v>
      </c>
      <c r="J33" s="0" t="n">
        <f aca="false">I33/$C$15</f>
        <v>61.6006705523638</v>
      </c>
      <c r="K33" s="0" t="n">
        <f aca="false">H33-(1-$C$5)</f>
        <v>2.83712189166945</v>
      </c>
      <c r="L33" s="0" t="n">
        <f aca="false">(H33-H32)*J32</f>
        <v>2.76679686377598</v>
      </c>
      <c r="M33" s="0" t="n">
        <f aca="false">0.5*(J33-J32)*(H33-H32)</f>
        <v>0.0305574197988833</v>
      </c>
      <c r="N33" s="0" t="n">
        <f aca="false">L33+M33</f>
        <v>2.79735428357487</v>
      </c>
    </row>
    <row r="34" customFormat="false" ht="12.75" hidden="false" customHeight="false" outlineLevel="0" collapsed="false">
      <c r="B34" s="17" t="s">
        <v>38</v>
      </c>
      <c r="C34" s="0" t="n">
        <f aca="false">-(LN(2.64)/C15)+J52</f>
        <v>15.4329965503261</v>
      </c>
      <c r="E34" s="0" t="n">
        <f aca="false">J52</f>
        <v>82.9999999999999</v>
      </c>
      <c r="G34" s="0" t="n">
        <f aca="false">G33+1</f>
        <v>32</v>
      </c>
      <c r="H34" s="0" t="n">
        <f aca="false">H33+$C$13</f>
        <v>2.46902904946524</v>
      </c>
      <c r="I34" s="0" t="n">
        <f aca="false">LN(H34)</f>
        <v>0.903824975974362</v>
      </c>
      <c r="J34" s="0" t="n">
        <f aca="false">I34/$C$15</f>
        <v>62.9069546012891</v>
      </c>
      <c r="K34" s="0" t="n">
        <f aca="false">H34-(1-$C$5)</f>
        <v>2.88302904946524</v>
      </c>
      <c r="L34" s="0" t="n">
        <f aca="false">(H34-H33)*J33</f>
        <v>2.82791170337375</v>
      </c>
      <c r="M34" s="0" t="n">
        <f aca="false">0.5*(J34-J33)*(H34-H33)</f>
        <v>0.0299838939800688</v>
      </c>
      <c r="N34" s="0" t="n">
        <f aca="false">L34+M34</f>
        <v>2.85789559735382</v>
      </c>
    </row>
    <row r="35" customFormat="false" ht="12.75" hidden="false" customHeight="false" outlineLevel="0" collapsed="false">
      <c r="B35" s="17" t="s">
        <v>23</v>
      </c>
      <c r="C35" s="0" t="n">
        <f aca="false">C33/C34</f>
        <v>0.0424647208111757</v>
      </c>
      <c r="E35" s="0" t="n">
        <f aca="false">E33/E34</f>
        <v>0.0358661298146746</v>
      </c>
      <c r="G35" s="0" t="n">
        <f aca="false">G34+1</f>
        <v>33</v>
      </c>
      <c r="H35" s="0" t="n">
        <f aca="false">H34+$C$13</f>
        <v>2.51493620726103</v>
      </c>
      <c r="I35" s="0" t="n">
        <f aca="false">LN(H35)</f>
        <v>0.922247438323856</v>
      </c>
      <c r="J35" s="0" t="n">
        <f aca="false">I35/$C$15</f>
        <v>64.1891729881115</v>
      </c>
      <c r="K35" s="0" t="n">
        <f aca="false">H35-(1-$C$5)</f>
        <v>2.92893620726103</v>
      </c>
      <c r="L35" s="0" t="n">
        <f aca="false">(H35-H34)*J34</f>
        <v>2.88787949133389</v>
      </c>
      <c r="M35" s="0" t="n">
        <f aca="false">0.5*(J35-J34)*(H35-H34)</f>
        <v>0.0294315009062574</v>
      </c>
      <c r="N35" s="0" t="n">
        <f aca="false">L35+M35</f>
        <v>2.9173109922401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56084336505682</v>
      </c>
      <c r="I36" s="0" t="n">
        <f aca="false">LN(H36)</f>
        <v>0.940336643713521</v>
      </c>
      <c r="J36" s="0" t="n">
        <f aca="false">I36/$C$15</f>
        <v>65.4481964190521</v>
      </c>
      <c r="K36" s="0" t="n">
        <f aca="false">H36-(1-$C$5)</f>
        <v>2.97484336505682</v>
      </c>
      <c r="L36" s="0" t="n">
        <f aca="false">(H36-H35)*J35</f>
        <v>2.9467424931464</v>
      </c>
      <c r="M36" s="0" t="n">
        <f aca="false">0.5*(J36-J35)*(H36-H35)</f>
        <v>0.0288990936563933</v>
      </c>
      <c r="N36" s="0" t="n">
        <f aca="false">L36+M36</f>
        <v>2.9756415868028</v>
      </c>
    </row>
    <row r="37" customFormat="false" ht="12.75" hidden="false" customHeight="false" outlineLevel="0" collapsed="false">
      <c r="B37" s="0" t="s">
        <v>39</v>
      </c>
      <c r="G37" s="0" t="n">
        <f aca="false">G36+1</f>
        <v>35</v>
      </c>
      <c r="H37" s="0" t="n">
        <f aca="false">H36+$C$13</f>
        <v>2.60675052285261</v>
      </c>
      <c r="I37" s="0" t="n">
        <f aca="false">LN(H37)</f>
        <v>0.958104435263974</v>
      </c>
      <c r="J37" s="0" t="n">
        <f aca="false">I37/$C$15</f>
        <v>66.6848491849535</v>
      </c>
      <c r="K37" s="0" t="n">
        <f aca="false">H37-(1-$C$5)</f>
        <v>3.02075052285261</v>
      </c>
      <c r="L37" s="0" t="n">
        <f aca="false">(H37-H36)*J36</f>
        <v>3.00454068045919</v>
      </c>
      <c r="M37" s="0" t="n">
        <f aca="false">0.5*(J37-J36)*(H37-H36)</f>
        <v>0.0283856068314179</v>
      </c>
      <c r="N37" s="0" t="n">
        <f aca="false">L37+M37</f>
        <v>3.03292628729061</v>
      </c>
    </row>
    <row r="38" customFormat="false" ht="12.75" hidden="false" customHeight="false" outlineLevel="0" collapsed="false">
      <c r="B38" s="0" t="n">
        <v>3.5</v>
      </c>
      <c r="C38" s="0" t="n">
        <v>0.790129409803269</v>
      </c>
      <c r="D38" s="0" t="n">
        <f aca="false">C38*100</f>
        <v>79.0129409803269</v>
      </c>
      <c r="G38" s="0" t="n">
        <f aca="false">G37+1</f>
        <v>36</v>
      </c>
      <c r="H38" s="0" t="n">
        <f aca="false">H37+$C$13</f>
        <v>2.65265768064839</v>
      </c>
      <c r="I38" s="0" t="n">
        <f aca="false">LN(H38)</f>
        <v>0.975562035789445</v>
      </c>
      <c r="J38" s="0" t="n">
        <f aca="false">I38/$C$15</f>
        <v>67.8999124028286</v>
      </c>
      <c r="K38" s="0" t="n">
        <f aca="false">H38-(1-$C$5)</f>
        <v>3.06665768064839</v>
      </c>
      <c r="L38" s="0" t="n">
        <f aca="false">(H38-H37)*J37</f>
        <v>3.06131189412203</v>
      </c>
      <c r="M38" s="0" t="n">
        <f aca="false">0.5*(J38-J37)*(H38-H37)</f>
        <v>0.0278900494374234</v>
      </c>
      <c r="N38" s="0" t="n">
        <f aca="false">L38+M38</f>
        <v>3.08920194355945</v>
      </c>
    </row>
    <row r="39" customFormat="false" ht="12.75" hidden="false" customHeight="false" outlineLevel="0" collapsed="false">
      <c r="B39" s="0" t="n">
        <v>6.5</v>
      </c>
      <c r="C39" s="0" t="n">
        <v>0.832803167722572</v>
      </c>
      <c r="D39" s="0" t="n">
        <f aca="false">C39*100</f>
        <v>83.2803167722572</v>
      </c>
      <c r="G39" s="0" t="n">
        <f aca="false">G38+1</f>
        <v>37</v>
      </c>
      <c r="H39" s="0" t="n">
        <f aca="false">H38+$C$13</f>
        <v>2.69856483844418</v>
      </c>
      <c r="I39" s="0" t="n">
        <f aca="false">LN(H39)</f>
        <v>0.992720090375148</v>
      </c>
      <c r="J39" s="0" t="n">
        <f aca="false">I39/$C$15</f>
        <v>69.0941269792798</v>
      </c>
      <c r="K39" s="0" t="n">
        <f aca="false">H39-(1-$C$5)</f>
        <v>3.11256483844418</v>
      </c>
      <c r="L39" s="0" t="n">
        <f aca="false">(H39-H38)*J38</f>
        <v>3.11709199299687</v>
      </c>
      <c r="M39" s="0" t="n">
        <f aca="false">0.5*(J39-J38)*(H39-H38)</f>
        <v>0.0274114985015897</v>
      </c>
      <c r="N39" s="0" t="n">
        <f aca="false">L39+M39</f>
        <v>3.14450349149846</v>
      </c>
    </row>
    <row r="40" customFormat="false" ht="12.75" hidden="false" customHeight="false" outlineLevel="0" collapsed="false">
      <c r="B40" s="0" t="n">
        <v>9</v>
      </c>
      <c r="C40" s="0" t="n">
        <v>0.836180493497833</v>
      </c>
      <c r="D40" s="0" t="n">
        <f aca="false">C40*100</f>
        <v>83.6180493497834</v>
      </c>
      <c r="G40" s="0" t="n">
        <f aca="false">G39+1</f>
        <v>38</v>
      </c>
      <c r="H40" s="0" t="n">
        <f aca="false">H39+$C$13</f>
        <v>2.74447199623997</v>
      </c>
      <c r="I40" s="0" t="n">
        <f aca="false">LN(H40)</f>
        <v>1.0095887053631</v>
      </c>
      <c r="J40" s="0" t="n">
        <f aca="false">I40/$C$15</f>
        <v>70.2681963239444</v>
      </c>
      <c r="K40" s="0" t="n">
        <f aca="false">H40-(1-$C$5)</f>
        <v>3.15847199623997</v>
      </c>
      <c r="L40" s="0" t="n">
        <f aca="false">(H40-H39)*J39</f>
        <v>3.17191499000005</v>
      </c>
      <c r="M40" s="0" t="n">
        <f aca="false">0.5*(J40-J39)*(H40-H39)</f>
        <v>0.0269490933343567</v>
      </c>
      <c r="N40" s="0" t="n">
        <f aca="false">L40+M40</f>
        <v>3.19886408333441</v>
      </c>
    </row>
    <row r="41" customFormat="false" ht="12.75" hidden="false" customHeight="false" outlineLevel="0" collapsed="false">
      <c r="B41" s="0" t="n">
        <v>11.5</v>
      </c>
      <c r="C41" s="0" t="n">
        <v>0.831902467489163</v>
      </c>
      <c r="D41" s="0" t="n">
        <f aca="false">C41*100</f>
        <v>83.1902467489163</v>
      </c>
      <c r="G41" s="0" t="n">
        <f aca="false">G40+1</f>
        <v>39</v>
      </c>
      <c r="H41" s="0" t="n">
        <f aca="false">H40+$C$13</f>
        <v>2.79037915403576</v>
      </c>
      <c r="I41" s="0" t="n">
        <f aca="false">LN(H41)</f>
        <v>1.0261774841039</v>
      </c>
      <c r="J41" s="0" t="n">
        <f aca="false">I41/$C$15</f>
        <v>71.4227888378473</v>
      </c>
      <c r="K41" s="0" t="n">
        <f aca="false">H41-(1-$C$5)</f>
        <v>3.20437915403576</v>
      </c>
      <c r="L41" s="0" t="n">
        <f aca="false">(H41-H40)*J40</f>
        <v>3.22581317666877</v>
      </c>
      <c r="M41" s="0" t="n">
        <f aca="false">0.5*(J41-J40)*(H41-H40)</f>
        <v>0.0265020303627883</v>
      </c>
      <c r="N41" s="0" t="n">
        <f aca="false">L41+M41</f>
        <v>3.25231520703155</v>
      </c>
    </row>
    <row r="42" customFormat="false" ht="12.75" hidden="false" customHeight="false" outlineLevel="0" collapsed="false">
      <c r="B42" s="0" t="n">
        <v>16.5</v>
      </c>
      <c r="C42" s="0" t="n">
        <v>0.820467389129708</v>
      </c>
      <c r="D42" s="0" t="n">
        <f aca="false">C42*100</f>
        <v>82.0467389129708</v>
      </c>
      <c r="G42" s="0" t="n">
        <f aca="false">G41+1</f>
        <v>40</v>
      </c>
      <c r="H42" s="0" t="n">
        <f aca="false">H41+$C$13</f>
        <v>2.83628631183155</v>
      </c>
      <c r="I42" s="0" t="n">
        <f aca="false">LN(H42)</f>
        <v>1.04249555979119</v>
      </c>
      <c r="J42" s="0" t="n">
        <f aca="false">I42/$C$15</f>
        <v>72.5585401987059</v>
      </c>
      <c r="K42" s="0" t="n">
        <f aca="false">H42-(1-$C$5)</f>
        <v>3.25028631183155</v>
      </c>
      <c r="L42" s="0" t="n">
        <f aca="false">(H42-H41)*J41</f>
        <v>3.27881723739434</v>
      </c>
      <c r="M42" s="0" t="n">
        <f aca="false">0.5*(J42-J41)*(H42-H41)</f>
        <v>0.0260695584698585</v>
      </c>
      <c r="N42" s="0" t="n">
        <f aca="false">L42+M42</f>
        <v>3.3048867958642</v>
      </c>
    </row>
    <row r="43" customFormat="false" ht="12.75" hidden="false" customHeight="false" outlineLevel="0" collapsed="false">
      <c r="B43" s="0" t="n">
        <v>16.5</v>
      </c>
      <c r="G43" s="0" t="n">
        <f aca="false">G42+1</f>
        <v>41</v>
      </c>
      <c r="H43" s="0" t="n">
        <f aca="false">H42+$C$13</f>
        <v>2.88219346962734</v>
      </c>
      <c r="I43" s="0" t="n">
        <f aca="false">LN(H43)</f>
        <v>1.05855162565984</v>
      </c>
      <c r="J43" s="0" t="n">
        <f aca="false">I43/$C$15</f>
        <v>73.6760554627483</v>
      </c>
      <c r="K43" s="0" t="n">
        <f aca="false">H43-(1-$C$5)</f>
        <v>3.29619346962734</v>
      </c>
      <c r="L43" s="0" t="n">
        <f aca="false">(H43-H42)*J42</f>
        <v>3.33095635433406</v>
      </c>
      <c r="M43" s="0" t="n">
        <f aca="false">0.5*(J43-J42)*(H43-H42)</f>
        <v>0.0256509747827993</v>
      </c>
      <c r="N43" s="0" t="n">
        <f aca="false">L43+M43</f>
        <v>3.35660732911686</v>
      </c>
    </row>
    <row r="44" customFormat="false" ht="12.75" hidden="false" customHeight="false" outlineLevel="0" collapsed="false">
      <c r="B44" s="0" t="n">
        <v>21.5</v>
      </c>
      <c r="G44" s="0" t="n">
        <f aca="false">G43+1</f>
        <v>42</v>
      </c>
      <c r="H44" s="0" t="n">
        <f aca="false">H43+$C$13</f>
        <v>2.92810062742313</v>
      </c>
      <c r="I44" s="0" t="n">
        <f aca="false">LN(H44)</f>
        <v>1.07435396279784</v>
      </c>
      <c r="J44" s="0" t="n">
        <f aca="false">I44/$C$15</f>
        <v>74.7759110004458</v>
      </c>
      <c r="K44" s="0" t="n">
        <f aca="false">H44-(1-$C$5)</f>
        <v>3.34210062742313</v>
      </c>
      <c r="L44" s="0" t="n">
        <f aca="false">(H44-H43)*J43</f>
        <v>3.38225830389966</v>
      </c>
      <c r="M44" s="0" t="n">
        <f aca="false">0.5*(J44-J43)*(H44-H43)</f>
        <v>0.025245620860825</v>
      </c>
      <c r="N44" s="0" t="n">
        <f aca="false">L44+M44</f>
        <v>3.4075039247604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2.97400778521891</v>
      </c>
      <c r="I45" s="0" t="n">
        <f aca="false">LN(H45)</f>
        <v>1.08991046579476</v>
      </c>
      <c r="J45" s="0" t="n">
        <f aca="false">I45/$C$15</f>
        <v>75.8586562816626</v>
      </c>
      <c r="K45" s="0" t="n">
        <f aca="false">H45-(1-$C$5)</f>
        <v>3.38800778521891</v>
      </c>
      <c r="L45" s="0" t="n">
        <f aca="false">(H45-H44)*J44</f>
        <v>3.43274954562131</v>
      </c>
      <c r="M45" s="0" t="n">
        <f aca="false">0.5*(J45-J44)*(H45-H44)</f>
        <v>0.0248528792387333</v>
      </c>
      <c r="N45" s="0" t="n">
        <f aca="false">L45+M45</f>
        <v>3.4576024248600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0199149430147</v>
      </c>
      <c r="I46" s="0" t="n">
        <f aca="false">LN(H46)</f>
        <v>1.10522866642548</v>
      </c>
      <c r="J46" s="0" t="n">
        <f aca="false">I46/$C$15</f>
        <v>76.9248155240659</v>
      </c>
      <c r="K46" s="0" t="n">
        <f aca="false">H46-(1-$C$5)</f>
        <v>3.4339149430147</v>
      </c>
      <c r="L46" s="0" t="n">
        <f aca="false">(H46-H45)*J45</f>
        <v>3.48245530409877</v>
      </c>
      <c r="M46" s="0" t="n">
        <f aca="false">0.5*(J46-J45)*(H46-H45)</f>
        <v>0.0244721702882234</v>
      </c>
      <c r="N46" s="0" t="n">
        <f aca="false">L46+M46</f>
        <v>3.50692747438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06582210081049</v>
      </c>
      <c r="I47" s="0" t="n">
        <f aca="false">LN(H47)</f>
        <v>1.12031575554719</v>
      </c>
      <c r="J47" s="0" t="n">
        <f aca="false">I47/$C$15</f>
        <v>77.9748892171744</v>
      </c>
      <c r="K47" s="0" t="n">
        <f aca="false">H47-(1-$C$5)</f>
        <v>3.47982210081049</v>
      </c>
      <c r="L47" s="0" t="n">
        <f aca="false">(H47-H46)*J46</f>
        <v>3.53139964467522</v>
      </c>
      <c r="M47" s="0" t="n">
        <f aca="false">0.5*(J47-J46)*(H47-H46)</f>
        <v>0.0241029493633686</v>
      </c>
      <c r="N47" s="0" t="n">
        <f aca="false">L47+M47</f>
        <v>3.5555025940385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11172925860628</v>
      </c>
      <c r="I48" s="0" t="n">
        <f aca="false">LN(H48)</f>
        <v>1.13517860336899</v>
      </c>
      <c r="J48" s="0" t="n">
        <f aca="false">I48/$C$15</f>
        <v>79.0093555331377</v>
      </c>
      <c r="K48" s="0" t="n">
        <f aca="false">H48-(1-$C$5)</f>
        <v>3.52572925860628</v>
      </c>
      <c r="L48" s="0" t="n">
        <f aca="false">(H48-H47)*J47</f>
        <v>3.57960554340196</v>
      </c>
      <c r="M48" s="0" t="n">
        <f aca="false">0.5*(J48-J47)*(H48-H47)</f>
        <v>0.0237447042006777</v>
      </c>
      <c r="N48" s="0" t="n">
        <f aca="false">L48+M48</f>
        <v>3.6033502476026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15763641640207</v>
      </c>
      <c r="I49" s="0" t="n">
        <f aca="false">LN(H49)</f>
        <v>1.14982377823706</v>
      </c>
      <c r="J49" s="0" t="n">
        <f aca="false">I49/$C$15</f>
        <v>80.0286716342006</v>
      </c>
      <c r="K49" s="0" t="n">
        <f aca="false">H49-(1-$C$5)</f>
        <v>3.57163641640207</v>
      </c>
      <c r="L49" s="0" t="n">
        <f aca="false">(H49-H48)*J48</f>
        <v>3.62709495180331</v>
      </c>
      <c r="M49" s="0" t="n">
        <f aca="false">0.5*(J49-J48)*(H49-H48)</f>
        <v>0.0233969525476406</v>
      </c>
      <c r="N49" s="0" t="n">
        <f aca="false">L49+M49</f>
        <v>3.6504919043509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20354357419786</v>
      </c>
      <c r="I50" s="0" t="n">
        <f aca="false">LN(H50)</f>
        <v>1.16425756406401</v>
      </c>
      <c r="J50" s="0" t="n">
        <f aca="false">I50/$C$15</f>
        <v>81.0332748858001</v>
      </c>
      <c r="K50" s="0" t="n">
        <f aca="false">H50-(1-$C$5)</f>
        <v>3.61754357419786</v>
      </c>
      <c r="L50" s="0" t="n">
        <f aca="false">(H50-H49)*J49</f>
        <v>3.67388885689859</v>
      </c>
      <c r="M50" s="0" t="n">
        <f aca="false">0.5*(J50-J49)*(H50-H49)</f>
        <v>0.023059239996671</v>
      </c>
      <c r="N50" s="0" t="n">
        <f aca="false">L50+M50</f>
        <v>3.6969480968952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24945073199365</v>
      </c>
      <c r="I51" s="0" t="n">
        <f aca="false">LN(H51)</f>
        <v>1.17848597651818</v>
      </c>
      <c r="J51" s="0" t="n">
        <f aca="false">I51/$C$15</f>
        <v>82.0235839833532</v>
      </c>
      <c r="K51" s="0" t="n">
        <f aca="false">H51-(1-$C$5)</f>
        <v>3.66345073199365</v>
      </c>
      <c r="L51" s="0" t="n">
        <f aca="false">(H51-H50)*J50</f>
        <v>3.72000733689194</v>
      </c>
      <c r="M51" s="0" t="n">
        <f aca="false">0.5*(J51-J50)*(H51-H50)</f>
        <v>0.0227311380039881</v>
      </c>
      <c r="N51" s="0" t="n">
        <f aca="false">L51+M51</f>
        <v>3.742738474895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29535788978943</v>
      </c>
      <c r="I52" s="0" t="n">
        <f aca="false">LN(H52)</f>
        <v>1.19251477807725</v>
      </c>
      <c r="J52" s="0" t="n">
        <f aca="false">I52/$C$15</f>
        <v>82.9999999999999</v>
      </c>
      <c r="K52" s="0" t="n">
        <f aca="false">H52-(1-$C$5)</f>
        <v>3.70935788978943</v>
      </c>
      <c r="L52" s="0" t="n">
        <f aca="false">(H52-H51)*J51</f>
        <v>3.76546961289991</v>
      </c>
      <c r="M52" s="0" t="n">
        <f aca="false">0.5*(J52-J51)*(H52-H51)</f>
        <v>0.0224122420752676</v>
      </c>
      <c r="N52" s="0" t="n">
        <f aca="false">L52+M52</f>
        <v>3.78788185497518</v>
      </c>
    </row>
    <row r="53" customFormat="false" ht="12.75" hidden="false" customHeight="false" outlineLevel="0" collapsed="false">
      <c r="N53" s="0" t="n">
        <f aca="false">SUM(N3:N52)</f>
        <v>113.747412555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ichiel Dessens</cp:lastModifiedBy>
  <dcterms:modified xsi:type="dcterms:W3CDTF">2004-07-27T07:54:58Z</dcterms:modified>
  <cp:revision>0</cp:revision>
  <dc:subject/>
  <dc:title/>
</cp:coreProperties>
</file>