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3345526243702</c:v>
                </c:pt>
                <c:pt idx="2">
                  <c:v>8.43933677024008</c:v>
                </c:pt>
                <c:pt idx="3">
                  <c:v>12.3403589380966</c:v>
                </c:pt>
                <c:pt idx="4">
                  <c:v>16.055996489772</c:v>
                </c:pt>
                <c:pt idx="5">
                  <c:v>19.6030726880299</c:v>
                </c:pt>
                <c:pt idx="6">
                  <c:v>22.9962198356169</c:v>
                </c:pt>
                <c:pt idx="7">
                  <c:v>26.2482439489174</c:v>
                </c:pt>
                <c:pt idx="8">
                  <c:v>29.370416580477</c:v>
                </c:pt>
                <c:pt idx="9">
                  <c:v>32.372710585723</c:v>
                </c:pt>
                <c:pt idx="10">
                  <c:v>35.2639922784781</c:v>
                </c:pt>
                <c:pt idx="11">
                  <c:v>38.0521793113383</c:v>
                </c:pt>
                <c:pt idx="12">
                  <c:v>40.7443713653679</c:v>
                </c:pt>
                <c:pt idx="13">
                  <c:v>43.3469590819409</c:v>
                </c:pt>
                <c:pt idx="14">
                  <c:v>45.865715443843</c:v>
                </c:pt>
                <c:pt idx="15">
                  <c:v>48.3058728932338</c:v>
                </c:pt>
                <c:pt idx="16">
                  <c:v>50.6721887772926</c:v>
                </c:pt>
                <c:pt idx="17">
                  <c:v>52.9690011794276</c:v>
                </c:pt>
                <c:pt idx="18">
                  <c:v>55.2002767826954</c:v>
                </c:pt>
                <c:pt idx="19">
                  <c:v>57.3696520921724</c:v>
                </c:pt>
                <c:pt idx="20">
                  <c:v>59.4804690922201</c:v>
                </c:pt>
                <c:pt idx="21">
                  <c:v>61.5358062165551</c:v>
                </c:pt>
                <c:pt idx="22">
                  <c:v>63.5385053515868</c:v>
                </c:pt>
                <c:pt idx="23">
                  <c:v>65.4911954675114</c:v>
                </c:pt>
                <c:pt idx="24">
                  <c:v>67.3963133702322</c:v>
                </c:pt>
                <c:pt idx="25">
                  <c:v>69.2561219850644</c:v>
                </c:pt>
                <c:pt idx="26">
                  <c:v>71.0727265163363</c:v>
                </c:pt>
                <c:pt idx="27">
                  <c:v>72.8480887722939</c:v>
                </c:pt>
                <c:pt idx="28">
                  <c:v>74.5840398997367</c:v>
                </c:pt>
                <c:pt idx="29">
                  <c:v>76.2822917356391</c:v>
                </c:pt>
                <c:pt idx="30">
                  <c:v>77.9444469521739</c:v>
                </c:pt>
                <c:pt idx="31">
                  <c:v>79.5720081458418</c:v>
                </c:pt>
                <c:pt idx="32">
                  <c:v>81.1663859998985</c:v>
                </c:pt>
                <c:pt idx="33">
                  <c:v>82.7289066312001</c:v>
                </c:pt>
                <c:pt idx="34">
                  <c:v>84.2608182173428</c:v>
                </c:pt>
                <c:pt idx="35">
                  <c:v>85.7632969870775</c:v>
                </c:pt>
                <c:pt idx="36">
                  <c:v>87.23745264603</c:v>
                </c:pt>
                <c:pt idx="37">
                  <c:v>88.6843333004218</c:v>
                </c:pt>
                <c:pt idx="38">
                  <c:v>90.1049299335182</c:v>
                </c:pt>
                <c:pt idx="39">
                  <c:v>91.5001804826893</c:v>
                </c:pt>
                <c:pt idx="40">
                  <c:v>92.8709735590975</c:v>
                </c:pt>
                <c:pt idx="41">
                  <c:v>94.2181518469527</c:v>
                </c:pt>
                <c:pt idx="42">
                  <c:v>95.5425152149017</c:v>
                </c:pt>
                <c:pt idx="43">
                  <c:v>96.844823568317</c:v>
                </c:pt>
                <c:pt idx="44">
                  <c:v>98.1257994679544</c:v>
                </c:pt>
                <c:pt idx="45">
                  <c:v>99.3861305375729</c:v>
                </c:pt>
                <c:pt idx="46">
                  <c:v>100.626471680604</c:v>
                </c:pt>
                <c:pt idx="47">
                  <c:v>101.847447123759</c:v>
                </c:pt>
                <c:pt idx="48">
                  <c:v>103.049652303537</c:v>
                </c:pt>
                <c:pt idx="49">
                  <c:v>104.233655609918</c:v>
                </c:pt>
                <c:pt idx="50">
                  <c:v>105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9768956221</c:v>
                </c:pt>
                <c:pt idx="2">
                  <c:v>1.52795379124421</c:v>
                </c:pt>
                <c:pt idx="3">
                  <c:v>1.58493068686631</c:v>
                </c:pt>
                <c:pt idx="4">
                  <c:v>1.64190758248842</c:v>
                </c:pt>
                <c:pt idx="5">
                  <c:v>1.69888447811052</c:v>
                </c:pt>
                <c:pt idx="6">
                  <c:v>1.75586137373262</c:v>
                </c:pt>
                <c:pt idx="7">
                  <c:v>1.81283826935473</c:v>
                </c:pt>
                <c:pt idx="8">
                  <c:v>1.86981516497683</c:v>
                </c:pt>
                <c:pt idx="9">
                  <c:v>1.92679206059894</c:v>
                </c:pt>
                <c:pt idx="10">
                  <c:v>1.98376895622104</c:v>
                </c:pt>
                <c:pt idx="11">
                  <c:v>2.04074585184314</c:v>
                </c:pt>
                <c:pt idx="12">
                  <c:v>2.09772274746525</c:v>
                </c:pt>
                <c:pt idx="13">
                  <c:v>2.15469964308735</c:v>
                </c:pt>
                <c:pt idx="14">
                  <c:v>2.21167653870946</c:v>
                </c:pt>
                <c:pt idx="15">
                  <c:v>2.26865343433156</c:v>
                </c:pt>
                <c:pt idx="16">
                  <c:v>2.32563032995366</c:v>
                </c:pt>
                <c:pt idx="17">
                  <c:v>2.38260722557577</c:v>
                </c:pt>
                <c:pt idx="18">
                  <c:v>2.43958412119787</c:v>
                </c:pt>
                <c:pt idx="19">
                  <c:v>2.49656101681998</c:v>
                </c:pt>
                <c:pt idx="20">
                  <c:v>2.55353791244208</c:v>
                </c:pt>
                <c:pt idx="21">
                  <c:v>2.61051480806418</c:v>
                </c:pt>
                <c:pt idx="22">
                  <c:v>2.66749170368629</c:v>
                </c:pt>
                <c:pt idx="23">
                  <c:v>2.72446859930839</c:v>
                </c:pt>
                <c:pt idx="24">
                  <c:v>2.7814454949305</c:v>
                </c:pt>
                <c:pt idx="25">
                  <c:v>2.8384223905526</c:v>
                </c:pt>
                <c:pt idx="26">
                  <c:v>2.8953992861747</c:v>
                </c:pt>
                <c:pt idx="27">
                  <c:v>2.95237618179681</c:v>
                </c:pt>
                <c:pt idx="28">
                  <c:v>3.00935307741891</c:v>
                </c:pt>
                <c:pt idx="29">
                  <c:v>3.06632997304102</c:v>
                </c:pt>
                <c:pt idx="30">
                  <c:v>3.12330686866312</c:v>
                </c:pt>
                <c:pt idx="31">
                  <c:v>3.18028376428523</c:v>
                </c:pt>
                <c:pt idx="32">
                  <c:v>3.23726065990733</c:v>
                </c:pt>
                <c:pt idx="33">
                  <c:v>3.29423755552943</c:v>
                </c:pt>
                <c:pt idx="34">
                  <c:v>3.35121445115154</c:v>
                </c:pt>
                <c:pt idx="35">
                  <c:v>3.40819134677364</c:v>
                </c:pt>
                <c:pt idx="36">
                  <c:v>3.46516824239575</c:v>
                </c:pt>
                <c:pt idx="37">
                  <c:v>3.52214513801785</c:v>
                </c:pt>
                <c:pt idx="38">
                  <c:v>3.57912203363995</c:v>
                </c:pt>
                <c:pt idx="39">
                  <c:v>3.63609892926206</c:v>
                </c:pt>
                <c:pt idx="40">
                  <c:v>3.69307582488416</c:v>
                </c:pt>
                <c:pt idx="41">
                  <c:v>3.75005272050627</c:v>
                </c:pt>
                <c:pt idx="42">
                  <c:v>3.80702961612837</c:v>
                </c:pt>
                <c:pt idx="43">
                  <c:v>3.86400651175048</c:v>
                </c:pt>
                <c:pt idx="44">
                  <c:v>3.92098340737258</c:v>
                </c:pt>
                <c:pt idx="45">
                  <c:v>3.97796030299468</c:v>
                </c:pt>
                <c:pt idx="46">
                  <c:v>4.03493719861679</c:v>
                </c:pt>
                <c:pt idx="47">
                  <c:v>4.09191409423889</c:v>
                </c:pt>
                <c:pt idx="48">
                  <c:v>4.148890989861</c:v>
                </c:pt>
                <c:pt idx="49">
                  <c:v>4.2058678854831</c:v>
                </c:pt>
                <c:pt idx="50">
                  <c:v>4.262844781105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5.4</c:v>
                </c:pt>
                <c:pt idx="1">
                  <c:v>105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91</c:v>
                </c:pt>
                <c:pt idx="1">
                  <c:v>4.26284478110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0.168632877626</c:v>
                </c:pt>
                <c:pt idx="1">
                  <c:v>104.714968322775</c:v>
                </c:pt>
                <c:pt idx="2">
                  <c:v>105.84052684228</c:v>
                </c:pt>
                <c:pt idx="3">
                  <c:v>106.229493164388</c:v>
                </c:pt>
                <c:pt idx="4">
                  <c:v>106.085515171723</c:v>
                </c:pt>
                <c:pt idx="5">
                  <c:v>103.971333777927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67931367"/>
        <c:axId val="43645310"/>
      </c:scatterChart>
      <c:valAx>
        <c:axId val="6793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45310"/>
        <c:crossesAt val="0"/>
        <c:crossBetween val="midCat"/>
      </c:valAx>
      <c:valAx>
        <c:axId val="4364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3136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3345526243702</c:v>
                </c:pt>
                <c:pt idx="2">
                  <c:v>8.43933677024008</c:v>
                </c:pt>
                <c:pt idx="3">
                  <c:v>12.3403589380966</c:v>
                </c:pt>
                <c:pt idx="4">
                  <c:v>16.055996489772</c:v>
                </c:pt>
                <c:pt idx="5">
                  <c:v>19.6030726880299</c:v>
                </c:pt>
                <c:pt idx="6">
                  <c:v>22.9962198356169</c:v>
                </c:pt>
                <c:pt idx="7">
                  <c:v>26.2482439489174</c:v>
                </c:pt>
                <c:pt idx="8">
                  <c:v>29.370416580477</c:v>
                </c:pt>
                <c:pt idx="9">
                  <c:v>32.372710585723</c:v>
                </c:pt>
                <c:pt idx="10">
                  <c:v>35.2639922784781</c:v>
                </c:pt>
                <c:pt idx="11">
                  <c:v>38.0521793113383</c:v>
                </c:pt>
                <c:pt idx="12">
                  <c:v>40.7443713653679</c:v>
                </c:pt>
                <c:pt idx="13">
                  <c:v>43.3469590819409</c:v>
                </c:pt>
                <c:pt idx="14">
                  <c:v>45.865715443843</c:v>
                </c:pt>
                <c:pt idx="15">
                  <c:v>48.3058728932338</c:v>
                </c:pt>
                <c:pt idx="16">
                  <c:v>50.6721887772926</c:v>
                </c:pt>
                <c:pt idx="17">
                  <c:v>52.9690011794276</c:v>
                </c:pt>
                <c:pt idx="18">
                  <c:v>55.2002767826954</c:v>
                </c:pt>
                <c:pt idx="19">
                  <c:v>57.3696520921724</c:v>
                </c:pt>
                <c:pt idx="20">
                  <c:v>59.4804690922201</c:v>
                </c:pt>
                <c:pt idx="21">
                  <c:v>61.5358062165551</c:v>
                </c:pt>
                <c:pt idx="22">
                  <c:v>63.5385053515868</c:v>
                </c:pt>
                <c:pt idx="23">
                  <c:v>65.4911954675114</c:v>
                </c:pt>
                <c:pt idx="24">
                  <c:v>67.3963133702322</c:v>
                </c:pt>
                <c:pt idx="25">
                  <c:v>69.2561219850644</c:v>
                </c:pt>
                <c:pt idx="26">
                  <c:v>71.0727265163363</c:v>
                </c:pt>
                <c:pt idx="27">
                  <c:v>72.8480887722939</c:v>
                </c:pt>
                <c:pt idx="28">
                  <c:v>74.5840398997367</c:v>
                </c:pt>
                <c:pt idx="29">
                  <c:v>76.2822917356391</c:v>
                </c:pt>
                <c:pt idx="30">
                  <c:v>77.9444469521739</c:v>
                </c:pt>
                <c:pt idx="31">
                  <c:v>79.5720081458418</c:v>
                </c:pt>
                <c:pt idx="32">
                  <c:v>81.1663859998985</c:v>
                </c:pt>
                <c:pt idx="33">
                  <c:v>82.7289066312001</c:v>
                </c:pt>
                <c:pt idx="34">
                  <c:v>84.2608182173428</c:v>
                </c:pt>
                <c:pt idx="35">
                  <c:v>85.7632969870775</c:v>
                </c:pt>
                <c:pt idx="36">
                  <c:v>87.23745264603</c:v>
                </c:pt>
                <c:pt idx="37">
                  <c:v>88.6843333004218</c:v>
                </c:pt>
                <c:pt idx="38">
                  <c:v>90.1049299335182</c:v>
                </c:pt>
                <c:pt idx="39">
                  <c:v>91.5001804826893</c:v>
                </c:pt>
                <c:pt idx="40">
                  <c:v>92.8709735590975</c:v>
                </c:pt>
                <c:pt idx="41">
                  <c:v>94.2181518469527</c:v>
                </c:pt>
                <c:pt idx="42">
                  <c:v>95.5425152149017</c:v>
                </c:pt>
                <c:pt idx="43">
                  <c:v>96.844823568317</c:v>
                </c:pt>
                <c:pt idx="44">
                  <c:v>98.1257994679544</c:v>
                </c:pt>
                <c:pt idx="45">
                  <c:v>99.3861305375729</c:v>
                </c:pt>
                <c:pt idx="46">
                  <c:v>100.626471680604</c:v>
                </c:pt>
                <c:pt idx="47">
                  <c:v>101.847447123759</c:v>
                </c:pt>
                <c:pt idx="48">
                  <c:v>103.049652303537</c:v>
                </c:pt>
                <c:pt idx="49">
                  <c:v>104.233655609918</c:v>
                </c:pt>
                <c:pt idx="50">
                  <c:v>105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4128482027528</c:v>
                </c:pt>
                <c:pt idx="2">
                  <c:v>0.107915660612643</c:v>
                </c:pt>
                <c:pt idx="3">
                  <c:v>0.157798891460038</c:v>
                </c:pt>
                <c:pt idx="4">
                  <c:v>0.205311568332961</c:v>
                </c:pt>
                <c:pt idx="5">
                  <c:v>0.250668814002811</c:v>
                </c:pt>
                <c:pt idx="6">
                  <c:v>0.294057734952027</c:v>
                </c:pt>
                <c:pt idx="7">
                  <c:v>0.335642084536536</c:v>
                </c:pt>
                <c:pt idx="8">
                  <c:v>0.375565994584728</c:v>
                </c:pt>
                <c:pt idx="9">
                  <c:v>0.413956990198508</c:v>
                </c:pt>
                <c:pt idx="10">
                  <c:v>0.45092844688823</c:v>
                </c:pt>
                <c:pt idx="11">
                  <c:v>0.486581609423911</c:v>
                </c:pt>
                <c:pt idx="12">
                  <c:v>0.521007262993184</c:v>
                </c:pt>
                <c:pt idx="13">
                  <c:v>0.554287126136781</c:v>
                </c:pt>
                <c:pt idx="14">
                  <c:v>0.586495019258841</c:v>
                </c:pt>
                <c:pt idx="15">
                  <c:v>0.617697850751294</c:v>
                </c:pt>
                <c:pt idx="16">
                  <c:v>0.647956453861777</c:v>
                </c:pt>
                <c:pt idx="17">
                  <c:v>0.677326300619612</c:v>
                </c:pt>
                <c:pt idx="18">
                  <c:v>0.705858113875912</c:v>
                </c:pt>
                <c:pt idx="19">
                  <c:v>0.733598394423136</c:v>
                </c:pt>
                <c:pt idx="20">
                  <c:v>0.760589876952404</c:v>
                </c:pt>
                <c:pt idx="21">
                  <c:v>0.786871926074612</c:v>
                </c:pt>
                <c:pt idx="22">
                  <c:v>0.812480881618065</c:v>
                </c:pt>
                <c:pt idx="23">
                  <c:v>0.837450360804495</c:v>
                </c:pt>
                <c:pt idx="24">
                  <c:v>0.861811523608433</c:v>
                </c:pt>
                <c:pt idx="25">
                  <c:v>0.885593306554986</c:v>
                </c:pt>
                <c:pt idx="26">
                  <c:v>0.908822629356207</c:v>
                </c:pt>
                <c:pt idx="27">
                  <c:v>0.931524578086826</c:v>
                </c:pt>
                <c:pt idx="28">
                  <c:v>0.953722568024834</c:v>
                </c:pt>
                <c:pt idx="29">
                  <c:v>0.975438488807176</c:v>
                </c:pt>
                <c:pt idx="30">
                  <c:v>0.996692834156403</c:v>
                </c:pt>
                <c:pt idx="31">
                  <c:v>1.01750481810537</c:v>
                </c:pt>
                <c:pt idx="32">
                  <c:v>1.037892479372</c:v>
                </c:pt>
                <c:pt idx="33">
                  <c:v>1.05787277530502</c:v>
                </c:pt>
                <c:pt idx="34">
                  <c:v>1.07746166662664</c:v>
                </c:pt>
                <c:pt idx="35">
                  <c:v>1.09667419403331</c:v>
                </c:pt>
                <c:pt idx="36">
                  <c:v>1.11552454757563</c:v>
                </c:pt>
                <c:pt idx="37">
                  <c:v>1.13402612961902</c:v>
                </c:pt>
                <c:pt idx="38">
                  <c:v>1.15219161208504</c:v>
                </c:pt>
                <c:pt idx="39">
                  <c:v>1.17003298858573</c:v>
                </c:pt>
                <c:pt idx="40">
                  <c:v>1.187561621988</c:v>
                </c:pt>
                <c:pt idx="41">
                  <c:v>1.2047882878807</c:v>
                </c:pt>
                <c:pt idx="42">
                  <c:v>1.22172321436063</c:v>
                </c:pt>
                <c:pt idx="43">
                  <c:v>1.23837611850539</c:v>
                </c:pt>
                <c:pt idx="44">
                  <c:v>1.25475623985873</c:v>
                </c:pt>
                <c:pt idx="45">
                  <c:v>1.27087237121732</c:v>
                </c:pt>
                <c:pt idx="46">
                  <c:v>1.28673288697577</c:v>
                </c:pt>
                <c:pt idx="47">
                  <c:v>1.3023457692587</c:v>
                </c:pt>
                <c:pt idx="48">
                  <c:v>1.317718632044</c:v>
                </c:pt>
                <c:pt idx="49">
                  <c:v>1.33285874345965</c:v>
                </c:pt>
                <c:pt idx="50">
                  <c:v>1.34777304641784</c:v>
                </c:pt>
              </c:numCache>
            </c:numRef>
          </c:yVal>
          <c:smooth val="0"/>
        </c:ser>
        <c:axId val="75092731"/>
        <c:axId val="93461767"/>
      </c:scatterChart>
      <c:valAx>
        <c:axId val="750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67"/>
        <c:crossesAt val="0"/>
        <c:crossBetween val="midCat"/>
      </c:valAx>
      <c:valAx>
        <c:axId val="934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91</v>
      </c>
      <c r="D3" s="1" t="s">
        <v>11</v>
      </c>
      <c r="G3" s="0" t="n">
        <f aca="false">G2+1</f>
        <v>1</v>
      </c>
      <c r="H3" s="0" t="n">
        <f aca="false">H2+$C$13</f>
        <v>1.0569768956221</v>
      </c>
      <c r="I3" s="0" t="n">
        <f aca="false">LN(H3)</f>
        <v>0.0554128482027528</v>
      </c>
      <c r="J3" s="0" t="n">
        <f aca="false">I3/$C$15</f>
        <v>4.33345526243702</v>
      </c>
      <c r="K3" s="0" t="n">
        <f aca="false">H3-(1-$C$5)</f>
        <v>1.4709768956221</v>
      </c>
      <c r="L3" s="0" t="n">
        <f aca="false">(H3-H2)*J2</f>
        <v>0</v>
      </c>
      <c r="M3" s="0" t="n">
        <f aca="false">0.5*(J3-J2)*(H3-H2)</f>
        <v>0.123453414085466</v>
      </c>
      <c r="N3" s="0" t="n">
        <f aca="false">L3+M3</f>
        <v>0.123453414085466</v>
      </c>
    </row>
    <row r="4" customFormat="false" ht="12.75" hidden="false" customHeight="false" outlineLevel="0" collapsed="false">
      <c r="B4" s="1" t="s">
        <v>12</v>
      </c>
      <c r="C4" s="1" t="n">
        <v>105.4</v>
      </c>
      <c r="D4" s="1" t="s">
        <v>13</v>
      </c>
      <c r="G4" s="0" t="n">
        <f aca="false">G3+1</f>
        <v>2</v>
      </c>
      <c r="H4" s="0" t="n">
        <f aca="false">H3+$C$13</f>
        <v>1.11395379124421</v>
      </c>
      <c r="I4" s="0" t="n">
        <f aca="false">LN(H4)</f>
        <v>0.107915660612643</v>
      </c>
      <c r="J4" s="0" t="n">
        <f aca="false">I4/$C$15</f>
        <v>8.43933677024008</v>
      </c>
      <c r="K4" s="0" t="n">
        <f aca="false">H4-(1-$C$5)</f>
        <v>1.52795379124421</v>
      </c>
      <c r="L4" s="0" t="n">
        <f aca="false">(H4-H3)*J3</f>
        <v>0.246906828170931</v>
      </c>
      <c r="M4" s="0" t="n">
        <f aca="false">0.5*(J4-J3)*(H4-H3)</f>
        <v>0.116970191053411</v>
      </c>
      <c r="N4" s="0" t="n">
        <f aca="false">L4+M4</f>
        <v>0.36387701922434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093068686631</v>
      </c>
      <c r="I5" s="0" t="n">
        <f aca="false">LN(H5)</f>
        <v>0.157798891460038</v>
      </c>
      <c r="J5" s="0" t="n">
        <f aca="false">I5/$C$15</f>
        <v>12.3403589380966</v>
      </c>
      <c r="K5" s="0" t="n">
        <f aca="false">H5-(1-$C$5)</f>
        <v>1.58493068686631</v>
      </c>
      <c r="L5" s="0" t="n">
        <f aca="false">(H5-H4)*J4</f>
        <v>0.480847210277753</v>
      </c>
      <c r="M5" s="0" t="n">
        <f aca="false">0.5*(J5-J4)*(H5-H4)</f>
        <v>0.111134066438737</v>
      </c>
      <c r="N5" s="0" t="n">
        <f aca="false">L5+M5</f>
        <v>0.5919812767164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790758248842</v>
      </c>
      <c r="I6" s="0" t="n">
        <f aca="false">LN(H6)</f>
        <v>0.205311568332961</v>
      </c>
      <c r="J6" s="0" t="n">
        <f aca="false">I6/$C$15</f>
        <v>16.055996489772</v>
      </c>
      <c r="K6" s="0" t="n">
        <f aca="false">H6-(1-$C$5)</f>
        <v>1.64190758248842</v>
      </c>
      <c r="L6" s="0" t="n">
        <f aca="false">(H6-H5)*J5</f>
        <v>0.703115343155227</v>
      </c>
      <c r="M6" s="0" t="n">
        <f aca="false">0.5*(J6-J5)*(H6-H5)</f>
        <v>0.10585274647569</v>
      </c>
      <c r="N6" s="0" t="n">
        <f aca="false">L6+M6</f>
        <v>0.80896808963091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488447811052</v>
      </c>
      <c r="I7" s="0" t="n">
        <f aca="false">LN(H7)</f>
        <v>0.250668814002811</v>
      </c>
      <c r="J7" s="0" t="n">
        <f aca="false">I7/$C$15</f>
        <v>19.6030726880299</v>
      </c>
      <c r="K7" s="0" t="n">
        <f aca="false">H7-(1-$C$5)</f>
        <v>1.69888447811052</v>
      </c>
      <c r="L7" s="0" t="n">
        <f aca="false">(H7-H6)*J6</f>
        <v>0.914820836106608</v>
      </c>
      <c r="M7" s="0" t="n">
        <f aca="false">0.5*(J7-J6)*(H7-H6)</f>
        <v>0.101050695155894</v>
      </c>
      <c r="N7" s="0" t="n">
        <f aca="false">L7+M7</f>
        <v>1.0158715312625</v>
      </c>
    </row>
    <row r="8" customFormat="false" ht="12.75" hidden="false" customHeight="false" outlineLevel="0" collapsed="false">
      <c r="A8" s="2" t="s">
        <v>17</v>
      </c>
      <c r="B8" s="2"/>
      <c r="C8" s="2" t="n">
        <v>3.8488447811052</v>
      </c>
      <c r="D8" s="0" t="s">
        <v>11</v>
      </c>
      <c r="G8" s="0" t="n">
        <f aca="false">G7+1</f>
        <v>6</v>
      </c>
      <c r="H8" s="0" t="n">
        <f aca="false">H7+$C$13</f>
        <v>1.34186137373262</v>
      </c>
      <c r="I8" s="0" t="n">
        <f aca="false">LN(H8)</f>
        <v>0.294057734952027</v>
      </c>
      <c r="J8" s="0" t="n">
        <f aca="false">I8/$C$15</f>
        <v>22.9962198356169</v>
      </c>
      <c r="K8" s="0" t="n">
        <f aca="false">H8-(1-$C$5)</f>
        <v>1.75586137373262</v>
      </c>
      <c r="L8" s="0" t="n">
        <f aca="false">(H8-H7)*J7</f>
        <v>1.1169222264184</v>
      </c>
      <c r="M8" s="0" t="n">
        <f aca="false">0.5*(J8-J7)*(H8-H7)</f>
        <v>0.0966654954292524</v>
      </c>
      <c r="N8" s="0" t="n">
        <f aca="false">L8+M8</f>
        <v>1.2135877218476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883826935473</v>
      </c>
      <c r="I9" s="0" t="n">
        <f aca="false">LN(H9)</f>
        <v>0.335642084536536</v>
      </c>
      <c r="J9" s="0" t="n">
        <f aca="false">I9/$C$15</f>
        <v>26.2482439489174</v>
      </c>
      <c r="K9" s="0" t="n">
        <f aca="false">H9-(1-$C$5)</f>
        <v>1.81283826935473</v>
      </c>
      <c r="L9" s="0" t="n">
        <f aca="false">(H9-H8)*J8</f>
        <v>1.3102532172769</v>
      </c>
      <c r="M9" s="0" t="n">
        <f aca="false">0.5*(J9-J8)*(H9-H8)</f>
        <v>0.0926451192320427</v>
      </c>
      <c r="N9" s="0" t="n">
        <f aca="false">L9+M9</f>
        <v>1.40289833650894</v>
      </c>
    </row>
    <row r="10" customFormat="false" ht="12.75" hidden="false" customHeight="false" outlineLevel="0" collapsed="false">
      <c r="A10" s="1" t="n">
        <v>95.9</v>
      </c>
      <c r="B10" s="0" t="s">
        <v>18</v>
      </c>
      <c r="C10" s="0" t="n">
        <f aca="false">C2*(A10/100)</f>
        <v>14.385</v>
      </c>
      <c r="G10" s="0" t="n">
        <f aca="false">G9+1</f>
        <v>8</v>
      </c>
      <c r="H10" s="0" t="n">
        <f aca="false">H9+$C$13</f>
        <v>1.45581516497683</v>
      </c>
      <c r="I10" s="0" t="n">
        <f aca="false">LN(H10)</f>
        <v>0.375565994584728</v>
      </c>
      <c r="J10" s="0" t="n">
        <f aca="false">I10/$C$15</f>
        <v>29.370416580477</v>
      </c>
      <c r="K10" s="0" t="n">
        <f aca="false">H10-(1-$C$5)</f>
        <v>1.86981516497683</v>
      </c>
      <c r="L10" s="0" t="n">
        <f aca="false">(H10-H9)*J9</f>
        <v>1.49554345574099</v>
      </c>
      <c r="M10" s="0" t="n">
        <f aca="false">0.5*(J10-J9)*(H10-H9)</f>
        <v>0.0889458520712811</v>
      </c>
      <c r="N10" s="0" t="n">
        <f aca="false">L10+M10</f>
        <v>1.5844893078122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05.4</v>
      </c>
      <c r="G11" s="0" t="n">
        <f aca="false">G10+1</f>
        <v>9</v>
      </c>
      <c r="H11" s="0" t="n">
        <f aca="false">H10+$C$13</f>
        <v>1.51279206059894</v>
      </c>
      <c r="I11" s="0" t="n">
        <f aca="false">LN(H11)</f>
        <v>0.413956990198508</v>
      </c>
      <c r="J11" s="0" t="n">
        <f aca="false">I11/$C$15</f>
        <v>32.372710585723</v>
      </c>
      <c r="K11" s="0" t="n">
        <f aca="false">H11-(1-$C$5)</f>
        <v>1.92679206059894</v>
      </c>
      <c r="L11" s="0" t="n">
        <f aca="false">(H11-H10)*J10</f>
        <v>1.67343515988355</v>
      </c>
      <c r="M11" s="0" t="n">
        <f aca="false">0.5*(J11-J10)*(H11-H10)</f>
        <v>0.0855306960818847</v>
      </c>
      <c r="N11" s="0" t="n">
        <f aca="false">L11+M11</f>
        <v>1.7589658559654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976895622104</v>
      </c>
      <c r="I12" s="0" t="n">
        <f aca="false">LN(H12)</f>
        <v>0.45092844688823</v>
      </c>
      <c r="J12" s="0" t="n">
        <f aca="false">I12/$C$15</f>
        <v>35.2639922784781</v>
      </c>
      <c r="K12" s="0" t="n">
        <f aca="false">H12-(1-$C$5)</f>
        <v>1.98376895622104</v>
      </c>
      <c r="L12" s="0" t="n">
        <f aca="false">(H12-H11)*J11</f>
        <v>1.84449655204732</v>
      </c>
      <c r="M12" s="0" t="n">
        <f aca="false">0.5*(J12-J11)*(H12-H11)</f>
        <v>0.0823681276111039</v>
      </c>
      <c r="N12" s="0" t="n">
        <f aca="false">L12+M12</f>
        <v>1.9268646796584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976895622104</v>
      </c>
      <c r="G13" s="0" t="n">
        <f aca="false">G12+1</f>
        <v>11</v>
      </c>
      <c r="H13" s="0" t="n">
        <f aca="false">H12+$C$13</f>
        <v>1.62674585184314</v>
      </c>
      <c r="I13" s="0" t="n">
        <f aca="false">LN(H13)</f>
        <v>0.486581609423911</v>
      </c>
      <c r="J13" s="0" t="n">
        <f aca="false">I13/$C$15</f>
        <v>38.0521793113383</v>
      </c>
      <c r="K13" s="0" t="n">
        <f aca="false">H13-(1-$C$5)</f>
        <v>2.04074585184314</v>
      </c>
      <c r="L13" s="0" t="n">
        <f aca="false">(H13-H12)*J12</f>
        <v>2.00923280726953</v>
      </c>
      <c r="M13" s="0" t="n">
        <f aca="false">0.5*(J13-J12)*(H13-H12)</f>
        <v>0.0794311207730909</v>
      </c>
      <c r="N13" s="0" t="n">
        <f aca="false">L13+M13</f>
        <v>2.0886639280426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4777304641784</v>
      </c>
      <c r="G14" s="0" t="n">
        <f aca="false">G13+1</f>
        <v>12</v>
      </c>
      <c r="H14" s="0" t="n">
        <f aca="false">H13+$C$13</f>
        <v>1.68372274746525</v>
      </c>
      <c r="I14" s="0" t="n">
        <f aca="false">LN(H14)</f>
        <v>0.521007262993184</v>
      </c>
      <c r="J14" s="0" t="n">
        <f aca="false">I14/$C$15</f>
        <v>40.7443713653679</v>
      </c>
      <c r="K14" s="0" t="n">
        <f aca="false">H14-(1-$C$5)</f>
        <v>2.09772274746525</v>
      </c>
      <c r="L14" s="0" t="n">
        <f aca="false">(H14-H13)*J13</f>
        <v>2.16809504881571</v>
      </c>
      <c r="M14" s="0" t="n">
        <f aca="false">0.5*(J14-J13)*(H14-H13)</f>
        <v>0.0766963728285518</v>
      </c>
      <c r="N14" s="0" t="n">
        <f aca="false">L14+M14</f>
        <v>2.2447914216442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7872205542489</v>
      </c>
      <c r="G15" s="0" t="n">
        <f aca="false">G14+1</f>
        <v>13</v>
      </c>
      <c r="H15" s="0" t="n">
        <f aca="false">H14+$C$13</f>
        <v>1.74069964308735</v>
      </c>
      <c r="I15" s="0" t="n">
        <f aca="false">LN(H15)</f>
        <v>0.554287126136781</v>
      </c>
      <c r="J15" s="0" t="n">
        <f aca="false">I15/$C$15</f>
        <v>43.3469590819409</v>
      </c>
      <c r="K15" s="0" t="n">
        <f aca="false">H15-(1-$C$5)</f>
        <v>2.15469964308735</v>
      </c>
      <c r="L15" s="0" t="n">
        <f aca="false">(H15-H14)*J14</f>
        <v>2.32148779447281</v>
      </c>
      <c r="M15" s="0" t="n">
        <f aca="false">0.5*(J15-J14)*(H15-H14)</f>
        <v>0.074143684337273</v>
      </c>
      <c r="N15" s="0" t="n">
        <f aca="false">L15+M15</f>
        <v>2.3956314788100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628447811052</v>
      </c>
      <c r="G16" s="0" t="n">
        <f aca="false">G15+1</f>
        <v>14</v>
      </c>
      <c r="H16" s="0" t="n">
        <f aca="false">H15+$C$13</f>
        <v>1.79767653870946</v>
      </c>
      <c r="I16" s="0" t="n">
        <f aca="false">LN(H16)</f>
        <v>0.586495019258841</v>
      </c>
      <c r="J16" s="0" t="n">
        <f aca="false">I16/$C$15</f>
        <v>45.865715443843</v>
      </c>
      <c r="K16" s="0" t="n">
        <f aca="false">H16-(1-$C$5)</f>
        <v>2.21167653870946</v>
      </c>
      <c r="L16" s="0" t="n">
        <f aca="false">(H16-H15)*J15</f>
        <v>2.46977516314736</v>
      </c>
      <c r="M16" s="0" t="n">
        <f aca="false">0.5*(J16-J15)*(H16-H15)</f>
        <v>0.0717554591648045</v>
      </c>
      <c r="N16" s="0" t="n">
        <f aca="false">L16+M16</f>
        <v>2.5415306223121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5465343433156</v>
      </c>
      <c r="I17" s="0" t="n">
        <f aca="false">LN(H17)</f>
        <v>0.617697850751294</v>
      </c>
      <c r="J17" s="0" t="n">
        <f aca="false">I17/$C$15</f>
        <v>48.3058728932338</v>
      </c>
      <c r="K17" s="0" t="n">
        <f aca="false">H17-(1-$C$5)</f>
        <v>2.26865343433156</v>
      </c>
      <c r="L17" s="0" t="n">
        <f aca="false">(H17-H16)*J16</f>
        <v>2.61328608147697</v>
      </c>
      <c r="M17" s="0" t="n">
        <f aca="false">0.5*(J17-J16)*(H17-H16)</f>
        <v>0.0695162981477178</v>
      </c>
      <c r="N17" s="0" t="n">
        <f aca="false">L17+M17</f>
        <v>2.6828023796246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597.81016007151</v>
      </c>
      <c r="D18" s="8"/>
      <c r="G18" s="0" t="n">
        <f aca="false">G17+1</f>
        <v>16</v>
      </c>
      <c r="H18" s="0" t="n">
        <f aca="false">H17+$C$13</f>
        <v>1.91163032995366</v>
      </c>
      <c r="I18" s="0" t="n">
        <f aca="false">LN(H18)</f>
        <v>0.647956453861777</v>
      </c>
      <c r="J18" s="0" t="n">
        <f aca="false">I18/$C$15</f>
        <v>50.6721887772926</v>
      </c>
      <c r="K18" s="0" t="n">
        <f aca="false">H18-(1-$C$5)</f>
        <v>2.32563032995366</v>
      </c>
      <c r="L18" s="0" t="n">
        <f aca="false">(H18-H17)*J17</f>
        <v>2.7523186777724</v>
      </c>
      <c r="M18" s="0" t="n">
        <f aca="false">0.5*(J18-J17)*(H18-H17)</f>
        <v>0.0674126665674741</v>
      </c>
      <c r="N18" s="0" t="n">
        <f aca="false">L18+M18</f>
        <v>2.8197313443398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6860722557577</v>
      </c>
      <c r="I19" s="0" t="n">
        <f aca="false">LN(H19)</f>
        <v>0.677326300619612</v>
      </c>
      <c r="J19" s="0" t="n">
        <f aca="false">I19/$C$15</f>
        <v>52.9690011794276</v>
      </c>
      <c r="K19" s="0" t="n">
        <f aca="false">H19-(1-$C$5)</f>
        <v>2.38260722557577</v>
      </c>
      <c r="L19" s="0" t="n">
        <f aca="false">(H19-H18)*J18</f>
        <v>2.88714401090735</v>
      </c>
      <c r="M19" s="0" t="n">
        <f aca="false">0.5*(J19-J18)*(H19-H18)</f>
        <v>0.0654326202499994</v>
      </c>
      <c r="N19" s="0" t="n">
        <f aca="false">L19+M19</f>
        <v>2.9525766311573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82.864153452439</v>
      </c>
      <c r="D20" s="11"/>
      <c r="G20" s="0" t="n">
        <f aca="false">G19+1</f>
        <v>18</v>
      </c>
      <c r="H20" s="0" t="n">
        <f aca="false">H19+$C$13</f>
        <v>2.02558412119787</v>
      </c>
      <c r="I20" s="0" t="n">
        <f aca="false">LN(H20)</f>
        <v>0.705858113875912</v>
      </c>
      <c r="J20" s="0" t="n">
        <f aca="false">I20/$C$15</f>
        <v>55.2002767826954</v>
      </c>
      <c r="K20" s="0" t="n">
        <f aca="false">H20-(1-$C$5)</f>
        <v>2.43958412119787</v>
      </c>
      <c r="L20" s="0" t="n">
        <f aca="false">(H20-H19)*J19</f>
        <v>3.01800925140735</v>
      </c>
      <c r="M20" s="0" t="n">
        <f aca="false">0.5*(J20-J19)*(H20-H19)</f>
        <v>0.0635655785757685</v>
      </c>
      <c r="N20" s="0" t="n">
        <f aca="false">L20+M20</f>
        <v>3.0815748299831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8256101681998</v>
      </c>
      <c r="I21" s="0" t="n">
        <f aca="false">LN(H21)</f>
        <v>0.733598394423136</v>
      </c>
      <c r="J21" s="0" t="n">
        <f aca="false">I21/$C$15</f>
        <v>57.3696520921724</v>
      </c>
      <c r="K21" s="0" t="n">
        <f aca="false">H21-(1-$C$5)</f>
        <v>2.49656101681998</v>
      </c>
      <c r="L21" s="0" t="n">
        <f aca="false">(H21-H20)*J20</f>
        <v>3.1451404085589</v>
      </c>
      <c r="M21" s="0" t="n">
        <f aca="false">0.5*(J21-J20)*(H21-H20)</f>
        <v>0.0618021352866194</v>
      </c>
      <c r="N21" s="0" t="n">
        <f aca="false">L21+M21</f>
        <v>3.2069425438455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80.67431352395</v>
      </c>
      <c r="D22" s="11" t="s">
        <v>28</v>
      </c>
      <c r="G22" s="0" t="n">
        <f aca="false">G21+1</f>
        <v>20</v>
      </c>
      <c r="H22" s="0" t="n">
        <f aca="false">H21+$C$13</f>
        <v>2.13953791244208</v>
      </c>
      <c r="I22" s="0" t="n">
        <f aca="false">LN(H22)</f>
        <v>0.760589876952404</v>
      </c>
      <c r="J22" s="0" t="n">
        <f aca="false">I22/$C$15</f>
        <v>59.4804690922201</v>
      </c>
      <c r="K22" s="0" t="n">
        <f aca="false">H22-(1-$C$5)</f>
        <v>2.55353791244208</v>
      </c>
      <c r="L22" s="0" t="n">
        <f aca="false">(H22-H21)*J21</f>
        <v>3.26874467913214</v>
      </c>
      <c r="M22" s="0" t="n">
        <f aca="false">0.5*(J22-J21)*(H22-H21)</f>
        <v>0.0601338999445421</v>
      </c>
      <c r="N22" s="0" t="n">
        <f aca="false">L22+M22</f>
        <v>3.3288785790766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9651480806418</v>
      </c>
      <c r="I23" s="0" t="n">
        <f aca="false">LN(H23)</f>
        <v>0.786871926074612</v>
      </c>
      <c r="J23" s="0" t="n">
        <f aca="false">I23/$C$15</f>
        <v>61.5358062165551</v>
      </c>
      <c r="K23" s="0" t="n">
        <f aca="false">H23-(1-$C$5)</f>
        <v>2.61051480806418</v>
      </c>
      <c r="L23" s="0" t="n">
        <f aca="false">(H23-H22)*J22</f>
        <v>3.38901247902122</v>
      </c>
      <c r="M23" s="0" t="n">
        <f aca="false">0.5*(J23-J22)*(H23-H22)</f>
        <v>0.0585533644007348</v>
      </c>
      <c r="N23" s="0" t="n">
        <f aca="false">L23+M23</f>
        <v>3.4475658434219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42</v>
      </c>
      <c r="D24" s="14" t="s">
        <v>30</v>
      </c>
      <c r="G24" s="0" t="n">
        <f aca="false">G23+1</f>
        <v>22</v>
      </c>
      <c r="H24" s="0" t="n">
        <f aca="false">H23+$C$13</f>
        <v>2.25349170368629</v>
      </c>
      <c r="I24" s="0" t="n">
        <f aca="false">LN(H24)</f>
        <v>0.812480881618065</v>
      </c>
      <c r="J24" s="0" t="n">
        <f aca="false">I24/$C$15</f>
        <v>63.5385053515868</v>
      </c>
      <c r="K24" s="0" t="n">
        <f aca="false">H24-(1-$C$5)</f>
        <v>2.66749170368629</v>
      </c>
      <c r="L24" s="0" t="n">
        <f aca="false">(H24-H23)*J23</f>
        <v>3.50611920782269</v>
      </c>
      <c r="M24" s="0" t="n">
        <f aca="false">0.5*(J24-J23)*(H24-H23)</f>
        <v>0.0570537897895889</v>
      </c>
      <c r="N24" s="0" t="n">
        <f aca="false">L24+M24</f>
        <v>3.5631729976122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1046859930839</v>
      </c>
      <c r="I25" s="0" t="n">
        <f aca="false">LN(H25)</f>
        <v>0.837450360804495</v>
      </c>
      <c r="J25" s="0" t="n">
        <f aca="false">I25/$C$15</f>
        <v>65.4911954675114</v>
      </c>
      <c r="K25" s="0" t="n">
        <f aca="false">H25-(1-$C$5)</f>
        <v>2.72446859930839</v>
      </c>
      <c r="L25" s="0" t="n">
        <f aca="false">(H25-H24)*J24</f>
        <v>3.62022678740187</v>
      </c>
      <c r="M25" s="0" t="n">
        <f aca="false">0.5*(J25-J24)*(H25-H24)</f>
        <v>0.0556291104586751</v>
      </c>
      <c r="N25" s="0" t="n">
        <f aca="false">L25+M25</f>
        <v>3.6758558978605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3674454949305</v>
      </c>
      <c r="I26" s="0" t="n">
        <f aca="false">LN(H26)</f>
        <v>0.861811523608433</v>
      </c>
      <c r="J26" s="0" t="n">
        <f aca="false">I26/$C$15</f>
        <v>67.3963133702322</v>
      </c>
      <c r="K26" s="0" t="n">
        <f aca="false">H26-(1-$C$5)</f>
        <v>2.7814454949305</v>
      </c>
      <c r="L26" s="0" t="n">
        <f aca="false">(H26-H25)*J25</f>
        <v>3.73148500831922</v>
      </c>
      <c r="M26" s="0" t="n">
        <f aca="false">0.5*(J26-J25)*(H26-H25)</f>
        <v>0.0542738519455618</v>
      </c>
      <c r="N26" s="0" t="n">
        <f aca="false">L26+M26</f>
        <v>3.7857588602647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244223905526</v>
      </c>
      <c r="I27" s="0" t="n">
        <f aca="false">LN(H27)</f>
        <v>0.885593306554986</v>
      </c>
      <c r="J27" s="0" t="n">
        <f aca="false">I27/$C$15</f>
        <v>69.2561219850644</v>
      </c>
      <c r="K27" s="0" t="n">
        <f aca="false">H27-(1-$C$5)</f>
        <v>2.8384223905526</v>
      </c>
      <c r="L27" s="0" t="n">
        <f aca="false">(H27-H26)*J26</f>
        <v>3.84003271221034</v>
      </c>
      <c r="M27" s="0" t="n">
        <f aca="false">0.5*(J27-J26)*(H27-H26)</f>
        <v>0.0529830606621947</v>
      </c>
      <c r="N27" s="0" t="n">
        <f aca="false">L27+M27</f>
        <v>3.8930157728725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813992861747</v>
      </c>
      <c r="I28" s="0" t="n">
        <f aca="false">LN(H28)</f>
        <v>0.908822629356207</v>
      </c>
      <c r="J28" s="0" t="n">
        <f aca="false">I28/$C$15</f>
        <v>71.0727265163363</v>
      </c>
      <c r="K28" s="0" t="n">
        <f aca="false">H28-(1-$C$5)</f>
        <v>2.8953992861747</v>
      </c>
      <c r="L28" s="0" t="n">
        <f aca="false">(H28-H27)*J27</f>
        <v>3.94599883353473</v>
      </c>
      <c r="M28" s="0" t="n">
        <f aca="false">0.5*(J28-J27)*(H28-H27)</f>
        <v>0.0517522433824584</v>
      </c>
      <c r="N28" s="0" t="n">
        <f aca="false">L28+M28</f>
        <v>3.99775107691719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91</v>
      </c>
      <c r="D29" s="0" t="n">
        <f aca="false">C11</f>
        <v>105.4</v>
      </c>
      <c r="G29" s="0" t="n">
        <f aca="false">G28+1</f>
        <v>27</v>
      </c>
      <c r="H29" s="0" t="n">
        <f aca="false">H28+$C$13</f>
        <v>2.53837618179681</v>
      </c>
      <c r="I29" s="0" t="n">
        <f aca="false">LN(H29)</f>
        <v>0.931524578086826</v>
      </c>
      <c r="J29" s="0" t="n">
        <f aca="false">I29/$C$15</f>
        <v>72.8480887722939</v>
      </c>
      <c r="K29" s="0" t="n">
        <f aca="false">H29-(1-$C$5)</f>
        <v>2.95237618179681</v>
      </c>
      <c r="L29" s="0" t="n">
        <f aca="false">(H29-H28)*J28</f>
        <v>4.04950332029965</v>
      </c>
      <c r="M29" s="0" t="n">
        <f aca="false">0.5*(J29-J28)*(H29-H28)</f>
        <v>0.0505773149745611</v>
      </c>
      <c r="N29" s="0" t="n">
        <f aca="false">L29+M29</f>
        <v>4.1000806352742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628447811052</v>
      </c>
      <c r="D30" s="0" t="n">
        <f aca="false">C11</f>
        <v>105.4</v>
      </c>
      <c r="G30" s="0" t="n">
        <f aca="false">G29+1</f>
        <v>28</v>
      </c>
      <c r="H30" s="0" t="n">
        <f aca="false">H29+$C$13</f>
        <v>2.59535307741891</v>
      </c>
      <c r="I30" s="0" t="n">
        <f aca="false">LN(H30)</f>
        <v>0.953722568024834</v>
      </c>
      <c r="J30" s="0" t="n">
        <f aca="false">I30/$C$15</f>
        <v>74.5840398997367</v>
      </c>
      <c r="K30" s="0" t="n">
        <f aca="false">H30-(1-$C$5)</f>
        <v>3.00935307741891</v>
      </c>
      <c r="L30" s="0" t="n">
        <f aca="false">(H30-H29)*J29</f>
        <v>4.15065795024877</v>
      </c>
      <c r="M30" s="0" t="n">
        <f aca="false">0.5*(J30-J29)*(H30-H29)</f>
        <v>0.0494545530966897</v>
      </c>
      <c r="N30" s="0" t="n">
        <f aca="false">L30+M30</f>
        <v>4.2001125033454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5232997304102</v>
      </c>
      <c r="I31" s="0" t="n">
        <f aca="false">LN(H31)</f>
        <v>0.975438488807176</v>
      </c>
      <c r="J31" s="0" t="n">
        <f aca="false">I31/$C$15</f>
        <v>76.2822917356391</v>
      </c>
      <c r="K31" s="0" t="n">
        <f aca="false">H31-(1-$C$5)</f>
        <v>3.06632997304102</v>
      </c>
      <c r="L31" s="0" t="n">
        <f aca="false">(H31-H30)*J30</f>
        <v>4.24956705644215</v>
      </c>
      <c r="M31" s="0" t="n">
        <f aca="false">0.5*(J31-J30)*(H31-H30)</f>
        <v>0.0483805587971284</v>
      </c>
      <c r="N31" s="0" t="n">
        <f aca="false">L31+M31</f>
        <v>4.2979476152392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75546292392688</v>
      </c>
      <c r="D32" s="5" t="s">
        <v>36</v>
      </c>
      <c r="E32" s="16" t="n">
        <f aca="false">(0.4/E35)/100</f>
        <v>0.13204240906426</v>
      </c>
      <c r="G32" s="0" t="n">
        <f aca="false">G31+1</f>
        <v>30</v>
      </c>
      <c r="H32" s="0" t="n">
        <f aca="false">H31+$C$13</f>
        <v>2.70930686866312</v>
      </c>
      <c r="I32" s="0" t="n">
        <f aca="false">LN(H32)</f>
        <v>0.996692834156403</v>
      </c>
      <c r="J32" s="0" t="n">
        <f aca="false">I32/$C$15</f>
        <v>77.9444469521739</v>
      </c>
      <c r="K32" s="0" t="n">
        <f aca="false">H32-(1-$C$5)</f>
        <v>3.12330686866312</v>
      </c>
      <c r="L32" s="0" t="n">
        <f aca="false">(H32-H31)*J31</f>
        <v>4.34632817403641</v>
      </c>
      <c r="M32" s="0" t="n">
        <f aca="false">0.5*(J32-J31)*(H32-H31)</f>
        <v>0.047352222140122</v>
      </c>
      <c r="N32" s="0" t="n">
        <f aca="false">L32+M32</f>
        <v>4.3936803961765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088447811052</v>
      </c>
      <c r="E33" s="0" t="n">
        <f aca="false">2.146+LN(K52-1.414)</f>
        <v>3.19291357214502</v>
      </c>
      <c r="G33" s="0" t="n">
        <f aca="false">G32+1</f>
        <v>31</v>
      </c>
      <c r="H33" s="0" t="n">
        <f aca="false">H32+$C$13</f>
        <v>2.76628376428523</v>
      </c>
      <c r="I33" s="0" t="n">
        <f aca="false">LN(H33)</f>
        <v>1.01750481810537</v>
      </c>
      <c r="J33" s="0" t="n">
        <f aca="false">I33/$C$15</f>
        <v>79.5720081458418</v>
      </c>
      <c r="K33" s="0" t="n">
        <f aca="false">H33-(1-$C$5)</f>
        <v>3.18028376428523</v>
      </c>
      <c r="L33" s="0" t="n">
        <f aca="false">(H33-H32)*J32</f>
        <v>4.44103261831665</v>
      </c>
      <c r="M33" s="0" t="n">
        <f aca="false">0.5*(J33-J32)*(H33-H32)</f>
        <v>0.0463666921251</v>
      </c>
      <c r="N33" s="0" t="n">
        <f aca="false">L33+M33</f>
        <v>4.4873993104417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9.4821011071358</v>
      </c>
      <c r="E34" s="0" t="n">
        <f aca="false">J52</f>
        <v>105.4</v>
      </c>
      <c r="G34" s="0" t="n">
        <f aca="false">G33+1</f>
        <v>32</v>
      </c>
      <c r="H34" s="0" t="n">
        <f aca="false">H33+$C$13</f>
        <v>2.82326065990733</v>
      </c>
      <c r="I34" s="0" t="n">
        <f aca="false">LN(H34)</f>
        <v>1.037892479372</v>
      </c>
      <c r="J34" s="0" t="n">
        <f aca="false">I34/$C$15</f>
        <v>81.1663859998985</v>
      </c>
      <c r="K34" s="0" t="n">
        <f aca="false">H34-(1-$C$5)</f>
        <v>3.23726065990733</v>
      </c>
      <c r="L34" s="0" t="n">
        <f aca="false">(H34-H33)*J33</f>
        <v>4.53376600256685</v>
      </c>
      <c r="M34" s="0" t="n">
        <f aca="false">0.5*(J34-J33)*(H34-H33)</f>
        <v>0.0454213502863916</v>
      </c>
      <c r="N34" s="0" t="n">
        <f aca="false">L34+M34</f>
        <v>4.57918735285324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10026672357018</v>
      </c>
      <c r="E35" s="0" t="n">
        <f aca="false">E33/E34</f>
        <v>0.0302932976484347</v>
      </c>
      <c r="G35" s="0" t="n">
        <f aca="false">G34+1</f>
        <v>33</v>
      </c>
      <c r="H35" s="0" t="n">
        <f aca="false">H34+$C$13</f>
        <v>2.88023755552943</v>
      </c>
      <c r="I35" s="0" t="n">
        <f aca="false">LN(H35)</f>
        <v>1.05787277530502</v>
      </c>
      <c r="J35" s="0" t="n">
        <f aca="false">I35/$C$15</f>
        <v>82.7289066312001</v>
      </c>
      <c r="K35" s="0" t="n">
        <f aca="false">H35-(1-$C$5)</f>
        <v>3.29423755552943</v>
      </c>
      <c r="L35" s="0" t="n">
        <f aca="false">(H35-H34)*J34</f>
        <v>4.62460870313963</v>
      </c>
      <c r="M35" s="0" t="n">
        <f aca="false">0.5*(J35-J34)*(H35-H34)</f>
        <v>0.0445137874585293</v>
      </c>
      <c r="N35" s="0" t="n">
        <f aca="false">L35+M35</f>
        <v>4.6691224905981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3721445115154</v>
      </c>
      <c r="I36" s="0" t="n">
        <f aca="false">LN(H36)</f>
        <v>1.07746166662664</v>
      </c>
      <c r="J36" s="0" t="n">
        <f aca="false">I36/$C$15</f>
        <v>84.2608182173428</v>
      </c>
      <c r="K36" s="0" t="n">
        <f aca="false">H36-(1-$C$5)</f>
        <v>3.35121445115154</v>
      </c>
      <c r="L36" s="0" t="n">
        <f aca="false">(H36-H35)*J35</f>
        <v>4.71363627805669</v>
      </c>
      <c r="M36" s="0" t="n">
        <f aca="false">0.5*(J36-J35)*(H36-H35)</f>
        <v>0.0436417832729703</v>
      </c>
      <c r="N36" s="0" t="n">
        <f aca="false">L36+M36</f>
        <v>4.7572780613296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9419134677364</v>
      </c>
      <c r="I37" s="0" t="n">
        <f aca="false">LN(H37)</f>
        <v>1.09667419403331</v>
      </c>
      <c r="J37" s="0" t="n">
        <f aca="false">I37/$C$15</f>
        <v>85.7632969870775</v>
      </c>
      <c r="K37" s="0" t="n">
        <f aca="false">H37-(1-$C$5)</f>
        <v>3.40819134677364</v>
      </c>
      <c r="L37" s="0" t="n">
        <f aca="false">(H37-H36)*J36</f>
        <v>4.80091984460263</v>
      </c>
      <c r="M37" s="0" t="n">
        <f aca="false">0.5*(J37-J36)*(H37-H36)</f>
        <v>0.0428032880188022</v>
      </c>
      <c r="N37" s="0" t="n">
        <f aca="false">L37+M37</f>
        <v>4.84372313262143</v>
      </c>
    </row>
    <row r="38" customFormat="false" ht="12.75" hidden="false" customHeight="false" outlineLevel="0" collapsed="false">
      <c r="B38" s="0" t="n">
        <v>4</v>
      </c>
      <c r="C38" s="0" t="n">
        <v>1.00168632877626</v>
      </c>
      <c r="D38" s="0" t="n">
        <f aca="false">C38*100</f>
        <v>100.168632877626</v>
      </c>
      <c r="G38" s="0" t="n">
        <f aca="false">G37+1</f>
        <v>36</v>
      </c>
      <c r="H38" s="0" t="n">
        <f aca="false">H37+$C$13</f>
        <v>3.05116824239575</v>
      </c>
      <c r="I38" s="0" t="n">
        <f aca="false">LN(H38)</f>
        <v>1.11552454757563</v>
      </c>
      <c r="J38" s="0" t="n">
        <f aca="false">I38/$C$15</f>
        <v>87.23745264603</v>
      </c>
      <c r="K38" s="0" t="n">
        <f aca="false">H38-(1-$C$5)</f>
        <v>3.46516824239575</v>
      </c>
      <c r="L38" s="0" t="n">
        <f aca="false">(H38-H37)*J37</f>
        <v>4.88652642064024</v>
      </c>
      <c r="M38" s="0" t="n">
        <f aca="false">0.5*(J38-J37)*(H38-H37)</f>
        <v>0.0419964065554353</v>
      </c>
      <c r="N38" s="0" t="n">
        <f aca="false">L38+M38</f>
        <v>4.92852282719567</v>
      </c>
    </row>
    <row r="39" customFormat="false" ht="12.75" hidden="false" customHeight="false" outlineLevel="0" collapsed="false">
      <c r="B39" s="0" t="n">
        <v>6.5</v>
      </c>
      <c r="C39" s="0" t="n">
        <v>1.04714968322775</v>
      </c>
      <c r="D39" s="0" t="n">
        <f aca="false">C39*100</f>
        <v>104.714968322775</v>
      </c>
      <c r="G39" s="0" t="n">
        <f aca="false">G38+1</f>
        <v>37</v>
      </c>
      <c r="H39" s="0" t="n">
        <f aca="false">H38+$C$13</f>
        <v>3.10814513801785</v>
      </c>
      <c r="I39" s="0" t="n">
        <f aca="false">LN(H39)</f>
        <v>1.13402612961902</v>
      </c>
      <c r="J39" s="0" t="n">
        <f aca="false">I39/$C$15</f>
        <v>88.6843333004218</v>
      </c>
      <c r="K39" s="0" t="n">
        <f aca="false">H39-(1-$C$5)</f>
        <v>3.52214513801785</v>
      </c>
      <c r="L39" s="0" t="n">
        <f aca="false">(H39-H38)*J38</f>
        <v>4.97051923375111</v>
      </c>
      <c r="M39" s="0" t="n">
        <f aca="false">0.5*(J39-J38)*(H39-H38)</f>
        <v>0.0412193840114626</v>
      </c>
      <c r="N39" s="0" t="n">
        <f aca="false">L39+M39</f>
        <v>5.01173861776257</v>
      </c>
    </row>
    <row r="40" customFormat="false" ht="12.75" hidden="false" customHeight="false" outlineLevel="0" collapsed="false">
      <c r="B40" s="0" t="n">
        <v>9</v>
      </c>
      <c r="C40" s="0" t="n">
        <v>1.0584052684228</v>
      </c>
      <c r="D40" s="0" t="n">
        <f aca="false">C40*100</f>
        <v>105.84052684228</v>
      </c>
      <c r="G40" s="0" t="n">
        <f aca="false">G39+1</f>
        <v>38</v>
      </c>
      <c r="H40" s="0" t="n">
        <f aca="false">H39+$C$13</f>
        <v>3.16512203363995</v>
      </c>
      <c r="I40" s="0" t="n">
        <f aca="false">LN(H40)</f>
        <v>1.15219161208504</v>
      </c>
      <c r="J40" s="0" t="n">
        <f aca="false">I40/$C$15</f>
        <v>90.1049299335182</v>
      </c>
      <c r="K40" s="0" t="n">
        <f aca="false">H40-(1-$C$5)</f>
        <v>3.57912203363995</v>
      </c>
      <c r="L40" s="0" t="n">
        <f aca="false">(H40-H39)*J39</f>
        <v>5.05295800177403</v>
      </c>
      <c r="M40" s="0" t="n">
        <f aca="false">0.5*(J40-J39)*(H40-H39)</f>
        <v>0.0404705930425213</v>
      </c>
      <c r="N40" s="0" t="n">
        <f aca="false">L40+M40</f>
        <v>5.09342859481655</v>
      </c>
    </row>
    <row r="41" customFormat="false" ht="12.75" hidden="false" customHeight="false" outlineLevel="0" collapsed="false">
      <c r="B41" s="0" t="n">
        <v>11.5</v>
      </c>
      <c r="C41" s="0" t="n">
        <v>1.06229493164388</v>
      </c>
      <c r="D41" s="0" t="n">
        <f aca="false">C41*100</f>
        <v>106.229493164388</v>
      </c>
      <c r="G41" s="0" t="n">
        <f aca="false">G40+1</f>
        <v>39</v>
      </c>
      <c r="H41" s="0" t="n">
        <f aca="false">H40+$C$13</f>
        <v>3.22209892926206</v>
      </c>
      <c r="I41" s="0" t="n">
        <f aca="false">LN(H41)</f>
        <v>1.17003298858573</v>
      </c>
      <c r="J41" s="0" t="n">
        <f aca="false">I41/$C$15</f>
        <v>91.5001804826893</v>
      </c>
      <c r="K41" s="0" t="n">
        <f aca="false">H41-(1-$C$5)</f>
        <v>3.63609892926206</v>
      </c>
      <c r="L41" s="0" t="n">
        <f aca="false">(H41-H40)*J40</f>
        <v>5.13389918785908</v>
      </c>
      <c r="M41" s="0" t="n">
        <f aca="false">0.5*(J41-J40)*(H41-H40)</f>
        <v>0.0397485224534041</v>
      </c>
      <c r="N41" s="0" t="n">
        <f aca="false">L41+M41</f>
        <v>5.17364771031248</v>
      </c>
    </row>
    <row r="42" customFormat="false" ht="12.75" hidden="false" customHeight="false" outlineLevel="0" collapsed="false">
      <c r="B42" s="0" t="n">
        <v>16.5</v>
      </c>
      <c r="C42" s="0" t="n">
        <v>1.06085515171723</v>
      </c>
      <c r="D42" s="0" t="n">
        <f aca="false">C42*100</f>
        <v>106.085515171723</v>
      </c>
      <c r="G42" s="0" t="n">
        <f aca="false">G41+1</f>
        <v>40</v>
      </c>
      <c r="H42" s="0" t="n">
        <f aca="false">H41+$C$13</f>
        <v>3.27907582488416</v>
      </c>
      <c r="I42" s="0" t="n">
        <f aca="false">LN(H42)</f>
        <v>1.187561621988</v>
      </c>
      <c r="J42" s="0" t="n">
        <f aca="false">I42/$C$15</f>
        <v>92.8709735590975</v>
      </c>
      <c r="K42" s="0" t="n">
        <f aca="false">H42-(1-$C$5)</f>
        <v>3.69307582488416</v>
      </c>
      <c r="L42" s="0" t="n">
        <f aca="false">(H42-H41)*J41</f>
        <v>5.21339623276588</v>
      </c>
      <c r="M42" s="0" t="n">
        <f aca="false">0.5*(J42-J41)*(H42-H41)</f>
        <v>0.0390517670170059</v>
      </c>
      <c r="N42" s="0" t="n">
        <f aca="false">L42+M42</f>
        <v>5.25244799978289</v>
      </c>
    </row>
    <row r="43" customFormat="false" ht="12.75" hidden="false" customHeight="false" outlineLevel="0" collapsed="false">
      <c r="B43" s="0" t="n">
        <v>21.5</v>
      </c>
      <c r="C43" s="0" t="n">
        <v>1.03971333777927</v>
      </c>
      <c r="D43" s="0" t="n">
        <f aca="false">C43*100</f>
        <v>103.971333777927</v>
      </c>
      <c r="G43" s="0" t="n">
        <f aca="false">G42+1</f>
        <v>41</v>
      </c>
      <c r="H43" s="0" t="n">
        <f aca="false">H42+$C$13</f>
        <v>3.33605272050627</v>
      </c>
      <c r="I43" s="0" t="n">
        <f aca="false">LN(H43)</f>
        <v>1.2047882878807</v>
      </c>
      <c r="J43" s="0" t="n">
        <f aca="false">I43/$C$15</f>
        <v>94.2181518469527</v>
      </c>
      <c r="K43" s="0" t="n">
        <f aca="false">H43-(1-$C$5)</f>
        <v>3.75005272050627</v>
      </c>
      <c r="L43" s="0" t="n">
        <f aca="false">(H43-H42)*J42</f>
        <v>5.2914997667999</v>
      </c>
      <c r="M43" s="0" t="n">
        <f aca="false">0.5*(J43-J42)*(H43-H42)</f>
        <v>0.0383790183457458</v>
      </c>
      <c r="N43" s="0" t="n">
        <f aca="false">L43+M43</f>
        <v>5.3298787851456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39302961612837</v>
      </c>
      <c r="I44" s="0" t="n">
        <f aca="false">LN(H44)</f>
        <v>1.22172321436063</v>
      </c>
      <c r="J44" s="0" t="n">
        <f aca="false">I44/$C$15</f>
        <v>95.5425152149017</v>
      </c>
      <c r="K44" s="0" t="n">
        <f aca="false">H44-(1-$C$5)</f>
        <v>3.80702961612837</v>
      </c>
      <c r="L44" s="0" t="n">
        <f aca="false">(H44-H43)*J43</f>
        <v>5.36825780349139</v>
      </c>
      <c r="M44" s="0" t="n">
        <f aca="false">0.5*(J44-J43)*(H44-H43)</f>
        <v>0.037729056690684</v>
      </c>
      <c r="N44" s="0" t="n">
        <f aca="false">L44+M44</f>
        <v>5.4059868601820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5000651175048</v>
      </c>
      <c r="I45" s="0" t="n">
        <f aca="false">LN(H45)</f>
        <v>1.23837611850539</v>
      </c>
      <c r="J45" s="0" t="n">
        <f aca="false">I45/$C$15</f>
        <v>96.844823568317</v>
      </c>
      <c r="K45" s="0" t="n">
        <f aca="false">H45-(1-$C$5)</f>
        <v>3.86400651175048</v>
      </c>
      <c r="L45" s="0" t="n">
        <f aca="false">(H45-H44)*J44</f>
        <v>5.44371591687276</v>
      </c>
      <c r="M45" s="0" t="n">
        <f aca="false">0.5*(J45-J44)*(H45-H44)</f>
        <v>0.0371007435601693</v>
      </c>
      <c r="N45" s="0" t="n">
        <f aca="false">L45+M45</f>
        <v>5.4808166604329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0698340737258</v>
      </c>
      <c r="I46" s="0" t="n">
        <f aca="false">LN(H46)</f>
        <v>1.25475623985873</v>
      </c>
      <c r="J46" s="0" t="n">
        <f aca="false">I46/$C$15</f>
        <v>98.1257994679544</v>
      </c>
      <c r="K46" s="0" t="n">
        <f aca="false">H46-(1-$C$5)</f>
        <v>3.92098340737258</v>
      </c>
      <c r="L46" s="0" t="n">
        <f aca="false">(H46-H45)*J45</f>
        <v>5.51791740399309</v>
      </c>
      <c r="M46" s="0" t="n">
        <f aca="false">0.5*(J46-J45)*(H46-H45)</f>
        <v>0.0364930150640339</v>
      </c>
      <c r="N46" s="0" t="n">
        <f aca="false">L46+M46</f>
        <v>5.5544104190571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6396030299468</v>
      </c>
      <c r="I47" s="0" t="n">
        <f aca="false">LN(H47)</f>
        <v>1.27087237121732</v>
      </c>
      <c r="J47" s="0" t="n">
        <f aca="false">I47/$C$15</f>
        <v>99.3861305375729</v>
      </c>
      <c r="K47" s="0" t="n">
        <f aca="false">H47-(1-$C$5)</f>
        <v>3.97796030299468</v>
      </c>
      <c r="L47" s="0" t="n">
        <f aca="false">(H47-H46)*J46</f>
        <v>5.59090343412116</v>
      </c>
      <c r="M47" s="0" t="n">
        <f aca="false">0.5*(J47-J46)*(H47-H46)</f>
        <v>0.0359048759014758</v>
      </c>
      <c r="N47" s="0" t="n">
        <f aca="false">L47+M47</f>
        <v>5.6268083100226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2093719861679</v>
      </c>
      <c r="I48" s="0" t="n">
        <f aca="false">LN(H48)</f>
        <v>1.28673288697577</v>
      </c>
      <c r="J48" s="0" t="n">
        <f aca="false">I48/$C$15</f>
        <v>100.626471680604</v>
      </c>
      <c r="K48" s="0" t="n">
        <f aca="false">H48-(1-$C$5)</f>
        <v>4.03493719861679</v>
      </c>
      <c r="L48" s="0" t="n">
        <f aca="false">(H48-H47)*J47</f>
        <v>5.66271318592411</v>
      </c>
      <c r="M48" s="0" t="n">
        <f aca="false">0.5*(J48-J47)*(H48-H47)</f>
        <v>0.0353353939211419</v>
      </c>
      <c r="N48" s="0" t="n">
        <f aca="false">L48+M48</f>
        <v>5.6980485798452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7791409423889</v>
      </c>
      <c r="I49" s="0" t="n">
        <f aca="false">LN(H49)</f>
        <v>1.3023457692587</v>
      </c>
      <c r="J49" s="0" t="n">
        <f aca="false">I49/$C$15</f>
        <v>101.847447123759</v>
      </c>
      <c r="K49" s="0" t="n">
        <f aca="false">H49-(1-$C$5)</f>
        <v>4.09191409423889</v>
      </c>
      <c r="L49" s="0" t="n">
        <f aca="false">(H49-H48)*J48</f>
        <v>5.7333839737664</v>
      </c>
      <c r="M49" s="0" t="n">
        <f aca="false">0.5*(J49-J48)*(H49-H48)</f>
        <v>0.0347836951908828</v>
      </c>
      <c r="N49" s="0" t="n">
        <f aca="false">L49+M49</f>
        <v>5.7681676689572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34890989861</v>
      </c>
      <c r="I50" s="0" t="n">
        <f aca="false">LN(H50)</f>
        <v>1.317718632044</v>
      </c>
      <c r="J50" s="0" t="n">
        <f aca="false">I50/$C$15</f>
        <v>103.049652303537</v>
      </c>
      <c r="K50" s="0" t="n">
        <f aca="false">H50-(1-$C$5)</f>
        <v>4.148890989861</v>
      </c>
      <c r="L50" s="0" t="n">
        <f aca="false">(H50-H49)*J49</f>
        <v>5.80295136414816</v>
      </c>
      <c r="M50" s="0" t="n">
        <f aca="false">0.5*(J50-J49)*(H50-H49)</f>
        <v>0.0342489595223077</v>
      </c>
      <c r="N50" s="0" t="n">
        <f aca="false">L50+M50</f>
        <v>5.8372003236704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918678854831</v>
      </c>
      <c r="I51" s="0" t="n">
        <f aca="false">LN(H51)</f>
        <v>1.33285874345965</v>
      </c>
      <c r="J51" s="0" t="n">
        <f aca="false">I51/$C$15</f>
        <v>104.233655609918</v>
      </c>
      <c r="K51" s="0" t="n">
        <f aca="false">H51-(1-$C$5)</f>
        <v>4.2058678854831</v>
      </c>
      <c r="L51" s="0" t="n">
        <f aca="false">(H51-H50)*J50</f>
        <v>5.87144928319278</v>
      </c>
      <c r="M51" s="0" t="n">
        <f aca="false">0.5*(J51-J50)*(H51-H50)</f>
        <v>0.0337304164019475</v>
      </c>
      <c r="N51" s="0" t="n">
        <f aca="false">L51+M51</f>
        <v>5.9051796995947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488447811052</v>
      </c>
      <c r="I52" s="0" t="n">
        <f aca="false">LN(H52)</f>
        <v>1.34777304641784</v>
      </c>
      <c r="J52" s="0" t="n">
        <f aca="false">I52/$C$15</f>
        <v>105.4</v>
      </c>
      <c r="K52" s="0" t="n">
        <f aca="false">H52-(1-$C$5)</f>
        <v>4.26284478110521</v>
      </c>
      <c r="L52" s="0" t="n">
        <f aca="false">(H52-H51)*J51</f>
        <v>5.93891011599667</v>
      </c>
      <c r="M52" s="0" t="n">
        <f aca="false">0.5*(J52-J51)*(H52-H51)</f>
        <v>0.033227341286556</v>
      </c>
      <c r="N52" s="0" t="n">
        <f aca="false">L52+M52</f>
        <v>5.97213745728323</v>
      </c>
    </row>
    <row r="53" customFormat="false" ht="12.75" hidden="false" customHeight="false" outlineLevel="0" collapsed="false">
      <c r="N53" s="0" t="n">
        <f aca="false">SUM(N3:N52)</f>
        <v>182.86415345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0:21Z</dcterms:modified>
  <cp:revision>0</cp:revision>
  <dc:subject/>
  <dc:title/>
</cp:coreProperties>
</file>