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459874555762</c:v>
                </c:pt>
                <c:pt idx="2">
                  <c:v>7.3025749751162</c:v>
                </c:pt>
                <c:pt idx="3">
                  <c:v>10.6879967260645</c:v>
                </c:pt>
                <c:pt idx="4">
                  <c:v>13.9179741701963</c:v>
                </c:pt>
                <c:pt idx="5">
                  <c:v>17.0061575338155</c:v>
                </c:pt>
                <c:pt idx="6">
                  <c:v>19.9644743885352</c:v>
                </c:pt>
                <c:pt idx="7">
                  <c:v>22.8034078523167</c:v>
                </c:pt>
                <c:pt idx="8">
                  <c:v>25.5322208028889</c:v>
                </c:pt>
                <c:pt idx="9">
                  <c:v>28.1591382074159</c:v>
                </c:pt>
                <c:pt idx="10">
                  <c:v>30.6914966200667</c:v>
                </c:pt>
                <c:pt idx="11">
                  <c:v>33.1358676960427</c:v>
                </c:pt>
                <c:pt idx="12">
                  <c:v>35.4981609598111</c:v>
                </c:pt>
                <c:pt idx="13">
                  <c:v>37.7837098734304</c:v>
                </c:pt>
                <c:pt idx="14">
                  <c:v>39.9973443592189</c:v>
                </c:pt>
                <c:pt idx="15">
                  <c:v>42.1434522571122</c:v>
                </c:pt>
                <c:pt idx="16">
                  <c:v>44.2260316828384</c:v>
                </c:pt>
                <c:pt idx="17">
                  <c:v>46.2487358571605</c:v>
                </c:pt>
                <c:pt idx="18">
                  <c:v>48.2149116691112</c:v>
                </c:pt>
                <c:pt idx="19">
                  <c:v>50.127632995701</c:v>
                </c:pt>
                <c:pt idx="20">
                  <c:v>51.9897296110634</c:v>
                </c:pt>
                <c:pt idx="21">
                  <c:v>53.8038123676048</c:v>
                </c:pt>
                <c:pt idx="22">
                  <c:v>55.5722952115764</c:v>
                </c:pt>
                <c:pt idx="23">
                  <c:v>57.2974144989234</c:v>
                </c:pt>
                <c:pt idx="24">
                  <c:v>58.9812459991933</c:v>
                </c:pt>
                <c:pt idx="25">
                  <c:v>60.6257199118161</c:v>
                </c:pt>
                <c:pt idx="26">
                  <c:v>62.2326341672085</c:v>
                </c:pt>
                <c:pt idx="27">
                  <c:v>63.8036662425497</c:v>
                </c:pt>
                <c:pt idx="28">
                  <c:v>65.3403836869292</c:v>
                </c:pt>
                <c:pt idx="29">
                  <c:v>66.8442535214238</c:v>
                </c:pt>
                <c:pt idx="30">
                  <c:v>68.3166506554058</c:v>
                </c:pt>
                <c:pt idx="31">
                  <c:v>69.7588654400995</c:v>
                </c:pt>
                <c:pt idx="32">
                  <c:v>71.1721104633871</c:v>
                </c:pt>
                <c:pt idx="33">
                  <c:v>72.5575266755245</c:v>
                </c:pt>
                <c:pt idx="34">
                  <c:v>73.9161889233059</c:v>
                </c:pt>
                <c:pt idx="35">
                  <c:v>75.2491109599291</c:v>
                </c:pt>
                <c:pt idx="36">
                  <c:v>76.5572499890631</c:v>
                </c:pt>
                <c:pt idx="37">
                  <c:v>77.8415107941371</c:v>
                </c:pt>
                <c:pt idx="38">
                  <c:v>79.1027494974738</c:v>
                </c:pt>
                <c:pt idx="39">
                  <c:v>80.3417769883808</c:v>
                </c:pt>
                <c:pt idx="40">
                  <c:v>81.5593620545816</c:v>
                </c:pt>
                <c:pt idx="41">
                  <c:v>82.7562342472679</c:v>
                </c:pt>
                <c:pt idx="42">
                  <c:v>83.9330865065117</c:v>
                </c:pt>
                <c:pt idx="43">
                  <c:v>85.0905775706939</c:v>
                </c:pt>
                <c:pt idx="44">
                  <c:v>86.2293341909278</c:v>
                </c:pt>
                <c:pt idx="45">
                  <c:v>87.3499531691144</c:v>
                </c:pt>
                <c:pt idx="46">
                  <c:v>88.4530032362222</c:v>
                </c:pt>
                <c:pt idx="47">
                  <c:v>89.5390267855903</c:v>
                </c:pt>
                <c:pt idx="48">
                  <c:v>90.6085414744798</c:v>
                </c:pt>
                <c:pt idx="49">
                  <c:v>91.6620417057108</c:v>
                </c:pt>
                <c:pt idx="50">
                  <c:v>92.7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68414548426</c:v>
                </c:pt>
                <c:pt idx="2">
                  <c:v>1.52336829096852</c:v>
                </c:pt>
                <c:pt idx="3">
                  <c:v>1.57805243645277</c:v>
                </c:pt>
                <c:pt idx="4">
                  <c:v>1.63273658193703</c:v>
                </c:pt>
                <c:pt idx="5">
                  <c:v>1.68742072742129</c:v>
                </c:pt>
                <c:pt idx="6">
                  <c:v>1.74210487290555</c:v>
                </c:pt>
                <c:pt idx="7">
                  <c:v>1.79678901838981</c:v>
                </c:pt>
                <c:pt idx="8">
                  <c:v>1.85147316387406</c:v>
                </c:pt>
                <c:pt idx="9">
                  <c:v>1.90615730935832</c:v>
                </c:pt>
                <c:pt idx="10">
                  <c:v>1.96084145484258</c:v>
                </c:pt>
                <c:pt idx="11">
                  <c:v>2.01552560032684</c:v>
                </c:pt>
                <c:pt idx="12">
                  <c:v>2.0702097458111</c:v>
                </c:pt>
                <c:pt idx="13">
                  <c:v>2.12489389129535</c:v>
                </c:pt>
                <c:pt idx="14">
                  <c:v>2.17957803677961</c:v>
                </c:pt>
                <c:pt idx="15">
                  <c:v>2.23426218226387</c:v>
                </c:pt>
                <c:pt idx="16">
                  <c:v>2.28894632774813</c:v>
                </c:pt>
                <c:pt idx="17">
                  <c:v>2.34363047323239</c:v>
                </c:pt>
                <c:pt idx="18">
                  <c:v>2.39831461871664</c:v>
                </c:pt>
                <c:pt idx="19">
                  <c:v>2.4529987642009</c:v>
                </c:pt>
                <c:pt idx="20">
                  <c:v>2.50768290968516</c:v>
                </c:pt>
                <c:pt idx="21">
                  <c:v>2.56236705516942</c:v>
                </c:pt>
                <c:pt idx="22">
                  <c:v>2.61705120065367</c:v>
                </c:pt>
                <c:pt idx="23">
                  <c:v>2.67173534613793</c:v>
                </c:pt>
                <c:pt idx="24">
                  <c:v>2.72641949162219</c:v>
                </c:pt>
                <c:pt idx="25">
                  <c:v>2.78110363710645</c:v>
                </c:pt>
                <c:pt idx="26">
                  <c:v>2.83578778259071</c:v>
                </c:pt>
                <c:pt idx="27">
                  <c:v>2.89047192807496</c:v>
                </c:pt>
                <c:pt idx="28">
                  <c:v>2.94515607355922</c:v>
                </c:pt>
                <c:pt idx="29">
                  <c:v>2.99984021904348</c:v>
                </c:pt>
                <c:pt idx="30">
                  <c:v>3.05452436452774</c:v>
                </c:pt>
                <c:pt idx="31">
                  <c:v>3.109208510012</c:v>
                </c:pt>
                <c:pt idx="32">
                  <c:v>3.16389265549625</c:v>
                </c:pt>
                <c:pt idx="33">
                  <c:v>3.21857680098051</c:v>
                </c:pt>
                <c:pt idx="34">
                  <c:v>3.27326094646477</c:v>
                </c:pt>
                <c:pt idx="35">
                  <c:v>3.32794509194903</c:v>
                </c:pt>
                <c:pt idx="36">
                  <c:v>3.38262923743329</c:v>
                </c:pt>
                <c:pt idx="37">
                  <c:v>3.43731338291754</c:v>
                </c:pt>
                <c:pt idx="38">
                  <c:v>3.4919975284018</c:v>
                </c:pt>
                <c:pt idx="39">
                  <c:v>3.54668167388606</c:v>
                </c:pt>
                <c:pt idx="40">
                  <c:v>3.60136581937032</c:v>
                </c:pt>
                <c:pt idx="41">
                  <c:v>3.65604996485458</c:v>
                </c:pt>
                <c:pt idx="42">
                  <c:v>3.71073411033883</c:v>
                </c:pt>
                <c:pt idx="43">
                  <c:v>3.76541825582309</c:v>
                </c:pt>
                <c:pt idx="44">
                  <c:v>3.82010240130735</c:v>
                </c:pt>
                <c:pt idx="45">
                  <c:v>3.87478654679161</c:v>
                </c:pt>
                <c:pt idx="46">
                  <c:v>3.92947069227586</c:v>
                </c:pt>
                <c:pt idx="47">
                  <c:v>3.98415483776012</c:v>
                </c:pt>
                <c:pt idx="48">
                  <c:v>4.03883898324438</c:v>
                </c:pt>
                <c:pt idx="49">
                  <c:v>4.09352312872864</c:v>
                </c:pt>
                <c:pt idx="50">
                  <c:v>4.14820727421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29</c:f>
              <c:numCache>
                <c:formatCode>General</c:formatCode>
                <c:ptCount val="2"/>
                <c:pt idx="0">
                  <c:v>92.7</c:v>
                </c:pt>
                <c:pt idx="1">
                  <c:v>92.7</c:v>
                </c:pt>
              </c:numCache>
            </c:numRef>
          </c:xVal>
          <c:yVal>
            <c:numRef>
              <c:f>Blad1!$C$28:$C$29</c:f>
              <c:numCache>
                <c:formatCode>General</c:formatCode>
                <c:ptCount val="2"/>
                <c:pt idx="0">
                  <c:v>32.58</c:v>
                </c:pt>
                <c:pt idx="1">
                  <c:v>4.1482072742128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7:$D$41</c:f>
              <c:numCache>
                <c:formatCode>General</c:formatCode>
                <c:ptCount val="5"/>
                <c:pt idx="0">
                  <c:v>82.6628242747582</c:v>
                </c:pt>
                <c:pt idx="1">
                  <c:v>92.1181293764589</c:v>
                </c:pt>
                <c:pt idx="2">
                  <c:v>93.4244248082693</c:v>
                </c:pt>
                <c:pt idx="3">
                  <c:v>92.5711703901301</c:v>
                </c:pt>
              </c:numCache>
            </c:numRef>
          </c:xVal>
          <c:yVal>
            <c:numRef>
              <c:f>Blad1!$B$37:$B$41</c:f>
              <c:numCache>
                <c:formatCode>General</c:formatCode>
                <c:ptCount val="5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21.5</c:v>
                </c:pt>
                <c:pt idx="4">
                  <c:v>16.5</c:v>
                </c:pt>
              </c:numCache>
            </c:numRef>
          </c:yVal>
          <c:smooth val="1"/>
        </c:ser>
        <c:axId val="80273752"/>
        <c:axId val="38439869"/>
      </c:scatterChart>
      <c:valAx>
        <c:axId val="802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869"/>
        <c:crossesAt val="0"/>
        <c:crossBetween val="midCat"/>
      </c:valAx>
      <c:valAx>
        <c:axId val="38439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5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459874555762</c:v>
                </c:pt>
                <c:pt idx="2">
                  <c:v>7.3025749751162</c:v>
                </c:pt>
                <c:pt idx="3">
                  <c:v>10.6879967260645</c:v>
                </c:pt>
                <c:pt idx="4">
                  <c:v>13.9179741701963</c:v>
                </c:pt>
                <c:pt idx="5">
                  <c:v>17.0061575338155</c:v>
                </c:pt>
                <c:pt idx="6">
                  <c:v>19.9644743885352</c:v>
                </c:pt>
                <c:pt idx="7">
                  <c:v>22.8034078523167</c:v>
                </c:pt>
                <c:pt idx="8">
                  <c:v>25.5322208028889</c:v>
                </c:pt>
                <c:pt idx="9">
                  <c:v>28.1591382074159</c:v>
                </c:pt>
                <c:pt idx="10">
                  <c:v>30.6914966200667</c:v>
                </c:pt>
                <c:pt idx="11">
                  <c:v>33.1358676960427</c:v>
                </c:pt>
                <c:pt idx="12">
                  <c:v>35.4981609598111</c:v>
                </c:pt>
                <c:pt idx="13">
                  <c:v>37.7837098734304</c:v>
                </c:pt>
                <c:pt idx="14">
                  <c:v>39.9973443592189</c:v>
                </c:pt>
                <c:pt idx="15">
                  <c:v>42.1434522571122</c:v>
                </c:pt>
                <c:pt idx="16">
                  <c:v>44.2260316828384</c:v>
                </c:pt>
                <c:pt idx="17">
                  <c:v>46.2487358571605</c:v>
                </c:pt>
                <c:pt idx="18">
                  <c:v>48.2149116691112</c:v>
                </c:pt>
                <c:pt idx="19">
                  <c:v>50.127632995701</c:v>
                </c:pt>
                <c:pt idx="20">
                  <c:v>51.9897296110634</c:v>
                </c:pt>
                <c:pt idx="21">
                  <c:v>53.8038123676048</c:v>
                </c:pt>
                <c:pt idx="22">
                  <c:v>55.5722952115764</c:v>
                </c:pt>
                <c:pt idx="23">
                  <c:v>57.2974144989234</c:v>
                </c:pt>
                <c:pt idx="24">
                  <c:v>58.9812459991933</c:v>
                </c:pt>
                <c:pt idx="25">
                  <c:v>60.6257199118161</c:v>
                </c:pt>
                <c:pt idx="26">
                  <c:v>62.2326341672085</c:v>
                </c:pt>
                <c:pt idx="27">
                  <c:v>63.8036662425497</c:v>
                </c:pt>
                <c:pt idx="28">
                  <c:v>65.3403836869292</c:v>
                </c:pt>
                <c:pt idx="29">
                  <c:v>66.8442535214238</c:v>
                </c:pt>
                <c:pt idx="30">
                  <c:v>68.3166506554058</c:v>
                </c:pt>
                <c:pt idx="31">
                  <c:v>69.7588654400995</c:v>
                </c:pt>
                <c:pt idx="32">
                  <c:v>71.1721104633871</c:v>
                </c:pt>
                <c:pt idx="33">
                  <c:v>72.5575266755245</c:v>
                </c:pt>
                <c:pt idx="34">
                  <c:v>73.9161889233059</c:v>
                </c:pt>
                <c:pt idx="35">
                  <c:v>75.2491109599291</c:v>
                </c:pt>
                <c:pt idx="36">
                  <c:v>76.5572499890631</c:v>
                </c:pt>
                <c:pt idx="37">
                  <c:v>77.8415107941371</c:v>
                </c:pt>
                <c:pt idx="38">
                  <c:v>79.1027494974738</c:v>
                </c:pt>
                <c:pt idx="39">
                  <c:v>80.3417769883808</c:v>
                </c:pt>
                <c:pt idx="40">
                  <c:v>81.5593620545816</c:v>
                </c:pt>
                <c:pt idx="41">
                  <c:v>82.7562342472679</c:v>
                </c:pt>
                <c:pt idx="42">
                  <c:v>83.9330865065117</c:v>
                </c:pt>
                <c:pt idx="43">
                  <c:v>85.0905775706939</c:v>
                </c:pt>
                <c:pt idx="44">
                  <c:v>86.2293341909278</c:v>
                </c:pt>
                <c:pt idx="45">
                  <c:v>87.3499531691144</c:v>
                </c:pt>
                <c:pt idx="46">
                  <c:v>88.4530032362222</c:v>
                </c:pt>
                <c:pt idx="47">
                  <c:v>89.5390267855903</c:v>
                </c:pt>
                <c:pt idx="48">
                  <c:v>90.6085414744798</c:v>
                </c:pt>
                <c:pt idx="49">
                  <c:v>91.6620417057108</c:v>
                </c:pt>
                <c:pt idx="50">
                  <c:v>92.7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2413339358655</c:v>
                </c:pt>
                <c:pt idx="2">
                  <c:v>0.103790746085681</c:v>
                </c:pt>
                <c:pt idx="3">
                  <c:v>0.151907396793539</c:v>
                </c:pt>
                <c:pt idx="4">
                  <c:v>0.197814733576621</c:v>
                </c:pt>
                <c:pt idx="5">
                  <c:v>0.241706765695651</c:v>
                </c:pt>
                <c:pt idx="6">
                  <c:v>0.283753018497638</c:v>
                </c:pt>
                <c:pt idx="7">
                  <c:v>0.324102487458592</c:v>
                </c:pt>
                <c:pt idx="8">
                  <c:v>0.362886824905761</c:v>
                </c:pt>
                <c:pt idx="9">
                  <c:v>0.400222931450423</c:v>
                </c:pt>
                <c:pt idx="10">
                  <c:v>0.436215080781446</c:v>
                </c:pt>
                <c:pt idx="11">
                  <c:v>0.470956675157445</c:v>
                </c:pt>
                <c:pt idx="12">
                  <c:v>0.504531706041096</c:v>
                </c:pt>
                <c:pt idx="13">
                  <c:v>0.537015977379384</c:v>
                </c:pt>
                <c:pt idx="14">
                  <c:v>0.568478136360822</c:v>
                </c:pt>
                <c:pt idx="15">
                  <c:v>0.598980546902547</c:v>
                </c:pt>
                <c:pt idx="16">
                  <c:v>0.628580033811666</c:v>
                </c:pt>
                <c:pt idx="17">
                  <c:v>0.657328519938666</c:v>
                </c:pt>
                <c:pt idx="18">
                  <c:v>0.685273574272701</c:v>
                </c:pt>
                <c:pt idx="19">
                  <c:v>0.712458885511164</c:v>
                </c:pt>
                <c:pt idx="20">
                  <c:v>0.738924672942401</c:v>
                </c:pt>
                <c:pt idx="21">
                  <c:v>0.764708044342789</c:v>
                </c:pt>
                <c:pt idx="22">
                  <c:v>0.789843308881803</c:v>
                </c:pt>
                <c:pt idx="23">
                  <c:v>0.814362251656191</c:v>
                </c:pt>
                <c:pt idx="24">
                  <c:v>0.838294375364759</c:v>
                </c:pt>
                <c:pt idx="25">
                  <c:v>0.861667113733234</c:v>
                </c:pt>
                <c:pt idx="26">
                  <c:v>0.884506020561471</c:v>
                </c:pt>
                <c:pt idx="27">
                  <c:v>0.906834937659869</c:v>
                </c:pt>
                <c:pt idx="28">
                  <c:v>0.928676144442204</c:v>
                </c:pt>
                <c:pt idx="29">
                  <c:v>0.950050491527968</c:v>
                </c:pt>
                <c:pt idx="30">
                  <c:v>0.970977520362476</c:v>
                </c:pt>
                <c:pt idx="31">
                  <c:v>0.991475570574795</c:v>
                </c:pt>
                <c:pt idx="32">
                  <c:v>1.01156187655162</c:v>
                </c:pt>
                <c:pt idx="33">
                  <c:v>1.03125265450144</c:v>
                </c:pt>
                <c:pt idx="34">
                  <c:v>1.05056318111106</c:v>
                </c:pt>
                <c:pt idx="35">
                  <c:v>1.06950786475026</c:v>
                </c:pt>
                <c:pt idx="36">
                  <c:v>1.08810031005624</c:v>
                </c:pt>
                <c:pt idx="37">
                  <c:v>1.10635337662268</c:v>
                </c:pt>
                <c:pt idx="38">
                  <c:v>1.124279232428</c:v>
                </c:pt>
                <c:pt idx="39">
                  <c:v>1.14188940255841</c:v>
                </c:pt>
                <c:pt idx="40">
                  <c:v>1.15919481371467</c:v>
                </c:pt>
                <c:pt idx="41">
                  <c:v>1.17620583493272</c:v>
                </c:pt>
                <c:pt idx="42">
                  <c:v>1.19293231489845</c:v>
                </c:pt>
                <c:pt idx="43">
                  <c:v>1.20938361619263</c:v>
                </c:pt>
                <c:pt idx="44">
                  <c:v>1.22556864676429</c:v>
                </c:pt>
                <c:pt idx="45">
                  <c:v>1.24149588889738</c:v>
                </c:pt>
                <c:pt idx="46">
                  <c:v>1.2571734259066</c:v>
                </c:pt>
                <c:pt idx="47">
                  <c:v>1.27260896677262</c:v>
                </c:pt>
                <c:pt idx="48">
                  <c:v>1.28780986890477</c:v>
                </c:pt>
                <c:pt idx="49">
                  <c:v>1.30278315919942</c:v>
                </c:pt>
                <c:pt idx="50">
                  <c:v>1.31753555354487</c:v>
                </c:pt>
              </c:numCache>
            </c:numRef>
          </c:yVal>
          <c:smooth val="0"/>
        </c:ser>
        <c:axId val="63424477"/>
        <c:axId val="15788464"/>
      </c:scatterChart>
      <c:valAx>
        <c:axId val="634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464"/>
        <c:crossesAt val="0"/>
        <c:crossBetween val="midCat"/>
      </c:valAx>
      <c:valAx>
        <c:axId val="157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4.34</v>
      </c>
      <c r="D2" s="1"/>
      <c r="G2" s="0" t="n">
        <v>0</v>
      </c>
      <c r="H2" s="0" t="n">
        <f aca="false">C11</f>
        <v>1</v>
      </c>
      <c r="I2" s="0" t="n">
        <f aca="false">LN(H2)</f>
        <v>0</v>
      </c>
      <c r="J2" s="0" t="n">
        <f aca="false">I2/$C$14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2.58</v>
      </c>
      <c r="D3" s="1" t="s">
        <v>11</v>
      </c>
      <c r="G3" s="0" t="n">
        <f aca="false">G2+1</f>
        <v>1</v>
      </c>
      <c r="H3" s="0" t="n">
        <f aca="false">H2+$C$12</f>
        <v>1.05468414548426</v>
      </c>
      <c r="I3" s="0" t="n">
        <f aca="false">LN(H3)</f>
        <v>0.0532413339358655</v>
      </c>
      <c r="J3" s="0" t="n">
        <f aca="false">I3/$C$14</f>
        <v>3.7459874555762</v>
      </c>
      <c r="K3" s="0" t="n">
        <f aca="false">H3-(1-$C$5)</f>
        <v>1.46868414548426</v>
      </c>
      <c r="L3" s="0" t="n">
        <f aca="false">(H3-H2)*J2</f>
        <v>0</v>
      </c>
      <c r="M3" s="0" t="n">
        <f aca="false">0.5*(J3-J2)*(H3-H2)</f>
        <v>0.102423061501467</v>
      </c>
      <c r="N3" s="0" t="n">
        <f aca="false">L3+M3</f>
        <v>0.102423061501467</v>
      </c>
    </row>
    <row r="4" customFormat="false" ht="12.75" hidden="false" customHeight="false" outlineLevel="0" collapsed="false">
      <c r="B4" s="1" t="s">
        <v>12</v>
      </c>
      <c r="C4" s="1" t="n">
        <v>92.7</v>
      </c>
      <c r="D4" s="1" t="s">
        <v>13</v>
      </c>
      <c r="G4" s="0" t="n">
        <f aca="false">G3+1</f>
        <v>2</v>
      </c>
      <c r="H4" s="0" t="n">
        <f aca="false">H3+$C$12</f>
        <v>1.10936829096852</v>
      </c>
      <c r="I4" s="0" t="n">
        <f aca="false">LN(H4)</f>
        <v>0.103790746085681</v>
      </c>
      <c r="J4" s="0" t="n">
        <f aca="false">I4/$C$14</f>
        <v>7.3025749751162</v>
      </c>
      <c r="K4" s="0" t="n">
        <f aca="false">H4-(1-$C$5)</f>
        <v>1.52336829096852</v>
      </c>
      <c r="L4" s="0" t="n">
        <f aca="false">(H4-H3)*J3</f>
        <v>0.204846123002934</v>
      </c>
      <c r="M4" s="0" t="n">
        <f aca="false">0.5*(J4-J3)*(H4-H3)</f>
        <v>0.0972444746730107</v>
      </c>
      <c r="N4" s="0" t="n">
        <f aca="false">L4+M4</f>
        <v>0.30209059767594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2</f>
        <v>1.16405243645277</v>
      </c>
      <c r="I5" s="0" t="n">
        <f aca="false">LN(H5)</f>
        <v>0.151907396793539</v>
      </c>
      <c r="J5" s="0" t="n">
        <f aca="false">I5/$C$14</f>
        <v>10.6879967260645</v>
      </c>
      <c r="K5" s="0" t="n">
        <f aca="false">H5-(1-$C$5)</f>
        <v>1.57805243645277</v>
      </c>
      <c r="L5" s="0" t="n">
        <f aca="false">(H5-H4)*J4</f>
        <v>0.399335072348956</v>
      </c>
      <c r="M5" s="0" t="n">
        <f aca="false">0.5*(J5-J4)*(H5-H4)</f>
        <v>0.0925644477772134</v>
      </c>
      <c r="N5" s="0" t="n">
        <f aca="false">L5+M5</f>
        <v>0.49189952012616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2</f>
        <v>1.21873658193703</v>
      </c>
      <c r="I6" s="0" t="n">
        <f aca="false">LN(H6)</f>
        <v>0.197814733576621</v>
      </c>
      <c r="J6" s="0" t="n">
        <f aca="false">I6/$C$14</f>
        <v>13.9179741701963</v>
      </c>
      <c r="K6" s="0" t="n">
        <f aca="false">H6-(1-$C$5)</f>
        <v>1.63273658193703</v>
      </c>
      <c r="L6" s="0" t="n">
        <f aca="false">(H6-H5)*J5</f>
        <v>0.584463967903382</v>
      </c>
      <c r="M6" s="0" t="n">
        <f aca="false">0.5*(J6-J5)*(H6-H5)</f>
        <v>0.0883142782328877</v>
      </c>
      <c r="N6" s="0" t="n">
        <f aca="false">L6+M6</f>
        <v>0.6727782461362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2</f>
        <v>1.27342072742129</v>
      </c>
      <c r="I7" s="0" t="n">
        <f aca="false">LN(H7)</f>
        <v>0.241706765695651</v>
      </c>
      <c r="J7" s="0" t="n">
        <f aca="false">I7/$C$14</f>
        <v>17.0061575338155</v>
      </c>
      <c r="K7" s="0" t="n">
        <f aca="false">H7-(1-$C$5)</f>
        <v>1.68742072742129</v>
      </c>
      <c r="L7" s="0" t="n">
        <f aca="false">(H7-H6)*J6</f>
        <v>0.761092524369158</v>
      </c>
      <c r="M7" s="0" t="n">
        <f aca="false">0.5*(J7-J6)*(H7-H6)</f>
        <v>0.0844373341691095</v>
      </c>
      <c r="N7" s="0" t="n">
        <f aca="false">L7+M7</f>
        <v>0.845529858538267</v>
      </c>
    </row>
    <row r="8" customFormat="false" ht="12.75" hidden="false" customHeight="false" outlineLevel="0" collapsed="false">
      <c r="A8" s="2" t="s">
        <v>17</v>
      </c>
      <c r="B8" s="2"/>
      <c r="C8" s="2" t="n">
        <v>3.73420727421289</v>
      </c>
      <c r="D8" s="0" t="s">
        <v>11</v>
      </c>
      <c r="G8" s="0" t="n">
        <f aca="false">G7+1</f>
        <v>6</v>
      </c>
      <c r="H8" s="0" t="n">
        <f aca="false">H7+$C$12</f>
        <v>1.32810487290555</v>
      </c>
      <c r="I8" s="0" t="n">
        <f aca="false">LN(H8)</f>
        <v>0.283753018497638</v>
      </c>
      <c r="J8" s="0" t="n">
        <f aca="false">I8/$C$14</f>
        <v>19.9644743885352</v>
      </c>
      <c r="K8" s="0" t="n">
        <f aca="false">H8-(1-$C$5)</f>
        <v>1.74210487290555</v>
      </c>
      <c r="L8" s="0" t="n">
        <f aca="false">(H8-H7)*J7</f>
        <v>0.929967192707377</v>
      </c>
      <c r="M8" s="0" t="n">
        <f aca="false">0.5*(J8-J7)*(H8-H7)</f>
        <v>0.0808865146360105</v>
      </c>
      <c r="N8" s="0" t="n">
        <f aca="false">L8+M8</f>
        <v>1.0108537073433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2</f>
        <v>1.38278901838981</v>
      </c>
      <c r="I9" s="0" t="n">
        <f aca="false">LN(H9)</f>
        <v>0.324102487458592</v>
      </c>
      <c r="J9" s="0" t="n">
        <f aca="false">I9/$C$14</f>
        <v>22.8034078523167</v>
      </c>
      <c r="K9" s="0" t="n">
        <f aca="false">H9-(1-$C$5)</f>
        <v>1.79678901838981</v>
      </c>
      <c r="L9" s="0" t="n">
        <f aca="false">(H9-H8)*J8</f>
        <v>1.0917402219794</v>
      </c>
      <c r="M9" s="0" t="n">
        <f aca="false">0.5*(J9-J8)*(H9-H8)</f>
        <v>0.0776223252767792</v>
      </c>
      <c r="N9" s="0" t="n">
        <f aca="false">L9+M9</f>
        <v>1.16936254725618</v>
      </c>
    </row>
    <row r="10" customFormat="false" ht="12.75" hidden="false" customHeight="false" outlineLevel="0" collapsed="false">
      <c r="A10" s="1" t="n">
        <v>100</v>
      </c>
      <c r="B10" s="3" t="s">
        <v>18</v>
      </c>
      <c r="C10" s="0" t="n">
        <f aca="false">C4*(A10/100)</f>
        <v>92.7</v>
      </c>
      <c r="G10" s="0" t="n">
        <f aca="false">G9+1</f>
        <v>8</v>
      </c>
      <c r="H10" s="0" t="n">
        <f aca="false">H9+$C$12</f>
        <v>1.43747316387406</v>
      </c>
      <c r="I10" s="0" t="n">
        <f aca="false">LN(H10)</f>
        <v>0.362886824905761</v>
      </c>
      <c r="J10" s="0" t="n">
        <f aca="false">I10/$C$14</f>
        <v>25.5322208028889</v>
      </c>
      <c r="K10" s="0" t="n">
        <f aca="false">H10-(1-$C$5)</f>
        <v>1.85147316387406</v>
      </c>
      <c r="L10" s="0" t="n">
        <f aca="false">(H10-H9)*J9</f>
        <v>1.24698487253296</v>
      </c>
      <c r="M10" s="0" t="n">
        <f aca="false">0.5*(J10-J9)*(H10-H9)</f>
        <v>0.0746114021942079</v>
      </c>
      <c r="N10" s="0" t="n">
        <f aca="false">L10+M10</f>
        <v>1.32159627472716</v>
      </c>
    </row>
    <row r="11" customFormat="false" ht="12.75" hidden="false" customHeight="false" outlineLevel="0" collapsed="false">
      <c r="B11" s="0" t="s">
        <v>19</v>
      </c>
      <c r="C11" s="0" t="n">
        <v>1</v>
      </c>
      <c r="D11" s="0" t="s">
        <v>11</v>
      </c>
      <c r="G11" s="0" t="n">
        <f aca="false">G10+1</f>
        <v>9</v>
      </c>
      <c r="H11" s="0" t="n">
        <f aca="false">H10+$C$12</f>
        <v>1.49215730935832</v>
      </c>
      <c r="I11" s="0" t="n">
        <f aca="false">LN(H11)</f>
        <v>0.400222931450423</v>
      </c>
      <c r="J11" s="0" t="n">
        <f aca="false">I11/$C$14</f>
        <v>28.1591382074159</v>
      </c>
      <c r="K11" s="0" t="n">
        <f aca="false">H11-(1-$C$5)</f>
        <v>1.90615730935832</v>
      </c>
      <c r="L11" s="0" t="n">
        <f aca="false">(H11-H10)*J10</f>
        <v>1.39620767692137</v>
      </c>
      <c r="M11" s="0" t="n">
        <f aca="false">0.5*(J11-J10)*(H11-H10)</f>
        <v>0.0718253667621437</v>
      </c>
      <c r="N11" s="0" t="n">
        <f aca="false">L11+M11</f>
        <v>1.46803304368352</v>
      </c>
    </row>
    <row r="12" customFormat="false" ht="12.75" hidden="false" customHeight="false" outlineLevel="0" collapsed="false">
      <c r="B12" s="0" t="s">
        <v>20</v>
      </c>
      <c r="C12" s="0" t="n">
        <f aca="false">(C8-C11)/C6</f>
        <v>0.0546841454842578</v>
      </c>
      <c r="G12" s="0" t="n">
        <f aca="false">G11+1</f>
        <v>10</v>
      </c>
      <c r="H12" s="0" t="n">
        <f aca="false">H11+$C$12</f>
        <v>1.54684145484258</v>
      </c>
      <c r="I12" s="0" t="n">
        <f aca="false">LN(H12)</f>
        <v>0.436215080781446</v>
      </c>
      <c r="J12" s="0" t="n">
        <f aca="false">I12/$C$14</f>
        <v>30.6914966200667</v>
      </c>
      <c r="K12" s="0" t="n">
        <f aca="false">H12-(1-$C$5)</f>
        <v>1.96084145484258</v>
      </c>
      <c r="L12" s="0" t="n">
        <f aca="false">(H12-H11)*J11</f>
        <v>1.53985841044566</v>
      </c>
      <c r="M12" s="0" t="n">
        <f aca="false">0.5*(J12-J11)*(H12-H11)</f>
        <v>0.0692399279278392</v>
      </c>
      <c r="N12" s="0" t="n">
        <f aca="false">L12+M12</f>
        <v>1.6090983383735</v>
      </c>
    </row>
    <row r="13" customFormat="false" ht="12.75" hidden="false" customHeight="false" outlineLevel="0" collapsed="false">
      <c r="B13" s="0" t="s">
        <v>21</v>
      </c>
      <c r="C13" s="0" t="n">
        <f aca="false">LN(C8)</f>
        <v>1.31753555354487</v>
      </c>
      <c r="G13" s="0" t="n">
        <f aca="false">G12+1</f>
        <v>11</v>
      </c>
      <c r="H13" s="0" t="n">
        <f aca="false">H12+$C$12</f>
        <v>1.60152560032684</v>
      </c>
      <c r="I13" s="0" t="n">
        <f aca="false">LN(H13)</f>
        <v>0.470956675157445</v>
      </c>
      <c r="J13" s="0" t="n">
        <f aca="false">I13/$C$14</f>
        <v>33.1358676960427</v>
      </c>
      <c r="K13" s="0" t="n">
        <f aca="false">H13-(1-$C$5)</f>
        <v>2.01552560032684</v>
      </c>
      <c r="L13" s="0" t="n">
        <f aca="false">(H13-H12)*J12</f>
        <v>1.67833826630134</v>
      </c>
      <c r="M13" s="0" t="n">
        <f aca="false">0.5*(J13-J12)*(H13-H12)</f>
        <v>0.0668341717680914</v>
      </c>
      <c r="N13" s="0" t="n">
        <f aca="false">L13+M13</f>
        <v>1.74517243806943</v>
      </c>
    </row>
    <row r="14" customFormat="false" ht="13.5" hidden="false" customHeight="false" outlineLevel="0" collapsed="false">
      <c r="B14" s="0" t="s">
        <v>22</v>
      </c>
      <c r="C14" s="0" t="n">
        <f aca="false">(C13)/C10</f>
        <v>0.014212897017744</v>
      </c>
      <c r="G14" s="0" t="n">
        <f aca="false">G13+1</f>
        <v>12</v>
      </c>
      <c r="H14" s="0" t="n">
        <f aca="false">H13+$C$12</f>
        <v>1.6562097458111</v>
      </c>
      <c r="I14" s="0" t="n">
        <f aca="false">LN(H14)</f>
        <v>0.504531706041096</v>
      </c>
      <c r="J14" s="0" t="n">
        <f aca="false">I14/$C$14</f>
        <v>35.4981609598111</v>
      </c>
      <c r="K14" s="0" t="n">
        <f aca="false">H14-(1-$C$5)</f>
        <v>2.0702097458111</v>
      </c>
      <c r="L14" s="0" t="n">
        <f aca="false">(H14-H13)*J13</f>
        <v>1.81200660983752</v>
      </c>
      <c r="M14" s="0" t="n">
        <f aca="false">0.5*(J14-J13)*(H14-H13)</f>
        <v>0.0645899942561972</v>
      </c>
      <c r="N14" s="0" t="n">
        <f aca="false">L14+M14</f>
        <v>1.87659660409372</v>
      </c>
    </row>
    <row r="15" customFormat="false" ht="13.5" hidden="false" customHeight="false" outlineLevel="0" collapsed="false">
      <c r="B15" s="4" t="s">
        <v>23</v>
      </c>
      <c r="C15" s="5" t="n">
        <f aca="false">C8-C11+C5</f>
        <v>4.14820727421289</v>
      </c>
      <c r="G15" s="0" t="n">
        <f aca="false">G14+1</f>
        <v>13</v>
      </c>
      <c r="H15" s="0" t="n">
        <f aca="false">H14+$C$12</f>
        <v>1.71089389129535</v>
      </c>
      <c r="I15" s="0" t="n">
        <f aca="false">LN(H15)</f>
        <v>0.537015977379384</v>
      </c>
      <c r="J15" s="0" t="n">
        <f aca="false">I15/$C$14</f>
        <v>37.7837098734304</v>
      </c>
      <c r="K15" s="0" t="n">
        <f aca="false">H15-(1-$C$5)</f>
        <v>2.12489389129535</v>
      </c>
      <c r="L15" s="0" t="n">
        <f aca="false">(H15-H14)*J14</f>
        <v>1.94118659834992</v>
      </c>
      <c r="M15" s="0" t="n">
        <f aca="false">0.5*(J15-J14)*(H15-H14)</f>
        <v>0.0624916446518734</v>
      </c>
      <c r="N15" s="0" t="n">
        <f aca="false">L15+M15</f>
        <v>2.00367824300179</v>
      </c>
    </row>
    <row r="16" customFormat="false" ht="13.5" hidden="false" customHeight="false" outlineLevel="0" collapsed="false">
      <c r="G16" s="0" t="n">
        <f aca="false">G15+1</f>
        <v>14</v>
      </c>
      <c r="H16" s="0" t="n">
        <f aca="false">H15+$C$12</f>
        <v>1.76557803677961</v>
      </c>
      <c r="I16" s="0" t="n">
        <f aca="false">LN(H16)</f>
        <v>0.568478136360822</v>
      </c>
      <c r="J16" s="0" t="n">
        <f aca="false">I16/$C$14</f>
        <v>39.9973443592189</v>
      </c>
      <c r="K16" s="0" t="n">
        <f aca="false">H16-(1-$C$5)</f>
        <v>2.17957803677961</v>
      </c>
      <c r="L16" s="0" t="n">
        <f aca="false">(H16-H15)*J15</f>
        <v>2.06616988765366</v>
      </c>
      <c r="M16" s="0" t="n">
        <f aca="false">0.5*(J16-J15)*(H16-H15)</f>
        <v>0.0605253551349141</v>
      </c>
      <c r="N16" s="0" t="n">
        <f aca="false">L16+M16</f>
        <v>2.12669524278858</v>
      </c>
    </row>
    <row r="17" customFormat="false" ht="12.75" hidden="false" customHeight="false" outlineLevel="0" collapsed="false">
      <c r="B17" s="6" t="s">
        <v>24</v>
      </c>
      <c r="C17" s="7" t="n">
        <f aca="false">(C3-(C8-1+C5))*C10</f>
        <v>2635.62718568046</v>
      </c>
      <c r="D17" s="8"/>
      <c r="G17" s="0" t="n">
        <f aca="false">G16+1</f>
        <v>15</v>
      </c>
      <c r="H17" s="0" t="n">
        <f aca="false">H16+$C$12</f>
        <v>1.82026218226387</v>
      </c>
      <c r="I17" s="0" t="n">
        <f aca="false">LN(H17)</f>
        <v>0.598980546902547</v>
      </c>
      <c r="J17" s="0" t="n">
        <f aca="false">I17/$C$14</f>
        <v>42.1434522571122</v>
      </c>
      <c r="K17" s="0" t="n">
        <f aca="false">H17-(1-$C$5)</f>
        <v>2.23426218226387</v>
      </c>
      <c r="L17" s="0" t="n">
        <f aca="false">(H17-H16)*J16</f>
        <v>2.18722059792349</v>
      </c>
      <c r="M17" s="0" t="n">
        <f aca="false">0.5*(J17-J16)*(H17-H16)</f>
        <v>0.0586790382566556</v>
      </c>
      <c r="N17" s="0" t="n">
        <f aca="false">L17+M17</f>
        <v>2.24589963618015</v>
      </c>
    </row>
    <row r="18" customFormat="false" ht="12.75" hidden="false" customHeight="false" outlineLevel="0" collapsed="false">
      <c r="B18" s="9"/>
      <c r="C18" s="10"/>
      <c r="D18" s="11"/>
      <c r="G18" s="0" t="n">
        <f aca="false">G17+1</f>
        <v>16</v>
      </c>
      <c r="H18" s="0" t="n">
        <f aca="false">H17+$C$12</f>
        <v>1.87494632774813</v>
      </c>
      <c r="I18" s="0" t="n">
        <f aca="false">LN(H18)</f>
        <v>0.628580033811666</v>
      </c>
      <c r="J18" s="0" t="n">
        <f aca="false">I18/$C$14</f>
        <v>44.2260316828384</v>
      </c>
      <c r="K18" s="0" t="n">
        <f aca="false">H18-(1-$C$5)</f>
        <v>2.28894632774813</v>
      </c>
      <c r="L18" s="0" t="n">
        <f aca="false">(H18-H17)*J17</f>
        <v>2.3045786744368</v>
      </c>
      <c r="M18" s="0" t="n">
        <f aca="false">0.5*(J18-J17)*(H18-H17)</f>
        <v>0.0569420381494685</v>
      </c>
      <c r="N18" s="0" t="n">
        <f aca="false">L18+M18</f>
        <v>2.36152071258627</v>
      </c>
    </row>
    <row r="19" customFormat="false" ht="12.75" hidden="false" customHeight="false" outlineLevel="0" collapsed="false">
      <c r="B19" s="9" t="s">
        <v>25</v>
      </c>
      <c r="C19" s="10" t="n">
        <f aca="false">N53</f>
        <v>153.773093026585</v>
      </c>
      <c r="D19" s="11"/>
      <c r="G19" s="0" t="n">
        <f aca="false">G18+1</f>
        <v>17</v>
      </c>
      <c r="H19" s="0" t="n">
        <f aca="false">H18+$C$12</f>
        <v>1.92963047323238</v>
      </c>
      <c r="I19" s="0" t="n">
        <f aca="false">LN(H19)</f>
        <v>0.657328519938666</v>
      </c>
      <c r="J19" s="0" t="n">
        <f aca="false">I19/$C$14</f>
        <v>46.2487358571605</v>
      </c>
      <c r="K19" s="0" t="n">
        <f aca="false">H19-(1-$C$5)</f>
        <v>2.34363047323239</v>
      </c>
      <c r="L19" s="0" t="n">
        <f aca="false">(H19-H18)*J18</f>
        <v>2.41846275073574</v>
      </c>
      <c r="M19" s="0" t="n">
        <f aca="false">0.5*(J19-J18)*(H19-H18)</f>
        <v>0.0553049246701207</v>
      </c>
      <c r="N19" s="0" t="n">
        <f aca="false">L19+M19</f>
        <v>2.47376767540586</v>
      </c>
    </row>
    <row r="20" customFormat="false" ht="12.75" hidden="false" customHeight="false" outlineLevel="0" collapsed="false">
      <c r="B20" s="9"/>
      <c r="C20" s="10"/>
      <c r="D20" s="11"/>
      <c r="G20" s="0" t="n">
        <f aca="false">G19+1</f>
        <v>18</v>
      </c>
      <c r="H20" s="0" t="n">
        <f aca="false">H19+$C$12</f>
        <v>1.98431461871664</v>
      </c>
      <c r="I20" s="0" t="n">
        <f aca="false">LN(H20)</f>
        <v>0.685273574272701</v>
      </c>
      <c r="J20" s="0" t="n">
        <f aca="false">I20/$C$14</f>
        <v>48.2149116691112</v>
      </c>
      <c r="K20" s="0" t="n">
        <f aca="false">H20-(1-$C$5)</f>
        <v>2.39831461871664</v>
      </c>
      <c r="L20" s="0" t="n">
        <f aca="false">(H20-H19)*J19</f>
        <v>2.52907260007598</v>
      </c>
      <c r="M20" s="0" t="n">
        <f aca="false">0.5*(J20-J19)*(H20-H19)</f>
        <v>0.0537593220741709</v>
      </c>
      <c r="N20" s="0" t="n">
        <f aca="false">L20+M20</f>
        <v>2.58283192215015</v>
      </c>
    </row>
    <row r="21" customFormat="false" ht="12.75" hidden="false" customHeight="false" outlineLevel="0" collapsed="false">
      <c r="B21" s="9" t="s">
        <v>26</v>
      </c>
      <c r="C21" s="10" t="n">
        <f aca="false">C17+C19</f>
        <v>2789.40027870705</v>
      </c>
      <c r="D21" s="11" t="s">
        <v>27</v>
      </c>
      <c r="G21" s="0" t="n">
        <f aca="false">G20+1</f>
        <v>19</v>
      </c>
      <c r="H21" s="0" t="n">
        <f aca="false">H20+$C$12</f>
        <v>2.0389987642009</v>
      </c>
      <c r="I21" s="0" t="n">
        <f aca="false">LN(H21)</f>
        <v>0.712458885511164</v>
      </c>
      <c r="J21" s="0" t="n">
        <f aca="false">I21/$C$14</f>
        <v>50.127632995701</v>
      </c>
      <c r="K21" s="0" t="n">
        <f aca="false">H21-(1-$C$5)</f>
        <v>2.4529987642009</v>
      </c>
      <c r="L21" s="0" t="n">
        <f aca="false">(H21-H20)*J20</f>
        <v>2.63659124422432</v>
      </c>
      <c r="M21" s="0" t="n">
        <f aca="false">0.5*(J21-J20)*(H21-H20)</f>
        <v>0.0522977656470389</v>
      </c>
      <c r="N21" s="0" t="n">
        <f aca="false">L21+M21</f>
        <v>2.68888900987136</v>
      </c>
    </row>
    <row r="22" customFormat="false" ht="12.75" hidden="false" customHeight="false" outlineLevel="0" collapsed="false">
      <c r="B22" s="9"/>
      <c r="C22" s="10"/>
      <c r="D22" s="11"/>
      <c r="G22" s="0" t="n">
        <f aca="false">G21+1</f>
        <v>20</v>
      </c>
      <c r="H22" s="0" t="n">
        <f aca="false">H21+$C$12</f>
        <v>2.09368290968516</v>
      </c>
      <c r="I22" s="0" t="n">
        <f aca="false">LN(H22)</f>
        <v>0.738924672942401</v>
      </c>
      <c r="J22" s="0" t="n">
        <f aca="false">I22/$C$14</f>
        <v>51.9897296110634</v>
      </c>
      <c r="K22" s="0" t="n">
        <f aca="false">H22-(1-$C$5)</f>
        <v>2.50768290968516</v>
      </c>
      <c r="L22" s="0" t="n">
        <f aca="false">(H22-H21)*J21</f>
        <v>2.7411867755184</v>
      </c>
      <c r="M22" s="0" t="n">
        <f aca="false">0.5*(J22-J21)*(H22-H21)</f>
        <v>0.0509135811101135</v>
      </c>
      <c r="N22" s="0" t="n">
        <f aca="false">L22+M22</f>
        <v>2.79210035662851</v>
      </c>
    </row>
    <row r="23" customFormat="false" ht="13.5" hidden="false" customHeight="false" outlineLevel="0" collapsed="false">
      <c r="B23" s="12" t="s">
        <v>28</v>
      </c>
      <c r="C23" s="13" t="n">
        <f aca="false">C21*C2</f>
        <v>39999.9999966591</v>
      </c>
      <c r="D23" s="14" t="s">
        <v>29</v>
      </c>
      <c r="G23" s="0" t="n">
        <f aca="false">G22+1</f>
        <v>21</v>
      </c>
      <c r="H23" s="0" t="n">
        <f aca="false">H22+$C$12</f>
        <v>2.14836705516942</v>
      </c>
      <c r="I23" s="0" t="n">
        <f aca="false">LN(H23)</f>
        <v>0.764708044342789</v>
      </c>
      <c r="J23" s="0" t="n">
        <f aca="false">I23/$C$14</f>
        <v>53.8038123676048</v>
      </c>
      <c r="K23" s="0" t="n">
        <f aca="false">H23-(1-$C$5)</f>
        <v>2.56236705516942</v>
      </c>
      <c r="L23" s="0" t="n">
        <f aca="false">(H23-H22)*J22</f>
        <v>2.84301393773863</v>
      </c>
      <c r="M23" s="0" t="n">
        <f aca="false">0.5*(J23-J22)*(H23-H22)</f>
        <v>0.0496007826895967</v>
      </c>
      <c r="N23" s="0" t="n">
        <f aca="false">L23+M23</f>
        <v>2.89261472042822</v>
      </c>
    </row>
    <row r="24" customFormat="false" ht="12.75" hidden="false" customHeight="false" outlineLevel="0" collapsed="false">
      <c r="G24" s="0" t="n">
        <f aca="false">G23+1</f>
        <v>22</v>
      </c>
      <c r="H24" s="0" t="n">
        <f aca="false">H23+$C$12</f>
        <v>2.20305120065367</v>
      </c>
      <c r="I24" s="0" t="n">
        <f aca="false">LN(H24)</f>
        <v>0.789843308881803</v>
      </c>
      <c r="J24" s="0" t="n">
        <f aca="false">I24/$C$14</f>
        <v>55.5722952115764</v>
      </c>
      <c r="K24" s="0" t="n">
        <f aca="false">H24-(1-$C$5)</f>
        <v>2.61705120065367</v>
      </c>
      <c r="L24" s="0" t="n">
        <f aca="false">(H24-H23)*J23</f>
        <v>2.94221550311782</v>
      </c>
      <c r="M24" s="0" t="n">
        <f aca="false">0.5*(J24-J23)*(H24-H23)</f>
        <v>0.0483539865630766</v>
      </c>
      <c r="N24" s="0" t="n">
        <f aca="false">L24+M24</f>
        <v>2.9905694896809</v>
      </c>
    </row>
    <row r="25" customFormat="false" ht="12.75" hidden="false" customHeight="false" outlineLevel="0" collapsed="false">
      <c r="B25" s="3" t="s">
        <v>30</v>
      </c>
      <c r="C25" s="0" t="n">
        <f aca="false">C1*1000000</f>
        <v>40000</v>
      </c>
      <c r="G25" s="0" t="n">
        <f aca="false">G24+1</f>
        <v>23</v>
      </c>
      <c r="H25" s="0" t="n">
        <f aca="false">H24+$C$12</f>
        <v>2.25773534613793</v>
      </c>
      <c r="I25" s="0" t="n">
        <f aca="false">LN(H25)</f>
        <v>0.814362251656191</v>
      </c>
      <c r="J25" s="0" t="n">
        <f aca="false">I25/$C$14</f>
        <v>57.2974144989234</v>
      </c>
      <c r="K25" s="0" t="n">
        <f aca="false">H25-(1-$C$5)</f>
        <v>2.67173534613793</v>
      </c>
      <c r="L25" s="0" t="n">
        <f aca="false">(H25-H24)*J24</f>
        <v>3.03892347624397</v>
      </c>
      <c r="M25" s="0" t="n">
        <f aca="false">0.5*(J25-J24)*(H25-H24)</f>
        <v>0.0471683370434933</v>
      </c>
      <c r="N25" s="0" t="n">
        <f aca="false">L25+M25</f>
        <v>3.08609181328747</v>
      </c>
    </row>
    <row r="26" customFormat="false" ht="12.75" hidden="false" customHeight="false" outlineLevel="0" collapsed="false">
      <c r="G26" s="0" t="n">
        <f aca="false">G25+1</f>
        <v>24</v>
      </c>
      <c r="H26" s="0" t="n">
        <f aca="false">H25+$C$12</f>
        <v>2.31241949162219</v>
      </c>
      <c r="I26" s="0" t="n">
        <f aca="false">LN(H26)</f>
        <v>0.838294375364759</v>
      </c>
      <c r="J26" s="0" t="n">
        <f aca="false">I26/$C$14</f>
        <v>58.9812459991933</v>
      </c>
      <c r="K26" s="0" t="n">
        <f aca="false">H26-(1-$C$5)</f>
        <v>2.72641949162219</v>
      </c>
      <c r="L26" s="0" t="n">
        <f aca="false">(H26-H25)*J25</f>
        <v>3.13326015033096</v>
      </c>
      <c r="M26" s="0" t="n">
        <f aca="false">0.5*(J26-J25)*(H26-H25)</f>
        <v>0.0460394433658657</v>
      </c>
      <c r="N26" s="0" t="n">
        <f aca="false">L26+M26</f>
        <v>3.17929959369682</v>
      </c>
    </row>
    <row r="27" customFormat="false" ht="12.75" hidden="false" customHeight="false" outlineLevel="0" collapsed="false">
      <c r="B27" s="0" t="s">
        <v>31</v>
      </c>
      <c r="G27" s="0" t="n">
        <f aca="false">G26+1</f>
        <v>25</v>
      </c>
      <c r="H27" s="0" t="n">
        <f aca="false">H26+$C$12</f>
        <v>2.36710363710645</v>
      </c>
      <c r="I27" s="0" t="n">
        <f aca="false">LN(H27)</f>
        <v>0.861667113733234</v>
      </c>
      <c r="J27" s="0" t="n">
        <f aca="false">I27/$C$14</f>
        <v>60.6257199118161</v>
      </c>
      <c r="K27" s="0" t="n">
        <f aca="false">H27-(1-$C$5)</f>
        <v>2.78110363710645</v>
      </c>
      <c r="L27" s="0" t="n">
        <f aca="false">(H27-H26)*J26</f>
        <v>3.22533903706269</v>
      </c>
      <c r="M27" s="0" t="n">
        <f aca="false">0.5*(J27-J26)*(H27-H26)</f>
        <v>0.0449633253414662</v>
      </c>
      <c r="N27" s="0" t="n">
        <f aca="false">L27+M27</f>
        <v>3.27030236240416</v>
      </c>
    </row>
    <row r="28" customFormat="false" ht="12.75" hidden="false" customHeight="false" outlineLevel="0" collapsed="false">
      <c r="B28" s="0" t="s">
        <v>32</v>
      </c>
      <c r="C28" s="0" t="n">
        <f aca="false">C3</f>
        <v>32.58</v>
      </c>
      <c r="D28" s="0" t="n">
        <f aca="false">C10</f>
        <v>92.7</v>
      </c>
      <c r="G28" s="0" t="n">
        <f aca="false">G27+1</f>
        <v>26</v>
      </c>
      <c r="H28" s="0" t="n">
        <f aca="false">H27+$C$12</f>
        <v>2.42178778259071</v>
      </c>
      <c r="I28" s="0" t="n">
        <f aca="false">LN(H28)</f>
        <v>0.884506020561471</v>
      </c>
      <c r="J28" s="0" t="n">
        <f aca="false">I28/$C$14</f>
        <v>62.2326341672085</v>
      </c>
      <c r="K28" s="0" t="n">
        <f aca="false">H28-(1-$C$5)</f>
        <v>2.83578778259071</v>
      </c>
      <c r="L28" s="0" t="n">
        <f aca="false">(H28-H27)*J27</f>
        <v>3.31526568774562</v>
      </c>
      <c r="M28" s="0" t="n">
        <f aca="false">0.5*(J28-J27)*(H28-H27)</f>
        <v>0.0439363664613029</v>
      </c>
      <c r="N28" s="0" t="n">
        <f aca="false">L28+M28</f>
        <v>3.35920205420693</v>
      </c>
    </row>
    <row r="29" customFormat="false" ht="12.75" hidden="false" customHeight="false" outlineLevel="0" collapsed="false">
      <c r="B29" s="0" t="s">
        <v>33</v>
      </c>
      <c r="C29" s="0" t="n">
        <f aca="false">C15</f>
        <v>4.14820727421289</v>
      </c>
      <c r="D29" s="0" t="n">
        <f aca="false">C10</f>
        <v>92.7</v>
      </c>
      <c r="G29" s="0" t="n">
        <f aca="false">G28+1</f>
        <v>27</v>
      </c>
      <c r="H29" s="0" t="n">
        <f aca="false">H28+$C$12</f>
        <v>2.47647192807496</v>
      </c>
      <c r="I29" s="0" t="n">
        <f aca="false">LN(H29)</f>
        <v>0.906834937659869</v>
      </c>
      <c r="J29" s="0" t="n">
        <f aca="false">I29/$C$14</f>
        <v>63.8036662425497</v>
      </c>
      <c r="K29" s="0" t="n">
        <f aca="false">H29-(1-$C$5)</f>
        <v>2.89047192807496</v>
      </c>
      <c r="L29" s="0" t="n">
        <f aca="false">(H29-H28)*J28</f>
        <v>3.40313842066823</v>
      </c>
      <c r="M29" s="0" t="n">
        <f aca="false">0.5*(J29-J28)*(H29-H28)</f>
        <v>0.0429552732841985</v>
      </c>
      <c r="N29" s="0" t="n">
        <f aca="false">L29+M29</f>
        <v>3.44609369395243</v>
      </c>
    </row>
    <row r="30" customFormat="false" ht="13.5" hidden="false" customHeight="false" outlineLevel="0" collapsed="false">
      <c r="G30" s="0" t="n">
        <f aca="false">G29+1</f>
        <v>28</v>
      </c>
      <c r="H30" s="0" t="n">
        <f aca="false">H29+$C$12</f>
        <v>2.53115607355922</v>
      </c>
      <c r="I30" s="0" t="n">
        <f aca="false">LN(H30)</f>
        <v>0.928676144442204</v>
      </c>
      <c r="J30" s="0" t="n">
        <f aca="false">I30/$C$14</f>
        <v>65.3403836869292</v>
      </c>
      <c r="K30" s="0" t="n">
        <f aca="false">H30-(1-$C$5)</f>
        <v>2.94515607355922</v>
      </c>
      <c r="L30" s="0" t="n">
        <f aca="false">(H30-H29)*J29</f>
        <v>3.48904896723663</v>
      </c>
      <c r="M30" s="0" t="n">
        <f aca="false">0.5*(J30-J29)*(H30-H29)</f>
        <v>0.042017040148321</v>
      </c>
      <c r="N30" s="0" t="n">
        <f aca="false">L30+M30</f>
        <v>3.53106600738495</v>
      </c>
    </row>
    <row r="31" customFormat="false" ht="13.5" hidden="false" customHeight="false" outlineLevel="0" collapsed="false">
      <c r="B31" s="4" t="s">
        <v>34</v>
      </c>
      <c r="C31" s="15" t="n">
        <f aca="false">(0.4/C34)/100</f>
        <v>0.0898849245567542</v>
      </c>
      <c r="D31" s="5" t="s">
        <v>35</v>
      </c>
      <c r="E31" s="15" t="n">
        <f aca="false">(0.4/E34)/100</f>
        <v>0.117078687984926</v>
      </c>
      <c r="G31" s="0" t="n">
        <f aca="false">G30+1</f>
        <v>29</v>
      </c>
      <c r="H31" s="0" t="n">
        <f aca="false">H30+$C$12</f>
        <v>2.58584021904348</v>
      </c>
      <c r="I31" s="0" t="n">
        <f aca="false">LN(H31)</f>
        <v>0.950050491527968</v>
      </c>
      <c r="J31" s="0" t="n">
        <f aca="false">I31/$C$14</f>
        <v>66.8442535214238</v>
      </c>
      <c r="K31" s="0" t="n">
        <f aca="false">H31-(1-$C$5)</f>
        <v>2.99984021904348</v>
      </c>
      <c r="L31" s="0" t="n">
        <f aca="false">(H31-H30)*J30</f>
        <v>3.57308304753327</v>
      </c>
      <c r="M31" s="0" t="n">
        <f aca="false">0.5*(J31-J30)*(H31-H30)</f>
        <v>0.0411189184094462</v>
      </c>
      <c r="N31" s="0" t="n">
        <f aca="false">L31+M31</f>
        <v>3.61420196594271</v>
      </c>
    </row>
    <row r="32" customFormat="false" ht="12.75" hidden="false" customHeight="false" outlineLevel="0" collapsed="false">
      <c r="B32" s="16" t="s">
        <v>36</v>
      </c>
      <c r="C32" s="0" t="n">
        <f aca="false">H51-2.64</f>
        <v>1.03952312872864</v>
      </c>
      <c r="E32" s="0" t="n">
        <f aca="false">2.146+LN(K51-1.414)</f>
        <v>3.13163884164854</v>
      </c>
      <c r="G32" s="0" t="n">
        <f aca="false">G31+1</f>
        <v>30</v>
      </c>
      <c r="H32" s="0" t="n">
        <f aca="false">H31+$C$12</f>
        <v>2.64052436452774</v>
      </c>
      <c r="I32" s="0" t="n">
        <f aca="false">LN(H32)</f>
        <v>0.970977520362476</v>
      </c>
      <c r="J32" s="0" t="n">
        <f aca="false">I32/$C$14</f>
        <v>68.3166506554058</v>
      </c>
      <c r="K32" s="0" t="n">
        <f aca="false">H32-(1-$C$5)</f>
        <v>3.05452436452774</v>
      </c>
      <c r="L32" s="0" t="n">
        <f aca="false">(H32-H31)*J31</f>
        <v>3.65532088435216</v>
      </c>
      <c r="M32" s="0" t="n">
        <f aca="false">0.5*(J32-J31)*(H32-H31)</f>
        <v>0.0402583895426384</v>
      </c>
      <c r="N32" s="0" t="n">
        <f aca="false">L32+M32</f>
        <v>3.6955792738948</v>
      </c>
    </row>
    <row r="33" customFormat="false" ht="12.75" hidden="false" customHeight="false" outlineLevel="0" collapsed="false">
      <c r="B33" s="16" t="s">
        <v>37</v>
      </c>
      <c r="C33" s="0" t="n">
        <f aca="false">-(LN(2.64)/C14)+J51</f>
        <v>23.3593645001937</v>
      </c>
      <c r="E33" s="0" t="n">
        <f aca="false">J51</f>
        <v>91.6620417057108</v>
      </c>
      <c r="G33" s="0" t="n">
        <f aca="false">G32+1</f>
        <v>31</v>
      </c>
      <c r="H33" s="0" t="n">
        <f aca="false">H32+$C$12</f>
        <v>2.695208510012</v>
      </c>
      <c r="I33" s="0" t="n">
        <f aca="false">LN(H33)</f>
        <v>0.991475570574795</v>
      </c>
      <c r="J33" s="0" t="n">
        <f aca="false">I33/$C$14</f>
        <v>69.7588654400995</v>
      </c>
      <c r="K33" s="0" t="n">
        <f aca="false">H33-(1-$C$5)</f>
        <v>3.109208510012</v>
      </c>
      <c r="L33" s="0" t="n">
        <f aca="false">(H33-H32)*J32</f>
        <v>3.73583766343744</v>
      </c>
      <c r="M33" s="0" t="n">
        <f aca="false">0.5*(J33-J32)*(H33-H32)</f>
        <v>0.0394331415528683</v>
      </c>
      <c r="N33" s="0" t="n">
        <f aca="false">L33+M33</f>
        <v>3.77527080499031</v>
      </c>
    </row>
    <row r="34" customFormat="false" ht="12.75" hidden="false" customHeight="false" outlineLevel="0" collapsed="false">
      <c r="B34" s="16" t="s">
        <v>22</v>
      </c>
      <c r="C34" s="0" t="n">
        <f aca="false">C32/C33</f>
        <v>0.0445013445772473</v>
      </c>
      <c r="E34" s="0" t="n">
        <f aca="false">E32/E33</f>
        <v>0.0341650565858324</v>
      </c>
      <c r="G34" s="0" t="n">
        <f aca="false">G33+1</f>
        <v>32</v>
      </c>
      <c r="H34" s="0" t="n">
        <f aca="false">H33+$C$12</f>
        <v>2.74989265549625</v>
      </c>
      <c r="I34" s="0" t="n">
        <f aca="false">LN(H34)</f>
        <v>1.01156187655162</v>
      </c>
      <c r="J34" s="0" t="n">
        <f aca="false">I34/$C$14</f>
        <v>71.1721104633871</v>
      </c>
      <c r="K34" s="0" t="n">
        <f aca="false">H34-(1-$C$5)</f>
        <v>3.16389265549625</v>
      </c>
      <c r="L34" s="0" t="n">
        <f aca="false">(H34-H33)*J33</f>
        <v>3.81470394654317</v>
      </c>
      <c r="M34" s="0" t="n">
        <f aca="false">0.5*(J34-J33)*(H34-H33)</f>
        <v>0.0386410482291802</v>
      </c>
      <c r="N34" s="0" t="n">
        <f aca="false">L34+M34</f>
        <v>3.85334499477235</v>
      </c>
    </row>
    <row r="35" customFormat="false" ht="12.75" hidden="false" customHeight="false" outlineLevel="0" collapsed="false">
      <c r="G35" s="0" t="n">
        <f aca="false">G34+1</f>
        <v>33</v>
      </c>
      <c r="H35" s="0" t="n">
        <f aca="false">H34+$C$12</f>
        <v>2.80457680098051</v>
      </c>
      <c r="I35" s="0" t="n">
        <f aca="false">LN(H35)</f>
        <v>1.03125265450144</v>
      </c>
      <c r="J35" s="0" t="n">
        <f aca="false">I35/$C$14</f>
        <v>72.5575266755245</v>
      </c>
      <c r="K35" s="0" t="n">
        <f aca="false">H35-(1-$C$5)</f>
        <v>3.21857680098051</v>
      </c>
      <c r="L35" s="0" t="n">
        <f aca="false">(H35-H34)*J34</f>
        <v>3.89198604300153</v>
      </c>
      <c r="M35" s="0" t="n">
        <f aca="false">0.5*(J35-J34)*(H35-H34)</f>
        <v>0.0378801508503875</v>
      </c>
      <c r="N35" s="0" t="n">
        <f aca="false">L35+M35</f>
        <v>3.92986619385192</v>
      </c>
    </row>
    <row r="36" customFormat="false" ht="12.75" hidden="false" customHeight="false" outlineLevel="0" collapsed="false">
      <c r="B36" s="0" t="s">
        <v>38</v>
      </c>
      <c r="G36" s="0" t="n">
        <f aca="false">G35+1</f>
        <v>34</v>
      </c>
      <c r="H36" s="0" t="n">
        <f aca="false">H35+$C$12</f>
        <v>2.85926094646477</v>
      </c>
      <c r="I36" s="0" t="n">
        <f aca="false">LN(H36)</f>
        <v>1.05056318111106</v>
      </c>
      <c r="J36" s="0" t="n">
        <f aca="false">I36/$C$14</f>
        <v>73.9161889233059</v>
      </c>
      <c r="K36" s="0" t="n">
        <f aca="false">H36-(1-$C$5)</f>
        <v>3.27326094646477</v>
      </c>
      <c r="L36" s="0" t="n">
        <f aca="false">(H36-H35)*J35</f>
        <v>3.96774634470231</v>
      </c>
      <c r="M36" s="0" t="n">
        <f aca="false">0.5*(J36-J35)*(H36-H35)</f>
        <v>0.0371486420108218</v>
      </c>
      <c r="N36" s="0" t="n">
        <f aca="false">L36+M36</f>
        <v>4.00489498671313</v>
      </c>
    </row>
    <row r="37" customFormat="false" ht="12.75" hidden="false" customHeight="false" outlineLevel="0" collapsed="false">
      <c r="B37" s="0" t="n">
        <v>3.5</v>
      </c>
      <c r="C37" s="0" t="n">
        <v>0.826628242747582</v>
      </c>
      <c r="D37" s="0" t="n">
        <f aca="false">C37*100</f>
        <v>82.6628242747582</v>
      </c>
      <c r="G37" s="0" t="n">
        <f aca="false">G36+1</f>
        <v>35</v>
      </c>
      <c r="H37" s="0" t="n">
        <f aca="false">H36+$C$12</f>
        <v>2.91394509194903</v>
      </c>
      <c r="I37" s="0" t="n">
        <f aca="false">LN(H37)</f>
        <v>1.06950786475026</v>
      </c>
      <c r="J37" s="0" t="n">
        <f aca="false">I37/$C$14</f>
        <v>75.2491109599291</v>
      </c>
      <c r="K37" s="0" t="n">
        <f aca="false">H37-(1-$C$5)</f>
        <v>3.32794509194903</v>
      </c>
      <c r="L37" s="0" t="n">
        <f aca="false">(H37-H36)*J36</f>
        <v>4.04204362872395</v>
      </c>
      <c r="M37" s="0" t="n">
        <f aca="false">0.5*(J37-J36)*(H37-H36)</f>
        <v>0.0364448512849398</v>
      </c>
      <c r="N37" s="0" t="n">
        <f aca="false">L37+M37</f>
        <v>4.07848848000889</v>
      </c>
    </row>
    <row r="38" customFormat="false" ht="12.75" hidden="false" customHeight="false" outlineLevel="0" collapsed="false">
      <c r="B38" s="0" t="n">
        <v>6.5</v>
      </c>
      <c r="C38" s="0" t="n">
        <v>0.921181293764589</v>
      </c>
      <c r="D38" s="0" t="n">
        <f aca="false">C38*100</f>
        <v>92.1181293764589</v>
      </c>
      <c r="G38" s="0" t="n">
        <f aca="false">G37+1</f>
        <v>36</v>
      </c>
      <c r="H38" s="0" t="n">
        <f aca="false">H37+$C$12</f>
        <v>2.96862923743329</v>
      </c>
      <c r="I38" s="0" t="n">
        <f aca="false">LN(H38)</f>
        <v>1.08810031005624</v>
      </c>
      <c r="J38" s="0" t="n">
        <f aca="false">I38/$C$14</f>
        <v>76.5572499890631</v>
      </c>
      <c r="K38" s="0" t="n">
        <f aca="false">H38-(1-$C$5)</f>
        <v>3.38262923743329</v>
      </c>
      <c r="L38" s="0" t="n">
        <f aca="false">(H38-H37)*J37</f>
        <v>4.11493333129383</v>
      </c>
      <c r="M38" s="0" t="n">
        <f aca="false">0.5*(J38-J37)*(H38-H37)</f>
        <v>0.0357672324913978</v>
      </c>
      <c r="N38" s="0" t="n">
        <f aca="false">L38+M38</f>
        <v>4.15070056378523</v>
      </c>
    </row>
    <row r="39" customFormat="false" ht="12.75" hidden="false" customHeight="false" outlineLevel="0" collapsed="false">
      <c r="B39" s="0" t="n">
        <v>11.5</v>
      </c>
      <c r="C39" s="0" t="n">
        <v>0.934244248082693</v>
      </c>
      <c r="D39" s="0" t="n">
        <f aca="false">C39*100</f>
        <v>93.4244248082693</v>
      </c>
      <c r="G39" s="0" t="n">
        <f aca="false">G38+1</f>
        <v>37</v>
      </c>
      <c r="H39" s="0" t="n">
        <f aca="false">H38+$C$12</f>
        <v>3.02331338291754</v>
      </c>
      <c r="I39" s="0" t="n">
        <f aca="false">LN(H39)</f>
        <v>1.10635337662268</v>
      </c>
      <c r="J39" s="0" t="n">
        <f aca="false">I39/$C$14</f>
        <v>77.8415107941371</v>
      </c>
      <c r="K39" s="0" t="n">
        <f aca="false">H39-(1-$C$5)</f>
        <v>3.43731338291754</v>
      </c>
      <c r="L39" s="0" t="n">
        <f aca="false">(H39-H38)*J38</f>
        <v>4.18646779627663</v>
      </c>
      <c r="M39" s="0" t="n">
        <f aca="false">0.5*(J39-J38)*(H39-H38)</f>
        <v>0.0351143523522007</v>
      </c>
      <c r="N39" s="0" t="n">
        <f aca="false">L39+M39</f>
        <v>4.22158214862883</v>
      </c>
    </row>
    <row r="40" customFormat="false" ht="12.75" hidden="false" customHeight="false" outlineLevel="0" collapsed="false">
      <c r="B40" s="0" t="n">
        <v>21.5</v>
      </c>
      <c r="C40" s="0" t="n">
        <v>0.925711703901301</v>
      </c>
      <c r="D40" s="0" t="n">
        <f aca="false">C40*100</f>
        <v>92.5711703901301</v>
      </c>
      <c r="G40" s="0" t="n">
        <f aca="false">G39+1</f>
        <v>38</v>
      </c>
      <c r="H40" s="0" t="n">
        <f aca="false">H39+$C$12</f>
        <v>3.0779975284018</v>
      </c>
      <c r="I40" s="0" t="n">
        <f aca="false">LN(H40)</f>
        <v>1.124279232428</v>
      </c>
      <c r="J40" s="0" t="n">
        <f aca="false">I40/$C$14</f>
        <v>79.1027494974738</v>
      </c>
      <c r="K40" s="0" t="n">
        <f aca="false">H40-(1-$C$5)</f>
        <v>3.4919975284018</v>
      </c>
      <c r="L40" s="0" t="n">
        <f aca="false">(H40-H39)*J39</f>
        <v>4.25669650098103</v>
      </c>
      <c r="M40" s="0" t="n">
        <f aca="false">0.5*(J40-J39)*(H40-H39)</f>
        <v>0.0344848803718201</v>
      </c>
      <c r="N40" s="0" t="n">
        <f aca="false">L40+M40</f>
        <v>4.29118138135285</v>
      </c>
    </row>
    <row r="41" customFormat="false" ht="12.75" hidden="false" customHeight="false" outlineLevel="0" collapsed="false">
      <c r="B41" s="0" t="n">
        <v>16.5</v>
      </c>
      <c r="G41" s="0" t="n">
        <f aca="false">G40+1</f>
        <v>39</v>
      </c>
      <c r="H41" s="0" t="n">
        <f aca="false">H40+$C$12</f>
        <v>3.13268167388606</v>
      </c>
      <c r="I41" s="0" t="n">
        <f aca="false">LN(H41)</f>
        <v>1.14188940255841</v>
      </c>
      <c r="J41" s="0" t="n">
        <f aca="false">I41/$C$14</f>
        <v>80.3417769883808</v>
      </c>
      <c r="K41" s="0" t="n">
        <f aca="false">H41-(1-$C$5)</f>
        <v>3.54668167388606</v>
      </c>
      <c r="L41" s="0" t="n">
        <f aca="false">(H41-H40)*J40</f>
        <v>4.32566626172467</v>
      </c>
      <c r="M41" s="0" t="n">
        <f aca="false">0.5*(J41-J40)*(H41-H40)</f>
        <v>0.0338775797858765</v>
      </c>
      <c r="N41" s="0" t="n">
        <f aca="false">L41+M41</f>
        <v>4.35954384151055</v>
      </c>
    </row>
    <row r="42" customFormat="false" ht="12.75" hidden="false" customHeight="false" outlineLevel="0" collapsed="false">
      <c r="G42" s="0" t="n">
        <f aca="false">G41+1</f>
        <v>40</v>
      </c>
      <c r="H42" s="0" t="n">
        <f aca="false">H41+$C$12</f>
        <v>3.18736581937032</v>
      </c>
      <c r="I42" s="0" t="n">
        <f aca="false">LN(H42)</f>
        <v>1.15919481371467</v>
      </c>
      <c r="J42" s="0" t="n">
        <f aca="false">I42/$C$14</f>
        <v>81.5593620545816</v>
      </c>
      <c r="K42" s="0" t="n">
        <f aca="false">H42-(1-$C$5)</f>
        <v>3.60136581937032</v>
      </c>
      <c r="L42" s="0" t="n">
        <f aca="false">(H42-H41)*J41</f>
        <v>4.39342142129642</v>
      </c>
      <c r="M42" s="0" t="n">
        <f aca="false">0.5*(J42-J41)*(H42-H41)</f>
        <v>0.0332912994497913</v>
      </c>
      <c r="N42" s="0" t="n">
        <f aca="false">L42+M42</f>
        <v>4.42671272074621</v>
      </c>
    </row>
    <row r="43" customFormat="false" ht="12.75" hidden="false" customHeight="false" outlineLevel="0" collapsed="false">
      <c r="G43" s="0" t="n">
        <f aca="false">G42+1</f>
        <v>41</v>
      </c>
      <c r="H43" s="0" t="n">
        <f aca="false">H42+$C$12</f>
        <v>3.24204996485458</v>
      </c>
      <c r="I43" s="0" t="n">
        <f aca="false">LN(H43)</f>
        <v>1.17620583493272</v>
      </c>
      <c r="J43" s="0" t="n">
        <f aca="false">I43/$C$14</f>
        <v>82.7562342472679</v>
      </c>
      <c r="K43" s="0" t="n">
        <f aca="false">H43-(1-$C$5)</f>
        <v>3.65604996485458</v>
      </c>
      <c r="L43" s="0" t="n">
        <f aca="false">(H43-H42)*J42</f>
        <v>4.46000402019601</v>
      </c>
      <c r="M43" s="0" t="n">
        <f aca="false">0.5*(J43-J42)*(H43-H42)</f>
        <v>0.0327249665554614</v>
      </c>
      <c r="N43" s="0" t="n">
        <f aca="false">L43+M43</f>
        <v>4.4927289867514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2</f>
        <v>3.29673411033883</v>
      </c>
      <c r="I44" s="0" t="n">
        <f aca="false">LN(H44)</f>
        <v>1.19293231489845</v>
      </c>
      <c r="J44" s="0" t="n">
        <f aca="false">I44/$C$14</f>
        <v>83.9330865065117</v>
      </c>
      <c r="K44" s="0" t="n">
        <f aca="false">H44-(1-$C$5)</f>
        <v>3.71073411033883</v>
      </c>
      <c r="L44" s="0" t="n">
        <f aca="false">(H44-H43)*J43</f>
        <v>4.52545395330693</v>
      </c>
      <c r="M44" s="0" t="n">
        <f aca="false">0.5*(J44-J43)*(H44-H43)</f>
        <v>0.0321775800789817</v>
      </c>
      <c r="N44" s="0" t="n">
        <f aca="false">L44+M44</f>
        <v>4.5576315333859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2</f>
        <v>3.35141825582309</v>
      </c>
      <c r="I45" s="0" t="n">
        <f aca="false">LN(H45)</f>
        <v>1.20938361619263</v>
      </c>
      <c r="J45" s="0" t="n">
        <f aca="false">I45/$C$14</f>
        <v>85.0905775706939</v>
      </c>
      <c r="K45" s="0" t="n">
        <f aca="false">H45-(1-$C$5)</f>
        <v>3.76541825582309</v>
      </c>
      <c r="L45" s="0" t="n">
        <f aca="false">(H45-H44)*J44</f>
        <v>4.58980911346489</v>
      </c>
      <c r="M45" s="0" t="n">
        <f aca="false">0.5*(J45-J44)*(H45-H44)</f>
        <v>0.0316482048752335</v>
      </c>
      <c r="N45" s="0" t="n">
        <f aca="false">L45+M45</f>
        <v>4.6214573183401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2</f>
        <v>3.40610240130735</v>
      </c>
      <c r="I46" s="0" t="n">
        <f aca="false">LN(H46)</f>
        <v>1.22556864676429</v>
      </c>
      <c r="J46" s="0" t="n">
        <f aca="false">I46/$C$14</f>
        <v>86.2293341909278</v>
      </c>
      <c r="K46" s="0" t="n">
        <f aca="false">H46-(1-$C$5)</f>
        <v>3.82010240130735</v>
      </c>
      <c r="L46" s="0" t="n">
        <f aca="false">(H46-H45)*J45</f>
        <v>4.65310552321536</v>
      </c>
      <c r="M46" s="0" t="n">
        <f aca="false">0.5*(J46-J45)*(H46-H45)</f>
        <v>0.031135966346016</v>
      </c>
      <c r="N46" s="0" t="n">
        <f aca="false">L46+M46</f>
        <v>4.6842414895613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2</f>
        <v>3.46078654679161</v>
      </c>
      <c r="I47" s="0" t="n">
        <f aca="false">LN(H47)</f>
        <v>1.24149588889738</v>
      </c>
      <c r="J47" s="0" t="n">
        <f aca="false">I47/$C$14</f>
        <v>87.3499531691144</v>
      </c>
      <c r="K47" s="0" t="n">
        <f aca="false">H47-(1-$C$5)</f>
        <v>3.87478654679161</v>
      </c>
      <c r="L47" s="0" t="n">
        <f aca="false">(H47-H46)*J46</f>
        <v>4.71537745590739</v>
      </c>
      <c r="M47" s="0" t="n">
        <f aca="false">0.5*(J47-J46)*(H47-H46)</f>
        <v>0.0306400456177886</v>
      </c>
      <c r="N47" s="0" t="n">
        <f aca="false">L47+M47</f>
        <v>4.7460175015251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2</f>
        <v>3.51547069227586</v>
      </c>
      <c r="I48" s="0" t="n">
        <f aca="false">LN(H48)</f>
        <v>1.2571734259066</v>
      </c>
      <c r="J48" s="0" t="n">
        <f aca="false">I48/$C$14</f>
        <v>88.4530032362222</v>
      </c>
      <c r="K48" s="0" t="n">
        <f aca="false">H48-(1-$C$5)</f>
        <v>3.92947069227586</v>
      </c>
      <c r="L48" s="0" t="n">
        <f aca="false">(H48-H47)*J47</f>
        <v>4.77665754714297</v>
      </c>
      <c r="M48" s="0" t="n">
        <f aca="false">0.5*(J48-J47)*(H48-H47)</f>
        <v>0.0301596751730714</v>
      </c>
      <c r="N48" s="0" t="n">
        <f aca="false">L48+M48</f>
        <v>4.8068172223160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2</f>
        <v>3.57015483776012</v>
      </c>
      <c r="I49" s="0" t="n">
        <f aca="false">LN(H49)</f>
        <v>1.27260896677262</v>
      </c>
      <c r="J49" s="0" t="n">
        <f aca="false">I49/$C$14</f>
        <v>89.5390267855903</v>
      </c>
      <c r="K49" s="0" t="n">
        <f aca="false">H49-(1-$C$5)</f>
        <v>3.98415483776012</v>
      </c>
      <c r="L49" s="0" t="n">
        <f aca="false">(H49-H48)*J48</f>
        <v>4.83697689748911</v>
      </c>
      <c r="M49" s="0" t="n">
        <f aca="false">0.5*(J49-J48)*(H49-H48)</f>
        <v>0.0296941348864879</v>
      </c>
      <c r="N49" s="0" t="n">
        <f aca="false">L49+M49</f>
        <v>4.866671032375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2</f>
        <v>3.62483898324438</v>
      </c>
      <c r="I50" s="0" t="n">
        <f aca="false">LN(H50)</f>
        <v>1.28780986890477</v>
      </c>
      <c r="J50" s="0" t="n">
        <f aca="false">I50/$C$14</f>
        <v>90.6085414744798</v>
      </c>
      <c r="K50" s="0" t="n">
        <f aca="false">H50-(1-$C$5)</f>
        <v>4.03883898324438</v>
      </c>
      <c r="L50" s="0" t="n">
        <f aca="false">(H50-H49)*J49</f>
        <v>4.89636516726209</v>
      </c>
      <c r="M50" s="0" t="n">
        <f aca="false">0.5*(J50-J49)*(H50-H49)</f>
        <v>0.0292427484223936</v>
      </c>
      <c r="N50" s="0" t="n">
        <f aca="false">L50+M50</f>
        <v>4.9256079156844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2</f>
        <v>3.67952312872864</v>
      </c>
      <c r="I51" s="0" t="n">
        <f aca="false">LN(H51)</f>
        <v>1.30278315919942</v>
      </c>
      <c r="J51" s="0" t="n">
        <f aca="false">I51/$C$14</f>
        <v>91.6620417057108</v>
      </c>
      <c r="K51" s="0" t="n">
        <f aca="false">H51-(1-$C$5)</f>
        <v>4.09352312872864</v>
      </c>
      <c r="L51" s="0" t="n">
        <f aca="false">(H51-H50)*J50</f>
        <v>4.95485066410687</v>
      </c>
      <c r="M51" s="0" t="n">
        <f aca="false">0.5*(J51-J50)*(H51-H50)</f>
        <v>0.0288048799561661</v>
      </c>
      <c r="N51" s="0" t="n">
        <f aca="false">L51+M51</f>
        <v>4.9836555440630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2</f>
        <v>3.7342072742129</v>
      </c>
      <c r="I52" s="0" t="n">
        <f aca="false">LN(H52)</f>
        <v>1.31753555354487</v>
      </c>
      <c r="J52" s="0" t="n">
        <f aca="false">I52/$C$14</f>
        <v>92.7000000000001</v>
      </c>
      <c r="K52" s="0" t="n">
        <f aca="false">H52-(1-$C$5)</f>
        <v>4.1482072742129</v>
      </c>
      <c r="L52" s="0" t="n">
        <f aca="false">(H52-H51)*J51</f>
        <v>5.01246042401921</v>
      </c>
      <c r="M52" s="0" t="n">
        <f aca="false">0.5*(J52-J51)*(H52-H51)</f>
        <v>0.0283799311857552</v>
      </c>
      <c r="N52" s="0" t="n">
        <f aca="false">L52+M52</f>
        <v>5.04084035520496</v>
      </c>
    </row>
    <row r="53" customFormat="false" ht="12.75" hidden="false" customHeight="false" outlineLevel="0" collapsed="false">
      <c r="N53" s="0" t="n">
        <f aca="false">SUM(N3:N52)</f>
        <v>153.773093026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7:14Z</dcterms:modified>
  <cp:revision>0</cp:revision>
  <dc:subject/>
  <dc:title/>
</cp:coreProperties>
</file>