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Uitkoms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68">
  <si>
    <t xml:space="preserve">Serie #:</t>
  </si>
  <si>
    <t xml:space="preserve">Proef #:</t>
  </si>
  <si>
    <t xml:space="preserve">Datum:</t>
  </si>
  <si>
    <t xml:space="preserve">Uitgangspunten</t>
  </si>
  <si>
    <t xml:space="preserve">Lengte versnellingsgebied</t>
  </si>
  <si>
    <t xml:space="preserve">Debiet</t>
  </si>
  <si>
    <t xml:space="preserve">h_schuif (peilnaald)</t>
  </si>
  <si>
    <t xml:space="preserve">Range (voltmeter)</t>
  </si>
  <si>
    <t xml:space="preserve">Stroomsnelheden (V)</t>
  </si>
  <si>
    <t xml:space="preserve">Positie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2,00 meter</t>
  </si>
  <si>
    <t xml:space="preserve">Hoogte (cm)</t>
  </si>
  <si>
    <t xml:space="preserve">X-richting</t>
  </si>
  <si>
    <t xml:space="preserve">Y-richting</t>
  </si>
  <si>
    <t xml:space="preserve">Waterstanden (m)</t>
  </si>
  <si>
    <t xml:space="preserve">Positie (m)</t>
  </si>
  <si>
    <t xml:space="preserve">hb (cm)</t>
  </si>
  <si>
    <t xml:space="preserve">hs (cm)</t>
  </si>
  <si>
    <t xml:space="preserve">h_d (m)</t>
  </si>
  <si>
    <t xml:space="preserve">Instroming</t>
  </si>
  <si>
    <t xml:space="preserve">Experiment</t>
  </si>
  <si>
    <t xml:space="preserve">Start</t>
  </si>
  <si>
    <t xml:space="preserve">Einde:</t>
  </si>
  <si>
    <t xml:space="preserve">Duur</t>
  </si>
  <si>
    <t xml:space="preserve">Stenen</t>
  </si>
  <si>
    <t xml:space="preserve">dn50:</t>
  </si>
  <si>
    <t xml:space="preserve">0,83 cm</t>
  </si>
  <si>
    <t xml:space="preserve"># geel</t>
  </si>
  <si>
    <t xml:space="preserve"># blauw</t>
  </si>
  <si>
    <t xml:space="preserve"># groen</t>
  </si>
  <si>
    <t xml:space="preserve"># roze</t>
  </si>
  <si>
    <t xml:space="preserve">Totaal aantal stenen</t>
  </si>
  <si>
    <t xml:space="preserve">Steenverplaatsing tijdens instroming</t>
  </si>
  <si>
    <t xml:space="preserve">Steenverplaatsing tijdens experiment</t>
  </si>
  <si>
    <t xml:space="preserve">Schuif</t>
  </si>
  <si>
    <t xml:space="preserve">(cm)</t>
  </si>
  <si>
    <t xml:space="preserve">IJking EMS</t>
  </si>
  <si>
    <t xml:space="preserve">Serie#:</t>
  </si>
  <si>
    <t xml:space="preserve">Proef 1</t>
  </si>
  <si>
    <t xml:space="preserve">Proef 2</t>
  </si>
  <si>
    <t xml:space="preserve">Proef 3</t>
  </si>
  <si>
    <t xml:space="preserve">Proef 4</t>
  </si>
  <si>
    <t xml:space="preserve">Proef 5</t>
  </si>
  <si>
    <t xml:space="preserve">Proef 6</t>
  </si>
  <si>
    <t xml:space="preserve">Uitkomsten Serie #:</t>
  </si>
  <si>
    <t xml:space="preserve">Gemiddelde stroomsnelheden (m/s)</t>
  </si>
  <si>
    <t xml:space="preserve">proef 6</t>
  </si>
  <si>
    <t xml:space="preserve">gem.</t>
  </si>
  <si>
    <t xml:space="preserve">Resultaten metingen</t>
  </si>
  <si>
    <t xml:space="preserve">proefnr</t>
  </si>
  <si>
    <t xml:space="preserve">Datum</t>
  </si>
  <si>
    <t xml:space="preserve">h_schuif</t>
  </si>
  <si>
    <t xml:space="preserve"># g_instr.</t>
  </si>
  <si>
    <t xml:space="preserve"># g_verpl.</t>
  </si>
  <si>
    <t xml:space="preserve">#bl_instr.</t>
  </si>
  <si>
    <t xml:space="preserve"># bl_verpl.</t>
  </si>
  <si>
    <t xml:space="preserve"># gr_instr.</t>
  </si>
  <si>
    <t xml:space="preserve"># gr_verpl.</t>
  </si>
  <si>
    <t xml:space="preserve"># ro_instr.</t>
  </si>
  <si>
    <t xml:space="preserve"># ro_verpl.</t>
  </si>
  <si>
    <t xml:space="preserve">V-met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0.00"/>
    <numFmt numFmtId="167" formatCode="0.000"/>
    <numFmt numFmtId="168" formatCode="[$-409]d\-mmm\-yy"/>
    <numFmt numFmtId="169" formatCode="[$-409]d\-mmm"/>
    <numFmt numFmtId="170" formatCode="General"/>
    <numFmt numFmtId="171" formatCode="0"/>
    <numFmt numFmtId="172" formatCode="d\-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G1" s="3"/>
      <c r="O1" s="2" t="s">
        <v>2</v>
      </c>
      <c r="P1" s="4"/>
    </row>
    <row r="2" customFormat="false" ht="16.5" hidden="false" customHeight="true" outlineLevel="0" collapsed="false">
      <c r="A2" s="1"/>
      <c r="D2" s="1"/>
      <c r="G2" s="3"/>
      <c r="O2" s="2"/>
    </row>
    <row r="3" customFormat="false" ht="16.5" hidden="false" customHeight="false" outlineLevel="0" collapsed="false">
      <c r="A3" s="2" t="s">
        <v>3</v>
      </c>
      <c r="D3" s="1"/>
      <c r="G3" s="2"/>
      <c r="O3" s="2"/>
    </row>
    <row r="4" customFormat="false" ht="13.5" hidden="false" customHeight="false" outlineLevel="0" collapsed="false">
      <c r="A4" s="5" t="s">
        <v>4</v>
      </c>
      <c r="B4" s="6"/>
      <c r="C4" s="7"/>
      <c r="D4" s="8"/>
      <c r="F4" s="2"/>
      <c r="G4" s="4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20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18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29"/>
      <c r="C13" s="30"/>
      <c r="D13" s="29"/>
      <c r="E13" s="30"/>
      <c r="F13" s="29"/>
      <c r="G13" s="30"/>
      <c r="H13" s="29"/>
      <c r="I13" s="30"/>
      <c r="J13" s="29"/>
      <c r="K13" s="30"/>
      <c r="L13" s="29"/>
      <c r="M13" s="30"/>
      <c r="N13" s="29"/>
      <c r="O13" s="30"/>
      <c r="P13" s="29"/>
      <c r="Q13" s="31"/>
    </row>
    <row r="14" customFormat="false" ht="12.75" hidden="false" customHeight="false" outlineLevel="0" collapsed="false">
      <c r="A14" s="32" t="n">
        <v>25</v>
      </c>
      <c r="B14" s="33"/>
      <c r="C14" s="34"/>
      <c r="D14" s="33"/>
      <c r="E14" s="34"/>
      <c r="F14" s="33"/>
      <c r="G14" s="34"/>
      <c r="H14" s="33"/>
      <c r="I14" s="34"/>
      <c r="J14" s="33"/>
      <c r="K14" s="34"/>
      <c r="L14" s="33"/>
      <c r="M14" s="34"/>
      <c r="N14" s="33"/>
      <c r="O14" s="34"/>
      <c r="P14" s="33"/>
      <c r="Q14" s="35"/>
    </row>
    <row r="15" customFormat="false" ht="12.75" hidden="false" customHeight="false" outlineLevel="0" collapsed="false">
      <c r="A15" s="32" t="n">
        <v>20</v>
      </c>
      <c r="B15" s="33"/>
      <c r="C15" s="34"/>
      <c r="D15" s="33"/>
      <c r="E15" s="34"/>
      <c r="F15" s="33"/>
      <c r="G15" s="34"/>
      <c r="H15" s="33"/>
      <c r="I15" s="34"/>
      <c r="J15" s="33"/>
      <c r="K15" s="34"/>
      <c r="L15" s="33"/>
      <c r="M15" s="34"/>
      <c r="N15" s="33"/>
      <c r="O15" s="34"/>
      <c r="P15" s="33"/>
      <c r="Q15" s="35"/>
    </row>
    <row r="16" customFormat="false" ht="12.75" hidden="false" customHeight="false" outlineLevel="0" collapsed="false">
      <c r="A16" s="32" t="n">
        <v>15</v>
      </c>
      <c r="B16" s="33"/>
      <c r="C16" s="34"/>
      <c r="D16" s="33"/>
      <c r="E16" s="34"/>
      <c r="F16" s="33"/>
      <c r="G16" s="34"/>
      <c r="H16" s="33"/>
      <c r="I16" s="34"/>
      <c r="J16" s="33"/>
      <c r="K16" s="34"/>
      <c r="L16" s="33"/>
      <c r="M16" s="34"/>
      <c r="N16" s="33"/>
      <c r="O16" s="34"/>
      <c r="P16" s="33"/>
      <c r="Q16" s="3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33"/>
      <c r="C17" s="34"/>
      <c r="D17" s="33"/>
      <c r="E17" s="34"/>
      <c r="F17" s="33"/>
      <c r="G17" s="34"/>
      <c r="H17" s="33"/>
      <c r="I17" s="34"/>
      <c r="J17" s="33"/>
      <c r="K17" s="34"/>
      <c r="L17" s="33"/>
      <c r="M17" s="34"/>
      <c r="N17" s="33"/>
      <c r="O17" s="34"/>
      <c r="P17" s="33"/>
      <c r="Q17" s="35"/>
    </row>
    <row r="18" customFormat="false" ht="12.75" hidden="false" customHeight="false" outlineLevel="0" collapsed="false">
      <c r="A18" s="32" t="n">
        <v>7.5</v>
      </c>
      <c r="B18" s="33"/>
      <c r="C18" s="34"/>
      <c r="D18" s="33"/>
      <c r="E18" s="34"/>
      <c r="F18" s="33"/>
      <c r="G18" s="34"/>
      <c r="H18" s="33"/>
      <c r="I18" s="34"/>
      <c r="J18" s="33"/>
      <c r="K18" s="34"/>
      <c r="L18" s="33"/>
      <c r="M18" s="34"/>
      <c r="N18" s="33"/>
      <c r="O18" s="34"/>
      <c r="P18" s="33"/>
      <c r="Q18" s="35"/>
    </row>
    <row r="19" customFormat="false" ht="12.75" hidden="false" customHeight="false" outlineLevel="0" collapsed="false">
      <c r="A19" s="32" t="n">
        <v>5</v>
      </c>
      <c r="B19" s="33"/>
      <c r="C19" s="34"/>
      <c r="D19" s="33"/>
      <c r="E19" s="34"/>
      <c r="F19" s="33"/>
      <c r="G19" s="34"/>
      <c r="H19" s="33"/>
      <c r="I19" s="34"/>
      <c r="J19" s="33"/>
      <c r="K19" s="34"/>
      <c r="L19" s="33"/>
      <c r="M19" s="34"/>
      <c r="N19" s="33"/>
      <c r="O19" s="34"/>
      <c r="P19" s="33"/>
      <c r="Q19" s="35"/>
    </row>
    <row r="20" customFormat="false" ht="13.5" hidden="false" customHeight="false" outlineLevel="0" collapsed="false">
      <c r="A20" s="37" t="n">
        <v>2.5</v>
      </c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38"/>
      <c r="Q20" s="40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U24" s="44"/>
      <c r="V24" s="41"/>
    </row>
    <row r="25" customFormat="false" ht="14.25" hidden="false" customHeight="false" outlineLevel="0" collapsed="false">
      <c r="A25" s="50" t="n">
        <v>2</v>
      </c>
      <c r="B25" s="51"/>
      <c r="C25" s="52"/>
      <c r="D25" s="53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V25" s="41"/>
    </row>
    <row r="26" customFormat="false" ht="13.5" hidden="false" customHeight="false" outlineLevel="0" collapsed="false">
      <c r="A26" s="50" t="n">
        <v>1.5</v>
      </c>
      <c r="B26" s="57"/>
      <c r="C26" s="58"/>
      <c r="D26" s="59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V26" s="65"/>
    </row>
    <row r="27" customFormat="false" ht="13.5" hidden="false" customHeight="false" outlineLevel="0" collapsed="false">
      <c r="A27" s="66" t="n">
        <v>1</v>
      </c>
      <c r="B27" s="57"/>
      <c r="C27" s="58"/>
      <c r="D27" s="67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V27" s="65"/>
    </row>
    <row r="28" customFormat="false" ht="13.5" hidden="false" customHeight="false" outlineLevel="0" collapsed="false">
      <c r="A28" s="66" t="n">
        <v>0.7</v>
      </c>
      <c r="B28" s="33"/>
      <c r="C28" s="34"/>
      <c r="D28" s="59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V28" s="65"/>
    </row>
    <row r="29" customFormat="false" ht="12.75" hidden="false" customHeight="false" outlineLevel="0" collapsed="false">
      <c r="A29" s="66" t="n">
        <v>0.4</v>
      </c>
      <c r="B29" s="33"/>
      <c r="C29" s="34"/>
      <c r="D29" s="67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3"/>
      <c r="C30" s="34"/>
      <c r="D30" s="59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3"/>
      <c r="C31" s="34"/>
      <c r="D31" s="67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3"/>
      <c r="C32" s="34"/>
      <c r="D32" s="59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3"/>
      <c r="C33" s="34"/>
      <c r="D33" s="67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/>
      <c r="C34" s="94"/>
      <c r="D34" s="59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38"/>
      <c r="C35" s="39"/>
      <c r="D35" s="101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N38" s="102"/>
    </row>
    <row r="39" customFormat="false" ht="12.75" hidden="false" customHeight="false" outlineLevel="0" collapsed="false">
      <c r="N39" s="102"/>
    </row>
    <row r="40" customFormat="false" ht="12.75" hidden="false" customHeight="false" outlineLevel="0" collapsed="false">
      <c r="N40" s="102"/>
      <c r="O40" s="65"/>
    </row>
    <row r="41" customFormat="false" ht="12.75" hidden="false" customHeight="false" outlineLevel="0" collapsed="false">
      <c r="N41" s="49"/>
    </row>
    <row r="42" customFormat="false" ht="12.75" hidden="false" customHeight="false" outlineLevel="0" collapsed="false">
      <c r="B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G1" s="3"/>
      <c r="O1" s="2" t="s">
        <v>2</v>
      </c>
      <c r="P1" s="105"/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106"/>
    </row>
    <row r="5" customFormat="false" ht="12.75" hidden="false" customHeight="false" outlineLevel="0" collapsed="false">
      <c r="A5" s="9" t="s">
        <v>5</v>
      </c>
      <c r="B5" s="10"/>
      <c r="C5" s="11"/>
      <c r="D5" s="107"/>
    </row>
    <row r="6" customFormat="false" ht="12.75" hidden="false" customHeight="false" outlineLevel="0" collapsed="false">
      <c r="A6" s="13" t="s">
        <v>6</v>
      </c>
      <c r="B6" s="14"/>
      <c r="C6" s="15"/>
      <c r="D6" s="108"/>
    </row>
    <row r="7" customFormat="false" ht="13.5" hidden="false" customHeight="false" outlineLevel="0" collapsed="false">
      <c r="A7" s="17" t="s">
        <v>7</v>
      </c>
      <c r="B7" s="18"/>
      <c r="C7" s="19"/>
      <c r="D7" s="109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9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53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59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67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59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67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59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67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59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67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59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01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53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59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67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59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67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59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67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59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67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59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01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127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128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128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128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128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128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128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128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128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128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29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127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128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128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128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128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128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128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128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128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128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30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  <c r="P1" s="44"/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127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128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128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128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128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128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128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128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128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128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30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5.75" hidden="false" customHeight="false" outlineLevel="0" collapsed="false">
      <c r="A1" s="1" t="s">
        <v>43</v>
      </c>
      <c r="E1" s="1" t="s">
        <v>44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2" t="s">
        <v>45</v>
      </c>
      <c r="D4" s="0" t="s">
        <v>2</v>
      </c>
    </row>
    <row r="5" customFormat="false" ht="13.5" hidden="false" customHeight="false" outlineLevel="0" collapsed="false">
      <c r="A5" s="131" t="s">
        <v>9</v>
      </c>
      <c r="B5" s="22" t="s">
        <v>10</v>
      </c>
      <c r="C5" s="22"/>
      <c r="D5" s="22" t="s">
        <v>11</v>
      </c>
      <c r="E5" s="22"/>
      <c r="F5" s="22" t="s">
        <v>12</v>
      </c>
      <c r="G5" s="22"/>
      <c r="H5" s="22" t="s">
        <v>13</v>
      </c>
      <c r="I5" s="22"/>
      <c r="J5" s="22" t="s">
        <v>14</v>
      </c>
      <c r="K5" s="22"/>
      <c r="L5" s="22" t="s">
        <v>15</v>
      </c>
      <c r="M5" s="22"/>
      <c r="N5" s="22" t="s">
        <v>16</v>
      </c>
      <c r="O5" s="22"/>
      <c r="P5" s="23" t="s">
        <v>17</v>
      </c>
      <c r="Q5" s="23"/>
    </row>
    <row r="6" customFormat="false" ht="13.5" hidden="false" customHeight="false" outlineLevel="0" collapsed="false">
      <c r="A6" s="24" t="s">
        <v>42</v>
      </c>
      <c r="B6" s="25" t="s">
        <v>19</v>
      </c>
      <c r="C6" s="26" t="s">
        <v>20</v>
      </c>
      <c r="D6" s="25" t="s">
        <v>19</v>
      </c>
      <c r="E6" s="26" t="s">
        <v>20</v>
      </c>
      <c r="F6" s="25" t="s">
        <v>19</v>
      </c>
      <c r="G6" s="26" t="s">
        <v>20</v>
      </c>
      <c r="H6" s="25" t="s">
        <v>19</v>
      </c>
      <c r="I6" s="26" t="s">
        <v>20</v>
      </c>
      <c r="J6" s="25" t="s">
        <v>19</v>
      </c>
      <c r="K6" s="26" t="s">
        <v>20</v>
      </c>
      <c r="L6" s="25" t="s">
        <v>19</v>
      </c>
      <c r="M6" s="26" t="s">
        <v>20</v>
      </c>
      <c r="N6" s="25" t="s">
        <v>19</v>
      </c>
      <c r="O6" s="26" t="s">
        <v>20</v>
      </c>
      <c r="P6" s="25" t="s">
        <v>19</v>
      </c>
      <c r="Q6" s="27" t="s">
        <v>20</v>
      </c>
    </row>
    <row r="7" customFormat="false" ht="12.75" hidden="false" customHeight="false" outlineLevel="0" collapsed="false">
      <c r="A7" s="28" t="n">
        <v>30</v>
      </c>
      <c r="B7" s="110"/>
      <c r="C7" s="111"/>
      <c r="D7" s="110"/>
      <c r="E7" s="111"/>
      <c r="F7" s="110"/>
      <c r="G7" s="111"/>
      <c r="H7" s="110"/>
      <c r="I7" s="111"/>
      <c r="J7" s="110"/>
      <c r="K7" s="111"/>
      <c r="L7" s="110"/>
      <c r="M7" s="111"/>
      <c r="N7" s="110"/>
      <c r="O7" s="111"/>
      <c r="P7" s="110"/>
      <c r="Q7" s="112"/>
    </row>
    <row r="8" customFormat="false" ht="12.75" hidden="false" customHeight="false" outlineLevel="0" collapsed="false">
      <c r="A8" s="32" t="n">
        <v>25</v>
      </c>
      <c r="B8" s="113"/>
      <c r="C8" s="114"/>
      <c r="D8" s="113"/>
      <c r="E8" s="114"/>
      <c r="F8" s="113"/>
      <c r="G8" s="114"/>
      <c r="H8" s="113"/>
      <c r="I8" s="114"/>
      <c r="J8" s="113"/>
      <c r="K8" s="114"/>
      <c r="L8" s="113"/>
      <c r="M8" s="114"/>
      <c r="N8" s="113"/>
      <c r="O8" s="114"/>
      <c r="P8" s="113"/>
      <c r="Q8" s="115"/>
    </row>
    <row r="9" customFormat="false" ht="12.75" hidden="false" customHeight="false" outlineLevel="0" collapsed="false">
      <c r="A9" s="32" t="n">
        <v>20</v>
      </c>
      <c r="B9" s="113"/>
      <c r="C9" s="114"/>
      <c r="D9" s="113"/>
      <c r="E9" s="114"/>
      <c r="F9" s="113"/>
      <c r="G9" s="114"/>
      <c r="H9" s="113"/>
      <c r="I9" s="114"/>
      <c r="J9" s="113"/>
      <c r="K9" s="114"/>
      <c r="L9" s="113"/>
      <c r="M9" s="114"/>
      <c r="N9" s="113"/>
      <c r="O9" s="114"/>
      <c r="P9" s="113"/>
      <c r="Q9" s="115"/>
    </row>
    <row r="10" customFormat="false" ht="12.75" hidden="false" customHeight="false" outlineLevel="0" collapsed="false">
      <c r="A10" s="32" t="n">
        <v>15</v>
      </c>
      <c r="B10" s="113"/>
      <c r="C10" s="114"/>
      <c r="D10" s="113"/>
      <c r="E10" s="114"/>
      <c r="F10" s="113"/>
      <c r="G10" s="114"/>
      <c r="H10" s="113"/>
      <c r="I10" s="114"/>
      <c r="J10" s="113"/>
      <c r="K10" s="114"/>
      <c r="L10" s="113"/>
      <c r="M10" s="114"/>
      <c r="N10" s="113"/>
      <c r="O10" s="114"/>
      <c r="P10" s="113"/>
      <c r="Q10" s="115"/>
    </row>
    <row r="11" customFormat="false" ht="12.75" hidden="false" customHeight="false" outlineLevel="0" collapsed="false">
      <c r="A11" s="32" t="n">
        <v>10</v>
      </c>
      <c r="B11" s="113"/>
      <c r="C11" s="114"/>
      <c r="D11" s="113"/>
      <c r="E11" s="114"/>
      <c r="F11" s="113"/>
      <c r="G11" s="114"/>
      <c r="H11" s="113"/>
      <c r="I11" s="114"/>
      <c r="J11" s="113"/>
      <c r="K11" s="114"/>
      <c r="L11" s="113"/>
      <c r="M11" s="114"/>
      <c r="N11" s="113"/>
      <c r="O11" s="114"/>
      <c r="P11" s="113"/>
      <c r="Q11" s="115"/>
    </row>
    <row r="12" customFormat="false" ht="12.75" hidden="false" customHeight="false" outlineLevel="0" collapsed="false">
      <c r="A12" s="32" t="n">
        <v>7.5</v>
      </c>
      <c r="B12" s="113"/>
      <c r="C12" s="114"/>
      <c r="D12" s="113"/>
      <c r="E12" s="114"/>
      <c r="F12" s="113"/>
      <c r="G12" s="114"/>
      <c r="H12" s="113"/>
      <c r="I12" s="114"/>
      <c r="J12" s="113"/>
      <c r="K12" s="114"/>
      <c r="L12" s="113"/>
      <c r="M12" s="114"/>
      <c r="N12" s="113"/>
      <c r="O12" s="114"/>
      <c r="P12" s="113"/>
      <c r="Q12" s="115"/>
    </row>
    <row r="13" customFormat="false" ht="12.75" hidden="false" customHeight="false" outlineLevel="0" collapsed="false">
      <c r="A13" s="32" t="n">
        <v>5</v>
      </c>
      <c r="B13" s="113"/>
      <c r="C13" s="114"/>
      <c r="D13" s="113"/>
      <c r="E13" s="114"/>
      <c r="F13" s="113"/>
      <c r="G13" s="114"/>
      <c r="H13" s="113"/>
      <c r="I13" s="114"/>
      <c r="J13" s="113"/>
      <c r="K13" s="114"/>
      <c r="L13" s="113"/>
      <c r="M13" s="114"/>
      <c r="N13" s="113"/>
      <c r="O13" s="114"/>
      <c r="P13" s="113"/>
      <c r="Q13" s="115"/>
    </row>
    <row r="14" customFormat="false" ht="13.5" hidden="false" customHeight="false" outlineLevel="0" collapsed="false">
      <c r="A14" s="37" t="n">
        <v>2.5</v>
      </c>
      <c r="B14" s="116"/>
      <c r="C14" s="117"/>
      <c r="D14" s="116"/>
      <c r="E14" s="117"/>
      <c r="F14" s="116"/>
      <c r="G14" s="117"/>
      <c r="H14" s="116"/>
      <c r="I14" s="117"/>
      <c r="J14" s="116"/>
      <c r="K14" s="117"/>
      <c r="L14" s="116"/>
      <c r="M14" s="117"/>
      <c r="N14" s="116"/>
      <c r="O14" s="117"/>
      <c r="P14" s="116"/>
      <c r="Q14" s="118"/>
    </row>
    <row r="15" customFormat="false" ht="13.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3.5" hidden="false" customHeight="false" outlineLevel="0" collapsed="false">
      <c r="A17" s="2" t="s">
        <v>46</v>
      </c>
      <c r="D17" s="0" t="s">
        <v>2</v>
      </c>
    </row>
    <row r="18" customFormat="false" ht="13.5" hidden="false" customHeight="false" outlineLevel="0" collapsed="false">
      <c r="A18" s="131" t="s">
        <v>9</v>
      </c>
      <c r="B18" s="22" t="s">
        <v>10</v>
      </c>
      <c r="C18" s="22"/>
      <c r="D18" s="22" t="s">
        <v>11</v>
      </c>
      <c r="E18" s="22"/>
      <c r="F18" s="22" t="s">
        <v>12</v>
      </c>
      <c r="G18" s="22"/>
      <c r="H18" s="22" t="s">
        <v>13</v>
      </c>
      <c r="I18" s="22"/>
      <c r="J18" s="22" t="s">
        <v>14</v>
      </c>
      <c r="K18" s="22"/>
      <c r="L18" s="22" t="s">
        <v>15</v>
      </c>
      <c r="M18" s="22"/>
      <c r="N18" s="22" t="s">
        <v>16</v>
      </c>
      <c r="O18" s="22"/>
      <c r="P18" s="23" t="s">
        <v>17</v>
      </c>
      <c r="Q18" s="23"/>
    </row>
    <row r="19" customFormat="false" ht="13.5" hidden="false" customHeight="false" outlineLevel="0" collapsed="false">
      <c r="A19" s="24" t="s">
        <v>42</v>
      </c>
      <c r="B19" s="25" t="s">
        <v>19</v>
      </c>
      <c r="C19" s="26" t="s">
        <v>20</v>
      </c>
      <c r="D19" s="25" t="s">
        <v>19</v>
      </c>
      <c r="E19" s="26" t="s">
        <v>20</v>
      </c>
      <c r="F19" s="25" t="s">
        <v>19</v>
      </c>
      <c r="G19" s="26" t="s">
        <v>20</v>
      </c>
      <c r="H19" s="25" t="s">
        <v>19</v>
      </c>
      <c r="I19" s="26" t="s">
        <v>20</v>
      </c>
      <c r="J19" s="25" t="s">
        <v>19</v>
      </c>
      <c r="K19" s="26" t="s">
        <v>20</v>
      </c>
      <c r="L19" s="25" t="s">
        <v>19</v>
      </c>
      <c r="M19" s="26" t="s">
        <v>20</v>
      </c>
      <c r="N19" s="25" t="s">
        <v>19</v>
      </c>
      <c r="O19" s="26" t="s">
        <v>20</v>
      </c>
      <c r="P19" s="25" t="s">
        <v>19</v>
      </c>
      <c r="Q19" s="27" t="s">
        <v>20</v>
      </c>
    </row>
    <row r="20" customFormat="false" ht="12.75" hidden="false" customHeight="false" outlineLevel="0" collapsed="false">
      <c r="A20" s="28" t="n">
        <v>30</v>
      </c>
      <c r="B20" s="110"/>
      <c r="C20" s="111"/>
      <c r="D20" s="110"/>
      <c r="E20" s="111"/>
      <c r="F20" s="110"/>
      <c r="G20" s="111"/>
      <c r="H20" s="110"/>
      <c r="I20" s="111"/>
      <c r="J20" s="110"/>
      <c r="K20" s="111"/>
      <c r="L20" s="110"/>
      <c r="M20" s="111"/>
      <c r="N20" s="110"/>
      <c r="O20" s="111"/>
      <c r="P20" s="110"/>
      <c r="Q20" s="112"/>
    </row>
    <row r="21" customFormat="false" ht="12.75" hidden="false" customHeight="false" outlineLevel="0" collapsed="false">
      <c r="A21" s="32" t="n">
        <v>25</v>
      </c>
      <c r="B21" s="113"/>
      <c r="C21" s="114"/>
      <c r="D21" s="113"/>
      <c r="E21" s="114"/>
      <c r="F21" s="113"/>
      <c r="G21" s="114"/>
      <c r="H21" s="113"/>
      <c r="I21" s="114"/>
      <c r="J21" s="113"/>
      <c r="K21" s="114"/>
      <c r="L21" s="113"/>
      <c r="M21" s="114"/>
      <c r="N21" s="113"/>
      <c r="O21" s="114"/>
      <c r="P21" s="113"/>
      <c r="Q21" s="115"/>
    </row>
    <row r="22" customFormat="false" ht="12.75" hidden="false" customHeight="false" outlineLevel="0" collapsed="false">
      <c r="A22" s="32" t="n">
        <v>20</v>
      </c>
      <c r="B22" s="113"/>
      <c r="C22" s="114"/>
      <c r="D22" s="113"/>
      <c r="E22" s="114"/>
      <c r="F22" s="113"/>
      <c r="G22" s="114"/>
      <c r="H22" s="113"/>
      <c r="I22" s="114"/>
      <c r="J22" s="113"/>
      <c r="K22" s="114"/>
      <c r="L22" s="113"/>
      <c r="M22" s="114"/>
      <c r="N22" s="113"/>
      <c r="O22" s="114"/>
      <c r="P22" s="113"/>
      <c r="Q22" s="115"/>
    </row>
    <row r="23" customFormat="false" ht="12.75" hidden="false" customHeight="false" outlineLevel="0" collapsed="false">
      <c r="A23" s="32" t="n">
        <v>15</v>
      </c>
      <c r="B23" s="113"/>
      <c r="C23" s="114"/>
      <c r="D23" s="113"/>
      <c r="E23" s="114"/>
      <c r="F23" s="113"/>
      <c r="G23" s="114"/>
      <c r="H23" s="113"/>
      <c r="I23" s="114"/>
      <c r="J23" s="113"/>
      <c r="K23" s="114"/>
      <c r="L23" s="113"/>
      <c r="M23" s="114"/>
      <c r="N23" s="113"/>
      <c r="O23" s="114"/>
      <c r="P23" s="113"/>
      <c r="Q23" s="115"/>
    </row>
    <row r="24" customFormat="false" ht="12.75" hidden="false" customHeight="false" outlineLevel="0" collapsed="false">
      <c r="A24" s="32" t="n">
        <v>10</v>
      </c>
      <c r="B24" s="113"/>
      <c r="C24" s="114"/>
      <c r="D24" s="113"/>
      <c r="E24" s="114"/>
      <c r="F24" s="113"/>
      <c r="G24" s="114"/>
      <c r="H24" s="113"/>
      <c r="I24" s="114"/>
      <c r="J24" s="113"/>
      <c r="K24" s="114"/>
      <c r="L24" s="113"/>
      <c r="M24" s="114"/>
      <c r="N24" s="113"/>
      <c r="O24" s="114"/>
      <c r="P24" s="113"/>
      <c r="Q24" s="115"/>
    </row>
    <row r="25" customFormat="false" ht="12.75" hidden="false" customHeight="false" outlineLevel="0" collapsed="false">
      <c r="A25" s="32" t="n">
        <v>7.5</v>
      </c>
      <c r="B25" s="113"/>
      <c r="C25" s="114"/>
      <c r="D25" s="113"/>
      <c r="E25" s="114"/>
      <c r="F25" s="113"/>
      <c r="G25" s="114"/>
      <c r="H25" s="113"/>
      <c r="I25" s="114"/>
      <c r="J25" s="113"/>
      <c r="K25" s="114"/>
      <c r="L25" s="113"/>
      <c r="M25" s="114"/>
      <c r="N25" s="113"/>
      <c r="O25" s="114"/>
      <c r="P25" s="113"/>
      <c r="Q25" s="115"/>
    </row>
    <row r="26" customFormat="false" ht="12.75" hidden="false" customHeight="false" outlineLevel="0" collapsed="false">
      <c r="A26" s="32" t="n">
        <v>5</v>
      </c>
      <c r="B26" s="113"/>
      <c r="C26" s="114"/>
      <c r="D26" s="113"/>
      <c r="E26" s="114"/>
      <c r="F26" s="113"/>
      <c r="G26" s="114"/>
      <c r="H26" s="113"/>
      <c r="I26" s="114"/>
      <c r="J26" s="113"/>
      <c r="K26" s="114"/>
      <c r="L26" s="113"/>
      <c r="M26" s="114"/>
      <c r="N26" s="113"/>
      <c r="O26" s="114"/>
      <c r="P26" s="113"/>
      <c r="Q26" s="115"/>
    </row>
    <row r="27" customFormat="false" ht="13.5" hidden="false" customHeight="false" outlineLevel="0" collapsed="false">
      <c r="A27" s="37" t="n">
        <v>2.5</v>
      </c>
      <c r="B27" s="116"/>
      <c r="C27" s="117"/>
      <c r="D27" s="116"/>
      <c r="E27" s="117"/>
      <c r="F27" s="116"/>
      <c r="G27" s="117"/>
      <c r="H27" s="116"/>
      <c r="I27" s="117"/>
      <c r="J27" s="116"/>
      <c r="K27" s="117"/>
      <c r="L27" s="116"/>
      <c r="M27" s="117"/>
      <c r="N27" s="116"/>
      <c r="O27" s="117"/>
      <c r="P27" s="116"/>
      <c r="Q27" s="118"/>
    </row>
    <row r="28" customFormat="false" ht="13.5" hidden="false" customHeight="false" outlineLevel="0" collapsed="false"/>
    <row r="30" customFormat="false" ht="13.5" hidden="false" customHeight="false" outlineLevel="0" collapsed="false">
      <c r="A30" s="2" t="s">
        <v>47</v>
      </c>
      <c r="D30" s="0" t="s">
        <v>2</v>
      </c>
    </row>
    <row r="31" customFormat="false" ht="13.5" hidden="false" customHeight="false" outlineLevel="0" collapsed="false">
      <c r="A31" s="131" t="s">
        <v>9</v>
      </c>
      <c r="B31" s="22" t="s">
        <v>10</v>
      </c>
      <c r="C31" s="22"/>
      <c r="D31" s="22" t="s">
        <v>11</v>
      </c>
      <c r="E31" s="22"/>
      <c r="F31" s="22" t="s">
        <v>12</v>
      </c>
      <c r="G31" s="22"/>
      <c r="H31" s="22" t="s">
        <v>13</v>
      </c>
      <c r="I31" s="22"/>
      <c r="J31" s="22" t="s">
        <v>14</v>
      </c>
      <c r="K31" s="22"/>
      <c r="L31" s="22" t="s">
        <v>15</v>
      </c>
      <c r="M31" s="22"/>
      <c r="N31" s="22" t="s">
        <v>16</v>
      </c>
      <c r="O31" s="22"/>
      <c r="P31" s="23" t="s">
        <v>17</v>
      </c>
      <c r="Q31" s="23"/>
    </row>
    <row r="32" customFormat="false" ht="13.5" hidden="false" customHeight="false" outlineLevel="0" collapsed="false">
      <c r="A32" s="24" t="s">
        <v>42</v>
      </c>
      <c r="B32" s="25" t="s">
        <v>19</v>
      </c>
      <c r="C32" s="26" t="s">
        <v>20</v>
      </c>
      <c r="D32" s="25" t="s">
        <v>19</v>
      </c>
      <c r="E32" s="26" t="s">
        <v>20</v>
      </c>
      <c r="F32" s="25" t="s">
        <v>19</v>
      </c>
      <c r="G32" s="26" t="s">
        <v>20</v>
      </c>
      <c r="H32" s="25" t="s">
        <v>19</v>
      </c>
      <c r="I32" s="26" t="s">
        <v>20</v>
      </c>
      <c r="J32" s="25" t="s">
        <v>19</v>
      </c>
      <c r="K32" s="26" t="s">
        <v>20</v>
      </c>
      <c r="L32" s="25" t="s">
        <v>19</v>
      </c>
      <c r="M32" s="26" t="s">
        <v>20</v>
      </c>
      <c r="N32" s="25" t="s">
        <v>19</v>
      </c>
      <c r="O32" s="26" t="s">
        <v>20</v>
      </c>
      <c r="P32" s="25" t="s">
        <v>19</v>
      </c>
      <c r="Q32" s="27" t="s">
        <v>20</v>
      </c>
    </row>
    <row r="33" customFormat="false" ht="12.75" hidden="false" customHeight="false" outlineLevel="0" collapsed="false">
      <c r="A33" s="28" t="n">
        <v>30</v>
      </c>
      <c r="B33" s="110"/>
      <c r="C33" s="111"/>
      <c r="D33" s="110"/>
      <c r="E33" s="111"/>
      <c r="F33" s="110"/>
      <c r="G33" s="111"/>
      <c r="H33" s="110"/>
      <c r="I33" s="111"/>
      <c r="J33" s="110"/>
      <c r="K33" s="111"/>
      <c r="L33" s="110"/>
      <c r="M33" s="111"/>
      <c r="N33" s="110"/>
      <c r="O33" s="111"/>
      <c r="P33" s="110"/>
      <c r="Q33" s="112"/>
    </row>
    <row r="34" customFormat="false" ht="12.75" hidden="false" customHeight="false" outlineLevel="0" collapsed="false">
      <c r="A34" s="32" t="n">
        <v>25</v>
      </c>
      <c r="B34" s="113"/>
      <c r="C34" s="114"/>
      <c r="D34" s="113"/>
      <c r="E34" s="114"/>
      <c r="F34" s="113"/>
      <c r="G34" s="114"/>
      <c r="H34" s="113"/>
      <c r="I34" s="114"/>
      <c r="J34" s="113"/>
      <c r="K34" s="114"/>
      <c r="L34" s="113"/>
      <c r="M34" s="114"/>
      <c r="N34" s="113"/>
      <c r="O34" s="114"/>
      <c r="P34" s="113"/>
      <c r="Q34" s="115"/>
    </row>
    <row r="35" customFormat="false" ht="12.75" hidden="false" customHeight="false" outlineLevel="0" collapsed="false">
      <c r="A35" s="32" t="n">
        <v>20</v>
      </c>
      <c r="B35" s="113"/>
      <c r="C35" s="114"/>
      <c r="D35" s="113"/>
      <c r="E35" s="114"/>
      <c r="F35" s="113"/>
      <c r="G35" s="114"/>
      <c r="H35" s="113"/>
      <c r="I35" s="114"/>
      <c r="J35" s="113"/>
      <c r="K35" s="114"/>
      <c r="L35" s="113"/>
      <c r="M35" s="114"/>
      <c r="N35" s="113"/>
      <c r="O35" s="114"/>
      <c r="P35" s="113"/>
      <c r="Q35" s="115"/>
    </row>
    <row r="36" customFormat="false" ht="12.75" hidden="false" customHeight="false" outlineLevel="0" collapsed="false">
      <c r="A36" s="32" t="n">
        <v>15</v>
      </c>
      <c r="B36" s="113"/>
      <c r="C36" s="114"/>
      <c r="D36" s="113"/>
      <c r="E36" s="114"/>
      <c r="F36" s="113"/>
      <c r="G36" s="114"/>
      <c r="H36" s="113"/>
      <c r="I36" s="114"/>
      <c r="J36" s="113"/>
      <c r="K36" s="114"/>
      <c r="L36" s="113"/>
      <c r="M36" s="114"/>
      <c r="N36" s="113"/>
      <c r="O36" s="114"/>
      <c r="P36" s="113"/>
      <c r="Q36" s="115"/>
    </row>
    <row r="37" customFormat="false" ht="12.75" hidden="false" customHeight="false" outlineLevel="0" collapsed="false">
      <c r="A37" s="32" t="n">
        <v>10</v>
      </c>
      <c r="B37" s="113"/>
      <c r="C37" s="114"/>
      <c r="D37" s="113"/>
      <c r="E37" s="114"/>
      <c r="F37" s="113"/>
      <c r="G37" s="114"/>
      <c r="H37" s="113"/>
      <c r="I37" s="114"/>
      <c r="J37" s="113"/>
      <c r="K37" s="114"/>
      <c r="L37" s="113"/>
      <c r="M37" s="114"/>
      <c r="N37" s="113"/>
      <c r="O37" s="114"/>
      <c r="P37" s="113"/>
      <c r="Q37" s="115"/>
    </row>
    <row r="38" customFormat="false" ht="12.75" hidden="false" customHeight="false" outlineLevel="0" collapsed="false">
      <c r="A38" s="32" t="n">
        <v>7.5</v>
      </c>
      <c r="B38" s="113"/>
      <c r="C38" s="114"/>
      <c r="D38" s="113"/>
      <c r="E38" s="114"/>
      <c r="F38" s="113"/>
      <c r="G38" s="114"/>
      <c r="H38" s="113"/>
      <c r="I38" s="114"/>
      <c r="J38" s="113"/>
      <c r="K38" s="114"/>
      <c r="L38" s="113"/>
      <c r="M38" s="114"/>
      <c r="N38" s="113"/>
      <c r="O38" s="114"/>
      <c r="P38" s="113"/>
      <c r="Q38" s="115"/>
    </row>
    <row r="39" customFormat="false" ht="12.75" hidden="false" customHeight="false" outlineLevel="0" collapsed="false">
      <c r="A39" s="32" t="n">
        <v>5</v>
      </c>
      <c r="B39" s="113"/>
      <c r="C39" s="114"/>
      <c r="D39" s="113"/>
      <c r="E39" s="114"/>
      <c r="F39" s="113"/>
      <c r="G39" s="114"/>
      <c r="H39" s="113"/>
      <c r="I39" s="114"/>
      <c r="J39" s="113"/>
      <c r="K39" s="114"/>
      <c r="L39" s="113"/>
      <c r="M39" s="114"/>
      <c r="N39" s="113"/>
      <c r="O39" s="114"/>
      <c r="P39" s="113"/>
      <c r="Q39" s="115"/>
    </row>
    <row r="40" customFormat="false" ht="13.5" hidden="false" customHeight="false" outlineLevel="0" collapsed="false">
      <c r="A40" s="37" t="n">
        <v>2.5</v>
      </c>
      <c r="B40" s="116"/>
      <c r="C40" s="117"/>
      <c r="D40" s="116"/>
      <c r="E40" s="117"/>
      <c r="F40" s="116"/>
      <c r="G40" s="117"/>
      <c r="H40" s="116"/>
      <c r="I40" s="117"/>
      <c r="J40" s="116"/>
      <c r="K40" s="117"/>
      <c r="L40" s="116"/>
      <c r="M40" s="117"/>
      <c r="N40" s="116"/>
      <c r="O40" s="117"/>
      <c r="P40" s="116"/>
      <c r="Q40" s="118"/>
    </row>
    <row r="41" customFormat="false" ht="13.5" hidden="false" customHeight="false" outlineLevel="0" collapsed="false"/>
    <row r="43" customFormat="false" ht="13.5" hidden="false" customHeight="false" outlineLevel="0" collapsed="false">
      <c r="A43" s="2" t="s">
        <v>48</v>
      </c>
      <c r="D43" s="0" t="s">
        <v>2</v>
      </c>
    </row>
    <row r="44" customFormat="false" ht="13.5" hidden="false" customHeight="false" outlineLevel="0" collapsed="false">
      <c r="A44" s="131" t="s">
        <v>9</v>
      </c>
      <c r="B44" s="22" t="s">
        <v>10</v>
      </c>
      <c r="C44" s="22"/>
      <c r="D44" s="22" t="s">
        <v>11</v>
      </c>
      <c r="E44" s="22"/>
      <c r="F44" s="22" t="s">
        <v>12</v>
      </c>
      <c r="G44" s="22"/>
      <c r="H44" s="22" t="s">
        <v>13</v>
      </c>
      <c r="I44" s="22"/>
      <c r="J44" s="22" t="s">
        <v>14</v>
      </c>
      <c r="K44" s="22"/>
      <c r="L44" s="22" t="s">
        <v>15</v>
      </c>
      <c r="M44" s="22"/>
      <c r="N44" s="22" t="s">
        <v>16</v>
      </c>
      <c r="O44" s="22"/>
      <c r="P44" s="23" t="s">
        <v>17</v>
      </c>
      <c r="Q44" s="23"/>
    </row>
    <row r="45" customFormat="false" ht="13.5" hidden="false" customHeight="false" outlineLevel="0" collapsed="false">
      <c r="A45" s="24" t="s">
        <v>42</v>
      </c>
      <c r="B45" s="25" t="s">
        <v>19</v>
      </c>
      <c r="C45" s="26" t="s">
        <v>20</v>
      </c>
      <c r="D45" s="25" t="s">
        <v>19</v>
      </c>
      <c r="E45" s="26" t="s">
        <v>20</v>
      </c>
      <c r="F45" s="25" t="s">
        <v>19</v>
      </c>
      <c r="G45" s="26" t="s">
        <v>20</v>
      </c>
      <c r="H45" s="25" t="s">
        <v>19</v>
      </c>
      <c r="I45" s="26" t="s">
        <v>20</v>
      </c>
      <c r="J45" s="25" t="s">
        <v>19</v>
      </c>
      <c r="K45" s="26" t="s">
        <v>20</v>
      </c>
      <c r="L45" s="25" t="s">
        <v>19</v>
      </c>
      <c r="M45" s="26" t="s">
        <v>20</v>
      </c>
      <c r="N45" s="25" t="s">
        <v>19</v>
      </c>
      <c r="O45" s="26" t="s">
        <v>20</v>
      </c>
      <c r="P45" s="25" t="s">
        <v>19</v>
      </c>
      <c r="Q45" s="27" t="s">
        <v>20</v>
      </c>
    </row>
    <row r="46" customFormat="false" ht="12.75" hidden="false" customHeight="false" outlineLevel="0" collapsed="false">
      <c r="A46" s="28" t="n">
        <v>30</v>
      </c>
      <c r="B46" s="110"/>
      <c r="C46" s="111"/>
      <c r="D46" s="110"/>
      <c r="E46" s="111"/>
      <c r="F46" s="110"/>
      <c r="G46" s="111"/>
      <c r="H46" s="110"/>
      <c r="I46" s="111"/>
      <c r="J46" s="110"/>
      <c r="K46" s="111"/>
      <c r="L46" s="110"/>
      <c r="M46" s="111"/>
      <c r="N46" s="110"/>
      <c r="O46" s="111"/>
      <c r="P46" s="110"/>
      <c r="Q46" s="112"/>
    </row>
    <row r="47" customFormat="false" ht="12.75" hidden="false" customHeight="false" outlineLevel="0" collapsed="false">
      <c r="A47" s="32" t="n">
        <v>25</v>
      </c>
      <c r="B47" s="113"/>
      <c r="C47" s="114"/>
      <c r="D47" s="113"/>
      <c r="E47" s="114"/>
      <c r="F47" s="113"/>
      <c r="G47" s="114"/>
      <c r="H47" s="113"/>
      <c r="I47" s="114"/>
      <c r="J47" s="113"/>
      <c r="K47" s="114"/>
      <c r="L47" s="113"/>
      <c r="M47" s="114"/>
      <c r="N47" s="113"/>
      <c r="O47" s="114"/>
      <c r="P47" s="113"/>
      <c r="Q47" s="115"/>
    </row>
    <row r="48" customFormat="false" ht="12.75" hidden="false" customHeight="false" outlineLevel="0" collapsed="false">
      <c r="A48" s="32" t="n">
        <v>20</v>
      </c>
      <c r="B48" s="113"/>
      <c r="C48" s="114"/>
      <c r="D48" s="113"/>
      <c r="E48" s="114"/>
      <c r="F48" s="113"/>
      <c r="G48" s="114"/>
      <c r="H48" s="113"/>
      <c r="I48" s="114"/>
      <c r="J48" s="113"/>
      <c r="K48" s="114"/>
      <c r="L48" s="113"/>
      <c r="M48" s="114"/>
      <c r="N48" s="113"/>
      <c r="O48" s="114"/>
      <c r="P48" s="113"/>
      <c r="Q48" s="115"/>
    </row>
    <row r="49" customFormat="false" ht="12.75" hidden="false" customHeight="false" outlineLevel="0" collapsed="false">
      <c r="A49" s="32" t="n">
        <v>15</v>
      </c>
      <c r="B49" s="113"/>
      <c r="C49" s="114"/>
      <c r="D49" s="113"/>
      <c r="E49" s="114"/>
      <c r="F49" s="113"/>
      <c r="G49" s="114"/>
      <c r="H49" s="113"/>
      <c r="I49" s="114"/>
      <c r="J49" s="113"/>
      <c r="K49" s="114"/>
      <c r="L49" s="113"/>
      <c r="M49" s="114"/>
      <c r="N49" s="113"/>
      <c r="O49" s="114"/>
      <c r="P49" s="113"/>
      <c r="Q49" s="115"/>
    </row>
    <row r="50" customFormat="false" ht="12.75" hidden="false" customHeight="false" outlineLevel="0" collapsed="false">
      <c r="A50" s="32" t="n">
        <v>10</v>
      </c>
      <c r="B50" s="113"/>
      <c r="C50" s="114"/>
      <c r="D50" s="113"/>
      <c r="E50" s="114"/>
      <c r="F50" s="113"/>
      <c r="G50" s="114"/>
      <c r="H50" s="113"/>
      <c r="I50" s="114"/>
      <c r="J50" s="113"/>
      <c r="K50" s="114"/>
      <c r="L50" s="113"/>
      <c r="M50" s="114"/>
      <c r="N50" s="113"/>
      <c r="O50" s="114"/>
      <c r="P50" s="113"/>
      <c r="Q50" s="115"/>
    </row>
    <row r="51" customFormat="false" ht="12.75" hidden="false" customHeight="false" outlineLevel="0" collapsed="false">
      <c r="A51" s="32" t="n">
        <v>7.5</v>
      </c>
      <c r="B51" s="113"/>
      <c r="C51" s="114"/>
      <c r="D51" s="113"/>
      <c r="E51" s="114"/>
      <c r="F51" s="113"/>
      <c r="G51" s="114"/>
      <c r="H51" s="113"/>
      <c r="I51" s="114"/>
      <c r="J51" s="113"/>
      <c r="K51" s="114"/>
      <c r="L51" s="113"/>
      <c r="M51" s="114"/>
      <c r="N51" s="113"/>
      <c r="O51" s="114"/>
      <c r="P51" s="113"/>
      <c r="Q51" s="115"/>
    </row>
    <row r="52" customFormat="false" ht="12.75" hidden="false" customHeight="false" outlineLevel="0" collapsed="false">
      <c r="A52" s="32" t="n">
        <v>5</v>
      </c>
      <c r="B52" s="113"/>
      <c r="C52" s="114"/>
      <c r="D52" s="113"/>
      <c r="E52" s="114"/>
      <c r="F52" s="113"/>
      <c r="G52" s="114"/>
      <c r="H52" s="113"/>
      <c r="I52" s="114"/>
      <c r="J52" s="113"/>
      <c r="K52" s="114"/>
      <c r="L52" s="113"/>
      <c r="M52" s="114"/>
      <c r="N52" s="113"/>
      <c r="O52" s="114"/>
      <c r="P52" s="113"/>
      <c r="Q52" s="115"/>
    </row>
    <row r="53" customFormat="false" ht="13.5" hidden="false" customHeight="false" outlineLevel="0" collapsed="false">
      <c r="A53" s="37" t="n">
        <v>2.5</v>
      </c>
      <c r="B53" s="116"/>
      <c r="C53" s="117"/>
      <c r="D53" s="116"/>
      <c r="E53" s="117"/>
      <c r="F53" s="116"/>
      <c r="G53" s="117"/>
      <c r="H53" s="116"/>
      <c r="I53" s="117"/>
      <c r="J53" s="116"/>
      <c r="K53" s="117"/>
      <c r="L53" s="116"/>
      <c r="M53" s="117"/>
      <c r="N53" s="116"/>
      <c r="O53" s="117"/>
      <c r="P53" s="116"/>
      <c r="Q53" s="118"/>
    </row>
    <row r="54" customFormat="false" ht="13.5" hidden="false" customHeight="false" outlineLevel="0" collapsed="false"/>
    <row r="56" customFormat="false" ht="13.5" hidden="false" customHeight="false" outlineLevel="0" collapsed="false">
      <c r="A56" s="2" t="s">
        <v>49</v>
      </c>
      <c r="D56" s="0" t="s">
        <v>2</v>
      </c>
    </row>
    <row r="57" customFormat="false" ht="13.5" hidden="false" customHeight="false" outlineLevel="0" collapsed="false">
      <c r="A57" s="131" t="s">
        <v>9</v>
      </c>
      <c r="B57" s="22" t="s">
        <v>10</v>
      </c>
      <c r="C57" s="22"/>
      <c r="D57" s="22" t="s">
        <v>11</v>
      </c>
      <c r="E57" s="22"/>
      <c r="F57" s="22" t="s">
        <v>12</v>
      </c>
      <c r="G57" s="22"/>
      <c r="H57" s="22" t="s">
        <v>13</v>
      </c>
      <c r="I57" s="22"/>
      <c r="J57" s="22" t="s">
        <v>14</v>
      </c>
      <c r="K57" s="22"/>
      <c r="L57" s="22" t="s">
        <v>15</v>
      </c>
      <c r="M57" s="22"/>
      <c r="N57" s="22" t="s">
        <v>16</v>
      </c>
      <c r="O57" s="22"/>
      <c r="P57" s="23" t="s">
        <v>17</v>
      </c>
      <c r="Q57" s="23"/>
    </row>
    <row r="58" customFormat="false" ht="13.5" hidden="false" customHeight="false" outlineLevel="0" collapsed="false">
      <c r="A58" s="24" t="s">
        <v>42</v>
      </c>
      <c r="B58" s="25" t="s">
        <v>19</v>
      </c>
      <c r="C58" s="26" t="s">
        <v>20</v>
      </c>
      <c r="D58" s="25" t="s">
        <v>19</v>
      </c>
      <c r="E58" s="26" t="s">
        <v>20</v>
      </c>
      <c r="F58" s="25" t="s">
        <v>19</v>
      </c>
      <c r="G58" s="26" t="s">
        <v>20</v>
      </c>
      <c r="H58" s="25" t="s">
        <v>19</v>
      </c>
      <c r="I58" s="26" t="s">
        <v>20</v>
      </c>
      <c r="J58" s="25" t="s">
        <v>19</v>
      </c>
      <c r="K58" s="26" t="s">
        <v>20</v>
      </c>
      <c r="L58" s="25" t="s">
        <v>19</v>
      </c>
      <c r="M58" s="26" t="s">
        <v>20</v>
      </c>
      <c r="N58" s="25" t="s">
        <v>19</v>
      </c>
      <c r="O58" s="26" t="s">
        <v>20</v>
      </c>
      <c r="P58" s="25" t="s">
        <v>19</v>
      </c>
      <c r="Q58" s="27" t="s">
        <v>20</v>
      </c>
    </row>
    <row r="59" customFormat="false" ht="12.75" hidden="false" customHeight="false" outlineLevel="0" collapsed="false">
      <c r="A59" s="28" t="n">
        <v>30</v>
      </c>
      <c r="B59" s="110"/>
      <c r="C59" s="111"/>
      <c r="D59" s="110"/>
      <c r="E59" s="111"/>
      <c r="F59" s="110"/>
      <c r="G59" s="111"/>
      <c r="H59" s="110"/>
      <c r="I59" s="111"/>
      <c r="J59" s="110"/>
      <c r="K59" s="111"/>
      <c r="L59" s="110"/>
      <c r="M59" s="111"/>
      <c r="N59" s="110"/>
      <c r="O59" s="111"/>
      <c r="P59" s="110"/>
      <c r="Q59" s="112"/>
    </row>
    <row r="60" customFormat="false" ht="12.75" hidden="false" customHeight="false" outlineLevel="0" collapsed="false">
      <c r="A60" s="32" t="n">
        <v>25</v>
      </c>
      <c r="B60" s="113"/>
      <c r="C60" s="114"/>
      <c r="D60" s="113"/>
      <c r="E60" s="114"/>
      <c r="F60" s="113"/>
      <c r="G60" s="114"/>
      <c r="H60" s="113"/>
      <c r="I60" s="114"/>
      <c r="J60" s="113"/>
      <c r="K60" s="114"/>
      <c r="L60" s="113"/>
      <c r="M60" s="114"/>
      <c r="N60" s="113"/>
      <c r="O60" s="114"/>
      <c r="P60" s="113"/>
      <c r="Q60" s="115"/>
    </row>
    <row r="61" customFormat="false" ht="12.75" hidden="false" customHeight="false" outlineLevel="0" collapsed="false">
      <c r="A61" s="32" t="n">
        <v>20</v>
      </c>
      <c r="B61" s="113"/>
      <c r="C61" s="114"/>
      <c r="D61" s="113"/>
      <c r="E61" s="114"/>
      <c r="F61" s="113"/>
      <c r="G61" s="114"/>
      <c r="H61" s="113"/>
      <c r="I61" s="114"/>
      <c r="J61" s="113"/>
      <c r="K61" s="114"/>
      <c r="L61" s="113"/>
      <c r="M61" s="114"/>
      <c r="N61" s="113"/>
      <c r="O61" s="114"/>
      <c r="P61" s="113"/>
      <c r="Q61" s="115"/>
    </row>
    <row r="62" customFormat="false" ht="12.75" hidden="false" customHeight="false" outlineLevel="0" collapsed="false">
      <c r="A62" s="32" t="n">
        <v>15</v>
      </c>
      <c r="B62" s="113"/>
      <c r="C62" s="114"/>
      <c r="D62" s="113"/>
      <c r="E62" s="114"/>
      <c r="F62" s="113"/>
      <c r="G62" s="114"/>
      <c r="H62" s="113"/>
      <c r="I62" s="114"/>
      <c r="J62" s="113"/>
      <c r="K62" s="114"/>
      <c r="L62" s="113"/>
      <c r="M62" s="114"/>
      <c r="N62" s="113"/>
      <c r="O62" s="114"/>
      <c r="P62" s="113"/>
      <c r="Q62" s="115"/>
    </row>
    <row r="63" customFormat="false" ht="12.75" hidden="false" customHeight="false" outlineLevel="0" collapsed="false">
      <c r="A63" s="32" t="n">
        <v>10</v>
      </c>
      <c r="B63" s="113"/>
      <c r="C63" s="114"/>
      <c r="D63" s="113"/>
      <c r="E63" s="114"/>
      <c r="F63" s="113"/>
      <c r="G63" s="114"/>
      <c r="H63" s="113"/>
      <c r="I63" s="114"/>
      <c r="J63" s="113"/>
      <c r="K63" s="114"/>
      <c r="L63" s="113"/>
      <c r="M63" s="114"/>
      <c r="N63" s="113"/>
      <c r="O63" s="114"/>
      <c r="P63" s="113"/>
      <c r="Q63" s="115"/>
    </row>
    <row r="64" customFormat="false" ht="12.75" hidden="false" customHeight="false" outlineLevel="0" collapsed="false">
      <c r="A64" s="32" t="n">
        <v>7.5</v>
      </c>
      <c r="B64" s="113"/>
      <c r="C64" s="114"/>
      <c r="D64" s="113"/>
      <c r="E64" s="114"/>
      <c r="F64" s="113"/>
      <c r="G64" s="114"/>
      <c r="H64" s="113"/>
      <c r="I64" s="114"/>
      <c r="J64" s="113"/>
      <c r="K64" s="114"/>
      <c r="L64" s="113"/>
      <c r="M64" s="114"/>
      <c r="N64" s="113"/>
      <c r="O64" s="114"/>
      <c r="P64" s="113"/>
      <c r="Q64" s="115"/>
    </row>
    <row r="65" customFormat="false" ht="12.75" hidden="false" customHeight="false" outlineLevel="0" collapsed="false">
      <c r="A65" s="32" t="n">
        <v>5</v>
      </c>
      <c r="B65" s="113"/>
      <c r="C65" s="114"/>
      <c r="D65" s="113"/>
      <c r="E65" s="114"/>
      <c r="F65" s="113"/>
      <c r="G65" s="114"/>
      <c r="H65" s="113"/>
      <c r="I65" s="114"/>
      <c r="J65" s="113"/>
      <c r="K65" s="114"/>
      <c r="L65" s="113"/>
      <c r="M65" s="114"/>
      <c r="N65" s="113"/>
      <c r="O65" s="114"/>
      <c r="P65" s="113"/>
      <c r="Q65" s="115"/>
    </row>
    <row r="66" customFormat="false" ht="13.5" hidden="false" customHeight="false" outlineLevel="0" collapsed="false">
      <c r="A66" s="37" t="n">
        <v>2.5</v>
      </c>
      <c r="B66" s="116"/>
      <c r="C66" s="117"/>
      <c r="D66" s="116"/>
      <c r="E66" s="117"/>
      <c r="F66" s="116"/>
      <c r="G66" s="117"/>
      <c r="H66" s="116"/>
      <c r="I66" s="117"/>
      <c r="J66" s="116"/>
      <c r="K66" s="117"/>
      <c r="L66" s="116"/>
      <c r="M66" s="117"/>
      <c r="N66" s="116"/>
      <c r="O66" s="117"/>
      <c r="P66" s="116"/>
      <c r="Q66" s="118"/>
    </row>
    <row r="67" customFormat="false" ht="13.5" hidden="false" customHeight="false" outlineLevel="0" collapsed="false"/>
    <row r="69" customFormat="false" ht="13.5" hidden="false" customHeight="false" outlineLevel="0" collapsed="false">
      <c r="A69" s="2" t="s">
        <v>50</v>
      </c>
      <c r="D69" s="0" t="s">
        <v>2</v>
      </c>
    </row>
    <row r="70" customFormat="false" ht="13.5" hidden="false" customHeight="false" outlineLevel="0" collapsed="false">
      <c r="A70" s="131" t="s">
        <v>9</v>
      </c>
      <c r="B70" s="22" t="s">
        <v>10</v>
      </c>
      <c r="C70" s="22"/>
      <c r="D70" s="22" t="s">
        <v>11</v>
      </c>
      <c r="E70" s="22"/>
      <c r="F70" s="22" t="s">
        <v>12</v>
      </c>
      <c r="G70" s="22"/>
      <c r="H70" s="22" t="s">
        <v>13</v>
      </c>
      <c r="I70" s="22"/>
      <c r="J70" s="22" t="s">
        <v>14</v>
      </c>
      <c r="K70" s="22"/>
      <c r="L70" s="22" t="s">
        <v>15</v>
      </c>
      <c r="M70" s="22"/>
      <c r="N70" s="22" t="s">
        <v>16</v>
      </c>
      <c r="O70" s="22"/>
      <c r="P70" s="23" t="s">
        <v>17</v>
      </c>
      <c r="Q70" s="23"/>
    </row>
    <row r="71" customFormat="false" ht="13.5" hidden="false" customHeight="false" outlineLevel="0" collapsed="false">
      <c r="A71" s="24" t="s">
        <v>42</v>
      </c>
      <c r="B71" s="25" t="s">
        <v>19</v>
      </c>
      <c r="C71" s="26" t="s">
        <v>20</v>
      </c>
      <c r="D71" s="25" t="s">
        <v>19</v>
      </c>
      <c r="E71" s="26" t="s">
        <v>20</v>
      </c>
      <c r="F71" s="25" t="s">
        <v>19</v>
      </c>
      <c r="G71" s="26" t="s">
        <v>20</v>
      </c>
      <c r="H71" s="25" t="s">
        <v>19</v>
      </c>
      <c r="I71" s="26" t="s">
        <v>20</v>
      </c>
      <c r="J71" s="25" t="s">
        <v>19</v>
      </c>
      <c r="K71" s="26" t="s">
        <v>20</v>
      </c>
      <c r="L71" s="25" t="s">
        <v>19</v>
      </c>
      <c r="M71" s="26" t="s">
        <v>20</v>
      </c>
      <c r="N71" s="25" t="s">
        <v>19</v>
      </c>
      <c r="O71" s="26" t="s">
        <v>20</v>
      </c>
      <c r="P71" s="25" t="s">
        <v>19</v>
      </c>
      <c r="Q71" s="27" t="s">
        <v>20</v>
      </c>
    </row>
    <row r="72" customFormat="false" ht="12.75" hidden="false" customHeight="false" outlineLevel="0" collapsed="false">
      <c r="A72" s="28" t="n">
        <v>30</v>
      </c>
      <c r="B72" s="110"/>
      <c r="C72" s="111"/>
      <c r="D72" s="110"/>
      <c r="E72" s="111"/>
      <c r="F72" s="110"/>
      <c r="G72" s="111"/>
      <c r="H72" s="110"/>
      <c r="I72" s="111"/>
      <c r="J72" s="110"/>
      <c r="K72" s="111"/>
      <c r="L72" s="110"/>
      <c r="M72" s="111"/>
      <c r="N72" s="110"/>
      <c r="O72" s="111"/>
      <c r="P72" s="110"/>
      <c r="Q72" s="112"/>
    </row>
    <row r="73" customFormat="false" ht="12.75" hidden="false" customHeight="false" outlineLevel="0" collapsed="false">
      <c r="A73" s="32" t="n">
        <v>25</v>
      </c>
      <c r="B73" s="113"/>
      <c r="C73" s="114"/>
      <c r="D73" s="113"/>
      <c r="E73" s="114"/>
      <c r="F73" s="113"/>
      <c r="G73" s="114"/>
      <c r="H73" s="113"/>
      <c r="I73" s="114"/>
      <c r="J73" s="113"/>
      <c r="K73" s="114"/>
      <c r="L73" s="113"/>
      <c r="M73" s="114"/>
      <c r="N73" s="113"/>
      <c r="O73" s="114"/>
      <c r="P73" s="113"/>
      <c r="Q73" s="115"/>
    </row>
    <row r="74" customFormat="false" ht="12.75" hidden="false" customHeight="false" outlineLevel="0" collapsed="false">
      <c r="A74" s="32" t="n">
        <v>20</v>
      </c>
      <c r="B74" s="113"/>
      <c r="C74" s="114"/>
      <c r="D74" s="113"/>
      <c r="E74" s="114"/>
      <c r="F74" s="113"/>
      <c r="G74" s="114"/>
      <c r="H74" s="113"/>
      <c r="I74" s="114"/>
      <c r="J74" s="113"/>
      <c r="K74" s="114"/>
      <c r="L74" s="113"/>
      <c r="M74" s="114"/>
      <c r="N74" s="113"/>
      <c r="O74" s="114"/>
      <c r="P74" s="113"/>
      <c r="Q74" s="115"/>
    </row>
    <row r="75" customFormat="false" ht="12.75" hidden="false" customHeight="false" outlineLevel="0" collapsed="false">
      <c r="A75" s="32" t="n">
        <v>15</v>
      </c>
      <c r="B75" s="113"/>
      <c r="C75" s="114"/>
      <c r="D75" s="113"/>
      <c r="E75" s="114"/>
      <c r="F75" s="113"/>
      <c r="G75" s="114"/>
      <c r="H75" s="113"/>
      <c r="I75" s="114"/>
      <c r="J75" s="113"/>
      <c r="K75" s="114"/>
      <c r="L75" s="113"/>
      <c r="M75" s="114"/>
      <c r="N75" s="113"/>
      <c r="O75" s="114"/>
      <c r="P75" s="113"/>
      <c r="Q75" s="115"/>
    </row>
    <row r="76" customFormat="false" ht="12.75" hidden="false" customHeight="false" outlineLevel="0" collapsed="false">
      <c r="A76" s="32" t="n">
        <v>10</v>
      </c>
      <c r="B76" s="113"/>
      <c r="C76" s="114"/>
      <c r="D76" s="113"/>
      <c r="E76" s="114"/>
      <c r="F76" s="113"/>
      <c r="G76" s="114"/>
      <c r="H76" s="113"/>
      <c r="I76" s="114"/>
      <c r="J76" s="113"/>
      <c r="K76" s="114"/>
      <c r="L76" s="113"/>
      <c r="M76" s="114"/>
      <c r="N76" s="113"/>
      <c r="O76" s="114"/>
      <c r="P76" s="113"/>
      <c r="Q76" s="115"/>
    </row>
    <row r="77" customFormat="false" ht="12.75" hidden="false" customHeight="false" outlineLevel="0" collapsed="false">
      <c r="A77" s="32" t="n">
        <v>7.5</v>
      </c>
      <c r="B77" s="113"/>
      <c r="C77" s="114"/>
      <c r="D77" s="113"/>
      <c r="E77" s="114"/>
      <c r="F77" s="113"/>
      <c r="G77" s="114"/>
      <c r="H77" s="113"/>
      <c r="I77" s="114"/>
      <c r="J77" s="113"/>
      <c r="K77" s="114"/>
      <c r="L77" s="113"/>
      <c r="M77" s="114"/>
      <c r="N77" s="113"/>
      <c r="O77" s="114"/>
      <c r="P77" s="113"/>
      <c r="Q77" s="115"/>
    </row>
    <row r="78" customFormat="false" ht="12.75" hidden="false" customHeight="false" outlineLevel="0" collapsed="false">
      <c r="A78" s="32" t="n">
        <v>5</v>
      </c>
      <c r="B78" s="113"/>
      <c r="C78" s="114"/>
      <c r="D78" s="113"/>
      <c r="E78" s="114"/>
      <c r="F78" s="113"/>
      <c r="G78" s="114"/>
      <c r="H78" s="113"/>
      <c r="I78" s="114"/>
      <c r="J78" s="113"/>
      <c r="K78" s="114"/>
      <c r="L78" s="113"/>
      <c r="M78" s="114"/>
      <c r="N78" s="113"/>
      <c r="O78" s="114"/>
      <c r="P78" s="113"/>
      <c r="Q78" s="115"/>
    </row>
    <row r="79" customFormat="false" ht="13.5" hidden="false" customHeight="false" outlineLevel="0" collapsed="false">
      <c r="A79" s="37" t="n">
        <v>2.5</v>
      </c>
      <c r="B79" s="116"/>
      <c r="C79" s="117"/>
      <c r="D79" s="116"/>
      <c r="E79" s="117"/>
      <c r="F79" s="116"/>
      <c r="G79" s="117"/>
      <c r="H79" s="116"/>
      <c r="I79" s="117"/>
      <c r="J79" s="116"/>
      <c r="K79" s="117"/>
      <c r="L79" s="116"/>
      <c r="M79" s="117"/>
      <c r="N79" s="116"/>
      <c r="O79" s="117"/>
      <c r="P79" s="116"/>
      <c r="Q79" s="118"/>
    </row>
    <row r="80" customFormat="false" ht="13.5" hidden="false" customHeight="false" outlineLevel="0" collapsed="false"/>
  </sheetData>
  <mergeCells count="48">
    <mergeCell ref="B5:C5"/>
    <mergeCell ref="D5:E5"/>
    <mergeCell ref="F5:G5"/>
    <mergeCell ref="H5:I5"/>
    <mergeCell ref="J5:K5"/>
    <mergeCell ref="L5:M5"/>
    <mergeCell ref="N5:O5"/>
    <mergeCell ref="P5:Q5"/>
    <mergeCell ref="B18:C18"/>
    <mergeCell ref="D18:E18"/>
    <mergeCell ref="F18:G18"/>
    <mergeCell ref="H18:I18"/>
    <mergeCell ref="J18:K18"/>
    <mergeCell ref="L18:M18"/>
    <mergeCell ref="N18:O18"/>
    <mergeCell ref="P18:Q18"/>
    <mergeCell ref="B31:C31"/>
    <mergeCell ref="D31:E31"/>
    <mergeCell ref="F31:G31"/>
    <mergeCell ref="H31:I31"/>
    <mergeCell ref="J31:K31"/>
    <mergeCell ref="L31:M31"/>
    <mergeCell ref="N31:O31"/>
    <mergeCell ref="P31:Q31"/>
    <mergeCell ref="B44:C44"/>
    <mergeCell ref="D44:E44"/>
    <mergeCell ref="F44:G44"/>
    <mergeCell ref="H44:I44"/>
    <mergeCell ref="J44:K44"/>
    <mergeCell ref="L44:M44"/>
    <mergeCell ref="N44:O44"/>
    <mergeCell ref="P44:Q44"/>
    <mergeCell ref="B57:C57"/>
    <mergeCell ref="D57:E57"/>
    <mergeCell ref="F57:G57"/>
    <mergeCell ref="H57:I57"/>
    <mergeCell ref="J57:K57"/>
    <mergeCell ref="L57:M57"/>
    <mergeCell ref="N57:O57"/>
    <mergeCell ref="P57:Q57"/>
    <mergeCell ref="B70:C70"/>
    <mergeCell ref="D70:E70"/>
    <mergeCell ref="F70:G70"/>
    <mergeCell ref="H70:I70"/>
    <mergeCell ref="J70:K70"/>
    <mergeCell ref="L70:M70"/>
    <mergeCell ref="N70:O70"/>
    <mergeCell ref="P70:Q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 t="s">
        <v>51</v>
      </c>
      <c r="E1" s="2"/>
      <c r="G1" s="1"/>
      <c r="H1" s="4"/>
    </row>
    <row r="2" customFormat="false" ht="13.5" hidden="false" customHeight="false" outlineLevel="0" collapsed="false">
      <c r="A2" s="2"/>
      <c r="E2" s="2"/>
      <c r="H2" s="4"/>
    </row>
    <row r="3" customFormat="false" ht="13.5" hidden="false" customHeight="false" outlineLevel="0" collapsed="false">
      <c r="A3" s="5" t="s">
        <v>4</v>
      </c>
      <c r="B3" s="6"/>
      <c r="C3" s="7"/>
      <c r="D3" s="8"/>
      <c r="F3" s="2"/>
      <c r="G3" s="4"/>
      <c r="H3" s="4"/>
    </row>
    <row r="4" customFormat="false" ht="12.75" hidden="false" customHeight="false" outlineLevel="0" collapsed="false">
      <c r="A4" s="9" t="s">
        <v>5</v>
      </c>
      <c r="B4" s="10"/>
      <c r="C4" s="11"/>
      <c r="D4" s="12"/>
    </row>
    <row r="5" s="3" customFormat="true" ht="13.5" hidden="false" customHeight="false" outlineLevel="0" collapsed="false">
      <c r="A5" s="132" t="s">
        <v>6</v>
      </c>
      <c r="B5" s="18"/>
      <c r="C5" s="133"/>
      <c r="D5" s="20"/>
    </row>
    <row r="6" customFormat="false" ht="13.5" hidden="false" customHeight="false" outlineLevel="0" collapsed="false">
      <c r="A6" s="134"/>
      <c r="B6" s="65"/>
      <c r="C6" s="65"/>
      <c r="D6" s="135"/>
    </row>
    <row r="7" customFormat="false" ht="13.5" hidden="false" customHeight="false" outlineLevel="0" collapsed="false">
      <c r="A7" s="2" t="s">
        <v>52</v>
      </c>
    </row>
    <row r="8" customFormat="false" ht="13.5" hidden="false" customHeight="false" outlineLevel="0" collapsed="false">
      <c r="A8" s="21" t="s">
        <v>9</v>
      </c>
      <c r="B8" s="22" t="s">
        <v>10</v>
      </c>
      <c r="C8" s="22"/>
      <c r="D8" s="136" t="s">
        <v>11</v>
      </c>
      <c r="E8" s="136"/>
      <c r="F8" s="22" t="s">
        <v>12</v>
      </c>
      <c r="G8" s="22"/>
      <c r="H8" s="22" t="s">
        <v>13</v>
      </c>
      <c r="I8" s="22"/>
      <c r="J8" s="22" t="s">
        <v>14</v>
      </c>
      <c r="K8" s="22"/>
      <c r="L8" s="22" t="s">
        <v>15</v>
      </c>
      <c r="M8" s="22"/>
      <c r="N8" s="22" t="s">
        <v>16</v>
      </c>
      <c r="O8" s="22"/>
      <c r="P8" s="23" t="s">
        <v>17</v>
      </c>
      <c r="Q8" s="23"/>
    </row>
    <row r="9" customFormat="false" ht="13.5" hidden="false" customHeight="false" outlineLevel="0" collapsed="false">
      <c r="A9" s="24" t="s">
        <v>42</v>
      </c>
      <c r="B9" s="25" t="s">
        <v>19</v>
      </c>
      <c r="C9" s="26" t="s">
        <v>20</v>
      </c>
      <c r="D9" s="25" t="s">
        <v>19</v>
      </c>
      <c r="E9" s="26" t="s">
        <v>20</v>
      </c>
      <c r="F9" s="25" t="s">
        <v>19</v>
      </c>
      <c r="G9" s="26" t="s">
        <v>20</v>
      </c>
      <c r="H9" s="25" t="s">
        <v>19</v>
      </c>
      <c r="I9" s="26" t="s">
        <v>20</v>
      </c>
      <c r="J9" s="25" t="s">
        <v>19</v>
      </c>
      <c r="K9" s="26" t="s">
        <v>20</v>
      </c>
      <c r="L9" s="25" t="s">
        <v>19</v>
      </c>
      <c r="M9" s="26" t="s">
        <v>20</v>
      </c>
      <c r="N9" s="25" t="s">
        <v>19</v>
      </c>
      <c r="O9" s="26" t="s">
        <v>20</v>
      </c>
      <c r="P9" s="25" t="s">
        <v>19</v>
      </c>
      <c r="Q9" s="27" t="s">
        <v>20</v>
      </c>
    </row>
    <row r="10" customFormat="false" ht="12.75" hidden="false" customHeight="false" outlineLevel="0" collapsed="false">
      <c r="A10" s="28" t="n">
        <v>30</v>
      </c>
      <c r="B10" s="110" t="n">
        <f aca="false">(((P1!B13-IJking!B7)+(P2!B13-IJking!B20)+(P3!B13-IJking!B33)+(P4!B13-IJking!B46)+(P5!B13-IJking!B59)+(P6!B13-IJking!B72))/6/4)</f>
        <v>0</v>
      </c>
      <c r="C10" s="137" t="n">
        <f aca="false">(((P1!C13-IJking!C7)+(P2!C13-IJking!C20)+(P3!C13-IJking!C33)+(P4!C13-IJking!C46)+(P5!C13-IJking!C59)+(P6!C13-IJking!C72))/6/4)</f>
        <v>0</v>
      </c>
      <c r="D10" s="137" t="n">
        <f aca="false">(((P1!D13-IJking!D7)+(P2!D13-IJking!D20)+(P3!D13-IJking!D33)+(P4!D13-IJking!D46)+(P5!D13-IJking!D59)+(P6!D13-IJking!D72))/6/4)</f>
        <v>0</v>
      </c>
      <c r="E10" s="137" t="n">
        <f aca="false">(((P1!E13-IJking!E7)+(P2!E13-IJking!E20)+(P3!E13-IJking!E33)+(P4!E13-IJking!E46)+(P5!E13-IJking!E59)+(P6!E13-IJking!E72))/6/4)</f>
        <v>0</v>
      </c>
      <c r="F10" s="137" t="n">
        <f aca="false">(((P1!F13-IJking!F7)+(P2!F13-IJking!F20)+(P3!F13-IJking!F33)+(P4!F13-IJking!F46)+(P5!F13-IJking!F59)+(P6!F13-IJking!F72))/6/4)</f>
        <v>0</v>
      </c>
      <c r="G10" s="137" t="n">
        <f aca="false">(((P1!G13-IJking!G7)+(P2!G13-IJking!G20)+(P3!G13-IJking!G33)+(P4!G13-IJking!G46)+(P5!G13-IJking!G59)+(P6!G13-IJking!G72))/6/4)</f>
        <v>0</v>
      </c>
      <c r="H10" s="137" t="n">
        <f aca="false">(((P1!H13-IJking!H7)+(P2!H13-IJking!H20)+(P3!H13-IJking!H33)+(P4!H13-IJking!H46)+(P5!H13-IJking!H59)+(P6!H13-IJking!H72))/6/4)</f>
        <v>0</v>
      </c>
      <c r="I10" s="137" t="n">
        <f aca="false">(((P1!I13-IJking!I7)+(P2!I13-IJking!I20)+(P3!I13-IJking!I33)+(P4!I13-IJking!I46)+(P5!I13-IJking!I59)+(P6!I13-IJking!I72))/6/4)</f>
        <v>0</v>
      </c>
      <c r="J10" s="137" t="n">
        <f aca="false">(((P1!J13-IJking!J7)+(P2!J13-IJking!J20)+(P3!J13-IJking!J33)+(P4!J13-IJking!J46)+(P5!J13-IJking!J59)+(P6!J13-IJking!J72))/6/4)</f>
        <v>0</v>
      </c>
      <c r="K10" s="137" t="n">
        <f aca="false">(((P1!K13-IJking!K7)+(P2!K13-IJking!K20)+(P3!K13-IJking!K33)+(P4!K13-IJking!K46)+(P5!K13-IJking!K59)+(P6!K13-IJking!K72))/6/4)</f>
        <v>0</v>
      </c>
      <c r="L10" s="137" t="n">
        <f aca="false">(((P1!L13-IJking!L7)+(P2!L13-IJking!L20)+(P3!L13-IJking!L33)+(P4!L13-IJking!L46)+(P5!L13-IJking!L59)+(P6!L13-IJking!L72))/6/4)</f>
        <v>0</v>
      </c>
      <c r="M10" s="137" t="n">
        <f aca="false">(((P1!M13-IJking!M7)+(P2!M13-IJking!M20)+(P3!M13-IJking!M33)+(P4!M13-IJking!M46)+(P5!M13-IJking!M59)+(P6!M13-IJking!M72))/6/4)</f>
        <v>0</v>
      </c>
      <c r="N10" s="137" t="n">
        <f aca="false">(((P1!N13-IJking!N7)+(P2!N13-IJking!N20)+(P3!N13-IJking!N33)+(P4!N13-IJking!N46)+(P5!N13-IJking!N59)+(P6!N13-IJking!N72))/6/4)</f>
        <v>0</v>
      </c>
      <c r="O10" s="137" t="n">
        <f aca="false">(((P1!O13-IJking!O7)+(P2!O13-IJking!O20)+(P3!O13-IJking!O33)+(P4!O13-IJking!O46)+(P5!O13-IJking!O59)+(P6!O13-IJking!O72))/6/4)</f>
        <v>0</v>
      </c>
      <c r="P10" s="137" t="n">
        <f aca="false">(((P1!P13-IJking!P7)+(P2!P13-IJking!P20)+(P3!P13-IJking!P33)+(P4!P13-IJking!P46)+(P5!P13-IJking!P59)+(P6!P13-IJking!P72))/6/4)</f>
        <v>0</v>
      </c>
      <c r="Q10" s="112" t="n">
        <f aca="false">(((P1!Q13-IJking!Q7)+(P2!Q13-IJking!Q20)+(P3!Q13-IJking!Q33)+(P4!Q13-IJking!Q46)+(P5!Q13-IJking!Q59)+(P6!Q13-IJking!Q72))/6/4)</f>
        <v>0</v>
      </c>
    </row>
    <row r="11" customFormat="false" ht="12.75" hidden="false" customHeight="false" outlineLevel="0" collapsed="false">
      <c r="A11" s="32" t="n">
        <v>25</v>
      </c>
      <c r="B11" s="113" t="n">
        <f aca="false">(((P1!B14-IJking!B8)+(P2!B14-IJking!B21)+(P3!B14-IJking!B34)+(P4!B14-IJking!B47)+(P5!B14-IJking!B60)+(P6!B14-IJking!B73))/6/4)</f>
        <v>0</v>
      </c>
      <c r="C11" s="138" t="n">
        <f aca="false">(((P1!C14-IJking!C8)+(P2!C14-IJking!C21)+(P3!C14-IJking!C34)+(P4!C14-IJking!C47)+(P5!C14-IJking!C60)+(P6!C14-IJking!C73))/6/4)</f>
        <v>0</v>
      </c>
      <c r="D11" s="138" t="n">
        <f aca="false">(((P1!D14-IJking!D8)+(P2!D14-IJking!D21)+(P3!D14-IJking!D34)+(P4!D14-IJking!D47)+(P5!D14-IJking!D60)+(P6!D14-IJking!D73))/6/4)</f>
        <v>0</v>
      </c>
      <c r="E11" s="138" t="n">
        <f aca="false">(((P1!E14-IJking!E8)+(P2!E14-IJking!E21)+(P3!E14-IJking!E34)+(P4!E14-IJking!E47)+(P5!E14-IJking!E60)+(P6!E14-IJking!E73))/6/4)</f>
        <v>0</v>
      </c>
      <c r="F11" s="138" t="n">
        <f aca="false">(((P1!F14-IJking!F8)+(P2!F14-IJking!F21)+(P3!F14-IJking!F34)+(P4!F14-IJking!F47)+(P5!F14-IJking!F60)+(P6!F14-IJking!F73))/6/4)</f>
        <v>0</v>
      </c>
      <c r="G11" s="138" t="n">
        <f aca="false">(((P1!G14-IJking!G8)+(P2!G14-IJking!G21)+(P3!G14-IJking!G34)+(P4!G14-IJking!G47)+(P5!G14-IJking!G60)+(P6!G14-IJking!G73))/6/4)</f>
        <v>0</v>
      </c>
      <c r="H11" s="138" t="n">
        <f aca="false">(((P1!H14-IJking!H8)+(P2!H14-IJking!H21)+(P3!H14-IJking!H34)+(P4!H14-IJking!H47)+(P5!H14-IJking!H60)+(P6!H14-IJking!H73))/6/4)</f>
        <v>0</v>
      </c>
      <c r="I11" s="138" t="n">
        <f aca="false">(((P1!I14-IJking!I8)+(P2!I14-IJking!I21)+(P3!I14-IJking!I34)+(P4!I14-IJking!I47)+(P5!I14-IJking!I60)+(P6!I14-IJking!I73))/6/4)</f>
        <v>0</v>
      </c>
      <c r="J11" s="138" t="n">
        <f aca="false">(((P1!J14-IJking!J8)+(P2!J14-IJking!J21)+(P3!J14-IJking!J34)+(P4!J14-IJking!J47)+(P5!J14-IJking!J60)+(P6!J14-IJking!J73))/6/4)</f>
        <v>0</v>
      </c>
      <c r="K11" s="138" t="n">
        <f aca="false">(((P1!K14-IJking!K8)+(P2!K14-IJking!K21)+(P3!K14-IJking!K34)+(P4!K14-IJking!K47)+(P5!K14-IJking!K60)+(P6!K14-IJking!K73))/6/4)</f>
        <v>0</v>
      </c>
      <c r="L11" s="138" t="n">
        <f aca="false">(((P1!L14-IJking!L8)+(P2!L14-IJking!L21)+(P3!L14-IJking!L34)+(P4!L14-IJking!L47)+(P5!L14-IJking!L60)+(P6!L14-IJking!L73))/6/4)</f>
        <v>0</v>
      </c>
      <c r="M11" s="138" t="n">
        <f aca="false">(((P1!M14-IJking!M8)+(P2!M14-IJking!M21)+(P3!M14-IJking!M34)+(P4!M14-IJking!M47)+(P5!M14-IJking!M60)+(P6!M14-IJking!M73))/6/4)</f>
        <v>0</v>
      </c>
      <c r="N11" s="138" t="n">
        <f aca="false">(((P1!N14-IJking!N8)+(P2!N14-IJking!N21)+(P3!N14-IJking!N34)+(P4!N14-IJking!N47)+(P5!N14-IJking!N60)+(P6!N14-IJking!N73))/6/4)</f>
        <v>0</v>
      </c>
      <c r="O11" s="138" t="n">
        <f aca="false">(((P1!O14-IJking!O8)+(P2!O14-IJking!O21)+(P3!O14-IJking!O34)+(P4!O14-IJking!O47)+(P5!O14-IJking!O60)+(P6!O14-IJking!O73))/6/4)</f>
        <v>0</v>
      </c>
      <c r="P11" s="138" t="n">
        <f aca="false">(((P1!P14-IJking!P8)+(P2!P14-IJking!P21)+(P3!P14-IJking!P34)+(P4!P14-IJking!P47)+(P5!P14-IJking!P60)+(P6!P14-IJking!P73))/6/4)</f>
        <v>0</v>
      </c>
      <c r="Q11" s="115" t="n">
        <f aca="false">(((P1!Q14-IJking!Q8)+(P2!Q14-IJking!Q21)+(P3!Q14-IJking!Q34)+(P4!Q14-IJking!Q47)+(P5!Q14-IJking!Q60)+(P6!Q14-IJking!Q73))/6/4)</f>
        <v>0</v>
      </c>
    </row>
    <row r="12" customFormat="false" ht="12.75" hidden="false" customHeight="false" outlineLevel="0" collapsed="false">
      <c r="A12" s="32" t="n">
        <v>20</v>
      </c>
      <c r="B12" s="113" t="n">
        <f aca="false">(((P1!B15-IJking!B9)+(P2!B15-IJking!B22)+(P3!B15-IJking!B35)+(P4!B15-IJking!B48)+(P5!B15-IJking!B61)+(P6!B15-IJking!B74))/6/4)</f>
        <v>0</v>
      </c>
      <c r="C12" s="138" t="n">
        <f aca="false">(((P1!C15-IJking!C9)+(P2!C15-IJking!C22)+(P3!C15-IJking!C35)+(P4!C15-IJking!C48)+(P5!C15-IJking!C61)+(P6!C15-IJking!C74))/6/4)</f>
        <v>0</v>
      </c>
      <c r="D12" s="138" t="n">
        <f aca="false">(((P1!D15-IJking!D9)+(P2!D15-IJking!D22)+(P3!D15-IJking!D35)+(P4!D15-IJking!D48)+(P5!D15-IJking!D61)+(P6!D15-IJking!D74))/6/4)</f>
        <v>0</v>
      </c>
      <c r="E12" s="138" t="n">
        <f aca="false">(((P1!E15-IJking!E9)+(P2!E15-IJking!E22)+(P3!E15-IJking!E35)+(P4!E15-IJking!E48)+(P5!E15-IJking!E61)+(P6!E15-IJking!E74))/6/4)</f>
        <v>0</v>
      </c>
      <c r="F12" s="138" t="n">
        <f aca="false">(((P1!F15-IJking!F9)+(P2!F15-IJking!F22)+(P3!F15-IJking!F35)+(P4!F15-IJking!F48)+(P5!F15-IJking!F61)+(P6!F15-IJking!F74))/6/4)</f>
        <v>0</v>
      </c>
      <c r="G12" s="138" t="n">
        <f aca="false">(((P1!G15-IJking!G9)+(P2!G15-IJking!G22)+(P3!G15-IJking!G35)+(P4!G15-IJking!G48)+(P5!G15-IJking!G61)+(P6!G15-IJking!G74))/6/4)</f>
        <v>0</v>
      </c>
      <c r="H12" s="138" t="n">
        <f aca="false">(((P1!H15-IJking!H9)+(P2!H15-IJking!H22)+(P3!H15-IJking!H35)+(P4!H15-IJking!H48)+(P5!H15-IJking!H61)+(P6!H15-IJking!H74))/6/4)</f>
        <v>0</v>
      </c>
      <c r="I12" s="138" t="n">
        <f aca="false">(((P1!I15-IJking!I9)+(P2!I15-IJking!I22)+(P3!I15-IJking!I35)+(P4!I15-IJking!I48)+(P5!I15-IJking!I61)+(P6!I15-IJking!I74))/6/4)</f>
        <v>0</v>
      </c>
      <c r="J12" s="138" t="n">
        <f aca="false">(((P1!J15-IJking!J9)+(P2!J15-IJking!J22)+(P3!J15-IJking!J35)+(P4!J15-IJking!J48)+(P5!J15-IJking!J61)+(P6!J15-IJking!J74))/6/4)</f>
        <v>0</v>
      </c>
      <c r="K12" s="138" t="n">
        <f aca="false">(((P1!K15-IJking!K9)+(P2!K15-IJking!K22)+(P3!K15-IJking!K35)+(P4!K15-IJking!K48)+(P5!K15-IJking!K61)+(P6!K15-IJking!K74))/6/4)</f>
        <v>0</v>
      </c>
      <c r="L12" s="138" t="n">
        <f aca="false">(((P1!L15-IJking!L9)+(P2!L15-IJking!L22)+(P3!L15-IJking!L35)+(P4!L15-IJking!L48)+(P5!L15-IJking!L61)+(P6!L15-IJking!L74))/6/4)</f>
        <v>0</v>
      </c>
      <c r="M12" s="138" t="n">
        <f aca="false">(((P1!M15-IJking!M9)+(P2!M15-IJking!M22)+(P3!M15-IJking!M35)+(P4!M15-IJking!M48)+(P5!M15-IJking!M61)+(P6!M15-IJking!M74))/6/4)</f>
        <v>0</v>
      </c>
      <c r="N12" s="138" t="n">
        <f aca="false">(((P1!N15-IJking!N9)+(P2!N15-IJking!N22)+(P3!N15-IJking!N35)+(P4!N15-IJking!N48)+(P5!N15-IJking!N61)+(P6!N15-IJking!N74))/6/4)</f>
        <v>0</v>
      </c>
      <c r="O12" s="138" t="n">
        <f aca="false">(((P1!O15-IJking!O9)+(P2!O15-IJking!O22)+(P3!O15-IJking!O35)+(P4!O15-IJking!O48)+(P5!O15-IJking!O61)+(P6!O15-IJking!O74))/6/4)</f>
        <v>0</v>
      </c>
      <c r="P12" s="138" t="n">
        <f aca="false">(((P1!P15-IJking!P9)+(P2!P15-IJking!P22)+(P3!P15-IJking!P35)+(P4!P15-IJking!P48)+(P5!P15-IJking!P61)+(P6!P15-IJking!P74))/6/4)</f>
        <v>0</v>
      </c>
      <c r="Q12" s="115" t="n">
        <f aca="false">(((P1!Q15-IJking!Q9)+(P2!Q15-IJking!Q22)+(P3!Q15-IJking!Q35)+(P4!Q15-IJking!Q48)+(P5!Q15-IJking!Q61)+(P6!Q15-IJking!Q74))/6/4)</f>
        <v>0</v>
      </c>
    </row>
    <row r="13" customFormat="false" ht="12.75" hidden="false" customHeight="false" outlineLevel="0" collapsed="false">
      <c r="A13" s="32" t="n">
        <v>15</v>
      </c>
      <c r="B13" s="113" t="n">
        <f aca="false">(((P1!B16-IJking!B10)+(P2!B16-IJking!B23)+(P3!B16-IJking!B36)+(P4!B16-IJking!B49)+(P5!B16-IJking!B62)+(P6!B16-IJking!B75))/6/4)</f>
        <v>0</v>
      </c>
      <c r="C13" s="138" t="n">
        <f aca="false">(((P1!C16-IJking!C10)+(P2!C16-IJking!C23)+(P3!C16-IJking!C36)+(P4!C16-IJking!C49)+(P5!C16-IJking!C62)+(P6!C16-IJking!C75))/6/4)</f>
        <v>0</v>
      </c>
      <c r="D13" s="138" t="n">
        <f aca="false">(((P1!D16-IJking!D10)+(P2!D16-IJking!D23)+(P3!D16-IJking!D36)+(P4!D16-IJking!D49)+(P5!D16-IJking!D62)+(P6!D16-IJking!D75))/6/4)</f>
        <v>0</v>
      </c>
      <c r="E13" s="138" t="n">
        <f aca="false">(((P1!E16-IJking!E10)+(P2!E16-IJking!E23)+(P3!E16-IJking!E36)+(P4!E16-IJking!E49)+(P5!E16-IJking!E62)+(P6!E16-IJking!E75))/6/4)</f>
        <v>0</v>
      </c>
      <c r="F13" s="138" t="n">
        <f aca="false">(((P1!F16-IJking!F10)+(P2!F16-IJking!F23)+(P3!F16-IJking!F36)+(P4!F16-IJking!F49)+(P5!F16-IJking!F62)+(P6!F16-IJking!F75))/6/4)</f>
        <v>0</v>
      </c>
      <c r="G13" s="138" t="n">
        <f aca="false">(((P1!G16-IJking!G10)+(P2!G16-IJking!G23)+(P3!G16-IJking!G36)+(P4!G16-IJking!G49)+(P5!G16-IJking!G62)+(P6!G16-IJking!G75))/6/4)</f>
        <v>0</v>
      </c>
      <c r="H13" s="138" t="n">
        <f aca="false">(((P1!H16-IJking!H10)+(P2!H16-IJking!H23)+(P3!H16-IJking!H36)+(P4!H16-IJking!H49)+(P5!H16-IJking!H62)+(P6!H16-IJking!H75))/6/4)</f>
        <v>0</v>
      </c>
      <c r="I13" s="138" t="n">
        <f aca="false">(((P1!I16-IJking!I10)+(P2!I16-IJking!I23)+(P3!I16-IJking!I36)+(P4!I16-IJking!I49)+(P5!I16-IJking!I62)+(P6!I16-IJking!I75))/6/4)</f>
        <v>0</v>
      </c>
      <c r="J13" s="138" t="n">
        <f aca="false">(((P1!J16-IJking!J10)+(P2!J16-IJking!J23)+(P3!J16-IJking!J36)+(P4!J16-IJking!J49)+(P5!J16-IJking!J62)+(P6!J16-IJking!J75))/6/4)</f>
        <v>0</v>
      </c>
      <c r="K13" s="138" t="n">
        <f aca="false">(((P1!K16-IJking!K10)+(P2!K16-IJking!K23)+(P3!K16-IJking!K36)+(P4!K16-IJking!K49)+(P5!K16-IJking!K62)+(P6!K16-IJking!K75))/6/4)</f>
        <v>0</v>
      </c>
      <c r="L13" s="138" t="n">
        <f aca="false">(((P1!L16-IJking!L10)+(P2!L16-IJking!L23)+(P3!L16-IJking!L36)+(P4!L16-IJking!L49)+(P5!L16-IJking!L62)+(P6!L16-IJking!L75))/6/4)</f>
        <v>0</v>
      </c>
      <c r="M13" s="138" t="n">
        <f aca="false">(((P1!M16-IJking!M10)+(P2!M16-IJking!M23)+(P3!M16-IJking!M36)+(P4!M16-IJking!M49)+(P5!M16-IJking!M62)+(P6!M16-IJking!M75))/6/4)</f>
        <v>0</v>
      </c>
      <c r="N13" s="138" t="n">
        <f aca="false">(((P1!N16-IJking!N10)+(P2!N16-IJking!N23)+(P3!N16-IJking!N36)+(P4!N16-IJking!N49)+(P5!N16-IJking!N62)+(P6!N16-IJking!N75))/6/4)</f>
        <v>0</v>
      </c>
      <c r="O13" s="138" t="n">
        <f aca="false">(((P1!O16-IJking!O10)+(P2!O16-IJking!O23)+(P3!O16-IJking!O36)+(P4!O16-IJking!O49)+(P5!O16-IJking!O62)+(P6!O16-IJking!O75))/6/4)</f>
        <v>0</v>
      </c>
      <c r="P13" s="138" t="n">
        <f aca="false">(((P1!P16-IJking!P10)+(P2!P16-IJking!P23)+(P3!P16-IJking!P36)+(P4!P16-IJking!P49)+(P5!P16-IJking!P62)+(P6!P16-IJking!P75))/6/4)</f>
        <v>0</v>
      </c>
      <c r="Q13" s="115" t="n">
        <f aca="false">(((P1!Q16-IJking!Q10)+(P2!Q16-IJking!Q23)+(P3!Q16-IJking!Q36)+(P4!Q16-IJking!Q49)+(P5!Q16-IJking!Q62)+(P6!Q16-IJking!Q75))/6/4)</f>
        <v>0</v>
      </c>
      <c r="S13" s="36"/>
      <c r="T13" s="36"/>
      <c r="U13" s="36"/>
    </row>
    <row r="14" customFormat="false" ht="12.75" hidden="false" customHeight="false" outlineLevel="0" collapsed="false">
      <c r="A14" s="32" t="n">
        <v>10</v>
      </c>
      <c r="B14" s="113" t="n">
        <f aca="false">(((P1!B17-IJking!B11)+(P2!B17-IJking!B24)+(P3!B17-IJking!B37)+(P4!B17-IJking!B50)+(P5!B17-IJking!B63)+(P6!B17-IJking!B76))/6/4)</f>
        <v>0</v>
      </c>
      <c r="C14" s="138" t="n">
        <f aca="false">(((P1!C17-IJking!C11)+(P2!C17-IJking!C24)+(P3!C17-IJking!C37)+(P4!C17-IJking!C50)+(P5!C17-IJking!C63)+(P6!C17-IJking!C76))/6/4)</f>
        <v>0</v>
      </c>
      <c r="D14" s="138" t="n">
        <f aca="false">(((P1!D17-IJking!D11)+(P2!D17-IJking!D24)+(P3!D17-IJking!D37)+(P4!D17-IJking!D50)+(P5!D17-IJking!D63)+(P6!D17-IJking!D76))/6/4)</f>
        <v>0</v>
      </c>
      <c r="E14" s="138" t="n">
        <f aca="false">(((P1!E17-IJking!E11)+(P2!E17-IJking!E24)+(P3!E17-IJking!E37)+(P4!E17-IJking!E50)+(P5!E17-IJking!E63)+(P6!E17-IJking!E76))/6/4)</f>
        <v>0</v>
      </c>
      <c r="F14" s="138" t="n">
        <f aca="false">(((P1!F17-IJking!F11)+(P2!F17-IJking!F24)+(P3!F17-IJking!F37)+(P4!F17-IJking!F50)+(P5!F17-IJking!F63)+(P6!F17-IJking!F76))/6/4)</f>
        <v>0</v>
      </c>
      <c r="G14" s="138" t="n">
        <f aca="false">(((P1!G17-IJking!G11)+(P2!G17-IJking!G24)+(P3!G17-IJking!G37)+(P4!G17-IJking!G50)+(P5!G17-IJking!G63)+(P6!G17-IJking!G76))/6/4)</f>
        <v>0</v>
      </c>
      <c r="H14" s="138" t="n">
        <f aca="false">(((P1!H17-IJking!H11)+(P2!H17-IJking!H24)+(P3!H17-IJking!H37)+(P4!H17-IJking!H50)+(P5!H17-IJking!H63)+(P6!H17-IJking!H76))/6/4)</f>
        <v>0</v>
      </c>
      <c r="I14" s="138" t="n">
        <f aca="false">(((P1!I17-IJking!I11)+(P2!I17-IJking!I24)+(P3!I17-IJking!I37)+(P4!I17-IJking!I50)+(P5!I17-IJking!I63)+(P6!I17-IJking!I76))/6/4)</f>
        <v>0</v>
      </c>
      <c r="J14" s="138" t="n">
        <f aca="false">(((P1!J17-IJking!J11)+(P2!J17-IJking!J24)+(P3!J17-IJking!J37)+(P4!J17-IJking!J50)+(P5!J17-IJking!J63)+(P6!J17-IJking!J76))/6/4)</f>
        <v>0</v>
      </c>
      <c r="K14" s="138" t="n">
        <f aca="false">(((P1!K17-IJking!K11)+(P2!K17-IJking!K24)+(P3!K17-IJking!K37)+(P4!K17-IJking!K50)+(P5!K17-IJking!K63)+(P6!K17-IJking!K76))/6/4)</f>
        <v>0</v>
      </c>
      <c r="L14" s="138" t="n">
        <f aca="false">(((P1!L17-IJking!L11)+(P2!L17-IJking!L24)+(P3!L17-IJking!L37)+(P4!L17-IJking!L50)+(P5!L17-IJking!L63)+(P6!L17-IJking!L76))/6/4)</f>
        <v>0</v>
      </c>
      <c r="M14" s="138" t="n">
        <f aca="false">(((P1!M17-IJking!M11)+(P2!M17-IJking!M24)+(P3!M17-IJking!M37)+(P4!M17-IJking!M50)+(P5!M17-IJking!M63)+(P6!M17-IJking!M76))/6/4)</f>
        <v>0</v>
      </c>
      <c r="N14" s="138" t="n">
        <f aca="false">(((P1!N17-IJking!N11)+(P2!N17-IJking!N24)+(P3!N17-IJking!N37)+(P4!N17-IJking!N50)+(P5!N17-IJking!N63)+(P6!N17-IJking!N76))/6/4)</f>
        <v>0</v>
      </c>
      <c r="O14" s="138" t="n">
        <f aca="false">(((P1!O17-IJking!O11)+(P2!O17-IJking!O24)+(P3!O17-IJking!O37)+(P4!O17-IJking!O50)+(P5!O17-IJking!O63)+(P6!O17-IJking!O76))/6/4)</f>
        <v>0</v>
      </c>
      <c r="P14" s="138" t="n">
        <f aca="false">(((P1!P17-IJking!P11)+(P2!P17-IJking!P24)+(P3!P17-IJking!P37)+(P4!P17-IJking!P50)+(P5!P17-IJking!P63)+(P6!P17-IJking!P76))/6/4)</f>
        <v>0</v>
      </c>
      <c r="Q14" s="115" t="n">
        <f aca="false">(((P1!Q17-IJking!Q11)+(P2!Q17-IJking!Q24)+(P3!Q17-IJking!Q37)+(P4!Q17-IJking!Q50)+(P5!Q17-IJking!Q63)+(P6!Q17-IJking!Q76))/6/4)</f>
        <v>0</v>
      </c>
    </row>
    <row r="15" customFormat="false" ht="12.75" hidden="false" customHeight="false" outlineLevel="0" collapsed="false">
      <c r="A15" s="32" t="n">
        <v>7.5</v>
      </c>
      <c r="B15" s="113" t="n">
        <f aca="false">(((P1!B18-IJking!B12)+(P2!B18-IJking!B25)+(P3!B18-IJking!B38)+(P4!B18-IJking!B51)+(P5!B18-IJking!B64)+(P6!B18-IJking!B77))/6/4)</f>
        <v>0</v>
      </c>
      <c r="C15" s="138" t="n">
        <f aca="false">(((P1!C18-IJking!C12)+(P2!C18-IJking!C25)+(P3!C18-IJking!C38)+(P4!C18-IJking!C51)+(P5!C18-IJking!C64)+(P6!C18-IJking!C77))/6/4)</f>
        <v>0</v>
      </c>
      <c r="D15" s="138" t="n">
        <f aca="false">(((P1!D18-IJking!D12)+(P2!D18-IJking!D25)+(P3!D18-IJking!D38)+(P4!D18-IJking!D51)+(P5!D18-IJking!D64)+(P6!D18-IJking!D77))/6/4)</f>
        <v>0</v>
      </c>
      <c r="E15" s="138" t="n">
        <f aca="false">(((P1!E18-IJking!E12)+(P2!E18-IJking!E25)+(P3!E18-IJking!E38)+(P4!E18-IJking!E51)+(P5!E18-IJking!E64)+(P6!E18-IJking!E77))/6/4)</f>
        <v>0</v>
      </c>
      <c r="F15" s="138" t="n">
        <f aca="false">(((P1!F18-IJking!F12)+(P2!F18-IJking!F25)+(P3!F18-IJking!F38)+(P4!F18-IJking!F51)+(P5!F18-IJking!F64)+(P6!F18-IJking!F77))/6/4)</f>
        <v>0</v>
      </c>
      <c r="G15" s="138" t="n">
        <f aca="false">(((P1!G18-IJking!G12)+(P2!G18-IJking!G25)+(P3!G18-IJking!G38)+(P4!G18-IJking!G51)+(P5!G18-IJking!G64)+(P6!G18-IJking!G77))/6/4)</f>
        <v>0</v>
      </c>
      <c r="H15" s="138" t="n">
        <f aca="false">(((P1!H18-IJking!H12)+(P2!H18-IJking!H25)+(P3!H18-IJking!H38)+(P4!H18-IJking!H51)+(P5!H18-IJking!H64)+(P6!H18-IJking!H77))/6/4)</f>
        <v>0</v>
      </c>
      <c r="I15" s="138" t="n">
        <f aca="false">(((P1!I18-IJking!I12)+(P2!I18-IJking!I25)+(P3!I18-IJking!I38)+(P4!I18-IJking!I51)+(P5!I18-IJking!I64)+(P6!I18-IJking!I77))/6/4)</f>
        <v>0</v>
      </c>
      <c r="J15" s="138" t="n">
        <f aca="false">(((P1!J18-IJking!J12)+(P2!J18-IJking!J25)+(P3!J18-IJking!J38)+(P4!J18-IJking!J51)+(P5!J18-IJking!J64)+(P6!J18-IJking!J77))/6/4)</f>
        <v>0</v>
      </c>
      <c r="K15" s="138" t="n">
        <f aca="false">(((P1!K18-IJking!K12)+(P2!K18-IJking!K25)+(P3!K18-IJking!K38)+(P4!K18-IJking!K51)+(P5!K18-IJking!K64)+(P6!K18-IJking!K77))/6/4)</f>
        <v>0</v>
      </c>
      <c r="L15" s="138" t="n">
        <f aca="false">(((P1!L18-IJking!L12)+(P2!L18-IJking!L25)+(P3!L18-IJking!L38)+(P4!L18-IJking!L51)+(P5!L18-IJking!L64)+(P6!L18-IJking!L77))/6/4)</f>
        <v>0</v>
      </c>
      <c r="M15" s="138" t="n">
        <f aca="false">(((P1!M18-IJking!M12)+(P2!M18-IJking!M25)+(P3!M18-IJking!M38)+(P4!M18-IJking!M51)+(P5!M18-IJking!M64)+(P6!M18-IJking!M77))/6/4)</f>
        <v>0</v>
      </c>
      <c r="N15" s="138" t="n">
        <f aca="false">(((P1!N18-IJking!N12)+(P2!N18-IJking!N25)+(P3!N18-IJking!N38)+(P4!N18-IJking!N51)+(P5!N18-IJking!N64)+(P6!N18-IJking!N77))/6/4)</f>
        <v>0</v>
      </c>
      <c r="O15" s="138" t="n">
        <f aca="false">(((P1!O18-IJking!O12)+(P2!O18-IJking!O25)+(P3!O18-IJking!O38)+(P4!O18-IJking!O51)+(P5!O18-IJking!O64)+(P6!O18-IJking!O77))/6/4)</f>
        <v>0</v>
      </c>
      <c r="P15" s="138" t="n">
        <f aca="false">(((P1!P18-IJking!P12)+(P2!P18-IJking!P25)+(P3!P18-IJking!P38)+(P4!P18-IJking!P51)+(P5!P18-IJking!P64)+(P6!P18-IJking!P77))/6/4)</f>
        <v>0</v>
      </c>
      <c r="Q15" s="115" t="n">
        <f aca="false">(((P1!Q18-IJking!Q12)+(P2!Q18-IJking!Q25)+(P3!Q18-IJking!Q38)+(P4!Q18-IJking!Q51)+(P5!Q18-IJking!Q64)+(P6!Q18-IJking!Q77))/6/4)</f>
        <v>0</v>
      </c>
    </row>
    <row r="16" customFormat="false" ht="12.75" hidden="false" customHeight="false" outlineLevel="0" collapsed="false">
      <c r="A16" s="32" t="n">
        <v>5</v>
      </c>
      <c r="B16" s="113" t="n">
        <f aca="false">(((P1!B19-IJking!B13)+(P2!B19-IJking!B26)+(P3!B19-IJking!B39)+(P4!B19-IJking!B52)+(P5!B19-IJking!B65)+(P6!B19-IJking!B78))/6/4)</f>
        <v>0</v>
      </c>
      <c r="C16" s="138" t="n">
        <f aca="false">(((P1!C19-IJking!C13)+(P2!C19-IJking!C26)+(P3!C19-IJking!C39)+(P4!C19-IJking!C52)+(P5!C19-IJking!C65)+(P6!C19-IJking!C78))/6/4)</f>
        <v>0</v>
      </c>
      <c r="D16" s="138" t="n">
        <f aca="false">(((P1!D19-IJking!D13)+(P2!D19-IJking!D26)+(P3!D19-IJking!D39)+(P4!D19-IJking!D52)+(P5!D19-IJking!D65)+(P6!D19-IJking!D78))/6/4)</f>
        <v>0</v>
      </c>
      <c r="E16" s="138" t="n">
        <f aca="false">(((P1!E19-IJking!E13)+(P2!E19-IJking!E26)+(P3!E19-IJking!E39)+(P4!E19-IJking!E52)+(P5!E19-IJking!E65)+(P6!E19-IJking!E78))/6/4)</f>
        <v>0</v>
      </c>
      <c r="F16" s="138" t="n">
        <f aca="false">(((P1!F19-IJking!F13)+(P2!F19-IJking!F26)+(P3!F19-IJking!F39)+(P4!F19-IJking!F52)+(P5!F19-IJking!F65)+(P6!F19-IJking!F78))/6/4)</f>
        <v>0</v>
      </c>
      <c r="G16" s="138" t="n">
        <f aca="false">(((P1!G19-IJking!G13)+(P2!G19-IJking!G26)+(P3!G19-IJking!G39)+(P4!G19-IJking!G52)+(P5!G19-IJking!G65)+(P6!G19-IJking!G78))/6/4)</f>
        <v>0</v>
      </c>
      <c r="H16" s="138" t="n">
        <f aca="false">(((P1!H19-IJking!H13)+(P2!H19-IJking!H26)+(P3!H19-IJking!H39)+(P4!H19-IJking!H52)+(P5!H19-IJking!H65)+(P6!H19-IJking!H78))/6/4)</f>
        <v>0</v>
      </c>
      <c r="I16" s="138" t="n">
        <f aca="false">(((P1!I19-IJking!I13)+(P2!I19-IJking!I26)+(P3!I19-IJking!I39)+(P4!I19-IJking!I52)+(P5!I19-IJking!I65)+(P6!I19-IJking!I78))/6/4)</f>
        <v>0</v>
      </c>
      <c r="J16" s="138" t="n">
        <f aca="false">(((P1!J19-IJking!J13)+(P2!J19-IJking!J26)+(P3!J19-IJking!J39)+(P4!J19-IJking!J52)+(P5!J19-IJking!J65)+(P6!J19-IJking!J78))/6/4)</f>
        <v>0</v>
      </c>
      <c r="K16" s="138" t="n">
        <f aca="false">(((P1!K19-IJking!K13)+(P2!K19-IJking!K26)+(P3!K19-IJking!K39)+(P4!K19-IJking!K52)+(P5!K19-IJking!K65)+(P6!K19-IJking!K78))/6/4)</f>
        <v>0</v>
      </c>
      <c r="L16" s="138" t="n">
        <f aca="false">(((P1!L19-IJking!L13)+(P2!L19-IJking!L26)+(P3!L19-IJking!L39)+(P4!L19-IJking!L52)+(P5!L19-IJking!L65)+(P6!L19-IJking!L78))/6/4)</f>
        <v>0</v>
      </c>
      <c r="M16" s="138" t="n">
        <f aca="false">(((P1!M19-IJking!M13)+(P2!M19-IJking!M26)+(P3!M19-IJking!M39)+(P4!M19-IJking!M52)+(P5!M19-IJking!M65)+(P6!M19-IJking!M78))/6/4)</f>
        <v>0</v>
      </c>
      <c r="N16" s="138" t="n">
        <f aca="false">(((P1!N19-IJking!N13)+(P2!N19-IJking!N26)+(P3!N19-IJking!N39)+(P4!N19-IJking!N52)+(P5!N19-IJking!N65)+(P6!N19-IJking!N78))/6/4)</f>
        <v>0</v>
      </c>
      <c r="O16" s="138" t="n">
        <f aca="false">(((P1!O19-IJking!O13)+(P2!O19-IJking!O26)+(P3!O19-IJking!O39)+(P4!O19-IJking!O52)+(P5!O19-IJking!O65)+(P6!O19-IJking!O78))/6/4)</f>
        <v>0</v>
      </c>
      <c r="P16" s="138" t="n">
        <f aca="false">(((P1!P19-IJking!P13)+(P2!P19-IJking!P26)+(P3!P19-IJking!P39)+(P4!P19-IJking!P52)+(P5!P19-IJking!P65)+(P6!P19-IJking!P78))/6/4)</f>
        <v>0</v>
      </c>
      <c r="Q16" s="115" t="n">
        <f aca="false">(((P1!Q19-IJking!Q13)+(P2!Q19-IJking!Q26)+(P3!Q19-IJking!Q39)+(P4!Q19-IJking!Q52)+(P5!Q19-IJking!Q65)+(P6!Q19-IJking!Q78))/6/4)</f>
        <v>0</v>
      </c>
    </row>
    <row r="17" customFormat="false" ht="13.5" hidden="false" customHeight="false" outlineLevel="0" collapsed="false">
      <c r="A17" s="37" t="n">
        <v>2.5</v>
      </c>
      <c r="B17" s="116" t="n">
        <f aca="false">(((P1!B20-IJking!B14)+(P2!B20-IJking!B27)+(P3!B20-IJking!B40)+(P4!B20-IJking!B53)+(P5!B20-IJking!B66)+(P6!B20-IJking!B79))/6/4)</f>
        <v>0</v>
      </c>
      <c r="C17" s="139" t="n">
        <f aca="false">(((P1!C20-IJking!C14)+(P2!C20-IJking!C27)+(P3!C20-IJking!C40)+(P4!C20-IJking!C53)+(P5!C20-IJking!C66)+(P6!C20-IJking!C79))/6/4)</f>
        <v>0</v>
      </c>
      <c r="D17" s="139" t="n">
        <f aca="false">(((P1!D20-IJking!D14)+(P2!D20-IJking!D27)+(P3!D20-IJking!D40)+(P4!D20-IJking!D53)+(P5!D20-IJking!D66)+(P6!D20-IJking!D79))/6/4)</f>
        <v>0</v>
      </c>
      <c r="E17" s="139" t="n">
        <f aca="false">(((P1!E20-IJking!E14)+(P2!E20-IJking!E27)+(P3!E20-IJking!E40)+(P4!E20-IJking!E53)+(P5!E20-IJking!E66)+(P6!E20-IJking!E79))/6/4)</f>
        <v>0</v>
      </c>
      <c r="F17" s="139" t="n">
        <f aca="false">(((P1!F20-IJking!F14)+(P2!F20-IJking!F27)+(P3!F20-IJking!F40)+(P4!F20-IJking!F53)+(P5!F20-IJking!F66)+(P6!F20-IJking!F79))/6/4)</f>
        <v>0</v>
      </c>
      <c r="G17" s="139" t="n">
        <f aca="false">(((P1!G20-IJking!G14)+(P2!G20-IJking!G27)+(P3!G20-IJking!G40)+(P4!G20-IJking!G53)+(P5!G20-IJking!G66)+(P6!G20-IJking!G79))/6/4)</f>
        <v>0</v>
      </c>
      <c r="H17" s="139" t="n">
        <f aca="false">(((P1!H20-IJking!H14)+(P2!H20-IJking!H27)+(P3!H20-IJking!H40)+(P4!H20-IJking!H53)+(P5!H20-IJking!H66)+(P6!H20-IJking!H79))/6/4)</f>
        <v>0</v>
      </c>
      <c r="I17" s="139" t="n">
        <f aca="false">(((P1!I20-IJking!I14)+(P2!I20-IJking!I27)+(P3!I20-IJking!I40)+(P4!I20-IJking!I53)+(P5!I20-IJking!I66)+(P6!I20-IJking!I79))/6/4)</f>
        <v>0</v>
      </c>
      <c r="J17" s="139" t="n">
        <f aca="false">(((P1!J20-IJking!J14)+(P2!J20-IJking!J27)+(P3!J20-IJking!J40)+(P4!J20-IJking!J53)+(P5!J20-IJking!J66)+(P6!J20-IJking!J79))/6/4)</f>
        <v>0</v>
      </c>
      <c r="K17" s="139" t="n">
        <f aca="false">(((P1!K20-IJking!K14)+(P2!K20-IJking!K27)+(P3!K20-IJking!K40)+(P4!K20-IJking!K53)+(P5!K20-IJking!K66)+(P6!K20-IJking!K79))/6/4)</f>
        <v>0</v>
      </c>
      <c r="L17" s="139" t="n">
        <f aca="false">(((P1!L20-IJking!L14)+(P2!L20-IJking!L27)+(P3!L20-IJking!L40)+(P4!L20-IJking!L53)+(P5!L20-IJking!L66)+(P6!L20-IJking!L79))/6/4)</f>
        <v>0</v>
      </c>
      <c r="M17" s="139" t="n">
        <f aca="false">(((P1!M20-IJking!M14)+(P2!M20-IJking!M27)+(P3!M20-IJking!M40)+(P4!M20-IJking!M53)+(P5!M20-IJking!M66)+(P6!M20-IJking!M79))/6/4)</f>
        <v>0</v>
      </c>
      <c r="N17" s="139" t="n">
        <f aca="false">(((P1!N20-IJking!N14)+(P2!N20-IJking!N27)+(P3!N20-IJking!N40)+(P4!N20-IJking!N53)+(P5!N20-IJking!N66)+(P6!N20-IJking!N79))/6/4)</f>
        <v>0</v>
      </c>
      <c r="O17" s="139" t="n">
        <f aca="false">(((P1!O20-IJking!O14)+(P2!O20-IJking!O27)+(P3!O20-IJking!O40)+(P4!O20-IJking!O53)+(P5!O20-IJking!O66)+(P6!O20-IJking!O79))/6/4)</f>
        <v>0</v>
      </c>
      <c r="P17" s="139" t="n">
        <f aca="false">(((P1!P20-IJking!P14)+(P2!P20-IJking!P27)+(P3!P20-IJking!P40)+(P4!P20-IJking!P53)+(P5!P20-IJking!P66)+(P6!P20-IJking!P79))/6/4)</f>
        <v>0</v>
      </c>
      <c r="Q17" s="118" t="n">
        <f aca="false">(((P1!Q20-IJking!Q14)+(P2!Q20-IJking!Q27)+(P3!Q20-IJking!Q40)+(P4!Q20-IJking!Q53)+(P5!Q20-IJking!Q66)+(P6!Q20-IJking!Q79))/6/4)</f>
        <v>0</v>
      </c>
    </row>
    <row r="18" customFormat="false" ht="13.5" hidden="fals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3.5" hidden="false" customHeight="false" outlineLevel="0" collapsed="false">
      <c r="A19" s="43" t="s">
        <v>21</v>
      </c>
      <c r="B19" s="44"/>
      <c r="C19" s="44"/>
      <c r="D19" s="44"/>
      <c r="E19" s="44"/>
      <c r="F19" s="44"/>
      <c r="G19" s="134"/>
      <c r="H19" s="41"/>
      <c r="I19" s="41"/>
      <c r="J19" s="41"/>
      <c r="K19" s="41"/>
      <c r="L19" s="134"/>
      <c r="M19" s="41"/>
      <c r="N19" s="41"/>
      <c r="O19" s="44"/>
      <c r="P19" s="44"/>
      <c r="Q19" s="44"/>
    </row>
    <row r="20" customFormat="false" ht="14.25" hidden="false" customHeight="false" outlineLevel="0" collapsed="false">
      <c r="A20" s="140" t="s">
        <v>9</v>
      </c>
      <c r="B20" s="46" t="s">
        <v>45</v>
      </c>
      <c r="C20" s="141" t="s">
        <v>46</v>
      </c>
      <c r="D20" s="141" t="s">
        <v>47</v>
      </c>
      <c r="E20" s="141" t="s">
        <v>48</v>
      </c>
      <c r="F20" s="141" t="s">
        <v>49</v>
      </c>
      <c r="G20" s="47" t="s">
        <v>53</v>
      </c>
      <c r="H20" s="48" t="s">
        <v>54</v>
      </c>
      <c r="I20" s="49"/>
      <c r="J20" s="49"/>
      <c r="K20" s="142"/>
      <c r="L20" s="49"/>
      <c r="M20" s="65"/>
      <c r="N20" s="65"/>
      <c r="O20" s="65"/>
      <c r="P20" s="142"/>
      <c r="Q20" s="142"/>
      <c r="R20" s="102"/>
      <c r="U20" s="41"/>
      <c r="V20" s="41"/>
      <c r="W20" s="41"/>
      <c r="X20" s="41"/>
      <c r="Y20" s="41"/>
      <c r="Z20" s="41"/>
      <c r="AA20" s="41"/>
    </row>
    <row r="21" customFormat="false" ht="12.75" hidden="false" customHeight="false" outlineLevel="0" collapsed="false">
      <c r="A21" s="50" t="n">
        <v>2</v>
      </c>
      <c r="B21" s="120" t="n">
        <f aca="false">P1!D25</f>
        <v>0</v>
      </c>
      <c r="C21" s="143" t="n">
        <f aca="false">P2!D25</f>
        <v>0</v>
      </c>
      <c r="D21" s="143" t="n">
        <f aca="false">P3!D25</f>
        <v>0</v>
      </c>
      <c r="E21" s="143" t="n">
        <f aca="false">P4!D25</f>
        <v>0</v>
      </c>
      <c r="F21" s="143" t="n">
        <f aca="false">P5!D25</f>
        <v>0</v>
      </c>
      <c r="G21" s="121" t="n">
        <f aca="false">P6!D25</f>
        <v>0</v>
      </c>
      <c r="H21" s="53" t="n">
        <f aca="false">(G21+F21+E21+D21+C21+B21)/6</f>
        <v>0</v>
      </c>
      <c r="I21" s="49"/>
      <c r="J21" s="49"/>
      <c r="K21" s="104"/>
      <c r="L21" s="60"/>
      <c r="M21" s="65"/>
      <c r="N21" s="65"/>
      <c r="O21" s="65"/>
      <c r="P21" s="142"/>
      <c r="Q21" s="49"/>
      <c r="R21" s="49"/>
      <c r="U21" s="41"/>
      <c r="V21" s="41"/>
      <c r="W21" s="41"/>
      <c r="X21" s="41"/>
      <c r="Y21" s="41"/>
      <c r="Z21" s="41"/>
      <c r="AA21" s="41"/>
    </row>
    <row r="22" customFormat="false" ht="12.75" hidden="false" customHeight="false" outlineLevel="0" collapsed="false">
      <c r="A22" s="50" t="n">
        <v>1.5</v>
      </c>
      <c r="B22" s="113" t="n">
        <f aca="false">P1!D26</f>
        <v>0</v>
      </c>
      <c r="C22" s="144" t="n">
        <f aca="false">P2!D26</f>
        <v>0</v>
      </c>
      <c r="D22" s="144" t="n">
        <f aca="false">P3!D26</f>
        <v>0</v>
      </c>
      <c r="E22" s="144" t="n">
        <f aca="false">P4!D26</f>
        <v>0</v>
      </c>
      <c r="F22" s="144" t="n">
        <f aca="false">P5!D26</f>
        <v>0</v>
      </c>
      <c r="G22" s="145" t="n">
        <f aca="false">P6!D26</f>
        <v>0</v>
      </c>
      <c r="H22" s="67" t="n">
        <f aca="false">(G22+F22+E22+D22+C22+B22)/6</f>
        <v>0</v>
      </c>
      <c r="I22" s="60"/>
      <c r="J22" s="60"/>
      <c r="K22" s="104"/>
      <c r="L22" s="60"/>
      <c r="M22" s="65"/>
      <c r="N22" s="65"/>
      <c r="O22" s="65"/>
      <c r="P22" s="73"/>
      <c r="Q22" s="49"/>
      <c r="R22" s="49"/>
      <c r="U22" s="65"/>
      <c r="V22" s="65"/>
      <c r="W22" s="65"/>
      <c r="X22" s="65"/>
      <c r="Y22" s="65"/>
      <c r="Z22" s="65"/>
      <c r="AA22" s="65"/>
    </row>
    <row r="23" customFormat="false" ht="12.75" hidden="false" customHeight="false" outlineLevel="0" collapsed="false">
      <c r="A23" s="66" t="n">
        <v>1</v>
      </c>
      <c r="B23" s="146" t="n">
        <f aca="false">P1!D27</f>
        <v>0</v>
      </c>
      <c r="C23" s="144" t="n">
        <f aca="false">P2!D27</f>
        <v>0</v>
      </c>
      <c r="D23" s="144" t="n">
        <f aca="false">P3!D27</f>
        <v>0</v>
      </c>
      <c r="E23" s="144" t="n">
        <f aca="false">P4!D27</f>
        <v>0</v>
      </c>
      <c r="F23" s="144" t="n">
        <f aca="false">P5!D27</f>
        <v>0</v>
      </c>
      <c r="G23" s="145" t="n">
        <f aca="false">P6!D27</f>
        <v>0</v>
      </c>
      <c r="H23" s="67" t="n">
        <f aca="false">(G23+F23+E23+D23+C23+B23)/6</f>
        <v>0</v>
      </c>
      <c r="I23" s="60"/>
      <c r="J23" s="60"/>
      <c r="K23" s="49"/>
      <c r="L23" s="49"/>
      <c r="M23" s="49"/>
      <c r="N23" s="49"/>
      <c r="O23" s="65"/>
      <c r="P23" s="73"/>
      <c r="Q23" s="42"/>
      <c r="R23" s="42"/>
      <c r="U23" s="65"/>
      <c r="V23" s="65"/>
      <c r="W23" s="65"/>
      <c r="X23" s="65"/>
      <c r="Y23" s="65"/>
      <c r="Z23" s="65"/>
      <c r="AA23" s="65"/>
    </row>
    <row r="24" customFormat="false" ht="12.75" hidden="false" customHeight="false" outlineLevel="0" collapsed="false">
      <c r="A24" s="66" t="n">
        <v>0.7</v>
      </c>
      <c r="B24" s="113" t="n">
        <f aca="false">P1!D28</f>
        <v>0</v>
      </c>
      <c r="C24" s="144" t="n">
        <f aca="false">P2!D28</f>
        <v>0</v>
      </c>
      <c r="D24" s="144" t="n">
        <f aca="false">P3!D28</f>
        <v>0</v>
      </c>
      <c r="E24" s="144" t="n">
        <f aca="false">P4!D28</f>
        <v>0</v>
      </c>
      <c r="F24" s="144" t="n">
        <f aca="false">P5!D28</f>
        <v>0</v>
      </c>
      <c r="G24" s="145" t="n">
        <f aca="false">P6!D28</f>
        <v>0</v>
      </c>
      <c r="H24" s="67" t="n">
        <f aca="false">(G24+F24+E24+D24+C24+B24)/6</f>
        <v>0</v>
      </c>
      <c r="I24" s="60"/>
      <c r="J24" s="60"/>
      <c r="K24" s="60"/>
      <c r="L24" s="60"/>
      <c r="M24" s="41"/>
      <c r="N24" s="41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12.75" hidden="false" customHeight="false" outlineLevel="0" collapsed="false">
      <c r="A25" s="66" t="n">
        <v>0.4</v>
      </c>
      <c r="B25" s="146" t="n">
        <f aca="false">P1!D29</f>
        <v>0</v>
      </c>
      <c r="C25" s="144" t="n">
        <f aca="false">P2!D29</f>
        <v>0</v>
      </c>
      <c r="D25" s="144" t="n">
        <f aca="false">P3!D29</f>
        <v>0</v>
      </c>
      <c r="E25" s="144" t="n">
        <f aca="false">P4!D29</f>
        <v>0</v>
      </c>
      <c r="F25" s="144" t="n">
        <f aca="false">P5!D29</f>
        <v>0</v>
      </c>
      <c r="G25" s="145" t="n">
        <f aca="false">P6!D29</f>
        <v>0</v>
      </c>
      <c r="H25" s="67" t="n">
        <f aca="false">(G25+F25+E25+D25+C25+B25)/6</f>
        <v>0</v>
      </c>
      <c r="I25" s="60"/>
      <c r="J25" s="60"/>
      <c r="K25" s="104"/>
      <c r="L25" s="60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.75" hidden="false" customHeight="false" outlineLevel="0" collapsed="false">
      <c r="A26" s="66" t="n">
        <v>0.3</v>
      </c>
      <c r="B26" s="113" t="n">
        <f aca="false">P1!D30</f>
        <v>0</v>
      </c>
      <c r="C26" s="144" t="n">
        <f aca="false">P2!D30</f>
        <v>0</v>
      </c>
      <c r="D26" s="144" t="n">
        <f aca="false">P3!D30</f>
        <v>0</v>
      </c>
      <c r="E26" s="144" t="n">
        <f aca="false">P4!D30</f>
        <v>0</v>
      </c>
      <c r="F26" s="144" t="n">
        <f aca="false">P5!D30</f>
        <v>0</v>
      </c>
      <c r="G26" s="145" t="n">
        <f aca="false">P6!D30</f>
        <v>0</v>
      </c>
      <c r="H26" s="67" t="n">
        <f aca="false">(G26+F26+E26+D26+C26+B26)/6</f>
        <v>0</v>
      </c>
      <c r="I26" s="60"/>
      <c r="J26" s="60"/>
      <c r="K26" s="104"/>
      <c r="L26" s="60"/>
      <c r="P26" s="65"/>
      <c r="Q26" s="65"/>
      <c r="R26" s="65"/>
      <c r="S26" s="65"/>
      <c r="T26" s="65"/>
      <c r="U26" s="65"/>
      <c r="V26" s="65"/>
      <c r="W26" s="65"/>
      <c r="X26" s="65"/>
      <c r="Y26" s="65"/>
    </row>
    <row r="27" customFormat="false" ht="12.75" hidden="false" customHeight="false" outlineLevel="0" collapsed="false">
      <c r="A27" s="66" t="n">
        <v>0.2</v>
      </c>
      <c r="B27" s="146" t="n">
        <f aca="false">P1!D31</f>
        <v>0</v>
      </c>
      <c r="C27" s="144" t="n">
        <f aca="false">P2!D31</f>
        <v>0</v>
      </c>
      <c r="D27" s="144" t="n">
        <f aca="false">P3!D31</f>
        <v>0</v>
      </c>
      <c r="E27" s="144" t="n">
        <f aca="false">P4!D31</f>
        <v>0</v>
      </c>
      <c r="F27" s="144" t="n">
        <f aca="false">P5!D31</f>
        <v>0</v>
      </c>
      <c r="G27" s="145" t="n">
        <f aca="false">P6!D31</f>
        <v>0</v>
      </c>
      <c r="H27" s="67" t="n">
        <f aca="false">(G27+F27+E27+D27+C27+B27)/6</f>
        <v>0</v>
      </c>
      <c r="I27" s="60"/>
      <c r="J27" s="60"/>
      <c r="K27" s="104"/>
      <c r="L27" s="60"/>
      <c r="P27" s="65"/>
      <c r="Q27" s="65"/>
      <c r="R27" s="65"/>
      <c r="S27" s="65"/>
      <c r="T27" s="65"/>
      <c r="U27" s="65"/>
      <c r="V27" s="65"/>
      <c r="W27" s="65"/>
      <c r="X27" s="65"/>
      <c r="Y27" s="65"/>
    </row>
    <row r="28" customFormat="false" ht="12.75" hidden="false" customHeight="false" outlineLevel="0" collapsed="false">
      <c r="A28" s="66" t="n">
        <v>0.1</v>
      </c>
      <c r="B28" s="113" t="n">
        <f aca="false">P1!D32</f>
        <v>0</v>
      </c>
      <c r="C28" s="144" t="n">
        <f aca="false">P2!D32</f>
        <v>0</v>
      </c>
      <c r="D28" s="144" t="n">
        <f aca="false">P3!D32</f>
        <v>0</v>
      </c>
      <c r="E28" s="144" t="n">
        <f aca="false">P4!D32</f>
        <v>0</v>
      </c>
      <c r="F28" s="144" t="n">
        <f aca="false">P5!D32</f>
        <v>0</v>
      </c>
      <c r="G28" s="145" t="n">
        <f aca="false">P6!D32</f>
        <v>0</v>
      </c>
      <c r="H28" s="67" t="n">
        <f aca="false">(G28+F28+E28+D28+C28+B28)/6</f>
        <v>0</v>
      </c>
      <c r="I28" s="60"/>
      <c r="J28" s="60"/>
      <c r="K28" s="104"/>
      <c r="L28" s="60"/>
      <c r="P28" s="65"/>
      <c r="Q28" s="65"/>
      <c r="R28" s="65"/>
      <c r="S28" s="65"/>
      <c r="T28" s="65"/>
      <c r="U28" s="65"/>
      <c r="V28" s="65"/>
      <c r="W28" s="65"/>
      <c r="X28" s="65"/>
      <c r="Y28" s="65"/>
    </row>
    <row r="29" customFormat="false" ht="12.75" hidden="false" customHeight="false" outlineLevel="0" collapsed="false">
      <c r="A29" s="87" t="n">
        <v>0.05</v>
      </c>
      <c r="B29" s="146" t="n">
        <f aca="false">P1!D33</f>
        <v>0</v>
      </c>
      <c r="C29" s="144" t="n">
        <f aca="false">P2!D33</f>
        <v>0</v>
      </c>
      <c r="D29" s="144" t="n">
        <f aca="false">P3!D33</f>
        <v>0</v>
      </c>
      <c r="E29" s="144" t="n">
        <f aca="false">P4!D33</f>
        <v>0</v>
      </c>
      <c r="F29" s="144" t="n">
        <f aca="false">P5!D33</f>
        <v>0</v>
      </c>
      <c r="G29" s="145" t="n">
        <f aca="false">P6!D33</f>
        <v>0</v>
      </c>
      <c r="H29" s="67" t="n">
        <f aca="false">(G29+F29+E29+D29+C29+B29)/6</f>
        <v>0</v>
      </c>
      <c r="I29" s="60"/>
      <c r="J29" s="60"/>
      <c r="K29" s="60"/>
      <c r="L29" s="60"/>
      <c r="Q29" s="65"/>
      <c r="R29" s="65"/>
    </row>
    <row r="30" customFormat="false" ht="12.75" hidden="false" customHeight="false" outlineLevel="0" collapsed="false">
      <c r="A30" s="87" t="n">
        <v>0</v>
      </c>
      <c r="B30" s="113" t="n">
        <f aca="false">P1!D34</f>
        <v>0</v>
      </c>
      <c r="C30" s="144" t="n">
        <f aca="false">P2!D34</f>
        <v>0</v>
      </c>
      <c r="D30" s="144" t="n">
        <f aca="false">P3!D34</f>
        <v>0</v>
      </c>
      <c r="E30" s="144" t="n">
        <f aca="false">P4!D34</f>
        <v>0</v>
      </c>
      <c r="F30" s="144" t="n">
        <f aca="false">P5!D34</f>
        <v>0</v>
      </c>
      <c r="G30" s="145" t="n">
        <f aca="false">P6!D34</f>
        <v>0</v>
      </c>
      <c r="H30" s="67" t="n">
        <f aca="false">(G30+F30+E30+D30+C30+B30)/6</f>
        <v>0</v>
      </c>
    </row>
    <row r="31" customFormat="false" ht="13.5" hidden="false" customHeight="false" outlineLevel="0" collapsed="false">
      <c r="A31" s="100" t="s">
        <v>41</v>
      </c>
      <c r="B31" s="147" t="n">
        <f aca="false">P1!D35</f>
        <v>0</v>
      </c>
      <c r="C31" s="148" t="n">
        <f aca="false">P2!D35</f>
        <v>0</v>
      </c>
      <c r="D31" s="148" t="n">
        <f aca="false">P3!D35</f>
        <v>0</v>
      </c>
      <c r="E31" s="148" t="n">
        <f aca="false">P4!D35</f>
        <v>0</v>
      </c>
      <c r="F31" s="148" t="n">
        <f aca="false">P5!D35</f>
        <v>0</v>
      </c>
      <c r="G31" s="149" t="n">
        <f aca="false">P6!D35</f>
        <v>0</v>
      </c>
      <c r="H31" s="101" t="n">
        <f aca="false">(G31+F31+E31+D31+C31+B31)/6</f>
        <v>0</v>
      </c>
    </row>
    <row r="32" customFormat="false" ht="13.5" hidden="false" customHeight="false" outlineLevel="0" collapsed="false">
      <c r="A32" s="150"/>
      <c r="B32" s="60"/>
      <c r="C32" s="60"/>
      <c r="D32" s="60"/>
      <c r="E32" s="60"/>
      <c r="F32" s="60"/>
    </row>
    <row r="34" customFormat="false" ht="13.5" hidden="false" customHeight="false" outlineLevel="0" collapsed="false">
      <c r="A34" s="151" t="s">
        <v>55</v>
      </c>
    </row>
    <row r="35" customFormat="false" ht="14.25" hidden="false" customHeight="false" outlineLevel="0" collapsed="false">
      <c r="A35" s="152" t="s">
        <v>56</v>
      </c>
      <c r="B35" s="153" t="s">
        <v>57</v>
      </c>
      <c r="C35" s="79" t="s">
        <v>58</v>
      </c>
      <c r="D35" s="154" t="s">
        <v>34</v>
      </c>
      <c r="E35" s="79" t="s">
        <v>59</v>
      </c>
      <c r="F35" s="79" t="s">
        <v>60</v>
      </c>
      <c r="G35" s="79" t="s">
        <v>35</v>
      </c>
      <c r="H35" s="79" t="s">
        <v>61</v>
      </c>
      <c r="I35" s="79" t="s">
        <v>62</v>
      </c>
      <c r="J35" s="79" t="s">
        <v>36</v>
      </c>
      <c r="K35" s="79" t="s">
        <v>63</v>
      </c>
      <c r="L35" s="79" t="s">
        <v>64</v>
      </c>
      <c r="M35" s="79" t="s">
        <v>37</v>
      </c>
      <c r="N35" s="79" t="s">
        <v>65</v>
      </c>
      <c r="O35" s="79" t="s">
        <v>66</v>
      </c>
      <c r="P35" s="80" t="s">
        <v>67</v>
      </c>
    </row>
    <row r="36" customFormat="false" ht="12.75" hidden="false" customHeight="false" outlineLevel="0" collapsed="false">
      <c r="A36" s="155"/>
      <c r="B36" s="156" t="n">
        <f aca="false">P1!P1</f>
        <v>0</v>
      </c>
      <c r="C36" s="157" t="n">
        <f aca="false">P1!D7</f>
        <v>0</v>
      </c>
      <c r="D36" s="158" t="n">
        <f aca="false">P1!J32</f>
        <v>0</v>
      </c>
      <c r="E36" s="159" t="n">
        <f aca="false">P1!J33</f>
        <v>0</v>
      </c>
      <c r="F36" s="160" t="n">
        <f aca="false">P1!J34</f>
        <v>0</v>
      </c>
      <c r="G36" s="161" t="n">
        <f aca="false">P1!K32</f>
        <v>0</v>
      </c>
      <c r="H36" s="159" t="n">
        <f aca="false">P1!K33</f>
        <v>0</v>
      </c>
      <c r="I36" s="160" t="n">
        <f aca="false">P1!K34</f>
        <v>0</v>
      </c>
      <c r="J36" s="161" t="n">
        <f aca="false">P1!L32</f>
        <v>0</v>
      </c>
      <c r="K36" s="159" t="n">
        <f aca="false">P1!L33</f>
        <v>0</v>
      </c>
      <c r="L36" s="160" t="n">
        <f aca="false">P1!L34</f>
        <v>0</v>
      </c>
      <c r="M36" s="161" t="n">
        <f aca="false">P1!M32</f>
        <v>0</v>
      </c>
      <c r="N36" s="159" t="n">
        <f aca="false">P1!M33</f>
        <v>0</v>
      </c>
      <c r="O36" s="160" t="n">
        <f aca="false">P1!M34</f>
        <v>0</v>
      </c>
      <c r="P36" s="162"/>
    </row>
    <row r="37" customFormat="false" ht="12.75" hidden="false" customHeight="false" outlineLevel="0" collapsed="false">
      <c r="A37" s="163"/>
      <c r="B37" s="164" t="n">
        <f aca="false">P2!P1</f>
        <v>0</v>
      </c>
      <c r="C37" s="165" t="n">
        <f aca="false">P2!D5</f>
        <v>0</v>
      </c>
      <c r="D37" s="166" t="n">
        <f aca="false">P2!J32</f>
        <v>0</v>
      </c>
      <c r="E37" s="167" t="n">
        <f aca="false">P2!J33</f>
        <v>0</v>
      </c>
      <c r="F37" s="168" t="n">
        <f aca="false">P2!J34</f>
        <v>0</v>
      </c>
      <c r="G37" s="166" t="n">
        <f aca="false">P2!K32</f>
        <v>0</v>
      </c>
      <c r="H37" s="167" t="n">
        <f aca="false">P2!K33</f>
        <v>0</v>
      </c>
      <c r="I37" s="168" t="n">
        <f aca="false">P2!K34</f>
        <v>0</v>
      </c>
      <c r="J37" s="166" t="n">
        <f aca="false">P2!L32</f>
        <v>0</v>
      </c>
      <c r="K37" s="167" t="n">
        <f aca="false">P2!L33</f>
        <v>0</v>
      </c>
      <c r="L37" s="168" t="n">
        <f aca="false">P2!L34</f>
        <v>0</v>
      </c>
      <c r="M37" s="166" t="n">
        <f aca="false">P2!M32</f>
        <v>0</v>
      </c>
      <c r="N37" s="167" t="n">
        <f aca="false">P2!M33</f>
        <v>0</v>
      </c>
      <c r="O37" s="168" t="n">
        <f aca="false">P2!M34</f>
        <v>0</v>
      </c>
      <c r="P37" s="169"/>
    </row>
    <row r="38" customFormat="false" ht="12.75" hidden="false" customHeight="false" outlineLevel="0" collapsed="false">
      <c r="A38" s="163"/>
      <c r="B38" s="164" t="n">
        <f aca="false">P3!P1</f>
        <v>0</v>
      </c>
      <c r="C38" s="165" t="n">
        <f aca="false">P3!D5</f>
        <v>0</v>
      </c>
      <c r="D38" s="166" t="n">
        <f aca="false">P3!J32</f>
        <v>0</v>
      </c>
      <c r="E38" s="167" t="n">
        <f aca="false">P3!J33</f>
        <v>0</v>
      </c>
      <c r="F38" s="168" t="n">
        <f aca="false">P3!J34</f>
        <v>0</v>
      </c>
      <c r="G38" s="166" t="n">
        <f aca="false">P3!K32</f>
        <v>0</v>
      </c>
      <c r="H38" s="167" t="n">
        <f aca="false">P3!K33</f>
        <v>0</v>
      </c>
      <c r="I38" s="168" t="n">
        <f aca="false">P3!K34</f>
        <v>0</v>
      </c>
      <c r="J38" s="166" t="n">
        <f aca="false">P3!L32</f>
        <v>0</v>
      </c>
      <c r="K38" s="167" t="n">
        <f aca="false">P3!L33</f>
        <v>0</v>
      </c>
      <c r="L38" s="168" t="n">
        <f aca="false">P3!L34</f>
        <v>0</v>
      </c>
      <c r="M38" s="166" t="n">
        <f aca="false">P3!M32</f>
        <v>0</v>
      </c>
      <c r="N38" s="167" t="n">
        <f aca="false">P3!M33</f>
        <v>0</v>
      </c>
      <c r="O38" s="168" t="n">
        <f aca="false">P3!M34</f>
        <v>0</v>
      </c>
      <c r="P38" s="169"/>
    </row>
    <row r="39" customFormat="false" ht="12.75" hidden="false" customHeight="false" outlineLevel="0" collapsed="false">
      <c r="A39" s="163"/>
      <c r="B39" s="164" t="n">
        <f aca="false">P4!P1</f>
        <v>0</v>
      </c>
      <c r="C39" s="165" t="n">
        <f aca="false">P4!D5</f>
        <v>0</v>
      </c>
      <c r="D39" s="166" t="n">
        <f aca="false">P4!J32</f>
        <v>0</v>
      </c>
      <c r="E39" s="167" t="n">
        <f aca="false">P4!J33</f>
        <v>0</v>
      </c>
      <c r="F39" s="168" t="n">
        <f aca="false">P4!J34</f>
        <v>0</v>
      </c>
      <c r="G39" s="166" t="n">
        <f aca="false">P4!K32</f>
        <v>0</v>
      </c>
      <c r="H39" s="167" t="n">
        <f aca="false">P4!K33</f>
        <v>0</v>
      </c>
      <c r="I39" s="168" t="n">
        <f aca="false">P4!K34</f>
        <v>0</v>
      </c>
      <c r="J39" s="166" t="n">
        <f aca="false">P4!L32</f>
        <v>0</v>
      </c>
      <c r="K39" s="167" t="n">
        <f aca="false">P4!L33</f>
        <v>0</v>
      </c>
      <c r="L39" s="168" t="n">
        <f aca="false">P4!L34</f>
        <v>0</v>
      </c>
      <c r="M39" s="166" t="n">
        <f aca="false">P4!M32</f>
        <v>0</v>
      </c>
      <c r="N39" s="167" t="n">
        <f aca="false">P4!M33</f>
        <v>0</v>
      </c>
      <c r="O39" s="168" t="n">
        <f aca="false">P4!M34</f>
        <v>0</v>
      </c>
      <c r="P39" s="169"/>
    </row>
    <row r="40" customFormat="false" ht="12.75" hidden="false" customHeight="false" outlineLevel="0" collapsed="false">
      <c r="A40" s="163"/>
      <c r="B40" s="170" t="n">
        <f aca="false">P5!P1</f>
        <v>0</v>
      </c>
      <c r="C40" s="165" t="n">
        <f aca="false">P5!D5</f>
        <v>0</v>
      </c>
      <c r="D40" s="166" t="n">
        <f aca="false">P5!J32</f>
        <v>0</v>
      </c>
      <c r="E40" s="167" t="n">
        <f aca="false">P5!J33</f>
        <v>0</v>
      </c>
      <c r="F40" s="168" t="n">
        <f aca="false">P5!J34</f>
        <v>0</v>
      </c>
      <c r="G40" s="166" t="n">
        <f aca="false">P5!K32</f>
        <v>0</v>
      </c>
      <c r="H40" s="167" t="n">
        <f aca="false">P5!K33</f>
        <v>0</v>
      </c>
      <c r="I40" s="168" t="n">
        <f aca="false">P5!K34</f>
        <v>0</v>
      </c>
      <c r="J40" s="166" t="n">
        <f aca="false">P5!L32</f>
        <v>0</v>
      </c>
      <c r="K40" s="167" t="n">
        <f aca="false">P5!L33</f>
        <v>0</v>
      </c>
      <c r="L40" s="168" t="n">
        <f aca="false">P5!L34</f>
        <v>0</v>
      </c>
      <c r="M40" s="166" t="n">
        <f aca="false">P5!M32</f>
        <v>0</v>
      </c>
      <c r="N40" s="167" t="n">
        <f aca="false">P5!M33</f>
        <v>0</v>
      </c>
      <c r="O40" s="168" t="n">
        <f aca="false">P5!M34</f>
        <v>0</v>
      </c>
      <c r="P40" s="169"/>
    </row>
    <row r="41" customFormat="false" ht="13.5" hidden="false" customHeight="false" outlineLevel="0" collapsed="false">
      <c r="A41" s="100"/>
      <c r="B41" s="171" t="n">
        <f aca="false">P6!P1</f>
        <v>0</v>
      </c>
      <c r="C41" s="172" t="n">
        <f aca="false">P6!D5</f>
        <v>0</v>
      </c>
      <c r="D41" s="173" t="n">
        <f aca="false">P6!J32</f>
        <v>0</v>
      </c>
      <c r="E41" s="174" t="n">
        <f aca="false">P6!J33</f>
        <v>0</v>
      </c>
      <c r="F41" s="175" t="n">
        <f aca="false">P6!J34</f>
        <v>0</v>
      </c>
      <c r="G41" s="173" t="n">
        <f aca="false">P6!K32</f>
        <v>0</v>
      </c>
      <c r="H41" s="174" t="n">
        <f aca="false">P6!K33</f>
        <v>0</v>
      </c>
      <c r="I41" s="175" t="n">
        <f aca="false">P6!K34</f>
        <v>0</v>
      </c>
      <c r="J41" s="173" t="n">
        <f aca="false">P6!L32</f>
        <v>0</v>
      </c>
      <c r="K41" s="174" t="n">
        <f aca="false">P6!L33</f>
        <v>0</v>
      </c>
      <c r="L41" s="175" t="n">
        <f aca="false">P6!L34</f>
        <v>0</v>
      </c>
      <c r="M41" s="173" t="n">
        <f aca="false">P6!M32</f>
        <v>0</v>
      </c>
      <c r="N41" s="174" t="n">
        <f aca="false">P6!M33</f>
        <v>0</v>
      </c>
      <c r="O41" s="175" t="n">
        <f aca="false">P6!M34</f>
        <v>0</v>
      </c>
      <c r="P41" s="176"/>
    </row>
    <row r="42" customFormat="false" ht="13.5" hidden="false" customHeight="false" outlineLevel="0" collapsed="false"/>
  </sheetData>
  <mergeCells count="8"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Markus</cp:lastModifiedBy>
  <cp:lastPrinted>2004-09-27T12:14:53Z</cp:lastPrinted>
  <dcterms:modified xsi:type="dcterms:W3CDTF">2004-09-27T12:17:14Z</dcterms:modified>
  <cp:revision>0</cp:revision>
  <dc:subject/>
  <dc:title/>
</cp:coreProperties>
</file>