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361774582604"/>
          <c:y val="0.0228613080644093"/>
          <c:w val="0.92886534550442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0216653222413</c:v>
                </c:pt>
                <c:pt idx="2">
                  <c:v>9.35426271825118</c:v>
                </c:pt>
                <c:pt idx="3">
                  <c:v>13.6810490512832</c:v>
                </c:pt>
                <c:pt idx="4">
                  <c:v>17.8037813902932</c:v>
                </c:pt>
                <c:pt idx="5">
                  <c:v>21.7408426683511</c:v>
                </c:pt>
                <c:pt idx="6">
                  <c:v>25.5082383858154</c:v>
                </c:pt>
                <c:pt idx="7">
                  <c:v>29.1199896824361</c:v>
                </c:pt>
                <c:pt idx="8">
                  <c:v>32.5884483881604</c:v>
                </c:pt>
                <c:pt idx="9">
                  <c:v>35.9245519290646</c:v>
                </c:pt>
                <c:pt idx="10">
                  <c:v>39.1380313615477</c:v>
                </c:pt>
                <c:pt idx="11">
                  <c:v>42.2375825114204</c:v>
                </c:pt>
                <c:pt idx="12">
                  <c:v>45.2310078017213</c:v>
                </c:pt>
                <c:pt idx="13">
                  <c:v>48.1253345944984</c:v>
                </c:pt>
                <c:pt idx="14">
                  <c:v>50.9269145643435</c:v>
                </c:pt>
                <c:pt idx="15">
                  <c:v>53.6415076390018</c:v>
                </c:pt>
                <c:pt idx="16">
                  <c:v>56.2743532967434</c:v>
                </c:pt>
                <c:pt idx="17">
                  <c:v>58.8302314390361</c:v>
                </c:pt>
                <c:pt idx="18">
                  <c:v>61.3135146157593</c:v>
                </c:pt>
                <c:pt idx="19">
                  <c:v>63.7282130364545</c:v>
                </c:pt>
                <c:pt idx="20">
                  <c:v>66.0780135313099</c:v>
                </c:pt>
                <c:pt idx="21">
                  <c:v>68.366313412292</c:v>
                </c:pt>
                <c:pt idx="22">
                  <c:v>70.5962500150939</c:v>
                </c:pt>
                <c:pt idx="23">
                  <c:v>72.7707265666105</c:v>
                </c:pt>
                <c:pt idx="24">
                  <c:v>74.892434913099</c:v>
                </c:pt>
                <c:pt idx="25">
                  <c:v>76.9638755554024</c:v>
                </c:pt>
                <c:pt idx="26">
                  <c:v>78.9873753652738</c:v>
                </c:pt>
                <c:pt idx="27">
                  <c:v>80.9651032976004</c:v>
                </c:pt>
                <c:pt idx="28">
                  <c:v>82.8990843645658</c:v>
                </c:pt>
                <c:pt idx="29">
                  <c:v>84.7912120974825</c:v>
                </c:pt>
                <c:pt idx="30">
                  <c:v>86.6432596885408</c:v>
                </c:pt>
                <c:pt idx="31">
                  <c:v>88.4568899768048</c:v>
                </c:pt>
                <c:pt idx="32">
                  <c:v>90.2336644194019</c:v>
                </c:pt>
                <c:pt idx="33">
                  <c:v>91.9750511691964</c:v>
                </c:pt>
                <c:pt idx="34">
                  <c:v>93.6824323636581</c:v>
                </c:pt>
                <c:pt idx="35">
                  <c:v>95.3571107155912</c:v>
                </c:pt>
                <c:pt idx="36">
                  <c:v>97.0003154844607</c:v>
                </c:pt>
                <c:pt idx="37">
                  <c:v>98.6132078968841</c:v>
                </c:pt>
                <c:pt idx="38">
                  <c:v>100.196886076159</c:v>
                </c:pt>
                <c:pt idx="39">
                  <c:v>101.752389533247</c:v>
                </c:pt>
                <c:pt idx="40">
                  <c:v>103.280703265203</c:v>
                </c:pt>
                <c:pt idx="41">
                  <c:v>104.782761501531</c:v>
                </c:pt>
                <c:pt idx="42">
                  <c:v>106.259451134142</c:v>
                </c:pt>
                <c:pt idx="43">
                  <c:v>107.711614862445</c:v>
                </c:pt>
                <c:pt idx="44">
                  <c:v>109.140054081504</c:v>
                </c:pt>
                <c:pt idx="45">
                  <c:v>110.545531538042</c:v>
                </c:pt>
                <c:pt idx="46">
                  <c:v>111.92877377633</c:v>
                </c:pt>
                <c:pt idx="47">
                  <c:v>113.290473393601</c:v>
                </c:pt>
                <c:pt idx="48">
                  <c:v>114.631291122508</c:v>
                </c:pt>
                <c:pt idx="49">
                  <c:v>115.951857756316</c:v>
                </c:pt>
                <c:pt idx="50">
                  <c:v>117.25277593085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5645833333333</c:v>
                </c:pt>
                <c:pt idx="2">
                  <c:v>1.11291666666666</c:v>
                </c:pt>
                <c:pt idx="3">
                  <c:v>1.169375</c:v>
                </c:pt>
                <c:pt idx="4">
                  <c:v>1.22583333333333</c:v>
                </c:pt>
                <c:pt idx="5">
                  <c:v>1.28229166666666</c:v>
                </c:pt>
                <c:pt idx="6">
                  <c:v>1.33874999999999</c:v>
                </c:pt>
                <c:pt idx="7">
                  <c:v>1.39520833333333</c:v>
                </c:pt>
                <c:pt idx="8">
                  <c:v>1.45166666666666</c:v>
                </c:pt>
                <c:pt idx="9">
                  <c:v>1.50812499999999</c:v>
                </c:pt>
                <c:pt idx="10">
                  <c:v>1.56458333333332</c:v>
                </c:pt>
                <c:pt idx="11">
                  <c:v>1.62104166666666</c:v>
                </c:pt>
                <c:pt idx="12">
                  <c:v>1.67749999999999</c:v>
                </c:pt>
                <c:pt idx="13">
                  <c:v>1.73395833333332</c:v>
                </c:pt>
                <c:pt idx="14">
                  <c:v>1.79041666666665</c:v>
                </c:pt>
                <c:pt idx="15">
                  <c:v>1.84687499999999</c:v>
                </c:pt>
                <c:pt idx="16">
                  <c:v>1.90333333333332</c:v>
                </c:pt>
                <c:pt idx="17">
                  <c:v>1.95979166666665</c:v>
                </c:pt>
                <c:pt idx="18">
                  <c:v>2.01624999999998</c:v>
                </c:pt>
                <c:pt idx="19">
                  <c:v>2.07270833333332</c:v>
                </c:pt>
                <c:pt idx="20">
                  <c:v>2.12916666666665</c:v>
                </c:pt>
                <c:pt idx="21">
                  <c:v>2.18562499999998</c:v>
                </c:pt>
                <c:pt idx="22">
                  <c:v>2.24208333333331</c:v>
                </c:pt>
                <c:pt idx="23">
                  <c:v>2.29854166666665</c:v>
                </c:pt>
                <c:pt idx="24">
                  <c:v>2.35499999999998</c:v>
                </c:pt>
                <c:pt idx="25">
                  <c:v>2.41145833333331</c:v>
                </c:pt>
                <c:pt idx="26">
                  <c:v>2.46791666666664</c:v>
                </c:pt>
                <c:pt idx="27">
                  <c:v>2.52437499999998</c:v>
                </c:pt>
                <c:pt idx="28">
                  <c:v>2.58083333333331</c:v>
                </c:pt>
                <c:pt idx="29">
                  <c:v>2.63729166666664</c:v>
                </c:pt>
                <c:pt idx="30">
                  <c:v>2.69374999999997</c:v>
                </c:pt>
                <c:pt idx="31">
                  <c:v>2.75020833333331</c:v>
                </c:pt>
                <c:pt idx="32">
                  <c:v>2.80666666666664</c:v>
                </c:pt>
                <c:pt idx="33">
                  <c:v>2.86312499999997</c:v>
                </c:pt>
                <c:pt idx="34">
                  <c:v>2.9195833333333</c:v>
                </c:pt>
                <c:pt idx="35">
                  <c:v>2.97604166666664</c:v>
                </c:pt>
                <c:pt idx="36">
                  <c:v>3.03249999999997</c:v>
                </c:pt>
                <c:pt idx="37">
                  <c:v>3.0889583333333</c:v>
                </c:pt>
                <c:pt idx="38">
                  <c:v>3.14541666666664</c:v>
                </c:pt>
                <c:pt idx="39">
                  <c:v>3.20187499999997</c:v>
                </c:pt>
                <c:pt idx="40">
                  <c:v>3.2583333333333</c:v>
                </c:pt>
                <c:pt idx="41">
                  <c:v>3.31479166666663</c:v>
                </c:pt>
                <c:pt idx="42">
                  <c:v>3.37124999999997</c:v>
                </c:pt>
                <c:pt idx="43">
                  <c:v>3.4277083333333</c:v>
                </c:pt>
                <c:pt idx="44">
                  <c:v>3.48416666666663</c:v>
                </c:pt>
                <c:pt idx="45">
                  <c:v>3.54062499999996</c:v>
                </c:pt>
                <c:pt idx="46">
                  <c:v>3.5970833333333</c:v>
                </c:pt>
                <c:pt idx="47">
                  <c:v>3.65354166666663</c:v>
                </c:pt>
                <c:pt idx="48">
                  <c:v>3.70999999999996</c:v>
                </c:pt>
                <c:pt idx="49">
                  <c:v>3.76645833333329</c:v>
                </c:pt>
                <c:pt idx="50">
                  <c:v>3.822916666666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7.252775930852</c:v>
                </c:pt>
                <c:pt idx="1">
                  <c:v>117.25277593085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05</c:v>
                </c:pt>
                <c:pt idx="1">
                  <c:v>3.82291666666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7.256848404257</c:v>
                </c:pt>
                <c:pt idx="1">
                  <c:v>117.637616356384</c:v>
                </c:pt>
                <c:pt idx="2">
                  <c:v>117.605701462766</c:v>
                </c:pt>
                <c:pt idx="3">
                  <c:v>116.5109375</c:v>
                </c:pt>
                <c:pt idx="4">
                  <c:v>114.078507313829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98176186"/>
        <c:axId val="1206870"/>
      </c:scatterChart>
      <c:valAx>
        <c:axId val="9817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6870"/>
        <c:crossesAt val="0"/>
        <c:crossBetween val="midCat"/>
      </c:valAx>
      <c:valAx>
        <c:axId val="1206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618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03996594617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0216653222413</c:v>
                </c:pt>
                <c:pt idx="2">
                  <c:v>9.35426271825118</c:v>
                </c:pt>
                <c:pt idx="3">
                  <c:v>13.6810490512832</c:v>
                </c:pt>
                <c:pt idx="4">
                  <c:v>17.8037813902932</c:v>
                </c:pt>
                <c:pt idx="5">
                  <c:v>21.7408426683511</c:v>
                </c:pt>
                <c:pt idx="6">
                  <c:v>25.5082383858154</c:v>
                </c:pt>
                <c:pt idx="7">
                  <c:v>29.1199896824361</c:v>
                </c:pt>
                <c:pt idx="8">
                  <c:v>32.5884483881604</c:v>
                </c:pt>
                <c:pt idx="9">
                  <c:v>35.9245519290646</c:v>
                </c:pt>
                <c:pt idx="10">
                  <c:v>39.1380313615477</c:v>
                </c:pt>
                <c:pt idx="11">
                  <c:v>42.2375825114204</c:v>
                </c:pt>
                <c:pt idx="12">
                  <c:v>45.2310078017213</c:v>
                </c:pt>
                <c:pt idx="13">
                  <c:v>48.1253345944984</c:v>
                </c:pt>
                <c:pt idx="14">
                  <c:v>50.9269145643435</c:v>
                </c:pt>
                <c:pt idx="15">
                  <c:v>53.6415076390018</c:v>
                </c:pt>
                <c:pt idx="16">
                  <c:v>56.2743532967434</c:v>
                </c:pt>
                <c:pt idx="17">
                  <c:v>58.8302314390361</c:v>
                </c:pt>
                <c:pt idx="18">
                  <c:v>61.3135146157593</c:v>
                </c:pt>
                <c:pt idx="19">
                  <c:v>63.7282130364545</c:v>
                </c:pt>
                <c:pt idx="20">
                  <c:v>66.0780135313099</c:v>
                </c:pt>
                <c:pt idx="21">
                  <c:v>68.366313412292</c:v>
                </c:pt>
                <c:pt idx="22">
                  <c:v>70.5962500150939</c:v>
                </c:pt>
                <c:pt idx="23">
                  <c:v>72.7707265666105</c:v>
                </c:pt>
                <c:pt idx="24">
                  <c:v>74.892434913099</c:v>
                </c:pt>
                <c:pt idx="25">
                  <c:v>76.9638755554024</c:v>
                </c:pt>
                <c:pt idx="26">
                  <c:v>78.9873753652738</c:v>
                </c:pt>
                <c:pt idx="27">
                  <c:v>80.9651032976004</c:v>
                </c:pt>
                <c:pt idx="28">
                  <c:v>82.8990843645658</c:v>
                </c:pt>
                <c:pt idx="29">
                  <c:v>84.7912120974825</c:v>
                </c:pt>
                <c:pt idx="30">
                  <c:v>86.6432596885408</c:v>
                </c:pt>
                <c:pt idx="31">
                  <c:v>88.4568899768048</c:v>
                </c:pt>
                <c:pt idx="32">
                  <c:v>90.2336644194019</c:v>
                </c:pt>
                <c:pt idx="33">
                  <c:v>91.9750511691964</c:v>
                </c:pt>
                <c:pt idx="34">
                  <c:v>93.6824323636581</c:v>
                </c:pt>
                <c:pt idx="35">
                  <c:v>95.3571107155912</c:v>
                </c:pt>
                <c:pt idx="36">
                  <c:v>97.0003154844607</c:v>
                </c:pt>
                <c:pt idx="37">
                  <c:v>98.6132078968841</c:v>
                </c:pt>
                <c:pt idx="38">
                  <c:v>100.196886076159</c:v>
                </c:pt>
                <c:pt idx="39">
                  <c:v>101.752389533247</c:v>
                </c:pt>
                <c:pt idx="40">
                  <c:v>103.280703265203</c:v>
                </c:pt>
                <c:pt idx="41">
                  <c:v>104.782761501531</c:v>
                </c:pt>
                <c:pt idx="42">
                  <c:v>106.259451134142</c:v>
                </c:pt>
                <c:pt idx="43">
                  <c:v>107.711614862445</c:v>
                </c:pt>
                <c:pt idx="44">
                  <c:v>109.140054081504</c:v>
                </c:pt>
                <c:pt idx="45">
                  <c:v>110.545531538042</c:v>
                </c:pt>
                <c:pt idx="46">
                  <c:v>111.92877377633</c:v>
                </c:pt>
                <c:pt idx="47">
                  <c:v>113.290473393601</c:v>
                </c:pt>
                <c:pt idx="48">
                  <c:v>114.631291122508</c:v>
                </c:pt>
                <c:pt idx="49">
                  <c:v>115.951857756316</c:v>
                </c:pt>
                <c:pt idx="50">
                  <c:v>117.25277593085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49221188990359</c:v>
                </c:pt>
                <c:pt idx="2">
                  <c:v>0.106984196773922</c:v>
                </c:pt>
                <c:pt idx="3">
                  <c:v>0.156469418046215</c:v>
                </c:pt>
                <c:pt idx="4">
                  <c:v>0.203620884825343</c:v>
                </c:pt>
                <c:pt idx="5">
                  <c:v>0.248648841722568</c:v>
                </c:pt>
                <c:pt idx="6">
                  <c:v>0.291736342779817</c:v>
                </c:pt>
                <c:pt idx="7">
                  <c:v>0.333043747014063</c:v>
                </c:pt>
                <c:pt idx="8">
                  <c:v>0.372712321636351</c:v>
                </c:pt>
                <c:pt idx="9">
                  <c:v>0.410867157397154</c:v>
                </c:pt>
                <c:pt idx="10">
                  <c:v>0.447619547862192</c:v>
                </c:pt>
                <c:pt idx="11">
                  <c:v>0.483068946720941</c:v>
                </c:pt>
                <c:pt idx="12">
                  <c:v>0.517304589863693</c:v>
                </c:pt>
                <c:pt idx="13">
                  <c:v>0.550406848850106</c:v>
                </c:pt>
                <c:pt idx="14">
                  <c:v>0.582448367438951</c:v>
                </c:pt>
                <c:pt idx="15">
                  <c:v>0.613495021612318</c:v>
                </c:pt>
                <c:pt idx="16">
                  <c:v>0.643606734999801</c:v>
                </c:pt>
                <c:pt idx="17">
                  <c:v>0.672838175075961</c:v>
                </c:pt>
                <c:pt idx="18">
                  <c:v>0.701239350457273</c:v>
                </c:pt>
                <c:pt idx="19">
                  <c:v>0.728856125693369</c:v>
                </c:pt>
                <c:pt idx="20">
                  <c:v>0.755730666861704</c:v>
                </c:pt>
                <c:pt idx="21">
                  <c:v>0.781901828835494</c:v>
                </c:pt>
                <c:pt idx="22">
                  <c:v>0.807405493153374</c:v>
                </c:pt>
                <c:pt idx="23">
                  <c:v>0.832274863864315</c:v>
                </c:pt>
                <c:pt idx="24">
                  <c:v>0.856540727468372</c:v>
                </c:pt>
                <c:pt idx="25">
                  <c:v>0.880231682058443</c:v>
                </c:pt>
                <c:pt idx="26">
                  <c:v>0.903374339940919</c:v>
                </c:pt>
                <c:pt idx="27">
                  <c:v>0.925993507335531</c:v>
                </c:pt>
                <c:pt idx="28">
                  <c:v>0.948112344197102</c:v>
                </c:pt>
                <c:pt idx="29">
                  <c:v>0.969752506740837</c:v>
                </c:pt>
                <c:pt idx="30">
                  <c:v>0.990934274869911</c:v>
                </c:pt>
                <c:pt idx="31">
                  <c:v>1.01167666638477</c:v>
                </c:pt>
                <c:pt idx="32">
                  <c:v>1.03199753958612</c:v>
                </c:pt>
                <c:pt idx="33">
                  <c:v>1.05191368565886</c:v>
                </c:pt>
                <c:pt idx="34">
                  <c:v>1.07144091203449</c:v>
                </c:pt>
                <c:pt idx="35">
                  <c:v>1.09059411776888</c:v>
                </c:pt>
                <c:pt idx="36">
                  <c:v>1.10938736183606</c:v>
                </c:pt>
                <c:pt idx="37">
                  <c:v>1.12783392512203</c:v>
                </c:pt>
                <c:pt idx="38">
                  <c:v>1.14594636680358</c:v>
                </c:pt>
                <c:pt idx="39">
                  <c:v>1.16373657571132</c:v>
                </c:pt>
                <c:pt idx="40">
                  <c:v>1.18121581720331</c:v>
                </c:pt>
                <c:pt idx="41">
                  <c:v>1.19839477601186</c:v>
                </c:pt>
                <c:pt idx="42">
                  <c:v>1.21528359547179</c:v>
                </c:pt>
                <c:pt idx="43">
                  <c:v>1.23189191349066</c:v>
                </c:pt>
                <c:pt idx="44">
                  <c:v>1.24822889558046</c:v>
                </c:pt>
                <c:pt idx="45">
                  <c:v>1.26430326523422</c:v>
                </c:pt>
                <c:pt idx="46">
                  <c:v>1.28012333189948</c:v>
                </c:pt>
                <c:pt idx="47">
                  <c:v>1.2956970167733</c:v>
                </c:pt>
                <c:pt idx="48">
                  <c:v>1.31103187661933</c:v>
                </c:pt>
                <c:pt idx="49">
                  <c:v>1.32613512578602</c:v>
                </c:pt>
                <c:pt idx="50">
                  <c:v>1.34101365658672</c:v>
                </c:pt>
              </c:numCache>
            </c:numRef>
          </c:yVal>
          <c:smooth val="0"/>
        </c:ser>
        <c:axId val="59366030"/>
        <c:axId val="30070571"/>
      </c:scatterChart>
      <c:valAx>
        <c:axId val="5936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571"/>
        <c:crossesAt val="0"/>
        <c:crossBetween val="midCat"/>
      </c:valAx>
      <c:valAx>
        <c:axId val="300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05</v>
      </c>
      <c r="D3" s="1" t="s">
        <v>11</v>
      </c>
      <c r="G3" s="0" t="n">
        <f aca="false">G2+1</f>
        <v>1</v>
      </c>
      <c r="H3" s="0" t="n">
        <f aca="false">H2+$C$13</f>
        <v>1.05645833333333</v>
      </c>
      <c r="I3" s="0" t="n">
        <f aca="false">LN(H3)</f>
        <v>0.0549221188990359</v>
      </c>
      <c r="J3" s="0" t="n">
        <f aca="false">I3/$C$15</f>
        <v>4.80216653222413</v>
      </c>
      <c r="K3" s="0" t="n">
        <f aca="false">H3-(1-$C$5)</f>
        <v>1.05645833333333</v>
      </c>
      <c r="L3" s="0" t="n">
        <f aca="false">(H3-H2)*J2</f>
        <v>0</v>
      </c>
      <c r="M3" s="0" t="n">
        <f aca="false">0.5*(J3-J2)*(H3-H2)</f>
        <v>0.135561159399241</v>
      </c>
      <c r="N3" s="0" t="n">
        <f aca="false">L3+M3</f>
        <v>0.135561159399241</v>
      </c>
    </row>
    <row r="4" customFormat="false" ht="12.75" hidden="false" customHeight="false" outlineLevel="0" collapsed="false">
      <c r="B4" s="1" t="s">
        <v>12</v>
      </c>
      <c r="C4" s="4" t="n">
        <v>117.252775930852</v>
      </c>
      <c r="D4" s="1" t="s">
        <v>13</v>
      </c>
      <c r="G4" s="0" t="n">
        <f aca="false">G3+1</f>
        <v>2</v>
      </c>
      <c r="H4" s="0" t="n">
        <f aca="false">H3+$C$13</f>
        <v>1.11291666666666</v>
      </c>
      <c r="I4" s="0" t="n">
        <f aca="false">LN(H4)</f>
        <v>0.106984196773922</v>
      </c>
      <c r="J4" s="0" t="n">
        <f aca="false">I4/$C$15</f>
        <v>9.35426271825118</v>
      </c>
      <c r="K4" s="0" t="n">
        <f aca="false">H4-(1-$C$5)</f>
        <v>1.11291666666666</v>
      </c>
      <c r="L4" s="0" t="n">
        <f aca="false">(H4-H3)*J3</f>
        <v>0.271122318798483</v>
      </c>
      <c r="M4" s="0" t="n">
        <f aca="false">0.5*(J4-J3)*(H4-H3)</f>
        <v>0.128501881918053</v>
      </c>
      <c r="N4" s="0" t="n">
        <f aca="false">L4+M4</f>
        <v>0.399624200716536</v>
      </c>
    </row>
    <row r="5" customFormat="false" ht="12.75" hidden="false" customHeight="false" outlineLevel="0" collapsed="false">
      <c r="B5" s="1" t="s">
        <v>14</v>
      </c>
      <c r="C5" s="1" t="n">
        <v>1</v>
      </c>
      <c r="D5" s="1" t="s">
        <v>15</v>
      </c>
      <c r="G5" s="0" t="n">
        <f aca="false">G4+1</f>
        <v>3</v>
      </c>
      <c r="H5" s="0" t="n">
        <f aca="false">H4+$C$13</f>
        <v>1.169375</v>
      </c>
      <c r="I5" s="0" t="n">
        <f aca="false">LN(H5)</f>
        <v>0.156469418046215</v>
      </c>
      <c r="J5" s="0" t="n">
        <f aca="false">I5/$C$15</f>
        <v>13.6810490512832</v>
      </c>
      <c r="K5" s="0" t="n">
        <f aca="false">H5-(1-$C$5)</f>
        <v>1.169375</v>
      </c>
      <c r="L5" s="0" t="n">
        <f aca="false">(H5-H4)*J4</f>
        <v>0.528126082634589</v>
      </c>
      <c r="M5" s="0" t="n">
        <f aca="false">0.5*(J5-J4)*(H5-H4)</f>
        <v>0.122141572526214</v>
      </c>
      <c r="N5" s="0" t="n">
        <f aca="false">L5+M5</f>
        <v>0.65026765516080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583333333333</v>
      </c>
      <c r="I6" s="0" t="n">
        <f aca="false">LN(H6)</f>
        <v>0.203620884825343</v>
      </c>
      <c r="J6" s="0" t="n">
        <f aca="false">I6/$C$15</f>
        <v>17.8037813902932</v>
      </c>
      <c r="K6" s="0" t="n">
        <f aca="false">H6-(1-$C$5)</f>
        <v>1.22583333333333</v>
      </c>
      <c r="L6" s="0" t="n">
        <f aca="false">(H6-H5)*J5</f>
        <v>0.772409227687018</v>
      </c>
      <c r="M6" s="0" t="n">
        <f aca="false">0.5*(J6-J5)*(H6-H5)</f>
        <v>0.116381298319968</v>
      </c>
      <c r="N6" s="0" t="n">
        <f aca="false">L6+M6</f>
        <v>0.88879052600698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229166666666</v>
      </c>
      <c r="I7" s="0" t="n">
        <f aca="false">LN(H7)</f>
        <v>0.248648841722568</v>
      </c>
      <c r="J7" s="0" t="n">
        <f aca="false">I7/$C$15</f>
        <v>21.7408426683511</v>
      </c>
      <c r="K7" s="0" t="n">
        <f aca="false">H7-(1-$C$5)</f>
        <v>1.28229166666666</v>
      </c>
      <c r="L7" s="0" t="n">
        <f aca="false">(H7-H6)*J6</f>
        <v>1.00517182432695</v>
      </c>
      <c r="M7" s="0" t="n">
        <f aca="false">0.5*(J7-J6)*(H7-H6)</f>
        <v>0.111139958995174</v>
      </c>
      <c r="N7" s="0" t="n">
        <f aca="false">L7+M7</f>
        <v>1.11631178332213</v>
      </c>
    </row>
    <row r="8" customFormat="false" ht="12.75" hidden="false" customHeight="false" outlineLevel="0" collapsed="false">
      <c r="A8" s="5" t="s">
        <v>17</v>
      </c>
      <c r="B8" s="5"/>
      <c r="C8" s="5" t="n">
        <v>3.82291666666662</v>
      </c>
      <c r="D8" s="0" t="s">
        <v>11</v>
      </c>
      <c r="G8" s="0" t="n">
        <f aca="false">G7+1</f>
        <v>6</v>
      </c>
      <c r="H8" s="0" t="n">
        <f aca="false">H7+$C$13</f>
        <v>1.33874999999999</v>
      </c>
      <c r="I8" s="0" t="n">
        <f aca="false">LN(H8)</f>
        <v>0.291736342779817</v>
      </c>
      <c r="J8" s="0" t="n">
        <f aca="false">I8/$C$15</f>
        <v>25.5082383858154</v>
      </c>
      <c r="K8" s="0" t="n">
        <f aca="false">H8-(1-$C$5)</f>
        <v>1.33874999999999</v>
      </c>
      <c r="L8" s="0" t="n">
        <f aca="false">(H8-H7)*J7</f>
        <v>1.2274517423173</v>
      </c>
      <c r="M8" s="0" t="n">
        <f aca="false">0.5*(J8-J7)*(H8-H7)</f>
        <v>0.106350441607585</v>
      </c>
      <c r="N8" s="0" t="n">
        <f aca="false">L8+M8</f>
        <v>1.3338021839248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520833333333</v>
      </c>
      <c r="I9" s="0" t="n">
        <f aca="false">LN(H9)</f>
        <v>0.333043747014063</v>
      </c>
      <c r="J9" s="0" t="n">
        <f aca="false">I9/$C$15</f>
        <v>29.1199896824361</v>
      </c>
      <c r="K9" s="0" t="n">
        <f aca="false">H9-(1-$C$5)</f>
        <v>1.39520833333333</v>
      </c>
      <c r="L9" s="0" t="n">
        <f aca="false">(H9-H8)*J8</f>
        <v>1.44015262553247</v>
      </c>
      <c r="M9" s="0" t="n">
        <f aca="false">0.5*(J9-J8)*(H9-H8)</f>
        <v>0.101956729310853</v>
      </c>
      <c r="N9" s="0" t="n">
        <f aca="false">L9+M9</f>
        <v>1.5421093548433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5166666666666</v>
      </c>
      <c r="I10" s="0" t="n">
        <f aca="false">LN(H10)</f>
        <v>0.372712321636351</v>
      </c>
      <c r="J10" s="0" t="n">
        <f aca="false">I10/$C$15</f>
        <v>32.5884483881604</v>
      </c>
      <c r="K10" s="0" t="n">
        <f aca="false">H10-(1-$C$5)</f>
        <v>1.45166666666666</v>
      </c>
      <c r="L10" s="0" t="n">
        <f aca="false">(H10-H9)*J9</f>
        <v>1.64406608415418</v>
      </c>
      <c r="M10" s="0" t="n">
        <f aca="false">0.5*(J10-J9)*(H10-H9)</f>
        <v>0.0979116988803411</v>
      </c>
      <c r="N10" s="0" t="n">
        <f aca="false">L10+M10</f>
        <v>1.7419777830345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17.252775930852</v>
      </c>
      <c r="G11" s="0" t="n">
        <f aca="false">G10+1</f>
        <v>9</v>
      </c>
      <c r="H11" s="0" t="n">
        <f aca="false">H10+$C$13</f>
        <v>1.50812499999999</v>
      </c>
      <c r="I11" s="0" t="n">
        <f aca="false">LN(H11)</f>
        <v>0.410867157397154</v>
      </c>
      <c r="J11" s="0" t="n">
        <f aca="false">I11/$C$15</f>
        <v>35.9245519290646</v>
      </c>
      <c r="K11" s="0" t="n">
        <f aca="false">H11-(1-$C$5)</f>
        <v>1.50812499999999</v>
      </c>
      <c r="L11" s="0" t="n">
        <f aca="false">(H11-H10)*J10</f>
        <v>1.83988948191486</v>
      </c>
      <c r="M11" s="0" t="n">
        <f aca="false">0.5*(J11-J10)*(H11-H10)</f>
        <v>0.094175422873439</v>
      </c>
      <c r="N11" s="0" t="n">
        <f aca="false">L11+M11</f>
        <v>1.934064904788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458333333332</v>
      </c>
      <c r="I12" s="0" t="n">
        <f aca="false">LN(H12)</f>
        <v>0.447619547862192</v>
      </c>
      <c r="J12" s="0" t="n">
        <f aca="false">I12/$C$15</f>
        <v>39.1380313615477</v>
      </c>
      <c r="K12" s="0" t="n">
        <f aca="false">H12-(1-$C$5)</f>
        <v>1.56458333333332</v>
      </c>
      <c r="L12" s="0" t="n">
        <f aca="false">(H12-H11)*J11</f>
        <v>2.02824032766174</v>
      </c>
      <c r="M12" s="0" t="n">
        <f aca="false">0.5*(J12-J11)*(H12-H11)</f>
        <v>0.0907138464794685</v>
      </c>
      <c r="N12" s="0" t="n">
        <f aca="false">L12+M12</f>
        <v>2.1189541741412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4583333333325</v>
      </c>
      <c r="G13" s="0" t="n">
        <f aca="false">G12+1</f>
        <v>11</v>
      </c>
      <c r="H13" s="0" t="n">
        <f aca="false">H12+$C$13</f>
        <v>1.62104166666666</v>
      </c>
      <c r="I13" s="0" t="n">
        <f aca="false">LN(H13)</f>
        <v>0.483068946720941</v>
      </c>
      <c r="J13" s="0" t="n">
        <f aca="false">I13/$C$15</f>
        <v>42.2375825114204</v>
      </c>
      <c r="K13" s="0" t="n">
        <f aca="false">H13-(1-$C$5)</f>
        <v>1.62104166666666</v>
      </c>
      <c r="L13" s="0" t="n">
        <f aca="false">(H13-H12)*J12</f>
        <v>2.20966802062068</v>
      </c>
      <c r="M13" s="0" t="n">
        <f aca="false">0.5*(J13-J12)*(H13-H12)</f>
        <v>0.0874977460016126</v>
      </c>
      <c r="N13" s="0" t="n">
        <f aca="false">L13+M13</f>
        <v>2.2971657666222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4101365658672</v>
      </c>
      <c r="G14" s="0" t="n">
        <f aca="false">G13+1</f>
        <v>12</v>
      </c>
      <c r="H14" s="0" t="n">
        <f aca="false">H13+$C$13</f>
        <v>1.67749999999999</v>
      </c>
      <c r="I14" s="0" t="n">
        <f aca="false">LN(H14)</f>
        <v>0.517304589863693</v>
      </c>
      <c r="J14" s="0" t="n">
        <f aca="false">I14/$C$15</f>
        <v>45.2310078017213</v>
      </c>
      <c r="K14" s="0" t="n">
        <f aca="false">H14-(1-$C$5)</f>
        <v>1.67749999999999</v>
      </c>
      <c r="L14" s="0" t="n">
        <f aca="false">(H14-H13)*J13</f>
        <v>2.3846635126239</v>
      </c>
      <c r="M14" s="0" t="n">
        <f aca="false">0.5*(J14-J13)*(H14-H13)</f>
        <v>0.0845019014241197</v>
      </c>
      <c r="N14" s="0" t="n">
        <f aca="false">L14+M14</f>
        <v>2.4691654140480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4369459139932</v>
      </c>
      <c r="G15" s="0" t="n">
        <f aca="false">G14+1</f>
        <v>13</v>
      </c>
      <c r="H15" s="0" t="n">
        <f aca="false">H14+$C$13</f>
        <v>1.73395833333332</v>
      </c>
      <c r="I15" s="0" t="n">
        <f aca="false">LN(H15)</f>
        <v>0.550406848850106</v>
      </c>
      <c r="J15" s="0" t="n">
        <f aca="false">I15/$C$15</f>
        <v>48.1253345944984</v>
      </c>
      <c r="K15" s="0" t="n">
        <f aca="false">H15-(1-$C$5)</f>
        <v>1.73395833333332</v>
      </c>
      <c r="L15" s="0" t="n">
        <f aca="false">(H15-H14)*J14</f>
        <v>2.55366731547214</v>
      </c>
      <c r="M15" s="0" t="n">
        <f aca="false">0.5*(J15-J14)*(H15-H14)</f>
        <v>0.0817044334211006</v>
      </c>
      <c r="N15" s="0" t="n">
        <f aca="false">L15+M15</f>
        <v>2.6353717488932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2291666666662</v>
      </c>
      <c r="G16" s="0" t="n">
        <f aca="false">G15+1</f>
        <v>14</v>
      </c>
      <c r="H16" s="0" t="n">
        <f aca="false">H15+$C$13</f>
        <v>1.79041666666665</v>
      </c>
      <c r="I16" s="0" t="n">
        <f aca="false">LN(H16)</f>
        <v>0.582448367438951</v>
      </c>
      <c r="J16" s="0" t="n">
        <f aca="false">I16/$C$15</f>
        <v>50.9269145643435</v>
      </c>
      <c r="K16" s="0" t="n">
        <f aca="false">H16-(1-$C$5)</f>
        <v>1.79041666666665</v>
      </c>
      <c r="L16" s="0" t="n">
        <f aca="false">(H16-H15)*J15</f>
        <v>2.71707618231434</v>
      </c>
      <c r="M16" s="0" t="n">
        <f aca="false">0.5*(J16-J15)*(H16-H15)</f>
        <v>0.0790862678987506</v>
      </c>
      <c r="N16" s="0" t="n">
        <f aca="false">L16+M16</f>
        <v>2.7961624502130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4687499999999</v>
      </c>
      <c r="I17" s="0" t="n">
        <f aca="false">LN(H17)</f>
        <v>0.613495021612318</v>
      </c>
      <c r="J17" s="0" t="n">
        <f aca="false">I17/$C$15</f>
        <v>53.6415076390018</v>
      </c>
      <c r="K17" s="0" t="n">
        <f aca="false">H17-(1-$C$5)</f>
        <v>1.84687499999999</v>
      </c>
      <c r="L17" s="0" t="n">
        <f aca="false">(H17-H16)*J16</f>
        <v>2.87524871811184</v>
      </c>
      <c r="M17" s="0" t="n">
        <f aca="false">0.5*(J17-J16)*(H17-H16)</f>
        <v>0.0766307003367069</v>
      </c>
      <c r="N17" s="0" t="n">
        <f aca="false">L17+M17</f>
        <v>2.95187941844855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488.93444574886</v>
      </c>
      <c r="D18" s="11"/>
      <c r="G18" s="0" t="n">
        <f aca="false">G17+1</f>
        <v>16</v>
      </c>
      <c r="H18" s="0" t="n">
        <f aca="false">H17+$C$13</f>
        <v>1.90333333333332</v>
      </c>
      <c r="I18" s="0" t="n">
        <f aca="false">LN(H18)</f>
        <v>0.643606734999801</v>
      </c>
      <c r="J18" s="0" t="n">
        <f aca="false">I18/$C$15</f>
        <v>56.2743532967434</v>
      </c>
      <c r="K18" s="0" t="n">
        <f aca="false">H18-(1-$C$5)</f>
        <v>1.90333333333332</v>
      </c>
      <c r="L18" s="0" t="n">
        <f aca="false">(H18-H17)*J17</f>
        <v>3.02851011878526</v>
      </c>
      <c r="M18" s="0" t="n">
        <f aca="false">0.5*(J18-J17)*(H18-H17)</f>
        <v>0.0743230388799968</v>
      </c>
      <c r="N18" s="0" t="n">
        <f aca="false">L18+M18</f>
        <v>3.1028331576652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5979166666665</v>
      </c>
      <c r="I19" s="0" t="n">
        <f aca="false">LN(H19)</f>
        <v>0.672838175075961</v>
      </c>
      <c r="J19" s="0" t="n">
        <f aca="false">I19/$C$15</f>
        <v>58.8302314390361</v>
      </c>
      <c r="K19" s="0" t="n">
        <f aca="false">H19-(1-$C$5)</f>
        <v>1.95979166666665</v>
      </c>
      <c r="L19" s="0" t="n">
        <f aca="false">(H19-H18)*J18</f>
        <v>3.17715619654525</v>
      </c>
      <c r="M19" s="0" t="n">
        <f aca="false">0.5*(J19-J18)*(H19-H18)</f>
        <v>0.0721503100584714</v>
      </c>
      <c r="N19" s="0" t="n">
        <f aca="false">L19+M19</f>
        <v>3.2493065066037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01.406100103935</v>
      </c>
      <c r="D20" s="14"/>
      <c r="G20" s="0" t="n">
        <f aca="false">G19+1</f>
        <v>18</v>
      </c>
      <c r="H20" s="0" t="n">
        <f aca="false">H19+$C$13</f>
        <v>2.01624999999998</v>
      </c>
      <c r="I20" s="0" t="n">
        <f aca="false">LN(H20)</f>
        <v>0.701239350457273</v>
      </c>
      <c r="J20" s="0" t="n">
        <f aca="false">I20/$C$15</f>
        <v>61.3135146157593</v>
      </c>
      <c r="K20" s="0" t="n">
        <f aca="false">H20-(1-$C$5)</f>
        <v>2.01624999999998</v>
      </c>
      <c r="L20" s="0" t="n">
        <f aca="false">(H20-H19)*J19</f>
        <v>3.32145681666219</v>
      </c>
      <c r="M20" s="0" t="n">
        <f aca="false">0.5*(J20-J19)*(H20-H19)</f>
        <v>0.0701010146762464</v>
      </c>
      <c r="N20" s="0" t="n">
        <f aca="false">L20+M20</f>
        <v>3.39155783133844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7270833333332</v>
      </c>
      <c r="I21" s="0" t="n">
        <f aca="false">LN(H21)</f>
        <v>0.728856125693369</v>
      </c>
      <c r="J21" s="0" t="n">
        <f aca="false">I21/$C$15</f>
        <v>63.7282130364545</v>
      </c>
      <c r="K21" s="0" t="n">
        <f aca="false">H21-(1-$C$5)</f>
        <v>2.07270833333332</v>
      </c>
      <c r="L21" s="0" t="n">
        <f aca="false">(H21-H20)*J20</f>
        <v>3.4616588460147</v>
      </c>
      <c r="M21" s="0" t="n">
        <f aca="false">0.5*(J21-J20)*(H21-H20)</f>
        <v>0.0681649241675404</v>
      </c>
      <c r="N21" s="0" t="n">
        <f aca="false">L21+M21</f>
        <v>3.52982377018224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90.3405458528</v>
      </c>
      <c r="D22" s="14" t="s">
        <v>28</v>
      </c>
      <c r="G22" s="0" t="n">
        <f aca="false">G21+1</f>
        <v>20</v>
      </c>
      <c r="H22" s="0" t="n">
        <f aca="false">H21+$C$13</f>
        <v>2.12916666666665</v>
      </c>
      <c r="I22" s="0" t="n">
        <f aca="false">LN(H22)</f>
        <v>0.755730666861704</v>
      </c>
      <c r="J22" s="0" t="n">
        <f aca="false">I22/$C$15</f>
        <v>66.0780135313099</v>
      </c>
      <c r="K22" s="0" t="n">
        <f aca="false">H22-(1-$C$5)</f>
        <v>2.12916666666665</v>
      </c>
      <c r="L22" s="0" t="n">
        <f aca="false">(H22-H21)*J21</f>
        <v>3.59798869434978</v>
      </c>
      <c r="M22" s="0" t="n">
        <f aca="false">0.5*(J22-J21)*(H22-H21)</f>
        <v>0.0663329098026875</v>
      </c>
      <c r="N22" s="0" t="n">
        <f aca="false">L22+M22</f>
        <v>3.6643216041524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18562499999998</v>
      </c>
      <c r="I23" s="0" t="n">
        <f aca="false">LN(H23)</f>
        <v>0.781901828835494</v>
      </c>
      <c r="J23" s="0" t="n">
        <f aca="false">I23/$C$15</f>
        <v>68.366313412292</v>
      </c>
      <c r="K23" s="0" t="n">
        <f aca="false">H23-(1-$C$5)</f>
        <v>2.18562499999998</v>
      </c>
      <c r="L23" s="0" t="n">
        <f aca="false">(H23-H22)*J22</f>
        <v>3.73065451395516</v>
      </c>
      <c r="M23" s="0" t="n">
        <f aca="false">0.5*(J23-J22)*(H23-H22)</f>
        <v>0.0645967987235578</v>
      </c>
      <c r="N23" s="0" t="n">
        <f aca="false">L23+M23</f>
        <v>3.79525131267871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8135.5772374634</v>
      </c>
      <c r="D24" s="17" t="s">
        <v>30</v>
      </c>
      <c r="G24" s="0" t="n">
        <f aca="false">G23+1</f>
        <v>22</v>
      </c>
      <c r="H24" s="0" t="n">
        <f aca="false">H23+$C$13</f>
        <v>2.24208333333331</v>
      </c>
      <c r="I24" s="0" t="n">
        <f aca="false">LN(H24)</f>
        <v>0.807405493153374</v>
      </c>
      <c r="J24" s="0" t="n">
        <f aca="false">I24/$C$15</f>
        <v>70.5962500150939</v>
      </c>
      <c r="K24" s="0" t="n">
        <f aca="false">H24-(1-$C$5)</f>
        <v>2.24208333333331</v>
      </c>
      <c r="L24" s="0" t="n">
        <f aca="false">(H24-H23)*J23</f>
        <v>3.85984811140227</v>
      </c>
      <c r="M24" s="0" t="n">
        <f aca="false">0.5*(J24-J23)*(H24-H23)</f>
        <v>0.0629492520165949</v>
      </c>
      <c r="N24" s="0" t="n">
        <f aca="false">L24+M24</f>
        <v>3.9227973634188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9854166666665</v>
      </c>
      <c r="I25" s="0" t="n">
        <f aca="false">LN(H25)</f>
        <v>0.832274863864315</v>
      </c>
      <c r="J25" s="0" t="n">
        <f aca="false">I25/$C$15</f>
        <v>72.7707265666105</v>
      </c>
      <c r="K25" s="0" t="n">
        <f aca="false">H25-(1-$C$5)</f>
        <v>2.29854166666665</v>
      </c>
      <c r="L25" s="0" t="n">
        <f aca="false">(H25-H24)*J24</f>
        <v>3.98574661543546</v>
      </c>
      <c r="M25" s="0" t="n">
        <f aca="false">0.5*(J25-J24)*(H25-H24)</f>
        <v>0.0613836609855176</v>
      </c>
      <c r="N25" s="0" t="n">
        <f aca="false">L25+M25</f>
        <v>4.0471302764209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5499999999998</v>
      </c>
      <c r="I26" s="0" t="n">
        <f aca="false">LN(H26)</f>
        <v>0.856540727468372</v>
      </c>
      <c r="J26" s="0" t="n">
        <f aca="false">I26/$C$15</f>
        <v>74.892434913099</v>
      </c>
      <c r="K26" s="0" t="n">
        <f aca="false">H26-(1-$C$5)</f>
        <v>2.35499999999998</v>
      </c>
      <c r="L26" s="0" t="n">
        <f aca="false">(H26-H25)*J25</f>
        <v>4.1085139374065</v>
      </c>
      <c r="M26" s="0" t="n">
        <f aca="false">0.5*(J26-J25)*(H26-H25)</f>
        <v>0.0598940585310818</v>
      </c>
      <c r="N26" s="0" t="n">
        <f aca="false">L26+M26</f>
        <v>4.1684079959375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1145833333331</v>
      </c>
      <c r="I27" s="0" t="n">
        <f aca="false">LN(H27)</f>
        <v>0.880231682058443</v>
      </c>
      <c r="J27" s="0" t="n">
        <f aca="false">I27/$C$15</f>
        <v>76.9638755554024</v>
      </c>
      <c r="K27" s="0" t="n">
        <f aca="false">H27-(1-$C$5)</f>
        <v>2.41145833333331</v>
      </c>
      <c r="L27" s="0" t="n">
        <f aca="false">(H27-H26)*J26</f>
        <v>4.22830205446866</v>
      </c>
      <c r="M27" s="0" t="n">
        <f aca="false">0.5*(J27-J26)*(H27-H26)</f>
        <v>0.0584750431316886</v>
      </c>
      <c r="N27" s="0" t="n">
        <f aca="false">L27+M27</f>
        <v>4.2867770976003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6791666666664</v>
      </c>
      <c r="I28" s="0" t="n">
        <f aca="false">LN(H28)</f>
        <v>0.903374339940919</v>
      </c>
      <c r="J28" s="0" t="n">
        <f aca="false">I28/$C$15</f>
        <v>78.9873753652738</v>
      </c>
      <c r="K28" s="0" t="n">
        <f aca="false">H28-(1-$C$5)</f>
        <v>2.46791666666664</v>
      </c>
      <c r="L28" s="0" t="n">
        <f aca="false">(H28-H27)*J27</f>
        <v>4.34525214073204</v>
      </c>
      <c r="M28" s="0" t="n">
        <f aca="false">0.5*(J28-J27)*(H28-H27)</f>
        <v>0.0571217133828292</v>
      </c>
      <c r="N28" s="0" t="n">
        <f aca="false">L28+M28</f>
        <v>4.40237385411487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05</v>
      </c>
      <c r="D29" s="0" t="n">
        <f aca="false">C11</f>
        <v>117.252775930852</v>
      </c>
      <c r="G29" s="0" t="n">
        <f aca="false">G28+1</f>
        <v>27</v>
      </c>
      <c r="H29" s="0" t="n">
        <f aca="false">H28+$C$13</f>
        <v>2.52437499999998</v>
      </c>
      <c r="I29" s="0" t="n">
        <f aca="false">LN(H29)</f>
        <v>0.925993507335531</v>
      </c>
      <c r="J29" s="0" t="n">
        <f aca="false">I29/$C$15</f>
        <v>80.9651032976004</v>
      </c>
      <c r="K29" s="0" t="n">
        <f aca="false">H29-(1-$C$5)</f>
        <v>2.52437499999998</v>
      </c>
      <c r="L29" s="0" t="n">
        <f aca="false">(H29-H28)*J28</f>
        <v>4.4594955674977</v>
      </c>
      <c r="M29" s="0" t="n">
        <f aca="false">0.5*(J29-J28)*(H29-H28)</f>
        <v>0.0558296114229666</v>
      </c>
      <c r="N29" s="0" t="n">
        <f aca="false">L29+M29</f>
        <v>4.5153251789206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2291666666662</v>
      </c>
      <c r="D30" s="0" t="n">
        <f aca="false">C11</f>
        <v>117.252775930852</v>
      </c>
      <c r="G30" s="0" t="n">
        <f aca="false">G29+1</f>
        <v>28</v>
      </c>
      <c r="H30" s="0" t="n">
        <f aca="false">H29+$C$13</f>
        <v>2.58083333333331</v>
      </c>
      <c r="I30" s="0" t="n">
        <f aca="false">LN(H30)</f>
        <v>0.948112344197102</v>
      </c>
      <c r="J30" s="0" t="n">
        <f aca="false">I30/$C$15</f>
        <v>82.8990843645658</v>
      </c>
      <c r="K30" s="0" t="n">
        <f aca="false">H30-(1-$C$5)</f>
        <v>2.58083333333331</v>
      </c>
      <c r="L30" s="0" t="n">
        <f aca="false">(H30-H29)*J29</f>
        <v>4.57115479034363</v>
      </c>
      <c r="M30" s="0" t="n">
        <f aca="false">0.5*(J30-J29)*(H30-H29)</f>
        <v>0.0545946738695447</v>
      </c>
      <c r="N30" s="0" t="n">
        <f aca="false">L30+M30</f>
        <v>4.6257494642131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3729166666664</v>
      </c>
      <c r="I31" s="0" t="n">
        <f aca="false">LN(H31)</f>
        <v>0.969752506740837</v>
      </c>
      <c r="J31" s="0" t="n">
        <f aca="false">I31/$C$15</f>
        <v>84.7912120974825</v>
      </c>
      <c r="K31" s="0" t="n">
        <f aca="false">H31-(1-$C$5)</f>
        <v>2.63729166666664</v>
      </c>
      <c r="L31" s="0" t="n">
        <f aca="false">(H31-H30)*J30</f>
        <v>4.68034413808272</v>
      </c>
      <c r="M31" s="0" t="n">
        <f aca="false">0.5*(J31-J30)*(H31-H30)</f>
        <v>0.0534131891271263</v>
      </c>
      <c r="N31" s="0" t="n">
        <f aca="false">L31+M31</f>
        <v>4.7337573272098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09464409780939</v>
      </c>
      <c r="D32" s="8" t="s">
        <v>36</v>
      </c>
      <c r="E32" s="19" t="n">
        <f aca="false">(0.4/E35)/100</f>
        <v>0.155035914753399</v>
      </c>
      <c r="G32" s="0" t="n">
        <f aca="false">G31+1</f>
        <v>30</v>
      </c>
      <c r="H32" s="0" t="n">
        <f aca="false">H31+$C$13</f>
        <v>2.69374999999997</v>
      </c>
      <c r="I32" s="0" t="n">
        <f aca="false">LN(H32)</f>
        <v>0.990934274869911</v>
      </c>
      <c r="J32" s="0" t="n">
        <f aca="false">I32/$C$15</f>
        <v>86.6432596885408</v>
      </c>
      <c r="K32" s="0" t="n">
        <f aca="false">H32-(1-$C$5)</f>
        <v>2.69374999999997</v>
      </c>
      <c r="L32" s="0" t="n">
        <f aca="false">(H32-H31)*J31</f>
        <v>4.78717051633697</v>
      </c>
      <c r="M32" s="0" t="n">
        <f aca="false">0.5*(J32-J31)*(H32-H31)</f>
        <v>0.052281760122582</v>
      </c>
      <c r="N32" s="0" t="n">
        <f aca="false">L32+M32</f>
        <v>4.8394522764595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18291666666663</v>
      </c>
      <c r="E33" s="0" t="n">
        <f aca="false">2.146+LN(K52-1.414)</f>
        <v>3.02517713053404</v>
      </c>
      <c r="G33" s="0" t="n">
        <f aca="false">G32+1</f>
        <v>31</v>
      </c>
      <c r="H33" s="0" t="n">
        <f aca="false">H32+$C$13</f>
        <v>2.75020833333331</v>
      </c>
      <c r="I33" s="0" t="n">
        <f aca="false">LN(H33)</f>
        <v>1.01167666638477</v>
      </c>
      <c r="J33" s="0" t="n">
        <f aca="false">I33/$C$15</f>
        <v>88.4568899768048</v>
      </c>
      <c r="K33" s="0" t="n">
        <f aca="false">H33-(1-$C$5)</f>
        <v>2.75020833333331</v>
      </c>
      <c r="L33" s="0" t="n">
        <f aca="false">(H33-H32)*J32</f>
        <v>4.89173403658213</v>
      </c>
      <c r="M33" s="0" t="n">
        <f aca="false">0.5*(J33-J32)*(H33-H32)</f>
        <v>0.0511972716791208</v>
      </c>
      <c r="N33" s="0" t="n">
        <f aca="false">L33+M33</f>
        <v>4.94293130826126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2.3718186841744</v>
      </c>
      <c r="E34" s="0" t="n">
        <f aca="false">J52</f>
        <v>117.252775930852</v>
      </c>
      <c r="G34" s="0" t="n">
        <f aca="false">G33+1</f>
        <v>32</v>
      </c>
      <c r="H34" s="0" t="n">
        <f aca="false">H33+$C$13</f>
        <v>2.80666666666664</v>
      </c>
      <c r="I34" s="0" t="n">
        <f aca="false">LN(H34)</f>
        <v>1.03199753958612</v>
      </c>
      <c r="J34" s="0" t="n">
        <f aca="false">I34/$C$15</f>
        <v>90.2336644194019</v>
      </c>
      <c r="K34" s="0" t="n">
        <f aca="false">H34-(1-$C$5)</f>
        <v>2.80666666666664</v>
      </c>
      <c r="L34" s="0" t="n">
        <f aca="false">(H34-H33)*J33</f>
        <v>4.99412857994038</v>
      </c>
      <c r="M34" s="0" t="n">
        <f aca="false">0.5*(J34-J33)*(H34-H33)</f>
        <v>0.0501568618691463</v>
      </c>
      <c r="N34" s="0" t="n">
        <f aca="false">L34+M34</f>
        <v>5.0442854418095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65415572787981</v>
      </c>
      <c r="E35" s="0" t="n">
        <f aca="false">E33/E34</f>
        <v>0.0258004734345743</v>
      </c>
      <c r="G35" s="0" t="n">
        <f aca="false">G34+1</f>
        <v>33</v>
      </c>
      <c r="H35" s="0" t="n">
        <f aca="false">H34+$C$13</f>
        <v>2.86312499999997</v>
      </c>
      <c r="I35" s="0" t="n">
        <f aca="false">LN(H35)</f>
        <v>1.05191368565886</v>
      </c>
      <c r="J35" s="0" t="n">
        <f aca="false">I35/$C$15</f>
        <v>91.9750511691964</v>
      </c>
      <c r="K35" s="0" t="n">
        <f aca="false">H35-(1-$C$5)</f>
        <v>2.86312499999997</v>
      </c>
      <c r="L35" s="0" t="n">
        <f aca="false">(H35-H34)*J34</f>
        <v>5.09444230367867</v>
      </c>
      <c r="M35" s="0" t="n">
        <f aca="false">0.5*(J35-J34)*(H35-H34)</f>
        <v>0.0491578967910721</v>
      </c>
      <c r="N35" s="0" t="n">
        <f aca="false">L35+M35</f>
        <v>5.1436002004697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195833333333</v>
      </c>
      <c r="I36" s="0" t="n">
        <f aca="false">LN(H36)</f>
        <v>1.07144091203449</v>
      </c>
      <c r="J36" s="0" t="n">
        <f aca="false">I36/$C$15</f>
        <v>93.6824323636581</v>
      </c>
      <c r="K36" s="0" t="n">
        <f aca="false">H36-(1-$C$5)</f>
        <v>2.9195833333333</v>
      </c>
      <c r="L36" s="0" t="n">
        <f aca="false">(H36-H35)*J35</f>
        <v>5.19275809726081</v>
      </c>
      <c r="M36" s="0" t="n">
        <f aca="false">0.5*(J36-J35)*(H36-H35)</f>
        <v>0.0481979483019908</v>
      </c>
      <c r="N36" s="0" t="n">
        <f aca="false">L36+M36</f>
        <v>5.240956045562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97604166666664</v>
      </c>
      <c r="I37" s="0" t="n">
        <f aca="false">LN(H37)</f>
        <v>1.09059411776888</v>
      </c>
      <c r="J37" s="0" t="n">
        <f aca="false">I37/$C$15</f>
        <v>95.3571107155912</v>
      </c>
      <c r="K37" s="0" t="n">
        <f aca="false">H37-(1-$C$5)</f>
        <v>2.97604166666664</v>
      </c>
      <c r="L37" s="0" t="n">
        <f aca="false">(H37-H36)*J36</f>
        <v>5.28915399386479</v>
      </c>
      <c r="M37" s="0" t="n">
        <f aca="false">0.5*(J37-J36)*(H37-H36)</f>
        <v>0.0472747743097774</v>
      </c>
      <c r="N37" s="0" t="n">
        <f aca="false">L37+M37</f>
        <v>5.33642876817457</v>
      </c>
    </row>
    <row r="38" customFormat="false" ht="12.75" hidden="false" customHeight="false" outlineLevel="0" collapsed="false">
      <c r="B38" s="21" t="n">
        <v>15</v>
      </c>
      <c r="C38" s="21" t="n">
        <v>1.17256848404257</v>
      </c>
      <c r="D38" s="2" t="n">
        <f aca="false">C38*100</f>
        <v>117.256848404257</v>
      </c>
      <c r="G38" s="0" t="n">
        <f aca="false">G37+1</f>
        <v>36</v>
      </c>
      <c r="H38" s="0" t="n">
        <f aca="false">H37+$C$13</f>
        <v>3.03249999999997</v>
      </c>
      <c r="I38" s="0" t="n">
        <f aca="false">LN(H38)</f>
        <v>1.10938736183606</v>
      </c>
      <c r="J38" s="0" t="n">
        <f aca="false">I38/$C$15</f>
        <v>97.0003154844607</v>
      </c>
      <c r="K38" s="0" t="n">
        <f aca="false">H38-(1-$C$5)</f>
        <v>3.03249999999997</v>
      </c>
      <c r="L38" s="0" t="n">
        <f aca="false">(H38-H37)*J37</f>
        <v>5.38370354248435</v>
      </c>
      <c r="M38" s="0" t="n">
        <f aca="false">0.5*(J38-J37)*(H38-H37)</f>
        <v>0.0463863012878799</v>
      </c>
      <c r="N38" s="0" t="n">
        <f aca="false">L38+M38</f>
        <v>5.43008984377223</v>
      </c>
    </row>
    <row r="39" customFormat="false" ht="12.75" hidden="false" customHeight="false" outlineLevel="0" collapsed="false">
      <c r="B39" s="21" t="n">
        <v>10</v>
      </c>
      <c r="C39" s="21" t="n">
        <v>1.17637616356384</v>
      </c>
      <c r="D39" s="2" t="n">
        <f aca="false">C39*100</f>
        <v>117.637616356384</v>
      </c>
      <c r="G39" s="0" t="n">
        <f aca="false">G38+1</f>
        <v>37</v>
      </c>
      <c r="H39" s="0" t="n">
        <f aca="false">H38+$C$13</f>
        <v>3.0889583333333</v>
      </c>
      <c r="I39" s="0" t="n">
        <f aca="false">LN(H39)</f>
        <v>1.12783392512203</v>
      </c>
      <c r="J39" s="0" t="n">
        <f aca="false">I39/$C$15</f>
        <v>98.6132078968841</v>
      </c>
      <c r="K39" s="0" t="n">
        <f aca="false">H39-(1-$C$5)</f>
        <v>3.0889583333333</v>
      </c>
      <c r="L39" s="0" t="n">
        <f aca="false">(H39-H38)*J38</f>
        <v>5.47647614506011</v>
      </c>
      <c r="M39" s="0" t="n">
        <f aca="false">0.5*(J39-J38)*(H39-H38)</f>
        <v>0.0455306087256994</v>
      </c>
      <c r="N39" s="0" t="n">
        <f aca="false">L39+M39</f>
        <v>5.52200675378581</v>
      </c>
    </row>
    <row r="40" customFormat="false" ht="12.75" hidden="false" customHeight="false" outlineLevel="0" collapsed="false">
      <c r="B40" s="21" t="n">
        <v>7.5</v>
      </c>
      <c r="C40" s="21" t="n">
        <v>1.17605701462766</v>
      </c>
      <c r="D40" s="2" t="n">
        <f aca="false">C40*100</f>
        <v>117.605701462766</v>
      </c>
      <c r="G40" s="0" t="n">
        <f aca="false">G39+1</f>
        <v>38</v>
      </c>
      <c r="H40" s="0" t="n">
        <f aca="false">H39+$C$13</f>
        <v>3.14541666666664</v>
      </c>
      <c r="I40" s="0" t="n">
        <f aca="false">LN(H40)</f>
        <v>1.14594636680358</v>
      </c>
      <c r="J40" s="0" t="n">
        <f aca="false">I40/$C$15</f>
        <v>100.196886076159</v>
      </c>
      <c r="K40" s="0" t="n">
        <f aca="false">H40-(1-$C$5)</f>
        <v>3.14541666666664</v>
      </c>
      <c r="L40" s="0" t="n">
        <f aca="false">(H40-H39)*J39</f>
        <v>5.56753736251151</v>
      </c>
      <c r="M40" s="0" t="n">
        <f aca="false">0.5*(J40-J39)*(H40-H39)</f>
        <v>0.0447059152691274</v>
      </c>
      <c r="N40" s="0" t="n">
        <f aca="false">L40+M40</f>
        <v>5.61224327778064</v>
      </c>
    </row>
    <row r="41" customFormat="false" ht="12.75" hidden="false" customHeight="false" outlineLevel="0" collapsed="false">
      <c r="B41" s="21" t="n">
        <v>5</v>
      </c>
      <c r="C41" s="21" t="n">
        <v>1.165109375</v>
      </c>
      <c r="D41" s="2" t="n">
        <f aca="false">C41*100</f>
        <v>116.5109375</v>
      </c>
      <c r="G41" s="0" t="n">
        <f aca="false">G40+1</f>
        <v>39</v>
      </c>
      <c r="H41" s="0" t="n">
        <f aca="false">H40+$C$13</f>
        <v>3.20187499999997</v>
      </c>
      <c r="I41" s="0" t="n">
        <f aca="false">LN(H41)</f>
        <v>1.16373657571132</v>
      </c>
      <c r="J41" s="0" t="n">
        <f aca="false">I41/$C$15</f>
        <v>101.752389533247</v>
      </c>
      <c r="K41" s="0" t="n">
        <f aca="false">H41-(1-$C$5)</f>
        <v>3.20187499999997</v>
      </c>
      <c r="L41" s="0" t="n">
        <f aca="false">(H41-H40)*J40</f>
        <v>5.65694919304976</v>
      </c>
      <c r="M41" s="0" t="n">
        <f aca="false">0.5*(J41-J40)*(H41-H40)</f>
        <v>0.043910566340705</v>
      </c>
      <c r="N41" s="0" t="n">
        <f aca="false">L41+M41</f>
        <v>5.70085975939047</v>
      </c>
    </row>
    <row r="42" customFormat="false" ht="12.75" hidden="false" customHeight="false" outlineLevel="0" collapsed="false">
      <c r="B42" s="21" t="n">
        <v>3</v>
      </c>
      <c r="C42" s="21" t="n">
        <v>1.14078507313829</v>
      </c>
      <c r="D42" s="2" t="n">
        <f aca="false">C42*100</f>
        <v>114.078507313829</v>
      </c>
      <c r="G42" s="0" t="n">
        <f aca="false">G41+1</f>
        <v>40</v>
      </c>
      <c r="H42" s="0" t="n">
        <f aca="false">H41+$C$13</f>
        <v>3.2583333333333</v>
      </c>
      <c r="I42" s="0" t="n">
        <f aca="false">LN(H42)</f>
        <v>1.18121581720331</v>
      </c>
      <c r="J42" s="0" t="n">
        <f aca="false">I42/$C$15</f>
        <v>103.280703265203</v>
      </c>
      <c r="K42" s="0" t="n">
        <f aca="false">H42-(1-$C$5)</f>
        <v>3.2583333333333</v>
      </c>
      <c r="L42" s="0" t="n">
        <f aca="false">(H42-H41)*J41</f>
        <v>5.74477032573117</v>
      </c>
      <c r="M42" s="0" t="n">
        <f aca="false">0.5*(J42-J41)*(H42-H41)</f>
        <v>0.0431430230583308</v>
      </c>
      <c r="N42" s="0" t="n">
        <f aca="false">L42+M42</f>
        <v>5.7879133487895</v>
      </c>
    </row>
    <row r="43" customFormat="false" ht="12.75" hidden="false" customHeight="false" outlineLevel="0" collapsed="false">
      <c r="B43" s="22"/>
      <c r="C43" s="23"/>
      <c r="D43" s="2"/>
      <c r="G43" s="0" t="n">
        <f aca="false">G42+1</f>
        <v>41</v>
      </c>
      <c r="H43" s="0" t="n">
        <f aca="false">H42+$C$13</f>
        <v>3.31479166666663</v>
      </c>
      <c r="I43" s="0" t="n">
        <f aca="false">LN(H43)</f>
        <v>1.19839477601186</v>
      </c>
      <c r="J43" s="0" t="n">
        <f aca="false">I43/$C$15</f>
        <v>104.782761501531</v>
      </c>
      <c r="K43" s="0" t="n">
        <f aca="false">H43-(1-$C$5)</f>
        <v>3.31479166666663</v>
      </c>
      <c r="L43" s="0" t="n">
        <f aca="false">(H43-H42)*J42</f>
        <v>5.83105637184783</v>
      </c>
      <c r="M43" s="0" t="n">
        <f aca="false">0.5*(J43-J42)*(H43-H42)</f>
        <v>0.0424018522963495</v>
      </c>
      <c r="N43" s="0" t="n">
        <f aca="false">L43+M43</f>
        <v>5.8734582241441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37124999999997</v>
      </c>
      <c r="I44" s="0" t="n">
        <f aca="false">LN(H44)</f>
        <v>1.21528359547179</v>
      </c>
      <c r="J44" s="0" t="n">
        <f aca="false">I44/$C$15</f>
        <v>106.259451134142</v>
      </c>
      <c r="K44" s="0" t="n">
        <f aca="false">H44-(1-$C$5)</f>
        <v>3.37124999999997</v>
      </c>
      <c r="L44" s="0" t="n">
        <f aca="false">(H44-H43)*J43</f>
        <v>5.91586007644053</v>
      </c>
      <c r="M44" s="0" t="n">
        <f aca="false">0.5*(J44-J43)*(H44-H43)</f>
        <v>0.0416857177539185</v>
      </c>
      <c r="N44" s="0" t="n">
        <f aca="false">L44+M44</f>
        <v>5.9575457941944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277083333333</v>
      </c>
      <c r="I45" s="0" t="n">
        <f aca="false">LN(H45)</f>
        <v>1.23189191349066</v>
      </c>
      <c r="J45" s="0" t="n">
        <f aca="false">I45/$C$15</f>
        <v>107.711614862445</v>
      </c>
      <c r="K45" s="0" t="n">
        <f aca="false">H45-(1-$C$5)</f>
        <v>3.4277083333333</v>
      </c>
      <c r="L45" s="0" t="n">
        <f aca="false">(H45-H44)*J44</f>
        <v>5.99923151194837</v>
      </c>
      <c r="M45" s="0" t="n">
        <f aca="false">0.5*(J45-J44)*(H45-H44)</f>
        <v>0.0409933719135555</v>
      </c>
      <c r="N45" s="0" t="n">
        <f aca="false">L45+M45</f>
        <v>6.0402248838619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8416666666663</v>
      </c>
      <c r="I46" s="0" t="n">
        <f aca="false">LN(H46)</f>
        <v>1.24822889558046</v>
      </c>
      <c r="J46" s="0" t="n">
        <f aca="false">I46/$C$15</f>
        <v>109.140054081504</v>
      </c>
      <c r="K46" s="0" t="n">
        <f aca="false">H46-(1-$C$5)</f>
        <v>3.48416666666663</v>
      </c>
      <c r="L46" s="0" t="n">
        <f aca="false">(H46-H45)*J45</f>
        <v>6.08121825577548</v>
      </c>
      <c r="M46" s="0" t="n">
        <f aca="false">0.5*(J46-J45)*(H46-H45)</f>
        <v>0.0403236487880212</v>
      </c>
      <c r="N46" s="0" t="n">
        <f aca="false">L46+M46</f>
        <v>6.121541904563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4062499999996</v>
      </c>
      <c r="I47" s="0" t="n">
        <f aca="false">LN(H47)</f>
        <v>1.26430326523422</v>
      </c>
      <c r="J47" s="0" t="n">
        <f aca="false">I47/$C$15</f>
        <v>110.545531538042</v>
      </c>
      <c r="K47" s="0" t="n">
        <f aca="false">H47-(1-$C$5)</f>
        <v>3.54062499999996</v>
      </c>
      <c r="L47" s="0" t="n">
        <f aca="false">(H47-H46)*J46</f>
        <v>6.16186555335152</v>
      </c>
      <c r="M47" s="0" t="n">
        <f aca="false">0.5*(J47-J46)*(H47-H46)</f>
        <v>0.0396754573668509</v>
      </c>
      <c r="N47" s="0" t="n">
        <f aca="false">L47+M47</f>
        <v>6.2015410107183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970833333333</v>
      </c>
      <c r="I48" s="0" t="n">
        <f aca="false">LN(H48)</f>
        <v>1.28012333189948</v>
      </c>
      <c r="J48" s="0" t="n">
        <f aca="false">I48/$C$15</f>
        <v>111.92877377633</v>
      </c>
      <c r="K48" s="0" t="n">
        <f aca="false">H48-(1-$C$5)</f>
        <v>3.5970833333333</v>
      </c>
      <c r="L48" s="0" t="n">
        <f aca="false">(H48-H47)*J47</f>
        <v>6.24121646808522</v>
      </c>
      <c r="M48" s="0" t="n">
        <f aca="false">0.5*(J48-J47)*(H48-H47)</f>
        <v>0.0390477756850063</v>
      </c>
      <c r="N48" s="0" t="n">
        <f aca="false">L48+M48</f>
        <v>6.2802642437702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5354166666663</v>
      </c>
      <c r="I49" s="0" t="n">
        <f aca="false">LN(H49)</f>
        <v>1.2956970167733</v>
      </c>
      <c r="J49" s="0" t="n">
        <f aca="false">I49/$C$15</f>
        <v>113.290473393601</v>
      </c>
      <c r="K49" s="0" t="n">
        <f aca="false">H49-(1-$C$5)</f>
        <v>3.65354166666663</v>
      </c>
      <c r="L49" s="0" t="n">
        <f aca="false">(H49-H48)*J48</f>
        <v>6.31931201945524</v>
      </c>
      <c r="M49" s="0" t="n">
        <f aca="false">0.5*(J49-J48)*(H49-H48)</f>
        <v>0.0384396454458563</v>
      </c>
      <c r="N49" s="0" t="n">
        <f aca="false">L49+M49</f>
        <v>6.3577516649010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0999999999996</v>
      </c>
      <c r="I50" s="0" t="n">
        <f aca="false">LN(H50)</f>
        <v>1.31103187661933</v>
      </c>
      <c r="J50" s="0" t="n">
        <f aca="false">I50/$C$15</f>
        <v>114.631291122508</v>
      </c>
      <c r="K50" s="0" t="n">
        <f aca="false">H50-(1-$C$5)</f>
        <v>3.70999999999996</v>
      </c>
      <c r="L50" s="0" t="n">
        <f aca="false">(H50-H49)*J49</f>
        <v>6.39619131034695</v>
      </c>
      <c r="M50" s="0" t="n">
        <f aca="false">0.5*(J50-J49)*(H50-H49)</f>
        <v>0.0378501671389387</v>
      </c>
      <c r="N50" s="0" t="n">
        <f aca="false">L50+M50</f>
        <v>6.4340414774858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6645833333329</v>
      </c>
      <c r="I51" s="0" t="n">
        <f aca="false">LN(H51)</f>
        <v>1.32613512578602</v>
      </c>
      <c r="J51" s="0" t="n">
        <f aca="false">I51/$C$15</f>
        <v>115.951857756316</v>
      </c>
      <c r="K51" s="0" t="n">
        <f aca="false">H51-(1-$C$5)</f>
        <v>3.76645833333329</v>
      </c>
      <c r="L51" s="0" t="n">
        <f aca="false">(H51-H50)*J50</f>
        <v>6.47189164462483</v>
      </c>
      <c r="M51" s="0" t="n">
        <f aca="false">0.5*(J51-J50)*(H51-H50)</f>
        <v>0.0372784956002097</v>
      </c>
      <c r="N51" s="0" t="n">
        <f aca="false">L51+M51</f>
        <v>6.5091701402250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2291666666663</v>
      </c>
      <c r="I52" s="0" t="n">
        <f aca="false">LN(H52)</f>
        <v>1.34101365658672</v>
      </c>
      <c r="J52" s="0" t="n">
        <f aca="false">I52/$C$15</f>
        <v>117.252775930852</v>
      </c>
      <c r="K52" s="0" t="n">
        <f aca="false">H52-(1-$C$5)</f>
        <v>3.82291666666663</v>
      </c>
      <c r="L52" s="0" t="n">
        <f aca="false">(H52-H51)*J51</f>
        <v>6.54644863582525</v>
      </c>
      <c r="M52" s="0" t="n">
        <f aca="false">0.5*(J52-J51)*(H52-H51)</f>
        <v>0.0367238359686787</v>
      </c>
      <c r="N52" s="0" t="n">
        <f aca="false">L52+M52</f>
        <v>6.58317247179393</v>
      </c>
    </row>
    <row r="53" customFormat="false" ht="12.75" hidden="false" customHeight="false" outlineLevel="0" collapsed="false">
      <c r="N53" s="0" t="n">
        <f aca="false">SUM(N3:N52)</f>
        <v>201.406100103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4:35:55Z</cp:lastPrinted>
  <dcterms:modified xsi:type="dcterms:W3CDTF">2005-09-08T11:58:56Z</dcterms:modified>
  <cp:revision>0</cp:revision>
  <dc:subject/>
  <dc:title/>
</cp:coreProperties>
</file>