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MS" sheetId="1" state="visible" r:id="rId2"/>
    <sheet name="h" sheetId="2" state="visible" r:id="rId3"/>
    <sheet name="h ge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4">
  <si>
    <t xml:space="preserve">Verhouding tussen v(EMS) en v(h) :</t>
  </si>
  <si>
    <t xml:space="preserve">1 piek snelheid (EMS vemenigvuldigd met a )</t>
  </si>
  <si>
    <t xml:space="preserve">2 delta u (EMS begin-eind kleurband)</t>
  </si>
  <si>
    <t xml:space="preserve">3 gem snelheid (EMS midden kleurband)</t>
  </si>
  <si>
    <t xml:space="preserve">4 snelheid 9/10 (EMS 9/10 kleurband)</t>
  </si>
  <si>
    <t xml:space="preserve">5 versnelling (EMS midden kleurband)</t>
  </si>
  <si>
    <t xml:space="preserve">x</t>
  </si>
  <si>
    <t xml:space="preserve">L</t>
  </si>
  <si>
    <t xml:space="preserve">x/L</t>
  </si>
  <si>
    <t xml:space="preserve">a</t>
  </si>
  <si>
    <t xml:space="preserve">6 versnelling (EMS laatste steen)</t>
  </si>
  <si>
    <t xml:space="preserve">Gemeten</t>
  </si>
  <si>
    <t xml:space="preserve">Berekende snelheden</t>
  </si>
  <si>
    <t xml:space="preserve">Versnelling</t>
  </si>
  <si>
    <t xml:space="preserve">Lengte</t>
  </si>
  <si>
    <t xml:space="preserve">debiet</t>
  </si>
  <si>
    <t xml:space="preserve">h schuif</t>
  </si>
  <si>
    <t xml:space="preserve">u ster</t>
  </si>
  <si>
    <t xml:space="preserve">shields par</t>
  </si>
  <si>
    <t xml:space="preserve">v mbv EMS</t>
  </si>
  <si>
    <t xml:space="preserve">uems/uh</t>
  </si>
  <si>
    <t xml:space="preserve">Des</t>
  </si>
  <si>
    <t xml:space="preserve">Huijs</t>
  </si>
  <si>
    <t xml:space="preserve">Verhouding van gemeten snelheid en piek snelheid</t>
  </si>
  <si>
    <t xml:space="preserve">1 snelheid mbv h (h verm met verhouding)</t>
  </si>
  <si>
    <t xml:space="preserve">2 piek snelheid (h verm met verhouding en a)</t>
  </si>
  <si>
    <t xml:space="preserve">3 delta u (h begin-eind kleurband)</t>
  </si>
  <si>
    <t xml:space="preserve">4 gem snelheid (h midden kleurband)</t>
  </si>
  <si>
    <t xml:space="preserve">5 snelheid 9/10 (h 9/10 kleurband)</t>
  </si>
  <si>
    <t xml:space="preserve">6 versnelling (h hele kleurband)</t>
  </si>
  <si>
    <t xml:space="preserve">7 versnelling laatste steen</t>
  </si>
  <si>
    <t xml:space="preserve">h gem</t>
  </si>
  <si>
    <t xml:space="preserve">v mbv h</t>
  </si>
  <si>
    <t xml:space="preserve">he be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63" activeCellId="0" sqref="A63:D6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9.99"/>
    <col collapsed="false" customWidth="true" hidden="false" outlineLevel="0" max="8" min="8" style="0" width="3.56"/>
    <col collapsed="false" customWidth="true" hidden="false" outlineLevel="0" max="9" min="9" style="0" width="10.28"/>
    <col collapsed="false" customWidth="true" hidden="false" outlineLevel="0" max="10" min="10" style="0" width="3.99"/>
    <col collapsed="false" customWidth="true" hidden="false" outlineLevel="0" max="18" min="18" style="0" width="7.7"/>
  </cols>
  <sheetData>
    <row r="1" customFormat="false" ht="12.75" hidden="false" customHeight="false" outlineLevel="0" collapsed="false">
      <c r="C1" s="0" t="s">
        <v>0</v>
      </c>
      <c r="I1" s="0" t="n">
        <v>1.0912</v>
      </c>
    </row>
    <row r="6" customFormat="false" ht="12.75" hidden="false" customHeight="false" outlineLevel="0" collapsed="false">
      <c r="J6" s="0" t="s">
        <v>1</v>
      </c>
    </row>
    <row r="7" customFormat="false" ht="12.75" hidden="false" customHeight="false" outlineLevel="0" collapsed="false">
      <c r="J7" s="0" t="s">
        <v>2</v>
      </c>
    </row>
    <row r="8" customFormat="false" ht="12.75" hidden="false" customHeight="false" outlineLevel="0" collapsed="false">
      <c r="J8" s="0" t="s">
        <v>3</v>
      </c>
    </row>
    <row r="9" customFormat="false" ht="12.75" hidden="false" customHeight="false" outlineLevel="0" collapsed="false">
      <c r="J9" s="0" t="s">
        <v>4</v>
      </c>
    </row>
    <row r="11" customFormat="false" ht="12.75" hidden="false" customHeight="false" outlineLevel="0" collapsed="false">
      <c r="J11" s="0" t="s">
        <v>5</v>
      </c>
    </row>
    <row r="12" customFormat="false" ht="12.75" hidden="false" customHeight="false" outlineLevel="0" collapsed="false">
      <c r="C12" s="0" t="s">
        <v>6</v>
      </c>
      <c r="D12" s="0" t="s">
        <v>7</v>
      </c>
      <c r="E12" s="0" t="s">
        <v>8</v>
      </c>
      <c r="F12" s="0" t="s">
        <v>9</v>
      </c>
      <c r="J12" s="0" t="s">
        <v>10</v>
      </c>
    </row>
    <row r="13" customFormat="false" ht="12.75" hidden="false" customHeight="false" outlineLevel="0" collapsed="false">
      <c r="C13" s="0" t="n">
        <v>0</v>
      </c>
      <c r="D13" s="0" t="n">
        <v>2</v>
      </c>
      <c r="E13" s="0" t="n">
        <f aca="false">C13/D13</f>
        <v>0</v>
      </c>
      <c r="F13" s="0" t="n">
        <f aca="false">0.1*E13^2+0.11*E13+1.03</f>
        <v>1.03</v>
      </c>
    </row>
    <row r="14" customFormat="false" ht="12.75" hidden="false" customHeight="false" outlineLevel="0" collapsed="false">
      <c r="C14" s="0" t="n">
        <v>0.1</v>
      </c>
      <c r="D14" s="0" t="n">
        <v>2</v>
      </c>
      <c r="E14" s="0" t="n">
        <f aca="false">C14/D14</f>
        <v>0.05</v>
      </c>
      <c r="F14" s="0" t="n">
        <f aca="false">0.1*E14^2+0.11*E14+1.03</f>
        <v>1.03575</v>
      </c>
    </row>
    <row r="15" customFormat="false" ht="12.75" hidden="false" customHeight="false" outlineLevel="0" collapsed="false">
      <c r="C15" s="0" t="n">
        <v>0.2</v>
      </c>
      <c r="D15" s="0" t="n">
        <v>2</v>
      </c>
      <c r="E15" s="0" t="n">
        <f aca="false">C15/D15</f>
        <v>0.1</v>
      </c>
      <c r="F15" s="0" t="n">
        <f aca="false">0.1*E15^2+0.11*E15+1.03</f>
        <v>1.042</v>
      </c>
    </row>
    <row r="16" customFormat="false" ht="12.75" hidden="false" customHeight="false" outlineLevel="0" collapsed="false">
      <c r="C16" s="0" t="n">
        <v>0.3</v>
      </c>
      <c r="D16" s="0" t="n">
        <v>2</v>
      </c>
      <c r="E16" s="0" t="n">
        <f aca="false">C16/D16</f>
        <v>0.15</v>
      </c>
      <c r="F16" s="0" t="n">
        <f aca="false">0.1*E16^2+0.11*E16+1.03</f>
        <v>1.04875</v>
      </c>
    </row>
    <row r="17" customFormat="false" ht="12.75" hidden="false" customHeight="false" outlineLevel="0" collapsed="false">
      <c r="C17" s="0" t="n">
        <v>0.4</v>
      </c>
      <c r="D17" s="0" t="n">
        <v>2</v>
      </c>
      <c r="E17" s="0" t="n">
        <f aca="false">C17/D17</f>
        <v>0.2</v>
      </c>
      <c r="F17" s="0" t="n">
        <f aca="false">0.1*E17^2+0.11*E17+1.03</f>
        <v>1.056</v>
      </c>
    </row>
    <row r="19" customFormat="false" ht="12.75" hidden="false" customHeight="false" outlineLevel="0" collapsed="false">
      <c r="I19" s="1" t="s">
        <v>11</v>
      </c>
      <c r="K19" s="2" t="s">
        <v>12</v>
      </c>
      <c r="L19" s="2"/>
      <c r="M19" s="2"/>
      <c r="N19" s="2"/>
      <c r="P19" s="2" t="s">
        <v>13</v>
      </c>
      <c r="Q19" s="2"/>
    </row>
    <row r="20" customFormat="false" ht="12.75" hidden="false" customHeight="false" outlineLevel="0" collapsed="false">
      <c r="C20" s="0" t="s">
        <v>14</v>
      </c>
      <c r="D20" s="0" t="s">
        <v>15</v>
      </c>
      <c r="E20" s="0" t="s">
        <v>16</v>
      </c>
      <c r="F20" s="0" t="s">
        <v>17</v>
      </c>
      <c r="G20" s="0" t="s">
        <v>18</v>
      </c>
      <c r="I20" s="0" t="s">
        <v>19</v>
      </c>
      <c r="K20" s="3" t="n">
        <v>1</v>
      </c>
      <c r="L20" s="3" t="n">
        <v>2</v>
      </c>
      <c r="M20" s="3" t="n">
        <v>3</v>
      </c>
      <c r="N20" s="3" t="n">
        <v>4</v>
      </c>
      <c r="O20" s="1"/>
      <c r="P20" s="3" t="n">
        <v>5</v>
      </c>
      <c r="Q20" s="3" t="n">
        <v>6</v>
      </c>
      <c r="R20" s="4"/>
      <c r="Z20" s="0" t="s">
        <v>20</v>
      </c>
    </row>
    <row r="21" customFormat="false" ht="12.75" hidden="false" customHeight="false" outlineLevel="0" collapsed="false">
      <c r="C21" s="5"/>
      <c r="E21" s="6"/>
      <c r="G21" s="7"/>
      <c r="H21" s="7"/>
      <c r="I21" s="7"/>
      <c r="K21" s="7"/>
      <c r="L21" s="7"/>
      <c r="M21" s="7"/>
      <c r="N21" s="7"/>
      <c r="P21" s="7"/>
      <c r="Q21" s="7"/>
      <c r="Z21" s="0" t="e">
        <f aca="false">#REF!/S21</f>
        <v>#REF!</v>
      </c>
      <c r="AA21" s="0" t="n">
        <v>0</v>
      </c>
    </row>
    <row r="22" customFormat="false" ht="12.75" hidden="false" customHeight="false" outlineLevel="0" collapsed="false">
      <c r="C22" s="5"/>
      <c r="E22" s="6"/>
      <c r="G22" s="7"/>
      <c r="H22" s="7"/>
      <c r="I22" s="7"/>
      <c r="K22" s="7"/>
      <c r="L22" s="7"/>
      <c r="M22" s="7"/>
      <c r="N22" s="7"/>
      <c r="P22" s="7"/>
      <c r="Q22" s="7"/>
      <c r="Z22" s="0" t="e">
        <f aca="false">#REF!/S22</f>
        <v>#REF!</v>
      </c>
      <c r="AA22" s="0" t="n">
        <v>0</v>
      </c>
    </row>
    <row r="23" customFormat="false" ht="12.75" hidden="false" customHeight="false" outlineLevel="0" collapsed="false">
      <c r="C23" s="5"/>
      <c r="E23" s="6"/>
      <c r="F23" s="7"/>
      <c r="G23" s="7"/>
      <c r="H23" s="7"/>
      <c r="I23" s="7"/>
      <c r="K23" s="7"/>
      <c r="L23" s="7"/>
      <c r="M23" s="7"/>
      <c r="N23" s="7"/>
      <c r="P23" s="7"/>
      <c r="Q23" s="7"/>
      <c r="Z23" s="0" t="e">
        <f aca="false">#REF!/S23</f>
        <v>#REF!</v>
      </c>
      <c r="AA23" s="0" t="n">
        <v>0</v>
      </c>
    </row>
    <row r="24" customFormat="false" ht="12.75" hidden="false" customHeight="false" outlineLevel="0" collapsed="false">
      <c r="C24" s="5"/>
      <c r="E24" s="6"/>
      <c r="G24" s="7"/>
      <c r="H24" s="7"/>
      <c r="I24" s="7"/>
      <c r="K24" s="7"/>
      <c r="L24" s="7"/>
      <c r="M24" s="7"/>
      <c r="N24" s="7"/>
      <c r="P24" s="7"/>
      <c r="Q24" s="7"/>
      <c r="Z24" s="0" t="e">
        <f aca="false">#REF!/S24</f>
        <v>#REF!</v>
      </c>
      <c r="AA24" s="0" t="n">
        <v>0</v>
      </c>
    </row>
    <row r="25" customFormat="false" ht="12.75" hidden="false" customHeight="false" outlineLevel="0" collapsed="false">
      <c r="A25" s="0" t="s">
        <v>21</v>
      </c>
      <c r="B25" s="0" t="n">
        <v>0</v>
      </c>
      <c r="C25" s="5" t="n">
        <v>2</v>
      </c>
      <c r="D25" s="0" t="n">
        <v>0.04</v>
      </c>
      <c r="E25" s="6" t="n">
        <v>16.12</v>
      </c>
      <c r="F25" s="7" t="n">
        <v>0.375605</v>
      </c>
      <c r="G25" s="7" t="n">
        <f aca="false">(F25^2)/(1.65*9.81*0.0082)</f>
        <v>1.06290861192668</v>
      </c>
      <c r="H25" s="7"/>
      <c r="I25" s="8" t="n">
        <v>1.22456574413693</v>
      </c>
      <c r="K25" s="7" t="n">
        <f aca="false">I25*$F$13</f>
        <v>1.26130271646104</v>
      </c>
      <c r="L25" s="7" t="n">
        <f aca="false">I25-I26</f>
        <v>0.159757196843389</v>
      </c>
      <c r="M25" s="7" t="n">
        <f aca="false">(I25+I26)/2</f>
        <v>1.14468714571524</v>
      </c>
      <c r="N25" s="7" t="n">
        <f aca="false">I26+((9/10)*L25)</f>
        <v>1.20859002445259</v>
      </c>
      <c r="P25" s="8" t="n">
        <f aca="false">M25*(L25/0.1)</f>
        <v>1.82872009662126</v>
      </c>
      <c r="Q25" s="7" t="n">
        <f aca="false">((N25+I25)/2)*(((I25-N25))/0.01)</f>
        <v>1.94357072536592</v>
      </c>
      <c r="Z25" s="0" t="e">
        <f aca="false">#REF!/S25</f>
        <v>#REF!</v>
      </c>
      <c r="AA25" s="0" t="n">
        <v>0</v>
      </c>
    </row>
    <row r="26" customFormat="false" ht="12.75" hidden="false" customHeight="false" outlineLevel="0" collapsed="false">
      <c r="B26" s="0" t="n">
        <v>0.1</v>
      </c>
      <c r="C26" s="5" t="n">
        <v>2</v>
      </c>
      <c r="D26" s="0" t="n">
        <v>0.04</v>
      </c>
      <c r="E26" s="6" t="n">
        <v>16.12</v>
      </c>
      <c r="F26" s="7" t="n">
        <v>0.324871</v>
      </c>
      <c r="G26" s="7" t="n">
        <f aca="false">(F26^2)/(1.65*9.81*0.0082)</f>
        <v>0.795161028054846</v>
      </c>
      <c r="H26" s="7"/>
      <c r="I26" s="8" t="n">
        <v>1.06480854729354</v>
      </c>
      <c r="K26" s="7" t="n">
        <f aca="false">I26*$F$14</f>
        <v>1.10287545285929</v>
      </c>
      <c r="L26" s="7" t="n">
        <f aca="false">I26-I27</f>
        <v>0.139486662220742</v>
      </c>
      <c r="M26" s="7" t="n">
        <f aca="false">(I26+I27)/2</f>
        <v>0.995065216183172</v>
      </c>
      <c r="N26" s="7" t="n">
        <f aca="false">I27+((9/10)*L26)</f>
        <v>1.05085988107147</v>
      </c>
      <c r="P26" s="8" t="n">
        <f aca="false">M26*(L26/0.1)</f>
        <v>1.38798325697352</v>
      </c>
      <c r="Q26" s="7" t="n">
        <f aca="false">((N26+I26)/2)*(((I26-N26))/0.01)</f>
        <v>1.4755376371922</v>
      </c>
      <c r="AA26" s="0" t="n">
        <v>0</v>
      </c>
    </row>
    <row r="27" customFormat="false" ht="12.75" hidden="false" customHeight="false" outlineLevel="0" collapsed="false">
      <c r="B27" s="0" t="n">
        <v>0.2</v>
      </c>
      <c r="C27" s="5" t="n">
        <v>2</v>
      </c>
      <c r="D27" s="0" t="n">
        <v>0.04</v>
      </c>
      <c r="E27" s="6" t="n">
        <v>16.12</v>
      </c>
      <c r="F27" s="7" t="n">
        <v>0.269789</v>
      </c>
      <c r="G27" s="7" t="n">
        <f aca="false">(F27^2)/(1.65*9.81*0.0082)</f>
        <v>0.548380082777503</v>
      </c>
      <c r="H27" s="7"/>
      <c r="I27" s="8" t="n">
        <v>0.925321885072801</v>
      </c>
      <c r="K27" s="7" t="n">
        <f aca="false">I27*$F$15</f>
        <v>0.964185404245859</v>
      </c>
      <c r="L27" s="7" t="n">
        <f aca="false">I27-I28</f>
        <v>0.106863510058909</v>
      </c>
      <c r="M27" s="7" t="n">
        <f aca="false">(I27+I28)/2</f>
        <v>0.871890130043347</v>
      </c>
      <c r="N27" s="7" t="n">
        <f aca="false">I28+((9/10)*L27)</f>
        <v>0.91463553406691</v>
      </c>
      <c r="P27" s="8" t="n">
        <f aca="false">M27*(L27/0.1)</f>
        <v>0.931732396821503</v>
      </c>
      <c r="Q27" s="7" t="n">
        <f aca="false">((N27+I27)/2)*(((I27-N27))/0.01)</f>
        <v>0.983121540841002</v>
      </c>
      <c r="Z27" s="0" t="e">
        <f aca="false">#REF!/S27</f>
        <v>#REF!</v>
      </c>
      <c r="AA27" s="0" t="n">
        <v>0</v>
      </c>
    </row>
    <row r="28" customFormat="false" ht="12.75" hidden="false" customHeight="false" outlineLevel="0" collapsed="false">
      <c r="B28" s="0" t="n">
        <v>0.3</v>
      </c>
      <c r="C28" s="5" t="n">
        <v>2</v>
      </c>
      <c r="D28" s="0" t="n">
        <v>0.04</v>
      </c>
      <c r="E28" s="6" t="n">
        <v>16.12</v>
      </c>
      <c r="F28" s="7" t="n">
        <v>0.234852</v>
      </c>
      <c r="G28" s="7" t="n">
        <f aca="false">(F28^2)/(1.65*9.81*0.0082)</f>
        <v>0.415548502885196</v>
      </c>
      <c r="H28" s="7"/>
      <c r="I28" s="8" t="n">
        <v>0.818458375013893</v>
      </c>
      <c r="K28" s="7" t="n">
        <f aca="false">I28*$F$16</f>
        <v>0.85835822079582</v>
      </c>
      <c r="L28" s="7" t="n">
        <f aca="false">I28-I29</f>
        <v>0.0864678226075348</v>
      </c>
      <c r="M28" s="7" t="n">
        <f aca="false">(I28+I29)/2</f>
        <v>0.775224463710125</v>
      </c>
      <c r="N28" s="7" t="n">
        <f aca="false">I29+((9/10)*L28)</f>
        <v>0.809811592753139</v>
      </c>
      <c r="P28" s="8" t="n">
        <f aca="false">M28*(L28/0.1)</f>
        <v>0.670319714091084</v>
      </c>
      <c r="Q28" s="7" t="n">
        <f aca="false">((N28+I28)/2)*(((I28-N28))/0.01)</f>
        <v>0.703964793650277</v>
      </c>
      <c r="Z28" s="0" t="e">
        <f aca="false">#REF!/S28</f>
        <v>#REF!</v>
      </c>
      <c r="AA28" s="0" t="n">
        <v>0</v>
      </c>
    </row>
    <row r="29" customFormat="false" ht="12.75" hidden="false" customHeight="false" outlineLevel="0" collapsed="false">
      <c r="B29" s="0" t="n">
        <v>0.4</v>
      </c>
      <c r="C29" s="5"/>
      <c r="E29" s="6"/>
      <c r="F29" s="7"/>
      <c r="G29" s="7"/>
      <c r="H29" s="7"/>
      <c r="I29" s="8" t="n">
        <v>0.731990552406358</v>
      </c>
      <c r="K29" s="7" t="n">
        <f aca="false">I29*$F$17</f>
        <v>0.772982023341114</v>
      </c>
      <c r="L29" s="7"/>
      <c r="M29" s="7"/>
      <c r="N29" s="7"/>
      <c r="P29" s="8"/>
      <c r="Q29" s="7"/>
      <c r="Z29" s="0" t="e">
        <f aca="false">#REF!/S29</f>
        <v>#REF!</v>
      </c>
      <c r="AA29" s="0" t="n">
        <v>0</v>
      </c>
    </row>
    <row r="30" customFormat="false" ht="12.75" hidden="false" customHeight="false" outlineLevel="0" collapsed="false">
      <c r="C30" s="5"/>
      <c r="E30" s="6"/>
      <c r="F30" s="7"/>
      <c r="G30" s="7"/>
      <c r="H30" s="7"/>
      <c r="I30" s="8"/>
      <c r="K30" s="7"/>
      <c r="L30" s="7"/>
      <c r="M30" s="7"/>
      <c r="N30" s="7"/>
      <c r="P30" s="8"/>
      <c r="Q30" s="7"/>
    </row>
    <row r="31" customFormat="false" ht="12.75" hidden="false" customHeight="false" outlineLevel="0" collapsed="false">
      <c r="A31" s="0" t="s">
        <v>22</v>
      </c>
      <c r="B31" s="0" t="n">
        <v>0</v>
      </c>
      <c r="C31" s="5" t="n">
        <v>2</v>
      </c>
      <c r="D31" s="0" t="n">
        <v>0.04</v>
      </c>
      <c r="E31" s="6" t="n">
        <v>16.12</v>
      </c>
      <c r="F31" s="7"/>
      <c r="G31" s="7"/>
      <c r="H31" s="7"/>
      <c r="I31" s="8" t="n">
        <v>1.18</v>
      </c>
      <c r="K31" s="7" t="n">
        <f aca="false">I31*F13</f>
        <v>1.2154</v>
      </c>
      <c r="L31" s="7" t="n">
        <f aca="false">I31-I32</f>
        <v>0.14</v>
      </c>
      <c r="M31" s="7" t="n">
        <f aca="false">(I31+I32)/2</f>
        <v>1.11</v>
      </c>
      <c r="N31" s="7" t="n">
        <f aca="false">I32+((9/10)*L31)</f>
        <v>1.166</v>
      </c>
      <c r="P31" s="8" t="n">
        <f aca="false">M31*(L31/0.1)</f>
        <v>1.554</v>
      </c>
      <c r="Q31" s="7" t="n">
        <f aca="false">((N31+I31)/2)*(((I31-N31))/0.01)</f>
        <v>1.6422</v>
      </c>
    </row>
    <row r="32" customFormat="false" ht="12.75" hidden="false" customHeight="false" outlineLevel="0" collapsed="false">
      <c r="B32" s="0" t="n">
        <v>0.1</v>
      </c>
      <c r="C32" s="5" t="n">
        <v>2</v>
      </c>
      <c r="D32" s="0" t="n">
        <v>0.04</v>
      </c>
      <c r="E32" s="6" t="n">
        <v>16.12</v>
      </c>
      <c r="F32" s="7"/>
      <c r="G32" s="7"/>
      <c r="H32" s="7"/>
      <c r="I32" s="8" t="n">
        <v>1.04</v>
      </c>
      <c r="K32" s="7" t="n">
        <f aca="false">I32*F14</f>
        <v>1.07718</v>
      </c>
      <c r="L32" s="7" t="n">
        <f aca="false">I32-I33</f>
        <v>0.12</v>
      </c>
      <c r="M32" s="7" t="n">
        <f aca="false">(I32+I33)/2</f>
        <v>0.98</v>
      </c>
      <c r="N32" s="7" t="n">
        <f aca="false">I33+((9/10)*L32)</f>
        <v>1.028</v>
      </c>
      <c r="P32" s="8" t="n">
        <f aca="false">M32*(L32/0.1)</f>
        <v>1.176</v>
      </c>
      <c r="Q32" s="7" t="n">
        <f aca="false">((N32+I32)/2)*(((I32-N32))/0.01)</f>
        <v>1.2408</v>
      </c>
    </row>
    <row r="33" customFormat="false" ht="12.75" hidden="false" customHeight="false" outlineLevel="0" collapsed="false">
      <c r="B33" s="0" t="n">
        <v>0.2</v>
      </c>
      <c r="C33" s="5" t="n">
        <v>2</v>
      </c>
      <c r="D33" s="0" t="n">
        <v>0.04</v>
      </c>
      <c r="E33" s="6" t="n">
        <v>16.12</v>
      </c>
      <c r="F33" s="7"/>
      <c r="G33" s="7"/>
      <c r="H33" s="7"/>
      <c r="I33" s="8" t="n">
        <v>0.92</v>
      </c>
      <c r="K33" s="7" t="n">
        <f aca="false">I33*F15</f>
        <v>0.95864</v>
      </c>
      <c r="L33" s="7" t="n">
        <f aca="false">I33-I34</f>
        <v>0.11</v>
      </c>
      <c r="M33" s="7" t="n">
        <f aca="false">(I33+I34)/2</f>
        <v>0.865</v>
      </c>
      <c r="N33" s="7" t="n">
        <f aca="false">I34+((9/10)*L33)</f>
        <v>0.909</v>
      </c>
      <c r="P33" s="8" t="n">
        <f aca="false">M33*(L33/0.1)</f>
        <v>0.9515</v>
      </c>
      <c r="Q33" s="7" t="n">
        <f aca="false">((N33+I33)/2)*(((I33-N33))/0.01)</f>
        <v>1.00595</v>
      </c>
    </row>
    <row r="34" customFormat="false" ht="12.75" hidden="false" customHeight="false" outlineLevel="0" collapsed="false">
      <c r="B34" s="0" t="n">
        <v>0.3</v>
      </c>
      <c r="C34" s="5" t="n">
        <v>2</v>
      </c>
      <c r="D34" s="0" t="n">
        <v>0.04</v>
      </c>
      <c r="E34" s="6" t="n">
        <v>16.12</v>
      </c>
      <c r="F34" s="7"/>
      <c r="G34" s="7"/>
      <c r="H34" s="7"/>
      <c r="I34" s="8" t="n">
        <v>0.81</v>
      </c>
      <c r="K34" s="7" t="n">
        <f aca="false">I34*F16</f>
        <v>0.8494875</v>
      </c>
      <c r="L34" s="7" t="n">
        <f aca="false">I34-I35</f>
        <v>0.0900000000000001</v>
      </c>
      <c r="M34" s="7" t="n">
        <f aca="false">(I34+I35)/2</f>
        <v>0.765</v>
      </c>
      <c r="N34" s="7" t="n">
        <f aca="false">I35+((9/10)*L34)</f>
        <v>0.801</v>
      </c>
      <c r="P34" s="8" t="n">
        <f aca="false">M34*(L34/0.1)</f>
        <v>0.688500000000001</v>
      </c>
      <c r="Q34" s="7" t="n">
        <f aca="false">((N34+I34)/2)*(((I34-N34))/0.01)</f>
        <v>0.724950000000001</v>
      </c>
    </row>
    <row r="35" customFormat="false" ht="12.75" hidden="false" customHeight="false" outlineLevel="0" collapsed="false">
      <c r="B35" s="0" t="n">
        <v>0.4</v>
      </c>
      <c r="C35" s="5"/>
      <c r="E35" s="6"/>
      <c r="F35" s="7"/>
      <c r="G35" s="7"/>
      <c r="H35" s="7"/>
      <c r="I35" s="8" t="n">
        <v>0.72</v>
      </c>
      <c r="K35" s="7" t="n">
        <f aca="false">F17*I35</f>
        <v>0.76032</v>
      </c>
      <c r="L35" s="7"/>
      <c r="M35" s="7"/>
      <c r="N35" s="7"/>
      <c r="P35" s="8"/>
      <c r="Q35" s="7"/>
    </row>
    <row r="36" customFormat="false" ht="12.75" hidden="false" customHeight="false" outlineLevel="0" collapsed="false">
      <c r="C36" s="5"/>
      <c r="E36" s="6"/>
      <c r="F36" s="7"/>
      <c r="G36" s="7"/>
      <c r="H36" s="7"/>
      <c r="I36" s="8"/>
      <c r="K36" s="7"/>
      <c r="L36" s="7"/>
      <c r="M36" s="7"/>
      <c r="N36" s="7"/>
      <c r="P36" s="8"/>
      <c r="Q36" s="7"/>
    </row>
    <row r="37" customFormat="false" ht="12.75" hidden="false" customHeight="false" outlineLevel="0" collapsed="false">
      <c r="C37" s="5"/>
      <c r="E37" s="6"/>
      <c r="F37" s="7"/>
      <c r="G37" s="7"/>
      <c r="H37" s="7"/>
      <c r="I37" s="8"/>
      <c r="K37" s="7"/>
      <c r="L37" s="7"/>
      <c r="M37" s="7"/>
      <c r="N37" s="7"/>
      <c r="P37" s="8"/>
      <c r="Q37" s="7"/>
    </row>
    <row r="38" customFormat="false" ht="12.75" hidden="false" customHeight="false" outlineLevel="0" collapsed="false">
      <c r="C38" s="5"/>
      <c r="E38" s="6"/>
      <c r="F38" s="7"/>
      <c r="G38" s="7"/>
      <c r="H38" s="7"/>
      <c r="I38" s="8"/>
      <c r="K38" s="7"/>
      <c r="L38" s="7"/>
      <c r="M38" s="7"/>
      <c r="N38" s="7"/>
      <c r="P38" s="8"/>
      <c r="Q38" s="7"/>
      <c r="Z38" s="0" t="e">
        <f aca="false">#REF!/S38</f>
        <v>#REF!</v>
      </c>
      <c r="AA38" s="0" t="n">
        <v>0</v>
      </c>
    </row>
    <row r="39" customFormat="false" ht="12.75" hidden="false" customHeight="false" outlineLevel="0" collapsed="false">
      <c r="A39" s="0" t="s">
        <v>21</v>
      </c>
      <c r="B39" s="0" t="n">
        <v>0</v>
      </c>
      <c r="C39" s="9" t="n">
        <v>2</v>
      </c>
      <c r="D39" s="10" t="n">
        <v>0.04</v>
      </c>
      <c r="E39" s="6" t="n">
        <v>22</v>
      </c>
      <c r="F39" s="11" t="n">
        <v>0.291082</v>
      </c>
      <c r="G39" s="11" t="n">
        <f aca="false">(F39^2)/(1.65*9.81*0.0082)</f>
        <v>0.638357399036987</v>
      </c>
      <c r="H39" s="11"/>
      <c r="I39" s="11" t="n">
        <v>0.989213426697784</v>
      </c>
      <c r="J39" s="10"/>
      <c r="K39" s="11" t="n">
        <f aca="false">I39*$F$13</f>
        <v>1.01888982949872</v>
      </c>
      <c r="L39" s="11" t="n">
        <f aca="false">I39-I40</f>
        <v>0.127933755696343</v>
      </c>
      <c r="M39" s="11" t="n">
        <f aca="false">(I39+I40)/2</f>
        <v>0.925246548849613</v>
      </c>
      <c r="N39" s="11" t="n">
        <f aca="false">I40+((9/10)*L39)</f>
        <v>0.97642005112815</v>
      </c>
      <c r="O39" s="10"/>
      <c r="P39" s="11" t="n">
        <f aca="false">M39*(L39/0.1)</f>
        <v>1.1837026593941</v>
      </c>
      <c r="Q39" s="11" t="n">
        <f aca="false">((N39+I39)/2)*(((I39-N39))/0.01)</f>
        <v>1.25735436570367</v>
      </c>
      <c r="Z39" s="0" t="e">
        <f aca="false">#REF!/S39</f>
        <v>#REF!</v>
      </c>
      <c r="AA39" s="0" t="n">
        <v>0</v>
      </c>
    </row>
    <row r="40" customFormat="false" ht="12.75" hidden="false" customHeight="false" outlineLevel="0" collapsed="false">
      <c r="B40" s="0" t="n">
        <v>0.1</v>
      </c>
      <c r="C40" s="9" t="n">
        <v>2</v>
      </c>
      <c r="D40" s="10" t="n">
        <v>0.04</v>
      </c>
      <c r="E40" s="6" t="n">
        <v>22</v>
      </c>
      <c r="F40" s="11" t="n">
        <v>0.243378</v>
      </c>
      <c r="G40" s="11" t="n">
        <f aca="false">(F40^2)/(1.65*9.81*0.0082)</f>
        <v>0.446268087634004</v>
      </c>
      <c r="H40" s="11"/>
      <c r="I40" s="11" t="n">
        <v>0.861279671001442</v>
      </c>
      <c r="J40" s="10"/>
      <c r="K40" s="11" t="n">
        <f aca="false">I40*$F$14</f>
        <v>0.892070419239743</v>
      </c>
      <c r="L40" s="11" t="n">
        <f aca="false">I40-I41</f>
        <v>0.104080126708895</v>
      </c>
      <c r="M40" s="11" t="n">
        <f aca="false">(I40+I41)/2</f>
        <v>0.809239607646994</v>
      </c>
      <c r="N40" s="11" t="n">
        <f aca="false">I41+((9/10)*L40)</f>
        <v>0.850871658330552</v>
      </c>
      <c r="O40" s="10"/>
      <c r="P40" s="11" t="n">
        <f aca="false">M40*(L40/0.1)</f>
        <v>0.842257609017556</v>
      </c>
      <c r="Q40" s="11" t="n">
        <f aca="false">((N40+I40)/2)*(((I40-N40))/0.01)</f>
        <v>0.891004636508387</v>
      </c>
      <c r="AA40" s="0" t="n">
        <v>0</v>
      </c>
    </row>
    <row r="41" customFormat="false" ht="12.75" hidden="false" customHeight="false" outlineLevel="0" collapsed="false">
      <c r="B41" s="0" t="n">
        <v>0.2</v>
      </c>
      <c r="C41" s="9" t="n">
        <v>2</v>
      </c>
      <c r="D41" s="10" t="n">
        <v>0.04</v>
      </c>
      <c r="E41" s="6" t="n">
        <v>22</v>
      </c>
      <c r="F41" s="11" t="n">
        <v>0.213879</v>
      </c>
      <c r="G41" s="11" t="n">
        <f aca="false">(F41^2)/(1.65*9.81*0.0082)</f>
        <v>0.344643018843616</v>
      </c>
      <c r="H41" s="11"/>
      <c r="I41" s="11" t="n">
        <v>0.757199544292547</v>
      </c>
      <c r="J41" s="10"/>
      <c r="K41" s="11" t="n">
        <f aca="false">I41*$F$15</f>
        <v>0.789001925152834</v>
      </c>
      <c r="L41" s="11" t="n">
        <f aca="false">I41-I42</f>
        <v>0.0774849949983386</v>
      </c>
      <c r="M41" s="11" t="n">
        <f aca="false">(I41+I42)/2</f>
        <v>0.718457046793377</v>
      </c>
      <c r="N41" s="11" t="n">
        <f aca="false">I42+((9/10)*L41)</f>
        <v>0.749451044792713</v>
      </c>
      <c r="O41" s="10"/>
      <c r="P41" s="11" t="n">
        <f aca="false">M41*(L41/0.1)</f>
        <v>0.55669640677306</v>
      </c>
      <c r="Q41" s="11" t="n">
        <f aca="false">((N41+I41)/2)*(((I41-N41))/0.01)</f>
        <v>0.58371406679758</v>
      </c>
      <c r="Z41" s="0" t="e">
        <f aca="false">#REF!/S41</f>
        <v>#REF!</v>
      </c>
      <c r="AA41" s="0" t="n">
        <v>0</v>
      </c>
    </row>
    <row r="42" customFormat="false" ht="12.75" hidden="false" customHeight="false" outlineLevel="0" collapsed="false">
      <c r="B42" s="0" t="n">
        <v>0.3</v>
      </c>
      <c r="C42" s="9" t="n">
        <v>2</v>
      </c>
      <c r="D42" s="10" t="n">
        <v>0.04</v>
      </c>
      <c r="E42" s="6" t="n">
        <v>22</v>
      </c>
      <c r="F42" s="11" t="n">
        <v>0.185945</v>
      </c>
      <c r="G42" s="11" t="n">
        <f aca="false">(F42^2)/(1.65*9.81*0.0082)</f>
        <v>0.26049668780744</v>
      </c>
      <c r="H42" s="11"/>
      <c r="I42" s="11" t="n">
        <v>0.679714549294208</v>
      </c>
      <c r="J42" s="10"/>
      <c r="K42" s="11" t="n">
        <f aca="false">I42*$F$16</f>
        <v>0.712850633572301</v>
      </c>
      <c r="L42" s="11"/>
      <c r="M42" s="11"/>
      <c r="N42" s="11"/>
      <c r="O42" s="10"/>
      <c r="P42" s="11"/>
      <c r="Q42" s="11"/>
      <c r="Z42" s="0" t="e">
        <f aca="false">#REF!/S42</f>
        <v>#REF!</v>
      </c>
      <c r="AA42" s="0" t="n">
        <v>0</v>
      </c>
    </row>
    <row r="43" customFormat="false" ht="12.75" hidden="false" customHeight="false" outlineLevel="0" collapsed="false">
      <c r="B43" s="0" t="n">
        <v>0.4</v>
      </c>
      <c r="C43" s="5"/>
      <c r="E43" s="6"/>
      <c r="F43" s="7"/>
      <c r="G43" s="7"/>
      <c r="H43" s="7"/>
      <c r="I43" s="8"/>
      <c r="K43" s="7"/>
      <c r="L43" s="7"/>
      <c r="M43" s="7"/>
      <c r="N43" s="7"/>
      <c r="P43" s="8"/>
      <c r="Q43" s="7"/>
      <c r="Z43" s="0" t="e">
        <f aca="false">#REF!/S43</f>
        <v>#REF!</v>
      </c>
      <c r="AA43" s="0" t="n">
        <v>0</v>
      </c>
    </row>
    <row r="44" customFormat="false" ht="12.75" hidden="false" customHeight="false" outlineLevel="0" collapsed="false">
      <c r="C44" s="5"/>
      <c r="E44" s="6"/>
      <c r="F44" s="7"/>
      <c r="G44" s="7"/>
      <c r="H44" s="7"/>
      <c r="I44" s="8"/>
      <c r="K44" s="7"/>
      <c r="L44" s="7"/>
      <c r="M44" s="7"/>
      <c r="N44" s="7"/>
      <c r="P44" s="8"/>
      <c r="Q44" s="7"/>
    </row>
    <row r="45" customFormat="false" ht="12.75" hidden="false" customHeight="false" outlineLevel="0" collapsed="false">
      <c r="A45" s="0" t="s">
        <v>22</v>
      </c>
      <c r="B45" s="0" t="n">
        <v>0</v>
      </c>
      <c r="C45" s="5" t="n">
        <v>2</v>
      </c>
      <c r="D45" s="0" t="n">
        <v>0.04</v>
      </c>
      <c r="E45" s="6" t="n">
        <v>22</v>
      </c>
      <c r="F45" s="7"/>
      <c r="G45" s="7"/>
      <c r="H45" s="7"/>
      <c r="I45" s="8"/>
      <c r="K45" s="7"/>
      <c r="L45" s="7"/>
      <c r="M45" s="7"/>
      <c r="N45" s="7"/>
      <c r="P45" s="8"/>
      <c r="Q45" s="7"/>
    </row>
    <row r="46" customFormat="false" ht="12.75" hidden="false" customHeight="false" outlineLevel="0" collapsed="false">
      <c r="B46" s="0" t="n">
        <v>0.1</v>
      </c>
      <c r="C46" s="5" t="n">
        <v>2</v>
      </c>
      <c r="D46" s="0" t="n">
        <v>0.04</v>
      </c>
      <c r="E46" s="6" t="n">
        <v>22</v>
      </c>
      <c r="F46" s="7"/>
      <c r="G46" s="7"/>
      <c r="H46" s="7"/>
      <c r="I46" s="8"/>
      <c r="K46" s="7"/>
      <c r="L46" s="7"/>
      <c r="M46" s="7"/>
      <c r="N46" s="7"/>
      <c r="P46" s="8"/>
      <c r="Q46" s="7"/>
    </row>
    <row r="47" customFormat="false" ht="12.75" hidden="false" customHeight="false" outlineLevel="0" collapsed="false">
      <c r="B47" s="0" t="n">
        <v>0.2</v>
      </c>
      <c r="C47" s="5" t="n">
        <v>2</v>
      </c>
      <c r="D47" s="0" t="n">
        <v>0.04</v>
      </c>
      <c r="E47" s="6" t="n">
        <v>22</v>
      </c>
      <c r="F47" s="7"/>
      <c r="G47" s="7"/>
      <c r="H47" s="7"/>
      <c r="I47" s="8"/>
      <c r="K47" s="7"/>
      <c r="L47" s="7"/>
      <c r="M47" s="7"/>
      <c r="N47" s="7"/>
      <c r="P47" s="8"/>
      <c r="Q47" s="7"/>
    </row>
    <row r="48" customFormat="false" ht="12.75" hidden="false" customHeight="false" outlineLevel="0" collapsed="false">
      <c r="B48" s="0" t="n">
        <v>0.3</v>
      </c>
      <c r="C48" s="5" t="n">
        <v>2</v>
      </c>
      <c r="D48" s="0" t="n">
        <v>0.04</v>
      </c>
      <c r="E48" s="6" t="n">
        <v>22</v>
      </c>
      <c r="F48" s="7"/>
      <c r="G48" s="7"/>
      <c r="H48" s="7"/>
      <c r="I48" s="8"/>
      <c r="K48" s="7"/>
      <c r="L48" s="7"/>
      <c r="M48" s="7"/>
      <c r="N48" s="7"/>
      <c r="P48" s="8"/>
      <c r="Q48" s="7"/>
    </row>
    <row r="49" customFormat="false" ht="12.75" hidden="false" customHeight="false" outlineLevel="0" collapsed="false">
      <c r="B49" s="0" t="n">
        <v>0.4</v>
      </c>
      <c r="C49" s="5"/>
      <c r="E49" s="6"/>
      <c r="G49" s="7"/>
      <c r="H49" s="7"/>
      <c r="I49" s="8"/>
      <c r="K49" s="7"/>
      <c r="L49" s="7"/>
      <c r="M49" s="7"/>
      <c r="N49" s="7"/>
      <c r="P49" s="8"/>
      <c r="Q49" s="7"/>
      <c r="Z49" s="0" t="e">
        <f aca="false">#REF!/S49</f>
        <v>#REF!</v>
      </c>
      <c r="AA49" s="0" t="n">
        <v>0</v>
      </c>
    </row>
    <row r="50" customFormat="false" ht="12.75" hidden="false" customHeight="false" outlineLevel="0" collapsed="false">
      <c r="C50" s="5"/>
      <c r="E50" s="6"/>
      <c r="G50" s="7"/>
      <c r="H50" s="7"/>
      <c r="I50" s="8"/>
      <c r="K50" s="7"/>
      <c r="L50" s="7"/>
      <c r="M50" s="7"/>
      <c r="N50" s="7"/>
      <c r="P50" s="8"/>
      <c r="Q50" s="7"/>
    </row>
    <row r="51" customFormat="false" ht="12.75" hidden="false" customHeight="false" outlineLevel="0" collapsed="false">
      <c r="A51" s="0" t="s">
        <v>21</v>
      </c>
      <c r="B51" s="0" t="n">
        <v>0</v>
      </c>
      <c r="C51" s="5" t="n">
        <v>2</v>
      </c>
      <c r="D51" s="0" t="n">
        <v>0.04</v>
      </c>
      <c r="E51" s="6" t="n">
        <v>17.68</v>
      </c>
      <c r="F51" s="7" t="n">
        <v>0.341097</v>
      </c>
      <c r="G51" s="7" t="n">
        <f aca="false">(F51^2)/(1.65*9.81*0.0082)</f>
        <v>0.876574828685151</v>
      </c>
      <c r="H51" s="7"/>
      <c r="I51" s="8" t="n">
        <v>1.14225969767701</v>
      </c>
      <c r="K51" s="7" t="n">
        <f aca="false">I51*$F$13</f>
        <v>1.17652748860732</v>
      </c>
      <c r="L51" s="7" t="n">
        <f aca="false">I51-I52</f>
        <v>0.145872790930312</v>
      </c>
      <c r="M51" s="7" t="n">
        <f aca="false">(I51+I52)/2</f>
        <v>1.06932330221185</v>
      </c>
      <c r="N51" s="7" t="n">
        <f aca="false">I52+((9/10)*L51)</f>
        <v>1.12767241858397</v>
      </c>
      <c r="P51" s="8" t="n">
        <f aca="false">M51*(L51/0.1)</f>
        <v>1.55985174500461</v>
      </c>
      <c r="Q51" s="7" t="n">
        <f aca="false">((N51+I51)/2)*(((I51-N51))/0.01)</f>
        <v>1.6556066651067</v>
      </c>
      <c r="Z51" s="0" t="e">
        <f aca="false">#REF!/S51</f>
        <v>#REF!</v>
      </c>
      <c r="AA51" s="0" t="n">
        <v>0</v>
      </c>
    </row>
    <row r="52" customFormat="false" ht="12.75" hidden="false" customHeight="false" outlineLevel="0" collapsed="false">
      <c r="B52" s="0" t="n">
        <v>0.1</v>
      </c>
      <c r="C52" s="5" t="n">
        <v>2</v>
      </c>
      <c r="D52" s="0" t="n">
        <v>0.04</v>
      </c>
      <c r="E52" s="6" t="n">
        <v>17.68</v>
      </c>
      <c r="F52" s="7" t="n">
        <v>0.291152</v>
      </c>
      <c r="G52" s="7" t="n">
        <f aca="false">(F52^2)/(1.65*9.81*0.0082)</f>
        <v>0.63866446296334</v>
      </c>
      <c r="H52" s="7"/>
      <c r="I52" s="8" t="n">
        <v>0.996386906746694</v>
      </c>
      <c r="K52" s="7" t="n">
        <f aca="false">I52*$F$14</f>
        <v>1.03200773866289</v>
      </c>
      <c r="L52" s="7" t="n">
        <f aca="false">I52-I53</f>
        <v>0.12971618317217</v>
      </c>
      <c r="M52" s="7" t="n">
        <f aca="false">(I52+I53)/2</f>
        <v>0.931528815160609</v>
      </c>
      <c r="N52" s="7" t="n">
        <f aca="false">I53+((9/10)*L52)</f>
        <v>0.983415288429477</v>
      </c>
      <c r="P52" s="8" t="n">
        <f aca="false">M52*(L52/0.1)</f>
        <v>1.20834362417528</v>
      </c>
      <c r="Q52" s="7" t="n">
        <f aca="false">((N52+I52)/2)*(((I52-N52))/0.01)</f>
        <v>1.28406192097068</v>
      </c>
      <c r="AA52" s="0" t="n">
        <v>0</v>
      </c>
    </row>
    <row r="53" customFormat="false" ht="12.75" hidden="false" customHeight="false" outlineLevel="0" collapsed="false">
      <c r="B53" s="0" t="n">
        <v>0.2</v>
      </c>
      <c r="C53" s="5" t="n">
        <v>2</v>
      </c>
      <c r="D53" s="0" t="n">
        <v>0.04</v>
      </c>
      <c r="E53" s="6" t="n">
        <v>17.68</v>
      </c>
      <c r="F53" s="7" t="n">
        <v>0.249695</v>
      </c>
      <c r="G53" s="7" t="n">
        <f aca="false">(F53^2)/(1.65*9.81*0.0082)</f>
        <v>0.469734964510474</v>
      </c>
      <c r="H53" s="7"/>
      <c r="I53" s="8" t="n">
        <v>0.866670723574524</v>
      </c>
      <c r="K53" s="7" t="n">
        <f aca="false">I53*$F$15</f>
        <v>0.903070893964654</v>
      </c>
      <c r="L53" s="7" t="n">
        <f aca="false">I53-I54</f>
        <v>0.0999258086028643</v>
      </c>
      <c r="M53" s="7" t="n">
        <f aca="false">(I53+I54)/2</f>
        <v>0.816707819273092</v>
      </c>
      <c r="N53" s="7" t="n">
        <f aca="false">I54+((9/10)*L53)</f>
        <v>0.856678142714238</v>
      </c>
      <c r="P53" s="8" t="n">
        <f aca="false">M53*(L53/0.1)</f>
        <v>0.816101892331456</v>
      </c>
      <c r="Q53" s="7" t="n">
        <f aca="false">((N53+I53)/2)*(((I53-N53))/0.01)</f>
        <v>0.86103514484367</v>
      </c>
      <c r="Z53" s="0" t="e">
        <f aca="false">#REF!/S53</f>
        <v>#REF!</v>
      </c>
      <c r="AA53" s="0" t="n">
        <v>0</v>
      </c>
    </row>
    <row r="54" customFormat="false" ht="12.75" hidden="false" customHeight="false" outlineLevel="0" collapsed="false">
      <c r="B54" s="0" t="n">
        <v>0.3</v>
      </c>
      <c r="C54" s="5" t="n">
        <v>2</v>
      </c>
      <c r="D54" s="0" t="n">
        <v>0.04</v>
      </c>
      <c r="E54" s="6" t="n">
        <v>17.68</v>
      </c>
      <c r="F54" s="7" t="n">
        <v>0.214331</v>
      </c>
      <c r="G54" s="7" t="n">
        <f aca="false">(F54^2)/(1.65*9.81*0.0082)</f>
        <v>0.346101256926692</v>
      </c>
      <c r="H54" s="7"/>
      <c r="I54" s="8" t="n">
        <v>0.76674491497166</v>
      </c>
      <c r="K54" s="7" t="n">
        <f aca="false">I54*$F$16</f>
        <v>0.804123729576528</v>
      </c>
      <c r="L54" s="7" t="n">
        <f aca="false">I54-I55</f>
        <v>0.0791185950872534</v>
      </c>
      <c r="M54" s="7" t="n">
        <f aca="false">(I54+I55)/2</f>
        <v>0.727185617428033</v>
      </c>
      <c r="N54" s="7" t="n">
        <f aca="false">I55+((9/10)*L54)</f>
        <v>0.758833055462934</v>
      </c>
      <c r="P54" s="8" t="n">
        <f aca="false">M54*(L54/0.1)</f>
        <v>0.575339044185629</v>
      </c>
      <c r="Q54" s="7" t="n">
        <f aca="false">((N54+I54)/2)*(((I54-N54))/0.01)</f>
        <v>0.60350792858424</v>
      </c>
      <c r="Z54" s="0" t="e">
        <f aca="false">#REF!/S54</f>
        <v>#REF!</v>
      </c>
      <c r="AA54" s="0" t="n">
        <v>0</v>
      </c>
    </row>
    <row r="55" customFormat="false" ht="12.75" hidden="false" customHeight="false" outlineLevel="0" collapsed="false">
      <c r="B55" s="0" t="n">
        <v>0.4</v>
      </c>
      <c r="C55" s="5"/>
      <c r="E55" s="6"/>
      <c r="F55" s="7"/>
      <c r="G55" s="7"/>
      <c r="H55" s="7"/>
      <c r="I55" s="8" t="n">
        <v>0.687626319884406</v>
      </c>
      <c r="K55" s="7" t="n">
        <f aca="false">I55*$F$17</f>
        <v>0.726133393797933</v>
      </c>
      <c r="L55" s="7"/>
      <c r="M55" s="7"/>
      <c r="N55" s="7"/>
      <c r="P55" s="8"/>
      <c r="Q55" s="7"/>
      <c r="Z55" s="0" t="e">
        <f aca="false">#REF!/S55</f>
        <v>#REF!</v>
      </c>
      <c r="AA55" s="0" t="n">
        <v>0</v>
      </c>
    </row>
    <row r="56" customFormat="false" ht="12.75" hidden="false" customHeight="false" outlineLevel="0" collapsed="false">
      <c r="C56" s="5"/>
      <c r="E56" s="6"/>
      <c r="F56" s="7"/>
      <c r="G56" s="7"/>
      <c r="H56" s="7"/>
      <c r="I56" s="8"/>
      <c r="K56" s="7"/>
      <c r="L56" s="7"/>
      <c r="M56" s="7"/>
      <c r="N56" s="7"/>
      <c r="P56" s="8"/>
      <c r="Q56" s="7"/>
      <c r="Z56" s="0" t="e">
        <f aca="false">#REF!/S56</f>
        <v>#REF!</v>
      </c>
      <c r="AA56" s="0" t="n">
        <v>0</v>
      </c>
    </row>
    <row r="57" customFormat="false" ht="12.75" hidden="false" customHeight="false" outlineLevel="0" collapsed="false">
      <c r="A57" s="0" t="s">
        <v>22</v>
      </c>
      <c r="B57" s="0" t="n">
        <v>0</v>
      </c>
      <c r="C57" s="5" t="n">
        <v>2</v>
      </c>
      <c r="D57" s="0" t="n">
        <v>0.04</v>
      </c>
      <c r="E57" s="6" t="n">
        <v>17.68</v>
      </c>
      <c r="F57" s="7"/>
      <c r="G57" s="7"/>
      <c r="H57" s="7"/>
      <c r="I57" s="8" t="n">
        <v>1.12</v>
      </c>
      <c r="K57" s="7" t="n">
        <f aca="false">I57*F13</f>
        <v>1.1536</v>
      </c>
      <c r="L57" s="7" t="n">
        <f aca="false">I57-I58</f>
        <v>0.117</v>
      </c>
      <c r="M57" s="7" t="n">
        <f aca="false">(I57+I58)/2</f>
        <v>1.0615</v>
      </c>
      <c r="N57" s="7" t="n">
        <f aca="false">I58+((9/10)*L57)</f>
        <v>1.1083</v>
      </c>
      <c r="P57" s="8" t="n">
        <f aca="false">M57*(L57/0.1)</f>
        <v>1.241955</v>
      </c>
      <c r="Q57" s="7" t="n">
        <f aca="false">((N57+I57)/2)*(((I57-N57))/0.01)</f>
        <v>1.3035555</v>
      </c>
      <c r="Z57" s="0" t="e">
        <f aca="false">#REF!/S57</f>
        <v>#REF!</v>
      </c>
      <c r="AA57" s="0" t="n">
        <v>0</v>
      </c>
    </row>
    <row r="58" customFormat="false" ht="12.75" hidden="false" customHeight="false" outlineLevel="0" collapsed="false">
      <c r="B58" s="0" t="n">
        <v>0.1</v>
      </c>
      <c r="C58" s="5" t="n">
        <v>2</v>
      </c>
      <c r="D58" s="0" t="n">
        <v>0.04</v>
      </c>
      <c r="E58" s="6" t="n">
        <v>17.68</v>
      </c>
      <c r="F58" s="7"/>
      <c r="G58" s="7"/>
      <c r="H58" s="7"/>
      <c r="I58" s="8" t="n">
        <v>1.003</v>
      </c>
      <c r="K58" s="7" t="n">
        <f aca="false">I58*F14</f>
        <v>1.03885725</v>
      </c>
      <c r="L58" s="7" t="n">
        <f aca="false">I58-I59</f>
        <v>0.136</v>
      </c>
      <c r="M58" s="7" t="n">
        <f aca="false">(I58+I59)/2</f>
        <v>0.935</v>
      </c>
      <c r="N58" s="7" t="n">
        <f aca="false">I59+((9/10)*L58)</f>
        <v>0.9894</v>
      </c>
      <c r="P58" s="8" t="n">
        <f aca="false">M58*(L58/0.1)</f>
        <v>1.2716</v>
      </c>
      <c r="Q58" s="7" t="n">
        <f aca="false">((N58+I58)/2)*(((I58-N58))/0.01)</f>
        <v>1.35483199999999</v>
      </c>
      <c r="AA58" s="0" t="n">
        <v>0</v>
      </c>
    </row>
    <row r="59" customFormat="false" ht="12.75" hidden="false" customHeight="false" outlineLevel="0" collapsed="false">
      <c r="B59" s="0" t="n">
        <v>0.2</v>
      </c>
      <c r="C59" s="5" t="n">
        <v>2</v>
      </c>
      <c r="D59" s="0" t="n">
        <v>0.04</v>
      </c>
      <c r="E59" s="6" t="n">
        <v>17.68</v>
      </c>
      <c r="F59" s="7"/>
      <c r="G59" s="7"/>
      <c r="H59" s="7"/>
      <c r="I59" s="12" t="n">
        <v>0.867</v>
      </c>
      <c r="K59" s="7" t="n">
        <f aca="false">I59*F15</f>
        <v>0.903414</v>
      </c>
      <c r="L59" s="7" t="n">
        <f aca="false">I59-I60</f>
        <v>0.104</v>
      </c>
      <c r="M59" s="7" t="n">
        <f aca="false">(I59+I60)/2</f>
        <v>0.815</v>
      </c>
      <c r="N59" s="7" t="n">
        <f aca="false">I60+((9/10)*L59)</f>
        <v>0.8566</v>
      </c>
      <c r="P59" s="8" t="n">
        <f aca="false">M59*(L59/0.1)</f>
        <v>0.8476</v>
      </c>
      <c r="Q59" s="7" t="n">
        <f aca="false">((N59+I59)/2)*(((I59-N59))/0.01)</f>
        <v>0.896271999999997</v>
      </c>
      <c r="AA59" s="0" t="n">
        <v>0</v>
      </c>
    </row>
    <row r="60" customFormat="false" ht="12.75" hidden="false" customHeight="false" outlineLevel="0" collapsed="false">
      <c r="B60" s="0" t="n">
        <v>0.3</v>
      </c>
      <c r="C60" s="5" t="n">
        <v>2</v>
      </c>
      <c r="D60" s="0" t="n">
        <v>0.04</v>
      </c>
      <c r="E60" s="6" t="n">
        <v>17.68</v>
      </c>
      <c r="F60" s="7"/>
      <c r="G60" s="7"/>
      <c r="H60" s="7"/>
      <c r="I60" s="8" t="n">
        <v>0.763</v>
      </c>
      <c r="K60" s="7" t="n">
        <f aca="false">I60*F16</f>
        <v>0.80019625</v>
      </c>
      <c r="L60" s="7" t="n">
        <f aca="false">I60-I61</f>
        <v>0.076</v>
      </c>
      <c r="M60" s="7" t="n">
        <f aca="false">(I60+I61)/2</f>
        <v>0.725</v>
      </c>
      <c r="N60" s="7" t="n">
        <f aca="false">I61+((9/10)*L60)</f>
        <v>0.7554</v>
      </c>
      <c r="P60" s="8" t="n">
        <f aca="false">M60*(L60/0.1)</f>
        <v>0.551</v>
      </c>
      <c r="Q60" s="7" t="n">
        <f aca="false">((N60+I60)/2)*(((I60-N60))/0.01)</f>
        <v>0.576991999999996</v>
      </c>
      <c r="Z60" s="0" t="e">
        <f aca="false">#REF!/S60</f>
        <v>#REF!</v>
      </c>
      <c r="AA60" s="0" t="n">
        <v>0</v>
      </c>
    </row>
    <row r="61" customFormat="false" ht="12.75" hidden="false" customHeight="false" outlineLevel="0" collapsed="false">
      <c r="B61" s="0" t="n">
        <v>0.4</v>
      </c>
      <c r="C61" s="5"/>
      <c r="E61" s="6"/>
      <c r="F61" s="7"/>
      <c r="G61" s="7"/>
      <c r="H61" s="7"/>
      <c r="I61" s="12" t="n">
        <v>0.687</v>
      </c>
      <c r="K61" s="7" t="n">
        <f aca="false">I61*F17</f>
        <v>0.725472</v>
      </c>
      <c r="L61" s="7"/>
      <c r="M61" s="7"/>
      <c r="N61" s="7"/>
      <c r="P61" s="7"/>
      <c r="Q61" s="7"/>
      <c r="Z61" s="0" t="e">
        <f aca="false">#REF!/S61</f>
        <v>#REF!</v>
      </c>
      <c r="AA61" s="0" t="n">
        <v>0</v>
      </c>
    </row>
    <row r="62" customFormat="false" ht="12.75" hidden="false" customHeight="false" outlineLevel="0" collapsed="false">
      <c r="C62" s="5"/>
      <c r="E62" s="6"/>
      <c r="F62" s="7"/>
      <c r="G62" s="7"/>
      <c r="H62" s="7"/>
      <c r="I62" s="7"/>
      <c r="K62" s="7"/>
      <c r="L62" s="7"/>
      <c r="M62" s="7"/>
      <c r="N62" s="7"/>
      <c r="P62" s="7"/>
      <c r="Q62" s="7"/>
      <c r="Z62" s="0" t="e">
        <f aca="false">#REF!/S62</f>
        <v>#REF!</v>
      </c>
      <c r="AA62" s="0" t="n">
        <v>0</v>
      </c>
    </row>
    <row r="63" customFormat="false" ht="12.75" hidden="false" customHeight="false" outlineLevel="0" collapsed="false">
      <c r="C63" s="5"/>
      <c r="E63" s="6"/>
      <c r="F63" s="7"/>
      <c r="G63" s="7"/>
      <c r="H63" s="7"/>
      <c r="I63" s="7"/>
      <c r="K63" s="7"/>
      <c r="L63" s="7"/>
      <c r="M63" s="7"/>
      <c r="N63" s="7"/>
      <c r="P63" s="7"/>
      <c r="Q63" s="7"/>
      <c r="Z63" s="0" t="e">
        <f aca="false">#REF!/S63</f>
        <v>#REF!</v>
      </c>
      <c r="AA63" s="0" t="n">
        <v>0</v>
      </c>
    </row>
    <row r="64" customFormat="false" ht="12.75" hidden="false" customHeight="false" outlineLevel="0" collapsed="false">
      <c r="C64" s="5"/>
      <c r="E64" s="6"/>
      <c r="F64" s="7"/>
      <c r="G64" s="7"/>
      <c r="H64" s="7"/>
      <c r="I64" s="7"/>
      <c r="K64" s="7"/>
      <c r="L64" s="7"/>
      <c r="M64" s="7"/>
      <c r="N64" s="7"/>
      <c r="P64" s="7"/>
      <c r="Q64" s="7"/>
      <c r="AA64" s="0" t="n">
        <v>0</v>
      </c>
    </row>
    <row r="65" customFormat="false" ht="12.75" hidden="false" customHeight="false" outlineLevel="0" collapsed="false">
      <c r="C65" s="5"/>
      <c r="E65" s="6"/>
      <c r="F65" s="7"/>
      <c r="G65" s="7"/>
      <c r="H65" s="7"/>
      <c r="I65" s="7"/>
      <c r="K65" s="7"/>
      <c r="L65" s="7"/>
      <c r="M65" s="7"/>
      <c r="N65" s="7"/>
      <c r="P65" s="7"/>
      <c r="Q65" s="7"/>
      <c r="AA65" s="0" t="n">
        <v>0</v>
      </c>
    </row>
    <row r="66" customFormat="false" ht="12.75" hidden="false" customHeight="false" outlineLevel="0" collapsed="false">
      <c r="C66" s="5"/>
      <c r="E66" s="6"/>
      <c r="F66" s="7"/>
      <c r="G66" s="7"/>
      <c r="H66" s="7"/>
      <c r="I66" s="7"/>
      <c r="K66" s="7"/>
      <c r="L66" s="7"/>
      <c r="M66" s="7"/>
      <c r="N66" s="7"/>
      <c r="P66" s="7"/>
      <c r="Q66" s="7"/>
      <c r="Z66" s="0" t="e">
        <f aca="false">#REF!/S66</f>
        <v>#REF!</v>
      </c>
      <c r="AA66" s="0" t="n">
        <v>0</v>
      </c>
    </row>
    <row r="67" customFormat="false" ht="12.75" hidden="false" customHeight="false" outlineLevel="0" collapsed="false">
      <c r="I67" s="7"/>
      <c r="K67" s="7"/>
      <c r="L67" s="7"/>
      <c r="M67" s="7"/>
      <c r="N67" s="7"/>
      <c r="Z67" s="0" t="e">
        <f aca="false">#REF!/S67</f>
        <v>#REF!</v>
      </c>
      <c r="AA67" s="0" t="n">
        <v>0</v>
      </c>
    </row>
    <row r="68" customFormat="false" ht="12.75" hidden="false" customHeight="false" outlineLevel="0" collapsed="false">
      <c r="Z68" s="0" t="e">
        <f aca="false">#REF!/S68</f>
        <v>#REF!</v>
      </c>
      <c r="AA68" s="0" t="n">
        <v>0</v>
      </c>
    </row>
    <row r="69" customFormat="false" ht="12.75" hidden="false" customHeight="false" outlineLevel="0" collapsed="false">
      <c r="Z69" s="0" t="e">
        <f aca="false">#REF!/S69</f>
        <v>#REF!</v>
      </c>
      <c r="AA69" s="0" t="n">
        <v>0</v>
      </c>
    </row>
    <row r="70" customFormat="false" ht="12.75" hidden="false" customHeight="false" outlineLevel="0" collapsed="false">
      <c r="AA70" s="0" t="n">
        <v>0</v>
      </c>
    </row>
    <row r="71" customFormat="false" ht="12.75" hidden="false" customHeight="false" outlineLevel="0" collapsed="false">
      <c r="AA71" s="0" t="n">
        <v>0</v>
      </c>
    </row>
    <row r="72" customFormat="false" ht="12.75" hidden="false" customHeight="false" outlineLevel="0" collapsed="false">
      <c r="Z72" s="0" t="e">
        <f aca="false">#REF!/S72</f>
        <v>#REF!</v>
      </c>
      <c r="AA72" s="0" t="n">
        <v>0</v>
      </c>
    </row>
    <row r="73" customFormat="false" ht="12.75" hidden="false" customHeight="false" outlineLevel="0" collapsed="false">
      <c r="Z73" s="0" t="e">
        <f aca="false">#REF!/S73</f>
        <v>#REF!</v>
      </c>
      <c r="AA73" s="0" t="n">
        <v>0</v>
      </c>
    </row>
    <row r="74" customFormat="false" ht="12.75" hidden="false" customHeight="false" outlineLevel="0" collapsed="false">
      <c r="Z74" s="0" t="e">
        <f aca="false">#REF!/S74</f>
        <v>#REF!</v>
      </c>
      <c r="AA74" s="0" t="n">
        <v>0</v>
      </c>
    </row>
    <row r="75" customFormat="false" ht="12.75" hidden="false" customHeight="false" outlineLevel="0" collapsed="false">
      <c r="Z75" s="0" t="e">
        <f aca="false">#REF!/S75</f>
        <v>#REF!</v>
      </c>
      <c r="AA75" s="0" t="n">
        <v>0</v>
      </c>
    </row>
    <row r="76" customFormat="false" ht="12.75" hidden="false" customHeight="false" outlineLevel="0" collapsed="false">
      <c r="AA76" s="0" t="n">
        <v>0</v>
      </c>
    </row>
    <row r="77" customFormat="false" ht="12.75" hidden="false" customHeight="false" outlineLevel="0" collapsed="false">
      <c r="Z77" s="0" t="e">
        <f aca="false">#REF!/S77</f>
        <v>#REF!</v>
      </c>
      <c r="AA77" s="0" t="n">
        <v>0</v>
      </c>
    </row>
    <row r="78" customFormat="false" ht="12.75" hidden="false" customHeight="false" outlineLevel="0" collapsed="false">
      <c r="Z78" s="0" t="e">
        <f aca="false">#REF!/S78</f>
        <v>#REF!</v>
      </c>
      <c r="AA78" s="0" t="n">
        <v>0</v>
      </c>
    </row>
    <row r="79" customFormat="false" ht="12.75" hidden="false" customHeight="false" outlineLevel="0" collapsed="false">
      <c r="Z79" s="0" t="e">
        <f aca="false">#REF!/S79</f>
        <v>#REF!</v>
      </c>
      <c r="AA79" s="0" t="n">
        <v>0</v>
      </c>
    </row>
    <row r="80" customFormat="false" ht="12.75" hidden="false" customHeight="false" outlineLevel="0" collapsed="false">
      <c r="Z80" s="0" t="e">
        <f aca="false">#REF!/S80</f>
        <v>#REF!</v>
      </c>
      <c r="AA80" s="0" t="n">
        <v>0</v>
      </c>
    </row>
    <row r="81" customFormat="false" ht="12.75" hidden="false" customHeight="false" outlineLevel="0" collapsed="false">
      <c r="AA81" s="0" t="n">
        <v>0</v>
      </c>
    </row>
    <row r="82" customFormat="false" ht="12.75" hidden="false" customHeight="false" outlineLevel="0" collapsed="false">
      <c r="AA82" s="0" t="n">
        <v>0</v>
      </c>
    </row>
    <row r="83" customFormat="false" ht="12.75" hidden="false" customHeight="false" outlineLevel="0" collapsed="false">
      <c r="Z83" s="0" t="e">
        <f aca="false">#REF!/S83</f>
        <v>#REF!</v>
      </c>
      <c r="AA83" s="0" t="n">
        <v>0</v>
      </c>
    </row>
    <row r="84" customFormat="false" ht="12.75" hidden="false" customHeight="false" outlineLevel="0" collapsed="false">
      <c r="Z84" s="0" t="e">
        <f aca="false">#REF!/S84</f>
        <v>#REF!</v>
      </c>
      <c r="AA84" s="0" t="n">
        <v>0</v>
      </c>
    </row>
    <row r="85" customFormat="false" ht="12.75" hidden="false" customHeight="false" outlineLevel="0" collapsed="false">
      <c r="Z85" s="0" t="e">
        <f aca="false">#REF!/S85</f>
        <v>#REF!</v>
      </c>
      <c r="AA85" s="0" t="n">
        <v>0</v>
      </c>
    </row>
    <row r="86" customFormat="false" ht="12.75" hidden="false" customHeight="false" outlineLevel="0" collapsed="false">
      <c r="Z86" s="0" t="e">
        <f aca="false">#REF!/S86</f>
        <v>#REF!</v>
      </c>
      <c r="AA86" s="0" t="n">
        <v>0</v>
      </c>
    </row>
    <row r="87" customFormat="false" ht="12.75" hidden="false" customHeight="false" outlineLevel="0" collapsed="false">
      <c r="AA87" s="0" t="n">
        <v>0</v>
      </c>
    </row>
    <row r="88" customFormat="false" ht="12.75" hidden="false" customHeight="false" outlineLevel="0" collapsed="false">
      <c r="AA88" s="0" t="n">
        <v>0</v>
      </c>
    </row>
    <row r="89" customFormat="false" ht="12.75" hidden="false" customHeight="false" outlineLevel="0" collapsed="false">
      <c r="Z89" s="0" t="e">
        <f aca="false">#REF!/S89</f>
        <v>#REF!</v>
      </c>
      <c r="AA89" s="0" t="n">
        <v>0</v>
      </c>
    </row>
    <row r="90" customFormat="false" ht="12.75" hidden="false" customHeight="false" outlineLevel="0" collapsed="false">
      <c r="Z90" s="0" t="e">
        <f aca="false">#REF!/S90</f>
        <v>#REF!</v>
      </c>
      <c r="AA90" s="0" t="n">
        <v>0</v>
      </c>
    </row>
    <row r="91" customFormat="false" ht="12.75" hidden="false" customHeight="false" outlineLevel="0" collapsed="false">
      <c r="Z91" s="0" t="e">
        <f aca="false">#REF!/S91</f>
        <v>#REF!</v>
      </c>
      <c r="AA91" s="0" t="n">
        <v>0</v>
      </c>
    </row>
    <row r="92" customFormat="false" ht="12.75" hidden="false" customHeight="false" outlineLevel="0" collapsed="false">
      <c r="Z92" s="0" t="e">
        <f aca="false">#REF!/S92</f>
        <v>#REF!</v>
      </c>
      <c r="AA92" s="0" t="n">
        <v>0</v>
      </c>
    </row>
    <row r="93" customFormat="false" ht="12.75" hidden="false" customHeight="false" outlineLevel="0" collapsed="false">
      <c r="AA93" s="0" t="n">
        <v>0</v>
      </c>
    </row>
    <row r="94" customFormat="false" ht="12.75" hidden="false" customHeight="false" outlineLevel="0" collapsed="false">
      <c r="AA94" s="0" t="n">
        <v>0</v>
      </c>
    </row>
    <row r="95" customFormat="false" ht="12.75" hidden="false" customHeight="false" outlineLevel="0" collapsed="false">
      <c r="Z95" s="0" t="e">
        <f aca="false">#REF!/S95</f>
        <v>#REF!</v>
      </c>
      <c r="AA95" s="0" t="n">
        <v>0</v>
      </c>
    </row>
    <row r="96" customFormat="false" ht="12.75" hidden="false" customHeight="false" outlineLevel="0" collapsed="false">
      <c r="Z96" s="0" t="e">
        <f aca="false">#REF!/S96</f>
        <v>#REF!</v>
      </c>
      <c r="AA96" s="0" t="n">
        <v>0</v>
      </c>
    </row>
    <row r="97" customFormat="false" ht="12.75" hidden="false" customHeight="false" outlineLevel="0" collapsed="false">
      <c r="Z97" s="0" t="e">
        <f aca="false">#REF!/S97</f>
        <v>#REF!</v>
      </c>
      <c r="AA97" s="0" t="n">
        <v>0</v>
      </c>
    </row>
    <row r="98" customFormat="false" ht="12.75" hidden="false" customHeight="false" outlineLevel="0" collapsed="false">
      <c r="AA98" s="0" t="n">
        <v>0</v>
      </c>
    </row>
    <row r="99" customFormat="false" ht="12.75" hidden="false" customHeight="false" outlineLevel="0" collapsed="false">
      <c r="AA99" s="0" t="n">
        <v>0</v>
      </c>
    </row>
    <row r="100" customFormat="false" ht="12.75" hidden="false" customHeight="false" outlineLevel="0" collapsed="false">
      <c r="AA100" s="0" t="n">
        <v>0</v>
      </c>
    </row>
    <row r="101" customFormat="false" ht="12.75" hidden="false" customHeight="false" outlineLevel="0" collapsed="false">
      <c r="Z101" s="0" t="e">
        <f aca="false">#REF!/S101</f>
        <v>#REF!</v>
      </c>
      <c r="AA101" s="0" t="n">
        <v>0</v>
      </c>
    </row>
    <row r="102" customFormat="false" ht="12.75" hidden="false" customHeight="false" outlineLevel="0" collapsed="false">
      <c r="Z102" s="0" t="e">
        <f aca="false">#REF!/S102</f>
        <v>#REF!</v>
      </c>
      <c r="AA102" s="0" t="n">
        <v>0</v>
      </c>
    </row>
    <row r="103" customFormat="false" ht="12.75" hidden="false" customHeight="false" outlineLevel="0" collapsed="false">
      <c r="Z103" s="0" t="e">
        <f aca="false">#REF!/S103</f>
        <v>#REF!</v>
      </c>
      <c r="AA103" s="0" t="n">
        <v>0</v>
      </c>
    </row>
    <row r="104" customFormat="false" ht="12.75" hidden="false" customHeight="false" outlineLevel="0" collapsed="false">
      <c r="Z104" s="0" t="e">
        <f aca="false">#REF!/S104</f>
        <v>#REF!</v>
      </c>
      <c r="AA104" s="0" t="n">
        <v>0</v>
      </c>
    </row>
    <row r="105" customFormat="false" ht="12.75" hidden="false" customHeight="false" outlineLevel="0" collapsed="false">
      <c r="Z105" s="0" t="e">
        <f aca="false">#REF!/S105</f>
        <v>#REF!</v>
      </c>
      <c r="AA105" s="0" t="n">
        <v>0</v>
      </c>
    </row>
    <row r="106" customFormat="false" ht="12.75" hidden="false" customHeight="false" outlineLevel="0" collapsed="false">
      <c r="AA106" s="0" t="n">
        <v>0</v>
      </c>
    </row>
    <row r="107" customFormat="false" ht="12.75" hidden="false" customHeight="false" outlineLevel="0" collapsed="false">
      <c r="Z107" s="0" t="e">
        <f aca="false">#REF!/S107</f>
        <v>#REF!</v>
      </c>
      <c r="AA107" s="0" t="n">
        <v>0</v>
      </c>
    </row>
    <row r="108" customFormat="false" ht="12.75" hidden="false" customHeight="false" outlineLevel="0" collapsed="false">
      <c r="Z108" s="0" t="e">
        <f aca="false">#REF!/S108</f>
        <v>#REF!</v>
      </c>
      <c r="AA108" s="0" t="n">
        <v>0</v>
      </c>
    </row>
    <row r="109" customFormat="false" ht="12.75" hidden="false" customHeight="false" outlineLevel="0" collapsed="false">
      <c r="Z109" s="0" t="e">
        <f aca="false">#REF!/S109</f>
        <v>#REF!</v>
      </c>
      <c r="AA109" s="0" t="n">
        <v>0</v>
      </c>
    </row>
    <row r="110" customFormat="false" ht="12.75" hidden="false" customHeight="false" outlineLevel="0" collapsed="false">
      <c r="Z110" s="0" t="e">
        <f aca="false">#REF!/S110</f>
        <v>#REF!</v>
      </c>
      <c r="AA110" s="0" t="n">
        <v>0</v>
      </c>
    </row>
    <row r="111" customFormat="false" ht="12.75" hidden="false" customHeight="false" outlineLevel="0" collapsed="false">
      <c r="Z111" s="0" t="e">
        <f aca="false">#REF!/S111</f>
        <v>#REF!</v>
      </c>
      <c r="AA111" s="0" t="n">
        <v>0</v>
      </c>
    </row>
    <row r="112" customFormat="false" ht="12.75" hidden="false" customHeight="false" outlineLevel="0" collapsed="false">
      <c r="AA112" s="0" t="n">
        <v>0</v>
      </c>
    </row>
    <row r="113" customFormat="false" ht="12.75" hidden="false" customHeight="false" outlineLevel="0" collapsed="false">
      <c r="Z113" s="0" t="e">
        <f aca="false">#REF!/S113</f>
        <v>#REF!</v>
      </c>
      <c r="AA113" s="0" t="n">
        <v>0</v>
      </c>
    </row>
    <row r="114" customFormat="false" ht="12.75" hidden="false" customHeight="false" outlineLevel="0" collapsed="false">
      <c r="Z114" s="0" t="e">
        <f aca="false">#REF!/S114</f>
        <v>#REF!</v>
      </c>
      <c r="AA114" s="0" t="n">
        <v>0</v>
      </c>
    </row>
    <row r="115" customFormat="false" ht="12.75" hidden="false" customHeight="false" outlineLevel="0" collapsed="false">
      <c r="Z115" s="0" t="e">
        <f aca="false">#REF!/S115</f>
        <v>#REF!</v>
      </c>
      <c r="AA115" s="0" t="n">
        <v>0</v>
      </c>
    </row>
    <row r="116" customFormat="false" ht="12.75" hidden="false" customHeight="false" outlineLevel="0" collapsed="false">
      <c r="Z116" s="0" t="e">
        <f aca="false">#REF!/S116</f>
        <v>#REF!</v>
      </c>
      <c r="AA116" s="0" t="n">
        <v>0</v>
      </c>
    </row>
    <row r="117" customFormat="false" ht="12.75" hidden="false" customHeight="false" outlineLevel="0" collapsed="false">
      <c r="AA117" s="0" t="n">
        <v>0</v>
      </c>
    </row>
    <row r="118" customFormat="false" ht="12.75" hidden="false" customHeight="false" outlineLevel="0" collapsed="false">
      <c r="AA118" s="0" t="n">
        <v>0</v>
      </c>
    </row>
    <row r="119" customFormat="false" ht="12.75" hidden="false" customHeight="false" outlineLevel="0" collapsed="false">
      <c r="Z119" s="0" t="e">
        <f aca="false">K25/S119</f>
        <v>#DIV/0!</v>
      </c>
      <c r="AA119" s="0" t="n">
        <v>0</v>
      </c>
    </row>
    <row r="120" customFormat="false" ht="12.75" hidden="false" customHeight="false" outlineLevel="0" collapsed="false">
      <c r="Z120" s="0" t="e">
        <f aca="false">K26/S120</f>
        <v>#DIV/0!</v>
      </c>
      <c r="AA120" s="0" t="n">
        <v>0</v>
      </c>
    </row>
    <row r="121" customFormat="false" ht="12.75" hidden="false" customHeight="false" outlineLevel="0" collapsed="false">
      <c r="Z121" s="0" t="e">
        <f aca="false">K27/S121</f>
        <v>#DIV/0!</v>
      </c>
      <c r="AA121" s="0" t="n">
        <v>0</v>
      </c>
    </row>
    <row r="122" customFormat="false" ht="12.75" hidden="false" customHeight="false" outlineLevel="0" collapsed="false">
      <c r="Z122" s="0" t="e">
        <f aca="false">K28/S122</f>
        <v>#DIV/0!</v>
      </c>
      <c r="AA122" s="0" t="n">
        <v>0</v>
      </c>
    </row>
    <row r="123" customFormat="false" ht="12.75" hidden="false" customHeight="false" outlineLevel="0" collapsed="false">
      <c r="Z123" s="0" t="e">
        <f aca="false">K29/S123</f>
        <v>#DIV/0!</v>
      </c>
      <c r="AA123" s="0" t="n">
        <v>0</v>
      </c>
    </row>
    <row r="124" customFormat="false" ht="12.75" hidden="false" customHeight="false" outlineLevel="0" collapsed="false">
      <c r="AA124" s="0" t="n">
        <v>0</v>
      </c>
    </row>
    <row r="125" customFormat="false" ht="12.75" hidden="false" customHeight="false" outlineLevel="0" collapsed="false">
      <c r="Z125" s="0" t="e">
        <f aca="false">K39/S125</f>
        <v>#DIV/0!</v>
      </c>
      <c r="AA125" s="0" t="n">
        <v>0</v>
      </c>
    </row>
    <row r="126" customFormat="false" ht="12.75" hidden="false" customHeight="false" outlineLevel="0" collapsed="false">
      <c r="Z126" s="0" t="e">
        <f aca="false">K40/S126</f>
        <v>#DIV/0!</v>
      </c>
      <c r="AA126" s="0" t="n">
        <v>0</v>
      </c>
    </row>
    <row r="127" customFormat="false" ht="12.75" hidden="false" customHeight="false" outlineLevel="0" collapsed="false">
      <c r="Z127" s="0" t="e">
        <f aca="false">K41/S127</f>
        <v>#DIV/0!</v>
      </c>
      <c r="AA127" s="0" t="n">
        <v>0</v>
      </c>
    </row>
    <row r="128" customFormat="false" ht="12.75" hidden="false" customHeight="false" outlineLevel="0" collapsed="false">
      <c r="Z128" s="0" t="e">
        <f aca="false">K42/S128</f>
        <v>#DIV/0!</v>
      </c>
      <c r="AA128" s="0" t="n">
        <v>0</v>
      </c>
    </row>
    <row r="129" customFormat="false" ht="12.75" hidden="false" customHeight="false" outlineLevel="0" collapsed="false">
      <c r="AA129" s="0" t="n">
        <v>0</v>
      </c>
    </row>
    <row r="130" customFormat="false" ht="12.75" hidden="false" customHeight="false" outlineLevel="0" collapsed="false">
      <c r="AA130" s="0" t="n">
        <v>0</v>
      </c>
    </row>
    <row r="131" customFormat="false" ht="12.75" hidden="false" customHeight="false" outlineLevel="0" collapsed="false">
      <c r="Z131" s="0" t="e">
        <f aca="false">K51/S131</f>
        <v>#DIV/0!</v>
      </c>
      <c r="AA131" s="0" t="n">
        <v>0</v>
      </c>
    </row>
    <row r="132" customFormat="false" ht="12.75" hidden="false" customHeight="false" outlineLevel="0" collapsed="false">
      <c r="Z132" s="0" t="e">
        <f aca="false">K52/S132</f>
        <v>#DIV/0!</v>
      </c>
      <c r="AA132" s="0" t="n">
        <v>0</v>
      </c>
    </row>
    <row r="133" customFormat="false" ht="12.75" hidden="false" customHeight="false" outlineLevel="0" collapsed="false">
      <c r="Z133" s="0" t="e">
        <f aca="false">K53/S133</f>
        <v>#DIV/0!</v>
      </c>
      <c r="AA133" s="0" t="n">
        <v>0</v>
      </c>
    </row>
    <row r="134" customFormat="false" ht="12.75" hidden="false" customHeight="false" outlineLevel="0" collapsed="false">
      <c r="Z134" s="0" t="e">
        <f aca="false">K54/S134</f>
        <v>#DIV/0!</v>
      </c>
      <c r="AA134" s="0" t="n">
        <v>0</v>
      </c>
    </row>
    <row r="135" customFormat="false" ht="12.75" hidden="false" customHeight="false" outlineLevel="0" collapsed="false">
      <c r="Z135" s="0" t="e">
        <f aca="false">K55/S135</f>
        <v>#DIV/0!</v>
      </c>
      <c r="AA135" s="0" t="n">
        <v>0</v>
      </c>
    </row>
    <row r="136" customFormat="false" ht="12.75" hidden="false" customHeight="false" outlineLevel="0" collapsed="false">
      <c r="AA136" s="0" t="n">
        <v>0</v>
      </c>
    </row>
    <row r="137" customFormat="false" ht="12.75" hidden="false" customHeight="false" outlineLevel="0" collapsed="false">
      <c r="Z137" s="0" t="e">
        <f aca="false">K57/S137</f>
        <v>#DIV/0!</v>
      </c>
      <c r="AA137" s="0" t="n">
        <v>0</v>
      </c>
    </row>
    <row r="138" customFormat="false" ht="12.75" hidden="false" customHeight="false" outlineLevel="0" collapsed="false">
      <c r="Z138" s="0" t="e">
        <f aca="false">K58/S138</f>
        <v>#DIV/0!</v>
      </c>
      <c r="AA138" s="0" t="n">
        <v>0</v>
      </c>
    </row>
    <row r="139" customFormat="false" ht="12.75" hidden="false" customHeight="false" outlineLevel="0" collapsed="false">
      <c r="Z139" s="0" t="e">
        <f aca="false">K59/S139</f>
        <v>#DIV/0!</v>
      </c>
      <c r="AA139" s="0" t="n">
        <v>0</v>
      </c>
    </row>
    <row r="140" customFormat="false" ht="12.75" hidden="false" customHeight="false" outlineLevel="0" collapsed="false">
      <c r="Z140" s="0" t="e">
        <f aca="false">K60/S140</f>
        <v>#DIV/0!</v>
      </c>
      <c r="AA140" s="0" t="n">
        <v>0</v>
      </c>
    </row>
    <row r="141" customFormat="false" ht="12.75" hidden="false" customHeight="false" outlineLevel="0" collapsed="false">
      <c r="Z141" s="0" t="e">
        <f aca="false">K61/S141</f>
        <v>#DIV/0!</v>
      </c>
      <c r="AA141" s="0" t="n">
        <v>0</v>
      </c>
    </row>
    <row r="142" customFormat="false" ht="12.75" hidden="false" customHeight="false" outlineLevel="0" collapsed="false">
      <c r="AA142" s="0" t="n">
        <v>0</v>
      </c>
    </row>
    <row r="143" customFormat="false" ht="12.75" hidden="false" customHeight="false" outlineLevel="0" collapsed="false">
      <c r="Z143" s="0" t="e">
        <f aca="false">K63/S143</f>
        <v>#DIV/0!</v>
      </c>
      <c r="AA143" s="0" t="n">
        <v>0</v>
      </c>
    </row>
    <row r="144" customFormat="false" ht="12.75" hidden="false" customHeight="false" outlineLevel="0" collapsed="false">
      <c r="Z144" s="0" t="e">
        <f aca="false">K64/S144</f>
        <v>#DIV/0!</v>
      </c>
      <c r="AA144" s="0" t="n">
        <v>0</v>
      </c>
    </row>
    <row r="145" customFormat="false" ht="12.75" hidden="false" customHeight="false" outlineLevel="0" collapsed="false">
      <c r="Z145" s="0" t="e">
        <f aca="false">K65/S145</f>
        <v>#DIV/0!</v>
      </c>
      <c r="AA145" s="0" t="n">
        <v>0</v>
      </c>
    </row>
    <row r="146" customFormat="false" ht="12.75" hidden="false" customHeight="false" outlineLevel="0" collapsed="false">
      <c r="Z146" s="0" t="e">
        <f aca="false">K66/S146</f>
        <v>#DIV/0!</v>
      </c>
      <c r="AA146" s="0" t="n">
        <v>0</v>
      </c>
    </row>
    <row r="147" customFormat="false" ht="12.75" hidden="false" customHeight="false" outlineLevel="0" collapsed="false">
      <c r="Z147" s="0" t="e">
        <f aca="false">K67/S147</f>
        <v>#DIV/0!</v>
      </c>
      <c r="AA147" s="0" t="n">
        <v>0</v>
      </c>
    </row>
  </sheetData>
  <mergeCells count="2">
    <mergeCell ref="K19:N19"/>
    <mergeCell ref="P19:Q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52" activeCellId="0" sqref="S52:T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.85"/>
    <col collapsed="false" customWidth="true" hidden="false" outlineLevel="0" max="8" min="8" style="0" width="4.7"/>
    <col collapsed="false" customWidth="true" hidden="false" outlineLevel="0" max="9" min="9" style="0" width="13.28"/>
    <col collapsed="false" customWidth="true" hidden="false" outlineLevel="0" max="10" min="10" style="0" width="4.56"/>
    <col collapsed="false" customWidth="true" hidden="false" outlineLevel="0" max="12" min="12" style="0" width="3.85"/>
  </cols>
  <sheetData>
    <row r="1" customFormat="false" ht="12.75" hidden="false" customHeight="false" outlineLevel="0" collapsed="false">
      <c r="C1" s="0" t="s">
        <v>0</v>
      </c>
      <c r="K1" s="0" t="n">
        <v>1.0912</v>
      </c>
      <c r="V1" s="7"/>
    </row>
    <row r="2" customFormat="false" ht="12.75" hidden="false" customHeight="false" outlineLevel="0" collapsed="false">
      <c r="V2" s="7"/>
    </row>
    <row r="3" customFormat="false" ht="12.75" hidden="false" customHeight="false" outlineLevel="0" collapsed="false">
      <c r="C3" s="0" t="s">
        <v>23</v>
      </c>
      <c r="L3" s="0" t="s">
        <v>24</v>
      </c>
      <c r="V3" s="7"/>
    </row>
    <row r="4" customFormat="false" ht="12.75" hidden="false" customHeight="false" outlineLevel="0" collapsed="false">
      <c r="I4" s="7"/>
      <c r="L4" s="0" t="s">
        <v>25</v>
      </c>
      <c r="V4" s="7"/>
    </row>
    <row r="5" customFormat="false" ht="12.75" hidden="false" customHeight="false" outlineLevel="0" collapsed="false">
      <c r="C5" s="0" t="s">
        <v>6</v>
      </c>
      <c r="D5" s="0" t="s">
        <v>7</v>
      </c>
      <c r="E5" s="0" t="s">
        <v>8</v>
      </c>
      <c r="F5" s="0" t="s">
        <v>9</v>
      </c>
      <c r="I5" s="7"/>
      <c r="L5" s="0" t="s">
        <v>26</v>
      </c>
      <c r="V5" s="7"/>
    </row>
    <row r="6" customFormat="false" ht="12.75" hidden="false" customHeight="false" outlineLevel="0" collapsed="false">
      <c r="C6" s="0" t="n">
        <v>0</v>
      </c>
      <c r="D6" s="0" t="n">
        <v>2</v>
      </c>
      <c r="E6" s="0" t="n">
        <f aca="false">C6/D6</f>
        <v>0</v>
      </c>
      <c r="F6" s="0" t="n">
        <f aca="false">0.1*E6^2+0.11*E6+1.03</f>
        <v>1.03</v>
      </c>
      <c r="I6" s="7"/>
      <c r="L6" s="0" t="s">
        <v>27</v>
      </c>
      <c r="V6" s="7"/>
    </row>
    <row r="7" customFormat="false" ht="12.75" hidden="false" customHeight="false" outlineLevel="0" collapsed="false">
      <c r="C7" s="0" t="n">
        <v>0.1</v>
      </c>
      <c r="D7" s="0" t="n">
        <v>2</v>
      </c>
      <c r="E7" s="0" t="n">
        <f aca="false">C7/D7</f>
        <v>0.05</v>
      </c>
      <c r="F7" s="0" t="n">
        <f aca="false">0.1*E7^2+0.11*E7+1.03</f>
        <v>1.03575</v>
      </c>
      <c r="I7" s="7"/>
      <c r="L7" s="0" t="s">
        <v>28</v>
      </c>
      <c r="V7" s="7"/>
    </row>
    <row r="8" customFormat="false" ht="12.75" hidden="false" customHeight="false" outlineLevel="0" collapsed="false">
      <c r="C8" s="0" t="n">
        <v>0.2</v>
      </c>
      <c r="D8" s="0" t="n">
        <v>2</v>
      </c>
      <c r="E8" s="0" t="n">
        <f aca="false">C8/D8</f>
        <v>0.1</v>
      </c>
      <c r="F8" s="0" t="n">
        <f aca="false">0.1*E8^2+0.11*E8+1.03</f>
        <v>1.042</v>
      </c>
      <c r="I8" s="7"/>
      <c r="V8" s="7"/>
    </row>
    <row r="9" customFormat="false" ht="12.75" hidden="false" customHeight="false" outlineLevel="0" collapsed="false">
      <c r="C9" s="0" t="n">
        <v>0.3</v>
      </c>
      <c r="D9" s="0" t="n">
        <v>2</v>
      </c>
      <c r="E9" s="0" t="n">
        <f aca="false">C9/D9</f>
        <v>0.15</v>
      </c>
      <c r="F9" s="0" t="n">
        <f aca="false">0.1*E9^2+0.11*E9+1.03</f>
        <v>1.04875</v>
      </c>
      <c r="L9" s="0" t="s">
        <v>29</v>
      </c>
      <c r="V9" s="7"/>
    </row>
    <row r="10" customFormat="false" ht="12.75" hidden="false" customHeight="false" outlineLevel="0" collapsed="false">
      <c r="C10" s="0" t="n">
        <v>0.4</v>
      </c>
      <c r="D10" s="0" t="n">
        <v>2</v>
      </c>
      <c r="E10" s="0" t="n">
        <f aca="false">C10/D10</f>
        <v>0.2</v>
      </c>
      <c r="F10" s="0" t="n">
        <f aca="false">0.1*E10^2+0.11*E10+1.03</f>
        <v>1.056</v>
      </c>
      <c r="L10" s="0" t="s">
        <v>30</v>
      </c>
      <c r="V10" s="7"/>
    </row>
    <row r="11" customFormat="false" ht="12.75" hidden="false" customHeight="false" outlineLevel="0" collapsed="false">
      <c r="V11" s="7"/>
    </row>
    <row r="12" customFormat="false" ht="12.75" hidden="false" customHeight="false" outlineLevel="0" collapsed="false">
      <c r="I12" s="1" t="s">
        <v>11</v>
      </c>
      <c r="M12" s="2" t="s">
        <v>12</v>
      </c>
      <c r="N12" s="2"/>
      <c r="O12" s="2"/>
      <c r="P12" s="2"/>
      <c r="Q12" s="2"/>
      <c r="S12" s="2" t="s">
        <v>13</v>
      </c>
      <c r="T12" s="2"/>
      <c r="V12" s="7"/>
    </row>
    <row r="13" customFormat="false" ht="12.75" hidden="false" customHeight="false" outlineLevel="0" collapsed="false">
      <c r="C13" s="0" t="s">
        <v>14</v>
      </c>
      <c r="D13" s="0" t="s">
        <v>15</v>
      </c>
      <c r="E13" s="0" t="s">
        <v>16</v>
      </c>
      <c r="F13" s="0" t="s">
        <v>17</v>
      </c>
      <c r="G13" s="0" t="s">
        <v>18</v>
      </c>
      <c r="I13" s="0" t="s">
        <v>31</v>
      </c>
      <c r="K13" s="0" t="s">
        <v>32</v>
      </c>
      <c r="M13" s="3" t="n">
        <v>1</v>
      </c>
      <c r="N13" s="13" t="n">
        <v>2</v>
      </c>
      <c r="O13" s="3" t="n">
        <v>3</v>
      </c>
      <c r="P13" s="3" t="n">
        <v>4</v>
      </c>
      <c r="Q13" s="3" t="n">
        <v>5</v>
      </c>
      <c r="S13" s="3" t="n">
        <v>6</v>
      </c>
      <c r="T13" s="13" t="n">
        <v>7</v>
      </c>
      <c r="V13" s="7" t="s">
        <v>33</v>
      </c>
    </row>
    <row r="14" customFormat="false" ht="12.75" hidden="false" customHeight="false" outlineLevel="0" collapsed="false">
      <c r="C14" s="5"/>
      <c r="E14" s="6"/>
      <c r="G14" s="7"/>
      <c r="H14" s="7"/>
      <c r="I14" s="7"/>
      <c r="J14" s="7"/>
      <c r="M14" s="7"/>
      <c r="N14" s="14"/>
      <c r="O14" s="7"/>
      <c r="P14" s="7"/>
      <c r="Q14" s="7"/>
      <c r="S14" s="7"/>
      <c r="T14" s="14"/>
      <c r="V14" s="7"/>
    </row>
    <row r="15" customFormat="false" ht="12.75" hidden="false" customHeight="false" outlineLevel="0" collapsed="false">
      <c r="A15" s="0" t="s">
        <v>21</v>
      </c>
      <c r="B15" s="0" t="n">
        <v>0</v>
      </c>
      <c r="C15" s="5" t="n">
        <v>2</v>
      </c>
      <c r="D15" s="0" t="n">
        <v>0.04</v>
      </c>
      <c r="E15" s="6" t="n">
        <v>16.12</v>
      </c>
      <c r="F15" s="7" t="n">
        <v>0.375605</v>
      </c>
      <c r="G15" s="7" t="n">
        <f aca="false">(F15^2)/(1.65*9.81*0.0082)</f>
        <v>1.06290861192668</v>
      </c>
      <c r="H15" s="7"/>
      <c r="I15" s="7" t="n">
        <v>0.248</v>
      </c>
      <c r="J15" s="7"/>
      <c r="K15" s="0" t="n">
        <v>1.13484835588844</v>
      </c>
      <c r="M15" s="7" t="n">
        <f aca="false">K15*$K$1</f>
        <v>1.23834652594547</v>
      </c>
      <c r="N15" s="14" t="n">
        <f aca="false">M15*$F$6</f>
        <v>1.27549692172383</v>
      </c>
      <c r="O15" s="7" t="n">
        <f aca="false">M15-M16</f>
        <v>0.194600649657941</v>
      </c>
      <c r="P15" s="7" t="n">
        <f aca="false">(M15+M16)/2</f>
        <v>1.1410462011165</v>
      </c>
      <c r="Q15" s="7" t="n">
        <f aca="false">M16+((9/10)*O15)</f>
        <v>1.21888646097968</v>
      </c>
      <c r="S15" s="7" t="n">
        <f aca="false">P15*(O15/0.1)</f>
        <v>2.22048332026996</v>
      </c>
      <c r="T15" s="14" t="n">
        <f aca="false">((M15+Q15)/2)*((M15-Q15)/0.01)</f>
        <v>2.39089567808278</v>
      </c>
      <c r="V15" s="7" t="n">
        <v>0.24282</v>
      </c>
    </row>
    <row r="16" customFormat="false" ht="12.75" hidden="false" customHeight="false" outlineLevel="0" collapsed="false">
      <c r="B16" s="0" t="n">
        <v>0.1</v>
      </c>
      <c r="C16" s="5" t="n">
        <v>2</v>
      </c>
      <c r="D16" s="0" t="n">
        <v>0.04</v>
      </c>
      <c r="E16" s="6" t="n">
        <v>16.12</v>
      </c>
      <c r="F16" s="7" t="n">
        <v>0.324871</v>
      </c>
      <c r="G16" s="7" t="n">
        <f aca="false">(F16^2)/(1.65*9.81*0.0082)</f>
        <v>0.795161028054846</v>
      </c>
      <c r="H16" s="7"/>
      <c r="I16" s="7" t="n">
        <v>0.263</v>
      </c>
      <c r="J16" s="7"/>
      <c r="K16" s="0" t="n">
        <v>0.956511983401329</v>
      </c>
      <c r="M16" s="7" t="n">
        <f aca="false">K16*$K$1</f>
        <v>1.04374587628753</v>
      </c>
      <c r="N16" s="14" t="n">
        <f aca="false">M16*$F$7</f>
        <v>1.08105979136481</v>
      </c>
      <c r="O16" s="7" t="n">
        <f aca="false">M16-M17</f>
        <v>0.137105077243856</v>
      </c>
      <c r="P16" s="7" t="n">
        <f aca="false">(M16+M17)/2</f>
        <v>0.975193337665602</v>
      </c>
      <c r="Q16" s="7" t="n">
        <f aca="false">M17+((9/10)*O16)</f>
        <v>1.03003536856314</v>
      </c>
      <c r="S16" s="7" t="n">
        <f aca="false">P16*(O16/0.1)</f>
        <v>1.33703957888336</v>
      </c>
      <c r="T16" s="14" t="n">
        <f aca="false">((M16+Q16)/2)*((M16-Q16)/0.01)</f>
        <v>1.42162968881055</v>
      </c>
      <c r="V16" s="7" t="n">
        <v>0.257503333333333</v>
      </c>
    </row>
    <row r="17" customFormat="false" ht="12.75" hidden="false" customHeight="false" outlineLevel="0" collapsed="false">
      <c r="B17" s="0" t="n">
        <v>0.2</v>
      </c>
      <c r="C17" s="5" t="n">
        <v>2</v>
      </c>
      <c r="D17" s="0" t="n">
        <v>0.04</v>
      </c>
      <c r="E17" s="6" t="n">
        <v>16.12</v>
      </c>
      <c r="F17" s="7" t="n">
        <v>0.269789</v>
      </c>
      <c r="G17" s="7" t="n">
        <f aca="false">(F17^2)/(1.65*9.81*0.0082)</f>
        <v>0.548380082777503</v>
      </c>
      <c r="H17" s="7"/>
      <c r="I17" s="7" t="n">
        <v>0.273</v>
      </c>
      <c r="J17" s="7"/>
      <c r="K17" s="0" t="n">
        <v>0.830865834900727</v>
      </c>
      <c r="M17" s="7" t="n">
        <f aca="false">K17*$K$1</f>
        <v>0.906640799043674</v>
      </c>
      <c r="N17" s="14" t="n">
        <f aca="false">M17*$F$8</f>
        <v>0.944719712603508</v>
      </c>
      <c r="O17" s="7" t="n">
        <f aca="false">M17-M18</f>
        <v>0.101103468105839</v>
      </c>
      <c r="P17" s="7" t="n">
        <f aca="false">(M17+M18)/2</f>
        <v>0.856089064990754</v>
      </c>
      <c r="Q17" s="7" t="n">
        <f aca="false">M18+((9/10)*O17)</f>
        <v>0.89653045223309</v>
      </c>
      <c r="S17" s="7" t="n">
        <f aca="false">P17*(O17/0.1)</f>
        <v>0.865535734780505</v>
      </c>
      <c r="T17" s="14" t="n">
        <f aca="false">((M17+Q17)/2)*((M17-Q17)/0.01)</f>
        <v>0.911534335464138</v>
      </c>
      <c r="V17" s="7" t="n">
        <v>0.26807</v>
      </c>
    </row>
    <row r="18" customFormat="false" ht="12.75" hidden="false" customHeight="false" outlineLevel="0" collapsed="false">
      <c r="B18" s="0" t="n">
        <v>0.3</v>
      </c>
      <c r="C18" s="5" t="n">
        <v>2</v>
      </c>
      <c r="D18" s="0" t="n">
        <v>0.04</v>
      </c>
      <c r="E18" s="6" t="n">
        <v>16.12</v>
      </c>
      <c r="F18" s="7" t="n">
        <v>0.234852</v>
      </c>
      <c r="G18" s="7" t="n">
        <f aca="false">(F18^2)/(1.65*9.81*0.0082)</f>
        <v>0.415548502885196</v>
      </c>
      <c r="H18" s="7"/>
      <c r="I18" s="7" t="n">
        <v>0.281</v>
      </c>
      <c r="J18" s="7"/>
      <c r="K18" s="0" t="n">
        <v>0.738212363396109</v>
      </c>
      <c r="M18" s="7" t="n">
        <f aca="false">K18*$K$1</f>
        <v>0.805537330937834</v>
      </c>
      <c r="N18" s="14" t="n">
        <f aca="false">M18*$F$9</f>
        <v>0.844807275821054</v>
      </c>
      <c r="O18" s="7" t="n">
        <f aca="false">M18-M19</f>
        <v>0.0802055574577771</v>
      </c>
      <c r="P18" s="7" t="n">
        <f aca="false">(M18+M19)/2</f>
        <v>0.765434552208946</v>
      </c>
      <c r="Q18" s="7" t="n">
        <f aca="false">M19+((9/10)*O18)</f>
        <v>0.797516775192056</v>
      </c>
      <c r="S18" s="7" t="n">
        <f aca="false">P18*(O18/0.1)</f>
        <v>0.613921049573625</v>
      </c>
      <c r="T18" s="14" t="n">
        <f aca="false">((M18+Q18)/2)*((M18-Q18)/0.01)</f>
        <v>0.642869241085636</v>
      </c>
      <c r="V18" s="7" t="n">
        <v>0.27542</v>
      </c>
    </row>
    <row r="19" customFormat="false" ht="12.75" hidden="false" customHeight="false" outlineLevel="0" collapsed="false">
      <c r="B19" s="0" t="n">
        <v>0.4</v>
      </c>
      <c r="C19" s="5"/>
      <c r="E19" s="6"/>
      <c r="F19" s="7"/>
      <c r="G19" s="7"/>
      <c r="H19" s="7"/>
      <c r="I19" s="7" t="n">
        <v>0.287</v>
      </c>
      <c r="J19" s="7"/>
      <c r="K19" s="0" t="n">
        <v>0.664710202969261</v>
      </c>
      <c r="M19" s="7" t="n">
        <f aca="false">K19*$K$1</f>
        <v>0.725331773480057</v>
      </c>
      <c r="N19" s="14" t="n">
        <f aca="false">M19*$F$10</f>
        <v>0.76595035279494</v>
      </c>
      <c r="O19" s="7"/>
      <c r="P19" s="7"/>
      <c r="Q19" s="7"/>
      <c r="S19" s="7"/>
      <c r="T19" s="14"/>
      <c r="V19" s="7"/>
    </row>
    <row r="20" customFormat="false" ht="12.75" hidden="false" customHeight="false" outlineLevel="0" collapsed="false">
      <c r="C20" s="5"/>
      <c r="E20" s="6"/>
      <c r="F20" s="7"/>
      <c r="G20" s="7"/>
      <c r="H20" s="7"/>
      <c r="I20" s="7"/>
      <c r="J20" s="7"/>
      <c r="M20" s="7"/>
      <c r="N20" s="14"/>
      <c r="O20" s="7"/>
      <c r="P20" s="7"/>
      <c r="Q20" s="7"/>
      <c r="S20" s="7"/>
      <c r="T20" s="14"/>
      <c r="V20" s="7"/>
    </row>
    <row r="21" customFormat="false" ht="12.75" hidden="false" customHeight="false" outlineLevel="0" collapsed="false">
      <c r="A21" s="0" t="s">
        <v>22</v>
      </c>
      <c r="B21" s="0" t="n">
        <v>0</v>
      </c>
      <c r="C21" s="5" t="n">
        <v>2</v>
      </c>
      <c r="D21" s="0" t="n">
        <v>0.04</v>
      </c>
      <c r="E21" s="6" t="n">
        <v>16.12</v>
      </c>
      <c r="F21" s="7"/>
      <c r="G21" s="7"/>
      <c r="H21" s="7"/>
      <c r="I21" s="7" t="n">
        <v>0.248</v>
      </c>
      <c r="J21" s="7"/>
      <c r="K21" s="0" t="n">
        <v>1.1123</v>
      </c>
      <c r="M21" s="7" t="n">
        <f aca="false">K21*$K$1</f>
        <v>1.21374176</v>
      </c>
      <c r="N21" s="14" t="n">
        <f aca="false">M21*$F$6</f>
        <v>1.2501540128</v>
      </c>
      <c r="O21" s="11" t="n">
        <f aca="false">M21-M22</f>
        <v>0.16597152</v>
      </c>
      <c r="P21" s="11" t="n">
        <f aca="false">(M21+M22)/2</f>
        <v>1.130756</v>
      </c>
      <c r="Q21" s="11" t="n">
        <f aca="false">M22+((9/10)*O21)</f>
        <v>1.197144608</v>
      </c>
      <c r="R21" s="10"/>
      <c r="S21" s="11" t="n">
        <f aca="false">P21*(O21/0.1)</f>
        <v>1.8767329206912</v>
      </c>
      <c r="T21" s="14" t="n">
        <f aca="false">((M21+Q21)/2)*((M21-Q21)/0.01)</f>
        <v>2.00069237522121</v>
      </c>
      <c r="U21" s="10"/>
      <c r="V21" s="11"/>
    </row>
    <row r="22" customFormat="false" ht="12.75" hidden="false" customHeight="false" outlineLevel="0" collapsed="false">
      <c r="B22" s="0" t="n">
        <v>0.1</v>
      </c>
      <c r="C22" s="5" t="n">
        <v>2</v>
      </c>
      <c r="D22" s="0" t="n">
        <v>0.04</v>
      </c>
      <c r="E22" s="6" t="n">
        <v>16.12</v>
      </c>
      <c r="F22" s="7"/>
      <c r="G22" s="7"/>
      <c r="H22" s="7"/>
      <c r="I22" s="7" t="n">
        <v>0.262</v>
      </c>
      <c r="J22" s="7"/>
      <c r="K22" s="0" t="n">
        <v>0.9602</v>
      </c>
      <c r="M22" s="7" t="n">
        <f aca="false">K22*$K$1</f>
        <v>1.04777024</v>
      </c>
      <c r="N22" s="14" t="n">
        <f aca="false">M22*$F$7</f>
        <v>1.08522802608</v>
      </c>
      <c r="O22" s="11" t="n">
        <f aca="false">M22-M23</f>
        <v>0.13934624</v>
      </c>
      <c r="P22" s="11" t="n">
        <f aca="false">(M22+M23)/2</f>
        <v>0.97809712</v>
      </c>
      <c r="Q22" s="11" t="n">
        <f aca="false">M23+((9/10)*O22)</f>
        <v>1.033835616</v>
      </c>
      <c r="R22" s="10"/>
      <c r="S22" s="11" t="n">
        <f aca="false">P22*(O22/0.1)</f>
        <v>1.36294156026829</v>
      </c>
      <c r="T22" s="14" t="n">
        <f aca="false">((M22+Q22)/2)*((M22-Q22)/0.01)</f>
        <v>1.45031974597791</v>
      </c>
      <c r="U22" s="10"/>
      <c r="V22" s="11"/>
    </row>
    <row r="23" customFormat="false" ht="12.75" hidden="false" customHeight="false" outlineLevel="0" collapsed="false">
      <c r="B23" s="0" t="n">
        <v>0.2</v>
      </c>
      <c r="C23" s="5" t="n">
        <v>2</v>
      </c>
      <c r="D23" s="0" t="n">
        <v>0.04</v>
      </c>
      <c r="E23" s="6" t="n">
        <v>16.12</v>
      </c>
      <c r="F23" s="7"/>
      <c r="G23" s="7"/>
      <c r="H23" s="7"/>
      <c r="I23" s="7" t="n">
        <v>0.273</v>
      </c>
      <c r="J23" s="7"/>
      <c r="K23" s="0" t="n">
        <v>0.8325</v>
      </c>
      <c r="M23" s="7" t="n">
        <f aca="false">K23*$K$1</f>
        <v>0.908424</v>
      </c>
      <c r="N23" s="14" t="n">
        <f aca="false">M23*$F$8</f>
        <v>0.946577808</v>
      </c>
      <c r="O23" s="11" t="n">
        <f aca="false">M23-M24</f>
        <v>0.1069376</v>
      </c>
      <c r="P23" s="11" t="n">
        <f aca="false">(M23+M24)/2</f>
        <v>0.8549552</v>
      </c>
      <c r="Q23" s="11" t="n">
        <f aca="false">M24+((9/10)*O23)</f>
        <v>0.89773024</v>
      </c>
      <c r="R23" s="10"/>
      <c r="S23" s="11" t="n">
        <f aca="false">P23*(O23/0.1)</f>
        <v>0.9142685719552</v>
      </c>
      <c r="T23" s="14" t="n">
        <f aca="false">((M23+Q23)/2)*((M23-Q23)/0.01)</f>
        <v>0.96572899827712</v>
      </c>
      <c r="U23" s="10"/>
      <c r="V23" s="11"/>
    </row>
    <row r="24" customFormat="false" ht="12.75" hidden="false" customHeight="false" outlineLevel="0" collapsed="false">
      <c r="B24" s="0" t="n">
        <v>0.3</v>
      </c>
      <c r="C24" s="5" t="n">
        <v>2</v>
      </c>
      <c r="D24" s="0" t="n">
        <v>0.04</v>
      </c>
      <c r="E24" s="6" t="n">
        <v>16.12</v>
      </c>
      <c r="F24" s="7"/>
      <c r="G24" s="7"/>
      <c r="H24" s="7"/>
      <c r="I24" s="7" t="n">
        <v>0.281</v>
      </c>
      <c r="J24" s="7"/>
      <c r="K24" s="0" t="n">
        <v>0.7345</v>
      </c>
      <c r="M24" s="7" t="n">
        <f aca="false">K24*$K$1</f>
        <v>0.8014864</v>
      </c>
      <c r="N24" s="14" t="n">
        <f aca="false">M24*$F$9</f>
        <v>0.840558862</v>
      </c>
      <c r="O24" s="11" t="n">
        <f aca="false">M24-M25</f>
        <v>0.0882780800000002</v>
      </c>
      <c r="P24" s="11" t="n">
        <f aca="false">(M24+M25)/2</f>
        <v>0.75734736</v>
      </c>
      <c r="Q24" s="11" t="n">
        <f aca="false">M25+((9/10)*O24)</f>
        <v>0.792658592</v>
      </c>
      <c r="R24" s="10"/>
      <c r="S24" s="11" t="n">
        <f aca="false">P24*(O24/0.1)</f>
        <v>0.668571708338689</v>
      </c>
      <c r="T24" s="14" t="n">
        <f aca="false">((M24+Q24)/2)*((M24-Q24)/0.01)</f>
        <v>0.703640295676881</v>
      </c>
      <c r="U24" s="10"/>
      <c r="V24" s="11"/>
    </row>
    <row r="25" customFormat="false" ht="12.75" hidden="false" customHeight="false" outlineLevel="0" collapsed="false">
      <c r="B25" s="0" t="n">
        <v>0.4</v>
      </c>
      <c r="C25" s="5"/>
      <c r="E25" s="6"/>
      <c r="F25" s="7"/>
      <c r="G25" s="7"/>
      <c r="H25" s="7"/>
      <c r="I25" s="7" t="n">
        <v>0.286</v>
      </c>
      <c r="J25" s="7"/>
      <c r="K25" s="0" t="n">
        <v>0.6536</v>
      </c>
      <c r="M25" s="7" t="n">
        <f aca="false">K25*$K$1</f>
        <v>0.71320832</v>
      </c>
      <c r="N25" s="14" t="n">
        <f aca="false">M25*$F$10</f>
        <v>0.75314798592</v>
      </c>
      <c r="O25" s="11"/>
      <c r="P25" s="11"/>
      <c r="Q25" s="11"/>
      <c r="R25" s="10"/>
      <c r="S25" s="11"/>
      <c r="T25" s="14"/>
      <c r="U25" s="10"/>
      <c r="V25" s="11"/>
    </row>
    <row r="26" customFormat="false" ht="12.75" hidden="false" customHeight="false" outlineLevel="0" collapsed="false">
      <c r="C26" s="5"/>
      <c r="E26" s="6"/>
      <c r="F26" s="7"/>
      <c r="G26" s="7"/>
      <c r="H26" s="7"/>
      <c r="I26" s="7"/>
      <c r="J26" s="7"/>
      <c r="M26" s="7"/>
      <c r="N26" s="14"/>
      <c r="O26" s="7"/>
      <c r="P26" s="7"/>
      <c r="Q26" s="7"/>
      <c r="S26" s="7"/>
      <c r="T26" s="14"/>
      <c r="V26" s="7"/>
    </row>
    <row r="27" customFormat="false" ht="12.75" hidden="false" customHeight="false" outlineLevel="0" collapsed="false">
      <c r="C27" s="5"/>
      <c r="E27" s="6"/>
      <c r="F27" s="7"/>
      <c r="G27" s="7"/>
      <c r="H27" s="7"/>
      <c r="I27" s="7"/>
      <c r="J27" s="7"/>
      <c r="M27" s="7"/>
      <c r="N27" s="14"/>
      <c r="O27" s="7"/>
      <c r="P27" s="7"/>
      <c r="Q27" s="7"/>
      <c r="S27" s="7"/>
      <c r="T27" s="14"/>
      <c r="V27" s="7"/>
    </row>
    <row r="28" customFormat="false" ht="12.75" hidden="false" customHeight="false" outlineLevel="0" collapsed="false">
      <c r="A28" s="0" t="s">
        <v>21</v>
      </c>
      <c r="B28" s="0" t="n">
        <v>0</v>
      </c>
      <c r="C28" s="5" t="n">
        <v>2</v>
      </c>
      <c r="D28" s="0" t="n">
        <v>0.04</v>
      </c>
      <c r="E28" s="6" t="n">
        <v>17.68</v>
      </c>
      <c r="F28" s="7" t="n">
        <v>0.341097</v>
      </c>
      <c r="G28" s="7" t="n">
        <f aca="false">(F28^2)/(1.65*9.81*0.0082)</f>
        <v>0.876574828685151</v>
      </c>
      <c r="H28" s="7"/>
      <c r="I28" s="7" t="n">
        <v>0.263</v>
      </c>
      <c r="J28" s="7"/>
      <c r="K28" s="0" t="n">
        <v>1.06582821513743</v>
      </c>
      <c r="M28" s="7" t="n">
        <f aca="false">K28*$K$1</f>
        <v>1.16303174835796</v>
      </c>
      <c r="N28" s="14" t="n">
        <f aca="false">M28*$F$6</f>
        <v>1.1979227008087</v>
      </c>
      <c r="O28" s="7" t="n">
        <f aca="false">M28-M29</f>
        <v>0.17757217634697</v>
      </c>
      <c r="P28" s="7" t="n">
        <f aca="false">(M28+M29)/2</f>
        <v>1.07424566018447</v>
      </c>
      <c r="Q28" s="7" t="n">
        <f aca="false">M29+((9/10)*O28)</f>
        <v>1.14527453072326</v>
      </c>
      <c r="S28" s="7" t="n">
        <f aca="false">P28*(O28/0.1)</f>
        <v>1.90756139810244</v>
      </c>
      <c r="T28" s="14" t="n">
        <f aca="false">((M28+Q28)/2)*((M28-Q28)/0.01)</f>
        <v>2.04945484825914</v>
      </c>
      <c r="V28" s="7" t="n">
        <v>0.258036666666667</v>
      </c>
    </row>
    <row r="29" customFormat="false" ht="12.75" hidden="false" customHeight="false" outlineLevel="0" collapsed="false">
      <c r="B29" s="0" t="n">
        <v>0.1</v>
      </c>
      <c r="C29" s="5" t="n">
        <v>2</v>
      </c>
      <c r="D29" s="0" t="n">
        <v>0.04</v>
      </c>
      <c r="E29" s="6" t="n">
        <v>17.68</v>
      </c>
      <c r="F29" s="7" t="n">
        <v>0.291152</v>
      </c>
      <c r="G29" s="7" t="n">
        <f aca="false">(F29^2)/(1.65*9.81*0.0082)</f>
        <v>0.63866446296334</v>
      </c>
      <c r="H29" s="7"/>
      <c r="I29" s="7" t="n">
        <v>0.277</v>
      </c>
      <c r="J29" s="7"/>
      <c r="K29" s="0" t="n">
        <v>0.90309711511271</v>
      </c>
      <c r="M29" s="7" t="n">
        <f aca="false">K29*$K$1</f>
        <v>0.985459572010989</v>
      </c>
      <c r="N29" s="14" t="n">
        <f aca="false">M29*$F$7</f>
        <v>1.02068975171038</v>
      </c>
      <c r="O29" s="7" t="n">
        <f aca="false">M29-M30</f>
        <v>0.12599263002225</v>
      </c>
      <c r="P29" s="7" t="n">
        <f aca="false">(M29+M30)/2</f>
        <v>0.922463256999863</v>
      </c>
      <c r="Q29" s="7" t="n">
        <f aca="false">M30+((9/10)*O29)</f>
        <v>0.972860309008764</v>
      </c>
      <c r="S29" s="7" t="n">
        <f aca="false">P29*(O29/0.1)</f>
        <v>1.16223571848304</v>
      </c>
      <c r="T29" s="14" t="n">
        <f aca="false">((M29+Q29)/2)*((M29-Q29)/0.01)</f>
        <v>1.23366936117269</v>
      </c>
      <c r="V29" s="7" t="n">
        <v>0.27227</v>
      </c>
    </row>
    <row r="30" customFormat="false" ht="12.75" hidden="false" customHeight="false" outlineLevel="0" collapsed="false">
      <c r="B30" s="0" t="n">
        <v>0.2</v>
      </c>
      <c r="C30" s="5" t="n">
        <v>2</v>
      </c>
      <c r="D30" s="0" t="n">
        <v>0.04</v>
      </c>
      <c r="E30" s="6" t="n">
        <v>17.68</v>
      </c>
      <c r="F30" s="7" t="n">
        <v>0.249695</v>
      </c>
      <c r="G30" s="7" t="n">
        <f aca="false">(F30^2)/(1.65*9.81*0.0082)</f>
        <v>0.469734964510474</v>
      </c>
      <c r="H30" s="7"/>
      <c r="I30" s="7" t="n">
        <v>0.287</v>
      </c>
      <c r="J30" s="7"/>
      <c r="K30" s="0" t="n">
        <v>0.787634660913433</v>
      </c>
      <c r="M30" s="7" t="n">
        <f aca="false">K30*$K$1</f>
        <v>0.859466941988738</v>
      </c>
      <c r="N30" s="14" t="n">
        <f aca="false">M30*$F$8</f>
        <v>0.895564553552265</v>
      </c>
      <c r="O30" s="7" t="n">
        <f aca="false">M30-M31</f>
        <v>0.0928460726991945</v>
      </c>
      <c r="P30" s="7" t="n">
        <f aca="false">(M30+M31)/2</f>
        <v>0.813043905639141</v>
      </c>
      <c r="Q30" s="7" t="n">
        <f aca="false">M31+((9/10)*O30)</f>
        <v>0.850182334718819</v>
      </c>
      <c r="S30" s="7" t="n">
        <f aca="false">P30*(O30/0.1)</f>
        <v>0.754879335706087</v>
      </c>
      <c r="T30" s="14" t="n">
        <f aca="false">((M30+Q30)/2)*((M30-Q30)/0.01)</f>
        <v>0.793671105176573</v>
      </c>
      <c r="V30" s="7" t="n">
        <v>0.282353333333333</v>
      </c>
    </row>
    <row r="31" customFormat="false" ht="12.75" hidden="false" customHeight="false" outlineLevel="0" collapsed="false">
      <c r="B31" s="0" t="n">
        <v>0.3</v>
      </c>
      <c r="C31" s="5" t="n">
        <v>2</v>
      </c>
      <c r="D31" s="0" t="n">
        <v>0.04</v>
      </c>
      <c r="E31" s="6" t="n">
        <v>17.68</v>
      </c>
      <c r="F31" s="7" t="n">
        <v>0.214331</v>
      </c>
      <c r="G31" s="7" t="n">
        <f aca="false">(F31^2)/(1.65*9.81*0.0082)</f>
        <v>0.346101256926692</v>
      </c>
      <c r="H31" s="7"/>
      <c r="I31" s="7" t="n">
        <v>0.294</v>
      </c>
      <c r="J31" s="7"/>
      <c r="K31" s="0" t="n">
        <v>0.702548450595256</v>
      </c>
      <c r="M31" s="7" t="n">
        <f aca="false">K31*$K$1</f>
        <v>0.766620869289544</v>
      </c>
      <c r="N31" s="14" t="n">
        <f aca="false">M31*$F$9</f>
        <v>0.803993636667409</v>
      </c>
      <c r="O31" s="7" t="n">
        <f aca="false">M31-M32</f>
        <v>0.0725019874366941</v>
      </c>
      <c r="P31" s="7" t="n">
        <f aca="false">(M31+M32)/2</f>
        <v>0.730369875571197</v>
      </c>
      <c r="Q31" s="7" t="n">
        <f aca="false">M32+((9/10)*O31)</f>
        <v>0.759370670545874</v>
      </c>
      <c r="S31" s="7" t="n">
        <f aca="false">P31*(O31/0.1)</f>
        <v>0.529532675428027</v>
      </c>
      <c r="T31" s="14" t="n">
        <f aca="false">((M31+Q31)/2)*((M31-Q31)/0.01)</f>
        <v>0.553187097248243</v>
      </c>
      <c r="V31" s="7" t="n">
        <v>0.289003333333333</v>
      </c>
    </row>
    <row r="32" customFormat="false" ht="12.75" hidden="false" customHeight="false" outlineLevel="0" collapsed="false">
      <c r="B32" s="0" t="n">
        <v>0.4</v>
      </c>
      <c r="C32" s="5"/>
      <c r="E32" s="6"/>
      <c r="F32" s="7"/>
      <c r="G32" s="7"/>
      <c r="H32" s="7"/>
      <c r="I32" s="7" t="n">
        <v>0.299</v>
      </c>
      <c r="J32" s="7"/>
      <c r="K32" s="0" t="n">
        <v>0.636106013428198</v>
      </c>
      <c r="M32" s="7" t="n">
        <f aca="false">K32*$K$1</f>
        <v>0.694118881852849</v>
      </c>
      <c r="N32" s="14" t="n">
        <f aca="false">M32*$F$10</f>
        <v>0.732989539236609</v>
      </c>
      <c r="O32" s="7"/>
      <c r="P32" s="7"/>
      <c r="Q32" s="7"/>
      <c r="S32" s="7"/>
      <c r="T32" s="14"/>
      <c r="V32" s="7"/>
    </row>
    <row r="33" customFormat="false" ht="12.75" hidden="false" customHeight="false" outlineLevel="0" collapsed="false">
      <c r="C33" s="5"/>
      <c r="E33" s="6"/>
      <c r="F33" s="7"/>
      <c r="G33" s="7"/>
      <c r="H33" s="7"/>
      <c r="I33" s="7"/>
      <c r="J33" s="7"/>
      <c r="M33" s="7"/>
      <c r="N33" s="14"/>
      <c r="O33" s="7"/>
      <c r="P33" s="7"/>
      <c r="Q33" s="7"/>
      <c r="S33" s="7"/>
      <c r="T33" s="14"/>
      <c r="V33" s="7"/>
    </row>
    <row r="34" customFormat="false" ht="12.75" hidden="false" customHeight="false" outlineLevel="0" collapsed="false">
      <c r="A34" s="0" t="s">
        <v>22</v>
      </c>
      <c r="B34" s="0" t="n">
        <v>0</v>
      </c>
      <c r="C34" s="5" t="n">
        <v>2</v>
      </c>
      <c r="D34" s="0" t="n">
        <v>0.04</v>
      </c>
      <c r="E34" s="6" t="n">
        <v>17.68</v>
      </c>
      <c r="F34" s="7"/>
      <c r="G34" s="7"/>
      <c r="H34" s="7"/>
      <c r="I34" s="7" t="n">
        <v>0.2634</v>
      </c>
      <c r="J34" s="7"/>
      <c r="K34" s="0" t="n">
        <v>1.047312</v>
      </c>
      <c r="M34" s="7" t="n">
        <f aca="false">K34*$K$1</f>
        <v>1.1428268544</v>
      </c>
      <c r="N34" s="14" t="n">
        <f aca="false">M34*$F$6</f>
        <v>1.177111660032</v>
      </c>
      <c r="O34" s="7" t="n">
        <f aca="false">M34-M35</f>
        <v>0.159244272</v>
      </c>
      <c r="P34" s="7" t="n">
        <f aca="false">(M34+M35)/2</f>
        <v>1.0632047184</v>
      </c>
      <c r="Q34" s="7" t="n">
        <f aca="false">M35+(O34*9/10)</f>
        <v>1.1269024272</v>
      </c>
      <c r="S34" s="7" t="n">
        <f aca="false">P34*(O34/0.1)</f>
        <v>1.69309261368573</v>
      </c>
      <c r="T34" s="14" t="n">
        <f aca="false">((M34+Q34)/2)*((M34-Q34)/0.01)</f>
        <v>1.80720693542739</v>
      </c>
      <c r="V34" s="7"/>
    </row>
    <row r="35" customFormat="false" ht="12.75" hidden="false" customHeight="false" outlineLevel="0" collapsed="false">
      <c r="B35" s="0" t="n">
        <v>0.1</v>
      </c>
      <c r="C35" s="5" t="n">
        <v>2</v>
      </c>
      <c r="D35" s="0" t="n">
        <v>0.04</v>
      </c>
      <c r="E35" s="6" t="n">
        <v>17.68</v>
      </c>
      <c r="F35" s="7"/>
      <c r="G35" s="7"/>
      <c r="H35" s="7"/>
      <c r="I35" s="7" t="n">
        <v>0.2791</v>
      </c>
      <c r="J35" s="7"/>
      <c r="K35" s="0" t="n">
        <v>0.901377</v>
      </c>
      <c r="M35" s="7" t="n">
        <f aca="false">K35*$K$1</f>
        <v>0.9835825824</v>
      </c>
      <c r="N35" s="14" t="n">
        <f aca="false">M35*$F$7</f>
        <v>1.0187456597208</v>
      </c>
      <c r="O35" s="7" t="n">
        <f aca="false">M35-M36</f>
        <v>0.12336758016</v>
      </c>
      <c r="P35" s="7" t="n">
        <f aca="false">(M35+M36)/2</f>
        <v>0.92189879232</v>
      </c>
      <c r="Q35" s="7" t="n">
        <f aca="false">M36+O35*9/10</f>
        <v>0.971245824384</v>
      </c>
      <c r="S35" s="7" t="n">
        <f aca="false">P35*O35/0.1</f>
        <v>1.13732423160945</v>
      </c>
      <c r="T35" s="14" t="n">
        <f aca="false">((M35+Q35)/2)*((M35-Q35)/0.01)</f>
        <v>1.20581225086485</v>
      </c>
      <c r="V35" s="7"/>
    </row>
    <row r="36" customFormat="false" ht="12.75" hidden="false" customHeight="false" outlineLevel="0" collapsed="false">
      <c r="B36" s="0" t="n">
        <v>0.2</v>
      </c>
      <c r="C36" s="5" t="n">
        <v>2</v>
      </c>
      <c r="D36" s="0" t="n">
        <v>0.04</v>
      </c>
      <c r="E36" s="6" t="n">
        <v>17.68</v>
      </c>
      <c r="F36" s="7"/>
      <c r="G36" s="7"/>
      <c r="H36" s="7"/>
      <c r="I36" s="7" t="n">
        <v>0.2883</v>
      </c>
      <c r="J36" s="7"/>
      <c r="K36" s="0" t="n">
        <v>0.7883202</v>
      </c>
      <c r="M36" s="7" t="n">
        <f aca="false">K36*$K$1</f>
        <v>0.86021500224</v>
      </c>
      <c r="N36" s="14" t="n">
        <f aca="false">M36*$F$8</f>
        <v>0.89634403233408</v>
      </c>
      <c r="O36" s="7" t="n">
        <f aca="false">M36-M37</f>
        <v>0.0983129734400001</v>
      </c>
      <c r="P36" s="7" t="n">
        <f aca="false">(M36+M37)/2</f>
        <v>0.81105851552</v>
      </c>
      <c r="Q36" s="7" t="n">
        <f aca="false">M37+(O36*9/10)</f>
        <v>0.850383704896</v>
      </c>
      <c r="S36" s="7" t="n">
        <f aca="false">P36*(O36/0.1)</f>
        <v>0.797375742946037</v>
      </c>
      <c r="T36" s="14" t="n">
        <f aca="false">((M36+Q36)/2)*((M36-Q36)/0.01)</f>
        <v>0.840870226305801</v>
      </c>
      <c r="V36" s="7"/>
    </row>
    <row r="37" customFormat="false" ht="12.75" hidden="false" customHeight="false" outlineLevel="0" collapsed="false">
      <c r="B37" s="0" t="n">
        <v>0.3</v>
      </c>
      <c r="C37" s="5" t="n">
        <v>2</v>
      </c>
      <c r="D37" s="0" t="n">
        <v>0.04</v>
      </c>
      <c r="E37" s="6" t="n">
        <v>17.68</v>
      </c>
      <c r="F37" s="7"/>
      <c r="G37" s="7"/>
      <c r="H37" s="7"/>
      <c r="I37" s="7" t="n">
        <v>0.2953</v>
      </c>
      <c r="J37" s="7"/>
      <c r="K37" s="0" t="n">
        <v>0.698224</v>
      </c>
      <c r="M37" s="7" t="n">
        <f aca="false">K37*$K$1</f>
        <v>0.7619020288</v>
      </c>
      <c r="N37" s="14" t="n">
        <f aca="false">M37*$F$9</f>
        <v>0.799044752704</v>
      </c>
      <c r="O37" s="7" t="n">
        <f aca="false">M37-M38</f>
        <v>0.0820267043199999</v>
      </c>
      <c r="P37" s="7" t="n">
        <f aca="false">(M37+M38)/2</f>
        <v>0.72088867664</v>
      </c>
      <c r="Q37" s="7" t="n">
        <f aca="false">M38+O37*9/10</f>
        <v>0.753699358368</v>
      </c>
      <c r="S37" s="7" t="n">
        <f aca="false">P37*O37/0.1</f>
        <v>0.591321223263853</v>
      </c>
      <c r="T37" s="14" t="n">
        <f aca="false">((M37+Q37)/2)*((M37-Q37)/0.01)</f>
        <v>0.621598934261054</v>
      </c>
      <c r="V37" s="7"/>
    </row>
    <row r="38" customFormat="false" ht="12.75" hidden="false" customHeight="false" outlineLevel="0" collapsed="false">
      <c r="B38" s="0" t="n">
        <v>0.4</v>
      </c>
      <c r="C38" s="5"/>
      <c r="E38" s="6"/>
      <c r="F38" s="7"/>
      <c r="G38" s="7"/>
      <c r="H38" s="7"/>
      <c r="I38" s="7" t="n">
        <v>0.3</v>
      </c>
      <c r="J38" s="7"/>
      <c r="K38" s="0" t="n">
        <v>0.6230529</v>
      </c>
      <c r="M38" s="7" t="n">
        <f aca="false">K38*$K$1</f>
        <v>0.67987532448</v>
      </c>
      <c r="N38" s="14" t="n">
        <f aca="false">M38*$F$10</f>
        <v>0.71794834265088</v>
      </c>
      <c r="O38" s="7"/>
      <c r="P38" s="7"/>
      <c r="Q38" s="7"/>
      <c r="S38" s="7"/>
      <c r="T38" s="14"/>
      <c r="V38" s="7"/>
    </row>
    <row r="39" customFormat="false" ht="12.75" hidden="false" customHeight="false" outlineLevel="0" collapsed="false">
      <c r="C39" s="5"/>
      <c r="E39" s="6"/>
      <c r="F39" s="7"/>
      <c r="G39" s="7"/>
      <c r="H39" s="7"/>
      <c r="I39" s="7"/>
      <c r="J39" s="7"/>
      <c r="M39" s="7"/>
      <c r="N39" s="14"/>
      <c r="O39" s="7"/>
      <c r="P39" s="7"/>
      <c r="Q39" s="7"/>
      <c r="S39" s="7"/>
      <c r="T39" s="14"/>
      <c r="V39" s="7"/>
    </row>
    <row r="40" customFormat="false" ht="12.75" hidden="false" customHeight="false" outlineLevel="0" collapsed="false">
      <c r="A40" s="0" t="s">
        <v>21</v>
      </c>
      <c r="B40" s="0" t="n">
        <v>0</v>
      </c>
      <c r="C40" s="9" t="n">
        <v>2</v>
      </c>
      <c r="D40" s="10" t="n">
        <v>0.04</v>
      </c>
      <c r="E40" s="6" t="n">
        <v>22</v>
      </c>
      <c r="F40" s="11" t="n">
        <v>0.291082</v>
      </c>
      <c r="G40" s="11" t="n">
        <f aca="false">(F40^2)/(1.65*9.81*0.0082)</f>
        <v>0.638357399036987</v>
      </c>
      <c r="H40" s="11"/>
      <c r="I40" s="11" t="n">
        <v>0.306</v>
      </c>
      <c r="J40" s="11"/>
      <c r="K40" s="10" t="n">
        <v>0.909928456875078</v>
      </c>
      <c r="L40" s="10"/>
      <c r="M40" s="11" t="n">
        <f aca="false">K40*$K$1</f>
        <v>0.992913932142085</v>
      </c>
      <c r="N40" s="14" t="n">
        <f aca="false">M40*$F$6</f>
        <v>1.02270135010635</v>
      </c>
      <c r="O40" s="11" t="n">
        <f aca="false">M40-M41</f>
        <v>0.135575776456223</v>
      </c>
      <c r="P40" s="11" t="n">
        <f aca="false">(M40+M41)/2</f>
        <v>0.925126043913974</v>
      </c>
      <c r="Q40" s="11" t="n">
        <f aca="false">M41+((9/10)*O40)</f>
        <v>0.979356354496463</v>
      </c>
      <c r="R40" s="10"/>
      <c r="S40" s="11" t="n">
        <f aca="false">P40*(O40/0.1)</f>
        <v>1.25424681723511</v>
      </c>
      <c r="T40" s="14" t="n">
        <f aca="false">((M40+Q40)/2)*((M40-Q40)/0.01)</f>
        <v>1.33696037746279</v>
      </c>
      <c r="U40" s="10"/>
      <c r="V40" s="11" t="n">
        <v>0.300903333333333</v>
      </c>
    </row>
    <row r="41" customFormat="false" ht="12.75" hidden="false" customHeight="false" outlineLevel="0" collapsed="false">
      <c r="B41" s="0" t="n">
        <v>0.1</v>
      </c>
      <c r="C41" s="9" t="n">
        <v>2</v>
      </c>
      <c r="D41" s="10" t="n">
        <v>0.04</v>
      </c>
      <c r="E41" s="6" t="n">
        <v>22</v>
      </c>
      <c r="F41" s="11" t="n">
        <v>0.243378</v>
      </c>
      <c r="G41" s="11" t="n">
        <f aca="false">(F41^2)/(1.65*9.81*0.0082)</f>
        <v>0.446268087634004</v>
      </c>
      <c r="H41" s="11"/>
      <c r="I41" s="11" t="n">
        <v>0.317</v>
      </c>
      <c r="J41" s="11"/>
      <c r="K41" s="10" t="n">
        <v>0.785683793700387</v>
      </c>
      <c r="L41" s="10"/>
      <c r="M41" s="11" t="n">
        <f aca="false">K41*$K$1</f>
        <v>0.857338155685863</v>
      </c>
      <c r="N41" s="14" t="n">
        <f aca="false">M41*$F$7</f>
        <v>0.887987994751632</v>
      </c>
      <c r="O41" s="11" t="n">
        <f aca="false">M41-M42</f>
        <v>0.0979228887387301</v>
      </c>
      <c r="P41" s="11" t="n">
        <f aca="false">(M41+M42)/2</f>
        <v>0.808376711316498</v>
      </c>
      <c r="Q41" s="11" t="n">
        <f aca="false">M42+((9/10)*O41)</f>
        <v>0.84754586681199</v>
      </c>
      <c r="R41" s="10"/>
      <c r="S41" s="11" t="n">
        <f aca="false">P41*(O41/0.1)</f>
        <v>0.791585827612259</v>
      </c>
      <c r="T41" s="14" t="n">
        <f aca="false">((M41+Q41)/2)*((M41-Q41)/0.01)</f>
        <v>0.834735842237474</v>
      </c>
      <c r="U41" s="10"/>
      <c r="V41" s="11" t="n">
        <v>0.311786666666667</v>
      </c>
    </row>
    <row r="42" customFormat="false" ht="12.75" hidden="false" customHeight="false" outlineLevel="0" collapsed="false">
      <c r="B42" s="0" t="n">
        <v>0.2</v>
      </c>
      <c r="C42" s="9" t="n">
        <v>2</v>
      </c>
      <c r="D42" s="10" t="n">
        <v>0.04</v>
      </c>
      <c r="E42" s="6" t="n">
        <v>22</v>
      </c>
      <c r="F42" s="11" t="n">
        <v>0.213879</v>
      </c>
      <c r="G42" s="11" t="n">
        <f aca="false">(F42^2)/(1.65*9.81*0.0082)</f>
        <v>0.344643018843616</v>
      </c>
      <c r="H42" s="11"/>
      <c r="I42" s="11" t="n">
        <v>0.324</v>
      </c>
      <c r="J42" s="11"/>
      <c r="K42" s="10" t="n">
        <v>0.695945076014601</v>
      </c>
      <c r="L42" s="10"/>
      <c r="M42" s="11" t="n">
        <f aca="false">K42*$K$1</f>
        <v>0.759415266947132</v>
      </c>
      <c r="N42" s="14" t="n">
        <f aca="false">M42*$F$8</f>
        <v>0.791310708158912</v>
      </c>
      <c r="O42" s="11" t="n">
        <f aca="false">M42-M43</f>
        <v>0.0776610712918939</v>
      </c>
      <c r="P42" s="11" t="n">
        <f aca="false">(M42+M43)/2</f>
        <v>0.720584731301185</v>
      </c>
      <c r="Q42" s="11" t="n">
        <f aca="false">M43+((9/10)*O42)</f>
        <v>0.751649159817943</v>
      </c>
      <c r="R42" s="10"/>
      <c r="S42" s="11" t="n">
        <f aca="false">P42*(O42/0.1)</f>
        <v>0.559613821894316</v>
      </c>
      <c r="T42" s="14" t="n">
        <f aca="false">((M42+Q42)/2)*((M42-Q42)/0.01)</f>
        <v>0.586754410868233</v>
      </c>
      <c r="U42" s="10"/>
      <c r="V42" s="11" t="n">
        <v>0.31852</v>
      </c>
    </row>
    <row r="43" customFormat="false" ht="12.75" hidden="false" customHeight="false" outlineLevel="0" collapsed="false">
      <c r="B43" s="0" t="n">
        <v>0.3</v>
      </c>
      <c r="C43" s="9" t="n">
        <v>2</v>
      </c>
      <c r="D43" s="10" t="n">
        <v>0.04</v>
      </c>
      <c r="E43" s="6" t="n">
        <v>22</v>
      </c>
      <c r="F43" s="11" t="n">
        <v>0.185945</v>
      </c>
      <c r="G43" s="11" t="n">
        <f aca="false">(F43^2)/(1.65*9.81*0.0082)</f>
        <v>0.26049668780744</v>
      </c>
      <c r="H43" s="11"/>
      <c r="I43" s="11" t="n">
        <v>0.329</v>
      </c>
      <c r="J43" s="11"/>
      <c r="K43" s="10" t="n">
        <v>0.624774739420123</v>
      </c>
      <c r="L43" s="10"/>
      <c r="M43" s="11" t="n">
        <f aca="false">K43*$K$1</f>
        <v>0.681754195655238</v>
      </c>
      <c r="N43" s="14" t="n">
        <f aca="false">M43*$F$9</f>
        <v>0.714989712693431</v>
      </c>
      <c r="O43" s="11" t="n">
        <f aca="false">M43-M44</f>
        <v>0.0612629734376495</v>
      </c>
      <c r="P43" s="11" t="n">
        <f aca="false">(M43+M44)/2</f>
        <v>0.651122708936414</v>
      </c>
      <c r="Q43" s="11" t="n">
        <f aca="false">M44+((9/10)*O43)</f>
        <v>0.675627898311474</v>
      </c>
      <c r="R43" s="10"/>
      <c r="S43" s="11" t="n">
        <f aca="false">P43*(O43/0.1)</f>
        <v>0.398897132222219</v>
      </c>
      <c r="T43" s="14" t="n">
        <f aca="false">((M43+Q43)/2)*((M43-Q43)/0.01)</f>
        <v>0.415786315837116</v>
      </c>
      <c r="U43" s="10"/>
      <c r="V43" s="11" t="n">
        <v>0.324003333333333</v>
      </c>
    </row>
    <row r="44" customFormat="false" ht="12.75" hidden="false" customHeight="false" outlineLevel="0" collapsed="false">
      <c r="B44" s="0" t="n">
        <v>0.4</v>
      </c>
      <c r="C44" s="9"/>
      <c r="D44" s="10"/>
      <c r="E44" s="6"/>
      <c r="F44" s="11"/>
      <c r="G44" s="11"/>
      <c r="H44" s="11"/>
      <c r="I44" s="11" t="n">
        <v>0.333</v>
      </c>
      <c r="J44" s="11"/>
      <c r="K44" s="10" t="n">
        <v>0.568631985170078</v>
      </c>
      <c r="L44" s="10"/>
      <c r="M44" s="11" t="n">
        <f aca="false">K44*$K$1</f>
        <v>0.620491222217589</v>
      </c>
      <c r="N44" s="14" t="n">
        <f aca="false">M44*$F$10</f>
        <v>0.655238730661774</v>
      </c>
      <c r="O44" s="7"/>
      <c r="P44" s="7"/>
      <c r="Q44" s="7"/>
      <c r="S44" s="7"/>
      <c r="T44" s="14"/>
      <c r="V44" s="7"/>
    </row>
    <row r="45" customFormat="false" ht="12.75" hidden="false" customHeight="false" outlineLevel="0" collapsed="false">
      <c r="C45" s="5"/>
      <c r="E45" s="6"/>
      <c r="F45" s="7"/>
      <c r="G45" s="7"/>
      <c r="H45" s="7"/>
      <c r="I45" s="7"/>
      <c r="J45" s="7"/>
      <c r="M45" s="7"/>
      <c r="N45" s="14"/>
      <c r="O45" s="7"/>
      <c r="P45" s="7"/>
      <c r="Q45" s="7"/>
      <c r="S45" s="7"/>
      <c r="T45" s="14"/>
      <c r="V45" s="7"/>
    </row>
    <row r="46" customFormat="false" ht="12.75" hidden="false" customHeight="false" outlineLevel="0" collapsed="false">
      <c r="A46" s="0" t="s">
        <v>22</v>
      </c>
      <c r="B46" s="0" t="n">
        <v>0</v>
      </c>
      <c r="C46" s="9" t="n">
        <v>2</v>
      </c>
      <c r="D46" s="10" t="n">
        <v>0.04</v>
      </c>
      <c r="E46" s="6" t="n">
        <v>22</v>
      </c>
      <c r="F46" s="7"/>
      <c r="G46" s="7"/>
      <c r="H46" s="7"/>
      <c r="I46" s="7" t="n">
        <v>0.306</v>
      </c>
      <c r="J46" s="7"/>
      <c r="K46" s="10" t="n">
        <v>0.90151</v>
      </c>
      <c r="M46" s="7" t="n">
        <f aca="false">K46*$K$1</f>
        <v>0.983727712</v>
      </c>
      <c r="N46" s="14" t="n">
        <f aca="false">M46*F6</f>
        <v>1.01323954336</v>
      </c>
      <c r="O46" s="11" t="n">
        <f aca="false">M46-M47</f>
        <v>0.11500713312</v>
      </c>
      <c r="P46" s="11" t="n">
        <f aca="false">(M46+M47)/2</f>
        <v>0.92622414544</v>
      </c>
      <c r="Q46" s="11" t="n">
        <f aca="false">M47+9/10*O46</f>
        <v>0.972226998688</v>
      </c>
      <c r="R46" s="10"/>
      <c r="S46" s="11" t="n">
        <f aca="false">P46*(O46/0.1)</f>
        <v>1.06522383593576</v>
      </c>
      <c r="T46" s="14" t="n">
        <f aca="false">((M46+Q46)/2)*((M46-Q46)/0.01)</f>
        <v>1.12474371894393</v>
      </c>
      <c r="V46" s="7"/>
    </row>
    <row r="47" customFormat="false" ht="12.75" hidden="false" customHeight="false" outlineLevel="0" collapsed="false">
      <c r="B47" s="0" t="n">
        <v>0.1</v>
      </c>
      <c r="C47" s="9" t="n">
        <v>2</v>
      </c>
      <c r="D47" s="10" t="n">
        <v>0.04</v>
      </c>
      <c r="E47" s="6" t="n">
        <v>22</v>
      </c>
      <c r="F47" s="7"/>
      <c r="G47" s="7"/>
      <c r="H47" s="7"/>
      <c r="I47" s="7" t="n">
        <v>0.316</v>
      </c>
      <c r="J47" s="7"/>
      <c r="K47" s="10" t="n">
        <v>0.7961149</v>
      </c>
      <c r="M47" s="7" t="n">
        <f aca="false">K47*$K$1</f>
        <v>0.86872057888</v>
      </c>
      <c r="N47" s="14" t="n">
        <f aca="false">M47*F7</f>
        <v>0.89977733957496</v>
      </c>
      <c r="O47" s="11" t="n">
        <f aca="false">M47-M48</f>
        <v>0.10091875904</v>
      </c>
      <c r="P47" s="11" t="n">
        <f aca="false">(M47+M48)/2</f>
        <v>0.81826119936</v>
      </c>
      <c r="Q47" s="11" t="n">
        <f aca="false">M48+0.9*O47</f>
        <v>0.858628702976</v>
      </c>
      <c r="R47" s="10"/>
      <c r="S47" s="11" t="n">
        <f aca="false">P47*(O47/0.1)</f>
        <v>0.825779048099931</v>
      </c>
      <c r="T47" s="14" t="n">
        <f aca="false">((M47+Q47)/2)*((M47-Q47)/0.01)</f>
        <v>0.87160972976771</v>
      </c>
      <c r="V47" s="7"/>
    </row>
    <row r="48" customFormat="false" ht="12.75" hidden="false" customHeight="false" outlineLevel="0" collapsed="false">
      <c r="B48" s="0" t="n">
        <v>0.2</v>
      </c>
      <c r="C48" s="9" t="n">
        <v>2</v>
      </c>
      <c r="D48" s="10" t="n">
        <v>0.04</v>
      </c>
      <c r="E48" s="6" t="n">
        <v>22</v>
      </c>
      <c r="F48" s="7"/>
      <c r="G48" s="7"/>
      <c r="H48" s="7"/>
      <c r="I48" s="7" t="n">
        <v>0.323</v>
      </c>
      <c r="J48" s="7"/>
      <c r="K48" s="10" t="n">
        <v>0.7036307</v>
      </c>
      <c r="M48" s="7" t="n">
        <f aca="false">K48*$K$1</f>
        <v>0.76780181984</v>
      </c>
      <c r="N48" s="14" t="n">
        <f aca="false">M48*F8</f>
        <v>0.80004949627328</v>
      </c>
      <c r="O48" s="11" t="n">
        <f aca="false">M48-M49</f>
        <v>0.0860149312000001</v>
      </c>
      <c r="P48" s="11" t="n">
        <f aca="false">(M48+M49)/2</f>
        <v>0.72479435424</v>
      </c>
      <c r="Q48" s="11" t="n">
        <f aca="false">M49+0.9*O48</f>
        <v>0.75920032672</v>
      </c>
      <c r="R48" s="10"/>
      <c r="S48" s="11" t="n">
        <f aca="false">P48*(O48/0.1)</f>
        <v>0.623431365141021</v>
      </c>
      <c r="T48" s="14" t="n">
        <f aca="false">((M48+Q48)/2)*((M48-Q48)/0.01)</f>
        <v>0.656724922893056</v>
      </c>
      <c r="V48" s="7"/>
    </row>
    <row r="49" customFormat="false" ht="12.75" hidden="false" customHeight="false" outlineLevel="0" collapsed="false">
      <c r="B49" s="0" t="n">
        <v>0.3</v>
      </c>
      <c r="C49" s="9" t="n">
        <v>2</v>
      </c>
      <c r="D49" s="10" t="n">
        <v>0.04</v>
      </c>
      <c r="E49" s="6" t="n">
        <v>22</v>
      </c>
      <c r="F49" s="7"/>
      <c r="G49" s="7"/>
      <c r="H49" s="7"/>
      <c r="I49" s="7" t="n">
        <v>0.33</v>
      </c>
      <c r="J49" s="7"/>
      <c r="K49" s="10" t="n">
        <v>0.6248047</v>
      </c>
      <c r="M49" s="7" t="n">
        <f aca="false">K49*$K$1</f>
        <v>0.68178688864</v>
      </c>
      <c r="N49" s="14" t="n">
        <f aca="false">M49*F9</f>
        <v>0.7150239994612</v>
      </c>
      <c r="O49" s="11" t="n">
        <f aca="false">M49-M50</f>
        <v>0.0674417251199999</v>
      </c>
      <c r="P49" s="11" t="n">
        <f aca="false">(M49+M50)/2</f>
        <v>0.64806602608</v>
      </c>
      <c r="Q49" s="11" t="n">
        <f aca="false">M50+0.9*O49</f>
        <v>0.675042716128</v>
      </c>
      <c r="R49" s="10"/>
      <c r="S49" s="11" t="n">
        <f aca="false">P49*(O49/0.1)</f>
        <v>0.437066907904981</v>
      </c>
      <c r="T49" s="14" t="n">
        <f aca="false">((M49+Q49)/2)*((M49-Q49)/0.01)</f>
        <v>0.457534646197208</v>
      </c>
      <c r="V49" s="7"/>
    </row>
    <row r="50" customFormat="false" ht="12.75" hidden="false" customHeight="false" outlineLevel="0" collapsed="false">
      <c r="B50" s="0" t="n">
        <v>0.4</v>
      </c>
      <c r="I50" s="7" t="n">
        <v>0.332</v>
      </c>
      <c r="K50" s="10" t="n">
        <v>0.5629996</v>
      </c>
      <c r="M50" s="7" t="n">
        <f aca="false">K50*$K$1</f>
        <v>0.61434516352</v>
      </c>
      <c r="N50" s="14" t="n">
        <f aca="false">M50*F10</f>
        <v>0.64874849267712</v>
      </c>
      <c r="O50" s="11"/>
      <c r="P50" s="11"/>
      <c r="Q50" s="11"/>
      <c r="R50" s="10"/>
      <c r="S50" s="11"/>
      <c r="T50" s="14"/>
    </row>
    <row r="51" customFormat="false" ht="12.75" hidden="false" customHeight="false" outlineLevel="0" collapsed="false">
      <c r="M51" s="7"/>
      <c r="N51" s="14"/>
      <c r="O51" s="11"/>
      <c r="P51" s="11"/>
      <c r="Q51" s="11"/>
      <c r="S51" s="11"/>
      <c r="T51" s="14"/>
    </row>
    <row r="52" customFormat="false" ht="12.75" hidden="false" customHeight="false" outlineLevel="0" collapsed="false">
      <c r="A52" s="0" t="s">
        <v>22</v>
      </c>
      <c r="B52" s="0" t="n">
        <v>0</v>
      </c>
      <c r="C52" s="9" t="n">
        <v>2</v>
      </c>
      <c r="D52" s="10" t="n">
        <v>0.04</v>
      </c>
      <c r="E52" s="6" t="n">
        <v>20.01</v>
      </c>
      <c r="I52" s="7" t="n">
        <v>0.2866</v>
      </c>
      <c r="K52" s="0" t="n">
        <v>0.9625</v>
      </c>
      <c r="M52" s="7" t="n">
        <f aca="false">K52*$K$1</f>
        <v>1.05028</v>
      </c>
      <c r="N52" s="14" t="n">
        <f aca="false">M52*F6</f>
        <v>1.0817884</v>
      </c>
      <c r="O52" s="11" t="n">
        <f aca="false">M52-M53</f>
        <v>0.131860608</v>
      </c>
      <c r="P52" s="11" t="n">
        <f aca="false">(M52+M53)/2</f>
        <v>0.984349696</v>
      </c>
      <c r="Q52" s="11" t="n">
        <f aca="false">M53+0.9*O52</f>
        <v>1.0370939392</v>
      </c>
      <c r="S52" s="11" t="n">
        <f aca="false">P52*(O52/0.1)</f>
        <v>1.29796949399175</v>
      </c>
      <c r="T52" s="14" t="n">
        <f aca="false">((M52+Q52)/2)*((M52-Q52)/0.01)</f>
        <v>1.37621198373134</v>
      </c>
    </row>
    <row r="53" customFormat="false" ht="12.75" hidden="false" customHeight="false" outlineLevel="0" collapsed="false">
      <c r="B53" s="0" t="n">
        <v>0.1</v>
      </c>
      <c r="C53" s="9" t="n">
        <v>2</v>
      </c>
      <c r="D53" s="10" t="n">
        <v>0.04</v>
      </c>
      <c r="E53" s="6" t="n">
        <v>20.01</v>
      </c>
      <c r="I53" s="7" t="n">
        <v>0.2989</v>
      </c>
      <c r="K53" s="0" t="n">
        <v>0.84166</v>
      </c>
      <c r="M53" s="7" t="n">
        <f aca="false">K53*$K$1</f>
        <v>0.918419392</v>
      </c>
      <c r="N53" s="14" t="n">
        <f aca="false">M53*F7</f>
        <v>0.951252885264</v>
      </c>
      <c r="O53" s="11" t="n">
        <f aca="false">M53-M54</f>
        <v>0.110080256</v>
      </c>
      <c r="P53" s="11" t="n">
        <f aca="false">(M53+M54)/2</f>
        <v>0.863379264</v>
      </c>
      <c r="Q53" s="11" t="n">
        <f aca="false">M54+0.9*O53</f>
        <v>0.9074113664</v>
      </c>
      <c r="S53" s="11" t="n">
        <f aca="false">P53*(O53/0.1)</f>
        <v>0.950410104062115</v>
      </c>
      <c r="T53" s="14" t="n">
        <f aca="false">((M53+Q53)/2)*((M53-Q53)/0.01)</f>
        <v>1.00493958648673</v>
      </c>
    </row>
    <row r="54" customFormat="false" ht="12.75" hidden="false" customHeight="false" outlineLevel="0" collapsed="false">
      <c r="B54" s="0" t="n">
        <v>0.2</v>
      </c>
      <c r="C54" s="9" t="n">
        <v>2</v>
      </c>
      <c r="D54" s="10" t="n">
        <v>0.04</v>
      </c>
      <c r="E54" s="6" t="n">
        <v>20.01</v>
      </c>
      <c r="I54" s="7" t="n">
        <v>0.3068</v>
      </c>
      <c r="K54" s="0" t="n">
        <v>0.74078</v>
      </c>
      <c r="M54" s="7" t="n">
        <f aca="false">K54*$K$1</f>
        <v>0.808339136</v>
      </c>
      <c r="N54" s="14" t="n">
        <f aca="false">M54*F8</f>
        <v>0.842289379712</v>
      </c>
      <c r="O54" s="11" t="n">
        <f aca="false">M54-M55</f>
        <v>0.0892928959999999</v>
      </c>
      <c r="P54" s="11" t="n">
        <f aca="false">(M54+M55)/2</f>
        <v>0.763692688</v>
      </c>
      <c r="Q54" s="11" t="n">
        <f aca="false">M55+9/10*O54</f>
        <v>0.7994098464</v>
      </c>
      <c r="S54" s="11" t="n">
        <f aca="false">P54*(O54/0.1)</f>
        <v>0.681923317655444</v>
      </c>
      <c r="T54" s="14" t="n">
        <f aca="false">((M54+Q54)/2)*((M54-Q54)/0.01)</f>
        <v>0.717802813397741</v>
      </c>
    </row>
    <row r="55" customFormat="false" ht="12.75" hidden="false" customHeight="false" outlineLevel="0" collapsed="false">
      <c r="B55" s="0" t="n">
        <v>0.3</v>
      </c>
      <c r="C55" s="9" t="n">
        <v>2</v>
      </c>
      <c r="D55" s="10" t="n">
        <v>0.04</v>
      </c>
      <c r="E55" s="6" t="n">
        <v>20.01</v>
      </c>
      <c r="I55" s="7" t="n">
        <v>0.3129</v>
      </c>
      <c r="K55" s="0" t="n">
        <v>0.65895</v>
      </c>
      <c r="M55" s="7" t="n">
        <f aca="false">K55*$K$1</f>
        <v>0.71904624</v>
      </c>
      <c r="N55" s="14" t="n">
        <f aca="false">M55*F9</f>
        <v>0.7540997442</v>
      </c>
      <c r="O55" s="11" t="n">
        <f aca="false">M55-M56</f>
        <v>0.0662249280000001</v>
      </c>
      <c r="P55" s="11" t="n">
        <f aca="false">(M55+M56)/2</f>
        <v>0.685933776</v>
      </c>
      <c r="Q55" s="11" t="n">
        <f aca="false">M56+0.9*O55</f>
        <v>0.7124237472</v>
      </c>
      <c r="S55" s="11" t="n">
        <f aca="false">P55*(O55/0.1)</f>
        <v>0.454259149283682</v>
      </c>
      <c r="T55" s="14" t="n">
        <f aca="false">((M55+Q55)/2)*((M55-Q55)/0.01)</f>
        <v>0.473994984182408</v>
      </c>
    </row>
    <row r="56" customFormat="false" ht="12.75" hidden="false" customHeight="false" outlineLevel="0" collapsed="false">
      <c r="B56" s="0" t="n">
        <v>0.4</v>
      </c>
      <c r="I56" s="7" t="n">
        <v>0.3169</v>
      </c>
      <c r="K56" s="0" t="n">
        <v>0.59826</v>
      </c>
      <c r="M56" s="7" t="n">
        <f aca="false">K56*$K$1</f>
        <v>0.652821312</v>
      </c>
      <c r="N56" s="14" t="n">
        <f aca="false">M56*F10</f>
        <v>0.689379305472</v>
      </c>
      <c r="O56" s="11"/>
      <c r="P56" s="11"/>
      <c r="Q56" s="11"/>
      <c r="S56" s="11"/>
      <c r="T56" s="14"/>
    </row>
  </sheetData>
  <mergeCells count="2">
    <mergeCell ref="M12:Q12"/>
    <mergeCell ref="S12:T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1" customFormat="false" ht="12.75" hidden="false" customHeight="false" outlineLevel="0" collapsed="false">
      <c r="B1" s="10" t="s">
        <v>0</v>
      </c>
      <c r="H1" s="10" t="n">
        <v>1</v>
      </c>
    </row>
    <row r="4" customFormat="false" ht="12.75" hidden="false" customHeight="false" outlineLevel="0" collapsed="false">
      <c r="B4" s="10" t="s">
        <v>23</v>
      </c>
    </row>
    <row r="5" customFormat="false" ht="12.75" hidden="false" customHeight="false" outlineLevel="0" collapsed="false"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12.75" hidden="false" customHeight="false" outlineLevel="0" collapsed="false">
      <c r="B6" s="10" t="n">
        <v>0</v>
      </c>
      <c r="C6" s="10" t="n">
        <v>1.5</v>
      </c>
      <c r="D6" s="10" t="n">
        <f aca="false">B6/C6</f>
        <v>0</v>
      </c>
      <c r="E6" s="10" t="n">
        <f aca="false">0.1*D6^2+0.11*D6+1.03</f>
        <v>1.03</v>
      </c>
      <c r="I6" s="10" t="s">
        <v>24</v>
      </c>
    </row>
    <row r="7" customFormat="false" ht="12.75" hidden="false" customHeight="false" outlineLevel="0" collapsed="false">
      <c r="B7" s="10" t="n">
        <v>0.1</v>
      </c>
      <c r="C7" s="10" t="n">
        <v>1.5</v>
      </c>
      <c r="D7" s="10" t="n">
        <f aca="false">B7/C7</f>
        <v>0.0666666666666667</v>
      </c>
      <c r="E7" s="10" t="n">
        <f aca="false">0.1*D7^2+0.11*D7+1.03</f>
        <v>1.03777777777778</v>
      </c>
      <c r="I7" s="10" t="s">
        <v>25</v>
      </c>
    </row>
    <row r="8" customFormat="false" ht="12.75" hidden="false" customHeight="false" outlineLevel="0" collapsed="false">
      <c r="B8" s="10" t="n">
        <v>0.2</v>
      </c>
      <c r="C8" s="10" t="n">
        <v>1.5</v>
      </c>
      <c r="D8" s="10" t="n">
        <f aca="false">B8/C8</f>
        <v>0.133333333333333</v>
      </c>
      <c r="E8" s="10" t="n">
        <f aca="false">0.1*D8^2+0.11*D8+1.03</f>
        <v>1.04644444444444</v>
      </c>
      <c r="I8" s="10" t="s">
        <v>26</v>
      </c>
    </row>
    <row r="9" customFormat="false" ht="12.75" hidden="false" customHeight="false" outlineLevel="0" collapsed="false">
      <c r="B9" s="10" t="n">
        <v>0.3</v>
      </c>
      <c r="C9" s="10" t="n">
        <v>1.5</v>
      </c>
      <c r="D9" s="10" t="n">
        <f aca="false">B9/C9</f>
        <v>0.2</v>
      </c>
      <c r="E9" s="10" t="n">
        <f aca="false">0.1*D9^2+0.11*D9+1.03</f>
        <v>1.056</v>
      </c>
      <c r="I9" s="10" t="s">
        <v>27</v>
      </c>
    </row>
    <row r="10" customFormat="false" ht="12.75" hidden="false" customHeight="false" outlineLevel="0" collapsed="false">
      <c r="B10" s="10" t="n">
        <v>0.4</v>
      </c>
      <c r="C10" s="10" t="n">
        <v>1.5</v>
      </c>
      <c r="D10" s="10" t="n">
        <f aca="false">B10/C10</f>
        <v>0.266666666666667</v>
      </c>
      <c r="E10" s="10" t="n">
        <f aca="false">0.1*D10^2+0.11*D10+1.03</f>
        <v>1.06644444444444</v>
      </c>
      <c r="I10" s="10" t="s">
        <v>28</v>
      </c>
    </row>
    <row r="12" customFormat="false" ht="12.75" hidden="false" customHeight="false" outlineLevel="0" collapsed="false">
      <c r="B12" s="10" t="s">
        <v>6</v>
      </c>
      <c r="C12" s="10" t="s">
        <v>7</v>
      </c>
      <c r="D12" s="10" t="s">
        <v>8</v>
      </c>
      <c r="E12" s="10" t="s">
        <v>9</v>
      </c>
      <c r="I12" s="10" t="s">
        <v>29</v>
      </c>
    </row>
    <row r="13" customFormat="false" ht="12.75" hidden="false" customHeight="false" outlineLevel="0" collapsed="false">
      <c r="B13" s="10" t="n">
        <v>0</v>
      </c>
      <c r="C13" s="10" t="n">
        <v>2</v>
      </c>
      <c r="D13" s="10" t="n">
        <f aca="false">B13/C13</f>
        <v>0</v>
      </c>
      <c r="E13" s="10" t="n">
        <f aca="false">0.1*D13^2+0.11*D13+1.03</f>
        <v>1.03</v>
      </c>
      <c r="I13" s="10" t="s">
        <v>30</v>
      </c>
    </row>
    <row r="14" customFormat="false" ht="12.75" hidden="false" customHeight="false" outlineLevel="0" collapsed="false">
      <c r="B14" s="10" t="n">
        <v>0.1</v>
      </c>
      <c r="C14" s="10" t="n">
        <v>2</v>
      </c>
      <c r="D14" s="10" t="n">
        <f aca="false">B14/C14</f>
        <v>0.05</v>
      </c>
      <c r="E14" s="10" t="n">
        <f aca="false">0.1*D14^2+0.11*D14+1.03</f>
        <v>1.03575</v>
      </c>
    </row>
    <row r="15" customFormat="false" ht="12.75" hidden="false" customHeight="false" outlineLevel="0" collapsed="false">
      <c r="B15" s="10" t="n">
        <v>0.2</v>
      </c>
      <c r="C15" s="10" t="n">
        <v>2</v>
      </c>
      <c r="D15" s="10" t="n">
        <f aca="false">B15/C15</f>
        <v>0.1</v>
      </c>
      <c r="E15" s="10" t="n">
        <f aca="false">0.1*D15^2+0.11*D15+1.03</f>
        <v>1.042</v>
      </c>
    </row>
    <row r="16" customFormat="false" ht="12.75" hidden="false" customHeight="false" outlineLevel="0" collapsed="false">
      <c r="B16" s="10" t="n">
        <v>0.3</v>
      </c>
      <c r="C16" s="10" t="n">
        <v>2</v>
      </c>
      <c r="D16" s="10" t="n">
        <f aca="false">B16/C16</f>
        <v>0.15</v>
      </c>
      <c r="E16" s="10" t="n">
        <f aca="false">0.1*D16^2+0.11*D16+1.03</f>
        <v>1.04875</v>
      </c>
    </row>
    <row r="17" customFormat="false" ht="12.75" hidden="false" customHeight="false" outlineLevel="0" collapsed="false">
      <c r="B17" s="10" t="n">
        <v>0.4</v>
      </c>
      <c r="C17" s="10" t="n">
        <v>2</v>
      </c>
      <c r="D17" s="10" t="n">
        <f aca="false">B17/C17</f>
        <v>0.2</v>
      </c>
      <c r="E17" s="10" t="n">
        <f aca="false">0.1*D17^2+0.11*D17+1.03</f>
        <v>1.056</v>
      </c>
    </row>
    <row r="19" customFormat="false" ht="12.75" hidden="false" customHeight="false" outlineLevel="0" collapsed="false">
      <c r="H19" s="15" t="s">
        <v>11</v>
      </c>
      <c r="J19" s="16" t="s">
        <v>12</v>
      </c>
      <c r="K19" s="16"/>
      <c r="L19" s="16"/>
      <c r="M19" s="16"/>
      <c r="N19" s="16"/>
      <c r="P19" s="16" t="s">
        <v>13</v>
      </c>
      <c r="Q19" s="16"/>
    </row>
    <row r="20" customFormat="false" ht="12.75" hidden="false" customHeight="false" outlineLevel="0" collapsed="false">
      <c r="B20" s="10" t="s">
        <v>14</v>
      </c>
      <c r="C20" s="10" t="s">
        <v>15</v>
      </c>
      <c r="D20" s="10" t="s">
        <v>16</v>
      </c>
      <c r="E20" s="10" t="s">
        <v>17</v>
      </c>
      <c r="F20" s="10" t="s">
        <v>18</v>
      </c>
      <c r="H20" s="10" t="s">
        <v>32</v>
      </c>
      <c r="J20" s="17" t="n">
        <v>1</v>
      </c>
      <c r="K20" s="17" t="n">
        <v>2</v>
      </c>
      <c r="L20" s="17" t="n">
        <v>3</v>
      </c>
      <c r="M20" s="17" t="n">
        <v>4</v>
      </c>
      <c r="N20" s="17" t="n">
        <v>5</v>
      </c>
      <c r="P20" s="17" t="n">
        <v>6</v>
      </c>
      <c r="Q20" s="17" t="n">
        <v>7</v>
      </c>
    </row>
    <row r="21" customFormat="false" ht="12.75" hidden="false" customHeight="false" outlineLevel="0" collapsed="false">
      <c r="B21" s="9"/>
      <c r="D21" s="6"/>
      <c r="F21" s="11"/>
      <c r="G21" s="11"/>
      <c r="J21" s="11"/>
      <c r="K21" s="11"/>
      <c r="L21" s="11"/>
      <c r="M21" s="11"/>
      <c r="N21" s="11"/>
      <c r="P21" s="11"/>
      <c r="Q21" s="11"/>
    </row>
    <row r="22" customFormat="false" ht="12.75" hidden="false" customHeight="false" outlineLevel="0" collapsed="false">
      <c r="B22" s="9"/>
      <c r="D22" s="6"/>
      <c r="F22" s="11"/>
      <c r="G22" s="11"/>
      <c r="J22" s="11"/>
      <c r="K22" s="11"/>
      <c r="L22" s="11"/>
      <c r="M22" s="11"/>
      <c r="N22" s="11"/>
      <c r="P22" s="11"/>
      <c r="Q22" s="11"/>
    </row>
    <row r="23" customFormat="false" ht="12.75" hidden="false" customHeight="false" outlineLevel="0" collapsed="false">
      <c r="A23" s="10" t="s">
        <v>21</v>
      </c>
      <c r="B23" s="9" t="n">
        <v>2</v>
      </c>
      <c r="C23" s="10" t="n">
        <v>0.04</v>
      </c>
      <c r="D23" s="6" t="n">
        <v>16.12</v>
      </c>
      <c r="E23" s="11" t="n">
        <v>0.375605</v>
      </c>
      <c r="F23" s="11" t="n">
        <f aca="false">(E23^2)/(1.65*9.81*0.0082)</f>
        <v>1.06290861192668</v>
      </c>
      <c r="G23" s="11"/>
      <c r="H23" s="10" t="n">
        <v>1.13484835588844</v>
      </c>
      <c r="J23" s="11" t="n">
        <f aca="false">H23*$H$1</f>
        <v>1.13484835588844</v>
      </c>
      <c r="K23" s="8" t="n">
        <f aca="false">J23*$E$13</f>
        <v>1.1688938065651</v>
      </c>
      <c r="L23" s="11" t="n">
        <f aca="false">J23-J24</f>
        <v>0.178336372487116</v>
      </c>
      <c r="M23" s="11" t="n">
        <f aca="false">(J23+J24)/2</f>
        <v>1.04568016964489</v>
      </c>
      <c r="N23" s="11" t="n">
        <f aca="false">J24+((9/10)*L23)</f>
        <v>1.11701471863973</v>
      </c>
      <c r="P23" s="8" t="n">
        <f aca="false">M23*(L23/0.1)</f>
        <v>1.86482808236181</v>
      </c>
      <c r="Q23" s="11" t="n">
        <f aca="false">((J23+N23)/2)*((J23-N23)/0.01)</f>
        <v>2.00794546024519</v>
      </c>
    </row>
    <row r="24" customFormat="false" ht="12.75" hidden="false" customHeight="false" outlineLevel="0" collapsed="false">
      <c r="B24" s="9" t="n">
        <v>2</v>
      </c>
      <c r="C24" s="10" t="n">
        <v>0.04</v>
      </c>
      <c r="D24" s="6" t="n">
        <v>16.12</v>
      </c>
      <c r="E24" s="11" t="n">
        <v>0.324871</v>
      </c>
      <c r="F24" s="11" t="n">
        <f aca="false">(E24^2)/(1.65*9.81*0.0082)</f>
        <v>0.795161028054846</v>
      </c>
      <c r="G24" s="11"/>
      <c r="H24" s="10" t="n">
        <v>0.956511983401329</v>
      </c>
      <c r="J24" s="11" t="n">
        <f aca="false">H24*$H$1</f>
        <v>0.956511983401329</v>
      </c>
      <c r="K24" s="8" t="n">
        <f aca="false">J24*$E$14</f>
        <v>0.990707286807926</v>
      </c>
      <c r="L24" s="11" t="n">
        <f aca="false">J24-J25</f>
        <v>0.125646148500601</v>
      </c>
      <c r="M24" s="11" t="n">
        <f aca="false">(J24+J25)/2</f>
        <v>0.893688909151028</v>
      </c>
      <c r="N24" s="11" t="n">
        <f aca="false">J25+((9/10)*L24)</f>
        <v>0.943947368551269</v>
      </c>
      <c r="P24" s="8" t="n">
        <f aca="false">M24*(L24/0.1)</f>
        <v>1.12288569392531</v>
      </c>
      <c r="Q24" s="11" t="n">
        <f aca="false">((J24+N24)/2)*((J24-N24)/0.01)</f>
        <v>1.19392698977396</v>
      </c>
    </row>
    <row r="25" customFormat="false" ht="12.75" hidden="false" customHeight="false" outlineLevel="0" collapsed="false">
      <c r="B25" s="9" t="n">
        <v>2</v>
      </c>
      <c r="C25" s="10" t="n">
        <v>0.04</v>
      </c>
      <c r="D25" s="6" t="n">
        <v>16.12</v>
      </c>
      <c r="E25" s="11" t="n">
        <v>0.269789</v>
      </c>
      <c r="F25" s="11" t="n">
        <f aca="false">(E25^2)/(1.65*9.81*0.0082)</f>
        <v>0.548380082777503</v>
      </c>
      <c r="G25" s="11"/>
      <c r="H25" s="10" t="n">
        <v>0.830865834900727</v>
      </c>
      <c r="J25" s="11" t="n">
        <f aca="false">H25*$H$1</f>
        <v>0.830865834900727</v>
      </c>
      <c r="K25" s="8" t="n">
        <f aca="false">J25*$E$15</f>
        <v>0.865762199966558</v>
      </c>
      <c r="L25" s="11" t="n">
        <f aca="false">J25-J26</f>
        <v>0.0926534715046182</v>
      </c>
      <c r="M25" s="11" t="n">
        <f aca="false">(J25+J26)/2</f>
        <v>0.784539099148418</v>
      </c>
      <c r="N25" s="11" t="n">
        <f aca="false">J26+((9/10)*L25)</f>
        <v>0.821600487750266</v>
      </c>
      <c r="P25" s="8" t="n">
        <f aca="false">M25*(L25/0.1)</f>
        <v>0.726902710672068</v>
      </c>
      <c r="Q25" s="11" t="n">
        <f aca="false">((J25+N25)/2)*((J25-N25)/0.01)</f>
        <v>0.765533706690422</v>
      </c>
    </row>
    <row r="26" customFormat="false" ht="12.75" hidden="false" customHeight="false" outlineLevel="0" collapsed="false">
      <c r="B26" s="9" t="n">
        <v>2</v>
      </c>
      <c r="C26" s="10" t="n">
        <v>0.04</v>
      </c>
      <c r="D26" s="6" t="n">
        <v>16.12</v>
      </c>
      <c r="E26" s="11" t="n">
        <v>0.234852</v>
      </c>
      <c r="F26" s="11" t="n">
        <f aca="false">(E26^2)/(1.65*9.81*0.0082)</f>
        <v>0.415548502885196</v>
      </c>
      <c r="G26" s="11"/>
      <c r="H26" s="10" t="n">
        <v>0.738212363396109</v>
      </c>
      <c r="J26" s="11" t="n">
        <f aca="false">H26*$H$1</f>
        <v>0.738212363396109</v>
      </c>
      <c r="K26" s="8" t="n">
        <f aca="false">J26*$E$16</f>
        <v>0.774200216111669</v>
      </c>
      <c r="L26" s="11" t="n">
        <f aca="false">J26-J27</f>
        <v>0.0735021604268485</v>
      </c>
      <c r="M26" s="11" t="n">
        <f aca="false">(J26+J27)/2</f>
        <v>0.701461283182685</v>
      </c>
      <c r="N26" s="11" t="n">
        <f aca="false">J27+((9/10)*L26)</f>
        <v>0.730862147353424</v>
      </c>
      <c r="P26" s="8" t="n">
        <f aca="false">M26*(L26/0.1)</f>
        <v>0.515589197697167</v>
      </c>
      <c r="Q26" s="11" t="n">
        <f aca="false">((J26+N26)/2)*((J26-N26)/0.01)</f>
        <v>0.539900751840529</v>
      </c>
    </row>
    <row r="27" customFormat="false" ht="12.75" hidden="false" customHeight="false" outlineLevel="0" collapsed="false">
      <c r="B27" s="9"/>
      <c r="D27" s="6"/>
      <c r="E27" s="11"/>
      <c r="F27" s="11"/>
      <c r="G27" s="11"/>
      <c r="H27" s="10" t="n">
        <v>0.664710202969261</v>
      </c>
      <c r="J27" s="11" t="n">
        <f aca="false">H27*$H$1</f>
        <v>0.664710202969261</v>
      </c>
      <c r="K27" s="8" t="n">
        <f aca="false">J27*$E$17</f>
        <v>0.701933974335539</v>
      </c>
      <c r="L27" s="11"/>
      <c r="M27" s="11"/>
      <c r="N27" s="11"/>
      <c r="P27" s="8"/>
      <c r="Q27" s="11"/>
    </row>
    <row r="28" customFormat="false" ht="12.75" hidden="false" customHeight="false" outlineLevel="0" collapsed="false">
      <c r="B28" s="9"/>
      <c r="D28" s="6"/>
      <c r="E28" s="11"/>
      <c r="F28" s="11"/>
      <c r="G28" s="11"/>
      <c r="J28" s="11"/>
      <c r="K28" s="8"/>
      <c r="L28" s="11"/>
      <c r="M28" s="11"/>
      <c r="N28" s="11"/>
      <c r="P28" s="8"/>
      <c r="Q28" s="11"/>
    </row>
    <row r="29" customFormat="false" ht="12.75" hidden="false" customHeight="false" outlineLevel="0" collapsed="false">
      <c r="A29" s="10" t="s">
        <v>22</v>
      </c>
      <c r="B29" s="9" t="n">
        <v>2</v>
      </c>
      <c r="C29" s="10" t="n">
        <v>0.04</v>
      </c>
      <c r="D29" s="6" t="n">
        <v>16.12</v>
      </c>
      <c r="E29" s="11"/>
      <c r="F29" s="11"/>
      <c r="G29" s="11"/>
      <c r="H29" s="10" t="n">
        <v>1.1123</v>
      </c>
      <c r="J29" s="11" t="n">
        <v>1.112</v>
      </c>
      <c r="K29" s="8" t="n">
        <f aca="false">J29*E13</f>
        <v>1.14536</v>
      </c>
      <c r="L29" s="11" t="n">
        <f aca="false">J29-J30</f>
        <v>0.152</v>
      </c>
      <c r="M29" s="11" t="n">
        <f aca="false">(J29+J30)/2</f>
        <v>1.036</v>
      </c>
      <c r="N29" s="11" t="n">
        <f aca="false">J30+((9/10)*L29)</f>
        <v>1.0968</v>
      </c>
      <c r="P29" s="8" t="n">
        <f aca="false">M29*(L29/0.1)</f>
        <v>1.57472</v>
      </c>
      <c r="Q29" s="11" t="n">
        <f aca="false">((J29+N29)/2)*((J29-N29)/0.01)</f>
        <v>1.67868800000001</v>
      </c>
    </row>
    <row r="30" customFormat="false" ht="12.75" hidden="false" customHeight="false" outlineLevel="0" collapsed="false">
      <c r="B30" s="9" t="n">
        <v>2</v>
      </c>
      <c r="C30" s="10" t="n">
        <v>0.04</v>
      </c>
      <c r="D30" s="6" t="n">
        <v>16.12</v>
      </c>
      <c r="E30" s="11"/>
      <c r="F30" s="11"/>
      <c r="G30" s="11"/>
      <c r="H30" s="10" t="n">
        <v>0.9602</v>
      </c>
      <c r="J30" s="11" t="n">
        <v>0.96</v>
      </c>
      <c r="K30" s="8" t="n">
        <f aca="false">J30*E14</f>
        <v>0.99432</v>
      </c>
      <c r="L30" s="11" t="n">
        <f aca="false">J30-J31</f>
        <v>0.127</v>
      </c>
      <c r="M30" s="11" t="n">
        <f aca="false">(J30+J31)/2</f>
        <v>0.8965</v>
      </c>
      <c r="N30" s="11" t="n">
        <f aca="false">J31+((9/10)*L30)</f>
        <v>0.9473</v>
      </c>
      <c r="P30" s="8" t="n">
        <f aca="false">M30*(L30/0.1)</f>
        <v>1.138555</v>
      </c>
      <c r="Q30" s="11" t="n">
        <f aca="false">((J30+N30)/2)*((J30-N30)/0.01)</f>
        <v>1.2111355</v>
      </c>
    </row>
    <row r="31" customFormat="false" ht="12.75" hidden="false" customHeight="false" outlineLevel="0" collapsed="false">
      <c r="B31" s="9" t="n">
        <v>2</v>
      </c>
      <c r="C31" s="10" t="n">
        <v>0.04</v>
      </c>
      <c r="D31" s="6" t="n">
        <v>16.12</v>
      </c>
      <c r="E31" s="11"/>
      <c r="F31" s="11"/>
      <c r="G31" s="11"/>
      <c r="H31" s="10" t="n">
        <v>0.8325</v>
      </c>
      <c r="J31" s="11" t="n">
        <v>0.833</v>
      </c>
      <c r="K31" s="8" t="n">
        <f aca="false">J31*E15</f>
        <v>0.867986</v>
      </c>
      <c r="L31" s="11" t="n">
        <f aca="false">J31-J32</f>
        <v>0.098</v>
      </c>
      <c r="M31" s="11" t="n">
        <f aca="false">(J31+J32)/2</f>
        <v>0.784</v>
      </c>
      <c r="N31" s="11" t="n">
        <f aca="false">J32+((9/10)*L31)</f>
        <v>0.8232</v>
      </c>
      <c r="P31" s="8" t="n">
        <f aca="false">M31*(L31/0.1)</f>
        <v>0.76832</v>
      </c>
      <c r="Q31" s="11" t="n">
        <f aca="false">((J31+N31)/2)*((J31-N31)/0.01)</f>
        <v>0.811538000000003</v>
      </c>
    </row>
    <row r="32" customFormat="false" ht="12.75" hidden="false" customHeight="false" outlineLevel="0" collapsed="false">
      <c r="B32" s="9" t="n">
        <v>2</v>
      </c>
      <c r="C32" s="10" t="n">
        <v>0.04</v>
      </c>
      <c r="D32" s="6" t="n">
        <v>16.12</v>
      </c>
      <c r="E32" s="11"/>
      <c r="F32" s="11"/>
      <c r="G32" s="11"/>
      <c r="H32" s="10" t="n">
        <v>0.7345</v>
      </c>
      <c r="J32" s="11" t="n">
        <v>0.735</v>
      </c>
      <c r="K32" s="8" t="n">
        <f aca="false">J32*E16</f>
        <v>0.77083125</v>
      </c>
      <c r="L32" s="11" t="n">
        <f aca="false">J32-J33</f>
        <v>0.081</v>
      </c>
      <c r="M32" s="11" t="n">
        <f aca="false">(J32+J33)/2</f>
        <v>0.6945</v>
      </c>
      <c r="N32" s="11" t="n">
        <f aca="false">J33+((9/10)*L32)</f>
        <v>0.7269</v>
      </c>
      <c r="P32" s="8" t="n">
        <f aca="false">M32*(L32/0.1)</f>
        <v>0.562545</v>
      </c>
      <c r="Q32" s="11" t="n">
        <f aca="false">((J32+N32)/2)*((J32-N32)/0.01)</f>
        <v>0.5920695</v>
      </c>
    </row>
    <row r="33" customFormat="false" ht="12.75" hidden="false" customHeight="false" outlineLevel="0" collapsed="false">
      <c r="B33" s="9"/>
      <c r="D33" s="6"/>
      <c r="E33" s="11"/>
      <c r="F33" s="11"/>
      <c r="G33" s="11"/>
      <c r="H33" s="10" t="n">
        <v>0.6536</v>
      </c>
      <c r="J33" s="11" t="n">
        <v>0.654</v>
      </c>
      <c r="K33" s="8" t="n">
        <f aca="false">J33*E17</f>
        <v>0.690624</v>
      </c>
      <c r="L33" s="11"/>
      <c r="M33" s="11"/>
      <c r="N33" s="11"/>
      <c r="P33" s="8"/>
      <c r="Q33" s="11"/>
    </row>
    <row r="34" customFormat="false" ht="12.75" hidden="false" customHeight="false" outlineLevel="0" collapsed="false">
      <c r="B34" s="9"/>
      <c r="D34" s="6"/>
      <c r="E34" s="11"/>
      <c r="F34" s="11"/>
      <c r="G34" s="11"/>
      <c r="J34" s="11"/>
      <c r="K34" s="8"/>
      <c r="L34" s="11"/>
      <c r="M34" s="11"/>
      <c r="N34" s="11"/>
      <c r="P34" s="8"/>
      <c r="Q34" s="11"/>
    </row>
    <row r="35" customFormat="false" ht="12.75" hidden="false" customHeight="false" outlineLevel="0" collapsed="false">
      <c r="A35" s="10" t="s">
        <v>21</v>
      </c>
      <c r="B35" s="9" t="n">
        <v>2</v>
      </c>
      <c r="C35" s="10" t="n">
        <v>0.04</v>
      </c>
      <c r="D35" s="6" t="n">
        <v>17.68</v>
      </c>
      <c r="E35" s="11" t="n">
        <v>0.341097</v>
      </c>
      <c r="F35" s="11" t="n">
        <f aca="false">(E35^2)/(1.65*9.81*0.0082)</f>
        <v>0.876574828685151</v>
      </c>
      <c r="G35" s="11"/>
      <c r="H35" s="10" t="n">
        <v>1.06582821513743</v>
      </c>
      <c r="J35" s="11" t="n">
        <f aca="false">H35*$H$1</f>
        <v>1.06582821513743</v>
      </c>
      <c r="K35" s="8" t="n">
        <f aca="false">J35*$E$13</f>
        <v>1.09780306159155</v>
      </c>
      <c r="L35" s="11" t="n">
        <f aca="false">J35-J36</f>
        <v>0.162731100024715</v>
      </c>
      <c r="M35" s="11" t="n">
        <f aca="false">(J35+J36)/2</f>
        <v>0.984462665125067</v>
      </c>
      <c r="N35" s="11" t="n">
        <f aca="false">J36+((9/10)*L35)</f>
        <v>1.04955510513495</v>
      </c>
      <c r="P35" s="8" t="n">
        <f aca="false">M35*(L35/0.1)</f>
        <v>1.60202692429065</v>
      </c>
      <c r="Q35" s="11" t="n">
        <f aca="false">((J35+N35)/2)*((J35-N35)/0.01)</f>
        <v>1.7211932734093</v>
      </c>
    </row>
    <row r="36" customFormat="false" ht="12.75" hidden="false" customHeight="false" outlineLevel="0" collapsed="false">
      <c r="B36" s="9" t="n">
        <v>2</v>
      </c>
      <c r="C36" s="10" t="n">
        <v>0.04</v>
      </c>
      <c r="D36" s="6" t="n">
        <v>17.68</v>
      </c>
      <c r="E36" s="11" t="n">
        <v>0.291152</v>
      </c>
      <c r="F36" s="11" t="n">
        <f aca="false">(E36^2)/(1.65*9.81*0.0082)</f>
        <v>0.63866446296334</v>
      </c>
      <c r="G36" s="11"/>
      <c r="H36" s="10" t="n">
        <v>0.90309711511271</v>
      </c>
      <c r="J36" s="11" t="n">
        <f aca="false">H36*$H$1</f>
        <v>0.90309711511271</v>
      </c>
      <c r="K36" s="8" t="n">
        <f aca="false">J36*$E$14</f>
        <v>0.935382836977989</v>
      </c>
      <c r="L36" s="11" t="n">
        <f aca="false">J36-J37</f>
        <v>0.115462454199276</v>
      </c>
      <c r="M36" s="11" t="n">
        <f aca="false">(J36+J37)/2</f>
        <v>0.845365888013071</v>
      </c>
      <c r="N36" s="11" t="n">
        <f aca="false">J37+((9/10)*L36)</f>
        <v>0.891550869692782</v>
      </c>
      <c r="P36" s="8" t="n">
        <f aca="false">M36*(L36/0.1)</f>
        <v>0.976080201263399</v>
      </c>
      <c r="Q36" s="11" t="n">
        <f aca="false">((J36+N36)/2)*((J36-N36)/0.01)</f>
        <v>1.03607230374714</v>
      </c>
    </row>
    <row r="37" customFormat="false" ht="12.75" hidden="false" customHeight="false" outlineLevel="0" collapsed="false">
      <c r="B37" s="9" t="n">
        <v>2</v>
      </c>
      <c r="C37" s="10" t="n">
        <v>0.04</v>
      </c>
      <c r="D37" s="6" t="n">
        <v>17.68</v>
      </c>
      <c r="E37" s="11" t="n">
        <v>0.249695</v>
      </c>
      <c r="F37" s="11" t="n">
        <f aca="false">(E37^2)/(1.65*9.81*0.0082)</f>
        <v>0.469734964510474</v>
      </c>
      <c r="G37" s="11"/>
      <c r="H37" s="10" t="n">
        <v>0.787634660913433</v>
      </c>
      <c r="J37" s="11" t="n">
        <f aca="false">H37*$H$1</f>
        <v>0.787634660913433</v>
      </c>
      <c r="K37" s="8" t="n">
        <f aca="false">J37*$E$15</f>
        <v>0.820715316671797</v>
      </c>
      <c r="L37" s="11" t="n">
        <f aca="false">J37-J38</f>
        <v>0.0850862103181769</v>
      </c>
      <c r="M37" s="11" t="n">
        <f aca="false">(J37+J38)/2</f>
        <v>0.745091555754345</v>
      </c>
      <c r="N37" s="11" t="n">
        <f aca="false">J38+((9/10)*L37)</f>
        <v>0.779126039881615</v>
      </c>
      <c r="P37" s="8" t="n">
        <f aca="false">M37*(L37/0.1)</f>
        <v>0.633970168192118</v>
      </c>
      <c r="Q37" s="11" t="n">
        <f aca="false">((J37+N37)/2)*((J37-N37)/0.01)</f>
        <v>0.66654865253051</v>
      </c>
    </row>
    <row r="38" customFormat="false" ht="12.75" hidden="false" customHeight="false" outlineLevel="0" collapsed="false">
      <c r="B38" s="9" t="n">
        <v>2</v>
      </c>
      <c r="C38" s="10" t="n">
        <v>0.04</v>
      </c>
      <c r="D38" s="6" t="n">
        <v>17.68</v>
      </c>
      <c r="E38" s="11" t="n">
        <v>0.214331</v>
      </c>
      <c r="F38" s="11" t="n">
        <f aca="false">(E38^2)/(1.65*9.81*0.0082)</f>
        <v>0.346101256926692</v>
      </c>
      <c r="G38" s="11"/>
      <c r="H38" s="10" t="n">
        <v>0.702548450595256</v>
      </c>
      <c r="J38" s="11" t="n">
        <f aca="false">H38*$H$1</f>
        <v>0.702548450595256</v>
      </c>
      <c r="K38" s="8" t="n">
        <f aca="false">J38*$E$16</f>
        <v>0.736797687561775</v>
      </c>
      <c r="L38" s="11" t="n">
        <f aca="false">J38-J39</f>
        <v>0.0664424371670583</v>
      </c>
      <c r="M38" s="11" t="n">
        <f aca="false">(J38+J39)/2</f>
        <v>0.669327232011727</v>
      </c>
      <c r="N38" s="11" t="n">
        <f aca="false">J39+((9/10)*L38)</f>
        <v>0.69590420687855</v>
      </c>
      <c r="P38" s="8" t="n">
        <f aca="false">M38*(L38/0.1)</f>
        <v>0.444717325571402</v>
      </c>
      <c r="Q38" s="11" t="n">
        <f aca="false">((J38+N38)/2)*((J38-N38)/0.01)</f>
        <v>0.464583014126543</v>
      </c>
    </row>
    <row r="39" customFormat="false" ht="12.75" hidden="false" customHeight="false" outlineLevel="0" collapsed="false">
      <c r="B39" s="9"/>
      <c r="D39" s="6"/>
      <c r="E39" s="11"/>
      <c r="F39" s="11"/>
      <c r="G39" s="11"/>
      <c r="H39" s="10" t="n">
        <v>0.636106013428198</v>
      </c>
      <c r="J39" s="11" t="n">
        <f aca="false">H39*$H$1</f>
        <v>0.636106013428198</v>
      </c>
      <c r="K39" s="8" t="n">
        <f aca="false">J39*$E$17</f>
        <v>0.671727950180177</v>
      </c>
      <c r="L39" s="11"/>
      <c r="M39" s="11"/>
      <c r="N39" s="11"/>
      <c r="P39" s="8"/>
      <c r="Q39" s="11"/>
    </row>
    <row r="40" customFormat="false" ht="12.75" hidden="false" customHeight="false" outlineLevel="0" collapsed="false">
      <c r="B40" s="9"/>
      <c r="D40" s="6"/>
      <c r="E40" s="11"/>
      <c r="F40" s="11"/>
      <c r="G40" s="11"/>
      <c r="J40" s="11"/>
      <c r="K40" s="8"/>
      <c r="L40" s="11"/>
      <c r="M40" s="11"/>
      <c r="N40" s="11"/>
      <c r="P40" s="8"/>
      <c r="Q40" s="11"/>
    </row>
    <row r="41" customFormat="false" ht="12.75" hidden="false" customHeight="false" outlineLevel="0" collapsed="false">
      <c r="A41" s="10" t="s">
        <v>22</v>
      </c>
      <c r="B41" s="9" t="n">
        <v>2</v>
      </c>
      <c r="C41" s="10" t="n">
        <v>0.04</v>
      </c>
      <c r="D41" s="6" t="n">
        <v>17.68</v>
      </c>
      <c r="E41" s="11"/>
      <c r="F41" s="11"/>
      <c r="G41" s="11"/>
      <c r="H41" s="10" t="n">
        <v>1.047312</v>
      </c>
      <c r="J41" s="10" t="n">
        <v>1.047</v>
      </c>
      <c r="K41" s="8" t="n">
        <f aca="false">J41*$E$13</f>
        <v>1.07841</v>
      </c>
      <c r="L41" s="11" t="n">
        <f aca="false">J41-J42</f>
        <v>0.145</v>
      </c>
      <c r="M41" s="11" t="n">
        <f aca="false">(J41+J42)/2</f>
        <v>0.9745</v>
      </c>
      <c r="N41" s="11" t="n">
        <f aca="false">J42+((9/10)*L41)</f>
        <v>1.0325</v>
      </c>
      <c r="P41" s="8" t="n">
        <f aca="false">M41*(L41/0.1)</f>
        <v>1.413025</v>
      </c>
      <c r="Q41" s="11" t="n">
        <f aca="false">((J41+N41)/2)*((J41-N41)/0.01)</f>
        <v>1.5076375</v>
      </c>
    </row>
    <row r="42" customFormat="false" ht="12.75" hidden="false" customHeight="false" outlineLevel="0" collapsed="false">
      <c r="B42" s="9" t="n">
        <v>2</v>
      </c>
      <c r="C42" s="10" t="n">
        <v>0.04</v>
      </c>
      <c r="D42" s="6" t="n">
        <v>17.68</v>
      </c>
      <c r="E42" s="11"/>
      <c r="F42" s="11"/>
      <c r="G42" s="11"/>
      <c r="H42" s="10" t="n">
        <v>0.901377</v>
      </c>
      <c r="J42" s="10" t="n">
        <v>0.902</v>
      </c>
      <c r="K42" s="8" t="n">
        <f aca="false">J42*$E$14</f>
        <v>0.9342465</v>
      </c>
      <c r="L42" s="11" t="n">
        <f aca="false">J42-J43</f>
        <v>0.114</v>
      </c>
      <c r="M42" s="11" t="n">
        <f aca="false">(J42+J43)/2</f>
        <v>0.845</v>
      </c>
      <c r="N42" s="11" t="n">
        <f aca="false">J43+((9/10)*L42)</f>
        <v>0.8906</v>
      </c>
      <c r="P42" s="8" t="n">
        <f aca="false">M42*(L42/0.1)</f>
        <v>0.9633</v>
      </c>
      <c r="Q42" s="11" t="n">
        <f aca="false">((J42+N42)/2)*((J42-N42)/0.01)</f>
        <v>1.021782</v>
      </c>
    </row>
    <row r="43" customFormat="false" ht="12.75" hidden="false" customHeight="false" outlineLevel="0" collapsed="false">
      <c r="B43" s="9" t="n">
        <v>2</v>
      </c>
      <c r="C43" s="10" t="n">
        <v>0.04</v>
      </c>
      <c r="D43" s="6" t="n">
        <v>17.68</v>
      </c>
      <c r="E43" s="11"/>
      <c r="F43" s="11"/>
      <c r="G43" s="11"/>
      <c r="H43" s="10" t="n">
        <v>0.7883202</v>
      </c>
      <c r="J43" s="10" t="n">
        <v>0.788</v>
      </c>
      <c r="K43" s="8" t="n">
        <f aca="false">J43*$E$15</f>
        <v>0.821096</v>
      </c>
      <c r="L43" s="11" t="n">
        <f aca="false">J43-J44</f>
        <v>0.0900000000000001</v>
      </c>
      <c r="M43" s="11" t="n">
        <f aca="false">(J43+J44)/2</f>
        <v>0.743</v>
      </c>
      <c r="N43" s="11" t="n">
        <f aca="false">J44+((9/10)*L43)</f>
        <v>0.779</v>
      </c>
      <c r="P43" s="8" t="n">
        <f aca="false">M43*(L43/0.1)</f>
        <v>0.668700000000001</v>
      </c>
      <c r="Q43" s="11" t="n">
        <f aca="false">((J43+N43)/2)*((J43-N43)/0.01)</f>
        <v>0.705150000000001</v>
      </c>
    </row>
    <row r="44" customFormat="false" ht="12.75" hidden="false" customHeight="false" outlineLevel="0" collapsed="false">
      <c r="B44" s="9" t="n">
        <v>2</v>
      </c>
      <c r="C44" s="10" t="n">
        <v>0.04</v>
      </c>
      <c r="D44" s="6" t="n">
        <v>17.68</v>
      </c>
      <c r="E44" s="11"/>
      <c r="F44" s="11"/>
      <c r="G44" s="11"/>
      <c r="H44" s="10" t="n">
        <v>0.698224</v>
      </c>
      <c r="J44" s="10" t="n">
        <v>0.698</v>
      </c>
      <c r="K44" s="8" t="n">
        <f aca="false">J44*$E$16</f>
        <v>0.7320275</v>
      </c>
      <c r="L44" s="11" t="n">
        <f aca="false">J44-J45</f>
        <v>0.075</v>
      </c>
      <c r="M44" s="11" t="n">
        <f aca="false">(J44+J45)/2</f>
        <v>0.6605</v>
      </c>
      <c r="N44" s="11" t="n">
        <f aca="false">J45+((9/10)*L44)</f>
        <v>0.6905</v>
      </c>
      <c r="P44" s="8" t="n">
        <f aca="false">M44*(L44/0.1)</f>
        <v>0.495375</v>
      </c>
      <c r="Q44" s="11" t="n">
        <f aca="false">((J44+N44)/2)*((J44-N44)/0.01)</f>
        <v>0.520687499999997</v>
      </c>
    </row>
    <row r="45" customFormat="false" ht="12.75" hidden="false" customHeight="false" outlineLevel="0" collapsed="false">
      <c r="B45" s="9"/>
      <c r="D45" s="6"/>
      <c r="E45" s="11"/>
      <c r="F45" s="11"/>
      <c r="G45" s="11"/>
      <c r="H45" s="10" t="n">
        <v>0.6230529</v>
      </c>
      <c r="J45" s="10" t="n">
        <v>0.623</v>
      </c>
      <c r="K45" s="8" t="n">
        <f aca="false">J45*$E$17</f>
        <v>0.657888</v>
      </c>
      <c r="L45" s="11"/>
      <c r="M45" s="11"/>
      <c r="N45" s="11"/>
      <c r="P45" s="8"/>
      <c r="Q45" s="11"/>
    </row>
    <row r="46" customFormat="false" ht="12.75" hidden="false" customHeight="false" outlineLevel="0" collapsed="false">
      <c r="B46" s="9"/>
      <c r="D46" s="6"/>
      <c r="E46" s="11"/>
      <c r="F46" s="11"/>
      <c r="G46" s="11"/>
      <c r="J46" s="11"/>
      <c r="K46" s="8"/>
      <c r="L46" s="11"/>
      <c r="M46" s="11"/>
      <c r="N46" s="11"/>
      <c r="P46" s="8"/>
      <c r="Q46" s="11"/>
    </row>
    <row r="47" customFormat="false" ht="12.75" hidden="false" customHeight="false" outlineLevel="0" collapsed="false">
      <c r="A47" s="10" t="s">
        <v>21</v>
      </c>
      <c r="B47" s="9" t="n">
        <v>2</v>
      </c>
      <c r="C47" s="10" t="n">
        <v>0.04</v>
      </c>
      <c r="D47" s="6" t="n">
        <v>22</v>
      </c>
      <c r="E47" s="11" t="n">
        <v>0.291082</v>
      </c>
      <c r="F47" s="11" t="n">
        <f aca="false">(E47^2)/(1.65*9.81*0.0082)</f>
        <v>0.638357399036987</v>
      </c>
      <c r="G47" s="11"/>
      <c r="H47" s="10" t="n">
        <v>0.909928456875078</v>
      </c>
      <c r="J47" s="11" t="n">
        <f aca="false">H47*$H$1</f>
        <v>0.909928456875078</v>
      </c>
      <c r="K47" s="8" t="n">
        <f aca="false">J47*$E$13</f>
        <v>0.937226310581331</v>
      </c>
      <c r="L47" s="11" t="n">
        <f aca="false">J47-J48</f>
        <v>0.124244663174691</v>
      </c>
      <c r="M47" s="11" t="n">
        <f aca="false">(J47+J48)/2</f>
        <v>0.847806125287733</v>
      </c>
      <c r="N47" s="11" t="n">
        <f aca="false">J48+((9/10)*L47)</f>
        <v>0.897503990557609</v>
      </c>
      <c r="P47" s="8" t="n">
        <f aca="false">M47*(L47/0.1)</f>
        <v>1.05335386473814</v>
      </c>
      <c r="Q47" s="11" t="n">
        <f aca="false">((J47+N47)/2)*((J47-N47)/0.01)</f>
        <v>1.12281917821141</v>
      </c>
    </row>
    <row r="48" customFormat="false" ht="12.75" hidden="false" customHeight="false" outlineLevel="0" collapsed="false">
      <c r="B48" s="9" t="n">
        <v>2</v>
      </c>
      <c r="C48" s="10" t="n">
        <v>0.04</v>
      </c>
      <c r="D48" s="6" t="n">
        <v>22</v>
      </c>
      <c r="E48" s="11" t="n">
        <v>0.243378</v>
      </c>
      <c r="F48" s="11" t="n">
        <f aca="false">(E48^2)/(1.65*9.81*0.0082)</f>
        <v>0.446268087634004</v>
      </c>
      <c r="G48" s="11"/>
      <c r="H48" s="10" t="n">
        <v>0.785683793700387</v>
      </c>
      <c r="J48" s="11" t="n">
        <f aca="false">H48*$H$1</f>
        <v>0.785683793700387</v>
      </c>
      <c r="K48" s="8" t="n">
        <f aca="false">J48*$E$14</f>
        <v>0.813771989325176</v>
      </c>
      <c r="L48" s="11" t="n">
        <f aca="false">J48-J49</f>
        <v>0.0897387176857865</v>
      </c>
      <c r="M48" s="11" t="n">
        <f aca="false">(J48+J49)/2</f>
        <v>0.740814434857494</v>
      </c>
      <c r="N48" s="11" t="n">
        <f aca="false">J49+((9/10)*L48)</f>
        <v>0.776709921931809</v>
      </c>
      <c r="P48" s="8" t="n">
        <f aca="false">M48*(L48/0.1)</f>
        <v>0.664797374272321</v>
      </c>
      <c r="Q48" s="11" t="n">
        <f aca="false">((J48+N48)/2)*((J48-N48)/0.01)</f>
        <v>0.701036042805824</v>
      </c>
    </row>
    <row r="49" customFormat="false" ht="12.75" hidden="false" customHeight="false" outlineLevel="0" collapsed="false">
      <c r="B49" s="9" t="n">
        <v>2</v>
      </c>
      <c r="C49" s="10" t="n">
        <v>0.04</v>
      </c>
      <c r="D49" s="6" t="n">
        <v>22</v>
      </c>
      <c r="E49" s="11" t="n">
        <v>0.213879</v>
      </c>
      <c r="F49" s="11" t="n">
        <f aca="false">(E49^2)/(1.65*9.81*0.0082)</f>
        <v>0.344643018843616</v>
      </c>
      <c r="G49" s="11"/>
      <c r="H49" s="10" t="n">
        <v>0.695945076014601</v>
      </c>
      <c r="J49" s="11" t="n">
        <f aca="false">H49*$H$1</f>
        <v>0.695945076014601</v>
      </c>
      <c r="K49" s="8" t="n">
        <f aca="false">J49*$E$15</f>
        <v>0.725174769207214</v>
      </c>
      <c r="L49" s="11" t="n">
        <f aca="false">J49-J50</f>
        <v>0.0711703365944776</v>
      </c>
      <c r="M49" s="11" t="n">
        <f aca="false">(J49+J50)/2</f>
        <v>0.660359907717362</v>
      </c>
      <c r="N49" s="11" t="n">
        <f aca="false">J50+((9/10)*L49)</f>
        <v>0.688828042355153</v>
      </c>
      <c r="P49" s="8" t="n">
        <f aca="false">M49*(L49/0.1)</f>
        <v>0.469980369057428</v>
      </c>
      <c r="Q49" s="11" t="n">
        <f aca="false">((J49+N49)/2)*((J49-N49)/0.01)</f>
        <v>0.492773844706796</v>
      </c>
    </row>
    <row r="50" customFormat="false" ht="12.75" hidden="false" customHeight="false" outlineLevel="0" collapsed="false">
      <c r="B50" s="9" t="n">
        <v>2</v>
      </c>
      <c r="C50" s="10" t="n">
        <v>0.04</v>
      </c>
      <c r="D50" s="6" t="n">
        <v>22</v>
      </c>
      <c r="E50" s="11" t="n">
        <v>0.185945</v>
      </c>
      <c r="F50" s="11" t="n">
        <f aca="false">(E50^2)/(1.65*9.81*0.0082)</f>
        <v>0.26049668780744</v>
      </c>
      <c r="G50" s="11"/>
      <c r="H50" s="10" t="n">
        <v>0.624774739420123</v>
      </c>
      <c r="J50" s="11" t="n">
        <f aca="false">H50*$H$1</f>
        <v>0.624774739420123</v>
      </c>
      <c r="K50" s="8" t="n">
        <f aca="false">J50*$E$16</f>
        <v>0.655232507966854</v>
      </c>
      <c r="L50" s="11" t="n">
        <f aca="false">J50-J51</f>
        <v>0.0561427542500453</v>
      </c>
      <c r="M50" s="11" t="n">
        <f aca="false">(J50+J51)/2</f>
        <v>0.596703362295101</v>
      </c>
      <c r="N50" s="11" t="n">
        <f aca="false">J51+((9/10)*L50)</f>
        <v>0.619160463995119</v>
      </c>
      <c r="P50" s="8" t="n">
        <f aca="false">M50*(L50/0.1)</f>
        <v>0.335005702295096</v>
      </c>
      <c r="Q50" s="11" t="n">
        <f aca="false">((J50+N50)/2)*((J50-N50)/0.01)</f>
        <v>0.349189742141607</v>
      </c>
    </row>
    <row r="51" customFormat="false" ht="12.75" hidden="false" customHeight="false" outlineLevel="0" collapsed="false">
      <c r="B51" s="9"/>
      <c r="D51" s="6"/>
      <c r="E51" s="11"/>
      <c r="F51" s="11"/>
      <c r="G51" s="11"/>
      <c r="H51" s="10" t="n">
        <v>0.568631985170078</v>
      </c>
      <c r="J51" s="11" t="n">
        <f aca="false">H51*$H$1</f>
        <v>0.568631985170078</v>
      </c>
      <c r="K51" s="8" t="n">
        <f aca="false">J51*$E$17</f>
        <v>0.600475376339602</v>
      </c>
      <c r="L51" s="11"/>
      <c r="M51" s="11"/>
      <c r="N51" s="11"/>
      <c r="P51" s="8"/>
      <c r="Q51" s="11"/>
    </row>
    <row r="52" customFormat="false" ht="12.75" hidden="false" customHeight="false" outlineLevel="0" collapsed="false">
      <c r="B52" s="9"/>
      <c r="D52" s="6"/>
      <c r="E52" s="11"/>
      <c r="F52" s="11"/>
      <c r="G52" s="11"/>
      <c r="J52" s="11"/>
      <c r="K52" s="8"/>
      <c r="L52" s="11"/>
      <c r="M52" s="11"/>
      <c r="N52" s="11"/>
      <c r="P52" s="8"/>
      <c r="Q52" s="11"/>
    </row>
    <row r="53" customFormat="false" ht="12.75" hidden="false" customHeight="false" outlineLevel="0" collapsed="false">
      <c r="A53" s="10" t="s">
        <v>22</v>
      </c>
      <c r="B53" s="9" t="n">
        <v>2</v>
      </c>
      <c r="C53" s="10" t="n">
        <v>0.04</v>
      </c>
      <c r="D53" s="10" t="n">
        <v>22</v>
      </c>
      <c r="E53" s="11"/>
      <c r="F53" s="11"/>
      <c r="G53" s="11"/>
      <c r="H53" s="10" t="n">
        <v>0.90151</v>
      </c>
      <c r="J53" s="11" t="n">
        <v>0.902</v>
      </c>
      <c r="K53" s="8" t="n">
        <f aca="false">J53*$E$13</f>
        <v>0.92906</v>
      </c>
      <c r="L53" s="11" t="n">
        <f aca="false">J53-J54</f>
        <v>0.106</v>
      </c>
      <c r="M53" s="11" t="n">
        <f aca="false">(J53+J54)/2</f>
        <v>0.849</v>
      </c>
      <c r="N53" s="11" t="n">
        <f aca="false">J54+((9/10)*L53)</f>
        <v>0.8914</v>
      </c>
      <c r="P53" s="8" t="n">
        <f aca="false">M53*(L53/0.1)</f>
        <v>0.89994</v>
      </c>
      <c r="Q53" s="11" t="n">
        <f aca="false">((J53+N53)/2)*((J53-N53)/0.01)</f>
        <v>0.950502000000005</v>
      </c>
    </row>
    <row r="54" customFormat="false" ht="12.75" hidden="false" customHeight="false" outlineLevel="0" collapsed="false">
      <c r="B54" s="9" t="n">
        <v>2</v>
      </c>
      <c r="C54" s="10" t="n">
        <v>0.04</v>
      </c>
      <c r="D54" s="10" t="n">
        <v>22</v>
      </c>
      <c r="E54" s="11"/>
      <c r="F54" s="11"/>
      <c r="G54" s="11"/>
      <c r="H54" s="10" t="n">
        <v>0.7961149</v>
      </c>
      <c r="J54" s="11" t="n">
        <v>0.796</v>
      </c>
      <c r="K54" s="8" t="n">
        <f aca="false">J54*$E$14</f>
        <v>0.824457</v>
      </c>
      <c r="L54" s="11" t="n">
        <f aca="false">J54-J55</f>
        <v>0.0920000000000001</v>
      </c>
      <c r="M54" s="11" t="n">
        <f aca="false">(J54+J55)/2</f>
        <v>0.75</v>
      </c>
      <c r="N54" s="11" t="n">
        <f aca="false">J55+((9/10)*L54)</f>
        <v>0.7868</v>
      </c>
      <c r="P54" s="8" t="n">
        <f aca="false">M54*(L54/0.1)</f>
        <v>0.690000000000001</v>
      </c>
      <c r="Q54" s="11" t="n">
        <f aca="false">((J54+N54)/2)*((J54-N54)/0.01)</f>
        <v>0.728087999999999</v>
      </c>
    </row>
    <row r="55" customFormat="false" ht="12.75" hidden="false" customHeight="false" outlineLevel="0" collapsed="false">
      <c r="B55" s="9" t="n">
        <v>2</v>
      </c>
      <c r="C55" s="10" t="n">
        <v>0.04</v>
      </c>
      <c r="D55" s="10" t="n">
        <v>22</v>
      </c>
      <c r="E55" s="11"/>
      <c r="F55" s="11"/>
      <c r="G55" s="11"/>
      <c r="H55" s="10" t="n">
        <v>0.7036307</v>
      </c>
      <c r="J55" s="11" t="n">
        <v>0.704</v>
      </c>
      <c r="K55" s="8" t="n">
        <f aca="false">J55*$E$15</f>
        <v>0.733568</v>
      </c>
      <c r="L55" s="11" t="n">
        <f aca="false">J55-J56</f>
        <v>0.079</v>
      </c>
      <c r="M55" s="11" t="n">
        <f aca="false">(J55+J56)/2</f>
        <v>0.6645</v>
      </c>
      <c r="N55" s="11" t="n">
        <f aca="false">J56+((9/10)*L55)</f>
        <v>0.6961</v>
      </c>
      <c r="P55" s="8" t="n">
        <f aca="false">M55*(L55/0.1)</f>
        <v>0.524955</v>
      </c>
      <c r="Q55" s="11" t="n">
        <f aca="false">((J55+N55)/2)*((J55-N55)/0.01)</f>
        <v>0.553039500000001</v>
      </c>
    </row>
    <row r="56" customFormat="false" ht="12.75" hidden="false" customHeight="false" outlineLevel="0" collapsed="false">
      <c r="B56" s="9" t="n">
        <v>2</v>
      </c>
      <c r="C56" s="10" t="n">
        <v>0.04</v>
      </c>
      <c r="D56" s="10" t="n">
        <v>22</v>
      </c>
      <c r="E56" s="11"/>
      <c r="F56" s="11"/>
      <c r="G56" s="11"/>
      <c r="H56" s="10" t="n">
        <v>0.6248047</v>
      </c>
      <c r="J56" s="11" t="n">
        <v>0.625</v>
      </c>
      <c r="K56" s="8" t="n">
        <f aca="false">J56*$E$16</f>
        <v>0.65546875</v>
      </c>
      <c r="L56" s="11" t="n">
        <f aca="false">J56-J57</f>
        <v>0.0620000000000001</v>
      </c>
      <c r="M56" s="11" t="n">
        <f aca="false">(J56+J57)/2</f>
        <v>0.594</v>
      </c>
      <c r="N56" s="11" t="n">
        <f aca="false">J57+((9/10)*L56)</f>
        <v>0.6188</v>
      </c>
      <c r="P56" s="8" t="n">
        <f aca="false">M56*(L56/0.1)</f>
        <v>0.36828</v>
      </c>
      <c r="Q56" s="11" t="n">
        <f aca="false">((J56+N56)/2)*((J56-N56)/0.01)</f>
        <v>0.385577999999999</v>
      </c>
    </row>
    <row r="57" customFormat="false" ht="12.75" hidden="false" customHeight="false" outlineLevel="0" collapsed="false">
      <c r="B57" s="9"/>
      <c r="D57" s="6"/>
      <c r="E57" s="11"/>
      <c r="F57" s="11"/>
      <c r="G57" s="11"/>
      <c r="H57" s="10" t="n">
        <v>0.5629996</v>
      </c>
      <c r="J57" s="11" t="n">
        <v>0.563</v>
      </c>
      <c r="K57" s="8" t="n">
        <f aca="false">J57*$E$17</f>
        <v>0.594528</v>
      </c>
      <c r="L57" s="11"/>
      <c r="M57" s="11"/>
      <c r="N57" s="11"/>
      <c r="P57" s="8" t="n">
        <f aca="false">M57*(L57/0.1)</f>
        <v>0</v>
      </c>
      <c r="Q57" s="11"/>
    </row>
    <row r="58" customFormat="false" ht="12.75" hidden="false" customHeight="false" outlineLevel="0" collapsed="false">
      <c r="B58" s="9"/>
      <c r="D58" s="6"/>
      <c r="F58" s="11"/>
      <c r="G58" s="11"/>
      <c r="J58" s="11"/>
      <c r="K58" s="11"/>
      <c r="L58" s="11"/>
      <c r="M58" s="11"/>
      <c r="N58" s="11"/>
      <c r="P58" s="11"/>
      <c r="Q58" s="11"/>
    </row>
    <row r="59" customFormat="false" ht="12.75" hidden="false" customHeight="false" outlineLevel="0" collapsed="false">
      <c r="B59" s="9"/>
      <c r="D59" s="6"/>
      <c r="E59" s="11"/>
      <c r="F59" s="11"/>
      <c r="G59" s="11"/>
      <c r="J59" s="11"/>
      <c r="K59" s="11"/>
      <c r="L59" s="11"/>
      <c r="M59" s="11"/>
      <c r="N59" s="11"/>
      <c r="P59" s="11"/>
      <c r="Q59" s="11"/>
    </row>
    <row r="60" customFormat="false" ht="12.75" hidden="false" customHeight="false" outlineLevel="0" collapsed="false">
      <c r="B60" s="9"/>
      <c r="D60" s="6"/>
      <c r="E60" s="11"/>
      <c r="F60" s="11"/>
      <c r="G60" s="11"/>
      <c r="J60" s="11"/>
      <c r="K60" s="11"/>
      <c r="L60" s="11"/>
      <c r="M60" s="11"/>
      <c r="N60" s="11"/>
      <c r="P60" s="11"/>
      <c r="Q60" s="11"/>
    </row>
    <row r="61" customFormat="false" ht="12.75" hidden="false" customHeight="false" outlineLevel="0" collapsed="false">
      <c r="B61" s="9"/>
      <c r="D61" s="6"/>
      <c r="E61" s="11"/>
      <c r="F61" s="11"/>
      <c r="G61" s="11"/>
      <c r="J61" s="11"/>
      <c r="K61" s="11"/>
      <c r="L61" s="11"/>
      <c r="M61" s="11"/>
      <c r="N61" s="11"/>
      <c r="P61" s="11"/>
      <c r="Q61" s="11"/>
    </row>
    <row r="62" customFormat="false" ht="12.75" hidden="false" customHeight="false" outlineLevel="0" collapsed="false">
      <c r="B62" s="9"/>
      <c r="D62" s="6"/>
      <c r="E62" s="11"/>
      <c r="F62" s="11"/>
      <c r="G62" s="11"/>
      <c r="J62" s="11"/>
      <c r="K62" s="11"/>
      <c r="L62" s="11"/>
      <c r="M62" s="11"/>
      <c r="N62" s="11"/>
      <c r="P62" s="11"/>
      <c r="Q62" s="11"/>
    </row>
    <row r="63" customFormat="false" ht="12.75" hidden="false" customHeight="false" outlineLevel="0" collapsed="false">
      <c r="B63" s="9"/>
      <c r="D63" s="6"/>
      <c r="E63" s="11"/>
      <c r="F63" s="11"/>
      <c r="G63" s="11"/>
      <c r="J63" s="11"/>
      <c r="K63" s="11"/>
      <c r="L63" s="11"/>
      <c r="M63" s="11"/>
      <c r="N63" s="11"/>
      <c r="P63" s="11"/>
      <c r="Q63" s="11"/>
    </row>
    <row r="64" customFormat="false" ht="12.75" hidden="false" customHeight="false" outlineLevel="0" collapsed="false">
      <c r="B64" s="9"/>
      <c r="D64" s="6"/>
      <c r="E64" s="11"/>
      <c r="F64" s="11"/>
      <c r="G64" s="11"/>
      <c r="J64" s="11"/>
      <c r="K64" s="11"/>
      <c r="L64" s="11"/>
      <c r="M64" s="11"/>
      <c r="N64" s="11"/>
      <c r="P64" s="11"/>
      <c r="Q64" s="11"/>
    </row>
    <row r="65" customFormat="false" ht="12.75" hidden="false" customHeight="false" outlineLevel="0" collapsed="false">
      <c r="B65" s="9"/>
      <c r="D65" s="6"/>
      <c r="E65" s="11"/>
      <c r="F65" s="11"/>
      <c r="G65" s="11"/>
      <c r="J65" s="11"/>
      <c r="K65" s="11"/>
      <c r="L65" s="11"/>
      <c r="M65" s="11"/>
      <c r="N65" s="11"/>
      <c r="P65" s="11"/>
      <c r="Q65" s="11"/>
    </row>
    <row r="66" customFormat="false" ht="12.75" hidden="false" customHeight="false" outlineLevel="0" collapsed="false">
      <c r="B66" s="9"/>
      <c r="D66" s="6"/>
      <c r="E66" s="11"/>
      <c r="F66" s="11"/>
      <c r="G66" s="11"/>
      <c r="J66" s="11"/>
      <c r="K66" s="11"/>
      <c r="L66" s="11"/>
      <c r="M66" s="11"/>
      <c r="N66" s="11"/>
      <c r="P66" s="11"/>
      <c r="Q66" s="11"/>
    </row>
    <row r="67" customFormat="false" ht="12.75" hidden="false" customHeight="false" outlineLevel="0" collapsed="false">
      <c r="B67" s="9"/>
      <c r="D67" s="6"/>
      <c r="E67" s="11"/>
      <c r="F67" s="11"/>
      <c r="G67" s="11"/>
      <c r="J67" s="11"/>
      <c r="K67" s="11"/>
      <c r="L67" s="11"/>
      <c r="M67" s="11"/>
      <c r="N67" s="11"/>
      <c r="P67" s="11"/>
      <c r="Q67" s="11"/>
    </row>
    <row r="68" customFormat="false" ht="12.75" hidden="false" customHeight="false" outlineLevel="0" collapsed="false">
      <c r="B68" s="9"/>
      <c r="D68" s="6"/>
      <c r="E68" s="11"/>
      <c r="F68" s="11"/>
      <c r="G68" s="11"/>
      <c r="J68" s="11"/>
      <c r="K68" s="11"/>
      <c r="L68" s="11"/>
      <c r="M68" s="11"/>
      <c r="N68" s="11"/>
      <c r="P68" s="11"/>
      <c r="Q68" s="11"/>
    </row>
    <row r="69" customFormat="false" ht="12.75" hidden="false" customHeight="false" outlineLevel="0" collapsed="false">
      <c r="J69" s="11"/>
      <c r="K69" s="11"/>
      <c r="L69" s="11"/>
      <c r="M69" s="11"/>
      <c r="N69" s="11"/>
    </row>
  </sheetData>
  <mergeCells count="2">
    <mergeCell ref="J19:N19"/>
    <mergeCell ref="P19:Q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6:39:54Z</dcterms:created>
  <dc:creator>Michiel Dessens</dc:creator>
  <dc:description/>
  <dc:language>en-US</dc:language>
  <cp:lastModifiedBy>Administrator</cp:lastModifiedBy>
  <dcterms:modified xsi:type="dcterms:W3CDTF">2004-12-01T11:13:46Z</dcterms:modified>
  <cp:revision>0</cp:revision>
  <dc:subject/>
  <dc:title/>
</cp:coreProperties>
</file>