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12878967034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8</c:f>
              <c:numCache>
                <c:formatCode>General</c:formatCode>
                <c:ptCount val="5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</c:numCache>
            </c:numRef>
          </c:xVal>
          <c:yVal>
            <c:numRef>
              <c:f>'2.50'!$C$4:$C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8</c:f>
              <c:numCache>
                <c:formatCode>General</c:formatCode>
                <c:ptCount val="5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</c:numCache>
            </c:numRef>
          </c:xVal>
          <c:yVal>
            <c:numRef>
              <c:f>'2.50'!$E$4:$E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8</c:f>
              <c:numCache>
                <c:formatCode>General</c:formatCode>
                <c:ptCount val="5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</c:numCache>
            </c:numRef>
          </c:xVal>
          <c:yVal>
            <c:numRef>
              <c:f>'2.50'!$G$4:$G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8</c:f>
              <c:numCache>
                <c:formatCode>General</c:formatCode>
                <c:ptCount val="5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</c:numCache>
            </c:numRef>
          </c:xVal>
          <c:yVal>
            <c:numRef>
              <c:f>'2.50'!$I$4:$I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8</c:f>
              <c:numCache>
                <c:formatCode>General</c:formatCode>
                <c:ptCount val="5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</c:numCache>
            </c:numRef>
          </c:xVal>
          <c:yVal>
            <c:numRef>
              <c:f>'2.50'!$K$4:$K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8</c:f>
              <c:numCache>
                <c:formatCode>General</c:formatCode>
                <c:ptCount val="5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</c:numCache>
            </c:numRef>
          </c:xVal>
          <c:yVal>
            <c:numRef>
              <c:f>'2.50'!$M$4:$M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8</c:f>
              <c:numCache>
                <c:formatCode>General</c:formatCode>
                <c:ptCount val="5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</c:numCache>
            </c:numRef>
          </c:xVal>
          <c:yVal>
            <c:numRef>
              <c:f>'2.50'!$O$4:$O$8</c:f>
              <c:numCache>
                <c:formatCode>General</c:formatCode>
                <c:ptCount val="5"/>
                <c:pt idx="0">
                  <c:v>0.994362267294311</c:v>
                </c:pt>
                <c:pt idx="1">
                  <c:v>1.54820060296291</c:v>
                </c:pt>
                <c:pt idx="2">
                  <c:v>1.97449760590723</c:v>
                </c:pt>
                <c:pt idx="3">
                  <c:v>2.27243511604316</c:v>
                </c:pt>
                <c:pt idx="4">
                  <c:v>2.68805155459552</c:v>
                </c:pt>
              </c:numCache>
            </c:numRef>
          </c:yVal>
          <c:smooth val="0"/>
        </c:ser>
        <c:axId val="31901110"/>
        <c:axId val="16711830"/>
      </c:scatterChart>
      <c:valAx>
        <c:axId val="31901110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11830"/>
        <c:crossesAt val="0"/>
        <c:crossBetween val="midCat"/>
      </c:valAx>
      <c:valAx>
        <c:axId val="1671183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0111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0.994362267294311</v>
      </c>
      <c r="D4" s="16" t="n">
        <v>0.1769</v>
      </c>
      <c r="E4" s="15" t="n">
        <f aca="false">LN(B4-$E$14)</f>
        <v>0.994362267294311</v>
      </c>
      <c r="F4" s="17" t="n">
        <v>0.1827</v>
      </c>
      <c r="G4" s="15" t="n">
        <f aca="false">LN(B4-$G$14)</f>
        <v>0.994362267294311</v>
      </c>
      <c r="H4" s="16" t="n">
        <v>0.21231</v>
      </c>
      <c r="I4" s="18" t="n">
        <f aca="false">LN(B4-$I$14)</f>
        <v>0.994362267294311</v>
      </c>
      <c r="J4" s="17" t="n">
        <v>0.2343</v>
      </c>
      <c r="K4" s="19" t="n">
        <f aca="false">LN(B4-$K$14)</f>
        <v>0.994362267294311</v>
      </c>
      <c r="L4" s="20" t="n">
        <v>0.21589</v>
      </c>
      <c r="M4" s="19" t="n">
        <f aca="false">LN(B4-$M$14)</f>
        <v>0.994362267294311</v>
      </c>
      <c r="N4" s="20" t="n">
        <v>0.228718</v>
      </c>
      <c r="O4" s="19" t="n">
        <f aca="false">LN(B4-$O$14)</f>
        <v>0.994362267294311</v>
      </c>
      <c r="P4" s="20" t="n">
        <v>0.21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4820060296291</v>
      </c>
      <c r="D5" s="16"/>
      <c r="E5" s="15" t="n">
        <f aca="false">LN(B5-$E$14)</f>
        <v>1.54820060296291</v>
      </c>
      <c r="F5" s="17"/>
      <c r="G5" s="15" t="n">
        <f aca="false">LN(B5-$G$14)</f>
        <v>1.54820060296291</v>
      </c>
      <c r="H5" s="16"/>
      <c r="I5" s="18" t="n">
        <f aca="false">LN(B5-$I$14)</f>
        <v>1.54820060296291</v>
      </c>
      <c r="J5" s="17" t="n">
        <v>0.26306</v>
      </c>
      <c r="K5" s="19" t="n">
        <f aca="false">LN(B5-$K$14)</f>
        <v>1.54820060296291</v>
      </c>
      <c r="L5" s="20" t="n">
        <v>0.25815</v>
      </c>
      <c r="M5" s="19" t="n">
        <f aca="false">LN(B5-$M$14)</f>
        <v>1.54820060296291</v>
      </c>
      <c r="N5" s="20" t="n">
        <v>0.2633325</v>
      </c>
      <c r="O5" s="19" t="n">
        <f aca="false">LN(B5-$O$14)</f>
        <v>1.54820060296291</v>
      </c>
      <c r="P5" s="20" t="n">
        <v>0.23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7449760590723</v>
      </c>
      <c r="D6" s="16" t="n">
        <v>0.2262</v>
      </c>
      <c r="E6" s="15" t="n">
        <f aca="false">LN(B6-$E$14)</f>
        <v>1.97449760590723</v>
      </c>
      <c r="F6" s="17" t="n">
        <v>0.23483</v>
      </c>
      <c r="G6" s="15" t="n">
        <f aca="false">LN(B6-$G$14)</f>
        <v>1.97449760590723</v>
      </c>
      <c r="H6" s="16" t="n">
        <v>0.274169</v>
      </c>
      <c r="I6" s="18" t="n">
        <f aca="false">LN(B6-$I$14)</f>
        <v>1.97449760590723</v>
      </c>
      <c r="J6" s="17" t="n">
        <v>0.2879</v>
      </c>
      <c r="K6" s="19" t="n">
        <f aca="false">LN(B6-$K$14)</f>
        <v>1.97449760590723</v>
      </c>
      <c r="L6" s="20" t="n">
        <v>0.265934</v>
      </c>
      <c r="M6" s="19" t="n">
        <f aca="false">LN(B6-$M$14)</f>
        <v>1.97449760590723</v>
      </c>
      <c r="N6" s="20" t="n">
        <v>0.284548</v>
      </c>
      <c r="O6" s="19" t="n">
        <f aca="false">LN(B6-$O$14)</f>
        <v>1.97449760590723</v>
      </c>
      <c r="P6" s="20" t="n">
        <v>0.26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7243511604316</v>
      </c>
      <c r="D7" s="16"/>
      <c r="E7" s="15" t="n">
        <f aca="false">LN(B7-$E$14)</f>
        <v>2.27243511604316</v>
      </c>
      <c r="F7" s="17"/>
      <c r="G7" s="15" t="n">
        <f aca="false">LN(B7-$G$14)</f>
        <v>2.27243511604316</v>
      </c>
      <c r="H7" s="16"/>
      <c r="I7" s="18" t="n">
        <f aca="false">LN(B7-$I$14)</f>
        <v>2.27243511604316</v>
      </c>
      <c r="J7" s="17" t="n">
        <v>0.301838</v>
      </c>
      <c r="K7" s="19" t="n">
        <f aca="false">LN(B7-$K$14)</f>
        <v>2.27243511604316</v>
      </c>
      <c r="L7" s="20" t="n">
        <v>0.286948</v>
      </c>
      <c r="M7" s="19" t="n">
        <f aca="false">LN(B7-$M$14)</f>
        <v>2.27243511604316</v>
      </c>
      <c r="N7" s="20" t="n">
        <v>0.3060596</v>
      </c>
      <c r="O7" s="19" t="n">
        <f aca="false">LN(B7-$O$14)</f>
        <v>2.27243511604316</v>
      </c>
      <c r="P7" s="20" t="n">
        <v>0.27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8805155459552</v>
      </c>
      <c r="D8" s="16" t="n">
        <v>0.2749</v>
      </c>
      <c r="E8" s="15" t="n">
        <f aca="false">LN(B8-$E$14)</f>
        <v>2.68805155459552</v>
      </c>
      <c r="F8" s="17" t="n">
        <v>0.30827</v>
      </c>
      <c r="G8" s="15" t="n">
        <f aca="false">LN(B8-$G$14)</f>
        <v>2.68805155459552</v>
      </c>
      <c r="H8" s="16" t="n">
        <v>0.33637</v>
      </c>
      <c r="I8" s="18" t="n">
        <f aca="false">LN(B8-$I$14)</f>
        <v>2.68805155459552</v>
      </c>
      <c r="J8" s="17" t="n">
        <v>0.3547</v>
      </c>
      <c r="K8" s="19" t="n">
        <f aca="false">LN(B8-$K$14)</f>
        <v>2.68805155459552</v>
      </c>
      <c r="L8" s="20" t="n">
        <v>0.318012</v>
      </c>
      <c r="M8" s="19" t="n">
        <f aca="false">LN(B8-$M$14)</f>
        <v>2.68805155459552</v>
      </c>
      <c r="N8" s="20" t="n">
        <v>0.329367</v>
      </c>
      <c r="O8" s="19" t="n">
        <f aca="false">LN(B8-$O$14)</f>
        <v>2.68805155459552</v>
      </c>
      <c r="P8" s="20" t="n">
        <v>0.30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077090841383</v>
      </c>
      <c r="D9" s="16"/>
      <c r="E9" s="15" t="n">
        <f aca="false">LN(B9-$E$14)</f>
        <v>2.98077090841383</v>
      </c>
      <c r="F9" s="17"/>
      <c r="G9" s="15" t="n">
        <f aca="false">LN(B9-$G$14)</f>
        <v>2.98077090841383</v>
      </c>
      <c r="H9" s="16"/>
      <c r="I9" s="18" t="n">
        <f aca="false">LN(B9-$I$14)</f>
        <v>2.98077090841383</v>
      </c>
      <c r="J9" s="17" t="n">
        <v>0.38255</v>
      </c>
      <c r="K9" s="19" t="n">
        <f aca="false">LN(B9-$K$14)</f>
        <v>2.98077090841383</v>
      </c>
      <c r="L9" s="20" t="n">
        <v>0.343159</v>
      </c>
      <c r="M9" s="19" t="n">
        <f aca="false">LN(B9-$M$14)</f>
        <v>2.98077090841383</v>
      </c>
      <c r="N9" s="20" t="n">
        <v>0.357599</v>
      </c>
      <c r="O9" s="19" t="n">
        <f aca="false">LN(B9-$O$14)</f>
        <v>2.98077090841383</v>
      </c>
      <c r="P9" s="20" t="n">
        <v>0.31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0692469374845</v>
      </c>
      <c r="D10" s="16" t="n">
        <v>0.3144</v>
      </c>
      <c r="E10" s="15" t="n">
        <f aca="false">LN(B10-$E$14)</f>
        <v>3.20692469374845</v>
      </c>
      <c r="F10" s="17" t="n">
        <v>0.35894</v>
      </c>
      <c r="G10" s="15" t="n">
        <f aca="false">LN(B10-$G$14)</f>
        <v>3.20692469374845</v>
      </c>
      <c r="H10" s="16" t="n">
        <v>0.384658</v>
      </c>
      <c r="I10" s="18" t="n">
        <f aca="false">LN(B10-$I$14)</f>
        <v>3.20692469374845</v>
      </c>
      <c r="J10" s="17" t="n">
        <v>0.39299</v>
      </c>
      <c r="K10" s="19" t="n">
        <f aca="false">LN(B10-$K$14)</f>
        <v>3.20692469374845</v>
      </c>
      <c r="L10" s="20" t="n">
        <v>0.35082</v>
      </c>
      <c r="M10" s="19" t="n">
        <f aca="false">LN(B10-$M$14)</f>
        <v>3.20692469374845</v>
      </c>
      <c r="N10" s="20"/>
      <c r="O10" s="19" t="n">
        <f aca="false">LN(B10-$O$14)</f>
        <v>3.20692469374845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7" customFormat="false" ht="12.75" hidden="false" customHeight="false" outlineLevel="0" collapsed="false">
      <c r="A17" s="1" t="s">
        <v>12</v>
      </c>
      <c r="C17" s="28"/>
      <c r="D17" s="29"/>
      <c r="E17" s="28"/>
      <c r="F17" s="29"/>
      <c r="G17" s="28"/>
      <c r="H17" s="29"/>
      <c r="I17" s="28"/>
    </row>
    <row r="18" customFormat="false" ht="12.75" hidden="false" customHeight="false" outlineLevel="0" collapsed="false">
      <c r="A18" s="1" t="s">
        <v>13</v>
      </c>
      <c r="C18" s="29" t="n">
        <f aca="false">0.25*C17</f>
        <v>0</v>
      </c>
      <c r="D18" s="29"/>
      <c r="E18" s="29" t="n">
        <f aca="false">0.25*E17</f>
        <v>0</v>
      </c>
      <c r="F18" s="29"/>
      <c r="G18" s="29" t="n">
        <f aca="false">0.25*G17</f>
        <v>0</v>
      </c>
      <c r="H18" s="29"/>
      <c r="I18" s="29" t="n">
        <f aca="false">0.25*I17</f>
        <v>0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4-24T12:42:14Z</dcterms:modified>
  <cp:revision>0</cp:revision>
  <dc:subject/>
  <dc:title/>
</cp:coreProperties>
</file>