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  <si>
    <t xml:space="preserve">Uems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196806043337088"/>
          <c:w val="0.928392375727191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lculated flow profile"</c:f>
              <c:strCache>
                <c:ptCount val="1"/>
                <c:pt idx="0">
                  <c:v>Calcula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7970068615224</c:v>
                </c:pt>
                <c:pt idx="2">
                  <c:v>6.75128146628765</c:v>
                </c:pt>
                <c:pt idx="3">
                  <c:v>9.83823881020995</c:v>
                </c:pt>
                <c:pt idx="4">
                  <c:v>12.7603018259946</c:v>
                </c:pt>
                <c:pt idx="5">
                  <c:v>15.5341969605934</c:v>
                </c:pt>
                <c:pt idx="6">
                  <c:v>18.1742280109386</c:v>
                </c:pt>
                <c:pt idx="7">
                  <c:v>20.6927225152638</c:v>
                </c:pt>
                <c:pt idx="8">
                  <c:v>23.1003798424294</c:v>
                </c:pt>
                <c:pt idx="9">
                  <c:v>25.4065458641535</c:v>
                </c:pt>
                <c:pt idx="10">
                  <c:v>27.6194320421434</c:v>
                </c:pt>
                <c:pt idx="11">
                  <c:v>29.7462919051095</c:v>
                </c:pt>
                <c:pt idx="12">
                  <c:v>31.7935644890885</c:v>
                </c:pt>
                <c:pt idx="13">
                  <c:v>33.7669918954252</c:v>
                </c:pt>
                <c:pt idx="14">
                  <c:v>35.6717163760014</c:v>
                </c:pt>
                <c:pt idx="15">
                  <c:v>37.5123610805019</c:v>
                </c:pt>
                <c:pt idx="16">
                  <c:v>39.2930976578852</c:v>
                </c:pt>
                <c:pt idx="17">
                  <c:v>41.0177031994711</c:v>
                </c:pt>
                <c:pt idx="18">
                  <c:v>42.6896084786962</c:v>
                </c:pt>
                <c:pt idx="19">
                  <c:v>44.3119390365914</c:v>
                </c:pt>
                <c:pt idx="20">
                  <c:v>45.8875503496206</c:v>
                </c:pt>
                <c:pt idx="21">
                  <c:v>47.4190580741055</c:v>
                </c:pt>
                <c:pt idx="22">
                  <c:v>48.9088641718777</c:v>
                </c:pt>
                <c:pt idx="23">
                  <c:v>50.3591795724368</c:v>
                </c:pt>
                <c:pt idx="24">
                  <c:v>51.772043908402</c:v>
                </c:pt>
                <c:pt idx="25">
                  <c:v>53.1493427664246</c:v>
                </c:pt>
                <c:pt idx="26">
                  <c:v>54.4928228197019</c:v>
                </c:pt>
                <c:pt idx="27">
                  <c:v>55.8041051467885</c:v>
                </c:pt>
                <c:pt idx="28">
                  <c:v>57.0846969914688</c:v>
                </c:pt>
                <c:pt idx="29">
                  <c:v>58.336002177654</c:v>
                </c:pt>
                <c:pt idx="30">
                  <c:v>59.5593303597746</c:v>
                </c:pt>
                <c:pt idx="31">
                  <c:v>60.7559052615014</c:v>
                </c:pt>
                <c:pt idx="32">
                  <c:v>61.9268720327287</c:v>
                </c:pt>
                <c:pt idx="33">
                  <c:v>63.0733038356914</c:v>
                </c:pt>
                <c:pt idx="34">
                  <c:v>64.1962077551543</c:v>
                </c:pt>
                <c:pt idx="35">
                  <c:v>65.2965301142471</c:v>
                </c:pt>
                <c:pt idx="36">
                  <c:v>66.3751612662577</c:v>
                </c:pt>
                <c:pt idx="37">
                  <c:v>67.4329399231799</c:v>
                </c:pt>
                <c:pt idx="38">
                  <c:v>68.4706570737394</c:v>
                </c:pt>
                <c:pt idx="39">
                  <c:v>69.4890595367489</c:v>
                </c:pt>
                <c:pt idx="40">
                  <c:v>70.4888531897817</c:v>
                </c:pt>
                <c:pt idx="41">
                  <c:v>71.4707059081244</c:v>
                </c:pt>
                <c:pt idx="42">
                  <c:v>72.4352502446575</c:v>
                </c:pt>
                <c:pt idx="43">
                  <c:v>73.3830858775948</c:v>
                </c:pt>
                <c:pt idx="44">
                  <c:v>74.3147818498026</c:v>
                </c:pt>
                <c:pt idx="45">
                  <c:v>75.2308786206369</c:v>
                </c:pt>
                <c:pt idx="46">
                  <c:v>76.1318899488258</c:v>
                </c:pt>
                <c:pt idx="47">
                  <c:v>77.0183046228224</c:v>
                </c:pt>
                <c:pt idx="48">
                  <c:v>77.8905880532169</c:v>
                </c:pt>
                <c:pt idx="49">
                  <c:v>78.7491837402002</c:v>
                </c:pt>
                <c:pt idx="50">
                  <c:v>79.5945146276595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266</c:v>
                </c:pt>
                <c:pt idx="2">
                  <c:v>0.24832</c:v>
                </c:pt>
                <c:pt idx="3">
                  <c:v>0.31398</c:v>
                </c:pt>
                <c:pt idx="4">
                  <c:v>0.37964</c:v>
                </c:pt>
                <c:pt idx="5">
                  <c:v>0.4453</c:v>
                </c:pt>
                <c:pt idx="6">
                  <c:v>0.51096</c:v>
                </c:pt>
                <c:pt idx="7">
                  <c:v>0.57662</c:v>
                </c:pt>
                <c:pt idx="8">
                  <c:v>0.64228</c:v>
                </c:pt>
                <c:pt idx="9">
                  <c:v>0.707940000000001</c:v>
                </c:pt>
                <c:pt idx="10">
                  <c:v>0.773600000000001</c:v>
                </c:pt>
                <c:pt idx="11">
                  <c:v>0.839260000000001</c:v>
                </c:pt>
                <c:pt idx="12">
                  <c:v>0.904920000000001</c:v>
                </c:pt>
                <c:pt idx="13">
                  <c:v>0.970580000000001</c:v>
                </c:pt>
                <c:pt idx="14">
                  <c:v>1.03624</c:v>
                </c:pt>
                <c:pt idx="15">
                  <c:v>1.1019</c:v>
                </c:pt>
                <c:pt idx="16">
                  <c:v>1.16756</c:v>
                </c:pt>
                <c:pt idx="17">
                  <c:v>1.23322</c:v>
                </c:pt>
                <c:pt idx="18">
                  <c:v>1.29888</c:v>
                </c:pt>
                <c:pt idx="19">
                  <c:v>1.36454</c:v>
                </c:pt>
                <c:pt idx="20">
                  <c:v>1.4302</c:v>
                </c:pt>
                <c:pt idx="21">
                  <c:v>1.49586</c:v>
                </c:pt>
                <c:pt idx="22">
                  <c:v>1.56152</c:v>
                </c:pt>
                <c:pt idx="23">
                  <c:v>1.62718</c:v>
                </c:pt>
                <c:pt idx="24">
                  <c:v>1.69284</c:v>
                </c:pt>
                <c:pt idx="25">
                  <c:v>1.7585</c:v>
                </c:pt>
                <c:pt idx="26">
                  <c:v>1.82416</c:v>
                </c:pt>
                <c:pt idx="27">
                  <c:v>1.88982</c:v>
                </c:pt>
                <c:pt idx="28">
                  <c:v>1.95548</c:v>
                </c:pt>
                <c:pt idx="29">
                  <c:v>2.02114</c:v>
                </c:pt>
                <c:pt idx="30">
                  <c:v>2.0868</c:v>
                </c:pt>
                <c:pt idx="31">
                  <c:v>2.15246</c:v>
                </c:pt>
                <c:pt idx="32">
                  <c:v>2.21812</c:v>
                </c:pt>
                <c:pt idx="33">
                  <c:v>2.28378</c:v>
                </c:pt>
                <c:pt idx="34">
                  <c:v>2.34944</c:v>
                </c:pt>
                <c:pt idx="35">
                  <c:v>2.4151</c:v>
                </c:pt>
                <c:pt idx="36">
                  <c:v>2.48076</c:v>
                </c:pt>
                <c:pt idx="37">
                  <c:v>2.54642</c:v>
                </c:pt>
                <c:pt idx="38">
                  <c:v>2.61208</c:v>
                </c:pt>
                <c:pt idx="39">
                  <c:v>2.67774</c:v>
                </c:pt>
                <c:pt idx="40">
                  <c:v>2.7434</c:v>
                </c:pt>
                <c:pt idx="41">
                  <c:v>2.80906</c:v>
                </c:pt>
                <c:pt idx="42">
                  <c:v>2.87472</c:v>
                </c:pt>
                <c:pt idx="43">
                  <c:v>2.94038</c:v>
                </c:pt>
                <c:pt idx="44">
                  <c:v>3.00604</c:v>
                </c:pt>
                <c:pt idx="45">
                  <c:v>3.0717</c:v>
                </c:pt>
                <c:pt idx="46">
                  <c:v>3.13736</c:v>
                </c:pt>
                <c:pt idx="47">
                  <c:v>3.20302</c:v>
                </c:pt>
                <c:pt idx="48">
                  <c:v>3.26868</c:v>
                </c:pt>
                <c:pt idx="49">
                  <c:v>3.33434</c:v>
                </c:pt>
                <c:pt idx="50">
                  <c:v>3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79.5945146276595</c:v>
                </c:pt>
                <c:pt idx="1">
                  <c:v>79.5945146276595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9.39</c:v>
                </c:pt>
                <c:pt idx="1">
                  <c:v>3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profile"</c:f>
              <c:strCache>
                <c:ptCount val="1"/>
                <c:pt idx="0">
                  <c:v>Measured flow prof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75.5510804521294</c:v>
                </c:pt>
                <c:pt idx="1">
                  <c:v>78.5759142287233</c:v>
                </c:pt>
                <c:pt idx="2">
                  <c:v>79.5202626329792</c:v>
                </c:pt>
                <c:pt idx="3">
                  <c:v>80.68736702127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B$47:$B$48</c:f>
              <c:numCache>
                <c:formatCode>General</c:formatCode>
                <c:ptCount val="2"/>
                <c:pt idx="0">
                  <c:v>75.13</c:v>
                </c:pt>
                <c:pt idx="1">
                  <c:v>75.13</c:v>
                </c:pt>
              </c:numCache>
            </c:numRef>
          </c:xVal>
          <c:yVal>
            <c:numRef>
              <c:f>Blad1!$C$47:$C$48</c:f>
              <c:numCache>
                <c:formatCode>General</c:formatCode>
                <c:ptCount val="2"/>
                <c:pt idx="0">
                  <c:v>0</c:v>
                </c:pt>
                <c:pt idx="1">
                  <c:v>29.39</c:v>
                </c:pt>
              </c:numCache>
            </c:numRef>
          </c:yVal>
          <c:smooth val="1"/>
        </c:ser>
        <c:axId val="25009546"/>
        <c:axId val="77621189"/>
      </c:scatterChart>
      <c:valAx>
        <c:axId val="25009546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21189"/>
        <c:crossesAt val="0"/>
        <c:crossBetween val="midCat"/>
        <c:majorUnit val="10"/>
        <c:minorUnit val="5"/>
      </c:valAx>
      <c:valAx>
        <c:axId val="77621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0954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86442250347889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3.47970068615224</c:v>
                </c:pt>
                <c:pt idx="2">
                  <c:v>6.75128146628765</c:v>
                </c:pt>
                <c:pt idx="3">
                  <c:v>9.83823881020995</c:v>
                </c:pt>
                <c:pt idx="4">
                  <c:v>12.7603018259946</c:v>
                </c:pt>
                <c:pt idx="5">
                  <c:v>15.5341969605934</c:v>
                </c:pt>
                <c:pt idx="6">
                  <c:v>18.1742280109386</c:v>
                </c:pt>
                <c:pt idx="7">
                  <c:v>20.6927225152638</c:v>
                </c:pt>
                <c:pt idx="8">
                  <c:v>23.1003798424294</c:v>
                </c:pt>
                <c:pt idx="9">
                  <c:v>25.4065458641535</c:v>
                </c:pt>
                <c:pt idx="10">
                  <c:v>27.6194320421434</c:v>
                </c:pt>
                <c:pt idx="11">
                  <c:v>29.7462919051095</c:v>
                </c:pt>
                <c:pt idx="12">
                  <c:v>31.7935644890885</c:v>
                </c:pt>
                <c:pt idx="13">
                  <c:v>33.7669918954252</c:v>
                </c:pt>
                <c:pt idx="14">
                  <c:v>35.6717163760014</c:v>
                </c:pt>
                <c:pt idx="15">
                  <c:v>37.5123610805019</c:v>
                </c:pt>
                <c:pt idx="16">
                  <c:v>39.2930976578852</c:v>
                </c:pt>
                <c:pt idx="17">
                  <c:v>41.0177031994711</c:v>
                </c:pt>
                <c:pt idx="18">
                  <c:v>42.6896084786962</c:v>
                </c:pt>
                <c:pt idx="19">
                  <c:v>44.3119390365914</c:v>
                </c:pt>
                <c:pt idx="20">
                  <c:v>45.8875503496206</c:v>
                </c:pt>
                <c:pt idx="21">
                  <c:v>47.4190580741055</c:v>
                </c:pt>
                <c:pt idx="22">
                  <c:v>48.9088641718777</c:v>
                </c:pt>
                <c:pt idx="23">
                  <c:v>50.3591795724368</c:v>
                </c:pt>
                <c:pt idx="24">
                  <c:v>51.772043908402</c:v>
                </c:pt>
                <c:pt idx="25">
                  <c:v>53.1493427664246</c:v>
                </c:pt>
                <c:pt idx="26">
                  <c:v>54.4928228197019</c:v>
                </c:pt>
                <c:pt idx="27">
                  <c:v>55.8041051467885</c:v>
                </c:pt>
                <c:pt idx="28">
                  <c:v>57.0846969914688</c:v>
                </c:pt>
                <c:pt idx="29">
                  <c:v>58.336002177654</c:v>
                </c:pt>
                <c:pt idx="30">
                  <c:v>59.5593303597746</c:v>
                </c:pt>
                <c:pt idx="31">
                  <c:v>60.7559052615014</c:v>
                </c:pt>
                <c:pt idx="32">
                  <c:v>61.9268720327287</c:v>
                </c:pt>
                <c:pt idx="33">
                  <c:v>63.0733038356914</c:v>
                </c:pt>
                <c:pt idx="34">
                  <c:v>64.1962077551543</c:v>
                </c:pt>
                <c:pt idx="35">
                  <c:v>65.2965301142471</c:v>
                </c:pt>
                <c:pt idx="36">
                  <c:v>66.3751612662577</c:v>
                </c:pt>
                <c:pt idx="37">
                  <c:v>67.4329399231799</c:v>
                </c:pt>
                <c:pt idx="38">
                  <c:v>68.4706570737394</c:v>
                </c:pt>
                <c:pt idx="39">
                  <c:v>69.4890595367489</c:v>
                </c:pt>
                <c:pt idx="40">
                  <c:v>70.4888531897817</c:v>
                </c:pt>
                <c:pt idx="41">
                  <c:v>71.4707059081244</c:v>
                </c:pt>
                <c:pt idx="42">
                  <c:v>72.4352502446575</c:v>
                </c:pt>
                <c:pt idx="43">
                  <c:v>73.3830858775948</c:v>
                </c:pt>
                <c:pt idx="44">
                  <c:v>74.3147818498026</c:v>
                </c:pt>
                <c:pt idx="45">
                  <c:v>75.2308786206369</c:v>
                </c:pt>
                <c:pt idx="46">
                  <c:v>76.1318899488258</c:v>
                </c:pt>
                <c:pt idx="47">
                  <c:v>77.0183046228224</c:v>
                </c:pt>
                <c:pt idx="48">
                  <c:v>77.8905880532169</c:v>
                </c:pt>
                <c:pt idx="49">
                  <c:v>78.7491837402002</c:v>
                </c:pt>
                <c:pt idx="50">
                  <c:v>79.5945146276595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35943255251534</c:v>
                </c:pt>
                <c:pt idx="2">
                  <c:v>0.123385092570645</c:v>
                </c:pt>
                <c:pt idx="3">
                  <c:v>0.179801717998488</c:v>
                </c:pt>
                <c:pt idx="4">
                  <c:v>0.233204767108525</c:v>
                </c:pt>
                <c:pt idx="5">
                  <c:v>0.283899929156321</c:v>
                </c:pt>
                <c:pt idx="6">
                  <c:v>0.332148617522049</c:v>
                </c:pt>
                <c:pt idx="7">
                  <c:v>0.378176127870494</c:v>
                </c:pt>
                <c:pt idx="8">
                  <c:v>0.422177999763131</c:v>
                </c:pt>
                <c:pt idx="9">
                  <c:v>0.464325036513794</c:v>
                </c:pt>
                <c:pt idx="10">
                  <c:v>0.504767309182027</c:v>
                </c:pt>
                <c:pt idx="11">
                  <c:v>0.543637381832274</c:v>
                </c:pt>
                <c:pt idx="12">
                  <c:v>0.58105293302103</c:v>
                </c:pt>
                <c:pt idx="13">
                  <c:v>0.617118904263404</c:v>
                </c:pt>
                <c:pt idx="14">
                  <c:v>0.651929274343664</c:v>
                </c:pt>
                <c:pt idx="15">
                  <c:v>0.685568535036395</c:v>
                </c:pt>
                <c:pt idx="16">
                  <c:v>0.718112926577694</c:v>
                </c:pt>
                <c:pt idx="17">
                  <c:v>0.749631478345826</c:v>
                </c:pt>
                <c:pt idx="18">
                  <c:v>0.780186890481527</c:v>
                </c:pt>
                <c:pt idx="19">
                  <c:v>0.8098362847581</c:v>
                </c:pt>
                <c:pt idx="20">
                  <c:v>0.838631847301926</c:v>
                </c:pt>
                <c:pt idx="21">
                  <c:v>0.866621381333625</c:v>
                </c:pt>
                <c:pt idx="22">
                  <c:v>0.893848784635329</c:v>
                </c:pt>
                <c:pt idx="23">
                  <c:v>0.920354463719838</c:v>
                </c:pt>
                <c:pt idx="24">
                  <c:v>0.946175694511847</c:v>
                </c:pt>
                <c:pt idx="25">
                  <c:v>0.971346937622233</c:v>
                </c:pt>
                <c:pt idx="26">
                  <c:v>0.995900114906898</c:v>
                </c:pt>
                <c:pt idx="27">
                  <c:v>1.01986485287875</c:v>
                </c:pt>
                <c:pt idx="28">
                  <c:v>1.04326869762883</c:v>
                </c:pt>
                <c:pt idx="29">
                  <c:v>1.06613730516691</c:v>
                </c:pt>
                <c:pt idx="30">
                  <c:v>1.08849461047982</c:v>
                </c:pt>
                <c:pt idx="31">
                  <c:v>1.11036297810077</c:v>
                </c:pt>
                <c:pt idx="32">
                  <c:v>1.13176333656405</c:v>
                </c:pt>
                <c:pt idx="33">
                  <c:v>1.15271529877164</c:v>
                </c:pt>
                <c:pt idx="34">
                  <c:v>1.17323727000669</c:v>
                </c:pt>
                <c:pt idx="35">
                  <c:v>1.19334654508464</c:v>
                </c:pt>
                <c:pt idx="36">
                  <c:v>1.2130593959271</c:v>
                </c:pt>
                <c:pt idx="37">
                  <c:v>1.23239115066956</c:v>
                </c:pt>
                <c:pt idx="38">
                  <c:v>1.25135626526644</c:v>
                </c:pt>
                <c:pt idx="39">
                  <c:v>1.26996838843151</c:v>
                </c:pt>
                <c:pt idx="40">
                  <c:v>1.2882404206445</c:v>
                </c:pt>
                <c:pt idx="41">
                  <c:v>1.30618456786283</c:v>
                </c:pt>
                <c:pt idx="42">
                  <c:v>1.32381239049856</c:v>
                </c:pt>
                <c:pt idx="43">
                  <c:v>1.34113484815282</c:v>
                </c:pt>
                <c:pt idx="44">
                  <c:v>1.35816234054113</c:v>
                </c:pt>
                <c:pt idx="45">
                  <c:v>1.37490474499242</c:v>
                </c:pt>
                <c:pt idx="46">
                  <c:v>1.39137145086017</c:v>
                </c:pt>
                <c:pt idx="47">
                  <c:v>1.40757139114605</c:v>
                </c:pt>
                <c:pt idx="48">
                  <c:v>1.4235130716025</c:v>
                </c:pt>
                <c:pt idx="49">
                  <c:v>1.43920459755179</c:v>
                </c:pt>
                <c:pt idx="50">
                  <c:v>1.45465369863323</c:v>
                </c:pt>
              </c:numCache>
            </c:numRef>
          </c:yVal>
          <c:smooth val="0"/>
        </c:ser>
        <c:axId val="1362206"/>
        <c:axId val="66304325"/>
      </c:scatterChart>
      <c:valAx>
        <c:axId val="13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325"/>
        <c:crossesAt val="0"/>
        <c:crossBetween val="midCat"/>
      </c:valAx>
      <c:valAx>
        <c:axId val="663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4040</xdr:colOff>
      <xdr:row>25</xdr:row>
      <xdr:rowOff>145440</xdr:rowOff>
    </xdr:from>
    <xdr:to>
      <xdr:col>6</xdr:col>
      <xdr:colOff>187200</xdr:colOff>
      <xdr:row>27</xdr:row>
      <xdr:rowOff>105480</xdr:rowOff>
    </xdr:to>
    <xdr:sp>
      <xdr:nvSpPr>
        <xdr:cNvPr id="1" name="Text 1"/>
        <xdr:cNvSpPr/>
      </xdr:nvSpPr>
      <xdr:spPr>
        <a:xfrm>
          <a:off x="3715200" y="4209480"/>
          <a:ext cx="13489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U</a:t>
          </a:r>
          <a:r>
            <a:rPr b="0" lang="en-US" sz="1200" spc="-1" strike="noStrike" baseline="-8000">
              <a:latin typeface="Times New Roman"/>
            </a:rPr>
            <a:t>EMS_avg</a:t>
          </a:r>
          <a:r>
            <a:rPr b="0" lang="en-US" sz="1200" spc="-1" strike="noStrike">
              <a:latin typeface="Times New Roman"/>
            </a:rPr>
            <a:t> =75.13 cm/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7.8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9.39</v>
      </c>
      <c r="D3" s="1" t="s">
        <v>11</v>
      </c>
      <c r="G3" s="0" t="n">
        <f aca="false">G2+1</f>
        <v>1</v>
      </c>
      <c r="H3" s="0" t="n">
        <f aca="false">H2+$C$13</f>
        <v>1.06566</v>
      </c>
      <c r="I3" s="0" t="n">
        <f aca="false">LN(H3)</f>
        <v>0.0635943255251534</v>
      </c>
      <c r="J3" s="0" t="n">
        <f aca="false">I3/$C$15</f>
        <v>3.47970068615224</v>
      </c>
      <c r="K3" s="0" t="n">
        <f aca="false">H3-(1-$C$5)</f>
        <v>0.18266</v>
      </c>
      <c r="L3" s="0" t="n">
        <f aca="false">(H3-H2)*J2</f>
        <v>0</v>
      </c>
      <c r="M3" s="0" t="n">
        <f aca="false">0.5*(J3-J2)*(H3-H2)</f>
        <v>0.114238573526378</v>
      </c>
      <c r="N3" s="0" t="n">
        <f aca="false">L3+M3</f>
        <v>0.114238573526378</v>
      </c>
    </row>
    <row r="4" customFormat="false" ht="12.75" hidden="false" customHeight="false" outlineLevel="0" collapsed="false">
      <c r="B4" s="1" t="s">
        <v>12</v>
      </c>
      <c r="C4" s="4" t="n">
        <v>79.5945146276595</v>
      </c>
      <c r="D4" s="1" t="s">
        <v>13</v>
      </c>
      <c r="G4" s="0" t="n">
        <f aca="false">G3+1</f>
        <v>2</v>
      </c>
      <c r="H4" s="0" t="n">
        <f aca="false">H3+$C$13</f>
        <v>1.13132</v>
      </c>
      <c r="I4" s="0" t="n">
        <f aca="false">LN(H4)</f>
        <v>0.123385092570645</v>
      </c>
      <c r="J4" s="0" t="n">
        <f aca="false">I4/$C$15</f>
        <v>6.75128146628765</v>
      </c>
      <c r="K4" s="0" t="n">
        <f aca="false">H4-(1-$C$5)</f>
        <v>0.24832</v>
      </c>
      <c r="L4" s="0" t="n">
        <f aca="false">(H4-H3)*J3</f>
        <v>0.228477147052757</v>
      </c>
      <c r="M4" s="0" t="n">
        <f aca="false">0.5*(J4-J3)*(H4-H3)</f>
        <v>0.107405997011845</v>
      </c>
      <c r="N4" s="0" t="n">
        <f aca="false">L4+M4</f>
        <v>0.335883144064602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19698</v>
      </c>
      <c r="I5" s="0" t="n">
        <f aca="false">LN(H5)</f>
        <v>0.179801717998488</v>
      </c>
      <c r="J5" s="0" t="n">
        <f aca="false">I5/$C$15</f>
        <v>9.83823881020995</v>
      </c>
      <c r="K5" s="0" t="n">
        <f aca="false">H5-(1-$C$5)</f>
        <v>0.31398</v>
      </c>
      <c r="L5" s="0" t="n">
        <f aca="false">(H5-H4)*J4</f>
        <v>0.443289141076447</v>
      </c>
      <c r="M5" s="0" t="n">
        <f aca="false">0.5*(J5-J4)*(H5-H4)</f>
        <v>0.101344809600969</v>
      </c>
      <c r="N5" s="0" t="n">
        <f aca="false">L5+M5</f>
        <v>0.544633950677417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6264</v>
      </c>
      <c r="I6" s="0" t="n">
        <f aca="false">LN(H6)</f>
        <v>0.233204767108525</v>
      </c>
      <c r="J6" s="0" t="n">
        <f aca="false">I6/$C$15</f>
        <v>12.7603018259946</v>
      </c>
      <c r="K6" s="0" t="n">
        <f aca="false">H6-(1-$C$5)</f>
        <v>0.37964</v>
      </c>
      <c r="L6" s="0" t="n">
        <f aca="false">(H6-H5)*J5</f>
        <v>0.645978760278386</v>
      </c>
      <c r="M6" s="0" t="n">
        <f aca="false">0.5*(J6-J5)*(H6-H5)</f>
        <v>0.0959313288082086</v>
      </c>
      <c r="N6" s="0" t="n">
        <f aca="false">L6+M6</f>
        <v>0.741910089086595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283</v>
      </c>
      <c r="I7" s="0" t="n">
        <f aca="false">LN(H7)</f>
        <v>0.283899929156321</v>
      </c>
      <c r="J7" s="0" t="n">
        <f aca="false">I7/$C$15</f>
        <v>15.5341969605934</v>
      </c>
      <c r="K7" s="0" t="n">
        <f aca="false">H7-(1-$C$5)</f>
        <v>0.4453</v>
      </c>
      <c r="L7" s="0" t="n">
        <f aca="false">(H7-H6)*J6</f>
        <v>0.837841417894803</v>
      </c>
      <c r="M7" s="0" t="n">
        <f aca="false">0.5*(J7-J6)*(H7-H6)</f>
        <v>0.0910669772688789</v>
      </c>
      <c r="N7" s="0" t="n">
        <f aca="false">L7+M7</f>
        <v>0.928908395163682</v>
      </c>
    </row>
    <row r="8" customFormat="false" ht="12.75" hidden="false" customHeight="false" outlineLevel="0" collapsed="false">
      <c r="A8" s="5" t="s">
        <v>17</v>
      </c>
      <c r="B8" s="5"/>
      <c r="C8" s="5" t="n">
        <v>4.283</v>
      </c>
      <c r="D8" s="0" t="s">
        <v>11</v>
      </c>
      <c r="G8" s="0" t="n">
        <f aca="false">G7+1</f>
        <v>6</v>
      </c>
      <c r="H8" s="0" t="n">
        <f aca="false">H7+$C$13</f>
        <v>1.39396</v>
      </c>
      <c r="I8" s="0" t="n">
        <f aca="false">LN(H8)</f>
        <v>0.332148617522049</v>
      </c>
      <c r="J8" s="0" t="n">
        <f aca="false">I8/$C$15</f>
        <v>18.1742280109386</v>
      </c>
      <c r="K8" s="0" t="n">
        <f aca="false">H8-(1-$C$5)</f>
        <v>0.51096</v>
      </c>
      <c r="L8" s="0" t="n">
        <f aca="false">(H8-H7)*J7</f>
        <v>1.01997537243256</v>
      </c>
      <c r="M8" s="0" t="n">
        <f aca="false">0.5*(J8-J7)*(H8-H7)</f>
        <v>0.0866722193828354</v>
      </c>
      <c r="N8" s="0" t="n">
        <f aca="false">L8+M8</f>
        <v>1.1066475918154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5962</v>
      </c>
      <c r="I9" s="0" t="n">
        <f aca="false">LN(H9)</f>
        <v>0.378176127870494</v>
      </c>
      <c r="J9" s="0" t="n">
        <f aca="false">I9/$C$15</f>
        <v>20.6927225152638</v>
      </c>
      <c r="K9" s="0" t="n">
        <f aca="false">H9-(1-$C$5)</f>
        <v>0.57662</v>
      </c>
      <c r="L9" s="0" t="n">
        <f aca="false">(H9-H8)*J8</f>
        <v>1.19331981119823</v>
      </c>
      <c r="M9" s="0" t="n">
        <f aca="false">0.5*(J9-J8)*(H9-H8)</f>
        <v>0.0826821745769945</v>
      </c>
      <c r="N9" s="0" t="n">
        <f aca="false">L9+M9</f>
        <v>1.27600198577523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6.821</v>
      </c>
      <c r="G10" s="0" t="n">
        <f aca="false">G9+1</f>
        <v>8</v>
      </c>
      <c r="H10" s="0" t="n">
        <f aca="false">H9+$C$13</f>
        <v>1.52528</v>
      </c>
      <c r="I10" s="0" t="n">
        <f aca="false">LN(H10)</f>
        <v>0.422177999763131</v>
      </c>
      <c r="J10" s="0" t="n">
        <f aca="false">I10/$C$15</f>
        <v>23.1003798424294</v>
      </c>
      <c r="K10" s="0" t="n">
        <f aca="false">H10-(1-$C$5)</f>
        <v>0.64228</v>
      </c>
      <c r="L10" s="0" t="n">
        <f aca="false">(H10-H9)*J9</f>
        <v>1.35868416035222</v>
      </c>
      <c r="M10" s="0" t="n">
        <f aca="false">0.5*(J10-J9)*(H10-H9)</f>
        <v>0.0790433900508486</v>
      </c>
      <c r="N10" s="0" t="n">
        <f aca="false">L10+M10</f>
        <v>1.43772755040307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79.5945146276595</v>
      </c>
      <c r="G11" s="0" t="n">
        <f aca="false">G10+1</f>
        <v>9</v>
      </c>
      <c r="H11" s="0" t="n">
        <f aca="false">H10+$C$13</f>
        <v>1.59094</v>
      </c>
      <c r="I11" s="0" t="n">
        <f aca="false">LN(H11)</f>
        <v>0.464325036513794</v>
      </c>
      <c r="J11" s="0" t="n">
        <f aca="false">I11/$C$15</f>
        <v>25.4065458641535</v>
      </c>
      <c r="K11" s="0" t="n">
        <f aca="false">H11-(1-$C$5)</f>
        <v>0.707940000000001</v>
      </c>
      <c r="L11" s="0" t="n">
        <f aca="false">(H11-H10)*J10</f>
        <v>1.51677094045392</v>
      </c>
      <c r="M11" s="0" t="n">
        <f aca="false">0.5*(J11-J10)*(H11-H10)</f>
        <v>0.0757114304932003</v>
      </c>
      <c r="N11" s="0" t="n">
        <f aca="false">L11+M11</f>
        <v>1.59248237094712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566</v>
      </c>
      <c r="I12" s="0" t="n">
        <f aca="false">LN(H12)</f>
        <v>0.504767309182027</v>
      </c>
      <c r="J12" s="0" t="n">
        <f aca="false">I12/$C$15</f>
        <v>27.6194320421434</v>
      </c>
      <c r="K12" s="0" t="n">
        <f aca="false">H12-(1-$C$5)</f>
        <v>0.773600000000001</v>
      </c>
      <c r="L12" s="0" t="n">
        <f aca="false">(H12-H11)*J11</f>
        <v>1.66819380144032</v>
      </c>
      <c r="M12" s="0" t="n">
        <f aca="false">0.5*(J12-J11)*(H12-H11)</f>
        <v>0.07264905322341</v>
      </c>
      <c r="N12" s="0" t="n">
        <f aca="false">L12+M12</f>
        <v>1.7408428546637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566</v>
      </c>
      <c r="G13" s="0" t="n">
        <f aca="false">G12+1</f>
        <v>11</v>
      </c>
      <c r="H13" s="0" t="n">
        <f aca="false">H12+$C$13</f>
        <v>1.72226</v>
      </c>
      <c r="I13" s="0" t="n">
        <f aca="false">LN(H13)</f>
        <v>0.543637381832274</v>
      </c>
      <c r="J13" s="0" t="n">
        <f aca="false">I13/$C$15</f>
        <v>29.7462919051095</v>
      </c>
      <c r="K13" s="0" t="n">
        <f aca="false">H13-(1-$C$5)</f>
        <v>0.839260000000001</v>
      </c>
      <c r="L13" s="0" t="n">
        <f aca="false">(H13-H12)*J12</f>
        <v>1.81349190788714</v>
      </c>
      <c r="M13" s="0" t="n">
        <f aca="false">0.5*(J13-J12)*(H13-H12)</f>
        <v>0.0698248093011777</v>
      </c>
      <c r="N13" s="0" t="n">
        <f aca="false">L13+M13</f>
        <v>1.88331671718832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5465369863323</v>
      </c>
      <c r="G14" s="0" t="n">
        <f aca="false">G13+1</f>
        <v>12</v>
      </c>
      <c r="H14" s="0" t="n">
        <f aca="false">H13+$C$13</f>
        <v>1.78792</v>
      </c>
      <c r="I14" s="0" t="n">
        <f aca="false">LN(H14)</f>
        <v>0.58105293302103</v>
      </c>
      <c r="J14" s="0" t="n">
        <f aca="false">I14/$C$15</f>
        <v>31.7935644890885</v>
      </c>
      <c r="K14" s="0" t="n">
        <f aca="false">H14-(1-$C$5)</f>
        <v>0.904920000000001</v>
      </c>
      <c r="L14" s="0" t="n">
        <f aca="false">(H14-H13)*J13</f>
        <v>1.95314152648949</v>
      </c>
      <c r="M14" s="0" t="n">
        <f aca="false">0.5*(J14-J13)*(H14-H13)</f>
        <v>0.0672119589320301</v>
      </c>
      <c r="N14" s="0" t="n">
        <f aca="false">L14+M14</f>
        <v>2.0203534854215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82758033695922</v>
      </c>
      <c r="G15" s="0" t="n">
        <f aca="false">G14+1</f>
        <v>13</v>
      </c>
      <c r="H15" s="0" t="n">
        <f aca="false">H14+$C$13</f>
        <v>1.85358</v>
      </c>
      <c r="I15" s="0" t="n">
        <f aca="false">LN(H15)</f>
        <v>0.617118904263404</v>
      </c>
      <c r="J15" s="0" t="n">
        <f aca="false">I15/$C$15</f>
        <v>33.7669918954252</v>
      </c>
      <c r="K15" s="0" t="n">
        <f aca="false">H15-(1-$C$5)</f>
        <v>0.970580000000001</v>
      </c>
      <c r="L15" s="0" t="n">
        <f aca="false">(H15-H14)*J14</f>
        <v>2.08756544435355</v>
      </c>
      <c r="M15" s="0" t="n">
        <f aca="false">0.5*(J15-J14)*(H15-H14)</f>
        <v>0.0647876217500336</v>
      </c>
      <c r="N15" s="0" t="n">
        <f aca="false">L15+M15</f>
        <v>2.15235306610359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4</v>
      </c>
      <c r="G16" s="0" t="n">
        <f aca="false">G15+1</f>
        <v>14</v>
      </c>
      <c r="H16" s="0" t="n">
        <f aca="false">H15+$C$13</f>
        <v>1.91924</v>
      </c>
      <c r="I16" s="0" t="n">
        <f aca="false">LN(H16)</f>
        <v>0.651929274343664</v>
      </c>
      <c r="J16" s="0" t="n">
        <f aca="false">I16/$C$15</f>
        <v>35.6717163760014</v>
      </c>
      <c r="K16" s="0" t="n">
        <f aca="false">H16-(1-$C$5)</f>
        <v>1.03624</v>
      </c>
      <c r="L16" s="0" t="n">
        <f aca="false">(H16-H15)*J15</f>
        <v>2.21714068785362</v>
      </c>
      <c r="M16" s="0" t="n">
        <f aca="false">0.5*(J16-J15)*(H16-H15)</f>
        <v>0.0625321046973174</v>
      </c>
      <c r="N16" s="0" t="n">
        <f aca="false">L16+M16</f>
        <v>2.2796727925509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1.9849</v>
      </c>
      <c r="I17" s="0" t="n">
        <f aca="false">LN(H17)</f>
        <v>0.685568535036395</v>
      </c>
      <c r="J17" s="0" t="n">
        <f aca="false">I17/$C$15</f>
        <v>37.5123610805019</v>
      </c>
      <c r="K17" s="0" t="n">
        <f aca="false">H17-(1-$C$5)</f>
        <v>1.1019</v>
      </c>
      <c r="L17" s="0" t="n">
        <f aca="false">(H17-H16)*J16</f>
        <v>2.34220489724826</v>
      </c>
      <c r="M17" s="0" t="n">
        <f aca="false">0.5*(J17-J16)*(H17-H16)</f>
        <v>0.0604283656487502</v>
      </c>
      <c r="N17" s="0" t="n">
        <f aca="false">L17+M17</f>
        <v>2.40263326289701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068.66143517287</v>
      </c>
      <c r="D18" s="11"/>
      <c r="G18" s="0" t="n">
        <f aca="false">G17+1</f>
        <v>16</v>
      </c>
      <c r="H18" s="0" t="n">
        <f aca="false">H17+$C$13</f>
        <v>2.05056</v>
      </c>
      <c r="I18" s="0" t="n">
        <f aca="false">LN(H18)</f>
        <v>0.718112926577694</v>
      </c>
      <c r="J18" s="0" t="n">
        <f aca="false">I18/$C$15</f>
        <v>39.2930976578852</v>
      </c>
      <c r="K18" s="0" t="n">
        <f aca="false">H18-(1-$C$5)</f>
        <v>1.16756</v>
      </c>
      <c r="L18" s="0" t="n">
        <f aca="false">(H18-H17)*J17</f>
        <v>2.46306162854576</v>
      </c>
      <c r="M18" s="0" t="n">
        <f aca="false">0.5*(J18-J17)*(H18-H17)</f>
        <v>0.058461581835495</v>
      </c>
      <c r="N18" s="0" t="n">
        <f aca="false">L18+M18</f>
        <v>2.52152321038125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1622</v>
      </c>
      <c r="I19" s="0" t="n">
        <f aca="false">LN(H19)</f>
        <v>0.749631478345826</v>
      </c>
      <c r="J19" s="0" t="n">
        <f aca="false">I19/$C$15</f>
        <v>41.0177031994711</v>
      </c>
      <c r="K19" s="0" t="n">
        <f aca="false">H19-(1-$C$5)</f>
        <v>1.23322</v>
      </c>
      <c r="L19" s="0" t="n">
        <f aca="false">(H19-H18)*J18</f>
        <v>2.57998479221674</v>
      </c>
      <c r="M19" s="0" t="n">
        <f aca="false">0.5*(J19-J18)*(H19-H18)</f>
        <v>0.0566187999302643</v>
      </c>
      <c r="N19" s="0" t="n">
        <f aca="false">L19+M19</f>
        <v>2.636603592147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61.251814523914</v>
      </c>
      <c r="D20" s="14"/>
      <c r="G20" s="0" t="n">
        <f aca="false">G19+1</f>
        <v>18</v>
      </c>
      <c r="H20" s="0" t="n">
        <f aca="false">H19+$C$13</f>
        <v>2.18188</v>
      </c>
      <c r="I20" s="0" t="n">
        <f aca="false">LN(H20)</f>
        <v>0.780186890481527</v>
      </c>
      <c r="J20" s="0" t="n">
        <f aca="false">I20/$C$15</f>
        <v>42.6896084786962</v>
      </c>
      <c r="K20" s="0" t="n">
        <f aca="false">H20-(1-$C$5)</f>
        <v>1.29888</v>
      </c>
      <c r="L20" s="0" t="n">
        <f aca="false">(H20-H19)*J19</f>
        <v>2.69322239207727</v>
      </c>
      <c r="M20" s="0" t="n">
        <f aca="false">0.5*(J20-J19)*(H20-H19)</f>
        <v>0.0548886503169599</v>
      </c>
      <c r="N20" s="0" t="n">
        <f aca="false">L20+M20</f>
        <v>2.74811104239423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24754</v>
      </c>
      <c r="I21" s="0" t="n">
        <f aca="false">LN(H21)</f>
        <v>0.8098362847581</v>
      </c>
      <c r="J21" s="0" t="n">
        <f aca="false">I21/$C$15</f>
        <v>44.3119390365914</v>
      </c>
      <c r="K21" s="0" t="n">
        <f aca="false">H21-(1-$C$5)</f>
        <v>1.36454</v>
      </c>
      <c r="L21" s="0" t="n">
        <f aca="false">(H21-H20)*J20</f>
        <v>2.80299969271119</v>
      </c>
      <c r="M21" s="0" t="n">
        <f aca="false">0.5*(J21-J20)*(H21-H20)</f>
        <v>0.0532611122156985</v>
      </c>
      <c r="N21" s="0" t="n">
        <f aca="false">L21+M21</f>
        <v>2.85626080492688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229.91324969679</v>
      </c>
      <c r="D22" s="14" t="s">
        <v>28</v>
      </c>
      <c r="G22" s="0" t="n">
        <f aca="false">G21+1</f>
        <v>20</v>
      </c>
      <c r="H22" s="0" t="n">
        <f aca="false">H21+$C$13</f>
        <v>2.3132</v>
      </c>
      <c r="I22" s="0" t="n">
        <f aca="false">LN(H22)</f>
        <v>0.838631847301926</v>
      </c>
      <c r="J22" s="0" t="n">
        <f aca="false">I22/$C$15</f>
        <v>45.8875503496206</v>
      </c>
      <c r="K22" s="0" t="n">
        <f aca="false">H22-(1-$C$5)</f>
        <v>1.4302</v>
      </c>
      <c r="L22" s="0" t="n">
        <f aca="false">(H22-H21)*J21</f>
        <v>2.90952191714258</v>
      </c>
      <c r="M22" s="0" t="n">
        <f aca="false">0.5*(J22-J21)*(H22-H21)</f>
        <v>0.0517273194067471</v>
      </c>
      <c r="N22" s="0" t="n">
        <f aca="false">L22+M22</f>
        <v>2.96124923654933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37886</v>
      </c>
      <c r="I23" s="0" t="n">
        <f aca="false">LN(H23)</f>
        <v>0.866621381333625</v>
      </c>
      <c r="J23" s="0" t="n">
        <f aca="false">I23/$C$15</f>
        <v>47.4190580741055</v>
      </c>
      <c r="K23" s="0" t="n">
        <f aca="false">H23-(1-$C$5)</f>
        <v>1.49586</v>
      </c>
      <c r="L23" s="0" t="n">
        <f aca="false">(H23-H22)*J22</f>
        <v>3.01297655595608</v>
      </c>
      <c r="M23" s="0" t="n">
        <f aca="false">0.5*(J23-J22)*(H23-H22)</f>
        <v>0.0502793985948407</v>
      </c>
      <c r="N23" s="0" t="n">
        <f aca="false">L23+M23</f>
        <v>3.06325595455092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7509.3707731496</v>
      </c>
      <c r="D24" s="17" t="s">
        <v>30</v>
      </c>
      <c r="G24" s="0" t="n">
        <f aca="false">G23+1</f>
        <v>22</v>
      </c>
      <c r="H24" s="0" t="n">
        <f aca="false">H23+$C$13</f>
        <v>2.44452</v>
      </c>
      <c r="I24" s="0" t="n">
        <f aca="false">LN(H24)</f>
        <v>0.893848784635329</v>
      </c>
      <c r="J24" s="0" t="n">
        <f aca="false">I24/$C$15</f>
        <v>48.9088641718777</v>
      </c>
      <c r="K24" s="0" t="n">
        <f aca="false">H24-(1-$C$5)</f>
        <v>1.56152</v>
      </c>
      <c r="L24" s="0" t="n">
        <f aca="false">(H24-H23)*J23</f>
        <v>3.11353535314576</v>
      </c>
      <c r="M24" s="0" t="n">
        <f aca="false">0.5*(J24-J23)*(H24-H23)</f>
        <v>0.0489103341898622</v>
      </c>
      <c r="N24" s="0" t="n">
        <f aca="false">L24+M24</f>
        <v>3.16244568733562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1018</v>
      </c>
      <c r="I25" s="0" t="n">
        <f aca="false">LN(H25)</f>
        <v>0.920354463719838</v>
      </c>
      <c r="J25" s="0" t="n">
        <f aca="false">I25/$C$15</f>
        <v>50.3591795724368</v>
      </c>
      <c r="K25" s="0" t="n">
        <f aca="false">H25-(1-$C$5)</f>
        <v>1.62718</v>
      </c>
      <c r="L25" s="0" t="n">
        <f aca="false">(H25-H24)*J24</f>
        <v>3.21135602152548</v>
      </c>
      <c r="M25" s="0" t="n">
        <f aca="false">0.5*(J25-J24)*(H25-H24)</f>
        <v>0.0476138546003535</v>
      </c>
      <c r="N25" s="0" t="n">
        <f aca="false">L25+M25</f>
        <v>3.25896987612584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57584</v>
      </c>
      <c r="I26" s="0" t="n">
        <f aca="false">LN(H26)</f>
        <v>0.946175694511847</v>
      </c>
      <c r="J26" s="0" t="n">
        <f aca="false">I26/$C$15</f>
        <v>51.772043908402</v>
      </c>
      <c r="K26" s="0" t="n">
        <f aca="false">H26-(1-$C$5)</f>
        <v>1.69284</v>
      </c>
      <c r="L26" s="0" t="n">
        <f aca="false">(H26-H25)*J25</f>
        <v>3.30658373072619</v>
      </c>
      <c r="M26" s="0" t="n">
        <f aca="false">0.5*(J26-J25)*(H26-H25)</f>
        <v>0.0463843361497368</v>
      </c>
      <c r="N26" s="0" t="n">
        <f aca="false">L26+M26</f>
        <v>3.35296806687593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6415</v>
      </c>
      <c r="I27" s="0" t="n">
        <f aca="false">LN(H27)</f>
        <v>0.971346937622233</v>
      </c>
      <c r="J27" s="0" t="n">
        <f aca="false">I27/$C$15</f>
        <v>53.1493427664246</v>
      </c>
      <c r="K27" s="0" t="n">
        <f aca="false">H27-(1-$C$5)</f>
        <v>1.7585</v>
      </c>
      <c r="L27" s="0" t="n">
        <f aca="false">(H27-H26)*J26</f>
        <v>3.39935240302566</v>
      </c>
      <c r="M27" s="0" t="n">
        <f aca="false">0.5*(J27-J26)*(H27-H26)</f>
        <v>0.0452167215088844</v>
      </c>
      <c r="N27" s="0" t="n">
        <f aca="false">L27+M27</f>
        <v>3.44456912453455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0716</v>
      </c>
      <c r="I28" s="0" t="n">
        <f aca="false">LN(H28)</f>
        <v>0.995900114906898</v>
      </c>
      <c r="J28" s="0" t="n">
        <f aca="false">I28/$C$15</f>
        <v>54.4928228197019</v>
      </c>
      <c r="K28" s="0" t="n">
        <f aca="false">H28-(1-$C$5)</f>
        <v>1.82416</v>
      </c>
      <c r="L28" s="0" t="n">
        <f aca="false">(H28-H27)*J27</f>
        <v>3.48978584604343</v>
      </c>
      <c r="M28" s="0" t="n">
        <f aca="false">0.5*(J28-J27)*(H28-H27)</f>
        <v>0.0441064501490924</v>
      </c>
      <c r="N28" s="0" t="n">
        <f aca="false">L28+M28</f>
        <v>3.53389229619252</v>
      </c>
    </row>
    <row r="29" customFormat="false" ht="12.75" hidden="false" customHeight="false" outlineLevel="0" collapsed="false">
      <c r="B29" s="0" t="s">
        <v>33</v>
      </c>
      <c r="C29" s="0" t="n">
        <f aca="false">C3</f>
        <v>29.39</v>
      </c>
      <c r="D29" s="0" t="n">
        <f aca="false">C11</f>
        <v>79.5945146276595</v>
      </c>
      <c r="G29" s="0" t="n">
        <f aca="false">G28+1</f>
        <v>27</v>
      </c>
      <c r="H29" s="0" t="n">
        <f aca="false">H28+$C$13</f>
        <v>2.77282</v>
      </c>
      <c r="I29" s="0" t="n">
        <f aca="false">LN(H29)</f>
        <v>1.01986485287875</v>
      </c>
      <c r="J29" s="0" t="n">
        <f aca="false">I29/$C$15</f>
        <v>55.8041051467885</v>
      </c>
      <c r="K29" s="0" t="n">
        <f aca="false">H29-(1-$C$5)</f>
        <v>1.88982</v>
      </c>
      <c r="L29" s="0" t="n">
        <f aca="false">(H29-H28)*J28</f>
        <v>3.57799874634162</v>
      </c>
      <c r="M29" s="0" t="n">
        <f aca="false">0.5*(J29-J28)*(H29-H28)</f>
        <v>0.043049398798253</v>
      </c>
      <c r="N29" s="0" t="n">
        <f aca="false">L29+M29</f>
        <v>3.62104814513987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4</v>
      </c>
      <c r="D30" s="0" t="n">
        <f aca="false">C11</f>
        <v>79.5945146276595</v>
      </c>
      <c r="G30" s="0" t="n">
        <f aca="false">G29+1</f>
        <v>28</v>
      </c>
      <c r="H30" s="0" t="n">
        <f aca="false">H29+$C$13</f>
        <v>2.83848</v>
      </c>
      <c r="I30" s="0" t="n">
        <f aca="false">LN(H30)</f>
        <v>1.04326869762883</v>
      </c>
      <c r="J30" s="0" t="n">
        <f aca="false">I30/$C$15</f>
        <v>57.0846969914688</v>
      </c>
      <c r="K30" s="0" t="n">
        <f aca="false">H30-(1-$C$5)</f>
        <v>1.95548</v>
      </c>
      <c r="L30" s="0" t="n">
        <f aca="false">(H30-H29)*J29</f>
        <v>3.66409754393812</v>
      </c>
      <c r="M30" s="0" t="n">
        <f aca="false">0.5*(J30-J29)*(H30-H29)</f>
        <v>0.0420418302608533</v>
      </c>
      <c r="N30" s="0" t="n">
        <f aca="false">L30+M30</f>
        <v>3.70613937419898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0414</v>
      </c>
      <c r="I31" s="0" t="n">
        <f aca="false">LN(H31)</f>
        <v>1.06613730516691</v>
      </c>
      <c r="J31" s="0" t="n">
        <f aca="false">I31/$C$15</f>
        <v>58.336002177654</v>
      </c>
      <c r="K31" s="0" t="n">
        <f aca="false">H31-(1-$C$5)</f>
        <v>2.02114</v>
      </c>
      <c r="L31" s="0" t="n">
        <f aca="false">(H31-H30)*J30</f>
        <v>3.74818120445983</v>
      </c>
      <c r="M31" s="0" t="n">
        <f aca="false">0.5*(J31-J30)*(H31-H30)</f>
        <v>0.0410803492624618</v>
      </c>
      <c r="N31" s="0" t="n">
        <f aca="false">L31+M31</f>
        <v>3.78926155372229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644583136362083</v>
      </c>
      <c r="D32" s="8" t="s">
        <v>36</v>
      </c>
      <c r="E32" s="19" t="n">
        <f aca="false">(0.4/E35)/100</f>
        <v>0.112416765564878</v>
      </c>
      <c r="G32" s="0" t="n">
        <f aca="false">G31+1</f>
        <v>30</v>
      </c>
      <c r="H32" s="0" t="n">
        <f aca="false">H31+$C$13</f>
        <v>2.9698</v>
      </c>
      <c r="I32" s="0" t="n">
        <f aca="false">LN(H32)</f>
        <v>1.08849461047982</v>
      </c>
      <c r="J32" s="0" t="n">
        <f aca="false">I32/$C$15</f>
        <v>59.5593303597746</v>
      </c>
      <c r="K32" s="0" t="n">
        <f aca="false">H32-(1-$C$5)</f>
        <v>2.0868</v>
      </c>
      <c r="L32" s="0" t="n">
        <f aca="false">(H32-H31)*J31</f>
        <v>3.83034190298475</v>
      </c>
      <c r="M32" s="0" t="n">
        <f aca="false">0.5*(J32-J31)*(H32-H31)</f>
        <v>0.0401618642190198</v>
      </c>
      <c r="N32" s="0" t="n">
        <f aca="false">L32+M32</f>
        <v>3.87050376720377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643</v>
      </c>
      <c r="E33" s="0" t="n">
        <f aca="false">2.146+LN(K52-1.414)</f>
        <v>2.83212256562298</v>
      </c>
      <c r="G33" s="0" t="n">
        <f aca="false">G32+1</f>
        <v>31</v>
      </c>
      <c r="H33" s="0" t="n">
        <f aca="false">H32+$C$13</f>
        <v>3.03546</v>
      </c>
      <c r="I33" s="0" t="n">
        <f aca="false">LN(H33)</f>
        <v>1.11036297810077</v>
      </c>
      <c r="J33" s="0" t="n">
        <f aca="false">I33/$C$15</f>
        <v>60.7559052615014</v>
      </c>
      <c r="K33" s="0" t="n">
        <f aca="false">H33-(1-$C$5)</f>
        <v>2.15246</v>
      </c>
      <c r="L33" s="0" t="n">
        <f aca="false">(H33-H32)*J32</f>
        <v>3.91066563142279</v>
      </c>
      <c r="M33" s="0" t="n">
        <f aca="false">0.5*(J33-J32)*(H33-H32)</f>
        <v>0.0392835540236893</v>
      </c>
      <c r="N33" s="0" t="n">
        <f aca="false">L33+M33</f>
        <v>3.94994918544648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26.4762523260725</v>
      </c>
      <c r="E34" s="0" t="n">
        <f aca="false">J52</f>
        <v>79.5945146276595</v>
      </c>
      <c r="G34" s="0" t="n">
        <f aca="false">G33+1</f>
        <v>32</v>
      </c>
      <c r="H34" s="0" t="n">
        <f aca="false">H33+$C$13</f>
        <v>3.10112</v>
      </c>
      <c r="I34" s="0" t="n">
        <f aca="false">LN(H34)</f>
        <v>1.13176333656405</v>
      </c>
      <c r="J34" s="0" t="n">
        <f aca="false">I34/$C$15</f>
        <v>61.9268720327287</v>
      </c>
      <c r="K34" s="0" t="n">
        <f aca="false">H34-(1-$C$5)</f>
        <v>2.21812</v>
      </c>
      <c r="L34" s="0" t="n">
        <f aca="false">(H34-H33)*J33</f>
        <v>3.98923273947017</v>
      </c>
      <c r="M34" s="0" t="n">
        <f aca="false">0.5*(J34-J33)*(H34-H33)</f>
        <v>0.0384428390993931</v>
      </c>
      <c r="N34" s="0" t="n">
        <f aca="false">L34+M34</f>
        <v>4.0276755785695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620556104302592</v>
      </c>
      <c r="E35" s="0" t="n">
        <f aca="false">E33/E34</f>
        <v>0.0355818812247497</v>
      </c>
      <c r="G35" s="0" t="n">
        <f aca="false">G34+1</f>
        <v>33</v>
      </c>
      <c r="H35" s="0" t="n">
        <f aca="false">H34+$C$13</f>
        <v>3.16678</v>
      </c>
      <c r="I35" s="0" t="n">
        <f aca="false">LN(H35)</f>
        <v>1.15271529877164</v>
      </c>
      <c r="J35" s="0" t="n">
        <f aca="false">I35/$C$15</f>
        <v>63.0733038356914</v>
      </c>
      <c r="K35" s="0" t="n">
        <f aca="false">H35-(1-$C$5)</f>
        <v>2.28378</v>
      </c>
      <c r="L35" s="0" t="n">
        <f aca="false">(H35-H34)*J34</f>
        <v>4.06611841766896</v>
      </c>
      <c r="M35" s="0" t="n">
        <f aca="false">0.5*(J35-J34)*(H35-H34)</f>
        <v>0.0376373560912657</v>
      </c>
      <c r="N35" s="0" t="n">
        <f aca="false">L35+M35</f>
        <v>4.10375577376022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23244</v>
      </c>
      <c r="I36" s="0" t="n">
        <f aca="false">LN(H36)</f>
        <v>1.17323727000669</v>
      </c>
      <c r="J36" s="0" t="n">
        <f aca="false">I36/$C$15</f>
        <v>64.1962077551543</v>
      </c>
      <c r="K36" s="0" t="n">
        <f aca="false">H36-(1-$C$5)</f>
        <v>2.34944</v>
      </c>
      <c r="L36" s="0" t="n">
        <f aca="false">(H36-H35)*J35</f>
        <v>4.14139312985149</v>
      </c>
      <c r="M36" s="0" t="n">
        <f aca="false">0.5*(J36-J35)*(H36-H35)</f>
        <v>0.0368649356759669</v>
      </c>
      <c r="N36" s="0" t="n">
        <f aca="false">L36+M36</f>
        <v>4.17825806552746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2981</v>
      </c>
      <c r="I37" s="0" t="n">
        <f aca="false">LN(H37)</f>
        <v>1.19334654508464</v>
      </c>
      <c r="J37" s="0" t="n">
        <f aca="false">I37/$C$15</f>
        <v>65.2965301142471</v>
      </c>
      <c r="K37" s="0" t="n">
        <f aca="false">H37-(1-$C$5)</f>
        <v>2.4151</v>
      </c>
      <c r="L37" s="0" t="n">
        <f aca="false">(H37-H36)*J36</f>
        <v>4.21512300120342</v>
      </c>
      <c r="M37" s="0" t="n">
        <f aca="false">0.5*(J37-J36)*(H37-H36)</f>
        <v>0.0361235830490165</v>
      </c>
      <c r="N37" s="0" t="n">
        <f aca="false">L37+M37</f>
        <v>4.25124658425244</v>
      </c>
    </row>
    <row r="38" customFormat="false" ht="12.75" hidden="false" customHeight="false" outlineLevel="0" collapsed="false">
      <c r="B38" s="21" t="n">
        <v>3</v>
      </c>
      <c r="C38" s="2" t="n">
        <v>0.755510804521294</v>
      </c>
      <c r="D38" s="2" t="n">
        <f aca="false">C38*100</f>
        <v>75.5510804521294</v>
      </c>
      <c r="G38" s="0" t="n">
        <f aca="false">G37+1</f>
        <v>36</v>
      </c>
      <c r="H38" s="0" t="n">
        <f aca="false">H37+$C$13</f>
        <v>3.36376</v>
      </c>
      <c r="I38" s="0" t="n">
        <f aca="false">LN(H38)</f>
        <v>1.2130593959271</v>
      </c>
      <c r="J38" s="0" t="n">
        <f aca="false">I38/$C$15</f>
        <v>66.3751612662577</v>
      </c>
      <c r="K38" s="0" t="n">
        <f aca="false">H38-(1-$C$5)</f>
        <v>2.48076</v>
      </c>
      <c r="L38" s="0" t="n">
        <f aca="false">(H38-H37)*J37</f>
        <v>4.28737016730146</v>
      </c>
      <c r="M38" s="0" t="n">
        <f aca="false">0.5*(J38-J37)*(H38-H37)</f>
        <v>0.0354114607205065</v>
      </c>
      <c r="N38" s="0" t="n">
        <f aca="false">L38+M38</f>
        <v>4.32278162802196</v>
      </c>
    </row>
    <row r="39" customFormat="false" ht="12.75" hidden="false" customHeight="false" outlineLevel="0" collapsed="false">
      <c r="B39" s="21" t="n">
        <v>5</v>
      </c>
      <c r="C39" s="2" t="n">
        <v>0.785759142287233</v>
      </c>
      <c r="D39" s="2" t="n">
        <f aca="false">C39*100</f>
        <v>78.5759142287233</v>
      </c>
      <c r="G39" s="0" t="n">
        <f aca="false">G38+1</f>
        <v>37</v>
      </c>
      <c r="H39" s="0" t="n">
        <f aca="false">H38+$C$13</f>
        <v>3.42942</v>
      </c>
      <c r="I39" s="0" t="n">
        <f aca="false">LN(H39)</f>
        <v>1.23239115066956</v>
      </c>
      <c r="J39" s="0" t="n">
        <f aca="false">I39/$C$15</f>
        <v>67.4329399231799</v>
      </c>
      <c r="K39" s="0" t="n">
        <f aca="false">H39-(1-$C$5)</f>
        <v>2.54642</v>
      </c>
      <c r="L39" s="0" t="n">
        <f aca="false">(H39-H38)*J38</f>
        <v>4.35819308874247</v>
      </c>
      <c r="M39" s="0" t="n">
        <f aca="false">0.5*(J39-J38)*(H39-H38)</f>
        <v>0.0347268733067575</v>
      </c>
      <c r="N39" s="0" t="n">
        <f aca="false">L39+M39</f>
        <v>4.39291996204923</v>
      </c>
    </row>
    <row r="40" customFormat="false" ht="12.75" hidden="false" customHeight="false" outlineLevel="0" collapsed="false">
      <c r="B40" s="21" t="n">
        <v>7.5</v>
      </c>
      <c r="C40" s="2" t="n">
        <v>0.795202626329792</v>
      </c>
      <c r="D40" s="2" t="n">
        <f aca="false">C40*100</f>
        <v>79.5202626329792</v>
      </c>
      <c r="G40" s="0" t="n">
        <f aca="false">G39+1</f>
        <v>38</v>
      </c>
      <c r="H40" s="0" t="n">
        <f aca="false">H39+$C$13</f>
        <v>3.49508</v>
      </c>
      <c r="I40" s="0" t="n">
        <f aca="false">LN(H40)</f>
        <v>1.25135626526644</v>
      </c>
      <c r="J40" s="0" t="n">
        <f aca="false">I40/$C$15</f>
        <v>68.4706570737394</v>
      </c>
      <c r="K40" s="0" t="n">
        <f aca="false">H40-(1-$C$5)</f>
        <v>2.61208</v>
      </c>
      <c r="L40" s="0" t="n">
        <f aca="false">(H40-H39)*J39</f>
        <v>4.42764683535598</v>
      </c>
      <c r="M40" s="0" t="n">
        <f aca="false">0.5*(J40-J39)*(H40-H39)</f>
        <v>0.0340682540528655</v>
      </c>
      <c r="N40" s="0" t="n">
        <f aca="false">L40+M40</f>
        <v>4.46171508940885</v>
      </c>
    </row>
    <row r="41" customFormat="false" ht="12.75" hidden="false" customHeight="false" outlineLevel="0" collapsed="false">
      <c r="B41" s="21" t="n">
        <v>15</v>
      </c>
      <c r="C41" s="2" t="n">
        <v>0.80687367021276</v>
      </c>
      <c r="D41" s="2" t="n">
        <f aca="false">C41*100</f>
        <v>80.687367021276</v>
      </c>
      <c r="G41" s="0" t="n">
        <f aca="false">G40+1</f>
        <v>39</v>
      </c>
      <c r="H41" s="0" t="n">
        <f aca="false">H40+$C$13</f>
        <v>3.56074</v>
      </c>
      <c r="I41" s="0" t="n">
        <f aca="false">LN(H41)</f>
        <v>1.26996838843151</v>
      </c>
      <c r="J41" s="0" t="n">
        <f aca="false">I41/$C$15</f>
        <v>69.4890595367489</v>
      </c>
      <c r="K41" s="0" t="n">
        <f aca="false">H41-(1-$C$5)</f>
        <v>2.67774</v>
      </c>
      <c r="L41" s="0" t="n">
        <f aca="false">(H41-H40)*J40</f>
        <v>4.49578334346171</v>
      </c>
      <c r="M41" s="0" t="n">
        <f aca="false">0.5*(J41-J40)*(H41-H40)</f>
        <v>0.0334341528606021</v>
      </c>
      <c r="N41" s="0" t="n">
        <f aca="false">L41+M41</f>
        <v>4.52921749632232</v>
      </c>
    </row>
    <row r="42" customFormat="false" ht="12.75" hidden="false" customHeight="false" outlineLevel="0" collapsed="false">
      <c r="B42" s="2"/>
      <c r="C42" s="2"/>
      <c r="D42" s="2" t="n">
        <f aca="false">C42*100</f>
        <v>0</v>
      </c>
      <c r="G42" s="0" t="n">
        <f aca="false">G41+1</f>
        <v>40</v>
      </c>
      <c r="H42" s="0" t="n">
        <f aca="false">H41+$C$13</f>
        <v>3.6264</v>
      </c>
      <c r="I42" s="0" t="n">
        <f aca="false">LN(H42)</f>
        <v>1.2882404206445</v>
      </c>
      <c r="J42" s="0" t="n">
        <f aca="false">I42/$C$15</f>
        <v>70.4888531897817</v>
      </c>
      <c r="K42" s="0" t="n">
        <f aca="false">H42-(1-$C$5)</f>
        <v>2.7434</v>
      </c>
      <c r="L42" s="0" t="n">
        <f aca="false">(H42-H41)*J41</f>
        <v>4.56265164918292</v>
      </c>
      <c r="M42" s="0" t="n">
        <f aca="false">0.5*(J42-J41)*(H42-H41)</f>
        <v>0.0328232256290685</v>
      </c>
      <c r="N42" s="0" t="n">
        <f aca="false">L42+M42</f>
        <v>4.59547487481199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69206</v>
      </c>
      <c r="I43" s="0" t="n">
        <f aca="false">LN(H43)</f>
        <v>1.30618456786283</v>
      </c>
      <c r="J43" s="0" t="n">
        <f aca="false">I43/$C$15</f>
        <v>71.4707059081244</v>
      </c>
      <c r="K43" s="0" t="n">
        <f aca="false">H43-(1-$C$5)</f>
        <v>2.80906</v>
      </c>
      <c r="L43" s="0" t="n">
        <f aca="false">(H43-H42)*J42</f>
        <v>4.62829810044106</v>
      </c>
      <c r="M43" s="0" t="n">
        <f aca="false">0.5*(J43-J42)*(H43-H42)</f>
        <v>0.032234224743191</v>
      </c>
      <c r="N43" s="0" t="n">
        <f aca="false">L43+M43</f>
        <v>4.66053232518425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75772</v>
      </c>
      <c r="I44" s="0" t="n">
        <f aca="false">LN(H44)</f>
        <v>1.32381239049856</v>
      </c>
      <c r="J44" s="0" t="n">
        <f aca="false">I44/$C$15</f>
        <v>72.4352502446575</v>
      </c>
      <c r="K44" s="0" t="n">
        <f aca="false">H44-(1-$C$5)</f>
        <v>2.87472</v>
      </c>
      <c r="L44" s="0" t="n">
        <f aca="false">(H44-H43)*J43</f>
        <v>4.69276654992744</v>
      </c>
      <c r="M44" s="0" t="n">
        <f aca="false">0.5*(J44-J43)*(H44-H43)</f>
        <v>0.03166599056838</v>
      </c>
      <c r="N44" s="0" t="n">
        <f aca="false">L44+M44</f>
        <v>4.72443254049582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3.82338</v>
      </c>
      <c r="I45" s="0" t="n">
        <f aca="false">LN(H45)</f>
        <v>1.34113484815282</v>
      </c>
      <c r="J45" s="0" t="n">
        <f aca="false">I45/$C$15</f>
        <v>73.3830858775948</v>
      </c>
      <c r="K45" s="0" t="n">
        <f aca="false">H45-(1-$C$5)</f>
        <v>2.94038</v>
      </c>
      <c r="L45" s="0" t="n">
        <f aca="false">(H45-H44)*J44</f>
        <v>4.7560985310642</v>
      </c>
      <c r="M45" s="0" t="n">
        <f aca="false">0.5*(J45-J44)*(H45-H44)</f>
        <v>0.0311174438293333</v>
      </c>
      <c r="N45" s="0" t="n">
        <f aca="false">L45+M45</f>
        <v>4.78721597489353</v>
      </c>
    </row>
    <row r="46" customFormat="false" ht="12.75" hidden="false" customHeight="false" outlineLevel="0" collapsed="false">
      <c r="B46" s="0" t="s">
        <v>40</v>
      </c>
      <c r="C46" s="0" t="s">
        <v>41</v>
      </c>
      <c r="G46" s="0" t="n">
        <f aca="false">G45+1</f>
        <v>44</v>
      </c>
      <c r="H46" s="0" t="n">
        <f aca="false">H45+$C$13</f>
        <v>3.88904</v>
      </c>
      <c r="I46" s="0" t="n">
        <f aca="false">LN(H46)</f>
        <v>1.35816234054113</v>
      </c>
      <c r="J46" s="0" t="n">
        <f aca="false">I46/$C$15</f>
        <v>74.3147818498026</v>
      </c>
      <c r="K46" s="0" t="n">
        <f aca="false">H46-(1-$C$5)</f>
        <v>3.00604</v>
      </c>
      <c r="L46" s="0" t="n">
        <f aca="false">(H46-H45)*J45</f>
        <v>4.81833341872286</v>
      </c>
      <c r="M46" s="0" t="n">
        <f aca="false">0.5*(J46-J45)*(H46-H45)</f>
        <v>0.0305875787675822</v>
      </c>
      <c r="N46" s="0" t="n">
        <f aca="false">L46+M46</f>
        <v>4.84892099749045</v>
      </c>
    </row>
    <row r="47" customFormat="false" ht="12.75" hidden="false" customHeight="false" outlineLevel="0" collapsed="false">
      <c r="A47" s="0" t="n">
        <v>0</v>
      </c>
      <c r="B47" s="0" t="n">
        <v>75.13</v>
      </c>
      <c r="C47" s="0" t="n">
        <v>0</v>
      </c>
      <c r="G47" s="0" t="n">
        <f aca="false">G46+1</f>
        <v>45</v>
      </c>
      <c r="H47" s="0" t="n">
        <f aca="false">H46+$C$13</f>
        <v>3.9547</v>
      </c>
      <c r="I47" s="0" t="n">
        <f aca="false">LN(H47)</f>
        <v>1.37490474499242</v>
      </c>
      <c r="J47" s="0" t="n">
        <f aca="false">I47/$C$15</f>
        <v>75.2308786206369</v>
      </c>
      <c r="K47" s="0" t="n">
        <f aca="false">H47-(1-$C$5)</f>
        <v>3.0717</v>
      </c>
      <c r="L47" s="0" t="n">
        <f aca="false">(H47-H46)*J46</f>
        <v>4.87950857625803</v>
      </c>
      <c r="M47" s="0" t="n">
        <f aca="false">0.5*(J47-J46)*(H47-H46)</f>
        <v>0.0300754569864872</v>
      </c>
      <c r="N47" s="0" t="n">
        <f aca="false">L47+M47</f>
        <v>4.90958403324452</v>
      </c>
    </row>
    <row r="48" customFormat="false" ht="12.75" hidden="false" customHeight="false" outlineLevel="0" collapsed="false">
      <c r="A48" s="18" t="s">
        <v>2</v>
      </c>
      <c r="B48" s="0" t="n">
        <v>75.13</v>
      </c>
      <c r="C48" s="0" t="n">
        <v>29.39</v>
      </c>
      <c r="G48" s="0" t="n">
        <f aca="false">G47+1</f>
        <v>46</v>
      </c>
      <c r="H48" s="0" t="n">
        <f aca="false">H47+$C$13</f>
        <v>4.02036</v>
      </c>
      <c r="I48" s="0" t="n">
        <f aca="false">LN(H48)</f>
        <v>1.39137145086017</v>
      </c>
      <c r="J48" s="0" t="n">
        <f aca="false">I48/$C$15</f>
        <v>76.1318899488258</v>
      </c>
      <c r="K48" s="0" t="n">
        <f aca="false">H48-(1-$C$5)</f>
        <v>3.13736</v>
      </c>
      <c r="L48" s="0" t="n">
        <f aca="false">(H48-H47)*J47</f>
        <v>4.939659490231</v>
      </c>
      <c r="M48" s="0" t="n">
        <f aca="false">0.5*(J48-J47)*(H48-H47)</f>
        <v>0.0295802019044434</v>
      </c>
      <c r="N48" s="0" t="n">
        <f aca="false">L48+M48</f>
        <v>4.96923969213545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08602</v>
      </c>
      <c r="I49" s="0" t="n">
        <f aca="false">LN(H49)</f>
        <v>1.40757139114605</v>
      </c>
      <c r="J49" s="0" t="n">
        <f aca="false">I49/$C$15</f>
        <v>77.0183046228224</v>
      </c>
      <c r="K49" s="0" t="n">
        <f aca="false">H49-(1-$C$5)</f>
        <v>3.20302</v>
      </c>
      <c r="L49" s="0" t="n">
        <f aca="false">(H49-H48)*J48</f>
        <v>4.99881989403992</v>
      </c>
      <c r="M49" s="0" t="n">
        <f aca="false">0.5*(J49-J48)*(H49-H48)</f>
        <v>0.0291009937473066</v>
      </c>
      <c r="N49" s="0" t="n">
        <f aca="false">L49+M49</f>
        <v>5.02792088778723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15168</v>
      </c>
      <c r="I50" s="0" t="n">
        <f aca="false">LN(H50)</f>
        <v>1.4235130716025</v>
      </c>
      <c r="J50" s="0" t="n">
        <f aca="false">I50/$C$15</f>
        <v>77.8905880532169</v>
      </c>
      <c r="K50" s="0" t="n">
        <f aca="false">H50-(1-$C$5)</f>
        <v>3.26868</v>
      </c>
      <c r="L50" s="0" t="n">
        <f aca="false">(H50-H49)*J49</f>
        <v>5.05702188153454</v>
      </c>
      <c r="M50" s="0" t="n">
        <f aca="false">0.5*(J50-J49)*(H50-H49)</f>
        <v>0.0286370650198526</v>
      </c>
      <c r="N50" s="0" t="n">
        <f aca="false">L50+M50</f>
        <v>5.08565894655439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21734</v>
      </c>
      <c r="I51" s="0" t="n">
        <f aca="false">LN(H51)</f>
        <v>1.43920459755179</v>
      </c>
      <c r="J51" s="0" t="n">
        <f aca="false">I51/$C$15</f>
        <v>78.7491837402002</v>
      </c>
      <c r="K51" s="0" t="n">
        <f aca="false">H51-(1-$C$5)</f>
        <v>3.33434</v>
      </c>
      <c r="L51" s="0" t="n">
        <f aca="false">(H51-H50)*J50</f>
        <v>5.11429601157424</v>
      </c>
      <c r="M51" s="0" t="n">
        <f aca="false">0.5*(J51-J50)*(H51-H50)</f>
        <v>0.0281876964036626</v>
      </c>
      <c r="N51" s="0" t="n">
        <f aca="false">L51+M51</f>
        <v>5.14248370797791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283</v>
      </c>
      <c r="I52" s="0" t="n">
        <f aca="false">LN(H52)</f>
        <v>1.45465369863323</v>
      </c>
      <c r="J52" s="0" t="n">
        <f aca="false">I52/$C$15</f>
        <v>79.5945146276595</v>
      </c>
      <c r="K52" s="0" t="n">
        <f aca="false">H52-(1-$C$5)</f>
        <v>3.4</v>
      </c>
      <c r="L52" s="0" t="n">
        <f aca="false">(H52-H51)*J51</f>
        <v>5.17067140438157</v>
      </c>
      <c r="M52" s="0" t="n">
        <f aca="false">0.5*(J52-J51)*(H52-H51)</f>
        <v>0.0277522130352875</v>
      </c>
      <c r="N52" s="0" t="n">
        <f aca="false">L52+M52</f>
        <v>5.19842361741685</v>
      </c>
    </row>
    <row r="53" customFormat="false" ht="12.75" hidden="false" customHeight="false" outlineLevel="0" collapsed="false">
      <c r="N53" s="0" t="n">
        <f aca="false">SUM(N3:N52)</f>
        <v>161.251814523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7T21:08:46Z</dcterms:modified>
  <cp:revision>0</cp:revision>
  <dc:subject/>
  <dc:title/>
</cp:coreProperties>
</file>