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5510720347975</c:v>
                </c:pt>
                <c:pt idx="2">
                  <c:v>7.68952478958195</c:v>
                </c:pt>
                <c:pt idx="3">
                  <c:v>11.2265849453828</c:v>
                </c:pt>
                <c:pt idx="4">
                  <c:v>14.5861047401224</c:v>
                </c:pt>
                <c:pt idx="5">
                  <c:v>17.7850585844168</c:v>
                </c:pt>
                <c:pt idx="6">
                  <c:v>20.8380971967245</c:v>
                </c:pt>
                <c:pt idx="7">
                  <c:v>23.7579532906546</c:v>
                </c:pt>
                <c:pt idx="8">
                  <c:v>26.5557624177552</c:v>
                </c:pt>
                <c:pt idx="9">
                  <c:v>29.2413194066668</c:v>
                </c:pt>
                <c:pt idx="10">
                  <c:v>31.8232853152075</c:v>
                </c:pt>
                <c:pt idx="11">
                  <c:v>34.3093559306786</c:v>
                </c:pt>
                <c:pt idx="12">
                  <c:v>36.7064000853307</c:v>
                </c:pt>
                <c:pt idx="13">
                  <c:v>39.0205740518894</c:v>
                </c:pt>
                <c:pt idx="14">
                  <c:v>41.2574168176198</c:v>
                </c:pt>
                <c:pt idx="15">
                  <c:v>43.4219299486143</c:v>
                </c:pt>
                <c:pt idx="16">
                  <c:v>45.5186449417022</c:v>
                </c:pt>
                <c:pt idx="17">
                  <c:v>47.5516803450721</c:v>
                </c:pt>
                <c:pt idx="18">
                  <c:v>49.5247904577996</c:v>
                </c:pt>
                <c:pt idx="19">
                  <c:v>51.4414070555029</c:v>
                </c:pt>
                <c:pt idx="20">
                  <c:v>53.3046753072408</c:v>
                </c:pt>
                <c:pt idx="21">
                  <c:v>55.1174848278107</c:v>
                </c:pt>
                <c:pt idx="22">
                  <c:v>56.8824966352754</c:v>
                </c:pt>
                <c:pt idx="23">
                  <c:v>58.6021666450617</c:v>
                </c:pt>
                <c:pt idx="24">
                  <c:v>60.2787662212469</c:v>
                </c:pt>
                <c:pt idx="25">
                  <c:v>61.9144002165759</c:v>
                </c:pt>
                <c:pt idx="26">
                  <c:v>63.5110228606791</c:v>
                </c:pt>
                <c:pt idx="27">
                  <c:v>65.0704517973265</c:v>
                </c:pt>
                <c:pt idx="28">
                  <c:v>66.5943805235996</c:v>
                </c:pt>
                <c:pt idx="29">
                  <c:v>68.0843894444518</c:v>
                </c:pt>
                <c:pt idx="30">
                  <c:v>69.5419557235832</c:v>
                </c:pt>
                <c:pt idx="31">
                  <c:v>70.9684620845598</c:v>
                </c:pt>
                <c:pt idx="32">
                  <c:v>72.3652046936226</c:v>
                </c:pt>
                <c:pt idx="33">
                  <c:v>73.7334002368186</c:v>
                </c:pt>
                <c:pt idx="34">
                  <c:v>75.0741922882925</c:v>
                </c:pt>
                <c:pt idx="35">
                  <c:v>76.3886570532667</c:v>
                </c:pt>
                <c:pt idx="36">
                  <c:v>77.6778085579701</c:v>
                </c:pt>
                <c:pt idx="37">
                  <c:v>78.9426033492232</c:v>
                </c:pt>
                <c:pt idx="38">
                  <c:v>80.1839447582423</c:v>
                </c:pt>
                <c:pt idx="39">
                  <c:v>81.4026867762714</c:v>
                </c:pt>
                <c:pt idx="40">
                  <c:v>82.5996375836921</c:v>
                </c:pt>
                <c:pt idx="41">
                  <c:v>83.7755627691373</c:v>
                </c:pt>
                <c:pt idx="42">
                  <c:v>84.9311882707229</c:v>
                </c:pt>
                <c:pt idx="43">
                  <c:v>86.067203067693</c:v>
                </c:pt>
                <c:pt idx="44">
                  <c:v>87.1842616474719</c:v>
                </c:pt>
                <c:pt idx="45">
                  <c:v>88.2829862702407</c:v>
                </c:pt>
                <c:pt idx="46">
                  <c:v>89.3639690506596</c:v>
                </c:pt>
                <c:pt idx="47">
                  <c:v>90.4277738741718</c:v>
                </c:pt>
                <c:pt idx="48">
                  <c:v>91.474938163415</c:v>
                </c:pt>
                <c:pt idx="49">
                  <c:v>92.5059745085952</c:v>
                </c:pt>
                <c:pt idx="50">
                  <c:v>93.521372174202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786</c:v>
                </c:pt>
                <c:pt idx="2">
                  <c:v>0.23872</c:v>
                </c:pt>
                <c:pt idx="3">
                  <c:v>0.29958</c:v>
                </c:pt>
                <c:pt idx="4">
                  <c:v>0.36044</c:v>
                </c:pt>
                <c:pt idx="5">
                  <c:v>0.4213</c:v>
                </c:pt>
                <c:pt idx="6">
                  <c:v>0.48216</c:v>
                </c:pt>
                <c:pt idx="7">
                  <c:v>0.543019999999999</c:v>
                </c:pt>
                <c:pt idx="8">
                  <c:v>0.603879999999999</c:v>
                </c:pt>
                <c:pt idx="9">
                  <c:v>0.664739999999999</c:v>
                </c:pt>
                <c:pt idx="10">
                  <c:v>0.725599999999999</c:v>
                </c:pt>
                <c:pt idx="11">
                  <c:v>0.786459999999999</c:v>
                </c:pt>
                <c:pt idx="12">
                  <c:v>0.847319999999999</c:v>
                </c:pt>
                <c:pt idx="13">
                  <c:v>0.908179999999999</c:v>
                </c:pt>
                <c:pt idx="14">
                  <c:v>0.969039999999999</c:v>
                </c:pt>
                <c:pt idx="15">
                  <c:v>1.0299</c:v>
                </c:pt>
                <c:pt idx="16">
                  <c:v>1.09076</c:v>
                </c:pt>
                <c:pt idx="17">
                  <c:v>1.15162</c:v>
                </c:pt>
                <c:pt idx="18">
                  <c:v>1.21248</c:v>
                </c:pt>
                <c:pt idx="19">
                  <c:v>1.27334</c:v>
                </c:pt>
                <c:pt idx="20">
                  <c:v>1.3342</c:v>
                </c:pt>
                <c:pt idx="21">
                  <c:v>1.39506</c:v>
                </c:pt>
                <c:pt idx="22">
                  <c:v>1.45592</c:v>
                </c:pt>
                <c:pt idx="23">
                  <c:v>1.51678</c:v>
                </c:pt>
                <c:pt idx="24">
                  <c:v>1.57764</c:v>
                </c:pt>
                <c:pt idx="25">
                  <c:v>1.6385</c:v>
                </c:pt>
                <c:pt idx="26">
                  <c:v>1.69936</c:v>
                </c:pt>
                <c:pt idx="27">
                  <c:v>1.76022</c:v>
                </c:pt>
                <c:pt idx="28">
                  <c:v>1.82108</c:v>
                </c:pt>
                <c:pt idx="29">
                  <c:v>1.88194</c:v>
                </c:pt>
                <c:pt idx="30">
                  <c:v>1.9428</c:v>
                </c:pt>
                <c:pt idx="31">
                  <c:v>2.00366</c:v>
                </c:pt>
                <c:pt idx="32">
                  <c:v>2.06452</c:v>
                </c:pt>
                <c:pt idx="33">
                  <c:v>2.12538</c:v>
                </c:pt>
                <c:pt idx="34">
                  <c:v>2.18624</c:v>
                </c:pt>
                <c:pt idx="35">
                  <c:v>2.2471</c:v>
                </c:pt>
                <c:pt idx="36">
                  <c:v>2.30796</c:v>
                </c:pt>
                <c:pt idx="37">
                  <c:v>2.36882</c:v>
                </c:pt>
                <c:pt idx="38">
                  <c:v>2.42968</c:v>
                </c:pt>
                <c:pt idx="39">
                  <c:v>2.49054</c:v>
                </c:pt>
                <c:pt idx="40">
                  <c:v>2.5514</c:v>
                </c:pt>
                <c:pt idx="41">
                  <c:v>2.61226</c:v>
                </c:pt>
                <c:pt idx="42">
                  <c:v>2.67312</c:v>
                </c:pt>
                <c:pt idx="43">
                  <c:v>2.73398</c:v>
                </c:pt>
                <c:pt idx="44">
                  <c:v>2.79484</c:v>
                </c:pt>
                <c:pt idx="45">
                  <c:v>2.8557</c:v>
                </c:pt>
                <c:pt idx="46">
                  <c:v>2.91656</c:v>
                </c:pt>
                <c:pt idx="47">
                  <c:v>2.97742</c:v>
                </c:pt>
                <c:pt idx="48">
                  <c:v>3.03828</c:v>
                </c:pt>
                <c:pt idx="49">
                  <c:v>3.09914</c:v>
                </c:pt>
                <c:pt idx="50">
                  <c:v>3.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3.5213721742029</c:v>
                </c:pt>
                <c:pt idx="1">
                  <c:v>93.521372174202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0.99</c:v>
                </c:pt>
                <c:pt idx="1">
                  <c:v>3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2.1409075797889</c:v>
                </c:pt>
                <c:pt idx="1">
                  <c:v>93.9001662234036</c:v>
                </c:pt>
                <c:pt idx="2">
                  <c:v>94.4347240691503</c:v>
                </c:pt>
                <c:pt idx="3">
                  <c:v>93.6096908244687</c:v>
                </c:pt>
                <c:pt idx="4">
                  <c:v>91.617902260639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86.7</c:v>
                </c:pt>
                <c:pt idx="1">
                  <c:v>86.7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0.99</c:v>
                </c:pt>
                <c:pt idx="1">
                  <c:v>0</c:v>
                </c:pt>
              </c:numCache>
            </c:numRef>
          </c:yVal>
          <c:smooth val="1"/>
        </c:ser>
        <c:axId val="97608964"/>
        <c:axId val="30014833"/>
      </c:scatterChart>
      <c:valAx>
        <c:axId val="9760896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14833"/>
        <c:crossesAt val="0"/>
        <c:crossBetween val="midCat"/>
        <c:majorUnit val="20"/>
      </c:valAx>
      <c:valAx>
        <c:axId val="30014833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0896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5510720347975</c:v>
                </c:pt>
                <c:pt idx="2">
                  <c:v>7.68952478958195</c:v>
                </c:pt>
                <c:pt idx="3">
                  <c:v>11.2265849453828</c:v>
                </c:pt>
                <c:pt idx="4">
                  <c:v>14.5861047401224</c:v>
                </c:pt>
                <c:pt idx="5">
                  <c:v>17.7850585844168</c:v>
                </c:pt>
                <c:pt idx="6">
                  <c:v>20.8380971967245</c:v>
                </c:pt>
                <c:pt idx="7">
                  <c:v>23.7579532906546</c:v>
                </c:pt>
                <c:pt idx="8">
                  <c:v>26.5557624177552</c:v>
                </c:pt>
                <c:pt idx="9">
                  <c:v>29.2413194066668</c:v>
                </c:pt>
                <c:pt idx="10">
                  <c:v>31.8232853152075</c:v>
                </c:pt>
                <c:pt idx="11">
                  <c:v>34.3093559306786</c:v>
                </c:pt>
                <c:pt idx="12">
                  <c:v>36.7064000853307</c:v>
                </c:pt>
                <c:pt idx="13">
                  <c:v>39.0205740518894</c:v>
                </c:pt>
                <c:pt idx="14">
                  <c:v>41.2574168176198</c:v>
                </c:pt>
                <c:pt idx="15">
                  <c:v>43.4219299486143</c:v>
                </c:pt>
                <c:pt idx="16">
                  <c:v>45.5186449417022</c:v>
                </c:pt>
                <c:pt idx="17">
                  <c:v>47.5516803450721</c:v>
                </c:pt>
                <c:pt idx="18">
                  <c:v>49.5247904577996</c:v>
                </c:pt>
                <c:pt idx="19">
                  <c:v>51.4414070555029</c:v>
                </c:pt>
                <c:pt idx="20">
                  <c:v>53.3046753072408</c:v>
                </c:pt>
                <c:pt idx="21">
                  <c:v>55.1174848278107</c:v>
                </c:pt>
                <c:pt idx="22">
                  <c:v>56.8824966352754</c:v>
                </c:pt>
                <c:pt idx="23">
                  <c:v>58.6021666450617</c:v>
                </c:pt>
                <c:pt idx="24">
                  <c:v>60.2787662212469</c:v>
                </c:pt>
                <c:pt idx="25">
                  <c:v>61.9144002165759</c:v>
                </c:pt>
                <c:pt idx="26">
                  <c:v>63.5110228606791</c:v>
                </c:pt>
                <c:pt idx="27">
                  <c:v>65.0704517973265</c:v>
                </c:pt>
                <c:pt idx="28">
                  <c:v>66.5943805235996</c:v>
                </c:pt>
                <c:pt idx="29">
                  <c:v>68.0843894444518</c:v>
                </c:pt>
                <c:pt idx="30">
                  <c:v>69.5419557235832</c:v>
                </c:pt>
                <c:pt idx="31">
                  <c:v>70.9684620845598</c:v>
                </c:pt>
                <c:pt idx="32">
                  <c:v>72.3652046936226</c:v>
                </c:pt>
                <c:pt idx="33">
                  <c:v>73.7334002368186</c:v>
                </c:pt>
                <c:pt idx="34">
                  <c:v>75.0741922882925</c:v>
                </c:pt>
                <c:pt idx="35">
                  <c:v>76.3886570532667</c:v>
                </c:pt>
                <c:pt idx="36">
                  <c:v>77.6778085579701</c:v>
                </c:pt>
                <c:pt idx="37">
                  <c:v>78.9426033492232</c:v>
                </c:pt>
                <c:pt idx="38">
                  <c:v>80.1839447582423</c:v>
                </c:pt>
                <c:pt idx="39">
                  <c:v>81.4026867762714</c:v>
                </c:pt>
                <c:pt idx="40">
                  <c:v>82.5996375836921</c:v>
                </c:pt>
                <c:pt idx="41">
                  <c:v>83.7755627691373</c:v>
                </c:pt>
                <c:pt idx="42">
                  <c:v>84.9311882707229</c:v>
                </c:pt>
                <c:pt idx="43">
                  <c:v>86.067203067693</c:v>
                </c:pt>
                <c:pt idx="44">
                  <c:v>87.1842616474719</c:v>
                </c:pt>
                <c:pt idx="45">
                  <c:v>88.2829862702407</c:v>
                </c:pt>
                <c:pt idx="46">
                  <c:v>89.3639690506596</c:v>
                </c:pt>
                <c:pt idx="47">
                  <c:v>90.4277738741718</c:v>
                </c:pt>
                <c:pt idx="48">
                  <c:v>91.474938163415</c:v>
                </c:pt>
                <c:pt idx="49">
                  <c:v>92.5059745085952</c:v>
                </c:pt>
                <c:pt idx="50">
                  <c:v>93.521372174202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0798999359159</c:v>
                </c:pt>
                <c:pt idx="2">
                  <c:v>0.11486322158943</c:v>
                </c:pt>
                <c:pt idx="3">
                  <c:v>0.167698492372527</c:v>
                </c:pt>
                <c:pt idx="4">
                  <c:v>0.217881732192505</c:v>
                </c:pt>
                <c:pt idx="5">
                  <c:v>0.2656664983941</c:v>
                </c:pt>
                <c:pt idx="6">
                  <c:v>0.311271637884867</c:v>
                </c:pt>
                <c:pt idx="7">
                  <c:v>0.354887347139193</c:v>
                </c:pt>
                <c:pt idx="8">
                  <c:v>0.396679964826892</c:v>
                </c:pt>
                <c:pt idx="9">
                  <c:v>0.436795802404569</c:v>
                </c:pt>
                <c:pt idx="10">
                  <c:v>0.475364235487831</c:v>
                </c:pt>
                <c:pt idx="11">
                  <c:v>0.512500220845301</c:v>
                </c:pt>
                <c:pt idx="12">
                  <c:v>0.548306362502909</c:v>
                </c:pt>
                <c:pt idx="13">
                  <c:v>0.582874620541098</c:v>
                </c:pt>
                <c:pt idx="14">
                  <c:v>0.616287734262886</c:v>
                </c:pt>
                <c:pt idx="15">
                  <c:v>0.64862041517647</c:v>
                </c:pt>
                <c:pt idx="16">
                  <c:v>0.679940353072663</c:v>
                </c:pt>
                <c:pt idx="17">
                  <c:v>0.7103090692712</c:v>
                </c:pt>
                <c:pt idx="18">
                  <c:v>0.739782644075929</c:v>
                </c:pt>
                <c:pt idx="19">
                  <c:v>0.768412340056914</c:v>
                </c:pt>
                <c:pt idx="20">
                  <c:v>0.796245138563512</c:v>
                </c:pt>
                <c:pt idx="21">
                  <c:v>0.823324203571894</c:v>
                </c:pt>
                <c:pt idx="22">
                  <c:v>0.849689284366412</c:v>
                </c:pt>
                <c:pt idx="23">
                  <c:v>0.875377066485587</c:v>
                </c:pt>
                <c:pt idx="24">
                  <c:v>0.900421478709476</c:v>
                </c:pt>
                <c:pt idx="25">
                  <c:v>0.924853962534642</c:v>
                </c:pt>
                <c:pt idx="26">
                  <c:v>0.948703709506366</c:v>
                </c:pt>
                <c:pt idx="27">
                  <c:v>0.971997870901851</c:v>
                </c:pt>
                <c:pt idx="28">
                  <c:v>0.994761743541882</c:v>
                </c:pt>
                <c:pt idx="29">
                  <c:v>1.01701893491968</c:v>
                </c:pt>
                <c:pt idx="30">
                  <c:v>1.03879151034957</c:v>
                </c:pt>
                <c:pt idx="31">
                  <c:v>1.06010012443474</c:v>
                </c:pt>
                <c:pt idx="32">
                  <c:v>1.08096413881773</c:v>
                </c:pt>
                <c:pt idx="33">
                  <c:v>1.10140172789589</c:v>
                </c:pt>
                <c:pt idx="34">
                  <c:v>1.12142997394855</c:v>
                </c:pt>
                <c:pt idx="35">
                  <c:v>1.1410649529235</c:v>
                </c:pt>
                <c:pt idx="36">
                  <c:v>1.16032181196213</c:v>
                </c:pt>
                <c:pt idx="37">
                  <c:v>1.17921483960016</c:v>
                </c:pt>
                <c:pt idx="38">
                  <c:v>1.19775752945864</c:v>
                </c:pt>
                <c:pt idx="39">
                  <c:v>1.21596263813673</c:v>
                </c:pt>
                <c:pt idx="40">
                  <c:v>1.23384223792821</c:v>
                </c:pt>
                <c:pt idx="41">
                  <c:v>1.25140776490738</c:v>
                </c:pt>
                <c:pt idx="42">
                  <c:v>1.26867006286406</c:v>
                </c:pt>
                <c:pt idx="43">
                  <c:v>1.28563942351038</c:v>
                </c:pt>
                <c:pt idx="44">
                  <c:v>1.30232562333268</c:v>
                </c:pt>
                <c:pt idx="45">
                  <c:v>1.3187379574189</c:v>
                </c:pt>
                <c:pt idx="46">
                  <c:v>1.33488527055454</c:v>
                </c:pt>
                <c:pt idx="47">
                  <c:v>1.3507759858477</c:v>
                </c:pt>
                <c:pt idx="48">
                  <c:v>1.3664181311151</c:v>
                </c:pt>
                <c:pt idx="49">
                  <c:v>1.38181936323592</c:v>
                </c:pt>
                <c:pt idx="50">
                  <c:v>1.39698699065863</c:v>
                </c:pt>
              </c:numCache>
            </c:numRef>
          </c:yVal>
          <c:smooth val="0"/>
        </c:ser>
        <c:axId val="4166426"/>
        <c:axId val="69792208"/>
      </c:scatterChart>
      <c:valAx>
        <c:axId val="416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208"/>
        <c:crossesAt val="0"/>
        <c:crossBetween val="midCat"/>
      </c:valAx>
      <c:valAx>
        <c:axId val="697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4840</xdr:colOff>
      <xdr:row>25</xdr:row>
      <xdr:rowOff>103320</xdr:rowOff>
    </xdr:from>
    <xdr:to>
      <xdr:col>6</xdr:col>
      <xdr:colOff>221760</xdr:colOff>
      <xdr:row>28</xdr:row>
      <xdr:rowOff>7920</xdr:rowOff>
    </xdr:to>
    <xdr:sp>
      <xdr:nvSpPr>
        <xdr:cNvPr id="1" name="Text 1"/>
        <xdr:cNvSpPr/>
      </xdr:nvSpPr>
      <xdr:spPr>
        <a:xfrm>
          <a:off x="3816000" y="4167360"/>
          <a:ext cx="128268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86.70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0.99</v>
      </c>
      <c r="D3" s="1" t="s">
        <v>11</v>
      </c>
      <c r="E3" s="0" t="n">
        <v>20.99</v>
      </c>
      <c r="F3" s="0" t="n">
        <v>86.7</v>
      </c>
      <c r="G3" s="0" t="n">
        <f aca="false">G2+1</f>
        <v>1</v>
      </c>
      <c r="H3" s="0" t="n">
        <f aca="false">H2+$C$13</f>
        <v>1.06086</v>
      </c>
      <c r="I3" s="0" t="n">
        <f aca="false">LN(H3)</f>
        <v>0.0590798999359159</v>
      </c>
      <c r="J3" s="0" t="n">
        <f aca="false">I3/$C$15</f>
        <v>3.95510720347975</v>
      </c>
      <c r="K3" s="0" t="n">
        <f aca="false">H3-(1-$C$5)</f>
        <v>0.17786</v>
      </c>
      <c r="L3" s="0" t="n">
        <f aca="false">(H3-H2)*J2</f>
        <v>0</v>
      </c>
      <c r="M3" s="0" t="n">
        <f aca="false">0.5*(J3-J2)*(H3-H2)</f>
        <v>0.120353912201888</v>
      </c>
      <c r="N3" s="0" t="n">
        <f aca="false">L3+M3</f>
        <v>0.120353912201888</v>
      </c>
    </row>
    <row r="4" customFormat="false" ht="12.75" hidden="false" customHeight="false" outlineLevel="0" collapsed="false">
      <c r="B4" s="1" t="s">
        <v>12</v>
      </c>
      <c r="C4" s="0" t="n">
        <v>93.5213721742029</v>
      </c>
      <c r="D4" s="1" t="s">
        <v>13</v>
      </c>
      <c r="E4" s="0" t="n">
        <v>0</v>
      </c>
      <c r="F4" s="0" t="n">
        <v>86.7</v>
      </c>
      <c r="G4" s="0" t="n">
        <f aca="false">G3+1</f>
        <v>2</v>
      </c>
      <c r="H4" s="0" t="n">
        <f aca="false">H3+$C$13</f>
        <v>1.12172</v>
      </c>
      <c r="I4" s="0" t="n">
        <f aca="false">LN(H4)</f>
        <v>0.11486322158943</v>
      </c>
      <c r="J4" s="0" t="n">
        <f aca="false">I4/$C$15</f>
        <v>7.68952478958195</v>
      </c>
      <c r="K4" s="0" t="n">
        <f aca="false">H4-(1-$C$5)</f>
        <v>0.23872</v>
      </c>
      <c r="L4" s="0" t="n">
        <f aca="false">(H4-H3)*J3</f>
        <v>0.240707824403777</v>
      </c>
      <c r="M4" s="0" t="n">
        <f aca="false">0.5*(J4-J3)*(H4-H3)</f>
        <v>0.11363832714509</v>
      </c>
      <c r="N4" s="0" t="n">
        <f aca="false">L4+M4</f>
        <v>0.354346151548867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8258</v>
      </c>
      <c r="I5" s="0" t="n">
        <f aca="false">LN(H5)</f>
        <v>0.167698492372527</v>
      </c>
      <c r="J5" s="0" t="n">
        <f aca="false">I5/$C$15</f>
        <v>11.2265849453828</v>
      </c>
      <c r="K5" s="0" t="n">
        <f aca="false">H5-(1-$C$5)</f>
        <v>0.29958</v>
      </c>
      <c r="L5" s="0" t="n">
        <f aca="false">(H5-H4)*J4</f>
        <v>0.467984478693957</v>
      </c>
      <c r="M5" s="0" t="n">
        <f aca="false">0.5*(J5-J4)*(H5-H4)</f>
        <v>0.107632740541018</v>
      </c>
      <c r="N5" s="0" t="n">
        <f aca="false">L5+M5</f>
        <v>0.57561721923497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344</v>
      </c>
      <c r="I6" s="0" t="n">
        <f aca="false">LN(H6)</f>
        <v>0.217881732192505</v>
      </c>
      <c r="J6" s="0" t="n">
        <f aca="false">I6/$C$15</f>
        <v>14.5861047401224</v>
      </c>
      <c r="K6" s="0" t="n">
        <f aca="false">H6-(1-$C$5)</f>
        <v>0.36044</v>
      </c>
      <c r="L6" s="0" t="n">
        <f aca="false">(H6-H5)*J5</f>
        <v>0.683249959775994</v>
      </c>
      <c r="M6" s="0" t="n">
        <f aca="false">0.5*(J6-J5)*(H6-H5)</f>
        <v>0.102230187353928</v>
      </c>
      <c r="N6" s="0" t="n">
        <f aca="false">L6+M6</f>
        <v>0.78548014712992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43</v>
      </c>
      <c r="I7" s="0" t="n">
        <f aca="false">LN(H7)</f>
        <v>0.2656664983941</v>
      </c>
      <c r="J7" s="0" t="n">
        <f aca="false">I7/$C$15</f>
        <v>17.7850585844168</v>
      </c>
      <c r="K7" s="0" t="n">
        <f aca="false">H7-(1-$C$5)</f>
        <v>0.4213</v>
      </c>
      <c r="L7" s="0" t="n">
        <f aca="false">(H7-H6)*J6</f>
        <v>0.887710334483851</v>
      </c>
      <c r="M7" s="0" t="n">
        <f aca="false">0.5*(J7-J6)*(H7-H6)</f>
        <v>0.0973441654818767</v>
      </c>
      <c r="N7" s="0" t="n">
        <f aca="false">L7+M7</f>
        <v>0.985054499965727</v>
      </c>
    </row>
    <row r="8" customFormat="false" ht="12.75" hidden="false" customHeight="false" outlineLevel="0" collapsed="false">
      <c r="A8" s="4" t="s">
        <v>17</v>
      </c>
      <c r="B8" s="4"/>
      <c r="C8" s="4" t="n">
        <v>4.043</v>
      </c>
      <c r="D8" s="0" t="s">
        <v>11</v>
      </c>
      <c r="G8" s="0" t="n">
        <f aca="false">G7+1</f>
        <v>6</v>
      </c>
      <c r="H8" s="0" t="n">
        <f aca="false">H7+$C$13</f>
        <v>1.36516</v>
      </c>
      <c r="I8" s="0" t="n">
        <f aca="false">LN(H8)</f>
        <v>0.311271637884867</v>
      </c>
      <c r="J8" s="0" t="n">
        <f aca="false">I8/$C$15</f>
        <v>20.8380971967245</v>
      </c>
      <c r="K8" s="0" t="n">
        <f aca="false">H8-(1-$C$5)</f>
        <v>0.48216</v>
      </c>
      <c r="L8" s="0" t="n">
        <f aca="false">(H8-H7)*J7</f>
        <v>1.0823986654476</v>
      </c>
      <c r="M8" s="0" t="n">
        <f aca="false">0.5*(J8-J7)*(H8-H7)</f>
        <v>0.0929039649725245</v>
      </c>
      <c r="N8" s="0" t="n">
        <f aca="false">L8+M8</f>
        <v>1.1753026304201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2602</v>
      </c>
      <c r="I9" s="0" t="n">
        <f aca="false">LN(H9)</f>
        <v>0.354887347139193</v>
      </c>
      <c r="J9" s="0" t="n">
        <f aca="false">I9/$C$15</f>
        <v>23.7579532906546</v>
      </c>
      <c r="K9" s="0" t="n">
        <f aca="false">H9-(1-$C$5)</f>
        <v>0.543019999999999</v>
      </c>
      <c r="L9" s="0" t="n">
        <f aca="false">(H9-H8)*J8</f>
        <v>1.26820659539265</v>
      </c>
      <c r="M9" s="0" t="n">
        <f aca="false">0.5*(J9-J8)*(H9-H8)</f>
        <v>0.0888512209382924</v>
      </c>
      <c r="N9" s="0" t="n">
        <f aca="false">L9+M9</f>
        <v>1.3570578163309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8688</v>
      </c>
      <c r="I10" s="0" t="n">
        <f aca="false">LN(H10)</f>
        <v>0.396679964826892</v>
      </c>
      <c r="J10" s="0" t="n">
        <f aca="false">I10/$C$15</f>
        <v>26.5557624177552</v>
      </c>
      <c r="K10" s="0" t="n">
        <f aca="false">H10-(1-$C$5)</f>
        <v>0.603879999999999</v>
      </c>
      <c r="L10" s="0" t="n">
        <f aca="false">(H10-H9)*J9</f>
        <v>1.44590903726924</v>
      </c>
      <c r="M10" s="0" t="n">
        <f aca="false">0.5*(J10-J9)*(H10-H9)</f>
        <v>0.0851373317376699</v>
      </c>
      <c r="N10" s="0" t="n">
        <f aca="false">L10+M10</f>
        <v>1.53104636900691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93.5213721742029</v>
      </c>
      <c r="G11" s="0" t="n">
        <f aca="false">G10+1</f>
        <v>9</v>
      </c>
      <c r="H11" s="0" t="n">
        <f aca="false">H10+$C$13</f>
        <v>1.54774</v>
      </c>
      <c r="I11" s="0" t="n">
        <f aca="false">LN(H11)</f>
        <v>0.436795802404569</v>
      </c>
      <c r="J11" s="0" t="n">
        <f aca="false">I11/$C$15</f>
        <v>29.2413194066668</v>
      </c>
      <c r="K11" s="0" t="n">
        <f aca="false">H11-(1-$C$5)</f>
        <v>0.664739999999999</v>
      </c>
      <c r="L11" s="0" t="n">
        <f aca="false">(H11-H10)*J10</f>
        <v>1.61618370074458</v>
      </c>
      <c r="M11" s="0" t="n">
        <f aca="false">0.5*(J11-J10)*(H11-H10)</f>
        <v>0.0817214991725798</v>
      </c>
      <c r="N11" s="0" t="n">
        <f aca="false">L11+M11</f>
        <v>1.6979051999171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086</v>
      </c>
      <c r="I12" s="0" t="n">
        <f aca="false">LN(H12)</f>
        <v>0.475364235487831</v>
      </c>
      <c r="J12" s="0" t="n">
        <f aca="false">I12/$C$15</f>
        <v>31.8232853152075</v>
      </c>
      <c r="K12" s="0" t="n">
        <f aca="false">H12-(1-$C$5)</f>
        <v>0.725599999999999</v>
      </c>
      <c r="L12" s="0" t="n">
        <f aca="false">(H12-H11)*J11</f>
        <v>1.77962669908974</v>
      </c>
      <c r="M12" s="0" t="n">
        <f aca="false">0.5*(J12-J11)*(H12-H11)</f>
        <v>0.0785692225968953</v>
      </c>
      <c r="N12" s="0" t="n">
        <f aca="false">L12+M12</f>
        <v>1.8581959216866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086</v>
      </c>
      <c r="G13" s="0" t="n">
        <f aca="false">G12+1</f>
        <v>11</v>
      </c>
      <c r="H13" s="0" t="n">
        <f aca="false">H12+$C$13</f>
        <v>1.66946</v>
      </c>
      <c r="I13" s="0" t="n">
        <f aca="false">LN(H13)</f>
        <v>0.512500220845301</v>
      </c>
      <c r="J13" s="0" t="n">
        <f aca="false">I13/$C$15</f>
        <v>34.3093559306786</v>
      </c>
      <c r="K13" s="0" t="n">
        <f aca="false">H13-(1-$C$5)</f>
        <v>0.786459999999999</v>
      </c>
      <c r="L13" s="0" t="n">
        <f aca="false">(H13-H12)*J12</f>
        <v>1.93676514428353</v>
      </c>
      <c r="M13" s="0" t="n">
        <f aca="false">0.5*(J13-J12)*(H13-H12)</f>
        <v>0.0756511288287835</v>
      </c>
      <c r="N13" s="0" t="n">
        <f aca="false">L13+M13</f>
        <v>2.0124162731123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9698699065863</v>
      </c>
      <c r="G14" s="0" t="n">
        <f aca="false">G13+1</f>
        <v>12</v>
      </c>
      <c r="H14" s="0" t="n">
        <f aca="false">H13+$C$13</f>
        <v>1.73032</v>
      </c>
      <c r="I14" s="0" t="n">
        <f aca="false">LN(H14)</f>
        <v>0.548306362502909</v>
      </c>
      <c r="J14" s="0" t="n">
        <f aca="false">I14/$C$15</f>
        <v>36.7064000853307</v>
      </c>
      <c r="K14" s="0" t="n">
        <f aca="false">H14-(1-$C$5)</f>
        <v>0.847319999999999</v>
      </c>
      <c r="L14" s="0" t="n">
        <f aca="false">(H14-H13)*J13</f>
        <v>2.08806740194109</v>
      </c>
      <c r="M14" s="0" t="n">
        <f aca="false">0.5*(J14-J13)*(H14-H13)</f>
        <v>0.0729420536260633</v>
      </c>
      <c r="N14" s="0" t="n">
        <f aca="false">L14+M14</f>
        <v>2.1610094555671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9376229003191</v>
      </c>
      <c r="G15" s="0" t="n">
        <f aca="false">G14+1</f>
        <v>13</v>
      </c>
      <c r="H15" s="0" t="n">
        <f aca="false">H14+$C$13</f>
        <v>1.79118</v>
      </c>
      <c r="I15" s="0" t="n">
        <f aca="false">LN(H15)</f>
        <v>0.582874620541098</v>
      </c>
      <c r="J15" s="0" t="n">
        <f aca="false">I15/$C$15</f>
        <v>39.0205740518894</v>
      </c>
      <c r="K15" s="0" t="n">
        <f aca="false">H15-(1-$C$5)</f>
        <v>0.908179999999999</v>
      </c>
      <c r="L15" s="0" t="n">
        <f aca="false">(H15-H14)*J14</f>
        <v>2.23395150919322</v>
      </c>
      <c r="M15" s="0" t="n">
        <f aca="false">0.5*(J15-J14)*(H15-H14)</f>
        <v>0.0704203138023807</v>
      </c>
      <c r="N15" s="0" t="n">
        <f aca="false">L15+M15</f>
        <v>2.3043718229956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3.16</v>
      </c>
      <c r="G16" s="0" t="n">
        <f aca="false">G15+1</f>
        <v>14</v>
      </c>
      <c r="H16" s="0" t="n">
        <f aca="false">H15+$C$13</f>
        <v>1.85204</v>
      </c>
      <c r="I16" s="0" t="n">
        <f aca="false">LN(H16)</f>
        <v>0.616287734262886</v>
      </c>
      <c r="J16" s="0" t="n">
        <f aca="false">I16/$C$15</f>
        <v>41.2574168176198</v>
      </c>
      <c r="K16" s="0" t="n">
        <f aca="false">H16-(1-$C$5)</f>
        <v>0.969039999999999</v>
      </c>
      <c r="L16" s="0" t="n">
        <f aca="false">(H16-H15)*J15</f>
        <v>2.37479213679798</v>
      </c>
      <c r="M16" s="0" t="n">
        <f aca="false">0.5*(J16-J15)*(H16-H15)</f>
        <v>0.0680671253611775</v>
      </c>
      <c r="N16" s="0" t="n">
        <f aca="false">L16+M16</f>
        <v>2.4428592621591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129</v>
      </c>
      <c r="I17" s="0" t="n">
        <f aca="false">LN(H17)</f>
        <v>0.64862041517647</v>
      </c>
      <c r="J17" s="0" t="n">
        <f aca="false">I17/$C$15</f>
        <v>43.4219299486143</v>
      </c>
      <c r="K17" s="0" t="n">
        <f aca="false">H17-(1-$C$5)</f>
        <v>1.0299</v>
      </c>
      <c r="L17" s="0" t="n">
        <f aca="false">(H17-H16)*J16</f>
        <v>2.51092638752034</v>
      </c>
      <c r="M17" s="0" t="n">
        <f aca="false">0.5*(J17-J16)*(H17-H16)</f>
        <v>0.0658661345761617</v>
      </c>
      <c r="N17" s="0" t="n">
        <f aca="false">L17+M17</f>
        <v>2.5767925220965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1667.48606586604</v>
      </c>
      <c r="D18" s="10"/>
      <c r="G18" s="0" t="n">
        <f aca="false">G17+1</f>
        <v>16</v>
      </c>
      <c r="H18" s="0" t="n">
        <f aca="false">H17+$C$13</f>
        <v>1.97376</v>
      </c>
      <c r="I18" s="0" t="n">
        <f aca="false">LN(H18)</f>
        <v>0.679940353072663</v>
      </c>
      <c r="J18" s="0" t="n">
        <f aca="false">I18/$C$15</f>
        <v>45.5186449417022</v>
      </c>
      <c r="K18" s="0" t="n">
        <f aca="false">H18-(1-$C$5)</f>
        <v>1.09076</v>
      </c>
      <c r="L18" s="0" t="n">
        <f aca="false">(H18-H17)*J17</f>
        <v>2.64265865667266</v>
      </c>
      <c r="M18" s="0" t="n">
        <f aca="false">0.5*(J18-J17)*(H18-H17)</f>
        <v>0.0638030372396658</v>
      </c>
      <c r="N18" s="0" t="n">
        <f aca="false">L18+M18</f>
        <v>2.70646169391233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2.03462</v>
      </c>
      <c r="I19" s="0" t="n">
        <f aca="false">LN(H19)</f>
        <v>0.7103090692712</v>
      </c>
      <c r="J19" s="0" t="n">
        <f aca="false">I19/$C$15</f>
        <v>47.5516803450721</v>
      </c>
      <c r="K19" s="0" t="n">
        <f aca="false">H19-(1-$C$5)</f>
        <v>1.15162</v>
      </c>
      <c r="L19" s="0" t="n">
        <f aca="false">(H19-H18)*J18</f>
        <v>2.77026473115199</v>
      </c>
      <c r="M19" s="0" t="n">
        <f aca="false">0.5*(J19-J18)*(H19-H18)</f>
        <v>0.0618652673245449</v>
      </c>
      <c r="N19" s="0" t="n">
        <f aca="false">L19+M19</f>
        <v>2.83212999847654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174.377552651877</v>
      </c>
      <c r="D20" s="13"/>
      <c r="G20" s="0" t="n">
        <f aca="false">G19+1</f>
        <v>18</v>
      </c>
      <c r="H20" s="0" t="n">
        <f aca="false">H19+$C$13</f>
        <v>2.09548</v>
      </c>
      <c r="I20" s="0" t="n">
        <f aca="false">LN(H20)</f>
        <v>0.739782644075929</v>
      </c>
      <c r="J20" s="0" t="n">
        <f aca="false">I20/$C$15</f>
        <v>49.5247904577996</v>
      </c>
      <c r="K20" s="0" t="n">
        <f aca="false">H20-(1-$C$5)</f>
        <v>1.21248</v>
      </c>
      <c r="L20" s="0" t="n">
        <f aca="false">(H20-H19)*J19</f>
        <v>2.89399526580108</v>
      </c>
      <c r="M20" s="0" t="n">
        <f aca="false">0.5*(J20-J19)*(H20-H19)</f>
        <v>0.0600417407302968</v>
      </c>
      <c r="N20" s="0" t="n">
        <f aca="false">L20+M20</f>
        <v>2.95403700653138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15634</v>
      </c>
      <c r="I21" s="0" t="n">
        <f aca="false">LN(H21)</f>
        <v>0.768412340056914</v>
      </c>
      <c r="J21" s="0" t="n">
        <f aca="false">I21/$C$15</f>
        <v>51.4414070555029</v>
      </c>
      <c r="K21" s="0" t="n">
        <f aca="false">H21-(1-$C$5)</f>
        <v>1.27334</v>
      </c>
      <c r="L21" s="0" t="n">
        <f aca="false">(H21-H20)*J20</f>
        <v>3.01407874726168</v>
      </c>
      <c r="M21" s="0" t="n">
        <f aca="false">0.5*(J21-J20)*(H21-H20)</f>
        <v>0.0583226430681121</v>
      </c>
      <c r="N21" s="0" t="n">
        <f aca="false">L21+M21</f>
        <v>3.07240139032979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1841.86361851791</v>
      </c>
      <c r="D22" s="13" t="s">
        <v>28</v>
      </c>
      <c r="G22" s="0" t="n">
        <f aca="false">G21+1</f>
        <v>20</v>
      </c>
      <c r="H22" s="0" t="n">
        <f aca="false">H21+$C$13</f>
        <v>2.2172</v>
      </c>
      <c r="I22" s="0" t="n">
        <f aca="false">LN(H22)</f>
        <v>0.796245138563512</v>
      </c>
      <c r="J22" s="0" t="n">
        <f aca="false">I22/$C$15</f>
        <v>53.3046753072408</v>
      </c>
      <c r="K22" s="0" t="n">
        <f aca="false">H22-(1-$C$5)</f>
        <v>1.3342</v>
      </c>
      <c r="L22" s="0" t="n">
        <f aca="false">(H22-H21)*J21</f>
        <v>3.1307240333979</v>
      </c>
      <c r="M22" s="0" t="n">
        <f aca="false">0.5*(J22-J21)*(H22-H21)</f>
        <v>0.0566992529003855</v>
      </c>
      <c r="N22" s="0" t="n">
        <f aca="false">L22+M22</f>
        <v>3.18742328629829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27806</v>
      </c>
      <c r="I23" s="0" t="n">
        <f aca="false">LN(H23)</f>
        <v>0.823324203571894</v>
      </c>
      <c r="J23" s="0" t="n">
        <f aca="false">I23/$C$15</f>
        <v>55.1174848278107</v>
      </c>
      <c r="K23" s="0" t="n">
        <f aca="false">H23-(1-$C$5)</f>
        <v>1.39506</v>
      </c>
      <c r="L23" s="0" t="n">
        <f aca="false">(H23-H22)*J22</f>
        <v>3.24412253919867</v>
      </c>
      <c r="M23" s="0" t="n">
        <f aca="false">0.5*(J23-J22)*(H23-H22)</f>
        <v>0.0551637937109428</v>
      </c>
      <c r="N23" s="0" t="n">
        <f aca="false">L23+M23</f>
        <v>3.29928633290961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28545.2023597906</v>
      </c>
      <c r="D24" s="16" t="s">
        <v>30</v>
      </c>
      <c r="G24" s="0" t="n">
        <f aca="false">G23+1</f>
        <v>22</v>
      </c>
      <c r="H24" s="0" t="n">
        <f aca="false">H23+$C$13</f>
        <v>2.33892</v>
      </c>
      <c r="I24" s="0" t="n">
        <f aca="false">LN(H24)</f>
        <v>0.849689284366412</v>
      </c>
      <c r="J24" s="0" t="n">
        <f aca="false">I24/$C$15</f>
        <v>56.8824966352754</v>
      </c>
      <c r="K24" s="0" t="n">
        <f aca="false">H24-(1-$C$5)</f>
        <v>1.45592</v>
      </c>
      <c r="L24" s="0" t="n">
        <f aca="false">(H24-H23)*J23</f>
        <v>3.35445012662056</v>
      </c>
      <c r="M24" s="0" t="n">
        <f aca="false">0.5*(J24-J23)*(H24-H23)</f>
        <v>0.0537093093011508</v>
      </c>
      <c r="N24" s="0" t="n">
        <f aca="false">L24+M24</f>
        <v>3.4081594359217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9978</v>
      </c>
      <c r="I25" s="0" t="n">
        <f aca="false">LN(H25)</f>
        <v>0.875377066485587</v>
      </c>
      <c r="J25" s="0" t="n">
        <f aca="false">I25/$C$15</f>
        <v>58.6021666450617</v>
      </c>
      <c r="K25" s="0" t="n">
        <f aca="false">H25-(1-$C$5)</f>
        <v>1.51678</v>
      </c>
      <c r="L25" s="0" t="n">
        <f aca="false">(H25-H24)*J24</f>
        <v>3.46186874522286</v>
      </c>
      <c r="M25" s="0" t="n">
        <f aca="false">0.5*(J25-J24)*(H25-H24)</f>
        <v>0.0523295583977957</v>
      </c>
      <c r="N25" s="0" t="n">
        <f aca="false">L25+M25</f>
        <v>3.51419830362065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6064</v>
      </c>
      <c r="I26" s="0" t="n">
        <f aca="false">LN(H26)</f>
        <v>0.900421478709476</v>
      </c>
      <c r="J26" s="0" t="n">
        <f aca="false">I26/$C$15</f>
        <v>60.2787662212469</v>
      </c>
      <c r="K26" s="0" t="n">
        <f aca="false">H26-(1-$C$5)</f>
        <v>1.57764</v>
      </c>
      <c r="L26" s="0" t="n">
        <f aca="false">(H26-H25)*J25</f>
        <v>3.56652786201845</v>
      </c>
      <c r="M26" s="0" t="n">
        <f aca="false">0.5*(J26-J25)*(H26-H25)</f>
        <v>0.0510189251033144</v>
      </c>
      <c r="N26" s="0" t="n">
        <f aca="false">L26+M26</f>
        <v>3.6175467871217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215</v>
      </c>
      <c r="I27" s="0" t="n">
        <f aca="false">LN(H27)</f>
        <v>0.924853962534642</v>
      </c>
      <c r="J27" s="0" t="n">
        <f aca="false">I27/$C$15</f>
        <v>61.9144002165759</v>
      </c>
      <c r="K27" s="0" t="n">
        <f aca="false">H27-(1-$C$5)</f>
        <v>1.6385</v>
      </c>
      <c r="L27" s="0" t="n">
        <f aca="false">(H27-H26)*J26</f>
        <v>3.66856571222508</v>
      </c>
      <c r="M27" s="0" t="n">
        <f aca="false">0.5*(J27-J26)*(H27-H26)</f>
        <v>0.049772342477861</v>
      </c>
      <c r="N27" s="0" t="n">
        <f aca="false">L27+M27</f>
        <v>3.7183380547029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8236</v>
      </c>
      <c r="I28" s="0" t="n">
        <f aca="false">LN(H28)</f>
        <v>0.948703709506366</v>
      </c>
      <c r="J28" s="0" t="n">
        <f aca="false">I28/$C$15</f>
        <v>63.5110228606791</v>
      </c>
      <c r="K28" s="0" t="n">
        <f aca="false">H28-(1-$C$5)</f>
        <v>1.69936</v>
      </c>
      <c r="L28" s="0" t="n">
        <f aca="false">(H28-H27)*J27</f>
        <v>3.7681103971808</v>
      </c>
      <c r="M28" s="0" t="n">
        <f aca="false">0.5*(J28-J27)*(H28-H27)</f>
        <v>0.0485852270600609</v>
      </c>
      <c r="N28" s="0" t="n">
        <f aca="false">L28+M28</f>
        <v>3.81669562424086</v>
      </c>
    </row>
    <row r="29" customFormat="false" ht="12.75" hidden="false" customHeight="false" outlineLevel="0" collapsed="false">
      <c r="B29" s="0" t="s">
        <v>33</v>
      </c>
      <c r="C29" s="0" t="n">
        <f aca="false">C3</f>
        <v>20.99</v>
      </c>
      <c r="D29" s="0" t="n">
        <f aca="false">C11</f>
        <v>93.5213721742029</v>
      </c>
      <c r="G29" s="0" t="n">
        <f aca="false">G28+1</f>
        <v>27</v>
      </c>
      <c r="H29" s="0" t="n">
        <f aca="false">H28+$C$13</f>
        <v>2.64322</v>
      </c>
      <c r="I29" s="0" t="n">
        <f aca="false">LN(H29)</f>
        <v>0.971997870901851</v>
      </c>
      <c r="J29" s="0" t="n">
        <f aca="false">I29/$C$15</f>
        <v>65.0704517973265</v>
      </c>
      <c r="K29" s="0" t="n">
        <f aca="false">H29-(1-$C$5)</f>
        <v>1.76022</v>
      </c>
      <c r="L29" s="0" t="n">
        <f aca="false">(H29-H28)*J28</f>
        <v>3.86528085130092</v>
      </c>
      <c r="M29" s="0" t="n">
        <f aca="false">0.5*(J29-J28)*(H29-H28)</f>
        <v>0.0474534225421808</v>
      </c>
      <c r="N29" s="0" t="n">
        <f aca="false">L29+M29</f>
        <v>3.9127342738431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16</v>
      </c>
      <c r="D30" s="0" t="n">
        <f aca="false">C11</f>
        <v>93.5213721742029</v>
      </c>
      <c r="G30" s="0" t="n">
        <f aca="false">G29+1</f>
        <v>28</v>
      </c>
      <c r="H30" s="0" t="n">
        <f aca="false">H29+$C$13</f>
        <v>2.70408</v>
      </c>
      <c r="I30" s="0" t="n">
        <f aca="false">LN(H30)</f>
        <v>0.994761743541882</v>
      </c>
      <c r="J30" s="0" t="n">
        <f aca="false">I30/$C$15</f>
        <v>66.5943805235996</v>
      </c>
      <c r="K30" s="0" t="n">
        <f aca="false">H30-(1-$C$5)</f>
        <v>1.82108</v>
      </c>
      <c r="L30" s="0" t="n">
        <f aca="false">(H30-H29)*J29</f>
        <v>3.96018769638528</v>
      </c>
      <c r="M30" s="0" t="n">
        <f aca="false">0.5*(J30-J29)*(H30-H29)</f>
        <v>0.0463731511404907</v>
      </c>
      <c r="N30" s="0" t="n">
        <f aca="false">L30+M30</f>
        <v>4.0065608475257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6494</v>
      </c>
      <c r="I31" s="0" t="n">
        <f aca="false">LN(H31)</f>
        <v>1.01701893491968</v>
      </c>
      <c r="J31" s="0" t="n">
        <f aca="false">I31/$C$15</f>
        <v>68.0843894444518</v>
      </c>
      <c r="K31" s="0" t="n">
        <f aca="false">H31-(1-$C$5)</f>
        <v>1.88194</v>
      </c>
      <c r="L31" s="0" t="n">
        <f aca="false">(H31-H30)*J30</f>
        <v>4.05293399866627</v>
      </c>
      <c r="M31" s="0" t="n">
        <f aca="false">0.5*(J31-J30)*(H31-H30)</f>
        <v>0.0453409714615338</v>
      </c>
      <c r="N31" s="0" t="n">
        <f aca="false">L31+M31</f>
        <v>4.0982749701278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813471797672898</v>
      </c>
      <c r="D32" s="7" t="s">
        <v>36</v>
      </c>
      <c r="E32" s="18" t="n">
        <f aca="false">(0.4/E35)/100</f>
        <v>0.138379643084079</v>
      </c>
      <c r="G32" s="0" t="n">
        <f aca="false">G31+1</f>
        <v>30</v>
      </c>
      <c r="H32" s="0" t="n">
        <f aca="false">H31+$C$13</f>
        <v>2.8258</v>
      </c>
      <c r="I32" s="0" t="n">
        <f aca="false">LN(H32)</f>
        <v>1.03879151034957</v>
      </c>
      <c r="J32" s="0" t="n">
        <f aca="false">I32/$C$15</f>
        <v>69.5419557235832</v>
      </c>
      <c r="K32" s="0" t="n">
        <f aca="false">H32-(1-$C$5)</f>
        <v>1.9428</v>
      </c>
      <c r="L32" s="0" t="n">
        <f aca="false">(H32-H31)*J31</f>
        <v>4.14361594158933</v>
      </c>
      <c r="M32" s="0" t="n">
        <f aca="false">0.5*(J32-J31)*(H32-H31)</f>
        <v>0.0443537418739667</v>
      </c>
      <c r="N32" s="0" t="n">
        <f aca="false">L32+M32</f>
        <v>4.1879696834633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1.403</v>
      </c>
      <c r="E33" s="0" t="n">
        <f aca="false">2.146+LN(K52-1.414)</f>
        <v>2.70332745741741</v>
      </c>
      <c r="G33" s="0" t="n">
        <f aca="false">G32+1</f>
        <v>31</v>
      </c>
      <c r="H33" s="0" t="n">
        <f aca="false">H32+$C$13</f>
        <v>2.88666</v>
      </c>
      <c r="I33" s="0" t="n">
        <f aca="false">LN(H33)</f>
        <v>1.06010012443474</v>
      </c>
      <c r="J33" s="0" t="n">
        <f aca="false">I33/$C$15</f>
        <v>70.9684620845598</v>
      </c>
      <c r="K33" s="0" t="n">
        <f aca="false">H33-(1-$C$5)</f>
        <v>2.00366</v>
      </c>
      <c r="L33" s="0" t="n">
        <f aca="false">(H33-H32)*J32</f>
        <v>4.23232342533727</v>
      </c>
      <c r="M33" s="0" t="n">
        <f aca="false">0.5*(J33-J32)*(H33-H32)</f>
        <v>0.0434085885645171</v>
      </c>
      <c r="N33" s="0" t="n">
        <f aca="false">L33+M33</f>
        <v>4.27573201390178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28.5325233033768</v>
      </c>
      <c r="E34" s="0" t="n">
        <f aca="false">J52</f>
        <v>93.5213721742028</v>
      </c>
      <c r="G34" s="0" t="n">
        <f aca="false">G33+1</f>
        <v>32</v>
      </c>
      <c r="H34" s="0" t="n">
        <f aca="false">H33+$C$13</f>
        <v>2.94752</v>
      </c>
      <c r="I34" s="0" t="n">
        <f aca="false">LN(H34)</f>
        <v>1.08096413881773</v>
      </c>
      <c r="J34" s="0" t="n">
        <f aca="false">I34/$C$15</f>
        <v>72.3652046936226</v>
      </c>
      <c r="K34" s="0" t="n">
        <f aca="false">H34-(1-$C$5)</f>
        <v>2.06452</v>
      </c>
      <c r="L34" s="0" t="n">
        <f aca="false">(H34-H33)*J33</f>
        <v>4.3191406024663</v>
      </c>
      <c r="M34" s="0" t="n">
        <f aca="false">0.5*(J34-J33)*(H34-H33)</f>
        <v>0.0425028775937826</v>
      </c>
      <c r="N34" s="0" t="n">
        <f aca="false">L34+M34</f>
        <v>4.36164348006008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491719566854416</v>
      </c>
      <c r="E35" s="0" t="n">
        <f aca="false">E33/E34</f>
        <v>0.0289059858144714</v>
      </c>
      <c r="G35" s="0" t="n">
        <f aca="false">G34+1</f>
        <v>33</v>
      </c>
      <c r="H35" s="0" t="n">
        <f aca="false">H34+$C$13</f>
        <v>3.00838</v>
      </c>
      <c r="I35" s="0" t="n">
        <f aca="false">LN(H35)</f>
        <v>1.10140172789589</v>
      </c>
      <c r="J35" s="0" t="n">
        <f aca="false">I35/$C$15</f>
        <v>73.7334002368186</v>
      </c>
      <c r="K35" s="0" t="n">
        <f aca="false">H35-(1-$C$5)</f>
        <v>2.12538</v>
      </c>
      <c r="L35" s="0" t="n">
        <f aca="false">(H35-H34)*J34</f>
        <v>4.40414635765387</v>
      </c>
      <c r="M35" s="0" t="n">
        <f aca="false">0.5*(J35-J34)*(H35-H34)</f>
        <v>0.0416341903794528</v>
      </c>
      <c r="N35" s="0" t="n">
        <f aca="false">L35+M35</f>
        <v>4.4457805480333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6924</v>
      </c>
      <c r="I36" s="0" t="n">
        <f aca="false">LN(H36)</f>
        <v>1.12142997394855</v>
      </c>
      <c r="J36" s="0" t="n">
        <f aca="false">I36/$C$15</f>
        <v>75.0741922882925</v>
      </c>
      <c r="K36" s="0" t="n">
        <f aca="false">H36-(1-$C$5)</f>
        <v>2.18624</v>
      </c>
      <c r="L36" s="0" t="n">
        <f aca="false">(H36-H35)*J35</f>
        <v>4.48741473841277</v>
      </c>
      <c r="M36" s="0" t="n">
        <f aca="false">0.5*(J36-J35)*(H36-H35)</f>
        <v>0.0408003021263528</v>
      </c>
      <c r="N36" s="0" t="n">
        <f aca="false">L36+M36</f>
        <v>4.52821504053913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301</v>
      </c>
      <c r="I37" s="0" t="n">
        <f aca="false">LN(H37)</f>
        <v>1.1410649529235</v>
      </c>
      <c r="J37" s="0" t="n">
        <f aca="false">I37/$C$15</f>
        <v>76.3886570532667</v>
      </c>
      <c r="K37" s="0" t="n">
        <f aca="false">H37-(1-$C$5)</f>
        <v>2.2471</v>
      </c>
      <c r="L37" s="0" t="n">
        <f aca="false">(H37-H36)*J36</f>
        <v>4.56901534266548</v>
      </c>
      <c r="M37" s="0" t="n">
        <f aca="false">0.5*(J37-J36)*(H37-H36)</f>
        <v>0.0399991627981645</v>
      </c>
      <c r="N37" s="0" t="n">
        <f aca="false">L37+M37</f>
        <v>4.60901450546364</v>
      </c>
    </row>
    <row r="38" customFormat="false" ht="12.75" hidden="false" customHeight="false" outlineLevel="0" collapsed="false">
      <c r="B38" s="20" t="n">
        <v>15</v>
      </c>
      <c r="C38" s="21" t="n">
        <v>0.921409075797889</v>
      </c>
      <c r="D38" s="2" t="n">
        <f aca="false">C38*100</f>
        <v>92.1409075797889</v>
      </c>
      <c r="G38" s="0" t="n">
        <f aca="false">G37+1</f>
        <v>36</v>
      </c>
      <c r="H38" s="0" t="n">
        <f aca="false">H37+$C$13</f>
        <v>3.19096</v>
      </c>
      <c r="I38" s="0" t="n">
        <f aca="false">LN(H38)</f>
        <v>1.16032181196213</v>
      </c>
      <c r="J38" s="0" t="n">
        <f aca="false">I38/$C$15</f>
        <v>77.6778085579701</v>
      </c>
      <c r="K38" s="0" t="n">
        <f aca="false">H38-(1-$C$5)</f>
        <v>2.30796</v>
      </c>
      <c r="L38" s="0" t="n">
        <f aca="false">(H38-H37)*J37</f>
        <v>4.64901366826181</v>
      </c>
      <c r="M38" s="0" t="n">
        <f aca="false">0.5*(J38-J37)*(H38-H37)</f>
        <v>0.0392288802881226</v>
      </c>
      <c r="N38" s="0" t="n">
        <f aca="false">L38+M38</f>
        <v>4.68824254854993</v>
      </c>
    </row>
    <row r="39" customFormat="false" ht="12.75" hidden="false" customHeight="false" outlineLevel="0" collapsed="false">
      <c r="B39" s="20" t="n">
        <v>10</v>
      </c>
      <c r="C39" s="21" t="n">
        <v>0.939001662234037</v>
      </c>
      <c r="D39" s="2" t="n">
        <f aca="false">C39*100</f>
        <v>93.9001662234036</v>
      </c>
      <c r="G39" s="0" t="n">
        <f aca="false">G38+1</f>
        <v>37</v>
      </c>
      <c r="H39" s="0" t="n">
        <f aca="false">H38+$C$13</f>
        <v>3.25182</v>
      </c>
      <c r="I39" s="0" t="n">
        <f aca="false">LN(H39)</f>
        <v>1.17921483960016</v>
      </c>
      <c r="J39" s="0" t="n">
        <f aca="false">I39/$C$15</f>
        <v>78.9426033492232</v>
      </c>
      <c r="K39" s="0" t="n">
        <f aca="false">H39-(1-$C$5)</f>
        <v>2.36882</v>
      </c>
      <c r="L39" s="0" t="n">
        <f aca="false">(H39-H38)*J38</f>
        <v>4.72747142883805</v>
      </c>
      <c r="M39" s="0" t="n">
        <f aca="false">0.5*(J39-J38)*(H39-H38)</f>
        <v>0.0384877054978316</v>
      </c>
      <c r="N39" s="0" t="n">
        <f aca="false">L39+M39</f>
        <v>4.76595913433588</v>
      </c>
    </row>
    <row r="40" customFormat="false" ht="12.75" hidden="false" customHeight="false" outlineLevel="0" collapsed="false">
      <c r="B40" s="20" t="n">
        <v>7.5</v>
      </c>
      <c r="C40" s="21" t="n">
        <v>0.944347240691503</v>
      </c>
      <c r="D40" s="2" t="n">
        <f aca="false">C40*100</f>
        <v>94.4347240691503</v>
      </c>
      <c r="G40" s="0" t="n">
        <f aca="false">G39+1</f>
        <v>38</v>
      </c>
      <c r="H40" s="0" t="n">
        <f aca="false">H39+$C$13</f>
        <v>3.31268</v>
      </c>
      <c r="I40" s="0" t="n">
        <f aca="false">LN(H40)</f>
        <v>1.19775752945864</v>
      </c>
      <c r="J40" s="0" t="n">
        <f aca="false">I40/$C$15</f>
        <v>80.1839447582423</v>
      </c>
      <c r="K40" s="0" t="n">
        <f aca="false">H40-(1-$C$5)</f>
        <v>2.42968</v>
      </c>
      <c r="L40" s="0" t="n">
        <f aca="false">(H40-H39)*J39</f>
        <v>4.80444683983372</v>
      </c>
      <c r="M40" s="0" t="n">
        <f aca="false">0.5*(J40-J39)*(H40-H39)</f>
        <v>0.0377740190764512</v>
      </c>
      <c r="N40" s="0" t="n">
        <f aca="false">L40+M40</f>
        <v>4.84222085891017</v>
      </c>
    </row>
    <row r="41" customFormat="false" ht="12.75" hidden="false" customHeight="false" outlineLevel="0" collapsed="false">
      <c r="B41" s="20" t="n">
        <v>5</v>
      </c>
      <c r="C41" s="21" t="n">
        <v>0.936096908244687</v>
      </c>
      <c r="D41" s="2" t="n">
        <f aca="false">C41*100</f>
        <v>93.6096908244687</v>
      </c>
      <c r="G41" s="0" t="n">
        <f aca="false">G40+1</f>
        <v>39</v>
      </c>
      <c r="H41" s="0" t="n">
        <f aca="false">H40+$C$13</f>
        <v>3.37354</v>
      </c>
      <c r="I41" s="0" t="n">
        <f aca="false">LN(H41)</f>
        <v>1.21596263813673</v>
      </c>
      <c r="J41" s="0" t="n">
        <f aca="false">I41/$C$15</f>
        <v>81.4026867762714</v>
      </c>
      <c r="K41" s="0" t="n">
        <f aca="false">H41-(1-$C$5)</f>
        <v>2.49054</v>
      </c>
      <c r="L41" s="0" t="n">
        <f aca="false">(H41-H40)*J40</f>
        <v>4.87999487798662</v>
      </c>
      <c r="M41" s="0" t="n">
        <f aca="false">0.5*(J41-J40)*(H41-H40)</f>
        <v>0.0370863196086269</v>
      </c>
      <c r="N41" s="0" t="n">
        <f aca="false">L41+M41</f>
        <v>4.91708119759525</v>
      </c>
    </row>
    <row r="42" customFormat="false" ht="12.75" hidden="false" customHeight="false" outlineLevel="0" collapsed="false">
      <c r="B42" s="20" t="n">
        <v>3</v>
      </c>
      <c r="C42" s="21" t="n">
        <v>0.916179022606398</v>
      </c>
      <c r="D42" s="2" t="n">
        <f aca="false">C42*100</f>
        <v>91.6179022606398</v>
      </c>
      <c r="G42" s="0" t="n">
        <f aca="false">G41+1</f>
        <v>40</v>
      </c>
      <c r="H42" s="0" t="n">
        <f aca="false">H41+$C$13</f>
        <v>3.4344</v>
      </c>
      <c r="I42" s="0" t="n">
        <f aca="false">LN(H42)</f>
        <v>1.23384223792821</v>
      </c>
      <c r="J42" s="0" t="n">
        <f aca="false">I42/$C$15</f>
        <v>82.5996375836921</v>
      </c>
      <c r="K42" s="0" t="n">
        <f aca="false">H42-(1-$C$5)</f>
        <v>2.5514</v>
      </c>
      <c r="L42" s="0" t="n">
        <f aca="false">(H42-H41)*J41</f>
        <v>4.95416751720387</v>
      </c>
      <c r="M42" s="0" t="n">
        <f aca="false">0.5*(J42-J41)*(H42-H41)</f>
        <v>0.0364232130698107</v>
      </c>
      <c r="N42" s="0" t="n">
        <f aca="false">L42+M42</f>
        <v>4.99059073027368</v>
      </c>
    </row>
    <row r="43" customFormat="false" ht="12.75" hidden="false" customHeight="false" outlineLevel="0" collapsed="false">
      <c r="B43" s="20"/>
      <c r="C43" s="20"/>
      <c r="D43" s="2" t="n">
        <f aca="false">C43*100</f>
        <v>0</v>
      </c>
      <c r="G43" s="0" t="n">
        <f aca="false">G42+1</f>
        <v>41</v>
      </c>
      <c r="H43" s="0" t="n">
        <f aca="false">H42+$C$13</f>
        <v>3.49526</v>
      </c>
      <c r="I43" s="0" t="n">
        <f aca="false">LN(H43)</f>
        <v>1.25140776490738</v>
      </c>
      <c r="J43" s="0" t="n">
        <f aca="false">I43/$C$15</f>
        <v>83.7755627691373</v>
      </c>
      <c r="K43" s="0" t="n">
        <f aca="false">H43-(1-$C$5)</f>
        <v>2.61226</v>
      </c>
      <c r="L43" s="0" t="n">
        <f aca="false">(H43-H42)*J42</f>
        <v>5.02701394334349</v>
      </c>
      <c r="M43" s="0" t="n">
        <f aca="false">0.5*(J43-J42)*(H43-H42)</f>
        <v>0.0357834033930977</v>
      </c>
      <c r="N43" s="0" t="n">
        <f aca="false">L43+M43</f>
        <v>5.0627973467365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5612</v>
      </c>
      <c r="I44" s="0" t="n">
        <f aca="false">LN(H44)</f>
        <v>1.26867006286406</v>
      </c>
      <c r="J44" s="0" t="n">
        <f aca="false">I44/$C$15</f>
        <v>84.9311882707229</v>
      </c>
      <c r="K44" s="0" t="n">
        <f aca="false">H44-(1-$C$5)</f>
        <v>2.67312</v>
      </c>
      <c r="L44" s="0" t="n">
        <f aca="false">(H44-H43)*J43</f>
        <v>5.09858075012969</v>
      </c>
      <c r="M44" s="0" t="n">
        <f aca="false">0.5*(J44-J43)*(H44-H43)</f>
        <v>0.035165684013249</v>
      </c>
      <c r="N44" s="0" t="n">
        <f aca="false">L44+M44</f>
        <v>5.1337464341429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1698</v>
      </c>
      <c r="I45" s="0" t="n">
        <f aca="false">LN(H45)</f>
        <v>1.28563942351038</v>
      </c>
      <c r="J45" s="0" t="n">
        <f aca="false">I45/$C$15</f>
        <v>86.067203067693</v>
      </c>
      <c r="K45" s="0" t="n">
        <f aca="false">H45-(1-$C$5)</f>
        <v>2.73398</v>
      </c>
      <c r="L45" s="0" t="n">
        <f aca="false">(H45-H44)*J44</f>
        <v>5.16891211815619</v>
      </c>
      <c r="M45" s="0" t="n">
        <f aca="false">0.5*(J45-J44)*(H45-H44)</f>
        <v>0.0345689302718027</v>
      </c>
      <c r="N45" s="0" t="n">
        <f aca="false">L45+M45</f>
        <v>5.2034810484279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7784</v>
      </c>
      <c r="I46" s="0" t="n">
        <f aca="false">LN(H46)</f>
        <v>1.30232562333268</v>
      </c>
      <c r="J46" s="0" t="n">
        <f aca="false">I46/$C$15</f>
        <v>87.1842616474719</v>
      </c>
      <c r="K46" s="0" t="n">
        <f aca="false">H46-(1-$C$5)</f>
        <v>2.79484</v>
      </c>
      <c r="L46" s="0" t="n">
        <f aca="false">(H46-H45)*J45</f>
        <v>5.23804997869979</v>
      </c>
      <c r="M46" s="0" t="n">
        <f aca="false">0.5*(J46-J45)*(H46-H45)</f>
        <v>0.0339920925826718</v>
      </c>
      <c r="N46" s="0" t="n">
        <f aca="false">L46+M46</f>
        <v>5.2720420712824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387</v>
      </c>
      <c r="I47" s="0" t="n">
        <f aca="false">LN(H47)</f>
        <v>1.3187379574189</v>
      </c>
      <c r="J47" s="0" t="n">
        <f aca="false">I47/$C$15</f>
        <v>88.2829862702407</v>
      </c>
      <c r="K47" s="0" t="n">
        <f aca="false">H47-(1-$C$5)</f>
        <v>2.8557</v>
      </c>
      <c r="L47" s="0" t="n">
        <f aca="false">(H47-H46)*J46</f>
        <v>5.30603416386514</v>
      </c>
      <c r="M47" s="0" t="n">
        <f aca="false">0.5*(J47-J46)*(H47-H46)</f>
        <v>0.0334341902708532</v>
      </c>
      <c r="N47" s="0" t="n">
        <f aca="false">L47+M47</f>
        <v>5.3394683541359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9956</v>
      </c>
      <c r="I48" s="0" t="n">
        <f aca="false">LN(H48)</f>
        <v>1.33488527055454</v>
      </c>
      <c r="J48" s="0" t="n">
        <f aca="false">I48/$C$15</f>
        <v>89.3639690506596</v>
      </c>
      <c r="K48" s="0" t="n">
        <f aca="false">H48-(1-$C$5)</f>
        <v>2.91656</v>
      </c>
      <c r="L48" s="0" t="n">
        <f aca="false">(H48-H47)*J47</f>
        <v>5.37290254440684</v>
      </c>
      <c r="M48" s="0" t="n">
        <f aca="false">0.5*(J48-J47)*(H48-H47)</f>
        <v>0.0328943060081482</v>
      </c>
      <c r="N48" s="0" t="n">
        <f aca="false">L48+M48</f>
        <v>5.4057968504149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6042</v>
      </c>
      <c r="I49" s="0" t="n">
        <f aca="false">LN(H49)</f>
        <v>1.3507759858477</v>
      </c>
      <c r="J49" s="0" t="n">
        <f aca="false">I49/$C$15</f>
        <v>90.4277738741718</v>
      </c>
      <c r="K49" s="0" t="n">
        <f aca="false">H49-(1-$C$5)</f>
        <v>2.97742</v>
      </c>
      <c r="L49" s="0" t="n">
        <f aca="false">(H49-H48)*J48</f>
        <v>5.43869115642314</v>
      </c>
      <c r="M49" s="0" t="n">
        <f aca="false">0.5*(J49-J48)*(H49-H48)</f>
        <v>0.0323715807794749</v>
      </c>
      <c r="N49" s="0" t="n">
        <f aca="false">L49+M49</f>
        <v>5.4710627372026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2128</v>
      </c>
      <c r="I50" s="0" t="n">
        <f aca="false">LN(H50)</f>
        <v>1.3664181311151</v>
      </c>
      <c r="J50" s="0" t="n">
        <f aca="false">I50/$C$15</f>
        <v>91.474938163415</v>
      </c>
      <c r="K50" s="0" t="n">
        <f aca="false">H50-(1-$C$5)</f>
        <v>3.03828</v>
      </c>
      <c r="L50" s="0" t="n">
        <f aca="false">(H50-H49)*J49</f>
        <v>5.50343431798209</v>
      </c>
      <c r="M50" s="0" t="n">
        <f aca="false">0.5*(J50-J49)*(H50-H49)</f>
        <v>0.0318652093216709</v>
      </c>
      <c r="N50" s="0" t="n">
        <f aca="false">L50+M50</f>
        <v>5.5352995273037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8214</v>
      </c>
      <c r="I51" s="0" t="n">
        <f aca="false">LN(H51)</f>
        <v>1.38181936323592</v>
      </c>
      <c r="J51" s="0" t="n">
        <f aca="false">I51/$C$15</f>
        <v>92.5059745085952</v>
      </c>
      <c r="K51" s="0" t="n">
        <f aca="false">H51-(1-$C$5)</f>
        <v>3.09914</v>
      </c>
      <c r="L51" s="0" t="n">
        <f aca="false">(H51-H50)*J50</f>
        <v>5.56716473662543</v>
      </c>
      <c r="M51" s="0" t="n">
        <f aca="false">0.5*(J51-J50)*(H51-H50)</f>
        <v>0.0313744359838334</v>
      </c>
      <c r="N51" s="0" t="n">
        <f aca="false">L51+M51</f>
        <v>5.5985391726092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43</v>
      </c>
      <c r="I52" s="0" t="n">
        <f aca="false">LN(H52)</f>
        <v>1.39698699065863</v>
      </c>
      <c r="J52" s="0" t="n">
        <f aca="false">I52/$C$15</f>
        <v>93.5213721742028</v>
      </c>
      <c r="K52" s="0" t="n">
        <f aca="false">H52-(1-$C$5)</f>
        <v>3.16</v>
      </c>
      <c r="L52" s="0" t="n">
        <f aca="false">(H52-H51)*J51</f>
        <v>5.6299136085931</v>
      </c>
      <c r="M52" s="0" t="n">
        <f aca="false">0.5*(J52-J51)*(H52-H51)</f>
        <v>0.0308985509644399</v>
      </c>
      <c r="N52" s="0" t="n">
        <f aca="false">L52+M52</f>
        <v>5.66081215955754</v>
      </c>
    </row>
    <row r="53" customFormat="false" ht="12.75" hidden="false" customHeight="false" outlineLevel="0" collapsed="false">
      <c r="N53" s="0" t="n">
        <f aca="false">SUM(N3:N52)</f>
        <v>174.377552651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5:47:08Z</dcterms:modified>
  <cp:revision>0</cp:revision>
  <dc:subject/>
  <dc:title/>
</cp:coreProperties>
</file>