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9992778968148</c:v>
                </c:pt>
                <c:pt idx="2">
                  <c:v>5.45969070190744</c:v>
                </c:pt>
                <c:pt idx="3">
                  <c:v>7.99265560240756</c:v>
                </c:pt>
                <c:pt idx="4">
                  <c:v>10.4103639640739</c:v>
                </c:pt>
                <c:pt idx="5">
                  <c:v>12.7228498162067</c:v>
                </c:pt>
                <c:pt idx="6">
                  <c:v>14.9388913468401</c:v>
                </c:pt>
                <c:pt idx="7">
                  <c:v>17.0662121083376</c:v>
                </c:pt>
                <c:pt idx="8">
                  <c:v>19.111643474654</c:v>
                </c:pt>
                <c:pt idx="9">
                  <c:v>21.0812569737628</c:v>
                </c:pt>
                <c:pt idx="10">
                  <c:v>22.9804729595674</c:v>
                </c:pt>
                <c:pt idx="11">
                  <c:v>24.8141505250046</c:v>
                </c:pt>
                <c:pt idx="12">
                  <c:v>26.5866624127603</c:v>
                </c:pt>
                <c:pt idx="13">
                  <c:v>28.3019578307017</c:v>
                </c:pt>
                <c:pt idx="14">
                  <c:v>29.9636154424223</c:v>
                </c:pt>
                <c:pt idx="15">
                  <c:v>31.5748883211414</c:v>
                </c:pt>
                <c:pt idx="16">
                  <c:v>33.1387422866242</c:v>
                </c:pt>
                <c:pt idx="17">
                  <c:v>34.6578887605581</c:v>
                </c:pt>
                <c:pt idx="18">
                  <c:v>36.1348130548195</c:v>
                </c:pt>
                <c:pt idx="19">
                  <c:v>37.5717988338989</c:v>
                </c:pt>
                <c:pt idx="20">
                  <c:v>38.970949356076</c:v>
                </c:pt>
                <c:pt idx="21">
                  <c:v>40.3342059893268</c:v>
                </c:pt>
                <c:pt idx="22">
                  <c:v>41.6633644110715</c:v>
                </c:pt>
                <c:pt idx="23">
                  <c:v>42.9600888309694</c:v>
                </c:pt>
                <c:pt idx="24">
                  <c:v>44.2259245193883</c:v>
                </c:pt>
                <c:pt idx="25">
                  <c:v>45.4623088781301</c:v>
                </c:pt>
                <c:pt idx="26">
                  <c:v>46.6705812523321</c:v>
                </c:pt>
                <c:pt idx="27">
                  <c:v>47.851991651495</c:v>
                </c:pt>
                <c:pt idx="28">
                  <c:v>49.0077085220176</c:v>
                </c:pt>
                <c:pt idx="29">
                  <c:v>50.1388256923946</c:v>
                </c:pt>
                <c:pt idx="30">
                  <c:v>51.246368594557</c:v>
                </c:pt>
                <c:pt idx="31">
                  <c:v>52.3312998500425</c:v>
                </c:pt>
                <c:pt idx="32">
                  <c:v>53.3945242972562</c:v>
                </c:pt>
                <c:pt idx="33">
                  <c:v>54.436893525615</c:v>
                </c:pt>
                <c:pt idx="34">
                  <c:v>55.4592099735006</c:v>
                </c:pt>
                <c:pt idx="35">
                  <c:v>56.4622306394281</c:v>
                </c:pt>
                <c:pt idx="36">
                  <c:v>57.4466704494281</c:v>
                </c:pt>
                <c:pt idx="37">
                  <c:v>58.4132053181628</c:v>
                </c:pt>
                <c:pt idx="38">
                  <c:v>59.3624749366075</c:v>
                </c:pt>
                <c:pt idx="39">
                  <c:v>60.295085315093</c:v>
                </c:pt>
                <c:pt idx="40">
                  <c:v>61.2116111070269</c:v>
                </c:pt>
                <c:pt idx="41">
                  <c:v>62.1125977356085</c:v>
                </c:pt>
                <c:pt idx="42">
                  <c:v>62.9985633432461</c:v>
                </c:pt>
                <c:pt idx="43">
                  <c:v>63.8700005811226</c:v>
                </c:pt>
                <c:pt idx="44">
                  <c:v>64.7273782543861</c:v>
                </c:pt>
                <c:pt idx="45">
                  <c:v>65.5711428367203</c:v>
                </c:pt>
                <c:pt idx="46">
                  <c:v>66.4017198665452</c:v>
                </c:pt>
                <c:pt idx="47">
                  <c:v>67.2195152357795</c:v>
                </c:pt>
                <c:pt idx="48">
                  <c:v>68.0249163809348</c:v>
                </c:pt>
                <c:pt idx="49">
                  <c:v>68.8182933852905</c:v>
                </c:pt>
                <c:pt idx="50">
                  <c:v>69.5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809932445258</c:v>
                </c:pt>
                <c:pt idx="2">
                  <c:v>1.52219864890516</c:v>
                </c:pt>
                <c:pt idx="3">
                  <c:v>1.57629797335774</c:v>
                </c:pt>
                <c:pt idx="4">
                  <c:v>1.63039729781033</c:v>
                </c:pt>
                <c:pt idx="5">
                  <c:v>1.68449662226291</c:v>
                </c:pt>
                <c:pt idx="6">
                  <c:v>1.73859594671549</c:v>
                </c:pt>
                <c:pt idx="7">
                  <c:v>1.79269527116807</c:v>
                </c:pt>
                <c:pt idx="8">
                  <c:v>1.84679459562065</c:v>
                </c:pt>
                <c:pt idx="9">
                  <c:v>1.90089392007323</c:v>
                </c:pt>
                <c:pt idx="10">
                  <c:v>1.95499324452581</c:v>
                </c:pt>
                <c:pt idx="11">
                  <c:v>2.0090925689784</c:v>
                </c:pt>
                <c:pt idx="12">
                  <c:v>2.06319189343098</c:v>
                </c:pt>
                <c:pt idx="13">
                  <c:v>2.11729121788356</c:v>
                </c:pt>
                <c:pt idx="14">
                  <c:v>2.17139054233614</c:v>
                </c:pt>
                <c:pt idx="15">
                  <c:v>2.22548986678872</c:v>
                </c:pt>
                <c:pt idx="16">
                  <c:v>2.2795891912413</c:v>
                </c:pt>
                <c:pt idx="17">
                  <c:v>2.33368851569388</c:v>
                </c:pt>
                <c:pt idx="18">
                  <c:v>2.38778784014646</c:v>
                </c:pt>
                <c:pt idx="19">
                  <c:v>2.44188716459905</c:v>
                </c:pt>
                <c:pt idx="20">
                  <c:v>2.49598648905163</c:v>
                </c:pt>
                <c:pt idx="21">
                  <c:v>2.55008581350421</c:v>
                </c:pt>
                <c:pt idx="22">
                  <c:v>2.60418513795679</c:v>
                </c:pt>
                <c:pt idx="23">
                  <c:v>2.65828446240937</c:v>
                </c:pt>
                <c:pt idx="24">
                  <c:v>2.71238378686195</c:v>
                </c:pt>
                <c:pt idx="25">
                  <c:v>2.76648311131453</c:v>
                </c:pt>
                <c:pt idx="26">
                  <c:v>2.82058243576711</c:v>
                </c:pt>
                <c:pt idx="27">
                  <c:v>2.8746817602197</c:v>
                </c:pt>
                <c:pt idx="28">
                  <c:v>2.92878108467228</c:v>
                </c:pt>
                <c:pt idx="29">
                  <c:v>2.98288040912486</c:v>
                </c:pt>
                <c:pt idx="30">
                  <c:v>3.03697973357744</c:v>
                </c:pt>
                <c:pt idx="31">
                  <c:v>3.09107905803002</c:v>
                </c:pt>
                <c:pt idx="32">
                  <c:v>3.1451783824826</c:v>
                </c:pt>
                <c:pt idx="33">
                  <c:v>3.19927770693518</c:v>
                </c:pt>
                <c:pt idx="34">
                  <c:v>3.25337703138776</c:v>
                </c:pt>
                <c:pt idx="35">
                  <c:v>3.30747635584034</c:v>
                </c:pt>
                <c:pt idx="36">
                  <c:v>3.36157568029293</c:v>
                </c:pt>
                <c:pt idx="37">
                  <c:v>3.41567500474551</c:v>
                </c:pt>
                <c:pt idx="38">
                  <c:v>3.46977432919809</c:v>
                </c:pt>
                <c:pt idx="39">
                  <c:v>3.52387365365067</c:v>
                </c:pt>
                <c:pt idx="40">
                  <c:v>3.57797297810325</c:v>
                </c:pt>
                <c:pt idx="41">
                  <c:v>3.63207230255583</c:v>
                </c:pt>
                <c:pt idx="42">
                  <c:v>3.68617162700841</c:v>
                </c:pt>
                <c:pt idx="43">
                  <c:v>3.74027095146099</c:v>
                </c:pt>
                <c:pt idx="44">
                  <c:v>3.79437027591357</c:v>
                </c:pt>
                <c:pt idx="45">
                  <c:v>3.84846960036616</c:v>
                </c:pt>
                <c:pt idx="46">
                  <c:v>3.90256892481874</c:v>
                </c:pt>
                <c:pt idx="47">
                  <c:v>3.95666824927132</c:v>
                </c:pt>
                <c:pt idx="48">
                  <c:v>4.0107675737239</c:v>
                </c:pt>
                <c:pt idx="49">
                  <c:v>4.06486689817648</c:v>
                </c:pt>
                <c:pt idx="50">
                  <c:v>4.118966222629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9.6</c:v>
                </c:pt>
                <c:pt idx="1">
                  <c:v>69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6.91</c:v>
                </c:pt>
                <c:pt idx="1">
                  <c:v>4.118966222629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0.1843314438146</c:v>
                </c:pt>
                <c:pt idx="1">
                  <c:v>68.4280993664556</c:v>
                </c:pt>
                <c:pt idx="2">
                  <c:v>69.8695731910635</c:v>
                </c:pt>
                <c:pt idx="3">
                  <c:v>70.3909436478827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68871034"/>
        <c:axId val="81586396"/>
      </c:scatterChart>
      <c:valAx>
        <c:axId val="6887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86396"/>
        <c:crossesAt val="0"/>
        <c:crossBetween val="midCat"/>
      </c:valAx>
      <c:valAx>
        <c:axId val="8158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7103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9992778968148</c:v>
                </c:pt>
                <c:pt idx="2">
                  <c:v>5.45969070190744</c:v>
                </c:pt>
                <c:pt idx="3">
                  <c:v>7.99265560240756</c:v>
                </c:pt>
                <c:pt idx="4">
                  <c:v>10.4103639640739</c:v>
                </c:pt>
                <c:pt idx="5">
                  <c:v>12.7228498162067</c:v>
                </c:pt>
                <c:pt idx="6">
                  <c:v>14.9388913468401</c:v>
                </c:pt>
                <c:pt idx="7">
                  <c:v>17.0662121083376</c:v>
                </c:pt>
                <c:pt idx="8">
                  <c:v>19.111643474654</c:v>
                </c:pt>
                <c:pt idx="9">
                  <c:v>21.0812569737628</c:v>
                </c:pt>
                <c:pt idx="10">
                  <c:v>22.9804729595674</c:v>
                </c:pt>
                <c:pt idx="11">
                  <c:v>24.8141505250046</c:v>
                </c:pt>
                <c:pt idx="12">
                  <c:v>26.5866624127603</c:v>
                </c:pt>
                <c:pt idx="13">
                  <c:v>28.3019578307017</c:v>
                </c:pt>
                <c:pt idx="14">
                  <c:v>29.9636154424223</c:v>
                </c:pt>
                <c:pt idx="15">
                  <c:v>31.5748883211414</c:v>
                </c:pt>
                <c:pt idx="16">
                  <c:v>33.1387422866242</c:v>
                </c:pt>
                <c:pt idx="17">
                  <c:v>34.6578887605581</c:v>
                </c:pt>
                <c:pt idx="18">
                  <c:v>36.1348130548195</c:v>
                </c:pt>
                <c:pt idx="19">
                  <c:v>37.5717988338989</c:v>
                </c:pt>
                <c:pt idx="20">
                  <c:v>38.970949356076</c:v>
                </c:pt>
                <c:pt idx="21">
                  <c:v>40.3342059893268</c:v>
                </c:pt>
                <c:pt idx="22">
                  <c:v>41.6633644110715</c:v>
                </c:pt>
                <c:pt idx="23">
                  <c:v>42.9600888309694</c:v>
                </c:pt>
                <c:pt idx="24">
                  <c:v>44.2259245193883</c:v>
                </c:pt>
                <c:pt idx="25">
                  <c:v>45.4623088781301</c:v>
                </c:pt>
                <c:pt idx="26">
                  <c:v>46.6705812523321</c:v>
                </c:pt>
                <c:pt idx="27">
                  <c:v>47.851991651495</c:v>
                </c:pt>
                <c:pt idx="28">
                  <c:v>49.0077085220176</c:v>
                </c:pt>
                <c:pt idx="29">
                  <c:v>50.1388256923946</c:v>
                </c:pt>
                <c:pt idx="30">
                  <c:v>51.246368594557</c:v>
                </c:pt>
                <c:pt idx="31">
                  <c:v>52.3312998500425</c:v>
                </c:pt>
                <c:pt idx="32">
                  <c:v>53.3945242972562</c:v>
                </c:pt>
                <c:pt idx="33">
                  <c:v>54.436893525615</c:v>
                </c:pt>
                <c:pt idx="34">
                  <c:v>55.4592099735006</c:v>
                </c:pt>
                <c:pt idx="35">
                  <c:v>56.4622306394281</c:v>
                </c:pt>
                <c:pt idx="36">
                  <c:v>57.4466704494281</c:v>
                </c:pt>
                <c:pt idx="37">
                  <c:v>58.4132053181628</c:v>
                </c:pt>
                <c:pt idx="38">
                  <c:v>59.3624749366075</c:v>
                </c:pt>
                <c:pt idx="39">
                  <c:v>60.295085315093</c:v>
                </c:pt>
                <c:pt idx="40">
                  <c:v>61.2116111070269</c:v>
                </c:pt>
                <c:pt idx="41">
                  <c:v>62.1125977356085</c:v>
                </c:pt>
                <c:pt idx="42">
                  <c:v>62.9985633432461</c:v>
                </c:pt>
                <c:pt idx="43">
                  <c:v>63.8700005811226</c:v>
                </c:pt>
                <c:pt idx="44">
                  <c:v>64.7273782543861</c:v>
                </c:pt>
                <c:pt idx="45">
                  <c:v>65.5711428367203</c:v>
                </c:pt>
                <c:pt idx="46">
                  <c:v>66.4017198665452</c:v>
                </c:pt>
                <c:pt idx="47">
                  <c:v>67.2195152357795</c:v>
                </c:pt>
                <c:pt idx="48">
                  <c:v>68.0249163809348</c:v>
                </c:pt>
                <c:pt idx="49">
                  <c:v>68.8182933852905</c:v>
                </c:pt>
                <c:pt idx="50">
                  <c:v>69.5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26866814027755</c:v>
                </c:pt>
                <c:pt idx="2">
                  <c:v>0.102735858270765</c:v>
                </c:pt>
                <c:pt idx="3">
                  <c:v>0.150399057017845</c:v>
                </c:pt>
                <c:pt idx="4">
                  <c:v>0.195893455353894</c:v>
                </c:pt>
                <c:pt idx="5">
                  <c:v>0.23940786518573</c:v>
                </c:pt>
                <c:pt idx="6">
                  <c:v>0.281107467057634</c:v>
                </c:pt>
                <c:pt idx="7">
                  <c:v>0.321137596268675</c:v>
                </c:pt>
                <c:pt idx="8">
                  <c:v>0.359626799856533</c:v>
                </c:pt>
                <c:pt idx="9">
                  <c:v>0.396689326717612</c:v>
                </c:pt>
                <c:pt idx="10">
                  <c:v>0.43242717250346</c:v>
                </c:pt>
                <c:pt idx="11">
                  <c:v>0.466931771529778</c:v>
                </c:pt>
                <c:pt idx="12">
                  <c:v>0.50028540638314</c:v>
                </c:pt>
                <c:pt idx="13">
                  <c:v>0.532562389928848</c:v>
                </c:pt>
                <c:pt idx="14">
                  <c:v>0.563830062442352</c:v>
                </c:pt>
                <c:pt idx="15">
                  <c:v>0.594149637513844</c:v>
                </c:pt>
                <c:pt idx="16">
                  <c:v>0.623576923440112</c:v>
                </c:pt>
                <c:pt idx="17">
                  <c:v>0.652162941469316</c:v>
                </c:pt>
                <c:pt idx="18">
                  <c:v>0.679954458105759</c:v>
                </c:pt>
                <c:pt idx="19">
                  <c:v>0.706994445423177</c:v>
                </c:pt>
                <c:pt idx="20">
                  <c:v>0.733322480763281</c:v>
                </c:pt>
                <c:pt idx="21">
                  <c:v>0.758975095152481</c:v>
                </c:pt>
                <c:pt idx="22">
                  <c:v>0.783986078135097</c:v>
                </c:pt>
                <c:pt idx="23">
                  <c:v>0.808386745405924</c:v>
                </c:pt>
                <c:pt idx="24">
                  <c:v>0.832206174560409</c:v>
                </c:pt>
                <c:pt idx="25">
                  <c:v>0.855471413414235</c:v>
                </c:pt>
                <c:pt idx="26">
                  <c:v>0.878207664635413</c:v>
                </c:pt>
                <c:pt idx="27">
                  <c:v>0.900438449849236</c:v>
                </c:pt>
                <c:pt idx="28">
                  <c:v>0.922185755895283</c:v>
                </c:pt>
                <c:pt idx="29">
                  <c:v>0.943470165516303</c:v>
                </c:pt>
                <c:pt idx="30">
                  <c:v>0.964310974426157</c:v>
                </c:pt>
                <c:pt idx="31">
                  <c:v>0.984726296425649</c:v>
                </c:pt>
                <c:pt idx="32">
                  <c:v>1.00473315800131</c:v>
                </c:pt>
                <c:pt idx="33">
                  <c:v>1.02434758364506</c:v>
                </c:pt>
                <c:pt idx="34">
                  <c:v>1.0435846729661</c:v>
                </c:pt>
                <c:pt idx="35">
                  <c:v>1.0624586705245</c:v>
                </c:pt>
                <c:pt idx="36">
                  <c:v>1.08098302919575</c:v>
                </c:pt>
                <c:pt idx="37">
                  <c:v>1.09917046777233</c:v>
                </c:pt>
                <c:pt idx="38">
                  <c:v>1.11703302341989</c:v>
                </c:pt>
                <c:pt idx="39">
                  <c:v>1.13458209953009</c:v>
                </c:pt>
                <c:pt idx="40">
                  <c:v>1.15182850944645</c:v>
                </c:pt>
                <c:pt idx="41">
                  <c:v>1.16878251648305</c:v>
                </c:pt>
                <c:pt idx="42">
                  <c:v>1.18545387060706</c:v>
                </c:pt>
                <c:pt idx="43">
                  <c:v>1.20185184211322</c:v>
                </c:pt>
                <c:pt idx="44">
                  <c:v>1.21798525258172</c:v>
                </c:pt>
                <c:pt idx="45">
                  <c:v>1.23386250337805</c:v>
                </c:pt>
                <c:pt idx="46">
                  <c:v>1.24949160192556</c:v>
                </c:pt>
                <c:pt idx="47">
                  <c:v>1.2648801859563</c:v>
                </c:pt>
                <c:pt idx="48">
                  <c:v>1.28003554592401</c:v>
                </c:pt>
                <c:pt idx="49">
                  <c:v>1.29496464574395</c:v>
                </c:pt>
                <c:pt idx="50">
                  <c:v>1.30967414200718</c:v>
                </c:pt>
              </c:numCache>
            </c:numRef>
          </c:yVal>
          <c:smooth val="0"/>
        </c:ser>
        <c:axId val="30827131"/>
        <c:axId val="46426859"/>
      </c:scatterChart>
      <c:valAx>
        <c:axId val="308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859"/>
        <c:crossesAt val="0"/>
        <c:crossBetween val="midCat"/>
      </c:valAx>
      <c:valAx>
        <c:axId val="464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6.91</v>
      </c>
      <c r="D3" s="1" t="s">
        <v>11</v>
      </c>
      <c r="G3" s="0" t="n">
        <f aca="false">G2+1</f>
        <v>1</v>
      </c>
      <c r="H3" s="0" t="n">
        <f aca="false">H2+$C$13</f>
        <v>1.05409932445258</v>
      </c>
      <c r="I3" s="0" t="n">
        <f aca="false">LN(H3)</f>
        <v>0.0526866814027755</v>
      </c>
      <c r="J3" s="0" t="n">
        <f aca="false">I3/$C$15</f>
        <v>2.79992778968148</v>
      </c>
      <c r="K3" s="0" t="n">
        <f aca="false">H3-(1-$C$5)</f>
        <v>1.46809932445258</v>
      </c>
      <c r="L3" s="0" t="n">
        <f aca="false">(H3-H2)*J2</f>
        <v>0</v>
      </c>
      <c r="M3" s="0" t="n">
        <f aca="false">0.5*(J3-J2)*(H3-H2)</f>
        <v>0.0757371009688887</v>
      </c>
      <c r="N3" s="0" t="n">
        <f aca="false">L3+M3</f>
        <v>0.0757371009688887</v>
      </c>
    </row>
    <row r="4" customFormat="false" ht="12.75" hidden="false" customHeight="false" outlineLevel="0" collapsed="false">
      <c r="B4" s="1" t="s">
        <v>12</v>
      </c>
      <c r="C4" s="1" t="n">
        <v>69.6</v>
      </c>
      <c r="D4" s="1" t="s">
        <v>13</v>
      </c>
      <c r="G4" s="0" t="n">
        <f aca="false">G3+1</f>
        <v>2</v>
      </c>
      <c r="H4" s="0" t="n">
        <f aca="false">H3+$C$13</f>
        <v>1.10819864890516</v>
      </c>
      <c r="I4" s="0" t="n">
        <f aca="false">LN(H4)</f>
        <v>0.102735858270765</v>
      </c>
      <c r="J4" s="0" t="n">
        <f aca="false">I4/$C$15</f>
        <v>5.45969070190744</v>
      </c>
      <c r="K4" s="0" t="n">
        <f aca="false">H4-(1-$C$5)</f>
        <v>1.52219864890516</v>
      </c>
      <c r="L4" s="0" t="n">
        <f aca="false">(H4-H3)*J3</f>
        <v>0.151474201937777</v>
      </c>
      <c r="M4" s="0" t="n">
        <f aca="false">0.5*(J4-J3)*(H4-H3)</f>
        <v>0.0719456883777274</v>
      </c>
      <c r="N4" s="0" t="n">
        <f aca="false">L4+M4</f>
        <v>0.22341989031550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229797335774</v>
      </c>
      <c r="I5" s="0" t="n">
        <f aca="false">LN(H5)</f>
        <v>0.150399057017845</v>
      </c>
      <c r="J5" s="0" t="n">
        <f aca="false">I5/$C$15</f>
        <v>7.99265560240756</v>
      </c>
      <c r="K5" s="0" t="n">
        <f aca="false">H5-(1-$C$5)</f>
        <v>1.57629797335774</v>
      </c>
      <c r="L5" s="0" t="n">
        <f aca="false">(H5-H4)*J4</f>
        <v>0.295365578693232</v>
      </c>
      <c r="M5" s="0" t="n">
        <f aca="false">0.5*(J5-J4)*(H5-H4)</f>
        <v>0.0685158449895781</v>
      </c>
      <c r="N5" s="0" t="n">
        <f aca="false">L5+M5</f>
        <v>0.3638814236828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639729781033</v>
      </c>
      <c r="I6" s="0" t="n">
        <f aca="false">LN(H6)</f>
        <v>0.195893455353894</v>
      </c>
      <c r="J6" s="0" t="n">
        <f aca="false">I6/$C$15</f>
        <v>10.4103639640739</v>
      </c>
      <c r="K6" s="0" t="n">
        <f aca="false">H6-(1-$C$5)</f>
        <v>1.63039729781033</v>
      </c>
      <c r="L6" s="0" t="n">
        <f aca="false">(H6-H5)*J5</f>
        <v>0.432397268672389</v>
      </c>
      <c r="M6" s="0" t="n">
        <f aca="false">0.5*(J6-J5)*(H6-H5)</f>
        <v>0.0653981945447535</v>
      </c>
      <c r="N6" s="0" t="n">
        <f aca="false">L6+M6</f>
        <v>0.49779546321714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049662226291</v>
      </c>
      <c r="I7" s="0" t="n">
        <f aca="false">LN(H7)</f>
        <v>0.23940786518573</v>
      </c>
      <c r="J7" s="0" t="n">
        <f aca="false">I7/$C$15</f>
        <v>12.7228498162067</v>
      </c>
      <c r="K7" s="0" t="n">
        <f aca="false">H7-(1-$C$5)</f>
        <v>1.68449662226291</v>
      </c>
      <c r="L7" s="0" t="n">
        <f aca="false">(H7-H6)*J6</f>
        <v>0.563193657761895</v>
      </c>
      <c r="M7" s="0" t="n">
        <f aca="false">0.5*(J7-J6)*(H7-H6)</f>
        <v>0.0625519612032679</v>
      </c>
      <c r="N7" s="0" t="n">
        <f aca="false">L7+M7</f>
        <v>0.625745618965163</v>
      </c>
    </row>
    <row r="8" customFormat="false" ht="12.75" hidden="false" customHeight="false" outlineLevel="0" collapsed="false">
      <c r="A8" s="2" t="s">
        <v>17</v>
      </c>
      <c r="B8" s="2"/>
      <c r="C8" s="2" t="n">
        <v>3.70496622262907</v>
      </c>
      <c r="D8" s="0" t="s">
        <v>11</v>
      </c>
      <c r="G8" s="0" t="n">
        <f aca="false">G7+1</f>
        <v>6</v>
      </c>
      <c r="H8" s="0" t="n">
        <f aca="false">H7+$C$13</f>
        <v>1.32459594671549</v>
      </c>
      <c r="I8" s="0" t="n">
        <f aca="false">LN(H8)</f>
        <v>0.281107467057634</v>
      </c>
      <c r="J8" s="0" t="n">
        <f aca="false">I8/$C$15</f>
        <v>14.9388913468401</v>
      </c>
      <c r="K8" s="0" t="n">
        <f aca="false">H8-(1-$C$5)</f>
        <v>1.73859594671549</v>
      </c>
      <c r="L8" s="0" t="n">
        <f aca="false">(H8-H7)*J7</f>
        <v>0.688297580168431</v>
      </c>
      <c r="M8" s="0" t="n">
        <f aca="false">0.5*(J8-J7)*(H8-H7)</f>
        <v>0.0599431748830649</v>
      </c>
      <c r="N8" s="0" t="n">
        <f aca="false">L8+M8</f>
        <v>0.74824075505149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7869527116807</v>
      </c>
      <c r="I9" s="0" t="n">
        <f aca="false">LN(H9)</f>
        <v>0.321137596268675</v>
      </c>
      <c r="J9" s="0" t="n">
        <f aca="false">I9/$C$15</f>
        <v>17.0662121083376</v>
      </c>
      <c r="K9" s="0" t="n">
        <f aca="false">H9-(1-$C$5)</f>
        <v>1.79269527116807</v>
      </c>
      <c r="L9" s="0" t="n">
        <f aca="false">(H9-H8)*J8</f>
        <v>0.808183929934561</v>
      </c>
      <c r="M9" s="0" t="n">
        <f aca="false">0.5*(J9-J8)*(H9-H8)</f>
        <v>0.0575433080454847</v>
      </c>
      <c r="N9" s="0" t="n">
        <f aca="false">L9+M9</f>
        <v>0.865727237980046</v>
      </c>
    </row>
    <row r="10" customFormat="false" ht="12.75" hidden="false" customHeight="false" outlineLevel="0" collapsed="false">
      <c r="A10" s="1" t="n">
        <v>96.3</v>
      </c>
      <c r="B10" s="0" t="s">
        <v>18</v>
      </c>
      <c r="C10" s="0" t="n">
        <f aca="false">C2*(A10/100)</f>
        <v>16.6919679</v>
      </c>
      <c r="G10" s="0" t="n">
        <f aca="false">G9+1</f>
        <v>8</v>
      </c>
      <c r="H10" s="0" t="n">
        <f aca="false">H9+$C$13</f>
        <v>1.43279459562065</v>
      </c>
      <c r="I10" s="0" t="n">
        <f aca="false">LN(H10)</f>
        <v>0.359626799856533</v>
      </c>
      <c r="J10" s="0" t="n">
        <f aca="false">I10/$C$15</f>
        <v>19.111643474654</v>
      </c>
      <c r="K10" s="0" t="n">
        <f aca="false">H10-(1-$C$5)</f>
        <v>1.84679459562065</v>
      </c>
      <c r="L10" s="0" t="n">
        <f aca="false">(H10-H9)*J9</f>
        <v>0.92327054602553</v>
      </c>
      <c r="M10" s="0" t="n">
        <f aca="false">0.5*(J10-J9)*(H10-H9)</f>
        <v>0.0553282275659177</v>
      </c>
      <c r="N10" s="0" t="n">
        <f aca="false">L10+M10</f>
        <v>0.97859877359144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9.6</v>
      </c>
      <c r="G11" s="0" t="n">
        <f aca="false">G10+1</f>
        <v>9</v>
      </c>
      <c r="H11" s="0" t="n">
        <f aca="false">H10+$C$13</f>
        <v>1.48689392007323</v>
      </c>
      <c r="I11" s="0" t="n">
        <f aca="false">LN(H11)</f>
        <v>0.396689326717612</v>
      </c>
      <c r="J11" s="0" t="n">
        <f aca="false">I11/$C$15</f>
        <v>21.0812569737628</v>
      </c>
      <c r="K11" s="0" t="n">
        <f aca="false">H11-(1-$C$5)</f>
        <v>1.90089392007323</v>
      </c>
      <c r="L11" s="0" t="n">
        <f aca="false">(H11-H10)*J10</f>
        <v>1.03392700115737</v>
      </c>
      <c r="M11" s="0" t="n">
        <f aca="false">0.5*(J11-J10)*(H11-H10)</f>
        <v>0.0532773798672352</v>
      </c>
      <c r="N11" s="0" t="n">
        <f aca="false">L11+M11</f>
        <v>1.087204381024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4099324452581</v>
      </c>
      <c r="I12" s="0" t="n">
        <f aca="false">LN(H12)</f>
        <v>0.43242717250346</v>
      </c>
      <c r="J12" s="0" t="n">
        <f aca="false">I12/$C$15</f>
        <v>22.9804729595674</v>
      </c>
      <c r="K12" s="0" t="n">
        <f aca="false">H12-(1-$C$5)</f>
        <v>1.95499324452581</v>
      </c>
      <c r="L12" s="0" t="n">
        <f aca="false">(H12-H11)*J11</f>
        <v>1.14048176089184</v>
      </c>
      <c r="M12" s="0" t="n">
        <f aca="false">0.5*(J12-J11)*(H12-H11)</f>
        <v>0.0513731509107869</v>
      </c>
      <c r="N12" s="0" t="n">
        <f aca="false">L12+M12</f>
        <v>1.1918549118026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40993244525814</v>
      </c>
      <c r="G13" s="0" t="n">
        <f aca="false">G12+1</f>
        <v>11</v>
      </c>
      <c r="H13" s="0" t="n">
        <f aca="false">H12+$C$13</f>
        <v>1.5950925689784</v>
      </c>
      <c r="I13" s="0" t="n">
        <f aca="false">LN(H13)</f>
        <v>0.466931771529778</v>
      </c>
      <c r="J13" s="0" t="n">
        <f aca="false">I13/$C$15</f>
        <v>24.8141505250046</v>
      </c>
      <c r="K13" s="0" t="n">
        <f aca="false">H13-(1-$C$5)</f>
        <v>2.0090925689784</v>
      </c>
      <c r="L13" s="0" t="n">
        <f aca="false">(H13-H12)*J12</f>
        <v>1.24322806271341</v>
      </c>
      <c r="M13" s="0" t="n">
        <f aca="false">0.5*(J13-J12)*(H13-H12)</f>
        <v>0.0496003587770024</v>
      </c>
      <c r="N13" s="0" t="n">
        <f aca="false">L13+M13</f>
        <v>1.2928284214904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0967414200719</v>
      </c>
      <c r="G14" s="0" t="n">
        <f aca="false">G13+1</f>
        <v>12</v>
      </c>
      <c r="H14" s="0" t="n">
        <f aca="false">H13+$C$13</f>
        <v>1.64919189343098</v>
      </c>
      <c r="I14" s="0" t="n">
        <f aca="false">LN(H14)</f>
        <v>0.50028540638314</v>
      </c>
      <c r="J14" s="0" t="n">
        <f aca="false">I14/$C$15</f>
        <v>26.5866624127603</v>
      </c>
      <c r="K14" s="0" t="n">
        <f aca="false">H14-(1-$C$5)</f>
        <v>2.06319189343098</v>
      </c>
      <c r="L14" s="0" t="n">
        <f aca="false">(H14-H13)*J13</f>
        <v>1.34242878026741</v>
      </c>
      <c r="M14" s="0" t="n">
        <f aca="false">0.5*(J14-J13)*(H14-H13)</f>
        <v>0.0479458478558775</v>
      </c>
      <c r="N14" s="0" t="n">
        <f aca="false">L14+M14</f>
        <v>1.3903746281232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8171572127469</v>
      </c>
      <c r="G15" s="0" t="n">
        <f aca="false">G14+1</f>
        <v>13</v>
      </c>
      <c r="H15" s="0" t="n">
        <f aca="false">H14+$C$13</f>
        <v>1.70329121788356</v>
      </c>
      <c r="I15" s="0" t="n">
        <f aca="false">LN(H15)</f>
        <v>0.532562389928848</v>
      </c>
      <c r="J15" s="0" t="n">
        <f aca="false">I15/$C$15</f>
        <v>28.3019578307017</v>
      </c>
      <c r="K15" s="0" t="n">
        <f aca="false">H15-(1-$C$5)</f>
        <v>2.11729121788356</v>
      </c>
      <c r="L15" s="0" t="n">
        <f aca="false">(H15-H14)*J14</f>
        <v>1.43832047597917</v>
      </c>
      <c r="M15" s="0" t="n">
        <f aca="false">0.5*(J15-J14)*(H15-H14)</f>
        <v>0.0463981616736187</v>
      </c>
      <c r="N15" s="0" t="n">
        <f aca="false">L15+M15</f>
        <v>1.4847186376527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11896622262907</v>
      </c>
      <c r="G16" s="0" t="n">
        <f aca="false">G15+1</f>
        <v>14</v>
      </c>
      <c r="H16" s="0" t="n">
        <f aca="false">H15+$C$13</f>
        <v>1.75739054233614</v>
      </c>
      <c r="I16" s="0" t="n">
        <f aca="false">LN(H16)</f>
        <v>0.563830062442352</v>
      </c>
      <c r="J16" s="0" t="n">
        <f aca="false">I16/$C$15</f>
        <v>29.9636154424223</v>
      </c>
      <c r="K16" s="0" t="n">
        <f aca="false">H16-(1-$C$5)</f>
        <v>2.17139054233614</v>
      </c>
      <c r="L16" s="0" t="n">
        <f aca="false">(H16-H15)*J15</f>
        <v>1.53111679932641</v>
      </c>
      <c r="M16" s="0" t="n">
        <f aca="false">0.5*(J16-J15)*(H16-H15)</f>
        <v>0.044947277132787</v>
      </c>
      <c r="N16" s="0" t="n">
        <f aca="false">L16+M16</f>
        <v>1.5760640764591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1148986678872</v>
      </c>
      <c r="I17" s="0" t="n">
        <f aca="false">LN(H17)</f>
        <v>0.594149637513844</v>
      </c>
      <c r="J17" s="0" t="n">
        <f aca="false">I17/$C$15</f>
        <v>31.5748883211414</v>
      </c>
      <c r="K17" s="0" t="n">
        <f aca="false">H17-(1-$C$5)</f>
        <v>2.22548986678872</v>
      </c>
      <c r="L17" s="0" t="n">
        <f aca="false">(H17-H16)*J16</f>
        <v>1.62101135359198</v>
      </c>
      <c r="M17" s="0" t="n">
        <f aca="false">0.5*(J17-J16)*(H17-H16)</f>
        <v>0.0435843871237342</v>
      </c>
      <c r="N17" s="0" t="n">
        <f aca="false">L17+M17</f>
        <v>1.6645957407157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282.25595090502</v>
      </c>
      <c r="D18" s="8"/>
      <c r="G18" s="0" t="n">
        <f aca="false">G17+1</f>
        <v>16</v>
      </c>
      <c r="H18" s="0" t="n">
        <f aca="false">H17+$C$13</f>
        <v>1.8655891912413</v>
      </c>
      <c r="I18" s="0" t="n">
        <f aca="false">LN(H18)</f>
        <v>0.623576923440112</v>
      </c>
      <c r="J18" s="0" t="n">
        <f aca="false">I18/$C$15</f>
        <v>33.1387422866242</v>
      </c>
      <c r="K18" s="0" t="n">
        <f aca="false">H18-(1-$C$5)</f>
        <v>2.2795891912413</v>
      </c>
      <c r="L18" s="0" t="n">
        <f aca="false">(H18-H17)*J17</f>
        <v>1.70818012783945</v>
      </c>
      <c r="M18" s="0" t="n">
        <f aca="false">0.5*(J18-J17)*(H18-H17)</f>
        <v>0.0423017215375546</v>
      </c>
      <c r="N18" s="0" t="n">
        <f aca="false">L18+M18</f>
        <v>1.750481849377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1968851569388</v>
      </c>
      <c r="I19" s="0" t="n">
        <f aca="false">LN(H19)</f>
        <v>0.652162941469316</v>
      </c>
      <c r="J19" s="0" t="n">
        <f aca="false">I19/$C$15</f>
        <v>34.6578887605581</v>
      </c>
      <c r="K19" s="0" t="n">
        <f aca="false">H19-(1-$C$5)</f>
        <v>2.33368851569388</v>
      </c>
      <c r="L19" s="0" t="n">
        <f aca="false">(H19-H18)*J18</f>
        <v>1.79278357091456</v>
      </c>
      <c r="M19" s="0" t="n">
        <f aca="false">0.5*(J19-J18)*(H19-H18)</f>
        <v>0.0410923989921723</v>
      </c>
      <c r="N19" s="0" t="n">
        <f aca="false">L19+M19</f>
        <v>1.8338759699067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4.106194128425</v>
      </c>
      <c r="D20" s="11"/>
      <c r="G20" s="0" t="n">
        <f aca="false">G19+1</f>
        <v>18</v>
      </c>
      <c r="H20" s="0" t="n">
        <f aca="false">H19+$C$13</f>
        <v>1.97378784014646</v>
      </c>
      <c r="I20" s="0" t="n">
        <f aca="false">LN(H20)</f>
        <v>0.679954458105759</v>
      </c>
      <c r="J20" s="0" t="n">
        <f aca="false">I20/$C$15</f>
        <v>36.1348130548195</v>
      </c>
      <c r="K20" s="0" t="n">
        <f aca="false">H20-(1-$C$5)</f>
        <v>2.38778784014646</v>
      </c>
      <c r="L20" s="0" t="n">
        <f aca="false">(H20-H19)*J19</f>
        <v>1.8749683688989</v>
      </c>
      <c r="M20" s="0" t="n">
        <f aca="false">0.5*(J20-J19)*(H20-H19)</f>
        <v>0.0399503032935748</v>
      </c>
      <c r="N20" s="0" t="n">
        <f aca="false">L20+M20</f>
        <v>1.91491867219248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2788716459905</v>
      </c>
      <c r="I21" s="0" t="n">
        <f aca="false">LN(H21)</f>
        <v>0.706994445423177</v>
      </c>
      <c r="J21" s="0" t="n">
        <f aca="false">I21/$C$15</f>
        <v>37.5717988338989</v>
      </c>
      <c r="K21" s="0" t="n">
        <f aca="false">H21-(1-$C$5)</f>
        <v>2.44188716459905</v>
      </c>
      <c r="L21" s="0" t="n">
        <f aca="false">(H21-H20)*J20</f>
        <v>1.95486897548606</v>
      </c>
      <c r="M21" s="0" t="n">
        <f aca="false">0.5*(J21-J20)*(H21-H20)</f>
        <v>0.0388699799480803</v>
      </c>
      <c r="N21" s="0" t="n">
        <f aca="false">L21+M21</f>
        <v>1.99373895543414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396.36214503344</v>
      </c>
      <c r="D22" s="11" t="s">
        <v>28</v>
      </c>
      <c r="G22" s="0" t="n">
        <f aca="false">G21+1</f>
        <v>20</v>
      </c>
      <c r="H22" s="0" t="n">
        <f aca="false">H21+$C$13</f>
        <v>2.08198648905163</v>
      </c>
      <c r="I22" s="0" t="n">
        <f aca="false">LN(H22)</f>
        <v>0.733322480763281</v>
      </c>
      <c r="J22" s="0" t="n">
        <f aca="false">I22/$C$15</f>
        <v>38.970949356076</v>
      </c>
      <c r="K22" s="0" t="n">
        <f aca="false">H22-(1-$C$5)</f>
        <v>2.49598648905163</v>
      </c>
      <c r="L22" s="0" t="n">
        <f aca="false">(H22-H21)*J21</f>
        <v>2.03260893538221</v>
      </c>
      <c r="M22" s="0" t="n">
        <f aca="false">0.5*(J22-J21)*(H22-H21)</f>
        <v>0.0378465490286291</v>
      </c>
      <c r="N22" s="0" t="n">
        <f aca="false">L22+M22</f>
        <v>2.0704554844108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3608581350421</v>
      </c>
      <c r="I23" s="0" t="n">
        <f aca="false">LN(H23)</f>
        <v>0.758975095152481</v>
      </c>
      <c r="J23" s="0" t="n">
        <f aca="false">I23/$C$15</f>
        <v>40.3342059893268</v>
      </c>
      <c r="K23" s="0" t="n">
        <f aca="false">H23-(1-$C$5)</f>
        <v>2.55008581350421</v>
      </c>
      <c r="L23" s="0" t="n">
        <f aca="false">(H23-H22)*J22</f>
        <v>2.10830203343946</v>
      </c>
      <c r="M23" s="0" t="n">
        <f aca="false">0.5*(J23-J22)*(H23-H22)</f>
        <v>0.0368756314571844</v>
      </c>
      <c r="N23" s="0" t="n">
        <f aca="false">L23+M23</f>
        <v>2.1451776648966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16734</v>
      </c>
      <c r="D24" s="14" t="s">
        <v>30</v>
      </c>
      <c r="G24" s="0" t="n">
        <f aca="false">G23+1</f>
        <v>22</v>
      </c>
      <c r="H24" s="0" t="n">
        <f aca="false">H23+$C$13</f>
        <v>2.19018513795679</v>
      </c>
      <c r="I24" s="0" t="n">
        <f aca="false">LN(H24)</f>
        <v>0.783986078135097</v>
      </c>
      <c r="J24" s="0" t="n">
        <f aca="false">I24/$C$15</f>
        <v>41.6633644110715</v>
      </c>
      <c r="K24" s="0" t="n">
        <f aca="false">H24-(1-$C$5)</f>
        <v>2.60418513795679</v>
      </c>
      <c r="L24" s="0" t="n">
        <f aca="false">(H24-H23)*J23</f>
        <v>2.18205329635383</v>
      </c>
      <c r="M24" s="0" t="n">
        <f aca="false">0.5*(J24-J23)*(H24-H23)</f>
        <v>0.0359532863534225</v>
      </c>
      <c r="N24" s="0" t="n">
        <f aca="false">L24+M24</f>
        <v>2.2180065827072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4428446240937</v>
      </c>
      <c r="I25" s="0" t="n">
        <f aca="false">LN(H25)</f>
        <v>0.808386745405924</v>
      </c>
      <c r="J25" s="0" t="n">
        <f aca="false">I25/$C$15</f>
        <v>42.9600888309694</v>
      </c>
      <c r="K25" s="0" t="n">
        <f aca="false">H25-(1-$C$5)</f>
        <v>2.65828446240937</v>
      </c>
      <c r="L25" s="0" t="n">
        <f aca="false">(H25-H24)*J24</f>
        <v>2.25395986906068</v>
      </c>
      <c r="M25" s="0" t="n">
        <f aca="false">0.5*(J25-J24)*(H25-H24)</f>
        <v>0.0350759575588217</v>
      </c>
      <c r="N25" s="0" t="n">
        <f aca="false">L25+M25</f>
        <v>2.289035826619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9838378686195</v>
      </c>
      <c r="I26" s="0" t="n">
        <f aca="false">LN(H26)</f>
        <v>0.832206174560409</v>
      </c>
      <c r="J26" s="0" t="n">
        <f aca="false">I26/$C$15</f>
        <v>44.2259245193883</v>
      </c>
      <c r="K26" s="0" t="n">
        <f aca="false">H26-(1-$C$5)</f>
        <v>2.71238378686195</v>
      </c>
      <c r="L26" s="0" t="n">
        <f aca="false">(H26-H25)*J25</f>
        <v>2.32411178417832</v>
      </c>
      <c r="M26" s="0" t="n">
        <f aca="false">0.5*(J26-J25)*(H26-H25)</f>
        <v>0.0342404278057149</v>
      </c>
      <c r="N26" s="0" t="n">
        <f aca="false">L26+M26</f>
        <v>2.3583522119840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5248311131453</v>
      </c>
      <c r="I27" s="0" t="n">
        <f aca="false">LN(H27)</f>
        <v>0.855471413414235</v>
      </c>
      <c r="J27" s="0" t="n">
        <f aca="false">I27/$C$15</f>
        <v>45.4623088781301</v>
      </c>
      <c r="K27" s="0" t="n">
        <f aca="false">H27-(1-$C$5)</f>
        <v>2.76648311131453</v>
      </c>
      <c r="L27" s="0" t="n">
        <f aca="false">(H27-H26)*J26</f>
        <v>2.39259263978975</v>
      </c>
      <c r="M27" s="0" t="n">
        <f aca="false">0.5*(J27-J26)*(H27-H26)</f>
        <v>0.0334437792858361</v>
      </c>
      <c r="N27" s="0" t="n">
        <f aca="false">L27+M27</f>
        <v>2.4260364190755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0658243576711</v>
      </c>
      <c r="I28" s="0" t="n">
        <f aca="false">LN(H28)</f>
        <v>0.878207664635413</v>
      </c>
      <c r="J28" s="0" t="n">
        <f aca="false">I28/$C$15</f>
        <v>46.6705812523321</v>
      </c>
      <c r="K28" s="0" t="n">
        <f aca="false">H28-(1-$C$5)</f>
        <v>2.82058243576711</v>
      </c>
      <c r="L28" s="0" t="n">
        <f aca="false">(H28-H27)*J27</f>
        <v>2.45948019836142</v>
      </c>
      <c r="M28" s="0" t="n">
        <f aca="false">0.5*(J28-J27)*(H28-H27)</f>
        <v>0.0326833595995212</v>
      </c>
      <c r="N28" s="0" t="n">
        <f aca="false">L28+M28</f>
        <v>2.49216355796094</v>
      </c>
    </row>
    <row r="29" customFormat="false" ht="12.75" hidden="false" customHeight="false" outlineLevel="0" collapsed="false">
      <c r="B29" s="0" t="s">
        <v>33</v>
      </c>
      <c r="C29" s="0" t="n">
        <f aca="false">C3</f>
        <v>36.91</v>
      </c>
      <c r="D29" s="0" t="n">
        <f aca="false">C11</f>
        <v>69.6</v>
      </c>
      <c r="G29" s="0" t="n">
        <f aca="false">G28+1</f>
        <v>27</v>
      </c>
      <c r="H29" s="0" t="n">
        <f aca="false">H28+$C$13</f>
        <v>2.4606817602197</v>
      </c>
      <c r="I29" s="0" t="n">
        <f aca="false">LN(H29)</f>
        <v>0.900438449849236</v>
      </c>
      <c r="J29" s="0" t="n">
        <f aca="false">I29/$C$15</f>
        <v>47.851991651495</v>
      </c>
      <c r="K29" s="0" t="n">
        <f aca="false">H29-(1-$C$5)</f>
        <v>2.8746817602197</v>
      </c>
      <c r="L29" s="0" t="n">
        <f aca="false">(H29-H28)*J28</f>
        <v>2.52484691756047</v>
      </c>
      <c r="M29" s="0" t="n">
        <f aca="false">0.5*(J29-J28)*(H29-H28)</f>
        <v>0.0319567522479843</v>
      </c>
      <c r="N29" s="0" t="n">
        <f aca="false">L29+M29</f>
        <v>2.55680366980845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1896622262907</v>
      </c>
      <c r="D30" s="0" t="n">
        <f aca="false">C11</f>
        <v>69.6</v>
      </c>
      <c r="G30" s="0" t="n">
        <f aca="false">G29+1</f>
        <v>28</v>
      </c>
      <c r="H30" s="0" t="n">
        <f aca="false">H29+$C$13</f>
        <v>2.51478108467228</v>
      </c>
      <c r="I30" s="0" t="n">
        <f aca="false">LN(H30)</f>
        <v>0.922185755895283</v>
      </c>
      <c r="J30" s="0" t="n">
        <f aca="false">I30/$C$15</f>
        <v>49.0077085220176</v>
      </c>
      <c r="K30" s="0" t="n">
        <f aca="false">H30-(1-$C$5)</f>
        <v>2.92878108467228</v>
      </c>
      <c r="L30" s="0" t="n">
        <f aca="false">(H30-H29)*J29</f>
        <v>2.58876042205643</v>
      </c>
      <c r="M30" s="0" t="n">
        <f aca="false">0.5*(J30-J29)*(H30-H29)</f>
        <v>0.0312617509768618</v>
      </c>
      <c r="N30" s="0" t="n">
        <f aca="false">L30+M30</f>
        <v>2.620022173033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6888040912486</v>
      </c>
      <c r="I31" s="0" t="n">
        <f aca="false">LN(H31)</f>
        <v>0.943470165516303</v>
      </c>
      <c r="J31" s="0" t="n">
        <f aca="false">I31/$C$15</f>
        <v>50.1388256923946</v>
      </c>
      <c r="K31" s="0" t="n">
        <f aca="false">H31-(1-$C$5)</f>
        <v>2.98288040912486</v>
      </c>
      <c r="L31" s="0" t="n">
        <f aca="false">(H31-H30)*J30</f>
        <v>2.65128392401016</v>
      </c>
      <c r="M31" s="0" t="n">
        <f aca="false">0.5*(J31-J30)*(H31-H30)</f>
        <v>0.0305963373970536</v>
      </c>
      <c r="N31" s="0" t="n">
        <f aca="false">L31+M31</f>
        <v>2.68188026140721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7644983309316</v>
      </c>
      <c r="D32" s="5" t="s">
        <v>36</v>
      </c>
      <c r="E32" s="16" t="n">
        <f aca="false">(0.4/E35)/100</f>
        <v>0.0886316695621092</v>
      </c>
      <c r="G32" s="0" t="n">
        <f aca="false">G31+1</f>
        <v>30</v>
      </c>
      <c r="H32" s="0" t="n">
        <f aca="false">H31+$C$13</f>
        <v>2.62297973357744</v>
      </c>
      <c r="I32" s="0" t="n">
        <f aca="false">LN(H32)</f>
        <v>0.964310974426157</v>
      </c>
      <c r="J32" s="0" t="n">
        <f aca="false">I32/$C$15</f>
        <v>51.246368594557</v>
      </c>
      <c r="K32" s="0" t="n">
        <f aca="false">H32-(1-$C$5)</f>
        <v>3.03697973357744</v>
      </c>
      <c r="L32" s="0" t="n">
        <f aca="false">(H32-H31)*J31</f>
        <v>2.71247659880426</v>
      </c>
      <c r="M32" s="0" t="n">
        <f aca="false">0.5*(J32-J31)*(H32-H31)</f>
        <v>0.0299586614046208</v>
      </c>
      <c r="N32" s="0" t="n">
        <f aca="false">L32+M32</f>
        <v>2.7424352602088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06496622262906</v>
      </c>
      <c r="E33" s="0" t="n">
        <f aca="false">2.146+LN(K52-1.414)</f>
        <v>3.1410894252072</v>
      </c>
      <c r="G33" s="0" t="n">
        <f aca="false">G32+1</f>
        <v>31</v>
      </c>
      <c r="H33" s="0" t="n">
        <f aca="false">H32+$C$13</f>
        <v>2.67707905803002</v>
      </c>
      <c r="I33" s="0" t="n">
        <f aca="false">LN(H33)</f>
        <v>0.984726296425649</v>
      </c>
      <c r="J33" s="0" t="n">
        <f aca="false">I33/$C$15</f>
        <v>52.3312998500425</v>
      </c>
      <c r="K33" s="0" t="n">
        <f aca="false">H33-(1-$C$5)</f>
        <v>3.09107905803002</v>
      </c>
      <c r="L33" s="0" t="n">
        <f aca="false">(H33-H32)*J32</f>
        <v>2.77239392161351</v>
      </c>
      <c r="M33" s="0" t="n">
        <f aca="false">0.5*(J33-J32)*(H33-H32)</f>
        <v>0.0293470239996262</v>
      </c>
      <c r="N33" s="0" t="n">
        <f aca="false">L33+M33</f>
        <v>2.80174094561313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009905588682</v>
      </c>
      <c r="E34" s="0" t="n">
        <f aca="false">J52</f>
        <v>69.5999999999999</v>
      </c>
      <c r="G34" s="0" t="n">
        <f aca="false">G33+1</f>
        <v>32</v>
      </c>
      <c r="H34" s="0" t="n">
        <f aca="false">H33+$C$13</f>
        <v>2.7311783824826</v>
      </c>
      <c r="I34" s="0" t="n">
        <f aca="false">LN(H34)</f>
        <v>1.00473315800131</v>
      </c>
      <c r="J34" s="0" t="n">
        <f aca="false">I34/$C$15</f>
        <v>53.3945242972562</v>
      </c>
      <c r="K34" s="0" t="n">
        <f aca="false">H34-(1-$C$5)</f>
        <v>3.1451783824826</v>
      </c>
      <c r="L34" s="0" t="n">
        <f aca="false">(H34-H33)*J33</f>
        <v>2.83108796961276</v>
      </c>
      <c r="M34" s="0" t="n">
        <f aca="false">0.5*(J34-J33)*(H34-H33)</f>
        <v>0.0287598621678656</v>
      </c>
      <c r="N34" s="0" t="n">
        <f aca="false">L34+M34</f>
        <v>2.8598478317806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91322490495629</v>
      </c>
      <c r="E35" s="0" t="n">
        <f aca="false">E33/E34</f>
        <v>0.0451305951897586</v>
      </c>
      <c r="G35" s="0" t="n">
        <f aca="false">G34+1</f>
        <v>33</v>
      </c>
      <c r="H35" s="0" t="n">
        <f aca="false">H34+$C$13</f>
        <v>2.78527770693518</v>
      </c>
      <c r="I35" s="0" t="n">
        <f aca="false">LN(H35)</f>
        <v>1.02434758364506</v>
      </c>
      <c r="J35" s="0" t="n">
        <f aca="false">I35/$C$15</f>
        <v>54.436893525615</v>
      </c>
      <c r="K35" s="0" t="n">
        <f aca="false">H35-(1-$C$5)</f>
        <v>3.19927770693518</v>
      </c>
      <c r="L35" s="0" t="n">
        <f aca="false">(H35-H34)*J34</f>
        <v>2.88860769394849</v>
      </c>
      <c r="M35" s="0" t="n">
        <f aca="false">0.5*(J35-J34)*(H35-H34)</f>
        <v>0.0281957355421849</v>
      </c>
      <c r="N35" s="0" t="n">
        <f aca="false">L35+M35</f>
        <v>2.9168034294906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3937703138776</v>
      </c>
      <c r="I36" s="0" t="n">
        <f aca="false">LN(H36)</f>
        <v>1.0435846729661</v>
      </c>
      <c r="J36" s="0" t="n">
        <f aca="false">I36/$C$15</f>
        <v>55.4592099735006</v>
      </c>
      <c r="K36" s="0" t="n">
        <f aca="false">H36-(1-$C$5)</f>
        <v>3.25337703138776</v>
      </c>
      <c r="L36" s="0" t="n">
        <f aca="false">(H36-H35)*J35</f>
        <v>2.94499916503286</v>
      </c>
      <c r="M36" s="0" t="n">
        <f aca="false">0.5*(J36-J35)*(H36-H35)</f>
        <v>0.0276533146036853</v>
      </c>
      <c r="N36" s="0" t="n">
        <f aca="false">L36+M36</f>
        <v>2.9726524796365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9347635584034</v>
      </c>
      <c r="I37" s="0" t="n">
        <f aca="false">LN(H37)</f>
        <v>1.0624586705245</v>
      </c>
      <c r="J37" s="0" t="n">
        <f aca="false">I37/$C$15</f>
        <v>56.4622306394281</v>
      </c>
      <c r="K37" s="0" t="n">
        <f aca="false">H37-(1-$C$5)</f>
        <v>3.30747635584034</v>
      </c>
      <c r="L37" s="0" t="n">
        <f aca="false">(H37-H36)*J36</f>
        <v>3.00030579424023</v>
      </c>
      <c r="M37" s="0" t="n">
        <f aca="false">0.5*(J37-J36)*(H37-H36)</f>
        <v>0.0271313702193297</v>
      </c>
      <c r="N37" s="0" t="n">
        <f aca="false">L37+M37</f>
        <v>3.02743716445956</v>
      </c>
    </row>
    <row r="38" customFormat="false" ht="12.75" hidden="false" customHeight="false" outlineLevel="0" collapsed="false">
      <c r="B38" s="0" t="n">
        <v>3.5</v>
      </c>
      <c r="C38" s="0" t="n">
        <v>0.601843314438146</v>
      </c>
      <c r="D38" s="0" t="n">
        <f aca="false">C38*100</f>
        <v>60.1843314438146</v>
      </c>
      <c r="G38" s="0" t="n">
        <f aca="false">G37+1</f>
        <v>36</v>
      </c>
      <c r="H38" s="0" t="n">
        <f aca="false">H37+$C$13</f>
        <v>2.94757568029293</v>
      </c>
      <c r="I38" s="0" t="n">
        <f aca="false">LN(H38)</f>
        <v>1.08098302919575</v>
      </c>
      <c r="J38" s="0" t="n">
        <f aca="false">I38/$C$15</f>
        <v>57.4466704494281</v>
      </c>
      <c r="K38" s="0" t="n">
        <f aca="false">H38-(1-$C$5)</f>
        <v>3.36157568029293</v>
      </c>
      <c r="L38" s="0" t="n">
        <f aca="false">(H38-H37)*J37</f>
        <v>3.05456853467889</v>
      </c>
      <c r="M38" s="0" t="n">
        <f aca="false">0.5*(J38-J37)*(H38-H37)</f>
        <v>0.0266287643426136</v>
      </c>
      <c r="N38" s="0" t="n">
        <f aca="false">L38+M38</f>
        <v>3.0811972990215</v>
      </c>
    </row>
    <row r="39" customFormat="false" ht="12.75" hidden="false" customHeight="false" outlineLevel="0" collapsed="false">
      <c r="B39" s="0" t="n">
        <v>6.5</v>
      </c>
      <c r="C39" s="0" t="n">
        <v>0.684280993664556</v>
      </c>
      <c r="D39" s="0" t="n">
        <f aca="false">C39*100</f>
        <v>68.4280993664556</v>
      </c>
      <c r="G39" s="0" t="n">
        <f aca="false">G38+1</f>
        <v>37</v>
      </c>
      <c r="H39" s="0" t="n">
        <f aca="false">H38+$C$13</f>
        <v>3.00167500474551</v>
      </c>
      <c r="I39" s="0" t="n">
        <f aca="false">LN(H39)</f>
        <v>1.09917046777233</v>
      </c>
      <c r="J39" s="0" t="n">
        <f aca="false">I39/$C$15</f>
        <v>58.4132053181628</v>
      </c>
      <c r="K39" s="0" t="n">
        <f aca="false">H39-(1-$C$5)</f>
        <v>3.41567500474551</v>
      </c>
      <c r="L39" s="0" t="n">
        <f aca="false">(H39-H38)*J38</f>
        <v>3.10782606336412</v>
      </c>
      <c r="M39" s="0" t="n">
        <f aca="false">0.5*(J39-J38)*(H39-H38)</f>
        <v>0.0261444417292041</v>
      </c>
      <c r="N39" s="0" t="n">
        <f aca="false">L39+M39</f>
        <v>3.13397050509332</v>
      </c>
    </row>
    <row r="40" customFormat="false" ht="12.75" hidden="false" customHeight="false" outlineLevel="0" collapsed="false">
      <c r="B40" s="0" t="n">
        <v>11.5</v>
      </c>
      <c r="C40" s="0" t="n">
        <v>0.698695731910635</v>
      </c>
      <c r="D40" s="0" t="n">
        <f aca="false">C40*100</f>
        <v>69.8695731910635</v>
      </c>
      <c r="G40" s="0" t="n">
        <f aca="false">G39+1</f>
        <v>38</v>
      </c>
      <c r="H40" s="0" t="n">
        <f aca="false">H39+$C$13</f>
        <v>3.05577432919809</v>
      </c>
      <c r="I40" s="0" t="n">
        <f aca="false">LN(H40)</f>
        <v>1.11703302341989</v>
      </c>
      <c r="J40" s="0" t="n">
        <f aca="false">I40/$C$15</f>
        <v>59.3624749366075</v>
      </c>
      <c r="K40" s="0" t="n">
        <f aca="false">H40-(1-$C$5)</f>
        <v>3.46977432919809</v>
      </c>
      <c r="L40" s="0" t="n">
        <f aca="false">(H40-H39)*J39</f>
        <v>3.16011494682253</v>
      </c>
      <c r="M40" s="0" t="n">
        <f aca="false">0.5*(J40-J39)*(H40-H39)</f>
        <v>0.0256774225406099</v>
      </c>
      <c r="N40" s="0" t="n">
        <f aca="false">L40+M40</f>
        <v>3.18579236936314</v>
      </c>
    </row>
    <row r="41" customFormat="false" ht="12.75" hidden="false" customHeight="false" outlineLevel="0" collapsed="false">
      <c r="B41" s="0" t="n">
        <v>21.5</v>
      </c>
      <c r="C41" s="0" t="n">
        <v>0.703909436478827</v>
      </c>
      <c r="D41" s="0" t="n">
        <f aca="false">C41*100</f>
        <v>70.3909436478827</v>
      </c>
      <c r="G41" s="0" t="n">
        <f aca="false">G40+1</f>
        <v>39</v>
      </c>
      <c r="H41" s="0" t="n">
        <f aca="false">H40+$C$13</f>
        <v>3.10987365365067</v>
      </c>
      <c r="I41" s="0" t="n">
        <f aca="false">LN(H41)</f>
        <v>1.13458209953009</v>
      </c>
      <c r="J41" s="0" t="n">
        <f aca="false">I41/$C$15</f>
        <v>60.295085315093</v>
      </c>
      <c r="K41" s="0" t="n">
        <f aca="false">H41-(1-$C$5)</f>
        <v>3.52387365365067</v>
      </c>
      <c r="L41" s="0" t="n">
        <f aca="false">(H41-H40)*J40</f>
        <v>3.21146979190375</v>
      </c>
      <c r="M41" s="0" t="n">
        <f aca="false">0.5*(J41-J40)*(H41-H40)</f>
        <v>0.0252267957267658</v>
      </c>
      <c r="N41" s="0" t="n">
        <f aca="false">L41+M41</f>
        <v>3.2366965876305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16397297810325</v>
      </c>
      <c r="I42" s="0" t="n">
        <f aca="false">LN(H42)</f>
        <v>1.15182850944645</v>
      </c>
      <c r="J42" s="0" t="n">
        <f aca="false">I42/$C$15</f>
        <v>61.2116111070269</v>
      </c>
      <c r="K42" s="0" t="n">
        <f aca="false">H42-(1-$C$5)</f>
        <v>3.57797297810325</v>
      </c>
      <c r="L42" s="0" t="n">
        <f aca="false">(H42-H41)*J41</f>
        <v>3.26192338335728</v>
      </c>
      <c r="M42" s="0" t="n">
        <f aca="false">0.5*(J42-J41)*(H42-H41)</f>
        <v>0.0247917130934945</v>
      </c>
      <c r="N42" s="0" t="n">
        <f aca="false">L42+M42</f>
        <v>3.28671509645077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21807230255583</v>
      </c>
      <c r="I43" s="0" t="n">
        <f aca="false">LN(H43)</f>
        <v>1.16878251648305</v>
      </c>
      <c r="J43" s="0" t="n">
        <f aca="false">I43/$C$15</f>
        <v>62.1125977356085</v>
      </c>
      <c r="K43" s="0" t="n">
        <f aca="false">H43-(1-$C$5)</f>
        <v>3.63207230255583</v>
      </c>
      <c r="L43" s="0" t="n">
        <f aca="false">(H43-H42)*J42</f>
        <v>3.31150680954427</v>
      </c>
      <c r="M43" s="0" t="n">
        <f aca="false">0.5*(J43-J42)*(H43-H42)</f>
        <v>0.0243713839735373</v>
      </c>
      <c r="N43" s="0" t="n">
        <f aca="false">L43+M43</f>
        <v>3.3358781935178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7217162700841</v>
      </c>
      <c r="I44" s="0" t="n">
        <f aca="false">LN(H44)</f>
        <v>1.18545387060706</v>
      </c>
      <c r="J44" s="0" t="n">
        <f aca="false">I44/$C$15</f>
        <v>62.9985633432461</v>
      </c>
      <c r="K44" s="0" t="n">
        <f aca="false">H44-(1-$C$5)</f>
        <v>3.68617162700841</v>
      </c>
      <c r="L44" s="0" t="n">
        <f aca="false">(H44-H43)*J43</f>
        <v>3.36024957749134</v>
      </c>
      <c r="M44" s="0" t="n">
        <f aca="false">0.5*(J44-J43)*(H44-H43)</f>
        <v>0.0239650704307072</v>
      </c>
      <c r="N44" s="0" t="n">
        <f aca="false">L44+M44</f>
        <v>3.3842146479220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2627095146099</v>
      </c>
      <c r="I45" s="0" t="n">
        <f aca="false">LN(H45)</f>
        <v>1.20185184211322</v>
      </c>
      <c r="J45" s="0" t="n">
        <f aca="false">I45/$C$15</f>
        <v>63.8700005811226</v>
      </c>
      <c r="K45" s="0" t="n">
        <f aca="false">H45-(1-$C$5)</f>
        <v>3.74027095146099</v>
      </c>
      <c r="L45" s="0" t="n">
        <f aca="false">(H45-H44)*J44</f>
        <v>3.40817971835275</v>
      </c>
      <c r="M45" s="0" t="n">
        <f aca="false">0.5*(J45-J44)*(H45-H44)</f>
        <v>0.0235720829359721</v>
      </c>
      <c r="N45" s="0" t="n">
        <f aca="false">L45+M45</f>
        <v>3.4317518012887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8037027591357</v>
      </c>
      <c r="I46" s="0" t="n">
        <f aca="false">LN(H46)</f>
        <v>1.21798525258172</v>
      </c>
      <c r="J46" s="0" t="n">
        <f aca="false">I46/$C$15</f>
        <v>64.7273782543861</v>
      </c>
      <c r="K46" s="0" t="n">
        <f aca="false">H46-(1-$C$5)</f>
        <v>3.79437027591357</v>
      </c>
      <c r="L46" s="0" t="n">
        <f aca="false">(H46-H45)*J45</f>
        <v>3.4553238842247</v>
      </c>
      <c r="M46" s="0" t="n">
        <f aca="false">0.5*(J46-J45)*(H46-H45)</f>
        <v>0.0231917764621412</v>
      </c>
      <c r="N46" s="0" t="n">
        <f aca="false">L46+M46</f>
        <v>3.4785156606868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3446960036616</v>
      </c>
      <c r="I47" s="0" t="n">
        <f aca="false">LN(H47)</f>
        <v>1.23386250337805</v>
      </c>
      <c r="J47" s="0" t="n">
        <f aca="false">I47/$C$15</f>
        <v>65.5711428367203</v>
      </c>
      <c r="K47" s="0" t="n">
        <f aca="false">H47-(1-$C$5)</f>
        <v>3.84846960036616</v>
      </c>
      <c r="L47" s="0" t="n">
        <f aca="false">(H47-H46)*J46</f>
        <v>3.50170743714898</v>
      </c>
      <c r="M47" s="0" t="n">
        <f aca="false">0.5*(J47-J46)*(H47-H46)</f>
        <v>0.0228235469506454</v>
      </c>
      <c r="N47" s="0" t="n">
        <f aca="false">L47+M47</f>
        <v>3.5245309840996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8856892481874</v>
      </c>
      <c r="I48" s="0" t="n">
        <f aca="false">LN(H48)</f>
        <v>1.24949160192556</v>
      </c>
      <c r="J48" s="0" t="n">
        <f aca="false">I48/$C$15</f>
        <v>66.4017198665452</v>
      </c>
      <c r="K48" s="0" t="n">
        <f aca="false">H48-(1-$C$5)</f>
        <v>3.90256892481874</v>
      </c>
      <c r="L48" s="0" t="n">
        <f aca="false">(H48-H47)*J47</f>
        <v>3.54735453105027</v>
      </c>
      <c r="M48" s="0" t="n">
        <f aca="false">0.5*(J48-J47)*(H48-H47)</f>
        <v>0.0224668281096787</v>
      </c>
      <c r="N48" s="0" t="n">
        <f aca="false">L48+M48</f>
        <v>3.5698213591599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4266824927132</v>
      </c>
      <c r="I49" s="0" t="n">
        <f aca="false">LN(H49)</f>
        <v>1.2648801859563</v>
      </c>
      <c r="J49" s="0" t="n">
        <f aca="false">I49/$C$15</f>
        <v>67.2195152357795</v>
      </c>
      <c r="K49" s="0" t="n">
        <f aca="false">H49-(1-$C$5)</f>
        <v>3.95666824927132</v>
      </c>
      <c r="L49" s="0" t="n">
        <f aca="false">(H49-H48)*J48</f>
        <v>3.59228818726963</v>
      </c>
      <c r="M49" s="0" t="n">
        <f aca="false">0.5*(J49-J48)*(H49-H48)</f>
        <v>0.0221210885080148</v>
      </c>
      <c r="N49" s="0" t="n">
        <f aca="false">L49+M49</f>
        <v>3.6144092757776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967675737239</v>
      </c>
      <c r="I50" s="0" t="n">
        <f aca="false">LN(H50)</f>
        <v>1.28003554592401</v>
      </c>
      <c r="J50" s="0" t="n">
        <f aca="false">I50/$C$15</f>
        <v>68.0249163809348</v>
      </c>
      <c r="K50" s="0" t="n">
        <f aca="false">H50-(1-$C$5)</f>
        <v>4.0107675737239</v>
      </c>
      <c r="L50" s="0" t="n">
        <f aca="false">(H50-H49)*J49</f>
        <v>3.63653036428566</v>
      </c>
      <c r="M50" s="0" t="n">
        <f aca="false">0.5*(J50-J49)*(H50-H49)</f>
        <v>0.0217858289331174</v>
      </c>
      <c r="N50" s="0" t="n">
        <f aca="false">L50+M50</f>
        <v>3.6583161932187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5086689817648</v>
      </c>
      <c r="I51" s="0" t="n">
        <f aca="false">LN(H51)</f>
        <v>1.29496464574395</v>
      </c>
      <c r="J51" s="0" t="n">
        <f aca="false">I51/$C$15</f>
        <v>68.8182933852905</v>
      </c>
      <c r="K51" s="0" t="n">
        <f aca="false">H51-(1-$C$5)</f>
        <v>4.06486689817648</v>
      </c>
      <c r="L51" s="0" t="n">
        <f aca="false">(H51-H50)*J50</f>
        <v>3.68010202215189</v>
      </c>
      <c r="M51" s="0" t="n">
        <f aca="false">0.5*(J51-J50)*(H51-H50)</f>
        <v>0.0214605799859269</v>
      </c>
      <c r="N51" s="0" t="n">
        <f aca="false">L51+M51</f>
        <v>3.7015626021378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0496622262906</v>
      </c>
      <c r="I52" s="0" t="n">
        <f aca="false">LN(H52)</f>
        <v>1.30967414200718</v>
      </c>
      <c r="J52" s="0" t="n">
        <f aca="false">I52/$C$15</f>
        <v>69.5999999999999</v>
      </c>
      <c r="K52" s="0" t="n">
        <f aca="false">H52-(1-$C$5)</f>
        <v>4.11896622262906</v>
      </c>
      <c r="L52" s="0" t="n">
        <f aca="false">(H52-H51)*J51</f>
        <v>3.72302318212375</v>
      </c>
      <c r="M52" s="0" t="n">
        <f aca="false">0.5*(J52-J51)*(H52-H51)</f>
        <v>0.0211448998879473</v>
      </c>
      <c r="N52" s="0" t="n">
        <f aca="false">L52+M52</f>
        <v>3.74416808201169</v>
      </c>
    </row>
    <row r="53" customFormat="false" ht="12.75" hidden="false" customHeight="false" outlineLevel="0" collapsed="false">
      <c r="N53" s="0" t="n">
        <f aca="false">SUM(N3:N52)</f>
        <v>114.106194128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21:13Z</dcterms:modified>
  <cp:revision>0</cp:revision>
  <dc:subject/>
  <dc:title/>
</cp:coreProperties>
</file>