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8870885700181</c:v>
                </c:pt>
                <c:pt idx="2">
                  <c:v>7.5490355996901</c:v>
                </c:pt>
                <c:pt idx="3">
                  <c:v>11.0104999066291</c:v>
                </c:pt>
                <c:pt idx="4">
                  <c:v>14.2922986154845</c:v>
                </c:pt>
                <c:pt idx="5">
                  <c:v>17.412165931798</c:v>
                </c:pt>
                <c:pt idx="6">
                  <c:v>20.3853333657649</c:v>
                </c:pt>
                <c:pt idx="7">
                  <c:v>23.2249795661826</c:v>
                </c:pt>
                <c:pt idx="8">
                  <c:v>25.9425834193361</c:v>
                </c:pt>
                <c:pt idx="9">
                  <c:v>28.5482043498327</c:v>
                </c:pt>
                <c:pt idx="10">
                  <c:v>31.0507071228515</c:v>
                </c:pt>
                <c:pt idx="11">
                  <c:v>33.4579438332886</c:v>
                </c:pt>
                <c:pt idx="12">
                  <c:v>35.7769025082412</c:v>
                </c:pt>
                <c:pt idx="13">
                  <c:v>38.0138294133413</c:v>
                </c:pt>
                <c:pt idx="14">
                  <c:v>40.1743304565217</c:v>
                </c:pt>
                <c:pt idx="15">
                  <c:v>42.2634558346913</c:v>
                </c:pt>
                <c:pt idx="16">
                  <c:v>44.2857711402363</c:v>
                </c:pt>
                <c:pt idx="17">
                  <c:v>46.245417446058</c:v>
                </c:pt>
                <c:pt idx="18">
                  <c:v>48.1461623576419</c:v>
                </c:pt>
                <c:pt idx="19">
                  <c:v>49.9914436142842</c:v>
                </c:pt>
                <c:pt idx="20">
                  <c:v>51.784406507455</c:v>
                </c:pt>
                <c:pt idx="21">
                  <c:v>53.5279361394608</c:v>
                </c:pt>
                <c:pt idx="22">
                  <c:v>55.224685353319</c:v>
                </c:pt>
                <c:pt idx="23">
                  <c:v>56.8770990127209</c:v>
                </c:pt>
                <c:pt idx="24">
                  <c:v>58.4874351899053</c:v>
                </c:pt>
                <c:pt idx="25">
                  <c:v>60.0577837222678</c:v>
                </c:pt>
                <c:pt idx="26">
                  <c:v>61.590082520344</c:v>
                </c:pt>
                <c:pt idx="27">
                  <c:v>63.0861319464232</c:v>
                </c:pt>
                <c:pt idx="28">
                  <c:v>64.5476075313832</c:v>
                </c:pt>
                <c:pt idx="29">
                  <c:v>65.9760712550196</c:v>
                </c:pt>
                <c:pt idx="30">
                  <c:v>67.3729815802962</c:v>
                </c:pt>
                <c:pt idx="31">
                  <c:v>68.73970240313</c:v>
                </c:pt>
                <c:pt idx="32">
                  <c:v>70.0775110553877</c:v>
                </c:pt>
                <c:pt idx="33">
                  <c:v>71.3876054787972</c:v>
                </c:pt>
                <c:pt idx="34">
                  <c:v>72.6711106707561</c:v>
                </c:pt>
                <c:pt idx="35">
                  <c:v>73.9290844889512</c:v>
                </c:pt>
                <c:pt idx="36">
                  <c:v>75.1625228898374</c:v>
                </c:pt>
                <c:pt idx="37">
                  <c:v>76.3723646659699</c:v>
                </c:pt>
                <c:pt idx="38">
                  <c:v>77.5594957386435</c:v>
                </c:pt>
                <c:pt idx="39">
                  <c:v>78.7247530550093</c:v>
                </c:pt>
                <c:pt idx="40">
                  <c:v>79.8689281326099</c:v>
                </c:pt>
                <c:pt idx="41">
                  <c:v>80.9927702889328</c:v>
                </c:pt>
                <c:pt idx="42">
                  <c:v>82.0969895889855</c:v>
                </c:pt>
                <c:pt idx="43">
                  <c:v>83.1822595399297</c:v>
                </c:pt>
                <c:pt idx="44">
                  <c:v>84.2492195583814</c:v>
                </c:pt>
                <c:pt idx="45">
                  <c:v>85.2984772330129</c:v>
                </c:pt>
                <c:pt idx="46">
                  <c:v>86.3306104025013</c:v>
                </c:pt>
                <c:pt idx="47">
                  <c:v>87.3461690666186</c:v>
                </c:pt>
                <c:pt idx="48">
                  <c:v>88.3456771462877</c:v>
                </c:pt>
                <c:pt idx="49">
                  <c:v>89.3296341067047</c:v>
                </c:pt>
                <c:pt idx="50">
                  <c:v>90.2985164561172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739130434783</c:v>
                </c:pt>
                <c:pt idx="2">
                  <c:v>1.54078260869565</c:v>
                </c:pt>
                <c:pt idx="3">
                  <c:v>1.60417391304348</c:v>
                </c:pt>
                <c:pt idx="4">
                  <c:v>1.6675652173913</c:v>
                </c:pt>
                <c:pt idx="5">
                  <c:v>1.73095652173913</c:v>
                </c:pt>
                <c:pt idx="6">
                  <c:v>1.79434782608695</c:v>
                </c:pt>
                <c:pt idx="7">
                  <c:v>1.85773913043478</c:v>
                </c:pt>
                <c:pt idx="8">
                  <c:v>1.92113043478261</c:v>
                </c:pt>
                <c:pt idx="9">
                  <c:v>1.98452173913043</c:v>
                </c:pt>
                <c:pt idx="10">
                  <c:v>2.04791304347826</c:v>
                </c:pt>
                <c:pt idx="11">
                  <c:v>2.11130434782608</c:v>
                </c:pt>
                <c:pt idx="12">
                  <c:v>2.17469565217391</c:v>
                </c:pt>
                <c:pt idx="13">
                  <c:v>2.23808695652174</c:v>
                </c:pt>
                <c:pt idx="14">
                  <c:v>2.30147826086956</c:v>
                </c:pt>
                <c:pt idx="15">
                  <c:v>2.36486956521739</c:v>
                </c:pt>
                <c:pt idx="16">
                  <c:v>2.42826086956521</c:v>
                </c:pt>
                <c:pt idx="17">
                  <c:v>2.49165217391304</c:v>
                </c:pt>
                <c:pt idx="18">
                  <c:v>2.55504347826086</c:v>
                </c:pt>
                <c:pt idx="19">
                  <c:v>2.61843478260869</c:v>
                </c:pt>
                <c:pt idx="20">
                  <c:v>2.68182608695652</c:v>
                </c:pt>
                <c:pt idx="21">
                  <c:v>2.74521739130434</c:v>
                </c:pt>
                <c:pt idx="22">
                  <c:v>2.80860869565217</c:v>
                </c:pt>
                <c:pt idx="23">
                  <c:v>2.87199999999999</c:v>
                </c:pt>
                <c:pt idx="24">
                  <c:v>2.93539130434782</c:v>
                </c:pt>
                <c:pt idx="25">
                  <c:v>2.99878260869565</c:v>
                </c:pt>
                <c:pt idx="26">
                  <c:v>3.06217391304347</c:v>
                </c:pt>
                <c:pt idx="27">
                  <c:v>3.1255652173913</c:v>
                </c:pt>
                <c:pt idx="28">
                  <c:v>3.18895652173912</c:v>
                </c:pt>
                <c:pt idx="29">
                  <c:v>3.25234782608695</c:v>
                </c:pt>
                <c:pt idx="30">
                  <c:v>3.31573913043477</c:v>
                </c:pt>
                <c:pt idx="31">
                  <c:v>3.3791304347826</c:v>
                </c:pt>
                <c:pt idx="32">
                  <c:v>3.44252173913043</c:v>
                </c:pt>
                <c:pt idx="33">
                  <c:v>3.50591304347825</c:v>
                </c:pt>
                <c:pt idx="34">
                  <c:v>3.56930434782608</c:v>
                </c:pt>
                <c:pt idx="35">
                  <c:v>3.6326956521739</c:v>
                </c:pt>
                <c:pt idx="36">
                  <c:v>3.69608695652173</c:v>
                </c:pt>
                <c:pt idx="37">
                  <c:v>3.75947826086956</c:v>
                </c:pt>
                <c:pt idx="38">
                  <c:v>3.82286956521738</c:v>
                </c:pt>
                <c:pt idx="39">
                  <c:v>3.88626086956521</c:v>
                </c:pt>
                <c:pt idx="40">
                  <c:v>3.94965217391303</c:v>
                </c:pt>
                <c:pt idx="41">
                  <c:v>4.01304347826086</c:v>
                </c:pt>
                <c:pt idx="42">
                  <c:v>4.07643478260868</c:v>
                </c:pt>
                <c:pt idx="43">
                  <c:v>4.13982608695651</c:v>
                </c:pt>
                <c:pt idx="44">
                  <c:v>4.20321739130434</c:v>
                </c:pt>
                <c:pt idx="45">
                  <c:v>4.26660869565216</c:v>
                </c:pt>
                <c:pt idx="46">
                  <c:v>4.32999999999999</c:v>
                </c:pt>
                <c:pt idx="47">
                  <c:v>4.39339130434781</c:v>
                </c:pt>
                <c:pt idx="48">
                  <c:v>4.45678260869564</c:v>
                </c:pt>
                <c:pt idx="49">
                  <c:v>4.52017391304347</c:v>
                </c:pt>
                <c:pt idx="50">
                  <c:v>4.583565217391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0.2985164561173</c:v>
                </c:pt>
                <c:pt idx="1">
                  <c:v>90.298516456117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6.82</c:v>
                </c:pt>
                <c:pt idx="1">
                  <c:v>4.58356521739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7.8181682180853</c:v>
                </c:pt>
                <c:pt idx="1">
                  <c:v>90.9432014627669</c:v>
                </c:pt>
                <c:pt idx="2">
                  <c:v>90.7138796542552</c:v>
                </c:pt>
                <c:pt idx="3">
                  <c:v>90.4003324468089</c:v>
                </c:pt>
                <c:pt idx="4">
                  <c:v>89.1366522606383</c:v>
                </c:pt>
                <c:pt idx="5">
                  <c:v>86.0612699468078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24691909"/>
        <c:axId val="16535867"/>
      </c:scatterChart>
      <c:valAx>
        <c:axId val="2469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35867"/>
        <c:crossesAt val="0"/>
        <c:crossBetween val="midCat"/>
      </c:valAx>
      <c:valAx>
        <c:axId val="16535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91909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74994087877785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8870885700181</c:v>
                </c:pt>
                <c:pt idx="2">
                  <c:v>7.5490355996901</c:v>
                </c:pt>
                <c:pt idx="3">
                  <c:v>11.0104999066291</c:v>
                </c:pt>
                <c:pt idx="4">
                  <c:v>14.2922986154845</c:v>
                </c:pt>
                <c:pt idx="5">
                  <c:v>17.412165931798</c:v>
                </c:pt>
                <c:pt idx="6">
                  <c:v>20.3853333657649</c:v>
                </c:pt>
                <c:pt idx="7">
                  <c:v>23.2249795661826</c:v>
                </c:pt>
                <c:pt idx="8">
                  <c:v>25.9425834193361</c:v>
                </c:pt>
                <c:pt idx="9">
                  <c:v>28.5482043498327</c:v>
                </c:pt>
                <c:pt idx="10">
                  <c:v>31.0507071228515</c:v>
                </c:pt>
                <c:pt idx="11">
                  <c:v>33.4579438332886</c:v>
                </c:pt>
                <c:pt idx="12">
                  <c:v>35.7769025082412</c:v>
                </c:pt>
                <c:pt idx="13">
                  <c:v>38.0138294133413</c:v>
                </c:pt>
                <c:pt idx="14">
                  <c:v>40.1743304565217</c:v>
                </c:pt>
                <c:pt idx="15">
                  <c:v>42.2634558346913</c:v>
                </c:pt>
                <c:pt idx="16">
                  <c:v>44.2857711402363</c:v>
                </c:pt>
                <c:pt idx="17">
                  <c:v>46.245417446058</c:v>
                </c:pt>
                <c:pt idx="18">
                  <c:v>48.1461623576419</c:v>
                </c:pt>
                <c:pt idx="19">
                  <c:v>49.9914436142842</c:v>
                </c:pt>
                <c:pt idx="20">
                  <c:v>51.784406507455</c:v>
                </c:pt>
                <c:pt idx="21">
                  <c:v>53.5279361394608</c:v>
                </c:pt>
                <c:pt idx="22">
                  <c:v>55.224685353319</c:v>
                </c:pt>
                <c:pt idx="23">
                  <c:v>56.8770990127209</c:v>
                </c:pt>
                <c:pt idx="24">
                  <c:v>58.4874351899053</c:v>
                </c:pt>
                <c:pt idx="25">
                  <c:v>60.0577837222678</c:v>
                </c:pt>
                <c:pt idx="26">
                  <c:v>61.590082520344</c:v>
                </c:pt>
                <c:pt idx="27">
                  <c:v>63.0861319464232</c:v>
                </c:pt>
                <c:pt idx="28">
                  <c:v>64.5476075313832</c:v>
                </c:pt>
                <c:pt idx="29">
                  <c:v>65.9760712550196</c:v>
                </c:pt>
                <c:pt idx="30">
                  <c:v>67.3729815802962</c:v>
                </c:pt>
                <c:pt idx="31">
                  <c:v>68.73970240313</c:v>
                </c:pt>
                <c:pt idx="32">
                  <c:v>70.0775110553877</c:v>
                </c:pt>
                <c:pt idx="33">
                  <c:v>71.3876054787972</c:v>
                </c:pt>
                <c:pt idx="34">
                  <c:v>72.6711106707561</c:v>
                </c:pt>
                <c:pt idx="35">
                  <c:v>73.9290844889512</c:v>
                </c:pt>
                <c:pt idx="36">
                  <c:v>75.1625228898374</c:v>
                </c:pt>
                <c:pt idx="37">
                  <c:v>76.3723646659699</c:v>
                </c:pt>
                <c:pt idx="38">
                  <c:v>77.5594957386435</c:v>
                </c:pt>
                <c:pt idx="39">
                  <c:v>78.7247530550093</c:v>
                </c:pt>
                <c:pt idx="40">
                  <c:v>79.8689281326099</c:v>
                </c:pt>
                <c:pt idx="41">
                  <c:v>80.9927702889328</c:v>
                </c:pt>
                <c:pt idx="42">
                  <c:v>82.0969895889855</c:v>
                </c:pt>
                <c:pt idx="43">
                  <c:v>83.1822595399297</c:v>
                </c:pt>
                <c:pt idx="44">
                  <c:v>84.2492195583814</c:v>
                </c:pt>
                <c:pt idx="45">
                  <c:v>85.2984772330129</c:v>
                </c:pt>
                <c:pt idx="46">
                  <c:v>86.3306104025013</c:v>
                </c:pt>
                <c:pt idx="47">
                  <c:v>87.3461690666186</c:v>
                </c:pt>
                <c:pt idx="48">
                  <c:v>88.3456771462877</c:v>
                </c:pt>
                <c:pt idx="49">
                  <c:v>89.3296341067047</c:v>
                </c:pt>
                <c:pt idx="50">
                  <c:v>90.2985164561172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14631448380282</c:v>
                </c:pt>
                <c:pt idx="2">
                  <c:v>0.119366322658561</c:v>
                </c:pt>
                <c:pt idx="3">
                  <c:v>0.174099441859924</c:v>
                </c:pt>
                <c:pt idx="4">
                  <c:v>0.225991665496777</c:v>
                </c:pt>
                <c:pt idx="5">
                  <c:v>0.275323409109995</c:v>
                </c:pt>
                <c:pt idx="6">
                  <c:v>0.322335515299478</c:v>
                </c:pt>
                <c:pt idx="7">
                  <c:v>0.367236366556444</c:v>
                </c:pt>
                <c:pt idx="8">
                  <c:v>0.410207468508457</c:v>
                </c:pt>
                <c:pt idx="9">
                  <c:v>0.45140788207232</c:v>
                </c:pt>
                <c:pt idx="10">
                  <c:v>0.490977778056168</c:v>
                </c:pt>
                <c:pt idx="11">
                  <c:v>0.529041314795267</c:v>
                </c:pt>
                <c:pt idx="12">
                  <c:v>0.565708987873617</c:v>
                </c:pt>
                <c:pt idx="13">
                  <c:v>0.601079564047446</c:v>
                </c:pt>
                <c:pt idx="14">
                  <c:v>0.635241684654617</c:v>
                </c:pt>
                <c:pt idx="15">
                  <c:v>0.66827520405874</c:v>
                </c:pt>
                <c:pt idx="16">
                  <c:v>0.700252313994337</c:v>
                </c:pt>
                <c:pt idx="17">
                  <c:v>0.731238493639187</c:v>
                </c:pt>
                <c:pt idx="18">
                  <c:v>0.761293316856217</c:v>
                </c:pt>
                <c:pt idx="19">
                  <c:v>0.7904711416217</c:v>
                </c:pt>
                <c:pt idx="20">
                  <c:v>0.818821701689245</c:v>
                </c:pt>
                <c:pt idx="21">
                  <c:v>0.846390616667911</c:v>
                </c:pt>
                <c:pt idx="22">
                  <c:v>0.873219833652974</c:v>
                </c:pt>
                <c:pt idx="23">
                  <c:v>0.89934801114384</c:v>
                </c:pt>
                <c:pt idx="24">
                  <c:v>0.924810854069424</c:v>
                </c:pt>
                <c:pt idx="25">
                  <c:v>0.949641407207639</c:v>
                </c:pt>
                <c:pt idx="26">
                  <c:v>0.973870313049334</c:v>
                </c:pt>
                <c:pt idx="27">
                  <c:v>0.997526039154778</c:v>
                </c:pt>
                <c:pt idx="28">
                  <c:v>1.0206350792339</c:v>
                </c:pt>
                <c:pt idx="29">
                  <c:v>1.04322213151229</c:v>
                </c:pt>
                <c:pt idx="30">
                  <c:v>1.06531025739408</c:v>
                </c:pt>
                <c:pt idx="31">
                  <c:v>1.08692102297707</c:v>
                </c:pt>
                <c:pt idx="32">
                  <c:v>1.10807462559716</c:v>
                </c:pt>
                <c:pt idx="33">
                  <c:v>1.12879000726317</c:v>
                </c:pt>
                <c:pt idx="34">
                  <c:v>1.14908495657876</c:v>
                </c:pt>
                <c:pt idx="35">
                  <c:v>1.16897620052585</c:v>
                </c:pt>
                <c:pt idx="36">
                  <c:v>1.18847948729611</c:v>
                </c:pt>
                <c:pt idx="37">
                  <c:v>1.20760966119827</c:v>
                </c:pt>
                <c:pt idx="38">
                  <c:v>1.22638073053388</c:v>
                </c:pt>
                <c:pt idx="39">
                  <c:v>1.24480592921903</c:v>
                </c:pt>
                <c:pt idx="40">
                  <c:v>1.26289777283099</c:v>
                </c:pt>
                <c:pt idx="41">
                  <c:v>1.28066810967434</c:v>
                </c:pt>
                <c:pt idx="42">
                  <c:v>1.29812816738838</c:v>
                </c:pt>
                <c:pt idx="43">
                  <c:v>1.31528859555504</c:v>
                </c:pt>
                <c:pt idx="44">
                  <c:v>1.33215950471217</c:v>
                </c:pt>
                <c:pt idx="45">
                  <c:v>1.34875050213006</c:v>
                </c:pt>
                <c:pt idx="46">
                  <c:v>1.36507072466826</c:v>
                </c:pt>
                <c:pt idx="47">
                  <c:v>1.38112886899397</c:v>
                </c:pt>
                <c:pt idx="48">
                  <c:v>1.39693321941225</c:v>
                </c:pt>
                <c:pt idx="49">
                  <c:v>1.41249167353109</c:v>
                </c:pt>
                <c:pt idx="50">
                  <c:v>1.42781176596024</c:v>
                </c:pt>
              </c:numCache>
            </c:numRef>
          </c:yVal>
          <c:smooth val="0"/>
        </c:ser>
        <c:axId val="8518927"/>
        <c:axId val="63839385"/>
      </c:scatterChart>
      <c:valAx>
        <c:axId val="851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385"/>
        <c:crossesAt val="0"/>
        <c:crossBetween val="midCat"/>
      </c:valAx>
      <c:valAx>
        <c:axId val="6383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9.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6.82</v>
      </c>
      <c r="D3" s="1" t="s">
        <v>11</v>
      </c>
      <c r="G3" s="0" t="n">
        <f aca="false">G2+1</f>
        <v>1</v>
      </c>
      <c r="H3" s="0" t="n">
        <f aca="false">H2+$C$13</f>
        <v>1.06339130434783</v>
      </c>
      <c r="I3" s="0" t="n">
        <f aca="false">LN(H3)</f>
        <v>0.0614631448380282</v>
      </c>
      <c r="J3" s="0" t="n">
        <f aca="false">I3/$C$15</f>
        <v>3.8870885700181</v>
      </c>
      <c r="K3" s="0" t="n">
        <f aca="false">H3-(1-$C$5)</f>
        <v>1.47739130434783</v>
      </c>
      <c r="L3" s="0" t="n">
        <f aca="false">(H3-H2)*J2</f>
        <v>0</v>
      </c>
      <c r="M3" s="0" t="n">
        <f aca="false">0.5*(J3-J2)*(H3-H2)</f>
        <v>0.123203807284486</v>
      </c>
      <c r="N3" s="0" t="n">
        <f aca="false">L3+M3</f>
        <v>0.123203807284486</v>
      </c>
    </row>
    <row r="4" customFormat="false" ht="12.75" hidden="false" customHeight="false" outlineLevel="0" collapsed="false">
      <c r="B4" s="1" t="s">
        <v>12</v>
      </c>
      <c r="C4" s="4" t="n">
        <v>90.2985164561173</v>
      </c>
      <c r="D4" s="1" t="s">
        <v>13</v>
      </c>
      <c r="G4" s="0" t="n">
        <f aca="false">G3+1</f>
        <v>2</v>
      </c>
      <c r="H4" s="0" t="n">
        <f aca="false">H3+$C$13</f>
        <v>1.12678260869565</v>
      </c>
      <c r="I4" s="0" t="n">
        <f aca="false">LN(H4)</f>
        <v>0.119366322658561</v>
      </c>
      <c r="J4" s="0" t="n">
        <f aca="false">I4/$C$15</f>
        <v>7.5490355996901</v>
      </c>
      <c r="K4" s="0" t="n">
        <f aca="false">H4-(1-$C$5)</f>
        <v>1.54078260869565</v>
      </c>
      <c r="L4" s="0" t="n">
        <f aca="false">(H4-H3)*J3</f>
        <v>0.246407614568972</v>
      </c>
      <c r="M4" s="0" t="n">
        <f aca="false">0.5*(J4-J3)*(H4-H3)</f>
        <v>0.116067799331777</v>
      </c>
      <c r="N4" s="0" t="n">
        <f aca="false">L4+M4</f>
        <v>0.36247541390074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9017391304348</v>
      </c>
      <c r="I5" s="0" t="n">
        <f aca="false">LN(H5)</f>
        <v>0.174099441859924</v>
      </c>
      <c r="J5" s="0" t="n">
        <f aca="false">I5/$C$15</f>
        <v>11.0104999066291</v>
      </c>
      <c r="K5" s="0" t="n">
        <f aca="false">H5-(1-$C$5)</f>
        <v>1.60417391304348</v>
      </c>
      <c r="L5" s="0" t="n">
        <f aca="false">(H5-H4)*J4</f>
        <v>0.478543213232527</v>
      </c>
      <c r="M5" s="0" t="n">
        <f aca="false">0.5*(J5-J4)*(H5-H4)</f>
        <v>0.109713368685154</v>
      </c>
      <c r="N5" s="0" t="n">
        <f aca="false">L5+M5</f>
        <v>0.58825658191768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535652173913</v>
      </c>
      <c r="I6" s="0" t="n">
        <f aca="false">LN(H6)</f>
        <v>0.225991665496777</v>
      </c>
      <c r="J6" s="0" t="n">
        <f aca="false">I6/$C$15</f>
        <v>14.2922986154845</v>
      </c>
      <c r="K6" s="0" t="n">
        <f aca="false">H6-(1-$C$5)</f>
        <v>1.6675652173913</v>
      </c>
      <c r="L6" s="0" t="n">
        <f aca="false">(H6-H5)*J5</f>
        <v>0.697969950602835</v>
      </c>
      <c r="M6" s="0" t="n">
        <f aca="false">0.5*(J6-J5)*(H6-H5)</f>
        <v>0.104018750380677</v>
      </c>
      <c r="N6" s="0" t="n">
        <f aca="false">L6+M6</f>
        <v>0.80198870098351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1695652173913</v>
      </c>
      <c r="I7" s="0" t="n">
        <f aca="false">LN(H7)</f>
        <v>0.275323409109995</v>
      </c>
      <c r="J7" s="0" t="n">
        <f aca="false">I7/$C$15</f>
        <v>17.412165931798</v>
      </c>
      <c r="K7" s="0" t="n">
        <f aca="false">H7-(1-$C$5)</f>
        <v>1.73095652173913</v>
      </c>
      <c r="L7" s="0" t="n">
        <f aca="false">(H7-H6)*J6</f>
        <v>0.906007451364189</v>
      </c>
      <c r="M7" s="0" t="n">
        <f aca="false">0.5*(J7-J6)*(H7-H6)</f>
        <v>0.0988862292866305</v>
      </c>
      <c r="N7" s="0" t="n">
        <f aca="false">L7+M7</f>
        <v>1.00489368065082</v>
      </c>
    </row>
    <row r="8" customFormat="false" ht="12.75" hidden="false" customHeight="false" outlineLevel="0" collapsed="false">
      <c r="A8" s="5" t="s">
        <v>17</v>
      </c>
      <c r="B8" s="5"/>
      <c r="C8" s="5" t="n">
        <v>4.1695652173913</v>
      </c>
      <c r="D8" s="0" t="s">
        <v>11</v>
      </c>
      <c r="G8" s="0" t="n">
        <f aca="false">G7+1</f>
        <v>6</v>
      </c>
      <c r="H8" s="0" t="n">
        <f aca="false">H7+$C$13</f>
        <v>1.38034782608695</v>
      </c>
      <c r="I8" s="0" t="n">
        <f aca="false">LN(H8)</f>
        <v>0.322335515299478</v>
      </c>
      <c r="J8" s="0" t="n">
        <f aca="false">I8/$C$15</f>
        <v>20.3853333657649</v>
      </c>
      <c r="K8" s="0" t="n">
        <f aca="false">H8-(1-$C$5)</f>
        <v>1.79434782608695</v>
      </c>
      <c r="L8" s="0" t="n">
        <f aca="false">(H8-H7)*J7</f>
        <v>1.10377990993745</v>
      </c>
      <c r="M8" s="0" t="n">
        <f aca="false">0.5*(J8-J7)*(H8-H7)</f>
        <v>0.0942364808418201</v>
      </c>
      <c r="N8" s="0" t="n">
        <f aca="false">L8+M8</f>
        <v>1.1980163907792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4373913043478</v>
      </c>
      <c r="I9" s="0" t="n">
        <f aca="false">LN(H9)</f>
        <v>0.367236366556444</v>
      </c>
      <c r="J9" s="0" t="n">
        <f aca="false">I9/$C$15</f>
        <v>23.2249795661826</v>
      </c>
      <c r="K9" s="0" t="n">
        <f aca="false">H9-(1-$C$5)</f>
        <v>1.85773913043478</v>
      </c>
      <c r="L9" s="0" t="n">
        <f aca="false">(H9-H8)*J8</f>
        <v>1.29225287162109</v>
      </c>
      <c r="M9" s="0" t="n">
        <f aca="false">0.5*(J9-J8)*(H9-H8)</f>
        <v>0.0900044382654146</v>
      </c>
      <c r="N9" s="0" t="n">
        <f aca="false">L9+M9</f>
        <v>1.3822573098865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8.144</v>
      </c>
      <c r="G10" s="0" t="n">
        <f aca="false">G9+1</f>
        <v>8</v>
      </c>
      <c r="H10" s="0" t="n">
        <f aca="false">H9+$C$13</f>
        <v>1.50713043478261</v>
      </c>
      <c r="I10" s="0" t="n">
        <f aca="false">LN(H10)</f>
        <v>0.410207468508457</v>
      </c>
      <c r="J10" s="0" t="n">
        <f aca="false">I10/$C$15</f>
        <v>25.9425834193361</v>
      </c>
      <c r="K10" s="0" t="n">
        <f aca="false">H10-(1-$C$5)</f>
        <v>1.92113043478261</v>
      </c>
      <c r="L10" s="0" t="n">
        <f aca="false">(H10-H9)*J9</f>
        <v>1.47226174815192</v>
      </c>
      <c r="M10" s="0" t="n">
        <f aca="false">0.5*(J10-J9)*(H10-H9)</f>
        <v>0.0861362264760373</v>
      </c>
      <c r="N10" s="0" t="n">
        <f aca="false">L10+M10</f>
        <v>1.55839797462796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90.2985164561173</v>
      </c>
      <c r="G11" s="0" t="n">
        <f aca="false">G10+1</f>
        <v>9</v>
      </c>
      <c r="H11" s="0" t="n">
        <f aca="false">H10+$C$13</f>
        <v>1.57052173913043</v>
      </c>
      <c r="I11" s="0" t="n">
        <f aca="false">LN(H11)</f>
        <v>0.45140788207232</v>
      </c>
      <c r="J11" s="0" t="n">
        <f aca="false">I11/$C$15</f>
        <v>28.5482043498327</v>
      </c>
      <c r="K11" s="0" t="n">
        <f aca="false">H11-(1-$C$5)</f>
        <v>1.98452173913043</v>
      </c>
      <c r="L11" s="0" t="n">
        <f aca="false">(H11-H10)*J10</f>
        <v>1.64453420110399</v>
      </c>
      <c r="M11" s="0" t="n">
        <f aca="false">0.5*(J11-J10)*(H11-H10)</f>
        <v>0.0825868547100884</v>
      </c>
      <c r="N11" s="0" t="n">
        <f aca="false">L11+M11</f>
        <v>1.7271210558140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3391304347826</v>
      </c>
      <c r="I12" s="0" t="n">
        <f aca="false">LN(H12)</f>
        <v>0.490977778056168</v>
      </c>
      <c r="J12" s="0" t="n">
        <f aca="false">I12/$C$15</f>
        <v>31.0507071228515</v>
      </c>
      <c r="K12" s="0" t="n">
        <f aca="false">H12-(1-$C$5)</f>
        <v>2.04791304347826</v>
      </c>
      <c r="L12" s="0" t="n">
        <f aca="false">(H12-H11)*J11</f>
        <v>1.80970791052417</v>
      </c>
      <c r="M12" s="0" t="n">
        <f aca="false">0.5*(J12-J11)*(H12-H11)</f>
        <v>0.0793184574578546</v>
      </c>
      <c r="N12" s="0" t="n">
        <f aca="false">L12+M12</f>
        <v>1.8890263679820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33913043478259</v>
      </c>
      <c r="G13" s="0" t="n">
        <f aca="false">G12+1</f>
        <v>11</v>
      </c>
      <c r="H13" s="0" t="n">
        <f aca="false">H12+$C$13</f>
        <v>1.69730434782608</v>
      </c>
      <c r="I13" s="0" t="n">
        <f aca="false">LN(H13)</f>
        <v>0.529041314795267</v>
      </c>
      <c r="J13" s="0" t="n">
        <f aca="false">I13/$C$15</f>
        <v>33.4579438332886</v>
      </c>
      <c r="K13" s="0" t="n">
        <f aca="false">H13-(1-$C$5)</f>
        <v>2.11130434782608</v>
      </c>
      <c r="L13" s="0" t="n">
        <f aca="false">(H13-H12)*J12</f>
        <v>1.96834482543988</v>
      </c>
      <c r="M13" s="0" t="n">
        <f aca="false">0.5*(J13-J12)*(H13-H12)</f>
        <v>0.0762989374742905</v>
      </c>
      <c r="N13" s="0" t="n">
        <f aca="false">L13+M13</f>
        <v>2.0446437629141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2781176596024</v>
      </c>
      <c r="G14" s="0" t="n">
        <f aca="false">G13+1</f>
        <v>12</v>
      </c>
      <c r="H14" s="0" t="n">
        <f aca="false">H13+$C$13</f>
        <v>1.76069565217391</v>
      </c>
      <c r="I14" s="0" t="n">
        <f aca="false">LN(H14)</f>
        <v>0.565708987873617</v>
      </c>
      <c r="J14" s="0" t="n">
        <f aca="false">I14/$C$15</f>
        <v>35.7769025082412</v>
      </c>
      <c r="K14" s="0" t="n">
        <f aca="false">H14-(1-$C$5)</f>
        <v>2.17469565217391</v>
      </c>
      <c r="L14" s="0" t="n">
        <f aca="false">(H14-H13)*J13</f>
        <v>2.12094270038846</v>
      </c>
      <c r="M14" s="0" t="n">
        <f aca="false">0.5*(J14-J13)*(H14-H13)</f>
        <v>0.0735009075669748</v>
      </c>
      <c r="N14" s="0" t="n">
        <f aca="false">L14+M14</f>
        <v>2.1944436079554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58121287258813</v>
      </c>
      <c r="G15" s="0" t="n">
        <f aca="false">G14+1</f>
        <v>13</v>
      </c>
      <c r="H15" s="0" t="n">
        <f aca="false">H14+$C$13</f>
        <v>1.82408695652174</v>
      </c>
      <c r="I15" s="0" t="n">
        <f aca="false">LN(H15)</f>
        <v>0.601079564047446</v>
      </c>
      <c r="J15" s="0" t="n">
        <f aca="false">I15/$C$15</f>
        <v>38.0138294133413</v>
      </c>
      <c r="K15" s="0" t="n">
        <f aca="false">H15-(1-$C$5)</f>
        <v>2.23808695652174</v>
      </c>
      <c r="L15" s="0" t="n">
        <f aca="false">(H15-H14)*J14</f>
        <v>2.26794451552241</v>
      </c>
      <c r="M15" s="0" t="n">
        <f aca="false">0.5*(J15-J14)*(H15-H14)</f>
        <v>0.0709008571225191</v>
      </c>
      <c r="N15" s="0" t="n">
        <f aca="false">L15+M15</f>
        <v>2.33884537264493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5835652173913</v>
      </c>
      <c r="G16" s="0" t="n">
        <f aca="false">G15+1</f>
        <v>14</v>
      </c>
      <c r="H16" s="0" t="n">
        <f aca="false">H15+$C$13</f>
        <v>1.88747826086956</v>
      </c>
      <c r="I16" s="0" t="n">
        <f aca="false">LN(H16)</f>
        <v>0.635241684654617</v>
      </c>
      <c r="J16" s="0" t="n">
        <f aca="false">I16/$C$15</f>
        <v>40.1743304565217</v>
      </c>
      <c r="K16" s="0" t="n">
        <f aca="false">H16-(1-$C$5)</f>
        <v>2.30147826086956</v>
      </c>
      <c r="L16" s="0" t="n">
        <f aca="false">(H16-H15)*J15</f>
        <v>2.40974622976745</v>
      </c>
      <c r="M16" s="0" t="n">
        <f aca="false">0.5*(J16-J15)*(H16-H15)</f>
        <v>0.0684784895860241</v>
      </c>
      <c r="N16" s="0" t="n">
        <f aca="false">L16+M16</f>
        <v>2.4782247193534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5086956521739</v>
      </c>
      <c r="I17" s="0" t="n">
        <f aca="false">LN(H17)</f>
        <v>0.66827520405874</v>
      </c>
      <c r="J17" s="0" t="n">
        <f aca="false">I17/$C$15</f>
        <v>42.2634558346913</v>
      </c>
      <c r="K17" s="0" t="n">
        <f aca="false">H17-(1-$C$5)</f>
        <v>2.36486956521739</v>
      </c>
      <c r="L17" s="0" t="n">
        <f aca="false">(H17-H16)*J16</f>
        <v>2.5467032089395</v>
      </c>
      <c r="M17" s="0" t="n">
        <f aca="false">0.5*(J17-J16)*(H17-H16)</f>
        <v>0.0662161913341583</v>
      </c>
      <c r="N17" s="0" t="n">
        <f aca="false">L17+M17</f>
        <v>2.61291940027366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007.91707214277</v>
      </c>
      <c r="D18" s="11"/>
      <c r="G18" s="0" t="n">
        <f aca="false">G17+1</f>
        <v>16</v>
      </c>
      <c r="H18" s="0" t="n">
        <f aca="false">H17+$C$13</f>
        <v>2.01426086956521</v>
      </c>
      <c r="I18" s="0" t="n">
        <f aca="false">LN(H18)</f>
        <v>0.700252313994337</v>
      </c>
      <c r="J18" s="0" t="n">
        <f aca="false">I18/$C$15</f>
        <v>44.2857711402363</v>
      </c>
      <c r="K18" s="0" t="n">
        <f aca="false">H18-(1-$C$5)</f>
        <v>2.42826086956521</v>
      </c>
      <c r="L18" s="0" t="n">
        <f aca="false">(H18-H17)*J17</f>
        <v>2.67913559160781</v>
      </c>
      <c r="M18" s="0" t="n">
        <f aca="false">0.5*(J18-J17)*(H18-H17)</f>
        <v>0.0640986025105327</v>
      </c>
      <c r="N18" s="0" t="n">
        <f aca="false">L18+M18</f>
        <v>2.74323419411835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7765217391304</v>
      </c>
      <c r="I19" s="0" t="n">
        <f aca="false">LN(H19)</f>
        <v>0.731238493639187</v>
      </c>
      <c r="J19" s="0" t="n">
        <f aca="false">I19/$C$15</f>
        <v>46.245417446058</v>
      </c>
      <c r="K19" s="0" t="n">
        <f aca="false">H19-(1-$C$5)</f>
        <v>2.49165217391304</v>
      </c>
      <c r="L19" s="0" t="n">
        <f aca="false">(H19-H18)*J18</f>
        <v>2.80733279662888</v>
      </c>
      <c r="M19" s="0" t="n">
        <f aca="false">0.5*(J19-J18)*(H19-H18)</f>
        <v>0.0621122676932173</v>
      </c>
      <c r="N19" s="0" t="n">
        <f aca="false">L19+M19</f>
        <v>2.8694450643221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76.037938547235</v>
      </c>
      <c r="D20" s="14"/>
      <c r="G20" s="0" t="n">
        <f aca="false">G19+1</f>
        <v>18</v>
      </c>
      <c r="H20" s="0" t="n">
        <f aca="false">H19+$C$13</f>
        <v>2.14104347826086</v>
      </c>
      <c r="I20" s="0" t="n">
        <f aca="false">LN(H20)</f>
        <v>0.761293316856217</v>
      </c>
      <c r="J20" s="0" t="n">
        <f aca="false">I20/$C$15</f>
        <v>48.1461623576419</v>
      </c>
      <c r="K20" s="0" t="n">
        <f aca="false">H20-(1-$C$5)</f>
        <v>2.55504347826086</v>
      </c>
      <c r="L20" s="0" t="n">
        <f aca="false">(H20-H19)*J19</f>
        <v>2.93155733201531</v>
      </c>
      <c r="M20" s="0" t="n">
        <f aca="false">0.5*(J20-J19)*(H20-H19)</f>
        <v>0.0602453495889001</v>
      </c>
      <c r="N20" s="0" t="n">
        <f aca="false">L20+M20</f>
        <v>2.99180268160421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20443478260869</v>
      </c>
      <c r="I21" s="0" t="n">
        <f aca="false">LN(H21)</f>
        <v>0.7904711416217</v>
      </c>
      <c r="J21" s="0" t="n">
        <f aca="false">I21/$C$15</f>
        <v>49.9914436142842</v>
      </c>
      <c r="K21" s="0" t="n">
        <f aca="false">H21-(1-$C$5)</f>
        <v>2.61843478260869</v>
      </c>
      <c r="L21" s="0" t="n">
        <f aca="false">(H21-H20)*J20</f>
        <v>3.05204803119311</v>
      </c>
      <c r="M21" s="0" t="n">
        <f aca="false">0.5*(J21-J20)*(H21-H20)</f>
        <v>0.0584873928735731</v>
      </c>
      <c r="N21" s="0" t="n">
        <f aca="false">L21+M21</f>
        <v>3.11053542406669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183.95501069001</v>
      </c>
      <c r="D22" s="14" t="s">
        <v>28</v>
      </c>
      <c r="G22" s="0" t="n">
        <f aca="false">G21+1</f>
        <v>20</v>
      </c>
      <c r="H22" s="0" t="n">
        <f aca="false">H21+$C$13</f>
        <v>2.26782608695652</v>
      </c>
      <c r="I22" s="0" t="n">
        <f aca="false">LN(H22)</f>
        <v>0.818821701689245</v>
      </c>
      <c r="J22" s="0" t="n">
        <f aca="false">I22/$C$15</f>
        <v>51.784406507455</v>
      </c>
      <c r="K22" s="0" t="n">
        <f aca="false">H22-(1-$C$5)</f>
        <v>2.68182608695652</v>
      </c>
      <c r="L22" s="0" t="n">
        <f aca="false">(H22-H21)*J21</f>
        <v>3.16902281694026</v>
      </c>
      <c r="M22" s="0" t="n">
        <f aca="false">0.5*(J22-J21)*(H22-H21)</f>
        <v>0.0568291282226752</v>
      </c>
      <c r="N22" s="0" t="n">
        <f aca="false">L22+M22</f>
        <v>3.22585194516293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33121739130434</v>
      </c>
      <c r="I23" s="0" t="n">
        <f aca="false">LN(H23)</f>
        <v>0.846390616667911</v>
      </c>
      <c r="J23" s="0" t="n">
        <f aca="false">I23/$C$15</f>
        <v>53.5279361394608</v>
      </c>
      <c r="K23" s="0" t="n">
        <f aca="false">H23-(1-$C$5)</f>
        <v>2.74521739130434</v>
      </c>
      <c r="L23" s="0" t="n">
        <f aca="false">(H23-H22)*J22</f>
        <v>3.28268107338561</v>
      </c>
      <c r="M23" s="0" t="n">
        <f aca="false">0.5*(J23-J22)*(H23-H22)</f>
        <v>0.0552623087709681</v>
      </c>
      <c r="N23" s="0" t="n">
        <f aca="false">L23+M23</f>
        <v>3.33794338215658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9625.6797139595</v>
      </c>
      <c r="D24" s="17" t="s">
        <v>30</v>
      </c>
      <c r="G24" s="0" t="n">
        <f aca="false">G23+1</f>
        <v>22</v>
      </c>
      <c r="H24" s="0" t="n">
        <f aca="false">H23+$C$13</f>
        <v>2.39460869565217</v>
      </c>
      <c r="I24" s="0" t="n">
        <f aca="false">LN(H24)</f>
        <v>0.873219833652974</v>
      </c>
      <c r="J24" s="0" t="n">
        <f aca="false">I24/$C$15</f>
        <v>55.224685353319</v>
      </c>
      <c r="K24" s="0" t="n">
        <f aca="false">H24-(1-$C$5)</f>
        <v>2.80860869565217</v>
      </c>
      <c r="L24" s="0" t="n">
        <f aca="false">(H24-H23)*J23</f>
        <v>3.39320569092755</v>
      </c>
      <c r="M24" s="0" t="n">
        <f aca="false">0.5*(J24-J23)*(H24-H23)</f>
        <v>0.0537795729088082</v>
      </c>
      <c r="N24" s="0" t="n">
        <f aca="false">L24+M24</f>
        <v>3.4469852638363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5799999999999</v>
      </c>
      <c r="I25" s="0" t="n">
        <f aca="false">LN(H25)</f>
        <v>0.89934801114384</v>
      </c>
      <c r="J25" s="0" t="n">
        <f aca="false">I25/$C$15</f>
        <v>56.8770990127209</v>
      </c>
      <c r="K25" s="0" t="n">
        <f aca="false">H25-(1-$C$5)</f>
        <v>2.87199999999999</v>
      </c>
      <c r="L25" s="0" t="n">
        <f aca="false">(H25-H24)*J24</f>
        <v>3.50076483674516</v>
      </c>
      <c r="M25" s="0" t="n">
        <f aca="false">0.5*(J25-J24)*(H25-H24)</f>
        <v>0.0523743285958239</v>
      </c>
      <c r="N25" s="0" t="n">
        <f aca="false">L25+M25</f>
        <v>3.55313916534099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2139130434782</v>
      </c>
      <c r="I26" s="0" t="n">
        <f aca="false">LN(H26)</f>
        <v>0.924810854069424</v>
      </c>
      <c r="J26" s="0" t="n">
        <f aca="false">I26/$C$15</f>
        <v>58.4874351899053</v>
      </c>
      <c r="K26" s="0" t="n">
        <f aca="false">H26-(1-$C$5)</f>
        <v>2.93539130434782</v>
      </c>
      <c r="L26" s="0" t="n">
        <f aca="false">(H26-H25)*J25</f>
        <v>3.60551349393681</v>
      </c>
      <c r="M26" s="0" t="n">
        <f aca="false">0.5*(J26-J25)*(H26-H25)</f>
        <v>0.0510406553551065</v>
      </c>
      <c r="N26" s="0" t="n">
        <f aca="false">L26+M26</f>
        <v>3.6565541492919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8478260869565</v>
      </c>
      <c r="I27" s="0" t="n">
        <f aca="false">LN(H27)</f>
        <v>0.949641407207639</v>
      </c>
      <c r="J27" s="0" t="n">
        <f aca="false">I27/$C$15</f>
        <v>60.0577837222678</v>
      </c>
      <c r="K27" s="0" t="n">
        <f aca="false">H27-(1-$C$5)</f>
        <v>2.99878260869565</v>
      </c>
      <c r="L27" s="0" t="n">
        <f aca="false">(H27-H26)*J26</f>
        <v>3.70759480464702</v>
      </c>
      <c r="M27" s="0" t="n">
        <f aca="false">0.5*(J27-J26)*(H27-H26)</f>
        <v>0.0497732208735753</v>
      </c>
      <c r="N27" s="0" t="n">
        <f aca="false">L27+M27</f>
        <v>3.757368025520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4817391304347</v>
      </c>
      <c r="I28" s="0" t="n">
        <f aca="false">LN(H28)</f>
        <v>0.973870313049334</v>
      </c>
      <c r="J28" s="0" t="n">
        <f aca="false">I28/$C$15</f>
        <v>61.590082520344</v>
      </c>
      <c r="K28" s="0" t="n">
        <f aca="false">H28-(1-$C$5)</f>
        <v>3.06217391304347</v>
      </c>
      <c r="L28" s="0" t="n">
        <f aca="false">(H28-H27)*J27</f>
        <v>3.80714124639417</v>
      </c>
      <c r="M28" s="0" t="n">
        <f aca="false">0.5*(J28-J27)*(H28-H27)</f>
        <v>0.04856720973033</v>
      </c>
      <c r="N28" s="0" t="n">
        <f aca="false">L28+M28</f>
        <v>3.8557084561245</v>
      </c>
    </row>
    <row r="29" customFormat="false" ht="12.75" hidden="false" customHeight="false" outlineLevel="0" collapsed="false">
      <c r="B29" s="0" t="s">
        <v>33</v>
      </c>
      <c r="C29" s="0" t="n">
        <f aca="false">C3</f>
        <v>26.82</v>
      </c>
      <c r="D29" s="0" t="n">
        <f aca="false">C11</f>
        <v>90.2985164561173</v>
      </c>
      <c r="G29" s="0" t="n">
        <f aca="false">G28+1</f>
        <v>27</v>
      </c>
      <c r="H29" s="0" t="n">
        <f aca="false">H28+$C$13</f>
        <v>2.7115652173913</v>
      </c>
      <c r="I29" s="0" t="n">
        <f aca="false">LN(H29)</f>
        <v>0.997526039154778</v>
      </c>
      <c r="J29" s="0" t="n">
        <f aca="false">I29/$C$15</f>
        <v>63.0861319464232</v>
      </c>
      <c r="K29" s="0" t="n">
        <f aca="false">H29-(1-$C$5)</f>
        <v>3.1255652173913</v>
      </c>
      <c r="L29" s="0" t="n">
        <f aca="false">(H29-H28)*J28</f>
        <v>3.90427566585483</v>
      </c>
      <c r="M29" s="0" t="n">
        <f aca="false">0.5*(J29-J28)*(H29-H28)</f>
        <v>0.0474182622439862</v>
      </c>
      <c r="N29" s="0" t="n">
        <f aca="false">L29+M29</f>
        <v>3.95169392809882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5835652173913</v>
      </c>
      <c r="D30" s="0" t="n">
        <f aca="false">C11</f>
        <v>90.2985164561173</v>
      </c>
      <c r="G30" s="0" t="n">
        <f aca="false">G29+1</f>
        <v>28</v>
      </c>
      <c r="H30" s="0" t="n">
        <f aca="false">H29+$C$13</f>
        <v>2.77495652173912</v>
      </c>
      <c r="I30" s="0" t="n">
        <f aca="false">LN(H30)</f>
        <v>1.0206350792339</v>
      </c>
      <c r="J30" s="0" t="n">
        <f aca="false">I30/$C$15</f>
        <v>64.5476075313832</v>
      </c>
      <c r="K30" s="0" t="n">
        <f aca="false">H30-(1-$C$5)</f>
        <v>3.18895652173912</v>
      </c>
      <c r="L30" s="0" t="n">
        <f aca="false">(H30-H29)*J29</f>
        <v>3.99911219034281</v>
      </c>
      <c r="M30" s="0" t="n">
        <f aca="false">0.5*(J30-J29)*(H30-H29)</f>
        <v>0.0463224218015585</v>
      </c>
      <c r="N30" s="0" t="n">
        <f aca="false">L30+M30</f>
        <v>4.04543461214437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3834782608695</v>
      </c>
      <c r="I31" s="0" t="n">
        <f aca="false">LN(H31)</f>
        <v>1.04322213151229</v>
      </c>
      <c r="J31" s="0" t="n">
        <f aca="false">I31/$C$15</f>
        <v>65.9760712550196</v>
      </c>
      <c r="K31" s="0" t="n">
        <f aca="false">H31-(1-$C$5)</f>
        <v>3.25234782608695</v>
      </c>
      <c r="L31" s="0" t="n">
        <f aca="false">(H31-H30)*J30</f>
        <v>4.09175703394592</v>
      </c>
      <c r="M31" s="0" t="n">
        <f aca="false">0.5*(J31-J30)*(H31-H30)</f>
        <v>0.045276089327434</v>
      </c>
      <c r="N31" s="0" t="n">
        <f aca="false">L31+M31</f>
        <v>4.13703312327336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755873407556021</v>
      </c>
      <c r="D32" s="8" t="s">
        <v>36</v>
      </c>
      <c r="E32" s="19" t="n">
        <f aca="false">(0.4/E35)/100</f>
        <v>0.109466200844986</v>
      </c>
      <c r="G32" s="0" t="n">
        <f aca="false">G31+1</f>
        <v>30</v>
      </c>
      <c r="H32" s="0" t="n">
        <f aca="false">H31+$C$13</f>
        <v>2.90173913043477</v>
      </c>
      <c r="I32" s="0" t="n">
        <f aca="false">LN(H32)</f>
        <v>1.06531025739408</v>
      </c>
      <c r="J32" s="0" t="n">
        <f aca="false">I32/$C$15</f>
        <v>67.3729815802962</v>
      </c>
      <c r="K32" s="0" t="n">
        <f aca="false">H32-(1-$C$5)</f>
        <v>3.31573913043477</v>
      </c>
      <c r="L32" s="0" t="n">
        <f aca="false">(H32-H31)*J31</f>
        <v>4.18230921260079</v>
      </c>
      <c r="M32" s="0" t="n">
        <f aca="false">0.5*(J32-J31)*(H32-H31)</f>
        <v>0.0442759837881131</v>
      </c>
      <c r="N32" s="0" t="n">
        <f aca="false">L32+M32</f>
        <v>4.2265851963889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52956521739129</v>
      </c>
      <c r="E33" s="0" t="n">
        <f aca="false">2.146+LN(K52-1.414)</f>
        <v>3.29959442308546</v>
      </c>
      <c r="G33" s="0" t="n">
        <f aca="false">G32+1</f>
        <v>31</v>
      </c>
      <c r="H33" s="0" t="n">
        <f aca="false">H32+$C$13</f>
        <v>2.9651304347826</v>
      </c>
      <c r="I33" s="0" t="n">
        <f aca="false">LN(H33)</f>
        <v>1.08692102297707</v>
      </c>
      <c r="J33" s="0" t="n">
        <f aca="false">I33/$C$15</f>
        <v>68.73970240313</v>
      </c>
      <c r="K33" s="0" t="n">
        <f aca="false">H33-(1-$C$5)</f>
        <v>3.3791304347826</v>
      </c>
      <c r="L33" s="0" t="n">
        <f aca="false">(H33-H32)*J32</f>
        <v>4.27086118017702</v>
      </c>
      <c r="M33" s="0" t="n">
        <f aca="false">0.5*(J33-J32)*(H33-H32)</f>
        <v>0.0433191078193846</v>
      </c>
      <c r="N33" s="0" t="n">
        <f aca="false">L33+M33</f>
        <v>4.3141802879964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8.903941823718</v>
      </c>
      <c r="E34" s="0" t="n">
        <f aca="false">J52</f>
        <v>90.2985164561172</v>
      </c>
      <c r="G34" s="0" t="n">
        <f aca="false">G33+1</f>
        <v>32</v>
      </c>
      <c r="H34" s="0" t="n">
        <f aca="false">H33+$C$13</f>
        <v>3.02852173913043</v>
      </c>
      <c r="I34" s="0" t="n">
        <f aca="false">LN(H34)</f>
        <v>1.10807462559716</v>
      </c>
      <c r="J34" s="0" t="n">
        <f aca="false">I34/$C$15</f>
        <v>70.0775110553877</v>
      </c>
      <c r="K34" s="0" t="n">
        <f aca="false">H34-(1-$C$5)</f>
        <v>3.44252173913043</v>
      </c>
      <c r="L34" s="0" t="n">
        <f aca="false">(H34-H33)*J33</f>
        <v>4.35749939581579</v>
      </c>
      <c r="M34" s="0" t="n">
        <f aca="false">0.5*(J34-J33)*(H34-H33)</f>
        <v>0.0424027177172097</v>
      </c>
      <c r="N34" s="0" t="n">
        <f aca="false">L34+M34</f>
        <v>4.399902113533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529189141993138</v>
      </c>
      <c r="E35" s="0" t="n">
        <f aca="false">E33/E34</f>
        <v>0.0365409593931588</v>
      </c>
      <c r="G35" s="0" t="n">
        <f aca="false">G34+1</f>
        <v>33</v>
      </c>
      <c r="H35" s="0" t="n">
        <f aca="false">H34+$C$13</f>
        <v>3.09191304347825</v>
      </c>
      <c r="I35" s="0" t="n">
        <f aca="false">LN(H35)</f>
        <v>1.12879000726317</v>
      </c>
      <c r="J35" s="0" t="n">
        <f aca="false">I35/$C$15</f>
        <v>71.3876054787972</v>
      </c>
      <c r="K35" s="0" t="n">
        <f aca="false">H35-(1-$C$5)</f>
        <v>3.50591304347825</v>
      </c>
      <c r="L35" s="0" t="n">
        <f aca="false">(H35-H34)*J34</f>
        <v>4.44230483125021</v>
      </c>
      <c r="M35" s="0" t="n">
        <f aca="false">0.5*(J35-J34)*(H35-H34)</f>
        <v>0.0415242971593712</v>
      </c>
      <c r="N35" s="0" t="n">
        <f aca="false">L35+M35</f>
        <v>4.4838291284095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5530434782608</v>
      </c>
      <c r="I36" s="0" t="n">
        <f aca="false">LN(H36)</f>
        <v>1.14908495657876</v>
      </c>
      <c r="J36" s="0" t="n">
        <f aca="false">I36/$C$15</f>
        <v>72.6711106707561</v>
      </c>
      <c r="K36" s="0" t="n">
        <f aca="false">H36-(1-$C$5)</f>
        <v>3.56930434782608</v>
      </c>
      <c r="L36" s="0" t="n">
        <f aca="false">(H36-H35)*J35</f>
        <v>4.52535342556895</v>
      </c>
      <c r="M36" s="0" t="n">
        <f aca="false">0.5*(J36-J35)*(H36-H35)</f>
        <v>0.0406815341277409</v>
      </c>
      <c r="N36" s="0" t="n">
        <f aca="false">L36+M36</f>
        <v>4.56603495969669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2186956521739</v>
      </c>
      <c r="I37" s="0" t="n">
        <f aca="false">LN(H37)</f>
        <v>1.16897620052585</v>
      </c>
      <c r="J37" s="0" t="n">
        <f aca="false">I37/$C$15</f>
        <v>73.9290844889512</v>
      </c>
      <c r="K37" s="0" t="n">
        <f aca="false">H37-(1-$C$5)</f>
        <v>3.6326956521739</v>
      </c>
      <c r="L37" s="0" t="n">
        <f aca="false">(H37-H36)*J36</f>
        <v>4.60671649382443</v>
      </c>
      <c r="M37" s="0" t="n">
        <f aca="false">0.5*(J37-J36)*(H37-H36)</f>
        <v>0.0398723005854028</v>
      </c>
      <c r="N37" s="0" t="n">
        <f aca="false">L37+M37</f>
        <v>4.64658879440983</v>
      </c>
    </row>
    <row r="38" customFormat="false" ht="12.75" hidden="false" customHeight="false" outlineLevel="0" collapsed="false">
      <c r="B38" s="21" t="n">
        <v>20</v>
      </c>
      <c r="C38" s="2" t="n">
        <v>0.878181682180853</v>
      </c>
      <c r="D38" s="2" t="n">
        <f aca="false">C38*100</f>
        <v>87.8181682180853</v>
      </c>
      <c r="G38" s="0" t="n">
        <f aca="false">G37+1</f>
        <v>36</v>
      </c>
      <c r="H38" s="0" t="n">
        <f aca="false">H37+$C$13</f>
        <v>3.28208695652173</v>
      </c>
      <c r="I38" s="0" t="n">
        <f aca="false">LN(H38)</f>
        <v>1.18847948729611</v>
      </c>
      <c r="J38" s="0" t="n">
        <f aca="false">I38/$C$15</f>
        <v>75.1625228898374</v>
      </c>
      <c r="K38" s="0" t="n">
        <f aca="false">H38-(1-$C$5)</f>
        <v>3.69608695652173</v>
      </c>
      <c r="L38" s="0" t="n">
        <f aca="false">(H38-H37)*J37</f>
        <v>4.68646109499524</v>
      </c>
      <c r="M38" s="0" t="n">
        <f aca="false">0.5*(J38-J37)*(H38-H37)</f>
        <v>0.0390946345324359</v>
      </c>
      <c r="N38" s="0" t="n">
        <f aca="false">L38+M38</f>
        <v>4.72555572952767</v>
      </c>
    </row>
    <row r="39" customFormat="false" ht="12.75" hidden="false" customHeight="false" outlineLevel="0" collapsed="false">
      <c r="B39" s="21" t="n">
        <v>15</v>
      </c>
      <c r="C39" s="2" t="n">
        <v>0.909432014627669</v>
      </c>
      <c r="D39" s="2" t="n">
        <f aca="false">C39*100</f>
        <v>90.9432014627669</v>
      </c>
      <c r="G39" s="0" t="n">
        <f aca="false">G38+1</f>
        <v>37</v>
      </c>
      <c r="H39" s="0" t="n">
        <f aca="false">H38+$C$13</f>
        <v>3.34547826086956</v>
      </c>
      <c r="I39" s="0" t="n">
        <f aca="false">LN(H39)</f>
        <v>1.20760966119827</v>
      </c>
      <c r="J39" s="0" t="n">
        <f aca="false">I39/$C$15</f>
        <v>76.3723646659699</v>
      </c>
      <c r="K39" s="0" t="n">
        <f aca="false">H39-(1-$C$5)</f>
        <v>3.75947826086956</v>
      </c>
      <c r="L39" s="0" t="n">
        <f aca="false">(H39-H38)*J38</f>
        <v>4.76465036406011</v>
      </c>
      <c r="M39" s="0" t="n">
        <f aca="false">0.5*(J39-J38)*(H39-H38)</f>
        <v>0.0383467241217627</v>
      </c>
      <c r="N39" s="0" t="n">
        <f aca="false">L39+M39</f>
        <v>4.80299708818187</v>
      </c>
    </row>
    <row r="40" customFormat="false" ht="12.75" hidden="false" customHeight="false" outlineLevel="0" collapsed="false">
      <c r="B40" s="21" t="n">
        <v>10</v>
      </c>
      <c r="C40" s="2" t="n">
        <v>0.907138796542552</v>
      </c>
      <c r="D40" s="2" t="n">
        <f aca="false">C40*100</f>
        <v>90.7138796542552</v>
      </c>
      <c r="G40" s="0" t="n">
        <f aca="false">G39+1</f>
        <v>38</v>
      </c>
      <c r="H40" s="0" t="n">
        <f aca="false">H39+$C$13</f>
        <v>3.40886956521738</v>
      </c>
      <c r="I40" s="0" t="n">
        <f aca="false">LN(H40)</f>
        <v>1.22638073053388</v>
      </c>
      <c r="J40" s="0" t="n">
        <f aca="false">I40/$C$15</f>
        <v>77.5594957386435</v>
      </c>
      <c r="K40" s="0" t="n">
        <f aca="false">H40-(1-$C$5)</f>
        <v>3.82286956521738</v>
      </c>
      <c r="L40" s="0" t="n">
        <f aca="false">(H40-H39)*J39</f>
        <v>4.84134381230363</v>
      </c>
      <c r="M40" s="0" t="n">
        <f aca="false">0.5*(J40-J39)*(H40-H39)</f>
        <v>0.0376268935643077</v>
      </c>
      <c r="N40" s="0" t="n">
        <f aca="false">L40+M40</f>
        <v>4.87897070586794</v>
      </c>
    </row>
    <row r="41" customFormat="false" ht="12.75" hidden="false" customHeight="false" outlineLevel="0" collapsed="false">
      <c r="B41" s="21" t="n">
        <v>7.5</v>
      </c>
      <c r="C41" s="2" t="n">
        <v>0.904003324468089</v>
      </c>
      <c r="D41" s="2" t="n">
        <f aca="false">C41*100</f>
        <v>90.4003324468089</v>
      </c>
      <c r="G41" s="0" t="n">
        <f aca="false">G40+1</f>
        <v>39</v>
      </c>
      <c r="H41" s="0" t="n">
        <f aca="false">H40+$C$13</f>
        <v>3.47226086956521</v>
      </c>
      <c r="I41" s="0" t="n">
        <f aca="false">LN(H41)</f>
        <v>1.24480592921903</v>
      </c>
      <c r="J41" s="0" t="n">
        <f aca="false">I41/$C$15</f>
        <v>78.7247530550093</v>
      </c>
      <c r="K41" s="0" t="n">
        <f aca="false">H41-(1-$C$5)</f>
        <v>3.88626086956521</v>
      </c>
      <c r="L41" s="0" t="n">
        <f aca="false">(H41-H40)*J40</f>
        <v>4.91659759943225</v>
      </c>
      <c r="M41" s="0" t="n">
        <f aca="false">0.5*(J41-J40)*(H41-H40)</f>
        <v>0.0369335905926393</v>
      </c>
      <c r="N41" s="0" t="n">
        <f aca="false">L41+M41</f>
        <v>4.95353119002489</v>
      </c>
    </row>
    <row r="42" customFormat="false" ht="12.75" hidden="false" customHeight="false" outlineLevel="0" collapsed="false">
      <c r="B42" s="21" t="n">
        <v>5</v>
      </c>
      <c r="C42" s="2" t="n">
        <v>0.891366522606383</v>
      </c>
      <c r="D42" s="2" t="n">
        <f aca="false">C42*100</f>
        <v>89.1366522606383</v>
      </c>
      <c r="G42" s="0" t="n">
        <f aca="false">G41+1</f>
        <v>40</v>
      </c>
      <c r="H42" s="0" t="n">
        <f aca="false">H41+$C$13</f>
        <v>3.53565217391303</v>
      </c>
      <c r="I42" s="0" t="n">
        <f aca="false">LN(H42)</f>
        <v>1.26289777283099</v>
      </c>
      <c r="J42" s="0" t="n">
        <f aca="false">I42/$C$15</f>
        <v>79.8689281326099</v>
      </c>
      <c r="K42" s="0" t="n">
        <f aca="false">H42-(1-$C$5)</f>
        <v>3.94965217391303</v>
      </c>
      <c r="L42" s="0" t="n">
        <f aca="false">(H42-H41)*J41</f>
        <v>4.99046478061753</v>
      </c>
      <c r="M42" s="0" t="n">
        <f aca="false">0.5*(J42-J41)*(H42-H41)</f>
        <v>0.0362653752856869</v>
      </c>
      <c r="N42" s="0" t="n">
        <f aca="false">L42+M42</f>
        <v>5.02673015590321</v>
      </c>
    </row>
    <row r="43" customFormat="false" ht="12.75" hidden="false" customHeight="false" outlineLevel="0" collapsed="false">
      <c r="B43" s="21" t="n">
        <v>3</v>
      </c>
      <c r="C43" s="2" t="n">
        <v>0.860612699468078</v>
      </c>
      <c r="D43" s="2" t="n">
        <f aca="false">C43*100</f>
        <v>86.0612699468078</v>
      </c>
      <c r="G43" s="0" t="n">
        <f aca="false">G42+1</f>
        <v>41</v>
      </c>
      <c r="H43" s="0" t="n">
        <f aca="false">H42+$C$13</f>
        <v>3.59904347826086</v>
      </c>
      <c r="I43" s="0" t="n">
        <f aca="false">LN(H43)</f>
        <v>1.28066810967434</v>
      </c>
      <c r="J43" s="0" t="n">
        <f aca="false">I43/$C$15</f>
        <v>80.9927702889328</v>
      </c>
      <c r="K43" s="0" t="n">
        <f aca="false">H43-(1-$C$5)</f>
        <v>4.01304347826086</v>
      </c>
      <c r="L43" s="0" t="n">
        <f aca="false">(H43-H42)*J42</f>
        <v>5.0629955311889</v>
      </c>
      <c r="M43" s="0" t="n">
        <f aca="false">0.5*(J43-J42)*(H43-H42)</f>
        <v>0.0356209100851898</v>
      </c>
      <c r="N43" s="0" t="n">
        <f aca="false">L43+M43</f>
        <v>5.09861644127409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66243478260868</v>
      </c>
      <c r="I44" s="0" t="n">
        <f aca="false">LN(H44)</f>
        <v>1.29812816738838</v>
      </c>
      <c r="J44" s="0" t="n">
        <f aca="false">I44/$C$15</f>
        <v>82.0969895889855</v>
      </c>
      <c r="K44" s="0" t="n">
        <f aca="false">H44-(1-$C$5)</f>
        <v>4.07643478260868</v>
      </c>
      <c r="L44" s="0" t="n">
        <f aca="false">(H44-H43)*J43</f>
        <v>5.13423735135928</v>
      </c>
      <c r="M44" s="0" t="n">
        <f aca="false">0.5*(J44-J43)*(H44-H43)</f>
        <v>0.0349989508581944</v>
      </c>
      <c r="N44" s="0" t="n">
        <f aca="false">L44+M44</f>
        <v>5.1692363022174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72582608695651</v>
      </c>
      <c r="I45" s="0" t="n">
        <f aca="false">LN(H45)</f>
        <v>1.31528859555504</v>
      </c>
      <c r="J45" s="0" t="n">
        <f aca="false">I45/$C$15</f>
        <v>83.1822595399297</v>
      </c>
      <c r="K45" s="0" t="n">
        <f aca="false">H45-(1-$C$5)</f>
        <v>4.13982608695651</v>
      </c>
      <c r="L45" s="0" t="n">
        <f aca="false">(H45-H44)*J44</f>
        <v>5.20423525307567</v>
      </c>
      <c r="M45" s="0" t="n">
        <f aca="false">0.5*(J45-J44)*(H45-H44)</f>
        <v>0.034398338879924</v>
      </c>
      <c r="N45" s="0" t="n">
        <f aca="false">L45+M45</f>
        <v>5.2386335919555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8921739130434</v>
      </c>
      <c r="I46" s="0" t="n">
        <f aca="false">LN(H46)</f>
        <v>1.33215950471217</v>
      </c>
      <c r="J46" s="0" t="n">
        <f aca="false">I46/$C$15</f>
        <v>84.2492195583814</v>
      </c>
      <c r="K46" s="0" t="n">
        <f aca="false">H46-(1-$C$5)</f>
        <v>4.20321739130434</v>
      </c>
      <c r="L46" s="0" t="n">
        <f aca="false">(H46-H45)*J45</f>
        <v>5.27303193083552</v>
      </c>
      <c r="M46" s="0" t="n">
        <f aca="false">0.5*(J46-J45)*(H46-H45)</f>
        <v>0.0338179936283175</v>
      </c>
      <c r="N46" s="0" t="n">
        <f aca="false">L46+M46</f>
        <v>5.3068499244638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85260869565216</v>
      </c>
      <c r="I47" s="0" t="n">
        <f aca="false">LN(H47)</f>
        <v>1.34875050213006</v>
      </c>
      <c r="J47" s="0" t="n">
        <f aca="false">I47/$C$15</f>
        <v>85.2984772330129</v>
      </c>
      <c r="K47" s="0" t="n">
        <f aca="false">H47-(1-$C$5)</f>
        <v>4.26660869565216</v>
      </c>
      <c r="L47" s="0" t="n">
        <f aca="false">(H47-H46)*J46</f>
        <v>5.34066791809215</v>
      </c>
      <c r="M47" s="0" t="n">
        <f aca="false">0.5*(J47-J46)*(H47-H46)</f>
        <v>0.0332569062959289</v>
      </c>
      <c r="N47" s="0" t="n">
        <f aca="false">L47+M47</f>
        <v>5.3739248243880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91599999999999</v>
      </c>
      <c r="I48" s="0" t="n">
        <f aca="false">LN(H48)</f>
        <v>1.36507072466826</v>
      </c>
      <c r="J48" s="0" t="n">
        <f aca="false">I48/$C$15</f>
        <v>86.3306104025013</v>
      </c>
      <c r="K48" s="0" t="n">
        <f aca="false">H48-(1-$C$5)</f>
        <v>4.32999999999999</v>
      </c>
      <c r="L48" s="0" t="n">
        <f aca="false">(H48-H47)*J47</f>
        <v>5.40718173068401</v>
      </c>
      <c r="M48" s="0" t="n">
        <f aca="false">0.5*(J48-J47)*(H48-H47)</f>
        <v>0.0327141339372632</v>
      </c>
      <c r="N48" s="0" t="n">
        <f aca="false">L48+M48</f>
        <v>5.43989586462127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7939130434781</v>
      </c>
      <c r="I49" s="0" t="n">
        <f aca="false">LN(H49)</f>
        <v>1.38112886899397</v>
      </c>
      <c r="J49" s="0" t="n">
        <f aca="false">I49/$C$15</f>
        <v>87.3461690666186</v>
      </c>
      <c r="K49" s="0" t="n">
        <f aca="false">H49-(1-$C$5)</f>
        <v>4.39339130434781</v>
      </c>
      <c r="L49" s="0" t="n">
        <f aca="false">(H49-H48)*J48</f>
        <v>5.47260999855854</v>
      </c>
      <c r="M49" s="0" t="n">
        <f aca="false">0.5*(J49-J48)*(H49-H48)</f>
        <v>0.0321887941800663</v>
      </c>
      <c r="N49" s="0" t="n">
        <f aca="false">L49+M49</f>
        <v>5.5047987927386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04278260869564</v>
      </c>
      <c r="I50" s="0" t="n">
        <f aca="false">LN(H50)</f>
        <v>1.39693321941225</v>
      </c>
      <c r="J50" s="0" t="n">
        <f aca="false">I50/$C$15</f>
        <v>88.3456771462877</v>
      </c>
      <c r="K50" s="0" t="n">
        <f aca="false">H50-(1-$C$5)</f>
        <v>4.45678260869564</v>
      </c>
      <c r="L50" s="0" t="n">
        <f aca="false">(H50-H49)*J49</f>
        <v>5.53698758691867</v>
      </c>
      <c r="M50" s="0" t="n">
        <f aca="false">0.5*(J50-J49)*(H50-H49)</f>
        <v>0.0316800604382069</v>
      </c>
      <c r="N50" s="0" t="n">
        <f aca="false">L50+M50</f>
        <v>5.5686676473568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10617391304347</v>
      </c>
      <c r="I51" s="0" t="n">
        <f aca="false">LN(H51)</f>
        <v>1.41249167353109</v>
      </c>
      <c r="J51" s="0" t="n">
        <f aca="false">I51/$C$15</f>
        <v>89.3296341067047</v>
      </c>
      <c r="K51" s="0" t="n">
        <f aca="false">H51-(1-$C$5)</f>
        <v>4.52017391304347</v>
      </c>
      <c r="L51" s="0" t="n">
        <f aca="false">(H51-H50)*J50</f>
        <v>5.60034770779512</v>
      </c>
      <c r="M51" s="0" t="n">
        <f aca="false">0.5*(J51-J50)*(H51-H50)</f>
        <v>0.0311871575714786</v>
      </c>
      <c r="N51" s="0" t="n">
        <f aca="false">L51+M51</f>
        <v>5.631534865366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16956521739129</v>
      </c>
      <c r="I52" s="0" t="n">
        <f aca="false">LN(H52)</f>
        <v>1.42781176596024</v>
      </c>
      <c r="J52" s="0" t="n">
        <f aca="false">I52/$C$15</f>
        <v>90.2985164561172</v>
      </c>
      <c r="K52" s="0" t="n">
        <f aca="false">H52-(1-$C$5)</f>
        <v>4.58356521739129</v>
      </c>
      <c r="L52" s="0" t="n">
        <f aca="false">(H52-H51)*J51</f>
        <v>5.66272202293808</v>
      </c>
      <c r="M52" s="0" t="n">
        <f aca="false">0.5*(J52-J51)*(H52-H51)</f>
        <v>0.0307093579444227</v>
      </c>
      <c r="N52" s="0" t="n">
        <f aca="false">L52+M52</f>
        <v>5.6934313808825</v>
      </c>
    </row>
    <row r="53" customFormat="false" ht="12.75" hidden="false" customHeight="false" outlineLevel="0" collapsed="false">
      <c r="N53" s="0" t="n">
        <f aca="false">SUM(N3:N52)</f>
        <v>176.037938547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4-15T14:43:45Z</dcterms:modified>
  <cp:revision>0</cp:revision>
  <dc:subject/>
  <dc:title/>
</cp:coreProperties>
</file>