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elocity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Gemiddel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1">
  <si>
    <t xml:space="preserve">Measurement of the velocity and the water level</t>
  </si>
  <si>
    <t xml:space="preserve">Series :</t>
  </si>
  <si>
    <t xml:space="preserve">Experiment:</t>
  </si>
  <si>
    <t xml:space="preserve">(to measure the velocities and water levels)</t>
  </si>
  <si>
    <t xml:space="preserve">Date:</t>
  </si>
  <si>
    <t xml:space="preserve">4.1.2005</t>
  </si>
  <si>
    <t xml:space="preserve">Length contraction:</t>
  </si>
  <si>
    <t xml:space="preserve">Discharge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2.50 meter</t>
  </si>
  <si>
    <t xml:space="preserve">Heigth (cm)</t>
  </si>
  <si>
    <t xml:space="preserve">X</t>
  </si>
  <si>
    <t xml:space="preserve">Y</t>
  </si>
  <si>
    <t xml:space="preserve">x</t>
  </si>
  <si>
    <t xml:space="preserve">1..47</t>
  </si>
  <si>
    <t xml:space="preserve">Time: 10h30-12h08 (velocity and water level measurements only)</t>
  </si>
  <si>
    <t xml:space="preserve">Calibration</t>
  </si>
  <si>
    <t xml:space="preserve">9h54-10h20</t>
  </si>
  <si>
    <t xml:space="preserve">(cm)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Gate</t>
  </si>
  <si>
    <t xml:space="preserve">Seven sets of water levels : 1 of the experiment for velocity and another six for measurements of stone movement</t>
  </si>
  <si>
    <t xml:space="preserve">Measurement of the water levels and numbers of moved stones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  <si>
    <t xml:space="preserve">Displacement</t>
  </si>
  <si>
    <t xml:space="preserve">Serie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5571391327"/>
          <c:y val="0.0583605082649275"/>
          <c:w val="0.73598679064917"/>
          <c:h val="0.9115034296637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1!$D$7:$D$16</c:f>
              <c:numCache>
                <c:formatCode>General</c:formatCode>
                <c:ptCount val="10"/>
                <c:pt idx="0">
                  <c:v>34.71</c:v>
                </c:pt>
                <c:pt idx="1">
                  <c:v>34.59</c:v>
                </c:pt>
                <c:pt idx="2">
                  <c:v>34.26</c:v>
                </c:pt>
                <c:pt idx="3">
                  <c:v>33.54</c:v>
                </c:pt>
                <c:pt idx="4">
                  <c:v>32.88</c:v>
                </c:pt>
                <c:pt idx="5">
                  <c:v>31.56</c:v>
                </c:pt>
                <c:pt idx="6">
                  <c:v>30.91</c:v>
                </c:pt>
                <c:pt idx="7">
                  <c:v>29.9</c:v>
                </c:pt>
                <c:pt idx="8">
                  <c:v>28.82</c:v>
                </c:pt>
                <c:pt idx="9">
                  <c:v>27.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2!$D$7:$D$16</c:f>
              <c:numCache>
                <c:formatCode>General</c:formatCode>
                <c:ptCount val="10"/>
                <c:pt idx="0">
                  <c:v>34.71</c:v>
                </c:pt>
                <c:pt idx="1">
                  <c:v>34.59</c:v>
                </c:pt>
                <c:pt idx="2">
                  <c:v>34.32</c:v>
                </c:pt>
                <c:pt idx="3">
                  <c:v>33.48</c:v>
                </c:pt>
                <c:pt idx="4">
                  <c:v>32.82</c:v>
                </c:pt>
                <c:pt idx="5">
                  <c:v>31.48</c:v>
                </c:pt>
                <c:pt idx="6">
                  <c:v>30.89</c:v>
                </c:pt>
                <c:pt idx="7">
                  <c:v>29.91</c:v>
                </c:pt>
                <c:pt idx="8">
                  <c:v>28.7</c:v>
                </c:pt>
                <c:pt idx="9">
                  <c:v>27.2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3!$D$7:$D$16</c:f>
              <c:numCache>
                <c:formatCode>General</c:formatCode>
                <c:ptCount val="10"/>
                <c:pt idx="0">
                  <c:v>34.73</c:v>
                </c:pt>
                <c:pt idx="1">
                  <c:v>34.54</c:v>
                </c:pt>
                <c:pt idx="2">
                  <c:v>34.19</c:v>
                </c:pt>
                <c:pt idx="3">
                  <c:v>33.54</c:v>
                </c:pt>
                <c:pt idx="4">
                  <c:v>32.8</c:v>
                </c:pt>
                <c:pt idx="5">
                  <c:v>31.44</c:v>
                </c:pt>
                <c:pt idx="6">
                  <c:v>30.69</c:v>
                </c:pt>
                <c:pt idx="7">
                  <c:v>29.89</c:v>
                </c:pt>
                <c:pt idx="8">
                  <c:v>28.68</c:v>
                </c:pt>
                <c:pt idx="9">
                  <c:v>27.0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4!$D$7:$D$16</c:f>
              <c:numCache>
                <c:formatCode>General</c:formatCode>
                <c:ptCount val="10"/>
                <c:pt idx="0">
                  <c:v>34.47</c:v>
                </c:pt>
                <c:pt idx="1">
                  <c:v>34.39</c:v>
                </c:pt>
                <c:pt idx="2">
                  <c:v>34.01</c:v>
                </c:pt>
                <c:pt idx="3">
                  <c:v>33.37</c:v>
                </c:pt>
                <c:pt idx="4">
                  <c:v>32.67</c:v>
                </c:pt>
                <c:pt idx="5">
                  <c:v>31.35</c:v>
                </c:pt>
                <c:pt idx="6">
                  <c:v>30.68</c:v>
                </c:pt>
                <c:pt idx="7">
                  <c:v>29.75</c:v>
                </c:pt>
                <c:pt idx="8">
                  <c:v>28.65</c:v>
                </c:pt>
                <c:pt idx="9">
                  <c:v>27.1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5!$D$7:$D$16</c:f>
              <c:numCache>
                <c:formatCode>General</c:formatCode>
                <c:ptCount val="10"/>
                <c:pt idx="0">
                  <c:v>34.48</c:v>
                </c:pt>
                <c:pt idx="1">
                  <c:v>34.45</c:v>
                </c:pt>
                <c:pt idx="2">
                  <c:v>34.11</c:v>
                </c:pt>
                <c:pt idx="3">
                  <c:v>33.42</c:v>
                </c:pt>
                <c:pt idx="4">
                  <c:v>32.81</c:v>
                </c:pt>
                <c:pt idx="5">
                  <c:v>31.44</c:v>
                </c:pt>
                <c:pt idx="6">
                  <c:v>30.8</c:v>
                </c:pt>
                <c:pt idx="7">
                  <c:v>29.79</c:v>
                </c:pt>
                <c:pt idx="8">
                  <c:v>28.64</c:v>
                </c:pt>
                <c:pt idx="9">
                  <c:v>27.1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6!$D$7:$D$16</c:f>
              <c:numCache>
                <c:formatCode>General</c:formatCode>
                <c:ptCount val="10"/>
                <c:pt idx="0">
                  <c:v>34.5</c:v>
                </c:pt>
                <c:pt idx="1">
                  <c:v>34.39</c:v>
                </c:pt>
                <c:pt idx="2">
                  <c:v>34.01</c:v>
                </c:pt>
                <c:pt idx="3">
                  <c:v>33.34</c:v>
                </c:pt>
                <c:pt idx="4">
                  <c:v>32.67</c:v>
                </c:pt>
                <c:pt idx="5">
                  <c:v>31.29</c:v>
                </c:pt>
                <c:pt idx="6">
                  <c:v>30.66</c:v>
                </c:pt>
                <c:pt idx="7">
                  <c:v>29.66</c:v>
                </c:pt>
                <c:pt idx="8">
                  <c:v>28.48</c:v>
                </c:pt>
                <c:pt idx="9">
                  <c:v>27.06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Velocity!$D$39:$D$48</c:f>
              <c:numCache>
                <c:formatCode>General</c:formatCode>
                <c:ptCount val="10"/>
                <c:pt idx="0">
                  <c:v>34.89</c:v>
                </c:pt>
                <c:pt idx="1">
                  <c:v>34.76</c:v>
                </c:pt>
                <c:pt idx="2">
                  <c:v>34.56</c:v>
                </c:pt>
                <c:pt idx="3">
                  <c:v>33.81</c:v>
                </c:pt>
                <c:pt idx="4">
                  <c:v>32.89</c:v>
                </c:pt>
                <c:pt idx="5">
                  <c:v>31.6</c:v>
                </c:pt>
                <c:pt idx="6">
                  <c:v>30.98</c:v>
                </c:pt>
                <c:pt idx="7">
                  <c:v>29.95</c:v>
                </c:pt>
                <c:pt idx="8">
                  <c:v>28.96</c:v>
                </c:pt>
                <c:pt idx="9">
                  <c:v>27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0213"/>
        <c:axId val="51420860"/>
      </c:lineChart>
      <c:catAx>
        <c:axId val="2370021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860"/>
        <c:crossesAt val="0"/>
        <c:auto val="1"/>
        <c:lblAlgn val="ctr"/>
        <c:lblOffset val="100"/>
        <c:noMultiLvlLbl val="0"/>
      </c:catAx>
      <c:valAx>
        <c:axId val="514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3169375162944"/>
          <c:y val="0.341392106150905"/>
          <c:w val="0.171721560789085"/>
          <c:h val="0.325312043180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2160</xdr:colOff>
      <xdr:row>37</xdr:row>
      <xdr:rowOff>9360</xdr:rowOff>
    </xdr:from>
    <xdr:to>
      <xdr:col>14</xdr:col>
      <xdr:colOff>34236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3106440" y="6419520"/>
        <a:ext cx="414216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1" min="2" style="0" width="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2"/>
      <c r="R1" s="4"/>
    </row>
    <row r="2" customFormat="false" ht="15.75" hidden="false" customHeight="false" outlineLevel="0" collapsed="false">
      <c r="A2" s="5" t="s">
        <v>1</v>
      </c>
      <c r="B2" s="2"/>
      <c r="C2" s="6" t="n">
        <v>4</v>
      </c>
      <c r="D2" s="5"/>
      <c r="E2" s="2"/>
      <c r="G2" s="7"/>
      <c r="O2" s="2"/>
      <c r="P2" s="2"/>
      <c r="Q2" s="2"/>
    </row>
    <row r="3" customFormat="false" ht="15.75" hidden="false" customHeight="false" outlineLevel="0" collapsed="false">
      <c r="A3" s="5" t="s">
        <v>2</v>
      </c>
      <c r="B3" s="2"/>
      <c r="C3" s="8" t="n">
        <v>0</v>
      </c>
      <c r="D3" s="9" t="s">
        <v>3</v>
      </c>
      <c r="E3" s="2"/>
      <c r="G3" s="7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6.5" hidden="false" customHeight="false" outlineLevel="0" collapsed="false">
      <c r="A5" s="2"/>
      <c r="D5" s="5"/>
      <c r="G5" s="2"/>
      <c r="O5" s="2"/>
      <c r="P5" s="2"/>
      <c r="Q5" s="2"/>
    </row>
    <row r="6" customFormat="false" ht="13.5" hidden="false" customHeight="false" outlineLevel="0" collapsed="false">
      <c r="A6" s="10" t="s">
        <v>6</v>
      </c>
      <c r="B6" s="11"/>
      <c r="C6" s="12"/>
      <c r="D6" s="13" t="n">
        <v>2.5</v>
      </c>
      <c r="F6" s="2"/>
      <c r="G6" s="4"/>
    </row>
    <row r="7" customFormat="false" ht="12.75" hidden="false" customHeight="false" outlineLevel="0" collapsed="false">
      <c r="A7" s="14" t="s">
        <v>7</v>
      </c>
      <c r="B7" s="15"/>
      <c r="C7" s="16"/>
      <c r="D7" s="17" t="n">
        <v>50</v>
      </c>
    </row>
    <row r="8" customFormat="false" ht="12.75" hidden="false" customHeight="false" outlineLevel="0" collapsed="false">
      <c r="A8" s="18" t="s">
        <v>8</v>
      </c>
      <c r="B8" s="19"/>
      <c r="C8" s="20"/>
      <c r="D8" s="21" t="n">
        <v>14.9</v>
      </c>
    </row>
    <row r="9" customFormat="false" ht="13.5" hidden="false" customHeight="false" outlineLevel="0" collapsed="false">
      <c r="A9" s="22" t="s">
        <v>9</v>
      </c>
      <c r="B9" s="23"/>
      <c r="C9" s="24"/>
      <c r="D9" s="25" t="n">
        <v>5</v>
      </c>
    </row>
    <row r="10" customFormat="false" ht="13.5" hidden="false" customHeight="false" outlineLevel="0" collapsed="false">
      <c r="A10" s="2"/>
      <c r="D10" s="4"/>
    </row>
    <row r="11" customFormat="false" ht="13.5" hidden="false" customHeight="false" outlineLevel="0" collapsed="false">
      <c r="A11" s="2" t="s">
        <v>10</v>
      </c>
    </row>
    <row r="12" customFormat="false" ht="13.5" hidden="false" customHeight="false" outlineLevel="0" collapsed="false">
      <c r="A12" s="26" t="s">
        <v>11</v>
      </c>
      <c r="B12" s="27" t="s">
        <v>12</v>
      </c>
      <c r="C12" s="27"/>
      <c r="D12" s="27" t="s">
        <v>13</v>
      </c>
      <c r="E12" s="27"/>
      <c r="F12" s="27" t="s">
        <v>14</v>
      </c>
      <c r="G12" s="27"/>
      <c r="H12" s="27" t="s">
        <v>15</v>
      </c>
      <c r="I12" s="27"/>
      <c r="J12" s="27" t="s">
        <v>16</v>
      </c>
      <c r="K12" s="27"/>
      <c r="L12" s="27" t="s">
        <v>17</v>
      </c>
      <c r="M12" s="27"/>
      <c r="N12" s="27" t="s">
        <v>18</v>
      </c>
      <c r="O12" s="27"/>
      <c r="P12" s="28" t="s">
        <v>19</v>
      </c>
      <c r="Q12" s="28"/>
    </row>
    <row r="13" customFormat="false" ht="13.5" hidden="false" customHeight="false" outlineLevel="0" collapsed="false">
      <c r="A13" s="29" t="s">
        <v>20</v>
      </c>
      <c r="B13" s="30" t="s">
        <v>21</v>
      </c>
      <c r="C13" s="31" t="s">
        <v>22</v>
      </c>
      <c r="D13" s="30" t="s">
        <v>21</v>
      </c>
      <c r="E13" s="31" t="s">
        <v>22</v>
      </c>
      <c r="F13" s="30" t="s">
        <v>21</v>
      </c>
      <c r="G13" s="31" t="s">
        <v>22</v>
      </c>
      <c r="H13" s="30" t="s">
        <v>21</v>
      </c>
      <c r="I13" s="31" t="s">
        <v>22</v>
      </c>
      <c r="J13" s="30" t="s">
        <v>21</v>
      </c>
      <c r="K13" s="31" t="s">
        <v>22</v>
      </c>
      <c r="L13" s="30" t="s">
        <v>21</v>
      </c>
      <c r="M13" s="31" t="s">
        <v>22</v>
      </c>
      <c r="N13" s="30" t="s">
        <v>21</v>
      </c>
      <c r="O13" s="31" t="s">
        <v>22</v>
      </c>
      <c r="P13" s="30" t="s">
        <v>21</v>
      </c>
      <c r="Q13" s="32" t="s">
        <v>22</v>
      </c>
    </row>
    <row r="14" customFormat="false" ht="12.75" hidden="false" customHeight="false" outlineLevel="0" collapsed="false">
      <c r="A14" s="33" t="n">
        <v>30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6"/>
      <c r="P14" s="37"/>
      <c r="Q14" s="38"/>
    </row>
    <row r="15" customFormat="false" ht="12.75" hidden="false" customHeight="false" outlineLevel="0" collapsed="false">
      <c r="A15" s="39" t="n">
        <v>25</v>
      </c>
      <c r="B15" s="40" t="s">
        <v>23</v>
      </c>
      <c r="C15" s="41" t="s">
        <v>23</v>
      </c>
      <c r="D15" s="40" t="n">
        <v>2.27</v>
      </c>
      <c r="E15" s="41" t="n">
        <v>-0.01</v>
      </c>
      <c r="F15" s="40" t="n">
        <v>2.24</v>
      </c>
      <c r="G15" s="41" t="n">
        <v>0.05</v>
      </c>
      <c r="H15" s="40" t="n">
        <v>2.31</v>
      </c>
      <c r="I15" s="41" t="n">
        <v>0.13</v>
      </c>
      <c r="J15" s="40" t="n">
        <v>2.01</v>
      </c>
      <c r="K15" s="41" t="n">
        <v>0.13</v>
      </c>
      <c r="L15" s="40"/>
      <c r="M15" s="41"/>
      <c r="N15" s="40" t="n">
        <v>1.54</v>
      </c>
      <c r="O15" s="42" t="n">
        <v>0.17</v>
      </c>
      <c r="P15" s="40" t="n">
        <v>1.16</v>
      </c>
      <c r="Q15" s="43" t="n">
        <v>0.16</v>
      </c>
    </row>
    <row r="16" customFormat="false" ht="12.75" hidden="false" customHeight="false" outlineLevel="0" collapsed="false">
      <c r="A16" s="39" t="n">
        <v>20</v>
      </c>
      <c r="B16" s="40" t="n">
        <v>2.86</v>
      </c>
      <c r="C16" s="41" t="n">
        <v>0.01</v>
      </c>
      <c r="D16" s="40" t="n">
        <v>2.64</v>
      </c>
      <c r="E16" s="41" t="n">
        <v>0.14</v>
      </c>
      <c r="F16" s="40" t="n">
        <v>2.42</v>
      </c>
      <c r="G16" s="41" t="n">
        <v>0.15</v>
      </c>
      <c r="H16" s="40" t="n">
        <v>2.28</v>
      </c>
      <c r="I16" s="41" t="n">
        <v>0.16</v>
      </c>
      <c r="J16" s="40" t="n">
        <v>2.08</v>
      </c>
      <c r="K16" s="41" t="n">
        <v>0.16</v>
      </c>
      <c r="L16" s="40"/>
      <c r="M16" s="41"/>
      <c r="N16" s="40" t="n">
        <v>1.54</v>
      </c>
      <c r="O16" s="42" t="n">
        <v>0.21</v>
      </c>
      <c r="P16" s="40" t="n">
        <v>1.06</v>
      </c>
      <c r="Q16" s="43" t="n">
        <v>0.19</v>
      </c>
    </row>
    <row r="17" customFormat="false" ht="12.75" hidden="false" customHeight="false" outlineLevel="0" collapsed="false">
      <c r="A17" s="39" t="n">
        <v>15</v>
      </c>
      <c r="B17" s="40" t="n">
        <v>3.03</v>
      </c>
      <c r="C17" s="41" t="n">
        <v>0.01</v>
      </c>
      <c r="D17" s="40" t="n">
        <v>2.74</v>
      </c>
      <c r="E17" s="41" t="n">
        <v>0.1</v>
      </c>
      <c r="F17" s="40" t="n">
        <v>2.46</v>
      </c>
      <c r="G17" s="41" t="n">
        <v>0.15</v>
      </c>
      <c r="H17" s="40" t="n">
        <v>2.26</v>
      </c>
      <c r="I17" s="41" t="n">
        <v>0.16</v>
      </c>
      <c r="J17" s="40" t="n">
        <v>2.13</v>
      </c>
      <c r="K17" s="41" t="n">
        <v>0.14</v>
      </c>
      <c r="L17" s="40"/>
      <c r="M17" s="41"/>
      <c r="N17" s="40" t="n">
        <v>1.58</v>
      </c>
      <c r="O17" s="42" t="n">
        <v>0.2</v>
      </c>
      <c r="P17" s="40" t="n">
        <v>1.08</v>
      </c>
      <c r="Q17" s="43" t="n">
        <v>0.15</v>
      </c>
      <c r="R17" s="44"/>
      <c r="S17" s="44"/>
    </row>
    <row r="18" customFormat="false" ht="12.75" hidden="false" customHeight="false" outlineLevel="0" collapsed="false">
      <c r="A18" s="39" t="n">
        <v>10</v>
      </c>
      <c r="B18" s="40" t="n">
        <v>3.06</v>
      </c>
      <c r="C18" s="41" t="n">
        <v>0.1</v>
      </c>
      <c r="D18" s="40" t="n">
        <v>2.75</v>
      </c>
      <c r="E18" s="41" t="n">
        <v>0.01</v>
      </c>
      <c r="F18" s="40" t="n">
        <v>2.45</v>
      </c>
      <c r="G18" s="41" t="n">
        <v>0.07</v>
      </c>
      <c r="H18" s="40" t="n">
        <v>2.3</v>
      </c>
      <c r="I18" s="41" t="n">
        <v>0.06</v>
      </c>
      <c r="J18" s="40" t="n">
        <v>2.11</v>
      </c>
      <c r="K18" s="41" t="n">
        <v>0.07</v>
      </c>
      <c r="L18" s="40"/>
      <c r="M18" s="41"/>
      <c r="N18" s="40" t="s">
        <v>24</v>
      </c>
      <c r="O18" s="42" t="n">
        <v>0.13</v>
      </c>
      <c r="P18" s="40" t="n">
        <v>1.07</v>
      </c>
      <c r="Q18" s="43" t="n">
        <v>0.17</v>
      </c>
    </row>
    <row r="19" customFormat="false" ht="12.75" hidden="false" customHeight="false" outlineLevel="0" collapsed="false">
      <c r="A19" s="39" t="n">
        <v>7.5</v>
      </c>
      <c r="B19" s="40" t="n">
        <v>3.08</v>
      </c>
      <c r="C19" s="41" t="n">
        <v>0.09</v>
      </c>
      <c r="D19" s="40" t="n">
        <v>2.69</v>
      </c>
      <c r="E19" s="41" t="n">
        <v>-0.05</v>
      </c>
      <c r="F19" s="40" t="n">
        <v>2.46</v>
      </c>
      <c r="G19" s="41" t="n">
        <v>0.05</v>
      </c>
      <c r="H19" s="40" t="n">
        <v>2.24</v>
      </c>
      <c r="I19" s="41" t="n">
        <v>0.1</v>
      </c>
      <c r="J19" s="40" t="n">
        <v>2.1</v>
      </c>
      <c r="K19" s="41" t="n">
        <v>0.1</v>
      </c>
      <c r="L19" s="40"/>
      <c r="M19" s="41"/>
      <c r="N19" s="40" t="n">
        <v>1.42</v>
      </c>
      <c r="O19" s="42" t="n">
        <v>0.16</v>
      </c>
      <c r="P19" s="40" t="n">
        <v>0.92</v>
      </c>
      <c r="Q19" s="43" t="n">
        <v>0.11</v>
      </c>
    </row>
    <row r="20" customFormat="false" ht="12.75" hidden="false" customHeight="false" outlineLevel="0" collapsed="false">
      <c r="A20" s="39" t="n">
        <v>5</v>
      </c>
      <c r="B20" s="40" t="n">
        <v>3.09</v>
      </c>
      <c r="C20" s="41" t="n">
        <v>0</v>
      </c>
      <c r="D20" s="40" t="n">
        <v>2.73</v>
      </c>
      <c r="E20" s="41" t="n">
        <v>0.07</v>
      </c>
      <c r="F20" s="40" t="n">
        <v>2.45</v>
      </c>
      <c r="G20" s="41" t="n">
        <v>-0.03</v>
      </c>
      <c r="H20" s="40" t="n">
        <v>2.23</v>
      </c>
      <c r="I20" s="41" t="n">
        <v>0.08</v>
      </c>
      <c r="J20" s="40" t="n">
        <v>2.06</v>
      </c>
      <c r="K20" s="41" t="n">
        <v>0.12</v>
      </c>
      <c r="L20" s="40"/>
      <c r="M20" s="41"/>
      <c r="N20" s="40" t="n">
        <v>1.37</v>
      </c>
      <c r="O20" s="42" t="n">
        <v>0.19</v>
      </c>
      <c r="P20" s="40" t="n">
        <v>0.79</v>
      </c>
      <c r="Q20" s="43" t="n">
        <v>0.15</v>
      </c>
    </row>
    <row r="21" customFormat="false" ht="13.5" hidden="false" customHeight="false" outlineLevel="0" collapsed="false">
      <c r="A21" s="45" t="n">
        <v>3</v>
      </c>
      <c r="B21" s="46" t="n">
        <v>3.04</v>
      </c>
      <c r="C21" s="47" t="n">
        <v>0.21</v>
      </c>
      <c r="D21" s="46" t="n">
        <v>2.63</v>
      </c>
      <c r="E21" s="47" t="n">
        <v>0.02</v>
      </c>
      <c r="F21" s="46" t="n">
        <v>2.44</v>
      </c>
      <c r="G21" s="47" t="n">
        <v>0.07</v>
      </c>
      <c r="H21" s="46" t="n">
        <v>2.12</v>
      </c>
      <c r="I21" s="47" t="n">
        <v>0.12</v>
      </c>
      <c r="J21" s="46" t="n">
        <v>2.03</v>
      </c>
      <c r="K21" s="47" t="n">
        <v>0.2</v>
      </c>
      <c r="L21" s="46"/>
      <c r="M21" s="47"/>
      <c r="N21" s="46" t="n">
        <v>1.3</v>
      </c>
      <c r="O21" s="48" t="n">
        <v>0.16</v>
      </c>
      <c r="P21" s="46" t="n">
        <v>0.8</v>
      </c>
      <c r="Q21" s="49" t="n">
        <v>0.15</v>
      </c>
    </row>
    <row r="22" customFormat="false" ht="13.5" hidden="false" customHeight="false" outlineLevel="0" collapsed="false">
      <c r="A22" s="50" t="s">
        <v>2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</row>
    <row r="23" customFormat="false" ht="12.75" hidden="false" customHeight="false" outlineLevel="0" collapsed="false">
      <c r="A23" s="52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</row>
    <row r="24" customFormat="false" ht="13.5" hidden="false" customHeight="false" outlineLevel="0" collapsed="false">
      <c r="A24" s="2" t="s">
        <v>26</v>
      </c>
      <c r="C24" s="52" t="s">
        <v>27</v>
      </c>
      <c r="E24" s="53"/>
    </row>
    <row r="25" customFormat="false" ht="12.75" hidden="false" customHeight="true" outlineLevel="0" collapsed="false">
      <c r="A25" s="54" t="s">
        <v>11</v>
      </c>
      <c r="B25" s="27" t="s">
        <v>12</v>
      </c>
      <c r="C25" s="27"/>
      <c r="D25" s="27" t="s">
        <v>13</v>
      </c>
      <c r="E25" s="27"/>
      <c r="F25" s="27" t="s">
        <v>14</v>
      </c>
      <c r="G25" s="27"/>
      <c r="H25" s="27" t="s">
        <v>15</v>
      </c>
      <c r="I25" s="27"/>
      <c r="J25" s="27" t="s">
        <v>16</v>
      </c>
      <c r="K25" s="27"/>
      <c r="L25" s="27" t="s">
        <v>17</v>
      </c>
      <c r="M25" s="27"/>
      <c r="N25" s="27" t="s">
        <v>18</v>
      </c>
      <c r="O25" s="27"/>
      <c r="P25" s="28" t="s">
        <v>19</v>
      </c>
      <c r="Q25" s="28"/>
    </row>
    <row r="26" customFormat="false" ht="12.75" hidden="false" customHeight="true" outlineLevel="0" collapsed="false">
      <c r="A26" s="29" t="s">
        <v>28</v>
      </c>
      <c r="B26" s="30" t="s">
        <v>21</v>
      </c>
      <c r="C26" s="31" t="s">
        <v>22</v>
      </c>
      <c r="D26" s="30" t="s">
        <v>21</v>
      </c>
      <c r="E26" s="31" t="s">
        <v>22</v>
      </c>
      <c r="F26" s="30" t="s">
        <v>21</v>
      </c>
      <c r="G26" s="31" t="s">
        <v>22</v>
      </c>
      <c r="H26" s="30" t="s">
        <v>21</v>
      </c>
      <c r="I26" s="31" t="s">
        <v>22</v>
      </c>
      <c r="J26" s="30" t="s">
        <v>21</v>
      </c>
      <c r="K26" s="31" t="s">
        <v>22</v>
      </c>
      <c r="L26" s="30" t="s">
        <v>21</v>
      </c>
      <c r="M26" s="31" t="s">
        <v>22</v>
      </c>
      <c r="N26" s="30" t="s">
        <v>21</v>
      </c>
      <c r="O26" s="31" t="s">
        <v>22</v>
      </c>
      <c r="P26" s="30" t="s">
        <v>21</v>
      </c>
      <c r="Q26" s="32" t="s">
        <v>22</v>
      </c>
    </row>
    <row r="27" customFormat="false" ht="12.75" hidden="false" customHeight="true" outlineLevel="0" collapsed="false">
      <c r="A27" s="33" t="n">
        <v>30</v>
      </c>
      <c r="B27" s="34"/>
      <c r="C27" s="35"/>
      <c r="D27" s="34"/>
      <c r="E27" s="35"/>
      <c r="F27" s="34"/>
      <c r="G27" s="35"/>
      <c r="H27" s="34"/>
      <c r="I27" s="35"/>
      <c r="J27" s="34"/>
      <c r="K27" s="35"/>
      <c r="L27" s="34"/>
      <c r="M27" s="35"/>
      <c r="N27" s="34"/>
      <c r="O27" s="35"/>
      <c r="P27" s="55"/>
      <c r="Q27" s="56"/>
    </row>
    <row r="28" customFormat="false" ht="12.75" hidden="false" customHeight="true" outlineLevel="0" collapsed="false">
      <c r="A28" s="39" t="n">
        <v>25</v>
      </c>
      <c r="B28" s="40"/>
      <c r="C28" s="6"/>
      <c r="D28" s="40"/>
      <c r="E28" s="41"/>
      <c r="F28" s="40"/>
      <c r="G28" s="41"/>
      <c r="H28" s="40"/>
      <c r="I28" s="41"/>
      <c r="J28" s="40"/>
      <c r="K28" s="41"/>
      <c r="L28" s="40"/>
      <c r="M28" s="41"/>
      <c r="N28" s="40"/>
      <c r="O28" s="41"/>
      <c r="P28" s="57"/>
      <c r="Q28" s="58"/>
    </row>
    <row r="29" customFormat="false" ht="12.75" hidden="false" customHeight="true" outlineLevel="0" collapsed="false">
      <c r="A29" s="39" t="n">
        <v>20</v>
      </c>
      <c r="B29" s="40"/>
      <c r="C29" s="41"/>
      <c r="D29" s="40"/>
      <c r="E29" s="41"/>
      <c r="F29" s="40"/>
      <c r="G29" s="41"/>
      <c r="H29" s="40"/>
      <c r="I29" s="41"/>
      <c r="J29" s="40"/>
      <c r="K29" s="41"/>
      <c r="L29" s="40"/>
      <c r="M29" s="41"/>
      <c r="N29" s="40"/>
      <c r="O29" s="41"/>
      <c r="P29" s="57"/>
      <c r="Q29" s="58"/>
    </row>
    <row r="30" customFormat="false" ht="12.75" hidden="false" customHeight="true" outlineLevel="0" collapsed="false">
      <c r="A30" s="39" t="n">
        <v>15</v>
      </c>
      <c r="B30" s="40"/>
      <c r="C30" s="41"/>
      <c r="D30" s="40"/>
      <c r="E30" s="41"/>
      <c r="F30" s="40" t="n">
        <v>0.36</v>
      </c>
      <c r="G30" s="41" t="n">
        <v>0.16</v>
      </c>
      <c r="H30" s="40"/>
      <c r="I30" s="41"/>
      <c r="J30" s="40"/>
      <c r="K30" s="41"/>
      <c r="L30" s="40"/>
      <c r="M30" s="41"/>
      <c r="N30" s="40"/>
      <c r="O30" s="41"/>
      <c r="P30" s="57" t="n">
        <v>0.36</v>
      </c>
      <c r="Q30" s="43" t="n">
        <v>0.2</v>
      </c>
    </row>
    <row r="31" customFormat="false" ht="12.75" hidden="false" customHeight="true" outlineLevel="0" collapsed="false">
      <c r="A31" s="39" t="n">
        <v>10</v>
      </c>
      <c r="B31" s="40"/>
      <c r="C31" s="41"/>
      <c r="D31" s="40"/>
      <c r="E31" s="41"/>
      <c r="F31" s="40"/>
      <c r="G31" s="41"/>
      <c r="H31" s="40"/>
      <c r="I31" s="41"/>
      <c r="J31" s="40"/>
      <c r="K31" s="41"/>
      <c r="L31" s="40"/>
      <c r="M31" s="41"/>
      <c r="N31" s="40"/>
      <c r="O31" s="41"/>
      <c r="P31" s="57"/>
      <c r="Q31" s="58"/>
    </row>
    <row r="32" customFormat="false" ht="12.75" hidden="false" customHeight="true" outlineLevel="0" collapsed="false">
      <c r="A32" s="39" t="n">
        <v>7.5</v>
      </c>
      <c r="B32" s="40" t="n">
        <v>0.37</v>
      </c>
      <c r="C32" s="41" t="n">
        <v>0.15</v>
      </c>
      <c r="D32" s="40"/>
      <c r="E32" s="41"/>
      <c r="F32" s="40" t="n">
        <v>0.36</v>
      </c>
      <c r="G32" s="41" t="n">
        <v>0.16</v>
      </c>
      <c r="H32" s="40"/>
      <c r="I32" s="41"/>
      <c r="J32" s="40"/>
      <c r="K32" s="41"/>
      <c r="L32" s="40"/>
      <c r="M32" s="41"/>
      <c r="N32" s="40"/>
      <c r="O32" s="41"/>
      <c r="P32" s="57" t="n">
        <v>0.37</v>
      </c>
      <c r="Q32" s="58" t="n">
        <v>0.2</v>
      </c>
    </row>
    <row r="33" customFormat="false" ht="12.75" hidden="false" customHeight="true" outlineLevel="0" collapsed="false">
      <c r="A33" s="39" t="n">
        <v>5</v>
      </c>
      <c r="B33" s="40"/>
      <c r="C33" s="41"/>
      <c r="D33" s="40"/>
      <c r="E33" s="41"/>
      <c r="F33" s="40"/>
      <c r="G33" s="41"/>
      <c r="H33" s="40"/>
      <c r="I33" s="41"/>
      <c r="J33" s="40"/>
      <c r="K33" s="41"/>
      <c r="L33" s="40"/>
      <c r="M33" s="41"/>
      <c r="N33" s="40"/>
      <c r="O33" s="41"/>
      <c r="P33" s="57"/>
      <c r="Q33" s="58"/>
    </row>
    <row r="34" customFormat="false" ht="12.75" hidden="false" customHeight="true" outlineLevel="0" collapsed="false">
      <c r="A34" s="45" t="n">
        <v>3</v>
      </c>
      <c r="B34" s="46" t="n">
        <v>0.37</v>
      </c>
      <c r="C34" s="47" t="n">
        <v>0.15</v>
      </c>
      <c r="D34" s="46"/>
      <c r="E34" s="47"/>
      <c r="F34" s="46" t="n">
        <v>0.36</v>
      </c>
      <c r="G34" s="47" t="n">
        <v>0.16</v>
      </c>
      <c r="H34" s="46"/>
      <c r="I34" s="47"/>
      <c r="J34" s="46"/>
      <c r="K34" s="47"/>
      <c r="L34" s="46"/>
      <c r="M34" s="47"/>
      <c r="N34" s="46"/>
      <c r="O34" s="47"/>
      <c r="P34" s="59" t="n">
        <v>0.37</v>
      </c>
      <c r="Q34" s="60" t="n">
        <v>0.21</v>
      </c>
    </row>
    <row r="35" customFormat="false" ht="16.5" hidden="false" customHeight="true" outlineLevel="0" collapsed="false">
      <c r="A35" s="52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2"/>
      <c r="U35" s="52"/>
    </row>
    <row r="36" customFormat="false" ht="16.5" hidden="false" customHeight="true" outlineLevel="0" collapsed="false">
      <c r="A36" s="52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2"/>
      <c r="U36" s="52"/>
    </row>
    <row r="37" customFormat="false" ht="13.5" hidden="false" customHeight="false" outlineLevel="0" collapsed="false">
      <c r="A37" s="61" t="s">
        <v>29</v>
      </c>
      <c r="B37" s="6"/>
      <c r="C37" s="6"/>
      <c r="D37" s="6"/>
      <c r="E37" s="6"/>
      <c r="N37" s="6"/>
      <c r="O37" s="6"/>
      <c r="P37" s="6"/>
      <c r="Q37" s="6"/>
      <c r="R37" s="6"/>
    </row>
    <row r="38" customFormat="false" ht="14.25" hidden="false" customHeight="false" outlineLevel="0" collapsed="false">
      <c r="A38" s="62" t="s">
        <v>30</v>
      </c>
      <c r="B38" s="63" t="s">
        <v>31</v>
      </c>
      <c r="C38" s="64" t="s">
        <v>32</v>
      </c>
      <c r="D38" s="65" t="s">
        <v>33</v>
      </c>
      <c r="E38" s="66"/>
      <c r="J38" s="52"/>
      <c r="M38" s="52"/>
      <c r="N38" s="52"/>
      <c r="O38" s="52"/>
    </row>
    <row r="39" customFormat="false" ht="12.75" hidden="false" customHeight="false" outlineLevel="0" collapsed="false">
      <c r="A39" s="67" t="n">
        <v>2.5</v>
      </c>
      <c r="B39" s="68" t="n">
        <v>16.28</v>
      </c>
      <c r="C39" s="69" t="n">
        <v>51.17</v>
      </c>
      <c r="D39" s="70" t="n">
        <f aca="false">C39-B39</f>
        <v>34.89</v>
      </c>
      <c r="E39" s="66"/>
      <c r="I39" s="52"/>
      <c r="J39" s="52"/>
      <c r="M39" s="52"/>
      <c r="N39" s="52"/>
      <c r="O39" s="52"/>
    </row>
    <row r="40" customFormat="false" ht="12.75" hidden="false" customHeight="false" outlineLevel="0" collapsed="false">
      <c r="A40" s="71" t="n">
        <v>2</v>
      </c>
      <c r="B40" s="72" t="n">
        <v>16.21</v>
      </c>
      <c r="C40" s="73" t="n">
        <v>50.97</v>
      </c>
      <c r="D40" s="74" t="n">
        <f aca="false">C40-B40</f>
        <v>34.76</v>
      </c>
      <c r="E40" s="75"/>
      <c r="I40" s="52"/>
      <c r="J40" s="76"/>
      <c r="M40" s="76"/>
      <c r="N40" s="76"/>
      <c r="O40" s="76"/>
    </row>
    <row r="41" customFormat="false" ht="12.75" hidden="false" customHeight="false" outlineLevel="0" collapsed="false">
      <c r="A41" s="71" t="n">
        <v>1.5</v>
      </c>
      <c r="B41" s="37" t="n">
        <v>16.19</v>
      </c>
      <c r="C41" s="77" t="n">
        <v>50.75</v>
      </c>
      <c r="D41" s="78" t="n">
        <f aca="false">C41-B41</f>
        <v>34.56</v>
      </c>
      <c r="E41" s="75"/>
      <c r="I41" s="76"/>
      <c r="J41" s="76"/>
      <c r="M41" s="76"/>
      <c r="N41" s="76"/>
      <c r="O41" s="76"/>
    </row>
    <row r="42" customFormat="false" ht="12.75" hidden="false" customHeight="false" outlineLevel="0" collapsed="false">
      <c r="A42" s="79" t="n">
        <v>1</v>
      </c>
      <c r="B42" s="37" t="n">
        <v>16.08</v>
      </c>
      <c r="C42" s="77" t="n">
        <v>49.89</v>
      </c>
      <c r="D42" s="80" t="n">
        <f aca="false">C42-B42</f>
        <v>33.81</v>
      </c>
      <c r="E42" s="75"/>
      <c r="I42" s="76"/>
      <c r="J42" s="76"/>
      <c r="M42" s="76"/>
      <c r="N42" s="76"/>
      <c r="O42" s="76"/>
    </row>
    <row r="43" customFormat="false" ht="12.75" hidden="false" customHeight="false" outlineLevel="0" collapsed="false">
      <c r="A43" s="79" t="n">
        <v>0.7</v>
      </c>
      <c r="B43" s="40" t="n">
        <v>15.98</v>
      </c>
      <c r="C43" s="41" t="n">
        <v>48.87</v>
      </c>
      <c r="D43" s="78" t="n">
        <f aca="false">C43-B43</f>
        <v>32.89</v>
      </c>
      <c r="E43" s="75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9" t="n">
        <v>0.4</v>
      </c>
      <c r="B44" s="40" t="n">
        <v>16.06</v>
      </c>
      <c r="C44" s="41" t="n">
        <v>47.66</v>
      </c>
      <c r="D44" s="80" t="n">
        <f aca="false">C44-B44</f>
        <v>31.6</v>
      </c>
      <c r="E44" s="75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9" t="n">
        <v>0.3</v>
      </c>
      <c r="B45" s="40" t="n">
        <v>16</v>
      </c>
      <c r="C45" s="41" t="n">
        <v>46.98</v>
      </c>
      <c r="D45" s="78" t="n">
        <f aca="false">C45-B45</f>
        <v>30.98</v>
      </c>
      <c r="E45" s="75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9" t="n">
        <v>0.2</v>
      </c>
      <c r="B46" s="40" t="n">
        <v>16.09</v>
      </c>
      <c r="C46" s="41" t="n">
        <v>46.04</v>
      </c>
      <c r="D46" s="80" t="n">
        <f aca="false">C46-B46</f>
        <v>29.95</v>
      </c>
      <c r="E46" s="75"/>
      <c r="J46" s="76"/>
      <c r="K46" s="76"/>
      <c r="L46" s="76"/>
      <c r="M46" s="76"/>
      <c r="N46" s="76"/>
    </row>
    <row r="47" customFormat="false" ht="12.75" hidden="false" customHeight="false" outlineLevel="0" collapsed="false">
      <c r="A47" s="79" t="n">
        <v>0.1</v>
      </c>
      <c r="B47" s="40" t="n">
        <v>16.02</v>
      </c>
      <c r="C47" s="41" t="n">
        <v>44.98</v>
      </c>
      <c r="D47" s="78" t="n">
        <f aca="false">C47-B47</f>
        <v>28.96</v>
      </c>
      <c r="E47" s="75"/>
      <c r="J47" s="76"/>
      <c r="K47" s="76"/>
      <c r="L47" s="76"/>
      <c r="M47" s="76"/>
    </row>
    <row r="48" customFormat="false" ht="12.75" hidden="false" customHeight="false" outlineLevel="0" collapsed="false">
      <c r="A48" s="81" t="n">
        <v>0</v>
      </c>
      <c r="B48" s="82" t="n">
        <v>16.04</v>
      </c>
      <c r="C48" s="83" t="n">
        <v>43.39</v>
      </c>
      <c r="D48" s="78" t="n">
        <f aca="false">C48-B48</f>
        <v>27.35</v>
      </c>
      <c r="E48" s="75"/>
      <c r="J48" s="76"/>
      <c r="K48" s="76"/>
      <c r="L48" s="76"/>
      <c r="M48" s="76"/>
    </row>
    <row r="49" customFormat="false" ht="13.5" hidden="false" customHeight="false" outlineLevel="0" collapsed="false">
      <c r="A49" s="84" t="s">
        <v>34</v>
      </c>
      <c r="B49" s="46" t="n">
        <v>2.04</v>
      </c>
      <c r="C49" s="47" t="n">
        <v>16.94</v>
      </c>
      <c r="D49" s="85" t="n">
        <f aca="false">C49-B49</f>
        <v>14.9</v>
      </c>
      <c r="E49" s="75"/>
    </row>
    <row r="50" customFormat="false" ht="13.5" hidden="false" customHeight="false" outlineLevel="0" collapsed="false">
      <c r="F50" s="86"/>
      <c r="G50" s="87"/>
      <c r="H50" s="86"/>
      <c r="I50" s="86"/>
      <c r="J50" s="86"/>
      <c r="K50" s="86"/>
      <c r="L50" s="86"/>
      <c r="M50" s="86"/>
      <c r="N50" s="86"/>
    </row>
    <row r="51" customFormat="false" ht="12.75" hidden="false" customHeight="false" outlineLevel="0" collapsed="false">
      <c r="F51" s="66"/>
      <c r="G51" s="66"/>
      <c r="H51" s="66"/>
      <c r="I51" s="66"/>
      <c r="J51" s="86"/>
      <c r="K51" s="86"/>
      <c r="L51" s="86"/>
      <c r="M51" s="86"/>
      <c r="N51" s="86"/>
    </row>
    <row r="52" customFormat="false" ht="12.75" hidden="false" customHeight="false" outlineLevel="0" collapsed="false">
      <c r="F52" s="87"/>
      <c r="G52" s="87"/>
      <c r="H52" s="66"/>
      <c r="I52" s="66"/>
      <c r="J52" s="86"/>
      <c r="K52" s="86"/>
      <c r="L52" s="86"/>
      <c r="M52" s="86"/>
      <c r="N52" s="86"/>
    </row>
    <row r="53" customFormat="false" ht="12.75" hidden="false" customHeight="false" outlineLevel="0" collapsed="false">
      <c r="F53" s="86"/>
      <c r="G53" s="86"/>
      <c r="H53" s="86"/>
      <c r="I53" s="86"/>
      <c r="J53" s="86"/>
      <c r="K53" s="86"/>
      <c r="L53" s="86"/>
      <c r="M53" s="86"/>
      <c r="N53" s="86"/>
      <c r="O53" s="76"/>
      <c r="P53" s="76"/>
      <c r="Q53" s="76"/>
    </row>
    <row r="54" customFormat="false" ht="12.75" hidden="false" customHeight="false" outlineLevel="0" collapsed="false">
      <c r="F54" s="86"/>
      <c r="G54" s="86"/>
      <c r="H54" s="86"/>
      <c r="I54" s="86"/>
      <c r="J54" s="86"/>
      <c r="K54" s="86"/>
      <c r="L54" s="86"/>
      <c r="M54" s="86"/>
      <c r="N54" s="86"/>
    </row>
    <row r="55" customFormat="false" ht="12.75" hidden="false" customHeight="false" outlineLevel="0" collapsed="false">
      <c r="B55" s="66"/>
      <c r="F55" s="66"/>
      <c r="G55" s="66"/>
      <c r="H55" s="66"/>
      <c r="I55" s="66"/>
      <c r="J55" s="66"/>
      <c r="K55" s="66"/>
      <c r="L55" s="66"/>
      <c r="M55" s="66"/>
      <c r="N55" s="66"/>
      <c r="O55" s="76"/>
      <c r="P55" s="76"/>
      <c r="Q55" s="76"/>
    </row>
    <row r="56" customFormat="false" ht="12.75" hidden="false" customHeight="false" outlineLevel="0" collapsed="false">
      <c r="F56" s="66"/>
      <c r="G56" s="66"/>
      <c r="H56" s="66"/>
      <c r="I56" s="66"/>
      <c r="J56" s="66"/>
      <c r="K56" s="66"/>
      <c r="L56" s="66"/>
      <c r="M56" s="66"/>
      <c r="N56" s="66"/>
      <c r="O56" s="76"/>
      <c r="P56" s="76"/>
      <c r="Q56" s="76"/>
    </row>
    <row r="57" customFormat="false" ht="12.75" hidden="false" customHeight="false" outlineLevel="0" collapsed="false">
      <c r="F57" s="75"/>
    </row>
    <row r="58" customFormat="false" ht="12.75" hidden="false" customHeight="false" outlineLevel="0" collapsed="false">
      <c r="F58" s="88"/>
    </row>
    <row r="63" customFormat="false" ht="12.75" hidden="false" customHeight="false" outlineLevel="0" collapsed="false">
      <c r="A63" s="0" t="s">
        <v>35</v>
      </c>
    </row>
  </sheetData>
  <mergeCells count="17">
    <mergeCell ref="A1:N1"/>
    <mergeCell ref="B12:C12"/>
    <mergeCell ref="D12:E12"/>
    <mergeCell ref="F12:G12"/>
    <mergeCell ref="H12:I12"/>
    <mergeCell ref="J12:K12"/>
    <mergeCell ref="L12:M12"/>
    <mergeCell ref="N12:O12"/>
    <mergeCell ref="P12:Q12"/>
    <mergeCell ref="B25:C25"/>
    <mergeCell ref="D25:E25"/>
    <mergeCell ref="F25:G25"/>
    <mergeCell ref="H25:I25"/>
    <mergeCell ref="J25:K25"/>
    <mergeCell ref="L25:M25"/>
    <mergeCell ref="N25:O25"/>
    <mergeCell ref="P25:Q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0" t="n">
        <v>4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0" t="n">
        <v>1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9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30</v>
      </c>
      <c r="B6" s="63" t="s">
        <v>31</v>
      </c>
      <c r="C6" s="64" t="s">
        <v>32</v>
      </c>
      <c r="D6" s="65" t="s">
        <v>33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50.99</v>
      </c>
      <c r="D7" s="70" t="n">
        <f aca="false">C7-B7</f>
        <v>34.71</v>
      </c>
      <c r="E7" s="66"/>
      <c r="F7" s="89" t="s">
        <v>7</v>
      </c>
      <c r="G7" s="90"/>
      <c r="H7" s="91" t="n">
        <v>30</v>
      </c>
      <c r="I7" s="92"/>
      <c r="K7" s="89" t="s">
        <v>7</v>
      </c>
      <c r="L7" s="90"/>
      <c r="M7" s="91" t="n">
        <v>5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50.8</v>
      </c>
      <c r="D8" s="74" t="n">
        <f aca="false">C8-B8</f>
        <v>34.59</v>
      </c>
      <c r="E8" s="75"/>
      <c r="F8" s="93" t="s">
        <v>39</v>
      </c>
      <c r="G8" s="94" t="n">
        <v>0.572916666666667</v>
      </c>
      <c r="H8" s="95" t="s">
        <v>40</v>
      </c>
      <c r="I8" s="96" t="n">
        <v>0.583333333333333</v>
      </c>
      <c r="K8" s="93" t="s">
        <v>39</v>
      </c>
      <c r="L8" s="94" t="n">
        <v>0.583333333333333</v>
      </c>
      <c r="M8" s="95" t="s">
        <v>40</v>
      </c>
      <c r="N8" s="96" t="n">
        <v>0.59375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50.45</v>
      </c>
      <c r="D9" s="78" t="n">
        <f aca="false">C9-B9</f>
        <v>34.26</v>
      </c>
      <c r="E9" s="75"/>
      <c r="F9" s="97" t="s">
        <v>41</v>
      </c>
      <c r="G9" s="98"/>
      <c r="H9" s="99"/>
      <c r="I9" s="100"/>
      <c r="K9" s="97" t="s">
        <v>41</v>
      </c>
      <c r="L9" s="98"/>
      <c r="M9" s="99"/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9.62</v>
      </c>
      <c r="D10" s="80" t="n">
        <f aca="false">C10-B10</f>
        <v>33.54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8.86</v>
      </c>
      <c r="D11" s="78" t="n">
        <f aca="false">C11-B11</f>
        <v>32.88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7.62</v>
      </c>
      <c r="D12" s="80" t="n">
        <f aca="false">C12-B12</f>
        <v>31.56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6.91</v>
      </c>
      <c r="D13" s="78" t="n">
        <f aca="false">C13-B13</f>
        <v>30.91</v>
      </c>
      <c r="E13" s="75"/>
      <c r="F13" s="2" t="s">
        <v>42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5.99</v>
      </c>
      <c r="D14" s="80" t="n">
        <f aca="false">C14-B14</f>
        <v>29.9</v>
      </c>
      <c r="E14" s="75"/>
      <c r="F14" s="103" t="s">
        <v>43</v>
      </c>
      <c r="G14" s="104" t="s">
        <v>44</v>
      </c>
      <c r="H14" s="105"/>
      <c r="I14" s="105"/>
      <c r="J14" s="106"/>
      <c r="K14" s="107" t="s">
        <v>45</v>
      </c>
      <c r="L14" s="108" t="s">
        <v>46</v>
      </c>
      <c r="M14" s="108" t="s">
        <v>47</v>
      </c>
      <c r="N14" s="109" t="s">
        <v>48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4.84</v>
      </c>
      <c r="D15" s="78" t="n">
        <f aca="false">C15-B15</f>
        <v>28.82</v>
      </c>
      <c r="E15" s="75"/>
      <c r="F15" s="110" t="s">
        <v>49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3.32</v>
      </c>
      <c r="D16" s="78" t="n">
        <f aca="false">C16-B16</f>
        <v>27.28</v>
      </c>
      <c r="E16" s="75"/>
      <c r="F16" s="114" t="s">
        <v>50</v>
      </c>
      <c r="G16" s="114"/>
      <c r="H16" s="114"/>
      <c r="I16" s="114"/>
      <c r="J16" s="114"/>
      <c r="K16" s="57" t="n">
        <v>9</v>
      </c>
      <c r="L16" s="115" t="n">
        <v>8</v>
      </c>
      <c r="M16" s="115" t="n">
        <v>0</v>
      </c>
      <c r="N16" s="58" t="n">
        <v>1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4</v>
      </c>
      <c r="B17" s="46" t="n">
        <v>2.04</v>
      </c>
      <c r="C17" s="47"/>
      <c r="D17" s="85" t="n">
        <f aca="false">C17-B17</f>
        <v>-2.04</v>
      </c>
      <c r="E17" s="75"/>
      <c r="F17" s="116" t="s">
        <v>51</v>
      </c>
      <c r="G17" s="116"/>
      <c r="H17" s="116"/>
      <c r="I17" s="116"/>
      <c r="J17" s="116"/>
      <c r="K17" s="117" t="n">
        <v>181</v>
      </c>
      <c r="L17" s="117" t="n">
        <v>95</v>
      </c>
      <c r="M17" s="117" t="n">
        <v>17</v>
      </c>
      <c r="N17" s="60" t="n">
        <v>9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0" t="n">
        <v>4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0" t="n">
        <v>2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9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30</v>
      </c>
      <c r="B6" s="63" t="s">
        <v>31</v>
      </c>
      <c r="C6" s="64" t="s">
        <v>32</v>
      </c>
      <c r="D6" s="65" t="s">
        <v>33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50.99</v>
      </c>
      <c r="D7" s="70" t="n">
        <f aca="false">C7-B7</f>
        <v>34.71</v>
      </c>
      <c r="E7" s="66"/>
      <c r="F7" s="89" t="s">
        <v>7</v>
      </c>
      <c r="G7" s="90"/>
      <c r="H7" s="91" t="n">
        <v>30</v>
      </c>
      <c r="I7" s="92"/>
      <c r="K7" s="89" t="s">
        <v>7</v>
      </c>
      <c r="L7" s="90"/>
      <c r="M7" s="91" t="n">
        <v>5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50.8</v>
      </c>
      <c r="D8" s="74" t="n">
        <f aca="false">C8-B8</f>
        <v>34.59</v>
      </c>
      <c r="E8" s="75"/>
      <c r="F8" s="93" t="s">
        <v>39</v>
      </c>
      <c r="G8" s="94" t="n">
        <v>0.604166666666667</v>
      </c>
      <c r="H8" s="95" t="s">
        <v>40</v>
      </c>
      <c r="I8" s="96" t="n">
        <v>0.614583333333333</v>
      </c>
      <c r="K8" s="93" t="s">
        <v>39</v>
      </c>
      <c r="L8" s="94" t="n">
        <v>0.614583333333333</v>
      </c>
      <c r="M8" s="95" t="s">
        <v>40</v>
      </c>
      <c r="N8" s="96" t="n">
        <v>0.625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50.51</v>
      </c>
      <c r="D9" s="78" t="n">
        <f aca="false">C9-B9</f>
        <v>34.32</v>
      </c>
      <c r="E9" s="75"/>
      <c r="F9" s="97" t="s">
        <v>41</v>
      </c>
      <c r="G9" s="98"/>
      <c r="H9" s="99"/>
      <c r="I9" s="100"/>
      <c r="K9" s="97" t="s">
        <v>41</v>
      </c>
      <c r="L9" s="98"/>
      <c r="M9" s="99"/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9.56</v>
      </c>
      <c r="D10" s="80" t="n">
        <f aca="false">C10-B10</f>
        <v>33.48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8.8</v>
      </c>
      <c r="D11" s="78" t="n">
        <f aca="false">C11-B11</f>
        <v>32.82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7.54</v>
      </c>
      <c r="D12" s="80" t="n">
        <f aca="false">C12-B12</f>
        <v>31.48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6.89</v>
      </c>
      <c r="D13" s="78" t="n">
        <f aca="false">C13-B13</f>
        <v>30.89</v>
      </c>
      <c r="E13" s="75"/>
      <c r="F13" s="2" t="s">
        <v>42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6</v>
      </c>
      <c r="D14" s="80" t="n">
        <f aca="false">C14-B14</f>
        <v>29.91</v>
      </c>
      <c r="E14" s="75"/>
      <c r="F14" s="103" t="s">
        <v>43</v>
      </c>
      <c r="G14" s="104" t="s">
        <v>44</v>
      </c>
      <c r="H14" s="105"/>
      <c r="I14" s="105"/>
      <c r="J14" s="106"/>
      <c r="K14" s="107" t="s">
        <v>45</v>
      </c>
      <c r="L14" s="108" t="s">
        <v>46</v>
      </c>
      <c r="M14" s="108" t="s">
        <v>47</v>
      </c>
      <c r="N14" s="109" t="s">
        <v>48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4.72</v>
      </c>
      <c r="D15" s="78" t="n">
        <f aca="false">C15-B15</f>
        <v>28.7</v>
      </c>
      <c r="E15" s="75"/>
      <c r="F15" s="110" t="s">
        <v>49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3.26</v>
      </c>
      <c r="D16" s="78" t="n">
        <f aca="false">C16-B16</f>
        <v>27.22</v>
      </c>
      <c r="E16" s="75"/>
      <c r="F16" s="114" t="s">
        <v>50</v>
      </c>
      <c r="G16" s="114"/>
      <c r="H16" s="114"/>
      <c r="I16" s="114"/>
      <c r="J16" s="114"/>
      <c r="K16" s="57" t="n">
        <v>10</v>
      </c>
      <c r="L16" s="115" t="n">
        <v>10</v>
      </c>
      <c r="M16" s="115" t="n">
        <v>1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4</v>
      </c>
      <c r="B17" s="46" t="n">
        <v>2.04</v>
      </c>
      <c r="C17" s="47"/>
      <c r="D17" s="85" t="n">
        <f aca="false">C17-B17</f>
        <v>-2.04</v>
      </c>
      <c r="E17" s="75"/>
      <c r="F17" s="116" t="s">
        <v>51</v>
      </c>
      <c r="G17" s="116"/>
      <c r="H17" s="116"/>
      <c r="I17" s="116"/>
      <c r="J17" s="116"/>
      <c r="K17" s="117" t="n">
        <v>205</v>
      </c>
      <c r="L17" s="117" t="n">
        <v>116</v>
      </c>
      <c r="M17" s="117" t="n">
        <v>35</v>
      </c>
      <c r="N17" s="60" t="n">
        <v>6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0" t="n">
        <v>4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0" t="n">
        <v>3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9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30</v>
      </c>
      <c r="B6" s="63" t="s">
        <v>31</v>
      </c>
      <c r="C6" s="64" t="s">
        <v>32</v>
      </c>
      <c r="D6" s="65" t="s">
        <v>33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51.01</v>
      </c>
      <c r="D7" s="70" t="n">
        <f aca="false">C7-B7</f>
        <v>34.73</v>
      </c>
      <c r="E7" s="66"/>
      <c r="F7" s="89" t="s">
        <v>7</v>
      </c>
      <c r="G7" s="90"/>
      <c r="H7" s="91" t="n">
        <v>30</v>
      </c>
      <c r="I7" s="92"/>
      <c r="K7" s="89" t="s">
        <v>7</v>
      </c>
      <c r="L7" s="90"/>
      <c r="M7" s="91" t="n">
        <v>5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50.75</v>
      </c>
      <c r="D8" s="74" t="n">
        <f aca="false">C8-B8</f>
        <v>34.54</v>
      </c>
      <c r="E8" s="75"/>
      <c r="F8" s="93" t="s">
        <v>39</v>
      </c>
      <c r="G8" s="94" t="n">
        <v>0.635416666666667</v>
      </c>
      <c r="H8" s="95" t="s">
        <v>40</v>
      </c>
      <c r="I8" s="96" t="n">
        <v>0.645833333333333</v>
      </c>
      <c r="K8" s="93" t="s">
        <v>39</v>
      </c>
      <c r="L8" s="94" t="n">
        <v>0.645833333333333</v>
      </c>
      <c r="M8" s="95" t="s">
        <v>40</v>
      </c>
      <c r="N8" s="96" t="n">
        <v>0.65625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50.38</v>
      </c>
      <c r="D9" s="78" t="n">
        <f aca="false">C9-B9</f>
        <v>34.19</v>
      </c>
      <c r="E9" s="75"/>
      <c r="F9" s="97" t="s">
        <v>41</v>
      </c>
      <c r="G9" s="98"/>
      <c r="H9" s="99"/>
      <c r="I9" s="100"/>
      <c r="K9" s="97" t="s">
        <v>41</v>
      </c>
      <c r="L9" s="98"/>
      <c r="M9" s="99"/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9.62</v>
      </c>
      <c r="D10" s="80" t="n">
        <f aca="false">C10-B10</f>
        <v>33.54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8.78</v>
      </c>
      <c r="D11" s="78" t="n">
        <f aca="false">C11-B11</f>
        <v>32.8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7.5</v>
      </c>
      <c r="D12" s="80" t="n">
        <f aca="false">C12-B12</f>
        <v>31.44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6.69</v>
      </c>
      <c r="D13" s="78" t="n">
        <f aca="false">C13-B13</f>
        <v>30.69</v>
      </c>
      <c r="E13" s="75"/>
      <c r="F13" s="2" t="s">
        <v>42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5.98</v>
      </c>
      <c r="D14" s="80" t="n">
        <f aca="false">C14-B14</f>
        <v>29.89</v>
      </c>
      <c r="E14" s="75"/>
      <c r="F14" s="103" t="s">
        <v>43</v>
      </c>
      <c r="G14" s="104" t="s">
        <v>44</v>
      </c>
      <c r="H14" s="105"/>
      <c r="I14" s="105"/>
      <c r="J14" s="106"/>
      <c r="K14" s="107" t="s">
        <v>45</v>
      </c>
      <c r="L14" s="108" t="s">
        <v>46</v>
      </c>
      <c r="M14" s="108" t="s">
        <v>47</v>
      </c>
      <c r="N14" s="109" t="s">
        <v>48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4.7</v>
      </c>
      <c r="D15" s="78" t="n">
        <f aca="false">C15-B15</f>
        <v>28.68</v>
      </c>
      <c r="E15" s="75"/>
      <c r="F15" s="110" t="s">
        <v>49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3.1</v>
      </c>
      <c r="D16" s="78" t="n">
        <f aca="false">C16-B16</f>
        <v>27.06</v>
      </c>
      <c r="E16" s="75"/>
      <c r="F16" s="114" t="s">
        <v>50</v>
      </c>
      <c r="G16" s="114"/>
      <c r="H16" s="114"/>
      <c r="I16" s="114"/>
      <c r="J16" s="114"/>
      <c r="K16" s="57" t="n">
        <v>13</v>
      </c>
      <c r="L16" s="115" t="n">
        <v>8</v>
      </c>
      <c r="M16" s="115" t="n">
        <v>3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4</v>
      </c>
      <c r="B17" s="46" t="n">
        <v>2.04</v>
      </c>
      <c r="C17" s="47"/>
      <c r="D17" s="85" t="n">
        <f aca="false">C17-B17</f>
        <v>-2.04</v>
      </c>
      <c r="E17" s="75"/>
      <c r="F17" s="116" t="s">
        <v>51</v>
      </c>
      <c r="G17" s="116"/>
      <c r="H17" s="116"/>
      <c r="I17" s="116"/>
      <c r="J17" s="116"/>
      <c r="K17" s="117" t="n">
        <v>195</v>
      </c>
      <c r="L17" s="117" t="n">
        <v>105</v>
      </c>
      <c r="M17" s="117" t="n">
        <v>19</v>
      </c>
      <c r="N17" s="60" t="n">
        <v>3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0" t="n">
        <v>4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0" t="n">
        <v>4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9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30</v>
      </c>
      <c r="B6" s="63" t="s">
        <v>31</v>
      </c>
      <c r="C6" s="64" t="s">
        <v>32</v>
      </c>
      <c r="D6" s="65" t="s">
        <v>33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50.75</v>
      </c>
      <c r="D7" s="70" t="n">
        <f aca="false">C7-B7</f>
        <v>34.47</v>
      </c>
      <c r="E7" s="66"/>
      <c r="F7" s="89" t="s">
        <v>7</v>
      </c>
      <c r="G7" s="90"/>
      <c r="H7" s="91" t="n">
        <v>30</v>
      </c>
      <c r="I7" s="92"/>
      <c r="K7" s="89" t="s">
        <v>7</v>
      </c>
      <c r="L7" s="90"/>
      <c r="M7" s="91" t="n">
        <v>5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50.6</v>
      </c>
      <c r="D8" s="74" t="n">
        <f aca="false">C8-B8</f>
        <v>34.39</v>
      </c>
      <c r="E8" s="75"/>
      <c r="F8" s="93" t="s">
        <v>39</v>
      </c>
      <c r="G8" s="94" t="n">
        <v>0.666666666666667</v>
      </c>
      <c r="H8" s="95" t="s">
        <v>40</v>
      </c>
      <c r="I8" s="96" t="n">
        <v>0.677083333333333</v>
      </c>
      <c r="K8" s="93" t="s">
        <v>39</v>
      </c>
      <c r="L8" s="94" t="n">
        <v>0.677083333333333</v>
      </c>
      <c r="M8" s="95" t="s">
        <v>40</v>
      </c>
      <c r="N8" s="96" t="n">
        <v>0.6875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50.2</v>
      </c>
      <c r="D9" s="78" t="n">
        <f aca="false">C9-B9</f>
        <v>34.01</v>
      </c>
      <c r="E9" s="75"/>
      <c r="F9" s="97" t="s">
        <v>41</v>
      </c>
      <c r="G9" s="98"/>
      <c r="H9" s="99"/>
      <c r="I9" s="100"/>
      <c r="K9" s="97" t="s">
        <v>41</v>
      </c>
      <c r="L9" s="98"/>
      <c r="M9" s="99"/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9.45</v>
      </c>
      <c r="D10" s="80" t="n">
        <f aca="false">C10-B10</f>
        <v>33.37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8.65</v>
      </c>
      <c r="D11" s="78" t="n">
        <f aca="false">C11-B11</f>
        <v>32.67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7.41</v>
      </c>
      <c r="D12" s="80" t="n">
        <f aca="false">C12-B12</f>
        <v>31.35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6.68</v>
      </c>
      <c r="D13" s="78" t="n">
        <f aca="false">C13-B13</f>
        <v>30.68</v>
      </c>
      <c r="E13" s="75"/>
      <c r="F13" s="2" t="s">
        <v>42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5.84</v>
      </c>
      <c r="D14" s="80" t="n">
        <f aca="false">C14-B14</f>
        <v>29.75</v>
      </c>
      <c r="E14" s="75"/>
      <c r="F14" s="103" t="s">
        <v>43</v>
      </c>
      <c r="G14" s="104" t="s">
        <v>44</v>
      </c>
      <c r="H14" s="105"/>
      <c r="I14" s="105"/>
      <c r="J14" s="106"/>
      <c r="K14" s="107" t="s">
        <v>45</v>
      </c>
      <c r="L14" s="108" t="s">
        <v>46</v>
      </c>
      <c r="M14" s="108" t="s">
        <v>47</v>
      </c>
      <c r="N14" s="109" t="s">
        <v>48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4.67</v>
      </c>
      <c r="D15" s="78" t="n">
        <f aca="false">C15-B15</f>
        <v>28.65</v>
      </c>
      <c r="E15" s="75"/>
      <c r="F15" s="110" t="s">
        <v>49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3.2</v>
      </c>
      <c r="D16" s="78" t="n">
        <f aca="false">C16-B16</f>
        <v>27.16</v>
      </c>
      <c r="E16" s="75"/>
      <c r="F16" s="114" t="s">
        <v>50</v>
      </c>
      <c r="G16" s="114"/>
      <c r="H16" s="114"/>
      <c r="I16" s="114"/>
      <c r="J16" s="114"/>
      <c r="K16" s="57" t="n">
        <v>17</v>
      </c>
      <c r="L16" s="115" t="n">
        <v>5</v>
      </c>
      <c r="M16" s="115" t="n">
        <v>1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4</v>
      </c>
      <c r="B17" s="46" t="n">
        <v>2.04</v>
      </c>
      <c r="C17" s="47"/>
      <c r="D17" s="85" t="n">
        <f aca="false">C17-B17</f>
        <v>-2.04</v>
      </c>
      <c r="E17" s="75"/>
      <c r="F17" s="116" t="s">
        <v>51</v>
      </c>
      <c r="G17" s="116"/>
      <c r="H17" s="116"/>
      <c r="I17" s="116"/>
      <c r="J17" s="116"/>
      <c r="K17" s="117" t="n">
        <v>175</v>
      </c>
      <c r="L17" s="117" t="n">
        <v>102</v>
      </c>
      <c r="M17" s="117" t="n">
        <v>29</v>
      </c>
      <c r="N17" s="60" t="n">
        <v>4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0" t="n">
        <v>4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0" t="n">
        <v>5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9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30</v>
      </c>
      <c r="B6" s="63" t="s">
        <v>31</v>
      </c>
      <c r="C6" s="64" t="s">
        <v>32</v>
      </c>
      <c r="D6" s="65" t="s">
        <v>33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50.76</v>
      </c>
      <c r="D7" s="70" t="n">
        <f aca="false">C7-B7</f>
        <v>34.48</v>
      </c>
      <c r="E7" s="66"/>
      <c r="F7" s="89" t="s">
        <v>7</v>
      </c>
      <c r="G7" s="90"/>
      <c r="H7" s="91" t="n">
        <v>30</v>
      </c>
      <c r="I7" s="92"/>
      <c r="K7" s="89" t="s">
        <v>7</v>
      </c>
      <c r="L7" s="90"/>
      <c r="M7" s="91" t="n">
        <v>5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50.66</v>
      </c>
      <c r="D8" s="74" t="n">
        <f aca="false">C8-B8</f>
        <v>34.45</v>
      </c>
      <c r="E8" s="75"/>
      <c r="F8" s="93" t="s">
        <v>39</v>
      </c>
      <c r="G8" s="94" t="n">
        <v>0.697916666666667</v>
      </c>
      <c r="H8" s="95" t="s">
        <v>40</v>
      </c>
      <c r="I8" s="96" t="n">
        <v>0.708333333333333</v>
      </c>
      <c r="K8" s="93" t="s">
        <v>39</v>
      </c>
      <c r="L8" s="94" t="n">
        <v>0.708333333333333</v>
      </c>
      <c r="M8" s="95" t="s">
        <v>40</v>
      </c>
      <c r="N8" s="96" t="n">
        <v>0.71875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50.3</v>
      </c>
      <c r="D9" s="78" t="n">
        <f aca="false">C9-B9</f>
        <v>34.11</v>
      </c>
      <c r="E9" s="75"/>
      <c r="F9" s="97" t="s">
        <v>41</v>
      </c>
      <c r="G9" s="98"/>
      <c r="H9" s="99"/>
      <c r="I9" s="100"/>
      <c r="K9" s="97" t="s">
        <v>41</v>
      </c>
      <c r="L9" s="98"/>
      <c r="M9" s="99"/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9.5</v>
      </c>
      <c r="D10" s="80" t="n">
        <f aca="false">C10-B10</f>
        <v>33.42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8.79</v>
      </c>
      <c r="D11" s="78" t="n">
        <f aca="false">C11-B11</f>
        <v>32.81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7.5</v>
      </c>
      <c r="D12" s="80" t="n">
        <f aca="false">C12-B12</f>
        <v>31.44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6.8</v>
      </c>
      <c r="D13" s="78" t="n">
        <f aca="false">C13-B13</f>
        <v>30.8</v>
      </c>
      <c r="E13" s="75"/>
      <c r="F13" s="2" t="s">
        <v>42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5.88</v>
      </c>
      <c r="D14" s="80" t="n">
        <f aca="false">C14-B14</f>
        <v>29.79</v>
      </c>
      <c r="E14" s="75"/>
      <c r="F14" s="103" t="s">
        <v>43</v>
      </c>
      <c r="G14" s="104" t="s">
        <v>44</v>
      </c>
      <c r="H14" s="105"/>
      <c r="I14" s="105"/>
      <c r="J14" s="106"/>
      <c r="K14" s="107" t="s">
        <v>45</v>
      </c>
      <c r="L14" s="108" t="s">
        <v>46</v>
      </c>
      <c r="M14" s="108" t="s">
        <v>47</v>
      </c>
      <c r="N14" s="109" t="s">
        <v>48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4.66</v>
      </c>
      <c r="D15" s="78" t="n">
        <f aca="false">C15-B15</f>
        <v>28.64</v>
      </c>
      <c r="E15" s="75"/>
      <c r="F15" s="110" t="s">
        <v>49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3.18</v>
      </c>
      <c r="D16" s="78" t="n">
        <f aca="false">C16-B16</f>
        <v>27.14</v>
      </c>
      <c r="E16" s="75"/>
      <c r="F16" s="114" t="s">
        <v>50</v>
      </c>
      <c r="G16" s="114"/>
      <c r="H16" s="114"/>
      <c r="I16" s="114"/>
      <c r="J16" s="114"/>
      <c r="K16" s="57" t="n">
        <v>8</v>
      </c>
      <c r="L16" s="115" t="n">
        <v>6</v>
      </c>
      <c r="M16" s="115" t="n">
        <v>1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4</v>
      </c>
      <c r="B17" s="46" t="n">
        <v>2.04</v>
      </c>
      <c r="C17" s="47"/>
      <c r="D17" s="85" t="n">
        <f aca="false">C17-B17</f>
        <v>-2.04</v>
      </c>
      <c r="E17" s="75"/>
      <c r="F17" s="116" t="s">
        <v>51</v>
      </c>
      <c r="G17" s="116"/>
      <c r="H17" s="116"/>
      <c r="I17" s="116"/>
      <c r="J17" s="116"/>
      <c r="K17" s="117" t="n">
        <v>163</v>
      </c>
      <c r="L17" s="117" t="n">
        <v>55</v>
      </c>
      <c r="M17" s="117" t="n">
        <v>19</v>
      </c>
      <c r="N17" s="60" t="n">
        <v>1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7" activeCellId="0" sqref="K17:N17"/>
    </sheetView>
  </sheetViews>
  <sheetFormatPr defaultColWidth="9.0546875" defaultRowHeight="12.75" zeroHeight="tru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0" t="n">
        <v>4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0" t="n">
        <v>6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3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61" t="s">
        <v>29</v>
      </c>
      <c r="B5" s="6"/>
      <c r="C5" s="6"/>
      <c r="D5" s="6"/>
      <c r="E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62" t="s">
        <v>30</v>
      </c>
      <c r="B6" s="63" t="s">
        <v>31</v>
      </c>
      <c r="C6" s="64" t="s">
        <v>32</v>
      </c>
      <c r="D6" s="65" t="s">
        <v>33</v>
      </c>
      <c r="E6" s="66"/>
      <c r="F6" s="61" t="s">
        <v>37</v>
      </c>
      <c r="G6" s="6"/>
      <c r="H6" s="6"/>
      <c r="K6" s="61" t="s">
        <v>38</v>
      </c>
      <c r="L6" s="6"/>
      <c r="M6" s="6"/>
      <c r="S6" s="52"/>
      <c r="V6" s="52"/>
      <c r="W6" s="52"/>
      <c r="X6" s="52"/>
    </row>
    <row r="7" customFormat="false" ht="14.25" hidden="false" customHeight="false" outlineLevel="0" collapsed="false">
      <c r="A7" s="67" t="n">
        <v>2.5</v>
      </c>
      <c r="B7" s="68" t="n">
        <v>16.28</v>
      </c>
      <c r="C7" s="69" t="n">
        <v>50.78</v>
      </c>
      <c r="D7" s="70" t="n">
        <f aca="false">C7-B7</f>
        <v>34.5</v>
      </c>
      <c r="E7" s="66"/>
      <c r="F7" s="89" t="s">
        <v>7</v>
      </c>
      <c r="G7" s="90"/>
      <c r="H7" s="91" t="n">
        <v>30</v>
      </c>
      <c r="I7" s="92"/>
      <c r="K7" s="89" t="s">
        <v>7</v>
      </c>
      <c r="L7" s="90"/>
      <c r="M7" s="91" t="n">
        <v>50</v>
      </c>
      <c r="N7" s="92"/>
      <c r="R7" s="52"/>
      <c r="S7" s="52"/>
      <c r="V7" s="52"/>
      <c r="W7" s="52"/>
      <c r="X7" s="52"/>
    </row>
    <row r="8" customFormat="false" ht="13.5" hidden="false" customHeight="false" outlineLevel="0" collapsed="false">
      <c r="A8" s="71" t="n">
        <v>2</v>
      </c>
      <c r="B8" s="72" t="n">
        <v>16.21</v>
      </c>
      <c r="C8" s="73" t="n">
        <v>50.6</v>
      </c>
      <c r="D8" s="74" t="n">
        <f aca="false">C8-B8</f>
        <v>34.39</v>
      </c>
      <c r="E8" s="75"/>
      <c r="F8" s="93" t="s">
        <v>39</v>
      </c>
      <c r="G8" s="94" t="n">
        <v>0.732638888888889</v>
      </c>
      <c r="H8" s="95" t="s">
        <v>40</v>
      </c>
      <c r="I8" s="96" t="n">
        <v>0.743055555555556</v>
      </c>
      <c r="K8" s="93" t="s">
        <v>39</v>
      </c>
      <c r="L8" s="94" t="n">
        <v>0.743055555555556</v>
      </c>
      <c r="M8" s="95" t="s">
        <v>40</v>
      </c>
      <c r="N8" s="96" t="n">
        <v>0.753472222222222</v>
      </c>
      <c r="R8" s="52"/>
      <c r="S8" s="76"/>
      <c r="V8" s="76"/>
      <c r="W8" s="76"/>
      <c r="X8" s="76"/>
    </row>
    <row r="9" customFormat="false" ht="13.5" hidden="false" customHeight="false" outlineLevel="0" collapsed="false">
      <c r="A9" s="71" t="n">
        <v>1.5</v>
      </c>
      <c r="B9" s="37" t="n">
        <v>16.19</v>
      </c>
      <c r="C9" s="77" t="n">
        <v>50.2</v>
      </c>
      <c r="D9" s="78" t="n">
        <f aca="false">C9-B9</f>
        <v>34.01</v>
      </c>
      <c r="E9" s="75"/>
      <c r="F9" s="97" t="s">
        <v>41</v>
      </c>
      <c r="G9" s="98"/>
      <c r="H9" s="99"/>
      <c r="I9" s="100"/>
      <c r="K9" s="97" t="s">
        <v>41</v>
      </c>
      <c r="L9" s="98"/>
      <c r="M9" s="99"/>
      <c r="N9" s="100"/>
      <c r="R9" s="76"/>
      <c r="S9" s="76"/>
      <c r="V9" s="76"/>
      <c r="W9" s="76"/>
      <c r="X9" s="76"/>
    </row>
    <row r="10" customFormat="false" ht="13.5" hidden="false" customHeight="false" outlineLevel="0" collapsed="false">
      <c r="A10" s="79" t="n">
        <v>1</v>
      </c>
      <c r="B10" s="37" t="n">
        <v>16.08</v>
      </c>
      <c r="C10" s="77" t="n">
        <v>49.42</v>
      </c>
      <c r="D10" s="80" t="n">
        <f aca="false">C10-B10</f>
        <v>33.34</v>
      </c>
      <c r="E10" s="75"/>
      <c r="I10" s="101"/>
      <c r="J10" s="76"/>
      <c r="K10" s="76"/>
      <c r="L10" s="76"/>
      <c r="M10" s="76"/>
      <c r="R10" s="76"/>
      <c r="S10" s="76"/>
      <c r="V10" s="76"/>
      <c r="W10" s="76"/>
      <c r="X10" s="76"/>
    </row>
    <row r="11" customFormat="false" ht="12.75" hidden="false" customHeight="false" outlineLevel="0" collapsed="false">
      <c r="A11" s="79" t="n">
        <v>0.7</v>
      </c>
      <c r="B11" s="40" t="n">
        <v>15.98</v>
      </c>
      <c r="C11" s="41" t="n">
        <v>48.65</v>
      </c>
      <c r="D11" s="78" t="n">
        <f aca="false">C11-B11</f>
        <v>32.67</v>
      </c>
      <c r="E11" s="75"/>
      <c r="I11" s="101"/>
      <c r="J11" s="76"/>
      <c r="K11" s="76"/>
      <c r="L11" s="76"/>
      <c r="M11" s="76"/>
      <c r="O11" s="76"/>
      <c r="P11" s="76"/>
      <c r="Q11" s="76"/>
      <c r="R11" s="76"/>
      <c r="S11" s="76"/>
      <c r="T11" s="76"/>
      <c r="U11" s="76"/>
      <c r="V11" s="76"/>
    </row>
    <row r="12" customFormat="false" ht="12.75" hidden="false" customHeight="false" outlineLevel="0" collapsed="false">
      <c r="A12" s="79" t="n">
        <v>0.4</v>
      </c>
      <c r="B12" s="40" t="n">
        <v>16.06</v>
      </c>
      <c r="C12" s="41" t="n">
        <v>47.35</v>
      </c>
      <c r="D12" s="80" t="n">
        <f aca="false">C12-B12</f>
        <v>31.29</v>
      </c>
      <c r="E12" s="75"/>
      <c r="K12" s="102"/>
      <c r="L12" s="51"/>
      <c r="M12" s="51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3.5" hidden="false" customHeight="false" outlineLevel="0" collapsed="false">
      <c r="A13" s="79" t="n">
        <v>0.3</v>
      </c>
      <c r="B13" s="40" t="n">
        <v>16</v>
      </c>
      <c r="C13" s="41" t="n">
        <v>46.66</v>
      </c>
      <c r="D13" s="78" t="n">
        <f aca="false">C13-B13</f>
        <v>30.66</v>
      </c>
      <c r="E13" s="75"/>
      <c r="F13" s="2" t="s">
        <v>42</v>
      </c>
      <c r="N13" s="76"/>
      <c r="R13" s="76"/>
      <c r="S13" s="76"/>
      <c r="T13" s="76"/>
      <c r="U13" s="76"/>
      <c r="V13" s="76"/>
    </row>
    <row r="14" customFormat="false" ht="14.25" hidden="false" customHeight="false" outlineLevel="0" collapsed="false">
      <c r="A14" s="79" t="n">
        <v>0.2</v>
      </c>
      <c r="B14" s="40" t="n">
        <v>16.09</v>
      </c>
      <c r="C14" s="41" t="n">
        <v>45.75</v>
      </c>
      <c r="D14" s="80" t="n">
        <f aca="false">C14-B14</f>
        <v>29.66</v>
      </c>
      <c r="E14" s="75"/>
      <c r="F14" s="103" t="s">
        <v>43</v>
      </c>
      <c r="G14" s="104" t="s">
        <v>44</v>
      </c>
      <c r="H14" s="105"/>
      <c r="I14" s="105"/>
      <c r="J14" s="106"/>
      <c r="K14" s="107" t="s">
        <v>45</v>
      </c>
      <c r="L14" s="108" t="s">
        <v>46</v>
      </c>
      <c r="M14" s="108" t="s">
        <v>47</v>
      </c>
      <c r="N14" s="109" t="s">
        <v>48</v>
      </c>
      <c r="S14" s="76"/>
      <c r="T14" s="76"/>
      <c r="U14" s="76"/>
      <c r="V14" s="76"/>
      <c r="W14" s="76"/>
    </row>
    <row r="15" customFormat="false" ht="12.75" hidden="false" customHeight="false" outlineLevel="0" collapsed="false">
      <c r="A15" s="79" t="n">
        <v>0.1</v>
      </c>
      <c r="B15" s="40" t="n">
        <v>16.02</v>
      </c>
      <c r="C15" s="41" t="n">
        <v>44.5</v>
      </c>
      <c r="D15" s="78" t="n">
        <f aca="false">C15-B15</f>
        <v>28.48</v>
      </c>
      <c r="E15" s="75"/>
      <c r="F15" s="110" t="s">
        <v>49</v>
      </c>
      <c r="G15" s="110"/>
      <c r="H15" s="110"/>
      <c r="I15" s="110"/>
      <c r="J15" s="110"/>
      <c r="K15" s="111" t="n">
        <v>240</v>
      </c>
      <c r="L15" s="112" t="n">
        <v>260</v>
      </c>
      <c r="M15" s="112" t="n">
        <v>260</v>
      </c>
      <c r="N15" s="113" t="n">
        <v>320</v>
      </c>
      <c r="S15" s="76"/>
      <c r="T15" s="76"/>
      <c r="U15" s="76"/>
      <c r="V15" s="76"/>
    </row>
    <row r="16" customFormat="false" ht="12.75" hidden="false" customHeight="false" outlineLevel="0" collapsed="false">
      <c r="A16" s="81" t="n">
        <v>0</v>
      </c>
      <c r="B16" s="82" t="n">
        <v>16.04</v>
      </c>
      <c r="C16" s="83" t="n">
        <v>43.1</v>
      </c>
      <c r="D16" s="78" t="n">
        <f aca="false">C16-B16</f>
        <v>27.06</v>
      </c>
      <c r="E16" s="75"/>
      <c r="F16" s="114" t="s">
        <v>50</v>
      </c>
      <c r="G16" s="114"/>
      <c r="H16" s="114"/>
      <c r="I16" s="114"/>
      <c r="J16" s="114"/>
      <c r="K16" s="57" t="n">
        <v>8</v>
      </c>
      <c r="L16" s="115" t="n">
        <v>4</v>
      </c>
      <c r="M16" s="115" t="n">
        <v>0</v>
      </c>
      <c r="N16" s="58" t="n">
        <v>0</v>
      </c>
      <c r="S16" s="76"/>
      <c r="T16" s="76"/>
      <c r="U16" s="76"/>
      <c r="V16" s="76"/>
    </row>
    <row r="17" customFormat="false" ht="13.5" hidden="false" customHeight="false" outlineLevel="0" collapsed="false">
      <c r="A17" s="84" t="s">
        <v>34</v>
      </c>
      <c r="B17" s="46" t="n">
        <v>2.04</v>
      </c>
      <c r="C17" s="47"/>
      <c r="D17" s="85" t="n">
        <f aca="false">C17-B17</f>
        <v>-2.04</v>
      </c>
      <c r="E17" s="75"/>
      <c r="F17" s="116" t="s">
        <v>51</v>
      </c>
      <c r="G17" s="116"/>
      <c r="H17" s="116"/>
      <c r="I17" s="116"/>
      <c r="J17" s="116"/>
      <c r="K17" s="117" t="n">
        <v>161</v>
      </c>
      <c r="L17" s="117" t="n">
        <v>75</v>
      </c>
      <c r="M17" s="117" t="n">
        <v>24</v>
      </c>
      <c r="N17" s="60" t="n">
        <v>5</v>
      </c>
    </row>
    <row r="18" customFormat="false" ht="13.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8" min="8" style="0" width="10.99"/>
  </cols>
  <sheetData>
    <row r="1" customFormat="false" ht="14.25" hidden="false" customHeight="false" outlineLevel="0" collapsed="false">
      <c r="A1" s="118" t="s">
        <v>11</v>
      </c>
      <c r="B1" s="63" t="s">
        <v>52</v>
      </c>
      <c r="C1" s="119" t="s">
        <v>53</v>
      </c>
      <c r="D1" s="119" t="s">
        <v>54</v>
      </c>
      <c r="E1" s="119" t="s">
        <v>55</v>
      </c>
      <c r="F1" s="119" t="s">
        <v>56</v>
      </c>
      <c r="G1" s="64" t="s">
        <v>57</v>
      </c>
      <c r="H1" s="65" t="s">
        <v>58</v>
      </c>
    </row>
    <row r="2" customFormat="false" ht="12.75" hidden="false" customHeight="false" outlineLevel="0" collapsed="false">
      <c r="A2" s="67" t="n">
        <v>2.5</v>
      </c>
      <c r="B2" s="120" t="n">
        <f aca="false">P1!D7</f>
        <v>34.71</v>
      </c>
      <c r="C2" s="121" t="n">
        <f aca="false">P2!D7</f>
        <v>34.71</v>
      </c>
      <c r="D2" s="121" t="n">
        <f aca="false">P3!D7</f>
        <v>34.73</v>
      </c>
      <c r="E2" s="121" t="n">
        <f aca="false">P4!D7</f>
        <v>34.47</v>
      </c>
      <c r="F2" s="121" t="n">
        <f aca="false">P5!D7</f>
        <v>34.48</v>
      </c>
      <c r="G2" s="122" t="n">
        <f aca="false">P6!D7</f>
        <v>34.5</v>
      </c>
      <c r="H2" s="123" t="n">
        <f aca="false">SUM(B2:G2)/6</f>
        <v>34.6</v>
      </c>
    </row>
    <row r="3" customFormat="false" ht="12.75" hidden="false" customHeight="false" outlineLevel="0" collapsed="false">
      <c r="A3" s="71" t="n">
        <v>2</v>
      </c>
      <c r="B3" s="124" t="n">
        <f aca="false">P1!D8</f>
        <v>34.59</v>
      </c>
      <c r="C3" s="125" t="n">
        <f aca="false">P2!D8</f>
        <v>34.59</v>
      </c>
      <c r="D3" s="125" t="n">
        <f aca="false">P3!D8</f>
        <v>34.54</v>
      </c>
      <c r="E3" s="125" t="n">
        <f aca="false">P4!D8</f>
        <v>34.39</v>
      </c>
      <c r="F3" s="125" t="n">
        <f aca="false">P5!D8</f>
        <v>34.45</v>
      </c>
      <c r="G3" s="126" t="n">
        <f aca="false">P6!D8</f>
        <v>34.39</v>
      </c>
      <c r="H3" s="80" t="n">
        <f aca="false">SUM(B3:G3)/6</f>
        <v>34.4916666666667</v>
      </c>
    </row>
    <row r="4" customFormat="false" ht="12.75" hidden="false" customHeight="false" outlineLevel="0" collapsed="false">
      <c r="A4" s="71" t="n">
        <v>1.5</v>
      </c>
      <c r="B4" s="124" t="n">
        <f aca="false">P1!D9</f>
        <v>34.26</v>
      </c>
      <c r="C4" s="125" t="n">
        <f aca="false">P2!D9</f>
        <v>34.32</v>
      </c>
      <c r="D4" s="125" t="n">
        <f aca="false">P3!D9</f>
        <v>34.19</v>
      </c>
      <c r="E4" s="125" t="n">
        <f aca="false">P4!D9</f>
        <v>34.01</v>
      </c>
      <c r="F4" s="125" t="n">
        <f aca="false">P5!D9</f>
        <v>34.11</v>
      </c>
      <c r="G4" s="126" t="n">
        <f aca="false">P6!D9</f>
        <v>34.01</v>
      </c>
      <c r="H4" s="80" t="n">
        <f aca="false">SUM(B4:G4)/6</f>
        <v>34.15</v>
      </c>
    </row>
    <row r="5" customFormat="false" ht="12.75" hidden="false" customHeight="false" outlineLevel="0" collapsed="false">
      <c r="A5" s="79" t="n">
        <v>1</v>
      </c>
      <c r="B5" s="124" t="n">
        <f aca="false">P1!D10</f>
        <v>33.54</v>
      </c>
      <c r="C5" s="125" t="n">
        <f aca="false">P2!D10</f>
        <v>33.48</v>
      </c>
      <c r="D5" s="125" t="n">
        <f aca="false">P3!D10</f>
        <v>33.54</v>
      </c>
      <c r="E5" s="125" t="n">
        <f aca="false">P4!D10</f>
        <v>33.37</v>
      </c>
      <c r="F5" s="125" t="n">
        <f aca="false">P5!D10</f>
        <v>33.42</v>
      </c>
      <c r="G5" s="126" t="n">
        <f aca="false">P6!D10</f>
        <v>33.34</v>
      </c>
      <c r="H5" s="80" t="n">
        <f aca="false">SUM(B5:G5)/6</f>
        <v>33.4483333333333</v>
      </c>
    </row>
    <row r="6" customFormat="false" ht="12.75" hidden="false" customHeight="false" outlineLevel="0" collapsed="false">
      <c r="A6" s="79" t="n">
        <v>0.7</v>
      </c>
      <c r="B6" s="124" t="n">
        <f aca="false">P1!D11</f>
        <v>32.88</v>
      </c>
      <c r="C6" s="125" t="n">
        <f aca="false">P2!D11</f>
        <v>32.82</v>
      </c>
      <c r="D6" s="125" t="n">
        <f aca="false">P3!D11</f>
        <v>32.8</v>
      </c>
      <c r="E6" s="125" t="n">
        <f aca="false">P4!D11</f>
        <v>32.67</v>
      </c>
      <c r="F6" s="125" t="n">
        <f aca="false">P5!D11</f>
        <v>32.81</v>
      </c>
      <c r="G6" s="126" t="n">
        <f aca="false">P6!D11</f>
        <v>32.67</v>
      </c>
      <c r="H6" s="80" t="n">
        <f aca="false">SUM(B6:G6)/6</f>
        <v>32.775</v>
      </c>
    </row>
    <row r="7" customFormat="false" ht="12.75" hidden="false" customHeight="false" outlineLevel="0" collapsed="false">
      <c r="A7" s="79" t="n">
        <v>0.4</v>
      </c>
      <c r="B7" s="124" t="n">
        <f aca="false">P1!D12</f>
        <v>31.56</v>
      </c>
      <c r="C7" s="125" t="n">
        <f aca="false">P2!D12</f>
        <v>31.48</v>
      </c>
      <c r="D7" s="125" t="n">
        <f aca="false">P3!D12</f>
        <v>31.44</v>
      </c>
      <c r="E7" s="125" t="n">
        <f aca="false">P4!D12</f>
        <v>31.35</v>
      </c>
      <c r="F7" s="125" t="n">
        <f aca="false">P5!D12</f>
        <v>31.44</v>
      </c>
      <c r="G7" s="126" t="n">
        <f aca="false">P6!D12</f>
        <v>31.29</v>
      </c>
      <c r="H7" s="80" t="n">
        <f aca="false">SUM(B7:G7)/6</f>
        <v>31.4266666666667</v>
      </c>
    </row>
    <row r="8" customFormat="false" ht="12.75" hidden="false" customHeight="false" outlineLevel="0" collapsed="false">
      <c r="A8" s="79" t="n">
        <v>0.3</v>
      </c>
      <c r="B8" s="124" t="n">
        <f aca="false">P1!D13</f>
        <v>30.91</v>
      </c>
      <c r="C8" s="125" t="n">
        <f aca="false">P2!D13</f>
        <v>30.89</v>
      </c>
      <c r="D8" s="125" t="n">
        <f aca="false">P3!D13</f>
        <v>30.69</v>
      </c>
      <c r="E8" s="125" t="n">
        <f aca="false">P4!D13</f>
        <v>30.68</v>
      </c>
      <c r="F8" s="125" t="n">
        <f aca="false">P5!D13</f>
        <v>30.8</v>
      </c>
      <c r="G8" s="126" t="n">
        <f aca="false">P6!D13</f>
        <v>30.66</v>
      </c>
      <c r="H8" s="80" t="n">
        <f aca="false">SUM(B8:G8)/6</f>
        <v>30.7716666666667</v>
      </c>
    </row>
    <row r="9" customFormat="false" ht="12.75" hidden="false" customHeight="false" outlineLevel="0" collapsed="false">
      <c r="A9" s="79" t="n">
        <v>0.2</v>
      </c>
      <c r="B9" s="124" t="n">
        <f aca="false">P1!D14</f>
        <v>29.9</v>
      </c>
      <c r="C9" s="125" t="n">
        <f aca="false">P2!D14</f>
        <v>29.91</v>
      </c>
      <c r="D9" s="125" t="n">
        <f aca="false">P3!D14</f>
        <v>29.89</v>
      </c>
      <c r="E9" s="125" t="n">
        <f aca="false">P4!D14</f>
        <v>29.75</v>
      </c>
      <c r="F9" s="125" t="n">
        <f aca="false">P5!D14</f>
        <v>29.79</v>
      </c>
      <c r="G9" s="126" t="n">
        <f aca="false">P6!D14</f>
        <v>29.66</v>
      </c>
      <c r="H9" s="80" t="n">
        <f aca="false">SUM(B9:G9)/6</f>
        <v>29.8166666666667</v>
      </c>
    </row>
    <row r="10" customFormat="false" ht="12.75" hidden="false" customHeight="false" outlineLevel="0" collapsed="false">
      <c r="A10" s="79" t="n">
        <v>0.1</v>
      </c>
      <c r="B10" s="124" t="n">
        <f aca="false">P1!D15</f>
        <v>28.82</v>
      </c>
      <c r="C10" s="125" t="n">
        <f aca="false">P2!D15</f>
        <v>28.7</v>
      </c>
      <c r="D10" s="125" t="n">
        <f aca="false">P3!D15</f>
        <v>28.68</v>
      </c>
      <c r="E10" s="125" t="n">
        <f aca="false">P4!D15</f>
        <v>28.65</v>
      </c>
      <c r="F10" s="125" t="n">
        <f aca="false">P5!D15</f>
        <v>28.64</v>
      </c>
      <c r="G10" s="126" t="n">
        <f aca="false">P6!D15</f>
        <v>28.48</v>
      </c>
      <c r="H10" s="80" t="n">
        <f aca="false">SUM(B10:G10)/6</f>
        <v>28.6616666666667</v>
      </c>
    </row>
    <row r="11" customFormat="false" ht="12.75" hidden="false" customHeight="false" outlineLevel="0" collapsed="false">
      <c r="A11" s="81" t="n">
        <v>0</v>
      </c>
      <c r="B11" s="124" t="n">
        <f aca="false">P1!D16</f>
        <v>27.28</v>
      </c>
      <c r="C11" s="125" t="n">
        <f aca="false">P2!D16</f>
        <v>27.22</v>
      </c>
      <c r="D11" s="125" t="n">
        <f aca="false">P3!D16</f>
        <v>27.06</v>
      </c>
      <c r="E11" s="125" t="n">
        <f aca="false">P4!D16</f>
        <v>27.16</v>
      </c>
      <c r="F11" s="125" t="n">
        <f aca="false">P5!D16</f>
        <v>27.14</v>
      </c>
      <c r="G11" s="126" t="n">
        <f aca="false">P6!D16</f>
        <v>27.06</v>
      </c>
      <c r="H11" s="80" t="n">
        <f aca="false">SUM(B11:G11)/6</f>
        <v>27.1533333333333</v>
      </c>
    </row>
    <row r="12" customFormat="false" ht="13.5" hidden="false" customHeight="false" outlineLevel="0" collapsed="false">
      <c r="A12" s="127" t="s">
        <v>34</v>
      </c>
      <c r="B12" s="128"/>
      <c r="C12" s="129"/>
      <c r="D12" s="129"/>
      <c r="E12" s="129"/>
      <c r="F12" s="129"/>
      <c r="G12" s="130"/>
      <c r="H12" s="85"/>
    </row>
    <row r="13" customFormat="false" ht="13.5" hidden="false" customHeight="fals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A18" s="0" t="s">
        <v>37</v>
      </c>
      <c r="B18" s="107" t="s">
        <v>45</v>
      </c>
      <c r="C18" s="108" t="s">
        <v>46</v>
      </c>
      <c r="D18" s="108" t="s">
        <v>47</v>
      </c>
      <c r="E18" s="109" t="s">
        <v>48</v>
      </c>
      <c r="G18" s="131" t="s">
        <v>59</v>
      </c>
      <c r="H18" s="107" t="s">
        <v>45</v>
      </c>
      <c r="I18" s="108" t="s">
        <v>46</v>
      </c>
      <c r="J18" s="108" t="s">
        <v>47</v>
      </c>
      <c r="K18" s="109" t="s">
        <v>48</v>
      </c>
    </row>
    <row r="19" customFormat="false" ht="13.5" hidden="false" customHeight="false" outlineLevel="0" collapsed="false">
      <c r="A19" s="4" t="s">
        <v>60</v>
      </c>
      <c r="B19" s="57" t="n">
        <v>9</v>
      </c>
      <c r="C19" s="115" t="n">
        <v>8</v>
      </c>
      <c r="D19" s="115" t="n">
        <v>0</v>
      </c>
      <c r="E19" s="58" t="n">
        <v>1</v>
      </c>
      <c r="G19" s="4" t="s">
        <v>60</v>
      </c>
      <c r="H19" s="117" t="n">
        <v>181</v>
      </c>
      <c r="I19" s="117" t="n">
        <v>95</v>
      </c>
      <c r="J19" s="117" t="n">
        <v>17</v>
      </c>
      <c r="K19" s="60" t="n">
        <v>9</v>
      </c>
    </row>
    <row r="20" customFormat="false" ht="14.25" hidden="false" customHeight="false" outlineLevel="0" collapsed="false">
      <c r="A20" s="0" t="n">
        <v>2</v>
      </c>
      <c r="B20" s="57" t="n">
        <v>10</v>
      </c>
      <c r="C20" s="115" t="n">
        <v>10</v>
      </c>
      <c r="D20" s="115" t="n">
        <v>1</v>
      </c>
      <c r="E20" s="58" t="n">
        <v>0</v>
      </c>
      <c r="G20" s="132" t="n">
        <v>2</v>
      </c>
      <c r="H20" s="117" t="n">
        <v>205</v>
      </c>
      <c r="I20" s="117" t="n">
        <v>116</v>
      </c>
      <c r="J20" s="117" t="n">
        <v>35</v>
      </c>
      <c r="K20" s="60" t="n">
        <v>6</v>
      </c>
    </row>
    <row r="21" customFormat="false" ht="14.25" hidden="false" customHeight="false" outlineLevel="0" collapsed="false">
      <c r="A21" s="0" t="n">
        <v>3</v>
      </c>
      <c r="B21" s="57" t="n">
        <v>13</v>
      </c>
      <c r="C21" s="115" t="n">
        <v>8</v>
      </c>
      <c r="D21" s="115" t="n">
        <v>3</v>
      </c>
      <c r="E21" s="58" t="n">
        <v>0</v>
      </c>
      <c r="G21" s="132" t="n">
        <v>3</v>
      </c>
      <c r="H21" s="117" t="n">
        <v>195</v>
      </c>
      <c r="I21" s="117" t="n">
        <v>105</v>
      </c>
      <c r="J21" s="117" t="n">
        <v>19</v>
      </c>
      <c r="K21" s="60" t="n">
        <v>3</v>
      </c>
    </row>
    <row r="22" customFormat="false" ht="14.25" hidden="false" customHeight="false" outlineLevel="0" collapsed="false">
      <c r="A22" s="0" t="n">
        <v>4</v>
      </c>
      <c r="B22" s="57" t="n">
        <v>17</v>
      </c>
      <c r="C22" s="115" t="n">
        <v>5</v>
      </c>
      <c r="D22" s="115" t="n">
        <v>1</v>
      </c>
      <c r="E22" s="58" t="n">
        <v>0</v>
      </c>
      <c r="G22" s="132" t="n">
        <v>4</v>
      </c>
      <c r="H22" s="117" t="n">
        <v>175</v>
      </c>
      <c r="I22" s="117" t="n">
        <v>102</v>
      </c>
      <c r="J22" s="117" t="n">
        <v>29</v>
      </c>
      <c r="K22" s="60" t="n">
        <v>4</v>
      </c>
    </row>
    <row r="23" customFormat="false" ht="14.25" hidden="false" customHeight="false" outlineLevel="0" collapsed="false">
      <c r="A23" s="0" t="n">
        <v>5</v>
      </c>
      <c r="B23" s="57" t="n">
        <v>8</v>
      </c>
      <c r="C23" s="115" t="n">
        <v>6</v>
      </c>
      <c r="D23" s="115" t="n">
        <v>1</v>
      </c>
      <c r="E23" s="58" t="n">
        <v>0</v>
      </c>
      <c r="G23" s="132" t="n">
        <v>5</v>
      </c>
      <c r="H23" s="117" t="n">
        <v>163</v>
      </c>
      <c r="I23" s="117" t="n">
        <v>55</v>
      </c>
      <c r="J23" s="117" t="n">
        <v>19</v>
      </c>
      <c r="K23" s="60" t="n">
        <v>1</v>
      </c>
    </row>
    <row r="24" customFormat="false" ht="14.25" hidden="false" customHeight="false" outlineLevel="0" collapsed="false">
      <c r="A24" s="0" t="n">
        <v>6</v>
      </c>
      <c r="B24" s="57" t="n">
        <v>8</v>
      </c>
      <c r="C24" s="115" t="n">
        <v>4</v>
      </c>
      <c r="D24" s="115" t="n">
        <v>0</v>
      </c>
      <c r="E24" s="58" t="n">
        <v>0</v>
      </c>
      <c r="G24" s="132" t="n">
        <v>6</v>
      </c>
      <c r="H24" s="117" t="n">
        <v>161</v>
      </c>
      <c r="I24" s="117" t="n">
        <v>75</v>
      </c>
      <c r="J24" s="117" t="n">
        <v>24</v>
      </c>
      <c r="K24" s="60" t="n">
        <v>5</v>
      </c>
    </row>
    <row r="25" customFormat="false" ht="13.5" hidden="false" customHeight="false" outlineLevel="0" collapsed="false">
      <c r="H25" s="0" t="n">
        <f aca="false">AVERAGE(H19:H24)</f>
        <v>180</v>
      </c>
      <c r="I25" s="0" t="n">
        <f aca="false">AVERAGE(I19:I24)</f>
        <v>91.3333333333333</v>
      </c>
      <c r="J25" s="0" t="n">
        <f aca="false">AVERAGE(J19:J24)</f>
        <v>23.8333333333333</v>
      </c>
      <c r="K25" s="0" t="n">
        <f aca="false">AVERAGE(K19:K24)</f>
        <v>4.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Markus</cp:lastModifiedBy>
  <cp:lastPrinted>2005-02-01T15:22:32Z</cp:lastPrinted>
  <dcterms:modified xsi:type="dcterms:W3CDTF">2005-02-14T12:56:55Z</dcterms:modified>
  <cp:revision>0</cp:revision>
  <dc:subject/>
  <dc:title/>
</cp:coreProperties>
</file>