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745205086815</c:v>
                </c:pt>
                <c:pt idx="2">
                  <c:v>5.34963376108733</c:v>
                </c:pt>
                <c:pt idx="3">
                  <c:v>7.82702271925195</c:v>
                </c:pt>
                <c:pt idx="4">
                  <c:v>10.189191243142</c:v>
                </c:pt>
                <c:pt idx="5">
                  <c:v>12.4463822429549</c:v>
                </c:pt>
                <c:pt idx="6">
                  <c:v>14.6075306924613</c:v>
                </c:pt>
                <c:pt idx="7">
                  <c:v>16.6804772510847</c:v>
                </c:pt>
                <c:pt idx="8">
                  <c:v>18.6721399785935</c:v>
                </c:pt>
                <c:pt idx="9">
                  <c:v>20.5886536365048</c:v>
                </c:pt>
                <c:pt idx="10">
                  <c:v>22.4354836519746</c:v>
                </c:pt>
                <c:pt idx="11">
                  <c:v>24.2175200809631</c:v>
                </c:pt>
                <c:pt idx="12">
                  <c:v>25.939155640395</c:v>
                </c:pt>
                <c:pt idx="13">
                  <c:v>27.604350944524</c:v>
                </c:pt>
                <c:pt idx="14">
                  <c:v>29.216689383671</c:v>
                </c:pt>
                <c:pt idx="15">
                  <c:v>30.7794235581384</c:v>
                </c:pt>
                <c:pt idx="16">
                  <c:v>32.2955147802545</c:v>
                </c:pt>
                <c:pt idx="17">
                  <c:v>33.7676668504192</c:v>
                </c:pt>
                <c:pt idx="18">
                  <c:v>35.1983550751618</c:v>
                </c:pt>
                <c:pt idx="19">
                  <c:v>36.5898513095244</c:v>
                </c:pt>
                <c:pt idx="20">
                  <c:v>37.9442456600092</c:v>
                </c:pt>
                <c:pt idx="21">
                  <c:v>39.2634653686177</c:v>
                </c:pt>
                <c:pt idx="22">
                  <c:v>40.5492913062462</c:v>
                </c:pt>
                <c:pt idx="23">
                  <c:v>41.8033724296611</c:v>
                </c:pt>
                <c:pt idx="24">
                  <c:v>43.027238496518</c:v>
                </c:pt>
                <c:pt idx="25">
                  <c:v>44.222311284382</c:v>
                </c:pt>
                <c:pt idx="26">
                  <c:v>45.3899145201166</c:v>
                </c:pt>
                <c:pt idx="27">
                  <c:v>46.5312826935432</c:v>
                </c:pt>
                <c:pt idx="28">
                  <c:v>47.6475689025166</c:v>
                </c:pt>
                <c:pt idx="29">
                  <c:v>48.7398518544039</c:v>
                </c:pt>
                <c:pt idx="30">
                  <c:v>49.8091421305373</c:v>
                </c:pt>
                <c:pt idx="31">
                  <c:v>50.8563878048248</c:v>
                </c:pt>
                <c:pt idx="32">
                  <c:v>51.8824794948079</c:v>
                </c:pt>
                <c:pt idx="33">
                  <c:v>52.8882549126037</c:v>
                </c:pt>
                <c:pt idx="34">
                  <c:v>53.8745029739986</c:v>
                </c:pt>
                <c:pt idx="35">
                  <c:v>54.8419675161948</c:v>
                </c:pt>
                <c:pt idx="36">
                  <c:v>55.7913506680995</c:v>
                </c:pt>
                <c:pt idx="37">
                  <c:v>56.7233159114115</c:v>
                </c:pt>
                <c:pt idx="38">
                  <c:v>57.6384908659329</c:v>
                </c:pt>
                <c:pt idx="39">
                  <c:v>58.5374698283932</c:v>
                </c:pt>
                <c:pt idx="40">
                  <c:v>59.4208160905067</c:v>
                </c:pt>
                <c:pt idx="41">
                  <c:v>60.2890640589055</c:v>
                </c:pt>
                <c:pt idx="42">
                  <c:v>61.1427211969298</c:v>
                </c:pt>
                <c:pt idx="43">
                  <c:v>61.9822698059394</c:v>
                </c:pt>
                <c:pt idx="44">
                  <c:v>62.8081686618067</c:v>
                </c:pt>
                <c:pt idx="45">
                  <c:v>63.6208545204911</c:v>
                </c:pt>
                <c:pt idx="46">
                  <c:v>64.4207435050661</c:v>
                </c:pt>
                <c:pt idx="47">
                  <c:v>65.2082323852275</c:v>
                </c:pt>
                <c:pt idx="48">
                  <c:v>65.9836997591308</c:v>
                </c:pt>
                <c:pt idx="49">
                  <c:v>66.7475071463706</c:v>
                </c:pt>
                <c:pt idx="50">
                  <c:v>67.499999999999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952706097355</c:v>
                </c:pt>
                <c:pt idx="2">
                  <c:v>1.52505412194709</c:v>
                </c:pt>
                <c:pt idx="3">
                  <c:v>1.58058118292064</c:v>
                </c:pt>
                <c:pt idx="4">
                  <c:v>1.63610824389419</c:v>
                </c:pt>
                <c:pt idx="5">
                  <c:v>1.69163530486773</c:v>
                </c:pt>
                <c:pt idx="6">
                  <c:v>1.74716236584128</c:v>
                </c:pt>
                <c:pt idx="7">
                  <c:v>1.80268942681483</c:v>
                </c:pt>
                <c:pt idx="8">
                  <c:v>1.85821648778837</c:v>
                </c:pt>
                <c:pt idx="9">
                  <c:v>1.91374354876192</c:v>
                </c:pt>
                <c:pt idx="10">
                  <c:v>1.96927060973547</c:v>
                </c:pt>
                <c:pt idx="11">
                  <c:v>2.02479767070901</c:v>
                </c:pt>
                <c:pt idx="12">
                  <c:v>2.08032473168256</c:v>
                </c:pt>
                <c:pt idx="13">
                  <c:v>2.13585179265611</c:v>
                </c:pt>
                <c:pt idx="14">
                  <c:v>2.19137885362965</c:v>
                </c:pt>
                <c:pt idx="15">
                  <c:v>2.2469059146032</c:v>
                </c:pt>
                <c:pt idx="16">
                  <c:v>2.30243297557674</c:v>
                </c:pt>
                <c:pt idx="17">
                  <c:v>2.35796003655029</c:v>
                </c:pt>
                <c:pt idx="18">
                  <c:v>2.41348709752384</c:v>
                </c:pt>
                <c:pt idx="19">
                  <c:v>2.46901415849738</c:v>
                </c:pt>
                <c:pt idx="20">
                  <c:v>2.52454121947093</c:v>
                </c:pt>
                <c:pt idx="21">
                  <c:v>2.58006828044448</c:v>
                </c:pt>
                <c:pt idx="22">
                  <c:v>2.63559534141802</c:v>
                </c:pt>
                <c:pt idx="23">
                  <c:v>2.69112240239157</c:v>
                </c:pt>
                <c:pt idx="24">
                  <c:v>2.74664946336512</c:v>
                </c:pt>
                <c:pt idx="25">
                  <c:v>2.80217652433866</c:v>
                </c:pt>
                <c:pt idx="26">
                  <c:v>2.85770358531221</c:v>
                </c:pt>
                <c:pt idx="27">
                  <c:v>2.91323064628575</c:v>
                </c:pt>
                <c:pt idx="28">
                  <c:v>2.9687577072593</c:v>
                </c:pt>
                <c:pt idx="29">
                  <c:v>3.02428476823285</c:v>
                </c:pt>
                <c:pt idx="30">
                  <c:v>3.07981182920639</c:v>
                </c:pt>
                <c:pt idx="31">
                  <c:v>3.13533889017994</c:v>
                </c:pt>
                <c:pt idx="32">
                  <c:v>3.19086595115349</c:v>
                </c:pt>
                <c:pt idx="33">
                  <c:v>3.24639301212703</c:v>
                </c:pt>
                <c:pt idx="34">
                  <c:v>3.30192007310058</c:v>
                </c:pt>
                <c:pt idx="35">
                  <c:v>3.35744713407412</c:v>
                </c:pt>
                <c:pt idx="36">
                  <c:v>3.41297419504767</c:v>
                </c:pt>
                <c:pt idx="37">
                  <c:v>3.46850125602122</c:v>
                </c:pt>
                <c:pt idx="38">
                  <c:v>3.52402831699476</c:v>
                </c:pt>
                <c:pt idx="39">
                  <c:v>3.57955537796831</c:v>
                </c:pt>
                <c:pt idx="40">
                  <c:v>3.63508243894186</c:v>
                </c:pt>
                <c:pt idx="41">
                  <c:v>3.6906094999154</c:v>
                </c:pt>
                <c:pt idx="42">
                  <c:v>3.74613656088895</c:v>
                </c:pt>
                <c:pt idx="43">
                  <c:v>3.8016636218625</c:v>
                </c:pt>
                <c:pt idx="44">
                  <c:v>3.85719068283604</c:v>
                </c:pt>
                <c:pt idx="45">
                  <c:v>3.91271774380959</c:v>
                </c:pt>
                <c:pt idx="46">
                  <c:v>3.96824480478313</c:v>
                </c:pt>
                <c:pt idx="47">
                  <c:v>4.02377186575668</c:v>
                </c:pt>
                <c:pt idx="48">
                  <c:v>4.07929892673023</c:v>
                </c:pt>
                <c:pt idx="49">
                  <c:v>4.13482598770377</c:v>
                </c:pt>
                <c:pt idx="50">
                  <c:v>4.1903530486773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67.5</c:v>
                </c:pt>
                <c:pt idx="1">
                  <c:v>67.5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8.22</c:v>
                </c:pt>
                <c:pt idx="1">
                  <c:v>4.190353048677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57.9891497165721</c:v>
                </c:pt>
                <c:pt idx="1">
                  <c:v>66.3781027009003</c:v>
                </c:pt>
                <c:pt idx="2">
                  <c:v>67.6891430476825</c:v>
                </c:pt>
                <c:pt idx="3">
                  <c:v>68.2861953984661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3.5</c:v>
                </c:pt>
                <c:pt idx="1">
                  <c:v>6.5</c:v>
                </c:pt>
                <c:pt idx="2">
                  <c:v>11.5</c:v>
                </c:pt>
                <c:pt idx="3">
                  <c:v>16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16001941"/>
        <c:axId val="8656888"/>
      </c:scatterChart>
      <c:valAx>
        <c:axId val="16001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6888"/>
        <c:crossesAt val="0"/>
        <c:crossBetween val="midCat"/>
      </c:valAx>
      <c:valAx>
        <c:axId val="8656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01941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745205086815</c:v>
                </c:pt>
                <c:pt idx="2">
                  <c:v>5.34963376108733</c:v>
                </c:pt>
                <c:pt idx="3">
                  <c:v>7.82702271925195</c:v>
                </c:pt>
                <c:pt idx="4">
                  <c:v>10.189191243142</c:v>
                </c:pt>
                <c:pt idx="5">
                  <c:v>12.4463822429549</c:v>
                </c:pt>
                <c:pt idx="6">
                  <c:v>14.6075306924613</c:v>
                </c:pt>
                <c:pt idx="7">
                  <c:v>16.6804772510847</c:v>
                </c:pt>
                <c:pt idx="8">
                  <c:v>18.6721399785935</c:v>
                </c:pt>
                <c:pt idx="9">
                  <c:v>20.5886536365048</c:v>
                </c:pt>
                <c:pt idx="10">
                  <c:v>22.4354836519746</c:v>
                </c:pt>
                <c:pt idx="11">
                  <c:v>24.2175200809631</c:v>
                </c:pt>
                <c:pt idx="12">
                  <c:v>25.939155640395</c:v>
                </c:pt>
                <c:pt idx="13">
                  <c:v>27.604350944524</c:v>
                </c:pt>
                <c:pt idx="14">
                  <c:v>29.216689383671</c:v>
                </c:pt>
                <c:pt idx="15">
                  <c:v>30.7794235581384</c:v>
                </c:pt>
                <c:pt idx="16">
                  <c:v>32.2955147802545</c:v>
                </c:pt>
                <c:pt idx="17">
                  <c:v>33.7676668504192</c:v>
                </c:pt>
                <c:pt idx="18">
                  <c:v>35.1983550751618</c:v>
                </c:pt>
                <c:pt idx="19">
                  <c:v>36.5898513095244</c:v>
                </c:pt>
                <c:pt idx="20">
                  <c:v>37.9442456600092</c:v>
                </c:pt>
                <c:pt idx="21">
                  <c:v>39.2634653686177</c:v>
                </c:pt>
                <c:pt idx="22">
                  <c:v>40.5492913062462</c:v>
                </c:pt>
                <c:pt idx="23">
                  <c:v>41.8033724296611</c:v>
                </c:pt>
                <c:pt idx="24">
                  <c:v>43.027238496518</c:v>
                </c:pt>
                <c:pt idx="25">
                  <c:v>44.222311284382</c:v>
                </c:pt>
                <c:pt idx="26">
                  <c:v>45.3899145201166</c:v>
                </c:pt>
                <c:pt idx="27">
                  <c:v>46.5312826935432</c:v>
                </c:pt>
                <c:pt idx="28">
                  <c:v>47.6475689025166</c:v>
                </c:pt>
                <c:pt idx="29">
                  <c:v>48.7398518544039</c:v>
                </c:pt>
                <c:pt idx="30">
                  <c:v>49.8091421305373</c:v>
                </c:pt>
                <c:pt idx="31">
                  <c:v>50.8563878048248</c:v>
                </c:pt>
                <c:pt idx="32">
                  <c:v>51.8824794948079</c:v>
                </c:pt>
                <c:pt idx="33">
                  <c:v>52.8882549126037</c:v>
                </c:pt>
                <c:pt idx="34">
                  <c:v>53.8745029739986</c:v>
                </c:pt>
                <c:pt idx="35">
                  <c:v>54.8419675161948</c:v>
                </c:pt>
                <c:pt idx="36">
                  <c:v>55.7913506680995</c:v>
                </c:pt>
                <c:pt idx="37">
                  <c:v>56.7233159114115</c:v>
                </c:pt>
                <c:pt idx="38">
                  <c:v>57.6384908659329</c:v>
                </c:pt>
                <c:pt idx="39">
                  <c:v>58.5374698283932</c:v>
                </c:pt>
                <c:pt idx="40">
                  <c:v>59.4208160905067</c:v>
                </c:pt>
                <c:pt idx="41">
                  <c:v>60.2890640589055</c:v>
                </c:pt>
                <c:pt idx="42">
                  <c:v>61.1427211969298</c:v>
                </c:pt>
                <c:pt idx="43">
                  <c:v>61.9822698059394</c:v>
                </c:pt>
                <c:pt idx="44">
                  <c:v>62.8081686618067</c:v>
                </c:pt>
                <c:pt idx="45">
                  <c:v>63.6208545204911</c:v>
                </c:pt>
                <c:pt idx="46">
                  <c:v>64.4207435050661</c:v>
                </c:pt>
                <c:pt idx="47">
                  <c:v>65.2082323852275</c:v>
                </c:pt>
                <c:pt idx="48">
                  <c:v>65.9836997591308</c:v>
                </c:pt>
                <c:pt idx="49">
                  <c:v>66.7475071463706</c:v>
                </c:pt>
                <c:pt idx="50">
                  <c:v>67.499999999999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40402260387414</c:v>
                </c:pt>
                <c:pt idx="2">
                  <c:v>0.10530922409482</c:v>
                </c:pt>
                <c:pt idx="3">
                  <c:v>0.154077405360441</c:v>
                </c:pt>
                <c:pt idx="4">
                  <c:v>0.200577436117968</c:v>
                </c:pt>
                <c:pt idx="5">
                  <c:v>0.245010951278042</c:v>
                </c:pt>
                <c:pt idx="6">
                  <c:v>0.287553838611133</c:v>
                </c:pt>
                <c:pt idx="7">
                  <c:v>0.32836044396542</c:v>
                </c:pt>
                <c:pt idx="8">
                  <c:v>0.367566951524528</c:v>
                </c:pt>
                <c:pt idx="9">
                  <c:v>0.405294125999503</c:v>
                </c:pt>
                <c:pt idx="10">
                  <c:v>0.441649556043861</c:v>
                </c:pt>
                <c:pt idx="11">
                  <c:v>0.47672950394806</c:v>
                </c:pt>
                <c:pt idx="12">
                  <c:v>0.510620441727131</c:v>
                </c:pt>
                <c:pt idx="13">
                  <c:v>0.543400335319046</c:v>
                </c:pt>
                <c:pt idx="14">
                  <c:v>0.575139724889953</c:v>
                </c:pt>
                <c:pt idx="15">
                  <c:v>0.605902638900382</c:v>
                </c:pt>
                <c:pt idx="16">
                  <c:v>0.635747371715432</c:v>
                </c:pt>
                <c:pt idx="17">
                  <c:v>0.664727148496845</c:v>
                </c:pt>
                <c:pt idx="18">
                  <c:v>0.692890696432622</c:v>
                </c:pt>
                <c:pt idx="19">
                  <c:v>0.720282737704212</c:v>
                </c:pt>
                <c:pt idx="20">
                  <c:v>0.746944416715855</c:v>
                </c:pt>
                <c:pt idx="21">
                  <c:v>0.772913671832848</c:v>
                </c:pt>
                <c:pt idx="22">
                  <c:v>0.798225560059219</c:v>
                </c:pt>
                <c:pt idx="23">
                  <c:v>0.822912541627829</c:v>
                </c:pt>
                <c:pt idx="24">
                  <c:v>0.847004730299541</c:v>
                </c:pt>
                <c:pt idx="25">
                  <c:v>0.870530114213153</c:v>
                </c:pt>
                <c:pt idx="26">
                  <c:v>0.89351475134854</c:v>
                </c:pt>
                <c:pt idx="27">
                  <c:v>0.915982943026329</c:v>
                </c:pt>
                <c:pt idx="28">
                  <c:v>0.937957388340664</c:v>
                </c:pt>
                <c:pt idx="29">
                  <c:v>0.959459321985533</c:v>
                </c:pt>
                <c:pt idx="30">
                  <c:v>0.980508637572486</c:v>
                </c:pt>
                <c:pt idx="31">
                  <c:v>1.00112399823476</c:v>
                </c:pt>
                <c:pt idx="32">
                  <c:v>1.02132293605892</c:v>
                </c:pt>
                <c:pt idx="33">
                  <c:v>1.04112194167163</c:v>
                </c:pt>
                <c:pt idx="34">
                  <c:v>1.06053654512842</c:v>
                </c:pt>
                <c:pt idx="35">
                  <c:v>1.07958138909867</c:v>
                </c:pt>
                <c:pt idx="36">
                  <c:v>1.0982702952109</c:v>
                </c:pt>
                <c:pt idx="37">
                  <c:v>1.11661632431114</c:v>
                </c:pt>
                <c:pt idx="38">
                  <c:v>1.1346318312927</c:v>
                </c:pt>
                <c:pt idx="39">
                  <c:v>1.15232851507373</c:v>
                </c:pt>
                <c:pt idx="40">
                  <c:v>1.16971746422888</c:v>
                </c:pt>
                <c:pt idx="41">
                  <c:v>1.18680919872089</c:v>
                </c:pt>
                <c:pt idx="42">
                  <c:v>1.2036137081253</c:v>
                </c:pt>
                <c:pt idx="43">
                  <c:v>1.22014048669616</c:v>
                </c:pt>
                <c:pt idx="44">
                  <c:v>1.23639856558089</c:v>
                </c:pt>
                <c:pt idx="45">
                  <c:v>1.252396542458</c:v>
                </c:pt>
                <c:pt idx="46">
                  <c:v>1.26814260884114</c:v>
                </c:pt>
                <c:pt idx="47">
                  <c:v>1.28364457526664</c:v>
                </c:pt>
                <c:pt idx="48">
                  <c:v>1.29890989455834</c:v>
                </c:pt>
                <c:pt idx="49">
                  <c:v>1.3139456833432</c:v>
                </c:pt>
                <c:pt idx="50">
                  <c:v>1.32875874197331</c:v>
                </c:pt>
              </c:numCache>
            </c:numRef>
          </c:yVal>
          <c:smooth val="0"/>
        </c:ser>
        <c:axId val="41891126"/>
        <c:axId val="64064754"/>
      </c:scatterChart>
      <c:valAx>
        <c:axId val="4189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754"/>
        <c:crossesAt val="0"/>
        <c:crossBetween val="midCat"/>
      </c:valAx>
      <c:valAx>
        <c:axId val="6406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24.333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8.22</v>
      </c>
      <c r="D3" s="1" t="s">
        <v>11</v>
      </c>
      <c r="G3" s="0" t="n">
        <f aca="false">G2+1</f>
        <v>1</v>
      </c>
      <c r="H3" s="0" t="n">
        <f aca="false">H2+$C$13</f>
        <v>1.05552706097355</v>
      </c>
      <c r="I3" s="0" t="n">
        <f aca="false">LN(H3)</f>
        <v>0.0540402260387414</v>
      </c>
      <c r="J3" s="0" t="n">
        <f aca="false">I3/$C$15</f>
        <v>2.745205086815</v>
      </c>
      <c r="K3" s="0" t="n">
        <f aca="false">H3-(1-$C$5)</f>
        <v>1.46952706097355</v>
      </c>
      <c r="L3" s="0" t="n">
        <f aca="false">(H3-H2)*J2</f>
        <v>0</v>
      </c>
      <c r="M3" s="0" t="n">
        <f aca="false">0.5*(J3-J2)*(H3-H2)</f>
        <v>0.0762165851202332</v>
      </c>
      <c r="N3" s="0" t="n">
        <f aca="false">L3+M3</f>
        <v>0.0762165851202332</v>
      </c>
    </row>
    <row r="4" customFormat="false" ht="12.75" hidden="false" customHeight="false" outlineLevel="0" collapsed="false">
      <c r="B4" s="1" t="s">
        <v>12</v>
      </c>
      <c r="C4" s="1" t="n">
        <v>67.5</v>
      </c>
      <c r="D4" s="1" t="s">
        <v>13</v>
      </c>
      <c r="G4" s="0" t="n">
        <f aca="false">G3+1</f>
        <v>2</v>
      </c>
      <c r="H4" s="0" t="n">
        <f aca="false">H3+$C$13</f>
        <v>1.11105412194709</v>
      </c>
      <c r="I4" s="0" t="n">
        <f aca="false">LN(H4)</f>
        <v>0.10530922409482</v>
      </c>
      <c r="J4" s="0" t="n">
        <f aca="false">I4/$C$15</f>
        <v>5.34963376108733</v>
      </c>
      <c r="K4" s="0" t="n">
        <f aca="false">H4-(1-$C$5)</f>
        <v>1.52505412194709</v>
      </c>
      <c r="L4" s="0" t="n">
        <f aca="false">(H4-H3)*J3</f>
        <v>0.152433170240466</v>
      </c>
      <c r="M4" s="0" t="n">
        <f aca="false">0.5*(J4-J3)*(H4-H3)</f>
        <v>0.0723081348987863</v>
      </c>
      <c r="N4" s="0" t="n">
        <f aca="false">L4+M4</f>
        <v>0.224741305139253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6658118292064</v>
      </c>
      <c r="I5" s="0" t="n">
        <f aca="false">LN(H5)</f>
        <v>0.154077405360441</v>
      </c>
      <c r="J5" s="0" t="n">
        <f aca="false">I5/$C$15</f>
        <v>7.82702271925195</v>
      </c>
      <c r="K5" s="0" t="n">
        <f aca="false">H5-(1-$C$5)</f>
        <v>1.58058118292064</v>
      </c>
      <c r="L5" s="0" t="n">
        <f aca="false">(H5-H4)*J4</f>
        <v>0.297049440038039</v>
      </c>
      <c r="M5" s="0" t="n">
        <f aca="false">0.5*(J5-J4)*(H5-H4)</f>
        <v>0.068781063867599</v>
      </c>
      <c r="N5" s="0" t="n">
        <f aca="false">L5+M5</f>
        <v>0.365830503905638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2210824389419</v>
      </c>
      <c r="I6" s="0" t="n">
        <f aca="false">LN(H6)</f>
        <v>0.200577436117968</v>
      </c>
      <c r="J6" s="0" t="n">
        <f aca="false">I6/$C$15</f>
        <v>10.189191243142</v>
      </c>
      <c r="K6" s="0" t="n">
        <f aca="false">H6-(1-$C$5)</f>
        <v>1.63610824389419</v>
      </c>
      <c r="L6" s="0" t="n">
        <f aca="false">(H6-H5)*J5</f>
        <v>0.434611567773237</v>
      </c>
      <c r="M6" s="0" t="n">
        <f aca="false">0.5*(J6-J5)*(H6-H5)</f>
        <v>0.0655821378279163</v>
      </c>
      <c r="N6" s="0" t="n">
        <f aca="false">L6+M6</f>
        <v>0.500193705601154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7763530486773</v>
      </c>
      <c r="I7" s="0" t="n">
        <f aca="false">LN(H7)</f>
        <v>0.245010951278042</v>
      </c>
      <c r="J7" s="0" t="n">
        <f aca="false">I7/$C$15</f>
        <v>12.4463822429549</v>
      </c>
      <c r="K7" s="0" t="n">
        <f aca="false">H7-(1-$C$5)</f>
        <v>1.69163530486773</v>
      </c>
      <c r="L7" s="0" t="n">
        <f aca="false">(H7-H6)*J6</f>
        <v>0.56577584342907</v>
      </c>
      <c r="M7" s="0" t="n">
        <f aca="false">0.5*(J7-J6)*(H7-H6)</f>
        <v>0.0626675911377779</v>
      </c>
      <c r="N7" s="0" t="n">
        <f aca="false">L7+M7</f>
        <v>0.628443434566848</v>
      </c>
    </row>
    <row r="8" customFormat="false" ht="12.75" hidden="false" customHeight="false" outlineLevel="0" collapsed="false">
      <c r="A8" s="2" t="s">
        <v>17</v>
      </c>
      <c r="B8" s="2"/>
      <c r="C8" s="2" t="n">
        <v>3.77635304867733</v>
      </c>
      <c r="D8" s="0" t="s">
        <v>11</v>
      </c>
      <c r="G8" s="0" t="n">
        <f aca="false">G7+1</f>
        <v>6</v>
      </c>
      <c r="H8" s="0" t="n">
        <f aca="false">H7+$C$13</f>
        <v>1.33316236584128</v>
      </c>
      <c r="I8" s="0" t="n">
        <f aca="false">LN(H8)</f>
        <v>0.287553838611133</v>
      </c>
      <c r="J8" s="0" t="n">
        <f aca="false">I8/$C$15</f>
        <v>14.6075306924613</v>
      </c>
      <c r="K8" s="0" t="n">
        <f aca="false">H8-(1-$C$5)</f>
        <v>1.74716236584128</v>
      </c>
      <c r="L8" s="0" t="n">
        <f aca="false">(H8-H7)*J7</f>
        <v>0.691111025704626</v>
      </c>
      <c r="M8" s="0" t="n">
        <f aca="false">0.5*(J8-J7)*(H8-H7)</f>
        <v>0.0600011108643126</v>
      </c>
      <c r="N8" s="0" t="n">
        <f aca="false">L8+M8</f>
        <v>0.751112136568938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8868942681483</v>
      </c>
      <c r="I9" s="0" t="n">
        <f aca="false">LN(H9)</f>
        <v>0.32836044396542</v>
      </c>
      <c r="J9" s="0" t="n">
        <f aca="false">I9/$C$15</f>
        <v>16.6804772510847</v>
      </c>
      <c r="K9" s="0" t="n">
        <f aca="false">H9-(1-$C$5)</f>
        <v>1.80268942681483</v>
      </c>
      <c r="L9" s="0" t="n">
        <f aca="false">(H9-H8)*J8</f>
        <v>0.811113247433251</v>
      </c>
      <c r="M9" s="0" t="n">
        <f aca="false">0.5*(J9-J8)*(H9-H8)</f>
        <v>0.0575523149777939</v>
      </c>
      <c r="N9" s="0" t="n">
        <f aca="false">L9+M9</f>
        <v>0.868665562411045</v>
      </c>
    </row>
    <row r="10" customFormat="false" ht="12.75" hidden="false" customHeight="false" outlineLevel="0" collapsed="false">
      <c r="A10" s="1" t="n">
        <v>94.7</v>
      </c>
      <c r="B10" s="0" t="s">
        <v>18</v>
      </c>
      <c r="C10" s="0" t="n">
        <f aca="false">C2*(A10/100)</f>
        <v>23.043351</v>
      </c>
      <c r="G10" s="0" t="n">
        <f aca="false">G9+1</f>
        <v>8</v>
      </c>
      <c r="H10" s="0" t="n">
        <f aca="false">H9+$C$13</f>
        <v>1.44421648778837</v>
      </c>
      <c r="I10" s="0" t="n">
        <f aca="false">LN(H10)</f>
        <v>0.367566951524528</v>
      </c>
      <c r="J10" s="0" t="n">
        <f aca="false">I10/$C$15</f>
        <v>18.6721399785935</v>
      </c>
      <c r="K10" s="0" t="n">
        <f aca="false">H10-(1-$C$5)</f>
        <v>1.85821648778837</v>
      </c>
      <c r="L10" s="0" t="n">
        <f aca="false">(H10-H9)*J9</f>
        <v>0.926217877388839</v>
      </c>
      <c r="M10" s="0" t="n">
        <f aca="false">0.5*(J10-J9)*(H10-H9)</f>
        <v>0.0552955888545605</v>
      </c>
      <c r="N10" s="0" t="n">
        <f aca="false">L10+M10</f>
        <v>0.981513466243399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67.5</v>
      </c>
      <c r="G11" s="0" t="n">
        <f aca="false">G10+1</f>
        <v>9</v>
      </c>
      <c r="H11" s="0" t="n">
        <f aca="false">H10+$C$13</f>
        <v>1.49974354876192</v>
      </c>
      <c r="I11" s="0" t="n">
        <f aca="false">LN(H11)</f>
        <v>0.405294125999503</v>
      </c>
      <c r="J11" s="0" t="n">
        <f aca="false">I11/$C$15</f>
        <v>20.5886536365048</v>
      </c>
      <c r="K11" s="0" t="n">
        <f aca="false">H11-(1-$C$5)</f>
        <v>1.91374354876192</v>
      </c>
      <c r="L11" s="0" t="n">
        <f aca="false">(H11-H10)*J10</f>
        <v>1.03680905509796</v>
      </c>
      <c r="M11" s="0" t="n">
        <f aca="false">0.5*(J11-J10)*(H11-H10)</f>
        <v>0.0532091853697361</v>
      </c>
      <c r="N11" s="0" t="n">
        <f aca="false">L11+M11</f>
        <v>1.0900182404677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5527060973547</v>
      </c>
      <c r="I12" s="0" t="n">
        <f aca="false">LN(H12)</f>
        <v>0.441649556043861</v>
      </c>
      <c r="J12" s="0" t="n">
        <f aca="false">I12/$C$15</f>
        <v>22.4354836519746</v>
      </c>
      <c r="K12" s="0" t="n">
        <f aca="false">H12-(1-$C$5)</f>
        <v>1.96927060973547</v>
      </c>
      <c r="L12" s="0" t="n">
        <f aca="false">(H12-H11)*J11</f>
        <v>1.14322742583743</v>
      </c>
      <c r="M12" s="0" t="n">
        <f aca="false">0.5*(J12-J11)*(H12-H11)</f>
        <v>0.0512745214383839</v>
      </c>
      <c r="N12" s="0" t="n">
        <f aca="false">L12+M12</f>
        <v>1.19450194727582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55270609735465</v>
      </c>
      <c r="G13" s="0" t="n">
        <f aca="false">G12+1</f>
        <v>11</v>
      </c>
      <c r="H13" s="0" t="n">
        <f aca="false">H12+$C$13</f>
        <v>1.61079767070901</v>
      </c>
      <c r="I13" s="0" t="n">
        <f aca="false">LN(H13)</f>
        <v>0.47672950394806</v>
      </c>
      <c r="J13" s="0" t="n">
        <f aca="false">I13/$C$15</f>
        <v>24.2175200809631</v>
      </c>
      <c r="K13" s="0" t="n">
        <f aca="false">H13-(1-$C$5)</f>
        <v>2.02479767070901</v>
      </c>
      <c r="L13" s="0" t="n">
        <f aca="false">(H13-H12)*J12</f>
        <v>1.2457764687142</v>
      </c>
      <c r="M13" s="0" t="n">
        <f aca="false">0.5*(J13-J12)*(H13-H12)</f>
        <v>0.0494756227247631</v>
      </c>
      <c r="N13" s="0" t="n">
        <f aca="false">L13+M13</f>
        <v>1.29525209143896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2875874197332</v>
      </c>
      <c r="G14" s="0" t="n">
        <f aca="false">G13+1</f>
        <v>12</v>
      </c>
      <c r="H14" s="0" t="n">
        <f aca="false">H13+$C$13</f>
        <v>1.66632473168256</v>
      </c>
      <c r="I14" s="0" t="n">
        <f aca="false">LN(H14)</f>
        <v>0.510620441727131</v>
      </c>
      <c r="J14" s="0" t="n">
        <f aca="false">I14/$C$15</f>
        <v>25.939155640395</v>
      </c>
      <c r="K14" s="0" t="n">
        <f aca="false">H14-(1-$C$5)</f>
        <v>2.08032473168256</v>
      </c>
      <c r="L14" s="0" t="n">
        <f aca="false">(H14-H13)*J13</f>
        <v>1.34472771416373</v>
      </c>
      <c r="M14" s="0" t="n">
        <f aca="false">0.5*(J14-J13)*(H14-H13)</f>
        <v>0.0477986813414013</v>
      </c>
      <c r="N14" s="0" t="n">
        <f aca="false">L14+M14</f>
        <v>1.39252639550513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9685314695901</v>
      </c>
      <c r="G15" s="0" t="n">
        <f aca="false">G14+1</f>
        <v>13</v>
      </c>
      <c r="H15" s="0" t="n">
        <f aca="false">H14+$C$13</f>
        <v>1.72185179265611</v>
      </c>
      <c r="I15" s="0" t="n">
        <f aca="false">LN(H15)</f>
        <v>0.543400335319046</v>
      </c>
      <c r="J15" s="0" t="n">
        <f aca="false">I15/$C$15</f>
        <v>27.604350944524</v>
      </c>
      <c r="K15" s="0" t="n">
        <f aca="false">H15-(1-$C$5)</f>
        <v>2.13585179265611</v>
      </c>
      <c r="L15" s="0" t="n">
        <f aca="false">(H15-H14)*J14</f>
        <v>1.44032507684653</v>
      </c>
      <c r="M15" s="0" t="n">
        <f aca="false">0.5*(J15-J14)*(H15-H14)</f>
        <v>0.0462317005926168</v>
      </c>
      <c r="N15" s="0" t="n">
        <f aca="false">L15+M15</f>
        <v>1.48655677743915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19035304867733</v>
      </c>
      <c r="G16" s="0" t="n">
        <f aca="false">G15+1</f>
        <v>14</v>
      </c>
      <c r="H16" s="0" t="n">
        <f aca="false">H15+$C$13</f>
        <v>1.77737885362965</v>
      </c>
      <c r="I16" s="0" t="n">
        <f aca="false">LN(H16)</f>
        <v>0.575139724889953</v>
      </c>
      <c r="J16" s="0" t="n">
        <f aca="false">I16/$C$15</f>
        <v>29.216689383671</v>
      </c>
      <c r="K16" s="0" t="n">
        <f aca="false">H16-(1-$C$5)</f>
        <v>2.19137885362965</v>
      </c>
      <c r="L16" s="0" t="n">
        <f aca="false">(H16-H15)*J15</f>
        <v>1.53278847803176</v>
      </c>
      <c r="M16" s="0" t="n">
        <f aca="false">0.5*(J16-J15)*(H16-H15)</f>
        <v>0.0447642074102546</v>
      </c>
      <c r="N16" s="0" t="n">
        <f aca="false">L16+M16</f>
        <v>1.57755268544202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329059146032</v>
      </c>
      <c r="I17" s="0" t="n">
        <f aca="false">LN(H17)</f>
        <v>0.605902638900382</v>
      </c>
      <c r="J17" s="0" t="n">
        <f aca="false">I17/$C$15</f>
        <v>30.7794235581384</v>
      </c>
      <c r="K17" s="0" t="n">
        <f aca="false">H17-(1-$C$5)</f>
        <v>2.2469059146032</v>
      </c>
      <c r="L17" s="0" t="n">
        <f aca="false">(H17-H16)*J16</f>
        <v>1.62231689285227</v>
      </c>
      <c r="M17" s="0" t="n">
        <f aca="false">0.5*(J17-J16)*(H17-H16)</f>
        <v>0.0433870178955464</v>
      </c>
      <c r="N17" s="0" t="n">
        <f aca="false">L17+M17</f>
        <v>1.66570391074782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1622.00116921428</v>
      </c>
      <c r="D18" s="8"/>
      <c r="G18" s="0" t="n">
        <f aca="false">G17+1</f>
        <v>16</v>
      </c>
      <c r="H18" s="0" t="n">
        <f aca="false">H17+$C$13</f>
        <v>1.88843297557674</v>
      </c>
      <c r="I18" s="0" t="n">
        <f aca="false">LN(H18)</f>
        <v>0.635747371715432</v>
      </c>
      <c r="J18" s="0" t="n">
        <f aca="false">I18/$C$15</f>
        <v>32.2955147802545</v>
      </c>
      <c r="K18" s="0" t="n">
        <f aca="false">H18-(1-$C$5)</f>
        <v>2.30243297557674</v>
      </c>
      <c r="L18" s="0" t="n">
        <f aca="false">(H18-H17)*J17</f>
        <v>1.70909092864336</v>
      </c>
      <c r="M18" s="0" t="n">
        <f aca="false">0.5*(J18-J17)*(H18-H17)</f>
        <v>0.0420920448659515</v>
      </c>
      <c r="N18" s="0" t="n">
        <f aca="false">L18+M18</f>
        <v>1.75118297350932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94396003655029</v>
      </c>
      <c r="I19" s="0" t="n">
        <f aca="false">LN(H19)</f>
        <v>0.664727148496845</v>
      </c>
      <c r="J19" s="0" t="n">
        <f aca="false">I19/$C$15</f>
        <v>33.7676668504192</v>
      </c>
      <c r="K19" s="0" t="n">
        <f aca="false">H19-(1-$C$5)</f>
        <v>2.35796003655029</v>
      </c>
      <c r="L19" s="0" t="n">
        <f aca="false">(H19-H18)*J18</f>
        <v>1.79327501837527</v>
      </c>
      <c r="M19" s="0" t="n">
        <f aca="false">0.5*(J19-J18)*(H19-H18)</f>
        <v>0.0408721388811833</v>
      </c>
      <c r="N19" s="0" t="n">
        <f aca="false">L19+M19</f>
        <v>1.83414715725645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13.857473898644</v>
      </c>
      <c r="D20" s="11"/>
      <c r="G20" s="0" t="n">
        <f aca="false">G19+1</f>
        <v>18</v>
      </c>
      <c r="H20" s="0" t="n">
        <f aca="false">H19+$C$13</f>
        <v>1.99948709752384</v>
      </c>
      <c r="I20" s="0" t="n">
        <f aca="false">LN(H20)</f>
        <v>0.692890696432622</v>
      </c>
      <c r="J20" s="0" t="n">
        <f aca="false">I20/$C$15</f>
        <v>35.1983550751618</v>
      </c>
      <c r="K20" s="0" t="n">
        <f aca="false">H20-(1-$C$5)</f>
        <v>2.41348709752384</v>
      </c>
      <c r="L20" s="0" t="n">
        <f aca="false">(H20-H19)*J19</f>
        <v>1.87501929613763</v>
      </c>
      <c r="M20" s="0" t="n">
        <f aca="false">0.5*(J20-J19)*(H20-H19)</f>
        <v>0.0397209561447072</v>
      </c>
      <c r="N20" s="0" t="n">
        <f aca="false">L20+M20</f>
        <v>1.91474025228234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05501415849738</v>
      </c>
      <c r="I21" s="0" t="n">
        <f aca="false">LN(H21)</f>
        <v>0.720282737704212</v>
      </c>
      <c r="J21" s="0" t="n">
        <f aca="false">I21/$C$15</f>
        <v>36.5898513095244</v>
      </c>
      <c r="K21" s="0" t="n">
        <f aca="false">H21-(1-$C$5)</f>
        <v>2.46901415849738</v>
      </c>
      <c r="L21" s="0" t="n">
        <f aca="false">(H21-H20)*J20</f>
        <v>1.95446120842704</v>
      </c>
      <c r="M21" s="0" t="n">
        <f aca="false">0.5*(J21-J20)*(H21-H20)</f>
        <v>0.0386328481249576</v>
      </c>
      <c r="N21" s="0" t="n">
        <f aca="false">L21+M21</f>
        <v>1.993094056552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1735.85864311292</v>
      </c>
      <c r="D22" s="11" t="s">
        <v>28</v>
      </c>
      <c r="G22" s="0" t="n">
        <f aca="false">G21+1</f>
        <v>20</v>
      </c>
      <c r="H22" s="0" t="n">
        <f aca="false">H21+$C$13</f>
        <v>2.11054121947093</v>
      </c>
      <c r="I22" s="0" t="n">
        <f aca="false">LN(H22)</f>
        <v>0.746944416715855</v>
      </c>
      <c r="J22" s="0" t="n">
        <f aca="false">I22/$C$15</f>
        <v>37.9442456600092</v>
      </c>
      <c r="K22" s="0" t="n">
        <f aca="false">H22-(1-$C$5)</f>
        <v>2.52454121947093</v>
      </c>
      <c r="L22" s="0" t="n">
        <f aca="false">(H22-H21)*J21</f>
        <v>2.03172690467696</v>
      </c>
      <c r="M22" s="0" t="n">
        <f aca="false">0.5*(J22-J21)*(H22-H21)</f>
        <v>0.037602768840797</v>
      </c>
      <c r="N22" s="0" t="n">
        <f aca="false">L22+M22</f>
        <v>2.06932967351775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16606828044448</v>
      </c>
      <c r="I23" s="0" t="n">
        <f aca="false">LN(H23)</f>
        <v>0.772913671832848</v>
      </c>
      <c r="J23" s="0" t="n">
        <f aca="false">I23/$C$15</f>
        <v>39.2634653686177</v>
      </c>
      <c r="K23" s="0" t="n">
        <f aca="false">H23-(1-$C$5)</f>
        <v>2.58006828044448</v>
      </c>
      <c r="L23" s="0" t="n">
        <f aca="false">(H23-H22)*J22</f>
        <v>2.10693244235855</v>
      </c>
      <c r="M23" s="0" t="n">
        <f aca="false">0.5*(J23-J22)*(H23-H22)</f>
        <v>0.0366261965987043</v>
      </c>
      <c r="N23" s="0" t="n">
        <f aca="false">L23+M23</f>
        <v>2.14355863895725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9999.9999996348</v>
      </c>
      <c r="D24" s="14" t="s">
        <v>30</v>
      </c>
      <c r="G24" s="0" t="n">
        <f aca="false">G23+1</f>
        <v>22</v>
      </c>
      <c r="H24" s="0" t="n">
        <f aca="false">H23+$C$13</f>
        <v>2.22159534141802</v>
      </c>
      <c r="I24" s="0" t="n">
        <f aca="false">LN(H24)</f>
        <v>0.798225560059219</v>
      </c>
      <c r="J24" s="0" t="n">
        <f aca="false">I24/$C$15</f>
        <v>40.5492913062462</v>
      </c>
      <c r="K24" s="0" t="n">
        <f aca="false">H24-(1-$C$5)</f>
        <v>2.63559534141802</v>
      </c>
      <c r="L24" s="0" t="n">
        <f aca="false">(H24-H23)*J23</f>
        <v>2.18018483555596</v>
      </c>
      <c r="M24" s="0" t="n">
        <f aca="false">0.5*(J24-J23)*(H24-H23)</f>
        <v>0.0356990676200344</v>
      </c>
      <c r="N24" s="0" t="n">
        <f aca="false">L24+M24</f>
        <v>2.21588390317599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27712240239157</v>
      </c>
      <c r="I25" s="0" t="n">
        <f aca="false">LN(H25)</f>
        <v>0.822912541627829</v>
      </c>
      <c r="J25" s="0" t="n">
        <f aca="false">I25/$C$15</f>
        <v>41.8033724296611</v>
      </c>
      <c r="K25" s="0" t="n">
        <f aca="false">H25-(1-$C$5)</f>
        <v>2.69112240239157</v>
      </c>
      <c r="L25" s="0" t="n">
        <f aca="false">(H25-H24)*J24</f>
        <v>2.25158297079603</v>
      </c>
      <c r="M25" s="0" t="n">
        <f aca="false">0.5*(J25-J24)*(H25-H24)</f>
        <v>0.0348177195028141</v>
      </c>
      <c r="N25" s="0" t="n">
        <f aca="false">L25+M25</f>
        <v>2.28640069029884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33264946336512</v>
      </c>
      <c r="I26" s="0" t="n">
        <f aca="false">LN(H26)</f>
        <v>0.847004730299541</v>
      </c>
      <c r="J26" s="0" t="n">
        <f aca="false">I26/$C$15</f>
        <v>43.027238496518</v>
      </c>
      <c r="K26" s="0" t="n">
        <f aca="false">H26-(1-$C$5)</f>
        <v>2.74664946336512</v>
      </c>
      <c r="L26" s="0" t="n">
        <f aca="false">(H26-H25)*J25</f>
        <v>2.32121840980166</v>
      </c>
      <c r="M26" s="0" t="n">
        <f aca="false">0.5*(J26-J25)*(H26-H25)</f>
        <v>0.0339788428589083</v>
      </c>
      <c r="N26" s="0" t="n">
        <f aca="false">L26+M26</f>
        <v>2.35519725266056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38817652433866</v>
      </c>
      <c r="I27" s="0" t="n">
        <f aca="false">LN(H27)</f>
        <v>0.870530114213153</v>
      </c>
      <c r="J27" s="0" t="n">
        <f aca="false">I27/$C$15</f>
        <v>44.222311284382</v>
      </c>
      <c r="K27" s="0" t="n">
        <f aca="false">H27-(1-$C$5)</f>
        <v>2.80217652433866</v>
      </c>
      <c r="L27" s="0" t="n">
        <f aca="false">(H27-H26)*J26</f>
        <v>2.38917609551947</v>
      </c>
      <c r="M27" s="0" t="n">
        <f aca="false">0.5*(J27-J26)*(H27-H26)</f>
        <v>0.0331794397797767</v>
      </c>
      <c r="N27" s="0" t="n">
        <f aca="false">L27+M27</f>
        <v>2.42235553529925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44370358531221</v>
      </c>
      <c r="I28" s="0" t="n">
        <f aca="false">LN(H28)</f>
        <v>0.89351475134854</v>
      </c>
      <c r="J28" s="0" t="n">
        <f aca="false">I28/$C$15</f>
        <v>45.3899145201166</v>
      </c>
      <c r="K28" s="0" t="n">
        <f aca="false">H28-(1-$C$5)</f>
        <v>2.85770358531221</v>
      </c>
      <c r="L28" s="0" t="n">
        <f aca="false">(H28-H27)*J27</f>
        <v>2.45553497507903</v>
      </c>
      <c r="M28" s="0" t="n">
        <f aca="false">0.5*(J28-J27)*(H28-H27)</f>
        <v>0.0324167880317715</v>
      </c>
      <c r="N28" s="0" t="n">
        <f aca="false">L28+M28</f>
        <v>2.4879517631108</v>
      </c>
    </row>
    <row r="29" customFormat="false" ht="12.75" hidden="false" customHeight="false" outlineLevel="0" collapsed="false">
      <c r="B29" s="0" t="s">
        <v>33</v>
      </c>
      <c r="C29" s="0" t="n">
        <f aca="false">C3</f>
        <v>28.22</v>
      </c>
      <c r="D29" s="0" t="n">
        <f aca="false">C11</f>
        <v>67.5</v>
      </c>
      <c r="G29" s="0" t="n">
        <f aca="false">G28+1</f>
        <v>27</v>
      </c>
      <c r="H29" s="0" t="n">
        <f aca="false">H28+$C$13</f>
        <v>2.49923064628575</v>
      </c>
      <c r="I29" s="0" t="n">
        <f aca="false">LN(H29)</f>
        <v>0.915982943026329</v>
      </c>
      <c r="J29" s="0" t="n">
        <f aca="false">I29/$C$15</f>
        <v>46.5312826935432</v>
      </c>
      <c r="K29" s="0" t="n">
        <f aca="false">H29-(1-$C$5)</f>
        <v>2.91323064628575</v>
      </c>
      <c r="L29" s="0" t="n">
        <f aca="false">(H29-H28)*J28</f>
        <v>2.52036855114257</v>
      </c>
      <c r="M29" s="0" t="n">
        <f aca="false">0.5*(J29-J28)*(H29-H28)</f>
        <v>0.0316884100795632</v>
      </c>
      <c r="N29" s="0" t="n">
        <f aca="false">L29+M29</f>
        <v>2.55205696122213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19035304867733</v>
      </c>
      <c r="D30" s="0" t="n">
        <f aca="false">C11</f>
        <v>67.5</v>
      </c>
      <c r="G30" s="0" t="n">
        <f aca="false">G29+1</f>
        <v>28</v>
      </c>
      <c r="H30" s="0" t="n">
        <f aca="false">H29+$C$13</f>
        <v>2.5547577072593</v>
      </c>
      <c r="I30" s="0" t="n">
        <f aca="false">LN(H30)</f>
        <v>0.937957388340664</v>
      </c>
      <c r="J30" s="0" t="n">
        <f aca="false">I30/$C$15</f>
        <v>47.6475689025166</v>
      </c>
      <c r="K30" s="0" t="n">
        <f aca="false">H30-(1-$C$5)</f>
        <v>2.9687577072593</v>
      </c>
      <c r="L30" s="0" t="n">
        <f aca="false">(H30-H29)*J29</f>
        <v>2.58374537130169</v>
      </c>
      <c r="M30" s="0" t="n">
        <f aca="false">0.5*(J30-J29)*(H30-H29)</f>
        <v>0.0309920461947968</v>
      </c>
      <c r="N30" s="0" t="n">
        <f aca="false">L30+M30</f>
        <v>2.61473741749649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61028476823285</v>
      </c>
      <c r="I31" s="0" t="n">
        <f aca="false">LN(H31)</f>
        <v>0.959459321985533</v>
      </c>
      <c r="J31" s="0" t="n">
        <f aca="false">I31/$C$15</f>
        <v>48.7398518544039</v>
      </c>
      <c r="K31" s="0" t="n">
        <f aca="false">H31-(1-$C$5)</f>
        <v>3.02428476823285</v>
      </c>
      <c r="L31" s="0" t="n">
        <f aca="false">(H31-H30)*J30</f>
        <v>2.64572946369129</v>
      </c>
      <c r="M31" s="0" t="n">
        <f aca="false">0.5*(J31-J30)*(H31-H30)</f>
        <v>0.0303256310349054</v>
      </c>
      <c r="N31" s="0" t="n">
        <f aca="false">L31+M31</f>
        <v>2.67605509472619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640122214645901</v>
      </c>
      <c r="D32" s="5" t="s">
        <v>36</v>
      </c>
      <c r="E32" s="16" t="n">
        <f aca="false">(0.4/E35)/100</f>
        <v>0.0852504632892669</v>
      </c>
      <c r="G32" s="0" t="n">
        <f aca="false">G31+1</f>
        <v>30</v>
      </c>
      <c r="H32" s="0" t="n">
        <f aca="false">H31+$C$13</f>
        <v>2.66581182920639</v>
      </c>
      <c r="I32" s="0" t="n">
        <f aca="false">LN(H32)</f>
        <v>0.980508637572486</v>
      </c>
      <c r="J32" s="0" t="n">
        <f aca="false">I32/$C$15</f>
        <v>49.8091421305373</v>
      </c>
      <c r="K32" s="0" t="n">
        <f aca="false">H32-(1-$C$5)</f>
        <v>3.07981182920639</v>
      </c>
      <c r="L32" s="0" t="n">
        <f aca="false">(H32-H31)*J31</f>
        <v>2.7063807257611</v>
      </c>
      <c r="M32" s="0" t="n">
        <f aca="false">0.5*(J32-J31)*(H32-H31)</f>
        <v>0.0296872731806406</v>
      </c>
      <c r="N32" s="0" t="n">
        <f aca="false">L32+M32</f>
        <v>2.73606799894174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13635304867732</v>
      </c>
      <c r="E33" s="0" t="n">
        <f aca="false">2.146+LN(K52-1.414)</f>
        <v>3.16713821347635</v>
      </c>
      <c r="G33" s="0" t="n">
        <f aca="false">G32+1</f>
        <v>31</v>
      </c>
      <c r="H33" s="0" t="n">
        <f aca="false">H32+$C$13</f>
        <v>2.72133889017994</v>
      </c>
      <c r="I33" s="0" t="n">
        <f aca="false">LN(H33)</f>
        <v>1.00112399823476</v>
      </c>
      <c r="J33" s="0" t="n">
        <f aca="false">I33/$C$15</f>
        <v>50.8563878048248</v>
      </c>
      <c r="K33" s="0" t="n">
        <f aca="false">H33-(1-$C$5)</f>
        <v>3.13533889017994</v>
      </c>
      <c r="L33" s="0" t="n">
        <f aca="false">(H33-H32)*J32</f>
        <v>2.76575527212238</v>
      </c>
      <c r="M33" s="0" t="n">
        <f aca="false">0.5*(J33-J32)*(H33-H32)</f>
        <v>0.0290752372052206</v>
      </c>
      <c r="N33" s="0" t="n">
        <f aca="false">L33+M33</f>
        <v>2.7948305093276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8.1851207534737</v>
      </c>
      <c r="E34" s="0" t="n">
        <f aca="false">J52</f>
        <v>67.4999999999999</v>
      </c>
      <c r="G34" s="0" t="n">
        <f aca="false">G33+1</f>
        <v>32</v>
      </c>
      <c r="H34" s="0" t="n">
        <f aca="false">H33+$C$13</f>
        <v>2.77686595115349</v>
      </c>
      <c r="I34" s="0" t="n">
        <f aca="false">LN(H34)</f>
        <v>1.02132293605892</v>
      </c>
      <c r="J34" s="0" t="n">
        <f aca="false">I34/$C$15</f>
        <v>51.8824794948079</v>
      </c>
      <c r="K34" s="0" t="n">
        <f aca="false">H34-(1-$C$5)</f>
        <v>3.19086595115349</v>
      </c>
      <c r="L34" s="0" t="n">
        <f aca="false">(H34-H33)*J33</f>
        <v>2.82390574653282</v>
      </c>
      <c r="M34" s="0" t="n">
        <f aca="false">0.5*(J34-J33)*(H34-H33)</f>
        <v>0.0284879279170711</v>
      </c>
      <c r="N34" s="0" t="n">
        <f aca="false">L34+M34</f>
        <v>2.85239367444989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624880672546679</v>
      </c>
      <c r="E35" s="0" t="n">
        <f aca="false">E33/E34</f>
        <v>0.0469205661255756</v>
      </c>
      <c r="G35" s="0" t="n">
        <f aca="false">G34+1</f>
        <v>33</v>
      </c>
      <c r="H35" s="0" t="n">
        <f aca="false">H34+$C$13</f>
        <v>2.83239301212703</v>
      </c>
      <c r="I35" s="0" t="n">
        <f aca="false">LN(H35)</f>
        <v>1.04112194167163</v>
      </c>
      <c r="J35" s="0" t="n">
        <f aca="false">I35/$C$15</f>
        <v>52.8882549126037</v>
      </c>
      <c r="K35" s="0" t="n">
        <f aca="false">H35-(1-$C$5)</f>
        <v>3.24639301212703</v>
      </c>
      <c r="L35" s="0" t="n">
        <f aca="false">(H35-H34)*J34</f>
        <v>2.88088160236696</v>
      </c>
      <c r="M35" s="0" t="n">
        <f aca="false">0.5*(J35-J34)*(H35-H34)</f>
        <v>0.0279238764748206</v>
      </c>
      <c r="N35" s="0" t="n">
        <f aca="false">L35+M35</f>
        <v>2.90880547884178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88792007310058</v>
      </c>
      <c r="I36" s="0" t="n">
        <f aca="false">LN(H36)</f>
        <v>1.06053654512842</v>
      </c>
      <c r="J36" s="0" t="n">
        <f aca="false">I36/$C$15</f>
        <v>53.8745029739986</v>
      </c>
      <c r="K36" s="0" t="n">
        <f aca="false">H36-(1-$C$5)</f>
        <v>3.30192007310058</v>
      </c>
      <c r="L36" s="0" t="n">
        <f aca="false">(H36-H35)*J35</f>
        <v>2.9367293553166</v>
      </c>
      <c r="M36" s="0" t="n">
        <f aca="false">0.5*(J36-J35)*(H36-H35)</f>
        <v>0.0273817281200593</v>
      </c>
      <c r="N36" s="0" t="n">
        <f aca="false">L36+M36</f>
        <v>2.96411108343666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94344713407413</v>
      </c>
      <c r="I37" s="0" t="n">
        <f aca="false">LN(H37)</f>
        <v>1.07958138909867</v>
      </c>
      <c r="J37" s="0" t="n">
        <f aca="false">I37/$C$15</f>
        <v>54.8419675161948</v>
      </c>
      <c r="K37" s="0" t="n">
        <f aca="false">H37-(1-$C$5)</f>
        <v>3.35744713407412</v>
      </c>
      <c r="L37" s="0" t="n">
        <f aca="false">(H37-H36)*J36</f>
        <v>2.99149281155672</v>
      </c>
      <c r="M37" s="0" t="n">
        <f aca="false">0.5*(J37-J36)*(H37-H36)</f>
        <v>0.0268602313121363</v>
      </c>
      <c r="N37" s="0" t="n">
        <f aca="false">L37+M37</f>
        <v>3.01835304286886</v>
      </c>
    </row>
    <row r="38" customFormat="false" ht="12.75" hidden="false" customHeight="false" outlineLevel="0" collapsed="false">
      <c r="B38" s="0" t="n">
        <v>3.5</v>
      </c>
      <c r="C38" s="0" t="n">
        <v>0.579891497165721</v>
      </c>
      <c r="D38" s="0" t="n">
        <f aca="false">C38*100</f>
        <v>57.9891497165721</v>
      </c>
      <c r="G38" s="0" t="n">
        <f aca="false">G37+1</f>
        <v>36</v>
      </c>
      <c r="H38" s="0" t="n">
        <f aca="false">H37+$C$13</f>
        <v>2.99897419504767</v>
      </c>
      <c r="I38" s="0" t="n">
        <f aca="false">LN(H38)</f>
        <v>1.0982702952109</v>
      </c>
      <c r="J38" s="0" t="n">
        <f aca="false">I38/$C$15</f>
        <v>55.7913506680995</v>
      </c>
      <c r="K38" s="0" t="n">
        <f aca="false">H38-(1-$C$5)</f>
        <v>3.41297419504767</v>
      </c>
      <c r="L38" s="0" t="n">
        <f aca="false">(H38-H37)*J37</f>
        <v>3.045213274181</v>
      </c>
      <c r="M38" s="0" t="n">
        <f aca="false">0.5*(J38-J37)*(H38-H37)</f>
        <v>0.0263582280815349</v>
      </c>
      <c r="N38" s="0" t="n">
        <f aca="false">L38+M38</f>
        <v>3.07157150226253</v>
      </c>
    </row>
    <row r="39" customFormat="false" ht="12.75" hidden="false" customHeight="false" outlineLevel="0" collapsed="false">
      <c r="B39" s="0" t="n">
        <v>6.5</v>
      </c>
      <c r="C39" s="0" t="n">
        <v>0.663781027009003</v>
      </c>
      <c r="D39" s="0" t="n">
        <f aca="false">C39*100</f>
        <v>66.3781027009003</v>
      </c>
      <c r="G39" s="0" t="n">
        <f aca="false">G38+1</f>
        <v>37</v>
      </c>
      <c r="H39" s="0" t="n">
        <f aca="false">H38+$C$13</f>
        <v>3.05450125602122</v>
      </c>
      <c r="I39" s="0" t="n">
        <f aca="false">LN(H39)</f>
        <v>1.11661632431114</v>
      </c>
      <c r="J39" s="0" t="n">
        <f aca="false">I39/$C$15</f>
        <v>56.7233159114115</v>
      </c>
      <c r="K39" s="0" t="n">
        <f aca="false">H39-(1-$C$5)</f>
        <v>3.46850125602122</v>
      </c>
      <c r="L39" s="0" t="n">
        <f aca="false">(H39-H38)*J38</f>
        <v>3.09792973034407</v>
      </c>
      <c r="M39" s="0" t="n">
        <f aca="false">0.5*(J39-J38)*(H39-H38)</f>
        <v>0.0258746454453045</v>
      </c>
      <c r="N39" s="0" t="n">
        <f aca="false">L39+M39</f>
        <v>3.12380437578937</v>
      </c>
    </row>
    <row r="40" customFormat="false" ht="12.75" hidden="false" customHeight="false" outlineLevel="0" collapsed="false">
      <c r="B40" s="0" t="n">
        <v>11.5</v>
      </c>
      <c r="C40" s="0" t="n">
        <v>0.676891430476825</v>
      </c>
      <c r="D40" s="0" t="n">
        <f aca="false">C40*100</f>
        <v>67.6891430476825</v>
      </c>
      <c r="G40" s="0" t="n">
        <f aca="false">G39+1</f>
        <v>38</v>
      </c>
      <c r="H40" s="0" t="n">
        <f aca="false">H39+$C$13</f>
        <v>3.11002831699476</v>
      </c>
      <c r="I40" s="0" t="n">
        <f aca="false">LN(H40)</f>
        <v>1.1346318312927</v>
      </c>
      <c r="J40" s="0" t="n">
        <f aca="false">I40/$C$15</f>
        <v>57.6384908659329</v>
      </c>
      <c r="K40" s="0" t="n">
        <f aca="false">H40-(1-$C$5)</f>
        <v>3.52402831699476</v>
      </c>
      <c r="L40" s="0" t="n">
        <f aca="false">(H40-H39)*J39</f>
        <v>3.14967902123467</v>
      </c>
      <c r="M40" s="0" t="n">
        <f aca="false">0.5*(J40-J39)*(H40-H39)</f>
        <v>0.0254084877505861</v>
      </c>
      <c r="N40" s="0" t="n">
        <f aca="false">L40+M40</f>
        <v>3.17508750898526</v>
      </c>
    </row>
    <row r="41" customFormat="false" ht="12.75" hidden="false" customHeight="false" outlineLevel="0" collapsed="false">
      <c r="B41" s="0" t="n">
        <v>16.5</v>
      </c>
      <c r="C41" s="0" t="n">
        <v>0.682861953984661</v>
      </c>
      <c r="D41" s="0" t="n">
        <f aca="false">C41*100</f>
        <v>68.2861953984661</v>
      </c>
      <c r="G41" s="0" t="n">
        <f aca="false">G40+1</f>
        <v>39</v>
      </c>
      <c r="H41" s="0" t="n">
        <f aca="false">H40+$C$13</f>
        <v>3.16555537796831</v>
      </c>
      <c r="I41" s="0" t="n">
        <f aca="false">LN(H41)</f>
        <v>1.15232851507373</v>
      </c>
      <c r="J41" s="0" t="n">
        <f aca="false">I41/$C$15</f>
        <v>58.5374698283932</v>
      </c>
      <c r="K41" s="0" t="n">
        <f aca="false">H41-(1-$C$5)</f>
        <v>3.57955537796831</v>
      </c>
      <c r="L41" s="0" t="n">
        <f aca="false">(H41-H40)*J40</f>
        <v>3.20049599673585</v>
      </c>
      <c r="M41" s="0" t="n">
        <f aca="false">0.5*(J41-J40)*(H41-H40)</f>
        <v>0.0249588298312362</v>
      </c>
      <c r="N41" s="0" t="n">
        <f aca="false">L41+M41</f>
        <v>3.22545482656708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22108243894186</v>
      </c>
      <c r="I42" s="0" t="n">
        <f aca="false">LN(H42)</f>
        <v>1.16971746422888</v>
      </c>
      <c r="J42" s="0" t="n">
        <f aca="false">I42/$C$15</f>
        <v>59.4208160905067</v>
      </c>
      <c r="K42" s="0" t="n">
        <f aca="false">H42-(1-$C$5)</f>
        <v>3.63508243894186</v>
      </c>
      <c r="L42" s="0" t="n">
        <f aca="false">(H42-H41)*J41</f>
        <v>3.25041365639832</v>
      </c>
      <c r="M42" s="0" t="n">
        <f aca="false">0.5*(J42-J41)*(H42-H41)</f>
        <v>0.0245248108785638</v>
      </c>
      <c r="N42" s="0" t="n">
        <f aca="false">L42+M42</f>
        <v>3.27493846727688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2766094999154</v>
      </c>
      <c r="I43" s="0" t="n">
        <f aca="false">LN(H43)</f>
        <v>1.18680919872089</v>
      </c>
      <c r="J43" s="0" t="n">
        <f aca="false">I43/$C$15</f>
        <v>60.2890640589055</v>
      </c>
      <c r="K43" s="0" t="n">
        <f aca="false">H43-(1-$C$5)</f>
        <v>3.6906094999154</v>
      </c>
      <c r="L43" s="0" t="n">
        <f aca="false">(H43-H42)*J42</f>
        <v>3.29946327815545</v>
      </c>
      <c r="M43" s="0" t="n">
        <f aca="false">0.5*(J43-J42)*(H43-H42)</f>
        <v>0.0241056289407207</v>
      </c>
      <c r="N43" s="0" t="n">
        <f aca="false">L43+M43</f>
        <v>3.32356890709617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33213656088895</v>
      </c>
      <c r="I44" s="0" t="n">
        <f aca="false">LN(H44)</f>
        <v>1.2036137081253</v>
      </c>
      <c r="J44" s="0" t="n">
        <f aca="false">I44/$C$15</f>
        <v>61.1427211969298</v>
      </c>
      <c r="K44" s="0" t="n">
        <f aca="false">H44-(1-$C$5)</f>
        <v>3.74613656088895</v>
      </c>
      <c r="L44" s="0" t="n">
        <f aca="false">(H44-H43)*J43</f>
        <v>3.34767453603689</v>
      </c>
      <c r="M44" s="0" t="n">
        <f aca="false">0.5*(J44-J43)*(H44-H43)</f>
        <v>0.0237005359767867</v>
      </c>
      <c r="N44" s="0" t="n">
        <f aca="false">L44+M44</f>
        <v>3.37137507201367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3876636218625</v>
      </c>
      <c r="I45" s="0" t="n">
        <f aca="false">LN(H45)</f>
        <v>1.22014048669616</v>
      </c>
      <c r="J45" s="0" t="n">
        <f aca="false">I45/$C$15</f>
        <v>61.9822698059394</v>
      </c>
      <c r="K45" s="0" t="n">
        <f aca="false">H45-(1-$C$5)</f>
        <v>3.8016636218625</v>
      </c>
      <c r="L45" s="0" t="n">
        <f aca="false">(H45-H44)*J44</f>
        <v>3.39507560799046</v>
      </c>
      <c r="M45" s="0" t="n">
        <f aca="false">0.5*(J45-J44)*(H45-H44)</f>
        <v>0.0233088334013661</v>
      </c>
      <c r="N45" s="0" t="n">
        <f aca="false">L45+M45</f>
        <v>3.41838444139183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44319068283604</v>
      </c>
      <c r="I46" s="0" t="n">
        <f aca="false">LN(H46)</f>
        <v>1.23639856558089</v>
      </c>
      <c r="J46" s="0" t="n">
        <f aca="false">I46/$C$15</f>
        <v>62.8081686618067</v>
      </c>
      <c r="K46" s="0" t="n">
        <f aca="false">H46-(1-$C$5)</f>
        <v>3.85719068283604</v>
      </c>
      <c r="L46" s="0" t="n">
        <f aca="false">(H46-H45)*J45</f>
        <v>3.44169327479319</v>
      </c>
      <c r="M46" s="0" t="n">
        <f aca="false">0.5*(J46-J45)*(H46-H45)</f>
        <v>0.0229298680638643</v>
      </c>
      <c r="N46" s="0" t="n">
        <f aca="false">L46+M46</f>
        <v>3.46462314285706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49871774380959</v>
      </c>
      <c r="I47" s="0" t="n">
        <f aca="false">LN(H47)</f>
        <v>1.252396542458</v>
      </c>
      <c r="J47" s="0" t="n">
        <f aca="false">I47/$C$15</f>
        <v>63.6208545204911</v>
      </c>
      <c r="K47" s="0" t="n">
        <f aca="false">H47-(1-$C$5)</f>
        <v>3.91271774380959</v>
      </c>
      <c r="L47" s="0" t="n">
        <f aca="false">(H47-H46)*J46</f>
        <v>3.48755301092092</v>
      </c>
      <c r="M47" s="0" t="n">
        <f aca="false">0.5*(J47-J46)*(H47-H46)</f>
        <v>0.0225630286137527</v>
      </c>
      <c r="N47" s="0" t="n">
        <f aca="false">L47+M47</f>
        <v>3.51011603953467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55424480478313</v>
      </c>
      <c r="I48" s="0" t="n">
        <f aca="false">LN(H48)</f>
        <v>1.26814260884114</v>
      </c>
      <c r="J48" s="0" t="n">
        <f aca="false">I48/$C$15</f>
        <v>64.4207435050661</v>
      </c>
      <c r="K48" s="0" t="n">
        <f aca="false">H48-(1-$C$5)</f>
        <v>3.96824480478313</v>
      </c>
      <c r="L48" s="0" t="n">
        <f aca="false">(H48-H47)*J47</f>
        <v>3.53267906814843</v>
      </c>
      <c r="M48" s="0" t="n">
        <f aca="false">0.5*(J48-J47)*(H48-H47)</f>
        <v>0.0222077422092816</v>
      </c>
      <c r="N48" s="0" t="n">
        <f aca="false">L48+M48</f>
        <v>3.55488681035771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60977186575668</v>
      </c>
      <c r="I49" s="0" t="n">
        <f aca="false">LN(H49)</f>
        <v>1.28364457526664</v>
      </c>
      <c r="J49" s="0" t="n">
        <f aca="false">I49/$C$15</f>
        <v>65.2082323852275</v>
      </c>
      <c r="K49" s="0" t="n">
        <f aca="false">H49-(1-$C$5)</f>
        <v>4.02377186575668</v>
      </c>
      <c r="L49" s="0" t="n">
        <f aca="false">(H49-H48)*J48</f>
        <v>3.57709455256699</v>
      </c>
      <c r="M49" s="0" t="n">
        <f aca="false">0.5*(J49-J48)*(H49-H48)</f>
        <v>0.0218634715323568</v>
      </c>
      <c r="N49" s="0" t="n">
        <f aca="false">L49+M49</f>
        <v>3.59895802409935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66529892673023</v>
      </c>
      <c r="I50" s="0" t="n">
        <f aca="false">LN(H50)</f>
        <v>1.29890989455834</v>
      </c>
      <c r="J50" s="0" t="n">
        <f aca="false">I50/$C$15</f>
        <v>65.9836997591308</v>
      </c>
      <c r="K50" s="0" t="n">
        <f aca="false">H50-(1-$C$5)</f>
        <v>4.07929892673023</v>
      </c>
      <c r="L50" s="0" t="n">
        <f aca="false">(H50-H49)*J49</f>
        <v>3.6208214956317</v>
      </c>
      <c r="M50" s="0" t="n">
        <f aca="false">0.5*(J50-J49)*(H50-H49)</f>
        <v>0.0215297120768637</v>
      </c>
      <c r="N50" s="0" t="n">
        <f aca="false">L50+M50</f>
        <v>3.64235120770857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72082598770377</v>
      </c>
      <c r="I51" s="0" t="n">
        <f aca="false">LN(H51)</f>
        <v>1.3139456833432</v>
      </c>
      <c r="J51" s="0" t="n">
        <f aca="false">I51/$C$15</f>
        <v>66.7475071463706</v>
      </c>
      <c r="K51" s="0" t="n">
        <f aca="false">H51-(1-$C$5)</f>
        <v>4.13482598770377</v>
      </c>
      <c r="L51" s="0" t="n">
        <f aca="false">(H51-H50)*J50</f>
        <v>3.66388091978543</v>
      </c>
      <c r="M51" s="0" t="n">
        <f aca="false">0.5*(J51-J50)*(H51-H50)</f>
        <v>0.0212059896816526</v>
      </c>
      <c r="N51" s="0" t="n">
        <f aca="false">L51+M51</f>
        <v>3.68508690946708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77635304867732</v>
      </c>
      <c r="I52" s="0" t="n">
        <f aca="false">LN(H52)</f>
        <v>1.32875874197331</v>
      </c>
      <c r="J52" s="0" t="n">
        <f aca="false">I52/$C$15</f>
        <v>67.4999999999999</v>
      </c>
      <c r="K52" s="0" t="n">
        <f aca="false">H52-(1-$C$5)</f>
        <v>4.19035304867732</v>
      </c>
      <c r="L52" s="0" t="n">
        <f aca="false">(H52-H51)*J51</f>
        <v>3.70629289914874</v>
      </c>
      <c r="M52" s="0" t="n">
        <f aca="false">0.5*(J52-J51)*(H52-H51)</f>
        <v>0.0208918582828174</v>
      </c>
      <c r="N52" s="0" t="n">
        <f aca="false">L52+M52</f>
        <v>3.72718475743155</v>
      </c>
    </row>
    <row r="53" customFormat="false" ht="12.75" hidden="false" customHeight="false" outlineLevel="0" collapsed="false">
      <c r="N53" s="0" t="n">
        <f aca="false">SUM(N3:N52)</f>
        <v>113.857473898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dcterms:modified xsi:type="dcterms:W3CDTF">2005-07-01T14:30:37Z</dcterms:modified>
  <cp:revision>0</cp:revision>
  <dc:subject/>
  <dc:title/>
</cp:coreProperties>
</file>