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.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low profile: L=2.50m, Q=0.05m3/s, x=0.00m, h0.00=0.297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117354714730634"/>
          <c:w val="0.928392375727191"/>
          <c:h val="0.822675767013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00147485507747</c:v>
                </c:pt>
                <c:pt idx="2">
                  <c:v>9.72606131808202</c:v>
                </c:pt>
                <c:pt idx="3">
                  <c:v>14.2028156506025</c:v>
                </c:pt>
                <c:pt idx="4">
                  <c:v>18.4564475473908</c:v>
                </c:pt>
                <c:pt idx="5">
                  <c:v>22.5081460605434</c:v>
                </c:pt>
                <c:pt idx="6">
                  <c:v>26.3762182131084</c:v>
                </c:pt>
                <c:pt idx="7">
                  <c:v>30.0765890738822</c:v>
                </c:pt>
                <c:pt idx="8">
                  <c:v>33.6231978636585</c:v>
                </c:pt>
                <c:pt idx="9">
                  <c:v>37.0283149995351</c:v>
                </c:pt>
                <c:pt idx="10">
                  <c:v>40.302798289287</c:v>
                </c:pt>
                <c:pt idx="11">
                  <c:v>43.4563017738896</c:v>
                </c:pt>
                <c:pt idx="12">
                  <c:v>46.4974473472011</c:v>
                </c:pt>
                <c:pt idx="13">
                  <c:v>49.4339668407889</c:v>
                </c:pt>
                <c:pt idx="14">
                  <c:v>52.272820470848</c:v>
                </c:pt>
                <c:pt idx="15">
                  <c:v>55.0202962146633</c:v>
                </c:pt>
                <c:pt idx="16">
                  <c:v>57.6820936864703</c:v>
                </c:pt>
                <c:pt idx="17">
                  <c:v>60.263395326474</c:v>
                </c:pt>
                <c:pt idx="18">
                  <c:v>62.7689271383404</c:v>
                </c:pt>
                <c:pt idx="19">
                  <c:v>65.2030107640752</c:v>
                </c:pt>
                <c:pt idx="20">
                  <c:v>67.5696083378544</c:v>
                </c:pt>
                <c:pt idx="21">
                  <c:v>69.8723612880379</c:v>
                </c:pt>
                <c:pt idx="22">
                  <c:v>72.114624041509</c:v>
                </c:pt>
                <c:pt idx="23">
                  <c:v>74.299493413466</c:v>
                </c:pt>
                <c:pt idx="24">
                  <c:v>76.4298343289279</c:v>
                </c:pt>
                <c:pt idx="25">
                  <c:v>78.5083024120288</c:v>
                </c:pt>
                <c:pt idx="26">
                  <c:v>80.537363889945</c:v>
                </c:pt>
                <c:pt idx="27">
                  <c:v>82.5193131856539</c:v>
                </c:pt>
                <c:pt idx="28">
                  <c:v>84.4562885142636</c:v>
                </c:pt>
                <c:pt idx="29">
                  <c:v>86.3502857487591</c:v>
                </c:pt>
                <c:pt idx="30">
                  <c:v>88.2031707806025</c:v>
                </c:pt>
                <c:pt idx="31">
                  <c:v>90.0166905670918</c:v>
                </c:pt>
                <c:pt idx="32">
                  <c:v>91.7924830294293</c:v>
                </c:pt>
                <c:pt idx="33">
                  <c:v>93.5320859420562</c:v>
                </c:pt>
                <c:pt idx="34">
                  <c:v>95.2369449341584</c:v>
                </c:pt>
                <c:pt idx="35">
                  <c:v>96.9084207076671</c:v>
                </c:pt>
                <c:pt idx="36">
                  <c:v>98.5477955620548</c:v>
                </c:pt>
                <c:pt idx="37">
                  <c:v>100.156279304313</c:v>
                </c:pt>
                <c:pt idx="38">
                  <c:v>101.735014612348</c:v>
                </c:pt>
                <c:pt idx="39">
                  <c:v>103.285081911347</c:v>
                </c:pt>
                <c:pt idx="40">
                  <c:v>104.80750381526</c:v>
                </c:pt>
                <c:pt idx="41">
                  <c:v>106.303249179094</c:v>
                </c:pt>
                <c:pt idx="42">
                  <c:v>107.773236802271</c:v>
                </c:pt>
                <c:pt idx="43">
                  <c:v>109.218338818466</c:v>
                </c:pt>
                <c:pt idx="44">
                  <c:v>110.639383803273</c:v>
                </c:pt>
                <c:pt idx="45">
                  <c:v>112.037159627399</c:v>
                </c:pt>
                <c:pt idx="46">
                  <c:v>113.412416080013</c:v>
                </c:pt>
                <c:pt idx="47">
                  <c:v>114.76586728409</c:v>
                </c:pt>
                <c:pt idx="48">
                  <c:v>116.098193923262</c:v>
                </c:pt>
                <c:pt idx="49">
                  <c:v>117.410045297531</c:v>
                </c:pt>
                <c:pt idx="50">
                  <c:v>118.70204122340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434042553191</c:v>
                </c:pt>
                <c:pt idx="2">
                  <c:v>1.53468085106383</c:v>
                </c:pt>
                <c:pt idx="3">
                  <c:v>1.59502127659574</c:v>
                </c:pt>
                <c:pt idx="4">
                  <c:v>1.65536170212766</c:v>
                </c:pt>
                <c:pt idx="5">
                  <c:v>1.71570212765957</c:v>
                </c:pt>
                <c:pt idx="6">
                  <c:v>1.77604255319149</c:v>
                </c:pt>
                <c:pt idx="7">
                  <c:v>1.8363829787234</c:v>
                </c:pt>
                <c:pt idx="8">
                  <c:v>1.89672340425532</c:v>
                </c:pt>
                <c:pt idx="9">
                  <c:v>1.95706382978723</c:v>
                </c:pt>
                <c:pt idx="10">
                  <c:v>2.01740425531915</c:v>
                </c:pt>
                <c:pt idx="11">
                  <c:v>2.07774468085106</c:v>
                </c:pt>
                <c:pt idx="12">
                  <c:v>2.13808510638298</c:v>
                </c:pt>
                <c:pt idx="13">
                  <c:v>2.19842553191489</c:v>
                </c:pt>
                <c:pt idx="14">
                  <c:v>2.25876595744681</c:v>
                </c:pt>
                <c:pt idx="15">
                  <c:v>2.31910638297872</c:v>
                </c:pt>
                <c:pt idx="16">
                  <c:v>2.37944680851064</c:v>
                </c:pt>
                <c:pt idx="17">
                  <c:v>2.43978723404255</c:v>
                </c:pt>
                <c:pt idx="18">
                  <c:v>2.50012765957447</c:v>
                </c:pt>
                <c:pt idx="19">
                  <c:v>2.56046808510638</c:v>
                </c:pt>
                <c:pt idx="20">
                  <c:v>2.6208085106383</c:v>
                </c:pt>
                <c:pt idx="21">
                  <c:v>2.68114893617021</c:v>
                </c:pt>
                <c:pt idx="22">
                  <c:v>2.74148936170213</c:v>
                </c:pt>
                <c:pt idx="23">
                  <c:v>2.80182978723404</c:v>
                </c:pt>
                <c:pt idx="24">
                  <c:v>2.86217021276596</c:v>
                </c:pt>
                <c:pt idx="25">
                  <c:v>2.92251063829787</c:v>
                </c:pt>
                <c:pt idx="26">
                  <c:v>2.98285106382978</c:v>
                </c:pt>
                <c:pt idx="27">
                  <c:v>3.0431914893617</c:v>
                </c:pt>
                <c:pt idx="28">
                  <c:v>3.10353191489361</c:v>
                </c:pt>
                <c:pt idx="29">
                  <c:v>3.16387234042553</c:v>
                </c:pt>
                <c:pt idx="30">
                  <c:v>3.22421276595744</c:v>
                </c:pt>
                <c:pt idx="31">
                  <c:v>3.28455319148936</c:v>
                </c:pt>
                <c:pt idx="32">
                  <c:v>3.34489361702127</c:v>
                </c:pt>
                <c:pt idx="33">
                  <c:v>3.40523404255319</c:v>
                </c:pt>
                <c:pt idx="34">
                  <c:v>3.4655744680851</c:v>
                </c:pt>
                <c:pt idx="35">
                  <c:v>3.52591489361702</c:v>
                </c:pt>
                <c:pt idx="36">
                  <c:v>3.58625531914893</c:v>
                </c:pt>
                <c:pt idx="37">
                  <c:v>3.64659574468085</c:v>
                </c:pt>
                <c:pt idx="38">
                  <c:v>3.70693617021276</c:v>
                </c:pt>
                <c:pt idx="39">
                  <c:v>3.76727659574467</c:v>
                </c:pt>
                <c:pt idx="40">
                  <c:v>3.82761702127659</c:v>
                </c:pt>
                <c:pt idx="41">
                  <c:v>3.8879574468085</c:v>
                </c:pt>
                <c:pt idx="42">
                  <c:v>3.94829787234042</c:v>
                </c:pt>
                <c:pt idx="43">
                  <c:v>4.00863829787233</c:v>
                </c:pt>
                <c:pt idx="44">
                  <c:v>4.06897872340425</c:v>
                </c:pt>
                <c:pt idx="45">
                  <c:v>4.12931914893616</c:v>
                </c:pt>
                <c:pt idx="46">
                  <c:v>4.18965957446808</c:v>
                </c:pt>
                <c:pt idx="47">
                  <c:v>4.24999999999999</c:v>
                </c:pt>
                <c:pt idx="48">
                  <c:v>4.31034042553191</c:v>
                </c:pt>
                <c:pt idx="49">
                  <c:v>4.37068085106382</c:v>
                </c:pt>
                <c:pt idx="50">
                  <c:v>4.431021276595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8.702041223405</c:v>
                </c:pt>
                <c:pt idx="1">
                  <c:v>118.70204122340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07</c:v>
                </c:pt>
                <c:pt idx="1">
                  <c:v>4.431021276595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8.130718085107</c:v>
                </c:pt>
                <c:pt idx="1">
                  <c:v>119.736253324469</c:v>
                </c:pt>
                <c:pt idx="2">
                  <c:v>119.035721409575</c:v>
                </c:pt>
                <c:pt idx="3">
                  <c:v>118.837383643617</c:v>
                </c:pt>
                <c:pt idx="4">
                  <c:v>117.770129654255</c:v>
                </c:pt>
                <c:pt idx="5">
                  <c:v>115.108460771276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28404030"/>
        <c:axId val="33897173"/>
      </c:scatterChart>
      <c:valAx>
        <c:axId val="2840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97173"/>
        <c:crossesAt val="0"/>
        <c:crossBetween val="midCat"/>
      </c:valAx>
      <c:valAx>
        <c:axId val="33897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0403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99115546516578"/>
          <c:y val="0.160161685772977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00147485507747</c:v>
                </c:pt>
                <c:pt idx="2">
                  <c:v>9.72606131808202</c:v>
                </c:pt>
                <c:pt idx="3">
                  <c:v>14.2028156506025</c:v>
                </c:pt>
                <c:pt idx="4">
                  <c:v>18.4564475473908</c:v>
                </c:pt>
                <c:pt idx="5">
                  <c:v>22.5081460605434</c:v>
                </c:pt>
                <c:pt idx="6">
                  <c:v>26.3762182131084</c:v>
                </c:pt>
                <c:pt idx="7">
                  <c:v>30.0765890738822</c:v>
                </c:pt>
                <c:pt idx="8">
                  <c:v>33.6231978636585</c:v>
                </c:pt>
                <c:pt idx="9">
                  <c:v>37.0283149995351</c:v>
                </c:pt>
                <c:pt idx="10">
                  <c:v>40.302798289287</c:v>
                </c:pt>
                <c:pt idx="11">
                  <c:v>43.4563017738896</c:v>
                </c:pt>
                <c:pt idx="12">
                  <c:v>46.4974473472011</c:v>
                </c:pt>
                <c:pt idx="13">
                  <c:v>49.4339668407889</c:v>
                </c:pt>
                <c:pt idx="14">
                  <c:v>52.272820470848</c:v>
                </c:pt>
                <c:pt idx="15">
                  <c:v>55.0202962146633</c:v>
                </c:pt>
                <c:pt idx="16">
                  <c:v>57.6820936864703</c:v>
                </c:pt>
                <c:pt idx="17">
                  <c:v>60.263395326474</c:v>
                </c:pt>
                <c:pt idx="18">
                  <c:v>62.7689271383404</c:v>
                </c:pt>
                <c:pt idx="19">
                  <c:v>65.2030107640752</c:v>
                </c:pt>
                <c:pt idx="20">
                  <c:v>67.5696083378544</c:v>
                </c:pt>
                <c:pt idx="21">
                  <c:v>69.8723612880379</c:v>
                </c:pt>
                <c:pt idx="22">
                  <c:v>72.114624041509</c:v>
                </c:pt>
                <c:pt idx="23">
                  <c:v>74.299493413466</c:v>
                </c:pt>
                <c:pt idx="24">
                  <c:v>76.4298343289279</c:v>
                </c:pt>
                <c:pt idx="25">
                  <c:v>78.5083024120288</c:v>
                </c:pt>
                <c:pt idx="26">
                  <c:v>80.537363889945</c:v>
                </c:pt>
                <c:pt idx="27">
                  <c:v>82.5193131856539</c:v>
                </c:pt>
                <c:pt idx="28">
                  <c:v>84.4562885142636</c:v>
                </c:pt>
                <c:pt idx="29">
                  <c:v>86.3502857487591</c:v>
                </c:pt>
                <c:pt idx="30">
                  <c:v>88.2031707806025</c:v>
                </c:pt>
                <c:pt idx="31">
                  <c:v>90.0166905670918</c:v>
                </c:pt>
                <c:pt idx="32">
                  <c:v>91.7924830294293</c:v>
                </c:pt>
                <c:pt idx="33">
                  <c:v>93.5320859420562</c:v>
                </c:pt>
                <c:pt idx="34">
                  <c:v>95.2369449341584</c:v>
                </c:pt>
                <c:pt idx="35">
                  <c:v>96.9084207076671</c:v>
                </c:pt>
                <c:pt idx="36">
                  <c:v>98.5477955620548</c:v>
                </c:pt>
                <c:pt idx="37">
                  <c:v>100.156279304313</c:v>
                </c:pt>
                <c:pt idx="38">
                  <c:v>101.735014612348</c:v>
                </c:pt>
                <c:pt idx="39">
                  <c:v>103.285081911347</c:v>
                </c:pt>
                <c:pt idx="40">
                  <c:v>104.80750381526</c:v>
                </c:pt>
                <c:pt idx="41">
                  <c:v>106.303249179094</c:v>
                </c:pt>
                <c:pt idx="42">
                  <c:v>107.773236802271</c:v>
                </c:pt>
                <c:pt idx="43">
                  <c:v>109.218338818466</c:v>
                </c:pt>
                <c:pt idx="44">
                  <c:v>110.639383803273</c:v>
                </c:pt>
                <c:pt idx="45">
                  <c:v>112.037159627399</c:v>
                </c:pt>
                <c:pt idx="46">
                  <c:v>113.412416080013</c:v>
                </c:pt>
                <c:pt idx="47">
                  <c:v>114.76586728409</c:v>
                </c:pt>
                <c:pt idx="48">
                  <c:v>116.098193923262</c:v>
                </c:pt>
                <c:pt idx="49">
                  <c:v>117.410045297531</c:v>
                </c:pt>
                <c:pt idx="50">
                  <c:v>118.70204122340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5900127265582</c:v>
                </c:pt>
                <c:pt idx="2">
                  <c:v>0.113936403344546</c:v>
                </c:pt>
                <c:pt idx="3">
                  <c:v>0.166379552798705</c:v>
                </c:pt>
                <c:pt idx="4">
                  <c:v>0.216208923971873</c:v>
                </c:pt>
                <c:pt idx="5">
                  <c:v>0.263672737012699</c:v>
                </c:pt>
                <c:pt idx="6">
                  <c:v>0.308985450404821</c:v>
                </c:pt>
                <c:pt idx="7">
                  <c:v>0.35233361911662</c:v>
                </c:pt>
                <c:pt idx="8">
                  <c:v>0.393880534806532</c:v>
                </c:pt>
                <c:pt idx="9">
                  <c:v>0.433769939853504</c:v>
                </c:pt>
                <c:pt idx="10">
                  <c:v>0.472129028558049</c:v>
                </c:pt>
                <c:pt idx="11">
                  <c:v>0.509070893637814</c:v>
                </c:pt>
                <c:pt idx="12">
                  <c:v>0.544696536674437</c:v>
                </c:pt>
                <c:pt idx="13">
                  <c:v>0.579096532572934</c:v>
                </c:pt>
                <c:pt idx="14">
                  <c:v>0.6123524171137</c:v>
                </c:pt>
                <c:pt idx="15">
                  <c:v>0.644537851102761</c:v>
                </c:pt>
                <c:pt idx="16">
                  <c:v>0.675719602939496</c:v>
                </c:pt>
                <c:pt idx="17">
                  <c:v>0.705958382563742</c:v>
                </c:pt>
                <c:pt idx="18">
                  <c:v>0.735309552968013</c:v>
                </c:pt>
                <c:pt idx="19">
                  <c:v>0.763823740231101</c:v>
                </c:pt>
                <c:pt idx="20">
                  <c:v>0.791547358960405</c:v>
                </c:pt>
                <c:pt idx="21">
                  <c:v>0.818523066839931</c:v>
                </c:pt>
                <c:pt idx="22">
                  <c:v>0.844790159461379</c:v>
                </c:pt>
                <c:pt idx="23">
                  <c:v>0.870384914612226</c:v>
                </c:pt>
                <c:pt idx="24">
                  <c:v>0.895340893591529</c:v>
                </c:pt>
                <c:pt idx="25">
                  <c:v>0.919689205833266</c:v>
                </c:pt>
                <c:pt idx="26">
                  <c:v>0.94345874207184</c:v>
                </c:pt>
                <c:pt idx="27">
                  <c:v>0.966676380433271</c:v>
                </c:pt>
                <c:pt idx="28">
                  <c:v>0.989367169139138</c:v>
                </c:pt>
                <c:pt idx="29">
                  <c:v>1.01155448893752</c:v>
                </c:pt>
                <c:pt idx="30">
                  <c:v>1.03326019790181</c:v>
                </c:pt>
                <c:pt idx="31">
                  <c:v>1.05450476084556</c:v>
                </c:pt>
                <c:pt idx="32">
                  <c:v>1.07530736527382</c:v>
                </c:pt>
                <c:pt idx="33">
                  <c:v>1.09568602551771</c:v>
                </c:pt>
                <c:pt idx="34">
                  <c:v>1.1156576764684</c:v>
                </c:pt>
                <c:pt idx="35">
                  <c:v>1.13523825813275</c:v>
                </c:pt>
                <c:pt idx="36">
                  <c:v>1.1544427920683</c:v>
                </c:pt>
                <c:pt idx="37">
                  <c:v>1.17328545061606</c:v>
                </c:pt>
                <c:pt idx="38">
                  <c:v>1.19177961973013</c:v>
                </c:pt>
                <c:pt idx="39">
                  <c:v>1.20993795610229</c:v>
                </c:pt>
                <c:pt idx="40">
                  <c:v>1.22777243919179</c:v>
                </c:pt>
                <c:pt idx="41">
                  <c:v>1.24529441869625</c:v>
                </c:pt>
                <c:pt idx="42">
                  <c:v>1.26251465793476</c:v>
                </c:pt>
                <c:pt idx="43">
                  <c:v>1.27944337355833</c:v>
                </c:pt>
                <c:pt idx="44">
                  <c:v>1.29609027195477</c:v>
                </c:pt>
                <c:pt idx="45">
                  <c:v>1.3124645826726</c:v>
                </c:pt>
                <c:pt idx="46">
                  <c:v>1.32857508915233</c:v>
                </c:pt>
                <c:pt idx="47">
                  <c:v>1.34443015702119</c:v>
                </c:pt>
                <c:pt idx="48">
                  <c:v>1.36003776017964</c:v>
                </c:pt>
                <c:pt idx="49">
                  <c:v>1.37540550488314</c:v>
                </c:pt>
                <c:pt idx="50">
                  <c:v>1.39054065200134</c:v>
                </c:pt>
              </c:numCache>
            </c:numRef>
          </c:yVal>
          <c:smooth val="0"/>
        </c:ser>
        <c:axId val="49204861"/>
        <c:axId val="22126070"/>
      </c:scatterChart>
      <c:valAx>
        <c:axId val="4920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070"/>
        <c:crossesAt val="0"/>
        <c:crossBetween val="midCat"/>
      </c:valAx>
      <c:valAx>
        <c:axId val="221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07</v>
      </c>
      <c r="D3" s="1" t="s">
        <v>11</v>
      </c>
      <c r="G3" s="0" t="n">
        <f aca="false">G2+1</f>
        <v>1</v>
      </c>
      <c r="H3" s="0" t="n">
        <f aca="false">H2+$C$13</f>
        <v>1.06034042553191</v>
      </c>
      <c r="I3" s="0" t="n">
        <f aca="false">LN(H3)</f>
        <v>0.0585900127265582</v>
      </c>
      <c r="J3" s="0" t="n">
        <f aca="false">I3/$C$15</f>
        <v>5.00147485507747</v>
      </c>
      <c r="K3" s="0" t="n">
        <f aca="false">H3-(1-$C$5)</f>
        <v>1.47434042553191</v>
      </c>
      <c r="L3" s="0" t="n">
        <f aca="false">(H3-H2)*J2</f>
        <v>0</v>
      </c>
      <c r="M3" s="0" t="n">
        <f aca="false">0.5*(J3-J2)*(H3-H2)</f>
        <v>0.150895560521273</v>
      </c>
      <c r="N3" s="0" t="n">
        <f aca="false">L3+M3</f>
        <v>0.150895560521273</v>
      </c>
    </row>
    <row r="4" customFormat="false" ht="12.75" hidden="false" customHeight="false" outlineLevel="0" collapsed="false">
      <c r="B4" s="1" t="s">
        <v>12</v>
      </c>
      <c r="C4" s="4" t="n">
        <v>118.702041223405</v>
      </c>
      <c r="D4" s="1" t="s">
        <v>13</v>
      </c>
      <c r="G4" s="0" t="n">
        <f aca="false">G3+1</f>
        <v>2</v>
      </c>
      <c r="H4" s="0" t="n">
        <f aca="false">H3+$C$13</f>
        <v>1.12068085106383</v>
      </c>
      <c r="I4" s="0" t="n">
        <f aca="false">LN(H4)</f>
        <v>0.113936403344546</v>
      </c>
      <c r="J4" s="0" t="n">
        <f aca="false">I4/$C$15</f>
        <v>9.72606131808202</v>
      </c>
      <c r="K4" s="0" t="n">
        <f aca="false">H4-(1-$C$5)</f>
        <v>1.53468085106383</v>
      </c>
      <c r="L4" s="0" t="n">
        <f aca="false">(H4-H3)*J3</f>
        <v>0.301791121042547</v>
      </c>
      <c r="M4" s="0" t="n">
        <f aca="false">0.5*(J4-J3)*(H4-H3)</f>
        <v>0.14254177882001</v>
      </c>
      <c r="N4" s="0" t="n">
        <f aca="false">L4+M4</f>
        <v>0.44433289986255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102127659574</v>
      </c>
      <c r="I5" s="0" t="n">
        <f aca="false">LN(H5)</f>
        <v>0.166379552798705</v>
      </c>
      <c r="J5" s="0" t="n">
        <f aca="false">I5/$C$15</f>
        <v>14.2028156506025</v>
      </c>
      <c r="K5" s="0" t="n">
        <f aca="false">H5-(1-$C$5)</f>
        <v>1.59502127659574</v>
      </c>
      <c r="L5" s="0" t="n">
        <f aca="false">(H5-H4)*J4</f>
        <v>0.586874678682566</v>
      </c>
      <c r="M5" s="0" t="n">
        <f aca="false">0.5*(J5-J4)*(H5-H4)</f>
        <v>0.135064630713064</v>
      </c>
      <c r="N5" s="0" t="n">
        <f aca="false">L5+M5</f>
        <v>0.7219393093956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136170212766</v>
      </c>
      <c r="I6" s="0" t="n">
        <f aca="false">LN(H6)</f>
        <v>0.216208923971873</v>
      </c>
      <c r="J6" s="0" t="n">
        <f aca="false">I6/$C$15</f>
        <v>18.4564475473908</v>
      </c>
      <c r="K6" s="0" t="n">
        <f aca="false">H6-(1-$C$5)</f>
        <v>1.65536170212766</v>
      </c>
      <c r="L6" s="0" t="n">
        <f aca="false">(H6-H5)*J5</f>
        <v>0.857003940108694</v>
      </c>
      <c r="M6" s="0" t="n">
        <f aca="false">0.5*(J6-J5)*(H6-H5)</f>
        <v>0.128332979354167</v>
      </c>
      <c r="N6" s="0" t="n">
        <f aca="false">L6+M6</f>
        <v>0.9853369194628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170212765957</v>
      </c>
      <c r="I7" s="0" t="n">
        <f aca="false">LN(H7)</f>
        <v>0.263672737012699</v>
      </c>
      <c r="J7" s="0" t="n">
        <f aca="false">I7/$C$15</f>
        <v>22.5081460605434</v>
      </c>
      <c r="K7" s="0" t="n">
        <f aca="false">H7-(1-$C$5)</f>
        <v>1.71570212765957</v>
      </c>
      <c r="L7" s="0" t="n">
        <f aca="false">(H7-H6)*J6</f>
        <v>1.11366989881703</v>
      </c>
      <c r="M7" s="0" t="n">
        <f aca="false">0.5*(J7-J6)*(H7-H6)</f>
        <v>0.122240606205327</v>
      </c>
      <c r="N7" s="0" t="n">
        <f aca="false">L7+M7</f>
        <v>1.23591050502235</v>
      </c>
    </row>
    <row r="8" customFormat="false" ht="12.75" hidden="false" customHeight="false" outlineLevel="0" collapsed="false">
      <c r="A8" s="5" t="s">
        <v>17</v>
      </c>
      <c r="B8" s="5"/>
      <c r="C8" s="5" t="n">
        <v>4.01702127659574</v>
      </c>
      <c r="D8" s="0" t="s">
        <v>11</v>
      </c>
      <c r="G8" s="0" t="n">
        <f aca="false">G7+1</f>
        <v>6</v>
      </c>
      <c r="H8" s="0" t="n">
        <f aca="false">H7+$C$13</f>
        <v>1.36204255319149</v>
      </c>
      <c r="I8" s="0" t="n">
        <f aca="false">LN(H8)</f>
        <v>0.308985450404821</v>
      </c>
      <c r="J8" s="0" t="n">
        <f aca="false">I8/$C$15</f>
        <v>26.3762182131084</v>
      </c>
      <c r="K8" s="0" t="n">
        <f aca="false">H8-(1-$C$5)</f>
        <v>1.77604255319149</v>
      </c>
      <c r="L8" s="0" t="n">
        <f aca="false">(H8-H7)*J7</f>
        <v>1.35815111122768</v>
      </c>
      <c r="M8" s="0" t="n">
        <f aca="false">0.5*(J8-J7)*(H8-H7)</f>
        <v>0.116700559836961</v>
      </c>
      <c r="N8" s="0" t="n">
        <f aca="false">L8+M8</f>
        <v>1.4748516710646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23829787234</v>
      </c>
      <c r="I9" s="0" t="n">
        <f aca="false">LN(H9)</f>
        <v>0.35233361911662</v>
      </c>
      <c r="J9" s="0" t="n">
        <f aca="false">I9/$C$15</f>
        <v>30.0765890738822</v>
      </c>
      <c r="K9" s="0" t="n">
        <f aca="false">H9-(1-$C$5)</f>
        <v>1.8363829787234</v>
      </c>
      <c r="L9" s="0" t="n">
        <f aca="false">(H9-H8)*J8</f>
        <v>1.5915522309016</v>
      </c>
      <c r="M9" s="0" t="n">
        <f aca="false">0.5*(J9-J8)*(H9-H8)</f>
        <v>0.111640976182494</v>
      </c>
      <c r="N9" s="0" t="n">
        <f aca="false">L9+M9</f>
        <v>1.7031932070841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8272340425532</v>
      </c>
      <c r="I10" s="0" t="n">
        <f aca="false">LN(H10)</f>
        <v>0.393880534806532</v>
      </c>
      <c r="J10" s="0" t="n">
        <f aca="false">I10/$C$15</f>
        <v>33.6231978636585</v>
      </c>
      <c r="K10" s="0" t="n">
        <f aca="false">H10-(1-$C$5)</f>
        <v>1.89672340425532</v>
      </c>
      <c r="L10" s="0" t="n">
        <f aca="false">(H10-H9)*J9</f>
        <v>1.81483418326659</v>
      </c>
      <c r="M10" s="0" t="n">
        <f aca="false">0.5*(J10-J9)*(H10-H9)</f>
        <v>0.107001941785167</v>
      </c>
      <c r="N10" s="0" t="n">
        <f aca="false">L10+M10</f>
        <v>1.92183612505176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18.702041223405</v>
      </c>
      <c r="G11" s="0" t="n">
        <f aca="false">G10+1</f>
        <v>9</v>
      </c>
      <c r="H11" s="0" t="n">
        <f aca="false">H10+$C$13</f>
        <v>1.54306382978723</v>
      </c>
      <c r="I11" s="0" t="n">
        <f aca="false">LN(H11)</f>
        <v>0.433769939853504</v>
      </c>
      <c r="J11" s="0" t="n">
        <f aca="false">I11/$C$15</f>
        <v>37.0283149995351</v>
      </c>
      <c r="K11" s="0" t="n">
        <f aca="false">H11-(1-$C$5)</f>
        <v>1.95706382978723</v>
      </c>
      <c r="L11" s="0" t="n">
        <f aca="false">(H11-H10)*J10</f>
        <v>2.02883806683693</v>
      </c>
      <c r="M11" s="0" t="n">
        <f aca="false">0.5*(J11-J10)*(H11-H10)</f>
        <v>0.102733108482403</v>
      </c>
      <c r="N11" s="0" t="n">
        <f aca="false">L11+M11</f>
        <v>2.1315711753193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0340425531915</v>
      </c>
      <c r="I12" s="0" t="n">
        <f aca="false">LN(H12)</f>
        <v>0.472129028558049</v>
      </c>
      <c r="J12" s="0" t="n">
        <f aca="false">I12/$C$15</f>
        <v>40.302798289287</v>
      </c>
      <c r="K12" s="0" t="n">
        <f aca="false">H12-(1-$C$5)</f>
        <v>2.01740425531915</v>
      </c>
      <c r="L12" s="0" t="n">
        <f aca="false">(H12-H11)*J11</f>
        <v>2.23430428380173</v>
      </c>
      <c r="M12" s="0" t="n">
        <f aca="false">0.5*(J12-J11)*(H12-H11)</f>
        <v>0.098791857550389</v>
      </c>
      <c r="N12" s="0" t="n">
        <f aca="false">L12+M12</f>
        <v>2.3330961413521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03404255319148</v>
      </c>
      <c r="G13" s="0" t="n">
        <f aca="false">G12+1</f>
        <v>11</v>
      </c>
      <c r="H13" s="0" t="n">
        <f aca="false">H12+$C$13</f>
        <v>1.66374468085106</v>
      </c>
      <c r="I13" s="0" t="n">
        <f aca="false">LN(H13)</f>
        <v>0.509070893637814</v>
      </c>
      <c r="J13" s="0" t="n">
        <f aca="false">I13/$C$15</f>
        <v>43.4563017738896</v>
      </c>
      <c r="K13" s="0" t="n">
        <f aca="false">H13-(1-$C$5)</f>
        <v>2.07774468085106</v>
      </c>
      <c r="L13" s="0" t="n">
        <f aca="false">(H13-H12)*J12</f>
        <v>2.43188799890251</v>
      </c>
      <c r="M13" s="0" t="n">
        <f aca="false">0.5*(J13-J12)*(H13-H12)</f>
        <v>0.0951418710886481</v>
      </c>
      <c r="N13" s="0" t="n">
        <f aca="false">L13+M13</f>
        <v>2.5270298699911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9054065200134</v>
      </c>
      <c r="G14" s="0" t="n">
        <f aca="false">G13+1</f>
        <v>12</v>
      </c>
      <c r="H14" s="0" t="n">
        <f aca="false">H13+$C$13</f>
        <v>1.72408510638298</v>
      </c>
      <c r="I14" s="0" t="n">
        <f aca="false">LN(H14)</f>
        <v>0.544696536674437</v>
      </c>
      <c r="J14" s="0" t="n">
        <f aca="false">I14/$C$15</f>
        <v>46.4974473472011</v>
      </c>
      <c r="K14" s="0" t="n">
        <f aca="false">H14-(1-$C$5)</f>
        <v>2.13808510638298</v>
      </c>
      <c r="L14" s="0" t="n">
        <f aca="false">(H14-H13)*J13</f>
        <v>2.62217174107981</v>
      </c>
      <c r="M14" s="0" t="n">
        <f aca="false">0.5*(J14-J13)*(H14-H13)</f>
        <v>0.0917520089990568</v>
      </c>
      <c r="N14" s="0" t="n">
        <f aca="false">L14+M14</f>
        <v>2.7139237500788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7145470934594</v>
      </c>
      <c r="G15" s="0" t="n">
        <f aca="false">G14+1</f>
        <v>13</v>
      </c>
      <c r="H15" s="0" t="n">
        <f aca="false">H14+$C$13</f>
        <v>1.78442553191489</v>
      </c>
      <c r="I15" s="0" t="n">
        <f aca="false">LN(H15)</f>
        <v>0.579096532572934</v>
      </c>
      <c r="J15" s="0" t="n">
        <f aca="false">I15/$C$15</f>
        <v>49.4339668407889</v>
      </c>
      <c r="K15" s="0" t="n">
        <f aca="false">H15-(1-$C$5)</f>
        <v>2.19842553191489</v>
      </c>
      <c r="L15" s="0" t="n">
        <f aca="false">(H15-H14)*J14</f>
        <v>2.80567575907792</v>
      </c>
      <c r="M15" s="0" t="n">
        <f aca="false">0.5*(J15-J14)*(H15-H14)</f>
        <v>0.0885954179129264</v>
      </c>
      <c r="N15" s="0" t="n">
        <f aca="false">L15+M15</f>
        <v>2.8942711769908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43102127659574</v>
      </c>
      <c r="G16" s="0" t="n">
        <f aca="false">G15+1</f>
        <v>14</v>
      </c>
      <c r="H16" s="0" t="n">
        <f aca="false">H15+$C$13</f>
        <v>1.84476595744681</v>
      </c>
      <c r="I16" s="0" t="n">
        <f aca="false">LN(H16)</f>
        <v>0.6123524171137</v>
      </c>
      <c r="J16" s="0" t="n">
        <f aca="false">I16/$C$15</f>
        <v>52.272820470848</v>
      </c>
      <c r="K16" s="0" t="n">
        <f aca="false">H16-(1-$C$5)</f>
        <v>2.25876595744681</v>
      </c>
      <c r="L16" s="0" t="n">
        <f aca="false">(H16-H15)*J15</f>
        <v>2.98286659490377</v>
      </c>
      <c r="M16" s="0" t="n">
        <f aca="false">0.5*(J16-J15)*(H16-H15)</f>
        <v>0.0856488180302949</v>
      </c>
      <c r="N16" s="0" t="n">
        <f aca="false">L16+M16</f>
        <v>3.0685154129340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0510638297872</v>
      </c>
      <c r="I17" s="0" t="n">
        <f aca="false">LN(H17)</f>
        <v>0.644537851102761</v>
      </c>
      <c r="J17" s="0" t="n">
        <f aca="false">I17/$C$15</f>
        <v>55.0202962146633</v>
      </c>
      <c r="K17" s="0" t="n">
        <f aca="false">H17-(1-$C$5)</f>
        <v>2.31910638297872</v>
      </c>
      <c r="L17" s="0" t="n">
        <f aca="false">(H17-H16)*J16</f>
        <v>3.15416423096436</v>
      </c>
      <c r="M17" s="0" t="n">
        <f aca="false">0.5*(J17-J16)*(H17-H16)</f>
        <v>0.0828919277602129</v>
      </c>
      <c r="N17" s="0" t="n">
        <f aca="false">L17+M17</f>
        <v>3.2370561587245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3162.10115057494</v>
      </c>
      <c r="D18" s="11"/>
      <c r="G18" s="0" t="n">
        <f aca="false">G17+1</f>
        <v>16</v>
      </c>
      <c r="H18" s="0" t="n">
        <f aca="false">H17+$C$13</f>
        <v>1.96544680851064</v>
      </c>
      <c r="I18" s="0" t="n">
        <f aca="false">LN(H18)</f>
        <v>0.675719602939496</v>
      </c>
      <c r="J18" s="0" t="n">
        <f aca="false">I18/$C$15</f>
        <v>57.6820936864703</v>
      </c>
      <c r="K18" s="0" t="n">
        <f aca="false">H18-(1-$C$5)</f>
        <v>2.37944680851064</v>
      </c>
      <c r="L18" s="0" t="n">
        <f aca="false">(H18-H17)*J17</f>
        <v>3.31994808648479</v>
      </c>
      <c r="M18" s="0" t="n">
        <f aca="false">0.5*(J18-J17)*(H18-H17)</f>
        <v>0.0803069960643069</v>
      </c>
      <c r="N18" s="0" t="n">
        <f aca="false">L18+M18</f>
        <v>3.4002550825490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2578723404255</v>
      </c>
      <c r="I19" s="0" t="n">
        <f aca="false">LN(H19)</f>
        <v>0.705958382563742</v>
      </c>
      <c r="J19" s="0" t="n">
        <f aca="false">I19/$C$15</f>
        <v>60.263395326474</v>
      </c>
      <c r="K19" s="0" t="n">
        <f aca="false">H19-(1-$C$5)</f>
        <v>2.43978723404255</v>
      </c>
      <c r="L19" s="0" t="n">
        <f aca="false">(H19-H18)*J18</f>
        <v>3.48056207861339</v>
      </c>
      <c r="M19" s="0" t="n">
        <f aca="false">0.5*(J19-J18)*(H19-H18)</f>
        <v>0.0778784196920233</v>
      </c>
      <c r="N19" s="0" t="n">
        <f aca="false">L19+M19</f>
        <v>3.5584404983054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19.264325145714</v>
      </c>
      <c r="D20" s="14"/>
      <c r="G20" s="0" t="n">
        <f aca="false">G19+1</f>
        <v>18</v>
      </c>
      <c r="H20" s="0" t="n">
        <f aca="false">H19+$C$13</f>
        <v>2.08612765957447</v>
      </c>
      <c r="I20" s="0" t="n">
        <f aca="false">LN(H20)</f>
        <v>0.735309552968013</v>
      </c>
      <c r="J20" s="0" t="n">
        <f aca="false">I20/$C$15</f>
        <v>62.7689271383404</v>
      </c>
      <c r="K20" s="0" t="n">
        <f aca="false">H20-(1-$C$5)</f>
        <v>2.50012765957447</v>
      </c>
      <c r="L20" s="0" t="n">
        <f aca="false">(H20-H19)*J19</f>
        <v>3.63631891799743</v>
      </c>
      <c r="M20" s="0" t="n">
        <f aca="false">0.5*(J20-J19)*(H20-H19)</f>
        <v>0.0755924278558855</v>
      </c>
      <c r="N20" s="0" t="n">
        <f aca="false">L20+M20</f>
        <v>3.71191134585332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4646808510638</v>
      </c>
      <c r="I21" s="0" t="n">
        <f aca="false">LN(H21)</f>
        <v>0.763823740231101</v>
      </c>
      <c r="J21" s="0" t="n">
        <f aca="false">I21/$C$15</f>
        <v>65.2030107640752</v>
      </c>
      <c r="K21" s="0" t="n">
        <f aca="false">H21-(1-$C$5)</f>
        <v>2.56046808510638</v>
      </c>
      <c r="L21" s="0" t="n">
        <f aca="false">(H21-H20)*J20</f>
        <v>3.78750377370921</v>
      </c>
      <c r="M21" s="0" t="n">
        <f aca="false">0.5*(J21-J20)*(H21-H20)</f>
        <v>0.0734368208785509</v>
      </c>
      <c r="N21" s="0" t="n">
        <f aca="false">L21+M21</f>
        <v>3.86094059458776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381.36547572066</v>
      </c>
      <c r="D22" s="14" t="s">
        <v>28</v>
      </c>
      <c r="G22" s="0" t="n">
        <f aca="false">G21+1</f>
        <v>20</v>
      </c>
      <c r="H22" s="0" t="n">
        <f aca="false">H21+$C$13</f>
        <v>2.2068085106383</v>
      </c>
      <c r="I22" s="0" t="n">
        <f aca="false">LN(H22)</f>
        <v>0.791547358960405</v>
      </c>
      <c r="J22" s="0" t="n">
        <f aca="false">I22/$C$15</f>
        <v>67.5696083378544</v>
      </c>
      <c r="K22" s="0" t="n">
        <f aca="false">H22-(1-$C$5)</f>
        <v>2.6208085106383</v>
      </c>
      <c r="L22" s="0" t="n">
        <f aca="false">(H22-H21)*J21</f>
        <v>3.93437741546631</v>
      </c>
      <c r="M22" s="0" t="n">
        <f aca="false">0.5*(J22-J21)*(H22-H21)</f>
        <v>0.0714007523323174</v>
      </c>
      <c r="N22" s="0" t="n">
        <f aca="false">L22+M22</f>
        <v>4.0057781677986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6714893617021</v>
      </c>
      <c r="I23" s="0" t="n">
        <f aca="false">LN(H23)</f>
        <v>0.818523066839931</v>
      </c>
      <c r="J23" s="0" t="n">
        <f aca="false">I23/$C$15</f>
        <v>69.8723612880379</v>
      </c>
      <c r="K23" s="0" t="n">
        <f aca="false">H23-(1-$C$5)</f>
        <v>2.68114893617021</v>
      </c>
      <c r="L23" s="0" t="n">
        <f aca="false">(H23-H22)*J22</f>
        <v>4.07717892013094</v>
      </c>
      <c r="M23" s="0" t="n">
        <f aca="false">0.5*(J23-J22)*(H23-H22)</f>
        <v>0.069474546454471</v>
      </c>
      <c r="N23" s="0" t="n">
        <f aca="false">L23+M23</f>
        <v>4.14665346658541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7930.8556183403</v>
      </c>
      <c r="D24" s="17" t="s">
        <v>30</v>
      </c>
      <c r="G24" s="0" t="n">
        <f aca="false">G23+1</f>
        <v>22</v>
      </c>
      <c r="H24" s="0" t="n">
        <f aca="false">H23+$C$13</f>
        <v>2.32748936170213</v>
      </c>
      <c r="I24" s="0" t="n">
        <f aca="false">LN(H24)</f>
        <v>0.844790159461379</v>
      </c>
      <c r="J24" s="0" t="n">
        <f aca="false">I24/$C$15</f>
        <v>72.114624041509</v>
      </c>
      <c r="K24" s="0" t="n">
        <f aca="false">H24-(1-$C$5)</f>
        <v>2.74148936170213</v>
      </c>
      <c r="L24" s="0" t="n">
        <f aca="false">(H24-H23)*J23</f>
        <v>4.21612801303988</v>
      </c>
      <c r="M24" s="0" t="n">
        <f aca="false">0.5*(J24-J23)*(H24-H23)</f>
        <v>0.0676495443494051</v>
      </c>
      <c r="N24" s="0" t="n">
        <f aca="false">L24+M24</f>
        <v>4.2837775573892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8782978723404</v>
      </c>
      <c r="I25" s="0" t="n">
        <f aca="false">LN(H25)</f>
        <v>0.870384914612226</v>
      </c>
      <c r="J25" s="0" t="n">
        <f aca="false">I25/$C$15</f>
        <v>74.299493413466</v>
      </c>
      <c r="K25" s="0" t="n">
        <f aca="false">H25-(1-$C$5)</f>
        <v>2.80182978723404</v>
      </c>
      <c r="L25" s="0" t="n">
        <f aca="false">(H25-H24)*J24</f>
        <v>4.35142710173869</v>
      </c>
      <c r="M25" s="0" t="n">
        <f aca="false">0.5*(J25-J24)*(H25-H24)</f>
        <v>0.0659179738177669</v>
      </c>
      <c r="N25" s="0" t="n">
        <f aca="false">L25+M25</f>
        <v>4.41734507555646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4817021276596</v>
      </c>
      <c r="I26" s="0" t="n">
        <f aca="false">LN(H26)</f>
        <v>0.895340893591529</v>
      </c>
      <c r="J26" s="0" t="n">
        <f aca="false">I26/$C$15</f>
        <v>76.4298343289279</v>
      </c>
      <c r="K26" s="0" t="n">
        <f aca="false">H26-(1-$C$5)</f>
        <v>2.86217021276596</v>
      </c>
      <c r="L26" s="0" t="n">
        <f aca="false">(H26-H25)*J25</f>
        <v>4.48326304937423</v>
      </c>
      <c r="M26" s="0" t="n">
        <f aca="false">0.5*(J26-J25)*(H26-H25)</f>
        <v>0.0642728386835107</v>
      </c>
      <c r="N26" s="0" t="n">
        <f aca="false">L26+M26</f>
        <v>4.5475358880577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0851063829787</v>
      </c>
      <c r="I27" s="0" t="n">
        <f aca="false">LN(H27)</f>
        <v>0.919689205833266</v>
      </c>
      <c r="J27" s="0" t="n">
        <f aca="false">I27/$C$15</f>
        <v>78.5083024120288</v>
      </c>
      <c r="K27" s="0" t="n">
        <f aca="false">H27-(1-$C$5)</f>
        <v>2.92251063829787</v>
      </c>
      <c r="L27" s="0" t="n">
        <f aca="false">(H27-H26)*J26</f>
        <v>4.61180872674125</v>
      </c>
      <c r="M27" s="0" t="n">
        <f aca="false">0.5*(J27-J26)*(H27-H26)</f>
        <v>0.0627078242944035</v>
      </c>
      <c r="N27" s="0" t="n">
        <f aca="false">L27+M27</f>
        <v>4.6745165510356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6885106382978</v>
      </c>
      <c r="I28" s="0" t="n">
        <f aca="false">LN(H28)</f>
        <v>0.94345874207184</v>
      </c>
      <c r="J28" s="0" t="n">
        <f aca="false">I28/$C$15</f>
        <v>80.537363889945</v>
      </c>
      <c r="K28" s="0" t="n">
        <f aca="false">H28-(1-$C$5)</f>
        <v>2.98285106382978</v>
      </c>
      <c r="L28" s="0" t="n">
        <f aca="false">(H28-H27)*J27</f>
        <v>4.73722437533006</v>
      </c>
      <c r="M28" s="0" t="n">
        <f aca="false">0.5*(J28-J27)*(H28-H27)</f>
        <v>0.0612172165039422</v>
      </c>
      <c r="N28" s="0" t="n">
        <f aca="false">L28+M28</f>
        <v>4.798441591834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07</v>
      </c>
      <c r="D29" s="0" t="n">
        <f aca="false">C11</f>
        <v>118.702041223405</v>
      </c>
      <c r="G29" s="0" t="n">
        <f aca="false">G28+1</f>
        <v>27</v>
      </c>
      <c r="H29" s="0" t="n">
        <f aca="false">H28+$C$13</f>
        <v>2.6291914893617</v>
      </c>
      <c r="I29" s="0" t="n">
        <f aca="false">LN(H29)</f>
        <v>0.966676380433271</v>
      </c>
      <c r="J29" s="0" t="n">
        <f aca="false">I29/$C$15</f>
        <v>82.5193131856539</v>
      </c>
      <c r="K29" s="0" t="n">
        <f aca="false">H29-(1-$C$5)</f>
        <v>3.0431914893617</v>
      </c>
      <c r="L29" s="0" t="n">
        <f aca="false">(H29-H28)*J28</f>
        <v>4.85965880833794</v>
      </c>
      <c r="M29" s="0" t="n">
        <f aca="false">0.5*(J29-J28)*(H29-H28)</f>
        <v>0.0597958319428768</v>
      </c>
      <c r="N29" s="0" t="n">
        <f aca="false">L29+M29</f>
        <v>4.9194546402808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3102127659574</v>
      </c>
      <c r="D30" s="0" t="n">
        <f aca="false">C11</f>
        <v>118.702041223405</v>
      </c>
      <c r="G30" s="0" t="n">
        <f aca="false">G29+1</f>
        <v>28</v>
      </c>
      <c r="H30" s="0" t="n">
        <f aca="false">H29+$C$13</f>
        <v>2.68953191489361</v>
      </c>
      <c r="I30" s="0" t="n">
        <f aca="false">LN(H30)</f>
        <v>0.989367169139138</v>
      </c>
      <c r="J30" s="0" t="n">
        <f aca="false">I30/$C$15</f>
        <v>84.4562885142636</v>
      </c>
      <c r="K30" s="0" t="n">
        <f aca="false">H30-(1-$C$5)</f>
        <v>3.10353191489361</v>
      </c>
      <c r="L30" s="0" t="n">
        <f aca="false">(H30-H29)*J29</f>
        <v>4.97925047222369</v>
      </c>
      <c r="M30" s="0" t="n">
        <f aca="false">0.5*(J30-J29)*(H30-H29)</f>
        <v>0.0584389577865641</v>
      </c>
      <c r="N30" s="0" t="n">
        <f aca="false">L30+M30</f>
        <v>5.0376894300102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4987234042553</v>
      </c>
      <c r="I31" s="0" t="n">
        <f aca="false">LN(H31)</f>
        <v>1.01155448893752</v>
      </c>
      <c r="J31" s="0" t="n">
        <f aca="false">I31/$C$15</f>
        <v>86.3502857487591</v>
      </c>
      <c r="K31" s="0" t="n">
        <f aca="false">H31-(1-$C$5)</f>
        <v>3.16387234042553</v>
      </c>
      <c r="L31" s="0" t="n">
        <f aca="false">(H31-H30)*J30</f>
        <v>5.09612838779682</v>
      </c>
      <c r="M31" s="0" t="n">
        <f aca="false">0.5*(J31-J30)*(H31-H30)</f>
        <v>0.0571422995428623</v>
      </c>
      <c r="N31" s="0" t="n">
        <f aca="false">L31+M31</f>
        <v>5.15327068733969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0408704618073</v>
      </c>
      <c r="D32" s="8" t="s">
        <v>36</v>
      </c>
      <c r="E32" s="19" t="n">
        <f aca="false">(0.4/E35)/100</f>
        <v>0.146082683310603</v>
      </c>
      <c r="G32" s="0" t="n">
        <f aca="false">G31+1</f>
        <v>30</v>
      </c>
      <c r="H32" s="0" t="n">
        <f aca="false">H31+$C$13</f>
        <v>2.81021276595744</v>
      </c>
      <c r="I32" s="0" t="n">
        <f aca="false">LN(H32)</f>
        <v>1.03326019790181</v>
      </c>
      <c r="J32" s="0" t="n">
        <f aca="false">I32/$C$15</f>
        <v>88.2031707806025</v>
      </c>
      <c r="K32" s="0" t="n">
        <f aca="false">H32-(1-$C$5)</f>
        <v>3.22421276595744</v>
      </c>
      <c r="L32" s="0" t="n">
        <f aca="false">(H32-H31)*J31</f>
        <v>5.21041298688255</v>
      </c>
      <c r="M32" s="0" t="n">
        <f aca="false">0.5*(J32-J31)*(H32-H31)</f>
        <v>0.0559019356415734</v>
      </c>
      <c r="N32" s="0" t="n">
        <f aca="false">L32+M32</f>
        <v>5.26631492252412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7702127659574</v>
      </c>
      <c r="E33" s="0" t="n">
        <f aca="false">2.146+LN(K52-1.414)</f>
        <v>3.25027001238797</v>
      </c>
      <c r="G33" s="0" t="n">
        <f aca="false">G32+1</f>
        <v>31</v>
      </c>
      <c r="H33" s="0" t="n">
        <f aca="false">H32+$C$13</f>
        <v>2.87055319148936</v>
      </c>
      <c r="I33" s="0" t="n">
        <f aca="false">LN(H33)</f>
        <v>1.05450476084556</v>
      </c>
      <c r="J33" s="0" t="n">
        <f aca="false">I33/$C$15</f>
        <v>90.0166905670918</v>
      </c>
      <c r="K33" s="0" t="n">
        <f aca="false">H33-(1-$C$5)</f>
        <v>3.28455319148936</v>
      </c>
      <c r="L33" s="0" t="n">
        <f aca="false">(H33-H32)*J32</f>
        <v>5.32221685816569</v>
      </c>
      <c r="M33" s="0" t="n">
        <f aca="false">0.5*(J33-J32)*(H33-H32)</f>
        <v>0.0547142778136577</v>
      </c>
      <c r="N33" s="0" t="n">
        <f aca="false">L33+M33</f>
        <v>5.37693113597935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5.832519302217</v>
      </c>
      <c r="E34" s="0" t="n">
        <f aca="false">J52</f>
        <v>118.702041223405</v>
      </c>
      <c r="G34" s="0" t="n">
        <f aca="false">G33+1</f>
        <v>32</v>
      </c>
      <c r="H34" s="0" t="n">
        <f aca="false">H33+$C$13</f>
        <v>2.93089361702127</v>
      </c>
      <c r="I34" s="0" t="n">
        <f aca="false">LN(H34)</f>
        <v>1.07530736527382</v>
      </c>
      <c r="J34" s="0" t="n">
        <f aca="false">I34/$C$15</f>
        <v>91.7924830294293</v>
      </c>
      <c r="K34" s="0" t="n">
        <f aca="false">H34-(1-$C$5)</f>
        <v>3.34489361702127</v>
      </c>
      <c r="L34" s="0" t="n">
        <f aca="false">(H34-H33)*J33</f>
        <v>5.43164541379301</v>
      </c>
      <c r="M34" s="0" t="n">
        <f aca="false">0.5*(J34-J33)*(H34-H33)</f>
        <v>0.0535760364169028</v>
      </c>
      <c r="N34" s="0" t="n">
        <f aca="false">L34+M34</f>
        <v>5.48522145020991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84293737479558</v>
      </c>
      <c r="E35" s="0" t="n">
        <f aca="false">E33/E34</f>
        <v>0.0273817533286622</v>
      </c>
      <c r="G35" s="0" t="n">
        <f aca="false">G34+1</f>
        <v>33</v>
      </c>
      <c r="H35" s="0" t="n">
        <f aca="false">H34+$C$13</f>
        <v>2.99123404255319</v>
      </c>
      <c r="I35" s="0" t="n">
        <f aca="false">LN(H35)</f>
        <v>1.09568602551771</v>
      </c>
      <c r="J35" s="0" t="n">
        <f aca="false">I35/$C$15</f>
        <v>93.5320859420562</v>
      </c>
      <c r="K35" s="0" t="n">
        <f aca="false">H35-(1-$C$5)</f>
        <v>3.40523404255319</v>
      </c>
      <c r="L35" s="0" t="n">
        <f aca="false">(H35-H34)*J34</f>
        <v>5.53879748662682</v>
      </c>
      <c r="M35" s="0" t="n">
        <f aca="false">0.5*(J35-J34)*(H35-H34)</f>
        <v>0.0524841900022341</v>
      </c>
      <c r="N35" s="0" t="n">
        <f aca="false">L35+M35</f>
        <v>5.5912816766290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515744680851</v>
      </c>
      <c r="I36" s="0" t="n">
        <f aca="false">LN(H36)</f>
        <v>1.1156576764684</v>
      </c>
      <c r="J36" s="0" t="n">
        <f aca="false">I36/$C$15</f>
        <v>95.2369449341584</v>
      </c>
      <c r="K36" s="0" t="n">
        <f aca="false">H36-(1-$C$5)</f>
        <v>3.4655744680851</v>
      </c>
      <c r="L36" s="0" t="n">
        <f aca="false">(H36-H35)*J35</f>
        <v>5.64376586663128</v>
      </c>
      <c r="M36" s="0" t="n">
        <f aca="false">0.5*(J36-J35)*(H36-H35)</f>
        <v>0.0514359585276795</v>
      </c>
      <c r="N36" s="0" t="n">
        <f aca="false">L36+M36</f>
        <v>5.6952018251589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1191489361702</v>
      </c>
      <c r="I37" s="0" t="n">
        <f aca="false">LN(H37)</f>
        <v>1.13523825813275</v>
      </c>
      <c r="J37" s="0" t="n">
        <f aca="false">I37/$C$15</f>
        <v>96.9084207076671</v>
      </c>
      <c r="K37" s="0" t="n">
        <f aca="false">H37-(1-$C$5)</f>
        <v>3.52591489361702</v>
      </c>
      <c r="L37" s="0" t="n">
        <f aca="false">(H37-H36)*J36</f>
        <v>5.74663778368664</v>
      </c>
      <c r="M37" s="0" t="n">
        <f aca="false">0.5*(J37-J36)*(H37-H36)</f>
        <v>0.0504287797198985</v>
      </c>
      <c r="N37" s="0" t="n">
        <f aca="false">L37+M37</f>
        <v>5.79706656340654</v>
      </c>
    </row>
    <row r="38" customFormat="false" ht="12.75" hidden="false" customHeight="false" outlineLevel="0" collapsed="false">
      <c r="B38" s="21" t="n">
        <v>20</v>
      </c>
      <c r="C38" s="22" t="n">
        <v>1.18130718085107</v>
      </c>
      <c r="D38" s="2" t="n">
        <f aca="false">C38*100</f>
        <v>118.130718085107</v>
      </c>
      <c r="G38" s="0" t="n">
        <f aca="false">G37+1</f>
        <v>36</v>
      </c>
      <c r="H38" s="0" t="n">
        <f aca="false">H37+$C$13</f>
        <v>3.17225531914893</v>
      </c>
      <c r="I38" s="0" t="n">
        <f aca="false">LN(H38)</f>
        <v>1.1544427920683</v>
      </c>
      <c r="J38" s="0" t="n">
        <f aca="false">I38/$C$15</f>
        <v>98.5477955620548</v>
      </c>
      <c r="K38" s="0" t="n">
        <f aca="false">H38-(1-$C$5)</f>
        <v>3.58625531914893</v>
      </c>
      <c r="L38" s="0" t="n">
        <f aca="false">(H38-H37)*J37</f>
        <v>5.84749534312644</v>
      </c>
      <c r="M38" s="0" t="n">
        <f aca="false">0.5*(J38-J37)*(H38-H37)</f>
        <v>0.0494602881600397</v>
      </c>
      <c r="N38" s="0" t="n">
        <f aca="false">L38+M38</f>
        <v>5.89695563128648</v>
      </c>
    </row>
    <row r="39" customFormat="false" ht="12.75" hidden="false" customHeight="false" outlineLevel="0" collapsed="false">
      <c r="B39" s="21" t="n">
        <v>15</v>
      </c>
      <c r="C39" s="22" t="n">
        <v>1.19736253324469</v>
      </c>
      <c r="D39" s="2" t="n">
        <f aca="false">C39*100</f>
        <v>119.736253324469</v>
      </c>
      <c r="G39" s="0" t="n">
        <f aca="false">G38+1</f>
        <v>37</v>
      </c>
      <c r="H39" s="0" t="n">
        <f aca="false">H38+$C$13</f>
        <v>3.23259574468085</v>
      </c>
      <c r="I39" s="0" t="n">
        <f aca="false">LN(H39)</f>
        <v>1.17328545061606</v>
      </c>
      <c r="J39" s="0" t="n">
        <f aca="false">I39/$C$15</f>
        <v>100.156279304313</v>
      </c>
      <c r="K39" s="0" t="n">
        <f aca="false">H39-(1-$C$5)</f>
        <v>3.64659574468085</v>
      </c>
      <c r="L39" s="0" t="n">
        <f aca="false">(H39-H38)*J38</f>
        <v>5.94641591944652</v>
      </c>
      <c r="M39" s="0" t="n">
        <f aca="false">0.5*(J39-J38)*(H39-H38)</f>
        <v>0.0485282967345252</v>
      </c>
      <c r="N39" s="0" t="n">
        <f aca="false">L39+M39</f>
        <v>5.99494421618104</v>
      </c>
    </row>
    <row r="40" customFormat="false" ht="12.75" hidden="false" customHeight="false" outlineLevel="0" collapsed="false">
      <c r="B40" s="21" t="n">
        <v>10</v>
      </c>
      <c r="C40" s="22" t="n">
        <v>1.19035721409575</v>
      </c>
      <c r="D40" s="2" t="n">
        <f aca="false">C40*100</f>
        <v>119.035721409575</v>
      </c>
      <c r="G40" s="0" t="n">
        <f aca="false">G39+1</f>
        <v>38</v>
      </c>
      <c r="H40" s="0" t="n">
        <f aca="false">H39+$C$13</f>
        <v>3.29293617021276</v>
      </c>
      <c r="I40" s="0" t="n">
        <f aca="false">LN(H40)</f>
        <v>1.19177961973013</v>
      </c>
      <c r="J40" s="0" t="n">
        <f aca="false">I40/$C$15</f>
        <v>101.735014612348</v>
      </c>
      <c r="K40" s="0" t="n">
        <f aca="false">H40-(1-$C$5)</f>
        <v>3.70693617021276</v>
      </c>
      <c r="L40" s="0" t="n">
        <f aca="false">(H40-H39)*J39</f>
        <v>6.04347251291557</v>
      </c>
      <c r="M40" s="0" t="n">
        <f aca="false">0.5*(J40-J39)*(H40-H39)</f>
        <v>0.0476307801445235</v>
      </c>
      <c r="N40" s="0" t="n">
        <f aca="false">L40+M40</f>
        <v>6.09110329306009</v>
      </c>
    </row>
    <row r="41" customFormat="false" ht="12.75" hidden="false" customHeight="false" outlineLevel="0" collapsed="false">
      <c r="B41" s="21" t="n">
        <v>7.5</v>
      </c>
      <c r="C41" s="22" t="n">
        <v>1.18837383643617</v>
      </c>
      <c r="D41" s="2" t="n">
        <f aca="false">C41*100</f>
        <v>118.837383643617</v>
      </c>
      <c r="G41" s="0" t="n">
        <f aca="false">G40+1</f>
        <v>39</v>
      </c>
      <c r="H41" s="0" t="n">
        <f aca="false">H40+$C$13</f>
        <v>3.35327659574468</v>
      </c>
      <c r="I41" s="0" t="n">
        <f aca="false">LN(H41)</f>
        <v>1.20993795610229</v>
      </c>
      <c r="J41" s="0" t="n">
        <f aca="false">I41/$C$15</f>
        <v>103.285081911347</v>
      </c>
      <c r="K41" s="0" t="n">
        <f aca="false">H41-(1-$C$5)</f>
        <v>3.76727659574467</v>
      </c>
      <c r="L41" s="0" t="n">
        <f aca="false">(H41-H40)*J40</f>
        <v>6.13873407320462</v>
      </c>
      <c r="M41" s="0" t="n">
        <f aca="false">0.5*(J41-J40)*(H41-H40)</f>
        <v>0.0467658602123718</v>
      </c>
      <c r="N41" s="0" t="n">
        <f aca="false">L41+M41</f>
        <v>6.18549993341699</v>
      </c>
    </row>
    <row r="42" customFormat="false" ht="12.75" hidden="false" customHeight="false" outlineLevel="0" collapsed="false">
      <c r="B42" s="21" t="n">
        <v>5</v>
      </c>
      <c r="C42" s="22" t="n">
        <v>1.17770129654255</v>
      </c>
      <c r="D42" s="2" t="n">
        <f aca="false">C42*100</f>
        <v>117.770129654255</v>
      </c>
      <c r="G42" s="0" t="n">
        <f aca="false">G41+1</f>
        <v>40</v>
      </c>
      <c r="H42" s="0" t="n">
        <f aca="false">H41+$C$13</f>
        <v>3.41361702127659</v>
      </c>
      <c r="I42" s="0" t="n">
        <f aca="false">LN(H42)</f>
        <v>1.22777243919179</v>
      </c>
      <c r="J42" s="0" t="n">
        <f aca="false">I42/$C$15</f>
        <v>104.80750381526</v>
      </c>
      <c r="K42" s="0" t="n">
        <f aca="false">H42-(1-$C$5)</f>
        <v>3.82761702127659</v>
      </c>
      <c r="L42" s="0" t="n">
        <f aca="false">(H42-H41)*J41</f>
        <v>6.23226579362936</v>
      </c>
      <c r="M42" s="0" t="n">
        <f aca="false">0.5*(J42-J41)*(H42-H41)</f>
        <v>0.0459317927605966</v>
      </c>
      <c r="N42" s="0" t="n">
        <f aca="false">L42+M42</f>
        <v>6.27819758638996</v>
      </c>
    </row>
    <row r="43" customFormat="false" ht="12.75" hidden="false" customHeight="false" outlineLevel="0" collapsed="false">
      <c r="B43" s="21" t="n">
        <v>3</v>
      </c>
      <c r="C43" s="21" t="n">
        <v>1.15108460771276</v>
      </c>
      <c r="D43" s="2" t="n">
        <f aca="false">C43*100</f>
        <v>115.108460771276</v>
      </c>
      <c r="G43" s="0" t="n">
        <f aca="false">G42+1</f>
        <v>41</v>
      </c>
      <c r="H43" s="0" t="n">
        <f aca="false">H42+$C$13</f>
        <v>3.4739574468085</v>
      </c>
      <c r="I43" s="0" t="n">
        <f aca="false">LN(H43)</f>
        <v>1.24529441869625</v>
      </c>
      <c r="J43" s="0" t="n">
        <f aca="false">I43/$C$15</f>
        <v>106.303249179094</v>
      </c>
      <c r="K43" s="0" t="n">
        <f aca="false">H43-(1-$C$5)</f>
        <v>3.8879574468085</v>
      </c>
      <c r="L43" s="0" t="n">
        <f aca="false">(H43-H42)*J42</f>
        <v>6.32412937915055</v>
      </c>
      <c r="M43" s="0" t="n">
        <f aca="false">0.5*(J43-J42)*(H43-H42)</f>
        <v>0.0451269558705812</v>
      </c>
      <c r="N43" s="0" t="n">
        <f aca="false">L43+M43</f>
        <v>6.3692563350211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3429787234042</v>
      </c>
      <c r="I44" s="0" t="n">
        <f aca="false">LN(H44)</f>
        <v>1.26251465793476</v>
      </c>
      <c r="J44" s="0" t="n">
        <f aca="false">I44/$C$15</f>
        <v>107.773236802271</v>
      </c>
      <c r="K44" s="0" t="n">
        <f aca="false">H44-(1-$C$5)</f>
        <v>3.94829787234042</v>
      </c>
      <c r="L44" s="0" t="n">
        <f aca="false">(H44-H43)*J43</f>
        <v>6.41438329089172</v>
      </c>
      <c r="M44" s="0" t="n">
        <f aca="false">0.5*(J44-J43)*(H44-H43)</f>
        <v>0.0443498393545587</v>
      </c>
      <c r="N44" s="0" t="n">
        <f aca="false">L44+M44</f>
        <v>6.4587331302462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9463829787233</v>
      </c>
      <c r="I45" s="0" t="n">
        <f aca="false">LN(H45)</f>
        <v>1.27944337355833</v>
      </c>
      <c r="J45" s="0" t="n">
        <f aca="false">I45/$C$15</f>
        <v>109.218338818466</v>
      </c>
      <c r="K45" s="0" t="n">
        <f aca="false">H45-(1-$C$5)</f>
        <v>4.00863829787233</v>
      </c>
      <c r="L45" s="0" t="n">
        <f aca="false">(H45-H44)*J44</f>
        <v>6.50308296960083</v>
      </c>
      <c r="M45" s="0" t="n">
        <f aca="false">0.5*(J45-J44)*(H45-H44)</f>
        <v>0.0435990352971233</v>
      </c>
      <c r="N45" s="0" t="n">
        <f aca="false">L45+M45</f>
        <v>6.5466820048979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5497872340425</v>
      </c>
      <c r="I46" s="0" t="n">
        <f aca="false">LN(H46)</f>
        <v>1.29609027195477</v>
      </c>
      <c r="J46" s="0" t="n">
        <f aca="false">I46/$C$15</f>
        <v>110.639383803273</v>
      </c>
      <c r="K46" s="0" t="n">
        <f aca="false">H46-(1-$C$5)</f>
        <v>4.06897872340425</v>
      </c>
      <c r="L46" s="0" t="n">
        <f aca="false">(H46-H45)*J45</f>
        <v>6.59028104019508</v>
      </c>
      <c r="M46" s="0" t="n">
        <f aca="false">0.5*(J46-J45)*(H46-H45)</f>
        <v>0.04287322954161</v>
      </c>
      <c r="N46" s="0" t="n">
        <f aca="false">L46+M46</f>
        <v>6.6331542697366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1531914893616</v>
      </c>
      <c r="I47" s="0" t="n">
        <f aca="false">LN(H47)</f>
        <v>1.3124645826726</v>
      </c>
      <c r="J47" s="0" t="n">
        <f aca="false">I47/$C$15</f>
        <v>112.037159627399</v>
      </c>
      <c r="K47" s="0" t="n">
        <f aca="false">H47-(1-$C$5)</f>
        <v>4.12931914893616</v>
      </c>
      <c r="L47" s="0" t="n">
        <f aca="false">(H47-H46)*J46</f>
        <v>6.6760274992783</v>
      </c>
      <c r="M47" s="0" t="n">
        <f aca="false">0.5*(J47-J46)*(H47-H46)</f>
        <v>0.0421711940130117</v>
      </c>
      <c r="N47" s="0" t="n">
        <f aca="false">L47+M47</f>
        <v>6.7181986932913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7565957446808</v>
      </c>
      <c r="I48" s="0" t="n">
        <f aca="false">LN(H48)</f>
        <v>1.32857508915233</v>
      </c>
      <c r="J48" s="0" t="n">
        <f aca="false">I48/$C$15</f>
        <v>113.412416080013</v>
      </c>
      <c r="K48" s="0" t="n">
        <f aca="false">H48-(1-$C$5)</f>
        <v>4.18965957446808</v>
      </c>
      <c r="L48" s="0" t="n">
        <f aca="false">(H48-H47)*J47</f>
        <v>6.76036988730432</v>
      </c>
      <c r="M48" s="0" t="n">
        <f aca="false">0.5*(J48-J47)*(H48-H47)</f>
        <v>0.0414917797831028</v>
      </c>
      <c r="N48" s="0" t="n">
        <f aca="false">L48+M48</f>
        <v>6.8018616670874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3599999999999</v>
      </c>
      <c r="I49" s="0" t="n">
        <f aca="false">LN(H49)</f>
        <v>1.34443015702119</v>
      </c>
      <c r="J49" s="0" t="n">
        <f aca="false">I49/$C$15</f>
        <v>114.76586728409</v>
      </c>
      <c r="K49" s="0" t="n">
        <f aca="false">H49-(1-$C$5)</f>
        <v>4.24999999999999</v>
      </c>
      <c r="L49" s="0" t="n">
        <f aca="false">(H49-H48)*J48</f>
        <v>6.84335344687053</v>
      </c>
      <c r="M49" s="0" t="n">
        <f aca="false">0.5*(J49-J48)*(H49-H48)</f>
        <v>0.0408339107953581</v>
      </c>
      <c r="N49" s="0" t="n">
        <f aca="false">L49+M49</f>
        <v>6.8841873576658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9634042553191</v>
      </c>
      <c r="I50" s="0" t="n">
        <f aca="false">LN(H50)</f>
        <v>1.36003776017964</v>
      </c>
      <c r="J50" s="0" t="n">
        <f aca="false">I50/$C$15</f>
        <v>116.098193923262</v>
      </c>
      <c r="K50" s="0" t="n">
        <f aca="false">H50-(1-$C$5)</f>
        <v>4.31034042553191</v>
      </c>
      <c r="L50" s="0" t="n">
        <f aca="false">(H50-H49)*J49</f>
        <v>6.92502126846124</v>
      </c>
      <c r="M50" s="0" t="n">
        <f aca="false">0.5*(J50-J49)*(H50-H49)</f>
        <v>0.0401965781775784</v>
      </c>
      <c r="N50" s="0" t="n">
        <f aca="false">L50+M50</f>
        <v>6.9652178466388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5668085106382</v>
      </c>
      <c r="I51" s="0" t="n">
        <f aca="false">LN(H51)</f>
        <v>1.37540550488314</v>
      </c>
      <c r="J51" s="0" t="n">
        <f aca="false">I51/$C$15</f>
        <v>117.410045297531</v>
      </c>
      <c r="K51" s="0" t="n">
        <f aca="false">H51-(1-$C$5)</f>
        <v>4.37068085106382</v>
      </c>
      <c r="L51" s="0" t="n">
        <f aca="false">(H51-H50)*J50</f>
        <v>7.0054144248164</v>
      </c>
      <c r="M51" s="0" t="n">
        <f aca="false">0.5*(J51-J50)*(H51-H50)</f>
        <v>0.0395788350790109</v>
      </c>
      <c r="N51" s="0" t="n">
        <f aca="false">L51+M51</f>
        <v>7.0449932598954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1702127659574</v>
      </c>
      <c r="I52" s="0" t="n">
        <f aca="false">LN(H52)</f>
        <v>1.39054065200134</v>
      </c>
      <c r="J52" s="0" t="n">
        <f aca="false">I52/$C$15</f>
        <v>118.702041223405</v>
      </c>
      <c r="K52" s="0" t="n">
        <f aca="false">H52-(1-$C$5)</f>
        <v>4.43102127659574</v>
      </c>
      <c r="L52" s="0" t="n">
        <f aca="false">(H52-H51)*J51</f>
        <v>7.08457209497442</v>
      </c>
      <c r="M52" s="0" t="n">
        <f aca="false">0.5*(J52-J51)*(H52-H51)</f>
        <v>0.038979791976352</v>
      </c>
      <c r="N52" s="0" t="n">
        <f aca="false">L52+M52</f>
        <v>7.12355188695078</v>
      </c>
    </row>
    <row r="53" customFormat="false" ht="12.75" hidden="false" customHeight="false" outlineLevel="0" collapsed="false">
      <c r="N53" s="0" t="n">
        <f aca="false">SUM(N3:N52)</f>
        <v>219.26432514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2:14:07Z</cp:lastPrinted>
  <dcterms:modified xsi:type="dcterms:W3CDTF">2005-09-08T11:20:13Z</dcterms:modified>
  <cp:revision>0</cp:revision>
  <dc:subject/>
  <dc:title/>
</cp:coreProperties>
</file>