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4814708249248</c:v>
                </c:pt>
                <c:pt idx="2">
                  <c:v>9.04525945616275</c:v>
                </c:pt>
                <c:pt idx="3">
                  <c:v>13.2170688483926</c:v>
                </c:pt>
                <c:pt idx="4">
                  <c:v>17.1855427691791</c:v>
                </c:pt>
                <c:pt idx="5">
                  <c:v>20.9695847079645</c:v>
                </c:pt>
                <c:pt idx="6">
                  <c:v>24.5855787317117</c:v>
                </c:pt>
                <c:pt idx="7">
                  <c:v>28.0478182174006</c:v>
                </c:pt>
                <c:pt idx="8">
                  <c:v>31.3688470966161</c:v>
                </c:pt>
                <c:pt idx="9">
                  <c:v>34.5597341983199</c:v>
                </c:pt>
                <c:pt idx="10">
                  <c:v>37.6302958372407</c:v>
                </c:pt>
                <c:pt idx="11">
                  <c:v>40.58927793922</c:v>
                </c:pt>
                <c:pt idx="12">
                  <c:v>43.4445062213818</c:v>
                </c:pt>
                <c:pt idx="13">
                  <c:v>46.2030109237667</c:v>
                </c:pt>
                <c:pt idx="14">
                  <c:v>48.8711310980557</c:v>
                </c:pt>
                <c:pt idx="15">
                  <c:v>51.4546023466939</c:v>
                </c:pt>
                <c:pt idx="16">
                  <c:v>53.9586310672216</c:v>
                </c:pt>
                <c:pt idx="17">
                  <c:v>56.3879576183527</c:v>
                </c:pt>
                <c:pt idx="18">
                  <c:v>58.7469103340863</c:v>
                </c:pt>
                <c:pt idx="19">
                  <c:v>61.0394519323446</c:v>
                </c:pt>
                <c:pt idx="20">
                  <c:v>63.2692195680892</c:v>
                </c:pt>
                <c:pt idx="21">
                  <c:v>65.4395595475739</c:v>
                </c:pt>
                <c:pt idx="22">
                  <c:v>67.5535575355757</c:v>
                </c:pt>
                <c:pt idx="23">
                  <c:v>69.6140649400563</c:v>
                </c:pt>
                <c:pt idx="24">
                  <c:v>71.6237220404262</c:v>
                </c:pt>
                <c:pt idx="25">
                  <c:v>73.5849783301</c:v>
                </c:pt>
                <c:pt idx="26">
                  <c:v>75.5001104665269</c:v>
                </c:pt>
                <c:pt idx="27">
                  <c:v>77.3712381586138</c:v>
                </c:pt>
                <c:pt idx="28">
                  <c:v>79.2003382695788</c:v>
                </c:pt>
                <c:pt idx="29">
                  <c:v>80.989257370503</c:v>
                </c:pt>
                <c:pt idx="30">
                  <c:v>82.7397229444386</c:v>
                </c:pt>
                <c:pt idx="31">
                  <c:v>84.4533534114875</c:v>
                </c:pt>
                <c:pt idx="32">
                  <c:v>86.1316671206722</c:v>
                </c:pt>
                <c:pt idx="33">
                  <c:v>87.7760904338035</c:v>
                </c:pt>
                <c:pt idx="34">
                  <c:v>89.3879650091997</c:v>
                </c:pt>
                <c:pt idx="35">
                  <c:v>90.9685543784548</c:v>
                </c:pt>
                <c:pt idx="36">
                  <c:v>92.5190498970289</c:v>
                </c:pt>
                <c:pt idx="37">
                  <c:v>94.0405761388685</c:v>
                </c:pt>
                <c:pt idx="38">
                  <c:v>95.5341957962496</c:v>
                </c:pt>
                <c:pt idx="39">
                  <c:v>97.0009141383183</c:v>
                </c:pt>
                <c:pt idx="40">
                  <c:v>98.4416830751819</c:v>
                </c:pt>
                <c:pt idx="41">
                  <c:v>99.8574048686999</c:v>
                </c:pt>
                <c:pt idx="42">
                  <c:v>101.248935526201</c:v>
                </c:pt>
                <c:pt idx="43">
                  <c:v>102.617087909094</c:v>
                </c:pt>
                <c:pt idx="44">
                  <c:v>103.962634584636</c:v>
                </c:pt>
                <c:pt idx="45">
                  <c:v>105.286310445918</c:v>
                </c:pt>
                <c:pt idx="46">
                  <c:v>106.588815122302</c:v>
                </c:pt>
                <c:pt idx="47">
                  <c:v>107.870815200113</c:v>
                </c:pt>
                <c:pt idx="48">
                  <c:v>109.132946271236</c:v>
                </c:pt>
                <c:pt idx="49">
                  <c:v>110.37581482536</c:v>
                </c:pt>
                <c:pt idx="50">
                  <c:v>111.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273643120264</c:v>
                </c:pt>
                <c:pt idx="2">
                  <c:v>1.53147286240528</c:v>
                </c:pt>
                <c:pt idx="3">
                  <c:v>1.59020929360792</c:v>
                </c:pt>
                <c:pt idx="4">
                  <c:v>1.64894572481056</c:v>
                </c:pt>
                <c:pt idx="5">
                  <c:v>1.7076821560132</c:v>
                </c:pt>
                <c:pt idx="6">
                  <c:v>1.76641858721584</c:v>
                </c:pt>
                <c:pt idx="7">
                  <c:v>1.82515501841848</c:v>
                </c:pt>
                <c:pt idx="8">
                  <c:v>1.88389144962112</c:v>
                </c:pt>
                <c:pt idx="9">
                  <c:v>1.94262788082376</c:v>
                </c:pt>
                <c:pt idx="10">
                  <c:v>2.0013643120264</c:v>
                </c:pt>
                <c:pt idx="11">
                  <c:v>2.06010074322904</c:v>
                </c:pt>
                <c:pt idx="12">
                  <c:v>2.11883717443168</c:v>
                </c:pt>
                <c:pt idx="13">
                  <c:v>2.17757360563432</c:v>
                </c:pt>
                <c:pt idx="14">
                  <c:v>2.23631003683696</c:v>
                </c:pt>
                <c:pt idx="15">
                  <c:v>2.2950464680396</c:v>
                </c:pt>
                <c:pt idx="16">
                  <c:v>2.35378289924224</c:v>
                </c:pt>
                <c:pt idx="17">
                  <c:v>2.41251933044488</c:v>
                </c:pt>
                <c:pt idx="18">
                  <c:v>2.47125576164752</c:v>
                </c:pt>
                <c:pt idx="19">
                  <c:v>2.52999219285016</c:v>
                </c:pt>
                <c:pt idx="20">
                  <c:v>2.5887286240528</c:v>
                </c:pt>
                <c:pt idx="21">
                  <c:v>2.64746505525544</c:v>
                </c:pt>
                <c:pt idx="22">
                  <c:v>2.70620148645808</c:v>
                </c:pt>
                <c:pt idx="23">
                  <c:v>2.76493791766072</c:v>
                </c:pt>
                <c:pt idx="24">
                  <c:v>2.82367434886336</c:v>
                </c:pt>
                <c:pt idx="25">
                  <c:v>2.882410780066</c:v>
                </c:pt>
                <c:pt idx="26">
                  <c:v>2.94114721126864</c:v>
                </c:pt>
                <c:pt idx="27">
                  <c:v>2.99988364247128</c:v>
                </c:pt>
                <c:pt idx="28">
                  <c:v>3.05862007367392</c:v>
                </c:pt>
                <c:pt idx="29">
                  <c:v>3.11735650487656</c:v>
                </c:pt>
                <c:pt idx="30">
                  <c:v>3.1760929360792</c:v>
                </c:pt>
                <c:pt idx="31">
                  <c:v>3.23482936728184</c:v>
                </c:pt>
                <c:pt idx="32">
                  <c:v>3.29356579848448</c:v>
                </c:pt>
                <c:pt idx="33">
                  <c:v>3.35230222968712</c:v>
                </c:pt>
                <c:pt idx="34">
                  <c:v>3.41103866088976</c:v>
                </c:pt>
                <c:pt idx="35">
                  <c:v>3.4697750920924</c:v>
                </c:pt>
                <c:pt idx="36">
                  <c:v>3.52851152329504</c:v>
                </c:pt>
                <c:pt idx="37">
                  <c:v>3.58724795449768</c:v>
                </c:pt>
                <c:pt idx="38">
                  <c:v>3.64598438570032</c:v>
                </c:pt>
                <c:pt idx="39">
                  <c:v>3.70472081690296</c:v>
                </c:pt>
                <c:pt idx="40">
                  <c:v>3.7634572481056</c:v>
                </c:pt>
                <c:pt idx="41">
                  <c:v>3.82219367930824</c:v>
                </c:pt>
                <c:pt idx="42">
                  <c:v>3.88093011051088</c:v>
                </c:pt>
                <c:pt idx="43">
                  <c:v>3.93966654171352</c:v>
                </c:pt>
                <c:pt idx="44">
                  <c:v>3.99840297291616</c:v>
                </c:pt>
                <c:pt idx="45">
                  <c:v>4.0571394041188</c:v>
                </c:pt>
                <c:pt idx="46">
                  <c:v>4.11587583532144</c:v>
                </c:pt>
                <c:pt idx="47">
                  <c:v>4.17461226652408</c:v>
                </c:pt>
                <c:pt idx="48">
                  <c:v>4.23334869772672</c:v>
                </c:pt>
                <c:pt idx="49">
                  <c:v>4.29208512892936</c:v>
                </c:pt>
                <c:pt idx="50">
                  <c:v>4.3508215601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1.6</c:v>
                </c:pt>
                <c:pt idx="1">
                  <c:v>111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0.01</c:v>
                </c:pt>
                <c:pt idx="1">
                  <c:v>4.3508215601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2.722750916972</c:v>
                </c:pt>
                <c:pt idx="1">
                  <c:v>109.9054984995</c:v>
                </c:pt>
                <c:pt idx="2">
                  <c:v>111.361133711237</c:v>
                </c:pt>
                <c:pt idx="3">
                  <c:v>111.739996665555</c:v>
                </c:pt>
                <c:pt idx="4">
                  <c:v>112.433947982661</c:v>
                </c:pt>
                <c:pt idx="5">
                  <c:v>112.303861287096</c:v>
                </c:pt>
                <c:pt idx="6">
                  <c:v>112.064914971657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62907481"/>
        <c:axId val="8735607"/>
      </c:scatterChart>
      <c:valAx>
        <c:axId val="6290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607"/>
        <c:crossesAt val="0"/>
        <c:crossBetween val="midCat"/>
      </c:valAx>
      <c:valAx>
        <c:axId val="8735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0748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4814708249248</c:v>
                </c:pt>
                <c:pt idx="2">
                  <c:v>9.04525945616275</c:v>
                </c:pt>
                <c:pt idx="3">
                  <c:v>13.2170688483926</c:v>
                </c:pt>
                <c:pt idx="4">
                  <c:v>17.1855427691791</c:v>
                </c:pt>
                <c:pt idx="5">
                  <c:v>20.9695847079645</c:v>
                </c:pt>
                <c:pt idx="6">
                  <c:v>24.5855787317117</c:v>
                </c:pt>
                <c:pt idx="7">
                  <c:v>28.0478182174006</c:v>
                </c:pt>
                <c:pt idx="8">
                  <c:v>31.3688470966161</c:v>
                </c:pt>
                <c:pt idx="9">
                  <c:v>34.5597341983199</c:v>
                </c:pt>
                <c:pt idx="10">
                  <c:v>37.6302958372407</c:v>
                </c:pt>
                <c:pt idx="11">
                  <c:v>40.58927793922</c:v>
                </c:pt>
                <c:pt idx="12">
                  <c:v>43.4445062213818</c:v>
                </c:pt>
                <c:pt idx="13">
                  <c:v>46.2030109237667</c:v>
                </c:pt>
                <c:pt idx="14">
                  <c:v>48.8711310980557</c:v>
                </c:pt>
                <c:pt idx="15">
                  <c:v>51.4546023466939</c:v>
                </c:pt>
                <c:pt idx="16">
                  <c:v>53.9586310672216</c:v>
                </c:pt>
                <c:pt idx="17">
                  <c:v>56.3879576183527</c:v>
                </c:pt>
                <c:pt idx="18">
                  <c:v>58.7469103340863</c:v>
                </c:pt>
                <c:pt idx="19">
                  <c:v>61.0394519323446</c:v>
                </c:pt>
                <c:pt idx="20">
                  <c:v>63.2692195680892</c:v>
                </c:pt>
                <c:pt idx="21">
                  <c:v>65.4395595475739</c:v>
                </c:pt>
                <c:pt idx="22">
                  <c:v>67.5535575355757</c:v>
                </c:pt>
                <c:pt idx="23">
                  <c:v>69.6140649400563</c:v>
                </c:pt>
                <c:pt idx="24">
                  <c:v>71.6237220404262</c:v>
                </c:pt>
                <c:pt idx="25">
                  <c:v>73.5849783301</c:v>
                </c:pt>
                <c:pt idx="26">
                  <c:v>75.5001104665269</c:v>
                </c:pt>
                <c:pt idx="27">
                  <c:v>77.3712381586138</c:v>
                </c:pt>
                <c:pt idx="28">
                  <c:v>79.2003382695788</c:v>
                </c:pt>
                <c:pt idx="29">
                  <c:v>80.989257370503</c:v>
                </c:pt>
                <c:pt idx="30">
                  <c:v>82.7397229444386</c:v>
                </c:pt>
                <c:pt idx="31">
                  <c:v>84.4533534114875</c:v>
                </c:pt>
                <c:pt idx="32">
                  <c:v>86.1316671206722</c:v>
                </c:pt>
                <c:pt idx="33">
                  <c:v>87.7760904338035</c:v>
                </c:pt>
                <c:pt idx="34">
                  <c:v>89.3879650091997</c:v>
                </c:pt>
                <c:pt idx="35">
                  <c:v>90.9685543784548</c:v>
                </c:pt>
                <c:pt idx="36">
                  <c:v>92.5190498970289</c:v>
                </c:pt>
                <c:pt idx="37">
                  <c:v>94.0405761388685</c:v>
                </c:pt>
                <c:pt idx="38">
                  <c:v>95.5341957962496</c:v>
                </c:pt>
                <c:pt idx="39">
                  <c:v>97.0009141383183</c:v>
                </c:pt>
                <c:pt idx="40">
                  <c:v>98.4416830751819</c:v>
                </c:pt>
                <c:pt idx="41">
                  <c:v>99.8574048686999</c:v>
                </c:pt>
                <c:pt idx="42">
                  <c:v>101.248935526201</c:v>
                </c:pt>
                <c:pt idx="43">
                  <c:v>102.617087909094</c:v>
                </c:pt>
                <c:pt idx="44">
                  <c:v>103.962634584636</c:v>
                </c:pt>
                <c:pt idx="45">
                  <c:v>105.286310445918</c:v>
                </c:pt>
                <c:pt idx="46">
                  <c:v>106.588815122302</c:v>
                </c:pt>
                <c:pt idx="47">
                  <c:v>107.870815200113</c:v>
                </c:pt>
                <c:pt idx="48">
                  <c:v>109.132946271236</c:v>
                </c:pt>
                <c:pt idx="49">
                  <c:v>110.37581482536</c:v>
                </c:pt>
                <c:pt idx="50">
                  <c:v>111.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0761510367281</c:v>
                </c:pt>
                <c:pt idx="2">
                  <c:v>0.111069763009629</c:v>
                </c:pt>
                <c:pt idx="3">
                  <c:v>0.162296804396553</c:v>
                </c:pt>
                <c:pt idx="4">
                  <c:v>0.211027021592406</c:v>
                </c:pt>
                <c:pt idx="5">
                  <c:v>0.257492536859967</c:v>
                </c:pt>
                <c:pt idx="6">
                  <c:v>0.301894535631622</c:v>
                </c:pt>
                <c:pt idx="7">
                  <c:v>0.344408531058922</c:v>
                </c:pt>
                <c:pt idx="8">
                  <c:v>0.385188554268901</c:v>
                </c:pt>
                <c:pt idx="9">
                  <c:v>0.42437052311063</c:v>
                </c:pt>
                <c:pt idx="10">
                  <c:v>0.462074975392431</c:v>
                </c:pt>
                <c:pt idx="11">
                  <c:v>0.498409305259846</c:v>
                </c:pt>
                <c:pt idx="12">
                  <c:v>0.533469607308123</c:v>
                </c:pt>
                <c:pt idx="13">
                  <c:v>0.567342208203622</c:v>
                </c:pt>
                <c:pt idx="14">
                  <c:v>0.600104947279899</c:v>
                </c:pt>
                <c:pt idx="15">
                  <c:v>0.631828253915724</c:v>
                </c:pt>
                <c:pt idx="16">
                  <c:v>0.66257605920602</c:v>
                </c:pt>
                <c:pt idx="17">
                  <c:v>0.69240657159926</c:v>
                </c:pt>
                <c:pt idx="18">
                  <c:v>0.721372940154773</c:v>
                </c:pt>
                <c:pt idx="19">
                  <c:v>0.749523824409926</c:v>
                </c:pt>
                <c:pt idx="20">
                  <c:v>0.776903886205717</c:v>
                </c:pt>
                <c:pt idx="21">
                  <c:v>0.803554215954683</c:v>
                </c:pt>
                <c:pt idx="22">
                  <c:v>0.829512703565584</c:v>
                </c:pt>
                <c:pt idx="23">
                  <c:v>0.854814362429479</c:v>
                </c:pt>
                <c:pt idx="24">
                  <c:v>0.879491613419401</c:v>
                </c:pt>
                <c:pt idx="25">
                  <c:v>0.903574534683402</c:v>
                </c:pt>
                <c:pt idx="26">
                  <c:v>0.927091082058959</c:v>
                </c:pt>
                <c:pt idx="27">
                  <c:v>0.950067284159966</c:v>
                </c:pt>
                <c:pt idx="28">
                  <c:v>0.972527415550377</c:v>
                </c:pt>
                <c:pt idx="29">
                  <c:v>0.99449415089346</c:v>
                </c:pt>
                <c:pt idx="30">
                  <c:v>1.01598870253079</c:v>
                </c:pt>
                <c:pt idx="31">
                  <c:v>1.03703094358354</c:v>
                </c:pt>
                <c:pt idx="32">
                  <c:v>1.05763951836665</c:v>
                </c:pt>
                <c:pt idx="33">
                  <c:v>1.07783194165336</c:v>
                </c:pt>
                <c:pt idx="34">
                  <c:v>1.09762468811444</c:v>
                </c:pt>
                <c:pt idx="35">
                  <c:v>1.11703327307649</c:v>
                </c:pt>
                <c:pt idx="36">
                  <c:v>1.13607232559125</c:v>
                </c:pt>
                <c:pt idx="37">
                  <c:v>1.15475565467795</c:v>
                </c:pt>
                <c:pt idx="38">
                  <c:v>1.1730963094901</c:v>
                </c:pt>
                <c:pt idx="39">
                  <c:v>1.19110663406343</c:v>
                </c:pt>
                <c:pt idx="40">
                  <c:v>1.20879831722018</c:v>
                </c:pt>
                <c:pt idx="41">
                  <c:v>1.2261824381352</c:v>
                </c:pt>
                <c:pt idx="42">
                  <c:v>1.24326950800846</c:v>
                </c:pt>
                <c:pt idx="43">
                  <c:v>1.26006950823681</c:v>
                </c:pt>
                <c:pt idx="44">
                  <c:v>1.27659192543171</c:v>
                </c:pt>
                <c:pt idx="45">
                  <c:v>1.29284578359097</c:v>
                </c:pt>
                <c:pt idx="46">
                  <c:v>1.30883967369727</c:v>
                </c:pt>
                <c:pt idx="47">
                  <c:v>1.32458178098683</c:v>
                </c:pt>
                <c:pt idx="48">
                  <c:v>1.34007991010475</c:v>
                </c:pt>
                <c:pt idx="49">
                  <c:v>1.35534150834058</c:v>
                </c:pt>
                <c:pt idx="50">
                  <c:v>1.37037368711732</c:v>
                </c:pt>
              </c:numCache>
            </c:numRef>
          </c:yVal>
          <c:smooth val="0"/>
        </c:ser>
        <c:axId val="27519536"/>
        <c:axId val="16323958"/>
      </c:scatterChart>
      <c:valAx>
        <c:axId val="275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958"/>
        <c:crossesAt val="0"/>
        <c:crossBetween val="midCat"/>
      </c:valAx>
      <c:valAx>
        <c:axId val="163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0.01</v>
      </c>
      <c r="D3" s="1" t="s">
        <v>11</v>
      </c>
      <c r="G3" s="0" t="n">
        <f aca="false">G2+1</f>
        <v>1</v>
      </c>
      <c r="H3" s="0" t="n">
        <f aca="false">H2+$C$13</f>
        <v>1.05873643120264</v>
      </c>
      <c r="I3" s="0" t="n">
        <f aca="false">LN(H3)</f>
        <v>0.0570761510367281</v>
      </c>
      <c r="J3" s="0" t="n">
        <f aca="false">I3/$C$15</f>
        <v>4.64814708249248</v>
      </c>
      <c r="K3" s="0" t="n">
        <f aca="false">H3-(1-$C$5)</f>
        <v>1.47273643120264</v>
      </c>
      <c r="L3" s="0" t="n">
        <f aca="false">(H3-H2)*J2</f>
        <v>0</v>
      </c>
      <c r="M3" s="0" t="n">
        <f aca="false">0.5*(J3-J2)*(H3-H2)</f>
        <v>0.136507785665285</v>
      </c>
      <c r="N3" s="0" t="n">
        <f aca="false">L3+M3</f>
        <v>0.136507785665285</v>
      </c>
    </row>
    <row r="4" customFormat="false" ht="12.75" hidden="false" customHeight="false" outlineLevel="0" collapsed="false">
      <c r="B4" s="1" t="s">
        <v>12</v>
      </c>
      <c r="C4" s="1" t="n">
        <v>111.6</v>
      </c>
      <c r="D4" s="1" t="s">
        <v>13</v>
      </c>
      <c r="G4" s="0" t="n">
        <f aca="false">G3+1</f>
        <v>2</v>
      </c>
      <c r="H4" s="0" t="n">
        <f aca="false">H3+$C$13</f>
        <v>1.11747286240528</v>
      </c>
      <c r="I4" s="0" t="n">
        <f aca="false">LN(H4)</f>
        <v>0.111069763009629</v>
      </c>
      <c r="J4" s="0" t="n">
        <f aca="false">I4/$C$15</f>
        <v>9.04525945616275</v>
      </c>
      <c r="K4" s="0" t="n">
        <f aca="false">H4-(1-$C$5)</f>
        <v>1.53147286240528</v>
      </c>
      <c r="L4" s="0" t="n">
        <f aca="false">(H4-H3)*J3</f>
        <v>0.273015571330571</v>
      </c>
      <c r="M4" s="0" t="n">
        <f aca="false">0.5*(J4-J3)*(H4-H3)</f>
        <v>0.129135344213181</v>
      </c>
      <c r="N4" s="0" t="n">
        <f aca="false">L4+M4</f>
        <v>0.40215091554375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620929360792</v>
      </c>
      <c r="I5" s="0" t="n">
        <f aca="false">LN(H5)</f>
        <v>0.162296804396553</v>
      </c>
      <c r="J5" s="0" t="n">
        <f aca="false">I5/$C$15</f>
        <v>13.2170688483926</v>
      </c>
      <c r="K5" s="0" t="n">
        <f aca="false">H5-(1-$C$5)</f>
        <v>1.59020929360792</v>
      </c>
      <c r="L5" s="0" t="n">
        <f aca="false">(H5-H4)*J4</f>
        <v>0.531286259756932</v>
      </c>
      <c r="M5" s="0" t="n">
        <f aca="false">0.5*(J5-J4)*(H5-H4)</f>
        <v>0.122518597678618</v>
      </c>
      <c r="N5" s="0" t="n">
        <f aca="false">L5+M5</f>
        <v>0.6538048574355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494572481056</v>
      </c>
      <c r="I6" s="0" t="n">
        <f aca="false">LN(H6)</f>
        <v>0.211027021592406</v>
      </c>
      <c r="J6" s="0" t="n">
        <f aca="false">I6/$C$15</f>
        <v>17.1855427691791</v>
      </c>
      <c r="K6" s="0" t="n">
        <f aca="false">H6-(1-$C$5)</f>
        <v>1.64894572481056</v>
      </c>
      <c r="L6" s="0" t="n">
        <f aca="false">(H6-H5)*J5</f>
        <v>0.776323455114168</v>
      </c>
      <c r="M6" s="0" t="n">
        <f aca="false">0.5*(J6-J5)*(H6-H5)</f>
        <v>0.116546997713875</v>
      </c>
      <c r="N6" s="0" t="n">
        <f aca="false">L6+M6</f>
        <v>0.89287045282804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36821560132</v>
      </c>
      <c r="I7" s="0" t="n">
        <f aca="false">LN(H7)</f>
        <v>0.257492536859967</v>
      </c>
      <c r="J7" s="0" t="n">
        <f aca="false">I7/$C$15</f>
        <v>20.9695847079645</v>
      </c>
      <c r="K7" s="0" t="n">
        <f aca="false">H7-(1-$C$5)</f>
        <v>1.7076821560132</v>
      </c>
      <c r="L7" s="0" t="n">
        <f aca="false">(H7-H6)*J6</f>
        <v>1.00941745054192</v>
      </c>
      <c r="M7" s="0" t="n">
        <f aca="false">0.5*(J7-J6)*(H7-H6)</f>
        <v>0.111130559502685</v>
      </c>
      <c r="N7" s="0" t="n">
        <f aca="false">L7+M7</f>
        <v>1.1205480100446</v>
      </c>
    </row>
    <row r="8" customFormat="false" ht="12.75" hidden="false" customHeight="false" outlineLevel="0" collapsed="false">
      <c r="A8" s="2" t="s">
        <v>17</v>
      </c>
      <c r="B8" s="2"/>
      <c r="C8" s="2" t="n">
        <v>3.936821560132</v>
      </c>
      <c r="D8" s="0" t="s">
        <v>11</v>
      </c>
      <c r="G8" s="0" t="n">
        <f aca="false">G7+1</f>
        <v>6</v>
      </c>
      <c r="H8" s="0" t="n">
        <f aca="false">H7+$C$13</f>
        <v>1.35241858721584</v>
      </c>
      <c r="I8" s="0" t="n">
        <f aca="false">LN(H8)</f>
        <v>0.301894535631622</v>
      </c>
      <c r="J8" s="0" t="n">
        <f aca="false">I8/$C$15</f>
        <v>24.5855787317117</v>
      </c>
      <c r="K8" s="0" t="n">
        <f aca="false">H8-(1-$C$5)</f>
        <v>1.76641858721584</v>
      </c>
      <c r="L8" s="0" t="n">
        <f aca="false">(H8-H7)*J7</f>
        <v>1.23167856954729</v>
      </c>
      <c r="M8" s="0" t="n">
        <f aca="false">0.5*(J8-J7)*(H8-H7)</f>
        <v>0.106195292102493</v>
      </c>
      <c r="N8" s="0" t="n">
        <f aca="false">L8+M8</f>
        <v>1.3378738616497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115501841848</v>
      </c>
      <c r="I9" s="0" t="n">
        <f aca="false">LN(H9)</f>
        <v>0.344408531058922</v>
      </c>
      <c r="J9" s="0" t="n">
        <f aca="false">I9/$C$15</f>
        <v>28.0478182174006</v>
      </c>
      <c r="K9" s="0" t="n">
        <f aca="false">H9-(1-$C$5)</f>
        <v>1.82515501841848</v>
      </c>
      <c r="L9" s="0" t="n">
        <f aca="false">(H9-H8)*J8</f>
        <v>1.44406915375227</v>
      </c>
      <c r="M9" s="0" t="n">
        <f aca="false">0.5*(J9-J8)*(H9-H8)</f>
        <v>0.101679795679114</v>
      </c>
      <c r="N9" s="0" t="n">
        <f aca="false">L9+M9</f>
        <v>1.54574894943139</v>
      </c>
    </row>
    <row r="10" customFormat="false" ht="12.75" hidden="false" customHeight="false" outlineLevel="0" collapsed="false">
      <c r="A10" s="1" t="n">
        <v>95.7</v>
      </c>
      <c r="B10" s="0" t="s">
        <v>18</v>
      </c>
      <c r="C10" s="0" t="n">
        <f aca="false">C2*(A10/100)</f>
        <v>14.355</v>
      </c>
      <c r="G10" s="0" t="n">
        <f aca="false">G9+1</f>
        <v>8</v>
      </c>
      <c r="H10" s="0" t="n">
        <f aca="false">H9+$C$13</f>
        <v>1.46989144962112</v>
      </c>
      <c r="I10" s="0" t="n">
        <f aca="false">LN(H10)</f>
        <v>0.385188554268901</v>
      </c>
      <c r="J10" s="0" t="n">
        <f aca="false">I10/$C$15</f>
        <v>31.3688470966161</v>
      </c>
      <c r="K10" s="0" t="n">
        <f aca="false">H10-(1-$C$5)</f>
        <v>1.88389144962112</v>
      </c>
      <c r="L10" s="0" t="n">
        <f aca="false">(H10-H9)*J9</f>
        <v>1.6474287451105</v>
      </c>
      <c r="M10" s="0" t="n">
        <f aca="false">0.5*(J10-J9)*(H10-H9)</f>
        <v>0.0975326921430097</v>
      </c>
      <c r="N10" s="0" t="n">
        <f aca="false">L10+M10</f>
        <v>1.7449614372535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11.6</v>
      </c>
      <c r="G11" s="0" t="n">
        <f aca="false">G10+1</f>
        <v>9</v>
      </c>
      <c r="H11" s="0" t="n">
        <f aca="false">H10+$C$13</f>
        <v>1.52862788082376</v>
      </c>
      <c r="I11" s="0" t="n">
        <f aca="false">LN(H11)</f>
        <v>0.42437052311063</v>
      </c>
      <c r="J11" s="0" t="n">
        <f aca="false">I11/$C$15</f>
        <v>34.5597341983199</v>
      </c>
      <c r="K11" s="0" t="n">
        <f aca="false">H11-(1-$C$5)</f>
        <v>1.94262788082376</v>
      </c>
      <c r="L11" s="0" t="n">
        <f aca="false">(H11-H10)*J10</f>
        <v>1.84249412939652</v>
      </c>
      <c r="M11" s="0" t="n">
        <f aca="false">0.5*(J11-J10)*(H11-H10)</f>
        <v>0.093710660362309</v>
      </c>
      <c r="N11" s="0" t="n">
        <f aca="false">L11+M11</f>
        <v>1.9362047897588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73643120264</v>
      </c>
      <c r="I12" s="0" t="n">
        <f aca="false">LN(H12)</f>
        <v>0.462074975392431</v>
      </c>
      <c r="J12" s="0" t="n">
        <f aca="false">I12/$C$15</f>
        <v>37.6302958372407</v>
      </c>
      <c r="K12" s="0" t="n">
        <f aca="false">H12-(1-$C$5)</f>
        <v>2.0013643120264</v>
      </c>
      <c r="L12" s="0" t="n">
        <f aca="false">(H12-H11)*J11</f>
        <v>2.02991545012114</v>
      </c>
      <c r="M12" s="0" t="n">
        <f aca="false">0.5*(J12-J11)*(H12-H11)</f>
        <v>0.0901769162289697</v>
      </c>
      <c r="N12" s="0" t="n">
        <f aca="false">L12+M12</f>
        <v>2.1200923663501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7364312026399</v>
      </c>
      <c r="G13" s="0" t="n">
        <f aca="false">G12+1</f>
        <v>11</v>
      </c>
      <c r="H13" s="0" t="n">
        <f aca="false">H12+$C$13</f>
        <v>1.64610074322904</v>
      </c>
      <c r="I13" s="0" t="n">
        <f aca="false">LN(H13)</f>
        <v>0.498409305259846</v>
      </c>
      <c r="J13" s="0" t="n">
        <f aca="false">I13/$C$15</f>
        <v>40.58927793922</v>
      </c>
      <c r="K13" s="0" t="n">
        <f aca="false">H13-(1-$C$5)</f>
        <v>2.06010074322904</v>
      </c>
      <c r="L13" s="0" t="n">
        <f aca="false">(H13-H12)*J12</f>
        <v>2.21026928257908</v>
      </c>
      <c r="M13" s="0" t="n">
        <f aca="false">0.5*(J13-J12)*(H13-H12)</f>
        <v>0.0869000243313736</v>
      </c>
      <c r="N13" s="0" t="n">
        <f aca="false">L13+M13</f>
        <v>2.2971693069104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037368711732</v>
      </c>
      <c r="G14" s="0" t="n">
        <f aca="false">G13+1</f>
        <v>12</v>
      </c>
      <c r="H14" s="0" t="n">
        <f aca="false">H13+$C$13</f>
        <v>1.70483717443168</v>
      </c>
      <c r="I14" s="0" t="n">
        <f aca="false">LN(H14)</f>
        <v>0.533469607308123</v>
      </c>
      <c r="J14" s="0" t="n">
        <f aca="false">I14/$C$15</f>
        <v>43.4445062213818</v>
      </c>
      <c r="K14" s="0" t="n">
        <f aca="false">H14-(1-$C$5)</f>
        <v>2.11883717443168</v>
      </c>
      <c r="L14" s="0" t="n">
        <f aca="false">(H14-H13)*J13</f>
        <v>2.38406933124183</v>
      </c>
      <c r="M14" s="0" t="n">
        <f aca="false">0.5*(J14-J13)*(H14-H13)</f>
        <v>0.0838529597815139</v>
      </c>
      <c r="N14" s="0" t="n">
        <f aca="false">L14+M14</f>
        <v>2.4679222910233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2793341139545</v>
      </c>
      <c r="G15" s="0" t="n">
        <f aca="false">G14+1</f>
        <v>13</v>
      </c>
      <c r="H15" s="0" t="n">
        <f aca="false">H14+$C$13</f>
        <v>1.76357360563432</v>
      </c>
      <c r="I15" s="0" t="n">
        <f aca="false">LN(H15)</f>
        <v>0.567342208203622</v>
      </c>
      <c r="J15" s="0" t="n">
        <f aca="false">I15/$C$15</f>
        <v>46.2030109237667</v>
      </c>
      <c r="K15" s="0" t="n">
        <f aca="false">H15-(1-$C$5)</f>
        <v>2.17757360563432</v>
      </c>
      <c r="L15" s="0" t="n">
        <f aca="false">(H15-H14)*J14</f>
        <v>2.55177525080485</v>
      </c>
      <c r="M15" s="0" t="n">
        <f aca="false">0.5*(J15-J14)*(H15-H14)</f>
        <v>0.0810123608368959</v>
      </c>
      <c r="N15" s="0" t="n">
        <f aca="false">L15+M15</f>
        <v>2.6327876116417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50821560132</v>
      </c>
      <c r="G16" s="0" t="n">
        <f aca="false">G15+1</f>
        <v>14</v>
      </c>
      <c r="H16" s="0" t="n">
        <f aca="false">H15+$C$13</f>
        <v>1.82231003683696</v>
      </c>
      <c r="I16" s="0" t="n">
        <f aca="false">LN(H16)</f>
        <v>0.600104947279899</v>
      </c>
      <c r="J16" s="0" t="n">
        <f aca="false">I16/$C$15</f>
        <v>48.8711310980557</v>
      </c>
      <c r="K16" s="0" t="n">
        <f aca="false">H16-(1-$C$5)</f>
        <v>2.23631003683696</v>
      </c>
      <c r="L16" s="0" t="n">
        <f aca="false">(H16-H15)*J15</f>
        <v>2.71379997247864</v>
      </c>
      <c r="M16" s="0" t="n">
        <f aca="false">0.5*(J16-J15)*(H16-H15)</f>
        <v>0.0783579285287495</v>
      </c>
      <c r="N16" s="0" t="n">
        <f aca="false">L16+M16</f>
        <v>2.7921579010073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10464680396</v>
      </c>
      <c r="I17" s="0" t="n">
        <f aca="false">LN(H17)</f>
        <v>0.631828253915724</v>
      </c>
      <c r="J17" s="0" t="n">
        <f aca="false">I17/$C$15</f>
        <v>51.4546023466939</v>
      </c>
      <c r="K17" s="0" t="n">
        <f aca="false">H17-(1-$C$5)</f>
        <v>2.2950464680396</v>
      </c>
      <c r="L17" s="0" t="n">
        <f aca="false">(H17-H16)*J16</f>
        <v>2.87051582953614</v>
      </c>
      <c r="M17" s="0" t="n">
        <f aca="false">0.5*(J17-J16)*(H17-H16)</f>
        <v>0.0758719406298204</v>
      </c>
      <c r="N17" s="0" t="n">
        <f aca="false">L17+M17</f>
        <v>2.94638777016596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979.56431388927</v>
      </c>
      <c r="D18" s="8"/>
      <c r="G18" s="0" t="n">
        <f aca="false">G17+1</f>
        <v>16</v>
      </c>
      <c r="H18" s="0" t="n">
        <f aca="false">H17+$C$13</f>
        <v>1.93978289924224</v>
      </c>
      <c r="I18" s="0" t="n">
        <f aca="false">LN(H18)</f>
        <v>0.66257605920602</v>
      </c>
      <c r="J18" s="0" t="n">
        <f aca="false">I18/$C$15</f>
        <v>53.9586310672216</v>
      </c>
      <c r="K18" s="0" t="n">
        <f aca="false">H18-(1-$C$5)</f>
        <v>2.35378289924224</v>
      </c>
      <c r="L18" s="0" t="n">
        <f aca="false">(H18-H17)*J17</f>
        <v>3.02225971079578</v>
      </c>
      <c r="M18" s="0" t="n">
        <f aca="false">0.5*(J18-J17)*(H18-H17)</f>
        <v>0.0735388553363522</v>
      </c>
      <c r="N18" s="0" t="n">
        <f aca="false">L18+M18</f>
        <v>3.0957985661321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9851933044488</v>
      </c>
      <c r="I19" s="0" t="n">
        <f aca="false">LN(H19)</f>
        <v>0.69240657159926</v>
      </c>
      <c r="J19" s="0" t="n">
        <f aca="false">I19/$C$15</f>
        <v>56.3879576183527</v>
      </c>
      <c r="K19" s="0" t="n">
        <f aca="false">H19-(1-$C$5)</f>
        <v>2.41251933044488</v>
      </c>
      <c r="L19" s="0" t="n">
        <f aca="false">(H19-H18)*J18</f>
        <v>3.16933742146849</v>
      </c>
      <c r="M19" s="0" t="n">
        <f aca="false">0.5*(J19-J18)*(H19-H18)</f>
        <v>0.0713449859196304</v>
      </c>
      <c r="N19" s="0" t="n">
        <f aca="false">L19+M19</f>
        <v>3.2406824073881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200.164003752201</v>
      </c>
      <c r="D20" s="11"/>
      <c r="G20" s="0" t="n">
        <f aca="false">G19+1</f>
        <v>18</v>
      </c>
      <c r="H20" s="0" t="n">
        <f aca="false">H19+$C$13</f>
        <v>2.05725576164752</v>
      </c>
      <c r="I20" s="0" t="n">
        <f aca="false">LN(H20)</f>
        <v>0.721372940154773</v>
      </c>
      <c r="J20" s="0" t="n">
        <f aca="false">I20/$C$15</f>
        <v>58.7469103340863</v>
      </c>
      <c r="K20" s="0" t="n">
        <f aca="false">H20-(1-$C$5)</f>
        <v>2.47125576164752</v>
      </c>
      <c r="L20" s="0" t="n">
        <f aca="false">(H20-H19)*J19</f>
        <v>3.31202739330775</v>
      </c>
      <c r="M20" s="0" t="n">
        <f aca="false">0.5*(J20-J19)*(H20-H19)</f>
        <v>0.0692782319489834</v>
      </c>
      <c r="N20" s="0" t="n">
        <f aca="false">L20+M20</f>
        <v>3.3813056252567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1599219285016</v>
      </c>
      <c r="I21" s="0" t="n">
        <f aca="false">LN(H21)</f>
        <v>0.749523824409926</v>
      </c>
      <c r="J21" s="0" t="n">
        <f aca="false">I21/$C$15</f>
        <v>61.0394519323446</v>
      </c>
      <c r="K21" s="0" t="n">
        <f aca="false">H21-(1-$C$5)</f>
        <v>2.52999219285016</v>
      </c>
      <c r="L21" s="0" t="n">
        <f aca="false">(H21-H20)*J20</f>
        <v>3.45058385720572</v>
      </c>
      <c r="M21" s="0" t="n">
        <f aca="false">0.5*(J21-J20)*(H21-H20)</f>
        <v>0.0673278559326447</v>
      </c>
      <c r="N21" s="0" t="n">
        <f aca="false">L21+M21</f>
        <v>3.5179117131383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4179.72831764147</v>
      </c>
      <c r="D22" s="11" t="s">
        <v>28</v>
      </c>
      <c r="G22" s="0" t="n">
        <f aca="false">G21+1</f>
        <v>20</v>
      </c>
      <c r="H22" s="0" t="n">
        <f aca="false">H21+$C$13</f>
        <v>2.1747286240528</v>
      </c>
      <c r="I22" s="0" t="n">
        <f aca="false">LN(H22)</f>
        <v>0.776903886205717</v>
      </c>
      <c r="J22" s="0" t="n">
        <f aca="false">I22/$C$15</f>
        <v>63.2692195680892</v>
      </c>
      <c r="K22" s="0" t="n">
        <f aca="false">H22-(1-$C$5)</f>
        <v>2.5887286240528</v>
      </c>
      <c r="L22" s="0" t="n">
        <f aca="false">(H22-H21)*J21</f>
        <v>3.58523956907101</v>
      </c>
      <c r="M22" s="0" t="n">
        <f aca="false">0.5*(J22-J21)*(H22-H21)</f>
        <v>0.0654842966673942</v>
      </c>
      <c r="N22" s="0" t="n">
        <f aca="false">L22+M22</f>
        <v>3.650723865738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3346505525544</v>
      </c>
      <c r="I23" s="0" t="n">
        <f aca="false">LN(H23)</f>
        <v>0.803554215954683</v>
      </c>
      <c r="J23" s="0" t="n">
        <f aca="false">I23/$C$15</f>
        <v>65.4395595475739</v>
      </c>
      <c r="K23" s="0" t="n">
        <f aca="false">H23-(1-$C$5)</f>
        <v>2.64746505525544</v>
      </c>
      <c r="L23" s="0" t="n">
        <f aca="false">(H23-H22)*J22</f>
        <v>3.71620816240579</v>
      </c>
      <c r="M23" s="0" t="n">
        <f aca="false">0.5*(J23-J22)*(H23-H22)</f>
        <v>0.06373901244567</v>
      </c>
      <c r="N23" s="0" t="n">
        <f aca="false">L23+M23</f>
        <v>3.7799471748514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9999.9999997433</v>
      </c>
      <c r="D24" s="14" t="s">
        <v>30</v>
      </c>
      <c r="G24" s="0" t="n">
        <f aca="false">G23+1</f>
        <v>22</v>
      </c>
      <c r="H24" s="0" t="n">
        <f aca="false">H23+$C$13</f>
        <v>2.29220148645808</v>
      </c>
      <c r="I24" s="0" t="n">
        <f aca="false">LN(H24)</f>
        <v>0.829512703565584</v>
      </c>
      <c r="J24" s="0" t="n">
        <f aca="false">I24/$C$15</f>
        <v>67.5535575355757</v>
      </c>
      <c r="K24" s="0" t="n">
        <f aca="false">H24-(1-$C$5)</f>
        <v>2.70620148645808</v>
      </c>
      <c r="L24" s="0" t="n">
        <f aca="false">(H24-H23)*J23</f>
        <v>3.84368618729713</v>
      </c>
      <c r="M24" s="0" t="n">
        <f aca="false">0.5*(J24-J23)*(H24-H23)</f>
        <v>0.0620843486923918</v>
      </c>
      <c r="N24" s="0" t="n">
        <f aca="false">L24+M24</f>
        <v>3.9057705359895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5093791766072</v>
      </c>
      <c r="I25" s="0" t="n">
        <f aca="false">LN(H25)</f>
        <v>0.854814362429479</v>
      </c>
      <c r="J25" s="0" t="n">
        <f aca="false">I25/$C$15</f>
        <v>69.6140649400563</v>
      </c>
      <c r="K25" s="0" t="n">
        <f aca="false">H25-(1-$C$5)</f>
        <v>2.76493791766072</v>
      </c>
      <c r="L25" s="0" t="n">
        <f aca="false">(H25-H24)*J24</f>
        <v>3.96785488468192</v>
      </c>
      <c r="M25" s="0" t="n">
        <f aca="false">0.5*(J25-J24)*(H25-H24)</f>
        <v>0.0605134257029051</v>
      </c>
      <c r="N25" s="0" t="n">
        <f aca="false">L25+M25</f>
        <v>4.0283683103848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40967434886336</v>
      </c>
      <c r="I26" s="0" t="n">
        <f aca="false">LN(H26)</f>
        <v>0.879491613419401</v>
      </c>
      <c r="J26" s="0" t="n">
        <f aca="false">I26/$C$15</f>
        <v>71.6237220404262</v>
      </c>
      <c r="K26" s="0" t="n">
        <f aca="false">H26-(1-$C$5)</f>
        <v>2.82367434886336</v>
      </c>
      <c r="L26" s="0" t="n">
        <f aca="false">(H26-H25)*J25</f>
        <v>4.08888173608773</v>
      </c>
      <c r="M26" s="0" t="n">
        <f aca="false">0.5*(J26-J25)*(H26-H25)</f>
        <v>0.0590200430083845</v>
      </c>
      <c r="N26" s="0" t="n">
        <f aca="false">L26+M26</f>
        <v>4.1479017790961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8410780066</v>
      </c>
      <c r="I27" s="0" t="n">
        <f aca="false">LN(H27)</f>
        <v>0.903574534683402</v>
      </c>
      <c r="J27" s="0" t="n">
        <f aca="false">I27/$C$15</f>
        <v>73.5849783301</v>
      </c>
      <c r="K27" s="0" t="n">
        <f aca="false">H27-(1-$C$5)</f>
        <v>2.882410780066</v>
      </c>
      <c r="L27" s="0" t="n">
        <f aca="false">(H27-H26)*J26</f>
        <v>4.2069218221045</v>
      </c>
      <c r="M27" s="0" t="n">
        <f aca="false">0.5*(J27-J26)*(H27-H26)</f>
        <v>0.0575985975645871</v>
      </c>
      <c r="N27" s="0" t="n">
        <f aca="false">L27+M27</f>
        <v>4.2645204196690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714721126864</v>
      </c>
      <c r="I28" s="0" t="n">
        <f aca="false">LN(H28)</f>
        <v>0.927091082058959</v>
      </c>
      <c r="J28" s="0" t="n">
        <f aca="false">I28/$C$15</f>
        <v>75.5001104665269</v>
      </c>
      <c r="K28" s="0" t="n">
        <f aca="false">H28-(1-$C$5)</f>
        <v>2.94114721126864</v>
      </c>
      <c r="L28" s="0" t="n">
        <f aca="false">(H28-H27)*J27</f>
        <v>4.32211901723367</v>
      </c>
      <c r="M28" s="0" t="n">
        <f aca="false">0.5*(J28-J27)*(H28-H27)</f>
        <v>0.0562440134876015</v>
      </c>
      <c r="N28" s="0" t="n">
        <f aca="false">L28+M28</f>
        <v>4.37836303072127</v>
      </c>
    </row>
    <row r="29" customFormat="false" ht="12.75" hidden="false" customHeight="false" outlineLevel="0" collapsed="false">
      <c r="B29" s="0" t="s">
        <v>33</v>
      </c>
      <c r="C29" s="0" t="n">
        <f aca="false">C3</f>
        <v>40.01</v>
      </c>
      <c r="D29" s="0" t="n">
        <f aca="false">C11</f>
        <v>111.6</v>
      </c>
      <c r="G29" s="0" t="n">
        <f aca="false">G28+1</f>
        <v>27</v>
      </c>
      <c r="H29" s="0" t="n">
        <f aca="false">H28+$C$13</f>
        <v>2.58588364247128</v>
      </c>
      <c r="I29" s="0" t="n">
        <f aca="false">LN(H29)</f>
        <v>0.950067284159966</v>
      </c>
      <c r="J29" s="0" t="n">
        <f aca="false">I29/$C$15</f>
        <v>77.3712381586138</v>
      </c>
      <c r="K29" s="0" t="n">
        <f aca="false">H29-(1-$C$5)</f>
        <v>2.99988364247128</v>
      </c>
      <c r="L29" s="0" t="n">
        <f aca="false">(H29-H28)*J28</f>
        <v>4.43460704420887</v>
      </c>
      <c r="M29" s="0" t="n">
        <f aca="false">0.5*(J29-J28)*(H29-H28)</f>
        <v>0.0549516814788063</v>
      </c>
      <c r="N29" s="0" t="n">
        <f aca="false">L29+M29</f>
        <v>4.4895587256876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50821560132</v>
      </c>
      <c r="D30" s="0" t="n">
        <f aca="false">C11</f>
        <v>111.6</v>
      </c>
      <c r="G30" s="0" t="n">
        <f aca="false">G29+1</f>
        <v>28</v>
      </c>
      <c r="H30" s="0" t="n">
        <f aca="false">H29+$C$13</f>
        <v>2.64462007367392</v>
      </c>
      <c r="I30" s="0" t="n">
        <f aca="false">LN(H30)</f>
        <v>0.972527415550377</v>
      </c>
      <c r="J30" s="0" t="n">
        <f aca="false">I30/$C$15</f>
        <v>79.2003382695788</v>
      </c>
      <c r="K30" s="0" t="n">
        <f aca="false">H30-(1-$C$5)</f>
        <v>3.05862007367392</v>
      </c>
      <c r="L30" s="0" t="n">
        <f aca="false">(H30-H29)*J29</f>
        <v>4.54451040716649</v>
      </c>
      <c r="M30" s="0" t="n">
        <f aca="false">0.5*(J30-J29)*(H30-H29)</f>
        <v>0.0537174064152197</v>
      </c>
      <c r="N30" s="0" t="n">
        <f aca="false">L30+M30</f>
        <v>4.5982278135817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0335650487656</v>
      </c>
      <c r="I31" s="0" t="n">
        <f aca="false">LN(H31)</f>
        <v>0.99449415089346</v>
      </c>
      <c r="J31" s="0" t="n">
        <f aca="false">I31/$C$15</f>
        <v>80.989257370503</v>
      </c>
      <c r="K31" s="0" t="n">
        <f aca="false">H31-(1-$C$5)</f>
        <v>3.11735650487656</v>
      </c>
      <c r="L31" s="0" t="n">
        <f aca="false">(H31-H30)*J30</f>
        <v>4.65194521999693</v>
      </c>
      <c r="M31" s="0" t="n">
        <f aca="false">0.5*(J31-J30)*(H31-H30)</f>
        <v>0.0525373618492615</v>
      </c>
      <c r="N31" s="0" t="n">
        <f aca="false">L31+M31</f>
        <v>4.70448258184619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037481274136</v>
      </c>
      <c r="D32" s="5" t="s">
        <v>36</v>
      </c>
      <c r="E32" s="16" t="n">
        <f aca="false">(0.4/E35)/100</f>
        <v>0.13849040947892</v>
      </c>
      <c r="G32" s="0" t="n">
        <f aca="false">G31+1</f>
        <v>30</v>
      </c>
      <c r="H32" s="0" t="n">
        <f aca="false">H31+$C$13</f>
        <v>2.7620929360792</v>
      </c>
      <c r="I32" s="0" t="n">
        <f aca="false">LN(H32)</f>
        <v>1.01598870253079</v>
      </c>
      <c r="J32" s="0" t="n">
        <f aca="false">I32/$C$15</f>
        <v>82.7397229444386</v>
      </c>
      <c r="K32" s="0" t="n">
        <f aca="false">H32-(1-$C$5)</f>
        <v>3.1760929360792</v>
      </c>
      <c r="L32" s="0" t="n">
        <f aca="false">(H32-H31)*J31</f>
        <v>4.75701994369545</v>
      </c>
      <c r="M32" s="0" t="n">
        <f aca="false">0.5*(J32-J31)*(H32-H31)</f>
        <v>0.0514080503780282</v>
      </c>
      <c r="N32" s="0" t="n">
        <f aca="false">L32+M32</f>
        <v>4.8084279940734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96821560132</v>
      </c>
      <c r="E33" s="0" t="n">
        <f aca="false">2.146+LN(K52-1.414)</f>
        <v>3.22332789454238</v>
      </c>
      <c r="G33" s="0" t="n">
        <f aca="false">G32+1</f>
        <v>31</v>
      </c>
      <c r="H33" s="0" t="n">
        <f aca="false">H32+$C$13</f>
        <v>2.82082936728184</v>
      </c>
      <c r="I33" s="0" t="n">
        <f aca="false">LN(H33)</f>
        <v>1.03703094358354</v>
      </c>
      <c r="J33" s="0" t="n">
        <f aca="false">I33/$C$15</f>
        <v>84.4533534114875</v>
      </c>
      <c r="K33" s="0" t="n">
        <f aca="false">H33-(1-$C$5)</f>
        <v>3.23482936728184</v>
      </c>
      <c r="L33" s="0" t="n">
        <f aca="false">(H33-H32)*J32</f>
        <v>4.85983604445151</v>
      </c>
      <c r="M33" s="0" t="n">
        <f aca="false">0.5*(J33-J32)*(H33-H32)</f>
        <v>0.050326269017284</v>
      </c>
      <c r="N33" s="0" t="n">
        <f aca="false">L33+M33</f>
        <v>4.9101623134687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32.5420553143017</v>
      </c>
      <c r="E34" s="0" t="n">
        <f aca="false">J52</f>
        <v>111.6</v>
      </c>
      <c r="G34" s="0" t="n">
        <f aca="false">G33+1</f>
        <v>32</v>
      </c>
      <c r="H34" s="0" t="n">
        <f aca="false">H33+$C$13</f>
        <v>2.87956579848448</v>
      </c>
      <c r="I34" s="0" t="n">
        <f aca="false">LN(H34)</f>
        <v>1.05763951836665</v>
      </c>
      <c r="J34" s="0" t="n">
        <f aca="false">I34/$C$15</f>
        <v>86.1316671206722</v>
      </c>
      <c r="K34" s="0" t="n">
        <f aca="false">H34-(1-$C$5)</f>
        <v>3.29356579848448</v>
      </c>
      <c r="L34" s="0" t="n">
        <f aca="false">(H34-H33)*J33</f>
        <v>4.96048858248607</v>
      </c>
      <c r="M34" s="0" t="n">
        <f aca="false">0.5*(J34-J33)*(H34-H33)</f>
        <v>0.0492890788579879</v>
      </c>
      <c r="N34" s="0" t="n">
        <f aca="false">L34+M34</f>
        <v>5.0097776613440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98506347434689</v>
      </c>
      <c r="E35" s="0" t="n">
        <f aca="false">E33/E34</f>
        <v>0.0288828664385518</v>
      </c>
      <c r="G35" s="0" t="n">
        <f aca="false">G34+1</f>
        <v>33</v>
      </c>
      <c r="H35" s="0" t="n">
        <f aca="false">H34+$C$13</f>
        <v>2.93830222968712</v>
      </c>
      <c r="I35" s="0" t="n">
        <f aca="false">LN(H35)</f>
        <v>1.07783194165336</v>
      </c>
      <c r="J35" s="0" t="n">
        <f aca="false">I35/$C$15</f>
        <v>87.7760904338035</v>
      </c>
      <c r="K35" s="0" t="n">
        <f aca="false">H35-(1-$C$5)</f>
        <v>3.35230222968712</v>
      </c>
      <c r="L35" s="0" t="n">
        <f aca="false">(H35-H34)*J34</f>
        <v>5.05906674020205</v>
      </c>
      <c r="M35" s="0" t="n">
        <f aca="false">0.5*(J35-J34)*(H35-H34)</f>
        <v>0.0482937783998765</v>
      </c>
      <c r="N35" s="0" t="n">
        <f aca="false">L35+M35</f>
        <v>5.1073605186019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703866088976</v>
      </c>
      <c r="I36" s="0" t="n">
        <f aca="false">LN(H36)</f>
        <v>1.09762468811444</v>
      </c>
      <c r="J36" s="0" t="n">
        <f aca="false">I36/$C$15</f>
        <v>89.3879650091997</v>
      </c>
      <c r="K36" s="0" t="n">
        <f aca="false">H36-(1-$C$5)</f>
        <v>3.41103866088976</v>
      </c>
      <c r="L36" s="0" t="n">
        <f aca="false">(H36-H35)*J35</f>
        <v>5.1556542970018</v>
      </c>
      <c r="M36" s="0" t="n">
        <f aca="false">0.5*(J36-J35)*(H36-H35)</f>
        <v>0.0473378800525217</v>
      </c>
      <c r="N36" s="0" t="n">
        <f aca="false">L36+M36</f>
        <v>5.2029921770543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557750920924</v>
      </c>
      <c r="I37" s="0" t="n">
        <f aca="false">LN(H37)</f>
        <v>1.11703327307649</v>
      </c>
      <c r="J37" s="0" t="n">
        <f aca="false">I37/$C$15</f>
        <v>90.9685543784548</v>
      </c>
      <c r="K37" s="0" t="n">
        <f aca="false">H37-(1-$C$5)</f>
        <v>3.4697750920924</v>
      </c>
      <c r="L37" s="0" t="n">
        <f aca="false">(H37-H36)*J36</f>
        <v>5.25033005710685</v>
      </c>
      <c r="M37" s="0" t="n">
        <f aca="false">0.5*(J37-J36)*(H37-H36)</f>
        <v>0.0464190893734384</v>
      </c>
      <c r="N37" s="0" t="n">
        <f aca="false">L37+M37</f>
        <v>5.29674914648028</v>
      </c>
    </row>
    <row r="38" customFormat="false" ht="12.75" hidden="false" customHeight="false" outlineLevel="0" collapsed="false">
      <c r="B38" s="0" t="n">
        <v>4</v>
      </c>
      <c r="C38" s="0" t="n">
        <v>1.02722750916972</v>
      </c>
      <c r="D38" s="0" t="n">
        <f aca="false">C38*100</f>
        <v>102.722750916972</v>
      </c>
      <c r="G38" s="0" t="n">
        <f aca="false">G37+1</f>
        <v>36</v>
      </c>
      <c r="H38" s="0" t="n">
        <f aca="false">H37+$C$13</f>
        <v>3.11451152329504</v>
      </c>
      <c r="I38" s="0" t="n">
        <f aca="false">LN(H38)</f>
        <v>1.13607232559125</v>
      </c>
      <c r="J38" s="0" t="n">
        <f aca="false">I38/$C$15</f>
        <v>92.5190498970289</v>
      </c>
      <c r="K38" s="0" t="n">
        <f aca="false">H38-(1-$C$5)</f>
        <v>3.52851152329504</v>
      </c>
      <c r="L38" s="0" t="n">
        <f aca="false">(H38-H37)*J37</f>
        <v>5.34316823585372</v>
      </c>
      <c r="M38" s="0" t="n">
        <f aca="false">0.5*(J38-J37)*(H38-H37)</f>
        <v>0.0455352866783636</v>
      </c>
      <c r="N38" s="0" t="n">
        <f aca="false">L38+M38</f>
        <v>5.38870352253209</v>
      </c>
    </row>
    <row r="39" customFormat="false" ht="12.75" hidden="false" customHeight="false" outlineLevel="0" collapsed="false">
      <c r="B39" s="0" t="n">
        <v>6.5</v>
      </c>
      <c r="C39" s="0" t="n">
        <v>1.099054984995</v>
      </c>
      <c r="D39" s="0" t="n">
        <f aca="false">C39*100</f>
        <v>109.9054984995</v>
      </c>
      <c r="G39" s="0" t="n">
        <f aca="false">G38+1</f>
        <v>37</v>
      </c>
      <c r="H39" s="0" t="n">
        <f aca="false">H38+$C$13</f>
        <v>3.17324795449768</v>
      </c>
      <c r="I39" s="0" t="n">
        <f aca="false">LN(H39)</f>
        <v>1.15475565467795</v>
      </c>
      <c r="J39" s="0" t="n">
        <f aca="false">I39/$C$15</f>
        <v>94.0405761388685</v>
      </c>
      <c r="K39" s="0" t="n">
        <f aca="false">H39-(1-$C$5)</f>
        <v>3.58724795449768</v>
      </c>
      <c r="L39" s="0" t="n">
        <f aca="false">(H39-H38)*J38</f>
        <v>5.43423880921045</v>
      </c>
      <c r="M39" s="0" t="n">
        <f aca="false">0.5*(J39-J38)*(H39-H38)</f>
        <v>0.0446845107134122</v>
      </c>
      <c r="N39" s="0" t="n">
        <f aca="false">L39+M39</f>
        <v>5.47892331992386</v>
      </c>
    </row>
    <row r="40" customFormat="false" ht="12.75" hidden="false" customHeight="false" outlineLevel="0" collapsed="false">
      <c r="B40" s="0" t="n">
        <v>9</v>
      </c>
      <c r="C40" s="0" t="n">
        <v>1.11361133711237</v>
      </c>
      <c r="D40" s="0" t="n">
        <f aca="false">C40*100</f>
        <v>111.361133711237</v>
      </c>
      <c r="G40" s="0" t="n">
        <f aca="false">G39+1</f>
        <v>38</v>
      </c>
      <c r="H40" s="0" t="n">
        <f aca="false">H39+$C$13</f>
        <v>3.23198438570032</v>
      </c>
      <c r="I40" s="0" t="n">
        <f aca="false">LN(H40)</f>
        <v>1.1730963094901</v>
      </c>
      <c r="J40" s="0" t="n">
        <f aca="false">I40/$C$15</f>
        <v>95.5341957962496</v>
      </c>
      <c r="K40" s="0" t="n">
        <f aca="false">H40-(1-$C$5)</f>
        <v>3.64598438570032</v>
      </c>
      <c r="L40" s="0" t="n">
        <f aca="false">(H40-H39)*J39</f>
        <v>5.52360783063727</v>
      </c>
      <c r="M40" s="0" t="n">
        <f aca="false">0.5*(J40-J39)*(H40-H39)</f>
        <v>0.0438649441243383</v>
      </c>
      <c r="N40" s="0" t="n">
        <f aca="false">L40+M40</f>
        <v>5.56747277476161</v>
      </c>
    </row>
    <row r="41" customFormat="false" ht="12.75" hidden="false" customHeight="false" outlineLevel="0" collapsed="false">
      <c r="B41" s="0" t="n">
        <v>11.5</v>
      </c>
      <c r="C41" s="0" t="n">
        <v>1.11739996665555</v>
      </c>
      <c r="D41" s="0" t="n">
        <f aca="false">C41*100</f>
        <v>111.739996665555</v>
      </c>
      <c r="G41" s="0" t="n">
        <f aca="false">G40+1</f>
        <v>39</v>
      </c>
      <c r="H41" s="0" t="n">
        <f aca="false">H40+$C$13</f>
        <v>3.29072081690296</v>
      </c>
      <c r="I41" s="0" t="n">
        <f aca="false">LN(H41)</f>
        <v>1.19110663406343</v>
      </c>
      <c r="J41" s="0" t="n">
        <f aca="false">I41/$C$15</f>
        <v>97.0009141383183</v>
      </c>
      <c r="K41" s="0" t="n">
        <f aca="false">H41-(1-$C$5)</f>
        <v>3.70472081690296</v>
      </c>
      <c r="L41" s="0" t="n">
        <f aca="false">(H41-H40)*J40</f>
        <v>5.61133771888595</v>
      </c>
      <c r="M41" s="0" t="n">
        <f aca="false">0.5*(J41-J40)*(H41-H40)</f>
        <v>0.0430749004962834</v>
      </c>
      <c r="N41" s="0" t="n">
        <f aca="false">L41+M41</f>
        <v>5.65441261938223</v>
      </c>
    </row>
    <row r="42" customFormat="false" ht="12.75" hidden="false" customHeight="false" outlineLevel="0" collapsed="false">
      <c r="B42" s="0" t="n">
        <v>16.5</v>
      </c>
      <c r="C42" s="0" t="n">
        <v>1.12433947982661</v>
      </c>
      <c r="D42" s="0" t="n">
        <f aca="false">C42*100</f>
        <v>112.433947982661</v>
      </c>
      <c r="G42" s="0" t="n">
        <f aca="false">G41+1</f>
        <v>40</v>
      </c>
      <c r="H42" s="0" t="n">
        <f aca="false">H41+$C$13</f>
        <v>3.3494572481056</v>
      </c>
      <c r="I42" s="0" t="n">
        <f aca="false">LN(H42)</f>
        <v>1.20879831722018</v>
      </c>
      <c r="J42" s="0" t="n">
        <f aca="false">I42/$C$15</f>
        <v>98.4416830751819</v>
      </c>
      <c r="K42" s="0" t="n">
        <f aca="false">H42-(1-$C$5)</f>
        <v>3.7634572481056</v>
      </c>
      <c r="L42" s="0" t="n">
        <f aca="false">(H42-H41)*J41</f>
        <v>5.69748751987852</v>
      </c>
      <c r="M42" s="0" t="n">
        <f aca="false">0.5*(J42-J41)*(H42-H41)</f>
        <v>0.0423128127694958</v>
      </c>
      <c r="N42" s="0" t="n">
        <f aca="false">L42+M42</f>
        <v>5.73980033264801</v>
      </c>
    </row>
    <row r="43" customFormat="false" ht="12.75" hidden="false" customHeight="false" outlineLevel="0" collapsed="false">
      <c r="B43" s="0" t="n">
        <v>21.5</v>
      </c>
      <c r="C43" s="0" t="n">
        <v>1.12303861287096</v>
      </c>
      <c r="D43" s="0" t="n">
        <f aca="false">C43*100</f>
        <v>112.303861287096</v>
      </c>
      <c r="G43" s="0" t="n">
        <f aca="false">G42+1</f>
        <v>41</v>
      </c>
      <c r="H43" s="0" t="n">
        <f aca="false">H42+$C$13</f>
        <v>3.40819367930824</v>
      </c>
      <c r="I43" s="0" t="n">
        <f aca="false">LN(H43)</f>
        <v>1.2261824381352</v>
      </c>
      <c r="J43" s="0" t="n">
        <f aca="false">I43/$C$15</f>
        <v>99.8574048686999</v>
      </c>
      <c r="K43" s="0" t="n">
        <f aca="false">H43-(1-$C$5)</f>
        <v>3.82219367930824</v>
      </c>
      <c r="L43" s="0" t="n">
        <f aca="false">(H43-H42)*J42</f>
        <v>5.78211314541751</v>
      </c>
      <c r="M43" s="0" t="n">
        <f aca="false">0.5*(J43-J42)*(H43-H42)</f>
        <v>0.0415772228635224</v>
      </c>
      <c r="N43" s="0" t="n">
        <f aca="false">L43+M43</f>
        <v>5.82369036828103</v>
      </c>
    </row>
    <row r="44" customFormat="false" ht="12.75" hidden="false" customHeight="false" outlineLevel="0" collapsed="false">
      <c r="B44" s="0" t="n">
        <v>26.5</v>
      </c>
      <c r="C44" s="0" t="n">
        <v>1.12064914971658</v>
      </c>
      <c r="D44" s="0" t="n">
        <f aca="false">C44*100</f>
        <v>112.064914971657</v>
      </c>
      <c r="G44" s="0" t="n">
        <f aca="false">G43+1</f>
        <v>42</v>
      </c>
      <c r="H44" s="0" t="n">
        <f aca="false">H43+$C$13</f>
        <v>3.46693011051088</v>
      </c>
      <c r="I44" s="0" t="n">
        <f aca="false">LN(H44)</f>
        <v>1.24326950800846</v>
      </c>
      <c r="J44" s="0" t="n">
        <f aca="false">I44/$C$15</f>
        <v>101.248935526201</v>
      </c>
      <c r="K44" s="0" t="n">
        <f aca="false">H44-(1-$C$5)</f>
        <v>3.88093011051088</v>
      </c>
      <c r="L44" s="0" t="n">
        <f aca="false">(H44-H43)*J43</f>
        <v>5.86526759114455</v>
      </c>
      <c r="M44" s="0" t="n">
        <f aca="false">0.5*(J44-J43)*(H44-H43)</f>
        <v>0.0408667723653416</v>
      </c>
      <c r="N44" s="0" t="n">
        <f aca="false">L44+M44</f>
        <v>5.906134363509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2566654171352</v>
      </c>
      <c r="I45" s="0" t="n">
        <f aca="false">LN(H45)</f>
        <v>1.26006950823681</v>
      </c>
      <c r="J45" s="0" t="n">
        <f aca="false">I45/$C$15</f>
        <v>102.617087909094</v>
      </c>
      <c r="K45" s="0" t="n">
        <f aca="false">H45-(1-$C$5)</f>
        <v>3.93966654171352</v>
      </c>
      <c r="L45" s="0" t="n">
        <f aca="false">(H45-H44)*J44</f>
        <v>5.94700113587524</v>
      </c>
      <c r="M45" s="0" t="n">
        <f aca="false">0.5*(J45-J44)*(H45-H44)</f>
        <v>0.0401801941562542</v>
      </c>
      <c r="N45" s="0" t="n">
        <f aca="false">L45+M45</f>
        <v>5.9871813300314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8440297291616</v>
      </c>
      <c r="I46" s="0" t="n">
        <f aca="false">LN(H46)</f>
        <v>1.27659192543171</v>
      </c>
      <c r="J46" s="0" t="n">
        <f aca="false">I46/$C$15</f>
        <v>103.962634584636</v>
      </c>
      <c r="K46" s="0" t="n">
        <f aca="false">H46-(1-$C$5)</f>
        <v>3.99840297291616</v>
      </c>
      <c r="L46" s="0" t="n">
        <f aca="false">(H46-H45)*J45</f>
        <v>6.02736152418775</v>
      </c>
      <c r="M46" s="0" t="n">
        <f aca="false">0.5*(J46-J45)*(H46-H45)</f>
        <v>0.0395163048689675</v>
      </c>
      <c r="N46" s="0" t="n">
        <f aca="false">L46+M46</f>
        <v>6.0668778290567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431394041188</v>
      </c>
      <c r="I47" s="0" t="n">
        <f aca="false">LN(H47)</f>
        <v>1.29284578359097</v>
      </c>
      <c r="J47" s="0" t="n">
        <f aca="false">I47/$C$15</f>
        <v>105.286310445918</v>
      </c>
      <c r="K47" s="0" t="n">
        <f aca="false">H47-(1-$C$5)</f>
        <v>4.0571394041188</v>
      </c>
      <c r="L47" s="0" t="n">
        <f aca="false">(H47-H46)*J46</f>
        <v>6.10639413392568</v>
      </c>
      <c r="M47" s="0" t="n">
        <f aca="false">0.5*(J47-J46)*(H47-H46)</f>
        <v>0.0388739980803893</v>
      </c>
      <c r="N47" s="0" t="n">
        <f aca="false">L47+M47</f>
        <v>6.145268132006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0187583532144</v>
      </c>
      <c r="I48" s="0" t="n">
        <f aca="false">LN(H48)</f>
        <v>1.30883967369727</v>
      </c>
      <c r="J48" s="0" t="n">
        <f aca="false">I48/$C$15</f>
        <v>106.588815122302</v>
      </c>
      <c r="K48" s="0" t="n">
        <f aca="false">H48-(1-$C$5)</f>
        <v>4.11587583532144</v>
      </c>
      <c r="L48" s="0" t="n">
        <f aca="false">(H48-H47)*J47</f>
        <v>6.18414213008646</v>
      </c>
      <c r="M48" s="0" t="n">
        <f aca="false">0.5*(J48-J47)*(H48-H47)</f>
        <v>0.0382522381577562</v>
      </c>
      <c r="N48" s="0" t="n">
        <f aca="false">L48+M48</f>
        <v>6.2223943682442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6061226652408</v>
      </c>
      <c r="I49" s="0" t="n">
        <f aca="false">LN(H49)</f>
        <v>1.32458178098683</v>
      </c>
      <c r="J49" s="0" t="n">
        <f aca="false">I49/$C$15</f>
        <v>107.870815200113</v>
      </c>
      <c r="K49" s="0" t="n">
        <f aca="false">H49-(1-$C$5)</f>
        <v>4.17461226652408</v>
      </c>
      <c r="L49" s="0" t="n">
        <f aca="false">(H49-H48)*J48</f>
        <v>6.26064660640197</v>
      </c>
      <c r="M49" s="0" t="n">
        <f aca="false">0.5*(J49-J48)*(H49-H48)</f>
        <v>0.037650054686081</v>
      </c>
      <c r="N49" s="0" t="n">
        <f aca="false">L49+M49</f>
        <v>6.2982966610880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1934869772672</v>
      </c>
      <c r="I50" s="0" t="n">
        <f aca="false">LN(H50)</f>
        <v>1.34007991010475</v>
      </c>
      <c r="J50" s="0" t="n">
        <f aca="false">I50/$C$15</f>
        <v>109.132946271236</v>
      </c>
      <c r="K50" s="0" t="n">
        <f aca="false">H50-(1-$C$5)</f>
        <v>4.23334869772672</v>
      </c>
      <c r="L50" s="0" t="n">
        <f aca="false">(H50-H49)*J49</f>
        <v>6.33594671577413</v>
      </c>
      <c r="M50" s="0" t="n">
        <f aca="false">0.5*(J50-J49)*(H50-H49)</f>
        <v>0.0370665374138554</v>
      </c>
      <c r="N50" s="0" t="n">
        <f aca="false">L50+M50</f>
        <v>6.3730132531879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7808512892936</v>
      </c>
      <c r="I51" s="0" t="n">
        <f aca="false">LN(H51)</f>
        <v>1.35534150834058</v>
      </c>
      <c r="J51" s="0" t="n">
        <f aca="false">I51/$C$15</f>
        <v>110.37581482536</v>
      </c>
      <c r="K51" s="0" t="n">
        <f aca="false">H51-(1-$C$5)</f>
        <v>4.29208512892936</v>
      </c>
      <c r="L51" s="0" t="n">
        <f aca="false">(H51-H50)*J50</f>
        <v>6.41007979060184</v>
      </c>
      <c r="M51" s="0" t="n">
        <f aca="false">0.5*(J51-J50)*(H51-H50)</f>
        <v>0.0365008316616304</v>
      </c>
      <c r="N51" s="0" t="n">
        <f aca="false">L51+M51</f>
        <v>6.4465806222634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36821560132</v>
      </c>
      <c r="I52" s="0" t="n">
        <f aca="false">LN(H52)</f>
        <v>1.37037368711732</v>
      </c>
      <c r="J52" s="0" t="n">
        <f aca="false">I52/$C$15</f>
        <v>111.6</v>
      </c>
      <c r="K52" s="0" t="n">
        <f aca="false">H52-(1-$C$5)</f>
        <v>4.350821560132</v>
      </c>
      <c r="L52" s="0" t="n">
        <f aca="false">(H52-H51)*J51</f>
        <v>6.4830814539251</v>
      </c>
      <c r="M52" s="0" t="n">
        <f aca="false">0.5*(J52-J51)*(H52-H51)</f>
        <v>0.0359521341447562</v>
      </c>
      <c r="N52" s="0" t="n">
        <f aca="false">L52+M52</f>
        <v>6.51903358806986</v>
      </c>
    </row>
    <row r="53" customFormat="false" ht="12.75" hidden="false" customHeight="false" outlineLevel="0" collapsed="false">
      <c r="N53" s="0" t="n">
        <f aca="false">SUM(N3:N52)</f>
        <v>200.164003752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6:12Z</dcterms:modified>
  <cp:revision>0</cp:revision>
  <dc:subject/>
  <dc:title/>
</cp:coreProperties>
</file>