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Graph U-A" sheetId="1" state="visible" r:id="rId2"/>
    <sheet name="U-A" sheetId="2" state="visible" r:id="rId3"/>
    <sheet name="a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Komt uit Uems_gem_stroomo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7</xdr:rowOff>
              </xdr:from>
              <xdr:to>
                <xdr:col>10</xdr:col>
                <xdr:colOff>28</xdr:colOff>
                <xdr:row>13</xdr:row>
                <xdr:rowOff>9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1</xdr:colOff>
                <xdr:row>9</xdr:row>
                <xdr:rowOff>11</xdr:rowOff>
              </xdr:from>
              <xdr:to>
                <xdr:col>27</xdr:col>
                <xdr:colOff>21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66">
  <si>
    <t xml:space="preserve">Lengte</t>
  </si>
  <si>
    <t xml:space="preserve">Q_flens</t>
  </si>
  <si>
    <t xml:space="preserve">h schuif</t>
  </si>
  <si>
    <t xml:space="preserve">x</t>
  </si>
  <si>
    <t xml:space="preserve">h_gem</t>
  </si>
  <si>
    <t xml:space="preserve">h</t>
  </si>
  <si>
    <t xml:space="preserve">Strip</t>
  </si>
  <si>
    <r>
      <rPr>
        <sz val="10"/>
        <rFont val="Arial"/>
        <family val="2"/>
      </rPr>
      <t xml:space="preserve">Ustrip</t>
    </r>
    <r>
      <rPr>
        <vertAlign val="subscript"/>
        <sz val="10"/>
        <rFont val="Arial"/>
        <family val="2"/>
      </rPr>
      <t xml:space="preserve">_gem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trip_gem</t>
    </r>
  </si>
  <si>
    <t xml:space="preserve">(cm)</t>
  </si>
  <si>
    <t xml:space="preserve">(m)</t>
  </si>
  <si>
    <t xml:space="preserve">EMS</t>
  </si>
  <si>
    <t xml:space="preserve">geel </t>
  </si>
  <si>
    <t xml:space="preserve">blauw</t>
  </si>
  <si>
    <t xml:space="preserve">groen </t>
  </si>
  <si>
    <t xml:space="preserve">rose</t>
  </si>
  <si>
    <t xml:space="preserve">                                          </t>
  </si>
  <si>
    <t xml:space="preserve">U_strip</t>
  </si>
  <si>
    <t xml:space="preserve"> a </t>
  </si>
  <si>
    <t xml:space="preserve">Breusers stages of movement</t>
  </si>
  <si>
    <t xml:space="preserve">% moved stones</t>
  </si>
  <si>
    <t xml:space="preserve">Shields</t>
  </si>
  <si>
    <t xml:space="preserve">no movement at all</t>
  </si>
  <si>
    <t xml:space="preserve">st % ≤   0.1 </t>
  </si>
  <si>
    <r>
      <rPr>
        <sz val="10"/>
        <rFont val="Arial"/>
        <family val="2"/>
      </rPr>
      <t xml:space="preserve">Ψ </t>
    </r>
    <r>
      <rPr>
        <sz val="10"/>
        <rFont val="Times New Roman"/>
        <family val="1"/>
      </rPr>
      <t xml:space="preserve">≤ 0.027    </t>
    </r>
  </si>
  <si>
    <t xml:space="preserve">occasional movement at some locations</t>
  </si>
  <si>
    <t xml:space="preserve">0.1 &gt; st % ≥   1.0 </t>
  </si>
  <si>
    <t xml:space="preserve">0.027 &lt; Ψ ≤   0.0325</t>
  </si>
  <si>
    <t xml:space="preserve">Width</t>
  </si>
  <si>
    <t xml:space="preserve">frequent movement at some locations</t>
  </si>
  <si>
    <t xml:space="preserve">1.0 &gt; st % ≥  4.0</t>
  </si>
  <si>
    <t xml:space="preserve">0.0325 &lt; Ψ ≤  0.04</t>
  </si>
  <si>
    <t xml:space="preserve">frequent movement at several locations</t>
  </si>
  <si>
    <t xml:space="preserve">4.0 &gt; st % ≥ 10.0</t>
  </si>
  <si>
    <t xml:space="preserve">0.04 &lt; Ψ ≤ 0.048</t>
  </si>
  <si>
    <t xml:space="preserve">geel</t>
  </si>
  <si>
    <t xml:space="preserve">frequent movement at many locations</t>
  </si>
  <si>
    <t xml:space="preserve">10.0 &gt; st % ≥ 20.0</t>
  </si>
  <si>
    <t xml:space="preserve">0.048 &lt; Ψ ≤ 0.058</t>
  </si>
  <si>
    <t xml:space="preserve">frequent movement at all locations</t>
  </si>
  <si>
    <t xml:space="preserve">20.0 &gt; st % ≥ 35.0</t>
  </si>
  <si>
    <t xml:space="preserve">0.058 &lt; Ψ ≤ 0.0675</t>
  </si>
  <si>
    <t xml:space="preserve">groen</t>
  </si>
  <si>
    <t xml:space="preserve">continuous movement at all locations</t>
  </si>
  <si>
    <t xml:space="preserve">35.0 &gt; st % ≥ 60.0</t>
  </si>
  <si>
    <t xml:space="preserve">0.0675 &lt; Ψ ≤ 0.075</t>
  </si>
  <si>
    <t xml:space="preserve">general transport of the bed</t>
  </si>
  <si>
    <t xml:space="preserve">60.0 &gt; st %            </t>
  </si>
  <si>
    <t xml:space="preserve">0.075 &lt; Ψ            </t>
  </si>
  <si>
    <t xml:space="preserve"> </t>
  </si>
  <si>
    <t xml:space="preserve">h_mid</t>
  </si>
  <si>
    <t xml:space="preserve">Proef (1-6)</t>
  </si>
  <si>
    <t xml:space="preserve">Stenen bew.</t>
  </si>
  <si>
    <t xml:space="preserve">movement</t>
  </si>
  <si>
    <t xml:space="preserve">st %</t>
  </si>
  <si>
    <t xml:space="preserve">Breusers</t>
  </si>
  <si>
    <t xml:space="preserve">Ψ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*</t>
    </r>
  </si>
  <si>
    <t xml:space="preserve">U</t>
  </si>
  <si>
    <t xml:space="preserve">gem</t>
  </si>
  <si>
    <t xml:space="preserve">tot</t>
  </si>
  <si>
    <t xml:space="preserve"># &gt; 0%</t>
  </si>
  <si>
    <t xml:space="preserve">C</t>
  </si>
  <si>
    <t xml:space="preserve">#</t>
  </si>
  <si>
    <t xml:space="preserve">-</t>
  </si>
  <si>
    <t xml:space="preserve">h_midd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"/>
    <numFmt numFmtId="167" formatCode="0.0"/>
    <numFmt numFmtId="168" formatCode="0%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.75"/>
      <name val="Times New Roman"/>
      <family val="2"/>
    </font>
    <font>
      <b val="true"/>
      <vertAlign val="subscript"/>
      <sz val="14.75"/>
      <name val="Times New Roman"/>
      <family val="2"/>
    </font>
    <font>
      <sz val="9.25"/>
      <color rgb="FF000000"/>
      <name val="Times New Roman"/>
      <family val="2"/>
    </font>
    <font>
      <b val="true"/>
      <vertAlign val="superscript"/>
      <sz val="14.75"/>
      <name val="Times New Roman"/>
      <family val="2"/>
    </font>
    <font>
      <sz val="12"/>
      <color rgb="FF000000"/>
      <name val="Times New Roman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u val="single"/>
      <sz val="10"/>
      <name val="Arial"/>
      <family val="2"/>
    </font>
    <font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744622173193602"/>
          <c:w val="0.918918918918919"/>
          <c:h val="0.8801709873138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 =1.50m"</c:f>
              <c:strCache>
                <c:ptCount val="1"/>
                <c:pt idx="0">
                  <c:v>L =1.50m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-A'!$H$5:$H$69</c:f>
              <c:numCache>
                <c:formatCode>General</c:formatCode>
                <c:ptCount val="65"/>
                <c:pt idx="0">
                  <c:v>0.842610563282504</c:v>
                </c:pt>
                <c:pt idx="1">
                  <c:v>0.706369993601989</c:v>
                </c:pt>
                <c:pt idx="2">
                  <c:v>0.607439981386238</c:v>
                </c:pt>
                <c:pt idx="3">
                  <c:v>0.531416162487829</c:v>
                </c:pt>
                <c:pt idx="6">
                  <c:v>0.938776225065356</c:v>
                </c:pt>
                <c:pt idx="7">
                  <c:v>0.799374972988221</c:v>
                </c:pt>
                <c:pt idx="8">
                  <c:v>0.693192147156663</c:v>
                </c:pt>
                <c:pt idx="9">
                  <c:v>0.606970081426083</c:v>
                </c:pt>
                <c:pt idx="12">
                  <c:v>0.981538289294467</c:v>
                </c:pt>
                <c:pt idx="13">
                  <c:v>0.838200420228613</c:v>
                </c:pt>
                <c:pt idx="14">
                  <c:v>0.724590815826309</c:v>
                </c:pt>
                <c:pt idx="15">
                  <c:v>0.635685693257687</c:v>
                </c:pt>
                <c:pt idx="18">
                  <c:v>0.887813869703714</c:v>
                </c:pt>
                <c:pt idx="19">
                  <c:v>0.75339002581434</c:v>
                </c:pt>
                <c:pt idx="20">
                  <c:v>0.6534020404439</c:v>
                </c:pt>
                <c:pt idx="21">
                  <c:v>0.574306354012705</c:v>
                </c:pt>
                <c:pt idx="25">
                  <c:v>0.886105627899589</c:v>
                </c:pt>
                <c:pt idx="26">
                  <c:v>0.757812983043749</c:v>
                </c:pt>
                <c:pt idx="27">
                  <c:v>0.662527158371401</c:v>
                </c:pt>
                <c:pt idx="31">
                  <c:v>0.856929019295686</c:v>
                </c:pt>
                <c:pt idx="32">
                  <c:v>0.742811811254182</c:v>
                </c:pt>
                <c:pt idx="33">
                  <c:v>0.64843586173168</c:v>
                </c:pt>
                <c:pt idx="37">
                  <c:v>0.857728277949712</c:v>
                </c:pt>
                <c:pt idx="38">
                  <c:v>0.743994965591673</c:v>
                </c:pt>
                <c:pt idx="39">
                  <c:v>0.647879842913496</c:v>
                </c:pt>
                <c:pt idx="42">
                  <c:v>0.801087238503934</c:v>
                </c:pt>
                <c:pt idx="43">
                  <c:v>0.683906323364952</c:v>
                </c:pt>
                <c:pt idx="44">
                  <c:v>0.593980480715876</c:v>
                </c:pt>
                <c:pt idx="48">
                  <c:v>0.95994153810629</c:v>
                </c:pt>
                <c:pt idx="49">
                  <c:v>0.804698825788603</c:v>
                </c:pt>
                <c:pt idx="50">
                  <c:v>0.682172161622378</c:v>
                </c:pt>
                <c:pt idx="54">
                  <c:v>0.844380400513098</c:v>
                </c:pt>
                <c:pt idx="55">
                  <c:v>0.714525660117603</c:v>
                </c:pt>
                <c:pt idx="56">
                  <c:v>0.615039638342058</c:v>
                </c:pt>
                <c:pt idx="60">
                  <c:v>0.715725519184284</c:v>
                </c:pt>
                <c:pt idx="61">
                  <c:v>0.613464093257103</c:v>
                </c:pt>
              </c:numCache>
            </c:numRef>
          </c:xVal>
          <c:yVal>
            <c:numRef>
              <c:f>'U-A'!$I$5:$I$69</c:f>
              <c:numCache>
                <c:formatCode>General</c:formatCode>
                <c:ptCount val="65"/>
                <c:pt idx="0">
                  <c:v>1.31429008403265</c:v>
                </c:pt>
                <c:pt idx="1">
                  <c:v>0.822940720188068</c:v>
                </c:pt>
                <c:pt idx="2">
                  <c:v>0.49419639555517</c:v>
                </c:pt>
                <c:pt idx="3">
                  <c:v>0.375660206180544</c:v>
                </c:pt>
                <c:pt idx="6">
                  <c:v>1.52361445957733</c:v>
                </c:pt>
                <c:pt idx="7">
                  <c:v>0.931308340937203</c:v>
                </c:pt>
                <c:pt idx="8">
                  <c:v>0.664501519778173</c:v>
                </c:pt>
                <c:pt idx="9">
                  <c:v>0.464836173878319</c:v>
                </c:pt>
                <c:pt idx="12">
                  <c:v>1.55149048869111</c:v>
                </c:pt>
                <c:pt idx="13">
                  <c:v>1.07799696729771</c:v>
                </c:pt>
                <c:pt idx="14">
                  <c:v>0.714524156840035</c:v>
                </c:pt>
                <c:pt idx="15">
                  <c:v>0.503460106309825</c:v>
                </c:pt>
                <c:pt idx="18">
                  <c:v>1.37291734457349</c:v>
                </c:pt>
                <c:pt idx="19">
                  <c:v>0.860427651230852</c:v>
                </c:pt>
                <c:pt idx="20">
                  <c:v>0.560413165541032</c:v>
                </c:pt>
                <c:pt idx="21">
                  <c:v>0.415929128540678</c:v>
                </c:pt>
                <c:pt idx="25">
                  <c:v>1.28089288420669</c:v>
                </c:pt>
                <c:pt idx="26">
                  <c:v>0.848994709900185</c:v>
                </c:pt>
                <c:pt idx="27">
                  <c:v>0.520345048085124</c:v>
                </c:pt>
                <c:pt idx="31">
                  <c:v>1.06141307177703</c:v>
                </c:pt>
                <c:pt idx="32">
                  <c:v>0.77528747051559</c:v>
                </c:pt>
                <c:pt idx="33">
                  <c:v>0.547149589336516</c:v>
                </c:pt>
                <c:pt idx="37">
                  <c:v>1.0598310875148</c:v>
                </c:pt>
                <c:pt idx="38">
                  <c:v>0.773040950303649</c:v>
                </c:pt>
                <c:pt idx="39">
                  <c:v>0.572247572831926</c:v>
                </c:pt>
                <c:pt idx="42">
                  <c:v>1.05739930318646</c:v>
                </c:pt>
                <c:pt idx="43">
                  <c:v>0.700089637339275</c:v>
                </c:pt>
                <c:pt idx="44">
                  <c:v>0.460248030515282</c:v>
                </c:pt>
                <c:pt idx="48">
                  <c:v>1.63120765215577</c:v>
                </c:pt>
                <c:pt idx="49">
                  <c:v>1.1310654584563</c:v>
                </c:pt>
                <c:pt idx="50">
                  <c:v>0.712840682554059</c:v>
                </c:pt>
                <c:pt idx="54">
                  <c:v>1.28247702965142</c:v>
                </c:pt>
                <c:pt idx="55">
                  <c:v>0.770442165151267</c:v>
                </c:pt>
                <c:pt idx="56">
                  <c:v>0.56058625325105</c:v>
                </c:pt>
                <c:pt idx="60">
                  <c:v>0.849052961641231</c:v>
                </c:pt>
                <c:pt idx="61">
                  <c:v>0.526932280346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 = 2.00m"</c:f>
              <c:strCache>
                <c:ptCount val="1"/>
                <c:pt idx="0">
                  <c:v>L = 2.00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-A'!$H$71:$H$117</c:f>
              <c:numCache>
                <c:formatCode>General</c:formatCode>
                <c:ptCount val="47"/>
                <c:pt idx="0">
                  <c:v>0.8361630871323</c:v>
                </c:pt>
                <c:pt idx="1">
                  <c:v>0.730617139982869</c:v>
                </c:pt>
                <c:pt idx="2">
                  <c:v>0.642707691064193</c:v>
                </c:pt>
                <c:pt idx="3">
                  <c:v>0.569137867113701</c:v>
                </c:pt>
                <c:pt idx="6">
                  <c:v>0.912398007358138</c:v>
                </c:pt>
                <c:pt idx="7">
                  <c:v>0.79960113027612</c:v>
                </c:pt>
                <c:pt idx="8">
                  <c:v>0.707663931098533</c:v>
                </c:pt>
                <c:pt idx="9">
                  <c:v>0.63159368132269</c:v>
                </c:pt>
                <c:pt idx="12">
                  <c:v>0.918909559862197</c:v>
                </c:pt>
                <c:pt idx="13">
                  <c:v>0.803276865833949</c:v>
                </c:pt>
                <c:pt idx="14">
                  <c:v>0.70616422300201</c:v>
                </c:pt>
                <c:pt idx="18">
                  <c:v>1.04959209993849</c:v>
                </c:pt>
                <c:pt idx="19">
                  <c:v>0.914270151269175</c:v>
                </c:pt>
                <c:pt idx="20">
                  <c:v>0.8008280367405</c:v>
                </c:pt>
                <c:pt idx="21">
                  <c:v>0.711853200041048</c:v>
                </c:pt>
                <c:pt idx="24">
                  <c:v>0.858349545491062</c:v>
                </c:pt>
                <c:pt idx="25">
                  <c:v>0.750835226158502</c:v>
                </c:pt>
                <c:pt idx="26">
                  <c:v>0.666544755695722</c:v>
                </c:pt>
                <c:pt idx="30">
                  <c:v>0.982169068842025</c:v>
                </c:pt>
                <c:pt idx="31">
                  <c:v>0.85739414148169</c:v>
                </c:pt>
                <c:pt idx="32">
                  <c:v>0.751874078577481</c:v>
                </c:pt>
                <c:pt idx="33">
                  <c:v>0.668452178918941</c:v>
                </c:pt>
                <c:pt idx="36">
                  <c:v>0.957912799502713</c:v>
                </c:pt>
                <c:pt idx="37">
                  <c:v>0.84269766011377</c:v>
                </c:pt>
                <c:pt idx="38">
                  <c:v>0.747992348702078</c:v>
                </c:pt>
                <c:pt idx="39">
                  <c:v>0.671015213994988</c:v>
                </c:pt>
                <c:pt idx="42">
                  <c:v>0.991015873520112</c:v>
                </c:pt>
                <c:pt idx="43">
                  <c:v>0.869388316324276</c:v>
                </c:pt>
                <c:pt idx="44">
                  <c:v>0.770854673152842</c:v>
                </c:pt>
                <c:pt idx="45">
                  <c:v>0.692303026430284</c:v>
                </c:pt>
              </c:numCache>
            </c:numRef>
          </c:xVal>
          <c:yVal>
            <c:numRef>
              <c:f>'U-A'!$I$71:$I$117</c:f>
              <c:numCache>
                <c:formatCode>General</c:formatCode>
                <c:ptCount val="47"/>
                <c:pt idx="0">
                  <c:v>0.972286731931551</c:v>
                </c:pt>
                <c:pt idx="1">
                  <c:v>0.692715188507401</c:v>
                </c:pt>
                <c:pt idx="2">
                  <c:v>0.520635393630366</c:v>
                </c:pt>
                <c:pt idx="3">
                  <c:v>0.376388443949102</c:v>
                </c:pt>
                <c:pt idx="6">
                  <c:v>1.12845070064011</c:v>
                </c:pt>
                <c:pt idx="7">
                  <c:v>0.814906295037485</c:v>
                </c:pt>
                <c:pt idx="8">
                  <c:v>0.580003469699146</c:v>
                </c:pt>
                <c:pt idx="9">
                  <c:v>0.443253715922905</c:v>
                </c:pt>
                <c:pt idx="12">
                  <c:v>1.14004403702612</c:v>
                </c:pt>
                <c:pt idx="13">
                  <c:v>0.861116886279275</c:v>
                </c:pt>
                <c:pt idx="14">
                  <c:v>0.614537840210495</c:v>
                </c:pt>
                <c:pt idx="18">
                  <c:v>1.48363953011329</c:v>
                </c:pt>
                <c:pt idx="19">
                  <c:v>1.1820597124695</c:v>
                </c:pt>
                <c:pt idx="20">
                  <c:v>0.781562094028038</c:v>
                </c:pt>
                <c:pt idx="21">
                  <c:v>0.572012672621637</c:v>
                </c:pt>
                <c:pt idx="24">
                  <c:v>1.02757023717686</c:v>
                </c:pt>
                <c:pt idx="25">
                  <c:v>0.715650929737098</c:v>
                </c:pt>
                <c:pt idx="26">
                  <c:v>0.488357092415203</c:v>
                </c:pt>
                <c:pt idx="30">
                  <c:v>1.29178788467163</c:v>
                </c:pt>
                <c:pt idx="31">
                  <c:v>1.0119469047325</c:v>
                </c:pt>
                <c:pt idx="32">
                  <c:v>0.699350070106363</c:v>
                </c:pt>
                <c:pt idx="33">
                  <c:v>0.493515200003281</c:v>
                </c:pt>
                <c:pt idx="36">
                  <c:v>1.17116512107778</c:v>
                </c:pt>
                <c:pt idx="37">
                  <c:v>0.911529993486715</c:v>
                </c:pt>
                <c:pt idx="38">
                  <c:v>0.607687902722761</c:v>
                </c:pt>
                <c:pt idx="39">
                  <c:v>0.48790683882563</c:v>
                </c:pt>
                <c:pt idx="42">
                  <c:v>1.27045973605051</c:v>
                </c:pt>
                <c:pt idx="43">
                  <c:v>1.00029556026097</c:v>
                </c:pt>
                <c:pt idx="44">
                  <c:v>0.632177070054116</c:v>
                </c:pt>
                <c:pt idx="45">
                  <c:v>0.519873904213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 = 2.50m"</c:f>
              <c:strCache>
                <c:ptCount val="1"/>
                <c:pt idx="0">
                  <c:v>L = 2.50m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-A'!$H$119:$H$159</c:f>
              <c:numCache>
                <c:formatCode>General</c:formatCode>
                <c:ptCount val="41"/>
                <c:pt idx="0">
                  <c:v>0.888276159207692</c:v>
                </c:pt>
                <c:pt idx="1">
                  <c:v>0.797096192719784</c:v>
                </c:pt>
                <c:pt idx="2">
                  <c:v>0.717144774416148</c:v>
                </c:pt>
                <c:pt idx="3">
                  <c:v>0.654517242257356</c:v>
                </c:pt>
                <c:pt idx="6">
                  <c:v>1.06499152344416</c:v>
                </c:pt>
                <c:pt idx="7">
                  <c:v>0.955288609338334</c:v>
                </c:pt>
                <c:pt idx="8">
                  <c:v>0.849925593234114</c:v>
                </c:pt>
                <c:pt idx="9">
                  <c:v>0.768396852462012</c:v>
                </c:pt>
                <c:pt idx="12">
                  <c:v>1.1246480784732</c:v>
                </c:pt>
                <c:pt idx="13">
                  <c:v>1.00864189513555</c:v>
                </c:pt>
                <c:pt idx="14">
                  <c:v>0.903774247207793</c:v>
                </c:pt>
                <c:pt idx="15">
                  <c:v>0.812910407178394</c:v>
                </c:pt>
                <c:pt idx="19">
                  <c:v>1.04466025929752</c:v>
                </c:pt>
                <c:pt idx="20">
                  <c:v>0.94559029534741</c:v>
                </c:pt>
                <c:pt idx="21">
                  <c:v>0.855301449598602</c:v>
                </c:pt>
                <c:pt idx="24">
                  <c:v>1.04456677894759</c:v>
                </c:pt>
                <c:pt idx="25">
                  <c:v>0.943134919849423</c:v>
                </c:pt>
                <c:pt idx="26">
                  <c:v>0.844786114032696</c:v>
                </c:pt>
                <c:pt idx="27">
                  <c:v>0.76694963948757</c:v>
                </c:pt>
                <c:pt idx="30">
                  <c:v>1.11736404741627</c:v>
                </c:pt>
                <c:pt idx="31">
                  <c:v>1.00529973734529</c:v>
                </c:pt>
                <c:pt idx="32">
                  <c:v>0.896106922818563</c:v>
                </c:pt>
                <c:pt idx="33">
                  <c:v>0.799024799238963</c:v>
                </c:pt>
                <c:pt idx="36">
                  <c:v>0.921480172009198</c:v>
                </c:pt>
                <c:pt idx="37">
                  <c:v>0.832509732743552</c:v>
                </c:pt>
                <c:pt idx="38">
                  <c:v>0.762093035055639</c:v>
                </c:pt>
                <c:pt idx="39">
                  <c:v>0.692691593977437</c:v>
                </c:pt>
              </c:numCache>
            </c:numRef>
          </c:xVal>
          <c:yVal>
            <c:numRef>
              <c:f>'U-A'!$I$119:$I$159</c:f>
              <c:numCache>
                <c:formatCode>General</c:formatCode>
                <c:ptCount val="41"/>
                <c:pt idx="0">
                  <c:v>0.806480966046334</c:v>
                </c:pt>
                <c:pt idx="1">
                  <c:v>0.72988695226693</c:v>
                </c:pt>
                <c:pt idx="2">
                  <c:v>0.490057990948861</c:v>
                </c:pt>
                <c:pt idx="3">
                  <c:v>0.372554273473555</c:v>
                </c:pt>
                <c:pt idx="6">
                  <c:v>1.18679650455258</c:v>
                </c:pt>
                <c:pt idx="7">
                  <c:v>1.03141221274445</c:v>
                </c:pt>
                <c:pt idx="8">
                  <c:v>0.873361292428345</c:v>
                </c:pt>
                <c:pt idx="9">
                  <c:v>0.463344063427645</c:v>
                </c:pt>
                <c:pt idx="12">
                  <c:v>1.29193175974823</c:v>
                </c:pt>
                <c:pt idx="13">
                  <c:v>1.18150347919315</c:v>
                </c:pt>
                <c:pt idx="14">
                  <c:v>0.836870033218312</c:v>
                </c:pt>
                <c:pt idx="15">
                  <c:v>0.724550601189236</c:v>
                </c:pt>
                <c:pt idx="19">
                  <c:v>1.01831101279941</c:v>
                </c:pt>
                <c:pt idx="20">
                  <c:v>0.951852059672742</c:v>
                </c:pt>
                <c:pt idx="21">
                  <c:v>0.683518298087071</c:v>
                </c:pt>
                <c:pt idx="24">
                  <c:v>0.956308877904679</c:v>
                </c:pt>
                <c:pt idx="25">
                  <c:v>1.0498313311497</c:v>
                </c:pt>
                <c:pt idx="26">
                  <c:v>0.721317738672288</c:v>
                </c:pt>
                <c:pt idx="27">
                  <c:v>0.539075791147697</c:v>
                </c:pt>
                <c:pt idx="30">
                  <c:v>1.41300218983773</c:v>
                </c:pt>
                <c:pt idx="31">
                  <c:v>0.981877123019968</c:v>
                </c:pt>
                <c:pt idx="32">
                  <c:v>1.08174033376576</c:v>
                </c:pt>
                <c:pt idx="33">
                  <c:v>0.586873364496263</c:v>
                </c:pt>
                <c:pt idx="36">
                  <c:v>1.00325567151456</c:v>
                </c:pt>
                <c:pt idx="37">
                  <c:v>0.574985460189384</c:v>
                </c:pt>
                <c:pt idx="38">
                  <c:v>0.546930396136522</c:v>
                </c:pt>
                <c:pt idx="39">
                  <c:v>0.46435274989467</c:v>
                </c:pt>
              </c:numCache>
            </c:numRef>
          </c:yVal>
          <c:smooth val="0"/>
        </c:ser>
        <c:axId val="29605237"/>
        <c:axId val="41491135"/>
      </c:scatterChart>
      <c:valAx>
        <c:axId val="29605237"/>
        <c:scaling>
          <c:orientation val="minMax"/>
          <c:max val="1.3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latin typeface="Times New Roman"/>
                  </a:defRPr>
                </a:pPr>
                <a:r>
                  <a:rPr b="1" sz="1475" spc="-1" strike="noStrike">
                    <a:latin typeface="Times New Roman"/>
                  </a:rPr>
                  <a:t>ūstrip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91135"/>
        <c:crossesAt val="0"/>
        <c:crossBetween val="midCat"/>
        <c:majorUnit val="0.1"/>
        <c:minorUnit val="0.01"/>
      </c:valAx>
      <c:valAx>
        <c:axId val="41491135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latin typeface="Times New Roman"/>
                  </a:defRPr>
                </a:pPr>
                <a:r>
                  <a:rPr b="1" sz="1475" spc="-1" strike="noStrike">
                    <a:latin typeface="Times New Roman"/>
                  </a:rPr>
                  <a:t>āstrip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05237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981356154216"/>
          <c:y val="0.12899889685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59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J137" activeCellId="0" sqref="J137:K137"/>
    </sheetView>
  </sheetViews>
  <sheetFormatPr defaultColWidth="9.0546875" defaultRowHeight="12.75" zeroHeight="false" outlineLevelRow="0" outlineLevelCol="0"/>
  <sheetData>
    <row r="3" customFormat="false" ht="15.75" hidden="false" customHeight="false" outlineLevel="0" collapsed="false">
      <c r="A3" s="1" t="s">
        <v>0</v>
      </c>
      <c r="B3" s="2" t="s">
        <v>1</v>
      </c>
      <c r="C3" s="2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  <c r="I3" s="5" t="s">
        <v>8</v>
      </c>
    </row>
    <row r="4" customFormat="false" ht="12.75" hidden="false" customHeight="false" outlineLevel="0" collapsed="false">
      <c r="A4" s="6"/>
      <c r="B4" s="7"/>
      <c r="C4" s="7" t="s">
        <v>9</v>
      </c>
      <c r="D4" s="7" t="s">
        <v>10</v>
      </c>
      <c r="E4" s="7" t="s">
        <v>9</v>
      </c>
      <c r="F4" s="7" t="s">
        <v>10</v>
      </c>
      <c r="G4" s="7"/>
      <c r="H4" s="8" t="s">
        <v>11</v>
      </c>
      <c r="I4" s="9"/>
    </row>
    <row r="5" customFormat="false" ht="12.75" hidden="false" customHeight="false" outlineLevel="0" collapsed="false">
      <c r="A5" s="10" t="n">
        <v>1.5</v>
      </c>
      <c r="B5" s="11" t="n">
        <v>0.03</v>
      </c>
      <c r="C5" s="11" t="n">
        <v>20.6</v>
      </c>
      <c r="D5" s="12" t="n">
        <v>0</v>
      </c>
      <c r="E5" s="12" t="n">
        <v>22.94</v>
      </c>
      <c r="F5" s="13" t="n">
        <f aca="false">(E5-1.3)/100</f>
        <v>0.2164</v>
      </c>
      <c r="G5" s="11" t="s">
        <v>12</v>
      </c>
      <c r="H5" s="13" t="n">
        <v>0.842610563282504</v>
      </c>
      <c r="I5" s="13" t="n">
        <v>1.31429008403265</v>
      </c>
    </row>
    <row r="6" customFormat="false" ht="12.75" hidden="false" customHeight="false" outlineLevel="0" collapsed="false">
      <c r="A6" s="10"/>
      <c r="B6" s="11" t="n">
        <v>0.03</v>
      </c>
      <c r="C6" s="11" t="n">
        <v>20.6</v>
      </c>
      <c r="D6" s="12" t="n">
        <v>0.1</v>
      </c>
      <c r="E6" s="12" t="n">
        <v>24.22</v>
      </c>
      <c r="F6" s="13" t="n">
        <f aca="false">(E6-1.3)/100</f>
        <v>0.2292</v>
      </c>
      <c r="G6" s="11" t="s">
        <v>13</v>
      </c>
      <c r="H6" s="13" t="n">
        <v>0.706369993601989</v>
      </c>
      <c r="I6" s="13" t="n">
        <v>0.822940720188068</v>
      </c>
    </row>
    <row r="7" customFormat="false" ht="12.75" hidden="false" customHeight="false" outlineLevel="0" collapsed="false">
      <c r="A7" s="10"/>
      <c r="B7" s="11" t="n">
        <v>0.03</v>
      </c>
      <c r="C7" s="11" t="n">
        <v>20.6</v>
      </c>
      <c r="D7" s="12" t="n">
        <v>0.2</v>
      </c>
      <c r="E7" s="12" t="n">
        <v>24.96</v>
      </c>
      <c r="F7" s="13" t="n">
        <f aca="false">(E7-1.3)/100</f>
        <v>0.2366</v>
      </c>
      <c r="G7" s="11" t="s">
        <v>14</v>
      </c>
      <c r="H7" s="13" t="n">
        <v>0.607439981386238</v>
      </c>
      <c r="I7" s="13" t="n">
        <v>0.49419639555517</v>
      </c>
    </row>
    <row r="8" customFormat="false" ht="12.75" hidden="false" customHeight="false" outlineLevel="0" collapsed="false">
      <c r="A8" s="10"/>
      <c r="B8" s="11" t="n">
        <v>0.03</v>
      </c>
      <c r="C8" s="11" t="n">
        <v>20.6</v>
      </c>
      <c r="D8" s="12" t="n">
        <v>0.3</v>
      </c>
      <c r="E8" s="12" t="n">
        <v>25.5</v>
      </c>
      <c r="F8" s="13" t="n">
        <f aca="false">(E8-1.3)/100</f>
        <v>0.242</v>
      </c>
      <c r="G8" s="11" t="s">
        <v>15</v>
      </c>
      <c r="H8" s="13" t="n">
        <v>0.531416162487829</v>
      </c>
      <c r="I8" s="13" t="n">
        <v>0.375660206180544</v>
      </c>
    </row>
    <row r="9" customFormat="false" ht="12.75" hidden="false" customHeight="false" outlineLevel="0" collapsed="false">
      <c r="A9" s="10"/>
      <c r="B9" s="11" t="n">
        <v>0.03</v>
      </c>
      <c r="C9" s="11" t="n">
        <v>20.6</v>
      </c>
      <c r="D9" s="12" t="n">
        <v>0.4</v>
      </c>
      <c r="E9" s="12" t="n">
        <v>25.88</v>
      </c>
      <c r="F9" s="13" t="n">
        <f aca="false">(E9-1.3)/100</f>
        <v>0.2458</v>
      </c>
      <c r="G9" s="11"/>
      <c r="H9" s="13"/>
      <c r="I9" s="13"/>
    </row>
    <row r="10" customFormat="false" ht="12.75" hidden="false" customHeight="false" outlineLevel="0" collapsed="false">
      <c r="A10" s="10"/>
      <c r="B10" s="11"/>
      <c r="C10" s="11"/>
      <c r="D10" s="12"/>
      <c r="E10" s="12"/>
      <c r="F10" s="13"/>
      <c r="G10" s="11"/>
      <c r="H10" s="13"/>
      <c r="I10" s="13"/>
    </row>
    <row r="11" customFormat="false" ht="12.75" hidden="false" customHeight="false" outlineLevel="0" collapsed="false">
      <c r="A11" s="10" t="n">
        <v>1.5</v>
      </c>
      <c r="B11" s="11" t="n">
        <v>0.05</v>
      </c>
      <c r="C11" s="11" t="n">
        <v>27.72</v>
      </c>
      <c r="D11" s="12" t="n">
        <v>0</v>
      </c>
      <c r="E11" s="12" t="n">
        <v>34.57</v>
      </c>
      <c r="F11" s="13" t="n">
        <f aca="false">(E11-1.3)/100</f>
        <v>0.3327</v>
      </c>
      <c r="G11" s="11" t="s">
        <v>12</v>
      </c>
      <c r="H11" s="13" t="n">
        <v>0.938776225065356</v>
      </c>
      <c r="I11" s="13" t="n">
        <v>1.52361445957733</v>
      </c>
    </row>
    <row r="12" customFormat="false" ht="12.75" hidden="false" customHeight="false" outlineLevel="0" collapsed="false">
      <c r="A12" s="10"/>
      <c r="B12" s="11" t="n">
        <v>0.05</v>
      </c>
      <c r="C12" s="11" t="n">
        <v>27.72</v>
      </c>
      <c r="D12" s="12" t="n">
        <v>0.1</v>
      </c>
      <c r="E12" s="12" t="n">
        <v>35.91</v>
      </c>
      <c r="F12" s="13" t="n">
        <f aca="false">(E12-1.3)/100</f>
        <v>0.3461</v>
      </c>
      <c r="G12" s="11" t="s">
        <v>13</v>
      </c>
      <c r="H12" s="13" t="n">
        <v>0.799374972988221</v>
      </c>
      <c r="I12" s="13" t="n">
        <v>0.931308340937203</v>
      </c>
    </row>
    <row r="13" customFormat="false" ht="12.75" hidden="false" customHeight="false" outlineLevel="0" collapsed="false">
      <c r="A13" s="10"/>
      <c r="B13" s="11" t="n">
        <v>0.05</v>
      </c>
      <c r="C13" s="11" t="n">
        <v>27.72</v>
      </c>
      <c r="D13" s="12" t="n">
        <v>0.2</v>
      </c>
      <c r="E13" s="12" t="n">
        <v>36.82</v>
      </c>
      <c r="F13" s="13" t="n">
        <f aca="false">(E13-1.3)/100</f>
        <v>0.3552</v>
      </c>
      <c r="G13" s="11" t="s">
        <v>14</v>
      </c>
      <c r="H13" s="13" t="n">
        <v>0.693192147156663</v>
      </c>
      <c r="I13" s="13" t="n">
        <v>0.664501519778173</v>
      </c>
    </row>
    <row r="14" customFormat="false" ht="12.75" hidden="false" customHeight="false" outlineLevel="0" collapsed="false">
      <c r="A14" s="10"/>
      <c r="B14" s="11" t="n">
        <v>0.05</v>
      </c>
      <c r="C14" s="11" t="n">
        <v>27.72</v>
      </c>
      <c r="D14" s="12" t="n">
        <v>0.3</v>
      </c>
      <c r="E14" s="12" t="n">
        <v>37.33</v>
      </c>
      <c r="F14" s="13" t="n">
        <f aca="false">(E14-1.3)/100</f>
        <v>0.3603</v>
      </c>
      <c r="G14" s="11" t="s">
        <v>15</v>
      </c>
      <c r="H14" s="13" t="n">
        <v>0.606970081426083</v>
      </c>
      <c r="I14" s="13" t="n">
        <v>0.464836173878319</v>
      </c>
    </row>
    <row r="15" customFormat="false" ht="12.75" hidden="false" customHeight="false" outlineLevel="0" collapsed="false">
      <c r="A15" s="10"/>
      <c r="B15" s="11" t="n">
        <v>0.05</v>
      </c>
      <c r="C15" s="11" t="n">
        <v>27.72</v>
      </c>
      <c r="D15" s="12" t="n">
        <v>0.4</v>
      </c>
      <c r="E15" s="12" t="n">
        <v>37.8</v>
      </c>
      <c r="F15" s="13" t="n">
        <f aca="false">(E15-1.3)/100</f>
        <v>0.365</v>
      </c>
      <c r="G15" s="11"/>
      <c r="H15" s="13"/>
      <c r="I15" s="13"/>
    </row>
    <row r="16" customFormat="false" ht="12.75" hidden="false" customHeight="false" outlineLevel="0" collapsed="false">
      <c r="A16" s="10"/>
      <c r="B16" s="11"/>
      <c r="C16" s="11"/>
      <c r="D16" s="12"/>
      <c r="E16" s="12"/>
      <c r="F16" s="13"/>
      <c r="G16" s="11"/>
      <c r="H16" s="13"/>
      <c r="I16" s="13"/>
    </row>
    <row r="17" customFormat="false" ht="12.75" hidden="false" customHeight="false" outlineLevel="0" collapsed="false">
      <c r="A17" s="10" t="n">
        <v>1.5</v>
      </c>
      <c r="B17" s="11" t="n">
        <v>0.06</v>
      </c>
      <c r="C17" s="11" t="n">
        <v>31.18</v>
      </c>
      <c r="D17" s="12" t="n">
        <v>0</v>
      </c>
      <c r="E17" s="12" t="n">
        <v>40.06</v>
      </c>
      <c r="F17" s="13" t="n">
        <f aca="false">(E17-1.3)/100</f>
        <v>0.3876</v>
      </c>
      <c r="G17" s="11" t="s">
        <v>12</v>
      </c>
      <c r="H17" s="13" t="n">
        <v>0.981538289294467</v>
      </c>
      <c r="I17" s="13" t="n">
        <v>1.55149048869111</v>
      </c>
    </row>
    <row r="18" customFormat="false" ht="12.75" hidden="false" customHeight="false" outlineLevel="0" collapsed="false">
      <c r="A18" s="10"/>
      <c r="B18" s="11" t="n">
        <v>0.06</v>
      </c>
      <c r="C18" s="11" t="n">
        <v>31.18</v>
      </c>
      <c r="D18" s="12" t="n">
        <v>0.1</v>
      </c>
      <c r="E18" s="12" t="n">
        <v>41.35</v>
      </c>
      <c r="F18" s="13" t="n">
        <f aca="false">(E18-1.3)/100</f>
        <v>0.4005</v>
      </c>
      <c r="G18" s="11" t="s">
        <v>13</v>
      </c>
      <c r="H18" s="13" t="n">
        <v>0.838200420228613</v>
      </c>
      <c r="I18" s="13" t="n">
        <v>1.07799696729771</v>
      </c>
    </row>
    <row r="19" customFormat="false" ht="12.75" hidden="false" customHeight="false" outlineLevel="0" collapsed="false">
      <c r="A19" s="10"/>
      <c r="B19" s="11" t="n">
        <v>0.06</v>
      </c>
      <c r="C19" s="11" t="n">
        <v>31.18</v>
      </c>
      <c r="D19" s="12" t="n">
        <v>0.2</v>
      </c>
      <c r="E19" s="12" t="n">
        <v>42.33</v>
      </c>
      <c r="F19" s="13" t="n">
        <f aca="false">(E19-1.3)/100</f>
        <v>0.4103</v>
      </c>
      <c r="G19" s="11" t="s">
        <v>14</v>
      </c>
      <c r="H19" s="13" t="n">
        <v>0.724590815826309</v>
      </c>
      <c r="I19" s="13" t="n">
        <v>0.714524156840035</v>
      </c>
    </row>
    <row r="20" customFormat="false" ht="12.75" hidden="false" customHeight="false" outlineLevel="0" collapsed="false">
      <c r="A20" s="10"/>
      <c r="B20" s="11" t="n">
        <v>0.06</v>
      </c>
      <c r="C20" s="11" t="n">
        <v>31.18</v>
      </c>
      <c r="D20" s="12" t="n">
        <v>0.3</v>
      </c>
      <c r="E20" s="12" t="n">
        <v>42.86</v>
      </c>
      <c r="F20" s="13" t="n">
        <f aca="false">(E20-1.3)/100</f>
        <v>0.4156</v>
      </c>
      <c r="G20" s="11" t="s">
        <v>15</v>
      </c>
      <c r="H20" s="13" t="n">
        <v>0.635685693257687</v>
      </c>
      <c r="I20" s="13" t="n">
        <v>0.503460106309825</v>
      </c>
    </row>
    <row r="21" customFormat="false" ht="12.75" hidden="false" customHeight="false" outlineLevel="0" collapsed="false">
      <c r="A21" s="10"/>
      <c r="B21" s="11" t="n">
        <v>0.06</v>
      </c>
      <c r="C21" s="11" t="n">
        <v>31.18</v>
      </c>
      <c r="D21" s="12" t="n">
        <v>0.4</v>
      </c>
      <c r="E21" s="12" t="n">
        <v>43.31</v>
      </c>
      <c r="F21" s="13" t="n">
        <f aca="false">(E21-1.3)/100</f>
        <v>0.4201</v>
      </c>
      <c r="G21" s="11"/>
      <c r="H21" s="13"/>
      <c r="I21" s="13"/>
    </row>
    <row r="22" customFormat="false" ht="12.75" hidden="false" customHeight="false" outlineLevel="0" collapsed="false">
      <c r="A22" s="14"/>
      <c r="B22" s="15"/>
      <c r="C22" s="15"/>
      <c r="D22" s="16"/>
      <c r="E22" s="12"/>
      <c r="F22" s="13"/>
      <c r="G22" s="16"/>
      <c r="H22" s="17"/>
      <c r="I22" s="17"/>
    </row>
    <row r="23" customFormat="false" ht="12.75" hidden="false" customHeight="false" outlineLevel="0" collapsed="false">
      <c r="A23" s="10" t="n">
        <v>1.5</v>
      </c>
      <c r="B23" s="11" t="n">
        <v>0.04</v>
      </c>
      <c r="C23" s="12" t="n">
        <v>24.5</v>
      </c>
      <c r="D23" s="12" t="n">
        <v>0</v>
      </c>
      <c r="E23" s="12" t="n">
        <v>29.1</v>
      </c>
      <c r="F23" s="13" t="n">
        <f aca="false">(E23-1.3)/100</f>
        <v>0.278</v>
      </c>
      <c r="G23" s="11" t="s">
        <v>12</v>
      </c>
      <c r="H23" s="13" t="n">
        <v>0.887813869703714</v>
      </c>
      <c r="I23" s="13" t="n">
        <v>1.37291734457349</v>
      </c>
    </row>
    <row r="24" customFormat="false" ht="12.75" hidden="false" customHeight="false" outlineLevel="0" collapsed="false">
      <c r="A24" s="10"/>
      <c r="B24" s="11" t="n">
        <v>0.04</v>
      </c>
      <c r="C24" s="12" t="n">
        <v>24.5</v>
      </c>
      <c r="D24" s="12" t="n">
        <v>0.1</v>
      </c>
      <c r="E24" s="12" t="n">
        <v>30.51</v>
      </c>
      <c r="F24" s="13" t="n">
        <f aca="false">(E24-1.3)/100</f>
        <v>0.2921</v>
      </c>
      <c r="G24" s="11" t="s">
        <v>13</v>
      </c>
      <c r="H24" s="13" t="n">
        <v>0.75339002581434</v>
      </c>
      <c r="I24" s="13" t="n">
        <v>0.860427651230852</v>
      </c>
    </row>
    <row r="25" customFormat="false" ht="12.75" hidden="false" customHeight="false" outlineLevel="0" collapsed="false">
      <c r="A25" s="10"/>
      <c r="B25" s="11" t="n">
        <v>0.04</v>
      </c>
      <c r="C25" s="12" t="n">
        <v>24.5</v>
      </c>
      <c r="D25" s="12" t="n">
        <v>0.2</v>
      </c>
      <c r="E25" s="12" t="n">
        <v>31.3</v>
      </c>
      <c r="F25" s="13" t="n">
        <f aca="false">(E25-1.3)/100</f>
        <v>0.3</v>
      </c>
      <c r="G25" s="11" t="s">
        <v>14</v>
      </c>
      <c r="H25" s="13" t="n">
        <v>0.6534020404439</v>
      </c>
      <c r="I25" s="13" t="n">
        <v>0.560413165541032</v>
      </c>
    </row>
    <row r="26" customFormat="false" ht="12.75" hidden="false" customHeight="false" outlineLevel="0" collapsed="false">
      <c r="A26" s="10"/>
      <c r="B26" s="11" t="n">
        <v>0.04</v>
      </c>
      <c r="C26" s="12" t="n">
        <v>24.5</v>
      </c>
      <c r="D26" s="12" t="n">
        <v>0.3</v>
      </c>
      <c r="E26" s="12" t="n">
        <v>31.83</v>
      </c>
      <c r="F26" s="13" t="n">
        <f aca="false">(E26-1.3)/100</f>
        <v>0.3053</v>
      </c>
      <c r="G26" s="11" t="s">
        <v>15</v>
      </c>
      <c r="H26" s="13" t="n">
        <v>0.574306354012705</v>
      </c>
      <c r="I26" s="13" t="n">
        <v>0.415929128540678</v>
      </c>
    </row>
    <row r="27" customFormat="false" ht="12.75" hidden="false" customHeight="false" outlineLevel="0" collapsed="false">
      <c r="A27" s="10"/>
      <c r="B27" s="11" t="n">
        <v>0.04</v>
      </c>
      <c r="C27" s="12" t="n">
        <v>24.5</v>
      </c>
      <c r="D27" s="12" t="n">
        <v>0.4</v>
      </c>
      <c r="E27" s="12" t="n">
        <v>32.24</v>
      </c>
      <c r="F27" s="13" t="n">
        <f aca="false">(E27-1.3)/100</f>
        <v>0.3094</v>
      </c>
      <c r="G27" s="11"/>
      <c r="H27" s="13"/>
      <c r="I27" s="13"/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3"/>
      <c r="G28" s="11"/>
      <c r="H28" s="13"/>
      <c r="I28" s="13"/>
    </row>
    <row r="29" customFormat="false" ht="12.75" hidden="false" customHeight="false" outlineLevel="0" collapsed="false">
      <c r="A29" s="10" t="n">
        <v>1.5</v>
      </c>
      <c r="B29" s="11" t="n">
        <v>0.04</v>
      </c>
      <c r="C29" s="12" t="n">
        <v>19.5</v>
      </c>
      <c r="D29" s="12" t="n">
        <v>0</v>
      </c>
      <c r="E29" s="12" t="n">
        <v>24.1</v>
      </c>
      <c r="F29" s="13" t="n">
        <f aca="false">(E29-1.3)/100</f>
        <v>0.228</v>
      </c>
      <c r="G29" s="11" t="s">
        <v>12</v>
      </c>
      <c r="H29" s="18"/>
      <c r="I29" s="19"/>
    </row>
    <row r="30" customFormat="false" ht="12.75" hidden="false" customHeight="false" outlineLevel="0" collapsed="false">
      <c r="A30" s="10"/>
      <c r="B30" s="11" t="n">
        <v>0.04</v>
      </c>
      <c r="C30" s="12" t="n">
        <v>19.5</v>
      </c>
      <c r="D30" s="12" t="n">
        <v>0.1</v>
      </c>
      <c r="E30" s="12" t="n">
        <v>25.84</v>
      </c>
      <c r="F30" s="13" t="n">
        <f aca="false">(E30-1.3)/100</f>
        <v>0.2454</v>
      </c>
      <c r="G30" s="11" t="s">
        <v>13</v>
      </c>
      <c r="H30" s="13" t="n">
        <v>0.886105627899589</v>
      </c>
      <c r="I30" s="13" t="n">
        <v>1.28089288420669</v>
      </c>
    </row>
    <row r="31" customFormat="false" ht="12.75" hidden="false" customHeight="false" outlineLevel="0" collapsed="false">
      <c r="A31" s="10"/>
      <c r="B31" s="11" t="n">
        <v>0.04</v>
      </c>
      <c r="C31" s="12" t="n">
        <v>19.5</v>
      </c>
      <c r="D31" s="12" t="n">
        <v>0.2</v>
      </c>
      <c r="E31" s="12" t="n">
        <v>26.89</v>
      </c>
      <c r="F31" s="13" t="n">
        <f aca="false">(E31-1.3)/100</f>
        <v>0.2559</v>
      </c>
      <c r="G31" s="11" t="s">
        <v>14</v>
      </c>
      <c r="H31" s="13" t="n">
        <v>0.757812983043749</v>
      </c>
      <c r="I31" s="13" t="n">
        <v>0.848994709900185</v>
      </c>
    </row>
    <row r="32" customFormat="false" ht="12.75" hidden="false" customHeight="false" outlineLevel="0" collapsed="false">
      <c r="A32" s="10"/>
      <c r="B32" s="11" t="n">
        <v>0.04</v>
      </c>
      <c r="C32" s="12" t="n">
        <v>19.5</v>
      </c>
      <c r="D32" s="12" t="n">
        <v>0.3</v>
      </c>
      <c r="E32" s="12" t="n">
        <v>27.6</v>
      </c>
      <c r="F32" s="13" t="n">
        <f aca="false">(E32-1.3)/100</f>
        <v>0.263</v>
      </c>
      <c r="G32" s="11" t="s">
        <v>15</v>
      </c>
      <c r="H32" s="13" t="n">
        <v>0.662527158371401</v>
      </c>
      <c r="I32" s="13" t="n">
        <v>0.520345048085124</v>
      </c>
    </row>
    <row r="33" customFormat="false" ht="12.75" hidden="false" customHeight="false" outlineLevel="0" collapsed="false">
      <c r="A33" s="10"/>
      <c r="B33" s="11" t="n">
        <v>0.04</v>
      </c>
      <c r="C33" s="12" t="n">
        <v>19.5</v>
      </c>
      <c r="D33" s="12" t="n">
        <v>0.4</v>
      </c>
      <c r="E33" s="12" t="n">
        <v>28.22</v>
      </c>
      <c r="F33" s="13" t="n">
        <f aca="false">(E33-1.3)/100</f>
        <v>0.2692</v>
      </c>
      <c r="G33" s="11"/>
      <c r="H33" s="13"/>
      <c r="I33" s="13"/>
    </row>
    <row r="34" customFormat="false" ht="12.75" hidden="false" customHeight="false" outlineLevel="0" collapsed="false">
      <c r="A34" s="10"/>
      <c r="B34" s="11"/>
      <c r="C34" s="12"/>
      <c r="D34" s="12"/>
      <c r="E34" s="12"/>
      <c r="F34" s="13"/>
      <c r="G34" s="11"/>
      <c r="H34" s="13"/>
      <c r="I34" s="13"/>
    </row>
    <row r="35" customFormat="false" ht="12.75" hidden="false" customHeight="false" outlineLevel="0" collapsed="false">
      <c r="A35" s="10" t="n">
        <v>1.5</v>
      </c>
      <c r="B35" s="11" t="n">
        <v>0.04</v>
      </c>
      <c r="C35" s="12" t="n">
        <v>20.68</v>
      </c>
      <c r="D35" s="12" t="n">
        <v>0</v>
      </c>
      <c r="E35" s="12" t="n">
        <v>25.3</v>
      </c>
      <c r="F35" s="13" t="n">
        <f aca="false">(E35-1.3)/100</f>
        <v>0.24</v>
      </c>
      <c r="G35" s="11" t="s">
        <v>12</v>
      </c>
      <c r="H35" s="13"/>
      <c r="I35" s="13"/>
    </row>
    <row r="36" customFormat="false" ht="12.75" hidden="false" customHeight="false" outlineLevel="0" collapsed="false">
      <c r="A36" s="10"/>
      <c r="B36" s="11" t="n">
        <v>0.04</v>
      </c>
      <c r="C36" s="12" t="n">
        <v>20.68</v>
      </c>
      <c r="D36" s="12" t="n">
        <v>0.1</v>
      </c>
      <c r="E36" s="12" t="n">
        <v>26.91</v>
      </c>
      <c r="F36" s="13" t="n">
        <f aca="false">(E36-1.3)/100</f>
        <v>0.2561</v>
      </c>
      <c r="G36" s="11" t="s">
        <v>13</v>
      </c>
      <c r="H36" s="13" t="n">
        <v>0.856929019295686</v>
      </c>
      <c r="I36" s="13" t="n">
        <v>1.06141307177703</v>
      </c>
    </row>
    <row r="37" customFormat="false" ht="12.75" hidden="false" customHeight="false" outlineLevel="0" collapsed="false">
      <c r="A37" s="10"/>
      <c r="B37" s="11" t="n">
        <v>0.04</v>
      </c>
      <c r="C37" s="12" t="n">
        <v>20.68</v>
      </c>
      <c r="D37" s="12" t="n">
        <v>0.2</v>
      </c>
      <c r="E37" s="12" t="n">
        <v>27.75</v>
      </c>
      <c r="F37" s="13" t="n">
        <f aca="false">(E37-1.3)/100</f>
        <v>0.2645</v>
      </c>
      <c r="G37" s="11" t="s">
        <v>14</v>
      </c>
      <c r="H37" s="13" t="n">
        <v>0.742811811254182</v>
      </c>
      <c r="I37" s="13" t="n">
        <v>0.77528747051559</v>
      </c>
    </row>
    <row r="38" customFormat="false" ht="12.75" hidden="false" customHeight="false" outlineLevel="0" collapsed="false">
      <c r="A38" s="10"/>
      <c r="B38" s="11" t="n">
        <v>0.04</v>
      </c>
      <c r="C38" s="12" t="n">
        <v>20.68</v>
      </c>
      <c r="D38" s="12" t="n">
        <v>0.3</v>
      </c>
      <c r="E38" s="12" t="n">
        <v>28.54</v>
      </c>
      <c r="F38" s="13" t="n">
        <f aca="false">(E38-1.3)/100</f>
        <v>0.2724</v>
      </c>
      <c r="G38" s="11" t="s">
        <v>15</v>
      </c>
      <c r="H38" s="13" t="n">
        <v>0.64843586173168</v>
      </c>
      <c r="I38" s="13" t="n">
        <v>0.547149589336516</v>
      </c>
    </row>
    <row r="39" customFormat="false" ht="12.75" hidden="false" customHeight="false" outlineLevel="0" collapsed="false">
      <c r="A39" s="10"/>
      <c r="B39" s="11" t="n">
        <v>0.04</v>
      </c>
      <c r="C39" s="12" t="n">
        <v>20.68</v>
      </c>
      <c r="D39" s="12" t="n">
        <v>0.4</v>
      </c>
      <c r="E39" s="12" t="n">
        <v>29.09</v>
      </c>
      <c r="F39" s="13" t="n">
        <f aca="false">(E39-1.3)/100</f>
        <v>0.2779</v>
      </c>
      <c r="G39" s="11"/>
      <c r="H39" s="13"/>
      <c r="I39" s="13"/>
    </row>
    <row r="40" customFormat="false" ht="12.75" hidden="false" customHeight="false" outlineLevel="0" collapsed="false">
      <c r="A40" s="10"/>
      <c r="B40" s="11"/>
      <c r="C40" s="12"/>
      <c r="D40" s="12"/>
      <c r="E40" s="12" t="s">
        <v>16</v>
      </c>
      <c r="F40" s="13"/>
      <c r="G40" s="11"/>
      <c r="H40" s="13"/>
      <c r="I40" s="13"/>
    </row>
    <row r="41" customFormat="false" ht="12.75" hidden="false" customHeight="false" outlineLevel="0" collapsed="false">
      <c r="A41" s="10" t="n">
        <v>1.5</v>
      </c>
      <c r="B41" s="11" t="n">
        <v>0.04</v>
      </c>
      <c r="C41" s="12" t="n">
        <v>21.85</v>
      </c>
      <c r="D41" s="12" t="n">
        <v>0</v>
      </c>
      <c r="E41" s="12" t="n">
        <v>26.5</v>
      </c>
      <c r="F41" s="13" t="n">
        <f aca="false">(E41-1.3)/100</f>
        <v>0.252</v>
      </c>
      <c r="G41" s="11" t="s">
        <v>12</v>
      </c>
      <c r="H41" s="13"/>
      <c r="I41" s="13"/>
    </row>
    <row r="42" customFormat="false" ht="12.75" hidden="false" customHeight="false" outlineLevel="0" collapsed="false">
      <c r="A42" s="10"/>
      <c r="B42" s="11" t="n">
        <v>0.04</v>
      </c>
      <c r="C42" s="12" t="n">
        <v>21.85</v>
      </c>
      <c r="D42" s="12" t="n">
        <v>0.1</v>
      </c>
      <c r="E42" s="12" t="n">
        <v>28.05</v>
      </c>
      <c r="F42" s="13" t="n">
        <f aca="false">(E42-1.3)/100</f>
        <v>0.2675</v>
      </c>
      <c r="G42" s="11" t="s">
        <v>13</v>
      </c>
      <c r="H42" s="13" t="n">
        <v>0.857728277949712</v>
      </c>
      <c r="I42" s="13" t="n">
        <v>1.0598310875148</v>
      </c>
    </row>
    <row r="43" customFormat="false" ht="12.75" hidden="false" customHeight="false" outlineLevel="0" collapsed="false">
      <c r="A43" s="10"/>
      <c r="B43" s="11" t="n">
        <v>0.04</v>
      </c>
      <c r="C43" s="12" t="n">
        <v>21.85</v>
      </c>
      <c r="D43" s="12" t="n">
        <v>0.2</v>
      </c>
      <c r="E43" s="12" t="n">
        <v>28.89</v>
      </c>
      <c r="F43" s="13" t="n">
        <f aca="false">(E43-1.3)/100</f>
        <v>0.2759</v>
      </c>
      <c r="G43" s="11" t="s">
        <v>14</v>
      </c>
      <c r="H43" s="13" t="n">
        <v>0.743994965591673</v>
      </c>
      <c r="I43" s="13" t="n">
        <v>0.773040950303649</v>
      </c>
    </row>
    <row r="44" customFormat="false" ht="12.75" hidden="false" customHeight="false" outlineLevel="0" collapsed="false">
      <c r="A44" s="10"/>
      <c r="B44" s="11" t="n">
        <v>0.04</v>
      </c>
      <c r="C44" s="12" t="n">
        <v>21.85</v>
      </c>
      <c r="D44" s="12" t="n">
        <v>0.3</v>
      </c>
      <c r="E44" s="12" t="n">
        <v>29.57</v>
      </c>
      <c r="F44" s="13" t="n">
        <f aca="false">(E44-1.3)/100</f>
        <v>0.2827</v>
      </c>
      <c r="G44" s="11" t="s">
        <v>15</v>
      </c>
      <c r="H44" s="13" t="n">
        <v>0.647879842913496</v>
      </c>
      <c r="I44" s="13" t="n">
        <v>0.572247572831926</v>
      </c>
    </row>
    <row r="45" customFormat="false" ht="12.75" hidden="false" customHeight="false" outlineLevel="0" collapsed="false">
      <c r="A45" s="10"/>
      <c r="B45" s="11" t="n">
        <v>0.04</v>
      </c>
      <c r="C45" s="12" t="n">
        <v>21.85</v>
      </c>
      <c r="D45" s="12" t="n">
        <v>0.4</v>
      </c>
      <c r="E45" s="12" t="n">
        <v>30.11</v>
      </c>
      <c r="F45" s="13" t="n">
        <f aca="false">(E45-1.3)/100</f>
        <v>0.2881</v>
      </c>
      <c r="G45" s="11"/>
      <c r="H45" s="13"/>
      <c r="I45" s="13"/>
    </row>
    <row r="46" customFormat="false" ht="12.75" hidden="false" customHeight="false" outlineLevel="0" collapsed="false">
      <c r="A46" s="10"/>
      <c r="B46" s="11"/>
      <c r="C46" s="12"/>
      <c r="D46" s="12"/>
      <c r="E46" s="12"/>
      <c r="F46" s="13"/>
      <c r="G46" s="11"/>
      <c r="H46" s="13"/>
      <c r="I46" s="13"/>
    </row>
    <row r="47" customFormat="false" ht="12.75" hidden="false" customHeight="false" outlineLevel="0" collapsed="false">
      <c r="A47" s="10" t="n">
        <v>1.5</v>
      </c>
      <c r="B47" s="11" t="n">
        <v>0.04</v>
      </c>
      <c r="C47" s="12" t="n">
        <v>23.6</v>
      </c>
      <c r="D47" s="12" t="n">
        <v>0</v>
      </c>
      <c r="E47" s="12" t="n">
        <v>32.58</v>
      </c>
      <c r="F47" s="13" t="n">
        <f aca="false">(E47-1.3)/100</f>
        <v>0.3128</v>
      </c>
      <c r="G47" s="11" t="s">
        <v>12</v>
      </c>
      <c r="H47" s="13" t="n">
        <v>0.801087238503934</v>
      </c>
      <c r="I47" s="13" t="n">
        <v>1.05739930318646</v>
      </c>
    </row>
    <row r="48" customFormat="false" ht="12.75" hidden="false" customHeight="false" outlineLevel="0" collapsed="false">
      <c r="A48" s="10"/>
      <c r="B48" s="11" t="n">
        <v>0.04</v>
      </c>
      <c r="C48" s="12" t="n">
        <v>23.6</v>
      </c>
      <c r="D48" s="12" t="n">
        <v>0.1</v>
      </c>
      <c r="E48" s="12" t="n">
        <v>33.72</v>
      </c>
      <c r="F48" s="13" t="n">
        <f aca="false">(E48-1.3)/100</f>
        <v>0.3242</v>
      </c>
      <c r="G48" s="11" t="s">
        <v>13</v>
      </c>
      <c r="H48" s="13" t="n">
        <v>0.683906323364952</v>
      </c>
      <c r="I48" s="13" t="n">
        <v>0.700089637339275</v>
      </c>
    </row>
    <row r="49" customFormat="false" ht="12.75" hidden="false" customHeight="false" outlineLevel="0" collapsed="false">
      <c r="A49" s="10"/>
      <c r="B49" s="11" t="n">
        <v>0.04</v>
      </c>
      <c r="C49" s="12" t="n">
        <v>23.6</v>
      </c>
      <c r="D49" s="12" t="n">
        <v>0.2</v>
      </c>
      <c r="E49" s="12" t="n">
        <v>34.31</v>
      </c>
      <c r="F49" s="13" t="n">
        <f aca="false">(E49-1.3)/100</f>
        <v>0.3301</v>
      </c>
      <c r="G49" s="11" t="s">
        <v>14</v>
      </c>
      <c r="H49" s="13" t="n">
        <v>0.593980480715876</v>
      </c>
      <c r="I49" s="13" t="n">
        <v>0.460248030515282</v>
      </c>
    </row>
    <row r="50" customFormat="false" ht="12.75" hidden="false" customHeight="false" outlineLevel="0" collapsed="false">
      <c r="A50" s="10"/>
      <c r="B50" s="11" t="n">
        <v>0.04</v>
      </c>
      <c r="C50" s="12" t="n">
        <v>23.6</v>
      </c>
      <c r="D50" s="12" t="n">
        <v>0.3</v>
      </c>
      <c r="E50" s="12" t="n">
        <v>34.78</v>
      </c>
      <c r="F50" s="13" t="n">
        <f aca="false">(E50-1.3)/100</f>
        <v>0.3348</v>
      </c>
      <c r="G50" s="11" t="s">
        <v>15</v>
      </c>
      <c r="H50" s="13"/>
      <c r="I50" s="13"/>
    </row>
    <row r="51" customFormat="false" ht="12.75" hidden="false" customHeight="false" outlineLevel="0" collapsed="false">
      <c r="A51" s="10"/>
      <c r="B51" s="11" t="n">
        <v>0.04</v>
      </c>
      <c r="C51" s="12" t="n">
        <v>23.6</v>
      </c>
      <c r="D51" s="12" t="n">
        <v>0.4</v>
      </c>
      <c r="E51" s="12" t="n">
        <v>35.2</v>
      </c>
      <c r="F51" s="13" t="n">
        <f aca="false">(E51-1.3)/100</f>
        <v>0.339</v>
      </c>
      <c r="G51" s="11"/>
      <c r="H51" s="13"/>
      <c r="I51" s="13"/>
    </row>
    <row r="52" customFormat="false" ht="12.75" hidden="false" customHeight="false" outlineLevel="0" collapsed="false">
      <c r="A52" s="10"/>
      <c r="B52" s="11"/>
      <c r="C52" s="12"/>
      <c r="D52" s="12"/>
      <c r="E52" s="12"/>
      <c r="F52" s="13"/>
      <c r="G52" s="11"/>
      <c r="H52" s="13"/>
      <c r="I52" s="13"/>
    </row>
    <row r="53" customFormat="false" ht="12.75" hidden="false" customHeight="false" outlineLevel="0" collapsed="false">
      <c r="A53" s="10" t="n">
        <v>1.5</v>
      </c>
      <c r="B53" s="11" t="n">
        <v>0.04</v>
      </c>
      <c r="C53" s="12" t="n">
        <v>22.3</v>
      </c>
      <c r="D53" s="12" t="n">
        <v>0</v>
      </c>
      <c r="E53" s="12" t="n">
        <v>27.05</v>
      </c>
      <c r="F53" s="13" t="n">
        <f aca="false">(E53-1.3)/100</f>
        <v>0.2575</v>
      </c>
      <c r="G53" s="11" t="s">
        <v>12</v>
      </c>
      <c r="H53" s="13" t="n">
        <v>0.95994153810629</v>
      </c>
      <c r="I53" s="13" t="n">
        <v>1.63120765215577</v>
      </c>
    </row>
    <row r="54" customFormat="false" ht="12.75" hidden="false" customHeight="false" outlineLevel="0" collapsed="false">
      <c r="A54" s="10"/>
      <c r="B54" s="11" t="n">
        <v>0.04</v>
      </c>
      <c r="C54" s="12" t="n">
        <v>22.3</v>
      </c>
      <c r="D54" s="12" t="n">
        <v>0.1</v>
      </c>
      <c r="E54" s="12" t="n">
        <v>28.52</v>
      </c>
      <c r="F54" s="13" t="n">
        <f aca="false">(E54-1.3)/100</f>
        <v>0.2722</v>
      </c>
      <c r="G54" s="11" t="s">
        <v>13</v>
      </c>
      <c r="H54" s="13" t="n">
        <v>0.804698825788603</v>
      </c>
      <c r="I54" s="13" t="n">
        <v>1.1310654584563</v>
      </c>
    </row>
    <row r="55" customFormat="false" ht="12.75" hidden="false" customHeight="false" outlineLevel="0" collapsed="false">
      <c r="A55" s="10"/>
      <c r="B55" s="11" t="n">
        <v>0.04</v>
      </c>
      <c r="C55" s="12" t="n">
        <v>22.3</v>
      </c>
      <c r="D55" s="12" t="n">
        <v>0.2</v>
      </c>
      <c r="E55" s="12" t="n">
        <v>29.44</v>
      </c>
      <c r="F55" s="13" t="n">
        <f aca="false">(E55-1.3)/100</f>
        <v>0.2814</v>
      </c>
      <c r="G55" s="11" t="s">
        <v>14</v>
      </c>
      <c r="H55" s="13" t="n">
        <v>0.682172161622378</v>
      </c>
      <c r="I55" s="13" t="n">
        <v>0.712840682554059</v>
      </c>
    </row>
    <row r="56" customFormat="false" ht="12.75" hidden="false" customHeight="false" outlineLevel="0" collapsed="false">
      <c r="A56" s="10"/>
      <c r="B56" s="11" t="n">
        <v>0.04</v>
      </c>
      <c r="C56" s="12" t="n">
        <v>22.3</v>
      </c>
      <c r="D56" s="12" t="n">
        <v>0.3</v>
      </c>
      <c r="E56" s="12" t="n">
        <v>30.02</v>
      </c>
      <c r="F56" s="13" t="n">
        <f aca="false">(E56-1.3)/100</f>
        <v>0.2872</v>
      </c>
      <c r="G56" s="11" t="s">
        <v>15</v>
      </c>
      <c r="H56" s="13"/>
      <c r="I56" s="13"/>
    </row>
    <row r="57" customFormat="false" ht="12.75" hidden="false" customHeight="false" outlineLevel="0" collapsed="false">
      <c r="A57" s="10"/>
      <c r="B57" s="11" t="n">
        <v>0.04</v>
      </c>
      <c r="C57" s="12" t="n">
        <v>22.3</v>
      </c>
      <c r="D57" s="12" t="n">
        <v>0.4</v>
      </c>
      <c r="E57" s="12" t="n">
        <v>30.5</v>
      </c>
      <c r="F57" s="13" t="n">
        <f aca="false">(E57-1.3)/100</f>
        <v>0.292</v>
      </c>
      <c r="G57" s="11"/>
      <c r="H57" s="13"/>
      <c r="I57" s="13"/>
    </row>
    <row r="58" customFormat="false" ht="12.75" hidden="false" customHeight="false" outlineLevel="0" collapsed="false">
      <c r="A58" s="14"/>
      <c r="B58" s="15"/>
      <c r="C58" s="15"/>
      <c r="D58" s="16"/>
      <c r="E58" s="12"/>
      <c r="F58" s="13"/>
      <c r="G58" s="16"/>
      <c r="H58" s="13"/>
      <c r="I58" s="13"/>
    </row>
    <row r="59" customFormat="false" ht="12.75" hidden="false" customHeight="false" outlineLevel="0" collapsed="false">
      <c r="A59" s="10" t="n">
        <v>1.5</v>
      </c>
      <c r="B59" s="11" t="n">
        <v>0.04</v>
      </c>
      <c r="C59" s="12" t="n">
        <v>26.4</v>
      </c>
      <c r="D59" s="12" t="n">
        <v>0</v>
      </c>
      <c r="E59" s="12" t="n">
        <v>31.06</v>
      </c>
      <c r="F59" s="13" t="n">
        <f aca="false">(E59-1.3)/100</f>
        <v>0.2976</v>
      </c>
      <c r="G59" s="11" t="s">
        <v>12</v>
      </c>
      <c r="H59" s="18" t="n">
        <v>0.844380400513098</v>
      </c>
      <c r="I59" s="18" t="n">
        <v>1.28247702965142</v>
      </c>
    </row>
    <row r="60" customFormat="false" ht="12.75" hidden="false" customHeight="false" outlineLevel="0" collapsed="false">
      <c r="A60" s="10"/>
      <c r="B60" s="11" t="n">
        <v>0.04</v>
      </c>
      <c r="C60" s="12" t="n">
        <v>26.4</v>
      </c>
      <c r="D60" s="12" t="n">
        <v>0.1</v>
      </c>
      <c r="E60" s="12" t="n">
        <v>32.3</v>
      </c>
      <c r="F60" s="13" t="n">
        <f aca="false">(E60-1.3)/100</f>
        <v>0.31</v>
      </c>
      <c r="G60" s="11" t="s">
        <v>13</v>
      </c>
      <c r="H60" s="13" t="n">
        <v>0.714525660117603</v>
      </c>
      <c r="I60" s="13" t="n">
        <v>0.770442165151267</v>
      </c>
    </row>
    <row r="61" customFormat="false" ht="12.75" hidden="false" customHeight="false" outlineLevel="0" collapsed="false">
      <c r="A61" s="10"/>
      <c r="B61" s="11" t="n">
        <v>0.04</v>
      </c>
      <c r="C61" s="12" t="n">
        <v>26.4</v>
      </c>
      <c r="D61" s="12" t="n">
        <v>0.2</v>
      </c>
      <c r="E61" s="12" t="n">
        <v>32.97</v>
      </c>
      <c r="F61" s="13" t="n">
        <f aca="false">(E61-1.3)/100</f>
        <v>0.3167</v>
      </c>
      <c r="G61" s="11" t="s">
        <v>14</v>
      </c>
      <c r="H61" s="13" t="n">
        <v>0.615039638342058</v>
      </c>
      <c r="I61" s="13" t="n">
        <v>0.56058625325105</v>
      </c>
    </row>
    <row r="62" customFormat="false" ht="12.75" hidden="false" customHeight="false" outlineLevel="0" collapsed="false">
      <c r="A62" s="10"/>
      <c r="B62" s="11" t="n">
        <v>0.04</v>
      </c>
      <c r="C62" s="12" t="n">
        <v>26.4</v>
      </c>
      <c r="D62" s="12" t="n">
        <v>0.3</v>
      </c>
      <c r="E62" s="12" t="n">
        <v>33.47</v>
      </c>
      <c r="F62" s="13" t="n">
        <f aca="false">(E62-1.3)/100</f>
        <v>0.3217</v>
      </c>
      <c r="G62" s="11" t="s">
        <v>15</v>
      </c>
      <c r="H62" s="13"/>
      <c r="I62" s="13"/>
    </row>
    <row r="63" customFormat="false" ht="12.75" hidden="false" customHeight="false" outlineLevel="0" collapsed="false">
      <c r="A63" s="10"/>
      <c r="B63" s="11" t="n">
        <v>0.04</v>
      </c>
      <c r="C63" s="12" t="n">
        <v>26.4</v>
      </c>
      <c r="D63" s="12" t="n">
        <v>0.4</v>
      </c>
      <c r="E63" s="12" t="n">
        <v>33.8</v>
      </c>
      <c r="F63" s="13" t="n">
        <f aca="false">(E63-1.3)/100</f>
        <v>0.325</v>
      </c>
      <c r="G63" s="11"/>
      <c r="H63" s="13"/>
      <c r="I63" s="13"/>
    </row>
    <row r="64" customFormat="false" ht="12.75" hidden="false" customHeight="false" outlineLevel="0" collapsed="false">
      <c r="A64" s="20"/>
      <c r="B64" s="21"/>
      <c r="C64" s="21"/>
      <c r="D64" s="22"/>
      <c r="E64" s="12"/>
      <c r="F64" s="13"/>
      <c r="G64" s="22"/>
      <c r="H64" s="13"/>
      <c r="I64" s="23"/>
    </row>
    <row r="65" customFormat="false" ht="12.75" hidden="false" customHeight="false" outlineLevel="0" collapsed="false">
      <c r="A65" s="10" t="n">
        <v>1.5</v>
      </c>
      <c r="B65" s="11" t="n">
        <v>0.04</v>
      </c>
      <c r="C65" s="12" t="n">
        <v>27.1</v>
      </c>
      <c r="D65" s="12" t="n">
        <v>0</v>
      </c>
      <c r="E65" s="12" t="n">
        <v>35.99</v>
      </c>
      <c r="F65" s="13" t="n">
        <f aca="false">(E65-1.3)/100</f>
        <v>0.3469</v>
      </c>
      <c r="G65" s="11" t="s">
        <v>12</v>
      </c>
      <c r="H65" s="18" t="n">
        <v>0.715725519184284</v>
      </c>
      <c r="I65" s="19" t="n">
        <v>0.849052961641231</v>
      </c>
    </row>
    <row r="66" customFormat="false" ht="12.75" hidden="false" customHeight="false" outlineLevel="0" collapsed="false">
      <c r="A66" s="10"/>
      <c r="B66" s="11" t="n">
        <v>0.04</v>
      </c>
      <c r="C66" s="12" t="n">
        <v>27.1</v>
      </c>
      <c r="D66" s="12" t="n">
        <v>0.1</v>
      </c>
      <c r="E66" s="12" t="n">
        <v>36.91</v>
      </c>
      <c r="F66" s="13" t="n">
        <f aca="false">(E66-1.3)/100</f>
        <v>0.3561</v>
      </c>
      <c r="G66" s="11" t="s">
        <v>13</v>
      </c>
      <c r="H66" s="13" t="n">
        <v>0.613464093257103</v>
      </c>
      <c r="I66" s="13" t="n">
        <v>0.526932280346567</v>
      </c>
    </row>
    <row r="67" customFormat="false" ht="12.75" hidden="false" customHeight="false" outlineLevel="0" collapsed="false">
      <c r="A67" s="10"/>
      <c r="B67" s="11" t="n">
        <v>0.04</v>
      </c>
      <c r="C67" s="12" t="n">
        <v>27.1</v>
      </c>
      <c r="D67" s="12" t="n">
        <v>0.2</v>
      </c>
      <c r="E67" s="12" t="n">
        <v>37.39</v>
      </c>
      <c r="F67" s="13" t="n">
        <f aca="false">(E67-1.3)/100</f>
        <v>0.3609</v>
      </c>
      <c r="G67" s="11" t="s">
        <v>14</v>
      </c>
      <c r="H67" s="13"/>
      <c r="I67" s="13"/>
    </row>
    <row r="68" customFormat="false" ht="12.75" hidden="false" customHeight="false" outlineLevel="0" collapsed="false">
      <c r="A68" s="10"/>
      <c r="B68" s="11" t="n">
        <v>0.04</v>
      </c>
      <c r="C68" s="12" t="n">
        <v>27.1</v>
      </c>
      <c r="D68" s="12" t="n">
        <v>0.3</v>
      </c>
      <c r="E68" s="12" t="n">
        <v>37.8</v>
      </c>
      <c r="F68" s="13" t="n">
        <f aca="false">(E68-1.3)/100</f>
        <v>0.365</v>
      </c>
      <c r="G68" s="11" t="s">
        <v>15</v>
      </c>
      <c r="H68" s="13"/>
      <c r="I68" s="13"/>
    </row>
    <row r="69" customFormat="false" ht="12.75" hidden="false" customHeight="false" outlineLevel="0" collapsed="false">
      <c r="A69" s="10"/>
      <c r="B69" s="11" t="n">
        <v>0.04</v>
      </c>
      <c r="C69" s="12" t="n">
        <v>27.1</v>
      </c>
      <c r="D69" s="12" t="n">
        <v>0.4</v>
      </c>
      <c r="E69" s="12" t="n">
        <v>38.1</v>
      </c>
      <c r="F69" s="13" t="n">
        <f aca="false">(E69-1.3)/100</f>
        <v>0.368</v>
      </c>
      <c r="G69" s="11"/>
      <c r="H69" s="13"/>
      <c r="I69" s="13"/>
    </row>
    <row r="70" customFormat="false" ht="12.75" hidden="false" customHeight="false" outlineLevel="0" collapsed="false">
      <c r="A70" s="24"/>
      <c r="B70" s="25"/>
      <c r="C70" s="25"/>
      <c r="D70" s="25"/>
      <c r="E70" s="26"/>
      <c r="F70" s="27"/>
      <c r="G70" s="25"/>
      <c r="H70" s="27" t="s">
        <v>17</v>
      </c>
      <c r="I70" s="27"/>
    </row>
    <row r="71" customFormat="false" ht="12.75" hidden="false" customHeight="false" outlineLevel="0" collapsed="false">
      <c r="A71" s="28" t="n">
        <v>2</v>
      </c>
      <c r="B71" s="29" t="n">
        <v>0.03</v>
      </c>
      <c r="C71" s="30" t="n">
        <v>21</v>
      </c>
      <c r="D71" s="30" t="n">
        <v>0</v>
      </c>
      <c r="E71" s="30" t="n">
        <v>22.88</v>
      </c>
      <c r="F71" s="31" t="n">
        <f aca="false">(E71-1.3)/100</f>
        <v>0.2158</v>
      </c>
      <c r="G71" s="29" t="s">
        <v>12</v>
      </c>
      <c r="H71" s="31" t="n">
        <v>0.8361630871323</v>
      </c>
      <c r="I71" s="31" t="n">
        <v>0.972286731931551</v>
      </c>
    </row>
    <row r="72" customFormat="false" ht="12.75" hidden="false" customHeight="false" outlineLevel="0" collapsed="false">
      <c r="A72" s="28"/>
      <c r="B72" s="29" t="n">
        <v>0.03</v>
      </c>
      <c r="C72" s="30" t="n">
        <v>21</v>
      </c>
      <c r="D72" s="30" t="n">
        <v>0.1</v>
      </c>
      <c r="E72" s="30" t="n">
        <v>24.05</v>
      </c>
      <c r="F72" s="31" t="n">
        <f aca="false">(E72-1.3)/100</f>
        <v>0.2275</v>
      </c>
      <c r="G72" s="29" t="s">
        <v>13</v>
      </c>
      <c r="H72" s="31" t="n">
        <v>0.730617139982869</v>
      </c>
      <c r="I72" s="31" t="n">
        <v>0.692715188507401</v>
      </c>
    </row>
    <row r="73" customFormat="false" ht="12.75" hidden="false" customHeight="false" outlineLevel="0" collapsed="false">
      <c r="A73" s="28"/>
      <c r="B73" s="29" t="n">
        <v>0.03</v>
      </c>
      <c r="C73" s="30" t="n">
        <v>21</v>
      </c>
      <c r="D73" s="30" t="n">
        <v>0.2</v>
      </c>
      <c r="E73" s="30" t="n">
        <v>24.85</v>
      </c>
      <c r="F73" s="31" t="n">
        <f aca="false">(E73-1.3)/100</f>
        <v>0.2355</v>
      </c>
      <c r="G73" s="29" t="s">
        <v>14</v>
      </c>
      <c r="H73" s="31" t="n">
        <v>0.642707691064193</v>
      </c>
      <c r="I73" s="31" t="n">
        <v>0.520635393630366</v>
      </c>
    </row>
    <row r="74" customFormat="false" ht="12.75" hidden="false" customHeight="false" outlineLevel="0" collapsed="false">
      <c r="A74" s="28"/>
      <c r="B74" s="29" t="n">
        <v>0.03</v>
      </c>
      <c r="C74" s="30" t="n">
        <v>21</v>
      </c>
      <c r="D74" s="30" t="n">
        <v>0.3</v>
      </c>
      <c r="E74" s="30" t="n">
        <v>25.45</v>
      </c>
      <c r="F74" s="31" t="n">
        <f aca="false">(E74-1.3)/100</f>
        <v>0.2415</v>
      </c>
      <c r="G74" s="29" t="s">
        <v>15</v>
      </c>
      <c r="H74" s="31" t="n">
        <v>0.569137867113701</v>
      </c>
      <c r="I74" s="31" t="n">
        <v>0.376388443949102</v>
      </c>
    </row>
    <row r="75" customFormat="false" ht="12.75" hidden="false" customHeight="false" outlineLevel="0" collapsed="false">
      <c r="A75" s="28"/>
      <c r="B75" s="29" t="n">
        <v>0.03</v>
      </c>
      <c r="C75" s="30" t="n">
        <v>21</v>
      </c>
      <c r="D75" s="30" t="n">
        <v>0.4</v>
      </c>
      <c r="E75" s="30" t="n">
        <v>25.81</v>
      </c>
      <c r="F75" s="31" t="n">
        <f aca="false">(E75-1.3)/100</f>
        <v>0.2451</v>
      </c>
      <c r="G75" s="29"/>
      <c r="H75" s="31"/>
      <c r="I75" s="31"/>
    </row>
    <row r="76" customFormat="false" ht="12.75" hidden="false" customHeight="false" outlineLevel="0" collapsed="false">
      <c r="A76" s="28"/>
      <c r="B76" s="29"/>
      <c r="C76" s="30"/>
      <c r="D76" s="30"/>
      <c r="E76" s="30"/>
      <c r="F76" s="31"/>
      <c r="G76" s="29"/>
      <c r="H76" s="31"/>
      <c r="I76" s="31"/>
    </row>
    <row r="77" customFormat="false" ht="12.75" hidden="false" customHeight="false" outlineLevel="0" collapsed="false">
      <c r="A77" s="28" t="n">
        <v>2</v>
      </c>
      <c r="B77" s="29" t="n">
        <v>0.04</v>
      </c>
      <c r="C77" s="30" t="n">
        <v>20.25</v>
      </c>
      <c r="D77" s="30" t="n">
        <v>0</v>
      </c>
      <c r="E77" s="30" t="n">
        <v>28.91</v>
      </c>
      <c r="F77" s="31" t="n">
        <f aca="false">(E77-1.3)/100</f>
        <v>0.2761</v>
      </c>
      <c r="G77" s="29" t="s">
        <v>12</v>
      </c>
      <c r="H77" s="31" t="n">
        <v>0.912398007358138</v>
      </c>
      <c r="I77" s="31" t="n">
        <v>1.12845070064011</v>
      </c>
    </row>
    <row r="78" customFormat="false" ht="12.75" hidden="false" customHeight="false" outlineLevel="0" collapsed="false">
      <c r="A78" s="28"/>
      <c r="B78" s="29" t="n">
        <v>0.04</v>
      </c>
      <c r="C78" s="30" t="n">
        <v>20.25</v>
      </c>
      <c r="D78" s="30" t="n">
        <v>0.1</v>
      </c>
      <c r="E78" s="30" t="n">
        <v>30.06</v>
      </c>
      <c r="F78" s="31" t="n">
        <f aca="false">(E78-1.3)/100</f>
        <v>0.2876</v>
      </c>
      <c r="G78" s="29" t="s">
        <v>13</v>
      </c>
      <c r="H78" s="31" t="n">
        <v>0.79960113027612</v>
      </c>
      <c r="I78" s="31" t="n">
        <v>0.814906295037485</v>
      </c>
    </row>
    <row r="79" customFormat="false" ht="12.75" hidden="false" customHeight="false" outlineLevel="0" collapsed="false">
      <c r="A79" s="28"/>
      <c r="B79" s="29" t="n">
        <v>0.04</v>
      </c>
      <c r="C79" s="30" t="n">
        <v>20.25</v>
      </c>
      <c r="D79" s="30" t="n">
        <v>0.2</v>
      </c>
      <c r="E79" s="30" t="n">
        <v>30.95</v>
      </c>
      <c r="F79" s="31" t="n">
        <f aca="false">(E79-1.3)/100</f>
        <v>0.2965</v>
      </c>
      <c r="G79" s="29" t="s">
        <v>14</v>
      </c>
      <c r="H79" s="31" t="n">
        <v>0.707663931098533</v>
      </c>
      <c r="I79" s="31" t="n">
        <v>0.580003469699146</v>
      </c>
    </row>
    <row r="80" customFormat="false" ht="12.75" hidden="false" customHeight="false" outlineLevel="0" collapsed="false">
      <c r="A80" s="28"/>
      <c r="B80" s="29" t="n">
        <v>0.04</v>
      </c>
      <c r="C80" s="30" t="n">
        <v>20.25</v>
      </c>
      <c r="D80" s="30" t="n">
        <v>0.3</v>
      </c>
      <c r="E80" s="30" t="n">
        <v>31.52</v>
      </c>
      <c r="F80" s="31" t="n">
        <f aca="false">(E80-1.3)/100</f>
        <v>0.3022</v>
      </c>
      <c r="G80" s="29" t="s">
        <v>15</v>
      </c>
      <c r="H80" s="31" t="n">
        <v>0.63159368132269</v>
      </c>
      <c r="I80" s="31" t="n">
        <v>0.443253715922905</v>
      </c>
    </row>
    <row r="81" customFormat="false" ht="12.75" hidden="false" customHeight="false" outlineLevel="0" collapsed="false">
      <c r="A81" s="28"/>
      <c r="B81" s="29" t="n">
        <v>0.04</v>
      </c>
      <c r="C81" s="30" t="n">
        <v>20.25</v>
      </c>
      <c r="D81" s="30" t="n">
        <v>0.4</v>
      </c>
      <c r="E81" s="30" t="n">
        <v>31.91</v>
      </c>
      <c r="F81" s="31" t="n">
        <f aca="false">(E81-1.3)/100</f>
        <v>0.3061</v>
      </c>
      <c r="G81" s="29"/>
      <c r="H81" s="31"/>
      <c r="I81" s="31"/>
    </row>
    <row r="82" customFormat="false" ht="12.75" hidden="false" customHeight="false" outlineLevel="0" collapsed="false">
      <c r="A82" s="28"/>
      <c r="B82" s="29"/>
      <c r="C82" s="30"/>
      <c r="D82" s="30"/>
      <c r="E82" s="30"/>
      <c r="F82" s="31"/>
      <c r="G82" s="29"/>
      <c r="H82" s="31"/>
      <c r="I82" s="31"/>
    </row>
    <row r="83" customFormat="false" ht="12.75" hidden="false" customHeight="false" outlineLevel="0" collapsed="false">
      <c r="A83" s="28" t="n">
        <v>2</v>
      </c>
      <c r="B83" s="29" t="n">
        <v>0.04</v>
      </c>
      <c r="C83" s="30" t="n">
        <v>21.12</v>
      </c>
      <c r="D83" s="30" t="n">
        <v>0</v>
      </c>
      <c r="E83" s="30" t="n">
        <v>28.7</v>
      </c>
      <c r="F83" s="31" t="n">
        <f aca="false">(E83-1.3)/100</f>
        <v>0.274</v>
      </c>
      <c r="G83" s="29" t="s">
        <v>12</v>
      </c>
      <c r="H83" s="31" t="n">
        <v>0.918909559862197</v>
      </c>
      <c r="I83" s="31" t="n">
        <v>1.14004403702612</v>
      </c>
    </row>
    <row r="84" customFormat="false" ht="12.75" hidden="false" customHeight="false" outlineLevel="0" collapsed="false">
      <c r="A84" s="28"/>
      <c r="B84" s="29" t="n">
        <v>0.04</v>
      </c>
      <c r="C84" s="30" t="n">
        <v>21.12</v>
      </c>
      <c r="D84" s="30" t="n">
        <v>0.1</v>
      </c>
      <c r="E84" s="30" t="n">
        <v>29.89</v>
      </c>
      <c r="F84" s="31" t="n">
        <f aca="false">(E84-1.3)/100</f>
        <v>0.2859</v>
      </c>
      <c r="G84" s="29" t="s">
        <v>13</v>
      </c>
      <c r="H84" s="31" t="n">
        <v>0.803276865833949</v>
      </c>
      <c r="I84" s="31" t="n">
        <v>0.861116886279275</v>
      </c>
    </row>
    <row r="85" customFormat="false" ht="12.75" hidden="false" customHeight="false" outlineLevel="0" collapsed="false">
      <c r="A85" s="28"/>
      <c r="B85" s="29" t="n">
        <v>0.04</v>
      </c>
      <c r="C85" s="30" t="n">
        <v>21.12</v>
      </c>
      <c r="D85" s="30" t="n">
        <v>0.2</v>
      </c>
      <c r="E85" s="30" t="n">
        <v>30.67</v>
      </c>
      <c r="F85" s="31" t="n">
        <f aca="false">(E85-1.3)/100</f>
        <v>0.2937</v>
      </c>
      <c r="G85" s="29" t="s">
        <v>14</v>
      </c>
      <c r="H85" s="31" t="n">
        <v>0.70616422300201</v>
      </c>
      <c r="I85" s="31" t="n">
        <v>0.614537840210495</v>
      </c>
    </row>
    <row r="86" customFormat="false" ht="12.75" hidden="false" customHeight="false" outlineLevel="0" collapsed="false">
      <c r="A86" s="28"/>
      <c r="B86" s="29" t="n">
        <v>0.04</v>
      </c>
      <c r="C86" s="30" t="n">
        <v>21.12</v>
      </c>
      <c r="D86" s="30" t="n">
        <v>0.3</v>
      </c>
      <c r="E86" s="30" t="n">
        <v>31.27</v>
      </c>
      <c r="F86" s="31" t="n">
        <f aca="false">(E86-1.3)/100</f>
        <v>0.2997</v>
      </c>
      <c r="G86" s="29" t="s">
        <v>15</v>
      </c>
      <c r="H86" s="31"/>
      <c r="I86" s="31"/>
    </row>
    <row r="87" customFormat="false" ht="12.75" hidden="false" customHeight="false" outlineLevel="0" collapsed="false">
      <c r="A87" s="28"/>
      <c r="B87" s="29" t="n">
        <v>0.04</v>
      </c>
      <c r="C87" s="30" t="n">
        <v>21.12</v>
      </c>
      <c r="D87" s="30" t="n">
        <v>0.4</v>
      </c>
      <c r="E87" s="30" t="n">
        <v>31.7</v>
      </c>
      <c r="F87" s="31" t="n">
        <f aca="false">(E87-1.3)/100</f>
        <v>0.304</v>
      </c>
      <c r="G87" s="29"/>
      <c r="H87" s="31"/>
      <c r="I87" s="31"/>
    </row>
    <row r="88" customFormat="false" ht="12.75" hidden="false" customHeight="false" outlineLevel="0" collapsed="false">
      <c r="A88" s="28"/>
      <c r="B88" s="29"/>
      <c r="C88" s="30"/>
      <c r="D88" s="30"/>
      <c r="E88" s="30"/>
      <c r="F88" s="31"/>
      <c r="G88" s="29"/>
      <c r="H88" s="31"/>
      <c r="I88" s="31"/>
    </row>
    <row r="89" customFormat="false" ht="12.75" hidden="false" customHeight="false" outlineLevel="0" collapsed="false">
      <c r="A89" s="28" t="n">
        <v>2</v>
      </c>
      <c r="B89" s="29" t="n">
        <v>0.04</v>
      </c>
      <c r="C89" s="30" t="n">
        <v>16.12</v>
      </c>
      <c r="D89" s="30" t="n">
        <v>0</v>
      </c>
      <c r="E89" s="30" t="n">
        <v>24.8</v>
      </c>
      <c r="F89" s="31" t="n">
        <f aca="false">(E89-1.3)/100</f>
        <v>0.235</v>
      </c>
      <c r="G89" s="29" t="s">
        <v>12</v>
      </c>
      <c r="H89" s="31" t="n">
        <v>1.04959209993849</v>
      </c>
      <c r="I89" s="31" t="n">
        <v>1.48363953011329</v>
      </c>
    </row>
    <row r="90" customFormat="false" ht="12.75" hidden="false" customHeight="false" outlineLevel="0" collapsed="false">
      <c r="A90" s="28"/>
      <c r="B90" s="29" t="n">
        <v>0.04</v>
      </c>
      <c r="C90" s="30" t="n">
        <v>16.12</v>
      </c>
      <c r="D90" s="30" t="n">
        <v>0.1</v>
      </c>
      <c r="E90" s="30" t="n">
        <v>26.26</v>
      </c>
      <c r="F90" s="31" t="n">
        <f aca="false">(E90-1.3)/100</f>
        <v>0.2496</v>
      </c>
      <c r="G90" s="29" t="s">
        <v>13</v>
      </c>
      <c r="H90" s="31" t="n">
        <v>0.914270151269175</v>
      </c>
      <c r="I90" s="31" t="n">
        <v>1.1820597124695</v>
      </c>
    </row>
    <row r="91" customFormat="false" ht="12.75" hidden="false" customHeight="false" outlineLevel="0" collapsed="false">
      <c r="A91" s="28"/>
      <c r="B91" s="29" t="n">
        <v>0.04</v>
      </c>
      <c r="C91" s="30" t="n">
        <v>16.12</v>
      </c>
      <c r="D91" s="30" t="n">
        <v>0.2</v>
      </c>
      <c r="E91" s="30" t="n">
        <v>27.32</v>
      </c>
      <c r="F91" s="31" t="n">
        <f aca="false">(E91-1.3)/100</f>
        <v>0.2602</v>
      </c>
      <c r="G91" s="29" t="s">
        <v>14</v>
      </c>
      <c r="H91" s="31" t="n">
        <v>0.8008280367405</v>
      </c>
      <c r="I91" s="31" t="n">
        <v>0.781562094028038</v>
      </c>
    </row>
    <row r="92" customFormat="false" ht="12.75" hidden="false" customHeight="false" outlineLevel="0" collapsed="false">
      <c r="A92" s="28"/>
      <c r="B92" s="29" t="n">
        <v>0.04</v>
      </c>
      <c r="C92" s="30" t="n">
        <v>16.12</v>
      </c>
      <c r="D92" s="30" t="n">
        <v>0.3</v>
      </c>
      <c r="E92" s="30" t="n">
        <v>28.06</v>
      </c>
      <c r="F92" s="31" t="n">
        <f aca="false">(E92-1.3)/100</f>
        <v>0.2676</v>
      </c>
      <c r="G92" s="29" t="s">
        <v>15</v>
      </c>
      <c r="H92" s="31" t="n">
        <v>0.711853200041048</v>
      </c>
      <c r="I92" s="31" t="n">
        <v>0.572012672621637</v>
      </c>
    </row>
    <row r="93" customFormat="false" ht="12.75" hidden="false" customHeight="false" outlineLevel="0" collapsed="false">
      <c r="A93" s="28"/>
      <c r="B93" s="29" t="n">
        <v>0.04</v>
      </c>
      <c r="C93" s="30" t="n">
        <v>16.12</v>
      </c>
      <c r="D93" s="30" t="n">
        <v>0.4</v>
      </c>
      <c r="E93" s="30" t="n">
        <v>28.65</v>
      </c>
      <c r="F93" s="31" t="n">
        <f aca="false">(E93-1.3)/100</f>
        <v>0.2735</v>
      </c>
      <c r="G93" s="29"/>
      <c r="H93" s="31"/>
      <c r="I93" s="31"/>
    </row>
    <row r="94" customFormat="false" ht="12.75" hidden="false" customHeight="false" outlineLevel="0" collapsed="false">
      <c r="A94" s="28"/>
      <c r="B94" s="29"/>
      <c r="C94" s="30"/>
      <c r="D94" s="30"/>
      <c r="E94" s="30"/>
      <c r="F94" s="31"/>
      <c r="G94" s="29"/>
      <c r="H94" s="31"/>
      <c r="I94" s="31"/>
    </row>
    <row r="95" customFormat="false" ht="12.75" hidden="false" customHeight="false" outlineLevel="0" collapsed="false">
      <c r="A95" s="28" t="n">
        <v>2</v>
      </c>
      <c r="B95" s="29" t="n">
        <v>0.04</v>
      </c>
      <c r="C95" s="30" t="n">
        <v>22</v>
      </c>
      <c r="D95" s="30" t="n">
        <v>0</v>
      </c>
      <c r="E95" s="30" t="n">
        <v>30.6</v>
      </c>
      <c r="F95" s="31" t="n">
        <f aca="false">(E95-1.3)/100</f>
        <v>0.293</v>
      </c>
      <c r="G95" s="29" t="s">
        <v>12</v>
      </c>
      <c r="H95" s="31" t="n">
        <v>0.858349545491062</v>
      </c>
      <c r="I95" s="31" t="n">
        <v>1.02757023717686</v>
      </c>
    </row>
    <row r="96" customFormat="false" ht="12.75" hidden="false" customHeight="false" outlineLevel="0" collapsed="false">
      <c r="A96" s="28"/>
      <c r="B96" s="29" t="n">
        <v>0.04</v>
      </c>
      <c r="C96" s="30" t="n">
        <v>22</v>
      </c>
      <c r="D96" s="30" t="n">
        <v>0.1</v>
      </c>
      <c r="E96" s="30" t="n">
        <v>31.69</v>
      </c>
      <c r="F96" s="31" t="n">
        <f aca="false">(E96-1.3)/100</f>
        <v>0.3039</v>
      </c>
      <c r="G96" s="29" t="s">
        <v>13</v>
      </c>
      <c r="H96" s="31" t="n">
        <v>0.750835226158502</v>
      </c>
      <c r="I96" s="31" t="n">
        <v>0.715650929737098</v>
      </c>
    </row>
    <row r="97" customFormat="false" ht="12.75" hidden="false" customHeight="false" outlineLevel="0" collapsed="false">
      <c r="A97" s="28"/>
      <c r="B97" s="29" t="n">
        <v>0.04</v>
      </c>
      <c r="C97" s="30" t="n">
        <v>22</v>
      </c>
      <c r="D97" s="30" t="n">
        <v>0.2</v>
      </c>
      <c r="E97" s="30" t="n">
        <v>32.37</v>
      </c>
      <c r="F97" s="31" t="n">
        <f aca="false">(E97-1.3)/100</f>
        <v>0.3107</v>
      </c>
      <c r="G97" s="29" t="s">
        <v>14</v>
      </c>
      <c r="H97" s="31" t="n">
        <v>0.666544755695722</v>
      </c>
      <c r="I97" s="31" t="n">
        <v>0.488357092415203</v>
      </c>
    </row>
    <row r="98" customFormat="false" ht="12.75" hidden="false" customHeight="false" outlineLevel="0" collapsed="false">
      <c r="A98" s="28"/>
      <c r="B98" s="29" t="n">
        <v>0.04</v>
      </c>
      <c r="C98" s="30" t="n">
        <v>22</v>
      </c>
      <c r="D98" s="30" t="n">
        <v>0.3</v>
      </c>
      <c r="E98" s="30" t="n">
        <v>32.91</v>
      </c>
      <c r="F98" s="31" t="n">
        <f aca="false">(E98-1.3)/100</f>
        <v>0.3161</v>
      </c>
      <c r="G98" s="29" t="s">
        <v>15</v>
      </c>
      <c r="H98" s="31"/>
      <c r="I98" s="31"/>
    </row>
    <row r="99" customFormat="false" ht="12.75" hidden="false" customHeight="false" outlineLevel="0" collapsed="false">
      <c r="A99" s="28"/>
      <c r="B99" s="29" t="n">
        <v>0.04</v>
      </c>
      <c r="C99" s="30" t="n">
        <v>22</v>
      </c>
      <c r="D99" s="30" t="n">
        <v>0.4</v>
      </c>
      <c r="E99" s="30" t="n">
        <v>33.3</v>
      </c>
      <c r="F99" s="31" t="n">
        <f aca="false">(E99-1.3)/100</f>
        <v>0.32</v>
      </c>
      <c r="G99" s="29"/>
      <c r="H99" s="31"/>
      <c r="I99" s="31"/>
    </row>
    <row r="100" customFormat="false" ht="12.75" hidden="false" customHeight="false" outlineLevel="0" collapsed="false">
      <c r="A100" s="32"/>
      <c r="B100" s="33"/>
      <c r="C100" s="33"/>
      <c r="D100" s="34"/>
      <c r="E100" s="30"/>
      <c r="F100" s="31"/>
      <c r="G100" s="34"/>
      <c r="H100" s="31"/>
      <c r="I100" s="35"/>
    </row>
    <row r="101" customFormat="false" ht="12.75" hidden="false" customHeight="false" outlineLevel="0" collapsed="false">
      <c r="A101" s="28" t="n">
        <v>2</v>
      </c>
      <c r="B101" s="29" t="n">
        <v>0.04</v>
      </c>
      <c r="C101" s="30" t="n">
        <v>17.68</v>
      </c>
      <c r="D101" s="30" t="n">
        <v>0</v>
      </c>
      <c r="E101" s="30" t="n">
        <v>26.32</v>
      </c>
      <c r="F101" s="31" t="n">
        <f aca="false">(E101-1.3)/100</f>
        <v>0.2502</v>
      </c>
      <c r="G101" s="29" t="s">
        <v>12</v>
      </c>
      <c r="H101" s="36" t="n">
        <v>0.982169068842025</v>
      </c>
      <c r="I101" s="37" t="n">
        <v>1.29178788467163</v>
      </c>
    </row>
    <row r="102" customFormat="false" ht="12.75" hidden="false" customHeight="false" outlineLevel="0" collapsed="false">
      <c r="A102" s="28"/>
      <c r="B102" s="29" t="n">
        <v>0.04</v>
      </c>
      <c r="C102" s="30" t="n">
        <v>17.68</v>
      </c>
      <c r="D102" s="30" t="n">
        <v>0.1</v>
      </c>
      <c r="E102" s="30" t="n">
        <v>27.74</v>
      </c>
      <c r="F102" s="31" t="n">
        <f aca="false">(E102-1.3)/100</f>
        <v>0.2644</v>
      </c>
      <c r="G102" s="29" t="s">
        <v>13</v>
      </c>
      <c r="H102" s="31" t="n">
        <v>0.85739414148169</v>
      </c>
      <c r="I102" s="31" t="n">
        <v>1.0119469047325</v>
      </c>
    </row>
    <row r="103" customFormat="false" ht="12.75" hidden="false" customHeight="false" outlineLevel="0" collapsed="false">
      <c r="A103" s="28"/>
      <c r="B103" s="29" t="n">
        <v>0.04</v>
      </c>
      <c r="C103" s="30" t="n">
        <v>17.68</v>
      </c>
      <c r="D103" s="30" t="n">
        <v>0.2</v>
      </c>
      <c r="E103" s="30" t="n">
        <v>28.75</v>
      </c>
      <c r="F103" s="31" t="n">
        <f aca="false">(E103-1.3)/100</f>
        <v>0.2745</v>
      </c>
      <c r="G103" s="29" t="s">
        <v>14</v>
      </c>
      <c r="H103" s="31" t="n">
        <v>0.751874078577481</v>
      </c>
      <c r="I103" s="31" t="n">
        <v>0.699350070106363</v>
      </c>
    </row>
    <row r="104" customFormat="false" ht="12.75" hidden="false" customHeight="false" outlineLevel="0" collapsed="false">
      <c r="A104" s="28"/>
      <c r="B104" s="29" t="n">
        <v>0.04</v>
      </c>
      <c r="C104" s="30" t="n">
        <v>17.67</v>
      </c>
      <c r="D104" s="30" t="n">
        <v>0.3</v>
      </c>
      <c r="E104" s="30" t="n">
        <v>29.41</v>
      </c>
      <c r="F104" s="31" t="n">
        <f aca="false">(E104-1.3)/100</f>
        <v>0.2811</v>
      </c>
      <c r="G104" s="29" t="s">
        <v>15</v>
      </c>
      <c r="H104" s="31" t="n">
        <v>0.668452178918941</v>
      </c>
      <c r="I104" s="31" t="n">
        <v>0.493515200003281</v>
      </c>
    </row>
    <row r="105" customFormat="false" ht="12.75" hidden="false" customHeight="false" outlineLevel="0" collapsed="false">
      <c r="A105" s="28"/>
      <c r="B105" s="29" t="n">
        <v>0.04</v>
      </c>
      <c r="C105" s="30" t="n">
        <v>17.67</v>
      </c>
      <c r="D105" s="30" t="n">
        <v>0.4</v>
      </c>
      <c r="E105" s="30" t="n">
        <v>29.88</v>
      </c>
      <c r="F105" s="31" t="n">
        <f aca="false">(E105-1.3)/100</f>
        <v>0.2858</v>
      </c>
      <c r="G105" s="29"/>
      <c r="H105" s="31"/>
      <c r="I105" s="31"/>
    </row>
    <row r="106" customFormat="false" ht="12.75" hidden="false" customHeight="false" outlineLevel="0" collapsed="false">
      <c r="A106" s="28"/>
      <c r="B106" s="29"/>
      <c r="C106" s="30"/>
      <c r="D106" s="30"/>
      <c r="E106" s="30"/>
      <c r="F106" s="31"/>
      <c r="G106" s="29"/>
      <c r="H106" s="31"/>
      <c r="I106" s="31"/>
    </row>
    <row r="107" customFormat="false" ht="12.75" hidden="false" customHeight="false" outlineLevel="0" collapsed="false">
      <c r="A107" s="28" t="n">
        <v>2</v>
      </c>
      <c r="B107" s="29" t="n">
        <v>0.05</v>
      </c>
      <c r="C107" s="30" t="n">
        <v>28</v>
      </c>
      <c r="D107" s="30" t="n">
        <v>0</v>
      </c>
      <c r="E107" s="30" t="n">
        <v>34.51</v>
      </c>
      <c r="F107" s="31" t="n">
        <f aca="false">(E107-1.3)/100</f>
        <v>0.3321</v>
      </c>
      <c r="G107" s="29" t="s">
        <v>12</v>
      </c>
      <c r="H107" s="31" t="n">
        <v>0.957912799502713</v>
      </c>
      <c r="I107" s="31" t="n">
        <v>1.17116512107778</v>
      </c>
    </row>
    <row r="108" customFormat="false" ht="12.75" hidden="false" customHeight="false" outlineLevel="0" collapsed="false">
      <c r="A108" s="28"/>
      <c r="B108" s="29" t="n">
        <v>0.05</v>
      </c>
      <c r="C108" s="30" t="n">
        <v>28</v>
      </c>
      <c r="D108" s="30" t="n">
        <v>0.1</v>
      </c>
      <c r="E108" s="30" t="n">
        <v>35.76</v>
      </c>
      <c r="F108" s="31" t="n">
        <f aca="false">(E108-1.3)/100</f>
        <v>0.3446</v>
      </c>
      <c r="G108" s="29" t="s">
        <v>13</v>
      </c>
      <c r="H108" s="31" t="n">
        <v>0.84269766011377</v>
      </c>
      <c r="I108" s="31" t="n">
        <v>0.911529993486715</v>
      </c>
    </row>
    <row r="109" customFormat="false" ht="12.75" hidden="false" customHeight="false" outlineLevel="0" collapsed="false">
      <c r="A109" s="28"/>
      <c r="B109" s="29" t="n">
        <v>0.05</v>
      </c>
      <c r="C109" s="30" t="n">
        <v>28</v>
      </c>
      <c r="D109" s="30" t="n">
        <v>0.2</v>
      </c>
      <c r="E109" s="30" t="n">
        <v>36.64</v>
      </c>
      <c r="F109" s="31" t="n">
        <f aca="false">(E109-1.3)/100</f>
        <v>0.3534</v>
      </c>
      <c r="G109" s="29" t="s">
        <v>14</v>
      </c>
      <c r="H109" s="31" t="n">
        <v>0.747992348702078</v>
      </c>
      <c r="I109" s="31" t="n">
        <v>0.607687902722761</v>
      </c>
    </row>
    <row r="110" customFormat="false" ht="12.75" hidden="false" customHeight="false" outlineLevel="0" collapsed="false">
      <c r="A110" s="28"/>
      <c r="B110" s="29" t="n">
        <v>0.05</v>
      </c>
      <c r="C110" s="30" t="n">
        <v>28</v>
      </c>
      <c r="D110" s="30" t="n">
        <v>0.3</v>
      </c>
      <c r="E110" s="30" t="n">
        <v>37.15</v>
      </c>
      <c r="F110" s="31" t="n">
        <f aca="false">(E110-1.3)/100</f>
        <v>0.3585</v>
      </c>
      <c r="G110" s="29" t="s">
        <v>15</v>
      </c>
      <c r="H110" s="31" t="n">
        <v>0.671015213994988</v>
      </c>
      <c r="I110" s="31" t="n">
        <v>0.48790683882563</v>
      </c>
    </row>
    <row r="111" customFormat="false" ht="12.75" hidden="false" customHeight="false" outlineLevel="0" collapsed="false">
      <c r="A111" s="28"/>
      <c r="B111" s="29" t="n">
        <v>0.05</v>
      </c>
      <c r="C111" s="30" t="n">
        <v>28</v>
      </c>
      <c r="D111" s="30" t="n">
        <v>0.4</v>
      </c>
      <c r="E111" s="30" t="n">
        <v>37.6</v>
      </c>
      <c r="F111" s="31" t="n">
        <f aca="false">(E111-1.3)/100</f>
        <v>0.363</v>
      </c>
      <c r="G111" s="29"/>
      <c r="H111" s="31"/>
      <c r="I111" s="31"/>
    </row>
    <row r="112" customFormat="false" ht="12.75" hidden="false" customHeight="false" outlineLevel="0" collapsed="false">
      <c r="A112" s="28"/>
      <c r="B112" s="29"/>
      <c r="C112" s="30"/>
      <c r="D112" s="30"/>
      <c r="E112" s="30"/>
      <c r="F112" s="31"/>
      <c r="G112" s="29"/>
      <c r="H112" s="31"/>
      <c r="I112" s="31"/>
    </row>
    <row r="113" customFormat="false" ht="12.75" hidden="false" customHeight="false" outlineLevel="0" collapsed="false">
      <c r="A113" s="28" t="n">
        <v>2</v>
      </c>
      <c r="B113" s="29" t="n">
        <v>0.06</v>
      </c>
      <c r="C113" s="30" t="n">
        <v>31.5</v>
      </c>
      <c r="D113" s="30" t="n">
        <v>0</v>
      </c>
      <c r="E113" s="30" t="n">
        <v>40.01</v>
      </c>
      <c r="F113" s="31" t="n">
        <f aca="false">(E113-1.3)/100</f>
        <v>0.3871</v>
      </c>
      <c r="G113" s="29" t="s">
        <v>12</v>
      </c>
      <c r="H113" s="31" t="n">
        <v>0.991015873520112</v>
      </c>
      <c r="I113" s="31" t="n">
        <v>1.27045973605051</v>
      </c>
    </row>
    <row r="114" customFormat="false" ht="12.75" hidden="false" customHeight="false" outlineLevel="0" collapsed="false">
      <c r="A114" s="28"/>
      <c r="B114" s="29" t="n">
        <v>0.06</v>
      </c>
      <c r="C114" s="30" t="n">
        <v>31.5</v>
      </c>
      <c r="D114" s="30" t="n">
        <v>0.1</v>
      </c>
      <c r="E114" s="30" t="n">
        <v>41.26</v>
      </c>
      <c r="F114" s="31" t="n">
        <f aca="false">(E114-1.3)/100</f>
        <v>0.3996</v>
      </c>
      <c r="G114" s="29" t="s">
        <v>13</v>
      </c>
      <c r="H114" s="31" t="n">
        <v>0.869388316324276</v>
      </c>
      <c r="I114" s="31" t="n">
        <v>1.00029556026097</v>
      </c>
    </row>
    <row r="115" customFormat="false" ht="12.75" hidden="false" customHeight="false" outlineLevel="0" collapsed="false">
      <c r="A115" s="28"/>
      <c r="B115" s="29" t="n">
        <v>0.06</v>
      </c>
      <c r="C115" s="30" t="n">
        <v>31.5</v>
      </c>
      <c r="D115" s="30" t="n">
        <v>0.2</v>
      </c>
      <c r="E115" s="30" t="n">
        <v>42.17</v>
      </c>
      <c r="F115" s="31" t="n">
        <f aca="false">(E115-1.3)/100</f>
        <v>0.4087</v>
      </c>
      <c r="G115" s="29" t="s">
        <v>14</v>
      </c>
      <c r="H115" s="31" t="n">
        <v>0.770854673152842</v>
      </c>
      <c r="I115" s="31" t="n">
        <v>0.632177070054116</v>
      </c>
    </row>
    <row r="116" customFormat="false" ht="12.75" hidden="false" customHeight="false" outlineLevel="0" collapsed="false">
      <c r="A116" s="28"/>
      <c r="B116" s="29" t="n">
        <v>0.06</v>
      </c>
      <c r="C116" s="30" t="n">
        <v>31.5</v>
      </c>
      <c r="D116" s="30" t="n">
        <v>0.3</v>
      </c>
      <c r="E116" s="30" t="n">
        <v>42.77</v>
      </c>
      <c r="F116" s="31" t="n">
        <f aca="false">(E116-1.3)/100</f>
        <v>0.4147</v>
      </c>
      <c r="G116" s="29" t="s">
        <v>15</v>
      </c>
      <c r="H116" s="31" t="n">
        <v>0.692303026430284</v>
      </c>
      <c r="I116" s="31" t="n">
        <v>0.519873904213615</v>
      </c>
    </row>
    <row r="117" customFormat="false" ht="12.75" hidden="false" customHeight="false" outlineLevel="0" collapsed="false">
      <c r="A117" s="28"/>
      <c r="B117" s="29" t="n">
        <v>0.06</v>
      </c>
      <c r="C117" s="30" t="n">
        <v>31.5</v>
      </c>
      <c r="D117" s="30" t="n">
        <v>0.4</v>
      </c>
      <c r="E117" s="30" t="n">
        <v>43.14</v>
      </c>
      <c r="F117" s="31" t="n">
        <f aca="false">(E117-1.3)/100</f>
        <v>0.4184</v>
      </c>
      <c r="G117" s="29"/>
      <c r="H117" s="31"/>
      <c r="I117" s="31"/>
    </row>
    <row r="118" customFormat="false" ht="12.75" hidden="false" customHeight="false" outlineLevel="0" collapsed="false">
      <c r="A118" s="24"/>
      <c r="B118" s="25"/>
      <c r="C118" s="25"/>
      <c r="D118" s="25"/>
      <c r="E118" s="26"/>
      <c r="F118" s="26"/>
      <c r="G118" s="25"/>
      <c r="H118" s="27" t="s">
        <v>17</v>
      </c>
      <c r="I118" s="27" t="s">
        <v>18</v>
      </c>
    </row>
    <row r="119" customFormat="false" ht="12.75" hidden="false" customHeight="false" outlineLevel="0" collapsed="false">
      <c r="A119" s="38" t="n">
        <v>2.5</v>
      </c>
      <c r="B119" s="39" t="n">
        <v>0.04</v>
      </c>
      <c r="C119" s="40" t="n">
        <v>0.189</v>
      </c>
      <c r="D119" s="39" t="n">
        <v>0</v>
      </c>
      <c r="E119" s="39" t="n">
        <v>29.11</v>
      </c>
      <c r="F119" s="40" t="n">
        <v>0.2781</v>
      </c>
      <c r="G119" s="41" t="s">
        <v>12</v>
      </c>
      <c r="H119" s="40" t="n">
        <v>0.888276159207692</v>
      </c>
      <c r="I119" s="40" t="n">
        <v>0.806480966046334</v>
      </c>
    </row>
    <row r="120" customFormat="false" ht="12.75" hidden="false" customHeight="false" outlineLevel="0" collapsed="false">
      <c r="A120" s="38"/>
      <c r="B120" s="39" t="n">
        <v>0.04</v>
      </c>
      <c r="C120" s="40" t="n">
        <v>0.189</v>
      </c>
      <c r="D120" s="39" t="n">
        <v>0.1</v>
      </c>
      <c r="E120" s="39" t="n">
        <v>30.11</v>
      </c>
      <c r="F120" s="40" t="n">
        <v>0.2881</v>
      </c>
      <c r="G120" s="41" t="s">
        <v>13</v>
      </c>
      <c r="H120" s="40" t="n">
        <v>0.797096192719784</v>
      </c>
      <c r="I120" s="40" t="n">
        <v>0.72988695226693</v>
      </c>
    </row>
    <row r="121" customFormat="false" ht="12.75" hidden="false" customHeight="false" outlineLevel="0" collapsed="false">
      <c r="A121" s="38"/>
      <c r="B121" s="39" t="n">
        <v>0.04</v>
      </c>
      <c r="C121" s="40" t="n">
        <v>0.189</v>
      </c>
      <c r="D121" s="39" t="n">
        <v>0.2</v>
      </c>
      <c r="E121" s="39" t="n">
        <v>30.69</v>
      </c>
      <c r="F121" s="40" t="n">
        <v>0.2939</v>
      </c>
      <c r="G121" s="41" t="s">
        <v>14</v>
      </c>
      <c r="H121" s="40" t="n">
        <v>0.717144774416148</v>
      </c>
      <c r="I121" s="40" t="n">
        <v>0.490057990948861</v>
      </c>
    </row>
    <row r="122" customFormat="false" ht="12.75" hidden="false" customHeight="false" outlineLevel="0" collapsed="false">
      <c r="A122" s="38"/>
      <c r="B122" s="39" t="n">
        <v>0.04</v>
      </c>
      <c r="C122" s="40" t="n">
        <v>0.189</v>
      </c>
      <c r="D122" s="39" t="n">
        <v>0.3</v>
      </c>
      <c r="E122" s="39" t="n">
        <v>31.38</v>
      </c>
      <c r="F122" s="40" t="n">
        <v>0.3008</v>
      </c>
      <c r="G122" s="41" t="s">
        <v>15</v>
      </c>
      <c r="H122" s="40" t="n">
        <v>0.654517242257356</v>
      </c>
      <c r="I122" s="40" t="n">
        <v>0.372554273473555</v>
      </c>
    </row>
    <row r="123" customFormat="false" ht="12.75" hidden="false" customHeight="false" outlineLevel="0" collapsed="false">
      <c r="A123" s="42"/>
      <c r="B123" s="39" t="n">
        <v>0.04</v>
      </c>
      <c r="C123" s="40" t="n">
        <v>0.189</v>
      </c>
      <c r="D123" s="39" t="n">
        <v>0.4</v>
      </c>
      <c r="E123" s="39" t="n">
        <v>31.77</v>
      </c>
      <c r="F123" s="40" t="n">
        <v>0.3047</v>
      </c>
      <c r="G123" s="41"/>
      <c r="H123" s="40"/>
      <c r="I123" s="40"/>
    </row>
    <row r="124" customFormat="false" ht="12.75" hidden="false" customHeight="false" outlineLevel="0" collapsed="false">
      <c r="A124" s="42"/>
      <c r="B124" s="39"/>
      <c r="C124" s="40"/>
      <c r="D124" s="41"/>
      <c r="E124" s="39"/>
      <c r="F124" s="40"/>
      <c r="G124" s="41"/>
      <c r="H124" s="40"/>
      <c r="I124" s="40"/>
    </row>
    <row r="125" customFormat="false" ht="12.75" hidden="false" customHeight="false" outlineLevel="0" collapsed="false">
      <c r="A125" s="38" t="n">
        <v>2.5</v>
      </c>
      <c r="B125" s="39" t="n">
        <v>0.05</v>
      </c>
      <c r="C125" s="40" t="n">
        <v>0.189</v>
      </c>
      <c r="D125" s="39" t="n">
        <v>0</v>
      </c>
      <c r="E125" s="39" t="n">
        <v>31.07</v>
      </c>
      <c r="F125" s="40" t="n">
        <v>0.2977</v>
      </c>
      <c r="G125" s="41" t="s">
        <v>12</v>
      </c>
      <c r="H125" s="40" t="n">
        <v>1.06499152344416</v>
      </c>
      <c r="I125" s="40" t="n">
        <v>1.18679650455258</v>
      </c>
    </row>
    <row r="126" customFormat="false" ht="12.75" hidden="false" customHeight="false" outlineLevel="0" collapsed="false">
      <c r="A126" s="38"/>
      <c r="B126" s="39" t="n">
        <v>0.05</v>
      </c>
      <c r="C126" s="40" t="n">
        <v>0.189</v>
      </c>
      <c r="D126" s="39" t="n">
        <v>0.1</v>
      </c>
      <c r="E126" s="39" t="n">
        <v>32.38</v>
      </c>
      <c r="F126" s="40" t="n">
        <v>0.3108</v>
      </c>
      <c r="G126" s="41" t="s">
        <v>13</v>
      </c>
      <c r="H126" s="40" t="n">
        <v>0.955288609338334</v>
      </c>
      <c r="I126" s="40" t="n">
        <v>1.03141221274445</v>
      </c>
    </row>
    <row r="127" customFormat="false" ht="12.75" hidden="false" customHeight="false" outlineLevel="0" collapsed="false">
      <c r="A127" s="38"/>
      <c r="B127" s="39" t="n">
        <v>0.05</v>
      </c>
      <c r="C127" s="40" t="n">
        <v>0.189</v>
      </c>
      <c r="D127" s="39" t="n">
        <v>0.2</v>
      </c>
      <c r="E127" s="39" t="n">
        <v>33.22</v>
      </c>
      <c r="F127" s="40" t="n">
        <v>0.3192</v>
      </c>
      <c r="G127" s="41" t="s">
        <v>14</v>
      </c>
      <c r="H127" s="40" t="n">
        <v>0.849925593234114</v>
      </c>
      <c r="I127" s="40" t="n">
        <v>0.873361292428345</v>
      </c>
    </row>
    <row r="128" customFormat="false" ht="12.75" hidden="false" customHeight="false" outlineLevel="0" collapsed="false">
      <c r="A128" s="38"/>
      <c r="B128" s="39" t="n">
        <v>0.05</v>
      </c>
      <c r="C128" s="40" t="n">
        <v>0.189</v>
      </c>
      <c r="D128" s="39" t="n">
        <v>0.3</v>
      </c>
      <c r="E128" s="39" t="n">
        <v>34.05</v>
      </c>
      <c r="F128" s="40" t="n">
        <v>0.3275</v>
      </c>
      <c r="G128" s="41" t="s">
        <v>15</v>
      </c>
      <c r="H128" s="40" t="n">
        <v>0.768396852462012</v>
      </c>
      <c r="I128" s="40" t="n">
        <v>0.463344063427645</v>
      </c>
    </row>
    <row r="129" customFormat="false" ht="12.75" hidden="false" customHeight="false" outlineLevel="0" collapsed="false">
      <c r="A129" s="42"/>
      <c r="B129" s="39" t="n">
        <v>0.05</v>
      </c>
      <c r="C129" s="40" t="n">
        <v>0.189</v>
      </c>
      <c r="D129" s="39" t="n">
        <v>0.4</v>
      </c>
      <c r="E129" s="39" t="n">
        <v>34.53</v>
      </c>
      <c r="F129" s="40" t="n">
        <v>0.3323</v>
      </c>
      <c r="G129" s="41"/>
      <c r="H129" s="40"/>
      <c r="I129" s="40"/>
    </row>
    <row r="130" customFormat="false" ht="12.75" hidden="false" customHeight="false" outlineLevel="0" collapsed="false">
      <c r="A130" s="42"/>
      <c r="B130" s="39"/>
      <c r="C130" s="40"/>
      <c r="D130" s="41"/>
      <c r="E130" s="39"/>
      <c r="F130" s="40"/>
      <c r="G130" s="41"/>
      <c r="H130" s="40"/>
      <c r="I130" s="40"/>
    </row>
    <row r="131" customFormat="false" ht="12.75" hidden="false" customHeight="false" outlineLevel="0" collapsed="false">
      <c r="A131" s="38" t="n">
        <v>2.5</v>
      </c>
      <c r="B131" s="39" t="n">
        <v>0.05</v>
      </c>
      <c r="C131" s="40" t="n">
        <v>0.169</v>
      </c>
      <c r="D131" s="39" t="n">
        <v>0</v>
      </c>
      <c r="E131" s="39" t="n">
        <v>29.24</v>
      </c>
      <c r="F131" s="40" t="n">
        <v>0.2794</v>
      </c>
      <c r="G131" s="41" t="s">
        <v>12</v>
      </c>
      <c r="H131" s="40" t="n">
        <v>1.1246480784732</v>
      </c>
      <c r="I131" s="40" t="n">
        <v>1.29193175974823</v>
      </c>
    </row>
    <row r="132" customFormat="false" ht="12.75" hidden="false" customHeight="false" outlineLevel="0" collapsed="false">
      <c r="A132" s="38"/>
      <c r="B132" s="39" t="n">
        <v>0.05</v>
      </c>
      <c r="C132" s="40" t="n">
        <v>0.169</v>
      </c>
      <c r="D132" s="39" t="n">
        <v>0.1</v>
      </c>
      <c r="E132" s="39" t="n">
        <v>30.69</v>
      </c>
      <c r="F132" s="40" t="n">
        <v>0.2939</v>
      </c>
      <c r="G132" s="41" t="s">
        <v>13</v>
      </c>
      <c r="H132" s="40" t="n">
        <v>1.00864189513555</v>
      </c>
      <c r="I132" s="40" t="n">
        <v>1.18150347919315</v>
      </c>
    </row>
    <row r="133" customFormat="false" ht="12.75" hidden="false" customHeight="false" outlineLevel="0" collapsed="false">
      <c r="A133" s="38"/>
      <c r="B133" s="39" t="n">
        <v>0.05</v>
      </c>
      <c r="C133" s="40" t="n">
        <v>0.169</v>
      </c>
      <c r="D133" s="39" t="n">
        <v>0.2</v>
      </c>
      <c r="E133" s="39" t="n">
        <v>31.61</v>
      </c>
      <c r="F133" s="40" t="n">
        <v>0.3031</v>
      </c>
      <c r="G133" s="41" t="s">
        <v>14</v>
      </c>
      <c r="H133" s="40" t="n">
        <v>0.903774247207793</v>
      </c>
      <c r="I133" s="40" t="n">
        <v>0.836870033218312</v>
      </c>
    </row>
    <row r="134" customFormat="false" ht="12.75" hidden="false" customHeight="false" outlineLevel="0" collapsed="false">
      <c r="A134" s="38"/>
      <c r="B134" s="39" t="n">
        <v>0.05</v>
      </c>
      <c r="C134" s="40" t="n">
        <v>0.169</v>
      </c>
      <c r="D134" s="39" t="n">
        <v>0.3</v>
      </c>
      <c r="E134" s="39" t="n">
        <v>32.53</v>
      </c>
      <c r="F134" s="40" t="n">
        <v>0.3123</v>
      </c>
      <c r="G134" s="41" t="s">
        <v>15</v>
      </c>
      <c r="H134" s="40" t="n">
        <v>0.812910407178394</v>
      </c>
      <c r="I134" s="40" t="n">
        <v>0.724550601189236</v>
      </c>
    </row>
    <row r="135" customFormat="false" ht="12.75" hidden="false" customHeight="false" outlineLevel="0" collapsed="false">
      <c r="A135" s="42"/>
      <c r="B135" s="39" t="n">
        <v>0.05</v>
      </c>
      <c r="C135" s="40" t="n">
        <v>0.169</v>
      </c>
      <c r="D135" s="39" t="n">
        <v>0.4</v>
      </c>
      <c r="E135" s="39" t="n">
        <v>33.08</v>
      </c>
      <c r="F135" s="40" t="n">
        <v>0.3178</v>
      </c>
      <c r="G135" s="41"/>
      <c r="H135" s="40"/>
      <c r="I135" s="40"/>
    </row>
    <row r="136" customFormat="false" ht="12.75" hidden="false" customHeight="false" outlineLevel="0" collapsed="false">
      <c r="A136" s="43"/>
      <c r="B136" s="44"/>
      <c r="C136" s="44"/>
      <c r="D136" s="45"/>
      <c r="E136" s="39"/>
      <c r="F136" s="40"/>
      <c r="G136" s="45"/>
      <c r="H136" s="40"/>
      <c r="I136" s="46"/>
    </row>
    <row r="137" customFormat="false" ht="12.75" hidden="false" customHeight="false" outlineLevel="0" collapsed="false">
      <c r="A137" s="38" t="n">
        <v>2.5</v>
      </c>
      <c r="B137" s="39" t="n">
        <v>0.05</v>
      </c>
      <c r="C137" s="40" t="n">
        <v>0.149</v>
      </c>
      <c r="D137" s="39" t="n">
        <v>0</v>
      </c>
      <c r="E137" s="39" t="n">
        <v>27.15</v>
      </c>
      <c r="F137" s="40" t="n">
        <v>0.2585</v>
      </c>
      <c r="G137" s="41" t="s">
        <v>12</v>
      </c>
      <c r="J137" s="47" t="n">
        <v>1.17447714759157</v>
      </c>
      <c r="K137" s="48" t="n">
        <v>1.90448581649397</v>
      </c>
    </row>
    <row r="138" customFormat="false" ht="12.75" hidden="false" customHeight="false" outlineLevel="0" collapsed="false">
      <c r="A138" s="38"/>
      <c r="B138" s="39" t="n">
        <v>0.05</v>
      </c>
      <c r="C138" s="40" t="n">
        <v>0.149</v>
      </c>
      <c r="D138" s="39" t="n">
        <v>0.1</v>
      </c>
      <c r="E138" s="39" t="n">
        <v>28.66</v>
      </c>
      <c r="F138" s="40" t="n">
        <v>0.2736</v>
      </c>
      <c r="G138" s="41" t="s">
        <v>13</v>
      </c>
      <c r="H138" s="40" t="n">
        <v>1.04466025929752</v>
      </c>
      <c r="I138" s="40" t="n">
        <v>1.01831101279941</v>
      </c>
    </row>
    <row r="139" customFormat="false" ht="12.75" hidden="false" customHeight="false" outlineLevel="0" collapsed="false">
      <c r="A139" s="38"/>
      <c r="B139" s="39" t="n">
        <v>0.05</v>
      </c>
      <c r="C139" s="40" t="n">
        <v>0.149</v>
      </c>
      <c r="D139" s="39" t="n">
        <v>0.2</v>
      </c>
      <c r="E139" s="39" t="n">
        <v>29.82</v>
      </c>
      <c r="F139" s="40" t="n">
        <v>0.2852</v>
      </c>
      <c r="G139" s="41" t="s">
        <v>14</v>
      </c>
      <c r="H139" s="40" t="n">
        <v>0.94559029534741</v>
      </c>
      <c r="I139" s="40" t="n">
        <v>0.951852059672742</v>
      </c>
    </row>
    <row r="140" customFormat="false" ht="12.75" hidden="false" customHeight="false" outlineLevel="0" collapsed="false">
      <c r="A140" s="38"/>
      <c r="B140" s="39" t="n">
        <v>0.05</v>
      </c>
      <c r="C140" s="40" t="n">
        <v>0.149</v>
      </c>
      <c r="D140" s="39" t="n">
        <v>0.3</v>
      </c>
      <c r="E140" s="39" t="n">
        <v>30.77</v>
      </c>
      <c r="F140" s="40" t="n">
        <v>0.2947</v>
      </c>
      <c r="G140" s="41" t="s">
        <v>15</v>
      </c>
      <c r="H140" s="40" t="n">
        <v>0.855301449598602</v>
      </c>
      <c r="I140" s="40" t="n">
        <v>0.683518298087071</v>
      </c>
    </row>
    <row r="141" customFormat="false" ht="12.75" hidden="false" customHeight="false" outlineLevel="0" collapsed="false">
      <c r="A141" s="42"/>
      <c r="B141" s="39" t="n">
        <v>0.05</v>
      </c>
      <c r="C141" s="40" t="n">
        <v>0.149</v>
      </c>
      <c r="D141" s="39" t="n">
        <v>0.4</v>
      </c>
      <c r="E141" s="39" t="n">
        <v>31.43</v>
      </c>
      <c r="F141" s="40" t="n">
        <v>0.3013</v>
      </c>
      <c r="G141" s="41"/>
      <c r="H141" s="40"/>
      <c r="I141" s="40"/>
    </row>
    <row r="142" customFormat="false" ht="12.75" hidden="false" customHeight="false" outlineLevel="0" collapsed="false">
      <c r="A142" s="42"/>
      <c r="B142" s="39"/>
      <c r="C142" s="40"/>
      <c r="D142" s="41"/>
      <c r="E142" s="39"/>
      <c r="F142" s="40"/>
      <c r="G142" s="41"/>
      <c r="H142" s="40"/>
      <c r="I142" s="40"/>
    </row>
    <row r="143" customFormat="false" ht="12.75" hidden="false" customHeight="false" outlineLevel="0" collapsed="false">
      <c r="A143" s="38" t="n">
        <v>2.5</v>
      </c>
      <c r="B143" s="39" t="n">
        <v>0.04</v>
      </c>
      <c r="C143" s="40" t="n">
        <v>0.149</v>
      </c>
      <c r="D143" s="39" t="n">
        <v>0</v>
      </c>
      <c r="E143" s="39" t="n">
        <v>25.05</v>
      </c>
      <c r="F143" s="40" t="n">
        <v>0.2375</v>
      </c>
      <c r="G143" s="41" t="s">
        <v>12</v>
      </c>
      <c r="H143" s="40" t="n">
        <v>1.04456677894759</v>
      </c>
      <c r="I143" s="40" t="n">
        <v>0.956308877904679</v>
      </c>
    </row>
    <row r="144" customFormat="false" ht="12.75" hidden="false" customHeight="false" outlineLevel="0" collapsed="false">
      <c r="A144" s="38"/>
      <c r="B144" s="39" t="n">
        <v>0.04</v>
      </c>
      <c r="C144" s="40" t="n">
        <v>0.149</v>
      </c>
      <c r="D144" s="39" t="n">
        <v>0.1</v>
      </c>
      <c r="E144" s="39" t="n">
        <v>26.45</v>
      </c>
      <c r="F144" s="40" t="n">
        <v>0.2515</v>
      </c>
      <c r="G144" s="41" t="s">
        <v>13</v>
      </c>
      <c r="H144" s="40" t="n">
        <v>0.943134919849423</v>
      </c>
      <c r="I144" s="40" t="n">
        <v>1.0498313311497</v>
      </c>
    </row>
    <row r="145" customFormat="false" ht="12.75" hidden="false" customHeight="false" outlineLevel="0" collapsed="false">
      <c r="A145" s="38"/>
      <c r="B145" s="39" t="n">
        <v>0.04</v>
      </c>
      <c r="C145" s="40" t="n">
        <v>0.149</v>
      </c>
      <c r="D145" s="39" t="n">
        <v>0.2</v>
      </c>
      <c r="E145" s="39" t="n">
        <v>27.35</v>
      </c>
      <c r="F145" s="40" t="n">
        <v>0.2605</v>
      </c>
      <c r="G145" s="41" t="s">
        <v>14</v>
      </c>
      <c r="H145" s="40" t="n">
        <v>0.844786114032696</v>
      </c>
      <c r="I145" s="40" t="n">
        <v>0.721317738672288</v>
      </c>
    </row>
    <row r="146" customFormat="false" ht="12.75" hidden="false" customHeight="false" outlineLevel="0" collapsed="false">
      <c r="A146" s="38"/>
      <c r="B146" s="39" t="n">
        <v>0.04</v>
      </c>
      <c r="C146" s="40" t="n">
        <v>0.149</v>
      </c>
      <c r="D146" s="39" t="n">
        <v>0.3</v>
      </c>
      <c r="E146" s="39" t="n">
        <v>28.18</v>
      </c>
      <c r="F146" s="40" t="n">
        <v>0.2688</v>
      </c>
      <c r="G146" s="41" t="s">
        <v>15</v>
      </c>
      <c r="H146" s="40" t="n">
        <v>0.76694963948757</v>
      </c>
      <c r="I146" s="40" t="n">
        <v>0.539075791147697</v>
      </c>
    </row>
    <row r="147" customFormat="false" ht="12.75" hidden="false" customHeight="false" outlineLevel="0" collapsed="false">
      <c r="A147" s="42"/>
      <c r="B147" s="39" t="n">
        <v>0.04</v>
      </c>
      <c r="C147" s="40" t="n">
        <v>0.149</v>
      </c>
      <c r="D147" s="39" t="n">
        <v>0.4</v>
      </c>
      <c r="E147" s="39" t="n">
        <v>28.72</v>
      </c>
      <c r="F147" s="40" t="n">
        <v>0.2742</v>
      </c>
      <c r="G147" s="41"/>
      <c r="H147" s="40"/>
      <c r="I147" s="40"/>
    </row>
    <row r="148" customFormat="false" ht="12.75" hidden="false" customHeight="false" outlineLevel="0" collapsed="false">
      <c r="A148" s="42"/>
      <c r="B148" s="39"/>
      <c r="C148" s="40"/>
      <c r="D148" s="41"/>
      <c r="E148" s="39"/>
      <c r="F148" s="40"/>
      <c r="G148" s="41"/>
      <c r="H148" s="40"/>
      <c r="I148" s="40"/>
    </row>
    <row r="149" customFormat="false" ht="12.75" hidden="false" customHeight="false" outlineLevel="0" collapsed="false">
      <c r="A149" s="38" t="n">
        <v>2.5</v>
      </c>
      <c r="B149" s="39" t="n">
        <v>0.04</v>
      </c>
      <c r="C149" s="40" t="n">
        <v>0.129</v>
      </c>
      <c r="D149" s="39" t="n">
        <v>0</v>
      </c>
      <c r="E149" s="39" t="n">
        <v>23.31</v>
      </c>
      <c r="F149" s="40" t="n">
        <v>0.2201</v>
      </c>
      <c r="G149" s="41" t="s">
        <v>12</v>
      </c>
      <c r="H149" s="40" t="n">
        <v>1.11736404741627</v>
      </c>
      <c r="I149" s="40" t="n">
        <v>1.41300218983773</v>
      </c>
    </row>
    <row r="150" customFormat="false" ht="12.75" hidden="false" customHeight="false" outlineLevel="0" collapsed="false">
      <c r="A150" s="38"/>
      <c r="B150" s="39" t="n">
        <v>0.04</v>
      </c>
      <c r="C150" s="40" t="n">
        <v>0.129</v>
      </c>
      <c r="D150" s="39" t="n">
        <v>0.1</v>
      </c>
      <c r="E150" s="39" t="n">
        <v>24.87</v>
      </c>
      <c r="F150" s="40" t="n">
        <v>0.2357</v>
      </c>
      <c r="G150" s="41" t="s">
        <v>13</v>
      </c>
      <c r="H150" s="40" t="n">
        <v>1.00529973734529</v>
      </c>
      <c r="I150" s="40" t="n">
        <v>0.981877123019968</v>
      </c>
    </row>
    <row r="151" customFormat="false" ht="12.75" hidden="false" customHeight="false" outlineLevel="0" collapsed="false">
      <c r="A151" s="38"/>
      <c r="B151" s="39" t="n">
        <v>0.04</v>
      </c>
      <c r="C151" s="40" t="n">
        <v>0.129</v>
      </c>
      <c r="D151" s="39" t="n">
        <v>0.2</v>
      </c>
      <c r="E151" s="39" t="n">
        <v>25.87</v>
      </c>
      <c r="F151" s="40" t="n">
        <v>0.2457</v>
      </c>
      <c r="G151" s="41" t="s">
        <v>14</v>
      </c>
      <c r="H151" s="40" t="n">
        <v>0.896106922818563</v>
      </c>
      <c r="I151" s="40" t="n">
        <v>1.08174033376576</v>
      </c>
    </row>
    <row r="152" customFormat="false" ht="12.75" hidden="false" customHeight="false" outlineLevel="0" collapsed="false">
      <c r="A152" s="38"/>
      <c r="B152" s="39" t="n">
        <v>0.04</v>
      </c>
      <c r="C152" s="40" t="n">
        <v>0.129</v>
      </c>
      <c r="D152" s="39" t="n">
        <v>0.3</v>
      </c>
      <c r="E152" s="39" t="n">
        <v>26.82</v>
      </c>
      <c r="F152" s="40" t="n">
        <v>0.2552</v>
      </c>
      <c r="G152" s="41" t="s">
        <v>15</v>
      </c>
      <c r="H152" s="40" t="n">
        <v>0.799024799238963</v>
      </c>
      <c r="I152" s="40" t="n">
        <v>0.586873364496263</v>
      </c>
    </row>
    <row r="153" customFormat="false" ht="12.75" hidden="false" customHeight="false" outlineLevel="0" collapsed="false">
      <c r="A153" s="42"/>
      <c r="B153" s="39" t="n">
        <v>0.04</v>
      </c>
      <c r="C153" s="40" t="n">
        <v>0.129</v>
      </c>
      <c r="D153" s="39" t="n">
        <v>0.4</v>
      </c>
      <c r="E153" s="39" t="n">
        <v>27.4</v>
      </c>
      <c r="F153" s="40" t="n">
        <v>0.261</v>
      </c>
      <c r="G153" s="41"/>
      <c r="H153" s="40"/>
      <c r="I153" s="40"/>
    </row>
    <row r="154" customFormat="false" ht="12.75" hidden="false" customHeight="false" outlineLevel="0" collapsed="false">
      <c r="A154" s="49"/>
      <c r="B154" s="50"/>
      <c r="C154" s="50"/>
      <c r="D154" s="51"/>
      <c r="E154" s="39"/>
      <c r="F154" s="40"/>
      <c r="G154" s="51"/>
      <c r="H154" s="40"/>
      <c r="I154" s="40"/>
    </row>
    <row r="155" customFormat="false" ht="12.75" hidden="false" customHeight="false" outlineLevel="0" collapsed="false">
      <c r="A155" s="38" t="n">
        <v>2.5</v>
      </c>
      <c r="B155" s="39" t="n">
        <v>0.03</v>
      </c>
      <c r="C155" s="40" t="n">
        <v>0.129</v>
      </c>
      <c r="D155" s="39" t="n">
        <v>0</v>
      </c>
      <c r="E155" s="39" t="n">
        <v>20.99</v>
      </c>
      <c r="F155" s="40" t="n">
        <v>0.1969</v>
      </c>
      <c r="G155" s="41" t="s">
        <v>12</v>
      </c>
      <c r="H155" s="47" t="n">
        <v>0.921480172009198</v>
      </c>
      <c r="I155" s="47" t="n">
        <v>1.00325567151456</v>
      </c>
    </row>
    <row r="156" customFormat="false" ht="12.75" hidden="false" customHeight="false" outlineLevel="0" collapsed="false">
      <c r="A156" s="42"/>
      <c r="B156" s="39" t="n">
        <v>0.03</v>
      </c>
      <c r="C156" s="40" t="n">
        <v>0.129</v>
      </c>
      <c r="D156" s="39" t="n">
        <v>0.1</v>
      </c>
      <c r="E156" s="39" t="n">
        <v>22.29</v>
      </c>
      <c r="F156" s="40" t="n">
        <v>0.2099</v>
      </c>
      <c r="G156" s="41" t="s">
        <v>13</v>
      </c>
      <c r="H156" s="40" t="n">
        <v>0.832509732743552</v>
      </c>
      <c r="I156" s="40" t="n">
        <v>0.574985460189384</v>
      </c>
    </row>
    <row r="157" customFormat="false" ht="12.75" hidden="false" customHeight="false" outlineLevel="0" collapsed="false">
      <c r="A157" s="42"/>
      <c r="B157" s="39" t="n">
        <v>0.03</v>
      </c>
      <c r="C157" s="40" t="n">
        <v>0.129</v>
      </c>
      <c r="D157" s="39" t="n">
        <v>0.2</v>
      </c>
      <c r="E157" s="39" t="n">
        <v>23.01</v>
      </c>
      <c r="F157" s="40" t="n">
        <v>0.2171</v>
      </c>
      <c r="G157" s="41" t="s">
        <v>14</v>
      </c>
      <c r="H157" s="40" t="n">
        <v>0.762093035055639</v>
      </c>
      <c r="I157" s="40" t="n">
        <v>0.546930396136522</v>
      </c>
    </row>
    <row r="158" customFormat="false" ht="12.75" hidden="false" customHeight="false" outlineLevel="0" collapsed="false">
      <c r="A158" s="42"/>
      <c r="B158" s="39" t="n">
        <v>0.03</v>
      </c>
      <c r="C158" s="40" t="n">
        <v>0.129</v>
      </c>
      <c r="D158" s="39" t="n">
        <v>0.3</v>
      </c>
      <c r="E158" s="39" t="n">
        <v>23.74</v>
      </c>
      <c r="F158" s="40" t="n">
        <v>0.2244</v>
      </c>
      <c r="G158" s="41" t="s">
        <v>15</v>
      </c>
      <c r="H158" s="40" t="n">
        <v>0.692691593977437</v>
      </c>
      <c r="I158" s="40" t="n">
        <v>0.46435274989467</v>
      </c>
    </row>
    <row r="159" customFormat="false" ht="12.75" hidden="false" customHeight="false" outlineLevel="0" collapsed="false">
      <c r="A159" s="52"/>
      <c r="B159" s="53" t="n">
        <v>0.03</v>
      </c>
      <c r="C159" s="54" t="n">
        <v>0.129</v>
      </c>
      <c r="D159" s="53" t="n">
        <v>0.4</v>
      </c>
      <c r="E159" s="53" t="n">
        <v>24.18</v>
      </c>
      <c r="F159" s="54" t="n">
        <v>0.2288</v>
      </c>
      <c r="G159" s="55"/>
      <c r="H159" s="40"/>
      <c r="I159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6.41"/>
    <col collapsed="false" customWidth="true" hidden="false" outlineLevel="0" max="2" min="2" style="56" width="6.7"/>
    <col collapsed="false" customWidth="true" hidden="false" outlineLevel="0" max="3" min="3" style="56" width="7.7"/>
    <col collapsed="false" customWidth="true" hidden="false" outlineLevel="0" max="6" min="4" style="56" width="6.7"/>
    <col collapsed="false" customWidth="true" hidden="false" outlineLevel="0" max="7" min="7" style="56" width="5.99"/>
    <col collapsed="false" customWidth="true" hidden="false" outlineLevel="0" max="8" min="8" style="56" width="6.99"/>
    <col collapsed="false" customWidth="true" hidden="false" outlineLevel="0" max="9" min="9" style="57" width="8.14"/>
    <col collapsed="false" customWidth="true" hidden="false" outlineLevel="0" max="10" min="10" style="57" width="8.41"/>
    <col collapsed="false" customWidth="true" hidden="false" outlineLevel="0" max="16" min="11" style="56" width="3.85"/>
    <col collapsed="false" customWidth="true" hidden="false" outlineLevel="0" max="18" min="17" style="56" width="5.28"/>
    <col collapsed="false" customWidth="true" hidden="false" outlineLevel="0" max="19" min="19" style="56" width="6.41"/>
    <col collapsed="false" customWidth="true" hidden="false" outlineLevel="0" max="20" min="20" style="56" width="8.85"/>
    <col collapsed="false" customWidth="true" hidden="false" outlineLevel="0" max="21" min="21" style="58" width="7.56"/>
    <col collapsed="false" customWidth="false" hidden="false" outlineLevel="0" max="22" min="22" style="56" width="9.14"/>
    <col collapsed="false" customWidth="true" hidden="false" outlineLevel="0" max="23" min="23" style="56" width="1.41"/>
    <col collapsed="false" customWidth="false" hidden="false" outlineLevel="0" max="25" min="24" style="56" width="9.14"/>
    <col collapsed="false" customWidth="true" hidden="false" outlineLevel="0" max="26" min="26" style="56" width="13.14"/>
    <col collapsed="false" customWidth="false" hidden="false" outlineLevel="0" max="257" min="27" style="56" width="9.14"/>
  </cols>
  <sheetData>
    <row r="1" customFormat="false" ht="12.75" hidden="false" customHeight="false" outlineLevel="0" collapsed="false">
      <c r="A1" s="59" t="s">
        <v>19</v>
      </c>
      <c r="G1" s="59" t="s">
        <v>20</v>
      </c>
      <c r="H1" s="59"/>
      <c r="M1" s="59" t="s">
        <v>21</v>
      </c>
    </row>
    <row r="2" customFormat="false" ht="12.75" hidden="false" customHeight="false" outlineLevel="0" collapsed="false">
      <c r="A2" s="56" t="n">
        <v>0</v>
      </c>
      <c r="B2" s="60" t="s">
        <v>22</v>
      </c>
      <c r="I2" s="61" t="s">
        <v>23</v>
      </c>
      <c r="O2" s="62" t="s">
        <v>24</v>
      </c>
      <c r="Q2" s="62"/>
      <c r="R2" s="25"/>
      <c r="S2" s="63"/>
      <c r="T2" s="25"/>
      <c r="U2" s="26"/>
      <c r="V2" s="25"/>
      <c r="W2" s="25"/>
      <c r="X2" s="25"/>
    </row>
    <row r="3" customFormat="false" ht="12" hidden="false" customHeight="true" outlineLevel="0" collapsed="false">
      <c r="A3" s="56" t="n">
        <v>1</v>
      </c>
      <c r="B3" s="64" t="s">
        <v>25</v>
      </c>
      <c r="I3" s="61" t="s">
        <v>26</v>
      </c>
      <c r="O3" s="65" t="s">
        <v>27</v>
      </c>
      <c r="Q3" s="65"/>
      <c r="R3" s="25" t="s">
        <v>28</v>
      </c>
      <c r="S3" s="25"/>
      <c r="T3" s="25"/>
      <c r="U3" s="25"/>
      <c r="V3" s="25"/>
      <c r="W3" s="25"/>
      <c r="X3" s="25"/>
    </row>
    <row r="4" customFormat="false" ht="12.75" hidden="false" customHeight="false" outlineLevel="0" collapsed="false">
      <c r="A4" s="56" t="n">
        <v>2</v>
      </c>
      <c r="B4" s="60" t="s">
        <v>29</v>
      </c>
      <c r="I4" s="61" t="s">
        <v>30</v>
      </c>
      <c r="O4" s="65" t="s">
        <v>31</v>
      </c>
      <c r="Q4" s="65"/>
      <c r="R4" s="66"/>
      <c r="S4" s="67"/>
      <c r="T4" s="68" t="n">
        <v>1.5</v>
      </c>
      <c r="U4" s="68" t="n">
        <v>2</v>
      </c>
      <c r="V4" s="68" t="n">
        <v>2.5</v>
      </c>
      <c r="W4" s="26"/>
    </row>
    <row r="5" customFormat="false" ht="12.75" hidden="false" customHeight="false" outlineLevel="0" collapsed="false">
      <c r="A5" s="56" t="n">
        <v>3</v>
      </c>
      <c r="B5" s="60" t="s">
        <v>32</v>
      </c>
      <c r="I5" s="61" t="s">
        <v>33</v>
      </c>
      <c r="O5" s="65" t="s">
        <v>34</v>
      </c>
      <c r="Q5" s="65"/>
      <c r="R5" s="69" t="n">
        <v>0.05</v>
      </c>
      <c r="S5" s="69" t="s">
        <v>35</v>
      </c>
      <c r="T5" s="69" t="n">
        <v>0.16166667</v>
      </c>
      <c r="U5" s="69" t="n">
        <v>0.15875</v>
      </c>
      <c r="V5" s="70" t="n">
        <v>0.157</v>
      </c>
      <c r="W5" s="27"/>
    </row>
    <row r="6" customFormat="false" ht="12.75" hidden="false" customHeight="false" outlineLevel="0" collapsed="false">
      <c r="A6" s="56" t="n">
        <v>4</v>
      </c>
      <c r="B6" s="60" t="s">
        <v>36</v>
      </c>
      <c r="I6" s="61" t="s">
        <v>37</v>
      </c>
      <c r="O6" s="65" t="s">
        <v>38</v>
      </c>
      <c r="Q6" s="65"/>
      <c r="R6" s="69" t="n">
        <v>0.15</v>
      </c>
      <c r="S6" s="69" t="s">
        <v>13</v>
      </c>
      <c r="T6" s="69" t="n">
        <v>0.185</v>
      </c>
      <c r="U6" s="69" t="n">
        <v>0.17625</v>
      </c>
      <c r="V6" s="70" t="n">
        <v>0.171</v>
      </c>
      <c r="W6" s="27"/>
    </row>
    <row r="7" customFormat="false" ht="12.75" hidden="false" customHeight="false" outlineLevel="0" collapsed="false">
      <c r="A7" s="56" t="n">
        <v>5</v>
      </c>
      <c r="B7" s="60" t="s">
        <v>39</v>
      </c>
      <c r="I7" s="61" t="s">
        <v>40</v>
      </c>
      <c r="O7" s="65" t="s">
        <v>41</v>
      </c>
      <c r="Q7" s="65"/>
      <c r="R7" s="69" t="n">
        <v>0.25</v>
      </c>
      <c r="S7" s="69" t="s">
        <v>42</v>
      </c>
      <c r="T7" s="69" t="n">
        <v>0.2083333</v>
      </c>
      <c r="U7" s="69" t="n">
        <v>0.19375</v>
      </c>
      <c r="V7" s="70" t="n">
        <v>0.185</v>
      </c>
      <c r="W7" s="27"/>
    </row>
    <row r="8" customFormat="false" ht="12.75" hidden="false" customHeight="false" outlineLevel="0" collapsed="false">
      <c r="A8" s="56" t="n">
        <v>6</v>
      </c>
      <c r="B8" s="60" t="s">
        <v>43</v>
      </c>
      <c r="I8" s="61" t="s">
        <v>44</v>
      </c>
      <c r="O8" s="65" t="s">
        <v>45</v>
      </c>
      <c r="Q8" s="65"/>
      <c r="R8" s="69" t="n">
        <v>0.35</v>
      </c>
      <c r="S8" s="69" t="s">
        <v>15</v>
      </c>
      <c r="T8" s="69" t="n">
        <v>0.2316667</v>
      </c>
      <c r="U8" s="69" t="n">
        <v>0.21125</v>
      </c>
      <c r="V8" s="70" t="n">
        <v>0.199</v>
      </c>
      <c r="W8" s="27"/>
    </row>
    <row r="9" customFormat="false" ht="12.75" hidden="false" customHeight="false" outlineLevel="0" collapsed="false">
      <c r="A9" s="56" t="n">
        <v>7</v>
      </c>
      <c r="B9" s="60" t="s">
        <v>46</v>
      </c>
      <c r="I9" s="61" t="s">
        <v>47</v>
      </c>
      <c r="O9" s="65" t="s">
        <v>48</v>
      </c>
      <c r="Q9" s="65"/>
      <c r="U9" s="56"/>
    </row>
    <row r="10" customFormat="false" ht="12.75" hidden="false" customHeight="false" outlineLevel="0" collapsed="false">
      <c r="F10" s="56" t="s">
        <v>49</v>
      </c>
      <c r="Y10" s="59"/>
    </row>
    <row r="11" customFormat="false" ht="15.75" hidden="false" customHeight="false" outlineLevel="0" collapsed="false">
      <c r="A11" s="1" t="s">
        <v>0</v>
      </c>
      <c r="B11" s="2" t="s">
        <v>1</v>
      </c>
      <c r="C11" s="2" t="s">
        <v>2</v>
      </c>
      <c r="D11" s="3" t="s">
        <v>3</v>
      </c>
      <c r="E11" s="3" t="s">
        <v>4</v>
      </c>
      <c r="F11" s="3" t="s">
        <v>5</v>
      </c>
      <c r="G11" s="3" t="s">
        <v>6</v>
      </c>
      <c r="H11" s="3" t="s">
        <v>50</v>
      </c>
      <c r="I11" s="4" t="s">
        <v>7</v>
      </c>
      <c r="J11" s="5" t="s">
        <v>8</v>
      </c>
      <c r="K11" s="71" t="s">
        <v>51</v>
      </c>
      <c r="L11" s="71"/>
      <c r="M11" s="71"/>
      <c r="N11" s="71"/>
      <c r="O11" s="71"/>
      <c r="P11" s="71"/>
      <c r="Q11" s="71" t="s">
        <v>52</v>
      </c>
      <c r="R11" s="71"/>
      <c r="S11" s="71" t="s">
        <v>53</v>
      </c>
      <c r="T11" s="71"/>
      <c r="U11" s="72" t="s">
        <v>54</v>
      </c>
      <c r="V11" s="71" t="s">
        <v>55</v>
      </c>
      <c r="W11" s="71"/>
      <c r="X11" s="71" t="s">
        <v>56</v>
      </c>
      <c r="Y11" s="71" t="s">
        <v>57</v>
      </c>
      <c r="Z11" s="25" t="s">
        <v>58</v>
      </c>
      <c r="AA11" s="25"/>
      <c r="AB11" s="25"/>
    </row>
    <row r="12" customFormat="false" ht="12.75" hidden="false" customHeight="false" outlineLevel="0" collapsed="false">
      <c r="A12" s="6"/>
      <c r="B12" s="7"/>
      <c r="C12" s="7" t="s">
        <v>9</v>
      </c>
      <c r="D12" s="7" t="s">
        <v>10</v>
      </c>
      <c r="E12" s="7" t="s">
        <v>9</v>
      </c>
      <c r="F12" s="7" t="s">
        <v>10</v>
      </c>
      <c r="G12" s="7"/>
      <c r="H12" s="7" t="s">
        <v>10</v>
      </c>
      <c r="I12" s="8" t="s">
        <v>11</v>
      </c>
      <c r="J12" s="9"/>
      <c r="K12" s="6" t="n">
        <v>1</v>
      </c>
      <c r="L12" s="7" t="n">
        <v>2</v>
      </c>
      <c r="M12" s="7" t="n">
        <v>3</v>
      </c>
      <c r="N12" s="7" t="n">
        <v>4</v>
      </c>
      <c r="O12" s="7" t="n">
        <v>5</v>
      </c>
      <c r="P12" s="73" t="n">
        <v>6</v>
      </c>
      <c r="Q12" s="6" t="s">
        <v>59</v>
      </c>
      <c r="R12" s="73" t="s">
        <v>60</v>
      </c>
      <c r="S12" s="74" t="s">
        <v>61</v>
      </c>
      <c r="T12" s="73" t="s">
        <v>62</v>
      </c>
      <c r="U12" s="75"/>
      <c r="V12" s="75" t="s">
        <v>63</v>
      </c>
      <c r="W12" s="75"/>
      <c r="X12" s="75"/>
      <c r="Y12" s="75"/>
      <c r="Z12" s="25"/>
      <c r="AA12" s="25"/>
      <c r="AB12" s="25"/>
    </row>
    <row r="13" customFormat="false" ht="12.75" hidden="false" customHeight="false" outlineLevel="0" collapsed="false">
      <c r="A13" s="10" t="n">
        <v>1.5</v>
      </c>
      <c r="B13" s="11" t="n">
        <v>0.03</v>
      </c>
      <c r="C13" s="11" t="n">
        <v>20.6</v>
      </c>
      <c r="D13" s="12" t="n">
        <v>0</v>
      </c>
      <c r="E13" s="12" t="n">
        <v>22.94</v>
      </c>
      <c r="F13" s="13" t="n">
        <f aca="false">(E13-1.3)/100</f>
        <v>0.2164</v>
      </c>
      <c r="G13" s="11" t="s">
        <v>12</v>
      </c>
      <c r="H13" s="11" t="n">
        <v>0.2228</v>
      </c>
      <c r="I13" s="13" t="n">
        <v>0.842610563282504</v>
      </c>
      <c r="J13" s="13" t="n">
        <v>1.31429008403265</v>
      </c>
      <c r="K13" s="76" t="n">
        <v>27</v>
      </c>
      <c r="L13" s="11" t="n">
        <v>41</v>
      </c>
      <c r="M13" s="11" t="n">
        <v>26</v>
      </c>
      <c r="N13" s="11" t="n">
        <v>7</v>
      </c>
      <c r="O13" s="11" t="n">
        <v>28</v>
      </c>
      <c r="P13" s="77" t="n">
        <v>17</v>
      </c>
      <c r="Q13" s="78" t="n">
        <v>24.3333333333333</v>
      </c>
      <c r="R13" s="79" t="n">
        <v>225</v>
      </c>
      <c r="S13" s="80" t="n">
        <v>6</v>
      </c>
      <c r="T13" s="81" t="n">
        <v>1</v>
      </c>
      <c r="U13" s="82" t="n">
        <v>10.8148148148148</v>
      </c>
      <c r="V13" s="83" t="n">
        <v>4</v>
      </c>
      <c r="W13" s="83"/>
      <c r="X13" s="84" t="n">
        <v>0.049</v>
      </c>
      <c r="Y13" s="85" t="n">
        <f aca="false">SQRT(X13*1.67*9.81*0.0082)</f>
        <v>0.0811330318674213</v>
      </c>
      <c r="Z13" s="13"/>
      <c r="AA13" s="27"/>
      <c r="AB13" s="27"/>
    </row>
    <row r="14" customFormat="false" ht="12.75" hidden="false" customHeight="false" outlineLevel="0" collapsed="false">
      <c r="A14" s="10"/>
      <c r="B14" s="11" t="n">
        <v>0.03</v>
      </c>
      <c r="C14" s="11" t="n">
        <v>20.6</v>
      </c>
      <c r="D14" s="12" t="n">
        <v>0.1</v>
      </c>
      <c r="E14" s="12" t="n">
        <v>24.22</v>
      </c>
      <c r="F14" s="13" t="n">
        <f aca="false">(E14-1.3)/100</f>
        <v>0.2292</v>
      </c>
      <c r="G14" s="11" t="s">
        <v>13</v>
      </c>
      <c r="H14" s="11" t="n">
        <v>0.2329</v>
      </c>
      <c r="I14" s="13" t="n">
        <v>0.706369993601989</v>
      </c>
      <c r="J14" s="13" t="n">
        <v>0.822940720188068</v>
      </c>
      <c r="K14" s="76" t="n">
        <v>1</v>
      </c>
      <c r="L14" s="11" t="n">
        <v>5</v>
      </c>
      <c r="M14" s="11" t="n">
        <v>2</v>
      </c>
      <c r="N14" s="11" t="n">
        <v>2</v>
      </c>
      <c r="O14" s="11" t="n">
        <v>8</v>
      </c>
      <c r="P14" s="77" t="n">
        <v>5</v>
      </c>
      <c r="Q14" s="78" t="n">
        <v>3.83333333333333</v>
      </c>
      <c r="R14" s="79" t="n">
        <v>250</v>
      </c>
      <c r="S14" s="86" t="n">
        <v>6</v>
      </c>
      <c r="T14" s="81" t="n">
        <v>1</v>
      </c>
      <c r="U14" s="82" t="n">
        <v>1.53333333333333</v>
      </c>
      <c r="V14" s="83" t="n">
        <v>2</v>
      </c>
      <c r="W14" s="83"/>
      <c r="X14" s="85" t="n">
        <v>0.0328</v>
      </c>
      <c r="Y14" s="85" t="n">
        <f aca="false">SQRT(X14*1.67*9.81*0.0082)</f>
        <v>0.0663798990056478</v>
      </c>
      <c r="Z14" s="13"/>
      <c r="AA14" s="27"/>
      <c r="AB14" s="27"/>
    </row>
    <row r="15" customFormat="false" ht="12.75" hidden="false" customHeight="false" outlineLevel="0" collapsed="false">
      <c r="A15" s="10"/>
      <c r="B15" s="11" t="n">
        <v>0.03</v>
      </c>
      <c r="C15" s="11" t="n">
        <v>20.6</v>
      </c>
      <c r="D15" s="12" t="n">
        <v>0.2</v>
      </c>
      <c r="E15" s="12" t="n">
        <v>24.96</v>
      </c>
      <c r="F15" s="13" t="n">
        <f aca="false">(E15-1.3)/100</f>
        <v>0.2366</v>
      </c>
      <c r="G15" s="11" t="s">
        <v>14</v>
      </c>
      <c r="H15" s="11" t="n">
        <v>0.2393</v>
      </c>
      <c r="I15" s="13" t="n">
        <v>0.607439981386238</v>
      </c>
      <c r="J15" s="13" t="n">
        <v>0.49419639555517</v>
      </c>
      <c r="K15" s="76" t="n">
        <v>1</v>
      </c>
      <c r="L15" s="11" t="n">
        <v>1</v>
      </c>
      <c r="M15" s="11" t="n">
        <v>0</v>
      </c>
      <c r="N15" s="11" t="n">
        <v>1</v>
      </c>
      <c r="O15" s="11" t="n">
        <v>2</v>
      </c>
      <c r="P15" s="77" t="n">
        <v>1</v>
      </c>
      <c r="Q15" s="78" t="n">
        <v>1</v>
      </c>
      <c r="R15" s="79" t="n">
        <v>277</v>
      </c>
      <c r="S15" s="86" t="n">
        <v>5</v>
      </c>
      <c r="T15" s="81" t="n">
        <v>1</v>
      </c>
      <c r="U15" s="82" t="n">
        <v>0.36101083032491</v>
      </c>
      <c r="V15" s="83" t="n">
        <v>1</v>
      </c>
      <c r="W15" s="83"/>
      <c r="X15" s="85" t="n">
        <v>0.0285</v>
      </c>
      <c r="Y15" s="85" t="n">
        <f aca="false">SQRT(X15*1.67*9.81*0.0082)</f>
        <v>0.0618759807195005</v>
      </c>
      <c r="Z15" s="13"/>
      <c r="AA15" s="27"/>
      <c r="AB15" s="27"/>
    </row>
    <row r="16" customFormat="false" ht="12.75" hidden="false" customHeight="false" outlineLevel="0" collapsed="false">
      <c r="A16" s="10"/>
      <c r="B16" s="11" t="n">
        <v>0.03</v>
      </c>
      <c r="C16" s="11" t="n">
        <v>20.6</v>
      </c>
      <c r="D16" s="12" t="n">
        <v>0.3</v>
      </c>
      <c r="E16" s="12" t="n">
        <v>25.5</v>
      </c>
      <c r="F16" s="13" t="n">
        <f aca="false">(E16-1.3)/100</f>
        <v>0.242</v>
      </c>
      <c r="G16" s="11" t="s">
        <v>15</v>
      </c>
      <c r="H16" s="11" t="n">
        <v>0.2439</v>
      </c>
      <c r="I16" s="13" t="n">
        <v>0.531416162487829</v>
      </c>
      <c r="J16" s="13" t="n">
        <v>0.375660206180544</v>
      </c>
      <c r="K16" s="87" t="n">
        <v>0</v>
      </c>
      <c r="L16" s="88" t="n">
        <v>0</v>
      </c>
      <c r="M16" s="88" t="n">
        <v>0</v>
      </c>
      <c r="N16" s="88" t="n">
        <v>0</v>
      </c>
      <c r="O16" s="88" t="n">
        <v>0</v>
      </c>
      <c r="P16" s="89" t="n">
        <v>0</v>
      </c>
      <c r="Q16" s="78" t="n">
        <v>0</v>
      </c>
      <c r="R16" s="90" t="n">
        <v>306</v>
      </c>
      <c r="S16" s="86" t="n">
        <v>0</v>
      </c>
      <c r="T16" s="81" t="n">
        <v>0</v>
      </c>
      <c r="U16" s="82" t="n">
        <v>0</v>
      </c>
      <c r="V16" s="83" t="n">
        <v>0</v>
      </c>
      <c r="W16" s="83"/>
      <c r="X16" s="85" t="s">
        <v>64</v>
      </c>
      <c r="Y16" s="85" t="s">
        <v>64</v>
      </c>
      <c r="Z16" s="13"/>
      <c r="AA16" s="27"/>
      <c r="AB16" s="27"/>
    </row>
    <row r="17" customFormat="false" ht="12.75" hidden="false" customHeight="false" outlineLevel="0" collapsed="false">
      <c r="A17" s="10"/>
      <c r="B17" s="11" t="n">
        <v>0.03</v>
      </c>
      <c r="C17" s="11" t="n">
        <v>20.6</v>
      </c>
      <c r="D17" s="12" t="n">
        <v>0.4</v>
      </c>
      <c r="E17" s="12" t="n">
        <v>25.88</v>
      </c>
      <c r="F17" s="13" t="n">
        <f aca="false">(E17-1.3)/100</f>
        <v>0.2458</v>
      </c>
      <c r="G17" s="11"/>
      <c r="H17" s="11"/>
      <c r="I17" s="13"/>
      <c r="J17" s="13"/>
      <c r="K17" s="76"/>
      <c r="L17" s="11"/>
      <c r="M17" s="11"/>
      <c r="N17" s="11"/>
      <c r="O17" s="11"/>
      <c r="P17" s="77"/>
      <c r="Q17" s="78"/>
      <c r="R17" s="11"/>
      <c r="S17" s="76"/>
      <c r="T17" s="11"/>
      <c r="U17" s="91"/>
      <c r="V17" s="83"/>
      <c r="W17" s="83"/>
      <c r="X17" s="85"/>
      <c r="Y17" s="85"/>
      <c r="Z17" s="13"/>
      <c r="AA17" s="27"/>
      <c r="AB17" s="27"/>
    </row>
    <row r="18" customFormat="false" ht="12.75" hidden="false" customHeight="false" outlineLevel="0" collapsed="false">
      <c r="A18" s="10"/>
      <c r="B18" s="11"/>
      <c r="C18" s="11"/>
      <c r="D18" s="12"/>
      <c r="E18" s="12"/>
      <c r="F18" s="13"/>
      <c r="G18" s="11"/>
      <c r="H18" s="11"/>
      <c r="I18" s="13"/>
      <c r="J18" s="13"/>
      <c r="K18" s="76"/>
      <c r="L18" s="11"/>
      <c r="M18" s="11"/>
      <c r="N18" s="11"/>
      <c r="O18" s="11"/>
      <c r="P18" s="77"/>
      <c r="Q18" s="78"/>
      <c r="R18" s="11"/>
      <c r="S18" s="76"/>
      <c r="T18" s="11"/>
      <c r="U18" s="91"/>
      <c r="V18" s="83"/>
      <c r="W18" s="83"/>
      <c r="X18" s="85"/>
      <c r="Y18" s="85"/>
      <c r="Z18" s="13"/>
      <c r="AA18" s="27"/>
      <c r="AB18" s="27"/>
    </row>
    <row r="19" customFormat="false" ht="12.75" hidden="false" customHeight="false" outlineLevel="0" collapsed="false">
      <c r="A19" s="10" t="n">
        <v>1.5</v>
      </c>
      <c r="B19" s="11" t="n">
        <v>0.05</v>
      </c>
      <c r="C19" s="11" t="n">
        <v>27.72</v>
      </c>
      <c r="D19" s="12" t="n">
        <v>0</v>
      </c>
      <c r="E19" s="12" t="n">
        <v>34.57</v>
      </c>
      <c r="F19" s="13" t="n">
        <f aca="false">(E19-1.3)/100</f>
        <v>0.3327</v>
      </c>
      <c r="G19" s="11" t="s">
        <v>12</v>
      </c>
      <c r="H19" s="11" t="n">
        <v>0.3394</v>
      </c>
      <c r="I19" s="13" t="n">
        <v>0.938776225065356</v>
      </c>
      <c r="J19" s="13" t="n">
        <v>1.52361445957733</v>
      </c>
      <c r="K19" s="92" t="n">
        <v>32</v>
      </c>
      <c r="L19" s="79" t="n">
        <v>17</v>
      </c>
      <c r="M19" s="79" t="n">
        <v>12</v>
      </c>
      <c r="N19" s="79" t="n">
        <v>20</v>
      </c>
      <c r="O19" s="79" t="n">
        <v>41</v>
      </c>
      <c r="P19" s="93" t="n">
        <v>35</v>
      </c>
      <c r="Q19" s="78" t="n">
        <v>26.1666666666667</v>
      </c>
      <c r="R19" s="79" t="n">
        <v>225</v>
      </c>
      <c r="S19" s="86" t="n">
        <v>6</v>
      </c>
      <c r="T19" s="81" t="n">
        <v>1</v>
      </c>
      <c r="U19" s="82" t="n">
        <v>11.6296296296296</v>
      </c>
      <c r="V19" s="83" t="n">
        <v>4</v>
      </c>
      <c r="W19" s="83"/>
      <c r="X19" s="85" t="n">
        <v>0.0496</v>
      </c>
      <c r="Y19" s="85" t="n">
        <f aca="false">SQRT(X19*1.67*9.81*0.0082)</f>
        <v>0.0816282533440475</v>
      </c>
      <c r="Z19" s="13"/>
      <c r="AA19" s="27"/>
      <c r="AB19" s="27"/>
    </row>
    <row r="20" customFormat="false" ht="12.75" hidden="false" customHeight="false" outlineLevel="0" collapsed="false">
      <c r="A20" s="10"/>
      <c r="B20" s="11" t="n">
        <v>0.05</v>
      </c>
      <c r="C20" s="11" t="n">
        <v>27.72</v>
      </c>
      <c r="D20" s="12" t="n">
        <v>0.1</v>
      </c>
      <c r="E20" s="12" t="n">
        <v>35.91</v>
      </c>
      <c r="F20" s="13" t="n">
        <f aca="false">(E20-1.3)/100</f>
        <v>0.3461</v>
      </c>
      <c r="G20" s="11" t="s">
        <v>13</v>
      </c>
      <c r="H20" s="11" t="n">
        <v>0.35065</v>
      </c>
      <c r="I20" s="13" t="n">
        <v>0.799374972988221</v>
      </c>
      <c r="J20" s="13" t="n">
        <v>0.931308340937203</v>
      </c>
      <c r="K20" s="92" t="n">
        <v>10</v>
      </c>
      <c r="L20" s="79" t="n">
        <v>5</v>
      </c>
      <c r="M20" s="79" t="n">
        <v>5</v>
      </c>
      <c r="N20" s="79" t="n">
        <v>10</v>
      </c>
      <c r="O20" s="79" t="n">
        <v>13</v>
      </c>
      <c r="P20" s="93" t="n">
        <v>15</v>
      </c>
      <c r="Q20" s="78" t="n">
        <v>9.66666666666667</v>
      </c>
      <c r="R20" s="79" t="n">
        <v>250</v>
      </c>
      <c r="S20" s="86" t="n">
        <v>6</v>
      </c>
      <c r="T20" s="81" t="n">
        <v>1</v>
      </c>
      <c r="U20" s="82" t="n">
        <v>3.86666666666667</v>
      </c>
      <c r="V20" s="83" t="n">
        <v>2</v>
      </c>
      <c r="W20" s="83"/>
      <c r="X20" s="85" t="n">
        <v>0.0397</v>
      </c>
      <c r="Y20" s="85" t="n">
        <f aca="false">SQRT(X20*1.67*9.81*0.0082)</f>
        <v>0.073028926857787</v>
      </c>
      <c r="Z20" s="13"/>
      <c r="AA20" s="27"/>
      <c r="AB20" s="27"/>
    </row>
    <row r="21" customFormat="false" ht="12.75" hidden="false" customHeight="false" outlineLevel="0" collapsed="false">
      <c r="A21" s="10"/>
      <c r="B21" s="11" t="n">
        <v>0.05</v>
      </c>
      <c r="C21" s="11" t="n">
        <v>27.72</v>
      </c>
      <c r="D21" s="12" t="n">
        <v>0.2</v>
      </c>
      <c r="E21" s="12" t="n">
        <v>36.82</v>
      </c>
      <c r="F21" s="13" t="n">
        <f aca="false">(E21-1.3)/100</f>
        <v>0.3552</v>
      </c>
      <c r="G21" s="11" t="s">
        <v>14</v>
      </c>
      <c r="H21" s="11" t="n">
        <v>0.35775</v>
      </c>
      <c r="I21" s="13" t="n">
        <v>0.693192147156663</v>
      </c>
      <c r="J21" s="13" t="n">
        <v>0.664501519778173</v>
      </c>
      <c r="K21" s="92" t="n">
        <v>2</v>
      </c>
      <c r="L21" s="79" t="n">
        <v>0</v>
      </c>
      <c r="M21" s="79" t="n">
        <v>2</v>
      </c>
      <c r="N21" s="79" t="n">
        <v>2</v>
      </c>
      <c r="O21" s="79" t="n">
        <v>2</v>
      </c>
      <c r="P21" s="93" t="n">
        <v>0</v>
      </c>
      <c r="Q21" s="78" t="n">
        <v>1.33333333333333</v>
      </c>
      <c r="R21" s="79" t="n">
        <v>277</v>
      </c>
      <c r="S21" s="86" t="n">
        <v>4</v>
      </c>
      <c r="T21" s="81" t="n">
        <v>1</v>
      </c>
      <c r="U21" s="82" t="n">
        <v>0.481347773766546</v>
      </c>
      <c r="V21" s="83" t="n">
        <v>1</v>
      </c>
      <c r="W21" s="83"/>
      <c r="X21" s="85" t="n">
        <v>0.0293</v>
      </c>
      <c r="Y21" s="85" t="n">
        <f aca="false">SQRT(X21*1.67*9.81*0.0082)</f>
        <v>0.0627384053192301</v>
      </c>
      <c r="Z21" s="13"/>
      <c r="AA21" s="27"/>
      <c r="AB21" s="27"/>
    </row>
    <row r="22" customFormat="false" ht="12.75" hidden="false" customHeight="false" outlineLevel="0" collapsed="false">
      <c r="A22" s="10"/>
      <c r="B22" s="11" t="n">
        <v>0.05</v>
      </c>
      <c r="C22" s="11" t="n">
        <v>27.72</v>
      </c>
      <c r="D22" s="12" t="n">
        <v>0.3</v>
      </c>
      <c r="E22" s="12" t="n">
        <v>37.33</v>
      </c>
      <c r="F22" s="13" t="n">
        <f aca="false">(E22-1.3)/100</f>
        <v>0.3603</v>
      </c>
      <c r="G22" s="11" t="s">
        <v>15</v>
      </c>
      <c r="H22" s="11" t="n">
        <v>0.36265</v>
      </c>
      <c r="I22" s="13" t="n">
        <v>0.606970081426083</v>
      </c>
      <c r="J22" s="13" t="n">
        <v>0.464836173878319</v>
      </c>
      <c r="K22" s="92" t="n">
        <v>3</v>
      </c>
      <c r="L22" s="79" t="n">
        <v>1</v>
      </c>
      <c r="M22" s="79" t="n">
        <v>0</v>
      </c>
      <c r="N22" s="79" t="n">
        <v>0</v>
      </c>
      <c r="O22" s="79" t="n">
        <v>0</v>
      </c>
      <c r="P22" s="93" t="n">
        <v>0</v>
      </c>
      <c r="Q22" s="78" t="n">
        <v>0.666666666666667</v>
      </c>
      <c r="R22" s="79" t="n">
        <v>306</v>
      </c>
      <c r="S22" s="86" t="n">
        <v>2</v>
      </c>
      <c r="T22" s="81" t="n">
        <v>0.5</v>
      </c>
      <c r="U22" s="82" t="n">
        <v>0.217864923747277</v>
      </c>
      <c r="V22" s="83" t="n">
        <v>1</v>
      </c>
      <c r="W22" s="83"/>
      <c r="X22" s="85" t="n">
        <v>0.0277</v>
      </c>
      <c r="Y22" s="85" t="n">
        <f aca="false">SQRT(X22*1.67*9.81*0.0082)</f>
        <v>0.061001364558508</v>
      </c>
      <c r="Z22" s="13"/>
      <c r="AA22" s="27"/>
      <c r="AB22" s="27"/>
    </row>
    <row r="23" customFormat="false" ht="12.75" hidden="false" customHeight="false" outlineLevel="0" collapsed="false">
      <c r="A23" s="10"/>
      <c r="B23" s="11" t="n">
        <v>0.05</v>
      </c>
      <c r="C23" s="11" t="n">
        <v>27.72</v>
      </c>
      <c r="D23" s="12" t="n">
        <v>0.4</v>
      </c>
      <c r="E23" s="12" t="n">
        <v>37.8</v>
      </c>
      <c r="F23" s="13" t="n">
        <f aca="false">(E23-1.3)/100</f>
        <v>0.365</v>
      </c>
      <c r="G23" s="11"/>
      <c r="H23" s="11"/>
      <c r="I23" s="13"/>
      <c r="J23" s="13"/>
      <c r="K23" s="76"/>
      <c r="L23" s="11"/>
      <c r="M23" s="11"/>
      <c r="N23" s="11"/>
      <c r="O23" s="11"/>
      <c r="P23" s="77"/>
      <c r="Q23" s="78"/>
      <c r="R23" s="11"/>
      <c r="S23" s="76"/>
      <c r="T23" s="11"/>
      <c r="U23" s="91"/>
      <c r="V23" s="83"/>
      <c r="W23" s="83"/>
      <c r="X23" s="85"/>
      <c r="Y23" s="85"/>
      <c r="Z23" s="13"/>
      <c r="AA23" s="27"/>
      <c r="AB23" s="27"/>
    </row>
    <row r="24" customFormat="false" ht="12.75" hidden="false" customHeight="false" outlineLevel="0" collapsed="false">
      <c r="A24" s="10"/>
      <c r="B24" s="11"/>
      <c r="C24" s="11"/>
      <c r="D24" s="12"/>
      <c r="E24" s="12"/>
      <c r="F24" s="13"/>
      <c r="G24" s="11"/>
      <c r="H24" s="11"/>
      <c r="I24" s="13"/>
      <c r="J24" s="13"/>
      <c r="K24" s="76"/>
      <c r="L24" s="11"/>
      <c r="M24" s="11"/>
      <c r="N24" s="11"/>
      <c r="O24" s="11"/>
      <c r="P24" s="77"/>
      <c r="Q24" s="78"/>
      <c r="R24" s="11"/>
      <c r="S24" s="76"/>
      <c r="T24" s="11"/>
      <c r="U24" s="91"/>
      <c r="V24" s="83"/>
      <c r="W24" s="83"/>
      <c r="X24" s="85"/>
      <c r="Y24" s="85"/>
      <c r="Z24" s="13"/>
      <c r="AA24" s="27"/>
      <c r="AB24" s="27"/>
    </row>
    <row r="25" customFormat="false" ht="12.75" hidden="false" customHeight="false" outlineLevel="0" collapsed="false">
      <c r="A25" s="10" t="n">
        <v>1.5</v>
      </c>
      <c r="B25" s="11" t="n">
        <v>0.06</v>
      </c>
      <c r="C25" s="11" t="n">
        <v>31.18</v>
      </c>
      <c r="D25" s="12" t="n">
        <v>0</v>
      </c>
      <c r="E25" s="12" t="n">
        <v>40.06</v>
      </c>
      <c r="F25" s="13" t="n">
        <f aca="false">(E25-1.3)/100</f>
        <v>0.3876</v>
      </c>
      <c r="G25" s="11" t="s">
        <v>12</v>
      </c>
      <c r="H25" s="11" t="n">
        <v>0.39405</v>
      </c>
      <c r="I25" s="13" t="n">
        <v>0.981538289294467</v>
      </c>
      <c r="J25" s="13" t="n">
        <v>1.55149048869111</v>
      </c>
      <c r="K25" s="92" t="n">
        <v>19</v>
      </c>
      <c r="L25" s="79" t="n">
        <v>50</v>
      </c>
      <c r="M25" s="79" t="n">
        <v>21</v>
      </c>
      <c r="N25" s="79" t="n">
        <v>48</v>
      </c>
      <c r="O25" s="79" t="n">
        <v>24</v>
      </c>
      <c r="P25" s="93" t="n">
        <v>20</v>
      </c>
      <c r="Q25" s="78" t="n">
        <v>30.3333333333333</v>
      </c>
      <c r="R25" s="79" t="n">
        <v>225</v>
      </c>
      <c r="S25" s="86" t="n">
        <v>6</v>
      </c>
      <c r="T25" s="81" t="n">
        <v>1</v>
      </c>
      <c r="U25" s="82" t="n">
        <v>13.4814814814815</v>
      </c>
      <c r="V25" s="83" t="n">
        <v>4</v>
      </c>
      <c r="W25" s="83"/>
      <c r="X25" s="85" t="n">
        <v>0.0515</v>
      </c>
      <c r="Y25" s="85" t="n">
        <f aca="false">SQRT(X25*1.67*9.81*0.0082)</f>
        <v>0.083177005295935</v>
      </c>
      <c r="Z25" s="13"/>
      <c r="AA25" s="27"/>
      <c r="AB25" s="27"/>
    </row>
    <row r="26" customFormat="false" ht="12.75" hidden="false" customHeight="false" outlineLevel="0" collapsed="false">
      <c r="A26" s="10"/>
      <c r="B26" s="11" t="n">
        <v>0.06</v>
      </c>
      <c r="C26" s="11" t="n">
        <v>31.18</v>
      </c>
      <c r="D26" s="12" t="n">
        <v>0.1</v>
      </c>
      <c r="E26" s="12" t="n">
        <v>41.35</v>
      </c>
      <c r="F26" s="13" t="n">
        <f aca="false">(E26-1.3)/100</f>
        <v>0.4005</v>
      </c>
      <c r="G26" s="11" t="s">
        <v>13</v>
      </c>
      <c r="H26" s="11" t="n">
        <v>0.4054</v>
      </c>
      <c r="I26" s="13" t="n">
        <v>0.838200420228613</v>
      </c>
      <c r="J26" s="13" t="n">
        <v>1.07799696729771</v>
      </c>
      <c r="K26" s="92" t="n">
        <v>9</v>
      </c>
      <c r="L26" s="79" t="n">
        <v>6</v>
      </c>
      <c r="M26" s="79" t="n">
        <v>4</v>
      </c>
      <c r="N26" s="79" t="n">
        <v>8</v>
      </c>
      <c r="O26" s="79" t="n">
        <v>4</v>
      </c>
      <c r="P26" s="93" t="n">
        <v>6</v>
      </c>
      <c r="Q26" s="78" t="n">
        <v>6.16666666666667</v>
      </c>
      <c r="R26" s="79" t="n">
        <v>250</v>
      </c>
      <c r="S26" s="86" t="n">
        <v>6</v>
      </c>
      <c r="T26" s="81" t="n">
        <v>1</v>
      </c>
      <c r="U26" s="82" t="n">
        <v>2.46666666666667</v>
      </c>
      <c r="V26" s="83" t="n">
        <v>2</v>
      </c>
      <c r="W26" s="83"/>
      <c r="X26" s="85" t="n">
        <v>0.0362</v>
      </c>
      <c r="Y26" s="85" t="n">
        <f aca="false">SQRT(X26*1.67*9.81*0.0082)</f>
        <v>0.0697355050745314</v>
      </c>
      <c r="Z26" s="13"/>
      <c r="AA26" s="27"/>
      <c r="AB26" s="27"/>
    </row>
    <row r="27" customFormat="false" ht="12.75" hidden="false" customHeight="false" outlineLevel="0" collapsed="false">
      <c r="A27" s="10"/>
      <c r="B27" s="11" t="n">
        <v>0.06</v>
      </c>
      <c r="C27" s="11" t="n">
        <v>31.18</v>
      </c>
      <c r="D27" s="12" t="n">
        <v>0.2</v>
      </c>
      <c r="E27" s="12" t="n">
        <v>42.33</v>
      </c>
      <c r="F27" s="13" t="n">
        <f aca="false">(E27-1.3)/100</f>
        <v>0.4103</v>
      </c>
      <c r="G27" s="11" t="s">
        <v>14</v>
      </c>
      <c r="H27" s="11" t="n">
        <v>0.41295</v>
      </c>
      <c r="I27" s="13" t="n">
        <v>0.724590815826309</v>
      </c>
      <c r="J27" s="13" t="n">
        <v>0.714524156840035</v>
      </c>
      <c r="K27" s="92" t="n">
        <v>2</v>
      </c>
      <c r="L27" s="79" t="n">
        <v>2</v>
      </c>
      <c r="M27" s="79" t="n">
        <v>2</v>
      </c>
      <c r="N27" s="79" t="n">
        <v>0</v>
      </c>
      <c r="O27" s="79" t="n">
        <v>1</v>
      </c>
      <c r="P27" s="93" t="n">
        <v>2</v>
      </c>
      <c r="Q27" s="78" t="n">
        <v>1.5</v>
      </c>
      <c r="R27" s="79" t="n">
        <v>277</v>
      </c>
      <c r="S27" s="86" t="n">
        <v>5</v>
      </c>
      <c r="T27" s="81" t="n">
        <v>1</v>
      </c>
      <c r="U27" s="82" t="n">
        <v>0.541516245487365</v>
      </c>
      <c r="V27" s="83" t="n">
        <v>1</v>
      </c>
      <c r="W27" s="83"/>
      <c r="X27" s="85" t="n">
        <v>0.0297</v>
      </c>
      <c r="Y27" s="85" t="n">
        <f aca="false">SQRT(X27*1.67*9.81*0.0082)</f>
        <v>0.0631652021131889</v>
      </c>
      <c r="Z27" s="13"/>
      <c r="AA27" s="27"/>
      <c r="AB27" s="27"/>
    </row>
    <row r="28" customFormat="false" ht="12.75" hidden="false" customHeight="false" outlineLevel="0" collapsed="false">
      <c r="A28" s="10"/>
      <c r="B28" s="11" t="n">
        <v>0.06</v>
      </c>
      <c r="C28" s="11" t="n">
        <v>31.18</v>
      </c>
      <c r="D28" s="12" t="n">
        <v>0.3</v>
      </c>
      <c r="E28" s="12" t="n">
        <v>42.86</v>
      </c>
      <c r="F28" s="13" t="n">
        <f aca="false">(E28-1.3)/100</f>
        <v>0.4156</v>
      </c>
      <c r="G28" s="11" t="s">
        <v>15</v>
      </c>
      <c r="H28" s="11" t="n">
        <v>0.41785</v>
      </c>
      <c r="I28" s="13" t="n">
        <v>0.635685693257687</v>
      </c>
      <c r="J28" s="13" t="n">
        <v>0.503460106309825</v>
      </c>
      <c r="K28" s="92" t="n">
        <v>0</v>
      </c>
      <c r="L28" s="79" t="n">
        <v>1</v>
      </c>
      <c r="M28" s="79" t="n">
        <v>1</v>
      </c>
      <c r="N28" s="79" t="n">
        <v>0</v>
      </c>
      <c r="O28" s="79" t="n">
        <v>0</v>
      </c>
      <c r="P28" s="93" t="n">
        <v>0</v>
      </c>
      <c r="Q28" s="78" t="n">
        <v>0.333333333333333</v>
      </c>
      <c r="R28" s="90" t="n">
        <v>306</v>
      </c>
      <c r="S28" s="86" t="n">
        <v>2</v>
      </c>
      <c r="T28" s="81" t="n">
        <v>0.5</v>
      </c>
      <c r="U28" s="82" t="n">
        <v>0.108932461873638</v>
      </c>
      <c r="V28" s="83" t="n">
        <v>1</v>
      </c>
      <c r="W28" s="83"/>
      <c r="X28" s="85" t="n">
        <v>0.0276</v>
      </c>
      <c r="Y28" s="85" t="n">
        <f aca="false">SQRT(X28*1.67*9.81*0.0082)</f>
        <v>0.0608911542344206</v>
      </c>
      <c r="Z28" s="13"/>
      <c r="AA28" s="27"/>
      <c r="AB28" s="27"/>
    </row>
    <row r="29" customFormat="false" ht="12.75" hidden="false" customHeight="false" outlineLevel="0" collapsed="false">
      <c r="A29" s="10"/>
      <c r="B29" s="11" t="n">
        <v>0.06</v>
      </c>
      <c r="C29" s="11" t="n">
        <v>31.18</v>
      </c>
      <c r="D29" s="12" t="n">
        <v>0.4</v>
      </c>
      <c r="E29" s="12" t="n">
        <v>43.31</v>
      </c>
      <c r="F29" s="13" t="n">
        <f aca="false">(E29-1.3)/100</f>
        <v>0.4201</v>
      </c>
      <c r="G29" s="11"/>
      <c r="H29" s="11"/>
      <c r="I29" s="13"/>
      <c r="J29" s="13"/>
      <c r="K29" s="76"/>
      <c r="L29" s="11"/>
      <c r="M29" s="11"/>
      <c r="N29" s="11"/>
      <c r="O29" s="11"/>
      <c r="P29" s="77"/>
      <c r="Q29" s="78"/>
      <c r="R29" s="11"/>
      <c r="S29" s="76"/>
      <c r="T29" s="11"/>
      <c r="U29" s="91"/>
      <c r="V29" s="83"/>
      <c r="W29" s="83"/>
      <c r="X29" s="85"/>
      <c r="Y29" s="85"/>
      <c r="Z29" s="13"/>
      <c r="AA29" s="27"/>
      <c r="AB29" s="27"/>
    </row>
    <row r="30" customFormat="false" ht="12.75" hidden="false" customHeight="false" outlineLevel="0" collapsed="false">
      <c r="A30" s="14"/>
      <c r="B30" s="15"/>
      <c r="C30" s="15"/>
      <c r="D30" s="16"/>
      <c r="E30" s="12"/>
      <c r="F30" s="13"/>
      <c r="G30" s="16"/>
      <c r="H30" s="16"/>
      <c r="I30" s="17"/>
      <c r="J30" s="17"/>
      <c r="K30" s="76"/>
      <c r="L30" s="11"/>
      <c r="M30" s="11"/>
      <c r="N30" s="11"/>
      <c r="O30" s="11"/>
      <c r="P30" s="77"/>
      <c r="Q30" s="78"/>
      <c r="R30" s="11"/>
      <c r="S30" s="76"/>
      <c r="T30" s="11"/>
      <c r="U30" s="91"/>
      <c r="V30" s="83"/>
      <c r="W30" s="83"/>
      <c r="X30" s="85"/>
      <c r="Y30" s="85"/>
      <c r="Z30" s="13"/>
      <c r="AA30" s="27"/>
      <c r="AB30" s="27"/>
    </row>
    <row r="31" customFormat="false" ht="12.75" hidden="false" customHeight="false" outlineLevel="0" collapsed="false">
      <c r="A31" s="10" t="n">
        <v>1.5</v>
      </c>
      <c r="B31" s="11" t="n">
        <v>0.04</v>
      </c>
      <c r="C31" s="12" t="n">
        <v>24.5</v>
      </c>
      <c r="D31" s="12" t="n">
        <v>0</v>
      </c>
      <c r="E31" s="12" t="n">
        <v>29.1</v>
      </c>
      <c r="F31" s="13" t="n">
        <f aca="false">(E31-1.3)/100</f>
        <v>0.278</v>
      </c>
      <c r="G31" s="11" t="s">
        <v>12</v>
      </c>
      <c r="H31" s="11" t="n">
        <v>0.28505</v>
      </c>
      <c r="I31" s="13" t="n">
        <v>0.887813869703714</v>
      </c>
      <c r="J31" s="13" t="n">
        <v>1.37291734457349</v>
      </c>
      <c r="K31" s="92" t="n">
        <v>25</v>
      </c>
      <c r="L31" s="79" t="n">
        <v>21</v>
      </c>
      <c r="M31" s="79" t="n">
        <v>20</v>
      </c>
      <c r="N31" s="79" t="n">
        <v>41</v>
      </c>
      <c r="O31" s="79" t="n">
        <v>33</v>
      </c>
      <c r="P31" s="93" t="n">
        <v>34</v>
      </c>
      <c r="Q31" s="78" t="n">
        <v>29</v>
      </c>
      <c r="R31" s="79" t="n">
        <v>225</v>
      </c>
      <c r="S31" s="86" t="n">
        <v>6</v>
      </c>
      <c r="T31" s="81" t="n">
        <v>1</v>
      </c>
      <c r="U31" s="82" t="n">
        <v>12.8888888888889</v>
      </c>
      <c r="V31" s="83" t="n">
        <v>4</v>
      </c>
      <c r="W31" s="83"/>
      <c r="X31" s="85" t="n">
        <v>0.0509</v>
      </c>
      <c r="Y31" s="85" t="n">
        <f aca="false">SQRT(X31*1.67*9.81*0.0082)</f>
        <v>0.0826910595288269</v>
      </c>
      <c r="Z31" s="13"/>
      <c r="AA31" s="27"/>
      <c r="AB31" s="27"/>
    </row>
    <row r="32" customFormat="false" ht="12.75" hidden="false" customHeight="false" outlineLevel="0" collapsed="false">
      <c r="A32" s="10"/>
      <c r="B32" s="11" t="n">
        <v>0.04</v>
      </c>
      <c r="C32" s="12" t="n">
        <v>24.5</v>
      </c>
      <c r="D32" s="12" t="n">
        <v>0.1</v>
      </c>
      <c r="E32" s="12" t="n">
        <v>30.51</v>
      </c>
      <c r="F32" s="13" t="n">
        <f aca="false">(E32-1.3)/100</f>
        <v>0.2921</v>
      </c>
      <c r="G32" s="11" t="s">
        <v>13</v>
      </c>
      <c r="H32" s="11" t="n">
        <v>0.29605</v>
      </c>
      <c r="I32" s="13" t="n">
        <v>0.75339002581434</v>
      </c>
      <c r="J32" s="13" t="n">
        <v>0.860427651230852</v>
      </c>
      <c r="K32" s="92" t="n">
        <v>4</v>
      </c>
      <c r="L32" s="79" t="n">
        <v>3</v>
      </c>
      <c r="M32" s="79" t="n">
        <v>8</v>
      </c>
      <c r="N32" s="79" t="n">
        <v>9</v>
      </c>
      <c r="O32" s="79" t="n">
        <v>6</v>
      </c>
      <c r="P32" s="93" t="n">
        <v>7</v>
      </c>
      <c r="Q32" s="78" t="n">
        <v>6.16666666666667</v>
      </c>
      <c r="R32" s="79" t="n">
        <v>250</v>
      </c>
      <c r="S32" s="86" t="n">
        <v>6</v>
      </c>
      <c r="T32" s="81" t="n">
        <v>1</v>
      </c>
      <c r="U32" s="82" t="n">
        <v>2.46666666666667</v>
      </c>
      <c r="V32" s="83" t="n">
        <v>2</v>
      </c>
      <c r="W32" s="83"/>
      <c r="X32" s="85" t="n">
        <v>0.0362</v>
      </c>
      <c r="Y32" s="85" t="n">
        <f aca="false">SQRT(X32*1.67*9.81*0.0082)</f>
        <v>0.0697355050745314</v>
      </c>
      <c r="Z32" s="13"/>
      <c r="AA32" s="27"/>
      <c r="AB32" s="27"/>
    </row>
    <row r="33" customFormat="false" ht="12.75" hidden="false" customHeight="false" outlineLevel="0" collapsed="false">
      <c r="A33" s="10"/>
      <c r="B33" s="11" t="n">
        <v>0.04</v>
      </c>
      <c r="C33" s="12" t="n">
        <v>24.5</v>
      </c>
      <c r="D33" s="12" t="n">
        <v>0.2</v>
      </c>
      <c r="E33" s="12" t="n">
        <v>31.3</v>
      </c>
      <c r="F33" s="13" t="n">
        <f aca="false">(E33-1.3)/100</f>
        <v>0.3</v>
      </c>
      <c r="G33" s="11" t="s">
        <v>14</v>
      </c>
      <c r="H33" s="11" t="n">
        <v>0.30265</v>
      </c>
      <c r="I33" s="13" t="n">
        <v>0.6534020404439</v>
      </c>
      <c r="J33" s="13" t="n">
        <v>0.560413165541032</v>
      </c>
      <c r="K33" s="92" t="n">
        <v>1</v>
      </c>
      <c r="L33" s="79" t="n">
        <v>2</v>
      </c>
      <c r="M33" s="79" t="n">
        <v>0</v>
      </c>
      <c r="N33" s="79" t="n">
        <v>1</v>
      </c>
      <c r="O33" s="79" t="n">
        <v>2</v>
      </c>
      <c r="P33" s="93" t="n">
        <v>0</v>
      </c>
      <c r="Q33" s="78" t="n">
        <v>1</v>
      </c>
      <c r="R33" s="79" t="n">
        <v>277</v>
      </c>
      <c r="S33" s="86" t="n">
        <v>4</v>
      </c>
      <c r="T33" s="81" t="n">
        <v>1</v>
      </c>
      <c r="U33" s="82" t="n">
        <v>0.36101083032491</v>
      </c>
      <c r="V33" s="83" t="n">
        <v>1</v>
      </c>
      <c r="W33" s="83"/>
      <c r="X33" s="85" t="n">
        <v>0.0286</v>
      </c>
      <c r="Y33" s="85" t="n">
        <f aca="false">SQRT(X33*1.67*9.81*0.0082)</f>
        <v>0.0619844400152167</v>
      </c>
      <c r="Z33" s="13"/>
      <c r="AA33" s="27"/>
      <c r="AB33" s="27"/>
    </row>
    <row r="34" customFormat="false" ht="12.75" hidden="false" customHeight="false" outlineLevel="0" collapsed="false">
      <c r="A34" s="10"/>
      <c r="B34" s="11" t="n">
        <v>0.04</v>
      </c>
      <c r="C34" s="12" t="n">
        <v>24.5</v>
      </c>
      <c r="D34" s="12" t="n">
        <v>0.3</v>
      </c>
      <c r="E34" s="12" t="n">
        <v>31.83</v>
      </c>
      <c r="F34" s="13" t="n">
        <f aca="false">(E34-1.3)/100</f>
        <v>0.3053</v>
      </c>
      <c r="G34" s="11" t="s">
        <v>15</v>
      </c>
      <c r="H34" s="11" t="n">
        <v>0.30735</v>
      </c>
      <c r="I34" s="13" t="n">
        <v>0.574306354012705</v>
      </c>
      <c r="J34" s="13" t="n">
        <v>0.415929128540678</v>
      </c>
      <c r="K34" s="94" t="n">
        <v>1</v>
      </c>
      <c r="L34" s="90" t="n">
        <v>0</v>
      </c>
      <c r="M34" s="90" t="n">
        <v>0</v>
      </c>
      <c r="N34" s="90" t="n">
        <v>0</v>
      </c>
      <c r="O34" s="90" t="n">
        <v>0</v>
      </c>
      <c r="P34" s="95" t="n">
        <v>0</v>
      </c>
      <c r="Q34" s="78" t="n">
        <v>0.166666666666667</v>
      </c>
      <c r="R34" s="90" t="n">
        <v>306</v>
      </c>
      <c r="S34" s="86" t="n">
        <v>1</v>
      </c>
      <c r="T34" s="81" t="n">
        <v>0</v>
      </c>
      <c r="U34" s="82" t="n">
        <v>0.0544662309368192</v>
      </c>
      <c r="V34" s="83" t="n">
        <v>0</v>
      </c>
      <c r="W34" s="83"/>
      <c r="X34" s="85" t="s">
        <v>64</v>
      </c>
      <c r="Y34" s="85" t="s">
        <v>64</v>
      </c>
      <c r="Z34" s="13"/>
      <c r="AA34" s="27"/>
      <c r="AB34" s="27"/>
    </row>
    <row r="35" customFormat="false" ht="12.75" hidden="false" customHeight="false" outlineLevel="0" collapsed="false">
      <c r="A35" s="10"/>
      <c r="B35" s="11" t="n">
        <v>0.04</v>
      </c>
      <c r="C35" s="12" t="n">
        <v>24.5</v>
      </c>
      <c r="D35" s="12" t="n">
        <v>0.4</v>
      </c>
      <c r="E35" s="12" t="n">
        <v>32.24</v>
      </c>
      <c r="F35" s="13" t="n">
        <f aca="false">(E35-1.3)/100</f>
        <v>0.3094</v>
      </c>
      <c r="G35" s="11"/>
      <c r="H35" s="11"/>
      <c r="I35" s="13"/>
      <c r="J35" s="13"/>
      <c r="K35" s="76"/>
      <c r="L35" s="11"/>
      <c r="M35" s="11"/>
      <c r="N35" s="11"/>
      <c r="O35" s="11"/>
      <c r="P35" s="77"/>
      <c r="Q35" s="78"/>
      <c r="R35" s="11"/>
      <c r="S35" s="76"/>
      <c r="T35" s="11"/>
      <c r="U35" s="91"/>
      <c r="V35" s="83"/>
      <c r="W35" s="83"/>
      <c r="X35" s="85"/>
      <c r="Y35" s="85"/>
      <c r="Z35" s="13"/>
      <c r="AA35" s="27"/>
      <c r="AB35" s="27"/>
    </row>
    <row r="36" customFormat="false" ht="12.75" hidden="false" customHeight="false" outlineLevel="0" collapsed="false">
      <c r="A36" s="10"/>
      <c r="B36" s="11"/>
      <c r="C36" s="12"/>
      <c r="D36" s="12"/>
      <c r="E36" s="12"/>
      <c r="F36" s="13"/>
      <c r="G36" s="11"/>
      <c r="H36" s="11"/>
      <c r="I36" s="13"/>
      <c r="J36" s="13"/>
      <c r="K36" s="76"/>
      <c r="L36" s="11"/>
      <c r="M36" s="11"/>
      <c r="N36" s="11"/>
      <c r="O36" s="11"/>
      <c r="P36" s="77"/>
      <c r="Q36" s="78"/>
      <c r="R36" s="11"/>
      <c r="S36" s="76"/>
      <c r="T36" s="11"/>
      <c r="U36" s="91"/>
      <c r="V36" s="83"/>
      <c r="W36" s="83"/>
      <c r="X36" s="85"/>
      <c r="Y36" s="85"/>
      <c r="Z36" s="13"/>
      <c r="AA36" s="27"/>
      <c r="AB36" s="27"/>
    </row>
    <row r="37" customFormat="false" ht="12.75" hidden="false" customHeight="false" outlineLevel="0" collapsed="false">
      <c r="A37" s="10" t="n">
        <v>1.5</v>
      </c>
      <c r="B37" s="11" t="n">
        <v>0.04</v>
      </c>
      <c r="C37" s="12" t="n">
        <v>19.5</v>
      </c>
      <c r="D37" s="12" t="n">
        <v>0</v>
      </c>
      <c r="E37" s="12" t="n">
        <v>24.1</v>
      </c>
      <c r="F37" s="13" t="n">
        <f aca="false">(E37-1.3)/100</f>
        <v>0.228</v>
      </c>
      <c r="G37" s="11" t="s">
        <v>12</v>
      </c>
      <c r="H37" s="11" t="n">
        <v>0.2367</v>
      </c>
      <c r="I37" s="18"/>
      <c r="J37" s="19"/>
      <c r="K37" s="94" t="n">
        <v>137</v>
      </c>
      <c r="L37" s="90" t="n">
        <v>123</v>
      </c>
      <c r="M37" s="90" t="n">
        <v>210</v>
      </c>
      <c r="N37" s="90" t="n">
        <v>191</v>
      </c>
      <c r="O37" s="90" t="n">
        <v>173</v>
      </c>
      <c r="P37" s="95" t="n">
        <v>187</v>
      </c>
      <c r="Q37" s="78" t="n">
        <v>170.166666666667</v>
      </c>
      <c r="R37" s="79" t="n">
        <v>225</v>
      </c>
      <c r="S37" s="87" t="n">
        <v>6</v>
      </c>
      <c r="T37" s="96" t="n">
        <v>1</v>
      </c>
      <c r="U37" s="82" t="n">
        <v>75.6296296296296</v>
      </c>
      <c r="V37" s="83" t="n">
        <v>7</v>
      </c>
      <c r="W37" s="83"/>
      <c r="X37" s="85" t="s">
        <v>64</v>
      </c>
      <c r="Y37" s="85" t="s">
        <v>64</v>
      </c>
      <c r="Z37" s="13"/>
      <c r="AA37" s="27"/>
      <c r="AB37" s="27"/>
    </row>
    <row r="38" customFormat="false" ht="12.75" hidden="false" customHeight="false" outlineLevel="0" collapsed="false">
      <c r="A38" s="10"/>
      <c r="B38" s="11" t="n">
        <v>0.04</v>
      </c>
      <c r="C38" s="12" t="n">
        <v>19.5</v>
      </c>
      <c r="D38" s="12" t="n">
        <v>0.1</v>
      </c>
      <c r="E38" s="12" t="n">
        <v>25.84</v>
      </c>
      <c r="F38" s="13" t="n">
        <f aca="false">(E38-1.3)/100</f>
        <v>0.2454</v>
      </c>
      <c r="G38" s="11" t="s">
        <v>13</v>
      </c>
      <c r="H38" s="11" t="n">
        <v>0.25065</v>
      </c>
      <c r="I38" s="13" t="n">
        <v>0.886105627899589</v>
      </c>
      <c r="J38" s="13" t="n">
        <v>1.28089288420669</v>
      </c>
      <c r="K38" s="92" t="n">
        <v>63</v>
      </c>
      <c r="L38" s="79" t="n">
        <v>36</v>
      </c>
      <c r="M38" s="79" t="n">
        <v>83</v>
      </c>
      <c r="N38" s="79" t="n">
        <v>53</v>
      </c>
      <c r="O38" s="79" t="n">
        <v>55</v>
      </c>
      <c r="P38" s="93" t="n">
        <v>56</v>
      </c>
      <c r="Q38" s="78" t="n">
        <v>57.6666666666667</v>
      </c>
      <c r="R38" s="79" t="n">
        <v>250</v>
      </c>
      <c r="S38" s="86" t="n">
        <v>6</v>
      </c>
      <c r="T38" s="81" t="n">
        <v>1</v>
      </c>
      <c r="U38" s="82" t="n">
        <v>23.0666666666667</v>
      </c>
      <c r="V38" s="83" t="n">
        <v>5</v>
      </c>
      <c r="W38" s="83"/>
      <c r="X38" s="85" t="n">
        <v>0.0599</v>
      </c>
      <c r="Y38" s="85" t="n">
        <f aca="false">SQRT(X38*1.67*9.81*0.0082)</f>
        <v>0.0897042618051116</v>
      </c>
      <c r="Z38" s="13"/>
      <c r="AA38" s="27"/>
      <c r="AB38" s="27"/>
    </row>
    <row r="39" customFormat="false" ht="12.75" hidden="false" customHeight="false" outlineLevel="0" collapsed="false">
      <c r="A39" s="10"/>
      <c r="B39" s="11" t="n">
        <v>0.04</v>
      </c>
      <c r="C39" s="12" t="n">
        <v>19.5</v>
      </c>
      <c r="D39" s="12" t="n">
        <v>0.2</v>
      </c>
      <c r="E39" s="12" t="n">
        <v>26.89</v>
      </c>
      <c r="F39" s="13" t="n">
        <f aca="false">(E39-1.3)/100</f>
        <v>0.2559</v>
      </c>
      <c r="G39" s="11" t="s">
        <v>14</v>
      </c>
      <c r="H39" s="11" t="n">
        <v>0.25945</v>
      </c>
      <c r="I39" s="13" t="n">
        <v>0.757812983043749</v>
      </c>
      <c r="J39" s="13" t="n">
        <v>0.848994709900185</v>
      </c>
      <c r="K39" s="92" t="n">
        <v>6</v>
      </c>
      <c r="L39" s="79" t="n">
        <v>2</v>
      </c>
      <c r="M39" s="79" t="n">
        <v>6</v>
      </c>
      <c r="N39" s="79" t="n">
        <v>10</v>
      </c>
      <c r="O39" s="79" t="n">
        <v>8</v>
      </c>
      <c r="P39" s="93" t="n">
        <v>4</v>
      </c>
      <c r="Q39" s="78" t="n">
        <v>6</v>
      </c>
      <c r="R39" s="79" t="n">
        <v>277</v>
      </c>
      <c r="S39" s="86" t="n">
        <v>6</v>
      </c>
      <c r="T39" s="81" t="n">
        <v>1</v>
      </c>
      <c r="U39" s="82" t="n">
        <v>2.16606498194946</v>
      </c>
      <c r="V39" s="83" t="n">
        <v>2</v>
      </c>
      <c r="W39" s="83"/>
      <c r="X39" s="85" t="n">
        <v>0.0354</v>
      </c>
      <c r="Y39" s="85" t="n">
        <f aca="false">SQRT(X39*1.67*9.81*0.0082)</f>
        <v>0.0689606420793774</v>
      </c>
      <c r="Z39" s="13"/>
      <c r="AA39" s="27"/>
      <c r="AB39" s="27"/>
    </row>
    <row r="40" customFormat="false" ht="12.75" hidden="false" customHeight="false" outlineLevel="0" collapsed="false">
      <c r="A40" s="10"/>
      <c r="B40" s="11" t="n">
        <v>0.04</v>
      </c>
      <c r="C40" s="12" t="n">
        <v>19.5</v>
      </c>
      <c r="D40" s="12" t="n">
        <v>0.3</v>
      </c>
      <c r="E40" s="12" t="n">
        <v>27.6</v>
      </c>
      <c r="F40" s="13" t="n">
        <f aca="false">(E40-1.3)/100</f>
        <v>0.263</v>
      </c>
      <c r="G40" s="11" t="s">
        <v>15</v>
      </c>
      <c r="H40" s="11" t="n">
        <v>0.2661</v>
      </c>
      <c r="I40" s="13" t="n">
        <v>0.662527158371401</v>
      </c>
      <c r="J40" s="13" t="n">
        <v>0.520345048085124</v>
      </c>
      <c r="K40" s="92" t="n">
        <v>0</v>
      </c>
      <c r="L40" s="79" t="n">
        <v>0</v>
      </c>
      <c r="M40" s="79" t="n">
        <v>1</v>
      </c>
      <c r="N40" s="79" t="n">
        <v>0</v>
      </c>
      <c r="O40" s="79" t="n">
        <v>1</v>
      </c>
      <c r="P40" s="93" t="n">
        <v>0</v>
      </c>
      <c r="Q40" s="78" t="n">
        <v>0.333333333333333</v>
      </c>
      <c r="R40" s="90" t="n">
        <v>306</v>
      </c>
      <c r="S40" s="86" t="n">
        <v>2</v>
      </c>
      <c r="T40" s="81" t="n">
        <v>0.5</v>
      </c>
      <c r="U40" s="82" t="n">
        <v>0.108932461873638</v>
      </c>
      <c r="V40" s="83" t="n">
        <v>1</v>
      </c>
      <c r="W40" s="83"/>
      <c r="X40" s="85" t="n">
        <v>0.0276</v>
      </c>
      <c r="Y40" s="85" t="n">
        <f aca="false">SQRT(X40*1.67*9.81*0.0082)</f>
        <v>0.0608911542344206</v>
      </c>
      <c r="Z40" s="13"/>
      <c r="AA40" s="27"/>
      <c r="AB40" s="27"/>
    </row>
    <row r="41" customFormat="false" ht="12.75" hidden="false" customHeight="false" outlineLevel="0" collapsed="false">
      <c r="A41" s="10"/>
      <c r="B41" s="11" t="n">
        <v>0.04</v>
      </c>
      <c r="C41" s="12" t="n">
        <v>19.5</v>
      </c>
      <c r="D41" s="12" t="n">
        <v>0.4</v>
      </c>
      <c r="E41" s="12" t="n">
        <v>28.22</v>
      </c>
      <c r="F41" s="13" t="n">
        <f aca="false">(E41-1.3)/100</f>
        <v>0.2692</v>
      </c>
      <c r="G41" s="11"/>
      <c r="H41" s="11"/>
      <c r="I41" s="13"/>
      <c r="J41" s="13"/>
      <c r="K41" s="76"/>
      <c r="L41" s="11"/>
      <c r="M41" s="11"/>
      <c r="N41" s="11"/>
      <c r="O41" s="11"/>
      <c r="P41" s="77"/>
      <c r="Q41" s="78"/>
      <c r="R41" s="11"/>
      <c r="S41" s="76"/>
      <c r="T41" s="11"/>
      <c r="U41" s="91"/>
      <c r="V41" s="83"/>
      <c r="W41" s="83"/>
      <c r="X41" s="85"/>
      <c r="Y41" s="85"/>
      <c r="Z41" s="13"/>
      <c r="AA41" s="27"/>
      <c r="AB41" s="27"/>
    </row>
    <row r="42" customFormat="false" ht="12.75" hidden="false" customHeight="false" outlineLevel="0" collapsed="false">
      <c r="A42" s="10"/>
      <c r="B42" s="11"/>
      <c r="C42" s="12"/>
      <c r="D42" s="12"/>
      <c r="E42" s="12"/>
      <c r="F42" s="13"/>
      <c r="G42" s="11"/>
      <c r="H42" s="11"/>
      <c r="I42" s="13"/>
      <c r="J42" s="13"/>
      <c r="K42" s="76"/>
      <c r="L42" s="11"/>
      <c r="M42" s="11"/>
      <c r="N42" s="11"/>
      <c r="O42" s="11"/>
      <c r="P42" s="77"/>
      <c r="Q42" s="78"/>
      <c r="R42" s="11"/>
      <c r="S42" s="76"/>
      <c r="T42" s="11"/>
      <c r="U42" s="91"/>
      <c r="V42" s="83"/>
      <c r="W42" s="83"/>
      <c r="X42" s="85"/>
      <c r="Y42" s="85"/>
      <c r="Z42" s="13"/>
      <c r="AA42" s="27"/>
      <c r="AB42" s="27"/>
    </row>
    <row r="43" customFormat="false" ht="12.75" hidden="false" customHeight="false" outlineLevel="0" collapsed="false">
      <c r="A43" s="10" t="n">
        <v>1.5</v>
      </c>
      <c r="B43" s="11" t="n">
        <v>0.04</v>
      </c>
      <c r="C43" s="12" t="n">
        <v>20.68</v>
      </c>
      <c r="D43" s="12" t="n">
        <v>0</v>
      </c>
      <c r="E43" s="12" t="n">
        <v>25.3</v>
      </c>
      <c r="F43" s="13" t="n">
        <f aca="false">(E43-1.3)/100</f>
        <v>0.24</v>
      </c>
      <c r="G43" s="11" t="s">
        <v>12</v>
      </c>
      <c r="H43" s="11" t="n">
        <v>0.24805</v>
      </c>
      <c r="I43" s="13"/>
      <c r="J43" s="13"/>
      <c r="K43" s="94" t="n">
        <v>200</v>
      </c>
      <c r="L43" s="90" t="n">
        <v>206</v>
      </c>
      <c r="M43" s="90" t="n">
        <v>203</v>
      </c>
      <c r="N43" s="90" t="n">
        <v>100</v>
      </c>
      <c r="O43" s="90" t="n">
        <v>110</v>
      </c>
      <c r="P43" s="95" t="n">
        <v>165</v>
      </c>
      <c r="Q43" s="78" t="n">
        <v>164</v>
      </c>
      <c r="R43" s="79" t="n">
        <v>225</v>
      </c>
      <c r="S43" s="87" t="n">
        <v>6</v>
      </c>
      <c r="T43" s="96" t="n">
        <v>1</v>
      </c>
      <c r="U43" s="82" t="n">
        <v>72.8888888888889</v>
      </c>
      <c r="V43" s="83" t="n">
        <v>7</v>
      </c>
      <c r="W43" s="83"/>
      <c r="X43" s="85" t="s">
        <v>64</v>
      </c>
      <c r="Y43" s="85" t="s">
        <v>64</v>
      </c>
      <c r="Z43" s="13"/>
      <c r="AA43" s="27"/>
      <c r="AB43" s="27"/>
    </row>
    <row r="44" customFormat="false" ht="12.75" hidden="false" customHeight="false" outlineLevel="0" collapsed="false">
      <c r="A44" s="10"/>
      <c r="B44" s="11" t="n">
        <v>0.04</v>
      </c>
      <c r="C44" s="12" t="n">
        <v>20.68</v>
      </c>
      <c r="D44" s="12" t="n">
        <v>0.1</v>
      </c>
      <c r="E44" s="12" t="n">
        <v>26.91</v>
      </c>
      <c r="F44" s="13" t="n">
        <f aca="false">(E44-1.3)/100</f>
        <v>0.2561</v>
      </c>
      <c r="G44" s="11" t="s">
        <v>13</v>
      </c>
      <c r="H44" s="11" t="n">
        <v>0.2603</v>
      </c>
      <c r="I44" s="13" t="n">
        <v>0.856929019295686</v>
      </c>
      <c r="J44" s="13" t="n">
        <v>1.06141307177703</v>
      </c>
      <c r="K44" s="92" t="n">
        <v>21</v>
      </c>
      <c r="L44" s="79" t="n">
        <v>63</v>
      </c>
      <c r="M44" s="79" t="n">
        <v>50</v>
      </c>
      <c r="N44" s="79" t="n">
        <v>12</v>
      </c>
      <c r="O44" s="79" t="n">
        <v>22</v>
      </c>
      <c r="P44" s="93" t="n">
        <v>40</v>
      </c>
      <c r="Q44" s="78" t="n">
        <v>34.6666666666667</v>
      </c>
      <c r="R44" s="79" t="n">
        <v>250</v>
      </c>
      <c r="S44" s="86" t="n">
        <v>6</v>
      </c>
      <c r="T44" s="81" t="n">
        <v>1</v>
      </c>
      <c r="U44" s="82" t="n">
        <v>13.8666666666667</v>
      </c>
      <c r="V44" s="83" t="n">
        <v>4</v>
      </c>
      <c r="W44" s="83"/>
      <c r="X44" s="85" t="n">
        <v>0.0519</v>
      </c>
      <c r="Y44" s="85" t="n">
        <f aca="false">SQRT(X44*1.67*9.81*0.0082)</f>
        <v>0.0834993979978299</v>
      </c>
      <c r="Z44" s="13"/>
      <c r="AA44" s="27"/>
      <c r="AB44" s="27"/>
    </row>
    <row r="45" customFormat="false" ht="12.75" hidden="false" customHeight="false" outlineLevel="0" collapsed="false">
      <c r="A45" s="10"/>
      <c r="B45" s="11" t="n">
        <v>0.04</v>
      </c>
      <c r="C45" s="12" t="n">
        <v>20.68</v>
      </c>
      <c r="D45" s="12" t="n">
        <v>0.2</v>
      </c>
      <c r="E45" s="12" t="n">
        <v>27.75</v>
      </c>
      <c r="F45" s="13" t="n">
        <f aca="false">(E45-1.3)/100</f>
        <v>0.2645</v>
      </c>
      <c r="G45" s="11" t="s">
        <v>14</v>
      </c>
      <c r="H45" s="11" t="n">
        <v>0.26845</v>
      </c>
      <c r="I45" s="13" t="n">
        <v>0.742811811254182</v>
      </c>
      <c r="J45" s="13" t="n">
        <v>0.77528747051559</v>
      </c>
      <c r="K45" s="92" t="n">
        <v>5</v>
      </c>
      <c r="L45" s="79" t="n">
        <v>9</v>
      </c>
      <c r="M45" s="79" t="n">
        <v>11</v>
      </c>
      <c r="N45" s="79" t="n">
        <v>6</v>
      </c>
      <c r="O45" s="79" t="n">
        <v>6</v>
      </c>
      <c r="P45" s="93" t="n">
        <v>4</v>
      </c>
      <c r="Q45" s="78" t="n">
        <v>6.83333333333333</v>
      </c>
      <c r="R45" s="79" t="n">
        <v>277</v>
      </c>
      <c r="S45" s="86" t="n">
        <v>6</v>
      </c>
      <c r="T45" s="81" t="n">
        <v>1</v>
      </c>
      <c r="U45" s="82" t="n">
        <v>2.46690734055355</v>
      </c>
      <c r="V45" s="83" t="n">
        <v>2</v>
      </c>
      <c r="W45" s="83"/>
      <c r="X45" s="85" t="n">
        <v>0.0362</v>
      </c>
      <c r="Y45" s="85" t="n">
        <f aca="false">SQRT(X45*1.67*9.81*0.0082)</f>
        <v>0.0697355050745314</v>
      </c>
      <c r="Z45" s="13"/>
      <c r="AA45" s="27"/>
      <c r="AB45" s="27"/>
    </row>
    <row r="46" customFormat="false" ht="12.75" hidden="false" customHeight="false" outlineLevel="0" collapsed="false">
      <c r="A46" s="10"/>
      <c r="B46" s="11" t="n">
        <v>0.04</v>
      </c>
      <c r="C46" s="12" t="n">
        <v>20.68</v>
      </c>
      <c r="D46" s="12" t="n">
        <v>0.3</v>
      </c>
      <c r="E46" s="12" t="n">
        <v>28.54</v>
      </c>
      <c r="F46" s="13" t="n">
        <f aca="false">(E46-1.3)/100</f>
        <v>0.2724</v>
      </c>
      <c r="G46" s="11" t="s">
        <v>15</v>
      </c>
      <c r="H46" s="11" t="n">
        <v>0.27515</v>
      </c>
      <c r="I46" s="13" t="n">
        <v>0.64843586173168</v>
      </c>
      <c r="J46" s="13" t="n">
        <v>0.547149589336516</v>
      </c>
      <c r="K46" s="92" t="n">
        <v>1</v>
      </c>
      <c r="L46" s="79" t="n">
        <v>0</v>
      </c>
      <c r="M46" s="79" t="n">
        <v>1</v>
      </c>
      <c r="N46" s="79" t="n">
        <v>1</v>
      </c>
      <c r="O46" s="79" t="n">
        <v>1</v>
      </c>
      <c r="P46" s="93" t="n">
        <v>1</v>
      </c>
      <c r="Q46" s="78" t="n">
        <v>0.833333333333333</v>
      </c>
      <c r="R46" s="90" t="n">
        <v>306</v>
      </c>
      <c r="S46" s="86" t="n">
        <v>5</v>
      </c>
      <c r="T46" s="81" t="n">
        <v>1</v>
      </c>
      <c r="U46" s="82" t="n">
        <v>0.272331154684096</v>
      </c>
      <c r="V46" s="83" t="n">
        <v>1</v>
      </c>
      <c r="W46" s="83"/>
      <c r="X46" s="85" t="n">
        <v>0.028</v>
      </c>
      <c r="Y46" s="85" t="n">
        <f aca="false">SQRT(X46*1.67*9.81*0.0082)</f>
        <v>0.0613308072668215</v>
      </c>
      <c r="Z46" s="13"/>
      <c r="AA46" s="27"/>
      <c r="AB46" s="27"/>
    </row>
    <row r="47" customFormat="false" ht="12.75" hidden="false" customHeight="false" outlineLevel="0" collapsed="false">
      <c r="A47" s="10"/>
      <c r="B47" s="11" t="n">
        <v>0.04</v>
      </c>
      <c r="C47" s="12" t="n">
        <v>20.68</v>
      </c>
      <c r="D47" s="12" t="n">
        <v>0.4</v>
      </c>
      <c r="E47" s="12" t="n">
        <v>29.09</v>
      </c>
      <c r="F47" s="13" t="n">
        <f aca="false">(E47-1.3)/100</f>
        <v>0.2779</v>
      </c>
      <c r="G47" s="11"/>
      <c r="H47" s="11"/>
      <c r="I47" s="13"/>
      <c r="J47" s="13"/>
      <c r="K47" s="76"/>
      <c r="L47" s="11"/>
      <c r="M47" s="11"/>
      <c r="N47" s="11"/>
      <c r="O47" s="11"/>
      <c r="P47" s="77"/>
      <c r="Q47" s="78"/>
      <c r="R47" s="11"/>
      <c r="S47" s="76"/>
      <c r="T47" s="11"/>
      <c r="U47" s="91"/>
      <c r="V47" s="83"/>
      <c r="W47" s="83"/>
      <c r="X47" s="85"/>
      <c r="Y47" s="85"/>
      <c r="Z47" s="13"/>
      <c r="AA47" s="27"/>
      <c r="AB47" s="27"/>
    </row>
    <row r="48" customFormat="false" ht="12.75" hidden="false" customHeight="false" outlineLevel="0" collapsed="false">
      <c r="A48" s="10"/>
      <c r="B48" s="11"/>
      <c r="C48" s="12"/>
      <c r="D48" s="12"/>
      <c r="E48" s="12" t="s">
        <v>16</v>
      </c>
      <c r="F48" s="13"/>
      <c r="G48" s="11"/>
      <c r="H48" s="11"/>
      <c r="I48" s="13"/>
      <c r="J48" s="13"/>
      <c r="K48" s="76"/>
      <c r="L48" s="11"/>
      <c r="M48" s="11"/>
      <c r="N48" s="11"/>
      <c r="O48" s="11"/>
      <c r="P48" s="77"/>
      <c r="Q48" s="78"/>
      <c r="R48" s="11"/>
      <c r="S48" s="76"/>
      <c r="T48" s="11"/>
      <c r="U48" s="91"/>
      <c r="V48" s="83"/>
      <c r="W48" s="83"/>
      <c r="X48" s="85"/>
      <c r="Y48" s="85"/>
      <c r="Z48" s="13"/>
      <c r="AA48" s="27"/>
      <c r="AB48" s="27"/>
    </row>
    <row r="49" customFormat="false" ht="12.75" hidden="false" customHeight="false" outlineLevel="0" collapsed="false">
      <c r="A49" s="10" t="n">
        <v>1.5</v>
      </c>
      <c r="B49" s="11" t="n">
        <v>0.04</v>
      </c>
      <c r="C49" s="12" t="n">
        <v>21.85</v>
      </c>
      <c r="D49" s="12" t="n">
        <v>0</v>
      </c>
      <c r="E49" s="12" t="n">
        <v>26.5</v>
      </c>
      <c r="F49" s="13" t="n">
        <f aca="false">(E49-1.3)/100</f>
        <v>0.252</v>
      </c>
      <c r="G49" s="11" t="s">
        <v>12</v>
      </c>
      <c r="H49" s="11" t="n">
        <v>0.25975</v>
      </c>
      <c r="I49" s="13"/>
      <c r="J49" s="13"/>
      <c r="K49" s="94" t="n">
        <v>123</v>
      </c>
      <c r="L49" s="90" t="n">
        <v>102</v>
      </c>
      <c r="M49" s="90" t="n">
        <v>102</v>
      </c>
      <c r="N49" s="90" t="n">
        <v>94</v>
      </c>
      <c r="O49" s="90" t="n">
        <v>107</v>
      </c>
      <c r="P49" s="95" t="n">
        <v>71</v>
      </c>
      <c r="Q49" s="78" t="n">
        <v>137</v>
      </c>
      <c r="R49" s="79" t="n">
        <v>225</v>
      </c>
      <c r="S49" s="87" t="n">
        <v>6</v>
      </c>
      <c r="T49" s="96" t="n">
        <v>1</v>
      </c>
      <c r="U49" s="82" t="n">
        <v>60.8888888888889</v>
      </c>
      <c r="V49" s="83" t="n">
        <v>7</v>
      </c>
      <c r="W49" s="83"/>
      <c r="X49" s="85" t="s">
        <v>64</v>
      </c>
      <c r="Y49" s="85" t="s">
        <v>64</v>
      </c>
      <c r="Z49" s="13"/>
      <c r="AA49" s="27"/>
      <c r="AB49" s="27"/>
    </row>
    <row r="50" customFormat="false" ht="12.75" hidden="false" customHeight="false" outlineLevel="0" collapsed="false">
      <c r="A50" s="10"/>
      <c r="B50" s="11" t="n">
        <v>0.04</v>
      </c>
      <c r="C50" s="12" t="n">
        <v>21.85</v>
      </c>
      <c r="D50" s="12" t="n">
        <v>0.1</v>
      </c>
      <c r="E50" s="12" t="n">
        <v>28.05</v>
      </c>
      <c r="F50" s="13" t="n">
        <f aca="false">(E50-1.3)/100</f>
        <v>0.2675</v>
      </c>
      <c r="G50" s="11" t="s">
        <v>13</v>
      </c>
      <c r="H50" s="11" t="n">
        <v>0.2717</v>
      </c>
      <c r="I50" s="13" t="n">
        <v>0.857728277949712</v>
      </c>
      <c r="J50" s="13" t="n">
        <v>1.0598310875148</v>
      </c>
      <c r="K50" s="92" t="n">
        <v>41</v>
      </c>
      <c r="L50" s="79" t="n">
        <v>13</v>
      </c>
      <c r="M50" s="79" t="n">
        <v>40</v>
      </c>
      <c r="N50" s="79" t="n">
        <v>23</v>
      </c>
      <c r="O50" s="79" t="n">
        <v>35</v>
      </c>
      <c r="P50" s="93" t="n">
        <v>7</v>
      </c>
      <c r="Q50" s="78" t="n">
        <v>26.5</v>
      </c>
      <c r="R50" s="79" t="n">
        <v>250</v>
      </c>
      <c r="S50" s="86" t="n">
        <v>6</v>
      </c>
      <c r="T50" s="81" t="n">
        <v>1</v>
      </c>
      <c r="U50" s="82" t="n">
        <v>10.6</v>
      </c>
      <c r="V50" s="83" t="n">
        <v>4</v>
      </c>
      <c r="W50" s="83"/>
      <c r="X50" s="85" t="n">
        <v>0.0486</v>
      </c>
      <c r="Y50" s="85" t="n">
        <f aca="false">SQRT(X50*1.67*9.81*0.0082)</f>
        <v>0.0808011980356727</v>
      </c>
      <c r="Z50" s="13"/>
      <c r="AA50" s="27"/>
      <c r="AB50" s="27"/>
    </row>
    <row r="51" customFormat="false" ht="12.75" hidden="false" customHeight="false" outlineLevel="0" collapsed="false">
      <c r="A51" s="10"/>
      <c r="B51" s="11" t="n">
        <v>0.04</v>
      </c>
      <c r="C51" s="12" t="n">
        <v>21.85</v>
      </c>
      <c r="D51" s="12" t="n">
        <v>0.2</v>
      </c>
      <c r="E51" s="12" t="n">
        <v>28.89</v>
      </c>
      <c r="F51" s="13" t="n">
        <f aca="false">(E51-1.3)/100</f>
        <v>0.2759</v>
      </c>
      <c r="G51" s="11" t="s">
        <v>14</v>
      </c>
      <c r="H51" s="11" t="n">
        <v>0.2793</v>
      </c>
      <c r="I51" s="13" t="n">
        <v>0.743994965591673</v>
      </c>
      <c r="J51" s="13" t="n">
        <v>0.773040950303649</v>
      </c>
      <c r="K51" s="92" t="n">
        <v>3</v>
      </c>
      <c r="L51" s="79" t="n">
        <v>3</v>
      </c>
      <c r="M51" s="79" t="n">
        <v>2</v>
      </c>
      <c r="N51" s="79" t="n">
        <v>3</v>
      </c>
      <c r="O51" s="79" t="n">
        <v>0</v>
      </c>
      <c r="P51" s="93" t="n">
        <v>1</v>
      </c>
      <c r="Q51" s="78" t="n">
        <v>2</v>
      </c>
      <c r="R51" s="79" t="n">
        <v>277</v>
      </c>
      <c r="S51" s="86" t="n">
        <v>5</v>
      </c>
      <c r="T51" s="81" t="n">
        <v>1</v>
      </c>
      <c r="U51" s="82" t="n">
        <v>0.72202166064982</v>
      </c>
      <c r="V51" s="83" t="n">
        <v>1</v>
      </c>
      <c r="W51" s="83"/>
      <c r="X51" s="85" t="n">
        <v>0.0308</v>
      </c>
      <c r="Y51" s="85" t="n">
        <f aca="false">SQRT(X51*1.67*9.81*0.0082)</f>
        <v>0.0643242933268606</v>
      </c>
      <c r="Z51" s="13"/>
      <c r="AA51" s="27"/>
      <c r="AB51" s="27"/>
    </row>
    <row r="52" customFormat="false" ht="12.75" hidden="false" customHeight="false" outlineLevel="0" collapsed="false">
      <c r="A52" s="10"/>
      <c r="B52" s="11" t="n">
        <v>0.04</v>
      </c>
      <c r="C52" s="12" t="n">
        <v>21.85</v>
      </c>
      <c r="D52" s="12" t="n">
        <v>0.3</v>
      </c>
      <c r="E52" s="12" t="n">
        <v>29.57</v>
      </c>
      <c r="F52" s="13" t="n">
        <f aca="false">(E52-1.3)/100</f>
        <v>0.2827</v>
      </c>
      <c r="G52" s="11" t="s">
        <v>15</v>
      </c>
      <c r="H52" s="11" t="n">
        <v>0.2854</v>
      </c>
      <c r="I52" s="13" t="n">
        <v>0.647879842913496</v>
      </c>
      <c r="J52" s="13" t="n">
        <v>0.572247572831926</v>
      </c>
      <c r="K52" s="92" t="n">
        <v>2</v>
      </c>
      <c r="L52" s="79" t="n">
        <v>2</v>
      </c>
      <c r="M52" s="79" t="n">
        <v>0</v>
      </c>
      <c r="N52" s="79" t="n">
        <v>0</v>
      </c>
      <c r="O52" s="79" t="n">
        <v>0</v>
      </c>
      <c r="P52" s="93" t="n">
        <v>0</v>
      </c>
      <c r="Q52" s="78" t="n">
        <v>0.666666666666667</v>
      </c>
      <c r="R52" s="90" t="n">
        <v>306</v>
      </c>
      <c r="S52" s="86" t="n">
        <v>2</v>
      </c>
      <c r="T52" s="81" t="n">
        <v>0.5</v>
      </c>
      <c r="U52" s="82" t="n">
        <v>0.217864923747277</v>
      </c>
      <c r="V52" s="83" t="n">
        <v>1</v>
      </c>
      <c r="W52" s="83"/>
      <c r="X52" s="85" t="n">
        <v>0.0277</v>
      </c>
      <c r="Y52" s="85" t="n">
        <f aca="false">SQRT(X52*1.67*9.81*0.0082)</f>
        <v>0.061001364558508</v>
      </c>
      <c r="Z52" s="13"/>
      <c r="AA52" s="27"/>
      <c r="AB52" s="27"/>
    </row>
    <row r="53" customFormat="false" ht="12.75" hidden="false" customHeight="false" outlineLevel="0" collapsed="false">
      <c r="A53" s="10"/>
      <c r="B53" s="11" t="n">
        <v>0.04</v>
      </c>
      <c r="C53" s="12" t="n">
        <v>21.85</v>
      </c>
      <c r="D53" s="12" t="n">
        <v>0.4</v>
      </c>
      <c r="E53" s="12" t="n">
        <v>30.11</v>
      </c>
      <c r="F53" s="13" t="n">
        <f aca="false">(E53-1.3)/100</f>
        <v>0.2881</v>
      </c>
      <c r="G53" s="11"/>
      <c r="H53" s="11"/>
      <c r="I53" s="13"/>
      <c r="J53" s="13"/>
      <c r="K53" s="76"/>
      <c r="L53" s="11"/>
      <c r="M53" s="11"/>
      <c r="N53" s="11"/>
      <c r="O53" s="11"/>
      <c r="P53" s="77"/>
      <c r="Q53" s="78"/>
      <c r="R53" s="11"/>
      <c r="S53" s="76"/>
      <c r="T53" s="11"/>
      <c r="U53" s="91"/>
      <c r="V53" s="83"/>
      <c r="W53" s="83"/>
      <c r="X53" s="85"/>
      <c r="Y53" s="85"/>
      <c r="Z53" s="13"/>
      <c r="AA53" s="27"/>
      <c r="AB53" s="27"/>
    </row>
    <row r="54" customFormat="false" ht="12.75" hidden="false" customHeight="false" outlineLevel="0" collapsed="false">
      <c r="A54" s="10"/>
      <c r="B54" s="11"/>
      <c r="C54" s="12"/>
      <c r="D54" s="12"/>
      <c r="E54" s="12"/>
      <c r="F54" s="13"/>
      <c r="G54" s="11"/>
      <c r="H54" s="11"/>
      <c r="I54" s="13"/>
      <c r="J54" s="13"/>
      <c r="K54" s="76"/>
      <c r="L54" s="11"/>
      <c r="M54" s="11"/>
      <c r="N54" s="11"/>
      <c r="O54" s="11"/>
      <c r="P54" s="77"/>
      <c r="Q54" s="78"/>
      <c r="R54" s="11"/>
      <c r="S54" s="76"/>
      <c r="T54" s="11"/>
      <c r="U54" s="91"/>
      <c r="V54" s="83"/>
      <c r="W54" s="83"/>
      <c r="X54" s="85"/>
      <c r="Y54" s="85"/>
      <c r="Z54" s="13"/>
      <c r="AA54" s="27"/>
      <c r="AB54" s="27"/>
    </row>
    <row r="55" customFormat="false" ht="12.75" hidden="false" customHeight="false" outlineLevel="0" collapsed="false">
      <c r="A55" s="10" t="n">
        <v>1.5</v>
      </c>
      <c r="B55" s="11" t="n">
        <v>0.04</v>
      </c>
      <c r="C55" s="12" t="n">
        <v>23.6</v>
      </c>
      <c r="D55" s="12" t="n">
        <v>0</v>
      </c>
      <c r="E55" s="12" t="n">
        <v>32.58</v>
      </c>
      <c r="F55" s="13" t="n">
        <f aca="false">(E55-1.3)/100</f>
        <v>0.3128</v>
      </c>
      <c r="G55" s="11" t="s">
        <v>12</v>
      </c>
      <c r="H55" s="11" t="n">
        <v>0.3185</v>
      </c>
      <c r="I55" s="13" t="n">
        <v>0.801087238503934</v>
      </c>
      <c r="J55" s="13" t="n">
        <v>1.05739930318646</v>
      </c>
      <c r="K55" s="92" t="n">
        <v>10</v>
      </c>
      <c r="L55" s="79" t="n">
        <v>5</v>
      </c>
      <c r="M55" s="79" t="n">
        <v>7</v>
      </c>
      <c r="N55" s="79" t="n">
        <v>5</v>
      </c>
      <c r="O55" s="79" t="n">
        <v>17</v>
      </c>
      <c r="P55" s="93" t="n">
        <v>17</v>
      </c>
      <c r="Q55" s="78" t="n">
        <v>10.1666666666667</v>
      </c>
      <c r="R55" s="79" t="n">
        <v>225</v>
      </c>
      <c r="S55" s="86" t="n">
        <v>6</v>
      </c>
      <c r="T55" s="81" t="n">
        <v>1</v>
      </c>
      <c r="U55" s="82" t="n">
        <v>4.51851851851852</v>
      </c>
      <c r="V55" s="83" t="n">
        <v>3</v>
      </c>
      <c r="W55" s="83"/>
      <c r="X55" s="85" t="n">
        <v>0.0407</v>
      </c>
      <c r="Y55" s="85" t="n">
        <f aca="false">SQRT(X55*1.67*9.81*0.0082)</f>
        <v>0.0739429665215022</v>
      </c>
      <c r="Z55" s="13"/>
      <c r="AA55" s="27"/>
      <c r="AB55" s="27"/>
    </row>
    <row r="56" customFormat="false" ht="12.75" hidden="false" customHeight="false" outlineLevel="0" collapsed="false">
      <c r="A56" s="10"/>
      <c r="B56" s="11" t="n">
        <v>0.04</v>
      </c>
      <c r="C56" s="12" t="n">
        <v>23.6</v>
      </c>
      <c r="D56" s="12" t="n">
        <v>0.1</v>
      </c>
      <c r="E56" s="12" t="n">
        <v>33.72</v>
      </c>
      <c r="F56" s="13" t="n">
        <f aca="false">(E56-1.3)/100</f>
        <v>0.3242</v>
      </c>
      <c r="G56" s="11" t="s">
        <v>13</v>
      </c>
      <c r="H56" s="11" t="n">
        <v>0.32715</v>
      </c>
      <c r="I56" s="13" t="n">
        <v>0.683906323364952</v>
      </c>
      <c r="J56" s="13" t="n">
        <v>0.700089637339275</v>
      </c>
      <c r="K56" s="92" t="n">
        <v>0</v>
      </c>
      <c r="L56" s="79" t="n">
        <v>3</v>
      </c>
      <c r="M56" s="79" t="n">
        <v>1</v>
      </c>
      <c r="N56" s="79" t="n">
        <v>0</v>
      </c>
      <c r="O56" s="79" t="n">
        <v>0</v>
      </c>
      <c r="P56" s="93" t="n">
        <v>0</v>
      </c>
      <c r="Q56" s="78" t="n">
        <v>0.666666666666667</v>
      </c>
      <c r="R56" s="79" t="n">
        <v>250</v>
      </c>
      <c r="S56" s="86" t="n">
        <v>2</v>
      </c>
      <c r="T56" s="81" t="n">
        <v>0.5</v>
      </c>
      <c r="U56" s="82" t="n">
        <v>0.266666666666667</v>
      </c>
      <c r="V56" s="83" t="n">
        <v>1</v>
      </c>
      <c r="W56" s="83"/>
      <c r="X56" s="85" t="n">
        <v>0.028</v>
      </c>
      <c r="Y56" s="85" t="n">
        <f aca="false">SQRT(X56*1.67*9.81*0.0082)</f>
        <v>0.0613308072668215</v>
      </c>
      <c r="Z56" s="13"/>
      <c r="AA56" s="27"/>
      <c r="AB56" s="27"/>
    </row>
    <row r="57" customFormat="false" ht="12.75" hidden="false" customHeight="false" outlineLevel="0" collapsed="false">
      <c r="A57" s="10"/>
      <c r="B57" s="11" t="n">
        <v>0.04</v>
      </c>
      <c r="C57" s="12" t="n">
        <v>23.6</v>
      </c>
      <c r="D57" s="12" t="n">
        <v>0.2</v>
      </c>
      <c r="E57" s="12" t="n">
        <v>34.31</v>
      </c>
      <c r="F57" s="13" t="n">
        <f aca="false">(E57-1.3)/100</f>
        <v>0.3301</v>
      </c>
      <c r="G57" s="11" t="s">
        <v>14</v>
      </c>
      <c r="H57" s="11" t="n">
        <v>0.33245</v>
      </c>
      <c r="I57" s="13" t="n">
        <v>0.593980480715876</v>
      </c>
      <c r="J57" s="13" t="n">
        <v>0.460248030515282</v>
      </c>
      <c r="K57" s="92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93" t="n">
        <v>1</v>
      </c>
      <c r="Q57" s="78" t="n">
        <v>0.166666666666667</v>
      </c>
      <c r="R57" s="79" t="n">
        <v>277</v>
      </c>
      <c r="S57" s="86" t="n">
        <v>1</v>
      </c>
      <c r="T57" s="81" t="n">
        <v>0</v>
      </c>
      <c r="U57" s="82" t="n">
        <v>0.0601684717208183</v>
      </c>
      <c r="V57" s="83" t="n">
        <v>0</v>
      </c>
      <c r="W57" s="83"/>
      <c r="X57" s="85" t="s">
        <v>64</v>
      </c>
      <c r="Y57" s="85" t="s">
        <v>64</v>
      </c>
      <c r="Z57" s="13"/>
      <c r="AA57" s="27"/>
      <c r="AB57" s="27"/>
    </row>
    <row r="58" customFormat="false" ht="12.75" hidden="false" customHeight="false" outlineLevel="0" collapsed="false">
      <c r="A58" s="10"/>
      <c r="B58" s="11" t="n">
        <v>0.04</v>
      </c>
      <c r="C58" s="12" t="n">
        <v>23.6</v>
      </c>
      <c r="D58" s="12" t="n">
        <v>0.3</v>
      </c>
      <c r="E58" s="12" t="n">
        <v>34.78</v>
      </c>
      <c r="F58" s="13" t="n">
        <f aca="false">(E58-1.3)/100</f>
        <v>0.3348</v>
      </c>
      <c r="G58" s="11" t="s">
        <v>15</v>
      </c>
      <c r="H58" s="11" t="n">
        <v>0.3369</v>
      </c>
      <c r="I58" s="13"/>
      <c r="J58" s="13"/>
      <c r="K58" s="94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5" t="n">
        <v>0</v>
      </c>
      <c r="Q58" s="78" t="n">
        <v>0</v>
      </c>
      <c r="R58" s="90" t="n">
        <v>306</v>
      </c>
      <c r="S58" s="86" t="n">
        <v>0</v>
      </c>
      <c r="T58" s="81" t="n">
        <v>0</v>
      </c>
      <c r="U58" s="82" t="n">
        <v>0</v>
      </c>
      <c r="V58" s="83" t="n">
        <v>0</v>
      </c>
      <c r="W58" s="83"/>
      <c r="X58" s="85" t="s">
        <v>64</v>
      </c>
      <c r="Y58" s="85" t="s">
        <v>64</v>
      </c>
      <c r="Z58" s="13"/>
      <c r="AA58" s="27"/>
      <c r="AB58" s="27"/>
    </row>
    <row r="59" customFormat="false" ht="12.75" hidden="false" customHeight="false" outlineLevel="0" collapsed="false">
      <c r="A59" s="10"/>
      <c r="B59" s="11" t="n">
        <v>0.04</v>
      </c>
      <c r="C59" s="12" t="n">
        <v>23.6</v>
      </c>
      <c r="D59" s="12" t="n">
        <v>0.4</v>
      </c>
      <c r="E59" s="12" t="n">
        <v>35.2</v>
      </c>
      <c r="F59" s="13" t="n">
        <f aca="false">(E59-1.3)/100</f>
        <v>0.339</v>
      </c>
      <c r="G59" s="11"/>
      <c r="H59" s="11"/>
      <c r="I59" s="13"/>
      <c r="J59" s="13"/>
      <c r="K59" s="76"/>
      <c r="L59" s="11"/>
      <c r="M59" s="11"/>
      <c r="N59" s="11"/>
      <c r="O59" s="11"/>
      <c r="P59" s="77"/>
      <c r="Q59" s="78"/>
      <c r="R59" s="11"/>
      <c r="S59" s="76"/>
      <c r="T59" s="11"/>
      <c r="U59" s="91"/>
      <c r="V59" s="83"/>
      <c r="W59" s="83"/>
      <c r="X59" s="85"/>
      <c r="Y59" s="85"/>
      <c r="Z59" s="13"/>
      <c r="AA59" s="27"/>
      <c r="AB59" s="27"/>
    </row>
    <row r="60" customFormat="false" ht="12.75" hidden="false" customHeight="false" outlineLevel="0" collapsed="false">
      <c r="A60" s="10"/>
      <c r="B60" s="11"/>
      <c r="C60" s="12"/>
      <c r="D60" s="12"/>
      <c r="E60" s="12"/>
      <c r="F60" s="13"/>
      <c r="G60" s="11"/>
      <c r="H60" s="11"/>
      <c r="I60" s="13"/>
      <c r="J60" s="13"/>
      <c r="K60" s="76"/>
      <c r="L60" s="11"/>
      <c r="M60" s="11"/>
      <c r="N60" s="11"/>
      <c r="O60" s="11"/>
      <c r="P60" s="77"/>
      <c r="Q60" s="78"/>
      <c r="R60" s="11"/>
      <c r="S60" s="76"/>
      <c r="T60" s="11"/>
      <c r="U60" s="91"/>
      <c r="V60" s="83"/>
      <c r="W60" s="83"/>
      <c r="X60" s="85"/>
      <c r="Y60" s="85"/>
      <c r="Z60" s="13"/>
      <c r="AA60" s="27"/>
      <c r="AB60" s="27"/>
    </row>
    <row r="61" customFormat="false" ht="12.75" hidden="false" customHeight="false" outlineLevel="0" collapsed="false">
      <c r="A61" s="10" t="n">
        <v>1.5</v>
      </c>
      <c r="B61" s="11" t="n">
        <v>0.04</v>
      </c>
      <c r="C61" s="12" t="n">
        <v>22.3</v>
      </c>
      <c r="D61" s="12" t="n">
        <v>0</v>
      </c>
      <c r="E61" s="12" t="n">
        <v>27.05</v>
      </c>
      <c r="F61" s="13" t="n">
        <f aca="false">(E61-1.3)/100</f>
        <v>0.2575</v>
      </c>
      <c r="G61" s="11" t="s">
        <v>12</v>
      </c>
      <c r="H61" s="11" t="n">
        <v>0.26485</v>
      </c>
      <c r="I61" s="13" t="n">
        <v>0.95994153810629</v>
      </c>
      <c r="J61" s="13" t="n">
        <v>1.63120765215577</v>
      </c>
      <c r="K61" s="92" t="n">
        <v>70</v>
      </c>
      <c r="L61" s="79" t="n">
        <v>42</v>
      </c>
      <c r="M61" s="79" t="n">
        <v>46</v>
      </c>
      <c r="N61" s="79" t="n">
        <v>46</v>
      </c>
      <c r="O61" s="79" t="n">
        <v>59</v>
      </c>
      <c r="P61" s="93" t="n">
        <v>46</v>
      </c>
      <c r="Q61" s="78" t="n">
        <v>51.5</v>
      </c>
      <c r="R61" s="79" t="n">
        <v>225</v>
      </c>
      <c r="S61" s="86" t="n">
        <v>6</v>
      </c>
      <c r="T61" s="81" t="n">
        <v>1</v>
      </c>
      <c r="U61" s="82" t="n">
        <v>22.8888888888889</v>
      </c>
      <c r="V61" s="83" t="n">
        <v>5</v>
      </c>
      <c r="W61" s="83"/>
      <c r="X61" s="85" t="n">
        <v>0.0593</v>
      </c>
      <c r="Y61" s="85" t="n">
        <f aca="false">SQRT(X61*1.67*9.81*0.0082)</f>
        <v>0.0892538609921162</v>
      </c>
      <c r="Z61" s="13"/>
      <c r="AA61" s="27"/>
      <c r="AB61" s="27"/>
    </row>
    <row r="62" customFormat="false" ht="12.75" hidden="false" customHeight="false" outlineLevel="0" collapsed="false">
      <c r="A62" s="10"/>
      <c r="B62" s="11" t="n">
        <v>0.04</v>
      </c>
      <c r="C62" s="12" t="n">
        <v>22.3</v>
      </c>
      <c r="D62" s="12" t="n">
        <v>0.1</v>
      </c>
      <c r="E62" s="12" t="n">
        <v>28.52</v>
      </c>
      <c r="F62" s="13" t="n">
        <f aca="false">(E62-1.3)/100</f>
        <v>0.2722</v>
      </c>
      <c r="G62" s="11" t="s">
        <v>13</v>
      </c>
      <c r="H62" s="11" t="n">
        <v>0.2768</v>
      </c>
      <c r="I62" s="13" t="n">
        <v>0.804698825788603</v>
      </c>
      <c r="J62" s="13" t="n">
        <v>1.1310654584563</v>
      </c>
      <c r="K62" s="92" t="n">
        <v>20</v>
      </c>
      <c r="L62" s="79" t="n">
        <v>21</v>
      </c>
      <c r="M62" s="79" t="n">
        <v>12</v>
      </c>
      <c r="N62" s="79" t="n">
        <v>11</v>
      </c>
      <c r="O62" s="79" t="n">
        <v>21</v>
      </c>
      <c r="P62" s="93" t="n">
        <v>15</v>
      </c>
      <c r="Q62" s="78" t="n">
        <v>16.6666666666667</v>
      </c>
      <c r="R62" s="79" t="n">
        <v>250</v>
      </c>
      <c r="S62" s="86" t="n">
        <v>6</v>
      </c>
      <c r="T62" s="81" t="n">
        <v>1</v>
      </c>
      <c r="U62" s="82" t="n">
        <v>6.66666666666667</v>
      </c>
      <c r="V62" s="83" t="n">
        <v>3</v>
      </c>
      <c r="W62" s="83"/>
      <c r="X62" s="85" t="n">
        <v>0.0436</v>
      </c>
      <c r="Y62" s="85" t="n">
        <f aca="false">SQRT(X62*1.67*9.81*0.0082)</f>
        <v>0.07653197308315</v>
      </c>
      <c r="Z62" s="13"/>
      <c r="AA62" s="27"/>
      <c r="AB62" s="27"/>
    </row>
    <row r="63" customFormat="false" ht="12.75" hidden="false" customHeight="false" outlineLevel="0" collapsed="false">
      <c r="A63" s="10"/>
      <c r="B63" s="11" t="n">
        <v>0.04</v>
      </c>
      <c r="C63" s="12" t="n">
        <v>22.3</v>
      </c>
      <c r="D63" s="12" t="n">
        <v>0.2</v>
      </c>
      <c r="E63" s="12" t="n">
        <v>29.44</v>
      </c>
      <c r="F63" s="13" t="n">
        <f aca="false">(E63-1.3)/100</f>
        <v>0.2814</v>
      </c>
      <c r="G63" s="11" t="s">
        <v>14</v>
      </c>
      <c r="H63" s="11" t="n">
        <v>0.2843</v>
      </c>
      <c r="I63" s="13" t="n">
        <v>0.682172161622378</v>
      </c>
      <c r="J63" s="13" t="n">
        <v>0.712840682554059</v>
      </c>
      <c r="K63" s="92" t="n">
        <v>2</v>
      </c>
      <c r="L63" s="79" t="n">
        <v>0</v>
      </c>
      <c r="M63" s="79" t="n">
        <v>3</v>
      </c>
      <c r="N63" s="79" t="n">
        <v>1</v>
      </c>
      <c r="O63" s="79" t="n">
        <v>4</v>
      </c>
      <c r="P63" s="93" t="n">
        <v>3</v>
      </c>
      <c r="Q63" s="78" t="n">
        <v>2.16666666666667</v>
      </c>
      <c r="R63" s="79" t="n">
        <v>277</v>
      </c>
      <c r="S63" s="86" t="n">
        <v>5</v>
      </c>
      <c r="T63" s="81" t="n">
        <v>1</v>
      </c>
      <c r="U63" s="82" t="n">
        <v>0.782190132370638</v>
      </c>
      <c r="V63" s="83" t="n">
        <v>1</v>
      </c>
      <c r="W63" s="83"/>
      <c r="X63" s="85" t="n">
        <v>0.0312</v>
      </c>
      <c r="Y63" s="85" t="n">
        <f aca="false">SQRT(X63*1.67*9.81*0.0082)</f>
        <v>0.0647406361414529</v>
      </c>
      <c r="Z63" s="13"/>
      <c r="AA63" s="27"/>
      <c r="AB63" s="27"/>
    </row>
    <row r="64" customFormat="false" ht="12.75" hidden="false" customHeight="false" outlineLevel="0" collapsed="false">
      <c r="A64" s="10"/>
      <c r="B64" s="11" t="n">
        <v>0.04</v>
      </c>
      <c r="C64" s="12" t="n">
        <v>22.3</v>
      </c>
      <c r="D64" s="12" t="n">
        <v>0.3</v>
      </c>
      <c r="E64" s="12" t="n">
        <v>30.02</v>
      </c>
      <c r="F64" s="13" t="n">
        <f aca="false">(E64-1.3)/100</f>
        <v>0.2872</v>
      </c>
      <c r="G64" s="11" t="s">
        <v>15</v>
      </c>
      <c r="H64" s="11" t="n">
        <v>0.2896</v>
      </c>
      <c r="I64" s="13"/>
      <c r="J64" s="13"/>
      <c r="K64" s="94" t="n">
        <v>0</v>
      </c>
      <c r="L64" s="90" t="n">
        <v>2</v>
      </c>
      <c r="M64" s="90" t="n">
        <v>0</v>
      </c>
      <c r="N64" s="90" t="n">
        <v>0</v>
      </c>
      <c r="O64" s="90" t="n">
        <v>0</v>
      </c>
      <c r="P64" s="95" t="n">
        <v>0</v>
      </c>
      <c r="Q64" s="78" t="n">
        <v>0.333333333333333</v>
      </c>
      <c r="R64" s="90" t="n">
        <v>306</v>
      </c>
      <c r="S64" s="86" t="n">
        <v>1</v>
      </c>
      <c r="T64" s="81" t="n">
        <v>0</v>
      </c>
      <c r="U64" s="82" t="n">
        <v>0.108932461873638</v>
      </c>
      <c r="V64" s="83" t="n">
        <v>1</v>
      </c>
      <c r="W64" s="83"/>
      <c r="X64" s="85" t="n">
        <v>0.0271</v>
      </c>
      <c r="Y64" s="85" t="n">
        <f aca="false">SQRT(X64*1.67*9.81*0.0082)</f>
        <v>0.0603370830750046</v>
      </c>
      <c r="Z64" s="13"/>
      <c r="AA64" s="27"/>
      <c r="AB64" s="27"/>
    </row>
    <row r="65" customFormat="false" ht="12.75" hidden="false" customHeight="false" outlineLevel="0" collapsed="false">
      <c r="A65" s="10"/>
      <c r="B65" s="11" t="n">
        <v>0.04</v>
      </c>
      <c r="C65" s="12" t="n">
        <v>22.3</v>
      </c>
      <c r="D65" s="12" t="n">
        <v>0.4</v>
      </c>
      <c r="E65" s="12" t="n">
        <v>30.5</v>
      </c>
      <c r="F65" s="13" t="n">
        <f aca="false">(E65-1.3)/100</f>
        <v>0.292</v>
      </c>
      <c r="G65" s="11"/>
      <c r="H65" s="11"/>
      <c r="I65" s="13"/>
      <c r="J65" s="13"/>
      <c r="K65" s="76"/>
      <c r="L65" s="11"/>
      <c r="M65" s="11"/>
      <c r="N65" s="11"/>
      <c r="O65" s="11"/>
      <c r="P65" s="77"/>
      <c r="Q65" s="78"/>
      <c r="R65" s="11"/>
      <c r="S65" s="76"/>
      <c r="T65" s="11"/>
      <c r="U65" s="91"/>
      <c r="V65" s="83"/>
      <c r="W65" s="83"/>
      <c r="X65" s="85"/>
      <c r="Y65" s="85"/>
      <c r="Z65" s="13"/>
      <c r="AA65" s="27"/>
      <c r="AB65" s="27"/>
    </row>
    <row r="66" customFormat="false" ht="12.75" hidden="false" customHeight="false" outlineLevel="0" collapsed="false">
      <c r="A66" s="14"/>
      <c r="B66" s="15"/>
      <c r="C66" s="15"/>
      <c r="D66" s="16"/>
      <c r="E66" s="12"/>
      <c r="F66" s="13"/>
      <c r="G66" s="16"/>
      <c r="H66" s="16"/>
      <c r="I66" s="13"/>
      <c r="J66" s="13"/>
      <c r="K66" s="76"/>
      <c r="L66" s="11"/>
      <c r="M66" s="11"/>
      <c r="N66" s="11"/>
      <c r="O66" s="11"/>
      <c r="P66" s="77"/>
      <c r="Q66" s="78"/>
      <c r="R66" s="11"/>
      <c r="S66" s="76"/>
      <c r="T66" s="11"/>
      <c r="U66" s="91"/>
      <c r="V66" s="83"/>
      <c r="W66" s="83"/>
      <c r="X66" s="85"/>
      <c r="Y66" s="85"/>
      <c r="Z66" s="13"/>
      <c r="AA66" s="27"/>
      <c r="AB66" s="27"/>
    </row>
    <row r="67" customFormat="false" ht="12.75" hidden="false" customHeight="false" outlineLevel="0" collapsed="false">
      <c r="A67" s="10" t="n">
        <v>1.5</v>
      </c>
      <c r="B67" s="11" t="n">
        <v>0.04</v>
      </c>
      <c r="C67" s="12" t="n">
        <v>26.4</v>
      </c>
      <c r="D67" s="12" t="n">
        <v>0</v>
      </c>
      <c r="E67" s="12" t="n">
        <v>31.06</v>
      </c>
      <c r="F67" s="13" t="n">
        <f aca="false">(E67-1.3)/100</f>
        <v>0.2976</v>
      </c>
      <c r="G67" s="11" t="s">
        <v>12</v>
      </c>
      <c r="H67" s="11" t="n">
        <v>0.3038</v>
      </c>
      <c r="I67" s="18" t="n">
        <v>0.844380400513098</v>
      </c>
      <c r="J67" s="18" t="n">
        <v>1.28247702965142</v>
      </c>
      <c r="K67" s="92" t="n">
        <v>20</v>
      </c>
      <c r="L67" s="79" t="n">
        <v>19</v>
      </c>
      <c r="M67" s="79" t="n">
        <v>8</v>
      </c>
      <c r="N67" s="79" t="n">
        <v>7</v>
      </c>
      <c r="O67" s="79" t="n">
        <v>15</v>
      </c>
      <c r="P67" s="93" t="n">
        <v>12</v>
      </c>
      <c r="Q67" s="78" t="n">
        <v>13.5</v>
      </c>
      <c r="R67" s="79" t="n">
        <v>225</v>
      </c>
      <c r="S67" s="86" t="n">
        <v>6</v>
      </c>
      <c r="T67" s="81" t="n">
        <v>1</v>
      </c>
      <c r="U67" s="82" t="n">
        <v>6</v>
      </c>
      <c r="V67" s="83" t="n">
        <v>3</v>
      </c>
      <c r="W67" s="83"/>
      <c r="X67" s="85" t="n">
        <v>0.0427</v>
      </c>
      <c r="Y67" s="85" t="n">
        <f aca="false">SQRT(X67*1.67*9.81*0.0082)</f>
        <v>0.0757379599540416</v>
      </c>
      <c r="Z67" s="13"/>
      <c r="AA67" s="27"/>
      <c r="AB67" s="27"/>
    </row>
    <row r="68" customFormat="false" ht="12.75" hidden="false" customHeight="false" outlineLevel="0" collapsed="false">
      <c r="A68" s="10"/>
      <c r="B68" s="11" t="n">
        <v>0.04</v>
      </c>
      <c r="C68" s="12" t="n">
        <v>26.4</v>
      </c>
      <c r="D68" s="12" t="n">
        <v>0.1</v>
      </c>
      <c r="E68" s="12" t="n">
        <v>32.3</v>
      </c>
      <c r="F68" s="13" t="n">
        <f aca="false">(E68-1.3)/100</f>
        <v>0.31</v>
      </c>
      <c r="G68" s="11" t="s">
        <v>13</v>
      </c>
      <c r="H68" s="11" t="n">
        <v>0.31335</v>
      </c>
      <c r="I68" s="13" t="n">
        <v>0.714525660117603</v>
      </c>
      <c r="J68" s="13" t="n">
        <v>0.770442165151267</v>
      </c>
      <c r="K68" s="92" t="n">
        <v>4</v>
      </c>
      <c r="L68" s="79" t="n">
        <v>1</v>
      </c>
      <c r="M68" s="79" t="n">
        <v>0</v>
      </c>
      <c r="N68" s="79" t="n">
        <v>0</v>
      </c>
      <c r="O68" s="79" t="n">
        <v>2</v>
      </c>
      <c r="P68" s="93" t="n">
        <v>2</v>
      </c>
      <c r="Q68" s="78" t="n">
        <v>1.5</v>
      </c>
      <c r="R68" s="79" t="n">
        <v>250</v>
      </c>
      <c r="S68" s="86" t="n">
        <v>4</v>
      </c>
      <c r="T68" s="81" t="n">
        <v>1</v>
      </c>
      <c r="U68" s="82" t="n">
        <v>0.6</v>
      </c>
      <c r="V68" s="83" t="n">
        <v>1</v>
      </c>
      <c r="W68" s="83"/>
      <c r="X68" s="85" t="n">
        <v>0.0301</v>
      </c>
      <c r="Y68" s="85" t="n">
        <f aca="false">SQRT(X68*1.67*9.81*0.0082)</f>
        <v>0.0635891344020344</v>
      </c>
      <c r="Z68" s="13"/>
      <c r="AA68" s="27"/>
      <c r="AB68" s="27"/>
    </row>
    <row r="69" customFormat="false" ht="12.75" hidden="false" customHeight="false" outlineLevel="0" collapsed="false">
      <c r="A69" s="10"/>
      <c r="B69" s="11" t="n">
        <v>0.04</v>
      </c>
      <c r="C69" s="12" t="n">
        <v>26.4</v>
      </c>
      <c r="D69" s="12" t="n">
        <v>0.2</v>
      </c>
      <c r="E69" s="12" t="n">
        <v>32.97</v>
      </c>
      <c r="F69" s="13" t="n">
        <f aca="false">(E69-1.3)/100</f>
        <v>0.3167</v>
      </c>
      <c r="G69" s="11" t="s">
        <v>14</v>
      </c>
      <c r="H69" s="11" t="n">
        <v>0.3192</v>
      </c>
      <c r="I69" s="13" t="n">
        <v>0.615039638342058</v>
      </c>
      <c r="J69" s="13" t="n">
        <v>0.56058625325105</v>
      </c>
      <c r="K69" s="92" t="n">
        <v>0</v>
      </c>
      <c r="L69" s="79" t="n">
        <v>0</v>
      </c>
      <c r="M69" s="79" t="n">
        <v>0</v>
      </c>
      <c r="N69" s="79" t="n">
        <v>0</v>
      </c>
      <c r="O69" s="79" t="n">
        <v>1</v>
      </c>
      <c r="P69" s="93" t="n">
        <v>0</v>
      </c>
      <c r="Q69" s="78" t="n">
        <v>0.166666666666667</v>
      </c>
      <c r="R69" s="79" t="n">
        <v>277</v>
      </c>
      <c r="S69" s="86" t="n">
        <v>1</v>
      </c>
      <c r="T69" s="81" t="n">
        <v>0</v>
      </c>
      <c r="U69" s="82" t="n">
        <v>0.0601684717208183</v>
      </c>
      <c r="V69" s="83" t="n">
        <v>0</v>
      </c>
      <c r="W69" s="83"/>
      <c r="X69" s="85" t="s">
        <v>64</v>
      </c>
      <c r="Y69" s="85" t="s">
        <v>64</v>
      </c>
      <c r="Z69" s="13"/>
      <c r="AA69" s="27"/>
      <c r="AB69" s="27"/>
    </row>
    <row r="70" customFormat="false" ht="12.75" hidden="false" customHeight="false" outlineLevel="0" collapsed="false">
      <c r="A70" s="10"/>
      <c r="B70" s="11" t="n">
        <v>0.04</v>
      </c>
      <c r="C70" s="12" t="n">
        <v>26.4</v>
      </c>
      <c r="D70" s="12" t="n">
        <v>0.3</v>
      </c>
      <c r="E70" s="12" t="n">
        <v>33.47</v>
      </c>
      <c r="F70" s="13" t="n">
        <f aca="false">(E70-1.3)/100</f>
        <v>0.3217</v>
      </c>
      <c r="G70" s="11" t="s">
        <v>15</v>
      </c>
      <c r="H70" s="11" t="n">
        <v>0.32335</v>
      </c>
      <c r="I70" s="13"/>
      <c r="J70" s="13"/>
      <c r="K70" s="94" t="n">
        <v>0</v>
      </c>
      <c r="L70" s="90" t="n">
        <v>0</v>
      </c>
      <c r="M70" s="90" t="n">
        <v>0</v>
      </c>
      <c r="N70" s="90" t="n">
        <v>0</v>
      </c>
      <c r="O70" s="90" t="n">
        <v>0</v>
      </c>
      <c r="P70" s="95" t="n">
        <v>0</v>
      </c>
      <c r="Q70" s="78" t="n">
        <v>0</v>
      </c>
      <c r="R70" s="90" t="n">
        <v>306</v>
      </c>
      <c r="S70" s="86" t="n">
        <v>0</v>
      </c>
      <c r="T70" s="81" t="n">
        <v>0</v>
      </c>
      <c r="U70" s="82" t="n">
        <v>0</v>
      </c>
      <c r="V70" s="83" t="n">
        <v>0</v>
      </c>
      <c r="W70" s="83"/>
      <c r="X70" s="85" t="s">
        <v>64</v>
      </c>
      <c r="Y70" s="85" t="s">
        <v>64</v>
      </c>
      <c r="Z70" s="13"/>
      <c r="AA70" s="27"/>
      <c r="AB70" s="27"/>
    </row>
    <row r="71" customFormat="false" ht="12.75" hidden="false" customHeight="false" outlineLevel="0" collapsed="false">
      <c r="A71" s="10"/>
      <c r="B71" s="11" t="n">
        <v>0.04</v>
      </c>
      <c r="C71" s="12" t="n">
        <v>26.4</v>
      </c>
      <c r="D71" s="12" t="n">
        <v>0.4</v>
      </c>
      <c r="E71" s="12" t="n">
        <v>33.8</v>
      </c>
      <c r="F71" s="13" t="n">
        <f aca="false">(E71-1.3)/100</f>
        <v>0.325</v>
      </c>
      <c r="G71" s="11"/>
      <c r="H71" s="11"/>
      <c r="I71" s="13"/>
      <c r="J71" s="13"/>
      <c r="K71" s="76"/>
      <c r="L71" s="11"/>
      <c r="M71" s="11"/>
      <c r="N71" s="11"/>
      <c r="O71" s="11"/>
      <c r="P71" s="77"/>
      <c r="Q71" s="78"/>
      <c r="R71" s="11"/>
      <c r="S71" s="76"/>
      <c r="T71" s="11"/>
      <c r="U71" s="91"/>
      <c r="V71" s="83"/>
      <c r="W71" s="83"/>
      <c r="X71" s="85"/>
      <c r="Y71" s="85"/>
      <c r="Z71" s="13"/>
      <c r="AA71" s="27"/>
      <c r="AB71" s="27"/>
    </row>
    <row r="72" customFormat="false" ht="12.75" hidden="false" customHeight="false" outlineLevel="0" collapsed="false">
      <c r="A72" s="20"/>
      <c r="B72" s="21"/>
      <c r="C72" s="21"/>
      <c r="D72" s="22"/>
      <c r="E72" s="12"/>
      <c r="F72" s="13"/>
      <c r="G72" s="22"/>
      <c r="H72" s="22"/>
      <c r="I72" s="13"/>
      <c r="J72" s="23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8"/>
      <c r="V72" s="83"/>
      <c r="W72" s="83"/>
      <c r="X72" s="85"/>
      <c r="Y72" s="85"/>
      <c r="Z72" s="13"/>
      <c r="AA72" s="27"/>
      <c r="AB72" s="27"/>
    </row>
    <row r="73" customFormat="false" ht="12.75" hidden="false" customHeight="false" outlineLevel="0" collapsed="false">
      <c r="A73" s="10" t="n">
        <v>1.5</v>
      </c>
      <c r="B73" s="11" t="n">
        <v>0.04</v>
      </c>
      <c r="C73" s="12" t="n">
        <v>27.1</v>
      </c>
      <c r="D73" s="12" t="n">
        <v>0</v>
      </c>
      <c r="E73" s="12" t="n">
        <v>35.99</v>
      </c>
      <c r="F73" s="13" t="n">
        <f aca="false">(E73-1.3)/100</f>
        <v>0.3469</v>
      </c>
      <c r="G73" s="11" t="s">
        <v>12</v>
      </c>
      <c r="H73" s="11" t="n">
        <v>0.3515</v>
      </c>
      <c r="I73" s="18" t="n">
        <v>0.715725519184284</v>
      </c>
      <c r="J73" s="19" t="n">
        <v>0.849052961641231</v>
      </c>
      <c r="K73" s="92" t="n">
        <v>1</v>
      </c>
      <c r="L73" s="79" t="n">
        <v>1</v>
      </c>
      <c r="M73" s="79" t="n">
        <v>9</v>
      </c>
      <c r="N73" s="79" t="n">
        <v>3</v>
      </c>
      <c r="O73" s="79" t="n">
        <v>2</v>
      </c>
      <c r="P73" s="93" t="n">
        <v>3</v>
      </c>
      <c r="Q73" s="78" t="n">
        <v>3.16666666666667</v>
      </c>
      <c r="R73" s="79" t="n">
        <v>225</v>
      </c>
      <c r="S73" s="86" t="n">
        <v>6</v>
      </c>
      <c r="T73" s="81" t="n">
        <v>1</v>
      </c>
      <c r="U73" s="82" t="n">
        <v>1.40740740740741</v>
      </c>
      <c r="V73" s="83" t="n">
        <v>2</v>
      </c>
      <c r="W73" s="83"/>
      <c r="X73" s="85" t="n">
        <v>0.0335</v>
      </c>
      <c r="Y73" s="85" t="n">
        <f aca="false">SQRT(X73*1.67*9.81*0.0082)</f>
        <v>0.0670844817375822</v>
      </c>
      <c r="Z73" s="13"/>
      <c r="AA73" s="27"/>
      <c r="AB73" s="27"/>
    </row>
    <row r="74" customFormat="false" ht="12.75" hidden="false" customHeight="false" outlineLevel="0" collapsed="false">
      <c r="A74" s="10"/>
      <c r="B74" s="11" t="n">
        <v>0.04</v>
      </c>
      <c r="C74" s="12" t="n">
        <v>27.1</v>
      </c>
      <c r="D74" s="12" t="n">
        <v>0.1</v>
      </c>
      <c r="E74" s="12" t="n">
        <v>36.91</v>
      </c>
      <c r="F74" s="13" t="n">
        <f aca="false">(E74-1.3)/100</f>
        <v>0.3561</v>
      </c>
      <c r="G74" s="11" t="s">
        <v>13</v>
      </c>
      <c r="H74" s="11" t="n">
        <v>0.3585</v>
      </c>
      <c r="I74" s="13" t="n">
        <v>0.613464093257103</v>
      </c>
      <c r="J74" s="13" t="n">
        <v>0.526932280346567</v>
      </c>
      <c r="K74" s="92" t="n">
        <v>0</v>
      </c>
      <c r="L74" s="79" t="n">
        <v>1</v>
      </c>
      <c r="M74" s="79" t="n">
        <v>0</v>
      </c>
      <c r="N74" s="79" t="n">
        <v>0</v>
      </c>
      <c r="O74" s="79" t="n">
        <v>2</v>
      </c>
      <c r="P74" s="93" t="n">
        <v>0</v>
      </c>
      <c r="Q74" s="78" t="n">
        <v>0.5</v>
      </c>
      <c r="R74" s="79" t="n">
        <v>250</v>
      </c>
      <c r="S74" s="86" t="n">
        <v>2</v>
      </c>
      <c r="T74" s="81" t="n">
        <v>0.5</v>
      </c>
      <c r="U74" s="82" t="n">
        <v>0.2</v>
      </c>
      <c r="V74" s="83" t="n">
        <v>1</v>
      </c>
      <c r="W74" s="83"/>
      <c r="X74" s="85" t="n">
        <v>0.0276</v>
      </c>
      <c r="Y74" s="85" t="n">
        <f aca="false">SQRT(X74*1.67*9.81*0.0082)</f>
        <v>0.0608911542344206</v>
      </c>
      <c r="Z74" s="13"/>
      <c r="AA74" s="27"/>
      <c r="AB74" s="27"/>
    </row>
    <row r="75" customFormat="false" ht="12.75" hidden="false" customHeight="false" outlineLevel="0" collapsed="false">
      <c r="A75" s="10"/>
      <c r="B75" s="11" t="n">
        <v>0.04</v>
      </c>
      <c r="C75" s="12" t="n">
        <v>27.1</v>
      </c>
      <c r="D75" s="12" t="n">
        <v>0.2</v>
      </c>
      <c r="E75" s="12" t="n">
        <v>37.39</v>
      </c>
      <c r="F75" s="13" t="n">
        <f aca="false">(E75-1.3)/100</f>
        <v>0.3609</v>
      </c>
      <c r="G75" s="11" t="s">
        <v>14</v>
      </c>
      <c r="H75" s="11" t="n">
        <v>0.36295</v>
      </c>
      <c r="I75" s="13"/>
      <c r="J75" s="13"/>
      <c r="K75" s="94" t="n">
        <v>0</v>
      </c>
      <c r="L75" s="90" t="n">
        <v>1</v>
      </c>
      <c r="M75" s="90" t="n">
        <v>0</v>
      </c>
      <c r="N75" s="90" t="n">
        <v>0</v>
      </c>
      <c r="O75" s="90" t="n">
        <v>0</v>
      </c>
      <c r="P75" s="95" t="n">
        <v>0</v>
      </c>
      <c r="Q75" s="78" t="n">
        <v>0.166666666666667</v>
      </c>
      <c r="R75" s="79" t="n">
        <v>277</v>
      </c>
      <c r="S75" s="86" t="n">
        <v>1</v>
      </c>
      <c r="T75" s="81" t="n">
        <v>0</v>
      </c>
      <c r="U75" s="82" t="n">
        <v>0.0601684717208183</v>
      </c>
      <c r="V75" s="83" t="n">
        <v>0</v>
      </c>
      <c r="W75" s="83"/>
      <c r="X75" s="85" t="s">
        <v>64</v>
      </c>
      <c r="Y75" s="85" t="s">
        <v>64</v>
      </c>
      <c r="Z75" s="13"/>
      <c r="AA75" s="27"/>
      <c r="AB75" s="27"/>
    </row>
    <row r="76" customFormat="false" ht="12.75" hidden="false" customHeight="false" outlineLevel="0" collapsed="false">
      <c r="A76" s="10"/>
      <c r="B76" s="11" t="n">
        <v>0.04</v>
      </c>
      <c r="C76" s="12" t="n">
        <v>27.1</v>
      </c>
      <c r="D76" s="12" t="n">
        <v>0.3</v>
      </c>
      <c r="E76" s="12" t="n">
        <v>37.8</v>
      </c>
      <c r="F76" s="13" t="n">
        <f aca="false">(E76-1.3)/100</f>
        <v>0.365</v>
      </c>
      <c r="G76" s="11" t="s">
        <v>15</v>
      </c>
      <c r="H76" s="11" t="n">
        <v>0.3665</v>
      </c>
      <c r="I76" s="13"/>
      <c r="J76" s="13"/>
      <c r="K76" s="94" t="n">
        <v>0</v>
      </c>
      <c r="L76" s="90" t="n">
        <v>0</v>
      </c>
      <c r="M76" s="90" t="n">
        <v>0</v>
      </c>
      <c r="N76" s="90" t="n">
        <v>0</v>
      </c>
      <c r="O76" s="90" t="n">
        <v>0</v>
      </c>
      <c r="P76" s="95" t="n">
        <v>0</v>
      </c>
      <c r="Q76" s="78" t="n">
        <v>0</v>
      </c>
      <c r="R76" s="79" t="n">
        <v>306</v>
      </c>
      <c r="S76" s="86" t="n">
        <v>0</v>
      </c>
      <c r="T76" s="81" t="n">
        <v>0</v>
      </c>
      <c r="U76" s="82" t="n">
        <v>0</v>
      </c>
      <c r="V76" s="83" t="n">
        <v>0</v>
      </c>
      <c r="W76" s="83"/>
      <c r="X76" s="85" t="s">
        <v>64</v>
      </c>
      <c r="Y76" s="85" t="s">
        <v>64</v>
      </c>
      <c r="Z76" s="13"/>
      <c r="AA76" s="27"/>
      <c r="AB76" s="27"/>
    </row>
    <row r="77" customFormat="false" ht="12.75" hidden="false" customHeight="false" outlineLevel="0" collapsed="false">
      <c r="A77" s="10"/>
      <c r="B77" s="11" t="n">
        <v>0.04</v>
      </c>
      <c r="C77" s="12" t="n">
        <v>27.1</v>
      </c>
      <c r="D77" s="12" t="n">
        <v>0.4</v>
      </c>
      <c r="E77" s="12" t="n">
        <v>38.1</v>
      </c>
      <c r="F77" s="13" t="n">
        <f aca="false">(E77-1.3)/100</f>
        <v>0.368</v>
      </c>
      <c r="G77" s="11"/>
      <c r="H77" s="11"/>
      <c r="I77" s="13"/>
      <c r="J77" s="13"/>
      <c r="K77" s="76"/>
      <c r="L77" s="11"/>
      <c r="M77" s="11"/>
      <c r="N77" s="11"/>
      <c r="O77" s="11"/>
      <c r="P77" s="77"/>
      <c r="Q77" s="78"/>
      <c r="R77" s="11"/>
      <c r="S77" s="76"/>
      <c r="T77" s="77"/>
      <c r="U77" s="91"/>
      <c r="V77" s="83"/>
      <c r="W77" s="83"/>
      <c r="X77" s="85"/>
      <c r="Y77" s="85"/>
      <c r="Z77" s="13"/>
      <c r="AA77" s="27"/>
      <c r="AB77" s="27"/>
    </row>
    <row r="78" customFormat="false" ht="12.75" hidden="false" customHeight="false" outlineLevel="0" collapsed="false">
      <c r="A78" s="24"/>
      <c r="B78" s="25"/>
      <c r="C78" s="25"/>
      <c r="D78" s="25"/>
      <c r="E78" s="26"/>
      <c r="F78" s="27"/>
      <c r="G78" s="25"/>
      <c r="H78" s="25"/>
      <c r="I78" s="27" t="s">
        <v>17</v>
      </c>
      <c r="J78" s="27"/>
      <c r="K78" s="24"/>
      <c r="L78" s="25"/>
      <c r="M78" s="25"/>
      <c r="N78" s="25"/>
      <c r="O78" s="25"/>
      <c r="P78" s="99"/>
      <c r="Q78" s="25"/>
      <c r="R78" s="25"/>
      <c r="S78" s="24"/>
      <c r="T78" s="99"/>
      <c r="U78" s="100"/>
      <c r="V78" s="101"/>
      <c r="W78" s="101"/>
      <c r="X78" s="102"/>
      <c r="Y78" s="102"/>
      <c r="Z78" s="27"/>
      <c r="AA78" s="27"/>
      <c r="AB78" s="27"/>
    </row>
    <row r="79" customFormat="false" ht="12.75" hidden="false" customHeight="false" outlineLevel="0" collapsed="false">
      <c r="A79" s="28" t="n">
        <v>2</v>
      </c>
      <c r="B79" s="29" t="n">
        <v>0.03</v>
      </c>
      <c r="C79" s="30" t="n">
        <v>21</v>
      </c>
      <c r="D79" s="30" t="n">
        <v>0</v>
      </c>
      <c r="E79" s="30" t="n">
        <v>22.88</v>
      </c>
      <c r="F79" s="31" t="n">
        <f aca="false">(E79-1.3)/100</f>
        <v>0.2158</v>
      </c>
      <c r="G79" s="29" t="s">
        <v>12</v>
      </c>
      <c r="H79" s="29" t="n">
        <v>0.22165</v>
      </c>
      <c r="I79" s="31" t="n">
        <v>0.8361630871323</v>
      </c>
      <c r="J79" s="31" t="n">
        <v>0.972286731931551</v>
      </c>
      <c r="K79" s="103" t="n">
        <v>21</v>
      </c>
      <c r="L79" s="104" t="n">
        <v>8</v>
      </c>
      <c r="M79" s="104" t="n">
        <v>9</v>
      </c>
      <c r="N79" s="104" t="n">
        <v>21</v>
      </c>
      <c r="O79" s="104" t="n">
        <v>5</v>
      </c>
      <c r="P79" s="105" t="n">
        <v>15</v>
      </c>
      <c r="Q79" s="106" t="n">
        <v>13.1666666666667</v>
      </c>
      <c r="R79" s="104" t="n">
        <v>227</v>
      </c>
      <c r="S79" s="107" t="n">
        <v>6</v>
      </c>
      <c r="T79" s="108" t="n">
        <v>1</v>
      </c>
      <c r="U79" s="109" t="n">
        <v>5.80029368575624</v>
      </c>
      <c r="V79" s="110" t="n">
        <v>3</v>
      </c>
      <c r="W79" s="110"/>
      <c r="X79" s="111" t="n">
        <v>0.0424</v>
      </c>
      <c r="Y79" s="111" t="n">
        <f aca="false">SQRT(X79*1.67*9.81*0.0082)</f>
        <v>0.0754714325821367</v>
      </c>
      <c r="Z79" s="31"/>
      <c r="AA79" s="27"/>
      <c r="AB79" s="27"/>
    </row>
    <row r="80" customFormat="false" ht="12.75" hidden="false" customHeight="false" outlineLevel="0" collapsed="false">
      <c r="A80" s="28"/>
      <c r="B80" s="29" t="n">
        <v>0.03</v>
      </c>
      <c r="C80" s="30" t="n">
        <v>21</v>
      </c>
      <c r="D80" s="30" t="n">
        <v>0.1</v>
      </c>
      <c r="E80" s="30" t="n">
        <v>24.05</v>
      </c>
      <c r="F80" s="31" t="n">
        <f aca="false">(E80-1.3)/100</f>
        <v>0.2275</v>
      </c>
      <c r="G80" s="29" t="s">
        <v>13</v>
      </c>
      <c r="H80" s="29" t="n">
        <v>0.2315</v>
      </c>
      <c r="I80" s="31" t="n">
        <v>0.730617139982869</v>
      </c>
      <c r="J80" s="31" t="n">
        <v>0.692715188507401</v>
      </c>
      <c r="K80" s="103" t="n">
        <v>4</v>
      </c>
      <c r="L80" s="104" t="n">
        <v>5</v>
      </c>
      <c r="M80" s="104" t="n">
        <v>2</v>
      </c>
      <c r="N80" s="104" t="n">
        <v>5</v>
      </c>
      <c r="O80" s="104" t="n">
        <v>5</v>
      </c>
      <c r="P80" s="105" t="n">
        <v>3</v>
      </c>
      <c r="Q80" s="106" t="n">
        <v>4</v>
      </c>
      <c r="R80" s="104" t="n">
        <v>246</v>
      </c>
      <c r="S80" s="107" t="n">
        <v>6</v>
      </c>
      <c r="T80" s="108" t="n">
        <v>1</v>
      </c>
      <c r="U80" s="109" t="n">
        <v>1.6260162601626</v>
      </c>
      <c r="V80" s="110" t="n">
        <v>2</v>
      </c>
      <c r="W80" s="110"/>
      <c r="X80" s="111" t="n">
        <v>0.0341</v>
      </c>
      <c r="Y80" s="111" t="n">
        <f aca="false">SQRT(X80*1.67*9.81*0.0082)</f>
        <v>0.0676825721585698</v>
      </c>
      <c r="Z80" s="31"/>
      <c r="AA80" s="27"/>
      <c r="AB80" s="27"/>
    </row>
    <row r="81" customFormat="false" ht="12.75" hidden="false" customHeight="false" outlineLevel="0" collapsed="false">
      <c r="A81" s="28"/>
      <c r="B81" s="29" t="n">
        <v>0.03</v>
      </c>
      <c r="C81" s="30" t="n">
        <v>21</v>
      </c>
      <c r="D81" s="30" t="n">
        <v>0.2</v>
      </c>
      <c r="E81" s="30" t="n">
        <v>24.85</v>
      </c>
      <c r="F81" s="31" t="n">
        <f aca="false">(E81-1.3)/100</f>
        <v>0.2355</v>
      </c>
      <c r="G81" s="29" t="s">
        <v>14</v>
      </c>
      <c r="H81" s="29" t="n">
        <v>0.2385</v>
      </c>
      <c r="I81" s="31" t="n">
        <v>0.642707691064193</v>
      </c>
      <c r="J81" s="31" t="n">
        <v>0.520635393630366</v>
      </c>
      <c r="K81" s="103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5" t="n">
        <v>1</v>
      </c>
      <c r="Q81" s="106" t="n">
        <v>0.166666666666667</v>
      </c>
      <c r="R81" s="104" t="n">
        <v>278</v>
      </c>
      <c r="S81" s="107" t="n">
        <v>1</v>
      </c>
      <c r="T81" s="108" t="n">
        <v>0</v>
      </c>
      <c r="U81" s="109" t="n">
        <v>0.0599520383693046</v>
      </c>
      <c r="V81" s="110" t="n">
        <v>0</v>
      </c>
      <c r="W81" s="110"/>
      <c r="X81" s="111" t="s">
        <v>64</v>
      </c>
      <c r="Y81" s="111" t="s">
        <v>64</v>
      </c>
      <c r="Z81" s="31"/>
      <c r="AA81" s="27"/>
      <c r="AB81" s="27"/>
    </row>
    <row r="82" customFormat="false" ht="12.75" hidden="false" customHeight="false" outlineLevel="0" collapsed="false">
      <c r="A82" s="28"/>
      <c r="B82" s="29" t="n">
        <v>0.03</v>
      </c>
      <c r="C82" s="30" t="n">
        <v>21</v>
      </c>
      <c r="D82" s="30" t="n">
        <v>0.3</v>
      </c>
      <c r="E82" s="30" t="n">
        <v>25.45</v>
      </c>
      <c r="F82" s="31" t="n">
        <f aca="false">(E82-1.3)/100</f>
        <v>0.2415</v>
      </c>
      <c r="G82" s="29" t="s">
        <v>15</v>
      </c>
      <c r="H82" s="29" t="n">
        <v>0.2433</v>
      </c>
      <c r="I82" s="31" t="n">
        <v>0.569137867113701</v>
      </c>
      <c r="J82" s="31" t="n">
        <v>0.376388443949102</v>
      </c>
      <c r="K82" s="103" t="n">
        <v>0</v>
      </c>
      <c r="L82" s="104" t="n">
        <v>0</v>
      </c>
      <c r="M82" s="104" t="n">
        <v>0</v>
      </c>
      <c r="N82" s="104" t="n">
        <v>0</v>
      </c>
      <c r="O82" s="104" t="n">
        <v>0</v>
      </c>
      <c r="P82" s="105" t="n">
        <v>0</v>
      </c>
      <c r="Q82" s="106" t="n">
        <v>0</v>
      </c>
      <c r="R82" s="104" t="n">
        <v>251</v>
      </c>
      <c r="S82" s="107" t="n">
        <v>0</v>
      </c>
      <c r="T82" s="108" t="n">
        <v>0</v>
      </c>
      <c r="U82" s="109" t="n">
        <v>0</v>
      </c>
      <c r="V82" s="110" t="n">
        <v>0</v>
      </c>
      <c r="W82" s="110"/>
      <c r="X82" s="111" t="s">
        <v>64</v>
      </c>
      <c r="Y82" s="111" t="s">
        <v>64</v>
      </c>
      <c r="Z82" s="31"/>
      <c r="AA82" s="27"/>
      <c r="AB82" s="27"/>
    </row>
    <row r="83" customFormat="false" ht="12.75" hidden="false" customHeight="false" outlineLevel="0" collapsed="false">
      <c r="A83" s="28"/>
      <c r="B83" s="29" t="n">
        <v>0.03</v>
      </c>
      <c r="C83" s="30" t="n">
        <v>21</v>
      </c>
      <c r="D83" s="30" t="n">
        <v>0.4</v>
      </c>
      <c r="E83" s="30" t="n">
        <v>25.81</v>
      </c>
      <c r="F83" s="31" t="n">
        <f aca="false">(E83-1.3)/100</f>
        <v>0.2451</v>
      </c>
      <c r="G83" s="29"/>
      <c r="H83" s="29"/>
      <c r="I83" s="31"/>
      <c r="J83" s="31"/>
      <c r="K83" s="112"/>
      <c r="L83" s="29"/>
      <c r="M83" s="29"/>
      <c r="N83" s="29"/>
      <c r="O83" s="29"/>
      <c r="P83" s="113"/>
      <c r="Q83" s="106"/>
      <c r="R83" s="29"/>
      <c r="S83" s="112"/>
      <c r="T83" s="29"/>
      <c r="U83" s="114"/>
      <c r="V83" s="110"/>
      <c r="W83" s="110"/>
      <c r="X83" s="111"/>
      <c r="Y83" s="111"/>
      <c r="Z83" s="31"/>
      <c r="AA83" s="27"/>
      <c r="AB83" s="27"/>
    </row>
    <row r="84" customFormat="false" ht="12.75" hidden="false" customHeight="false" outlineLevel="0" collapsed="false">
      <c r="A84" s="28"/>
      <c r="B84" s="29"/>
      <c r="C84" s="30"/>
      <c r="D84" s="30"/>
      <c r="E84" s="30"/>
      <c r="F84" s="31"/>
      <c r="G84" s="29"/>
      <c r="H84" s="29"/>
      <c r="I84" s="31"/>
      <c r="J84" s="31"/>
      <c r="K84" s="112"/>
      <c r="L84" s="29"/>
      <c r="M84" s="29"/>
      <c r="N84" s="29"/>
      <c r="O84" s="29"/>
      <c r="P84" s="113"/>
      <c r="Q84" s="106"/>
      <c r="R84" s="29"/>
      <c r="S84" s="112"/>
      <c r="T84" s="29"/>
      <c r="U84" s="114"/>
      <c r="V84" s="110"/>
      <c r="W84" s="110"/>
      <c r="X84" s="111"/>
      <c r="Y84" s="111"/>
      <c r="Z84" s="31"/>
      <c r="AA84" s="27"/>
      <c r="AB84" s="27"/>
    </row>
    <row r="85" customFormat="false" ht="12.75" hidden="false" customHeight="false" outlineLevel="0" collapsed="false">
      <c r="A85" s="28" t="n">
        <v>2</v>
      </c>
      <c r="B85" s="29" t="n">
        <v>0.04</v>
      </c>
      <c r="C85" s="30" t="n">
        <v>20.25</v>
      </c>
      <c r="D85" s="30" t="n">
        <v>0</v>
      </c>
      <c r="E85" s="30" t="n">
        <v>28.91</v>
      </c>
      <c r="F85" s="31" t="n">
        <f aca="false">(E85-1.3)/100</f>
        <v>0.2761</v>
      </c>
      <c r="G85" s="29" t="s">
        <v>12</v>
      </c>
      <c r="H85" s="29" t="n">
        <v>0.28185</v>
      </c>
      <c r="I85" s="31" t="n">
        <v>0.912398007358138</v>
      </c>
      <c r="J85" s="31" t="n">
        <v>1.12845070064011</v>
      </c>
      <c r="K85" s="115" t="n">
        <v>9</v>
      </c>
      <c r="L85" s="116" t="n">
        <v>17</v>
      </c>
      <c r="M85" s="116" t="n">
        <v>25</v>
      </c>
      <c r="N85" s="116" t="n">
        <v>11</v>
      </c>
      <c r="O85" s="116" t="n">
        <v>9</v>
      </c>
      <c r="P85" s="117" t="n">
        <v>9</v>
      </c>
      <c r="Q85" s="106" t="n">
        <v>13.3333333333333</v>
      </c>
      <c r="R85" s="104" t="n">
        <v>227</v>
      </c>
      <c r="S85" s="107" t="n">
        <v>6</v>
      </c>
      <c r="T85" s="108" t="n">
        <v>1</v>
      </c>
      <c r="U85" s="109" t="n">
        <v>5.87371512481645</v>
      </c>
      <c r="V85" s="110" t="n">
        <v>3</v>
      </c>
      <c r="W85" s="110"/>
      <c r="X85" s="111" t="n">
        <v>0.0425</v>
      </c>
      <c r="Y85" s="111" t="n">
        <f aca="false">SQRT(X85*1.67*9.81*0.0082)</f>
        <v>0.0755603794987823</v>
      </c>
      <c r="Z85" s="31"/>
      <c r="AA85" s="27"/>
      <c r="AB85" s="27"/>
    </row>
    <row r="86" customFormat="false" ht="12.75" hidden="false" customHeight="false" outlineLevel="0" collapsed="false">
      <c r="A86" s="28"/>
      <c r="B86" s="29" t="n">
        <v>0.04</v>
      </c>
      <c r="C86" s="30" t="n">
        <v>20.25</v>
      </c>
      <c r="D86" s="30" t="n">
        <v>0.1</v>
      </c>
      <c r="E86" s="30" t="n">
        <v>30.06</v>
      </c>
      <c r="F86" s="31" t="n">
        <f aca="false">(E86-1.3)/100</f>
        <v>0.2876</v>
      </c>
      <c r="G86" s="29" t="s">
        <v>13</v>
      </c>
      <c r="H86" s="29" t="n">
        <v>0.29205</v>
      </c>
      <c r="I86" s="31" t="n">
        <v>0.79960113027612</v>
      </c>
      <c r="J86" s="31" t="n">
        <v>0.814906295037485</v>
      </c>
      <c r="K86" s="115" t="n">
        <v>6</v>
      </c>
      <c r="L86" s="116" t="n">
        <v>5</v>
      </c>
      <c r="M86" s="116" t="n">
        <v>11</v>
      </c>
      <c r="N86" s="116" t="n">
        <v>3</v>
      </c>
      <c r="O86" s="116" t="n">
        <v>3</v>
      </c>
      <c r="P86" s="117" t="n">
        <v>2</v>
      </c>
      <c r="Q86" s="106" t="n">
        <v>5</v>
      </c>
      <c r="R86" s="104" t="n">
        <v>246</v>
      </c>
      <c r="S86" s="107" t="n">
        <v>6</v>
      </c>
      <c r="T86" s="108" t="n">
        <v>1</v>
      </c>
      <c r="U86" s="109" t="n">
        <v>2.03252032520325</v>
      </c>
      <c r="V86" s="110" t="n">
        <v>2</v>
      </c>
      <c r="W86" s="110"/>
      <c r="X86" s="111" t="n">
        <v>0.0351</v>
      </c>
      <c r="Y86" s="111" t="n">
        <f aca="false">SQRT(X86*1.67*9.81*0.0082)</f>
        <v>0.0686678142509284</v>
      </c>
      <c r="Z86" s="31"/>
      <c r="AA86" s="27"/>
      <c r="AB86" s="27"/>
    </row>
    <row r="87" customFormat="false" ht="12.75" hidden="false" customHeight="false" outlineLevel="0" collapsed="false">
      <c r="A87" s="28"/>
      <c r="B87" s="29" t="n">
        <v>0.04</v>
      </c>
      <c r="C87" s="30" t="n">
        <v>20.25</v>
      </c>
      <c r="D87" s="30" t="n">
        <v>0.2</v>
      </c>
      <c r="E87" s="30" t="n">
        <v>30.95</v>
      </c>
      <c r="F87" s="31" t="n">
        <f aca="false">(E87-1.3)/100</f>
        <v>0.2965</v>
      </c>
      <c r="G87" s="29" t="s">
        <v>14</v>
      </c>
      <c r="H87" s="29" t="n">
        <v>0.29935</v>
      </c>
      <c r="I87" s="31" t="n">
        <v>0.707663931098533</v>
      </c>
      <c r="J87" s="31" t="n">
        <v>0.580003469699146</v>
      </c>
      <c r="K87" s="115" t="n">
        <v>1</v>
      </c>
      <c r="L87" s="116" t="n">
        <v>0</v>
      </c>
      <c r="M87" s="116" t="n">
        <v>1</v>
      </c>
      <c r="N87" s="116" t="n">
        <v>1</v>
      </c>
      <c r="O87" s="116" t="n">
        <v>2</v>
      </c>
      <c r="P87" s="117" t="n">
        <v>1</v>
      </c>
      <c r="Q87" s="106" t="n">
        <v>1</v>
      </c>
      <c r="R87" s="104" t="n">
        <v>278</v>
      </c>
      <c r="S87" s="107" t="n">
        <v>5</v>
      </c>
      <c r="T87" s="108" t="n">
        <v>1</v>
      </c>
      <c r="U87" s="109" t="n">
        <v>0.359712230215827</v>
      </c>
      <c r="V87" s="110" t="n">
        <v>1</v>
      </c>
      <c r="W87" s="110"/>
      <c r="X87" s="111" t="n">
        <v>0.0286</v>
      </c>
      <c r="Y87" s="111" t="n">
        <f aca="false">SQRT(X87*1.67*9.81*0.0082)</f>
        <v>0.0619844400152167</v>
      </c>
      <c r="Z87" s="31"/>
      <c r="AA87" s="27"/>
      <c r="AB87" s="27"/>
    </row>
    <row r="88" customFormat="false" ht="12.75" hidden="false" customHeight="false" outlineLevel="0" collapsed="false">
      <c r="A88" s="28"/>
      <c r="B88" s="29" t="n">
        <v>0.04</v>
      </c>
      <c r="C88" s="30" t="n">
        <v>20.25</v>
      </c>
      <c r="D88" s="30" t="n">
        <v>0.3</v>
      </c>
      <c r="E88" s="30" t="n">
        <v>31.52</v>
      </c>
      <c r="F88" s="31" t="n">
        <f aca="false">(E88-1.3)/100</f>
        <v>0.3022</v>
      </c>
      <c r="G88" s="29" t="s">
        <v>15</v>
      </c>
      <c r="H88" s="29" t="n">
        <v>0.30415</v>
      </c>
      <c r="I88" s="31" t="n">
        <v>0.63159368132269</v>
      </c>
      <c r="J88" s="31" t="n">
        <v>0.443253715922905</v>
      </c>
      <c r="K88" s="115" t="n">
        <v>0</v>
      </c>
      <c r="L88" s="116" t="n">
        <v>0</v>
      </c>
      <c r="M88" s="116" t="n">
        <v>1</v>
      </c>
      <c r="N88" s="116" t="n">
        <v>0</v>
      </c>
      <c r="O88" s="116" t="n">
        <v>1</v>
      </c>
      <c r="P88" s="117" t="n">
        <v>0</v>
      </c>
      <c r="Q88" s="106" t="n">
        <v>0.333333333333333</v>
      </c>
      <c r="R88" s="104" t="n">
        <v>251</v>
      </c>
      <c r="S88" s="107" t="n">
        <v>2</v>
      </c>
      <c r="T88" s="108" t="n">
        <v>0.5</v>
      </c>
      <c r="U88" s="109" t="n">
        <v>0.132802124833997</v>
      </c>
      <c r="V88" s="110" t="n">
        <v>1</v>
      </c>
      <c r="W88" s="110"/>
      <c r="X88" s="111" t="n">
        <v>0.0271</v>
      </c>
      <c r="Y88" s="111" t="n">
        <f aca="false">SQRT(X88*1.67*9.81*0.0082)</f>
        <v>0.0603370830750046</v>
      </c>
      <c r="Z88" s="31"/>
      <c r="AA88" s="27"/>
      <c r="AB88" s="27"/>
    </row>
    <row r="89" customFormat="false" ht="12.75" hidden="false" customHeight="false" outlineLevel="0" collapsed="false">
      <c r="A89" s="28"/>
      <c r="B89" s="29" t="n">
        <v>0.04</v>
      </c>
      <c r="C89" s="30" t="n">
        <v>20.25</v>
      </c>
      <c r="D89" s="30" t="n">
        <v>0.4</v>
      </c>
      <c r="E89" s="30" t="n">
        <v>31.91</v>
      </c>
      <c r="F89" s="31" t="n">
        <f aca="false">(E89-1.3)/100</f>
        <v>0.3061</v>
      </c>
      <c r="G89" s="29"/>
      <c r="H89" s="29"/>
      <c r="I89" s="31"/>
      <c r="J89" s="31"/>
      <c r="K89" s="112"/>
      <c r="L89" s="29"/>
      <c r="M89" s="29"/>
      <c r="N89" s="29"/>
      <c r="O89" s="29"/>
      <c r="P89" s="113"/>
      <c r="Q89" s="106"/>
      <c r="R89" s="29"/>
      <c r="S89" s="112"/>
      <c r="T89" s="29"/>
      <c r="U89" s="114"/>
      <c r="V89" s="110"/>
      <c r="W89" s="110"/>
      <c r="X89" s="111"/>
      <c r="Y89" s="111"/>
      <c r="Z89" s="31"/>
      <c r="AA89" s="27"/>
      <c r="AB89" s="27"/>
    </row>
    <row r="90" customFormat="false" ht="12.75" hidden="false" customHeight="false" outlineLevel="0" collapsed="false">
      <c r="A90" s="28"/>
      <c r="B90" s="29"/>
      <c r="C90" s="30"/>
      <c r="D90" s="30"/>
      <c r="E90" s="30"/>
      <c r="F90" s="31"/>
      <c r="G90" s="29"/>
      <c r="H90" s="29"/>
      <c r="I90" s="31"/>
      <c r="J90" s="31"/>
      <c r="K90" s="112"/>
      <c r="L90" s="29"/>
      <c r="M90" s="29"/>
      <c r="N90" s="29"/>
      <c r="O90" s="29"/>
      <c r="P90" s="113"/>
      <c r="Q90" s="106"/>
      <c r="R90" s="29"/>
      <c r="S90" s="112"/>
      <c r="T90" s="29"/>
      <c r="U90" s="114"/>
      <c r="V90" s="110"/>
      <c r="W90" s="110"/>
      <c r="X90" s="111"/>
      <c r="Y90" s="111"/>
      <c r="Z90" s="31"/>
      <c r="AA90" s="27"/>
      <c r="AB90" s="27"/>
    </row>
    <row r="91" customFormat="false" ht="12.75" hidden="false" customHeight="false" outlineLevel="0" collapsed="false">
      <c r="A91" s="28" t="n">
        <v>2</v>
      </c>
      <c r="B91" s="29" t="n">
        <v>0.04</v>
      </c>
      <c r="C91" s="30" t="n">
        <v>21.12</v>
      </c>
      <c r="D91" s="30" t="n">
        <v>0</v>
      </c>
      <c r="E91" s="30" t="n">
        <v>28.7</v>
      </c>
      <c r="F91" s="31" t="n">
        <f aca="false">(E91-1.3)/100</f>
        <v>0.274</v>
      </c>
      <c r="G91" s="29" t="s">
        <v>12</v>
      </c>
      <c r="H91" s="29" t="n">
        <v>0.27995</v>
      </c>
      <c r="I91" s="31" t="n">
        <v>0.918909559862197</v>
      </c>
      <c r="J91" s="31" t="n">
        <v>1.14004403702612</v>
      </c>
      <c r="K91" s="103" t="n">
        <v>22</v>
      </c>
      <c r="L91" s="104" t="n">
        <v>30</v>
      </c>
      <c r="M91" s="104" t="n">
        <v>42</v>
      </c>
      <c r="N91" s="104" t="n">
        <v>16</v>
      </c>
      <c r="O91" s="104" t="n">
        <v>19</v>
      </c>
      <c r="P91" s="105" t="n">
        <v>27</v>
      </c>
      <c r="Q91" s="106" t="n">
        <v>26</v>
      </c>
      <c r="R91" s="104" t="n">
        <v>220</v>
      </c>
      <c r="S91" s="107" t="n">
        <v>6</v>
      </c>
      <c r="T91" s="108" t="n">
        <v>1</v>
      </c>
      <c r="U91" s="109" t="n">
        <v>11.8181818181818</v>
      </c>
      <c r="V91" s="110" t="n">
        <v>4</v>
      </c>
      <c r="W91" s="110"/>
      <c r="X91" s="111" t="n">
        <v>0.0498</v>
      </c>
      <c r="Y91" s="111" t="n">
        <f aca="false">SQRT(X91*1.67*9.81*0.0082)</f>
        <v>0.081792660868809</v>
      </c>
      <c r="Z91" s="31"/>
      <c r="AA91" s="27"/>
      <c r="AB91" s="27"/>
    </row>
    <row r="92" customFormat="false" ht="12.75" hidden="false" customHeight="false" outlineLevel="0" collapsed="false">
      <c r="A92" s="28"/>
      <c r="B92" s="29" t="n">
        <v>0.04</v>
      </c>
      <c r="C92" s="30" t="n">
        <v>21.12</v>
      </c>
      <c r="D92" s="30" t="n">
        <v>0.1</v>
      </c>
      <c r="E92" s="30" t="n">
        <v>29.89</v>
      </c>
      <c r="F92" s="31" t="n">
        <f aca="false">(E92-1.3)/100</f>
        <v>0.2859</v>
      </c>
      <c r="G92" s="29" t="s">
        <v>13</v>
      </c>
      <c r="H92" s="29" t="n">
        <v>0.2898</v>
      </c>
      <c r="I92" s="31" t="n">
        <v>0.803276865833949</v>
      </c>
      <c r="J92" s="31" t="n">
        <v>0.861116886279275</v>
      </c>
      <c r="K92" s="103" t="n">
        <v>2</v>
      </c>
      <c r="L92" s="104" t="n">
        <v>4</v>
      </c>
      <c r="M92" s="104" t="n">
        <v>5</v>
      </c>
      <c r="N92" s="104" t="n">
        <v>3</v>
      </c>
      <c r="O92" s="104" t="n">
        <v>6</v>
      </c>
      <c r="P92" s="105" t="n">
        <v>4</v>
      </c>
      <c r="Q92" s="106" t="n">
        <v>4</v>
      </c>
      <c r="R92" s="104" t="n">
        <v>245</v>
      </c>
      <c r="S92" s="107" t="n">
        <v>6</v>
      </c>
      <c r="T92" s="108" t="n">
        <v>1</v>
      </c>
      <c r="U92" s="109" t="n">
        <v>1.63265306122449</v>
      </c>
      <c r="V92" s="110" t="n">
        <v>2</v>
      </c>
      <c r="W92" s="110"/>
      <c r="X92" s="111" t="n">
        <v>0.0341</v>
      </c>
      <c r="Y92" s="111" t="n">
        <f aca="false">SQRT(X92*1.67*9.81*0.0082)</f>
        <v>0.0676825721585698</v>
      </c>
      <c r="Z92" s="31"/>
      <c r="AA92" s="27"/>
      <c r="AB92" s="27"/>
    </row>
    <row r="93" customFormat="false" ht="12.75" hidden="false" customHeight="false" outlineLevel="0" collapsed="false">
      <c r="A93" s="28"/>
      <c r="B93" s="29" t="n">
        <v>0.04</v>
      </c>
      <c r="C93" s="30" t="n">
        <v>21.12</v>
      </c>
      <c r="D93" s="30" t="n">
        <v>0.2</v>
      </c>
      <c r="E93" s="30" t="n">
        <v>30.67</v>
      </c>
      <c r="F93" s="31" t="n">
        <f aca="false">(E93-1.3)/100</f>
        <v>0.2937</v>
      </c>
      <c r="G93" s="29" t="s">
        <v>14</v>
      </c>
      <c r="H93" s="29" t="n">
        <v>0.2967</v>
      </c>
      <c r="I93" s="31" t="n">
        <v>0.70616422300201</v>
      </c>
      <c r="J93" s="31" t="n">
        <v>0.614537840210495</v>
      </c>
      <c r="K93" s="103" t="n">
        <v>2</v>
      </c>
      <c r="L93" s="104" t="n">
        <v>2</v>
      </c>
      <c r="M93" s="104" t="n">
        <v>2</v>
      </c>
      <c r="N93" s="104" t="n">
        <v>2</v>
      </c>
      <c r="O93" s="104" t="n">
        <v>2</v>
      </c>
      <c r="P93" s="105" t="n">
        <v>2</v>
      </c>
      <c r="Q93" s="106" t="n">
        <v>2</v>
      </c>
      <c r="R93" s="104" t="n">
        <v>265</v>
      </c>
      <c r="S93" s="107" t="n">
        <v>6</v>
      </c>
      <c r="T93" s="108" t="n">
        <v>1</v>
      </c>
      <c r="U93" s="109" t="n">
        <v>0.754716981132076</v>
      </c>
      <c r="V93" s="110" t="n">
        <v>1</v>
      </c>
      <c r="W93" s="110"/>
      <c r="X93" s="111" t="n">
        <v>0.031</v>
      </c>
      <c r="Y93" s="111" t="n">
        <f aca="false">SQRT(X93*1.67*9.81*0.0082)</f>
        <v>0.0645328004971116</v>
      </c>
      <c r="Z93" s="31"/>
      <c r="AA93" s="27"/>
      <c r="AB93" s="27"/>
    </row>
    <row r="94" customFormat="false" ht="12.75" hidden="false" customHeight="false" outlineLevel="0" collapsed="false">
      <c r="A94" s="28"/>
      <c r="B94" s="29" t="n">
        <v>0.04</v>
      </c>
      <c r="C94" s="30" t="n">
        <v>21.12</v>
      </c>
      <c r="D94" s="30" t="n">
        <v>0.3</v>
      </c>
      <c r="E94" s="30" t="n">
        <v>31.27</v>
      </c>
      <c r="F94" s="31" t="n">
        <f aca="false">(E94-1.3)/100</f>
        <v>0.2997</v>
      </c>
      <c r="G94" s="29" t="s">
        <v>15</v>
      </c>
      <c r="H94" s="29" t="n">
        <v>0.30185</v>
      </c>
      <c r="I94" s="31"/>
      <c r="J94" s="31"/>
      <c r="K94" s="115" t="n">
        <v>2</v>
      </c>
      <c r="L94" s="116" t="n">
        <v>0</v>
      </c>
      <c r="M94" s="116" t="n">
        <v>0</v>
      </c>
      <c r="N94" s="116" t="n">
        <v>0</v>
      </c>
      <c r="O94" s="116" t="n">
        <v>0</v>
      </c>
      <c r="P94" s="117" t="n">
        <v>0</v>
      </c>
      <c r="Q94" s="106" t="n">
        <v>0.333333333333333</v>
      </c>
      <c r="R94" s="104" t="n">
        <v>290</v>
      </c>
      <c r="S94" s="107" t="n">
        <v>1</v>
      </c>
      <c r="T94" s="108" t="n">
        <v>0</v>
      </c>
      <c r="U94" s="109" t="n">
        <v>0.114942528735632</v>
      </c>
      <c r="V94" s="110" t="n">
        <v>1</v>
      </c>
      <c r="W94" s="110"/>
      <c r="X94" s="111" t="n">
        <v>0.0271</v>
      </c>
      <c r="Y94" s="111" t="n">
        <f aca="false">SQRT(X94*1.67*9.81*0.0082)</f>
        <v>0.0603370830750046</v>
      </c>
      <c r="Z94" s="31"/>
      <c r="AA94" s="27"/>
      <c r="AB94" s="27"/>
    </row>
    <row r="95" customFormat="false" ht="12.75" hidden="false" customHeight="false" outlineLevel="0" collapsed="false">
      <c r="A95" s="28"/>
      <c r="B95" s="29" t="n">
        <v>0.04</v>
      </c>
      <c r="C95" s="30" t="n">
        <v>21.12</v>
      </c>
      <c r="D95" s="30" t="n">
        <v>0.4</v>
      </c>
      <c r="E95" s="30" t="n">
        <v>31.7</v>
      </c>
      <c r="F95" s="31" t="n">
        <f aca="false">(E95-1.3)/100</f>
        <v>0.304</v>
      </c>
      <c r="G95" s="29"/>
      <c r="H95" s="29"/>
      <c r="I95" s="31"/>
      <c r="J95" s="31"/>
      <c r="K95" s="112"/>
      <c r="L95" s="29"/>
      <c r="M95" s="29"/>
      <c r="N95" s="29"/>
      <c r="O95" s="29"/>
      <c r="P95" s="113"/>
      <c r="Q95" s="106"/>
      <c r="R95" s="29"/>
      <c r="S95" s="112"/>
      <c r="T95" s="29"/>
      <c r="U95" s="114"/>
      <c r="V95" s="110"/>
      <c r="W95" s="110"/>
      <c r="X95" s="111"/>
      <c r="Y95" s="111"/>
      <c r="Z95" s="31"/>
      <c r="AA95" s="27"/>
      <c r="AB95" s="27"/>
    </row>
    <row r="96" customFormat="false" ht="12.75" hidden="false" customHeight="false" outlineLevel="0" collapsed="false">
      <c r="A96" s="28"/>
      <c r="B96" s="29"/>
      <c r="C96" s="30"/>
      <c r="D96" s="30"/>
      <c r="E96" s="30"/>
      <c r="F96" s="31"/>
      <c r="G96" s="29"/>
      <c r="H96" s="29"/>
      <c r="I96" s="31"/>
      <c r="J96" s="31"/>
      <c r="K96" s="112"/>
      <c r="L96" s="29"/>
      <c r="M96" s="29"/>
      <c r="N96" s="29"/>
      <c r="O96" s="29"/>
      <c r="P96" s="113"/>
      <c r="Q96" s="106"/>
      <c r="R96" s="29"/>
      <c r="S96" s="112"/>
      <c r="T96" s="29"/>
      <c r="U96" s="114"/>
      <c r="V96" s="110"/>
      <c r="W96" s="110"/>
      <c r="X96" s="111"/>
      <c r="Y96" s="111"/>
      <c r="Z96" s="31"/>
      <c r="AA96" s="27"/>
      <c r="AB96" s="27"/>
    </row>
    <row r="97" customFormat="false" ht="12.75" hidden="false" customHeight="false" outlineLevel="0" collapsed="false">
      <c r="A97" s="28" t="n">
        <v>2</v>
      </c>
      <c r="B97" s="29" t="n">
        <v>0.04</v>
      </c>
      <c r="C97" s="30" t="n">
        <v>16.12</v>
      </c>
      <c r="D97" s="30" t="n">
        <v>0</v>
      </c>
      <c r="E97" s="30" t="n">
        <v>24.8</v>
      </c>
      <c r="F97" s="31" t="n">
        <f aca="false">(E97-1.3)/100</f>
        <v>0.235</v>
      </c>
      <c r="G97" s="29" t="s">
        <v>12</v>
      </c>
      <c r="H97" s="29" t="n">
        <v>0.2423</v>
      </c>
      <c r="I97" s="31" t="n">
        <v>1.04959209993849</v>
      </c>
      <c r="J97" s="31" t="n">
        <v>1.48363953011329</v>
      </c>
      <c r="K97" s="103" t="n">
        <v>125</v>
      </c>
      <c r="L97" s="104" t="n">
        <v>156</v>
      </c>
      <c r="M97" s="104" t="n">
        <v>112</v>
      </c>
      <c r="N97" s="104" t="n">
        <v>160</v>
      </c>
      <c r="O97" s="104" t="n">
        <v>162</v>
      </c>
      <c r="P97" s="105" t="n">
        <v>149</v>
      </c>
      <c r="Q97" s="106" t="n">
        <v>144</v>
      </c>
      <c r="R97" s="104" t="n">
        <v>220</v>
      </c>
      <c r="S97" s="107" t="n">
        <v>6</v>
      </c>
      <c r="T97" s="108" t="n">
        <v>1</v>
      </c>
      <c r="U97" s="109" t="n">
        <v>65.4545454545455</v>
      </c>
      <c r="V97" s="110" t="n">
        <v>7</v>
      </c>
      <c r="W97" s="110"/>
      <c r="X97" s="111" t="s">
        <v>64</v>
      </c>
      <c r="Y97" s="111" t="s">
        <v>64</v>
      </c>
      <c r="Z97" s="31"/>
      <c r="AA97" s="27"/>
      <c r="AB97" s="27"/>
    </row>
    <row r="98" customFormat="false" ht="12.75" hidden="false" customHeight="false" outlineLevel="0" collapsed="false">
      <c r="A98" s="28"/>
      <c r="B98" s="29" t="n">
        <v>0.04</v>
      </c>
      <c r="C98" s="30" t="n">
        <v>16.12</v>
      </c>
      <c r="D98" s="30" t="n">
        <v>0.1</v>
      </c>
      <c r="E98" s="30" t="n">
        <v>26.26</v>
      </c>
      <c r="F98" s="31" t="n">
        <f aca="false">(E98-1.3)/100</f>
        <v>0.2496</v>
      </c>
      <c r="G98" s="29" t="s">
        <v>13</v>
      </c>
      <c r="H98" s="29" t="n">
        <v>0.2549</v>
      </c>
      <c r="I98" s="31" t="n">
        <v>0.914270151269175</v>
      </c>
      <c r="J98" s="31" t="n">
        <v>1.1820597124695</v>
      </c>
      <c r="K98" s="103" t="n">
        <v>32</v>
      </c>
      <c r="L98" s="104" t="n">
        <v>24</v>
      </c>
      <c r="M98" s="104" t="n">
        <v>22</v>
      </c>
      <c r="N98" s="104" t="n">
        <v>34</v>
      </c>
      <c r="O98" s="104" t="n">
        <v>36</v>
      </c>
      <c r="P98" s="105" t="n">
        <v>33</v>
      </c>
      <c r="Q98" s="106" t="n">
        <v>30.2</v>
      </c>
      <c r="R98" s="104" t="n">
        <v>245</v>
      </c>
      <c r="S98" s="107" t="n">
        <v>6</v>
      </c>
      <c r="T98" s="108" t="n">
        <v>1</v>
      </c>
      <c r="U98" s="109" t="n">
        <v>11.7687074829932</v>
      </c>
      <c r="V98" s="110" t="n">
        <v>4</v>
      </c>
      <c r="W98" s="110"/>
      <c r="X98" s="111" t="n">
        <v>0.0498</v>
      </c>
      <c r="Y98" s="111" t="n">
        <f aca="false">SQRT(X98*1.67*9.81*0.0082)</f>
        <v>0.081792660868809</v>
      </c>
      <c r="Z98" s="31"/>
      <c r="AA98" s="27"/>
      <c r="AB98" s="27"/>
    </row>
    <row r="99" customFormat="false" ht="12.75" hidden="false" customHeight="false" outlineLevel="0" collapsed="false">
      <c r="A99" s="28"/>
      <c r="B99" s="29" t="n">
        <v>0.04</v>
      </c>
      <c r="C99" s="30" t="n">
        <v>16.12</v>
      </c>
      <c r="D99" s="30" t="n">
        <v>0.2</v>
      </c>
      <c r="E99" s="30" t="n">
        <v>27.32</v>
      </c>
      <c r="F99" s="31" t="n">
        <f aca="false">(E99-1.3)/100</f>
        <v>0.2602</v>
      </c>
      <c r="G99" s="29" t="s">
        <v>14</v>
      </c>
      <c r="H99" s="29" t="n">
        <v>0.2639</v>
      </c>
      <c r="I99" s="31" t="n">
        <v>0.8008280367405</v>
      </c>
      <c r="J99" s="31" t="n">
        <v>0.781562094028038</v>
      </c>
      <c r="K99" s="103" t="n">
        <v>10</v>
      </c>
      <c r="L99" s="104" t="n">
        <v>7</v>
      </c>
      <c r="M99" s="104" t="n">
        <v>6</v>
      </c>
      <c r="N99" s="104" t="n">
        <v>6</v>
      </c>
      <c r="O99" s="104" t="n">
        <v>10</v>
      </c>
      <c r="P99" s="105" t="n">
        <v>8</v>
      </c>
      <c r="Q99" s="106" t="n">
        <v>7.83333333333333</v>
      </c>
      <c r="R99" s="104" t="n">
        <v>265</v>
      </c>
      <c r="S99" s="107" t="n">
        <v>6</v>
      </c>
      <c r="T99" s="108" t="n">
        <v>1</v>
      </c>
      <c r="U99" s="109" t="n">
        <v>2.9559748427673</v>
      </c>
      <c r="V99" s="110" t="n">
        <v>2</v>
      </c>
      <c r="W99" s="110"/>
      <c r="X99" s="111" t="n">
        <v>0.0374</v>
      </c>
      <c r="Y99" s="111" t="n">
        <f aca="false">SQRT(X99*1.67*9.81*0.0082)</f>
        <v>0.0708819189638656</v>
      </c>
      <c r="Z99" s="31"/>
      <c r="AA99" s="27"/>
      <c r="AB99" s="27"/>
    </row>
    <row r="100" customFormat="false" ht="12.75" hidden="false" customHeight="false" outlineLevel="0" collapsed="false">
      <c r="A100" s="28"/>
      <c r="B100" s="29" t="n">
        <v>0.04</v>
      </c>
      <c r="C100" s="30" t="n">
        <v>16.12</v>
      </c>
      <c r="D100" s="30" t="n">
        <v>0.3</v>
      </c>
      <c r="E100" s="30" t="n">
        <v>28.06</v>
      </c>
      <c r="F100" s="31" t="n">
        <f aca="false">(E100-1.3)/100</f>
        <v>0.2676</v>
      </c>
      <c r="G100" s="29" t="s">
        <v>15</v>
      </c>
      <c r="H100" s="29" t="n">
        <v>0.27055</v>
      </c>
      <c r="I100" s="31" t="n">
        <v>0.711853200041048</v>
      </c>
      <c r="J100" s="31" t="n">
        <v>0.572012672621637</v>
      </c>
      <c r="K100" s="103" t="n">
        <v>0</v>
      </c>
      <c r="L100" s="104" t="n">
        <v>1</v>
      </c>
      <c r="M100" s="104" t="n">
        <v>0</v>
      </c>
      <c r="N100" s="104" t="n">
        <v>0</v>
      </c>
      <c r="O100" s="104" t="n">
        <v>0</v>
      </c>
      <c r="P100" s="105" t="n">
        <v>0</v>
      </c>
      <c r="Q100" s="106" t="n">
        <v>0.166666666666667</v>
      </c>
      <c r="R100" s="104" t="n">
        <v>290</v>
      </c>
      <c r="S100" s="107" t="n">
        <v>1</v>
      </c>
      <c r="T100" s="108" t="n">
        <v>0</v>
      </c>
      <c r="U100" s="109" t="n">
        <v>0.0574712643678161</v>
      </c>
      <c r="V100" s="110" t="n">
        <v>0</v>
      </c>
      <c r="W100" s="110"/>
      <c r="X100" s="111" t="s">
        <v>64</v>
      </c>
      <c r="Y100" s="111" t="s">
        <v>64</v>
      </c>
      <c r="Z100" s="31"/>
      <c r="AA100" s="27"/>
      <c r="AB100" s="27"/>
    </row>
    <row r="101" customFormat="false" ht="12.75" hidden="false" customHeight="false" outlineLevel="0" collapsed="false">
      <c r="A101" s="28"/>
      <c r="B101" s="29" t="n">
        <v>0.04</v>
      </c>
      <c r="C101" s="30" t="n">
        <v>16.12</v>
      </c>
      <c r="D101" s="30" t="n">
        <v>0.4</v>
      </c>
      <c r="E101" s="30" t="n">
        <v>28.65</v>
      </c>
      <c r="F101" s="31" t="n">
        <f aca="false">(E101-1.3)/100</f>
        <v>0.2735</v>
      </c>
      <c r="G101" s="29"/>
      <c r="H101" s="29"/>
      <c r="I101" s="31"/>
      <c r="J101" s="31"/>
      <c r="K101" s="112"/>
      <c r="L101" s="29"/>
      <c r="M101" s="29"/>
      <c r="N101" s="29"/>
      <c r="O101" s="29"/>
      <c r="P101" s="113"/>
      <c r="Q101" s="106"/>
      <c r="R101" s="29"/>
      <c r="S101" s="112"/>
      <c r="T101" s="29"/>
      <c r="U101" s="114"/>
      <c r="V101" s="110"/>
      <c r="W101" s="110"/>
      <c r="X101" s="111"/>
      <c r="Y101" s="111"/>
      <c r="Z101" s="31"/>
      <c r="AA101" s="27"/>
      <c r="AB101" s="27"/>
    </row>
    <row r="102" customFormat="false" ht="12.75" hidden="false" customHeight="false" outlineLevel="0" collapsed="false">
      <c r="A102" s="28"/>
      <c r="B102" s="29"/>
      <c r="C102" s="30"/>
      <c r="D102" s="30"/>
      <c r="E102" s="30"/>
      <c r="F102" s="31"/>
      <c r="G102" s="29"/>
      <c r="H102" s="29"/>
      <c r="I102" s="31"/>
      <c r="J102" s="31"/>
      <c r="K102" s="112"/>
      <c r="L102" s="29"/>
      <c r="M102" s="29"/>
      <c r="N102" s="29"/>
      <c r="O102" s="29"/>
      <c r="P102" s="113"/>
      <c r="Q102" s="106"/>
      <c r="R102" s="29"/>
      <c r="S102" s="112"/>
      <c r="T102" s="29"/>
      <c r="U102" s="114"/>
      <c r="V102" s="110"/>
      <c r="W102" s="110"/>
      <c r="X102" s="111"/>
      <c r="Y102" s="111"/>
      <c r="Z102" s="31"/>
      <c r="AA102" s="27"/>
      <c r="AB102" s="27"/>
    </row>
    <row r="103" customFormat="false" ht="12.75" hidden="false" customHeight="false" outlineLevel="0" collapsed="false">
      <c r="A103" s="28" t="n">
        <v>2</v>
      </c>
      <c r="B103" s="29" t="n">
        <v>0.04</v>
      </c>
      <c r="C103" s="30" t="n">
        <v>22</v>
      </c>
      <c r="D103" s="30" t="n">
        <v>0</v>
      </c>
      <c r="E103" s="30" t="n">
        <v>30.6</v>
      </c>
      <c r="F103" s="31" t="n">
        <f aca="false">(E103-1.3)/100</f>
        <v>0.293</v>
      </c>
      <c r="G103" s="29" t="s">
        <v>12</v>
      </c>
      <c r="H103" s="29" t="n">
        <v>0.29845</v>
      </c>
      <c r="I103" s="31" t="n">
        <v>0.858349545491062</v>
      </c>
      <c r="J103" s="31" t="n">
        <v>1.02757023717686</v>
      </c>
      <c r="K103" s="115" t="n">
        <v>10</v>
      </c>
      <c r="L103" s="116" t="n">
        <v>10</v>
      </c>
      <c r="M103" s="116" t="n">
        <v>11</v>
      </c>
      <c r="N103" s="116" t="n">
        <v>3</v>
      </c>
      <c r="O103" s="116" t="n">
        <v>21</v>
      </c>
      <c r="P103" s="117" t="n">
        <v>5</v>
      </c>
      <c r="Q103" s="106" t="n">
        <v>10</v>
      </c>
      <c r="R103" s="104" t="n">
        <v>220</v>
      </c>
      <c r="S103" s="107" t="n">
        <v>6</v>
      </c>
      <c r="T103" s="108" t="n">
        <v>1</v>
      </c>
      <c r="U103" s="109" t="n">
        <v>4.54545454545455</v>
      </c>
      <c r="V103" s="110" t="n">
        <v>3</v>
      </c>
      <c r="W103" s="110"/>
      <c r="X103" s="111" t="n">
        <v>0.0407</v>
      </c>
      <c r="Y103" s="111" t="n">
        <f aca="false">SQRT(X103*1.67*9.81*0.0082)</f>
        <v>0.0739429665215022</v>
      </c>
      <c r="Z103" s="31"/>
      <c r="AA103" s="27"/>
      <c r="AB103" s="27"/>
    </row>
    <row r="104" customFormat="false" ht="12.75" hidden="false" customHeight="false" outlineLevel="0" collapsed="false">
      <c r="A104" s="28"/>
      <c r="B104" s="29" t="n">
        <v>0.04</v>
      </c>
      <c r="C104" s="30" t="n">
        <v>22</v>
      </c>
      <c r="D104" s="30" t="n">
        <v>0.1</v>
      </c>
      <c r="E104" s="30" t="n">
        <v>31.69</v>
      </c>
      <c r="F104" s="31" t="n">
        <f aca="false">(E104-1.3)/100</f>
        <v>0.3039</v>
      </c>
      <c r="G104" s="29" t="s">
        <v>13</v>
      </c>
      <c r="H104" s="29" t="n">
        <v>0.3073</v>
      </c>
      <c r="I104" s="31" t="n">
        <v>0.750835226158502</v>
      </c>
      <c r="J104" s="31" t="n">
        <v>0.715650929737098</v>
      </c>
      <c r="K104" s="115" t="n">
        <v>1</v>
      </c>
      <c r="L104" s="116" t="n">
        <v>3</v>
      </c>
      <c r="M104" s="116" t="n">
        <v>1</v>
      </c>
      <c r="N104" s="116" t="n">
        <v>2</v>
      </c>
      <c r="O104" s="116" t="n">
        <v>2</v>
      </c>
      <c r="P104" s="117" t="n">
        <v>1</v>
      </c>
      <c r="Q104" s="106" t="n">
        <v>1.66666666666667</v>
      </c>
      <c r="R104" s="104" t="n">
        <v>245</v>
      </c>
      <c r="S104" s="107" t="n">
        <v>6</v>
      </c>
      <c r="T104" s="108" t="n">
        <v>1</v>
      </c>
      <c r="U104" s="109" t="n">
        <v>0.680272108843538</v>
      </c>
      <c r="V104" s="110" t="n">
        <v>1</v>
      </c>
      <c r="W104" s="110"/>
      <c r="X104" s="111" t="n">
        <v>0.0354</v>
      </c>
      <c r="Y104" s="111" t="n">
        <f aca="false">SQRT(X104*1.67*9.81*0.0082)</f>
        <v>0.0689606420793774</v>
      </c>
      <c r="Z104" s="31"/>
      <c r="AA104" s="27"/>
      <c r="AB104" s="27"/>
    </row>
    <row r="105" customFormat="false" ht="12.75" hidden="false" customHeight="false" outlineLevel="0" collapsed="false">
      <c r="A105" s="28"/>
      <c r="B105" s="29" t="n">
        <v>0.04</v>
      </c>
      <c r="C105" s="30" t="n">
        <v>22</v>
      </c>
      <c r="D105" s="30" t="n">
        <v>0.2</v>
      </c>
      <c r="E105" s="30" t="n">
        <v>32.37</v>
      </c>
      <c r="F105" s="31" t="n">
        <f aca="false">(E105-1.3)/100</f>
        <v>0.3107</v>
      </c>
      <c r="G105" s="29" t="s">
        <v>14</v>
      </c>
      <c r="H105" s="29" t="n">
        <v>0.3134</v>
      </c>
      <c r="I105" s="31" t="n">
        <v>0.666544755695722</v>
      </c>
      <c r="J105" s="31" t="n">
        <v>0.488357092415203</v>
      </c>
      <c r="K105" s="115" t="n">
        <v>0</v>
      </c>
      <c r="L105" s="116" t="n">
        <v>0</v>
      </c>
      <c r="M105" s="116" t="n">
        <v>1</v>
      </c>
      <c r="N105" s="116" t="n">
        <v>0</v>
      </c>
      <c r="O105" s="116" t="n">
        <v>0</v>
      </c>
      <c r="P105" s="117" t="n">
        <v>0</v>
      </c>
      <c r="Q105" s="106" t="n">
        <v>0.166666666666667</v>
      </c>
      <c r="R105" s="104" t="n">
        <v>265</v>
      </c>
      <c r="S105" s="107" t="n">
        <v>1</v>
      </c>
      <c r="T105" s="108" t="n">
        <v>0</v>
      </c>
      <c r="U105" s="109" t="n">
        <v>0.0628930817610063</v>
      </c>
      <c r="V105" s="110" t="n">
        <v>0</v>
      </c>
      <c r="W105" s="110"/>
      <c r="X105" s="111" t="s">
        <v>64</v>
      </c>
      <c r="Y105" s="111" t="s">
        <v>64</v>
      </c>
      <c r="Z105" s="31"/>
      <c r="AA105" s="27"/>
      <c r="AB105" s="27"/>
    </row>
    <row r="106" customFormat="false" ht="12.75" hidden="false" customHeight="false" outlineLevel="0" collapsed="false">
      <c r="A106" s="28"/>
      <c r="B106" s="29" t="n">
        <v>0.04</v>
      </c>
      <c r="C106" s="30" t="n">
        <v>22</v>
      </c>
      <c r="D106" s="30" t="n">
        <v>0.3</v>
      </c>
      <c r="E106" s="30" t="n">
        <v>32.91</v>
      </c>
      <c r="F106" s="31" t="n">
        <f aca="false">(E106-1.3)/100</f>
        <v>0.3161</v>
      </c>
      <c r="G106" s="29" t="s">
        <v>15</v>
      </c>
      <c r="H106" s="29" t="n">
        <v>0.31805</v>
      </c>
      <c r="I106" s="31"/>
      <c r="J106" s="31"/>
      <c r="K106" s="115" t="n">
        <v>0</v>
      </c>
      <c r="L106" s="116" t="n">
        <v>0</v>
      </c>
      <c r="M106" s="116" t="n">
        <v>0</v>
      </c>
      <c r="N106" s="116" t="n">
        <v>0</v>
      </c>
      <c r="O106" s="116" t="n">
        <v>0</v>
      </c>
      <c r="P106" s="117" t="n">
        <v>0</v>
      </c>
      <c r="Q106" s="106" t="n">
        <v>0</v>
      </c>
      <c r="R106" s="104" t="n">
        <v>290</v>
      </c>
      <c r="S106" s="107" t="n">
        <v>0</v>
      </c>
      <c r="T106" s="108" t="n">
        <v>0</v>
      </c>
      <c r="U106" s="109" t="n">
        <v>0</v>
      </c>
      <c r="V106" s="110" t="n">
        <v>0</v>
      </c>
      <c r="W106" s="110"/>
      <c r="X106" s="111" t="s">
        <v>64</v>
      </c>
      <c r="Y106" s="111" t="s">
        <v>64</v>
      </c>
      <c r="Z106" s="31"/>
      <c r="AA106" s="27"/>
      <c r="AB106" s="27"/>
    </row>
    <row r="107" customFormat="false" ht="12.75" hidden="false" customHeight="false" outlineLevel="0" collapsed="false">
      <c r="A107" s="28"/>
      <c r="B107" s="29" t="n">
        <v>0.04</v>
      </c>
      <c r="C107" s="30" t="n">
        <v>22</v>
      </c>
      <c r="D107" s="30" t="n">
        <v>0.4</v>
      </c>
      <c r="E107" s="30" t="n">
        <v>33.3</v>
      </c>
      <c r="F107" s="31" t="n">
        <f aca="false">(E107-1.3)/100</f>
        <v>0.32</v>
      </c>
      <c r="G107" s="29"/>
      <c r="H107" s="29"/>
      <c r="I107" s="31"/>
      <c r="J107" s="31"/>
      <c r="K107" s="112"/>
      <c r="L107" s="29"/>
      <c r="M107" s="29"/>
      <c r="N107" s="29"/>
      <c r="O107" s="29"/>
      <c r="P107" s="113"/>
      <c r="Q107" s="106"/>
      <c r="R107" s="29"/>
      <c r="S107" s="112"/>
      <c r="T107" s="29"/>
      <c r="U107" s="114"/>
      <c r="V107" s="110"/>
      <c r="W107" s="110"/>
      <c r="X107" s="111"/>
      <c r="Y107" s="111"/>
      <c r="Z107" s="31"/>
      <c r="AA107" s="27"/>
      <c r="AB107" s="27"/>
    </row>
    <row r="108" customFormat="false" ht="12.75" hidden="false" customHeight="false" outlineLevel="0" collapsed="false">
      <c r="A108" s="32"/>
      <c r="B108" s="33"/>
      <c r="C108" s="33"/>
      <c r="D108" s="34"/>
      <c r="E108" s="30"/>
      <c r="F108" s="31"/>
      <c r="G108" s="34"/>
      <c r="H108" s="34"/>
      <c r="I108" s="31"/>
      <c r="J108" s="35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9"/>
      <c r="V108" s="110"/>
      <c r="W108" s="110"/>
      <c r="X108" s="111"/>
      <c r="Y108" s="111"/>
      <c r="Z108" s="31"/>
      <c r="AA108" s="27"/>
      <c r="AB108" s="27"/>
    </row>
    <row r="109" customFormat="false" ht="12.75" hidden="false" customHeight="false" outlineLevel="0" collapsed="false">
      <c r="A109" s="28" t="n">
        <v>2</v>
      </c>
      <c r="B109" s="29" t="n">
        <v>0.04</v>
      </c>
      <c r="C109" s="30" t="n">
        <v>17.68</v>
      </c>
      <c r="D109" s="30" t="n">
        <v>0</v>
      </c>
      <c r="E109" s="30" t="n">
        <v>26.32</v>
      </c>
      <c r="F109" s="31" t="n">
        <f aca="false">(E109-1.3)/100</f>
        <v>0.2502</v>
      </c>
      <c r="G109" s="29" t="s">
        <v>12</v>
      </c>
      <c r="H109" s="29" t="n">
        <v>0.2573</v>
      </c>
      <c r="I109" s="36" t="n">
        <v>0.982169068842025</v>
      </c>
      <c r="J109" s="37" t="n">
        <v>1.29178788467163</v>
      </c>
      <c r="K109" s="115" t="n">
        <v>86</v>
      </c>
      <c r="L109" s="116" t="n">
        <v>71</v>
      </c>
      <c r="M109" s="116" t="n">
        <v>66</v>
      </c>
      <c r="N109" s="116" t="n">
        <v>53</v>
      </c>
      <c r="O109" s="116" t="n">
        <v>89</v>
      </c>
      <c r="P109" s="117" t="n">
        <v>69</v>
      </c>
      <c r="Q109" s="106" t="n">
        <v>72.3333333333333</v>
      </c>
      <c r="R109" s="104" t="n">
        <v>220</v>
      </c>
      <c r="S109" s="107" t="n">
        <v>6</v>
      </c>
      <c r="T109" s="108" t="n">
        <v>1</v>
      </c>
      <c r="U109" s="109" t="n">
        <v>32.8787878787879</v>
      </c>
      <c r="V109" s="110" t="n">
        <v>5</v>
      </c>
      <c r="W109" s="110"/>
      <c r="X109" s="111" t="n">
        <v>0.0662</v>
      </c>
      <c r="Y109" s="111" t="n">
        <f aca="false">SQRT(X109*1.67*9.81*0.0082)</f>
        <v>0.0943036842758543</v>
      </c>
      <c r="Z109" s="31"/>
      <c r="AA109" s="27"/>
      <c r="AB109" s="27"/>
    </row>
    <row r="110" customFormat="false" ht="12.75" hidden="false" customHeight="false" outlineLevel="0" collapsed="false">
      <c r="A110" s="28"/>
      <c r="B110" s="29" t="n">
        <v>0.04</v>
      </c>
      <c r="C110" s="30" t="n">
        <v>17.68</v>
      </c>
      <c r="D110" s="30" t="n">
        <v>0.1</v>
      </c>
      <c r="E110" s="30" t="n">
        <v>27.74</v>
      </c>
      <c r="F110" s="31" t="n">
        <f aca="false">(E110-1.3)/100</f>
        <v>0.2644</v>
      </c>
      <c r="G110" s="29" t="s">
        <v>13</v>
      </c>
      <c r="H110" s="29" t="n">
        <v>0.26945</v>
      </c>
      <c r="I110" s="31" t="n">
        <v>0.85739414148169</v>
      </c>
      <c r="J110" s="31" t="n">
        <v>1.0119469047325</v>
      </c>
      <c r="K110" s="115" t="n">
        <v>18</v>
      </c>
      <c r="L110" s="116" t="n">
        <v>5</v>
      </c>
      <c r="M110" s="116" t="n">
        <v>17</v>
      </c>
      <c r="N110" s="116" t="n">
        <v>7</v>
      </c>
      <c r="O110" s="116" t="n">
        <v>36</v>
      </c>
      <c r="P110" s="117" t="n">
        <v>15</v>
      </c>
      <c r="Q110" s="106" t="n">
        <v>16.3333333333333</v>
      </c>
      <c r="R110" s="104" t="n">
        <v>245</v>
      </c>
      <c r="S110" s="107" t="n">
        <v>6</v>
      </c>
      <c r="T110" s="108" t="n">
        <v>1</v>
      </c>
      <c r="U110" s="109" t="n">
        <v>6.66666666666667</v>
      </c>
      <c r="V110" s="110" t="n">
        <v>3</v>
      </c>
      <c r="W110" s="110"/>
      <c r="X110" s="111" t="n">
        <v>0.0436</v>
      </c>
      <c r="Y110" s="111" t="n">
        <f aca="false">SQRT(X110*1.67*9.81*0.0082)</f>
        <v>0.07653197308315</v>
      </c>
      <c r="Z110" s="31"/>
      <c r="AA110" s="27"/>
      <c r="AB110" s="27"/>
    </row>
    <row r="111" customFormat="false" ht="12.75" hidden="false" customHeight="false" outlineLevel="0" collapsed="false">
      <c r="A111" s="28"/>
      <c r="B111" s="29" t="n">
        <v>0.04</v>
      </c>
      <c r="C111" s="30" t="n">
        <v>17.68</v>
      </c>
      <c r="D111" s="30" t="n">
        <v>0.2</v>
      </c>
      <c r="E111" s="30" t="n">
        <v>28.75</v>
      </c>
      <c r="F111" s="31" t="n">
        <f aca="false">(E111-1.3)/100</f>
        <v>0.2745</v>
      </c>
      <c r="G111" s="29" t="s">
        <v>14</v>
      </c>
      <c r="H111" s="29" t="n">
        <v>0.2778</v>
      </c>
      <c r="I111" s="31" t="n">
        <v>0.751874078577481</v>
      </c>
      <c r="J111" s="31" t="n">
        <v>0.699350070106363</v>
      </c>
      <c r="K111" s="115" t="n">
        <v>4</v>
      </c>
      <c r="L111" s="116" t="n">
        <v>1</v>
      </c>
      <c r="M111" s="116" t="n">
        <v>3</v>
      </c>
      <c r="N111" s="116" t="n">
        <v>5</v>
      </c>
      <c r="O111" s="116" t="n">
        <v>0</v>
      </c>
      <c r="P111" s="117" t="n">
        <v>2</v>
      </c>
      <c r="Q111" s="106" t="n">
        <v>2.5</v>
      </c>
      <c r="R111" s="104" t="n">
        <v>265</v>
      </c>
      <c r="S111" s="107" t="n">
        <v>5</v>
      </c>
      <c r="T111" s="108" t="n">
        <v>1</v>
      </c>
      <c r="U111" s="109" t="n">
        <v>0.943396226415094</v>
      </c>
      <c r="V111" s="110" t="n">
        <v>1</v>
      </c>
      <c r="W111" s="110"/>
      <c r="X111" s="111" t="n">
        <v>0.0321</v>
      </c>
      <c r="Y111" s="111" t="n">
        <f aca="false">SQRT(X111*1.67*9.81*0.0082)</f>
        <v>0.0656677568826589</v>
      </c>
      <c r="Z111" s="31"/>
      <c r="AA111" s="27"/>
      <c r="AB111" s="27"/>
    </row>
    <row r="112" customFormat="false" ht="12.75" hidden="false" customHeight="false" outlineLevel="0" collapsed="false">
      <c r="A112" s="28"/>
      <c r="B112" s="29" t="n">
        <v>0.04</v>
      </c>
      <c r="C112" s="30" t="n">
        <v>17.67</v>
      </c>
      <c r="D112" s="30" t="n">
        <v>0.3</v>
      </c>
      <c r="E112" s="30" t="n">
        <v>29.41</v>
      </c>
      <c r="F112" s="31" t="n">
        <f aca="false">(E112-1.3)/100</f>
        <v>0.2811</v>
      </c>
      <c r="G112" s="29" t="s">
        <v>15</v>
      </c>
      <c r="H112" s="29" t="n">
        <v>0.28345</v>
      </c>
      <c r="I112" s="31" t="n">
        <v>0.668452178918941</v>
      </c>
      <c r="J112" s="31" t="n">
        <v>0.493515200003281</v>
      </c>
      <c r="K112" s="115" t="n">
        <v>0</v>
      </c>
      <c r="L112" s="116" t="n">
        <v>0</v>
      </c>
      <c r="M112" s="116" t="n">
        <v>1</v>
      </c>
      <c r="N112" s="116" t="n">
        <v>0</v>
      </c>
      <c r="O112" s="116" t="n">
        <v>1</v>
      </c>
      <c r="P112" s="117" t="n">
        <v>0</v>
      </c>
      <c r="Q112" s="106" t="n">
        <v>0.333333333333333</v>
      </c>
      <c r="R112" s="104" t="n">
        <v>290</v>
      </c>
      <c r="S112" s="107" t="n">
        <v>2</v>
      </c>
      <c r="T112" s="108" t="n">
        <v>0.5</v>
      </c>
      <c r="U112" s="109" t="n">
        <v>0.114942528735632</v>
      </c>
      <c r="V112" s="110" t="n">
        <v>1</v>
      </c>
      <c r="W112" s="110"/>
      <c r="X112" s="111" t="n">
        <v>0.0271</v>
      </c>
      <c r="Y112" s="111" t="n">
        <f aca="false">SQRT(X112*1.67*9.81*0.0082)</f>
        <v>0.0603370830750046</v>
      </c>
      <c r="Z112" s="31"/>
      <c r="AA112" s="27"/>
      <c r="AB112" s="27"/>
    </row>
    <row r="113" customFormat="false" ht="12.75" hidden="false" customHeight="false" outlineLevel="0" collapsed="false">
      <c r="A113" s="28"/>
      <c r="B113" s="29" t="n">
        <v>0.04</v>
      </c>
      <c r="C113" s="30" t="n">
        <v>17.67</v>
      </c>
      <c r="D113" s="30" t="n">
        <v>0.4</v>
      </c>
      <c r="E113" s="30" t="n">
        <v>29.88</v>
      </c>
      <c r="F113" s="31" t="n">
        <f aca="false">(E113-1.3)/100</f>
        <v>0.2858</v>
      </c>
      <c r="G113" s="29"/>
      <c r="H113" s="29"/>
      <c r="I113" s="31"/>
      <c r="J113" s="31"/>
      <c r="K113" s="112"/>
      <c r="L113" s="29"/>
      <c r="M113" s="29"/>
      <c r="N113" s="29"/>
      <c r="O113" s="29"/>
      <c r="P113" s="113"/>
      <c r="Q113" s="106"/>
      <c r="R113" s="29"/>
      <c r="S113" s="112"/>
      <c r="T113" s="29"/>
      <c r="U113" s="114"/>
      <c r="V113" s="110"/>
      <c r="W113" s="110"/>
      <c r="X113" s="111"/>
      <c r="Y113" s="111"/>
      <c r="Z113" s="31"/>
      <c r="AA113" s="27"/>
      <c r="AB113" s="27"/>
    </row>
    <row r="114" customFormat="false" ht="12.75" hidden="false" customHeight="false" outlineLevel="0" collapsed="false">
      <c r="A114" s="28"/>
      <c r="B114" s="29"/>
      <c r="C114" s="30"/>
      <c r="D114" s="30"/>
      <c r="E114" s="30"/>
      <c r="F114" s="31"/>
      <c r="G114" s="29"/>
      <c r="H114" s="29"/>
      <c r="I114" s="31"/>
      <c r="J114" s="31"/>
      <c r="K114" s="112"/>
      <c r="L114" s="29"/>
      <c r="M114" s="29"/>
      <c r="N114" s="29"/>
      <c r="O114" s="29"/>
      <c r="P114" s="113"/>
      <c r="Q114" s="106"/>
      <c r="R114" s="29"/>
      <c r="S114" s="112"/>
      <c r="T114" s="29"/>
      <c r="U114" s="114"/>
      <c r="V114" s="110"/>
      <c r="W114" s="110"/>
      <c r="X114" s="111"/>
      <c r="Y114" s="111"/>
      <c r="Z114" s="31"/>
      <c r="AA114" s="27"/>
      <c r="AB114" s="27"/>
    </row>
    <row r="115" customFormat="false" ht="12.75" hidden="false" customHeight="false" outlineLevel="0" collapsed="false">
      <c r="A115" s="28" t="n">
        <v>2</v>
      </c>
      <c r="B115" s="29" t="n">
        <v>0.05</v>
      </c>
      <c r="C115" s="30" t="n">
        <v>28</v>
      </c>
      <c r="D115" s="30" t="n">
        <v>0</v>
      </c>
      <c r="E115" s="30" t="n">
        <v>34.51</v>
      </c>
      <c r="F115" s="31" t="n">
        <f aca="false">(E115-1.3)/100</f>
        <v>0.3321</v>
      </c>
      <c r="G115" s="29" t="s">
        <v>12</v>
      </c>
      <c r="H115" s="29" t="n">
        <v>0.33835</v>
      </c>
      <c r="I115" s="31" t="n">
        <v>0.957912799502713</v>
      </c>
      <c r="J115" s="31" t="n">
        <v>1.17116512107778</v>
      </c>
      <c r="K115" s="103" t="n">
        <v>20</v>
      </c>
      <c r="L115" s="104" t="n">
        <v>25</v>
      </c>
      <c r="M115" s="104" t="n">
        <v>18</v>
      </c>
      <c r="N115" s="104" t="n">
        <v>36</v>
      </c>
      <c r="O115" s="104" t="n">
        <v>49</v>
      </c>
      <c r="P115" s="105" t="n">
        <v>10</v>
      </c>
      <c r="Q115" s="106" t="n">
        <v>26.3333333333333</v>
      </c>
      <c r="R115" s="104" t="n">
        <v>227</v>
      </c>
      <c r="S115" s="107" t="n">
        <v>6</v>
      </c>
      <c r="T115" s="108" t="n">
        <v>1</v>
      </c>
      <c r="U115" s="109" t="n">
        <v>11.6005873715125</v>
      </c>
      <c r="V115" s="110" t="n">
        <v>4</v>
      </c>
      <c r="W115" s="110"/>
      <c r="X115" s="111" t="n">
        <v>0.064</v>
      </c>
      <c r="Y115" s="111" t="n">
        <f aca="false">SQRT(X115*1.67*9.81*0.0082)</f>
        <v>0.0927234649913386</v>
      </c>
      <c r="Z115" s="31"/>
      <c r="AA115" s="27"/>
      <c r="AB115" s="27"/>
    </row>
    <row r="116" customFormat="false" ht="12.75" hidden="false" customHeight="false" outlineLevel="0" collapsed="false">
      <c r="A116" s="28"/>
      <c r="B116" s="29" t="n">
        <v>0.05</v>
      </c>
      <c r="C116" s="30" t="n">
        <v>28</v>
      </c>
      <c r="D116" s="30" t="n">
        <v>0.1</v>
      </c>
      <c r="E116" s="30" t="n">
        <v>35.76</v>
      </c>
      <c r="F116" s="31" t="n">
        <f aca="false">(E116-1.3)/100</f>
        <v>0.3446</v>
      </c>
      <c r="G116" s="29" t="s">
        <v>13</v>
      </c>
      <c r="H116" s="29" t="n">
        <v>0.349</v>
      </c>
      <c r="I116" s="31" t="n">
        <v>0.84269766011377</v>
      </c>
      <c r="J116" s="31" t="n">
        <v>0.911529993486715</v>
      </c>
      <c r="K116" s="103" t="n">
        <v>9</v>
      </c>
      <c r="L116" s="104" t="n">
        <v>4</v>
      </c>
      <c r="M116" s="104" t="n">
        <v>4</v>
      </c>
      <c r="N116" s="104" t="n">
        <v>8</v>
      </c>
      <c r="O116" s="104" t="n">
        <v>6</v>
      </c>
      <c r="P116" s="105" t="n">
        <v>1</v>
      </c>
      <c r="Q116" s="106" t="n">
        <v>5.33333333333333</v>
      </c>
      <c r="R116" s="104" t="n">
        <v>246</v>
      </c>
      <c r="S116" s="107" t="n">
        <v>6</v>
      </c>
      <c r="T116" s="108" t="n">
        <v>1</v>
      </c>
      <c r="U116" s="109" t="n">
        <v>2.1680216802168</v>
      </c>
      <c r="V116" s="110" t="n">
        <v>2</v>
      </c>
      <c r="W116" s="110"/>
      <c r="X116" s="111" t="n">
        <v>0.0354</v>
      </c>
      <c r="Y116" s="111" t="n">
        <f aca="false">SQRT(X116*1.67*9.81*0.0082)</f>
        <v>0.0689606420793774</v>
      </c>
      <c r="Z116" s="31"/>
      <c r="AA116" s="27"/>
      <c r="AB116" s="27"/>
    </row>
    <row r="117" customFormat="false" ht="12.75" hidden="false" customHeight="false" outlineLevel="0" collapsed="false">
      <c r="A117" s="28"/>
      <c r="B117" s="29" t="n">
        <v>0.05</v>
      </c>
      <c r="C117" s="30" t="n">
        <v>28</v>
      </c>
      <c r="D117" s="30" t="n">
        <v>0.2</v>
      </c>
      <c r="E117" s="30" t="n">
        <v>36.64</v>
      </c>
      <c r="F117" s="31" t="n">
        <f aca="false">(E117-1.3)/100</f>
        <v>0.3534</v>
      </c>
      <c r="G117" s="29" t="s">
        <v>14</v>
      </c>
      <c r="H117" s="29" t="n">
        <v>0.35595</v>
      </c>
      <c r="I117" s="31" t="n">
        <v>0.747992348702078</v>
      </c>
      <c r="J117" s="31" t="n">
        <v>0.607687902722761</v>
      </c>
      <c r="K117" s="103" t="n">
        <v>2</v>
      </c>
      <c r="L117" s="104" t="n">
        <v>0</v>
      </c>
      <c r="M117" s="104" t="n">
        <v>1</v>
      </c>
      <c r="N117" s="104" t="n">
        <v>3</v>
      </c>
      <c r="O117" s="104" t="n">
        <v>2</v>
      </c>
      <c r="P117" s="105" t="n">
        <v>1</v>
      </c>
      <c r="Q117" s="106" t="n">
        <v>1.5</v>
      </c>
      <c r="R117" s="104" t="n">
        <v>278</v>
      </c>
      <c r="S117" s="107" t="n">
        <v>5</v>
      </c>
      <c r="T117" s="108" t="n">
        <v>1</v>
      </c>
      <c r="U117" s="109" t="n">
        <v>0.539568345323741</v>
      </c>
      <c r="V117" s="110" t="n">
        <v>1</v>
      </c>
      <c r="W117" s="110"/>
      <c r="X117" s="111" t="n">
        <v>0.0297</v>
      </c>
      <c r="Y117" s="111" t="n">
        <f aca="false">SQRT(X117*1.67*9.81*0.0082)</f>
        <v>0.0631652021131889</v>
      </c>
      <c r="Z117" s="31"/>
      <c r="AA117" s="27"/>
      <c r="AB117" s="27"/>
    </row>
    <row r="118" customFormat="false" ht="12.75" hidden="false" customHeight="false" outlineLevel="0" collapsed="false">
      <c r="A118" s="28"/>
      <c r="B118" s="29" t="n">
        <v>0.05</v>
      </c>
      <c r="C118" s="30" t="n">
        <v>28</v>
      </c>
      <c r="D118" s="30" t="n">
        <v>0.3</v>
      </c>
      <c r="E118" s="30" t="n">
        <v>37.15</v>
      </c>
      <c r="F118" s="31" t="n">
        <f aca="false">(E118-1.3)/100</f>
        <v>0.3585</v>
      </c>
      <c r="G118" s="29" t="s">
        <v>15</v>
      </c>
      <c r="H118" s="29" t="n">
        <v>0.36075</v>
      </c>
      <c r="I118" s="31" t="n">
        <v>0.671015213994988</v>
      </c>
      <c r="J118" s="31" t="n">
        <v>0.48790683882563</v>
      </c>
      <c r="K118" s="103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5" t="n">
        <v>0</v>
      </c>
      <c r="Q118" s="106" t="n">
        <v>0</v>
      </c>
      <c r="R118" s="104" t="n">
        <v>251</v>
      </c>
      <c r="S118" s="107" t="n">
        <v>0</v>
      </c>
      <c r="T118" s="108" t="n">
        <v>0</v>
      </c>
      <c r="U118" s="109" t="n">
        <v>0</v>
      </c>
      <c r="V118" s="110" t="n">
        <v>0</v>
      </c>
      <c r="W118" s="110"/>
      <c r="X118" s="111" t="s">
        <v>64</v>
      </c>
      <c r="Y118" s="111" t="s">
        <v>64</v>
      </c>
      <c r="Z118" s="31"/>
      <c r="AA118" s="27"/>
      <c r="AB118" s="27"/>
    </row>
    <row r="119" customFormat="false" ht="12.75" hidden="false" customHeight="false" outlineLevel="0" collapsed="false">
      <c r="A119" s="28"/>
      <c r="B119" s="29" t="n">
        <v>0.05</v>
      </c>
      <c r="C119" s="30" t="n">
        <v>28</v>
      </c>
      <c r="D119" s="30" t="n">
        <v>0.4</v>
      </c>
      <c r="E119" s="30" t="n">
        <v>37.6</v>
      </c>
      <c r="F119" s="31" t="n">
        <f aca="false">(E119-1.3)/100</f>
        <v>0.363</v>
      </c>
      <c r="G119" s="29"/>
      <c r="H119" s="29"/>
      <c r="I119" s="31"/>
      <c r="J119" s="31"/>
      <c r="K119" s="112"/>
      <c r="L119" s="29"/>
      <c r="M119" s="29"/>
      <c r="N119" s="29"/>
      <c r="O119" s="29"/>
      <c r="P119" s="113"/>
      <c r="Q119" s="106"/>
      <c r="R119" s="29"/>
      <c r="S119" s="112"/>
      <c r="T119" s="29"/>
      <c r="U119" s="114"/>
      <c r="V119" s="110"/>
      <c r="W119" s="110"/>
      <c r="X119" s="111"/>
      <c r="Y119" s="111"/>
      <c r="Z119" s="31"/>
      <c r="AA119" s="27"/>
      <c r="AB119" s="27"/>
    </row>
    <row r="120" customFormat="false" ht="12.75" hidden="false" customHeight="false" outlineLevel="0" collapsed="false">
      <c r="A120" s="28"/>
      <c r="B120" s="29"/>
      <c r="C120" s="30"/>
      <c r="D120" s="30"/>
      <c r="E120" s="30"/>
      <c r="F120" s="31"/>
      <c r="G120" s="29"/>
      <c r="H120" s="29"/>
      <c r="I120" s="31"/>
      <c r="J120" s="31"/>
      <c r="K120" s="112"/>
      <c r="L120" s="29"/>
      <c r="M120" s="29"/>
      <c r="N120" s="29"/>
      <c r="O120" s="29"/>
      <c r="P120" s="113"/>
      <c r="Q120" s="106"/>
      <c r="R120" s="29"/>
      <c r="S120" s="112"/>
      <c r="T120" s="29"/>
      <c r="U120" s="114"/>
      <c r="V120" s="110"/>
      <c r="W120" s="110"/>
      <c r="X120" s="111"/>
      <c r="Y120" s="111"/>
      <c r="Z120" s="31"/>
      <c r="AA120" s="27"/>
      <c r="AB120" s="27"/>
    </row>
    <row r="121" customFormat="false" ht="12.75" hidden="false" customHeight="false" outlineLevel="0" collapsed="false">
      <c r="A121" s="28" t="n">
        <v>2</v>
      </c>
      <c r="B121" s="29" t="n">
        <v>0.06</v>
      </c>
      <c r="C121" s="30" t="n">
        <v>31.5</v>
      </c>
      <c r="D121" s="30" t="n">
        <v>0</v>
      </c>
      <c r="E121" s="30" t="n">
        <v>40.01</v>
      </c>
      <c r="F121" s="31" t="n">
        <f aca="false">(E121-1.3)/100</f>
        <v>0.3871</v>
      </c>
      <c r="G121" s="29" t="s">
        <v>12</v>
      </c>
      <c r="H121" s="29" t="n">
        <v>0.39335</v>
      </c>
      <c r="I121" s="31" t="n">
        <v>0.991015873520112</v>
      </c>
      <c r="J121" s="31" t="n">
        <v>1.27045973605051</v>
      </c>
      <c r="K121" s="103" t="n">
        <v>25</v>
      </c>
      <c r="L121" s="104" t="n">
        <v>21</v>
      </c>
      <c r="M121" s="104" t="n">
        <v>18</v>
      </c>
      <c r="N121" s="104" t="n">
        <v>11</v>
      </c>
      <c r="O121" s="104" t="n">
        <v>33</v>
      </c>
      <c r="P121" s="105" t="n">
        <v>20</v>
      </c>
      <c r="Q121" s="106" t="n">
        <v>21.3333333333333</v>
      </c>
      <c r="R121" s="104" t="n">
        <v>227</v>
      </c>
      <c r="S121" s="107" t="n">
        <v>6</v>
      </c>
      <c r="T121" s="108" t="n">
        <v>1</v>
      </c>
      <c r="U121" s="109" t="n">
        <v>9.39794419970631</v>
      </c>
      <c r="V121" s="110" t="n">
        <v>3</v>
      </c>
      <c r="W121" s="110"/>
      <c r="X121" s="111" t="n">
        <v>0.0472</v>
      </c>
      <c r="Y121" s="111" t="n">
        <f aca="false">SQRT(X121*1.67*9.81*0.0082)</f>
        <v>0.079628890536036</v>
      </c>
      <c r="Z121" s="31"/>
      <c r="AA121" s="27"/>
      <c r="AB121" s="27"/>
    </row>
    <row r="122" customFormat="false" ht="12.75" hidden="false" customHeight="false" outlineLevel="0" collapsed="false">
      <c r="A122" s="28"/>
      <c r="B122" s="29" t="n">
        <v>0.06</v>
      </c>
      <c r="C122" s="30" t="n">
        <v>31.5</v>
      </c>
      <c r="D122" s="30" t="n">
        <v>0.1</v>
      </c>
      <c r="E122" s="30" t="n">
        <v>41.26</v>
      </c>
      <c r="F122" s="31" t="n">
        <f aca="false">(E122-1.3)/100</f>
        <v>0.3996</v>
      </c>
      <c r="G122" s="29" t="s">
        <v>13</v>
      </c>
      <c r="H122" s="29" t="n">
        <v>0.40415</v>
      </c>
      <c r="I122" s="31" t="n">
        <v>0.869388316324276</v>
      </c>
      <c r="J122" s="31" t="n">
        <v>1.00029556026097</v>
      </c>
      <c r="K122" s="103" t="n">
        <v>5</v>
      </c>
      <c r="L122" s="104" t="n">
        <v>10</v>
      </c>
      <c r="M122" s="104" t="n">
        <v>10</v>
      </c>
      <c r="N122" s="104" t="n">
        <v>5</v>
      </c>
      <c r="O122" s="104" t="n">
        <v>6</v>
      </c>
      <c r="P122" s="105" t="n">
        <v>6</v>
      </c>
      <c r="Q122" s="106" t="n">
        <v>7</v>
      </c>
      <c r="R122" s="104" t="n">
        <v>246</v>
      </c>
      <c r="S122" s="107" t="n">
        <v>6</v>
      </c>
      <c r="T122" s="108" t="n">
        <v>1</v>
      </c>
      <c r="U122" s="109" t="n">
        <v>2.84552845528455</v>
      </c>
      <c r="V122" s="110" t="n">
        <v>2</v>
      </c>
      <c r="W122" s="110"/>
      <c r="X122" s="111" t="n">
        <v>0.0371</v>
      </c>
      <c r="Y122" s="111" t="n">
        <f aca="false">SQRT(X122*1.67*9.81*0.0082)</f>
        <v>0.0705970608028408</v>
      </c>
      <c r="Z122" s="31"/>
      <c r="AA122" s="27"/>
      <c r="AB122" s="27"/>
    </row>
    <row r="123" customFormat="false" ht="12.75" hidden="false" customHeight="false" outlineLevel="0" collapsed="false">
      <c r="A123" s="28"/>
      <c r="B123" s="29" t="n">
        <v>0.06</v>
      </c>
      <c r="C123" s="30" t="n">
        <v>31.5</v>
      </c>
      <c r="D123" s="30" t="n">
        <v>0.2</v>
      </c>
      <c r="E123" s="30" t="n">
        <v>42.17</v>
      </c>
      <c r="F123" s="31" t="n">
        <f aca="false">(E123-1.3)/100</f>
        <v>0.4087</v>
      </c>
      <c r="G123" s="29" t="s">
        <v>14</v>
      </c>
      <c r="H123" s="29" t="n">
        <v>0.4117</v>
      </c>
      <c r="I123" s="31" t="n">
        <v>0.770854673152842</v>
      </c>
      <c r="J123" s="31" t="n">
        <v>0.632177070054116</v>
      </c>
      <c r="K123" s="103" t="n">
        <v>1</v>
      </c>
      <c r="L123" s="104" t="n">
        <v>2</v>
      </c>
      <c r="M123" s="104" t="n">
        <v>4</v>
      </c>
      <c r="N123" s="104" t="n">
        <v>1</v>
      </c>
      <c r="O123" s="104" t="n">
        <v>2</v>
      </c>
      <c r="P123" s="105" t="n">
        <v>2</v>
      </c>
      <c r="Q123" s="106" t="n">
        <v>2</v>
      </c>
      <c r="R123" s="104" t="n">
        <v>278</v>
      </c>
      <c r="S123" s="107" t="n">
        <v>6</v>
      </c>
      <c r="T123" s="108" t="n">
        <v>1</v>
      </c>
      <c r="U123" s="109" t="n">
        <v>0.719424460431655</v>
      </c>
      <c r="V123" s="110" t="n">
        <v>1</v>
      </c>
      <c r="W123" s="110"/>
      <c r="X123" s="111" t="n">
        <v>0.0308</v>
      </c>
      <c r="Y123" s="111" t="n">
        <f aca="false">SQRT(X123*1.67*9.81*0.0082)</f>
        <v>0.0643242933268606</v>
      </c>
      <c r="Z123" s="31"/>
      <c r="AA123" s="27"/>
      <c r="AB123" s="27"/>
    </row>
    <row r="124" customFormat="false" ht="12.75" hidden="false" customHeight="false" outlineLevel="0" collapsed="false">
      <c r="A124" s="28"/>
      <c r="B124" s="29" t="n">
        <v>0.06</v>
      </c>
      <c r="C124" s="30" t="n">
        <v>31.5</v>
      </c>
      <c r="D124" s="30" t="n">
        <v>0.3</v>
      </c>
      <c r="E124" s="30" t="n">
        <v>42.77</v>
      </c>
      <c r="F124" s="31" t="n">
        <f aca="false">(E124-1.3)/100</f>
        <v>0.4147</v>
      </c>
      <c r="G124" s="29" t="s">
        <v>15</v>
      </c>
      <c r="H124" s="29" t="n">
        <v>0.41655</v>
      </c>
      <c r="I124" s="31" t="n">
        <v>0.692303026430284</v>
      </c>
      <c r="J124" s="31" t="n">
        <v>0.519873904213615</v>
      </c>
      <c r="K124" s="103" t="n">
        <v>0</v>
      </c>
      <c r="L124" s="104" t="n">
        <v>0</v>
      </c>
      <c r="M124" s="104" t="n">
        <v>0</v>
      </c>
      <c r="N124" s="104" t="n">
        <v>1</v>
      </c>
      <c r="O124" s="104" t="n">
        <v>1</v>
      </c>
      <c r="P124" s="105" t="n">
        <v>1</v>
      </c>
      <c r="Q124" s="106" t="n">
        <v>0.5</v>
      </c>
      <c r="R124" s="104" t="n">
        <v>251</v>
      </c>
      <c r="S124" s="107" t="n">
        <v>3</v>
      </c>
      <c r="T124" s="108" t="n">
        <v>0.5</v>
      </c>
      <c r="U124" s="109" t="n">
        <v>0.199203187250996</v>
      </c>
      <c r="V124" s="110" t="n">
        <v>1</v>
      </c>
      <c r="W124" s="110"/>
      <c r="X124" s="111" t="n">
        <v>0.0276</v>
      </c>
      <c r="Y124" s="111" t="n">
        <f aca="false">SQRT(X124*1.67*9.81*0.0082)</f>
        <v>0.0608911542344206</v>
      </c>
      <c r="Z124" s="31"/>
      <c r="AA124" s="27"/>
      <c r="AB124" s="27"/>
    </row>
    <row r="125" customFormat="false" ht="12.75" hidden="false" customHeight="false" outlineLevel="0" collapsed="false">
      <c r="A125" s="28"/>
      <c r="B125" s="29" t="n">
        <v>0.06</v>
      </c>
      <c r="C125" s="30" t="n">
        <v>31.5</v>
      </c>
      <c r="D125" s="30" t="n">
        <v>0.4</v>
      </c>
      <c r="E125" s="30" t="n">
        <v>43.14</v>
      </c>
      <c r="F125" s="31" t="n">
        <f aca="false">(E125-1.3)/100</f>
        <v>0.4184</v>
      </c>
      <c r="G125" s="29"/>
      <c r="H125" s="29"/>
      <c r="I125" s="31"/>
      <c r="J125" s="31"/>
      <c r="K125" s="112"/>
      <c r="L125" s="29"/>
      <c r="M125" s="29"/>
      <c r="N125" s="29"/>
      <c r="O125" s="29"/>
      <c r="P125" s="113"/>
      <c r="Q125" s="106"/>
      <c r="R125" s="29"/>
      <c r="S125" s="112"/>
      <c r="T125" s="29"/>
      <c r="U125" s="114"/>
      <c r="V125" s="110"/>
      <c r="W125" s="110"/>
      <c r="X125" s="111"/>
      <c r="Y125" s="111"/>
      <c r="Z125" s="31"/>
      <c r="AA125" s="27"/>
      <c r="AB125" s="27"/>
    </row>
    <row r="126" customFormat="false" ht="12.75" hidden="false" customHeight="false" outlineLevel="0" collapsed="false">
      <c r="A126" s="24"/>
      <c r="B126" s="25"/>
      <c r="C126" s="25"/>
      <c r="D126" s="25"/>
      <c r="E126" s="26"/>
      <c r="F126" s="26"/>
      <c r="G126" s="25"/>
      <c r="H126" s="25" t="s">
        <v>65</v>
      </c>
      <c r="I126" s="27" t="s">
        <v>17</v>
      </c>
      <c r="J126" s="27" t="s">
        <v>18</v>
      </c>
      <c r="K126" s="24"/>
      <c r="L126" s="25"/>
      <c r="M126" s="25"/>
      <c r="N126" s="25"/>
      <c r="O126" s="25"/>
      <c r="P126" s="99"/>
      <c r="Q126" s="24"/>
      <c r="R126" s="25"/>
      <c r="S126" s="24"/>
      <c r="T126" s="99"/>
      <c r="U126" s="100"/>
      <c r="V126" s="101"/>
      <c r="W126" s="101"/>
      <c r="X126" s="102"/>
      <c r="Y126" s="102"/>
      <c r="Z126" s="27"/>
      <c r="AA126" s="27"/>
      <c r="AB126" s="27"/>
    </row>
    <row r="127" customFormat="false" ht="12.75" hidden="false" customHeight="false" outlineLevel="0" collapsed="false">
      <c r="A127" s="38" t="n">
        <v>2.5</v>
      </c>
      <c r="B127" s="39" t="n">
        <v>0.04</v>
      </c>
      <c r="C127" s="40" t="n">
        <v>0.189</v>
      </c>
      <c r="D127" s="39" t="n">
        <v>0</v>
      </c>
      <c r="E127" s="39" t="n">
        <v>29.11</v>
      </c>
      <c r="F127" s="40" t="n">
        <v>0.2781</v>
      </c>
      <c r="G127" s="41" t="s">
        <v>12</v>
      </c>
      <c r="H127" s="41" t="n">
        <v>0.2831</v>
      </c>
      <c r="I127" s="40" t="n">
        <v>0.888276159207692</v>
      </c>
      <c r="J127" s="40" t="n">
        <v>0.806480966046334</v>
      </c>
      <c r="K127" s="42" t="n">
        <v>9</v>
      </c>
      <c r="L127" s="41" t="n">
        <v>23</v>
      </c>
      <c r="M127" s="41" t="n">
        <v>13</v>
      </c>
      <c r="N127" s="41" t="n">
        <v>13</v>
      </c>
      <c r="O127" s="41" t="n">
        <v>8</v>
      </c>
      <c r="P127" s="120" t="n">
        <v>8</v>
      </c>
      <c r="Q127" s="121" t="n">
        <f aca="false">(K127+L127+M127+N127+O127+P127)/6</f>
        <v>12.3333333333333</v>
      </c>
      <c r="R127" s="41" t="n">
        <v>240</v>
      </c>
      <c r="S127" s="42" t="n">
        <v>6</v>
      </c>
      <c r="T127" s="41" t="n">
        <v>1</v>
      </c>
      <c r="U127" s="122" t="n">
        <f aca="false">(Q127/R127)*100</f>
        <v>5.13888888888889</v>
      </c>
      <c r="V127" s="123" t="n">
        <v>3</v>
      </c>
      <c r="W127" s="123"/>
      <c r="X127" s="124" t="n">
        <v>0.0415</v>
      </c>
      <c r="Y127" s="124" t="n">
        <f aca="false">SQRT(X127*1.67*9.81*0.0082)</f>
        <v>0.074666142327028</v>
      </c>
      <c r="Z127" s="40"/>
      <c r="AA127" s="27"/>
      <c r="AB127" s="27"/>
    </row>
    <row r="128" customFormat="false" ht="12.75" hidden="false" customHeight="false" outlineLevel="0" collapsed="false">
      <c r="A128" s="38"/>
      <c r="B128" s="39" t="n">
        <v>0.04</v>
      </c>
      <c r="C128" s="40" t="n">
        <v>0.189</v>
      </c>
      <c r="D128" s="39" t="n">
        <v>0.1</v>
      </c>
      <c r="E128" s="39" t="n">
        <v>30.11</v>
      </c>
      <c r="F128" s="40" t="n">
        <v>0.2881</v>
      </c>
      <c r="G128" s="41" t="s">
        <v>13</v>
      </c>
      <c r="H128" s="41" t="n">
        <v>0.291</v>
      </c>
      <c r="I128" s="40" t="n">
        <v>0.797096192719784</v>
      </c>
      <c r="J128" s="40" t="n">
        <v>0.72988695226693</v>
      </c>
      <c r="K128" s="42" t="n">
        <v>6</v>
      </c>
      <c r="L128" s="41" t="n">
        <v>4</v>
      </c>
      <c r="M128" s="41" t="n">
        <v>3</v>
      </c>
      <c r="N128" s="41" t="n">
        <v>5</v>
      </c>
      <c r="O128" s="41" t="n">
        <v>4</v>
      </c>
      <c r="P128" s="120" t="n">
        <v>6</v>
      </c>
      <c r="Q128" s="121" t="n">
        <f aca="false">(K128+L128+M128+N128+O128+P128)/6</f>
        <v>4.66666666666667</v>
      </c>
      <c r="R128" s="41" t="n">
        <v>260</v>
      </c>
      <c r="S128" s="42" t="n">
        <v>6</v>
      </c>
      <c r="T128" s="41" t="n">
        <v>1</v>
      </c>
      <c r="U128" s="122" t="n">
        <f aca="false">(Q128/R128)*100</f>
        <v>1.7948717948718</v>
      </c>
      <c r="V128" s="123" t="n">
        <v>2</v>
      </c>
      <c r="W128" s="123"/>
      <c r="X128" s="124" t="n">
        <v>0.0345</v>
      </c>
      <c r="Y128" s="124" t="n">
        <f aca="false">SQRT(X128*1.67*9.81*0.0082)</f>
        <v>0.0680783800482943</v>
      </c>
      <c r="Z128" s="40"/>
      <c r="AA128" s="27"/>
      <c r="AB128" s="27"/>
    </row>
    <row r="129" customFormat="false" ht="12.75" hidden="false" customHeight="false" outlineLevel="0" collapsed="false">
      <c r="A129" s="38"/>
      <c r="B129" s="39" t="n">
        <v>0.04</v>
      </c>
      <c r="C129" s="40" t="n">
        <v>0.189</v>
      </c>
      <c r="D129" s="39" t="n">
        <v>0.2</v>
      </c>
      <c r="E129" s="39" t="n">
        <v>30.69</v>
      </c>
      <c r="F129" s="40" t="n">
        <v>0.2939</v>
      </c>
      <c r="G129" s="41" t="s">
        <v>14</v>
      </c>
      <c r="H129" s="41" t="n">
        <v>0.29735</v>
      </c>
      <c r="I129" s="40" t="n">
        <v>0.717144774416148</v>
      </c>
      <c r="J129" s="40" t="n">
        <v>0.490057990948861</v>
      </c>
      <c r="K129" s="42" t="n">
        <v>1</v>
      </c>
      <c r="L129" s="41" t="n">
        <v>0</v>
      </c>
      <c r="M129" s="41" t="n">
        <v>0</v>
      </c>
      <c r="N129" s="41" t="n">
        <v>0</v>
      </c>
      <c r="O129" s="41" t="n">
        <v>0</v>
      </c>
      <c r="P129" s="120" t="n">
        <v>0</v>
      </c>
      <c r="Q129" s="121" t="n">
        <f aca="false">(K129+L129+M129+N129+O129+P129)/6</f>
        <v>0.166666666666667</v>
      </c>
      <c r="R129" s="41" t="n">
        <v>260</v>
      </c>
      <c r="S129" s="42" t="n">
        <v>1</v>
      </c>
      <c r="T129" s="41" t="n">
        <v>0</v>
      </c>
      <c r="U129" s="122" t="n">
        <f aca="false">(Q129/R129)*100</f>
        <v>0.0641025641025641</v>
      </c>
      <c r="V129" s="123" t="n">
        <v>0</v>
      </c>
      <c r="W129" s="123"/>
      <c r="X129" s="124" t="s">
        <v>64</v>
      </c>
      <c r="Y129" s="124" t="s">
        <v>64</v>
      </c>
      <c r="Z129" s="40"/>
      <c r="AA129" s="27"/>
      <c r="AB129" s="27"/>
    </row>
    <row r="130" customFormat="false" ht="12.75" hidden="false" customHeight="false" outlineLevel="0" collapsed="false">
      <c r="A130" s="38"/>
      <c r="B130" s="39" t="n">
        <v>0.04</v>
      </c>
      <c r="C130" s="40" t="n">
        <v>0.189</v>
      </c>
      <c r="D130" s="39" t="n">
        <v>0.3</v>
      </c>
      <c r="E130" s="39" t="n">
        <v>31.38</v>
      </c>
      <c r="F130" s="40" t="n">
        <v>0.3008</v>
      </c>
      <c r="G130" s="41" t="s">
        <v>15</v>
      </c>
      <c r="H130" s="41" t="n">
        <v>0.30275</v>
      </c>
      <c r="I130" s="40" t="n">
        <v>0.654517242257356</v>
      </c>
      <c r="J130" s="40" t="n">
        <v>0.372554273473555</v>
      </c>
      <c r="K130" s="42" t="n">
        <v>0</v>
      </c>
      <c r="L130" s="41" t="n">
        <v>0</v>
      </c>
      <c r="M130" s="41" t="n">
        <v>0</v>
      </c>
      <c r="N130" s="41" t="n">
        <v>0</v>
      </c>
      <c r="O130" s="41" t="n">
        <v>0</v>
      </c>
      <c r="P130" s="120" t="n">
        <v>0</v>
      </c>
      <c r="Q130" s="121" t="n">
        <f aca="false">(K130+L130+M130+N130+O130+P130)/6</f>
        <v>0</v>
      </c>
      <c r="R130" s="41" t="n">
        <v>320</v>
      </c>
      <c r="S130" s="42" t="n">
        <v>0</v>
      </c>
      <c r="T130" s="41" t="n">
        <v>0</v>
      </c>
      <c r="U130" s="122" t="n">
        <f aca="false">(Q130/R130)*100</f>
        <v>0</v>
      </c>
      <c r="V130" s="123" t="n">
        <v>0</v>
      </c>
      <c r="W130" s="123"/>
      <c r="X130" s="124" t="s">
        <v>64</v>
      </c>
      <c r="Y130" s="124" t="s">
        <v>64</v>
      </c>
      <c r="Z130" s="40"/>
      <c r="AA130" s="27"/>
      <c r="AB130" s="27"/>
    </row>
    <row r="131" customFormat="false" ht="12.75" hidden="false" customHeight="false" outlineLevel="0" collapsed="false">
      <c r="A131" s="42"/>
      <c r="B131" s="39" t="n">
        <v>0.04</v>
      </c>
      <c r="C131" s="40" t="n">
        <v>0.189</v>
      </c>
      <c r="D131" s="39" t="n">
        <v>0.4</v>
      </c>
      <c r="E131" s="39" t="n">
        <v>31.77</v>
      </c>
      <c r="F131" s="40" t="n">
        <v>0.3047</v>
      </c>
      <c r="G131" s="41"/>
      <c r="H131" s="41"/>
      <c r="I131" s="40"/>
      <c r="J131" s="40"/>
      <c r="K131" s="42"/>
      <c r="L131" s="41"/>
      <c r="M131" s="41"/>
      <c r="N131" s="41"/>
      <c r="O131" s="41"/>
      <c r="P131" s="120"/>
      <c r="Q131" s="121"/>
      <c r="R131" s="41"/>
      <c r="S131" s="42"/>
      <c r="T131" s="41"/>
      <c r="U131" s="122"/>
      <c r="V131" s="123"/>
      <c r="W131" s="123"/>
      <c r="X131" s="124"/>
      <c r="Y131" s="124"/>
      <c r="Z131" s="40"/>
      <c r="AA131" s="27"/>
      <c r="AB131" s="27"/>
    </row>
    <row r="132" customFormat="false" ht="12.75" hidden="false" customHeight="false" outlineLevel="0" collapsed="false">
      <c r="A132" s="42"/>
      <c r="B132" s="39"/>
      <c r="C132" s="40"/>
      <c r="D132" s="41"/>
      <c r="E132" s="39"/>
      <c r="F132" s="40"/>
      <c r="G132" s="41"/>
      <c r="H132" s="41"/>
      <c r="I132" s="40"/>
      <c r="J132" s="40"/>
      <c r="K132" s="42"/>
      <c r="L132" s="41"/>
      <c r="M132" s="41"/>
      <c r="N132" s="41"/>
      <c r="O132" s="41"/>
      <c r="P132" s="120"/>
      <c r="Q132" s="121"/>
      <c r="R132" s="41"/>
      <c r="S132" s="42"/>
      <c r="T132" s="41"/>
      <c r="U132" s="122"/>
      <c r="V132" s="123"/>
      <c r="W132" s="123"/>
      <c r="X132" s="124"/>
      <c r="Y132" s="124"/>
      <c r="Z132" s="40"/>
      <c r="AA132" s="27"/>
      <c r="AB132" s="27"/>
    </row>
    <row r="133" customFormat="false" ht="12.75" hidden="false" customHeight="false" outlineLevel="0" collapsed="false">
      <c r="A133" s="38" t="n">
        <v>2.5</v>
      </c>
      <c r="B133" s="39" t="n">
        <v>0.05</v>
      </c>
      <c r="C133" s="40" t="n">
        <v>0.189</v>
      </c>
      <c r="D133" s="39" t="n">
        <v>0</v>
      </c>
      <c r="E133" s="39" t="n">
        <v>31.07</v>
      </c>
      <c r="F133" s="40" t="n">
        <v>0.2977</v>
      </c>
      <c r="G133" s="41" t="s">
        <v>12</v>
      </c>
      <c r="H133" s="41" t="n">
        <v>0.30425</v>
      </c>
      <c r="I133" s="40" t="n">
        <v>1.06499152344416</v>
      </c>
      <c r="J133" s="40" t="n">
        <v>1.18679650455258</v>
      </c>
      <c r="K133" s="42" t="n">
        <v>10</v>
      </c>
      <c r="L133" s="41" t="n">
        <v>54</v>
      </c>
      <c r="M133" s="41" t="n">
        <v>87</v>
      </c>
      <c r="N133" s="41" t="n">
        <v>79</v>
      </c>
      <c r="O133" s="41" t="n">
        <v>33</v>
      </c>
      <c r="P133" s="120" t="n">
        <v>45</v>
      </c>
      <c r="Q133" s="121" t="n">
        <f aca="false">(K133+L133+M133+N133+O133+P133)/6</f>
        <v>51.3333333333333</v>
      </c>
      <c r="R133" s="41" t="n">
        <v>240</v>
      </c>
      <c r="S133" s="42" t="n">
        <v>6</v>
      </c>
      <c r="T133" s="41" t="n">
        <v>1</v>
      </c>
      <c r="U133" s="122" t="n">
        <f aca="false">(Q133/R133)*100</f>
        <v>21.3888888888889</v>
      </c>
      <c r="V133" s="123" t="n">
        <v>5</v>
      </c>
      <c r="W133" s="123"/>
      <c r="X133" s="124" t="n">
        <v>0.0589</v>
      </c>
      <c r="Y133" s="124" t="n">
        <f aca="false">SQRT(X133*1.67*9.81*0.0082)</f>
        <v>0.0889523268161098</v>
      </c>
      <c r="Z133" s="40"/>
      <c r="AA133" s="27"/>
      <c r="AB133" s="27"/>
    </row>
    <row r="134" customFormat="false" ht="12.75" hidden="false" customHeight="false" outlineLevel="0" collapsed="false">
      <c r="A134" s="38"/>
      <c r="B134" s="39" t="n">
        <v>0.05</v>
      </c>
      <c r="C134" s="40" t="n">
        <v>0.189</v>
      </c>
      <c r="D134" s="39" t="n">
        <v>0.1</v>
      </c>
      <c r="E134" s="39" t="n">
        <v>32.38</v>
      </c>
      <c r="F134" s="40" t="n">
        <v>0.3108</v>
      </c>
      <c r="G134" s="41" t="s">
        <v>13</v>
      </c>
      <c r="H134" s="41" t="n">
        <v>0.315</v>
      </c>
      <c r="I134" s="40" t="n">
        <v>0.955288609338334</v>
      </c>
      <c r="J134" s="40" t="n">
        <v>1.03141221274445</v>
      </c>
      <c r="K134" s="42" t="n">
        <v>8</v>
      </c>
      <c r="L134" s="41" t="n">
        <v>13</v>
      </c>
      <c r="M134" s="41" t="n">
        <v>7</v>
      </c>
      <c r="N134" s="41" t="n">
        <v>8</v>
      </c>
      <c r="O134" s="41" t="n">
        <v>13</v>
      </c>
      <c r="P134" s="120" t="n">
        <v>10</v>
      </c>
      <c r="Q134" s="121" t="n">
        <f aca="false">(K134+L134+M134+N134+O134+P134)/6</f>
        <v>9.83333333333333</v>
      </c>
      <c r="R134" s="41" t="n">
        <v>260</v>
      </c>
      <c r="S134" s="42" t="n">
        <v>6</v>
      </c>
      <c r="T134" s="41" t="n">
        <v>1</v>
      </c>
      <c r="U134" s="122" t="n">
        <f aca="false">(Q134/R134)*100</f>
        <v>3.78205128205128</v>
      </c>
      <c r="V134" s="123" t="n">
        <v>2</v>
      </c>
      <c r="W134" s="123"/>
      <c r="X134" s="124" t="n">
        <v>0.0395</v>
      </c>
      <c r="Y134" s="124" t="n">
        <f aca="false">SQRT(X134*1.67*9.81*0.0082)</f>
        <v>0.0728447426380243</v>
      </c>
      <c r="Z134" s="40"/>
      <c r="AA134" s="27"/>
      <c r="AB134" s="27"/>
    </row>
    <row r="135" customFormat="false" ht="12.75" hidden="false" customHeight="false" outlineLevel="0" collapsed="false">
      <c r="A135" s="38"/>
      <c r="B135" s="39" t="n">
        <v>0.05</v>
      </c>
      <c r="C135" s="40" t="n">
        <v>0.189</v>
      </c>
      <c r="D135" s="39" t="n">
        <v>0.2</v>
      </c>
      <c r="E135" s="39" t="n">
        <v>33.22</v>
      </c>
      <c r="F135" s="40" t="n">
        <v>0.3192</v>
      </c>
      <c r="G135" s="41" t="s">
        <v>14</v>
      </c>
      <c r="H135" s="41" t="n">
        <v>0.32335</v>
      </c>
      <c r="I135" s="40" t="n">
        <v>0.849925593234114</v>
      </c>
      <c r="J135" s="40" t="n">
        <v>0.873361292428345</v>
      </c>
      <c r="K135" s="42" t="n">
        <v>0</v>
      </c>
      <c r="L135" s="41" t="n">
        <v>0</v>
      </c>
      <c r="M135" s="41" t="n">
        <v>1</v>
      </c>
      <c r="N135" s="41" t="n">
        <v>1</v>
      </c>
      <c r="O135" s="41" t="n">
        <v>1</v>
      </c>
      <c r="P135" s="120" t="n">
        <v>0</v>
      </c>
      <c r="Q135" s="121" t="n">
        <f aca="false">(K135+L135+M135+N135+O135+P135)/6</f>
        <v>0.5</v>
      </c>
      <c r="R135" s="41" t="n">
        <v>260</v>
      </c>
      <c r="S135" s="42" t="n">
        <v>3</v>
      </c>
      <c r="T135" s="41" t="n">
        <v>0.5</v>
      </c>
      <c r="U135" s="122" t="n">
        <f aca="false">(Q135/R135)*100</f>
        <v>0.192307692307692</v>
      </c>
      <c r="V135" s="123" t="n">
        <v>1</v>
      </c>
      <c r="W135" s="123"/>
      <c r="X135" s="124" t="n">
        <v>0.0276</v>
      </c>
      <c r="Y135" s="124" t="n">
        <f aca="false">SQRT(X135*1.67*9.81*0.0082)</f>
        <v>0.0608911542344206</v>
      </c>
      <c r="Z135" s="40"/>
      <c r="AA135" s="27"/>
      <c r="AB135" s="27"/>
    </row>
    <row r="136" customFormat="false" ht="12.75" hidden="false" customHeight="false" outlineLevel="0" collapsed="false">
      <c r="A136" s="38"/>
      <c r="B136" s="39" t="n">
        <v>0.05</v>
      </c>
      <c r="C136" s="40" t="n">
        <v>0.189</v>
      </c>
      <c r="D136" s="39" t="n">
        <v>0.3</v>
      </c>
      <c r="E136" s="39" t="n">
        <v>34.05</v>
      </c>
      <c r="F136" s="40" t="n">
        <v>0.3275</v>
      </c>
      <c r="G136" s="41" t="s">
        <v>15</v>
      </c>
      <c r="H136" s="41" t="n">
        <v>0.3299</v>
      </c>
      <c r="I136" s="40" t="n">
        <v>0.768396852462012</v>
      </c>
      <c r="J136" s="40" t="n">
        <v>0.463344063427645</v>
      </c>
      <c r="K136" s="42" t="n">
        <v>0</v>
      </c>
      <c r="L136" s="41" t="n">
        <v>0</v>
      </c>
      <c r="M136" s="41" t="n">
        <v>0</v>
      </c>
      <c r="N136" s="41" t="n">
        <v>0</v>
      </c>
      <c r="O136" s="41" t="n">
        <v>0</v>
      </c>
      <c r="P136" s="120" t="n">
        <v>0</v>
      </c>
      <c r="Q136" s="121" t="n">
        <f aca="false">(K136+L136+M136+N136+O136+P136)/6</f>
        <v>0</v>
      </c>
      <c r="R136" s="41" t="n">
        <v>320</v>
      </c>
      <c r="S136" s="42" t="n">
        <v>0</v>
      </c>
      <c r="T136" s="41" t="n">
        <v>0</v>
      </c>
      <c r="U136" s="122" t="n">
        <f aca="false">(Q136/R136)*100</f>
        <v>0</v>
      </c>
      <c r="V136" s="123" t="n">
        <v>0</v>
      </c>
      <c r="W136" s="123"/>
      <c r="X136" s="124" t="s">
        <v>64</v>
      </c>
      <c r="Y136" s="124" t="s">
        <v>64</v>
      </c>
      <c r="Z136" s="40"/>
      <c r="AA136" s="27"/>
      <c r="AB136" s="27"/>
    </row>
    <row r="137" customFormat="false" ht="12.75" hidden="false" customHeight="false" outlineLevel="0" collapsed="false">
      <c r="A137" s="42"/>
      <c r="B137" s="39" t="n">
        <v>0.05</v>
      </c>
      <c r="C137" s="40" t="n">
        <v>0.189</v>
      </c>
      <c r="D137" s="39" t="n">
        <v>0.4</v>
      </c>
      <c r="E137" s="39" t="n">
        <v>34.53</v>
      </c>
      <c r="F137" s="40" t="n">
        <v>0.3323</v>
      </c>
      <c r="G137" s="41"/>
      <c r="H137" s="41"/>
      <c r="I137" s="40"/>
      <c r="J137" s="40"/>
      <c r="K137" s="42"/>
      <c r="L137" s="41"/>
      <c r="M137" s="41"/>
      <c r="N137" s="41"/>
      <c r="O137" s="41"/>
      <c r="P137" s="120"/>
      <c r="Q137" s="121"/>
      <c r="R137" s="41"/>
      <c r="S137" s="42"/>
      <c r="T137" s="41"/>
      <c r="U137" s="122"/>
      <c r="V137" s="123"/>
      <c r="W137" s="123"/>
      <c r="X137" s="124"/>
      <c r="Y137" s="124"/>
      <c r="Z137" s="40"/>
      <c r="AA137" s="27"/>
      <c r="AB137" s="27"/>
    </row>
    <row r="138" customFormat="false" ht="12.75" hidden="false" customHeight="false" outlineLevel="0" collapsed="false">
      <c r="A138" s="42"/>
      <c r="B138" s="39"/>
      <c r="C138" s="40"/>
      <c r="D138" s="41"/>
      <c r="E138" s="39"/>
      <c r="F138" s="40"/>
      <c r="G138" s="41"/>
      <c r="H138" s="41"/>
      <c r="I138" s="40"/>
      <c r="J138" s="40"/>
      <c r="K138" s="42"/>
      <c r="L138" s="41"/>
      <c r="M138" s="41"/>
      <c r="N138" s="41"/>
      <c r="O138" s="41"/>
      <c r="P138" s="120"/>
      <c r="Q138" s="121"/>
      <c r="R138" s="41"/>
      <c r="S138" s="42"/>
      <c r="T138" s="41"/>
      <c r="U138" s="122"/>
      <c r="V138" s="123"/>
      <c r="W138" s="123"/>
      <c r="X138" s="124"/>
      <c r="Y138" s="124"/>
      <c r="Z138" s="40"/>
      <c r="AA138" s="27"/>
      <c r="AB138" s="27"/>
    </row>
    <row r="139" customFormat="false" ht="12.75" hidden="false" customHeight="false" outlineLevel="0" collapsed="false">
      <c r="A139" s="38" t="n">
        <v>2.5</v>
      </c>
      <c r="B139" s="39" t="n">
        <v>0.05</v>
      </c>
      <c r="C139" s="40" t="n">
        <v>0.169</v>
      </c>
      <c r="D139" s="39" t="n">
        <v>0</v>
      </c>
      <c r="E139" s="39" t="n">
        <v>29.24</v>
      </c>
      <c r="F139" s="40" t="n">
        <v>0.2794</v>
      </c>
      <c r="G139" s="41" t="s">
        <v>12</v>
      </c>
      <c r="H139" s="41" t="n">
        <v>0.28665</v>
      </c>
      <c r="I139" s="40" t="n">
        <v>1.1246480784732</v>
      </c>
      <c r="J139" s="40" t="n">
        <v>1.29193175974823</v>
      </c>
      <c r="K139" s="42" t="n">
        <v>173</v>
      </c>
      <c r="L139" s="41" t="n">
        <v>133</v>
      </c>
      <c r="M139" s="41" t="n">
        <v>116</v>
      </c>
      <c r="N139" s="41" t="n">
        <v>127</v>
      </c>
      <c r="O139" s="41" t="n">
        <v>72</v>
      </c>
      <c r="P139" s="120" t="n">
        <v>72</v>
      </c>
      <c r="Q139" s="121" t="n">
        <f aca="false">(K139+L139+M139+N139+O139+P139)/6</f>
        <v>115.5</v>
      </c>
      <c r="R139" s="41" t="n">
        <v>240</v>
      </c>
      <c r="S139" s="42" t="n">
        <v>6</v>
      </c>
      <c r="T139" s="41" t="n">
        <v>1</v>
      </c>
      <c r="U139" s="122" t="n">
        <f aca="false">(Q139/R139)*100</f>
        <v>48.125</v>
      </c>
      <c r="V139" s="123" t="n">
        <v>6</v>
      </c>
      <c r="W139" s="123"/>
      <c r="X139" s="124" t="n">
        <v>0.0714</v>
      </c>
      <c r="Y139" s="124" t="n">
        <f aca="false">SQRT(X139*1.67*9.81*0.0082)</f>
        <v>0.0979374453209803</v>
      </c>
      <c r="Z139" s="40"/>
      <c r="AA139" s="27"/>
      <c r="AB139" s="27"/>
    </row>
    <row r="140" customFormat="false" ht="12.75" hidden="false" customHeight="false" outlineLevel="0" collapsed="false">
      <c r="A140" s="38"/>
      <c r="B140" s="39" t="n">
        <v>0.05</v>
      </c>
      <c r="C140" s="40" t="n">
        <v>0.169</v>
      </c>
      <c r="D140" s="39" t="n">
        <v>0.1</v>
      </c>
      <c r="E140" s="39" t="n">
        <v>30.69</v>
      </c>
      <c r="F140" s="40" t="n">
        <v>0.2939</v>
      </c>
      <c r="G140" s="41" t="s">
        <v>13</v>
      </c>
      <c r="H140" s="41" t="n">
        <v>0.2985</v>
      </c>
      <c r="I140" s="40" t="n">
        <v>1.00864189513555</v>
      </c>
      <c r="J140" s="40" t="n">
        <v>1.18150347919315</v>
      </c>
      <c r="K140" s="42" t="n">
        <v>69</v>
      </c>
      <c r="L140" s="41" t="n">
        <v>41</v>
      </c>
      <c r="M140" s="41" t="n">
        <v>34</v>
      </c>
      <c r="N140" s="41" t="n">
        <v>40</v>
      </c>
      <c r="O140" s="41" t="n">
        <v>22</v>
      </c>
      <c r="P140" s="120" t="n">
        <v>59</v>
      </c>
      <c r="Q140" s="121" t="n">
        <f aca="false">(K140+L140+M140+N140+O140+P140)/6</f>
        <v>44.1666666666667</v>
      </c>
      <c r="R140" s="41" t="n">
        <v>260</v>
      </c>
      <c r="S140" s="42" t="n">
        <v>6</v>
      </c>
      <c r="T140" s="41" t="n">
        <v>1</v>
      </c>
      <c r="U140" s="122" t="n">
        <f aca="false">(Q140/R140)*100</f>
        <v>16.9871794871795</v>
      </c>
      <c r="V140" s="123" t="n">
        <v>4</v>
      </c>
      <c r="W140" s="123"/>
      <c r="X140" s="124" t="n">
        <v>0.065</v>
      </c>
      <c r="Y140" s="124" t="n">
        <f aca="false">SQRT(X140*1.67*9.81*0.0082)</f>
        <v>0.0934450592594387</v>
      </c>
      <c r="Z140" s="40"/>
      <c r="AA140" s="27"/>
      <c r="AB140" s="27"/>
    </row>
    <row r="141" customFormat="false" ht="12.75" hidden="false" customHeight="false" outlineLevel="0" collapsed="false">
      <c r="A141" s="38"/>
      <c r="B141" s="39" t="n">
        <v>0.05</v>
      </c>
      <c r="C141" s="40" t="n">
        <v>0.169</v>
      </c>
      <c r="D141" s="39" t="n">
        <v>0.2</v>
      </c>
      <c r="E141" s="39" t="n">
        <v>31.61</v>
      </c>
      <c r="F141" s="40" t="n">
        <v>0.3031</v>
      </c>
      <c r="G141" s="41" t="s">
        <v>14</v>
      </c>
      <c r="H141" s="41" t="n">
        <v>0.3077</v>
      </c>
      <c r="I141" s="40" t="n">
        <v>0.903774247207793</v>
      </c>
      <c r="J141" s="40" t="n">
        <v>0.836870033218312</v>
      </c>
      <c r="K141" s="42" t="n">
        <v>18</v>
      </c>
      <c r="L141" s="41" t="n">
        <v>14</v>
      </c>
      <c r="M141" s="41" t="n">
        <v>7</v>
      </c>
      <c r="N141" s="41" t="n">
        <v>8</v>
      </c>
      <c r="O141" s="41" t="n">
        <v>6</v>
      </c>
      <c r="P141" s="120" t="n">
        <v>8</v>
      </c>
      <c r="Q141" s="121" t="n">
        <f aca="false">(K141+L141+M141+N141+O141+P141)/6</f>
        <v>10.1666666666667</v>
      </c>
      <c r="R141" s="41" t="n">
        <v>260</v>
      </c>
      <c r="S141" s="42" t="n">
        <v>6</v>
      </c>
      <c r="T141" s="41" t="n">
        <v>1</v>
      </c>
      <c r="U141" s="122" t="n">
        <f aca="false">(Q141/R141)*100</f>
        <v>3.91025641025641</v>
      </c>
      <c r="V141" s="123" t="n">
        <v>2</v>
      </c>
      <c r="W141" s="123"/>
      <c r="X141" s="124" t="n">
        <v>0.0398</v>
      </c>
      <c r="Y141" s="124" t="n">
        <f aca="false">SQRT(X141*1.67*9.81*0.0082)</f>
        <v>0.0731208449896471</v>
      </c>
      <c r="Z141" s="40"/>
      <c r="AA141" s="27"/>
      <c r="AB141" s="27"/>
    </row>
    <row r="142" customFormat="false" ht="12.75" hidden="false" customHeight="false" outlineLevel="0" collapsed="false">
      <c r="A142" s="38"/>
      <c r="B142" s="39" t="n">
        <v>0.05</v>
      </c>
      <c r="C142" s="40" t="n">
        <v>0.169</v>
      </c>
      <c r="D142" s="39" t="n">
        <v>0.3</v>
      </c>
      <c r="E142" s="39" t="n">
        <v>32.53</v>
      </c>
      <c r="F142" s="40" t="n">
        <v>0.3123</v>
      </c>
      <c r="G142" s="41" t="s">
        <v>15</v>
      </c>
      <c r="H142" s="41" t="n">
        <v>0.31505</v>
      </c>
      <c r="I142" s="40" t="n">
        <v>0.812910407178394</v>
      </c>
      <c r="J142" s="40" t="n">
        <v>0.724550601189236</v>
      </c>
      <c r="K142" s="42" t="n">
        <v>3</v>
      </c>
      <c r="L142" s="41" t="n">
        <v>2</v>
      </c>
      <c r="M142" s="41" t="n">
        <v>2</v>
      </c>
      <c r="N142" s="41" t="n">
        <v>2</v>
      </c>
      <c r="O142" s="41" t="n">
        <v>1</v>
      </c>
      <c r="P142" s="120" t="n">
        <v>2</v>
      </c>
      <c r="Q142" s="121" t="n">
        <f aca="false">(K142+L142+M142+N142+O142+P142)/6</f>
        <v>2</v>
      </c>
      <c r="R142" s="41" t="n">
        <v>320</v>
      </c>
      <c r="S142" s="42" t="n">
        <v>6</v>
      </c>
      <c r="T142" s="41" t="n">
        <v>1</v>
      </c>
      <c r="U142" s="122" t="n">
        <f aca="false">(Q142/R142)*100</f>
        <v>0.625</v>
      </c>
      <c r="V142" s="123" t="n">
        <v>1</v>
      </c>
      <c r="W142" s="123"/>
      <c r="X142" s="124" t="n">
        <v>0.0302</v>
      </c>
      <c r="Y142" s="124" t="n">
        <f aca="false">SQRT(X142*1.67*9.81*0.0082)</f>
        <v>0.0636946766064481</v>
      </c>
      <c r="Z142" s="40"/>
      <c r="AA142" s="27"/>
      <c r="AB142" s="27"/>
    </row>
    <row r="143" customFormat="false" ht="12.75" hidden="false" customHeight="false" outlineLevel="0" collapsed="false">
      <c r="A143" s="42"/>
      <c r="B143" s="39" t="n">
        <v>0.05</v>
      </c>
      <c r="C143" s="40" t="n">
        <v>0.169</v>
      </c>
      <c r="D143" s="39" t="n">
        <v>0.4</v>
      </c>
      <c r="E143" s="39" t="n">
        <v>33.08</v>
      </c>
      <c r="F143" s="40" t="n">
        <v>0.3178</v>
      </c>
      <c r="G143" s="41"/>
      <c r="H143" s="41"/>
      <c r="I143" s="40"/>
      <c r="J143" s="40"/>
      <c r="K143" s="42"/>
      <c r="L143" s="41"/>
      <c r="M143" s="41"/>
      <c r="N143" s="41"/>
      <c r="O143" s="41"/>
      <c r="P143" s="120"/>
      <c r="Q143" s="121"/>
      <c r="R143" s="41"/>
      <c r="S143" s="42"/>
      <c r="T143" s="41"/>
      <c r="U143" s="122"/>
      <c r="V143" s="123"/>
      <c r="W143" s="123"/>
      <c r="X143" s="124"/>
      <c r="Y143" s="124"/>
      <c r="Z143" s="40"/>
      <c r="AA143" s="27"/>
      <c r="AB143" s="27"/>
    </row>
    <row r="144" customFormat="false" ht="12.75" hidden="false" customHeight="false" outlineLevel="0" collapsed="false">
      <c r="A144" s="43"/>
      <c r="B144" s="44"/>
      <c r="C144" s="44"/>
      <c r="D144" s="45"/>
      <c r="E144" s="39"/>
      <c r="F144" s="40"/>
      <c r="G144" s="45"/>
      <c r="H144" s="45"/>
      <c r="I144" s="40"/>
      <c r="J144" s="46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6"/>
      <c r="V144" s="123"/>
      <c r="W144" s="123"/>
      <c r="X144" s="124"/>
      <c r="Y144" s="124"/>
      <c r="Z144" s="40"/>
      <c r="AA144" s="27"/>
      <c r="AB144" s="27"/>
    </row>
    <row r="145" customFormat="false" ht="12.75" hidden="false" customHeight="false" outlineLevel="0" collapsed="false">
      <c r="A145" s="38" t="n">
        <v>2.5</v>
      </c>
      <c r="B145" s="39" t="n">
        <v>0.05</v>
      </c>
      <c r="C145" s="40" t="n">
        <v>0.149</v>
      </c>
      <c r="D145" s="39" t="n">
        <v>0</v>
      </c>
      <c r="E145" s="39" t="n">
        <v>27.15</v>
      </c>
      <c r="F145" s="40" t="n">
        <v>0.2585</v>
      </c>
      <c r="G145" s="41" t="s">
        <v>12</v>
      </c>
      <c r="H145" s="41" t="n">
        <v>0.26605</v>
      </c>
      <c r="I145" s="47" t="n">
        <v>1.17447714759157</v>
      </c>
      <c r="J145" s="48" t="n">
        <v>1.90448581649397</v>
      </c>
      <c r="K145" s="42" t="n">
        <v>181</v>
      </c>
      <c r="L145" s="41" t="n">
        <v>205</v>
      </c>
      <c r="M145" s="41" t="n">
        <v>195</v>
      </c>
      <c r="N145" s="41" t="n">
        <v>175</v>
      </c>
      <c r="O145" s="41" t="n">
        <v>163</v>
      </c>
      <c r="P145" s="120" t="n">
        <v>161</v>
      </c>
      <c r="Q145" s="121" t="n">
        <f aca="false">(K145+L145+M145+N145+O145+P145)/6</f>
        <v>180</v>
      </c>
      <c r="R145" s="41" t="n">
        <v>240</v>
      </c>
      <c r="S145" s="42" t="n">
        <v>6</v>
      </c>
      <c r="T145" s="41" t="n">
        <v>1</v>
      </c>
      <c r="U145" s="122" t="n">
        <f aca="false">(Q145/R145)*100</f>
        <v>75</v>
      </c>
      <c r="V145" s="123" t="n">
        <v>7</v>
      </c>
      <c r="W145" s="123"/>
      <c r="X145" s="124" t="s">
        <v>64</v>
      </c>
      <c r="Y145" s="124" t="s">
        <v>64</v>
      </c>
      <c r="Z145" s="40"/>
      <c r="AA145" s="27"/>
      <c r="AB145" s="27"/>
    </row>
    <row r="146" customFormat="false" ht="12.75" hidden="false" customHeight="false" outlineLevel="0" collapsed="false">
      <c r="A146" s="38"/>
      <c r="B146" s="39" t="n">
        <v>0.05</v>
      </c>
      <c r="C146" s="40" t="n">
        <v>0.149</v>
      </c>
      <c r="D146" s="39" t="n">
        <v>0.1</v>
      </c>
      <c r="E146" s="39" t="n">
        <v>28.66</v>
      </c>
      <c r="F146" s="40" t="n">
        <v>0.2736</v>
      </c>
      <c r="G146" s="41" t="s">
        <v>13</v>
      </c>
      <c r="H146" s="41" t="n">
        <v>0.2794</v>
      </c>
      <c r="I146" s="40" t="n">
        <v>1.04466025929752</v>
      </c>
      <c r="J146" s="40" t="n">
        <v>1.01831101279941</v>
      </c>
      <c r="K146" s="42" t="n">
        <v>95</v>
      </c>
      <c r="L146" s="41" t="n">
        <v>116</v>
      </c>
      <c r="M146" s="41" t="n">
        <v>105</v>
      </c>
      <c r="N146" s="41" t="n">
        <v>102</v>
      </c>
      <c r="O146" s="41" t="n">
        <v>55</v>
      </c>
      <c r="P146" s="120" t="n">
        <v>75</v>
      </c>
      <c r="Q146" s="121" t="n">
        <f aca="false">(K146+L146+M146+N146+O146+P146)/6</f>
        <v>91.3333333333333</v>
      </c>
      <c r="R146" s="41" t="n">
        <v>260</v>
      </c>
      <c r="S146" s="42" t="n">
        <v>6</v>
      </c>
      <c r="T146" s="41" t="n">
        <v>1</v>
      </c>
      <c r="U146" s="122" t="n">
        <f aca="false">(Q146/R146)*100</f>
        <v>35.1282051282051</v>
      </c>
      <c r="V146" s="123" t="n">
        <v>6</v>
      </c>
      <c r="W146" s="123"/>
      <c r="X146" s="124" t="n">
        <v>0.0675</v>
      </c>
      <c r="Y146" s="124" t="n">
        <f aca="false">SQRT(X146*1.67*9.81*0.0082)</f>
        <v>0.0952251250983689</v>
      </c>
      <c r="Z146" s="40"/>
      <c r="AA146" s="27"/>
      <c r="AB146" s="27"/>
    </row>
    <row r="147" customFormat="false" ht="12.75" hidden="false" customHeight="false" outlineLevel="0" collapsed="false">
      <c r="A147" s="38"/>
      <c r="B147" s="39" t="n">
        <v>0.05</v>
      </c>
      <c r="C147" s="40" t="n">
        <v>0.149</v>
      </c>
      <c r="D147" s="39" t="n">
        <v>0.2</v>
      </c>
      <c r="E147" s="39" t="n">
        <v>29.82</v>
      </c>
      <c r="F147" s="40" t="n">
        <v>0.2852</v>
      </c>
      <c r="G147" s="41" t="s">
        <v>14</v>
      </c>
      <c r="H147" s="41" t="n">
        <v>0.28995</v>
      </c>
      <c r="I147" s="40" t="n">
        <v>0.94559029534741</v>
      </c>
      <c r="J147" s="40" t="n">
        <v>0.951852059672742</v>
      </c>
      <c r="K147" s="42" t="n">
        <v>17</v>
      </c>
      <c r="L147" s="41" t="n">
        <v>35</v>
      </c>
      <c r="M147" s="41" t="n">
        <v>19</v>
      </c>
      <c r="N147" s="41" t="n">
        <v>29</v>
      </c>
      <c r="O147" s="41" t="n">
        <v>19</v>
      </c>
      <c r="P147" s="120" t="n">
        <v>24</v>
      </c>
      <c r="Q147" s="121" t="n">
        <f aca="false">(K147+L147+M147+N147+O147+P147)/6</f>
        <v>23.8333333333333</v>
      </c>
      <c r="R147" s="41" t="n">
        <v>260</v>
      </c>
      <c r="S147" s="42" t="n">
        <v>6</v>
      </c>
      <c r="T147" s="41" t="n">
        <v>1</v>
      </c>
      <c r="U147" s="122" t="n">
        <f aca="false">(Q147/R147)*100</f>
        <v>9.16666666666667</v>
      </c>
      <c r="V147" s="123" t="n">
        <v>3</v>
      </c>
      <c r="W147" s="123"/>
      <c r="X147" s="124" t="n">
        <v>0.0469</v>
      </c>
      <c r="Y147" s="124" t="n">
        <f aca="false">SQRT(X147*1.67*9.81*0.0082)</f>
        <v>0.0793754292334851</v>
      </c>
      <c r="Z147" s="40"/>
      <c r="AA147" s="27"/>
      <c r="AB147" s="27"/>
    </row>
    <row r="148" customFormat="false" ht="12.75" hidden="false" customHeight="false" outlineLevel="0" collapsed="false">
      <c r="A148" s="38"/>
      <c r="B148" s="39" t="n">
        <v>0.05</v>
      </c>
      <c r="C148" s="40" t="n">
        <v>0.149</v>
      </c>
      <c r="D148" s="39" t="n">
        <v>0.3</v>
      </c>
      <c r="E148" s="39" t="n">
        <v>30.77</v>
      </c>
      <c r="F148" s="40" t="n">
        <v>0.2947</v>
      </c>
      <c r="G148" s="41" t="s">
        <v>15</v>
      </c>
      <c r="H148" s="41" t="n">
        <v>0.298</v>
      </c>
      <c r="I148" s="40" t="n">
        <v>0.855301449598602</v>
      </c>
      <c r="J148" s="40" t="n">
        <v>0.683518298087071</v>
      </c>
      <c r="K148" s="42" t="n">
        <v>9</v>
      </c>
      <c r="L148" s="41" t="n">
        <v>6</v>
      </c>
      <c r="M148" s="41" t="n">
        <v>3</v>
      </c>
      <c r="N148" s="41" t="n">
        <v>4</v>
      </c>
      <c r="O148" s="41" t="n">
        <v>1</v>
      </c>
      <c r="P148" s="120" t="n">
        <v>5</v>
      </c>
      <c r="Q148" s="121" t="n">
        <f aca="false">(K148+L148+M148+N148+O148+P148)/6</f>
        <v>4.66666666666667</v>
      </c>
      <c r="R148" s="41" t="n">
        <v>320</v>
      </c>
      <c r="S148" s="42" t="n">
        <v>6</v>
      </c>
      <c r="T148" s="41" t="n">
        <v>1</v>
      </c>
      <c r="U148" s="122" t="n">
        <f aca="false">(Q148/R148)*100</f>
        <v>1.45833333333333</v>
      </c>
      <c r="V148" s="123" t="n">
        <v>2</v>
      </c>
      <c r="W148" s="123"/>
      <c r="X148" s="124" t="n">
        <v>0.0337</v>
      </c>
      <c r="Y148" s="124" t="n">
        <f aca="false">SQRT(X148*1.67*9.81*0.0082)</f>
        <v>0.0672844359268918</v>
      </c>
      <c r="Z148" s="40"/>
      <c r="AA148" s="27"/>
      <c r="AB148" s="27"/>
    </row>
    <row r="149" customFormat="false" ht="12.75" hidden="false" customHeight="false" outlineLevel="0" collapsed="false">
      <c r="A149" s="42"/>
      <c r="B149" s="39" t="n">
        <v>0.05</v>
      </c>
      <c r="C149" s="40" t="n">
        <v>0.149</v>
      </c>
      <c r="D149" s="39" t="n">
        <v>0.4</v>
      </c>
      <c r="E149" s="39" t="n">
        <v>31.43</v>
      </c>
      <c r="F149" s="40" t="n">
        <v>0.3013</v>
      </c>
      <c r="G149" s="41"/>
      <c r="H149" s="41"/>
      <c r="I149" s="40"/>
      <c r="J149" s="40"/>
      <c r="K149" s="42"/>
      <c r="L149" s="41"/>
      <c r="M149" s="41"/>
      <c r="N149" s="41"/>
      <c r="O149" s="41"/>
      <c r="P149" s="120"/>
      <c r="Q149" s="121"/>
      <c r="R149" s="41"/>
      <c r="S149" s="42"/>
      <c r="T149" s="41"/>
      <c r="U149" s="122"/>
      <c r="V149" s="123"/>
      <c r="W149" s="123"/>
      <c r="X149" s="124"/>
      <c r="Y149" s="124"/>
      <c r="Z149" s="40"/>
      <c r="AA149" s="27"/>
      <c r="AB149" s="27"/>
    </row>
    <row r="150" customFormat="false" ht="12.75" hidden="false" customHeight="false" outlineLevel="0" collapsed="false">
      <c r="A150" s="42"/>
      <c r="B150" s="39"/>
      <c r="C150" s="40"/>
      <c r="D150" s="41"/>
      <c r="E150" s="39"/>
      <c r="F150" s="40"/>
      <c r="G150" s="41"/>
      <c r="H150" s="41"/>
      <c r="I150" s="40"/>
      <c r="J150" s="40"/>
      <c r="K150" s="42"/>
      <c r="L150" s="41"/>
      <c r="M150" s="41"/>
      <c r="N150" s="41"/>
      <c r="O150" s="41"/>
      <c r="P150" s="120"/>
      <c r="Q150" s="121"/>
      <c r="R150" s="41"/>
      <c r="S150" s="42"/>
      <c r="T150" s="41"/>
      <c r="U150" s="122"/>
      <c r="V150" s="123"/>
      <c r="W150" s="123"/>
      <c r="X150" s="124"/>
      <c r="Y150" s="124"/>
      <c r="Z150" s="40"/>
      <c r="AA150" s="27"/>
      <c r="AB150" s="27"/>
    </row>
    <row r="151" customFormat="false" ht="12.75" hidden="false" customHeight="false" outlineLevel="0" collapsed="false">
      <c r="A151" s="38" t="n">
        <v>2.5</v>
      </c>
      <c r="B151" s="39" t="n">
        <v>0.04</v>
      </c>
      <c r="C151" s="40" t="n">
        <v>0.149</v>
      </c>
      <c r="D151" s="39" t="n">
        <v>0</v>
      </c>
      <c r="E151" s="39" t="n">
        <v>25.05</v>
      </c>
      <c r="F151" s="40" t="n">
        <v>0.2375</v>
      </c>
      <c r="G151" s="41" t="s">
        <v>12</v>
      </c>
      <c r="H151" s="41" t="n">
        <v>0.2445</v>
      </c>
      <c r="I151" s="40" t="n">
        <v>1.04456677894759</v>
      </c>
      <c r="J151" s="40" t="n">
        <v>0.956308877904679</v>
      </c>
      <c r="K151" s="42" t="n">
        <v>82</v>
      </c>
      <c r="L151" s="41" t="n">
        <v>79</v>
      </c>
      <c r="M151" s="41" t="n">
        <v>58</v>
      </c>
      <c r="N151" s="41" t="n">
        <v>82</v>
      </c>
      <c r="O151" s="41" t="n">
        <v>50</v>
      </c>
      <c r="P151" s="120" t="n">
        <v>90</v>
      </c>
      <c r="Q151" s="121" t="n">
        <f aca="false">(K151+L151+M151+N151+O151+P151)/6</f>
        <v>73.5</v>
      </c>
      <c r="R151" s="41" t="n">
        <v>240</v>
      </c>
      <c r="S151" s="42" t="n">
        <v>6</v>
      </c>
      <c r="T151" s="41" t="n">
        <v>1</v>
      </c>
      <c r="U151" s="122" t="n">
        <f aca="false">(Q151/R151)*100</f>
        <v>30.625</v>
      </c>
      <c r="V151" s="123" t="n">
        <v>5</v>
      </c>
      <c r="W151" s="123"/>
      <c r="X151" s="124" t="n">
        <v>0.0647</v>
      </c>
      <c r="Y151" s="124" t="n">
        <f aca="false">SQRT(X151*1.67*9.81*0.0082)</f>
        <v>0.0932291674209311</v>
      </c>
      <c r="Z151" s="40"/>
      <c r="AA151" s="27"/>
      <c r="AB151" s="27"/>
    </row>
    <row r="152" customFormat="false" ht="12.75" hidden="false" customHeight="false" outlineLevel="0" collapsed="false">
      <c r="A152" s="38"/>
      <c r="B152" s="39" t="n">
        <v>0.04</v>
      </c>
      <c r="C152" s="40" t="n">
        <v>0.149</v>
      </c>
      <c r="D152" s="39" t="n">
        <v>0.1</v>
      </c>
      <c r="E152" s="39" t="n">
        <v>26.45</v>
      </c>
      <c r="F152" s="40" t="n">
        <v>0.2515</v>
      </c>
      <c r="G152" s="41" t="s">
        <v>13</v>
      </c>
      <c r="H152" s="41" t="n">
        <v>0.256</v>
      </c>
      <c r="I152" s="40" t="n">
        <v>0.943134919849423</v>
      </c>
      <c r="J152" s="40" t="n">
        <v>1.0498313311497</v>
      </c>
      <c r="K152" s="42" t="n">
        <v>29</v>
      </c>
      <c r="L152" s="41" t="n">
        <v>22</v>
      </c>
      <c r="M152" s="41" t="n">
        <v>18</v>
      </c>
      <c r="N152" s="41" t="n">
        <v>26</v>
      </c>
      <c r="O152" s="41" t="n">
        <v>9</v>
      </c>
      <c r="P152" s="120" t="n">
        <v>33</v>
      </c>
      <c r="Q152" s="121" t="n">
        <f aca="false">(K152+L152+M152+N152+O152+P152)/6</f>
        <v>22.8333333333333</v>
      </c>
      <c r="R152" s="41" t="n">
        <v>260</v>
      </c>
      <c r="S152" s="42" t="n">
        <v>6</v>
      </c>
      <c r="T152" s="41" t="n">
        <v>1</v>
      </c>
      <c r="U152" s="122" t="n">
        <f aca="false">(Q152/R152)*100</f>
        <v>8.78205128205128</v>
      </c>
      <c r="V152" s="123" t="n">
        <v>3</v>
      </c>
      <c r="W152" s="123"/>
      <c r="X152" s="124" t="n">
        <v>0.0464</v>
      </c>
      <c r="Y152" s="124" t="n">
        <f aca="false">SQRT(X152*1.67*9.81*0.0082)</f>
        <v>0.0789511855262478</v>
      </c>
      <c r="Z152" s="40"/>
      <c r="AA152" s="27"/>
      <c r="AB152" s="27"/>
    </row>
    <row r="153" customFormat="false" ht="12.75" hidden="false" customHeight="false" outlineLevel="0" collapsed="false">
      <c r="A153" s="38"/>
      <c r="B153" s="39" t="n">
        <v>0.04</v>
      </c>
      <c r="C153" s="40" t="n">
        <v>0.149</v>
      </c>
      <c r="D153" s="39" t="n">
        <v>0.2</v>
      </c>
      <c r="E153" s="39" t="n">
        <v>27.35</v>
      </c>
      <c r="F153" s="40" t="n">
        <v>0.2605</v>
      </c>
      <c r="G153" s="41" t="s">
        <v>14</v>
      </c>
      <c r="H153" s="41" t="n">
        <v>0.26465</v>
      </c>
      <c r="I153" s="40" t="n">
        <v>0.844786114032696</v>
      </c>
      <c r="J153" s="40" t="n">
        <v>0.721317738672288</v>
      </c>
      <c r="K153" s="42" t="n">
        <v>3</v>
      </c>
      <c r="L153" s="41" t="n">
        <v>3</v>
      </c>
      <c r="M153" s="41" t="n">
        <v>6</v>
      </c>
      <c r="N153" s="41" t="n">
        <v>10</v>
      </c>
      <c r="O153" s="41" t="n">
        <v>5</v>
      </c>
      <c r="P153" s="120" t="n">
        <v>0</v>
      </c>
      <c r="Q153" s="121" t="n">
        <f aca="false">(K153+L153+M153+N153+O153+P153)/6</f>
        <v>4.5</v>
      </c>
      <c r="R153" s="41" t="n">
        <v>260</v>
      </c>
      <c r="S153" s="42" t="n">
        <v>5</v>
      </c>
      <c r="T153" s="41" t="n">
        <v>1</v>
      </c>
      <c r="U153" s="122" t="n">
        <f aca="false">(Q153/R153)*100</f>
        <v>1.73076923076923</v>
      </c>
      <c r="V153" s="123" t="n">
        <v>2</v>
      </c>
      <c r="W153" s="123"/>
      <c r="X153" s="124" t="n">
        <v>0.0343</v>
      </c>
      <c r="Y153" s="124" t="n">
        <f aca="false">SQRT(X153*1.67*9.81*0.0082)</f>
        <v>0.0678807645949867</v>
      </c>
      <c r="Z153" s="40"/>
      <c r="AA153" s="27"/>
      <c r="AB153" s="27"/>
    </row>
    <row r="154" customFormat="false" ht="12.75" hidden="false" customHeight="false" outlineLevel="0" collapsed="false">
      <c r="A154" s="38"/>
      <c r="B154" s="39" t="n">
        <v>0.04</v>
      </c>
      <c r="C154" s="40" t="n">
        <v>0.149</v>
      </c>
      <c r="D154" s="39" t="n">
        <v>0.3</v>
      </c>
      <c r="E154" s="39" t="n">
        <v>28.18</v>
      </c>
      <c r="F154" s="40" t="n">
        <v>0.2688</v>
      </c>
      <c r="G154" s="41" t="s">
        <v>15</v>
      </c>
      <c r="H154" s="41" t="n">
        <v>0.2715</v>
      </c>
      <c r="I154" s="40" t="n">
        <v>0.76694963948757</v>
      </c>
      <c r="J154" s="40" t="n">
        <v>0.539075791147697</v>
      </c>
      <c r="K154" s="42" t="n">
        <v>2</v>
      </c>
      <c r="L154" s="41" t="n">
        <v>0</v>
      </c>
      <c r="M154" s="41" t="n">
        <v>0</v>
      </c>
      <c r="N154" s="41" t="n">
        <v>0</v>
      </c>
      <c r="O154" s="41" t="n">
        <v>0</v>
      </c>
      <c r="P154" s="120" t="n">
        <v>0</v>
      </c>
      <c r="Q154" s="121" t="n">
        <f aca="false">(K154+L154+M154+N154+O154+P154)/6</f>
        <v>0.333333333333333</v>
      </c>
      <c r="R154" s="41" t="n">
        <v>320</v>
      </c>
      <c r="S154" s="42" t="n">
        <v>1</v>
      </c>
      <c r="T154" s="41" t="n">
        <v>0</v>
      </c>
      <c r="U154" s="122" t="n">
        <f aca="false">(Q154/R154)*100</f>
        <v>0.104166666666667</v>
      </c>
      <c r="V154" s="123" t="n">
        <v>0</v>
      </c>
      <c r="W154" s="123"/>
      <c r="X154" s="124" t="s">
        <v>64</v>
      </c>
      <c r="Y154" s="124" t="s">
        <v>64</v>
      </c>
      <c r="Z154" s="40"/>
      <c r="AA154" s="27"/>
      <c r="AB154" s="27"/>
    </row>
    <row r="155" customFormat="false" ht="12.75" hidden="false" customHeight="false" outlineLevel="0" collapsed="false">
      <c r="A155" s="42"/>
      <c r="B155" s="39" t="n">
        <v>0.04</v>
      </c>
      <c r="C155" s="40" t="n">
        <v>0.149</v>
      </c>
      <c r="D155" s="39" t="n">
        <v>0.4</v>
      </c>
      <c r="E155" s="39" t="n">
        <v>28.72</v>
      </c>
      <c r="F155" s="40" t="n">
        <v>0.2742</v>
      </c>
      <c r="G155" s="41"/>
      <c r="H155" s="41"/>
      <c r="I155" s="40"/>
      <c r="J155" s="40"/>
      <c r="K155" s="42"/>
      <c r="L155" s="41"/>
      <c r="M155" s="41"/>
      <c r="N155" s="41"/>
      <c r="O155" s="41"/>
      <c r="P155" s="120"/>
      <c r="Q155" s="121"/>
      <c r="R155" s="41"/>
      <c r="S155" s="42"/>
      <c r="T155" s="41"/>
      <c r="U155" s="122"/>
      <c r="V155" s="123"/>
      <c r="W155" s="123"/>
      <c r="X155" s="124"/>
      <c r="Y155" s="124"/>
      <c r="Z155" s="40"/>
      <c r="AA155" s="27"/>
      <c r="AB155" s="27"/>
    </row>
    <row r="156" customFormat="false" ht="12.75" hidden="false" customHeight="false" outlineLevel="0" collapsed="false">
      <c r="A156" s="42"/>
      <c r="B156" s="39"/>
      <c r="C156" s="40"/>
      <c r="D156" s="41"/>
      <c r="E156" s="39"/>
      <c r="F156" s="40"/>
      <c r="G156" s="41"/>
      <c r="H156" s="41"/>
      <c r="I156" s="40"/>
      <c r="J156" s="40"/>
      <c r="K156" s="42"/>
      <c r="L156" s="41"/>
      <c r="M156" s="41"/>
      <c r="N156" s="41"/>
      <c r="O156" s="41"/>
      <c r="P156" s="120"/>
      <c r="Q156" s="121"/>
      <c r="R156" s="41"/>
      <c r="S156" s="42"/>
      <c r="T156" s="41"/>
      <c r="U156" s="122"/>
      <c r="V156" s="123"/>
      <c r="W156" s="123"/>
      <c r="X156" s="124"/>
      <c r="Y156" s="124"/>
      <c r="Z156" s="40"/>
      <c r="AA156" s="27"/>
      <c r="AB156" s="27"/>
    </row>
    <row r="157" customFormat="false" ht="12.75" hidden="false" customHeight="false" outlineLevel="0" collapsed="false">
      <c r="A157" s="38" t="n">
        <v>2.5</v>
      </c>
      <c r="B157" s="39" t="n">
        <v>0.04</v>
      </c>
      <c r="C157" s="40" t="n">
        <v>0.129</v>
      </c>
      <c r="D157" s="39" t="n">
        <v>0</v>
      </c>
      <c r="E157" s="39" t="n">
        <v>23.31</v>
      </c>
      <c r="F157" s="40" t="n">
        <v>0.2201</v>
      </c>
      <c r="G157" s="41" t="s">
        <v>12</v>
      </c>
      <c r="H157" s="41" t="n">
        <v>0.2279</v>
      </c>
      <c r="I157" s="40" t="n">
        <v>1.11736404741627</v>
      </c>
      <c r="J157" s="40" t="n">
        <v>1.41300218983773</v>
      </c>
      <c r="K157" s="42" t="n">
        <v>132</v>
      </c>
      <c r="L157" s="41" t="n">
        <v>120</v>
      </c>
      <c r="M157" s="41" t="n">
        <v>100</v>
      </c>
      <c r="N157" s="41" t="n">
        <v>112</v>
      </c>
      <c r="O157" s="41" t="n">
        <v>135</v>
      </c>
      <c r="P157" s="120" t="n">
        <v>180</v>
      </c>
      <c r="Q157" s="121" t="n">
        <f aca="false">(K157+L157+M157+N157+O157+P157)/6</f>
        <v>129.833333333333</v>
      </c>
      <c r="R157" s="41" t="n">
        <v>240</v>
      </c>
      <c r="S157" s="42" t="n">
        <v>6</v>
      </c>
      <c r="T157" s="41" t="n">
        <v>1</v>
      </c>
      <c r="U157" s="122" t="n">
        <f aca="false">(Q157/R157)*100</f>
        <v>54.0972222222222</v>
      </c>
      <c r="V157" s="123" t="n">
        <v>6</v>
      </c>
      <c r="W157" s="123"/>
      <c r="X157" s="124" t="n">
        <v>0.0732</v>
      </c>
      <c r="Y157" s="124" t="n">
        <f aca="false">SQRT(X157*1.67*9.81*0.0082)</f>
        <v>0.0991642669916941</v>
      </c>
      <c r="Z157" s="40"/>
      <c r="AA157" s="27"/>
      <c r="AB157" s="27"/>
    </row>
    <row r="158" customFormat="false" ht="12.75" hidden="false" customHeight="false" outlineLevel="0" collapsed="false">
      <c r="A158" s="38"/>
      <c r="B158" s="39" t="n">
        <v>0.04</v>
      </c>
      <c r="C158" s="40" t="n">
        <v>0.129</v>
      </c>
      <c r="D158" s="39" t="n">
        <v>0.1</v>
      </c>
      <c r="E158" s="39" t="n">
        <v>24.87</v>
      </c>
      <c r="F158" s="40" t="n">
        <v>0.2357</v>
      </c>
      <c r="G158" s="41" t="s">
        <v>13</v>
      </c>
      <c r="H158" s="41" t="n">
        <v>0.2407</v>
      </c>
      <c r="I158" s="40" t="n">
        <v>1.00529973734529</v>
      </c>
      <c r="J158" s="40" t="n">
        <v>0.981877123019968</v>
      </c>
      <c r="K158" s="42" t="n">
        <v>71</v>
      </c>
      <c r="L158" s="41" t="n">
        <v>72</v>
      </c>
      <c r="M158" s="41" t="n">
        <v>29</v>
      </c>
      <c r="N158" s="41" t="n">
        <v>36</v>
      </c>
      <c r="O158" s="41" t="n">
        <v>40</v>
      </c>
      <c r="P158" s="120" t="n">
        <v>80</v>
      </c>
      <c r="Q158" s="121" t="n">
        <f aca="false">(K158+L158+M158+N158+O158+P158)/6</f>
        <v>54.6666666666667</v>
      </c>
      <c r="R158" s="41" t="n">
        <v>260</v>
      </c>
      <c r="S158" s="42" t="n">
        <v>6</v>
      </c>
      <c r="T158" s="41" t="n">
        <v>1</v>
      </c>
      <c r="U158" s="122" t="n">
        <f aca="false">(Q158/R158)*100</f>
        <v>21.025641025641</v>
      </c>
      <c r="V158" s="123" t="n">
        <v>5</v>
      </c>
      <c r="W158" s="123"/>
      <c r="X158" s="124" t="n">
        <v>0.0587</v>
      </c>
      <c r="Y158" s="124" t="n">
        <f aca="false">SQRT(X158*1.67*9.81*0.0082)</f>
        <v>0.0888011757692431</v>
      </c>
      <c r="Z158" s="40"/>
      <c r="AA158" s="27"/>
      <c r="AB158" s="27"/>
    </row>
    <row r="159" customFormat="false" ht="12.75" hidden="false" customHeight="false" outlineLevel="0" collapsed="false">
      <c r="A159" s="38"/>
      <c r="B159" s="39" t="n">
        <v>0.04</v>
      </c>
      <c r="C159" s="40" t="n">
        <v>0.129</v>
      </c>
      <c r="D159" s="39" t="n">
        <v>0.2</v>
      </c>
      <c r="E159" s="39" t="n">
        <v>25.87</v>
      </c>
      <c r="F159" s="40" t="n">
        <v>0.2457</v>
      </c>
      <c r="G159" s="41" t="s">
        <v>14</v>
      </c>
      <c r="H159" s="41" t="n">
        <v>0.25045</v>
      </c>
      <c r="I159" s="40" t="n">
        <v>0.896106922818563</v>
      </c>
      <c r="J159" s="40" t="n">
        <v>1.08174033376576</v>
      </c>
      <c r="K159" s="42" t="n">
        <v>29</v>
      </c>
      <c r="L159" s="41" t="n">
        <v>8</v>
      </c>
      <c r="M159" s="41" t="n">
        <v>5</v>
      </c>
      <c r="N159" s="41" t="n">
        <v>5</v>
      </c>
      <c r="O159" s="41" t="n">
        <v>6</v>
      </c>
      <c r="P159" s="120" t="n">
        <v>12</v>
      </c>
      <c r="Q159" s="121" t="n">
        <f aca="false">(K159+L159+M159+N159+O159+P159)/6</f>
        <v>10.8333333333333</v>
      </c>
      <c r="R159" s="41" t="n">
        <v>260</v>
      </c>
      <c r="S159" s="42" t="n">
        <v>6</v>
      </c>
      <c r="T159" s="41" t="n">
        <v>1</v>
      </c>
      <c r="U159" s="122" t="n">
        <f aca="false">(Q159/R159)*100</f>
        <v>4.16666666666667</v>
      </c>
      <c r="V159" s="123" t="n">
        <v>3</v>
      </c>
      <c r="W159" s="123"/>
      <c r="X159" s="124" t="n">
        <v>0.0402</v>
      </c>
      <c r="Y159" s="124" t="n">
        <f aca="false">SQRT(X159*1.67*9.81*0.0082)</f>
        <v>0.0734873678124343</v>
      </c>
      <c r="Z159" s="40"/>
      <c r="AA159" s="27"/>
      <c r="AB159" s="27"/>
    </row>
    <row r="160" customFormat="false" ht="12.75" hidden="false" customHeight="false" outlineLevel="0" collapsed="false">
      <c r="A160" s="38"/>
      <c r="B160" s="39" t="n">
        <v>0.04</v>
      </c>
      <c r="C160" s="40" t="n">
        <v>0.129</v>
      </c>
      <c r="D160" s="39" t="n">
        <v>0.3</v>
      </c>
      <c r="E160" s="39" t="n">
        <v>26.82</v>
      </c>
      <c r="F160" s="40" t="n">
        <v>0.2552</v>
      </c>
      <c r="G160" s="41" t="s">
        <v>15</v>
      </c>
      <c r="H160" s="41" t="n">
        <v>0.2581</v>
      </c>
      <c r="I160" s="40" t="n">
        <v>0.799024799238963</v>
      </c>
      <c r="J160" s="40" t="n">
        <v>0.586873364496263</v>
      </c>
      <c r="K160" s="42" t="n">
        <v>2</v>
      </c>
      <c r="L160" s="41" t="n">
        <v>3</v>
      </c>
      <c r="M160" s="41" t="n">
        <v>2</v>
      </c>
      <c r="N160" s="41" t="n">
        <v>2</v>
      </c>
      <c r="O160" s="41" t="n">
        <v>2</v>
      </c>
      <c r="P160" s="120" t="n">
        <v>0</v>
      </c>
      <c r="Q160" s="121" t="n">
        <f aca="false">(K160+L160+M160+N160+O160+P160)/6</f>
        <v>1.83333333333333</v>
      </c>
      <c r="R160" s="41" t="n">
        <v>320</v>
      </c>
      <c r="S160" s="42" t="n">
        <v>5</v>
      </c>
      <c r="T160" s="41" t="n">
        <v>1</v>
      </c>
      <c r="U160" s="122" t="n">
        <f aca="false">(Q160/R160)*100</f>
        <v>0.572916666666667</v>
      </c>
      <c r="V160" s="123" t="n">
        <v>1</v>
      </c>
      <c r="W160" s="123"/>
      <c r="X160" s="124" t="n">
        <v>0.0299</v>
      </c>
      <c r="Y160" s="124" t="n">
        <f aca="false">SQRT(X160*1.67*9.81*0.0082)</f>
        <v>0.0633775227190208</v>
      </c>
      <c r="Z160" s="40"/>
      <c r="AA160" s="27"/>
      <c r="AB160" s="27"/>
    </row>
    <row r="161" customFormat="false" ht="12.75" hidden="false" customHeight="false" outlineLevel="0" collapsed="false">
      <c r="A161" s="42"/>
      <c r="B161" s="39" t="n">
        <v>0.04</v>
      </c>
      <c r="C161" s="40" t="n">
        <v>0.129</v>
      </c>
      <c r="D161" s="39" t="n">
        <v>0.4</v>
      </c>
      <c r="E161" s="39" t="n">
        <v>27.4</v>
      </c>
      <c r="F161" s="40" t="n">
        <v>0.261</v>
      </c>
      <c r="G161" s="41"/>
      <c r="H161" s="41"/>
      <c r="I161" s="40"/>
      <c r="J161" s="40"/>
      <c r="K161" s="42"/>
      <c r="L161" s="41"/>
      <c r="M161" s="41"/>
      <c r="N161" s="41"/>
      <c r="O161" s="41"/>
      <c r="P161" s="120"/>
      <c r="Q161" s="121"/>
      <c r="R161" s="41"/>
      <c r="S161" s="42"/>
      <c r="T161" s="41"/>
      <c r="U161" s="122"/>
      <c r="V161" s="123"/>
      <c r="W161" s="123"/>
      <c r="X161" s="124"/>
      <c r="Y161" s="124"/>
      <c r="Z161" s="40"/>
      <c r="AA161" s="27"/>
      <c r="AB161" s="27"/>
    </row>
    <row r="162" customFormat="false" ht="12.75" hidden="false" customHeight="false" outlineLevel="0" collapsed="false">
      <c r="A162" s="49"/>
      <c r="B162" s="50"/>
      <c r="C162" s="50"/>
      <c r="D162" s="51"/>
      <c r="E162" s="39"/>
      <c r="F162" s="40"/>
      <c r="G162" s="51"/>
      <c r="H162" s="51"/>
      <c r="I162" s="40"/>
      <c r="J162" s="40"/>
      <c r="K162" s="42"/>
      <c r="L162" s="41"/>
      <c r="M162" s="41"/>
      <c r="N162" s="41"/>
      <c r="O162" s="41"/>
      <c r="P162" s="120"/>
      <c r="Q162" s="121"/>
      <c r="R162" s="41"/>
      <c r="S162" s="42"/>
      <c r="T162" s="41"/>
      <c r="U162" s="122"/>
      <c r="V162" s="123"/>
      <c r="W162" s="123"/>
      <c r="X162" s="124"/>
      <c r="Y162" s="124"/>
      <c r="Z162" s="40"/>
      <c r="AA162" s="27"/>
      <c r="AB162" s="27"/>
    </row>
    <row r="163" customFormat="false" ht="12.75" hidden="false" customHeight="false" outlineLevel="0" collapsed="false">
      <c r="A163" s="38" t="n">
        <v>2.5</v>
      </c>
      <c r="B163" s="39" t="n">
        <v>0.03</v>
      </c>
      <c r="C163" s="40" t="n">
        <v>0.129</v>
      </c>
      <c r="D163" s="39" t="n">
        <v>0</v>
      </c>
      <c r="E163" s="39" t="n">
        <v>20.99</v>
      </c>
      <c r="F163" s="40" t="n">
        <v>0.1969</v>
      </c>
      <c r="G163" s="41" t="s">
        <v>12</v>
      </c>
      <c r="H163" s="41" t="n">
        <v>0.2034</v>
      </c>
      <c r="I163" s="47" t="n">
        <v>0.921480172009198</v>
      </c>
      <c r="J163" s="47" t="n">
        <v>1.00325567151456</v>
      </c>
      <c r="K163" s="42" t="n">
        <v>42</v>
      </c>
      <c r="L163" s="41" t="n">
        <v>27</v>
      </c>
      <c r="M163" s="41" t="n">
        <v>34</v>
      </c>
      <c r="N163" s="41" t="n">
        <v>14</v>
      </c>
      <c r="O163" s="41" t="n">
        <v>29</v>
      </c>
      <c r="P163" s="120" t="n">
        <v>25</v>
      </c>
      <c r="Q163" s="121" t="n">
        <f aca="false">(K163+L163+M163+N163+O163+P163)/6</f>
        <v>28.5</v>
      </c>
      <c r="R163" s="41" t="n">
        <v>240</v>
      </c>
      <c r="S163" s="42" t="n">
        <v>6</v>
      </c>
      <c r="T163" s="41" t="n">
        <v>1</v>
      </c>
      <c r="U163" s="122" t="n">
        <f aca="false">(Q163/R163)*100</f>
        <v>11.875</v>
      </c>
      <c r="V163" s="123" t="n">
        <v>4</v>
      </c>
      <c r="W163" s="123"/>
      <c r="X163" s="124" t="n">
        <v>0.0499</v>
      </c>
      <c r="Y163" s="124" t="n">
        <f aca="false">SQRT(X163*1.67*9.81*0.0082)</f>
        <v>0.0818747408301242</v>
      </c>
      <c r="Z163" s="40"/>
      <c r="AA163" s="27"/>
      <c r="AB163" s="27"/>
    </row>
    <row r="164" customFormat="false" ht="12.75" hidden="false" customHeight="false" outlineLevel="0" collapsed="false">
      <c r="A164" s="42"/>
      <c r="B164" s="39" t="n">
        <v>0.03</v>
      </c>
      <c r="C164" s="40" t="n">
        <v>0.129</v>
      </c>
      <c r="D164" s="39" t="n">
        <v>0.1</v>
      </c>
      <c r="E164" s="39" t="n">
        <v>22.29</v>
      </c>
      <c r="F164" s="40" t="n">
        <v>0.2099</v>
      </c>
      <c r="G164" s="41" t="s">
        <v>13</v>
      </c>
      <c r="H164" s="41" t="n">
        <v>0.2135</v>
      </c>
      <c r="I164" s="40" t="n">
        <v>0.832509732743552</v>
      </c>
      <c r="J164" s="40" t="n">
        <v>0.574985460189384</v>
      </c>
      <c r="K164" s="42" t="n">
        <v>3</v>
      </c>
      <c r="L164" s="41" t="n">
        <v>1</v>
      </c>
      <c r="M164" s="41" t="n">
        <v>3</v>
      </c>
      <c r="N164" s="41" t="n">
        <v>10</v>
      </c>
      <c r="O164" s="41" t="n">
        <v>17</v>
      </c>
      <c r="P164" s="120" t="n">
        <v>11</v>
      </c>
      <c r="Q164" s="121" t="n">
        <f aca="false">(K164+L164+M164+N164+O164+P164)/6</f>
        <v>7.5</v>
      </c>
      <c r="R164" s="41" t="n">
        <v>260</v>
      </c>
      <c r="S164" s="42" t="n">
        <v>6</v>
      </c>
      <c r="T164" s="41" t="n">
        <v>1</v>
      </c>
      <c r="U164" s="122" t="n">
        <f aca="false">(Q164/R164)*100</f>
        <v>2.88461538461538</v>
      </c>
      <c r="V164" s="123" t="n">
        <v>2</v>
      </c>
      <c r="W164" s="123"/>
      <c r="X164" s="124" t="n">
        <v>0.0372</v>
      </c>
      <c r="Y164" s="124" t="n">
        <f aca="false">SQRT(X164*1.67*9.81*0.0082)</f>
        <v>0.0706921410624972</v>
      </c>
      <c r="Z164" s="40"/>
      <c r="AA164" s="27"/>
      <c r="AB164" s="27"/>
    </row>
    <row r="165" customFormat="false" ht="12.75" hidden="false" customHeight="false" outlineLevel="0" collapsed="false">
      <c r="A165" s="42"/>
      <c r="B165" s="39" t="n">
        <v>0.03</v>
      </c>
      <c r="C165" s="40" t="n">
        <v>0.129</v>
      </c>
      <c r="D165" s="39" t="n">
        <v>0.2</v>
      </c>
      <c r="E165" s="39" t="n">
        <v>23.01</v>
      </c>
      <c r="F165" s="40" t="n">
        <v>0.2171</v>
      </c>
      <c r="G165" s="41" t="s">
        <v>14</v>
      </c>
      <c r="H165" s="41" t="n">
        <v>0.22075</v>
      </c>
      <c r="I165" s="40" t="n">
        <v>0.762093035055639</v>
      </c>
      <c r="J165" s="40" t="n">
        <v>0.546930396136522</v>
      </c>
      <c r="K165" s="42" t="n">
        <v>2</v>
      </c>
      <c r="L165" s="41" t="n">
        <v>1</v>
      </c>
      <c r="M165" s="41" t="n">
        <v>0</v>
      </c>
      <c r="N165" s="41" t="n">
        <v>2</v>
      </c>
      <c r="O165" s="41" t="n">
        <v>12</v>
      </c>
      <c r="P165" s="120" t="n">
        <v>6</v>
      </c>
      <c r="Q165" s="121" t="n">
        <f aca="false">(K165+L165+M165+N165+O165+P165)/6</f>
        <v>3.83333333333333</v>
      </c>
      <c r="R165" s="41" t="n">
        <v>260</v>
      </c>
      <c r="S165" s="42" t="n">
        <v>5</v>
      </c>
      <c r="T165" s="41" t="n">
        <v>1</v>
      </c>
      <c r="U165" s="122" t="n">
        <f aca="false">(Q165/R165)*100</f>
        <v>1.47435897435897</v>
      </c>
      <c r="V165" s="123" t="n">
        <v>1</v>
      </c>
      <c r="W165" s="123"/>
      <c r="X165" s="124" t="n">
        <v>0.0337</v>
      </c>
      <c r="Y165" s="124" t="n">
        <f aca="false">SQRT(X165*1.67*9.81*0.0082)</f>
        <v>0.0672844359268918</v>
      </c>
      <c r="Z165" s="40"/>
      <c r="AA165" s="27"/>
      <c r="AB165" s="27"/>
    </row>
    <row r="166" customFormat="false" ht="12.75" hidden="false" customHeight="false" outlineLevel="0" collapsed="false">
      <c r="A166" s="42"/>
      <c r="B166" s="39" t="n">
        <v>0.03</v>
      </c>
      <c r="C166" s="40" t="n">
        <v>0.129</v>
      </c>
      <c r="D166" s="39" t="n">
        <v>0.3</v>
      </c>
      <c r="E166" s="39" t="n">
        <v>23.74</v>
      </c>
      <c r="F166" s="40" t="n">
        <v>0.2244</v>
      </c>
      <c r="G166" s="41" t="s">
        <v>15</v>
      </c>
      <c r="H166" s="41" t="n">
        <v>0.2266</v>
      </c>
      <c r="I166" s="40" t="n">
        <v>0.692691593977437</v>
      </c>
      <c r="J166" s="40" t="n">
        <v>0.46435274989467</v>
      </c>
      <c r="K166" s="42" t="n">
        <v>0</v>
      </c>
      <c r="L166" s="41" t="n">
        <v>0</v>
      </c>
      <c r="M166" s="41" t="n">
        <v>0</v>
      </c>
      <c r="N166" s="41" t="n">
        <v>0</v>
      </c>
      <c r="O166" s="41" t="n">
        <v>0</v>
      </c>
      <c r="P166" s="120" t="n">
        <v>1</v>
      </c>
      <c r="Q166" s="121" t="n">
        <f aca="false">(K166+L166+M166+N166+O166+P166)/6</f>
        <v>0.166666666666667</v>
      </c>
      <c r="R166" s="41" t="n">
        <v>320</v>
      </c>
      <c r="S166" s="42" t="n">
        <v>1</v>
      </c>
      <c r="T166" s="41" t="n">
        <v>0</v>
      </c>
      <c r="U166" s="122" t="n">
        <f aca="false">(Q166/R166)*100</f>
        <v>0.0520833333333333</v>
      </c>
      <c r="V166" s="123" t="n">
        <v>0</v>
      </c>
      <c r="W166" s="123"/>
      <c r="X166" s="124" t="s">
        <v>64</v>
      </c>
      <c r="Y166" s="124" t="s">
        <v>64</v>
      </c>
      <c r="Z166" s="40"/>
      <c r="AA166" s="27"/>
      <c r="AB166" s="27"/>
    </row>
    <row r="167" customFormat="false" ht="12.75" hidden="false" customHeight="false" outlineLevel="0" collapsed="false">
      <c r="A167" s="52"/>
      <c r="B167" s="53" t="n">
        <v>0.03</v>
      </c>
      <c r="C167" s="54" t="n">
        <v>0.129</v>
      </c>
      <c r="D167" s="53" t="n">
        <v>0.4</v>
      </c>
      <c r="E167" s="53" t="n">
        <v>24.18</v>
      </c>
      <c r="F167" s="54" t="n">
        <v>0.2288</v>
      </c>
      <c r="G167" s="55"/>
      <c r="H167" s="55"/>
      <c r="I167" s="40"/>
      <c r="J167" s="40"/>
      <c r="K167" s="52"/>
      <c r="L167" s="55"/>
      <c r="M167" s="55"/>
      <c r="N167" s="55"/>
      <c r="O167" s="55"/>
      <c r="P167" s="127"/>
      <c r="Q167" s="128"/>
      <c r="R167" s="55"/>
      <c r="S167" s="52"/>
      <c r="T167" s="55"/>
      <c r="U167" s="129"/>
      <c r="V167" s="130"/>
      <c r="W167" s="130"/>
      <c r="X167" s="131"/>
      <c r="Y167" s="132"/>
      <c r="Z167" s="40"/>
      <c r="AA167" s="27"/>
      <c r="AB167" s="27"/>
    </row>
    <row r="168" customFormat="false" ht="12.75" hidden="false" customHeight="false" outlineLevel="0" collapsed="false">
      <c r="I168" s="133"/>
      <c r="J168" s="133"/>
    </row>
  </sheetData>
  <mergeCells count="13">
    <mergeCell ref="U3:X3"/>
    <mergeCell ref="K11:P11"/>
    <mergeCell ref="Q11:R11"/>
    <mergeCell ref="S11:T11"/>
    <mergeCell ref="K72:P72"/>
    <mergeCell ref="Q72:R72"/>
    <mergeCell ref="S72:T72"/>
    <mergeCell ref="K108:P108"/>
    <mergeCell ref="Q108:R108"/>
    <mergeCell ref="S108:T108"/>
    <mergeCell ref="K144:P144"/>
    <mergeCell ref="Q144:R144"/>
    <mergeCell ref="S144:T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9:50:51Z</dcterms:created>
  <dc:creator>Administrator</dc:creator>
  <dc:description/>
  <dc:language>en-US</dc:language>
  <cp:lastModifiedBy>Administrator</cp:lastModifiedBy>
  <cp:lastPrinted>2005-10-05T13:48:53Z</cp:lastPrinted>
  <dcterms:modified xsi:type="dcterms:W3CDTF">2006-09-26T16:09:43Z</dcterms:modified>
  <cp:revision>0</cp:revision>
  <dc:subject/>
  <dc:title/>
</cp:coreProperties>
</file>