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</xdr:row>
                <xdr:rowOff>7</xdr:rowOff>
              </xdr:from>
              <xdr:to>
                <xdr:col>8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0</xdr:row>
                <xdr:rowOff>7</xdr:rowOff>
              </xdr:from>
              <xdr:to>
                <xdr:col>10</xdr:col>
                <xdr:colOff>3</xdr:colOff>
                <xdr:row>17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24</xdr:row>
                <xdr:rowOff>7</xdr:rowOff>
              </xdr:from>
              <xdr:to>
                <xdr:col>8</xdr:col>
                <xdr:colOff>72</xdr:colOff>
                <xdr:row>131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0</xdr:row>
                <xdr:rowOff>7</xdr:rowOff>
              </xdr:from>
              <xdr:to>
                <xdr:col>14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  <comment ref="J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124</xdr:row>
                <xdr:rowOff>7</xdr:rowOff>
              </xdr:from>
              <xdr:to>
                <xdr:col>12</xdr:col>
                <xdr:colOff>28</xdr:colOff>
                <xdr:row>128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10</xdr:row>
                <xdr:rowOff>7</xdr:rowOff>
              </xdr:from>
              <xdr:to>
                <xdr:col>13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K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124</xdr:row>
                <xdr:rowOff>7</xdr:rowOff>
              </xdr:from>
              <xdr:to>
                <xdr:col>13</xdr:col>
                <xdr:colOff>24</xdr:colOff>
                <xdr:row>128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Q=u(?)* h_midden*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10</xdr:row>
                <xdr:rowOff>7</xdr:rowOff>
              </xdr:from>
              <xdr:to>
                <xdr:col>16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3">
  <si>
    <t xml:space="preserve">Berekening gemiddelde U_ems uit het gemeten stromingsprofiel </t>
  </si>
  <si>
    <t xml:space="preserve">Breedte doorsnede</t>
  </si>
  <si>
    <t xml:space="preserve">L</t>
  </si>
  <si>
    <t xml:space="preserve">x</t>
  </si>
  <si>
    <t xml:space="preserve">zone</t>
  </si>
  <si>
    <t xml:space="preserve">geel</t>
  </si>
  <si>
    <t xml:space="preserve">blauw</t>
  </si>
  <si>
    <t xml:space="preserve">groen</t>
  </si>
  <si>
    <t xml:space="preserve">rose</t>
  </si>
  <si>
    <t xml:space="preserve">Debiet</t>
  </si>
  <si>
    <t xml:space="preserve">h_schuif</t>
  </si>
  <si>
    <t xml:space="preserve">h_gemeten</t>
  </si>
  <si>
    <t xml:space="preserve">h</t>
  </si>
  <si>
    <t xml:space="preserve">Uems_vert </t>
  </si>
  <si>
    <t xml:space="preserve">h_v (cm)</t>
  </si>
  <si>
    <t xml:space="preserve">h_z0 (cm)</t>
  </si>
  <si>
    <t xml:space="preserve">Uems-gem</t>
  </si>
  <si>
    <t xml:space="preserve">U_strip</t>
  </si>
  <si>
    <t xml:space="preserve"> a </t>
  </si>
  <si>
    <t xml:space="preserve">B</t>
  </si>
  <si>
    <t xml:space="preserve">h_midden</t>
  </si>
  <si>
    <t xml:space="preserve">u_gem</t>
  </si>
  <si>
    <t xml:space="preserve">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G126" activeCellId="0" sqref="G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.28"/>
    <col collapsed="false" customWidth="true" hidden="false" outlineLevel="0" max="3" min="3" style="3" width="7.28"/>
    <col collapsed="false" customWidth="true" hidden="false" outlineLevel="0" max="4" min="4" style="1" width="9.41"/>
    <col collapsed="false" customWidth="true" hidden="false" outlineLevel="0" max="5" min="5" style="1" width="8.7"/>
    <col collapsed="false" customWidth="true" hidden="false" outlineLevel="0" max="6" min="6" style="4" width="10.71"/>
    <col collapsed="false" customWidth="false" hidden="false" outlineLevel="0" max="7" min="7" style="4" width="9.14"/>
    <col collapsed="false" customWidth="true" hidden="false" outlineLevel="0" max="8" min="8" style="2" width="9.41"/>
    <col collapsed="false" customWidth="true" hidden="false" outlineLevel="0" max="9" min="9" style="4" width="13.14"/>
    <col collapsed="false" customWidth="true" hidden="false" outlineLevel="0" max="10" min="10" style="2" width="9.99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5" t="s">
        <v>0</v>
      </c>
      <c r="D1" s="2"/>
      <c r="E1" s="2"/>
    </row>
    <row r="2" customFormat="false" ht="12.75" hidden="false" customHeight="false" outlineLevel="0" collapsed="false">
      <c r="A2" s="2"/>
      <c r="B2" s="6"/>
      <c r="C2" s="7"/>
      <c r="D2" s="6"/>
      <c r="E2" s="6"/>
      <c r="F2" s="6"/>
    </row>
    <row r="3" customFormat="false" ht="12.75" hidden="false" customHeight="false" outlineLevel="0" collapsed="false">
      <c r="A3" s="8" t="s">
        <v>1</v>
      </c>
      <c r="C3" s="9" t="s">
        <v>2</v>
      </c>
      <c r="D3" s="9"/>
      <c r="E3" s="9"/>
      <c r="F3" s="9"/>
    </row>
    <row r="4" customFormat="false" ht="12.75" hidden="false" customHeight="false" outlineLevel="0" collapsed="false">
      <c r="A4" s="6" t="s">
        <v>3</v>
      </c>
      <c r="B4" s="10" t="s">
        <v>4</v>
      </c>
      <c r="C4" s="11" t="n">
        <v>1.5</v>
      </c>
      <c r="D4" s="11" t="n">
        <v>2</v>
      </c>
      <c r="E4" s="12" t="n">
        <v>2.5</v>
      </c>
      <c r="G4" s="2"/>
      <c r="H4" s="4"/>
      <c r="I4" s="2"/>
    </row>
    <row r="5" customFormat="false" ht="12.75" hidden="false" customHeight="false" outlineLevel="0" collapsed="false">
      <c r="A5" s="6" t="n">
        <v>0.05</v>
      </c>
      <c r="B5" s="13" t="s">
        <v>5</v>
      </c>
      <c r="C5" s="13" t="n">
        <v>0.16166667</v>
      </c>
      <c r="D5" s="13" t="n">
        <v>0.15875</v>
      </c>
      <c r="E5" s="3" t="n">
        <v>0.157</v>
      </c>
      <c r="G5" s="2"/>
      <c r="H5" s="4"/>
      <c r="I5" s="2"/>
    </row>
    <row r="6" customFormat="false" ht="12.75" hidden="false" customHeight="false" outlineLevel="0" collapsed="false">
      <c r="A6" s="6" t="n">
        <v>0.15</v>
      </c>
      <c r="B6" s="13" t="s">
        <v>6</v>
      </c>
      <c r="C6" s="13" t="n">
        <v>0.185</v>
      </c>
      <c r="D6" s="13" t="n">
        <v>0.1763</v>
      </c>
      <c r="E6" s="3" t="n">
        <v>0.171</v>
      </c>
      <c r="G6" s="2"/>
      <c r="H6" s="4"/>
      <c r="I6" s="2"/>
    </row>
    <row r="7" customFormat="false" ht="12.75" hidden="false" customHeight="false" outlineLevel="0" collapsed="false">
      <c r="A7" s="6" t="n">
        <v>0.25</v>
      </c>
      <c r="B7" s="13" t="s">
        <v>7</v>
      </c>
      <c r="C7" s="13" t="n">
        <v>0.2083333</v>
      </c>
      <c r="D7" s="13" t="n">
        <v>0.1938</v>
      </c>
      <c r="E7" s="3" t="n">
        <v>0.185</v>
      </c>
      <c r="G7" s="2"/>
      <c r="H7" s="4"/>
      <c r="I7" s="2"/>
    </row>
    <row r="8" customFormat="false" ht="12.75" hidden="false" customHeight="false" outlineLevel="0" collapsed="false">
      <c r="A8" s="6" t="n">
        <v>0.35</v>
      </c>
      <c r="B8" s="13" t="s">
        <v>8</v>
      </c>
      <c r="C8" s="13" t="n">
        <v>0.2316667</v>
      </c>
      <c r="D8" s="13" t="n">
        <v>0.2113</v>
      </c>
      <c r="E8" s="3" t="n">
        <v>0.199</v>
      </c>
      <c r="G8" s="2"/>
      <c r="H8" s="4"/>
      <c r="I8" s="2"/>
    </row>
    <row r="9" customFormat="false" ht="12.75" hidden="false" customHeight="false" outlineLevel="0" collapsed="false">
      <c r="A9" s="6"/>
      <c r="C9" s="2"/>
      <c r="D9" s="2"/>
      <c r="E9" s="3"/>
      <c r="G9" s="2"/>
      <c r="H9" s="4"/>
      <c r="I9" s="2"/>
    </row>
    <row r="10" customFormat="false" ht="12.75" hidden="false" customHeight="false" outlineLevel="0" collapsed="false">
      <c r="A10" s="6"/>
      <c r="C10" s="2"/>
      <c r="D10" s="2"/>
      <c r="E10" s="3"/>
      <c r="G10" s="2"/>
      <c r="H10" s="4"/>
      <c r="I10" s="2"/>
    </row>
    <row r="11" customFormat="false" ht="12.75" hidden="false" customHeight="false" outlineLevel="0" collapsed="false">
      <c r="A11" s="6"/>
      <c r="B11" s="6"/>
      <c r="C11" s="2"/>
      <c r="D11" s="2"/>
      <c r="E11" s="2"/>
      <c r="F11" s="3"/>
    </row>
    <row r="12" customFormat="false" ht="12.75" hidden="false" customHeight="false" outlineLevel="0" collapsed="false">
      <c r="A12" s="1" t="s">
        <v>2</v>
      </c>
      <c r="B12" s="2" t="s">
        <v>9</v>
      </c>
      <c r="C12" s="3" t="s">
        <v>10</v>
      </c>
      <c r="D12" s="1" t="s">
        <v>11</v>
      </c>
      <c r="E12" s="1" t="s">
        <v>12</v>
      </c>
      <c r="F12" s="4" t="s">
        <v>13</v>
      </c>
      <c r="G12" s="4" t="s">
        <v>14</v>
      </c>
      <c r="H12" s="2" t="s">
        <v>15</v>
      </c>
      <c r="I12" s="4" t="s">
        <v>16</v>
      </c>
      <c r="J12" s="14" t="s">
        <v>17</v>
      </c>
      <c r="K12" s="2" t="s">
        <v>18</v>
      </c>
      <c r="L12" s="2" t="s">
        <v>19</v>
      </c>
      <c r="M12" s="2" t="s">
        <v>20</v>
      </c>
      <c r="N12" s="2" t="s">
        <v>21</v>
      </c>
      <c r="R12" s="8"/>
      <c r="S12" s="6"/>
      <c r="T12" s="7"/>
      <c r="U12" s="6"/>
      <c r="V12" s="6"/>
    </row>
    <row r="13" customFormat="false" ht="12.75" hidden="false" customHeight="false" outlineLevel="0" collapsed="false">
      <c r="A13" s="15" t="n">
        <v>1.5</v>
      </c>
      <c r="B13" s="16" t="n">
        <v>0.03</v>
      </c>
      <c r="C13" s="17" t="n">
        <v>0.206</v>
      </c>
      <c r="D13" s="15" t="n">
        <v>22.94</v>
      </c>
      <c r="E13" s="17" t="n">
        <f aca="false">(D13-1.3)/100</f>
        <v>0.2164</v>
      </c>
      <c r="F13" s="18" t="n">
        <v>1.003</v>
      </c>
      <c r="G13" s="18" t="n">
        <v>3.65339241075501</v>
      </c>
      <c r="H13" s="16" t="n">
        <v>1.414</v>
      </c>
      <c r="I13" s="17" t="n">
        <f aca="false">(((D13-G13)*F13)+((G13-H13)*F13/2))/(D13-H13)</f>
        <v>0.950827961813916</v>
      </c>
      <c r="J13" s="16" t="n">
        <f aca="false">(I13+I14)/2</f>
        <v>0.869529706499727</v>
      </c>
      <c r="K13" s="16" t="n">
        <v>1.41319046481612</v>
      </c>
      <c r="L13" s="16" t="n">
        <v>0.16166667</v>
      </c>
      <c r="M13" s="16" t="n">
        <f aca="false">(E13+E14)/2</f>
        <v>0.2228</v>
      </c>
      <c r="N13" s="16" t="n">
        <f aca="false">B13/(L13*M13)</f>
        <v>0.832886025507875</v>
      </c>
      <c r="O13" s="4"/>
      <c r="P13" s="4"/>
      <c r="R13" s="6"/>
      <c r="S13" s="6"/>
    </row>
    <row r="14" customFormat="false" ht="12.75" hidden="false" customHeight="false" outlineLevel="0" collapsed="false">
      <c r="A14" s="15"/>
      <c r="B14" s="16" t="n">
        <v>0.03</v>
      </c>
      <c r="C14" s="17"/>
      <c r="D14" s="15" t="n">
        <v>24.22</v>
      </c>
      <c r="E14" s="17" t="n">
        <f aca="false">(D14-1.3)/100</f>
        <v>0.2292</v>
      </c>
      <c r="F14" s="18" t="n">
        <v>0.83</v>
      </c>
      <c r="G14" s="18" t="n">
        <v>3.70935788978943</v>
      </c>
      <c r="H14" s="16" t="n">
        <f aca="false">$H$13</f>
        <v>1.414</v>
      </c>
      <c r="I14" s="17" t="n">
        <f aca="false">(((D14-G14)*F14)+((G14-H14)*F14/2))/(D14-H14)</f>
        <v>0.788231451185538</v>
      </c>
      <c r="J14" s="16" t="n">
        <f aca="false">(I14+I15)/2</f>
        <v>0.727873311106573</v>
      </c>
      <c r="K14" s="16" t="n">
        <v>0.877959567154598</v>
      </c>
      <c r="L14" s="16" t="n">
        <v>0.185</v>
      </c>
      <c r="M14" s="16" t="n">
        <f aca="false">(E14+E15)/2</f>
        <v>0.2329</v>
      </c>
      <c r="N14" s="16" t="n">
        <f aca="false">B14/(L14*M14)</f>
        <v>0.69627377484827</v>
      </c>
      <c r="O14" s="4"/>
      <c r="P14" s="4"/>
      <c r="R14" s="6"/>
      <c r="S14" s="6"/>
      <c r="T14" s="7"/>
      <c r="U14" s="7"/>
      <c r="V14" s="7"/>
    </row>
    <row r="15" customFormat="false" ht="12.75" hidden="false" customHeight="false" outlineLevel="0" collapsed="false">
      <c r="A15" s="15"/>
      <c r="B15" s="16" t="n">
        <v>0.03</v>
      </c>
      <c r="C15" s="17"/>
      <c r="D15" s="15" t="n">
        <v>24.96</v>
      </c>
      <c r="E15" s="17" t="n">
        <f aca="false">(D15-1.3)/100</f>
        <v>0.2366</v>
      </c>
      <c r="F15" s="18" t="n">
        <v>0.704</v>
      </c>
      <c r="G15" s="18" t="n">
        <v>3.85454483802252</v>
      </c>
      <c r="H15" s="16" t="n">
        <f aca="false">$H$13</f>
        <v>1.414</v>
      </c>
      <c r="I15" s="17" t="n">
        <f aca="false">(((D15-G15)*F15)+((G15-H15)*F15/2))/(D15-H15)</f>
        <v>0.667515171027609</v>
      </c>
      <c r="J15" s="16" t="n">
        <f aca="false">(I15+I16)/2</f>
        <v>0.625420509661413</v>
      </c>
      <c r="K15" s="16" t="n">
        <v>0.526950338131158</v>
      </c>
      <c r="L15" s="16" t="n">
        <v>0.2083333</v>
      </c>
      <c r="M15" s="16" t="n">
        <f aca="false">(E15+E16)/2</f>
        <v>0.2393</v>
      </c>
      <c r="N15" s="16" t="n">
        <f aca="false">B15/(L15*M15)</f>
        <v>0.601755215378202</v>
      </c>
      <c r="O15" s="4"/>
      <c r="P15" s="4"/>
      <c r="R15" s="6"/>
      <c r="S15" s="6"/>
      <c r="V15" s="3"/>
    </row>
    <row r="16" customFormat="false" ht="12.75" hidden="false" customHeight="false" outlineLevel="0" collapsed="false">
      <c r="A16" s="15"/>
      <c r="B16" s="16" t="n">
        <v>0.03</v>
      </c>
      <c r="C16" s="17"/>
      <c r="D16" s="15" t="n">
        <v>25.5</v>
      </c>
      <c r="E16" s="17" t="n">
        <f aca="false">(D16-1.3)/100</f>
        <v>0.242</v>
      </c>
      <c r="F16" s="18" t="n">
        <v>0.615</v>
      </c>
      <c r="G16" s="18" t="n">
        <v>3.89498737548426</v>
      </c>
      <c r="H16" s="16" t="n">
        <f aca="false">$H$13</f>
        <v>1.414</v>
      </c>
      <c r="I16" s="17" t="n">
        <f aca="false">(((D16-G16)*F16)+((G16-H16)*F16/2))/(D16-H16)</f>
        <v>0.583325848295217</v>
      </c>
      <c r="J16" s="16" t="n">
        <f aca="false">(I16+I17)/2</f>
        <v>0.546844450884003</v>
      </c>
      <c r="K16" s="16" t="n">
        <v>0.398873615668411</v>
      </c>
      <c r="L16" s="16" t="n">
        <v>0.2316667</v>
      </c>
      <c r="M16" s="16" t="n">
        <f aca="false">(E16+E17)/2</f>
        <v>0.2439</v>
      </c>
      <c r="N16" s="16" t="n">
        <f aca="false">B16/(L16*M16)</f>
        <v>0.530940484809859</v>
      </c>
      <c r="O16" s="4"/>
      <c r="P16" s="4"/>
      <c r="R16" s="6"/>
      <c r="S16" s="6"/>
      <c r="V16" s="3"/>
    </row>
    <row r="17" customFormat="false" ht="12.75" hidden="false" customHeight="false" outlineLevel="0" collapsed="false">
      <c r="A17" s="15"/>
      <c r="B17" s="16"/>
      <c r="C17" s="17"/>
      <c r="D17" s="15" t="n">
        <v>25.88</v>
      </c>
      <c r="E17" s="17" t="n">
        <f aca="false">(D17-1.3)/100</f>
        <v>0.2458</v>
      </c>
      <c r="F17" s="18" t="n">
        <v>0.539</v>
      </c>
      <c r="G17" s="18" t="n">
        <v>4.01374595077825</v>
      </c>
      <c r="H17" s="16" t="n">
        <f aca="false">$H$13</f>
        <v>1.414</v>
      </c>
      <c r="I17" s="17" t="n">
        <f aca="false">(((D17-G17)*F17)+((G17-H17)*F17/2))/(D17-H17)</f>
        <v>0.510363053472789</v>
      </c>
      <c r="J17" s="16"/>
      <c r="K17" s="16"/>
      <c r="L17" s="16"/>
      <c r="M17" s="16"/>
      <c r="N17" s="16"/>
      <c r="O17" s="4"/>
      <c r="P17" s="4"/>
      <c r="R17" s="6"/>
      <c r="S17" s="6"/>
      <c r="V17" s="3"/>
    </row>
    <row r="18" customFormat="false" ht="12.75" hidden="false" customHeight="false" outlineLevel="0" collapsed="false">
      <c r="A18" s="15"/>
      <c r="B18" s="16"/>
      <c r="C18" s="17"/>
      <c r="D18" s="15"/>
      <c r="E18" s="17"/>
      <c r="F18" s="18"/>
      <c r="G18" s="18"/>
      <c r="H18" s="16"/>
      <c r="I18" s="17"/>
      <c r="J18" s="16"/>
      <c r="K18" s="16"/>
      <c r="L18" s="16"/>
      <c r="M18" s="16"/>
      <c r="N18" s="16"/>
      <c r="O18" s="4"/>
      <c r="P18" s="4"/>
      <c r="R18" s="6"/>
      <c r="S18" s="6"/>
      <c r="V18" s="3"/>
    </row>
    <row r="19" customFormat="false" ht="12.75" hidden="false" customHeight="false" outlineLevel="0" collapsed="false">
      <c r="A19" s="15" t="n">
        <v>1.5</v>
      </c>
      <c r="B19" s="16" t="n">
        <v>0.05</v>
      </c>
      <c r="C19" s="17" t="n">
        <v>0.2772</v>
      </c>
      <c r="D19" s="15" t="n">
        <v>34.57</v>
      </c>
      <c r="E19" s="17" t="n">
        <f aca="false">(D19-1.3)/100</f>
        <v>0.3327</v>
      </c>
      <c r="F19" s="18" t="n">
        <v>1.08051147715905</v>
      </c>
      <c r="G19" s="18" t="n">
        <v>3.83490041854455</v>
      </c>
      <c r="H19" s="16" t="n">
        <f aca="false">$H$13</f>
        <v>1.414</v>
      </c>
      <c r="I19" s="17" t="n">
        <f aca="false">(((D19-G19)*F19)+((G19-H19)*F19/2))/(D19-H19)</f>
        <v>1.04106445871146</v>
      </c>
      <c r="J19" s="16" t="n">
        <f aca="false">(I19+I20)/2</f>
        <v>0.957845464382465</v>
      </c>
      <c r="K19" s="16" t="n">
        <v>1.59466455553423</v>
      </c>
      <c r="L19" s="16" t="n">
        <v>0.16166667</v>
      </c>
      <c r="M19" s="16" t="n">
        <f aca="false">(E19+E20)/2</f>
        <v>0.3394</v>
      </c>
      <c r="N19" s="16" t="n">
        <f aca="false">B19/(L19*M19)</f>
        <v>0.911250277367681</v>
      </c>
      <c r="O19" s="4"/>
      <c r="P19" s="4"/>
    </row>
    <row r="20" customFormat="false" ht="12.75" hidden="false" customHeight="false" outlineLevel="0" collapsed="false">
      <c r="A20" s="15"/>
      <c r="B20" s="16" t="n">
        <v>0.05</v>
      </c>
      <c r="C20" s="17"/>
      <c r="D20" s="15" t="n">
        <v>35.91</v>
      </c>
      <c r="E20" s="17" t="n">
        <f aca="false">(D20-1.3)/100</f>
        <v>0.3461</v>
      </c>
      <c r="F20" s="18" t="n">
        <v>0.904033422251862</v>
      </c>
      <c r="G20" s="18" t="n">
        <v>3.65821398162249</v>
      </c>
      <c r="H20" s="16" t="n">
        <f aca="false">$H$13</f>
        <v>1.414</v>
      </c>
      <c r="I20" s="17" t="n">
        <f aca="false">(((D20-G20)*F20)+((G20-H20)*F20/2))/(D20-H20)</f>
        <v>0.874626470053467</v>
      </c>
      <c r="J20" s="16" t="n">
        <f aca="false">(I20+I21)/2</f>
        <v>0.815023071948224</v>
      </c>
      <c r="K20" s="16" t="n">
        <v>0.971594912536216</v>
      </c>
      <c r="L20" s="16" t="n">
        <v>0.185</v>
      </c>
      <c r="M20" s="16" t="n">
        <f aca="false">(E20+E21)/2</f>
        <v>0.35065</v>
      </c>
      <c r="N20" s="16" t="n">
        <f aca="false">B20/(L20*M20)</f>
        <v>0.770769343420135</v>
      </c>
      <c r="O20" s="4"/>
      <c r="P20" s="4"/>
    </row>
    <row r="21" customFormat="false" ht="12.75" hidden="false" customHeight="false" outlineLevel="0" collapsed="false">
      <c r="A21" s="15"/>
      <c r="B21" s="16" t="n">
        <v>0.05</v>
      </c>
      <c r="C21" s="17"/>
      <c r="D21" s="15" t="n">
        <v>36.82</v>
      </c>
      <c r="E21" s="17" t="n">
        <f aca="false">(D21-1.3)/100</f>
        <v>0.3552</v>
      </c>
      <c r="F21" s="18" t="n">
        <v>0.780387373568967</v>
      </c>
      <c r="G21" s="18" t="n">
        <v>3.6795578663592</v>
      </c>
      <c r="H21" s="16" t="n">
        <f aca="false">$H$13</f>
        <v>1.414</v>
      </c>
      <c r="I21" s="17" t="n">
        <f aca="false">(((D21-G21)*F21)+((G21-H21)*F21/2))/(D21-H21)</f>
        <v>0.75541967384298</v>
      </c>
      <c r="J21" s="16" t="n">
        <f aca="false">(I21+I22)/2</f>
        <v>0.706485950831746</v>
      </c>
      <c r="K21" s="16" t="n">
        <v>0.691439467215475</v>
      </c>
      <c r="L21" s="16" t="n">
        <v>0.2083333</v>
      </c>
      <c r="M21" s="16" t="n">
        <f aca="false">(E21+E22)/2</f>
        <v>0.35775</v>
      </c>
      <c r="N21" s="16" t="n">
        <f aca="false">B21/(L21*M21)</f>
        <v>0.67085964612161</v>
      </c>
      <c r="O21" s="4"/>
      <c r="P21" s="4"/>
    </row>
    <row r="22" customFormat="false" ht="12.75" hidden="false" customHeight="false" outlineLevel="0" collapsed="false">
      <c r="A22" s="15"/>
      <c r="B22" s="16" t="n">
        <v>0.05</v>
      </c>
      <c r="C22" s="17"/>
      <c r="D22" s="15" t="n">
        <v>37.33</v>
      </c>
      <c r="E22" s="17" t="n">
        <f aca="false">(D22-1.3)/100</f>
        <v>0.3603</v>
      </c>
      <c r="F22" s="18" t="n">
        <v>0.68053081027009</v>
      </c>
      <c r="G22" s="18" t="n">
        <v>3.83945599641999</v>
      </c>
      <c r="H22" s="16" t="n">
        <f aca="false">$H$13</f>
        <v>1.414</v>
      </c>
      <c r="I22" s="17" t="n">
        <f aca="false">(((D22-G22)*F22)+((G22-H22)*F22/2))/(D22-H22)</f>
        <v>0.657552227820511</v>
      </c>
      <c r="J22" s="16" t="n">
        <f aca="false">(I22+I23)/2</f>
        <v>0.618471031119643</v>
      </c>
      <c r="K22" s="16" t="n">
        <v>0.48328544878787</v>
      </c>
      <c r="L22" s="16" t="n">
        <v>0.2316667</v>
      </c>
      <c r="M22" s="16" t="n">
        <f aca="false">(E22+E23)/2</f>
        <v>0.36265</v>
      </c>
      <c r="N22" s="16" t="n">
        <f aca="false">B22/(L22*M22)</f>
        <v>0.595139410106735</v>
      </c>
      <c r="O22" s="4"/>
      <c r="P22" s="4"/>
    </row>
    <row r="23" customFormat="false" ht="12.75" hidden="false" customHeight="false" outlineLevel="0" collapsed="false">
      <c r="A23" s="15"/>
      <c r="B23" s="16"/>
      <c r="C23" s="17"/>
      <c r="D23" s="15" t="n">
        <v>37.8</v>
      </c>
      <c r="E23" s="17" t="n">
        <f aca="false">(D23-1.3)/100</f>
        <v>0.365</v>
      </c>
      <c r="F23" s="18" t="n">
        <v>0.60083885739691</v>
      </c>
      <c r="G23" s="18" t="n">
        <v>4.01184845961402</v>
      </c>
      <c r="H23" s="16" t="n">
        <f aca="false">$H$13</f>
        <v>1.414</v>
      </c>
      <c r="I23" s="17" t="n">
        <f aca="false">(((D23-G23)*F23)+((G23-H23)*F23/2))/(D23-H23)</f>
        <v>0.579389834418775</v>
      </c>
      <c r="J23" s="16"/>
      <c r="K23" s="16"/>
      <c r="L23" s="16"/>
      <c r="M23" s="16"/>
      <c r="N23" s="16"/>
      <c r="O23" s="4"/>
      <c r="P23" s="4"/>
    </row>
    <row r="24" customFormat="false" ht="12.75" hidden="false" customHeight="false" outlineLevel="0" collapsed="false">
      <c r="A24" s="15"/>
      <c r="B24" s="16"/>
      <c r="C24" s="17"/>
      <c r="D24" s="15"/>
      <c r="E24" s="17"/>
      <c r="F24" s="18"/>
      <c r="G24" s="18"/>
      <c r="H24" s="16"/>
      <c r="I24" s="17"/>
      <c r="J24" s="16"/>
      <c r="K24" s="16"/>
      <c r="L24" s="16"/>
      <c r="M24" s="16"/>
      <c r="N24" s="16"/>
      <c r="O24" s="4"/>
      <c r="P24" s="4"/>
    </row>
    <row r="25" customFormat="false" ht="12.75" hidden="false" customHeight="false" outlineLevel="0" collapsed="false">
      <c r="A25" s="15" t="n">
        <v>1.5</v>
      </c>
      <c r="B25" s="16" t="n">
        <v>0.06</v>
      </c>
      <c r="C25" s="17" t="n">
        <v>0.3118</v>
      </c>
      <c r="D25" s="15" t="n">
        <v>40.06</v>
      </c>
      <c r="E25" s="17" t="n">
        <f aca="false">(D25-1.3)/100</f>
        <v>0.3876</v>
      </c>
      <c r="F25" s="19" t="n">
        <v>1.11179845504057</v>
      </c>
      <c r="G25" s="18" t="n">
        <v>3.67798245673474</v>
      </c>
      <c r="H25" s="16" t="n">
        <f aca="false">$H$13</f>
        <v>1.414</v>
      </c>
      <c r="I25" s="17" t="n">
        <f aca="false">(((D25-G25)*F25)+((G25-H25)*F25/2))/(D25-H25)</f>
        <v>1.07923244306473</v>
      </c>
      <c r="J25" s="16" t="n">
        <f aca="false">(I25+I26)/2</f>
        <v>0.998555254594881</v>
      </c>
      <c r="K25" s="16" t="n">
        <v>1.61124724147869</v>
      </c>
      <c r="L25" s="16" t="n">
        <v>0.16166667</v>
      </c>
      <c r="M25" s="16" t="n">
        <f aca="false">(E25+E26)/2</f>
        <v>0.39405</v>
      </c>
      <c r="N25" s="16" t="n">
        <f aca="false">B25/(L25*M25)</f>
        <v>0.941844976440322</v>
      </c>
      <c r="O25" s="4"/>
      <c r="P25" s="4"/>
    </row>
    <row r="26" customFormat="false" ht="12.75" hidden="false" customHeight="false" outlineLevel="0" collapsed="false">
      <c r="A26" s="15"/>
      <c r="B26" s="16" t="n">
        <v>0.06</v>
      </c>
      <c r="C26" s="17"/>
      <c r="D26" s="15" t="n">
        <v>41.35</v>
      </c>
      <c r="E26" s="17" t="n">
        <f aca="false">(D26-1.3)/100</f>
        <v>0.4005</v>
      </c>
      <c r="F26" s="19" t="n">
        <v>0.946522640880293</v>
      </c>
      <c r="G26" s="18" t="n">
        <v>3.83116296688301</v>
      </c>
      <c r="H26" s="16" t="n">
        <f aca="false">$H$13</f>
        <v>1.414</v>
      </c>
      <c r="I26" s="17" t="n">
        <f aca="false">(((D26-G26)*F26)+((G26-H26)*F26/2))/(D26-H26)</f>
        <v>0.917878066125032</v>
      </c>
      <c r="J26" s="16" t="n">
        <f aca="false">(I26+I27)/2</f>
        <v>0.852330017596489</v>
      </c>
      <c r="K26" s="16" t="n">
        <v>1.11785051910925</v>
      </c>
      <c r="L26" s="16" t="n">
        <v>0.185</v>
      </c>
      <c r="M26" s="16" t="n">
        <f aca="false">(E26+E27)/2</f>
        <v>0.4054</v>
      </c>
      <c r="N26" s="16" t="n">
        <f aca="false">B26/(L26*M26)</f>
        <v>0.800010666808891</v>
      </c>
      <c r="O26" s="4"/>
      <c r="P26" s="4"/>
    </row>
    <row r="27" customFormat="false" ht="12.75" hidden="false" customHeight="false" outlineLevel="0" collapsed="false">
      <c r="A27" s="15"/>
      <c r="B27" s="16" t="n">
        <v>0.06</v>
      </c>
      <c r="C27" s="17"/>
      <c r="D27" s="15" t="n">
        <v>42.33</v>
      </c>
      <c r="E27" s="17" t="n">
        <f aca="false">(D27-1.3)/100</f>
        <v>0.4103</v>
      </c>
      <c r="F27" s="19" t="n">
        <v>0.812827297988218</v>
      </c>
      <c r="G27" s="18" t="n">
        <v>4.03613309208341</v>
      </c>
      <c r="H27" s="16" t="n">
        <f aca="false">$H$13</f>
        <v>1.414</v>
      </c>
      <c r="I27" s="17" t="n">
        <f aca="false">(((D27-G27)*F27)+((G27-H27)*F27/2))/(D27-H27)</f>
        <v>0.786781969067946</v>
      </c>
      <c r="J27" s="16" t="n">
        <f aca="false">(I27+I28)/2</f>
        <v>0.736580719139831</v>
      </c>
      <c r="K27" s="16" t="n">
        <v>0.739246261128203</v>
      </c>
      <c r="L27" s="16" t="n">
        <v>0.2083333</v>
      </c>
      <c r="M27" s="16" t="n">
        <f aca="false">(E27+E28)/2</f>
        <v>0.41295</v>
      </c>
      <c r="N27" s="16" t="n">
        <f aca="false">B27/(L27*M27)</f>
        <v>0.697421106865256</v>
      </c>
      <c r="O27" s="4"/>
      <c r="P27" s="4"/>
    </row>
    <row r="28" customFormat="false" ht="12.75" hidden="false" customHeight="false" outlineLevel="0" collapsed="false">
      <c r="A28" s="15"/>
      <c r="B28" s="16" t="n">
        <v>0.06</v>
      </c>
      <c r="C28" s="17"/>
      <c r="D28" s="15" t="n">
        <v>42.86</v>
      </c>
      <c r="E28" s="17" t="n">
        <f aca="false">(D28-1.3)/100</f>
        <v>0.4156</v>
      </c>
      <c r="F28" s="19" t="n">
        <v>0.708868999190206</v>
      </c>
      <c r="G28" s="18" t="n">
        <v>4.04382599197681</v>
      </c>
      <c r="H28" s="16" t="n">
        <f aca="false">$H$13</f>
        <v>1.414</v>
      </c>
      <c r="I28" s="17" t="n">
        <f aca="false">(((D28-G28)*F28)+((G28-H28)*F28/2))/(D28-H28)</f>
        <v>0.686379469211716</v>
      </c>
      <c r="J28" s="16" t="n">
        <f aca="false">(I28+I29)/2</f>
        <v>0.646080743109641</v>
      </c>
      <c r="K28" s="16" t="n">
        <v>0.520903087414906</v>
      </c>
      <c r="L28" s="16" t="n">
        <v>0.2316667</v>
      </c>
      <c r="M28" s="16" t="n">
        <f aca="false">(E28+E29)/2</f>
        <v>0.41785</v>
      </c>
      <c r="N28" s="16" t="n">
        <f aca="false">B28/(L28*M28)</f>
        <v>0.619822348905706</v>
      </c>
      <c r="O28" s="4"/>
      <c r="P28" s="4"/>
    </row>
    <row r="29" customFormat="false" ht="12.75" hidden="false" customHeight="false" outlineLevel="0" collapsed="false">
      <c r="A29" s="15"/>
      <c r="B29" s="16"/>
      <c r="C29" s="17"/>
      <c r="D29" s="15" t="n">
        <v>43.31</v>
      </c>
      <c r="E29" s="17" t="n">
        <f aca="false">(D29-1.3)/100</f>
        <v>0.4201</v>
      </c>
      <c r="F29" s="19" t="n">
        <v>0.626271180869814</v>
      </c>
      <c r="G29" s="18" t="n">
        <v>4.15534922823841</v>
      </c>
      <c r="H29" s="16" t="n">
        <f aca="false">$H$13</f>
        <v>1.414</v>
      </c>
      <c r="I29" s="17" t="n">
        <f aca="false">(((D29-G29)*F29)+((G29-H29)*F29/2))/(D29-H29)</f>
        <v>0.605782017007567</v>
      </c>
      <c r="J29" s="16"/>
      <c r="K29" s="16"/>
      <c r="L29" s="16"/>
      <c r="M29" s="16"/>
      <c r="N29" s="16"/>
      <c r="O29" s="4"/>
      <c r="P29" s="4"/>
    </row>
    <row r="30" customFormat="false" ht="12.75" hidden="false" customHeight="false" outlineLevel="0" collapsed="false">
      <c r="A30" s="15"/>
      <c r="B30" s="16"/>
      <c r="C30" s="17"/>
      <c r="D30" s="15"/>
      <c r="E30" s="17"/>
      <c r="F30" s="18"/>
      <c r="G30" s="18"/>
      <c r="H30" s="16"/>
      <c r="I30" s="17"/>
      <c r="J30" s="16"/>
      <c r="K30" s="16"/>
      <c r="L30" s="16"/>
      <c r="M30" s="16"/>
      <c r="N30" s="16"/>
      <c r="O30" s="4"/>
      <c r="P30" s="4"/>
    </row>
    <row r="31" customFormat="false" ht="12.75" hidden="false" customHeight="false" outlineLevel="0" collapsed="false">
      <c r="A31" s="15" t="n">
        <v>1.5</v>
      </c>
      <c r="B31" s="16" t="n">
        <v>0.04</v>
      </c>
      <c r="C31" s="17" t="n">
        <v>0.245</v>
      </c>
      <c r="D31" s="15" t="n">
        <v>29.1</v>
      </c>
      <c r="E31" s="17" t="n">
        <f aca="false">(D31-1.3)/100</f>
        <v>0.278</v>
      </c>
      <c r="F31" s="19" t="n">
        <v>1.0326745981994</v>
      </c>
      <c r="G31" s="18" t="n">
        <v>3.73813469004094</v>
      </c>
      <c r="H31" s="16" t="n">
        <f aca="false">$H$13</f>
        <v>1.414</v>
      </c>
      <c r="I31" s="17" t="n">
        <f aca="false">(((D31-G31)*F31)+((G31-H31)*F31/2))/(D31-H31)</f>
        <v>0.98933004035068</v>
      </c>
      <c r="J31" s="16" t="n">
        <f aca="false">(I31+I32)/2</f>
        <v>0.909539502446232</v>
      </c>
      <c r="K31" s="16" t="n">
        <v>1.45154969004304</v>
      </c>
      <c r="L31" s="16" t="n">
        <v>0.16166667</v>
      </c>
      <c r="M31" s="16" t="n">
        <f aca="false">(E31+E32)/2</f>
        <v>0.28505</v>
      </c>
      <c r="N31" s="16" t="n">
        <f aca="false">B31/(L31*M31)</f>
        <v>0.867997457677154</v>
      </c>
      <c r="O31" s="4"/>
      <c r="P31" s="4"/>
    </row>
    <row r="32" customFormat="false" ht="12.75" hidden="false" customHeight="false" outlineLevel="0" collapsed="false">
      <c r="A32" s="15"/>
      <c r="B32" s="16" t="n">
        <v>0.04</v>
      </c>
      <c r="C32" s="17"/>
      <c r="D32" s="15" t="n">
        <v>30.51</v>
      </c>
      <c r="E32" s="17" t="n">
        <f aca="false">(D32-1.3)/100</f>
        <v>0.2921</v>
      </c>
      <c r="F32" s="19" t="n">
        <v>0.863669929976659</v>
      </c>
      <c r="G32" s="18" t="n">
        <v>3.69951296285093</v>
      </c>
      <c r="H32" s="16" t="n">
        <f aca="false">$H$13</f>
        <v>1.414</v>
      </c>
      <c r="I32" s="17" t="n">
        <f aca="false">(((D32-G32)*F32)+((G32-H32)*F32/2))/(D32-H32)</f>
        <v>0.829748964541784</v>
      </c>
      <c r="J32" s="16" t="n">
        <f aca="false">(I32+I33)/2</f>
        <v>0.771060484493216</v>
      </c>
      <c r="K32" s="16" t="n">
        <v>0.904950590075927</v>
      </c>
      <c r="L32" s="16" t="n">
        <v>0.185</v>
      </c>
      <c r="M32" s="16" t="n">
        <f aca="false">(E32+E33)/2</f>
        <v>0.29605</v>
      </c>
      <c r="N32" s="16" t="n">
        <f aca="false">B32/(L32*M32)</f>
        <v>0.730336822213194</v>
      </c>
      <c r="O32" s="4"/>
      <c r="P32" s="4"/>
    </row>
    <row r="33" customFormat="false" ht="12.75" hidden="false" customHeight="false" outlineLevel="0" collapsed="false">
      <c r="A33" s="15"/>
      <c r="B33" s="16" t="n">
        <v>0.04</v>
      </c>
      <c r="C33" s="17"/>
      <c r="D33" s="15" t="n">
        <v>31.3</v>
      </c>
      <c r="E33" s="17" t="n">
        <f aca="false">(D33-1.3)/100</f>
        <v>0.3</v>
      </c>
      <c r="F33" s="19" t="n">
        <v>0.741099653217739</v>
      </c>
      <c r="G33" s="19" t="n">
        <v>3.73097453238546</v>
      </c>
      <c r="H33" s="16" t="n">
        <f aca="false">$H$13</f>
        <v>1.414</v>
      </c>
      <c r="I33" s="17" t="n">
        <f aca="false">(((D33-G33)*F33)+((G33-H33)*F33/2))/(D33-H33)</f>
        <v>0.712372004444648</v>
      </c>
      <c r="J33" s="16" t="n">
        <f aca="false">(I33+I34)/2</f>
        <v>0.668385212579656</v>
      </c>
      <c r="K33" s="16" t="n">
        <v>0.588165449583335</v>
      </c>
      <c r="L33" s="16" t="n">
        <v>0.2083333</v>
      </c>
      <c r="M33" s="16" t="n">
        <f aca="false">(E33+E34)/2</f>
        <v>0.30265</v>
      </c>
      <c r="N33" s="16" t="n">
        <f aca="false">B33/(L33*M33)</f>
        <v>0.634396268693226</v>
      </c>
      <c r="O33" s="4"/>
      <c r="P33" s="4"/>
    </row>
    <row r="34" customFormat="false" ht="12.75" hidden="false" customHeight="false" outlineLevel="0" collapsed="false">
      <c r="A34" s="15"/>
      <c r="B34" s="16" t="n">
        <v>0.04</v>
      </c>
      <c r="C34" s="17"/>
      <c r="D34" s="15" t="n">
        <v>31.83</v>
      </c>
      <c r="E34" s="17" t="n">
        <f aca="false">(D34-1.3)/100</f>
        <v>0.3053</v>
      </c>
      <c r="F34" s="19" t="n">
        <v>0.650844034678226</v>
      </c>
      <c r="G34" s="18" t="n">
        <v>3.88577434671688</v>
      </c>
      <c r="H34" s="16" t="n">
        <f aca="false">$H$13</f>
        <v>1.414</v>
      </c>
      <c r="I34" s="17" t="n">
        <f aca="false">(((D34-G34)*F34)+((G34-H34)*F34/2))/(D34-H34)</f>
        <v>0.624398420714664</v>
      </c>
      <c r="J34" s="16" t="n">
        <f aca="false">(I34+I35)/2</f>
        <v>0.587311597015878</v>
      </c>
      <c r="K34" s="16" t="n">
        <v>0.43565457945155</v>
      </c>
      <c r="L34" s="16" t="n">
        <v>0.2316667</v>
      </c>
      <c r="M34" s="16" t="n">
        <f aca="false">(E34+E35)/2</f>
        <v>0.30735</v>
      </c>
      <c r="N34" s="16" t="n">
        <f aca="false">B34/(L34*M34)</f>
        <v>0.5617759741668</v>
      </c>
      <c r="O34" s="4"/>
      <c r="P34" s="4"/>
    </row>
    <row r="35" customFormat="false" ht="12.75" hidden="false" customHeight="false" outlineLevel="0" collapsed="false">
      <c r="A35" s="15"/>
      <c r="B35" s="16"/>
      <c r="C35" s="17"/>
      <c r="D35" s="15" t="n">
        <v>32.24</v>
      </c>
      <c r="E35" s="17" t="n">
        <f aca="false">(D35-1.3)/100</f>
        <v>0.3094</v>
      </c>
      <c r="F35" s="19" t="n">
        <v>0.576406955651883</v>
      </c>
      <c r="G35" s="18" t="n">
        <v>4.21442405712997</v>
      </c>
      <c r="H35" s="16" t="n">
        <f aca="false">$H$13</f>
        <v>1.414</v>
      </c>
      <c r="I35" s="17" t="n">
        <f aca="false">(((D35-G35)*F35)+((G35-H35)*F35/2))/(D35-H35)</f>
        <v>0.550224773317092</v>
      </c>
      <c r="J35" s="16"/>
      <c r="K35" s="16"/>
      <c r="L35" s="16"/>
      <c r="M35" s="16"/>
      <c r="N35" s="16"/>
      <c r="O35" s="4"/>
      <c r="P35" s="4"/>
    </row>
    <row r="36" customFormat="false" ht="12.75" hidden="false" customHeight="false" outlineLevel="0" collapsed="false">
      <c r="A36" s="15"/>
      <c r="B36" s="16"/>
      <c r="C36" s="17"/>
      <c r="D36" s="15"/>
      <c r="E36" s="17"/>
      <c r="F36" s="18"/>
      <c r="G36" s="18"/>
      <c r="H36" s="16"/>
      <c r="I36" s="17"/>
      <c r="J36" s="16"/>
      <c r="K36" s="16"/>
      <c r="L36" s="16"/>
      <c r="M36" s="16"/>
      <c r="N36" s="16"/>
      <c r="O36" s="4"/>
      <c r="P36" s="4"/>
    </row>
    <row r="37" customFormat="false" ht="12.75" hidden="false" customHeight="false" outlineLevel="0" collapsed="false">
      <c r="A37" s="15" t="n">
        <v>1.5</v>
      </c>
      <c r="B37" s="16" t="n">
        <v>0.04</v>
      </c>
      <c r="C37" s="17" t="n">
        <v>0.195</v>
      </c>
      <c r="D37" s="15" t="n">
        <v>24.1</v>
      </c>
      <c r="E37" s="17" t="n">
        <f aca="false">(D37-1.3)/100</f>
        <v>0.228</v>
      </c>
      <c r="F37" s="19"/>
      <c r="G37" s="18"/>
      <c r="H37" s="16"/>
      <c r="I37" s="17"/>
      <c r="J37" s="16"/>
      <c r="K37" s="16"/>
      <c r="L37" s="16" t="n">
        <v>0.16166667</v>
      </c>
      <c r="M37" s="16" t="n">
        <f aca="false">(E37+E38)/2</f>
        <v>0.2367</v>
      </c>
      <c r="N37" s="16" t="n">
        <f aca="false">B37/(L37*M37)</f>
        <v>1.04530069839828</v>
      </c>
      <c r="O37" s="4"/>
      <c r="P37" s="4"/>
    </row>
    <row r="38" customFormat="false" ht="12.75" hidden="false" customHeight="false" outlineLevel="0" collapsed="false">
      <c r="A38" s="15"/>
      <c r="B38" s="16" t="n">
        <v>0.04</v>
      </c>
      <c r="C38" s="17"/>
      <c r="D38" s="15" t="n">
        <v>25.84</v>
      </c>
      <c r="E38" s="17" t="n">
        <f aca="false">(D38-1.3)/100</f>
        <v>0.2454</v>
      </c>
      <c r="F38" s="19" t="n">
        <v>1.03056873402245</v>
      </c>
      <c r="G38" s="18" t="n">
        <v>3.53843628919886</v>
      </c>
      <c r="H38" s="16" t="n">
        <f aca="false">$H$13</f>
        <v>1.414</v>
      </c>
      <c r="I38" s="17" t="n">
        <f aca="false">(((D38-G38)*F38)+((G38-H38)*F38/2))/(D38-H38)</f>
        <v>0.985752193920287</v>
      </c>
      <c r="J38" s="16" t="n">
        <f aca="false">(I38+I39)/2</f>
        <v>0.910963987696205</v>
      </c>
      <c r="K38" s="16" t="n">
        <v>1.36172677601641</v>
      </c>
      <c r="L38" s="16" t="n">
        <v>0.185</v>
      </c>
      <c r="M38" s="16" t="n">
        <f aca="false">(E38+E39)/2</f>
        <v>0.25065</v>
      </c>
      <c r="N38" s="16" t="n">
        <f aca="false">B38/(L38*M38)</f>
        <v>0.862622047541258</v>
      </c>
      <c r="O38" s="4"/>
      <c r="P38" s="4"/>
    </row>
    <row r="39" customFormat="false" ht="12.75" hidden="false" customHeight="false" outlineLevel="0" collapsed="false">
      <c r="A39" s="15"/>
      <c r="B39" s="16" t="n">
        <v>0.04</v>
      </c>
      <c r="C39" s="17"/>
      <c r="D39" s="15" t="n">
        <v>26.89</v>
      </c>
      <c r="E39" s="17" t="n">
        <f aca="false">(D39-1.3)/100</f>
        <v>0.2559</v>
      </c>
      <c r="F39" s="19" t="n">
        <v>0.877583605646326</v>
      </c>
      <c r="G39" s="18" t="n">
        <v>3.81811448407836</v>
      </c>
      <c r="H39" s="16" t="n">
        <f aca="false">$H$13</f>
        <v>1.414</v>
      </c>
      <c r="I39" s="17" t="n">
        <f aca="false">(((D39-G39)*F39)+((G39-H39)*F39/2))/(D39-H39)</f>
        <v>0.836175781472123</v>
      </c>
      <c r="J39" s="16" t="n">
        <f aca="false">(I39+I40)/2</f>
        <v>0.778370648600385</v>
      </c>
      <c r="K39" s="16" t="n">
        <v>0.900012232477376</v>
      </c>
      <c r="L39" s="16" t="n">
        <v>0.2083333</v>
      </c>
      <c r="M39" s="16" t="n">
        <f aca="false">(E39+E40)/2</f>
        <v>0.25945</v>
      </c>
      <c r="N39" s="16" t="n">
        <f aca="false">B39/(L39*M39)</f>
        <v>0.740027098554654</v>
      </c>
      <c r="O39" s="4"/>
      <c r="P39" s="4"/>
    </row>
    <row r="40" customFormat="false" ht="12.75" hidden="false" customHeight="false" outlineLevel="0" collapsed="false">
      <c r="A40" s="15"/>
      <c r="B40" s="16" t="n">
        <v>0.04</v>
      </c>
      <c r="C40" s="17"/>
      <c r="D40" s="15" t="n">
        <v>27.6</v>
      </c>
      <c r="E40" s="17" t="n">
        <f aca="false">(D40-1.3)/100</f>
        <v>0.263</v>
      </c>
      <c r="F40" s="19" t="n">
        <v>0.757607169056352</v>
      </c>
      <c r="G40" s="18" t="n">
        <v>3.97462184640471</v>
      </c>
      <c r="H40" s="16" t="n">
        <f aca="false">$H$13</f>
        <v>1.414</v>
      </c>
      <c r="I40" s="17" t="n">
        <f aca="false">(((D40-G40)*F40)+((G40-H40)*F40/2))/(D40-H40)</f>
        <v>0.720565515728648</v>
      </c>
      <c r="J40" s="16" t="n">
        <f aca="false">(I40+I41)/2</f>
        <v>0.68007335491774</v>
      </c>
      <c r="K40" s="16" t="n">
        <v>0.550919598747978</v>
      </c>
      <c r="L40" s="16" t="n">
        <v>0.2316667</v>
      </c>
      <c r="M40" s="16" t="n">
        <f aca="false">(E40+E41)/2</f>
        <v>0.2661</v>
      </c>
      <c r="N40" s="16" t="n">
        <f aca="false">B40/(L40*M40)</f>
        <v>0.648860750320053</v>
      </c>
      <c r="O40" s="4"/>
      <c r="P40" s="4"/>
    </row>
    <row r="41" customFormat="false" ht="12.75" hidden="false" customHeight="false" outlineLevel="0" collapsed="false">
      <c r="A41" s="15"/>
      <c r="B41" s="16"/>
      <c r="C41" s="17"/>
      <c r="D41" s="15" t="n">
        <v>28.22</v>
      </c>
      <c r="E41" s="17" t="n">
        <f aca="false">(D41-1.3)/100</f>
        <v>0.2692</v>
      </c>
      <c r="F41" s="19" t="n">
        <v>0.674511470490163</v>
      </c>
      <c r="G41" s="18" t="n">
        <v>4.19035304867732</v>
      </c>
      <c r="H41" s="16" t="n">
        <f aca="false">$H$13</f>
        <v>1.414</v>
      </c>
      <c r="I41" s="17" t="n">
        <f aca="false">(((D41-G41)*F41)+((G41-H41)*F41/2))/(D41-H41)</f>
        <v>0.639581194106831</v>
      </c>
      <c r="J41" s="16"/>
      <c r="K41" s="16"/>
      <c r="L41" s="16"/>
      <c r="M41" s="16"/>
      <c r="N41" s="16"/>
      <c r="O41" s="4"/>
      <c r="P41" s="4"/>
    </row>
    <row r="42" customFormat="false" ht="12.75" hidden="false" customHeight="false" outlineLevel="0" collapsed="false">
      <c r="A42" s="15"/>
      <c r="B42" s="16"/>
      <c r="C42" s="17"/>
      <c r="D42" s="15"/>
      <c r="E42" s="17"/>
      <c r="F42" s="18"/>
      <c r="G42" s="18"/>
      <c r="H42" s="16"/>
      <c r="I42" s="17"/>
      <c r="J42" s="16"/>
      <c r="K42" s="16"/>
      <c r="L42" s="16"/>
      <c r="M42" s="16"/>
      <c r="N42" s="16"/>
      <c r="O42" s="4"/>
      <c r="P42" s="4"/>
    </row>
    <row r="43" customFormat="false" ht="12.75" hidden="false" customHeight="false" outlineLevel="0" collapsed="false">
      <c r="A43" s="15" t="n">
        <v>1.5</v>
      </c>
      <c r="B43" s="16" t="n">
        <v>0.04</v>
      </c>
      <c r="C43" s="17" t="n">
        <v>0.2068</v>
      </c>
      <c r="D43" s="15" t="n">
        <v>25.3</v>
      </c>
      <c r="E43" s="17" t="n">
        <f aca="false">(D43-1.3)/100</f>
        <v>0.24</v>
      </c>
      <c r="F43" s="19"/>
      <c r="G43" s="18"/>
      <c r="H43" s="16"/>
      <c r="I43" s="17"/>
      <c r="J43" s="16"/>
      <c r="K43" s="16"/>
      <c r="L43" s="16" t="n">
        <v>0.16166667</v>
      </c>
      <c r="M43" s="16" t="n">
        <f aca="false">(E43+E44)/2</f>
        <v>0.24805</v>
      </c>
      <c r="N43" s="16" t="n">
        <f aca="false">B43/(L43*M43)</f>
        <v>0.9974709748473</v>
      </c>
      <c r="O43" s="4"/>
      <c r="P43" s="4"/>
    </row>
    <row r="44" customFormat="false" ht="12.75" hidden="false" customHeight="false" outlineLevel="0" collapsed="false">
      <c r="A44" s="15"/>
      <c r="B44" s="16" t="n">
        <v>0.04</v>
      </c>
      <c r="C44" s="17"/>
      <c r="D44" s="15" t="n">
        <v>26.91</v>
      </c>
      <c r="E44" s="17" t="n">
        <f aca="false">(D44-1.3)/100</f>
        <v>0.2561</v>
      </c>
      <c r="F44" s="19" t="n">
        <v>0.986165821940646</v>
      </c>
      <c r="G44" s="18" t="n">
        <v>3.5967827293702</v>
      </c>
      <c r="H44" s="16" t="n">
        <f aca="false">$H$13</f>
        <v>1.414</v>
      </c>
      <c r="I44" s="17" t="n">
        <f aca="false">(((D44-G44)*F44)+((G44-H44)*F44/2))/(D44-H44)</f>
        <v>0.943951636883633</v>
      </c>
      <c r="J44" s="16" t="n">
        <f aca="false">(I44+I45)/2</f>
        <v>0.879995469799521</v>
      </c>
      <c r="K44" s="16" t="n">
        <v>1.12487573547165</v>
      </c>
      <c r="L44" s="16" t="n">
        <v>0.185</v>
      </c>
      <c r="M44" s="16" t="n">
        <f aca="false">(E44+E45)/2</f>
        <v>0.2603</v>
      </c>
      <c r="N44" s="16" t="n">
        <f aca="false">B44/(L44*M44)</f>
        <v>0.830642398064603</v>
      </c>
      <c r="O44" s="4"/>
      <c r="P44" s="4"/>
    </row>
    <row r="45" customFormat="false" ht="12.75" hidden="false" customHeight="false" outlineLevel="0" collapsed="false">
      <c r="A45" s="15"/>
      <c r="B45" s="16" t="n">
        <v>0.04</v>
      </c>
      <c r="C45" s="17"/>
      <c r="D45" s="15" t="n">
        <v>27.75</v>
      </c>
      <c r="E45" s="17" t="n">
        <f aca="false">(D45-1.3)/100</f>
        <v>0.2645</v>
      </c>
      <c r="F45" s="19" t="n">
        <v>0.854234600422362</v>
      </c>
      <c r="G45" s="18" t="n">
        <v>3.76911734109802</v>
      </c>
      <c r="H45" s="16" t="n">
        <f aca="false">$H$13</f>
        <v>1.414</v>
      </c>
      <c r="I45" s="17" t="n">
        <f aca="false">(((D45-G45)*F45)+((G45-H45)*F45/2))/(D45-H45)</f>
        <v>0.816039302715409</v>
      </c>
      <c r="J45" s="16" t="n">
        <f aca="false">(I45+I46)/2</f>
        <v>0.76224149699291</v>
      </c>
      <c r="K45" s="16" t="n">
        <v>0.821112015516886</v>
      </c>
      <c r="L45" s="16" t="n">
        <v>0.2083333</v>
      </c>
      <c r="M45" s="16" t="n">
        <f aca="false">(E45+E46)/2</f>
        <v>0.26845</v>
      </c>
      <c r="N45" s="16" t="n">
        <f aca="false">B45/(L45*M45)</f>
        <v>0.715217100838163</v>
      </c>
      <c r="O45" s="4"/>
      <c r="P45" s="4"/>
    </row>
    <row r="46" customFormat="false" ht="12.75" hidden="false" customHeight="false" outlineLevel="0" collapsed="false">
      <c r="A46" s="15"/>
      <c r="B46" s="16" t="n">
        <v>0.04</v>
      </c>
      <c r="C46" s="17"/>
      <c r="D46" s="15" t="n">
        <v>28.54</v>
      </c>
      <c r="E46" s="17" t="n">
        <f aca="false">(D46-1.3)/100</f>
        <v>0.2724</v>
      </c>
      <c r="F46" s="19" t="n">
        <v>0.745049205290652</v>
      </c>
      <c r="G46" s="18" t="n">
        <v>4.07949153065858</v>
      </c>
      <c r="H46" s="16" t="n">
        <f aca="false">$H$13</f>
        <v>1.414</v>
      </c>
      <c r="I46" s="17" t="n">
        <f aca="false">(((D46-G46)*F46)+((G46-H46)*F46/2))/(D46-H46)</f>
        <v>0.708443691270411</v>
      </c>
      <c r="J46" s="16" t="n">
        <f aca="false">(I46+I47)/2</f>
        <v>0.665032889906399</v>
      </c>
      <c r="K46" s="16" t="n">
        <v>0.576932116791705</v>
      </c>
      <c r="L46" s="16" t="n">
        <v>0.2316667</v>
      </c>
      <c r="M46" s="16" t="n">
        <f aca="false">(E46+E47)/2</f>
        <v>0.27515</v>
      </c>
      <c r="N46" s="16" t="n">
        <f aca="false">B46/(L46*M46)</f>
        <v>0.627518973869403</v>
      </c>
      <c r="O46" s="4"/>
      <c r="P46" s="4"/>
    </row>
    <row r="47" customFormat="false" ht="12.75" hidden="false" customHeight="false" outlineLevel="0" collapsed="false">
      <c r="A47" s="15"/>
      <c r="B47" s="16"/>
      <c r="C47" s="17"/>
      <c r="D47" s="15" t="n">
        <v>29.09</v>
      </c>
      <c r="E47" s="17" t="n">
        <f aca="false">(D47-1.3)/100</f>
        <v>0.2779</v>
      </c>
      <c r="F47" s="19" t="n">
        <v>0.655978403912415</v>
      </c>
      <c r="G47" s="18" t="n">
        <v>4.3130142922688</v>
      </c>
      <c r="H47" s="16" t="n">
        <f aca="false">$H$13</f>
        <v>1.414</v>
      </c>
      <c r="I47" s="17" t="n">
        <f aca="false">(((D47-G47)*F47)+((G47-H47)*F47/2))/(D47-H47)</f>
        <v>0.621622088542388</v>
      </c>
      <c r="J47" s="16"/>
      <c r="K47" s="16"/>
      <c r="L47" s="16"/>
      <c r="M47" s="16"/>
      <c r="N47" s="16"/>
      <c r="O47" s="4"/>
      <c r="P47" s="4"/>
    </row>
    <row r="48" customFormat="false" ht="12.75" hidden="false" customHeight="false" outlineLevel="0" collapsed="false">
      <c r="A48" s="15"/>
      <c r="B48" s="16"/>
      <c r="C48" s="17"/>
      <c r="D48" s="15" t="s">
        <v>22</v>
      </c>
      <c r="E48" s="17"/>
      <c r="F48" s="18"/>
      <c r="G48" s="18"/>
      <c r="H48" s="16"/>
      <c r="I48" s="17"/>
      <c r="J48" s="16"/>
      <c r="K48" s="16"/>
      <c r="L48" s="16"/>
      <c r="M48" s="16"/>
      <c r="N48" s="16"/>
      <c r="O48" s="4"/>
      <c r="P48" s="4"/>
    </row>
    <row r="49" customFormat="false" ht="12.75" hidden="false" customHeight="false" outlineLevel="0" collapsed="false">
      <c r="A49" s="15" t="n">
        <v>1.5</v>
      </c>
      <c r="B49" s="16" t="n">
        <v>0.04</v>
      </c>
      <c r="C49" s="17" t="n">
        <v>0.2185</v>
      </c>
      <c r="D49" s="15" t="n">
        <v>26.5</v>
      </c>
      <c r="E49" s="17" t="n">
        <f aca="false">(D49-1.3)/100</f>
        <v>0.252</v>
      </c>
      <c r="F49" s="19"/>
      <c r="G49" s="18"/>
      <c r="H49" s="16"/>
      <c r="I49" s="17"/>
      <c r="J49" s="16"/>
      <c r="K49" s="16"/>
      <c r="L49" s="16" t="n">
        <v>0.16166667</v>
      </c>
      <c r="M49" s="16" t="n">
        <f aca="false">(E49+E50)/2</f>
        <v>0.25975</v>
      </c>
      <c r="N49" s="16" t="n">
        <f aca="false">B49/(L49*M49)</f>
        <v>0.952541579637623</v>
      </c>
      <c r="O49" s="4"/>
      <c r="P49" s="4"/>
    </row>
    <row r="50" customFormat="false" ht="12.75" hidden="false" customHeight="false" outlineLevel="0" collapsed="false">
      <c r="A50" s="15"/>
      <c r="B50" s="16" t="n">
        <v>0.04</v>
      </c>
      <c r="C50" s="17"/>
      <c r="D50" s="15" t="n">
        <v>28.05</v>
      </c>
      <c r="E50" s="17" t="n">
        <f aca="false">(D50-1.3)/100</f>
        <v>0.2675</v>
      </c>
      <c r="F50" s="19" t="n">
        <v>0.986165821940646</v>
      </c>
      <c r="G50" s="18" t="n">
        <v>3.71731980742377</v>
      </c>
      <c r="H50" s="16" t="n">
        <f aca="false">$H$13</f>
        <v>1.414</v>
      </c>
      <c r="I50" s="17" t="n">
        <f aca="false">(((D50-G50)*F50)+((G50-H50)*F50/2))/(D50-H50)</f>
        <v>0.943527000963768</v>
      </c>
      <c r="J50" s="16" t="n">
        <f aca="false">(I50+I51)/2</f>
        <v>0.879821180013942</v>
      </c>
      <c r="K50" s="16" t="n">
        <v>1.12163524087698</v>
      </c>
      <c r="L50" s="16" t="n">
        <v>0.185</v>
      </c>
      <c r="M50" s="16" t="n">
        <f aca="false">(E50+E51)/2</f>
        <v>0.2717</v>
      </c>
      <c r="N50" s="16" t="n">
        <f aca="false">B50/(L50*M50)</f>
        <v>0.79579026947448</v>
      </c>
      <c r="O50" s="4"/>
      <c r="P50" s="4"/>
    </row>
    <row r="51" customFormat="false" ht="12.75" hidden="false" customHeight="false" outlineLevel="0" collapsed="false">
      <c r="A51" s="15"/>
      <c r="B51" s="16" t="n">
        <v>0.04</v>
      </c>
      <c r="C51" s="17"/>
      <c r="D51" s="15" t="n">
        <v>28.89</v>
      </c>
      <c r="E51" s="17" t="n">
        <f aca="false">(D51-1.3)/100</f>
        <v>0.2759</v>
      </c>
      <c r="F51" s="19" t="n">
        <v>0.854234600422362</v>
      </c>
      <c r="G51" s="18" t="n">
        <v>3.86617010652887</v>
      </c>
      <c r="H51" s="16" t="n">
        <f aca="false">$H$13</f>
        <v>1.414</v>
      </c>
      <c r="I51" s="17" t="n">
        <f aca="false">(((D51-G51)*F51)+((G51-H51)*F51/2))/(D51-H51)</f>
        <v>0.816115359064116</v>
      </c>
      <c r="J51" s="16" t="n">
        <f aca="false">(I51+I52)/2</f>
        <v>0.762662104353192</v>
      </c>
      <c r="K51" s="16" t="n">
        <v>0.815178070198945</v>
      </c>
      <c r="L51" s="16" t="n">
        <v>0.2083333</v>
      </c>
      <c r="M51" s="16" t="n">
        <f aca="false">(E51+E52)/2</f>
        <v>0.2793</v>
      </c>
      <c r="N51" s="16" t="n">
        <f aca="false">B51/(L51*M51)</f>
        <v>0.687432977873272</v>
      </c>
      <c r="O51" s="4"/>
      <c r="P51" s="4"/>
    </row>
    <row r="52" customFormat="false" ht="12.75" hidden="false" customHeight="false" outlineLevel="0" collapsed="false">
      <c r="A52" s="15"/>
      <c r="B52" s="16" t="n">
        <v>0.04</v>
      </c>
      <c r="C52" s="17"/>
      <c r="D52" s="15" t="n">
        <v>29.57</v>
      </c>
      <c r="E52" s="17" t="n">
        <f aca="false">(D52-1.3)/100</f>
        <v>0.2827</v>
      </c>
      <c r="F52" s="19" t="n">
        <v>0.745049205290652</v>
      </c>
      <c r="G52" s="18" t="n">
        <v>4.12287089462026</v>
      </c>
      <c r="H52" s="16" t="n">
        <f aca="false">$H$13</f>
        <v>1.414</v>
      </c>
      <c r="I52" s="17" t="n">
        <f aca="false">(((D52-G52)*F52)+((G52-H52)*F52/2))/(D52-H52)</f>
        <v>0.709208849642268</v>
      </c>
      <c r="J52" s="16" t="n">
        <f aca="false">(I52+I53)/2</f>
        <v>0.663877748562597</v>
      </c>
      <c r="K52" s="16" t="n">
        <v>0.602237447495517</v>
      </c>
      <c r="L52" s="16" t="n">
        <v>0.2316667</v>
      </c>
      <c r="M52" s="16" t="n">
        <f aca="false">(E52+E53)/2</f>
        <v>0.2854</v>
      </c>
      <c r="N52" s="16" t="n">
        <f aca="false">B52/(L52*M52)</f>
        <v>0.60498193994452</v>
      </c>
      <c r="O52" s="4"/>
      <c r="P52" s="4"/>
    </row>
    <row r="53" customFormat="false" ht="12.75" hidden="false" customHeight="false" outlineLevel="0" collapsed="false">
      <c r="A53" s="15"/>
      <c r="B53" s="16"/>
      <c r="C53" s="17"/>
      <c r="D53" s="15" t="n">
        <v>30.11</v>
      </c>
      <c r="E53" s="17" t="n">
        <f aca="false">(D53-1.3)/100</f>
        <v>0.2881</v>
      </c>
      <c r="F53" s="19" t="n">
        <v>0.655978403912415</v>
      </c>
      <c r="G53" s="18" t="n">
        <v>4.68893001627546</v>
      </c>
      <c r="H53" s="16" t="n">
        <f aca="false">$H$13</f>
        <v>1.414</v>
      </c>
      <c r="I53" s="17" t="n">
        <f aca="false">(((D53-G53)*F53)+((G53-H53)*F53/2))/(D53-H53)</f>
        <v>0.618546647482926</v>
      </c>
      <c r="J53" s="16"/>
      <c r="K53" s="16"/>
      <c r="L53" s="16"/>
      <c r="M53" s="16"/>
      <c r="N53" s="16"/>
      <c r="O53" s="4"/>
      <c r="P53" s="4"/>
    </row>
    <row r="54" customFormat="false" ht="12.75" hidden="false" customHeight="false" outlineLevel="0" collapsed="false">
      <c r="A54" s="15"/>
      <c r="B54" s="16"/>
      <c r="C54" s="17"/>
      <c r="D54" s="15"/>
      <c r="E54" s="17"/>
      <c r="F54" s="18"/>
      <c r="G54" s="18"/>
      <c r="H54" s="16"/>
      <c r="I54" s="17"/>
      <c r="J54" s="16"/>
      <c r="K54" s="16"/>
      <c r="L54" s="16"/>
      <c r="M54" s="16"/>
      <c r="N54" s="16"/>
      <c r="O54" s="4"/>
      <c r="P54" s="4"/>
    </row>
    <row r="55" customFormat="false" ht="12.75" hidden="false" customHeight="false" outlineLevel="0" collapsed="false">
      <c r="A55" s="15" t="n">
        <v>1.5</v>
      </c>
      <c r="B55" s="16" t="n">
        <v>0.04</v>
      </c>
      <c r="C55" s="17" t="n">
        <v>0.236</v>
      </c>
      <c r="D55" s="15" t="n">
        <v>32.58</v>
      </c>
      <c r="E55" s="17" t="n">
        <f aca="false">(D55-1.3)/100</f>
        <v>0.3128</v>
      </c>
      <c r="F55" s="19" t="n">
        <v>0.927045748582861</v>
      </c>
      <c r="G55" s="18" t="n">
        <v>4.1482072742129</v>
      </c>
      <c r="H55" s="16" t="n">
        <f aca="false">$H$13</f>
        <v>1.414</v>
      </c>
      <c r="I55" s="17" t="n">
        <f aca="false">(((D55-G55)*F55)+((G55-H55)*F55/2))/(D55-H55)</f>
        <v>0.886380677202135</v>
      </c>
      <c r="J55" s="16" t="n">
        <f aca="false">(I55+I56)/2</f>
        <v>0.818597312841264</v>
      </c>
      <c r="K55" s="16" t="n">
        <v>1.11012699694986</v>
      </c>
      <c r="L55" s="16" t="n">
        <v>0.16166667</v>
      </c>
      <c r="M55" s="16" t="n">
        <f aca="false">(E55+E56)/2</f>
        <v>0.3185</v>
      </c>
      <c r="N55" s="16" t="n">
        <f aca="false">B55/(L55*M55)</f>
        <v>0.776837285120479</v>
      </c>
      <c r="O55" s="4"/>
      <c r="P55" s="4"/>
    </row>
    <row r="56" customFormat="false" ht="12.75" hidden="false" customHeight="false" outlineLevel="0" collapsed="false">
      <c r="A56" s="15"/>
      <c r="B56" s="16" t="n">
        <v>0.04</v>
      </c>
      <c r="C56" s="17"/>
      <c r="D56" s="15" t="n">
        <v>33.72</v>
      </c>
      <c r="E56" s="17" t="n">
        <f aca="false">(D56-1.3)/100</f>
        <v>0.3242</v>
      </c>
      <c r="F56" s="19" t="n">
        <v>0.783115994220296</v>
      </c>
      <c r="G56" s="18" t="n">
        <v>4.07912214633616</v>
      </c>
      <c r="H56" s="16" t="n">
        <f aca="false">$H$13</f>
        <v>1.414</v>
      </c>
      <c r="I56" s="17" t="n">
        <f aca="false">(((D56-G56)*F56)+((G56-H56)*F56/2))/(D56-H56)</f>
        <v>0.750813948480393</v>
      </c>
      <c r="J56" s="16" t="n">
        <f aca="false">(I56+I57)/2</f>
        <v>0.698425809707319</v>
      </c>
      <c r="K56" s="16" t="n">
        <v>0.731691615237669</v>
      </c>
      <c r="L56" s="16" t="n">
        <v>0.185</v>
      </c>
      <c r="M56" s="16" t="n">
        <f aca="false">(E56+E57)/2</f>
        <v>0.32715</v>
      </c>
      <c r="N56" s="16" t="n">
        <f aca="false">B56/(L56*M56)</f>
        <v>0.660908501348666</v>
      </c>
      <c r="O56" s="4"/>
      <c r="P56" s="4"/>
    </row>
    <row r="57" customFormat="false" ht="12.75" hidden="false" customHeight="false" outlineLevel="0" collapsed="false">
      <c r="A57" s="15"/>
      <c r="B57" s="16" t="n">
        <v>0.04</v>
      </c>
      <c r="C57" s="17"/>
      <c r="D57" s="15" t="n">
        <v>34.31</v>
      </c>
      <c r="E57" s="17" t="n">
        <f aca="false">(D57-1.3)/100</f>
        <v>0.3301</v>
      </c>
      <c r="F57" s="19" t="n">
        <v>0.67519873291097</v>
      </c>
      <c r="G57" s="18" t="n">
        <v>4.25548132402625</v>
      </c>
      <c r="H57" s="16" t="n">
        <f aca="false">$H$13</f>
        <v>1.414</v>
      </c>
      <c r="I57" s="17" t="n">
        <f aca="false">(((D57-G57)*F57)+((G57-H57)*F57/2))/(D57-H57)</f>
        <v>0.646037670934245</v>
      </c>
      <c r="J57" s="16" t="n">
        <f aca="false">(I57+I58)/2</f>
        <v>0.60639016745214</v>
      </c>
      <c r="K57" s="16" t="n">
        <v>0.480694872875641</v>
      </c>
      <c r="L57" s="16" t="n">
        <v>0.2083333</v>
      </c>
      <c r="M57" s="16" t="n">
        <f aca="false">(E57+E58)/2</f>
        <v>0.33245</v>
      </c>
      <c r="N57" s="16" t="n">
        <f aca="false">B57/(L57*M57)</f>
        <v>0.577530548112513</v>
      </c>
      <c r="O57" s="4"/>
      <c r="P57" s="4"/>
    </row>
    <row r="58" customFormat="false" ht="12.75" hidden="false" customHeight="false" outlineLevel="0" collapsed="false">
      <c r="A58" s="15"/>
      <c r="B58" s="16" t="n">
        <v>0.04</v>
      </c>
      <c r="C58" s="17"/>
      <c r="D58" s="15" t="n">
        <v>34.78</v>
      </c>
      <c r="E58" s="17" t="n">
        <f aca="false">(D58-1.3)/100</f>
        <v>0.3348</v>
      </c>
      <c r="F58" s="19" t="n">
        <v>0.591768700678004</v>
      </c>
      <c r="G58" s="18" t="n">
        <v>4.23611188202877</v>
      </c>
      <c r="H58" s="16" t="n">
        <f aca="false">$H$13</f>
        <v>1.414</v>
      </c>
      <c r="I58" s="17" t="n">
        <f aca="false">(((D58-G58)*F58)+((G58-H58)*F58/2))/(D58-H58)</f>
        <v>0.566742663970036</v>
      </c>
      <c r="J58" s="16"/>
      <c r="K58" s="16"/>
      <c r="L58" s="16" t="n">
        <v>0.2316667</v>
      </c>
      <c r="M58" s="16" t="n">
        <f aca="false">(E58+E59)/2</f>
        <v>0.3369</v>
      </c>
      <c r="N58" s="16" t="n">
        <f aca="false">B58/(L58*M58)</f>
        <v>0.512501768062232</v>
      </c>
      <c r="O58" s="4"/>
      <c r="P58" s="4"/>
    </row>
    <row r="59" customFormat="false" ht="12.75" hidden="false" customHeight="false" outlineLevel="0" collapsed="false">
      <c r="A59" s="15"/>
      <c r="B59" s="16"/>
      <c r="C59" s="17"/>
      <c r="D59" s="15" t="n">
        <v>35.2</v>
      </c>
      <c r="E59" s="17" t="n">
        <f aca="false">(D59-1.3)/100</f>
        <v>0.339</v>
      </c>
      <c r="F59" s="18"/>
      <c r="G59" s="18"/>
      <c r="H59" s="16"/>
      <c r="I59" s="17" t="n">
        <f aca="false">(((D59-G59)*F59)+((G59-H59)*F59/2))/(D59-H59)</f>
        <v>0</v>
      </c>
      <c r="J59" s="16"/>
      <c r="K59" s="16"/>
      <c r="L59" s="16"/>
      <c r="M59" s="16"/>
      <c r="N59" s="16"/>
      <c r="O59" s="4"/>
      <c r="P59" s="4"/>
    </row>
    <row r="60" customFormat="false" ht="12.75" hidden="false" customHeight="false" outlineLevel="0" collapsed="false">
      <c r="A60" s="15"/>
      <c r="B60" s="16"/>
      <c r="C60" s="17"/>
      <c r="D60" s="15"/>
      <c r="E60" s="17"/>
      <c r="F60" s="18"/>
      <c r="G60" s="18"/>
      <c r="H60" s="16"/>
      <c r="I60" s="17"/>
      <c r="J60" s="16"/>
      <c r="K60" s="16"/>
      <c r="L60" s="16"/>
      <c r="M60" s="16"/>
      <c r="N60" s="16"/>
      <c r="O60" s="4"/>
      <c r="P60" s="4"/>
    </row>
    <row r="61" customFormat="false" ht="12.75" hidden="false" customHeight="false" outlineLevel="0" collapsed="false">
      <c r="A61" s="15" t="n">
        <v>1.5</v>
      </c>
      <c r="B61" s="16" t="n">
        <v>0.04</v>
      </c>
      <c r="C61" s="17" t="n">
        <v>0.223</v>
      </c>
      <c r="D61" s="15" t="n">
        <v>27.05</v>
      </c>
      <c r="E61" s="17" t="n">
        <f aca="false">(D61-1.3)/100</f>
        <v>0.2575</v>
      </c>
      <c r="F61" s="18" t="n">
        <v>1.12772067355785</v>
      </c>
      <c r="G61" s="18" t="n">
        <v>3.8817669788145</v>
      </c>
      <c r="H61" s="16" t="n">
        <f aca="false">$H$13</f>
        <v>1.414</v>
      </c>
      <c r="I61" s="17" t="n">
        <f aca="false">(((D61-G61)*F61)+((G61-H61)*F61/2))/(D61-H61)</f>
        <v>1.07344247415989</v>
      </c>
      <c r="J61" s="16" t="n">
        <f aca="false">(I61+I62)/2</f>
        <v>0.985464448860015</v>
      </c>
      <c r="K61" s="16" t="n">
        <v>1.73540371930215</v>
      </c>
      <c r="L61" s="16" t="n">
        <v>0.16166667</v>
      </c>
      <c r="M61" s="16" t="n">
        <f aca="false">(E61+E62)/2</f>
        <v>0.26485</v>
      </c>
      <c r="N61" s="16" t="n">
        <f aca="false">B61/(L61*M61)</f>
        <v>0.934199264907958</v>
      </c>
      <c r="O61" s="4"/>
      <c r="P61" s="4"/>
    </row>
    <row r="62" customFormat="false" ht="12.75" hidden="false" customHeight="false" outlineLevel="0" collapsed="false">
      <c r="A62" s="15"/>
      <c r="B62" s="16" t="n">
        <v>0.04</v>
      </c>
      <c r="C62" s="17"/>
      <c r="D62" s="15" t="n">
        <v>28.52</v>
      </c>
      <c r="E62" s="17" t="n">
        <f aca="false">(D62-1.3)/100</f>
        <v>0.2722</v>
      </c>
      <c r="F62" s="18" t="n">
        <v>0.940519161942868</v>
      </c>
      <c r="G62" s="18" t="n">
        <v>3.89442879677772</v>
      </c>
      <c r="H62" s="16" t="n">
        <f aca="false">$H$13</f>
        <v>1.414</v>
      </c>
      <c r="I62" s="17" t="n">
        <f aca="false">(((D62-G62)*F62)+((G62-H62)*F62/2))/(D62-H62)</f>
        <v>0.897486423560142</v>
      </c>
      <c r="J62" s="16" t="n">
        <f aca="false">(I62+I63)/2</f>
        <v>0.825092837121765</v>
      </c>
      <c r="K62" s="16" t="n">
        <v>1.19474159350735</v>
      </c>
      <c r="L62" s="16" t="n">
        <v>0.185</v>
      </c>
      <c r="M62" s="16" t="n">
        <f aca="false">(E62+E63)/2</f>
        <v>0.2768</v>
      </c>
      <c r="N62" s="16" t="n">
        <f aca="false">B62/(L62*M62)</f>
        <v>0.781127948758007</v>
      </c>
      <c r="O62" s="4"/>
      <c r="P62" s="4"/>
    </row>
    <row r="63" customFormat="false" ht="12.75" hidden="false" customHeight="false" outlineLevel="0" collapsed="false">
      <c r="A63" s="15"/>
      <c r="B63" s="16" t="n">
        <v>0.04</v>
      </c>
      <c r="C63" s="17"/>
      <c r="D63" s="15" t="n">
        <v>29.44</v>
      </c>
      <c r="E63" s="17" t="n">
        <f aca="false">(D63-1.3)/100</f>
        <v>0.2814</v>
      </c>
      <c r="F63" s="18" t="n">
        <v>0.789711426030899</v>
      </c>
      <c r="G63" s="18" t="n">
        <v>4.04104373293125</v>
      </c>
      <c r="H63" s="16" t="n">
        <f aca="false">$H$13</f>
        <v>1.414</v>
      </c>
      <c r="I63" s="17" t="n">
        <f aca="false">(((D63-G63)*F63)+((G63-H63)*F63/2))/(D63-H63)</f>
        <v>0.752699250683389</v>
      </c>
      <c r="J63" s="16" t="n">
        <f aca="false">(I63+I64)/2</f>
        <v>0.698966957455125</v>
      </c>
      <c r="K63" s="16" t="n">
        <v>0.750878808970626</v>
      </c>
      <c r="L63" s="16" t="n">
        <v>0.2083333</v>
      </c>
      <c r="M63" s="16" t="n">
        <f aca="false">(E63+E64)/2</f>
        <v>0.2843</v>
      </c>
      <c r="N63" s="16" t="n">
        <f aca="false">B63/(L63*M63)</f>
        <v>0.675343055645462</v>
      </c>
      <c r="O63" s="4"/>
      <c r="P63" s="4"/>
    </row>
    <row r="64" customFormat="false" ht="12.75" hidden="false" customHeight="false" outlineLevel="0" collapsed="false">
      <c r="A64" s="15"/>
      <c r="B64" s="16" t="n">
        <v>0.04</v>
      </c>
      <c r="C64" s="17"/>
      <c r="D64" s="15" t="n">
        <v>30.02</v>
      </c>
      <c r="E64" s="17" t="n">
        <f aca="false">(D64-1.3)/100</f>
        <v>0.2872</v>
      </c>
      <c r="F64" s="18" t="n">
        <v>0.675146498832944</v>
      </c>
      <c r="G64" s="18" t="n">
        <v>3.94873266089861</v>
      </c>
      <c r="H64" s="16" t="n">
        <f aca="false">$H$13</f>
        <v>1.414</v>
      </c>
      <c r="I64" s="17" t="n">
        <f aca="false">(((D64-G64)*F64)+((G64-H64)*F64/2))/(D64-H64)</f>
        <v>0.645234664226862</v>
      </c>
      <c r="J64" s="16"/>
      <c r="K64" s="16"/>
      <c r="L64" s="16" t="n">
        <v>0.2316667</v>
      </c>
      <c r="M64" s="16" t="n">
        <f aca="false">(E64+E65)/2</f>
        <v>0.2896</v>
      </c>
      <c r="N64" s="16" t="n">
        <f aca="false">B64/(L64*M64)</f>
        <v>0.596208030594496</v>
      </c>
      <c r="O64" s="4"/>
      <c r="P64" s="4"/>
    </row>
    <row r="65" customFormat="false" ht="12.75" hidden="false" customHeight="false" outlineLevel="0" collapsed="false">
      <c r="A65" s="15"/>
      <c r="B65" s="16"/>
      <c r="C65" s="17"/>
      <c r="D65" s="15" t="n">
        <v>30.5</v>
      </c>
      <c r="E65" s="17" t="n">
        <f aca="false">(D65-1.3)/100</f>
        <v>0.292</v>
      </c>
      <c r="F65" s="18"/>
      <c r="G65" s="18"/>
      <c r="H65" s="16"/>
      <c r="I65" s="17" t="n">
        <f aca="false">(((D65-G65)*F65)+((G65-H65)*F65/2))/(D65-H65)</f>
        <v>0</v>
      </c>
      <c r="J65" s="16"/>
      <c r="K65" s="16"/>
      <c r="L65" s="16"/>
      <c r="M65" s="16"/>
      <c r="N65" s="16"/>
      <c r="O65" s="4"/>
      <c r="P65" s="4"/>
    </row>
    <row r="66" customFormat="false" ht="12.75" hidden="false" customHeight="false" outlineLevel="0" collapsed="false">
      <c r="A66" s="15"/>
      <c r="B66" s="16"/>
      <c r="C66" s="17"/>
      <c r="D66" s="15"/>
      <c r="E66" s="17"/>
      <c r="F66" s="18"/>
      <c r="G66" s="18"/>
      <c r="H66" s="16"/>
      <c r="I66" s="17"/>
      <c r="J66" s="16"/>
      <c r="K66" s="16"/>
      <c r="L66" s="16"/>
      <c r="M66" s="16"/>
      <c r="N66" s="16"/>
      <c r="O66" s="4"/>
      <c r="P66" s="4"/>
    </row>
    <row r="67" customFormat="false" ht="12.75" hidden="false" customHeight="false" outlineLevel="0" collapsed="false">
      <c r="A67" s="15" t="n">
        <v>1.5</v>
      </c>
      <c r="B67" s="16" t="n">
        <v>0.04</v>
      </c>
      <c r="C67" s="17" t="n">
        <v>0.264</v>
      </c>
      <c r="D67" s="15" t="n">
        <v>31.06</v>
      </c>
      <c r="E67" s="17" t="n">
        <f aca="false">(D67-1.3)/100</f>
        <v>0.2976</v>
      </c>
      <c r="F67" s="19" t="n">
        <v>0.980524908302768</v>
      </c>
      <c r="G67" s="18" t="n">
        <v>3.75706238612941</v>
      </c>
      <c r="H67" s="16" t="n">
        <f aca="false">$H$13</f>
        <v>1.414</v>
      </c>
      <c r="I67" s="17" t="n">
        <f aca="false">(((D67-G67)*F67)+((G67-H67)*F67/2))/(D67-H67)</f>
        <v>0.9417771677761</v>
      </c>
      <c r="J67" s="16" t="n">
        <f aca="false">(I67+I68)/2</f>
        <v>0.863710374607908</v>
      </c>
      <c r="K67" s="16" t="n">
        <v>1.34903370005326</v>
      </c>
      <c r="L67" s="16" t="n">
        <v>0.16166667</v>
      </c>
      <c r="M67" s="16" t="n">
        <f aca="false">(E67+E68)/2</f>
        <v>0.3038</v>
      </c>
      <c r="N67" s="16" t="n">
        <f aca="false">B67/(L67*M67)</f>
        <v>0.814426186013406</v>
      </c>
      <c r="O67" s="4"/>
      <c r="P67" s="4"/>
    </row>
    <row r="68" customFormat="false" ht="12.75" hidden="false" customHeight="false" outlineLevel="0" collapsed="false">
      <c r="A68" s="15"/>
      <c r="B68" s="16" t="n">
        <v>0.04</v>
      </c>
      <c r="C68" s="17"/>
      <c r="D68" s="15" t="n">
        <v>32.3</v>
      </c>
      <c r="E68" s="17" t="n">
        <f aca="false">(D68-1.3)/100</f>
        <v>0.31</v>
      </c>
      <c r="F68" s="19" t="n">
        <v>0.819188685117262</v>
      </c>
      <c r="G68" s="18" t="n">
        <v>3.94351265320855</v>
      </c>
      <c r="H68" s="16" t="n">
        <f aca="false">$H$13</f>
        <v>1.414</v>
      </c>
      <c r="I68" s="17" t="n">
        <f aca="false">(((D68-G68)*F68)+((G68-H68)*F68/2))/(D68-H68)</f>
        <v>0.785643581439715</v>
      </c>
      <c r="J68" s="16" t="n">
        <f aca="false">(I68+I69)/2</f>
        <v>0.730360202892937</v>
      </c>
      <c r="K68" s="16" t="n">
        <v>0.807352579069132</v>
      </c>
      <c r="L68" s="16" t="n">
        <v>0.185</v>
      </c>
      <c r="M68" s="16" t="n">
        <f aca="false">(E68+E69)/2</f>
        <v>0.31335</v>
      </c>
      <c r="N68" s="16" t="n">
        <f aca="false">B68/(L68*M68)</f>
        <v>0.690015050953299</v>
      </c>
      <c r="O68" s="4"/>
      <c r="P68" s="4"/>
    </row>
    <row r="69" customFormat="false" ht="12.75" hidden="false" customHeight="false" outlineLevel="0" collapsed="false">
      <c r="A69" s="15"/>
      <c r="B69" s="16" t="n">
        <v>0.04</v>
      </c>
      <c r="C69" s="17"/>
      <c r="D69" s="15" t="n">
        <v>32.97</v>
      </c>
      <c r="E69" s="17" t="n">
        <f aca="false">(D69-1.3)/100</f>
        <v>0.3167</v>
      </c>
      <c r="F69" s="19" t="n">
        <v>0.703619317550294</v>
      </c>
      <c r="G69" s="18" t="n">
        <v>3.97415402955534</v>
      </c>
      <c r="H69" s="16" t="n">
        <f aca="false">$H$13</f>
        <v>1.414</v>
      </c>
      <c r="I69" s="17" t="n">
        <f aca="false">(((D69-G69)*F69)+((G69-H69)*F69/2))/(D69-H69)</f>
        <v>0.675076824346159</v>
      </c>
      <c r="J69" s="16" t="n">
        <f aca="false">(I69+I70)/2</f>
        <v>0.628427447969865</v>
      </c>
      <c r="K69" s="16" t="n">
        <v>0.586353194734869</v>
      </c>
      <c r="L69" s="16" t="n">
        <v>0.2083333</v>
      </c>
      <c r="M69" s="16" t="n">
        <f aca="false">(E69+E70)/2</f>
        <v>0.3192</v>
      </c>
      <c r="N69" s="16" t="n">
        <f aca="false">B69/(L69*M69)</f>
        <v>0.601503855639113</v>
      </c>
      <c r="O69" s="4"/>
      <c r="P69" s="4"/>
    </row>
    <row r="70" customFormat="false" ht="12.75" hidden="false" customHeight="false" outlineLevel="0" collapsed="false">
      <c r="A70" s="15"/>
      <c r="B70" s="16" t="n">
        <v>0.04</v>
      </c>
      <c r="C70" s="17"/>
      <c r="D70" s="15" t="n">
        <v>33.47</v>
      </c>
      <c r="E70" s="17" t="n">
        <f aca="false">(D70-1.3)/100</f>
        <v>0.3217</v>
      </c>
      <c r="F70" s="19" t="n">
        <v>0.60839524285873</v>
      </c>
      <c r="G70" s="18" t="n">
        <v>4.21888729026451</v>
      </c>
      <c r="H70" s="16" t="n">
        <f aca="false">$H$13</f>
        <v>1.414</v>
      </c>
      <c r="I70" s="17" t="n">
        <f aca="false">(((D70-G70)*F70)+((G70-H70)*F70/2))/(D70-H70)</f>
        <v>0.581778071593572</v>
      </c>
      <c r="J70" s="16"/>
      <c r="K70" s="16"/>
      <c r="L70" s="16" t="n">
        <v>0.2316667</v>
      </c>
      <c r="M70" s="16" t="n">
        <f aca="false">(E70+E71)/2</f>
        <v>0.32335</v>
      </c>
      <c r="N70" s="16" t="n">
        <f aca="false">B70/(L70*M70)</f>
        <v>0.53397818357868</v>
      </c>
      <c r="O70" s="4"/>
      <c r="P70" s="4"/>
    </row>
    <row r="71" customFormat="false" ht="12.75" hidden="false" customHeight="false" outlineLevel="0" collapsed="false">
      <c r="A71" s="15"/>
      <c r="B71" s="16"/>
      <c r="C71" s="17"/>
      <c r="D71" s="15" t="n">
        <v>33.8</v>
      </c>
      <c r="E71" s="17" t="n">
        <f aca="false">(D71-1.3)/100</f>
        <v>0.325</v>
      </c>
      <c r="F71" s="18"/>
      <c r="G71" s="18"/>
      <c r="H71" s="16"/>
      <c r="I71" s="17" t="n">
        <f aca="false">(((D71-G71)*F71)+((G71-H71)*F71/2))/(D71-H71)</f>
        <v>0</v>
      </c>
      <c r="J71" s="16"/>
      <c r="K71" s="16"/>
      <c r="L71" s="16"/>
      <c r="M71" s="16"/>
      <c r="N71" s="16"/>
      <c r="O71" s="4"/>
      <c r="P71" s="4"/>
    </row>
    <row r="72" customFormat="false" ht="12.75" hidden="false" customHeight="false" outlineLevel="0" collapsed="false">
      <c r="A72" s="15"/>
      <c r="B72" s="16"/>
      <c r="C72" s="17"/>
      <c r="D72" s="15"/>
      <c r="E72" s="17"/>
      <c r="F72" s="18"/>
      <c r="G72" s="18"/>
      <c r="H72" s="16"/>
      <c r="I72" s="17"/>
      <c r="J72" s="16"/>
      <c r="K72" s="16"/>
      <c r="L72" s="16"/>
      <c r="M72" s="16"/>
      <c r="N72" s="16"/>
      <c r="O72" s="4"/>
      <c r="P72" s="4"/>
    </row>
    <row r="73" customFormat="false" ht="12.75" hidden="false" customHeight="false" outlineLevel="0" collapsed="false">
      <c r="A73" s="15" t="n">
        <v>1.5</v>
      </c>
      <c r="B73" s="16" t="n">
        <v>0.04</v>
      </c>
      <c r="C73" s="17" t="n">
        <v>0.271</v>
      </c>
      <c r="D73" s="15" t="n">
        <v>35.99</v>
      </c>
      <c r="E73" s="17" t="n">
        <f aca="false">(D73-1.3)/100</f>
        <v>0.3469</v>
      </c>
      <c r="F73" s="19" t="n">
        <v>0.821020629098587</v>
      </c>
      <c r="G73" s="18" t="n">
        <v>3.9894967491548</v>
      </c>
      <c r="H73" s="16" t="n">
        <f aca="false">$H$13</f>
        <v>1.414</v>
      </c>
      <c r="I73" s="17" t="n">
        <f aca="false">(((D73-G73)*F73)+((G73-H73)*F73/2))/(D73-H73)</f>
        <v>0.790442540811445</v>
      </c>
      <c r="J73" s="16" t="n">
        <f aca="false">(I73+I74)/2</f>
        <v>0.729783065720008</v>
      </c>
      <c r="K73" s="16" t="n">
        <v>0.885485016506549</v>
      </c>
      <c r="L73" s="16" t="n">
        <v>0.16166667</v>
      </c>
      <c r="M73" s="16" t="n">
        <f aca="false">(E73+E74)/2</f>
        <v>0.3515</v>
      </c>
      <c r="N73" s="16" t="n">
        <f aca="false">B73/(L73*M73)</f>
        <v>0.703905192918557</v>
      </c>
      <c r="O73" s="4"/>
      <c r="P73" s="4"/>
    </row>
    <row r="74" customFormat="false" ht="12.75" hidden="false" customHeight="false" outlineLevel="0" collapsed="false">
      <c r="A74" s="15"/>
      <c r="B74" s="16" t="n">
        <v>0.04</v>
      </c>
      <c r="C74" s="17"/>
      <c r="D74" s="15" t="n">
        <v>36.91</v>
      </c>
      <c r="E74" s="17" t="n">
        <f aca="false">(D74-1.3)/100</f>
        <v>0.3561</v>
      </c>
      <c r="F74" s="19" t="n">
        <v>0.695628720684673</v>
      </c>
      <c r="G74" s="18" t="n">
        <v>4.11896622262906</v>
      </c>
      <c r="H74" s="16" t="n">
        <f aca="false">$H$13</f>
        <v>1.414</v>
      </c>
      <c r="I74" s="17" t="n">
        <f aca="false">(((D74-G74)*F74)+((G74-H74)*F74/2))/(D74-H74)</f>
        <v>0.669123590628572</v>
      </c>
      <c r="J74" s="16" t="n">
        <f aca="false">(I74+I75)/2</f>
        <v>0.625261578331681</v>
      </c>
      <c r="K74" s="16" t="n">
        <v>0.548418814718338</v>
      </c>
      <c r="L74" s="16" t="n">
        <v>0.185</v>
      </c>
      <c r="M74" s="16" t="n">
        <f aca="false">(E74+E75)/2</f>
        <v>0.3585</v>
      </c>
      <c r="N74" s="16" t="n">
        <f aca="false">B74/(L74*M74)</f>
        <v>0.603113573824871</v>
      </c>
      <c r="O74" s="4"/>
      <c r="P74" s="4"/>
    </row>
    <row r="75" customFormat="false" ht="12.75" hidden="false" customHeight="false" outlineLevel="0" collapsed="false">
      <c r="A75" s="15"/>
      <c r="B75" s="16" t="n">
        <v>0.04</v>
      </c>
      <c r="C75" s="17"/>
      <c r="D75" s="15" t="n">
        <v>37.39</v>
      </c>
      <c r="E75" s="17" t="n">
        <f aca="false">(D75-1.3)/100</f>
        <v>0.3609</v>
      </c>
      <c r="F75" s="19" t="n">
        <v>0.603575525175058</v>
      </c>
      <c r="G75" s="18" t="n">
        <v>4.05758733167285</v>
      </c>
      <c r="H75" s="16" t="n">
        <f aca="false">$H$13</f>
        <v>1.414</v>
      </c>
      <c r="I75" s="17" t="n">
        <f aca="false">(((D75-G75)*F75)+((G75-H75)*F75/2))/(D75-H75)</f>
        <v>0.58139956603479</v>
      </c>
      <c r="J75" s="16"/>
      <c r="K75" s="16"/>
      <c r="L75" s="16" t="n">
        <v>0.2083333</v>
      </c>
      <c r="M75" s="16" t="n">
        <f aca="false">(E75+E76)/2</f>
        <v>0.36295</v>
      </c>
      <c r="N75" s="16" t="n">
        <f aca="false">B75/(L75*M75)</f>
        <v>0.528998569279529</v>
      </c>
      <c r="O75" s="4"/>
      <c r="P75" s="4"/>
    </row>
    <row r="76" customFormat="false" ht="12.75" hidden="false" customHeight="false" outlineLevel="0" collapsed="false">
      <c r="A76" s="15"/>
      <c r="B76" s="16" t="n">
        <v>0.04</v>
      </c>
      <c r="C76" s="17"/>
      <c r="D76" s="15" t="n">
        <v>37.8</v>
      </c>
      <c r="E76" s="17" t="n">
        <f aca="false">(D76-1.3)/100</f>
        <v>0.365</v>
      </c>
      <c r="F76" s="18"/>
      <c r="G76" s="18"/>
      <c r="H76" s="16"/>
      <c r="I76" s="17"/>
      <c r="J76" s="16"/>
      <c r="K76" s="16"/>
      <c r="L76" s="16" t="n">
        <v>0.2316667</v>
      </c>
      <c r="M76" s="16" t="n">
        <f aca="false">(E76+E77)/2</f>
        <v>0.3665</v>
      </c>
      <c r="N76" s="16" t="n">
        <f aca="false">B76/(L76*M76)</f>
        <v>0.471110083656661</v>
      </c>
      <c r="O76" s="4"/>
      <c r="P76" s="4"/>
    </row>
    <row r="77" customFormat="false" ht="12.75" hidden="false" customHeight="false" outlineLevel="0" collapsed="false">
      <c r="A77" s="15"/>
      <c r="B77" s="16"/>
      <c r="C77" s="17"/>
      <c r="D77" s="15" t="n">
        <v>38.1</v>
      </c>
      <c r="E77" s="17" t="n">
        <f aca="false">(D77-1.3)/100</f>
        <v>0.368</v>
      </c>
      <c r="F77" s="18"/>
      <c r="G77" s="18"/>
      <c r="H77" s="16"/>
      <c r="I77" s="17"/>
      <c r="J77" s="16"/>
      <c r="K77" s="16"/>
      <c r="L77" s="16"/>
      <c r="M77" s="16"/>
      <c r="N77" s="16"/>
      <c r="O77" s="4"/>
      <c r="P77" s="4"/>
    </row>
    <row r="78" customFormat="false" ht="12.75" hidden="false" customHeight="false" outlineLevel="0" collapsed="false">
      <c r="E78" s="3"/>
      <c r="I78" s="3"/>
      <c r="O78" s="4"/>
      <c r="P78" s="4"/>
    </row>
    <row r="79" customFormat="false" ht="12.75" hidden="false" customHeight="false" outlineLevel="0" collapsed="false">
      <c r="A79" s="20" t="n">
        <v>2</v>
      </c>
      <c r="B79" s="21" t="n">
        <v>0.03</v>
      </c>
      <c r="C79" s="22" t="n">
        <v>0.21</v>
      </c>
      <c r="D79" s="20" t="n">
        <v>22.88</v>
      </c>
      <c r="E79" s="22" t="n">
        <f aca="false">(D79-1.3)/100</f>
        <v>0.2158</v>
      </c>
      <c r="F79" s="23" t="n">
        <v>0.990496115371792</v>
      </c>
      <c r="G79" s="24" t="n">
        <v>4.2858113444361</v>
      </c>
      <c r="H79" s="21" t="n">
        <f aca="false">$H$13</f>
        <v>1.414</v>
      </c>
      <c r="I79" s="22" t="n">
        <f aca="false">(((D79-G79)*F79)+((G79-H79)*F79/2))/(D79-H79)</f>
        <v>0.924239756927168</v>
      </c>
      <c r="J79" s="21" t="n">
        <f aca="false">(I79+I80)/2</f>
        <v>0.863426804222055</v>
      </c>
      <c r="K79" s="21" t="n">
        <v>1.05170414219739</v>
      </c>
      <c r="L79" s="25" t="n">
        <v>0.15875</v>
      </c>
      <c r="M79" s="21" t="n">
        <f aca="false">(E79+E80)/2</f>
        <v>0.22165</v>
      </c>
      <c r="N79" s="21" t="n">
        <f aca="false">B79/(L79*M79)</f>
        <v>0.852589117765648</v>
      </c>
      <c r="O79" s="4"/>
      <c r="P79" s="4"/>
    </row>
    <row r="80" customFormat="false" ht="12.75" hidden="false" customHeight="false" outlineLevel="0" collapsed="false">
      <c r="A80" s="20"/>
      <c r="B80" s="21" t="n">
        <v>0.03</v>
      </c>
      <c r="C80" s="22"/>
      <c r="D80" s="20" t="n">
        <v>24.05</v>
      </c>
      <c r="E80" s="22" t="n">
        <f aca="false">(D80-1.3)/100</f>
        <v>0.2275</v>
      </c>
      <c r="F80" s="23" t="n">
        <v>0.857967147382467</v>
      </c>
      <c r="G80" s="24" t="n">
        <v>4.33480462296185</v>
      </c>
      <c r="H80" s="21" t="n">
        <f aca="false">$H$13</f>
        <v>1.414</v>
      </c>
      <c r="I80" s="22" t="n">
        <f aca="false">(((D80-G80)*F80)+((G80-H80)*F80/2))/(D80-H80)</f>
        <v>0.802613851516941</v>
      </c>
      <c r="J80" s="21" t="n">
        <f aca="false">(I80+I81)/2</f>
        <v>0.753341759782263</v>
      </c>
      <c r="K80" s="21" t="n">
        <v>0.74065033075811</v>
      </c>
      <c r="L80" s="25" t="n">
        <v>0.1763</v>
      </c>
      <c r="M80" s="21" t="n">
        <f aca="false">(E80+E81)/2</f>
        <v>0.2315</v>
      </c>
      <c r="N80" s="21" t="n">
        <f aca="false">B80/(L80*M80)</f>
        <v>0.7350518027758</v>
      </c>
      <c r="O80" s="4"/>
      <c r="P80" s="4"/>
    </row>
    <row r="81" customFormat="false" ht="12.75" hidden="false" customHeight="false" outlineLevel="0" collapsed="false">
      <c r="A81" s="20"/>
      <c r="B81" s="21" t="n">
        <v>0.03</v>
      </c>
      <c r="C81" s="22"/>
      <c r="D81" s="20" t="n">
        <v>24.85</v>
      </c>
      <c r="E81" s="22" t="n">
        <f aca="false">(D81-1.3)/100</f>
        <v>0.2355</v>
      </c>
      <c r="F81" s="23" t="n">
        <v>0.753482810936979</v>
      </c>
      <c r="G81" s="24" t="n">
        <v>4.48784959536317</v>
      </c>
      <c r="H81" s="21" t="n">
        <f aca="false">$H$13</f>
        <v>1.414</v>
      </c>
      <c r="I81" s="22" t="n">
        <f aca="false">(((D81-G81)*F81)+((G81-H81)*F81/2))/(D81-H81)</f>
        <v>0.704069668047584</v>
      </c>
      <c r="J81" s="21" t="n">
        <f aca="false">(I81+I82)/2</f>
        <v>0.662105558005652</v>
      </c>
      <c r="K81" s="21" t="n">
        <v>0.557007899222179</v>
      </c>
      <c r="L81" s="25" t="n">
        <v>0.1938</v>
      </c>
      <c r="M81" s="21" t="n">
        <f aca="false">(E81+E82)/2</f>
        <v>0.2385</v>
      </c>
      <c r="N81" s="21" t="n">
        <f aca="false">B81/(L81*M81)</f>
        <v>0.649051411362294</v>
      </c>
      <c r="O81" s="4"/>
      <c r="P81" s="4"/>
    </row>
    <row r="82" customFormat="false" ht="12.75" hidden="false" customHeight="false" outlineLevel="0" collapsed="false">
      <c r="A82" s="20"/>
      <c r="B82" s="21" t="n">
        <v>0.03</v>
      </c>
      <c r="C82" s="22"/>
      <c r="D82" s="20" t="n">
        <v>25.45</v>
      </c>
      <c r="E82" s="22" t="n">
        <f aca="false">(D82-1.3)/100</f>
        <v>0.2415</v>
      </c>
      <c r="F82" s="23" t="n">
        <v>0.664529909969989</v>
      </c>
      <c r="G82" s="24" t="n">
        <v>4.62505508352777</v>
      </c>
      <c r="H82" s="21" t="n">
        <f aca="false">$H$13</f>
        <v>1.414</v>
      </c>
      <c r="I82" s="22" t="n">
        <f aca="false">(((D82-G82)*F82)+((G82-H82)*F82/2))/(D82-H82)</f>
        <v>0.62014144796372</v>
      </c>
      <c r="J82" s="21" t="n">
        <f aca="false">(I82+I83)/2</f>
        <v>0.585970842191127</v>
      </c>
      <c r="K82" s="21" t="n">
        <v>0.399975520153446</v>
      </c>
      <c r="L82" s="25" t="n">
        <v>0.2113</v>
      </c>
      <c r="M82" s="21" t="n">
        <f aca="false">(E82+E83)/2</f>
        <v>0.2433</v>
      </c>
      <c r="N82" s="21" t="n">
        <f aca="false">B82/(L82*M82)</f>
        <v>0.583552116747771</v>
      </c>
      <c r="O82" s="4"/>
      <c r="P82" s="4"/>
    </row>
    <row r="83" customFormat="false" ht="12.75" hidden="false" customHeight="false" outlineLevel="0" collapsed="false">
      <c r="A83" s="20"/>
      <c r="B83" s="21"/>
      <c r="C83" s="22"/>
      <c r="D83" s="20" t="n">
        <v>25.81</v>
      </c>
      <c r="E83" s="22" t="n">
        <f aca="false">(D83-1.3)/100</f>
        <v>0.2451</v>
      </c>
      <c r="F83" s="23" t="n">
        <v>0.591451692230743</v>
      </c>
      <c r="G83" s="24" t="n">
        <v>4.68505976261969</v>
      </c>
      <c r="H83" s="21" t="n">
        <f aca="false">$H$13</f>
        <v>1.414</v>
      </c>
      <c r="I83" s="22" t="n">
        <f aca="false">(((D83-G83)*F83)+((G83-H83)*F83/2))/(D83-H83)</f>
        <v>0.551800236418534</v>
      </c>
      <c r="J83" s="21"/>
      <c r="K83" s="21"/>
      <c r="L83" s="21"/>
      <c r="M83" s="21"/>
      <c r="N83" s="21"/>
      <c r="O83" s="4"/>
      <c r="P83" s="4"/>
    </row>
    <row r="84" customFormat="false" ht="12.75" hidden="false" customHeight="false" outlineLevel="0" collapsed="false">
      <c r="A84" s="20"/>
      <c r="B84" s="21"/>
      <c r="C84" s="22"/>
      <c r="D84" s="20"/>
      <c r="E84" s="22"/>
      <c r="F84" s="24"/>
      <c r="G84" s="24"/>
      <c r="H84" s="21"/>
      <c r="I84" s="22"/>
      <c r="J84" s="21"/>
      <c r="K84" s="21"/>
      <c r="L84" s="21"/>
      <c r="M84" s="21"/>
      <c r="N84" s="21"/>
      <c r="O84" s="4"/>
      <c r="P84" s="4"/>
    </row>
    <row r="85" customFormat="false" ht="12.75" hidden="false" customHeight="false" outlineLevel="0" collapsed="false">
      <c r="A85" s="20" t="n">
        <v>2</v>
      </c>
      <c r="B85" s="21" t="n">
        <v>0.04</v>
      </c>
      <c r="C85" s="22" t="n">
        <v>0.2025</v>
      </c>
      <c r="D85" s="20" t="n">
        <v>28.91</v>
      </c>
      <c r="E85" s="22" t="n">
        <f aca="false">(D85-1.3)/100</f>
        <v>0.2761</v>
      </c>
      <c r="F85" s="23" t="n">
        <v>1.05368367455819</v>
      </c>
      <c r="G85" s="23" t="n">
        <v>4.26284478110521</v>
      </c>
      <c r="H85" s="21" t="n">
        <f aca="false">$H$13</f>
        <v>1.414</v>
      </c>
      <c r="I85" s="22" t="n">
        <f aca="false">(((D85-G85)*F85)+((G85-H85)*F85/2))/(D85-H85)</f>
        <v>0.999097894131927</v>
      </c>
      <c r="J85" s="21" t="n">
        <f aca="false">(I85+I86)/2</f>
        <v>0.935230511531907</v>
      </c>
      <c r="K85" s="21" t="n">
        <v>1.19384095492126</v>
      </c>
      <c r="L85" s="25" t="n">
        <v>0.15875</v>
      </c>
      <c r="M85" s="21" t="n">
        <f aca="false">(E85+E86)/2</f>
        <v>0.28185</v>
      </c>
      <c r="N85" s="21" t="n">
        <f aca="false">B85/(L85*M85)</f>
        <v>0.893980854841256</v>
      </c>
      <c r="O85" s="4"/>
      <c r="P85" s="4"/>
    </row>
    <row r="86" customFormat="false" ht="12.75" hidden="false" customHeight="false" outlineLevel="0" collapsed="false">
      <c r="A86" s="20"/>
      <c r="B86" s="21" t="n">
        <v>0.04</v>
      </c>
      <c r="C86" s="22"/>
      <c r="D86" s="20" t="n">
        <v>30.06</v>
      </c>
      <c r="E86" s="22" t="n">
        <f aca="false">(D86-1.3)/100</f>
        <v>0.2876</v>
      </c>
      <c r="F86" s="23" t="n">
        <v>0.918695678559523</v>
      </c>
      <c r="G86" s="24" t="n">
        <v>4.36576792114507</v>
      </c>
      <c r="H86" s="21" t="n">
        <f aca="false">$H$13</f>
        <v>1.414</v>
      </c>
      <c r="I86" s="22" t="n">
        <f aca="false">(((D86-G86)*F86)+((G86-H86)*F86/2))/(D86-H86)</f>
        <v>0.871363128931886</v>
      </c>
      <c r="J86" s="21" t="n">
        <f aca="false">(I86+I87)/2</f>
        <v>0.81888488547979</v>
      </c>
      <c r="K86" s="21" t="n">
        <v>0.860597817784007</v>
      </c>
      <c r="L86" s="25" t="n">
        <v>0.1763</v>
      </c>
      <c r="M86" s="21" t="n">
        <f aca="false">(E86+E87)/2</f>
        <v>0.29205</v>
      </c>
      <c r="N86" s="21" t="n">
        <f aca="false">B86/(L86*M86)</f>
        <v>0.776873788016197</v>
      </c>
      <c r="O86" s="4"/>
      <c r="P86" s="4"/>
    </row>
    <row r="87" customFormat="false" ht="12.75" hidden="false" customHeight="false" outlineLevel="0" collapsed="false">
      <c r="A87" s="20"/>
      <c r="B87" s="21" t="n">
        <v>0.04</v>
      </c>
      <c r="C87" s="22"/>
      <c r="D87" s="20" t="n">
        <v>30.95</v>
      </c>
      <c r="E87" s="22" t="n">
        <f aca="false">(D87-1.3)/100</f>
        <v>0.2965</v>
      </c>
      <c r="F87" s="23" t="n">
        <v>0.808719808536179</v>
      </c>
      <c r="G87" s="24" t="n">
        <v>4.50471614866656</v>
      </c>
      <c r="H87" s="21" t="n">
        <f aca="false">$H$13</f>
        <v>1.414</v>
      </c>
      <c r="I87" s="22" t="n">
        <f aca="false">(((D87-G87)*F87)+((G87-H87)*F87/2))/(D87-H87)</f>
        <v>0.766406642027693</v>
      </c>
      <c r="J87" s="21" t="n">
        <f aca="false">(I87+I88)/2</f>
        <v>0.724306688260228</v>
      </c>
      <c r="K87" s="21" t="n">
        <v>0.609488840355141</v>
      </c>
      <c r="L87" s="25" t="n">
        <v>0.1938</v>
      </c>
      <c r="M87" s="21" t="n">
        <f aca="false">(E87+E88)/2</f>
        <v>0.29935</v>
      </c>
      <c r="N87" s="21" t="n">
        <f aca="false">B87/(L87*M87)</f>
        <v>0.689488387550391</v>
      </c>
      <c r="O87" s="4"/>
      <c r="P87" s="4"/>
    </row>
    <row r="88" customFormat="false" ht="12.75" hidden="false" customHeight="false" outlineLevel="0" collapsed="false">
      <c r="A88" s="20"/>
      <c r="B88" s="21" t="n">
        <v>0.04</v>
      </c>
      <c r="C88" s="22"/>
      <c r="D88" s="20" t="n">
        <v>31.52</v>
      </c>
      <c r="E88" s="22" t="n">
        <f aca="false">(D88-1.3)/100</f>
        <v>0.3022</v>
      </c>
      <c r="F88" s="23" t="n">
        <v>0.720389965255086</v>
      </c>
      <c r="G88" s="24" t="n">
        <v>4.60545018885282</v>
      </c>
      <c r="H88" s="21" t="n">
        <f aca="false">$H$13</f>
        <v>1.414</v>
      </c>
      <c r="I88" s="22" t="n">
        <f aca="false">(((D88-G88)*F88)+((G88-H88)*F88/2))/(D88-H88)</f>
        <v>0.682206734492762</v>
      </c>
      <c r="J88" s="21" t="n">
        <f aca="false">(I88+I89)/2</f>
        <v>0.646208240386963</v>
      </c>
      <c r="K88" s="21" t="n">
        <v>0.465145580543204</v>
      </c>
      <c r="L88" s="25" t="n">
        <v>0.2113</v>
      </c>
      <c r="M88" s="21" t="n">
        <f aca="false">(E88+E89)/2</f>
        <v>0.30415</v>
      </c>
      <c r="N88" s="21" t="n">
        <f aca="false">B88/(L88*M88)</f>
        <v>0.622404427660618</v>
      </c>
      <c r="O88" s="4"/>
      <c r="P88" s="4"/>
    </row>
    <row r="89" customFormat="false" ht="12.75" hidden="false" customHeight="false" outlineLevel="0" collapsed="false">
      <c r="A89" s="20"/>
      <c r="B89" s="21"/>
      <c r="C89" s="22"/>
      <c r="D89" s="20" t="n">
        <v>31.91</v>
      </c>
      <c r="E89" s="22" t="n">
        <f aca="false">(D89-1.3)/100</f>
        <v>0.3061</v>
      </c>
      <c r="F89" s="23" t="n">
        <v>0.644317321040348</v>
      </c>
      <c r="G89" s="24" t="n">
        <v>4.64267185434854</v>
      </c>
      <c r="H89" s="21" t="n">
        <f aca="false">$H$13</f>
        <v>1.414</v>
      </c>
      <c r="I89" s="22" t="n">
        <f aca="false">(((D89-G89)*F89)+((G89-H89)*F89/2))/(D89-H89)</f>
        <v>0.610209746281163</v>
      </c>
      <c r="J89" s="21"/>
      <c r="K89" s="21"/>
      <c r="L89" s="21"/>
      <c r="M89" s="21"/>
      <c r="N89" s="21"/>
      <c r="O89" s="4"/>
      <c r="P89" s="4"/>
    </row>
    <row r="90" customFormat="false" ht="12.75" hidden="false" customHeight="false" outlineLevel="0" collapsed="false">
      <c r="A90" s="20"/>
      <c r="B90" s="21"/>
      <c r="C90" s="22"/>
      <c r="D90" s="20"/>
      <c r="E90" s="22"/>
      <c r="F90" s="24"/>
      <c r="G90" s="24"/>
      <c r="H90" s="21"/>
      <c r="I90" s="22"/>
      <c r="J90" s="21"/>
      <c r="K90" s="21"/>
      <c r="L90" s="21"/>
      <c r="M90" s="21"/>
      <c r="N90" s="21"/>
      <c r="O90" s="4"/>
      <c r="P90" s="4"/>
    </row>
    <row r="91" customFormat="false" ht="12.75" hidden="false" customHeight="false" outlineLevel="0" collapsed="false">
      <c r="A91" s="20" t="n">
        <v>2</v>
      </c>
      <c r="B91" s="21" t="n">
        <v>0.04</v>
      </c>
      <c r="C91" s="22" t="n">
        <v>0.2112</v>
      </c>
      <c r="D91" s="20" t="n">
        <v>28.7</v>
      </c>
      <c r="E91" s="22" t="n">
        <f aca="false">(D91-1.3)/100</f>
        <v>0.274</v>
      </c>
      <c r="F91" s="23" t="n">
        <v>1.0640039457597</v>
      </c>
      <c r="G91" s="24" t="n">
        <v>4.37671931298249</v>
      </c>
      <c r="H91" s="21" t="n">
        <f aca="false">$H$13</f>
        <v>1.414</v>
      </c>
      <c r="I91" s="22" t="n">
        <f aca="false">(((D91-G91)*F91)+((G91-H91)*F91/2))/(D91-H91)</f>
        <v>1.00623906561618</v>
      </c>
      <c r="J91" s="21" t="n">
        <f aca="false">(I91+I92)/2</f>
        <v>0.942129174067688</v>
      </c>
      <c r="K91" s="21" t="n">
        <v>1.2078418191128</v>
      </c>
      <c r="L91" s="25" t="n">
        <v>0.15875</v>
      </c>
      <c r="M91" s="21" t="n">
        <f aca="false">(E91+E92)/2</f>
        <v>0.27995</v>
      </c>
      <c r="N91" s="21" t="n">
        <f aca="false">B91/(L91*M91)</f>
        <v>0.9000482369602</v>
      </c>
      <c r="O91" s="4"/>
      <c r="P91" s="4"/>
    </row>
    <row r="92" customFormat="false" ht="12.75" hidden="false" customHeight="false" outlineLevel="0" collapsed="false">
      <c r="A92" s="20"/>
      <c r="B92" s="21" t="n">
        <v>0.04</v>
      </c>
      <c r="C92" s="22"/>
      <c r="D92" s="20" t="n">
        <v>29.89</v>
      </c>
      <c r="E92" s="22" t="n">
        <f aca="false">(D92-1.3)/100</f>
        <v>0.2859</v>
      </c>
      <c r="F92" s="23" t="n">
        <v>0.928035067244637</v>
      </c>
      <c r="G92" s="24" t="n">
        <v>4.48338721630501</v>
      </c>
      <c r="H92" s="21" t="n">
        <f aca="false">$H$13</f>
        <v>1.414</v>
      </c>
      <c r="I92" s="22" t="n">
        <f aca="false">(((D92-G92)*F92)+((G92-H92)*F92/2))/(D92-H92)</f>
        <v>0.878019282519194</v>
      </c>
      <c r="J92" s="21" t="n">
        <f aca="false">(I92+I93)/2</f>
        <v>0.822850207989162</v>
      </c>
      <c r="K92" s="21" t="n">
        <v>0.907723666837184</v>
      </c>
      <c r="L92" s="25" t="n">
        <v>0.1763</v>
      </c>
      <c r="M92" s="21" t="n">
        <f aca="false">(E92+E93)/2</f>
        <v>0.2898</v>
      </c>
      <c r="N92" s="21" t="n">
        <f aca="false">B92/(L92*M92)</f>
        <v>0.782905416805143</v>
      </c>
      <c r="O92" s="4"/>
      <c r="P92" s="4"/>
    </row>
    <row r="93" customFormat="false" ht="12.75" hidden="false" customHeight="false" outlineLevel="0" collapsed="false">
      <c r="A93" s="20"/>
      <c r="B93" s="21" t="n">
        <v>0.04</v>
      </c>
      <c r="C93" s="22"/>
      <c r="D93" s="20" t="n">
        <v>30.67</v>
      </c>
      <c r="E93" s="22" t="n">
        <f aca="false">(D93-1.3)/100</f>
        <v>0.2937</v>
      </c>
      <c r="F93" s="23" t="n">
        <v>0.811955985328443</v>
      </c>
      <c r="G93" s="24" t="n">
        <v>4.60457951340714</v>
      </c>
      <c r="H93" s="21" t="n">
        <f aca="false">$H$13</f>
        <v>1.414</v>
      </c>
      <c r="I93" s="22" t="n">
        <f aca="false">(((D93-G93)*F93)+((G93-H93)*F93/2))/(D93-H93)</f>
        <v>0.76768113345913</v>
      </c>
      <c r="J93" s="21" t="n">
        <f aca="false">(I93+I94)/2</f>
        <v>0.722959856282308</v>
      </c>
      <c r="K93" s="21" t="n">
        <v>0.646715741366293</v>
      </c>
      <c r="L93" s="25" t="n">
        <v>0.1938</v>
      </c>
      <c r="M93" s="21" t="n">
        <f aca="false">(E93+E94)/2</f>
        <v>0.2967</v>
      </c>
      <c r="N93" s="21" t="n">
        <f aca="false">B93/(L93*M93)</f>
        <v>0.695646608740174</v>
      </c>
      <c r="O93" s="4"/>
      <c r="P93" s="4"/>
    </row>
    <row r="94" customFormat="false" ht="12.75" hidden="false" customHeight="false" outlineLevel="0" collapsed="false">
      <c r="A94" s="20"/>
      <c r="B94" s="21" t="n">
        <v>0.04</v>
      </c>
      <c r="C94" s="22"/>
      <c r="D94" s="20" t="n">
        <v>31.27</v>
      </c>
      <c r="E94" s="22" t="n">
        <f aca="false">(D94-1.3)/100</f>
        <v>0.2997</v>
      </c>
      <c r="F94" s="23" t="n">
        <v>0.717338146048683</v>
      </c>
      <c r="G94" s="24" t="n">
        <v>4.66869007074625</v>
      </c>
      <c r="H94" s="21" t="n">
        <f aca="false">$H$13</f>
        <v>1.414</v>
      </c>
      <c r="I94" s="22" t="n">
        <f aca="false">(((D94-G94)*F94)+((G94-H94)*F94/2))/(D94-H94)</f>
        <v>0.678238579105486</v>
      </c>
      <c r="J94" s="21"/>
      <c r="K94" s="21"/>
      <c r="L94" s="25" t="n">
        <v>0.2113</v>
      </c>
      <c r="M94" s="21" t="n">
        <f aca="false">(E94+E95)/2</f>
        <v>0.30185</v>
      </c>
      <c r="N94" s="21" t="n">
        <f aca="false">B94/(L94*M94)</f>
        <v>0.627146949388693</v>
      </c>
      <c r="O94" s="4"/>
      <c r="P94" s="4"/>
    </row>
    <row r="95" customFormat="false" ht="12.75" hidden="false" customHeight="false" outlineLevel="0" collapsed="false">
      <c r="A95" s="20"/>
      <c r="B95" s="21"/>
      <c r="C95" s="22"/>
      <c r="D95" s="20" t="n">
        <v>31.7</v>
      </c>
      <c r="E95" s="22" t="n">
        <f aca="false">(D95-1.3)/100</f>
        <v>0.304</v>
      </c>
      <c r="F95" s="24"/>
      <c r="G95" s="24"/>
      <c r="H95" s="21" t="n">
        <f aca="false">$H$13</f>
        <v>1.414</v>
      </c>
      <c r="I95" s="22" t="n">
        <f aca="false">(((D95-G95)*F95)+((G95-H95)*F95/2))/(D95-H95)</f>
        <v>0</v>
      </c>
      <c r="J95" s="21"/>
      <c r="K95" s="21"/>
      <c r="L95" s="21"/>
      <c r="M95" s="21"/>
      <c r="N95" s="21"/>
      <c r="O95" s="4"/>
      <c r="P95" s="4"/>
    </row>
    <row r="96" customFormat="false" ht="12.75" hidden="false" customHeight="false" outlineLevel="0" collapsed="false">
      <c r="A96" s="20"/>
      <c r="B96" s="21"/>
      <c r="C96" s="22"/>
      <c r="D96" s="20"/>
      <c r="E96" s="22"/>
      <c r="F96" s="24"/>
      <c r="G96" s="24"/>
      <c r="H96" s="21"/>
      <c r="I96" s="22"/>
      <c r="J96" s="21"/>
      <c r="K96" s="21"/>
      <c r="L96" s="21"/>
      <c r="M96" s="21"/>
      <c r="N96" s="21"/>
      <c r="O96" s="4"/>
      <c r="P96" s="4"/>
    </row>
    <row r="97" customFormat="false" ht="12.75" hidden="false" customHeight="false" outlineLevel="0" collapsed="false">
      <c r="A97" s="20" t="n">
        <v>2</v>
      </c>
      <c r="B97" s="21" t="n">
        <v>0.04</v>
      </c>
      <c r="C97" s="22" t="n">
        <v>0.1612</v>
      </c>
      <c r="D97" s="20" t="n">
        <v>24.8</v>
      </c>
      <c r="E97" s="22" t="n">
        <f aca="false">(D97-1.3)/100</f>
        <v>0.235</v>
      </c>
      <c r="F97" s="23" t="n">
        <v>1.22456574413693</v>
      </c>
      <c r="G97" s="24" t="n">
        <v>4.10007633676807</v>
      </c>
      <c r="H97" s="21" t="n">
        <f aca="false">$H$13</f>
        <v>1.414</v>
      </c>
      <c r="I97" s="22" t="n">
        <f aca="false">(((D97-G97)*F97)+((G97-H97)*F97/2))/(D97-H97)</f>
        <v>1.15423997085071</v>
      </c>
      <c r="J97" s="21" t="n">
        <f aca="false">(I97+I98)/2</f>
        <v>1.08047890931382</v>
      </c>
      <c r="K97" s="21" t="n">
        <v>1.59300540137444</v>
      </c>
      <c r="L97" s="25" t="n">
        <v>0.15875</v>
      </c>
      <c r="M97" s="21" t="n">
        <f aca="false">(E97+E98)/2</f>
        <v>0.2423</v>
      </c>
      <c r="N97" s="21" t="n">
        <f aca="false">B97/(L97*M97)</f>
        <v>1.03990302904254</v>
      </c>
      <c r="O97" s="4"/>
      <c r="P97" s="4"/>
    </row>
    <row r="98" customFormat="false" ht="12.75" hidden="false" customHeight="false" outlineLevel="0" collapsed="false">
      <c r="A98" s="20"/>
      <c r="B98" s="21" t="n">
        <v>0.04</v>
      </c>
      <c r="C98" s="22"/>
      <c r="D98" s="20" t="n">
        <v>26.26</v>
      </c>
      <c r="E98" s="22" t="n">
        <f aca="false">(D98-1.3)/100</f>
        <v>0.2496</v>
      </c>
      <c r="F98" s="23" t="n">
        <v>1.06480854729354</v>
      </c>
      <c r="G98" s="24" t="n">
        <v>4.12495029028142</v>
      </c>
      <c r="H98" s="21" t="n">
        <f aca="false">$H$13</f>
        <v>1.414</v>
      </c>
      <c r="I98" s="22" t="n">
        <f aca="false">(((D98-G98)*F98)+((G98-H98)*F98/2))/(D98-H98)</f>
        <v>1.00671784777693</v>
      </c>
      <c r="J98" s="21" t="n">
        <f aca="false">(I98+I99)/2</f>
        <v>0.939757590929996</v>
      </c>
      <c r="K98" s="21" t="n">
        <v>1.25982240370666</v>
      </c>
      <c r="L98" s="25" t="n">
        <v>0.1763</v>
      </c>
      <c r="M98" s="21" t="n">
        <f aca="false">(E98+E99)/2</f>
        <v>0.2549</v>
      </c>
      <c r="N98" s="21" t="n">
        <f aca="false">B98/(L98*M98)</f>
        <v>0.890098037623109</v>
      </c>
      <c r="O98" s="4"/>
      <c r="P98" s="4"/>
    </row>
    <row r="99" customFormat="false" ht="12.75" hidden="false" customHeight="false" outlineLevel="0" collapsed="false">
      <c r="A99" s="20"/>
      <c r="B99" s="21" t="n">
        <v>0.04</v>
      </c>
      <c r="C99" s="22"/>
      <c r="D99" s="20" t="n">
        <v>27.32</v>
      </c>
      <c r="E99" s="22" t="n">
        <f aca="false">(D99-1.3)/100</f>
        <v>0.2602</v>
      </c>
      <c r="F99" s="23" t="n">
        <v>0.925321885072801</v>
      </c>
      <c r="G99" s="24" t="n">
        <v>4.35503282304434</v>
      </c>
      <c r="H99" s="21" t="n">
        <f aca="false">$H$13</f>
        <v>1.414</v>
      </c>
      <c r="I99" s="22" t="n">
        <f aca="false">(((D99-G99)*F99)+((G99-H99)*F99/2))/(D99-H99)</f>
        <v>0.872797334083062</v>
      </c>
      <c r="J99" s="21" t="n">
        <f aca="false">(I99+I100)/2</f>
        <v>0.822377524089184</v>
      </c>
      <c r="K99" s="21" t="n">
        <v>0.828390102352658</v>
      </c>
      <c r="L99" s="25" t="n">
        <v>0.1938</v>
      </c>
      <c r="M99" s="21" t="n">
        <f aca="false">(E99+E100)/2</f>
        <v>0.2639</v>
      </c>
      <c r="N99" s="21" t="n">
        <f aca="false">B99/(L99*M99)</f>
        <v>0.782108180421408</v>
      </c>
      <c r="O99" s="4"/>
      <c r="P99" s="4"/>
    </row>
    <row r="100" customFormat="false" ht="12.75" hidden="false" customHeight="false" outlineLevel="0" collapsed="false">
      <c r="A100" s="20"/>
      <c r="B100" s="21" t="n">
        <v>0.04</v>
      </c>
      <c r="C100" s="22"/>
      <c r="D100" s="20" t="n">
        <v>28.06</v>
      </c>
      <c r="E100" s="22" t="n">
        <f aca="false">(D100-1.3)/100</f>
        <v>0.2676</v>
      </c>
      <c r="F100" s="23" t="n">
        <v>0.818458375013893</v>
      </c>
      <c r="G100" s="24" t="n">
        <v>4.44178161642154</v>
      </c>
      <c r="H100" s="21" t="n">
        <f aca="false">$H$13</f>
        <v>1.414</v>
      </c>
      <c r="I100" s="22" t="n">
        <f aca="false">(((D100-G100)*F100)+((G100-H100)*F100/2))/(D100-H100)</f>
        <v>0.771957714095306</v>
      </c>
      <c r="J100" s="21" t="n">
        <f aca="false">(I100+I101)/2</f>
        <v>0.730534415520284</v>
      </c>
      <c r="K100" s="21" t="n">
        <v>0.605219493180982</v>
      </c>
      <c r="L100" s="25" t="n">
        <v>0.2113</v>
      </c>
      <c r="M100" s="21" t="n">
        <f aca="false">(E100+E101)/2</f>
        <v>0.27055</v>
      </c>
      <c r="N100" s="21" t="n">
        <f aca="false">B100/(L100*M100)</f>
        <v>0.69970174338561</v>
      </c>
      <c r="O100" s="4"/>
      <c r="P100" s="4"/>
    </row>
    <row r="101" customFormat="false" ht="12.75" hidden="false" customHeight="false" outlineLevel="0" collapsed="false">
      <c r="A101" s="20"/>
      <c r="B101" s="21"/>
      <c r="C101" s="22"/>
      <c r="D101" s="20" t="n">
        <v>28.65</v>
      </c>
      <c r="E101" s="22" t="n">
        <f aca="false">(D101-1.3)/100</f>
        <v>0.2735</v>
      </c>
      <c r="F101" s="23" t="n">
        <v>0.731990552406358</v>
      </c>
      <c r="G101" s="24" t="n">
        <v>4.60492726095755</v>
      </c>
      <c r="H101" s="21" t="n">
        <f aca="false">$H$13</f>
        <v>1.414</v>
      </c>
      <c r="I101" s="22" t="n">
        <f aca="false">(((D101-G101)*F101)+((G101-H101)*F101/2))/(D101-H101)</f>
        <v>0.689111116945262</v>
      </c>
      <c r="J101" s="21"/>
      <c r="K101" s="21"/>
      <c r="L101" s="21"/>
      <c r="M101" s="21"/>
      <c r="N101" s="21"/>
      <c r="O101" s="4"/>
      <c r="P101" s="4"/>
    </row>
    <row r="102" customFormat="false" ht="12.75" hidden="false" customHeight="false" outlineLevel="0" collapsed="false">
      <c r="A102" s="20"/>
      <c r="B102" s="21"/>
      <c r="C102" s="22"/>
      <c r="D102" s="20"/>
      <c r="E102" s="22"/>
      <c r="F102" s="24"/>
      <c r="G102" s="24"/>
      <c r="H102" s="21"/>
      <c r="I102" s="22"/>
      <c r="J102" s="21"/>
      <c r="K102" s="21"/>
      <c r="L102" s="21"/>
      <c r="M102" s="21"/>
      <c r="N102" s="21"/>
      <c r="O102" s="4"/>
      <c r="P102" s="4"/>
    </row>
    <row r="103" customFormat="false" ht="12.75" hidden="false" customHeight="false" outlineLevel="0" collapsed="false">
      <c r="A103" s="20" t="n">
        <v>2</v>
      </c>
      <c r="B103" s="21" t="n">
        <v>0.04</v>
      </c>
      <c r="C103" s="22" t="n">
        <v>0.22</v>
      </c>
      <c r="D103" s="20" t="n">
        <v>30.6</v>
      </c>
      <c r="E103" s="22" t="n">
        <f aca="false">(D103-1.3)/100</f>
        <v>0.293</v>
      </c>
      <c r="F103" s="23" t="n">
        <v>0.989213426697784</v>
      </c>
      <c r="G103" s="24" t="n">
        <v>4.30655936652795</v>
      </c>
      <c r="H103" s="21" t="n">
        <f aca="false">$H$13</f>
        <v>1.414</v>
      </c>
      <c r="I103" s="22" t="n">
        <f aca="false">(((D103-G103)*F103)+((G103-H103)*F103/2))/(D103-H103)</f>
        <v>0.940194058458048</v>
      </c>
      <c r="J103" s="21" t="n">
        <f aca="false">(I103+I104)/2</f>
        <v>0.878570383539205</v>
      </c>
      <c r="K103" s="21" t="n">
        <v>1.08269512758903</v>
      </c>
      <c r="L103" s="25" t="n">
        <v>0.15875</v>
      </c>
      <c r="M103" s="21" t="n">
        <f aca="false">(E103+E104)/2</f>
        <v>0.29845</v>
      </c>
      <c r="N103" s="21" t="n">
        <f aca="false">B103/(L103*M103)</f>
        <v>0.844257007662951</v>
      </c>
      <c r="O103" s="4"/>
      <c r="P103" s="4"/>
    </row>
    <row r="104" customFormat="false" ht="12.75" hidden="false" customHeight="false" outlineLevel="0" collapsed="false">
      <c r="A104" s="20"/>
      <c r="B104" s="21" t="n">
        <v>0.04</v>
      </c>
      <c r="C104" s="22"/>
      <c r="D104" s="20" t="n">
        <v>31.69</v>
      </c>
      <c r="E104" s="22" t="n">
        <f aca="false">(D104-1.3)/100</f>
        <v>0.3039</v>
      </c>
      <c r="F104" s="23" t="n">
        <v>0.861279671001442</v>
      </c>
      <c r="G104" s="24" t="n">
        <v>4.5308151629283</v>
      </c>
      <c r="H104" s="21" t="n">
        <f aca="false">$H$13</f>
        <v>1.414</v>
      </c>
      <c r="I104" s="22" t="n">
        <f aca="false">(((D104-G104)*F104)+((G104-H104)*F104/2))/(D104-H104)</f>
        <v>0.816946708620361</v>
      </c>
      <c r="J104" s="21" t="n">
        <f aca="false">(I104+I105)/2</f>
        <v>0.767996410623926</v>
      </c>
      <c r="K104" s="21" t="n">
        <v>0.75172703194552</v>
      </c>
      <c r="L104" s="25" t="n">
        <v>0.1763</v>
      </c>
      <c r="M104" s="21" t="n">
        <f aca="false">(E104+E105)/2</f>
        <v>0.3073</v>
      </c>
      <c r="N104" s="21" t="n">
        <f aca="false">B104/(L104*M104)</f>
        <v>0.738320825870909</v>
      </c>
      <c r="O104" s="4"/>
      <c r="P104" s="4"/>
    </row>
    <row r="105" customFormat="false" ht="12.75" hidden="false" customHeight="false" outlineLevel="0" collapsed="false">
      <c r="A105" s="20"/>
      <c r="B105" s="21" t="n">
        <v>0.04</v>
      </c>
      <c r="C105" s="22"/>
      <c r="D105" s="20" t="n">
        <v>32.37</v>
      </c>
      <c r="E105" s="22" t="n">
        <f aca="false">(D105-1.3)/100</f>
        <v>0.3107</v>
      </c>
      <c r="F105" s="23" t="n">
        <v>0.757199544292547</v>
      </c>
      <c r="G105" s="24" t="n">
        <v>4.53359414008092</v>
      </c>
      <c r="H105" s="21" t="n">
        <f aca="false">$H$13</f>
        <v>1.414</v>
      </c>
      <c r="I105" s="22" t="n">
        <f aca="false">(((D105-G105)*F105)+((G105-H105)*F105/2))/(D105-H105)</f>
        <v>0.71904611262749</v>
      </c>
      <c r="J105" s="21" t="n">
        <f aca="false">(I105+I106)/2</f>
        <v>0.681478698362396</v>
      </c>
      <c r="K105" s="21" t="n">
        <v>0.512366688924233</v>
      </c>
      <c r="L105" s="25" t="n">
        <v>0.1938</v>
      </c>
      <c r="M105" s="21" t="n">
        <f aca="false">(E105+E106)/2</f>
        <v>0.3134</v>
      </c>
      <c r="N105" s="21" t="n">
        <f aca="false">B105/(L105*M105)</f>
        <v>0.658578011529067</v>
      </c>
      <c r="O105" s="4"/>
      <c r="P105" s="4"/>
    </row>
    <row r="106" customFormat="false" ht="12.75" hidden="false" customHeight="false" outlineLevel="0" collapsed="false">
      <c r="A106" s="20"/>
      <c r="B106" s="21" t="n">
        <v>0.04</v>
      </c>
      <c r="C106" s="22"/>
      <c r="D106" s="20" t="n">
        <v>32.91</v>
      </c>
      <c r="E106" s="22" t="n">
        <f aca="false">(D106-1.3)/100</f>
        <v>0.3161</v>
      </c>
      <c r="F106" s="23" t="n">
        <v>0.679714549294208</v>
      </c>
      <c r="G106" s="24" t="n">
        <v>4.73203884972801</v>
      </c>
      <c r="H106" s="21" t="n">
        <f aca="false">$H$13</f>
        <v>1.414</v>
      </c>
      <c r="I106" s="22" t="n">
        <f aca="false">(((D106-G106)*F106)+((G106-H106)*F106/2))/(D106-H106)</f>
        <v>0.643911284097302</v>
      </c>
      <c r="J106" s="21"/>
      <c r="K106" s="21"/>
      <c r="L106" s="25" t="n">
        <v>0.2113</v>
      </c>
      <c r="M106" s="21" t="n">
        <f aca="false">(E106+E107)/2</f>
        <v>0.31805</v>
      </c>
      <c r="N106" s="21"/>
      <c r="O106" s="4"/>
      <c r="P106" s="4"/>
    </row>
    <row r="107" customFormat="false" ht="12.75" hidden="false" customHeight="false" outlineLevel="0" collapsed="false">
      <c r="A107" s="20"/>
      <c r="B107" s="21"/>
      <c r="C107" s="22"/>
      <c r="D107" s="20" t="n">
        <v>33.3</v>
      </c>
      <c r="E107" s="22" t="n">
        <f aca="false">(D107-1.3)/100</f>
        <v>0.32</v>
      </c>
      <c r="F107" s="24"/>
      <c r="G107" s="24"/>
      <c r="H107" s="21" t="n">
        <f aca="false">$H$13</f>
        <v>1.414</v>
      </c>
      <c r="I107" s="22" t="n">
        <f aca="false">(((D107-G107)*F107)+((G107-H107)*F107/2))/(D107-H107)</f>
        <v>0</v>
      </c>
      <c r="J107" s="21"/>
      <c r="K107" s="21"/>
      <c r="L107" s="21"/>
      <c r="M107" s="21"/>
      <c r="N107" s="21"/>
      <c r="O107" s="4"/>
      <c r="P107" s="4"/>
    </row>
    <row r="108" customFormat="false" ht="12.75" hidden="false" customHeight="false" outlineLevel="0" collapsed="false">
      <c r="A108" s="20"/>
      <c r="B108" s="21"/>
      <c r="C108" s="22"/>
      <c r="D108" s="20"/>
      <c r="E108" s="22"/>
      <c r="F108" s="24"/>
      <c r="G108" s="24"/>
      <c r="H108" s="21"/>
      <c r="I108" s="22"/>
      <c r="J108" s="21"/>
      <c r="K108" s="21"/>
      <c r="L108" s="21"/>
      <c r="M108" s="21"/>
      <c r="N108" s="21"/>
      <c r="O108" s="4"/>
      <c r="P108" s="4"/>
    </row>
    <row r="109" customFormat="false" ht="12.75" hidden="false" customHeight="false" outlineLevel="0" collapsed="false">
      <c r="A109" s="20" t="n">
        <v>2</v>
      </c>
      <c r="B109" s="21" t="n">
        <v>0.04</v>
      </c>
      <c r="C109" s="22" t="n">
        <v>0.1768</v>
      </c>
      <c r="D109" s="20" t="n">
        <v>26.32</v>
      </c>
      <c r="E109" s="22" t="n">
        <f aca="false">(D109-1.3)/100</f>
        <v>0.2502</v>
      </c>
      <c r="F109" s="23" t="n">
        <v>1.14225969767701</v>
      </c>
      <c r="G109" s="24" t="n">
        <v>4.23001572367693</v>
      </c>
      <c r="H109" s="21" t="n">
        <f aca="false">$H$13</f>
        <v>1.414</v>
      </c>
      <c r="I109" s="22" t="n">
        <f aca="false">(((D109-G109)*F109)+((G109-H109)*F109/2))/(D109-H109)</f>
        <v>1.0776844694352</v>
      </c>
      <c r="J109" s="21" t="n">
        <f aca="false">(I109+I110)/2</f>
        <v>1.00932254998008</v>
      </c>
      <c r="K109" s="21" t="n">
        <v>1.38021886946124</v>
      </c>
      <c r="L109" s="25" t="n">
        <v>0.15875</v>
      </c>
      <c r="M109" s="21" t="n">
        <f aca="false">(E109+E110)/2</f>
        <v>0.2573</v>
      </c>
      <c r="N109" s="21" t="n">
        <f aca="false">B109/(L109*M109)</f>
        <v>0.979279066991869</v>
      </c>
      <c r="O109" s="4"/>
      <c r="P109" s="4"/>
    </row>
    <row r="110" customFormat="false" ht="12.75" hidden="false" customHeight="false" outlineLevel="0" collapsed="false">
      <c r="A110" s="20"/>
      <c r="B110" s="21" t="n">
        <v>0.04</v>
      </c>
      <c r="C110" s="22"/>
      <c r="D110" s="20" t="n">
        <v>27.74</v>
      </c>
      <c r="E110" s="22" t="n">
        <f aca="false">(D110-1.3)/100</f>
        <v>0.2644</v>
      </c>
      <c r="F110" s="23" t="n">
        <v>0.996386906746694</v>
      </c>
      <c r="G110" s="24" t="n">
        <v>4.34288663617112</v>
      </c>
      <c r="H110" s="21" t="n">
        <f aca="false">$H$13</f>
        <v>1.414</v>
      </c>
      <c r="I110" s="22" t="n">
        <f aca="false">(((D110-G110)*F110)+((G110-H110)*F110/2))/(D110-H110)</f>
        <v>0.940960630524969</v>
      </c>
      <c r="J110" s="21" t="n">
        <f aca="false">(I110+I111)/2</f>
        <v>0.879954808190514</v>
      </c>
      <c r="K110" s="21" t="n">
        <v>1.07356984153954</v>
      </c>
      <c r="L110" s="25" t="n">
        <v>0.1763</v>
      </c>
      <c r="M110" s="21" t="n">
        <f aca="false">(E110+E111)/2</f>
        <v>0.26945</v>
      </c>
      <c r="N110" s="21" t="n">
        <f aca="false">B110/(L110*M110)</f>
        <v>0.842033734608018</v>
      </c>
      <c r="O110" s="4"/>
      <c r="P110" s="4"/>
    </row>
    <row r="111" customFormat="false" ht="12.75" hidden="false" customHeight="false" outlineLevel="0" collapsed="false">
      <c r="A111" s="20"/>
      <c r="B111" s="21" t="n">
        <v>0.04</v>
      </c>
      <c r="C111" s="22"/>
      <c r="D111" s="20" t="n">
        <v>28.75</v>
      </c>
      <c r="E111" s="22" t="n">
        <f aca="false">(D111-1.3)/100</f>
        <v>0.2745</v>
      </c>
      <c r="F111" s="23" t="n">
        <v>0.866670723574524</v>
      </c>
      <c r="G111" s="24" t="n">
        <v>4.42441995947788</v>
      </c>
      <c r="H111" s="21" t="n">
        <f aca="false">$H$13</f>
        <v>1.414</v>
      </c>
      <c r="I111" s="22" t="n">
        <f aca="false">(((D111-G111)*F111)+((G111-H111)*F111/2))/(D111-H111)</f>
        <v>0.81894898585606</v>
      </c>
      <c r="J111" s="21" t="n">
        <f aca="false">(I111+I112)/2</f>
        <v>0.771041705717256</v>
      </c>
      <c r="K111" s="21" t="n">
        <v>0.738166793970634</v>
      </c>
      <c r="L111" s="25" t="n">
        <v>0.1938</v>
      </c>
      <c r="M111" s="21" t="n">
        <f aca="false">(E111+E112)/2</f>
        <v>0.2778</v>
      </c>
      <c r="N111" s="21" t="n">
        <f aca="false">B111/(L111*M111)</f>
        <v>0.742974617758134</v>
      </c>
      <c r="O111" s="4"/>
      <c r="P111" s="4"/>
    </row>
    <row r="112" customFormat="false" ht="12.75" hidden="false" customHeight="false" outlineLevel="0" collapsed="false">
      <c r="A112" s="20"/>
      <c r="B112" s="21" t="n">
        <v>0.04</v>
      </c>
      <c r="C112" s="22"/>
      <c r="D112" s="20" t="n">
        <v>29.41</v>
      </c>
      <c r="E112" s="22" t="n">
        <f aca="false">(D112-1.3)/100</f>
        <v>0.2811</v>
      </c>
      <c r="F112" s="23" t="n">
        <v>0.76674491497166</v>
      </c>
      <c r="G112" s="24" t="n">
        <v>4.59868172977029</v>
      </c>
      <c r="H112" s="21" t="n">
        <f aca="false">$H$13</f>
        <v>1.414</v>
      </c>
      <c r="I112" s="22" t="n">
        <f aca="false">(((D112-G112)*F112)+((G112-H112)*F112/2))/(D112-H112)</f>
        <v>0.723134425578451</v>
      </c>
      <c r="J112" s="21" t="n">
        <f aca="false">(I112+I113)/2</f>
        <v>0.68517147315362</v>
      </c>
      <c r="K112" s="21" t="n">
        <v>0.519926291805362</v>
      </c>
      <c r="L112" s="25" t="n">
        <v>0.2113</v>
      </c>
      <c r="M112" s="21" t="n">
        <f aca="false">(E112+E113)/2</f>
        <v>0.28345</v>
      </c>
      <c r="N112" s="21" t="n">
        <f aca="false">B112/(L112*M112)</f>
        <v>0.66785784679124</v>
      </c>
      <c r="O112" s="4"/>
      <c r="P112" s="4"/>
    </row>
    <row r="113" customFormat="false" ht="12.75" hidden="false" customHeight="false" outlineLevel="0" collapsed="false">
      <c r="A113" s="20"/>
      <c r="B113" s="21"/>
      <c r="C113" s="22"/>
      <c r="D113" s="20" t="n">
        <v>29.88</v>
      </c>
      <c r="E113" s="22" t="n">
        <f aca="false">(D113-1.3)/100</f>
        <v>0.2858</v>
      </c>
      <c r="F113" s="23" t="n">
        <v>0.687626319884406</v>
      </c>
      <c r="G113" s="24" t="n">
        <v>4.76039043763539</v>
      </c>
      <c r="H113" s="21" t="n">
        <f aca="false">$H$13</f>
        <v>1.414</v>
      </c>
      <c r="I113" s="22" t="n">
        <f aca="false">(((D113-G113)*F113)+((G113-H113)*F113/2))/(D113-H113)</f>
        <v>0.647208520728789</v>
      </c>
      <c r="J113" s="21"/>
      <c r="K113" s="21"/>
      <c r="L113" s="21"/>
      <c r="M113" s="21"/>
      <c r="N113" s="21"/>
      <c r="O113" s="4"/>
      <c r="P113" s="4"/>
    </row>
    <row r="114" customFormat="false" ht="12.75" hidden="false" customHeight="false" outlineLevel="0" collapsed="false">
      <c r="A114" s="20"/>
      <c r="B114" s="21"/>
      <c r="C114" s="22"/>
      <c r="D114" s="20"/>
      <c r="E114" s="22"/>
      <c r="F114" s="24"/>
      <c r="G114" s="24"/>
      <c r="H114" s="21"/>
      <c r="I114" s="22"/>
      <c r="J114" s="21"/>
      <c r="K114" s="21"/>
      <c r="L114" s="21"/>
      <c r="M114" s="21"/>
      <c r="N114" s="21"/>
      <c r="O114" s="4"/>
      <c r="P114" s="4"/>
    </row>
    <row r="115" customFormat="false" ht="12.75" hidden="false" customHeight="false" outlineLevel="0" collapsed="false">
      <c r="A115" s="20" t="n">
        <v>2</v>
      </c>
      <c r="B115" s="21" t="n">
        <v>0.05</v>
      </c>
      <c r="C115" s="22" t="n">
        <v>0.28</v>
      </c>
      <c r="D115" s="20" t="n">
        <v>34.51</v>
      </c>
      <c r="E115" s="22" t="n">
        <f aca="false">(D115-1.3)/100</f>
        <v>0.3321</v>
      </c>
      <c r="F115" s="23" t="n">
        <v>1.08743699233078</v>
      </c>
      <c r="G115" s="24" t="n">
        <v>4.27969242566714</v>
      </c>
      <c r="H115" s="21" t="n">
        <f aca="false">$H$13</f>
        <v>1.414</v>
      </c>
      <c r="I115" s="22" t="n">
        <f aca="false">(((D115-G115)*F115)+((G115-H115)*F115/2))/(D115-H115)</f>
        <v>1.04035788983633</v>
      </c>
      <c r="J115" s="21" t="n">
        <f aca="false">(I115+I116)/2</f>
        <v>0.977603141736063</v>
      </c>
      <c r="K115" s="21" t="n">
        <v>1.22639267010847</v>
      </c>
      <c r="L115" s="25" t="n">
        <v>0.15875</v>
      </c>
      <c r="M115" s="21" t="n">
        <f aca="false">(E115+E116)/2</f>
        <v>0.33835</v>
      </c>
      <c r="N115" s="21" t="n">
        <f aca="false">B115/(L115*M115)</f>
        <v>0.930872262217408</v>
      </c>
      <c r="O115" s="4"/>
      <c r="P115" s="4"/>
    </row>
    <row r="116" customFormat="false" ht="12.75" hidden="false" customHeight="false" outlineLevel="0" collapsed="false">
      <c r="A116" s="20"/>
      <c r="B116" s="21" t="n">
        <v>0.05</v>
      </c>
      <c r="C116" s="22"/>
      <c r="D116" s="20" t="n">
        <v>35.76</v>
      </c>
      <c r="E116" s="22" t="n">
        <f aca="false">(D116-1.3)/100</f>
        <v>0.3446</v>
      </c>
      <c r="F116" s="23" t="n">
        <v>0.956575238412803</v>
      </c>
      <c r="G116" s="24" t="n">
        <v>4.41041921128764</v>
      </c>
      <c r="H116" s="21" t="n">
        <f aca="false">$H$13</f>
        <v>1.414</v>
      </c>
      <c r="I116" s="22" t="n">
        <f aca="false">(((D116-G116)*F116)+((G116-H116)*F116/2))/(D116-H116)</f>
        <v>0.914848393635796</v>
      </c>
      <c r="J116" s="21" t="n">
        <f aca="false">(I116+I117)/2</f>
        <v>0.859468822602114</v>
      </c>
      <c r="K116" s="21" t="n">
        <v>0.952716136667261</v>
      </c>
      <c r="L116" s="25" t="n">
        <v>0.1763</v>
      </c>
      <c r="M116" s="21" t="n">
        <f aca="false">(E116+E117)/2</f>
        <v>0.349</v>
      </c>
      <c r="N116" s="21" t="n">
        <f aca="false">B116/(L116*M116)</f>
        <v>0.812628903259779</v>
      </c>
      <c r="O116" s="4"/>
      <c r="P116" s="4"/>
    </row>
    <row r="117" customFormat="false" ht="12.75" hidden="false" customHeight="false" outlineLevel="0" collapsed="false">
      <c r="A117" s="20"/>
      <c r="B117" s="21" t="n">
        <v>0.05</v>
      </c>
      <c r="C117" s="22"/>
      <c r="D117" s="20" t="n">
        <v>36.64</v>
      </c>
      <c r="E117" s="22" t="n">
        <f aca="false">(D117-1.3)/100</f>
        <v>0.3534</v>
      </c>
      <c r="F117" s="23" t="n">
        <v>0.840384763521174</v>
      </c>
      <c r="G117" s="24" t="n">
        <v>4.45676269524508</v>
      </c>
      <c r="H117" s="21" t="n">
        <f aca="false">$H$13</f>
        <v>1.414</v>
      </c>
      <c r="I117" s="22" t="n">
        <f aca="false">(((D117-G117)*F117)+((G117-H117)*F117/2))/(D117-H117)</f>
        <v>0.804089251568432</v>
      </c>
      <c r="J117" s="21" t="n">
        <f aca="false">(I117+I118)/2</f>
        <v>0.762569773755656</v>
      </c>
      <c r="K117" s="21" t="n">
        <v>0.632570398556681</v>
      </c>
      <c r="L117" s="25" t="n">
        <v>0.1938</v>
      </c>
      <c r="M117" s="21" t="n">
        <f aca="false">(E117+E118)/2</f>
        <v>0.35595</v>
      </c>
      <c r="N117" s="21" t="n">
        <f aca="false">B117/(L117*M117)</f>
        <v>0.724815103291226</v>
      </c>
      <c r="O117" s="4"/>
      <c r="P117" s="4"/>
    </row>
    <row r="118" customFormat="false" ht="12.75" hidden="false" customHeight="false" outlineLevel="0" collapsed="false">
      <c r="A118" s="20"/>
      <c r="B118" s="21" t="n">
        <v>0.05</v>
      </c>
      <c r="C118" s="22"/>
      <c r="D118" s="20" t="n">
        <v>37.15</v>
      </c>
      <c r="E118" s="22" t="n">
        <f aca="false">(D118-1.3)/100</f>
        <v>0.3585</v>
      </c>
      <c r="F118" s="23" t="n">
        <v>0.753587764521508</v>
      </c>
      <c r="G118" s="24" t="n">
        <v>4.49992849265316</v>
      </c>
      <c r="H118" s="21" t="n">
        <f aca="false">$H$13</f>
        <v>1.414</v>
      </c>
      <c r="I118" s="22" t="n">
        <f aca="false">(((D118-G118)*F118)+((G118-H118)*F118/2))/(D118-H118)</f>
        <v>0.72105029594288</v>
      </c>
      <c r="J118" s="21" t="n">
        <f aca="false">(I118+I119)/2</f>
        <v>0.683912508822662</v>
      </c>
      <c r="K118" s="21" t="n">
        <v>0.508307751464479</v>
      </c>
      <c r="L118" s="25" t="n">
        <v>0.2113</v>
      </c>
      <c r="M118" s="21" t="n">
        <f aca="false">(E118+E119)/2</f>
        <v>0.36075</v>
      </c>
      <c r="N118" s="21" t="n">
        <f aca="false">B118/(L118*M118)</f>
        <v>0.655940078561943</v>
      </c>
      <c r="O118" s="4"/>
      <c r="P118" s="4"/>
    </row>
    <row r="119" customFormat="false" ht="12.75" hidden="false" customHeight="false" outlineLevel="0" collapsed="false">
      <c r="A119" s="20"/>
      <c r="B119" s="21"/>
      <c r="C119" s="22"/>
      <c r="D119" s="20" t="n">
        <v>37.6</v>
      </c>
      <c r="E119" s="22" t="n">
        <f aca="false">(D119-1.3)/100</f>
        <v>0.363</v>
      </c>
      <c r="F119" s="23" t="n">
        <v>0.675841962587529</v>
      </c>
      <c r="G119" s="24" t="n">
        <v>4.52664241314837</v>
      </c>
      <c r="H119" s="21" t="n">
        <f aca="false">$H$13</f>
        <v>1.414</v>
      </c>
      <c r="I119" s="22" t="n">
        <f aca="false">(((D119-G119)*F119)+((G119-H119)*F119/2))/(D119-H119)</f>
        <v>0.646774721702444</v>
      </c>
      <c r="J119" s="21"/>
      <c r="K119" s="21"/>
      <c r="L119" s="21"/>
      <c r="M119" s="21"/>
      <c r="N119" s="21"/>
      <c r="O119" s="4"/>
      <c r="P119" s="4"/>
    </row>
    <row r="120" customFormat="false" ht="12.75" hidden="false" customHeight="false" outlineLevel="0" collapsed="false">
      <c r="A120" s="20"/>
      <c r="B120" s="21"/>
      <c r="C120" s="22"/>
      <c r="D120" s="20"/>
      <c r="E120" s="22"/>
      <c r="F120" s="24"/>
      <c r="G120" s="24"/>
      <c r="H120" s="21"/>
      <c r="I120" s="22"/>
      <c r="J120" s="21"/>
      <c r="K120" s="21"/>
      <c r="L120" s="21"/>
      <c r="M120" s="21"/>
      <c r="N120" s="21"/>
      <c r="O120" s="4"/>
      <c r="P120" s="4"/>
    </row>
    <row r="121" customFormat="false" ht="12.75" hidden="false" customHeight="false" outlineLevel="0" collapsed="false">
      <c r="A121" s="20" t="n">
        <v>2</v>
      </c>
      <c r="B121" s="21" t="n">
        <v>0.06</v>
      </c>
      <c r="C121" s="22" t="n">
        <v>0.315</v>
      </c>
      <c r="D121" s="20" t="n">
        <v>40.01</v>
      </c>
      <c r="E121" s="22" t="n">
        <f aca="false">(D121-1.3)/100</f>
        <v>0.3871</v>
      </c>
      <c r="F121" s="23" t="n">
        <v>1.11634892186284</v>
      </c>
      <c r="G121" s="24" t="n">
        <v>4.350821560132</v>
      </c>
      <c r="H121" s="21" t="n">
        <f aca="false">$H$13</f>
        <v>1.414</v>
      </c>
      <c r="I121" s="22" t="n">
        <f aca="false">(((D121-G121)*F121)+((G121-H121)*F121/2))/(D121-H121)</f>
        <v>1.07387667626282</v>
      </c>
      <c r="J121" s="21" t="n">
        <f aca="false">(I121+I122)/2</f>
        <v>1.00838515019043</v>
      </c>
      <c r="K121" s="21" t="n">
        <v>1.32033128667702</v>
      </c>
      <c r="L121" s="25" t="n">
        <v>0.15875</v>
      </c>
      <c r="M121" s="21" t="n">
        <f aca="false">(E121+E122)/2</f>
        <v>0.39335</v>
      </c>
      <c r="N121" s="21" t="n">
        <f aca="false">B121/(L121*M121)</f>
        <v>0.96085612280542</v>
      </c>
      <c r="O121" s="4"/>
      <c r="P121" s="4"/>
    </row>
    <row r="122" customFormat="false" ht="12.75" hidden="false" customHeight="false" outlineLevel="0" collapsed="false">
      <c r="A122" s="20"/>
      <c r="B122" s="21" t="n">
        <v>0.06</v>
      </c>
      <c r="C122" s="22"/>
      <c r="D122" s="20" t="n">
        <v>41.26</v>
      </c>
      <c r="E122" s="22" t="n">
        <f aca="false">(D122-1.3)/100</f>
        <v>0.3996</v>
      </c>
      <c r="F122" s="23" t="n">
        <v>0.981404051350451</v>
      </c>
      <c r="G122" s="24" t="n">
        <v>4.54112481957025</v>
      </c>
      <c r="H122" s="21" t="n">
        <f aca="false">$H$13</f>
        <v>1.414</v>
      </c>
      <c r="I122" s="22" t="n">
        <f aca="false">(((D122-G122)*F122)+((G122-H122)*F122/2))/(D122-H122)</f>
        <v>0.942893624118047</v>
      </c>
      <c r="J122" s="21" t="n">
        <f aca="false">(I122+I123)/2</f>
        <v>0.884225953189603</v>
      </c>
      <c r="K122" s="21" t="n">
        <v>1.03766037786882</v>
      </c>
      <c r="L122" s="25" t="n">
        <v>0.1763</v>
      </c>
      <c r="M122" s="21" t="n">
        <f aca="false">(E122+E123)/2</f>
        <v>0.40415</v>
      </c>
      <c r="N122" s="21" t="n">
        <f aca="false">B122/(L122*M122)</f>
        <v>0.842085821316827</v>
      </c>
      <c r="O122" s="4"/>
      <c r="P122" s="4"/>
    </row>
    <row r="123" customFormat="false" ht="12.75" hidden="false" customHeight="false" outlineLevel="0" collapsed="false">
      <c r="A123" s="20"/>
      <c r="B123" s="21" t="n">
        <v>0.06</v>
      </c>
      <c r="C123" s="22"/>
      <c r="D123" s="20" t="n">
        <v>42.17</v>
      </c>
      <c r="E123" s="22" t="n">
        <f aca="false">(D123-1.3)/100</f>
        <v>0.4087</v>
      </c>
      <c r="F123" s="23" t="n">
        <v>0.86068815321774</v>
      </c>
      <c r="G123" s="24" t="n">
        <v>4.7409959981527</v>
      </c>
      <c r="H123" s="21" t="n">
        <f aca="false">$H$13</f>
        <v>1.414</v>
      </c>
      <c r="I123" s="22" t="n">
        <f aca="false">(((D123-G123)*F123)+((G123-H123)*F123/2))/(D123-H123)</f>
        <v>0.825558282261159</v>
      </c>
      <c r="J123" s="21" t="n">
        <f aca="false">(I123+I124)/2</f>
        <v>0.783764345569651</v>
      </c>
      <c r="K123" s="21" t="n">
        <v>0.655179677741203</v>
      </c>
      <c r="L123" s="25" t="n">
        <v>0.1938</v>
      </c>
      <c r="M123" s="21" t="n">
        <f aca="false">(E123+E124)/2</f>
        <v>0.4117</v>
      </c>
      <c r="N123" s="21" t="n">
        <f aca="false">B123/(L123*M123)</f>
        <v>0.751997870342031</v>
      </c>
      <c r="O123" s="4"/>
      <c r="P123" s="4"/>
    </row>
    <row r="124" customFormat="false" ht="12.75" hidden="false" customHeight="false" outlineLevel="0" collapsed="false">
      <c r="A124" s="20"/>
      <c r="B124" s="21" t="n">
        <v>0.06</v>
      </c>
      <c r="C124" s="22"/>
      <c r="D124" s="20" t="n">
        <v>42.77</v>
      </c>
      <c r="E124" s="22" t="n">
        <f aca="false">(D124-1.3)/100</f>
        <v>0.4147</v>
      </c>
      <c r="F124" s="23" t="n">
        <v>0.772758899021896</v>
      </c>
      <c r="G124" s="24" t="n">
        <v>4.70943613149383</v>
      </c>
      <c r="H124" s="21" t="n">
        <f aca="false">$H$13</f>
        <v>1.414</v>
      </c>
      <c r="I124" s="22" t="n">
        <f aca="false">(((D124-G124)*F124)+((G124-H124)*F124/2))/(D124-H124)</f>
        <v>0.741970408878143</v>
      </c>
      <c r="J124" s="21" t="n">
        <f aca="false">(I124+I125)/2</f>
        <v>0.703752991496066</v>
      </c>
      <c r="K124" s="21" t="n">
        <v>0.538255869049343</v>
      </c>
      <c r="L124" s="25" t="n">
        <v>0.2113</v>
      </c>
      <c r="M124" s="21" t="n">
        <f aca="false">(E124+E125)/2</f>
        <v>0.41655</v>
      </c>
      <c r="N124" s="21" t="n">
        <f aca="false">B124/(L124*M124)</f>
        <v>0.681686376208055</v>
      </c>
      <c r="O124" s="4"/>
      <c r="P124" s="4"/>
    </row>
    <row r="125" customFormat="false" ht="12.75" hidden="false" customHeight="false" outlineLevel="0" collapsed="false">
      <c r="A125" s="20"/>
      <c r="B125" s="21"/>
      <c r="C125" s="22"/>
      <c r="D125" s="20" t="n">
        <v>43.14</v>
      </c>
      <c r="E125" s="22" t="n">
        <f aca="false">(D125-1.3)/100</f>
        <v>0.4184</v>
      </c>
      <c r="F125" s="23" t="n">
        <v>0.69338331271535</v>
      </c>
      <c r="G125" s="24" t="n">
        <v>4.76560861120239</v>
      </c>
      <c r="H125" s="21" t="n">
        <f aca="false">$H$13</f>
        <v>1.414</v>
      </c>
      <c r="I125" s="22" t="n">
        <f aca="false">(((D125-G125)*F125)+((G125-H125)*F125/2))/(D125-H125)</f>
        <v>0.665535574113989</v>
      </c>
      <c r="J125" s="21"/>
      <c r="K125" s="21"/>
      <c r="L125" s="21"/>
      <c r="M125" s="21"/>
      <c r="N125" s="21"/>
      <c r="O125" s="4"/>
      <c r="P125" s="4"/>
    </row>
    <row r="126" customFormat="false" ht="12.75" hidden="false" customHeight="false" outlineLevel="0" collapsed="false">
      <c r="J126" s="14"/>
    </row>
    <row r="127" customFormat="false" ht="12.75" hidden="false" customHeight="false" outlineLevel="0" collapsed="false">
      <c r="A127" s="26" t="n">
        <v>2.5</v>
      </c>
      <c r="B127" s="26" t="n">
        <v>0.04</v>
      </c>
      <c r="C127" s="27" t="n">
        <v>0.189</v>
      </c>
      <c r="D127" s="26" t="n">
        <v>29.11</v>
      </c>
      <c r="E127" s="27" t="n">
        <v>0.2781</v>
      </c>
      <c r="F127" s="28" t="n">
        <v>1.00076166888296</v>
      </c>
      <c r="G127" s="29" t="n">
        <v>4.14878260869566</v>
      </c>
      <c r="H127" s="30" t="n">
        <f aca="false">$H$13</f>
        <v>1.414</v>
      </c>
      <c r="I127" s="27" t="n">
        <f aca="false">(((D127-G127)*F127)+((G127-H127)*F127/2))/(D127-H127)</f>
        <v>0.951352627730623</v>
      </c>
      <c r="J127" s="30" t="n">
        <f aca="false">(I127+I128)/2</f>
        <v>0.902481966234141</v>
      </c>
      <c r="K127" s="30" t="n">
        <v>0.882097813570153</v>
      </c>
      <c r="L127" s="30" t="n">
        <v>0.157</v>
      </c>
      <c r="M127" s="30" t="n">
        <f aca="false">(E127+E128)/2</f>
        <v>0.2831</v>
      </c>
      <c r="N127" s="30" t="n">
        <f aca="false">B127/(L127*M127)</f>
        <v>0.899954327317889</v>
      </c>
      <c r="O127" s="4"/>
      <c r="P127" s="4"/>
    </row>
    <row r="128" customFormat="false" ht="12.75" hidden="false" customHeight="false" outlineLevel="0" collapsed="false">
      <c r="A128" s="26"/>
      <c r="B128" s="26" t="n">
        <v>0.04</v>
      </c>
      <c r="C128" s="27"/>
      <c r="D128" s="26" t="n">
        <v>30.11</v>
      </c>
      <c r="E128" s="27" t="n">
        <v>0.2881</v>
      </c>
      <c r="F128" s="28" t="n">
        <v>0.89667852393618</v>
      </c>
      <c r="G128" s="29" t="n">
        <v>4.17052173913046</v>
      </c>
      <c r="H128" s="30" t="n">
        <f aca="false">$H$13</f>
        <v>1.414</v>
      </c>
      <c r="I128" s="27" t="n">
        <f aca="false">(((D128-G128)*F128)+((G128-H128)*F128/2))/(D128-H128)</f>
        <v>0.85361130473766</v>
      </c>
      <c r="J128" s="30" t="n">
        <f aca="false">(I128+I129)/2</f>
        <v>0.806224112075443</v>
      </c>
      <c r="K128" s="30" t="n">
        <v>0.764093946556875</v>
      </c>
      <c r="L128" s="30" t="n">
        <v>0.171</v>
      </c>
      <c r="M128" s="30" t="n">
        <f aca="false">(E128+E129)/2</f>
        <v>0.291</v>
      </c>
      <c r="N128" s="30" t="n">
        <f aca="false">B128/(L128*M128)</f>
        <v>0.803842366511927</v>
      </c>
      <c r="O128" s="4"/>
      <c r="P128" s="4"/>
    </row>
    <row r="129" customFormat="false" ht="12.75" hidden="false" customHeight="false" outlineLevel="0" collapsed="false">
      <c r="A129" s="26"/>
      <c r="B129" s="26" t="n">
        <v>0.04</v>
      </c>
      <c r="C129" s="27"/>
      <c r="D129" s="26" t="n">
        <v>30.69</v>
      </c>
      <c r="E129" s="27" t="n">
        <v>0.2939</v>
      </c>
      <c r="F129" s="28" t="n">
        <v>0.795945146276595</v>
      </c>
      <c r="G129" s="29" t="n">
        <v>4.14378723404255</v>
      </c>
      <c r="H129" s="30" t="n">
        <f aca="false">$H$13</f>
        <v>1.414</v>
      </c>
      <c r="I129" s="27" t="n">
        <f aca="false">(((D129-G129)*F129)+((G129-H129)*F129/2))/(D129-H129)</f>
        <v>0.758836919413226</v>
      </c>
      <c r="J129" s="30" t="n">
        <f aca="false">(I129+I130)/2</f>
        <v>0.726227640852165</v>
      </c>
      <c r="K129" s="30" t="n">
        <v>0.473635188785811</v>
      </c>
      <c r="L129" s="30" t="n">
        <v>0.185</v>
      </c>
      <c r="M129" s="30" t="n">
        <f aca="false">(E129+E130)/2</f>
        <v>0.29735</v>
      </c>
      <c r="N129" s="30" t="n">
        <f aca="false">B129/(L129*M129)</f>
        <v>0.727143824503838</v>
      </c>
      <c r="O129" s="4"/>
      <c r="P129" s="4"/>
    </row>
    <row r="130" customFormat="false" ht="12.75" hidden="false" customHeight="false" outlineLevel="0" collapsed="false">
      <c r="A130" s="26"/>
      <c r="B130" s="26" t="n">
        <v>0.04</v>
      </c>
      <c r="C130" s="27"/>
      <c r="D130" s="26" t="n">
        <v>31.38</v>
      </c>
      <c r="E130" s="27" t="n">
        <v>0.3008</v>
      </c>
      <c r="F130" s="28" t="n">
        <v>0.729257313829799</v>
      </c>
      <c r="G130" s="29" t="n">
        <v>4.34288888888893</v>
      </c>
      <c r="H130" s="30" t="n">
        <f aca="false">$H$13</f>
        <v>1.414</v>
      </c>
      <c r="I130" s="27" t="n">
        <f aca="false">(((D130-G130)*F130)+((G130-H130)*F130/2))/(D130-H130)</f>
        <v>0.693618362291104</v>
      </c>
      <c r="J130" s="30" t="n">
        <f aca="false">(I130+I131)/2</f>
        <v>0.663374506996432</v>
      </c>
      <c r="K130" s="30" t="n">
        <v>0.401260051915484</v>
      </c>
      <c r="L130" s="30" t="n">
        <v>0.199</v>
      </c>
      <c r="M130" s="30" t="n">
        <f aca="false">(E130+E131)/2</f>
        <v>0.30275</v>
      </c>
      <c r="N130" s="30" t="n">
        <f aca="false">B130/(L130*M130)</f>
        <v>0.66393071882949</v>
      </c>
      <c r="O130" s="4"/>
      <c r="P130" s="4"/>
    </row>
    <row r="131" customFormat="false" ht="12.75" hidden="false" customHeight="false" outlineLevel="0" collapsed="false">
      <c r="A131" s="26"/>
      <c r="B131" s="26"/>
      <c r="C131" s="27"/>
      <c r="D131" s="26" t="n">
        <v>31.77</v>
      </c>
      <c r="E131" s="27" t="n">
        <v>0.3047</v>
      </c>
      <c r="F131" s="28" t="n">
        <v>0.667077681737587</v>
      </c>
      <c r="G131" s="29" t="n">
        <v>4.50358333333331</v>
      </c>
      <c r="H131" s="30" t="n">
        <f aca="false">$H$13</f>
        <v>1.414</v>
      </c>
      <c r="I131" s="27" t="n">
        <f aca="false">(((D131-G131)*F131)+((G131-H131)*F131/2))/(D131-H131)</f>
        <v>0.633130651701761</v>
      </c>
      <c r="J131" s="30"/>
      <c r="K131" s="30"/>
      <c r="L131" s="30"/>
      <c r="M131" s="30"/>
      <c r="N131" s="30"/>
      <c r="O131" s="4"/>
      <c r="P131" s="4"/>
    </row>
    <row r="132" customFormat="false" ht="12.75" hidden="false" customHeight="false" outlineLevel="0" collapsed="false">
      <c r="A132" s="26"/>
      <c r="B132" s="26"/>
      <c r="C132" s="27"/>
      <c r="D132" s="26"/>
      <c r="E132" s="27"/>
      <c r="F132" s="28"/>
      <c r="G132" s="29"/>
      <c r="H132" s="30"/>
      <c r="I132" s="27"/>
      <c r="J132" s="30"/>
      <c r="K132" s="30"/>
      <c r="L132" s="30"/>
      <c r="M132" s="30"/>
      <c r="N132" s="30"/>
      <c r="O132" s="4"/>
      <c r="P132" s="4"/>
    </row>
    <row r="133" customFormat="false" ht="12.75" hidden="false" customHeight="false" outlineLevel="0" collapsed="false">
      <c r="A133" s="26" t="n">
        <v>2.5</v>
      </c>
      <c r="B133" s="26" t="n">
        <v>0.05</v>
      </c>
      <c r="C133" s="27" t="n">
        <v>0.189</v>
      </c>
      <c r="D133" s="26" t="n">
        <v>31.07</v>
      </c>
      <c r="E133" s="27" t="n">
        <v>0.2977</v>
      </c>
      <c r="F133" s="27" t="n">
        <v>1.18702041223405</v>
      </c>
      <c r="G133" s="29" t="n">
        <v>4.43102127659574</v>
      </c>
      <c r="H133" s="30" t="n">
        <f aca="false">$H$13</f>
        <v>1.414</v>
      </c>
      <c r="I133" s="27" t="n">
        <f aca="false">(((D133-G133)*F133)+((G133-H133)*F133/2))/(D133-H133)</f>
        <v>1.12664028950233</v>
      </c>
      <c r="J133" s="30" t="n">
        <f aca="false">(I133+I134)/2</f>
        <v>1.07142322655566</v>
      </c>
      <c r="K133" s="30" t="n">
        <v>1.18321687486488</v>
      </c>
      <c r="L133" s="30" t="n">
        <v>0.157</v>
      </c>
      <c r="M133" s="30" t="n">
        <f aca="false">(E133+E134)/2</f>
        <v>0.30425</v>
      </c>
      <c r="N133" s="30" t="n">
        <f aca="false">B133/(L133*M133)</f>
        <v>1.04674227635043</v>
      </c>
      <c r="O133" s="4"/>
      <c r="P133" s="4"/>
    </row>
    <row r="134" customFormat="false" ht="12.75" hidden="false" customHeight="false" outlineLevel="0" collapsed="false">
      <c r="A134" s="26"/>
      <c r="B134" s="26" t="n">
        <v>0.05</v>
      </c>
      <c r="C134" s="27"/>
      <c r="D134" s="26" t="n">
        <v>32.38</v>
      </c>
      <c r="E134" s="27" t="n">
        <v>0.3108</v>
      </c>
      <c r="F134" s="27" t="n">
        <v>1.0663203679078</v>
      </c>
      <c r="G134" s="29" t="n">
        <v>4.32463829787235</v>
      </c>
      <c r="H134" s="30" t="n">
        <f aca="false">$H$13</f>
        <v>1.414</v>
      </c>
      <c r="I134" s="27" t="n">
        <f aca="false">(((D134-G134)*F134)+((G134-H134)*F134/2))/(D134-H134)</f>
        <v>1.016206163609</v>
      </c>
      <c r="J134" s="30" t="n">
        <f aca="false">(I134+I135)/2</f>
        <v>0.961291781736987</v>
      </c>
      <c r="K134" s="30" t="n">
        <v>1.05577487985458</v>
      </c>
      <c r="L134" s="30" t="n">
        <v>0.171</v>
      </c>
      <c r="M134" s="30" t="n">
        <f aca="false">(E134+E135)/2</f>
        <v>0.315</v>
      </c>
      <c r="N134" s="30" t="n">
        <f aca="false">B134/(L134*M134)</f>
        <v>0.92824654228163</v>
      </c>
      <c r="O134" s="4"/>
      <c r="P134" s="4"/>
    </row>
    <row r="135" customFormat="false" ht="12.75" hidden="false" customHeight="false" outlineLevel="0" collapsed="false">
      <c r="A135" s="26"/>
      <c r="B135" s="26" t="n">
        <v>0.05</v>
      </c>
      <c r="C135" s="27"/>
      <c r="D135" s="26" t="n">
        <v>33.22</v>
      </c>
      <c r="E135" s="27" t="n">
        <v>0.3192</v>
      </c>
      <c r="F135" s="27" t="n">
        <v>0.950829454787244</v>
      </c>
      <c r="G135" s="29" t="n">
        <v>4.38791304347831</v>
      </c>
      <c r="H135" s="30" t="n">
        <f aca="false">$H$13</f>
        <v>1.414</v>
      </c>
      <c r="I135" s="27" t="n">
        <f aca="false">(((D135-G135)*F135)+((G135-H135)*F135/2))/(D135-H135)</f>
        <v>0.906377399864978</v>
      </c>
      <c r="J135" s="30" t="n">
        <f aca="false">(I135+I136)/2</f>
        <v>0.857450757858757</v>
      </c>
      <c r="K135" s="30" t="n">
        <v>0.839043725354375</v>
      </c>
      <c r="L135" s="30" t="n">
        <v>0.185</v>
      </c>
      <c r="M135" s="30" t="n">
        <f aca="false">(E135+E136)/2</f>
        <v>0.32335</v>
      </c>
      <c r="N135" s="30" t="n">
        <f aca="false">B135/(L135*M135)</f>
        <v>0.835844349065317</v>
      </c>
      <c r="O135" s="4"/>
      <c r="P135" s="4"/>
    </row>
    <row r="136" customFormat="false" ht="12.75" hidden="false" customHeight="false" outlineLevel="0" collapsed="false">
      <c r="A136" s="26"/>
      <c r="B136" s="26" t="n">
        <v>0.05</v>
      </c>
      <c r="C136" s="27"/>
      <c r="D136" s="26" t="n">
        <v>34.05</v>
      </c>
      <c r="E136" s="27" t="n">
        <v>0.3275</v>
      </c>
      <c r="F136" s="27" t="n">
        <v>0.845755028257976</v>
      </c>
      <c r="G136" s="29" t="n">
        <v>4.28733333333337</v>
      </c>
      <c r="H136" s="30" t="n">
        <f aca="false">$H$13</f>
        <v>1.414</v>
      </c>
      <c r="I136" s="27" t="n">
        <f aca="false">(((D136-G136)*F136)+((G136-H136)*F136/2))/(D136-H136)</f>
        <v>0.808524115852535</v>
      </c>
      <c r="J136" s="30" t="n">
        <f aca="false">(I136+I137)/2</f>
        <v>0.777378262794203</v>
      </c>
      <c r="K136" s="30" t="n">
        <v>0.484242182874586</v>
      </c>
      <c r="L136" s="30" t="n">
        <v>0.199</v>
      </c>
      <c r="M136" s="30" t="n">
        <f aca="false">(E136+E137)/2</f>
        <v>0.3299</v>
      </c>
      <c r="N136" s="30" t="n">
        <f aca="false">B136/(L136*M136)</f>
        <v>0.761613462888861</v>
      </c>
      <c r="O136" s="4"/>
      <c r="P136" s="4"/>
    </row>
    <row r="137" customFormat="false" ht="12.75" hidden="false" customHeight="false" outlineLevel="0" collapsed="false">
      <c r="A137" s="26"/>
      <c r="B137" s="26"/>
      <c r="C137" s="27"/>
      <c r="D137" s="26" t="n">
        <v>34.53</v>
      </c>
      <c r="E137" s="27" t="n">
        <v>0.3323</v>
      </c>
      <c r="F137" s="27" t="n">
        <v>0.782846825132998</v>
      </c>
      <c r="G137" s="29" t="n">
        <v>4.51172727272726</v>
      </c>
      <c r="H137" s="30" t="n">
        <f aca="false">$H$13</f>
        <v>1.414</v>
      </c>
      <c r="I137" s="27" t="n">
        <f aca="false">(((D137-G137)*F137)+((G137-H137)*F137/2))/(D137-H137)</f>
        <v>0.746232409735872</v>
      </c>
      <c r="J137" s="30"/>
      <c r="K137" s="30"/>
      <c r="L137" s="30"/>
      <c r="M137" s="30"/>
      <c r="N137" s="30"/>
      <c r="O137" s="4"/>
      <c r="P137" s="4"/>
    </row>
    <row r="138" customFormat="false" ht="12.75" hidden="false" customHeight="false" outlineLevel="0" collapsed="false">
      <c r="A138" s="26"/>
      <c r="B138" s="26"/>
      <c r="C138" s="27"/>
      <c r="D138" s="26"/>
      <c r="E138" s="27"/>
      <c r="F138" s="27"/>
      <c r="G138" s="29"/>
      <c r="H138" s="30"/>
      <c r="I138" s="27"/>
      <c r="J138" s="30"/>
      <c r="K138" s="30"/>
      <c r="L138" s="30"/>
      <c r="M138" s="30"/>
      <c r="N138" s="30"/>
      <c r="O138" s="4"/>
      <c r="P138" s="4"/>
    </row>
    <row r="139" customFormat="false" ht="12.75" hidden="false" customHeight="false" outlineLevel="0" collapsed="false">
      <c r="A139" s="26" t="n">
        <v>2.5</v>
      </c>
      <c r="B139" s="26" t="n">
        <v>0.05</v>
      </c>
      <c r="C139" s="27" t="n">
        <v>0.169</v>
      </c>
      <c r="D139" s="26" t="n">
        <v>29.24</v>
      </c>
      <c r="E139" s="27" t="n">
        <v>0.2794</v>
      </c>
      <c r="F139" s="28" t="n">
        <v>1.255</v>
      </c>
      <c r="G139" s="29" t="n">
        <v>4.39941666666665</v>
      </c>
      <c r="H139" s="30" t="n">
        <f aca="false">$H$13</f>
        <v>1.414</v>
      </c>
      <c r="I139" s="27" t="n">
        <f aca="false">(((D139-G139)*F139)+((G139-H139)*F139/2))/(D139-H139)</f>
        <v>1.18767631142337</v>
      </c>
      <c r="J139" s="30" t="n">
        <f aca="false">(I139+I140)/2</f>
        <v>1.1296773151352</v>
      </c>
      <c r="K139" s="30" t="n">
        <v>1.3104030081472</v>
      </c>
      <c r="L139" s="30" t="n">
        <v>0.157</v>
      </c>
      <c r="M139" s="30" t="n">
        <f aca="false">(E139+E140)/2</f>
        <v>0.28665</v>
      </c>
      <c r="N139" s="30" t="n">
        <f aca="false">B139/(L139*M139)</f>
        <v>1.1110111201103</v>
      </c>
      <c r="O139" s="4"/>
      <c r="P139" s="4"/>
    </row>
    <row r="140" customFormat="false" ht="12.75" hidden="false" customHeight="false" outlineLevel="0" collapsed="false">
      <c r="A140" s="26"/>
      <c r="B140" s="26" t="n">
        <v>0.05</v>
      </c>
      <c r="C140" s="27"/>
      <c r="D140" s="26" t="n">
        <v>30.69</v>
      </c>
      <c r="E140" s="27" t="n">
        <v>0.2939</v>
      </c>
      <c r="F140" s="28" t="n">
        <v>1.12714322916668</v>
      </c>
      <c r="G140" s="29" t="n">
        <v>4.29524999999994</v>
      </c>
      <c r="H140" s="30" t="n">
        <f aca="false">$H$13</f>
        <v>1.414</v>
      </c>
      <c r="I140" s="27" t="n">
        <f aca="false">(((D140-G140)*F140)+((G140-H140)*F140/2))/(D140-H140)</f>
        <v>1.07167831884702</v>
      </c>
      <c r="J140" s="30" t="n">
        <f aca="false">(I140+I141)/2</f>
        <v>1.01311500120938</v>
      </c>
      <c r="K140" s="30" t="n">
        <v>1.18662751238576</v>
      </c>
      <c r="L140" s="30" t="n">
        <v>0.171</v>
      </c>
      <c r="M140" s="30" t="n">
        <f aca="false">(E140+E141)/2</f>
        <v>0.2985</v>
      </c>
      <c r="N140" s="30" t="n">
        <f aca="false">B140/(L140*M140)</f>
        <v>0.979556652659007</v>
      </c>
      <c r="O140" s="4"/>
      <c r="P140" s="4"/>
    </row>
    <row r="141" customFormat="false" ht="12.75" hidden="false" customHeight="false" outlineLevel="0" collapsed="false">
      <c r="A141" s="26"/>
      <c r="B141" s="26" t="n">
        <v>0.05</v>
      </c>
      <c r="C141" s="27"/>
      <c r="D141" s="26" t="n">
        <v>31.61</v>
      </c>
      <c r="E141" s="27" t="n">
        <v>0.3031</v>
      </c>
      <c r="F141" s="28" t="n">
        <v>1.00399174423759</v>
      </c>
      <c r="G141" s="29" t="n">
        <v>4.38791304347831</v>
      </c>
      <c r="H141" s="30" t="n">
        <f aca="false">$H$13</f>
        <v>1.414</v>
      </c>
      <c r="I141" s="27" t="n">
        <f aca="false">(((D141-G141)*F141)+((G141-H141)*F141/2))/(D141-H141)</f>
        <v>0.954551683571732</v>
      </c>
      <c r="J141" s="30" t="n">
        <f aca="false">(I141+I142)/2</f>
        <v>0.909008207457694</v>
      </c>
      <c r="K141" s="30" t="n">
        <v>0.827987871676286</v>
      </c>
      <c r="L141" s="30" t="n">
        <v>0.185</v>
      </c>
      <c r="M141" s="30" t="n">
        <f aca="false">(E141+E142)/2</f>
        <v>0.3077</v>
      </c>
      <c r="N141" s="30" t="n">
        <f aca="false">B141/(L141*M141)</f>
        <v>0.878356419467892</v>
      </c>
      <c r="O141" s="4"/>
      <c r="P141" s="4"/>
    </row>
    <row r="142" customFormat="false" ht="12.75" hidden="false" customHeight="false" outlineLevel="0" collapsed="false">
      <c r="A142" s="26"/>
      <c r="B142" s="26" t="n">
        <v>0.05</v>
      </c>
      <c r="C142" s="27"/>
      <c r="D142" s="26" t="n">
        <v>32.53</v>
      </c>
      <c r="E142" s="27" t="n">
        <v>0.3123</v>
      </c>
      <c r="F142" s="28" t="n">
        <v>0.906619514627663</v>
      </c>
      <c r="G142" s="29" t="n">
        <v>4.37622222222223</v>
      </c>
      <c r="H142" s="30" t="n">
        <f aca="false">$H$13</f>
        <v>1.414</v>
      </c>
      <c r="I142" s="27" t="n">
        <f aca="false">(((D142-G142)*F142)+((G142-H142)*F142/2))/(D142-H142)</f>
        <v>0.863464731343655</v>
      </c>
      <c r="J142" s="30" t="n">
        <f aca="false">(I142+I143)/2</f>
        <v>0.822772602140881</v>
      </c>
      <c r="K142" s="30" t="n">
        <v>0.669607380616395</v>
      </c>
      <c r="L142" s="30" t="n">
        <v>0.199</v>
      </c>
      <c r="M142" s="30" t="n">
        <f aca="false">(E142+E143)/2</f>
        <v>0.31505</v>
      </c>
      <c r="N142" s="30" t="n">
        <f aca="false">B142/(L142*M142)</f>
        <v>0.797512399324029</v>
      </c>
      <c r="O142" s="4"/>
      <c r="P142" s="4"/>
    </row>
    <row r="143" customFormat="false" ht="12.75" hidden="false" customHeight="false" outlineLevel="0" collapsed="false">
      <c r="A143" s="26"/>
      <c r="B143" s="26"/>
      <c r="C143" s="27"/>
      <c r="D143" s="26" t="n">
        <v>33.08</v>
      </c>
      <c r="E143" s="27" t="n">
        <v>0.3178</v>
      </c>
      <c r="F143" s="28" t="n">
        <v>0.820606604609934</v>
      </c>
      <c r="G143" s="29" t="n">
        <v>4.38733333333337</v>
      </c>
      <c r="H143" s="30" t="n">
        <f aca="false">$H$13</f>
        <v>1.414</v>
      </c>
      <c r="I143" s="27" t="n">
        <f aca="false">(((D143-G143)*F143)+((G143-H143)*F143/2))/(D143-H143)</f>
        <v>0.782080472938106</v>
      </c>
      <c r="J143" s="30"/>
      <c r="K143" s="30"/>
      <c r="L143" s="30"/>
      <c r="M143" s="30"/>
      <c r="N143" s="30"/>
      <c r="O143" s="4"/>
      <c r="P143" s="4"/>
    </row>
    <row r="144" customFormat="false" ht="12.75" hidden="false" customHeight="false" outlineLevel="0" collapsed="false">
      <c r="A144" s="26"/>
      <c r="B144" s="26"/>
      <c r="C144" s="27"/>
      <c r="D144" s="26"/>
      <c r="E144" s="27"/>
      <c r="F144" s="28"/>
      <c r="G144" s="29"/>
      <c r="H144" s="30"/>
      <c r="I144" s="27"/>
      <c r="J144" s="30"/>
      <c r="K144" s="30"/>
      <c r="L144" s="30"/>
      <c r="M144" s="30"/>
      <c r="N144" s="30"/>
      <c r="O144" s="4"/>
      <c r="P144" s="4"/>
    </row>
    <row r="145" customFormat="false" ht="12.75" hidden="false" customHeight="false" outlineLevel="0" collapsed="false">
      <c r="A145" s="26" t="n">
        <v>2.5</v>
      </c>
      <c r="B145" s="26" t="n">
        <v>0.05</v>
      </c>
      <c r="C145" s="27" t="n">
        <v>0.149</v>
      </c>
      <c r="D145" s="26" t="n">
        <v>27.15</v>
      </c>
      <c r="E145" s="27" t="n">
        <v>0.2585</v>
      </c>
      <c r="F145" s="28" t="n">
        <v>1.3363886968085</v>
      </c>
      <c r="G145" s="29" t="n">
        <v>3.99155102040816</v>
      </c>
      <c r="H145" s="30" t="n">
        <f aca="false">$H$13</f>
        <v>1.414</v>
      </c>
      <c r="I145" s="27" t="n">
        <f aca="false">(((D145-G145)*F145)+((G145-H145)*F145/2))/(D145-H145)</f>
        <v>1.26946668000091</v>
      </c>
      <c r="J145" s="30" t="n">
        <f aca="false">(I145+I146)/2</f>
        <v>1.19638239627514</v>
      </c>
      <c r="K145" s="30" t="n">
        <v>1.7487350098777</v>
      </c>
      <c r="L145" s="30" t="n">
        <v>0.157</v>
      </c>
      <c r="M145" s="30" t="n">
        <f aca="false">(E145+E146)/2</f>
        <v>0.26605</v>
      </c>
      <c r="N145" s="30" t="n">
        <f aca="false">B145/(L145*M145)</f>
        <v>1.19703566088937</v>
      </c>
      <c r="O145" s="4"/>
      <c r="P145" s="4"/>
    </row>
    <row r="146" customFormat="false" ht="12.75" hidden="false" customHeight="false" outlineLevel="0" collapsed="false">
      <c r="A146" s="26"/>
      <c r="B146" s="26" t="n">
        <v>0.05</v>
      </c>
      <c r="C146" s="27"/>
      <c r="D146" s="26" t="n">
        <v>28.66</v>
      </c>
      <c r="E146" s="27" t="n">
        <v>0.2736</v>
      </c>
      <c r="F146" s="28" t="n">
        <v>1.1556057734929</v>
      </c>
      <c r="G146" s="29" t="n">
        <v>2.93745125000001</v>
      </c>
      <c r="H146" s="30" t="n">
        <f aca="false">$H$13</f>
        <v>1.414</v>
      </c>
      <c r="I146" s="27" t="n">
        <f aca="false">(((D146-G146)*F146)+((G146-H146)*F146/2))/(D146-H146)</f>
        <v>1.12329811254937</v>
      </c>
      <c r="J146" s="30" t="n">
        <f aca="false">(I146+I147)/2</f>
        <v>1.06343450054662</v>
      </c>
      <c r="K146" s="30" t="n">
        <v>1.27322060662128</v>
      </c>
      <c r="L146" s="30" t="n">
        <v>0.171</v>
      </c>
      <c r="M146" s="30" t="n">
        <f aca="false">(E146+E147)/2</f>
        <v>0.2794</v>
      </c>
      <c r="N146" s="30" t="n">
        <f aca="false">B146/(L146*M146)</f>
        <v>1.04651990271551</v>
      </c>
      <c r="O146" s="4"/>
      <c r="P146" s="4"/>
    </row>
    <row r="147" customFormat="false" ht="12.75" hidden="false" customHeight="false" outlineLevel="0" collapsed="false">
      <c r="A147" s="26"/>
      <c r="B147" s="26" t="n">
        <v>0.05</v>
      </c>
      <c r="C147" s="27"/>
      <c r="D147" s="26" t="n">
        <v>29.82</v>
      </c>
      <c r="E147" s="27" t="n">
        <v>0.2852</v>
      </c>
      <c r="F147" s="28" t="n">
        <v>1.05082490026594</v>
      </c>
      <c r="G147" s="29" t="n">
        <v>3.96875</v>
      </c>
      <c r="H147" s="30" t="n">
        <f aca="false">$H$13</f>
        <v>1.414</v>
      </c>
      <c r="I147" s="27" t="n">
        <f aca="false">(((D147-G147)*F147)+((G147-H147)*F147/2))/(D147-H147)</f>
        <v>1.00357088854387</v>
      </c>
      <c r="J147" s="30" t="n">
        <f aca="false">(I147+I148)/2</f>
        <v>0.954803462135365</v>
      </c>
      <c r="K147" s="30" t="n">
        <v>0.931266151485374</v>
      </c>
      <c r="L147" s="30" t="n">
        <v>0.185</v>
      </c>
      <c r="M147" s="30" t="n">
        <f aca="false">(E147+E148)/2</f>
        <v>0.28995</v>
      </c>
      <c r="N147" s="30" t="n">
        <f aca="false">B147/(L147*M147)</f>
        <v>0.932127160787275</v>
      </c>
      <c r="O147" s="4"/>
      <c r="P147" s="4"/>
    </row>
    <row r="148" customFormat="false" ht="12.75" hidden="false" customHeight="false" outlineLevel="0" collapsed="false">
      <c r="A148" s="26"/>
      <c r="B148" s="26" t="n">
        <v>0.05</v>
      </c>
      <c r="C148" s="27"/>
      <c r="D148" s="26" t="n">
        <v>30.77</v>
      </c>
      <c r="E148" s="27" t="n">
        <v>0.2947</v>
      </c>
      <c r="F148" s="28" t="n">
        <v>0.946582247340434</v>
      </c>
      <c r="G148" s="29" t="n">
        <v>3.92888888888893</v>
      </c>
      <c r="H148" s="30" t="n">
        <f aca="false">$H$13</f>
        <v>1.414</v>
      </c>
      <c r="I148" s="27" t="n">
        <f aca="false">(((D148-G148)*F148)+((G148-H148)*F148/2))/(D148-H148)</f>
        <v>0.906036035726863</v>
      </c>
      <c r="J148" s="30" t="n">
        <f aca="false">(I148+I149)/2</f>
        <v>0.865848313070755</v>
      </c>
      <c r="K148" s="30" t="n">
        <v>0.69592943735893</v>
      </c>
      <c r="L148" s="30" t="n">
        <v>0.199</v>
      </c>
      <c r="M148" s="30" t="n">
        <f aca="false">(E148+E149)/2</f>
        <v>0.298</v>
      </c>
      <c r="N148" s="30" t="n">
        <f aca="false">B148/(L148*M148)</f>
        <v>0.843141883916226</v>
      </c>
      <c r="O148" s="4"/>
      <c r="P148" s="4"/>
    </row>
    <row r="149" customFormat="false" ht="12.75" hidden="false" customHeight="false" outlineLevel="0" collapsed="false">
      <c r="A149" s="26"/>
      <c r="B149" s="26"/>
      <c r="C149" s="27"/>
      <c r="D149" s="26" t="n">
        <v>31.43</v>
      </c>
      <c r="E149" s="27" t="n">
        <v>0.3013</v>
      </c>
      <c r="F149" s="28" t="n">
        <v>0.864956283244683</v>
      </c>
      <c r="G149" s="29" t="n">
        <v>4.1413043478261</v>
      </c>
      <c r="H149" s="30" t="n">
        <f aca="false">$H$13</f>
        <v>1.414</v>
      </c>
      <c r="I149" s="27" t="n">
        <f aca="false">(((D149-G149)*F149)+((G149-H149)*F149/2))/(D149-H149)</f>
        <v>0.825660590414647</v>
      </c>
      <c r="J149" s="30"/>
      <c r="K149" s="30"/>
      <c r="L149" s="30"/>
      <c r="M149" s="30"/>
      <c r="N149" s="30"/>
      <c r="O149" s="4"/>
      <c r="P149" s="4"/>
    </row>
    <row r="150" customFormat="false" ht="12.75" hidden="false" customHeight="false" outlineLevel="0" collapsed="false">
      <c r="A150" s="26"/>
      <c r="B150" s="30"/>
      <c r="C150" s="27"/>
      <c r="D150" s="26"/>
      <c r="E150" s="27"/>
      <c r="F150" s="28"/>
      <c r="G150" s="29"/>
      <c r="H150" s="30"/>
      <c r="I150" s="27"/>
      <c r="J150" s="30"/>
      <c r="K150" s="30"/>
      <c r="L150" s="30"/>
      <c r="M150" s="30"/>
      <c r="N150" s="30"/>
      <c r="O150" s="4"/>
      <c r="P150" s="4"/>
    </row>
    <row r="151" customFormat="false" ht="12.75" hidden="false" customHeight="false" outlineLevel="0" collapsed="false">
      <c r="A151" s="26" t="n">
        <v>2.5</v>
      </c>
      <c r="B151" s="26" t="n">
        <v>0.04</v>
      </c>
      <c r="C151" s="27" t="n">
        <v>0.149</v>
      </c>
      <c r="D151" s="26" t="n">
        <v>25.05</v>
      </c>
      <c r="E151" s="27" t="n">
        <v>0.2375</v>
      </c>
      <c r="F151" s="28" t="n">
        <v>1.17252775930852</v>
      </c>
      <c r="G151" s="29" t="n">
        <v>3.82291666666662</v>
      </c>
      <c r="H151" s="30" t="n">
        <f aca="false">$H$13</f>
        <v>1.414</v>
      </c>
      <c r="I151" s="27" t="n">
        <f aca="false">(((D151-G151)*F151)+((G151-H151)*F151/2))/(D151-H151)</f>
        <v>1.11277734338519</v>
      </c>
      <c r="J151" s="30" t="n">
        <f aca="false">(I151+I152)/2</f>
        <v>1.06088806480087</v>
      </c>
      <c r="K151" s="30" t="n">
        <v>1.1009743268247</v>
      </c>
      <c r="L151" s="30" t="n">
        <v>0.157</v>
      </c>
      <c r="M151" s="30" t="n">
        <f aca="false">(E151+E152)/2</f>
        <v>0.2445</v>
      </c>
      <c r="N151" s="30" t="n">
        <f aca="false">B151/(L151*M151)</f>
        <v>1.04203300639548</v>
      </c>
      <c r="O151" s="4"/>
      <c r="P151" s="4"/>
    </row>
    <row r="152" customFormat="false" ht="12.75" hidden="false" customHeight="false" outlineLevel="0" collapsed="false">
      <c r="A152" s="26"/>
      <c r="B152" s="26" t="n">
        <v>0.04</v>
      </c>
      <c r="C152" s="27"/>
      <c r="D152" s="26" t="n">
        <v>26.45</v>
      </c>
      <c r="E152" s="27" t="n">
        <v>0.2515</v>
      </c>
      <c r="F152" s="28" t="n">
        <v>1.0634261968085</v>
      </c>
      <c r="G152" s="29" t="n">
        <v>3.9767441860465</v>
      </c>
      <c r="H152" s="30" t="n">
        <f aca="false">$H$13</f>
        <v>1.414</v>
      </c>
      <c r="I152" s="27" t="n">
        <f aca="false">(((D152-G152)*F152)+((G152-H152)*F152/2))/(D152-H152)</f>
        <v>1.00899878621655</v>
      </c>
      <c r="J152" s="30" t="n">
        <f aca="false">(I152+I153)/2</f>
        <v>0.953322374690792</v>
      </c>
      <c r="K152" s="30" t="n">
        <v>1.06155137699987</v>
      </c>
      <c r="L152" s="30" t="n">
        <v>0.171</v>
      </c>
      <c r="M152" s="30" t="n">
        <f aca="false">(E152+E153)/2</f>
        <v>0.256</v>
      </c>
      <c r="N152" s="30" t="n">
        <f aca="false">B152/(L152*M152)</f>
        <v>0.91374269005848</v>
      </c>
      <c r="O152" s="4"/>
      <c r="P152" s="4"/>
    </row>
    <row r="153" customFormat="false" ht="12.75" hidden="false" customHeight="false" outlineLevel="0" collapsed="false">
      <c r="A153" s="26"/>
      <c r="B153" s="26" t="n">
        <v>0.04</v>
      </c>
      <c r="C153" s="27"/>
      <c r="D153" s="26" t="n">
        <v>27.35</v>
      </c>
      <c r="E153" s="27" t="n">
        <v>0.2605</v>
      </c>
      <c r="F153" s="28" t="n">
        <v>0.944146143617028</v>
      </c>
      <c r="G153" s="29" t="n">
        <v>3.96875</v>
      </c>
      <c r="H153" s="30" t="n">
        <f aca="false">$H$13</f>
        <v>1.414</v>
      </c>
      <c r="I153" s="27" t="n">
        <f aca="false">(((D153-G153)*F153)+((G153-H153)*F153/2))/(D153-H153)</f>
        <v>0.897645963165038</v>
      </c>
      <c r="J153" s="30" t="n">
        <f aca="false">(I153+I154)/2</f>
        <v>0.855322448317033</v>
      </c>
      <c r="K153" s="30" t="n">
        <v>0.724005046823563</v>
      </c>
      <c r="L153" s="30" t="n">
        <v>0.185</v>
      </c>
      <c r="M153" s="30" t="n">
        <f aca="false">(E153+E154)/2</f>
        <v>0.26465</v>
      </c>
      <c r="N153" s="30" t="n">
        <f aca="false">B153/(L153*M153)</f>
        <v>0.816989292334088</v>
      </c>
      <c r="O153" s="4"/>
      <c r="P153" s="4"/>
    </row>
    <row r="154" customFormat="false" ht="12.75" hidden="false" customHeight="false" outlineLevel="0" collapsed="false">
      <c r="A154" s="26"/>
      <c r="B154" s="26" t="n">
        <v>0.04</v>
      </c>
      <c r="C154" s="27"/>
      <c r="D154" s="26" t="n">
        <v>28.18</v>
      </c>
      <c r="E154" s="27" t="n">
        <v>0.2688</v>
      </c>
      <c r="F154" s="28" t="n">
        <v>0.860671409574469</v>
      </c>
      <c r="G154" s="29" t="n">
        <v>4.37913043478259</v>
      </c>
      <c r="H154" s="30" t="n">
        <f aca="false">$H$13</f>
        <v>1.414</v>
      </c>
      <c r="I154" s="27" t="n">
        <f aca="false">(((D154-G154)*F154)+((G154-H154)*F154/2))/(D154-H154)</f>
        <v>0.812998933469028</v>
      </c>
      <c r="J154" s="30" t="n">
        <f aca="false">(I154+I155)/2</f>
        <v>0.775681105082058</v>
      </c>
      <c r="K154" s="30" t="n">
        <v>0.578934687249352</v>
      </c>
      <c r="L154" s="30" t="n">
        <v>0.199</v>
      </c>
      <c r="M154" s="30" t="n">
        <f aca="false">(E154+E155)/2</f>
        <v>0.2715</v>
      </c>
      <c r="N154" s="30" t="n">
        <f aca="false">B154/(L154*M154)</f>
        <v>0.740350000462719</v>
      </c>
      <c r="O154" s="4"/>
      <c r="P154" s="4"/>
    </row>
    <row r="155" customFormat="false" ht="12.75" hidden="false" customHeight="false" outlineLevel="0" collapsed="false">
      <c r="A155" s="26"/>
      <c r="B155" s="26"/>
      <c r="C155" s="27"/>
      <c r="D155" s="26" t="n">
        <v>28.72</v>
      </c>
      <c r="E155" s="27" t="n">
        <v>0.2742</v>
      </c>
      <c r="F155" s="28" t="n">
        <v>0.785350132978746</v>
      </c>
      <c r="G155" s="29" t="n">
        <v>4.68139130434779</v>
      </c>
      <c r="H155" s="30" t="n">
        <f aca="false">$H$13</f>
        <v>1.414</v>
      </c>
      <c r="I155" s="27" t="n">
        <f aca="false">(((D155-G155)*F155)+((G155-H155)*F155/2))/(D155-H155)</f>
        <v>0.738363276695087</v>
      </c>
      <c r="J155" s="30"/>
      <c r="K155" s="30"/>
      <c r="L155" s="30"/>
      <c r="M155" s="30"/>
      <c r="N155" s="30"/>
      <c r="O155" s="4"/>
      <c r="P155" s="4"/>
    </row>
    <row r="156" customFormat="false" ht="12.75" hidden="false" customHeight="false" outlineLevel="0" collapsed="false">
      <c r="A156" s="26"/>
      <c r="B156" s="26"/>
      <c r="C156" s="27"/>
      <c r="D156" s="26"/>
      <c r="E156" s="27"/>
      <c r="F156" s="28"/>
      <c r="G156" s="29"/>
      <c r="H156" s="30"/>
      <c r="I156" s="27"/>
      <c r="J156" s="30"/>
      <c r="K156" s="30"/>
      <c r="L156" s="30"/>
      <c r="M156" s="30"/>
      <c r="N156" s="30"/>
      <c r="O156" s="4"/>
      <c r="P156" s="4"/>
    </row>
    <row r="157" customFormat="false" ht="12.75" hidden="false" customHeight="false" outlineLevel="0" collapsed="false">
      <c r="A157" s="26" t="n">
        <v>2.5</v>
      </c>
      <c r="B157" s="26" t="n">
        <v>0.04</v>
      </c>
      <c r="C157" s="27" t="n">
        <v>0.129</v>
      </c>
      <c r="D157" s="26" t="n">
        <v>23.31</v>
      </c>
      <c r="E157" s="27" t="n">
        <v>0.2201</v>
      </c>
      <c r="F157" s="28" t="n">
        <v>1.26970399767288</v>
      </c>
      <c r="G157" s="29" t="n">
        <v>3.87500000000003</v>
      </c>
      <c r="H157" s="30" t="n">
        <f aca="false">$H$13</f>
        <v>1.414</v>
      </c>
      <c r="I157" s="27" t="n">
        <f aca="false">(((D157-G157)*F157)+((G157-H157)*F157/2))/(D157-H157)</f>
        <v>1.19834983393812</v>
      </c>
      <c r="J157" s="30" t="n">
        <f aca="false">(I157+I158)/2</f>
        <v>1.12908487782257</v>
      </c>
      <c r="K157" s="30" t="n">
        <v>1.56412029026219</v>
      </c>
      <c r="L157" s="30" t="n">
        <v>0.157</v>
      </c>
      <c r="M157" s="30" t="n">
        <f aca="false">(E157+E158)/2</f>
        <v>0.2279</v>
      </c>
      <c r="N157" s="30" t="n">
        <f aca="false">B157/(L157*M157)</f>
        <v>1.11793361151248</v>
      </c>
      <c r="O157" s="4"/>
      <c r="P157" s="4"/>
    </row>
    <row r="158" customFormat="false" ht="12.75" hidden="false" customHeight="false" outlineLevel="0" collapsed="false">
      <c r="A158" s="26"/>
      <c r="B158" s="26" t="n">
        <v>0.04</v>
      </c>
      <c r="C158" s="27"/>
      <c r="D158" s="26" t="n">
        <v>24.87</v>
      </c>
      <c r="E158" s="27" t="n">
        <v>0.2357</v>
      </c>
      <c r="F158" s="28" t="n">
        <v>1.12598196476064</v>
      </c>
      <c r="G158" s="29" t="n">
        <v>4.17052173913046</v>
      </c>
      <c r="H158" s="30" t="n">
        <f aca="false">$H$13</f>
        <v>1.414</v>
      </c>
      <c r="I158" s="27" t="n">
        <f aca="false">(((D158-G158)*F158)+((G158-H158)*F158/2))/(D158-H158)</f>
        <v>1.05981992170702</v>
      </c>
      <c r="J158" s="30" t="n">
        <f aca="false">(I158+I159)/2</f>
        <v>1.00811662361145</v>
      </c>
      <c r="K158" s="30" t="n">
        <v>1.04245908611361</v>
      </c>
      <c r="L158" s="30" t="n">
        <v>0.171</v>
      </c>
      <c r="M158" s="30" t="n">
        <f aca="false">(E158+E159)/2</f>
        <v>0.2407</v>
      </c>
      <c r="N158" s="30" t="n">
        <f aca="false">B158/(L158*M158)</f>
        <v>0.971824381615998</v>
      </c>
      <c r="O158" s="4"/>
      <c r="P158" s="4"/>
    </row>
    <row r="159" customFormat="false" ht="12.75" hidden="false" customHeight="false" outlineLevel="0" collapsed="false">
      <c r="A159" s="26"/>
      <c r="B159" s="26" t="n">
        <v>0.04</v>
      </c>
      <c r="C159" s="27"/>
      <c r="D159" s="26" t="n">
        <v>25.87</v>
      </c>
      <c r="E159" s="27" t="n">
        <v>0.2457</v>
      </c>
      <c r="F159" s="28" t="n">
        <v>1.01881520113031</v>
      </c>
      <c r="G159" s="29" t="n">
        <v>4.40983333333339</v>
      </c>
      <c r="H159" s="30" t="n">
        <f aca="false">$H$13</f>
        <v>1.414</v>
      </c>
      <c r="I159" s="27" t="n">
        <f aca="false">(((D159-G159)*F159)+((G159-H159)*F159/2))/(D159-H159)</f>
        <v>0.956413325515882</v>
      </c>
      <c r="J159" s="30" t="n">
        <f aca="false">(I159+I160)/2</f>
        <v>0.901535913843008</v>
      </c>
      <c r="K159" s="30" t="n">
        <v>0.989479149636859</v>
      </c>
      <c r="L159" s="30" t="n">
        <v>0.185</v>
      </c>
      <c r="M159" s="30" t="n">
        <f aca="false">(E159+E160)/2</f>
        <v>0.25045</v>
      </c>
      <c r="N159" s="30" t="n">
        <f aca="false">B159/(L159*M159)</f>
        <v>0.863310905235441</v>
      </c>
      <c r="O159" s="4"/>
      <c r="P159" s="4"/>
    </row>
    <row r="160" customFormat="false" ht="12.75" hidden="false" customHeight="false" outlineLevel="0" collapsed="false">
      <c r="A160" s="26"/>
      <c r="B160" s="26" t="n">
        <v>0.04</v>
      </c>
      <c r="C160" s="27"/>
      <c r="D160" s="26" t="n">
        <v>26.82</v>
      </c>
      <c r="E160" s="27" t="n">
        <v>0.2552</v>
      </c>
      <c r="F160" s="28" t="n">
        <v>0.902985164561173</v>
      </c>
      <c r="G160" s="29" t="n">
        <v>4.5835652173913</v>
      </c>
      <c r="H160" s="30" t="n">
        <f aca="false">$H$13</f>
        <v>1.414</v>
      </c>
      <c r="I160" s="27" t="n">
        <f aca="false">(((D160-G160)*F160)+((G160-H160)*F160/2))/(D160-H160)</f>
        <v>0.846658502170135</v>
      </c>
      <c r="J160" s="30" t="n">
        <f aca="false">(I160+I161)/2</f>
        <v>0.810497847693135</v>
      </c>
      <c r="K160" s="30" t="n">
        <v>0.586162652495662</v>
      </c>
      <c r="L160" s="30" t="n">
        <v>0.199</v>
      </c>
      <c r="M160" s="30" t="n">
        <f aca="false">(E160+E161)/2</f>
        <v>0.2581</v>
      </c>
      <c r="N160" s="30" t="n">
        <f aca="false">B160/(L160*M160)</f>
        <v>0.778787389095808</v>
      </c>
      <c r="O160" s="4"/>
      <c r="P160" s="4"/>
    </row>
    <row r="161" customFormat="false" ht="12.75" hidden="false" customHeight="false" outlineLevel="0" collapsed="false">
      <c r="A161" s="26"/>
      <c r="B161" s="26"/>
      <c r="C161" s="27"/>
      <c r="D161" s="26" t="n">
        <v>27.4</v>
      </c>
      <c r="E161" s="27" t="n">
        <v>0.261</v>
      </c>
      <c r="F161" s="28" t="n">
        <v>0.823005111369684</v>
      </c>
      <c r="G161" s="29" t="n">
        <v>4.48733333333335</v>
      </c>
      <c r="H161" s="30" t="n">
        <f aca="false">$H$13</f>
        <v>1.414</v>
      </c>
      <c r="I161" s="27" t="n">
        <f aca="false">(((D161-G161)*F161)+((G161-H161)*F161/2))/(D161-H161)</f>
        <v>0.774337193216136</v>
      </c>
      <c r="J161" s="30"/>
      <c r="K161" s="30"/>
      <c r="L161" s="30"/>
      <c r="M161" s="30"/>
      <c r="N161" s="30"/>
      <c r="O161" s="4"/>
      <c r="P161" s="4"/>
    </row>
    <row r="162" customFormat="false" ht="12.75" hidden="false" customHeight="false" outlineLevel="0" collapsed="false">
      <c r="A162" s="26"/>
      <c r="B162" s="26"/>
      <c r="C162" s="27"/>
      <c r="D162" s="26"/>
      <c r="E162" s="27"/>
      <c r="F162" s="28"/>
      <c r="G162" s="29"/>
      <c r="H162" s="30"/>
      <c r="I162" s="27"/>
      <c r="J162" s="30"/>
      <c r="K162" s="30"/>
      <c r="L162" s="30"/>
      <c r="M162" s="30"/>
      <c r="N162" s="30"/>
      <c r="O162" s="4"/>
      <c r="P162" s="4"/>
    </row>
    <row r="163" customFormat="false" ht="12.75" hidden="false" customHeight="false" outlineLevel="0" collapsed="false">
      <c r="A163" s="26" t="n">
        <v>2.5</v>
      </c>
      <c r="B163" s="26" t="n">
        <v>0.03</v>
      </c>
      <c r="C163" s="27" t="n">
        <v>0.129</v>
      </c>
      <c r="D163" s="26" t="n">
        <v>20.99</v>
      </c>
      <c r="E163" s="27" t="n">
        <v>0.1969</v>
      </c>
      <c r="F163" s="28" t="n">
        <v>1.06406876108159</v>
      </c>
      <c r="G163" s="29" t="n">
        <v>3.87500000000003</v>
      </c>
      <c r="H163" s="30" t="n">
        <f aca="false">$H$13</f>
        <v>1.414</v>
      </c>
      <c r="I163" s="27" t="n">
        <f aca="false">(((D163-G163)*F163)+((G163-H163)*F163/2))/(D163-H163)</f>
        <v>0.99718397304977</v>
      </c>
      <c r="J163" s="30" t="n">
        <f aca="false">(I163+I164)/2</f>
        <v>0.935326829831292</v>
      </c>
      <c r="K163" s="30" t="n">
        <v>1.15713291337919</v>
      </c>
      <c r="L163" s="30" t="n">
        <v>0.157</v>
      </c>
      <c r="M163" s="30" t="n">
        <f aca="false">(E163+E164)/2</f>
        <v>0.2034</v>
      </c>
      <c r="N163" s="30" t="n">
        <f aca="false">B163/(L163*M163)</f>
        <v>0.939443473686188</v>
      </c>
      <c r="O163" s="4"/>
      <c r="P163" s="4"/>
    </row>
    <row r="164" customFormat="false" ht="12.75" hidden="false" customHeight="false" outlineLevel="0" collapsed="false">
      <c r="A164" s="26"/>
      <c r="B164" s="26" t="n">
        <v>0.03</v>
      </c>
      <c r="C164" s="27"/>
      <c r="D164" s="26" t="n">
        <v>22.29</v>
      </c>
      <c r="E164" s="27" t="n">
        <v>0.2099</v>
      </c>
      <c r="F164" s="28" t="n">
        <v>0.935213721742029</v>
      </c>
      <c r="G164" s="29" t="n">
        <v>4.17052173913046</v>
      </c>
      <c r="H164" s="30" t="n">
        <f aca="false">$H$13</f>
        <v>1.414</v>
      </c>
      <c r="I164" s="27" t="n">
        <f aca="false">(((D164-G164)*F164)+((G164-H164)*F164/2))/(D164-H164)</f>
        <v>0.873469686612813</v>
      </c>
      <c r="J164" s="30" t="n">
        <f aca="false">(I164+I165)/2</f>
        <v>0.835699086137462</v>
      </c>
      <c r="K164" s="30" t="n">
        <v>0.631297126002295</v>
      </c>
      <c r="L164" s="30" t="n">
        <v>0.171</v>
      </c>
      <c r="M164" s="30" t="n">
        <f aca="false">(E164+E165)/2</f>
        <v>0.2135</v>
      </c>
      <c r="N164" s="30" t="n">
        <f aca="false">B164/(L164*M164)</f>
        <v>0.821726447265705</v>
      </c>
      <c r="O164" s="4"/>
      <c r="P164" s="4"/>
    </row>
    <row r="165" customFormat="false" ht="12.75" hidden="false" customHeight="false" outlineLevel="0" collapsed="false">
      <c r="A165" s="26"/>
      <c r="B165" s="26" t="n">
        <v>0.03</v>
      </c>
      <c r="C165" s="27"/>
      <c r="D165" s="26" t="n">
        <v>23.01</v>
      </c>
      <c r="E165" s="27" t="n">
        <v>0.2171</v>
      </c>
      <c r="F165" s="28" t="n">
        <v>0.857398354388301</v>
      </c>
      <c r="G165" s="29" t="n">
        <v>4.40983333333339</v>
      </c>
      <c r="H165" s="30" t="n">
        <f aca="false">$H$13</f>
        <v>1.414</v>
      </c>
      <c r="I165" s="27" t="n">
        <f aca="false">(((D165-G165)*F165)+((G165-H165)*F165/2))/(D165-H165)</f>
        <v>0.79792848566211</v>
      </c>
      <c r="J165" s="30" t="n">
        <f aca="false">(I165+I166)/2</f>
        <v>0.762102542143039</v>
      </c>
      <c r="K165" s="30" t="n">
        <v>0.546060852611127</v>
      </c>
      <c r="L165" s="30" t="n">
        <v>0.185</v>
      </c>
      <c r="M165" s="30" t="n">
        <f aca="false">(E165+E166)/2</f>
        <v>0.22075</v>
      </c>
      <c r="N165" s="30" t="n">
        <f aca="false">B165/(L165*M165)</f>
        <v>0.734596431085672</v>
      </c>
      <c r="O165" s="4"/>
      <c r="P165" s="4"/>
    </row>
    <row r="166" customFormat="false" ht="12.75" hidden="false" customHeight="false" outlineLevel="0" collapsed="false">
      <c r="A166" s="26"/>
      <c r="B166" s="26" t="n">
        <v>0.03</v>
      </c>
      <c r="C166" s="27"/>
      <c r="D166" s="26" t="n">
        <v>23.74</v>
      </c>
      <c r="E166" s="27" t="n">
        <v>0.2244</v>
      </c>
      <c r="F166" s="28" t="n">
        <v>0.779702127659599</v>
      </c>
      <c r="G166" s="29" t="n">
        <v>4.4735744680851</v>
      </c>
      <c r="H166" s="30" t="n">
        <f aca="false">$H$13</f>
        <v>1.414</v>
      </c>
      <c r="I166" s="27" t="n">
        <f aca="false">(((D166-G166)*F166)+((G166-H166)*F166/2))/(D166-H166)</f>
        <v>0.726276598623969</v>
      </c>
      <c r="J166" s="30" t="n">
        <f aca="false">(I166+I167)/2</f>
        <v>0.694144282956202</v>
      </c>
      <c r="K166" s="30" t="n">
        <v>0.44608926437849</v>
      </c>
      <c r="L166" s="30" t="n">
        <v>0.199</v>
      </c>
      <c r="M166" s="30" t="n">
        <f aca="false">(E166+E167)/2</f>
        <v>0.2266</v>
      </c>
      <c r="N166" s="30" t="n">
        <f aca="false">B166/(L166*M166)</f>
        <v>0.665285828968319</v>
      </c>
      <c r="O166" s="4"/>
      <c r="P166" s="4"/>
    </row>
    <row r="167" customFormat="false" ht="12.75" hidden="false" customHeight="false" outlineLevel="0" collapsed="false">
      <c r="A167" s="26"/>
      <c r="B167" s="26"/>
      <c r="C167" s="27"/>
      <c r="D167" s="26" t="n">
        <v>24.18</v>
      </c>
      <c r="E167" s="27" t="n">
        <v>0.2288</v>
      </c>
      <c r="F167" s="28" t="n">
        <v>0.713103557180841</v>
      </c>
      <c r="G167" s="29" t="n">
        <v>4.6762222222222</v>
      </c>
      <c r="H167" s="30" t="n">
        <f aca="false">$H$13</f>
        <v>1.414</v>
      </c>
      <c r="I167" s="27" t="n">
        <f aca="false">(((D167-G167)*F167)+((G167-H167)*F167/2))/(D167-H167)</f>
        <v>0.662011967288435</v>
      </c>
      <c r="J167" s="30"/>
      <c r="K167" s="30"/>
      <c r="L167" s="30"/>
      <c r="M167" s="30"/>
      <c r="N167" s="30"/>
    </row>
  </sheetData>
  <mergeCells count="2">
    <mergeCell ref="C3:F3"/>
    <mergeCell ref="T13:V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11:51:49Z</dcterms:created>
  <dc:creator>Markus</dc:creator>
  <dc:description/>
  <dc:language>en-US</dc:language>
  <cp:lastModifiedBy>Administrator</cp:lastModifiedBy>
  <cp:lastPrinted>2005-09-18T15:47:21Z</cp:lastPrinted>
  <dcterms:modified xsi:type="dcterms:W3CDTF">2006-05-07T16:43:57Z</dcterms:modified>
  <cp:revision>0</cp:revision>
  <dc:subject/>
  <dc:title/>
</cp:coreProperties>
</file>