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276986283215161"/>
          <c:w val="0.923237005155371"/>
          <c:h val="0.904645152740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5.39255109889303</c:v>
                </c:pt>
                <c:pt idx="2">
                  <c:v>10.4814861166741</c:v>
                </c:pt>
                <c:pt idx="3">
                  <c:v>15.2991792912285</c:v>
                </c:pt>
                <c:pt idx="4">
                  <c:v>19.8730878613839</c:v>
                </c:pt>
                <c:pt idx="5">
                  <c:v>24.2266999937356</c:v>
                </c:pt>
                <c:pt idx="6">
                  <c:v>28.3802647413178</c:v>
                </c:pt>
                <c:pt idx="7">
                  <c:v>32.3513615430415</c:v>
                </c:pt>
                <c:pt idx="8">
                  <c:v>36.1553498138933</c:v>
                </c:pt>
                <c:pt idx="9">
                  <c:v>39.8057277021394</c:v>
                </c:pt>
                <c:pt idx="10">
                  <c:v>43.3144211826546</c:v>
                </c:pt>
                <c:pt idx="11">
                  <c:v>46.6920191142228</c:v>
                </c:pt>
                <c:pt idx="12">
                  <c:v>49.9479659455136</c:v>
                </c:pt>
                <c:pt idx="13">
                  <c:v>53.0907209088885</c:v>
                </c:pt>
                <c:pt idx="14">
                  <c:v>56.1278904610564</c:v>
                </c:pt>
                <c:pt idx="15">
                  <c:v>59.0663391907649</c:v>
                </c:pt>
                <c:pt idx="16">
                  <c:v>61.9122832627004</c:v>
                </c:pt>
                <c:pt idx="17">
                  <c:v>64.6713695969654</c:v>
                </c:pt>
                <c:pt idx="18">
                  <c:v>67.3487433198995</c:v>
                </c:pt>
                <c:pt idx="19">
                  <c:v>69.9491055112038</c:v>
                </c:pt>
                <c:pt idx="20">
                  <c:v>72.4767628758265</c:v>
                </c:pt>
                <c:pt idx="21">
                  <c:v>74.9356706588953</c:v>
                </c:pt>
                <c:pt idx="22">
                  <c:v>77.3294698775373</c:v>
                </c:pt>
                <c:pt idx="23">
                  <c:v>79.6615197494523</c:v>
                </c:pt>
                <c:pt idx="24">
                  <c:v>81.9349260431697</c:v>
                </c:pt>
                <c:pt idx="25">
                  <c:v>84.1525659504004</c:v>
                </c:pt>
                <c:pt idx="26">
                  <c:v>86.317109980233</c:v>
                </c:pt>
                <c:pt idx="27">
                  <c:v>88.431041293104</c:v>
                </c:pt>
                <c:pt idx="28">
                  <c:v>90.4966728256055</c:v>
                </c:pt>
                <c:pt idx="29">
                  <c:v>92.5161625022874</c:v>
                </c:pt>
                <c:pt idx="30">
                  <c:v>94.4915267853008</c:v>
                </c:pt>
                <c:pt idx="31">
                  <c:v>96.4246527751736</c:v>
                </c:pt>
                <c:pt idx="32">
                  <c:v>98.3173090447475</c:v>
                </c:pt>
                <c:pt idx="33">
                  <c:v>100.171155362167</c:v>
                </c:pt>
                <c:pt idx="34">
                  <c:v>101.987751436882</c:v>
                </c:pt>
                <c:pt idx="35">
                  <c:v>103.768564804155</c:v>
                </c:pt>
                <c:pt idx="36">
                  <c:v>105.514977947932</c:v>
                </c:pt>
                <c:pt idx="37">
                  <c:v>107.228294748701</c:v>
                </c:pt>
                <c:pt idx="38">
                  <c:v>108.90974633167</c:v>
                </c:pt>
                <c:pt idx="39">
                  <c:v>110.560496380972</c:v>
                </c:pt>
                <c:pt idx="40">
                  <c:v>112.181645977365</c:v>
                </c:pt>
                <c:pt idx="41">
                  <c:v>113.774238009779</c:v>
                </c:pt>
                <c:pt idx="42">
                  <c:v>115.339261204993</c:v>
                </c:pt>
                <c:pt idx="43">
                  <c:v>116.877653814434</c:v>
                </c:pt>
                <c:pt idx="44">
                  <c:v>118.390306992508</c:v>
                </c:pt>
                <c:pt idx="45">
                  <c:v>119.878067896951</c:v>
                </c:pt>
                <c:pt idx="46">
                  <c:v>121.341742538171</c:v>
                </c:pt>
                <c:pt idx="47">
                  <c:v>122.782098401611</c:v>
                </c:pt>
                <c:pt idx="48">
                  <c:v>124.19986686447</c:v>
                </c:pt>
                <c:pt idx="49">
                  <c:v>125.59574542584</c:v>
                </c:pt>
                <c:pt idx="50">
                  <c:v>126.97039976728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7846</c:v>
                </c:pt>
                <c:pt idx="2">
                  <c:v>0.23992</c:v>
                </c:pt>
                <c:pt idx="3">
                  <c:v>0.30138</c:v>
                </c:pt>
                <c:pt idx="4">
                  <c:v>0.36284</c:v>
                </c:pt>
                <c:pt idx="5">
                  <c:v>0.4243</c:v>
                </c:pt>
                <c:pt idx="6">
                  <c:v>0.48576</c:v>
                </c:pt>
                <c:pt idx="7">
                  <c:v>0.547220000000001</c:v>
                </c:pt>
                <c:pt idx="8">
                  <c:v>0.608680000000001</c:v>
                </c:pt>
                <c:pt idx="9">
                  <c:v>0.670140000000001</c:v>
                </c:pt>
                <c:pt idx="10">
                  <c:v>0.731600000000001</c:v>
                </c:pt>
                <c:pt idx="11">
                  <c:v>0.793060000000001</c:v>
                </c:pt>
                <c:pt idx="12">
                  <c:v>0.854520000000001</c:v>
                </c:pt>
                <c:pt idx="13">
                  <c:v>0.915980000000001</c:v>
                </c:pt>
                <c:pt idx="14">
                  <c:v>0.977440000000001</c:v>
                </c:pt>
                <c:pt idx="15">
                  <c:v>1.0389</c:v>
                </c:pt>
                <c:pt idx="16">
                  <c:v>1.10036</c:v>
                </c:pt>
                <c:pt idx="17">
                  <c:v>1.16182</c:v>
                </c:pt>
                <c:pt idx="18">
                  <c:v>1.22328</c:v>
                </c:pt>
                <c:pt idx="19">
                  <c:v>1.28474</c:v>
                </c:pt>
                <c:pt idx="20">
                  <c:v>1.3462</c:v>
                </c:pt>
                <c:pt idx="21">
                  <c:v>1.40766</c:v>
                </c:pt>
                <c:pt idx="22">
                  <c:v>1.46912</c:v>
                </c:pt>
                <c:pt idx="23">
                  <c:v>1.53058</c:v>
                </c:pt>
                <c:pt idx="24">
                  <c:v>1.59204</c:v>
                </c:pt>
                <c:pt idx="25">
                  <c:v>1.6535</c:v>
                </c:pt>
                <c:pt idx="26">
                  <c:v>1.71496</c:v>
                </c:pt>
                <c:pt idx="27">
                  <c:v>1.77642</c:v>
                </c:pt>
                <c:pt idx="28">
                  <c:v>1.83788</c:v>
                </c:pt>
                <c:pt idx="29">
                  <c:v>1.89934</c:v>
                </c:pt>
                <c:pt idx="30">
                  <c:v>1.9608</c:v>
                </c:pt>
                <c:pt idx="31">
                  <c:v>2.02226</c:v>
                </c:pt>
                <c:pt idx="32">
                  <c:v>2.08372</c:v>
                </c:pt>
                <c:pt idx="33">
                  <c:v>2.14518</c:v>
                </c:pt>
                <c:pt idx="34">
                  <c:v>2.20664</c:v>
                </c:pt>
                <c:pt idx="35">
                  <c:v>2.2681</c:v>
                </c:pt>
                <c:pt idx="36">
                  <c:v>2.32956</c:v>
                </c:pt>
                <c:pt idx="37">
                  <c:v>2.39102</c:v>
                </c:pt>
                <c:pt idx="38">
                  <c:v>2.45248</c:v>
                </c:pt>
                <c:pt idx="39">
                  <c:v>2.51394</c:v>
                </c:pt>
                <c:pt idx="40">
                  <c:v>2.5754</c:v>
                </c:pt>
                <c:pt idx="41">
                  <c:v>2.63686</c:v>
                </c:pt>
                <c:pt idx="42">
                  <c:v>2.69832</c:v>
                </c:pt>
                <c:pt idx="43">
                  <c:v>2.75978</c:v>
                </c:pt>
                <c:pt idx="44">
                  <c:v>2.82124</c:v>
                </c:pt>
                <c:pt idx="45">
                  <c:v>2.8827</c:v>
                </c:pt>
                <c:pt idx="46">
                  <c:v>2.94416</c:v>
                </c:pt>
                <c:pt idx="47">
                  <c:v>3.00562</c:v>
                </c:pt>
                <c:pt idx="48">
                  <c:v>3.06708</c:v>
                </c:pt>
                <c:pt idx="49">
                  <c:v>3.12854</c:v>
                </c:pt>
                <c:pt idx="50">
                  <c:v>3.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26.970399767288</c:v>
                </c:pt>
                <c:pt idx="1">
                  <c:v>126.97039976728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2.01</c:v>
                </c:pt>
                <c:pt idx="1">
                  <c:v>3.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24.509607712767</c:v>
                </c:pt>
                <c:pt idx="1">
                  <c:v>128.098487367023</c:v>
                </c:pt>
                <c:pt idx="2">
                  <c:v>127.938081781916</c:v>
                </c:pt>
                <c:pt idx="3">
                  <c:v>126.953241356384</c:v>
                </c:pt>
                <c:pt idx="4">
                  <c:v>124.891788563831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10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K$61:$K$62</c:f>
              <c:numCache>
                <c:formatCode>General</c:formatCode>
                <c:ptCount val="2"/>
                <c:pt idx="0">
                  <c:v>117.7</c:v>
                </c:pt>
                <c:pt idx="1">
                  <c:v>117.77</c:v>
                </c:pt>
              </c:numCache>
            </c:numRef>
          </c:xVal>
          <c:yVal>
            <c:numRef>
              <c:f>Blad1!$J$61:$J$62</c:f>
              <c:numCache>
                <c:formatCode>General</c:formatCode>
                <c:ptCount val="2"/>
                <c:pt idx="0">
                  <c:v>0</c:v>
                </c:pt>
                <c:pt idx="1">
                  <c:v>22.01</c:v>
                </c:pt>
              </c:numCache>
            </c:numRef>
          </c:yVal>
          <c:smooth val="1"/>
        </c:ser>
        <c:axId val="17679961"/>
        <c:axId val="64320347"/>
      </c:scatterChart>
      <c:valAx>
        <c:axId val="1767996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20347"/>
        <c:crossesAt val="0"/>
        <c:crossBetween val="midCat"/>
      </c:valAx>
      <c:valAx>
        <c:axId val="64320347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79961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77628529536963"/>
          <c:y val="0.0903187330196806"/>
          <c:w val="0.305349288180485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5.39255109889303</c:v>
                </c:pt>
                <c:pt idx="2">
                  <c:v>10.4814861166741</c:v>
                </c:pt>
                <c:pt idx="3">
                  <c:v>15.2991792912285</c:v>
                </c:pt>
                <c:pt idx="4">
                  <c:v>19.8730878613839</c:v>
                </c:pt>
                <c:pt idx="5">
                  <c:v>24.2266999937356</c:v>
                </c:pt>
                <c:pt idx="6">
                  <c:v>28.3802647413178</c:v>
                </c:pt>
                <c:pt idx="7">
                  <c:v>32.3513615430415</c:v>
                </c:pt>
                <c:pt idx="8">
                  <c:v>36.1553498138933</c:v>
                </c:pt>
                <c:pt idx="9">
                  <c:v>39.8057277021394</c:v>
                </c:pt>
                <c:pt idx="10">
                  <c:v>43.3144211826546</c:v>
                </c:pt>
                <c:pt idx="11">
                  <c:v>46.6920191142228</c:v>
                </c:pt>
                <c:pt idx="12">
                  <c:v>49.9479659455136</c:v>
                </c:pt>
                <c:pt idx="13">
                  <c:v>53.0907209088885</c:v>
                </c:pt>
                <c:pt idx="14">
                  <c:v>56.1278904610564</c:v>
                </c:pt>
                <c:pt idx="15">
                  <c:v>59.0663391907649</c:v>
                </c:pt>
                <c:pt idx="16">
                  <c:v>61.9122832627004</c:v>
                </c:pt>
                <c:pt idx="17">
                  <c:v>64.6713695969654</c:v>
                </c:pt>
                <c:pt idx="18">
                  <c:v>67.3487433198995</c:v>
                </c:pt>
                <c:pt idx="19">
                  <c:v>69.9491055112038</c:v>
                </c:pt>
                <c:pt idx="20">
                  <c:v>72.4767628758265</c:v>
                </c:pt>
                <c:pt idx="21">
                  <c:v>74.9356706588953</c:v>
                </c:pt>
                <c:pt idx="22">
                  <c:v>77.3294698775373</c:v>
                </c:pt>
                <c:pt idx="23">
                  <c:v>79.6615197494523</c:v>
                </c:pt>
                <c:pt idx="24">
                  <c:v>81.9349260431697</c:v>
                </c:pt>
                <c:pt idx="25">
                  <c:v>84.1525659504004</c:v>
                </c:pt>
                <c:pt idx="26">
                  <c:v>86.317109980233</c:v>
                </c:pt>
                <c:pt idx="27">
                  <c:v>88.431041293104</c:v>
                </c:pt>
                <c:pt idx="28">
                  <c:v>90.4966728256055</c:v>
                </c:pt>
                <c:pt idx="29">
                  <c:v>92.5161625022874</c:v>
                </c:pt>
                <c:pt idx="30">
                  <c:v>94.4915267853008</c:v>
                </c:pt>
                <c:pt idx="31">
                  <c:v>96.4246527751736</c:v>
                </c:pt>
                <c:pt idx="32">
                  <c:v>98.3173090447475</c:v>
                </c:pt>
                <c:pt idx="33">
                  <c:v>100.171155362167</c:v>
                </c:pt>
                <c:pt idx="34">
                  <c:v>101.987751436882</c:v>
                </c:pt>
                <c:pt idx="35">
                  <c:v>103.768564804155</c:v>
                </c:pt>
                <c:pt idx="36">
                  <c:v>105.514977947932</c:v>
                </c:pt>
                <c:pt idx="37">
                  <c:v>107.228294748701</c:v>
                </c:pt>
                <c:pt idx="38">
                  <c:v>108.90974633167</c:v>
                </c:pt>
                <c:pt idx="39">
                  <c:v>110.560496380972</c:v>
                </c:pt>
                <c:pt idx="40">
                  <c:v>112.181645977365</c:v>
                </c:pt>
                <c:pt idx="41">
                  <c:v>113.774238009779</c:v>
                </c:pt>
                <c:pt idx="42">
                  <c:v>115.339261204993</c:v>
                </c:pt>
                <c:pt idx="43">
                  <c:v>116.877653814434</c:v>
                </c:pt>
                <c:pt idx="44">
                  <c:v>118.390306992508</c:v>
                </c:pt>
                <c:pt idx="45">
                  <c:v>119.878067896951</c:v>
                </c:pt>
                <c:pt idx="46">
                  <c:v>121.341742538171</c:v>
                </c:pt>
                <c:pt idx="47">
                  <c:v>122.782098401611</c:v>
                </c:pt>
                <c:pt idx="48">
                  <c:v>124.19986686447</c:v>
                </c:pt>
                <c:pt idx="49">
                  <c:v>125.59574542584</c:v>
                </c:pt>
                <c:pt idx="50">
                  <c:v>126.97039976728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96453189264405</c:v>
                </c:pt>
                <c:pt idx="2">
                  <c:v>0.115932435462766</c:v>
                </c:pt>
                <c:pt idx="3">
                  <c:v>0.169219430915627</c:v>
                </c:pt>
                <c:pt idx="4">
                  <c:v>0.219810001204946</c:v>
                </c:pt>
                <c:pt idx="5">
                  <c:v>0.267963941585678</c:v>
                </c:pt>
                <c:pt idx="6">
                  <c:v>0.313905220492059</c:v>
                </c:pt>
                <c:pt idx="7">
                  <c:v>0.357828278592557</c:v>
                </c:pt>
                <c:pt idx="8">
                  <c:v>0.399903001566247</c:v>
                </c:pt>
                <c:pt idx="9">
                  <c:v>0.440278688203905</c:v>
                </c:pt>
                <c:pt idx="10">
                  <c:v>0.479087247978779</c:v>
                </c:pt>
                <c:pt idx="11">
                  <c:v>0.516445800941777</c:v>
                </c:pt>
                <c:pt idx="12">
                  <c:v>0.552458809181929</c:v>
                </c:pt>
                <c:pt idx="13">
                  <c:v>0.587219837619217</c:v>
                </c:pt>
                <c:pt idx="14">
                  <c:v>0.620813018889194</c:v>
                </c:pt>
                <c:pt idx="15">
                  <c:v>0.653314280058223</c:v>
                </c:pt>
                <c:pt idx="16">
                  <c:v>0.684792376177192</c:v>
                </c:pt>
                <c:pt idx="17">
                  <c:v>0.715309766060915</c:v>
                </c:pt>
                <c:pt idx="18">
                  <c:v>0.744923358340542</c:v>
                </c:pt>
                <c:pt idx="19">
                  <c:v>0.773685150186417</c:v>
                </c:pt>
                <c:pt idx="20">
                  <c:v>0.801642776713245</c:v>
                </c:pt>
                <c:pt idx="21">
                  <c:v>0.828839985648725</c:v>
                </c:pt>
                <c:pt idx="22">
                  <c:v>0.855317049143047</c:v>
                </c:pt>
                <c:pt idx="23">
                  <c:v>0.881111122451186</c:v>
                </c:pt>
                <c:pt idx="24">
                  <c:v>0.906256557506218</c:v>
                </c:pt>
                <c:pt idx="25">
                  <c:v>0.930785178024608</c:v>
                </c:pt>
                <c:pt idx="26">
                  <c:v>0.954726521671067</c:v>
                </c:pt>
                <c:pt idx="27">
                  <c:v>0.978108053905534</c:v>
                </c:pt>
                <c:pt idx="28">
                  <c:v>1.00095535739532</c:v>
                </c:pt>
                <c:pt idx="29">
                  <c:v>1.02329230026806</c:v>
                </c:pt>
                <c:pt idx="30">
                  <c:v>1.04514118598014</c:v>
                </c:pt>
                <c:pt idx="31">
                  <c:v>1.0665228871595</c:v>
                </c:pt>
                <c:pt idx="32">
                  <c:v>1.08745696543648</c:v>
                </c:pt>
                <c:pt idx="33">
                  <c:v>1.10796177898674</c:v>
                </c:pt>
                <c:pt idx="34">
                  <c:v>1.12805457926807</c:v>
                </c:pt>
                <c:pt idx="35">
                  <c:v>1.1477515982284</c:v>
                </c:pt>
                <c:pt idx="36">
                  <c:v>1.16706812708973</c:v>
                </c:pt>
                <c:pt idx="37">
                  <c:v>1.18601858766578</c:v>
                </c:pt>
                <c:pt idx="38">
                  <c:v>1.20461659704692</c:v>
                </c:pt>
                <c:pt idx="39">
                  <c:v>1.22287502637895</c:v>
                </c:pt>
                <c:pt idx="40">
                  <c:v>1.24080605437128</c:v>
                </c:pt>
                <c:pt idx="41">
                  <c:v>1.25842121609178</c:v>
                </c:pt>
                <c:pt idx="42">
                  <c:v>1.2757314475377</c:v>
                </c:pt>
                <c:pt idx="43">
                  <c:v>1.29274712641425</c:v>
                </c:pt>
                <c:pt idx="44">
                  <c:v>1.30947810950125</c:v>
                </c:pt>
                <c:pt idx="45">
                  <c:v>1.32593376694509</c:v>
                </c:pt>
                <c:pt idx="46">
                  <c:v>1.34212301377449</c:v>
                </c:pt>
                <c:pt idx="47">
                  <c:v>1.35805433890557</c:v>
                </c:pt>
                <c:pt idx="48">
                  <c:v>1.37373583187249</c:v>
                </c:pt>
                <c:pt idx="49">
                  <c:v>1.38917520749428</c:v>
                </c:pt>
                <c:pt idx="50">
                  <c:v>1.40437982866627</c:v>
                </c:pt>
              </c:numCache>
            </c:numRef>
          </c:yVal>
          <c:smooth val="0"/>
        </c:ser>
        <c:axId val="72282141"/>
        <c:axId val="26972672"/>
      </c:scatterChart>
      <c:valAx>
        <c:axId val="7228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672"/>
        <c:crossesAt val="0"/>
        <c:crossBetween val="midCat"/>
      </c:valAx>
      <c:valAx>
        <c:axId val="2697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24</xdr:row>
      <xdr:rowOff>115200</xdr:rowOff>
    </xdr:from>
    <xdr:to>
      <xdr:col>8</xdr:col>
      <xdr:colOff>61560</xdr:colOff>
      <xdr:row>26</xdr:row>
      <xdr:rowOff>159480</xdr:rowOff>
    </xdr:to>
    <xdr:sp>
      <xdr:nvSpPr>
        <xdr:cNvPr id="1" name="Text 1"/>
        <xdr:cNvSpPr/>
      </xdr:nvSpPr>
      <xdr:spPr>
        <a:xfrm>
          <a:off x="4997520" y="4016520"/>
          <a:ext cx="156636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Uems_avg = 118.06 cm/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0360</xdr:colOff>
      <xdr:row>21</xdr:row>
      <xdr:rowOff>142200</xdr:rowOff>
    </xdr:from>
    <xdr:to>
      <xdr:col>6</xdr:col>
      <xdr:colOff>687960</xdr:colOff>
      <xdr:row>24</xdr:row>
      <xdr:rowOff>115200</xdr:rowOff>
    </xdr:to>
    <xdr:sp>
      <xdr:nvSpPr>
        <xdr:cNvPr id="2" name="Text 2"/>
        <xdr:cNvSpPr/>
      </xdr:nvSpPr>
      <xdr:spPr>
        <a:xfrm>
          <a:off x="4061520" y="3556080"/>
          <a:ext cx="1503360" cy="46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3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5</v>
      </c>
      <c r="D2" s="1"/>
      <c r="G2" s="0" t="n">
        <v>0</v>
      </c>
      <c r="H2" s="0" t="n"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2.01</v>
      </c>
      <c r="D3" s="1" t="s">
        <v>11</v>
      </c>
      <c r="G3" s="0" t="n">
        <f aca="false">G2+1</f>
        <v>1</v>
      </c>
      <c r="H3" s="0" t="n">
        <f aca="false">H2+$C$13</f>
        <v>1.06146</v>
      </c>
      <c r="I3" s="0" t="n">
        <f aca="false">LN(H3)</f>
        <v>0.0596453189264405</v>
      </c>
      <c r="J3" s="0" t="n">
        <f aca="false">I3/$C$15</f>
        <v>5.39255109889303</v>
      </c>
      <c r="K3" s="0" t="n">
        <f aca="false">H3-(1-$C$5)</f>
        <v>0.17846</v>
      </c>
      <c r="L3" s="0" t="n">
        <f aca="false">(H3-H2)*J2</f>
        <v>0</v>
      </c>
      <c r="M3" s="0" t="n">
        <f aca="false">0.5*(J3-J2)*(H3-H2)</f>
        <v>0.165713095268983</v>
      </c>
      <c r="N3" s="0" t="n">
        <f aca="false">L3+M3</f>
        <v>0.165713095268983</v>
      </c>
    </row>
    <row r="4" customFormat="false" ht="12.75" hidden="false" customHeight="false" outlineLevel="0" collapsed="false">
      <c r="B4" s="1" t="s">
        <v>12</v>
      </c>
      <c r="C4" s="4" t="n">
        <v>126.970399767288</v>
      </c>
      <c r="D4" s="1" t="s">
        <v>13</v>
      </c>
      <c r="G4" s="0" t="n">
        <f aca="false">G3+1</f>
        <v>2</v>
      </c>
      <c r="H4" s="0" t="n">
        <f aca="false">H3+$C$13</f>
        <v>1.12292</v>
      </c>
      <c r="I4" s="0" t="n">
        <f aca="false">LN(H4)</f>
        <v>0.115932435462766</v>
      </c>
      <c r="J4" s="0" t="n">
        <f aca="false">I4/$C$15</f>
        <v>10.4814861166741</v>
      </c>
      <c r="K4" s="0" t="n">
        <f aca="false">H4-(1-$C$5)</f>
        <v>0.23992</v>
      </c>
      <c r="L4" s="0" t="n">
        <f aca="false">(H4-H3)*J3</f>
        <v>0.331426190537966</v>
      </c>
      <c r="M4" s="0" t="n">
        <f aca="false">0.5*(J4-J3)*(H4-H3)</f>
        <v>0.156382973096413</v>
      </c>
      <c r="N4" s="0" t="n">
        <f aca="false">L4+M4</f>
        <v>0.487809163634379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18438</v>
      </c>
      <c r="I5" s="0" t="n">
        <f aca="false">LN(H5)</f>
        <v>0.169219430915627</v>
      </c>
      <c r="J5" s="0" t="n">
        <f aca="false">I5/$C$15</f>
        <v>15.2991792912285</v>
      </c>
      <c r="K5" s="0" t="n">
        <f aca="false">H5-(1-$C$5)</f>
        <v>0.30138</v>
      </c>
      <c r="L5" s="0" t="n">
        <f aca="false">(H5-H4)*J4</f>
        <v>0.644192136730792</v>
      </c>
      <c r="M5" s="0" t="n">
        <f aca="false">0.5*(J5-J4)*(H5-H4)</f>
        <v>0.148047711254057</v>
      </c>
      <c r="N5" s="0" t="n">
        <f aca="false">L5+M5</f>
        <v>0.792239847984849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584</v>
      </c>
      <c r="I6" s="0" t="n">
        <f aca="false">LN(H6)</f>
        <v>0.219810001204946</v>
      </c>
      <c r="J6" s="0" t="n">
        <f aca="false">I6/$C$15</f>
        <v>19.8730878613839</v>
      </c>
      <c r="K6" s="0" t="n">
        <f aca="false">H6-(1-$C$5)</f>
        <v>0.36284</v>
      </c>
      <c r="L6" s="0" t="n">
        <f aca="false">(H6-H5)*J5</f>
        <v>0.940287559238906</v>
      </c>
      <c r="M6" s="0" t="n">
        <f aca="false">0.5*(J6-J5)*(H6-H5)</f>
        <v>0.140556210360874</v>
      </c>
      <c r="N6" s="0" t="n">
        <f aca="false">L6+M6</f>
        <v>1.0808437695997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73</v>
      </c>
      <c r="I7" s="0" t="n">
        <f aca="false">LN(H7)</f>
        <v>0.267963941585678</v>
      </c>
      <c r="J7" s="0" t="n">
        <f aca="false">I7/$C$15</f>
        <v>24.2266999937356</v>
      </c>
      <c r="K7" s="0" t="n">
        <f aca="false">H7-(1-$C$5)</f>
        <v>0.4243</v>
      </c>
      <c r="L7" s="0" t="n">
        <f aca="false">(H7-H6)*J6</f>
        <v>1.22139997996065</v>
      </c>
      <c r="M7" s="0" t="n">
        <f aca="false">0.5*(J7-J6)*(H7-H6)</f>
        <v>0.13378650082717</v>
      </c>
      <c r="N7" s="0" t="n">
        <f aca="false">L7+M7</f>
        <v>1.35518648078782</v>
      </c>
    </row>
    <row r="8" customFormat="false" ht="12.75" hidden="false" customHeight="false" outlineLevel="0" collapsed="false">
      <c r="A8" s="5" t="s">
        <v>17</v>
      </c>
      <c r="B8" s="5"/>
      <c r="C8" s="5" t="n">
        <v>4.073</v>
      </c>
      <c r="D8" s="0" t="s">
        <v>11</v>
      </c>
      <c r="E8" s="0" t="n">
        <v>126.97</v>
      </c>
      <c r="G8" s="0" t="n">
        <f aca="false">G7+1</f>
        <v>6</v>
      </c>
      <c r="H8" s="0" t="n">
        <f aca="false">H7+$C$13</f>
        <v>1.36876</v>
      </c>
      <c r="I8" s="0" t="n">
        <f aca="false">LN(H8)</f>
        <v>0.313905220492059</v>
      </c>
      <c r="J8" s="0" t="n">
        <f aca="false">I8/$C$15</f>
        <v>28.3802647413178</v>
      </c>
      <c r="K8" s="0" t="n">
        <f aca="false">H8-(1-$C$5)</f>
        <v>0.48576</v>
      </c>
      <c r="L8" s="0" t="n">
        <f aca="false">(H8-H7)*J7</f>
        <v>1.48897298161499</v>
      </c>
      <c r="M8" s="0" t="n">
        <f aca="false">0.5*(J8-J7)*(H8-H7)</f>
        <v>0.1276390446932</v>
      </c>
      <c r="N8" s="0" t="n">
        <f aca="false">L8+M8</f>
        <v>1.6166120263081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022</v>
      </c>
      <c r="I9" s="0" t="n">
        <f aca="false">LN(H9)</f>
        <v>0.357828278592557</v>
      </c>
      <c r="J9" s="0" t="n">
        <f aca="false">I9/$C$15</f>
        <v>32.3513615430415</v>
      </c>
      <c r="K9" s="0" t="n">
        <f aca="false">H9-(1-$C$5)</f>
        <v>0.547220000000001</v>
      </c>
      <c r="L9" s="0" t="n">
        <f aca="false">(H9-H8)*J8</f>
        <v>1.74425107100139</v>
      </c>
      <c r="M9" s="0" t="n">
        <f aca="false">0.5*(J9-J8)*(H9-H8)</f>
        <v>0.122031804716971</v>
      </c>
      <c r="N9" s="0" t="n">
        <f aca="false">L9+M9</f>
        <v>1.86628287571836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4.175</v>
      </c>
      <c r="G10" s="0" t="n">
        <f aca="false">G9+1</f>
        <v>8</v>
      </c>
      <c r="H10" s="0" t="n">
        <f aca="false">H9+$C$13</f>
        <v>1.49168</v>
      </c>
      <c r="I10" s="0" t="n">
        <f aca="false">LN(H10)</f>
        <v>0.399903001566247</v>
      </c>
      <c r="J10" s="0" t="n">
        <f aca="false">I10/$C$15</f>
        <v>36.1553498138933</v>
      </c>
      <c r="K10" s="0" t="n">
        <f aca="false">H10-(1-$C$5)</f>
        <v>0.608680000000001</v>
      </c>
      <c r="L10" s="0" t="n">
        <f aca="false">(H10-H9)*J9</f>
        <v>1.98831468043533</v>
      </c>
      <c r="M10" s="0" t="n">
        <f aca="false">0.5*(J10-J9)*(H10-H9)</f>
        <v>0.116896559563275</v>
      </c>
      <c r="N10" s="0" t="n">
        <f aca="false">L10+M10</f>
        <v>2.10521123999861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26.970399767288</v>
      </c>
      <c r="G11" s="0" t="n">
        <f aca="false">G10+1</f>
        <v>9</v>
      </c>
      <c r="H11" s="0" t="n">
        <f aca="false">H10+$C$13</f>
        <v>1.55314</v>
      </c>
      <c r="I11" s="0" t="n">
        <f aca="false">LN(H11)</f>
        <v>0.440278688203905</v>
      </c>
      <c r="J11" s="0" t="n">
        <f aca="false">I11/$C$15</f>
        <v>39.8057277021394</v>
      </c>
      <c r="K11" s="0" t="n">
        <f aca="false">H11-(1-$C$5)</f>
        <v>0.670140000000001</v>
      </c>
      <c r="L11" s="0" t="n">
        <f aca="false">(H11-H10)*J10</f>
        <v>2.22210779956189</v>
      </c>
      <c r="M11" s="0" t="n">
        <f aca="false">0.5*(J11-J10)*(H11-H10)</f>
        <v>0.112176112505804</v>
      </c>
      <c r="N11" s="0" t="n">
        <f aca="false">L11+M11</f>
        <v>2.3342839120676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146</v>
      </c>
      <c r="I12" s="0" t="n">
        <f aca="false">LN(H12)</f>
        <v>0.479087247978779</v>
      </c>
      <c r="J12" s="0" t="n">
        <f aca="false">I12/$C$15</f>
        <v>43.3144211826546</v>
      </c>
      <c r="K12" s="0" t="n">
        <f aca="false">H12-(1-$C$5)</f>
        <v>0.731600000000001</v>
      </c>
      <c r="L12" s="0" t="n">
        <f aca="false">(H12-H11)*J11</f>
        <v>2.44646002457349</v>
      </c>
      <c r="M12" s="0" t="n">
        <f aca="false">0.5*(J12-J11)*(H12-H11)</f>
        <v>0.10782215065623</v>
      </c>
      <c r="N12" s="0" t="n">
        <f aca="false">L12+M12</f>
        <v>2.5542821752297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146</v>
      </c>
      <c r="G13" s="0" t="n">
        <f aca="false">G12+1</f>
        <v>11</v>
      </c>
      <c r="H13" s="0" t="n">
        <f aca="false">H12+$C$13</f>
        <v>1.67606</v>
      </c>
      <c r="I13" s="0" t="n">
        <f aca="false">LN(H13)</f>
        <v>0.516445800941777</v>
      </c>
      <c r="J13" s="0" t="n">
        <f aca="false">I13/$C$15</f>
        <v>46.6920191142228</v>
      </c>
      <c r="K13" s="0" t="n">
        <f aca="false">H13-(1-$C$5)</f>
        <v>0.793060000000001</v>
      </c>
      <c r="L13" s="0" t="n">
        <f aca="false">(H13-H12)*J12</f>
        <v>2.66210432588595</v>
      </c>
      <c r="M13" s="0" t="n">
        <f aca="false">0.5*(J13-J12)*(H13-H12)</f>
        <v>0.103793584437092</v>
      </c>
      <c r="N13" s="0" t="n">
        <f aca="false">L13+M13</f>
        <v>2.7658979103230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0437982866628</v>
      </c>
      <c r="G14" s="0" t="n">
        <f aca="false">G13+1</f>
        <v>12</v>
      </c>
      <c r="H14" s="0" t="n">
        <f aca="false">H13+$C$13</f>
        <v>1.73752</v>
      </c>
      <c r="I14" s="0" t="n">
        <f aca="false">LN(H14)</f>
        <v>0.552458809181929</v>
      </c>
      <c r="J14" s="0" t="n">
        <f aca="false">I14/$C$15</f>
        <v>49.9479659455136</v>
      </c>
      <c r="K14" s="0" t="n">
        <f aca="false">H14-(1-$C$5)</f>
        <v>0.854520000000001</v>
      </c>
      <c r="L14" s="0" t="n">
        <f aca="false">(H14-H13)*J13</f>
        <v>2.86969149476014</v>
      </c>
      <c r="M14" s="0" t="n">
        <f aca="false">0.5*(J14-J13)*(H14-H13)</f>
        <v>0.100055246125567</v>
      </c>
      <c r="N14" s="0" t="n">
        <f aca="false">L14+M14</f>
        <v>2.969746740885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10606868312633</v>
      </c>
      <c r="G15" s="0" t="n">
        <f aca="false">G14+1</f>
        <v>13</v>
      </c>
      <c r="H15" s="0" t="n">
        <f aca="false">H14+$C$13</f>
        <v>1.79898</v>
      </c>
      <c r="I15" s="0" t="n">
        <f aca="false">LN(H15)</f>
        <v>0.587219837619217</v>
      </c>
      <c r="J15" s="0" t="n">
        <f aca="false">I15/$C$15</f>
        <v>53.0907209088885</v>
      </c>
      <c r="K15" s="0" t="n">
        <f aca="false">H15-(1-$C$5)</f>
        <v>0.915980000000001</v>
      </c>
      <c r="L15" s="0" t="n">
        <f aca="false">(H15-H14)*J14</f>
        <v>3.06980198701127</v>
      </c>
      <c r="M15" s="0" t="n">
        <f aca="false">0.5*(J15-J14)*(H15-H14)</f>
        <v>0.0965768600245114</v>
      </c>
      <c r="N15" s="0" t="n">
        <f aca="false">L15+M15</f>
        <v>3.16637884703578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19</v>
      </c>
      <c r="G16" s="0" t="n">
        <f aca="false">G15+1</f>
        <v>14</v>
      </c>
      <c r="H16" s="0" t="n">
        <f aca="false">H15+$C$13</f>
        <v>1.86044</v>
      </c>
      <c r="I16" s="0" t="n">
        <f aca="false">LN(H16)</f>
        <v>0.620813018889194</v>
      </c>
      <c r="J16" s="0" t="n">
        <f aca="false">I16/$C$15</f>
        <v>56.1278904610564</v>
      </c>
      <c r="K16" s="0" t="n">
        <f aca="false">H16-(1-$C$5)</f>
        <v>0.977440000000001</v>
      </c>
      <c r="L16" s="0" t="n">
        <f aca="false">(H16-H15)*J15</f>
        <v>3.26295570706029</v>
      </c>
      <c r="M16" s="0" t="n">
        <f aca="false">0.5*(J16-J15)*(H16-H15)</f>
        <v>0.0933322203381185</v>
      </c>
      <c r="N16" s="0" t="n">
        <f aca="false">L16+M16</f>
        <v>3.3562879273984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219</v>
      </c>
      <c r="I17" s="0" t="n">
        <f aca="false">LN(H17)</f>
        <v>0.653314280058223</v>
      </c>
      <c r="J17" s="0" t="n">
        <f aca="false">I17/$C$15</f>
        <v>59.0663391907649</v>
      </c>
      <c r="K17" s="0" t="n">
        <f aca="false">H17-(1-$C$5)</f>
        <v>1.0389</v>
      </c>
      <c r="L17" s="0" t="n">
        <f aca="false">(H17-H16)*J16</f>
        <v>3.44962014773653</v>
      </c>
      <c r="M17" s="0" t="n">
        <f aca="false">0.5*(J17-J16)*(H17-H16)</f>
        <v>0.0902985294639407</v>
      </c>
      <c r="N17" s="0" t="n">
        <f aca="false">L17+M17</f>
        <v>3.53991867720047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389.58292362036</v>
      </c>
      <c r="D18" s="11"/>
      <c r="G18" s="0" t="n">
        <f aca="false">G17+1</f>
        <v>16</v>
      </c>
      <c r="H18" s="0" t="n">
        <f aca="false">H17+$C$13</f>
        <v>1.98336</v>
      </c>
      <c r="I18" s="0" t="n">
        <f aca="false">LN(H18)</f>
        <v>0.684792376177192</v>
      </c>
      <c r="J18" s="0" t="n">
        <f aca="false">I18/$C$15</f>
        <v>61.9122832627004</v>
      </c>
      <c r="K18" s="0" t="n">
        <f aca="false">H18-(1-$C$5)</f>
        <v>1.10036</v>
      </c>
      <c r="L18" s="0" t="n">
        <f aca="false">(H18-H17)*J17</f>
        <v>3.63021720666441</v>
      </c>
      <c r="M18" s="0" t="n">
        <f aca="false">0.5*(J18-J17)*(H18-H17)</f>
        <v>0.0874558613305808</v>
      </c>
      <c r="N18" s="0" t="n">
        <f aca="false">L18+M18</f>
        <v>3.71767306799499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4482</v>
      </c>
      <c r="I19" s="0" t="n">
        <f aca="false">LN(H19)</f>
        <v>0.715309766060915</v>
      </c>
      <c r="J19" s="0" t="n">
        <f aca="false">I19/$C$15</f>
        <v>64.6713695969654</v>
      </c>
      <c r="K19" s="0" t="n">
        <f aca="false">H19-(1-$C$5)</f>
        <v>1.16182</v>
      </c>
      <c r="L19" s="0" t="n">
        <f aca="false">(H19-H18)*J18</f>
        <v>3.80512892932556</v>
      </c>
      <c r="M19" s="0" t="n">
        <f aca="false">0.5*(J19-J18)*(H19-H18)</f>
        <v>0.0847867230519604</v>
      </c>
      <c r="N19" s="0" t="n">
        <f aca="false">L19+M19</f>
        <v>3.88991565237752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239.298122068128</v>
      </c>
      <c r="D20" s="14"/>
      <c r="G20" s="0" t="n">
        <f aca="false">G19+1</f>
        <v>18</v>
      </c>
      <c r="H20" s="0" t="n">
        <f aca="false">H19+$C$13</f>
        <v>2.10628</v>
      </c>
      <c r="I20" s="0" t="n">
        <f aca="false">LN(H20)</f>
        <v>0.744923358340542</v>
      </c>
      <c r="J20" s="0" t="n">
        <f aca="false">I20/$C$15</f>
        <v>67.3487433198995</v>
      </c>
      <c r="K20" s="0" t="n">
        <f aca="false">H20-(1-$C$5)</f>
        <v>1.22328</v>
      </c>
      <c r="L20" s="0" t="n">
        <f aca="false">(H20-H19)*J19</f>
        <v>3.97470237542948</v>
      </c>
      <c r="M20" s="0" t="n">
        <f aca="false">0.5*(J20-J19)*(H20-H19)</f>
        <v>0.0822756945057649</v>
      </c>
      <c r="N20" s="0" t="n">
        <f aca="false">L20+M20</f>
        <v>4.05697806993525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6774</v>
      </c>
      <c r="I21" s="0" t="n">
        <f aca="false">LN(H21)</f>
        <v>0.773685150186417</v>
      </c>
      <c r="J21" s="0" t="n">
        <f aca="false">I21/$C$15</f>
        <v>69.9491055112038</v>
      </c>
      <c r="K21" s="0" t="n">
        <f aca="false">H21-(1-$C$5)</f>
        <v>1.28474</v>
      </c>
      <c r="L21" s="0" t="n">
        <f aca="false">(H21-H20)*J20</f>
        <v>4.13925376444101</v>
      </c>
      <c r="M21" s="0" t="n">
        <f aca="false">0.5*(J21-J20)*(H21-H20)</f>
        <v>0.0799091301387809</v>
      </c>
      <c r="N21" s="0" t="n">
        <f aca="false">L21+M21</f>
        <v>4.21916289457979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628.88104568849</v>
      </c>
      <c r="D22" s="14" t="s">
        <v>28</v>
      </c>
      <c r="G22" s="0" t="n">
        <f aca="false">G21+1</f>
        <v>20</v>
      </c>
      <c r="H22" s="0" t="n">
        <f aca="false">H21+$C$13</f>
        <v>2.2292</v>
      </c>
      <c r="I22" s="0" t="n">
        <f aca="false">LN(H22)</f>
        <v>0.801642776713245</v>
      </c>
      <c r="J22" s="0" t="n">
        <f aca="false">I22/$C$15</f>
        <v>72.4767628758265</v>
      </c>
      <c r="K22" s="0" t="n">
        <f aca="false">H22-(1-$C$5)</f>
        <v>1.3462</v>
      </c>
      <c r="L22" s="0" t="n">
        <f aca="false">(H22-H21)*J21</f>
        <v>4.29907202471857</v>
      </c>
      <c r="M22" s="0" t="n">
        <f aca="false">0.5*(J22-J21)*(H22-H21)</f>
        <v>0.0776749108148553</v>
      </c>
      <c r="N22" s="0" t="n">
        <f aca="false">L22+M22</f>
        <v>4.37674693553343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29066</v>
      </c>
      <c r="I23" s="0" t="n">
        <f aca="false">LN(H23)</f>
        <v>0.828839985648725</v>
      </c>
      <c r="J23" s="0" t="n">
        <f aca="false">I23/$C$15</f>
        <v>74.9356706588953</v>
      </c>
      <c r="K23" s="0" t="n">
        <f aca="false">H23-(1-$C$5)</f>
        <v>1.40766</v>
      </c>
      <c r="L23" s="0" t="n">
        <f aca="false">(H23-H22)*J22</f>
        <v>4.45442184634828</v>
      </c>
      <c r="M23" s="0" t="n">
        <f aca="false">0.5*(J23-J22)*(H23-H22)</f>
        <v>0.0755622361737057</v>
      </c>
      <c r="N23" s="0" t="n">
        <f aca="false">L23+M23</f>
        <v>4.52998408252199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7264.3888226343</v>
      </c>
      <c r="D24" s="17" t="s">
        <v>30</v>
      </c>
      <c r="G24" s="0" t="n">
        <f aca="false">G23+1</f>
        <v>22</v>
      </c>
      <c r="H24" s="0" t="n">
        <f aca="false">H23+$C$13</f>
        <v>2.35212</v>
      </c>
      <c r="I24" s="0" t="n">
        <f aca="false">LN(H24)</f>
        <v>0.855317049143047</v>
      </c>
      <c r="J24" s="0" t="n">
        <f aca="false">I24/$C$15</f>
        <v>77.3294698775373</v>
      </c>
      <c r="K24" s="0" t="n">
        <f aca="false">H24-(1-$C$5)</f>
        <v>1.46912</v>
      </c>
      <c r="L24" s="0" t="n">
        <f aca="false">(H24-H23)*J23</f>
        <v>4.60554631869569</v>
      </c>
      <c r="M24" s="0" t="n">
        <f aca="false">0.5*(J24-J23)*(H24-H23)</f>
        <v>0.0735614499888694</v>
      </c>
      <c r="N24" s="0" t="n">
        <f aca="false">L24+M24</f>
        <v>4.67910776868456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1358</v>
      </c>
      <c r="I25" s="0" t="n">
        <f aca="false">LN(H25)</f>
        <v>0.881111122451186</v>
      </c>
      <c r="J25" s="0" t="n">
        <f aca="false">I25/$C$15</f>
        <v>79.6615197494523</v>
      </c>
      <c r="K25" s="0" t="n">
        <f aca="false">H25-(1-$C$5)</f>
        <v>1.53058</v>
      </c>
      <c r="L25" s="0" t="n">
        <f aca="false">(H25-H24)*J24</f>
        <v>4.75266921867343</v>
      </c>
      <c r="M25" s="0" t="n">
        <f aca="false">0.5*(J25-J24)*(H25-H24)</f>
        <v>0.071663892563947</v>
      </c>
      <c r="N25" s="0" t="n">
        <f aca="false">L25+M25</f>
        <v>4.82433311123738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7504</v>
      </c>
      <c r="I26" s="0" t="n">
        <f aca="false">LN(H26)</f>
        <v>0.906256557506218</v>
      </c>
      <c r="J26" s="0" t="n">
        <f aca="false">I26/$C$15</f>
        <v>81.9349260431697</v>
      </c>
      <c r="K26" s="0" t="n">
        <f aca="false">H26-(1-$C$5)</f>
        <v>1.59204</v>
      </c>
      <c r="L26" s="0" t="n">
        <f aca="false">(H26-H25)*J25</f>
        <v>4.89599700380133</v>
      </c>
      <c r="M26" s="0" t="n">
        <f aca="false">0.5*(J26-J25)*(H26-H25)</f>
        <v>0.0698617754059364</v>
      </c>
      <c r="N26" s="0" t="n">
        <f aca="false">L26+M26</f>
        <v>4.96585877920726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365</v>
      </c>
      <c r="I27" s="0" t="n">
        <f aca="false">LN(H27)</f>
        <v>0.930785178024608</v>
      </c>
      <c r="J27" s="0" t="n">
        <f aca="false">I27/$C$15</f>
        <v>84.1525659504004</v>
      </c>
      <c r="K27" s="0" t="n">
        <f aca="false">H27-(1-$C$5)</f>
        <v>1.6535</v>
      </c>
      <c r="L27" s="0" t="n">
        <f aca="false">(H27-H26)*J26</f>
        <v>5.0357205546132</v>
      </c>
      <c r="M27" s="0" t="n">
        <f aca="false">0.5*(J27-J26)*(H27-H26)</f>
        <v>0.0681480743491977</v>
      </c>
      <c r="N27" s="0" t="n">
        <f aca="false">L27+M27</f>
        <v>5.1038686289624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9796</v>
      </c>
      <c r="I28" s="0" t="n">
        <f aca="false">LN(H28)</f>
        <v>0.954726521671067</v>
      </c>
      <c r="J28" s="0" t="n">
        <f aca="false">I28/$C$15</f>
        <v>86.317109980233</v>
      </c>
      <c r="K28" s="0" t="n">
        <f aca="false">H28-(1-$C$5)</f>
        <v>1.71496</v>
      </c>
      <c r="L28" s="0" t="n">
        <f aca="false">(H28-H27)*J27</f>
        <v>5.1720167033116</v>
      </c>
      <c r="M28" s="0" t="n">
        <f aca="false">0.5*(J28-J27)*(H28-H27)</f>
        <v>0.0665164380367556</v>
      </c>
      <c r="N28" s="0" t="n">
        <f aca="false">L28+M28</f>
        <v>5.23853314134835</v>
      </c>
    </row>
    <row r="29" customFormat="false" ht="12.75" hidden="false" customHeight="false" outlineLevel="0" collapsed="false">
      <c r="B29" s="0" t="s">
        <v>33</v>
      </c>
      <c r="C29" s="0" t="n">
        <f aca="false">C3</f>
        <v>22.01</v>
      </c>
      <c r="D29" s="0" t="n">
        <f aca="false">C11</f>
        <v>126.970399767288</v>
      </c>
      <c r="G29" s="0" t="n">
        <f aca="false">G28+1</f>
        <v>27</v>
      </c>
      <c r="H29" s="0" t="n">
        <f aca="false">H28+$C$13</f>
        <v>2.65942</v>
      </c>
      <c r="I29" s="0" t="n">
        <f aca="false">LN(H29)</f>
        <v>0.978108053905534</v>
      </c>
      <c r="J29" s="0" t="n">
        <f aca="false">I29/$C$15</f>
        <v>88.431041293104</v>
      </c>
      <c r="K29" s="0" t="n">
        <f aca="false">H29-(1-$C$5)</f>
        <v>1.77642</v>
      </c>
      <c r="L29" s="0" t="n">
        <f aca="false">(H29-H28)*J28</f>
        <v>5.30504957938511</v>
      </c>
      <c r="M29" s="0" t="n">
        <f aca="false">0.5*(J29-J28)*(H29-H28)</f>
        <v>0.0649611092445253</v>
      </c>
      <c r="N29" s="0" t="n">
        <f aca="false">L29+M29</f>
        <v>5.37001068862963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19</v>
      </c>
      <c r="D30" s="0" t="n">
        <f aca="false">C11</f>
        <v>126.970399767288</v>
      </c>
      <c r="G30" s="0" t="n">
        <f aca="false">G29+1</f>
        <v>28</v>
      </c>
      <c r="H30" s="0" t="n">
        <f aca="false">H29+$C$13</f>
        <v>2.72088</v>
      </c>
      <c r="I30" s="0" t="n">
        <f aca="false">LN(H30)</f>
        <v>1.00095535739532</v>
      </c>
      <c r="J30" s="0" t="n">
        <f aca="false">I30/$C$15</f>
        <v>90.4966728256055</v>
      </c>
      <c r="K30" s="0" t="n">
        <f aca="false">H30-(1-$C$5)</f>
        <v>1.83788</v>
      </c>
      <c r="L30" s="0" t="n">
        <f aca="false">(H30-H29)*J29</f>
        <v>5.43497179787416</v>
      </c>
      <c r="M30" s="0" t="n">
        <f aca="false">0.5*(J30-J29)*(H30-H29)</f>
        <v>0.0634768569937718</v>
      </c>
      <c r="N30" s="0" t="n">
        <f aca="false">L30+M30</f>
        <v>5.49844865486793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8234</v>
      </c>
      <c r="I31" s="0" t="n">
        <f aca="false">LN(H31)</f>
        <v>1.02329230026806</v>
      </c>
      <c r="J31" s="0" t="n">
        <f aca="false">I31/$C$15</f>
        <v>92.5161625022874</v>
      </c>
      <c r="K31" s="0" t="n">
        <f aca="false">H31-(1-$C$5)</f>
        <v>1.89934</v>
      </c>
      <c r="L31" s="0" t="n">
        <f aca="false">(H31-H30)*J30</f>
        <v>5.5619255118617</v>
      </c>
      <c r="M31" s="0" t="n">
        <f aca="false">0.5*(J31-J30)*(H31-H30)</f>
        <v>0.0620589177644359</v>
      </c>
      <c r="N31" s="0" t="n">
        <f aca="false">L31+M31</f>
        <v>5.62398442962614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109426344498426</v>
      </c>
      <c r="D32" s="8" t="s">
        <v>36</v>
      </c>
      <c r="E32" s="19" t="n">
        <f aca="false">(0.4/E35)/100</f>
        <v>0.186696216177906</v>
      </c>
      <c r="G32" s="0" t="n">
        <f aca="false">G31+1</f>
        <v>30</v>
      </c>
      <c r="H32" s="0" t="n">
        <f aca="false">H31+$C$13</f>
        <v>2.8438</v>
      </c>
      <c r="I32" s="0" t="n">
        <f aca="false">LN(H32)</f>
        <v>1.04514118598014</v>
      </c>
      <c r="J32" s="0" t="n">
        <f aca="false">I32/$C$15</f>
        <v>94.4915267853008</v>
      </c>
      <c r="K32" s="0" t="n">
        <f aca="false">H32-(1-$C$5)</f>
        <v>1.9608</v>
      </c>
      <c r="L32" s="0" t="n">
        <f aca="false">(H32-H31)*J31</f>
        <v>5.68604334739057</v>
      </c>
      <c r="M32" s="0" t="n">
        <f aca="false">0.5*(J32-J31)*(H32-H31)</f>
        <v>0.0607029444169987</v>
      </c>
      <c r="N32" s="0" t="n">
        <f aca="false">L32+M32</f>
        <v>5.74674629180757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433</v>
      </c>
      <c r="E33" s="0" t="n">
        <f aca="false">2.146+LN(K52-1.414)</f>
        <v>2.72036364456998</v>
      </c>
      <c r="G33" s="0" t="n">
        <f aca="false">G32+1</f>
        <v>31</v>
      </c>
      <c r="H33" s="0" t="n">
        <f aca="false">H32+$C$13</f>
        <v>2.90526</v>
      </c>
      <c r="I33" s="0" t="n">
        <f aca="false">LN(H33)</f>
        <v>1.0665228871595</v>
      </c>
      <c r="J33" s="0" t="n">
        <f aca="false">I33/$C$15</f>
        <v>96.4246527751736</v>
      </c>
      <c r="K33" s="0" t="n">
        <f aca="false">H33-(1-$C$5)</f>
        <v>2.02226</v>
      </c>
      <c r="L33" s="0" t="n">
        <f aca="false">(H33-H32)*J32</f>
        <v>5.80744923622457</v>
      </c>
      <c r="M33" s="0" t="n">
        <f aca="false">0.5*(J33-J32)*(H33-H32)</f>
        <v>0.0594049616687929</v>
      </c>
      <c r="N33" s="0" t="n">
        <f aca="false">L33+M33</f>
        <v>5.86685419789336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9.2019879165612</v>
      </c>
      <c r="E34" s="0" t="n">
        <f aca="false">J52</f>
        <v>126.970399767288</v>
      </c>
      <c r="G34" s="0" t="n">
        <f aca="false">G33+1</f>
        <v>32</v>
      </c>
      <c r="H34" s="0" t="n">
        <f aca="false">H33+$C$13</f>
        <v>2.96672</v>
      </c>
      <c r="I34" s="0" t="n">
        <f aca="false">LN(H34)</f>
        <v>1.08745696543648</v>
      </c>
      <c r="J34" s="0" t="n">
        <f aca="false">I34/$C$15</f>
        <v>98.3173090447475</v>
      </c>
      <c r="K34" s="0" t="n">
        <f aca="false">H34-(1-$C$5)</f>
        <v>2.08372</v>
      </c>
      <c r="L34" s="0" t="n">
        <f aca="false">(H34-H33)*J33</f>
        <v>5.92625915956216</v>
      </c>
      <c r="M34" s="0" t="n">
        <f aca="false">0.5*(J34-J33)*(H34-H33)</f>
        <v>0.0581613271640055</v>
      </c>
      <c r="N34" s="0" t="n">
        <f aca="false">L34+M34</f>
        <v>5.98442048672616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365542687031597</v>
      </c>
      <c r="E35" s="0" t="n">
        <f aca="false">E33/E34</f>
        <v>0.0214251798021891</v>
      </c>
      <c r="G35" s="0" t="n">
        <f aca="false">G34+1</f>
        <v>33</v>
      </c>
      <c r="H35" s="0" t="n">
        <f aca="false">H34+$C$13</f>
        <v>3.02818</v>
      </c>
      <c r="I35" s="0" t="n">
        <f aca="false">LN(H35)</f>
        <v>1.10796177898674</v>
      </c>
      <c r="J35" s="0" t="n">
        <f aca="false">I35/$C$15</f>
        <v>100.171155362167</v>
      </c>
      <c r="K35" s="0" t="n">
        <f aca="false">H35-(1-$C$5)</f>
        <v>2.14518</v>
      </c>
      <c r="L35" s="0" t="n">
        <f aca="false">(H35-H34)*J34</f>
        <v>6.04258181389017</v>
      </c>
      <c r="M35" s="0" t="n">
        <f aca="false">0.5*(J35-J34)*(H35-H34)</f>
        <v>0.0569686973342874</v>
      </c>
      <c r="N35" s="0" t="n">
        <f aca="false">L35+M35</f>
        <v>6.09955051122446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8964</v>
      </c>
      <c r="I36" s="0" t="n">
        <f aca="false">LN(H36)</f>
        <v>1.12805457926807</v>
      </c>
      <c r="J36" s="0" t="n">
        <f aca="false">I36/$C$15</f>
        <v>101.987751436882</v>
      </c>
      <c r="K36" s="0" t="n">
        <f aca="false">H36-(1-$C$5)</f>
        <v>2.20664</v>
      </c>
      <c r="L36" s="0" t="n">
        <f aca="false">(H36-H35)*J35</f>
        <v>6.15651920855874</v>
      </c>
      <c r="M36" s="0" t="n">
        <f aca="false">0.5*(J36-J35)*(H36-H35)</f>
        <v>0.0558239973759899</v>
      </c>
      <c r="N36" s="0" t="n">
        <f aca="false">L36+M36</f>
        <v>6.21234320593473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1511</v>
      </c>
      <c r="I37" s="0" t="n">
        <f aca="false">LN(H37)</f>
        <v>1.1477515982284</v>
      </c>
      <c r="J37" s="0" t="n">
        <f aca="false">I37/$C$15</f>
        <v>103.768564804155</v>
      </c>
      <c r="K37" s="0" t="n">
        <f aca="false">H37-(1-$C$5)</f>
        <v>2.2681</v>
      </c>
      <c r="L37" s="0" t="n">
        <f aca="false">(H37-H36)*J36</f>
        <v>6.26816720331072</v>
      </c>
      <c r="M37" s="0" t="n">
        <f aca="false">0.5*(J37-J36)*(H37-H36)</f>
        <v>0.0547243947762995</v>
      </c>
      <c r="N37" s="0" t="n">
        <f aca="false">L37+M37</f>
        <v>6.32289159808702</v>
      </c>
    </row>
    <row r="38" customFormat="false" ht="12.75" hidden="false" customHeight="false" outlineLevel="0" collapsed="false">
      <c r="B38" s="21" t="n">
        <v>15</v>
      </c>
      <c r="C38" s="21" t="n">
        <v>1.24509607712767</v>
      </c>
      <c r="D38" s="2" t="n">
        <f aca="false">C38*100</f>
        <v>124.509607712767</v>
      </c>
      <c r="G38" s="0" t="n">
        <f aca="false">G37+1</f>
        <v>36</v>
      </c>
      <c r="H38" s="0" t="n">
        <f aca="false">H37+$C$13</f>
        <v>3.21256</v>
      </c>
      <c r="I38" s="0" t="n">
        <f aca="false">LN(H38)</f>
        <v>1.16706812708973</v>
      </c>
      <c r="J38" s="0" t="n">
        <f aca="false">I38/$C$15</f>
        <v>105.514977947932</v>
      </c>
      <c r="K38" s="0" t="n">
        <f aca="false">H38-(1-$C$5)</f>
        <v>2.32956</v>
      </c>
      <c r="L38" s="0" t="n">
        <f aca="false">(H38-H37)*J37</f>
        <v>6.37761599286332</v>
      </c>
      <c r="M38" s="0" t="n">
        <f aca="false">0.5*(J38-J37)*(H38-H37)</f>
        <v>0.0536672759082803</v>
      </c>
      <c r="N38" s="0" t="n">
        <f aca="false">L38+M38</f>
        <v>6.4312832687716</v>
      </c>
    </row>
    <row r="39" customFormat="false" ht="12.75" hidden="false" customHeight="false" outlineLevel="0" collapsed="false">
      <c r="B39" s="21" t="n">
        <v>10</v>
      </c>
      <c r="C39" s="21" t="n">
        <v>1.28098487367023</v>
      </c>
      <c r="D39" s="2" t="n">
        <f aca="false">C39*100</f>
        <v>128.098487367023</v>
      </c>
      <c r="G39" s="0" t="n">
        <f aca="false">G38+1</f>
        <v>37</v>
      </c>
      <c r="H39" s="0" t="n">
        <f aca="false">H38+$C$13</f>
        <v>3.27402</v>
      </c>
      <c r="I39" s="0" t="n">
        <f aca="false">LN(H39)</f>
        <v>1.18601858766578</v>
      </c>
      <c r="J39" s="0" t="n">
        <f aca="false">I39/$C$15</f>
        <v>107.228294748701</v>
      </c>
      <c r="K39" s="0" t="n">
        <f aca="false">H39-(1-$C$5)</f>
        <v>2.39102</v>
      </c>
      <c r="L39" s="0" t="n">
        <f aca="false">(H39-H38)*J38</f>
        <v>6.48495054467988</v>
      </c>
      <c r="M39" s="0" t="n">
        <f aca="false">0.5*(J39-J38)*(H39-H38)</f>
        <v>0.0526502252876393</v>
      </c>
      <c r="N39" s="0" t="n">
        <f aca="false">L39+M39</f>
        <v>6.53760076996752</v>
      </c>
    </row>
    <row r="40" customFormat="false" ht="12.75" hidden="false" customHeight="false" outlineLevel="0" collapsed="false">
      <c r="B40" s="21" t="n">
        <v>7.5</v>
      </c>
      <c r="C40" s="21" t="n">
        <v>1.27938081781916</v>
      </c>
      <c r="D40" s="2" t="n">
        <f aca="false">C40*100</f>
        <v>127.938081781916</v>
      </c>
      <c r="G40" s="0" t="n">
        <f aca="false">G39+1</f>
        <v>38</v>
      </c>
      <c r="H40" s="0" t="n">
        <f aca="false">H39+$C$13</f>
        <v>3.33548</v>
      </c>
      <c r="I40" s="0" t="n">
        <f aca="false">LN(H40)</f>
        <v>1.20461659704692</v>
      </c>
      <c r="J40" s="0" t="n">
        <f aca="false">I40/$C$15</f>
        <v>108.90974633167</v>
      </c>
      <c r="K40" s="0" t="n">
        <f aca="false">H40-(1-$C$5)</f>
        <v>2.45248</v>
      </c>
      <c r="L40" s="0" t="n">
        <f aca="false">(H40-H39)*J39</f>
        <v>6.59025099525516</v>
      </c>
      <c r="M40" s="0" t="n">
        <f aca="false">0.5*(J40-J39)*(H40-H39)</f>
        <v>0.0516710071446212</v>
      </c>
      <c r="N40" s="0" t="n">
        <f aca="false">L40+M40</f>
        <v>6.64192200239978</v>
      </c>
    </row>
    <row r="41" customFormat="false" ht="12.75" hidden="false" customHeight="false" outlineLevel="0" collapsed="false">
      <c r="B41" s="21" t="n">
        <v>5</v>
      </c>
      <c r="C41" s="21" t="n">
        <v>1.26953241356384</v>
      </c>
      <c r="D41" s="2" t="n">
        <f aca="false">C41*100</f>
        <v>126.953241356384</v>
      </c>
      <c r="G41" s="0" t="n">
        <f aca="false">G40+1</f>
        <v>39</v>
      </c>
      <c r="H41" s="0" t="n">
        <f aca="false">H40+$C$13</f>
        <v>3.39694</v>
      </c>
      <c r="I41" s="0" t="n">
        <f aca="false">LN(H41)</f>
        <v>1.22287502637895</v>
      </c>
      <c r="J41" s="0" t="n">
        <f aca="false">I41/$C$15</f>
        <v>110.560496380972</v>
      </c>
      <c r="K41" s="0" t="n">
        <f aca="false">H41-(1-$C$5)</f>
        <v>2.51394</v>
      </c>
      <c r="L41" s="0" t="n">
        <f aca="false">(H41-H40)*J40</f>
        <v>6.6935930095444</v>
      </c>
      <c r="M41" s="0" t="n">
        <f aca="false">0.5*(J41-J40)*(H41-H40)</f>
        <v>0.0507275490150693</v>
      </c>
      <c r="N41" s="0" t="n">
        <f aca="false">L41+M41</f>
        <v>6.74432055855947</v>
      </c>
    </row>
    <row r="42" customFormat="false" ht="12.75" hidden="false" customHeight="false" outlineLevel="0" collapsed="false">
      <c r="B42" s="21" t="n">
        <v>3</v>
      </c>
      <c r="C42" s="21" t="n">
        <v>1.24891788563831</v>
      </c>
      <c r="D42" s="2" t="n">
        <f aca="false">C42*100</f>
        <v>124.891788563831</v>
      </c>
      <c r="G42" s="0" t="n">
        <f aca="false">G41+1</f>
        <v>40</v>
      </c>
      <c r="H42" s="0" t="n">
        <f aca="false">H41+$C$13</f>
        <v>3.4584</v>
      </c>
      <c r="I42" s="0" t="n">
        <f aca="false">LN(H42)</f>
        <v>1.24080605437128</v>
      </c>
      <c r="J42" s="0" t="n">
        <f aca="false">I42/$C$15</f>
        <v>112.181645977365</v>
      </c>
      <c r="K42" s="0" t="n">
        <f aca="false">H42-(1-$C$5)</f>
        <v>2.5754</v>
      </c>
      <c r="L42" s="0" t="n">
        <f aca="false">(H42-H41)*J41</f>
        <v>6.79504810757454</v>
      </c>
      <c r="M42" s="0" t="n">
        <f aca="false">0.5*(J42-J41)*(H42-H41)</f>
        <v>0.049817927097161</v>
      </c>
      <c r="N42" s="0" t="n">
        <f aca="false">L42+M42</f>
        <v>6.8448660346717</v>
      </c>
    </row>
    <row r="43" customFormat="false" ht="12.75" hidden="false" customHeight="false" outlineLevel="0" collapsed="false">
      <c r="B43" s="22"/>
      <c r="C43" s="23"/>
      <c r="D43" s="2" t="n">
        <f aca="false">C43*100</f>
        <v>0</v>
      </c>
      <c r="G43" s="0" t="n">
        <f aca="false">G42+1</f>
        <v>41</v>
      </c>
      <c r="H43" s="0" t="n">
        <f aca="false">H42+$C$13</f>
        <v>3.51986</v>
      </c>
      <c r="I43" s="0" t="n">
        <f aca="false">LN(H43)</f>
        <v>1.25842121609178</v>
      </c>
      <c r="J43" s="0" t="n">
        <f aca="false">I43/$C$15</f>
        <v>113.774238009779</v>
      </c>
      <c r="K43" s="0" t="n">
        <f aca="false">H43-(1-$C$5)</f>
        <v>2.63686</v>
      </c>
      <c r="L43" s="0" t="n">
        <f aca="false">(H43-H42)*J42</f>
        <v>6.89468396176886</v>
      </c>
      <c r="M43" s="0" t="n">
        <f aca="false">0.5*(J43-J42)*(H43-H42)</f>
        <v>0.04894035315607</v>
      </c>
      <c r="N43" s="0" t="n">
        <f aca="false">L43+M43</f>
        <v>6.94362431492493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8132</v>
      </c>
      <c r="I44" s="0" t="n">
        <f aca="false">LN(H44)</f>
        <v>1.2757314475377</v>
      </c>
      <c r="J44" s="0" t="n">
        <f aca="false">I44/$C$15</f>
        <v>115.339261204993</v>
      </c>
      <c r="K44" s="0" t="n">
        <f aca="false">H44-(1-$C$5)</f>
        <v>2.69832</v>
      </c>
      <c r="L44" s="0" t="n">
        <f aca="false">(H44-H43)*J43</f>
        <v>6.992564668081</v>
      </c>
      <c r="M44" s="0" t="n">
        <f aca="false">0.5*(J44-J43)*(H44-H43)</f>
        <v>0.048093162788936</v>
      </c>
      <c r="N44" s="0" t="n">
        <f aca="false">L44+M44</f>
        <v>7.04065783086994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4278</v>
      </c>
      <c r="I45" s="0" t="n">
        <f aca="false">LN(H45)</f>
        <v>1.29274712641425</v>
      </c>
      <c r="J45" s="0" t="n">
        <f aca="false">I45/$C$15</f>
        <v>116.877653814434</v>
      </c>
      <c r="K45" s="0" t="n">
        <f aca="false">H45-(1-$C$5)</f>
        <v>2.75978</v>
      </c>
      <c r="L45" s="0" t="n">
        <f aca="false">(H45-H44)*J44</f>
        <v>7.08875099365887</v>
      </c>
      <c r="M45" s="0" t="n">
        <f aca="false">0.5*(J45-J44)*(H45-H44)</f>
        <v>0.0472748048880988</v>
      </c>
      <c r="N45" s="0" t="n">
        <f aca="false">L45+M45</f>
        <v>7.13602579854697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0424</v>
      </c>
      <c r="I46" s="0" t="n">
        <f aca="false">LN(H46)</f>
        <v>1.30947810950125</v>
      </c>
      <c r="J46" s="0" t="n">
        <f aca="false">I46/$C$15</f>
        <v>118.390306992508</v>
      </c>
      <c r="K46" s="0" t="n">
        <f aca="false">H46-(1-$C$5)</f>
        <v>2.82124</v>
      </c>
      <c r="L46" s="0" t="n">
        <f aca="false">(H46-H45)*J45</f>
        <v>7.18330060343507</v>
      </c>
      <c r="M46" s="0" t="n">
        <f aca="false">0.5*(J46-J45)*(H46-H45)</f>
        <v>0.0464838321622367</v>
      </c>
      <c r="N46" s="0" t="n">
        <f aca="false">L46+M46</f>
        <v>7.22978443559731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657</v>
      </c>
      <c r="I47" s="0" t="n">
        <f aca="false">LN(H47)</f>
        <v>1.32593376694509</v>
      </c>
      <c r="J47" s="0" t="n">
        <f aca="false">I47/$C$15</f>
        <v>119.878067896951</v>
      </c>
      <c r="K47" s="0" t="n">
        <f aca="false">H47-(1-$C$5)</f>
        <v>2.8827</v>
      </c>
      <c r="L47" s="0" t="n">
        <f aca="false">(H47-H46)*J46</f>
        <v>7.27626826775955</v>
      </c>
      <c r="M47" s="0" t="n">
        <f aca="false">0.5*(J47-J46)*(H47-H46)</f>
        <v>0.0457188925935195</v>
      </c>
      <c r="N47" s="0" t="n">
        <f aca="false">L47+M47</f>
        <v>7.3219871603530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2716</v>
      </c>
      <c r="I48" s="0" t="n">
        <f aca="false">LN(H48)</f>
        <v>1.34212301377449</v>
      </c>
      <c r="J48" s="0" t="n">
        <f aca="false">I48/$C$15</f>
        <v>121.341742538171</v>
      </c>
      <c r="K48" s="0" t="n">
        <f aca="false">H48-(1-$C$5)</f>
        <v>2.94416</v>
      </c>
      <c r="L48" s="0" t="n">
        <f aca="false">(H48-H47)*J47</f>
        <v>7.36770605294659</v>
      </c>
      <c r="M48" s="0" t="n">
        <f aca="false">0.5*(J48-J47)*(H48-H47)</f>
        <v>0.0449787217246921</v>
      </c>
      <c r="N48" s="0" t="n">
        <f aca="false">L48+M48</f>
        <v>7.4126847746712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8862</v>
      </c>
      <c r="I49" s="0" t="n">
        <f aca="false">LN(H49)</f>
        <v>1.35805433890557</v>
      </c>
      <c r="J49" s="0" t="n">
        <f aca="false">I49/$C$15</f>
        <v>122.782098401611</v>
      </c>
      <c r="K49" s="0" t="n">
        <f aca="false">H49-(1-$C$5)</f>
        <v>3.00562</v>
      </c>
      <c r="L49" s="0" t="n">
        <f aca="false">(H49-H48)*J48</f>
        <v>7.45766349639597</v>
      </c>
      <c r="M49" s="0" t="n">
        <f aca="false">0.5*(J49-J48)*(H49-H48)</f>
        <v>0.0442621356835208</v>
      </c>
      <c r="N49" s="0" t="n">
        <f aca="false">L49+M49</f>
        <v>7.5019256320794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5008</v>
      </c>
      <c r="I50" s="0" t="n">
        <f aca="false">LN(H50)</f>
        <v>1.37373583187249</v>
      </c>
      <c r="J50" s="0" t="n">
        <f aca="false">I50/$C$15</f>
        <v>124.19986686447</v>
      </c>
      <c r="K50" s="0" t="n">
        <f aca="false">H50-(1-$C$5)</f>
        <v>3.06708</v>
      </c>
      <c r="L50" s="0" t="n">
        <f aca="false">(H50-H49)*J49</f>
        <v>7.54618776776301</v>
      </c>
      <c r="M50" s="0" t="n">
        <f aca="false">0.5*(J50-J49)*(H50-H49)</f>
        <v>0.0435680248636457</v>
      </c>
      <c r="N50" s="0" t="n">
        <f aca="false">L50+M50</f>
        <v>7.5897557926266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1154</v>
      </c>
      <c r="I51" s="0" t="n">
        <f aca="false">LN(H51)</f>
        <v>1.38917520749428</v>
      </c>
      <c r="J51" s="0" t="n">
        <f aca="false">I51/$C$15</f>
        <v>125.59574542584</v>
      </c>
      <c r="K51" s="0" t="n">
        <f aca="false">H51-(1-$C$5)</f>
        <v>3.12854</v>
      </c>
      <c r="L51" s="0" t="n">
        <f aca="false">(H51-H50)*J50</f>
        <v>7.63332381749036</v>
      </c>
      <c r="M51" s="0" t="n">
        <f aca="false">0.5*(J51-J50)*(H51-H50)</f>
        <v>0.0428953481908915</v>
      </c>
      <c r="N51" s="0" t="n">
        <f aca="false">L51+M51</f>
        <v>7.67621916568125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73</v>
      </c>
      <c r="I52" s="0" t="n">
        <f aca="false">LN(H52)</f>
        <v>1.40437982866627</v>
      </c>
      <c r="J52" s="0" t="n">
        <f aca="false">I52/$C$15</f>
        <v>126.970399767288</v>
      </c>
      <c r="K52" s="0" t="n">
        <f aca="false">H52-(1-$C$5)</f>
        <v>3.19</v>
      </c>
      <c r="L52" s="0" t="n">
        <f aca="false">(H52-H51)*J51</f>
        <v>7.71911451387214</v>
      </c>
      <c r="M52" s="0" t="n">
        <f aca="false">0.5*(J52-J51)*(H52-H51)</f>
        <v>0.0422431279127066</v>
      </c>
      <c r="N52" s="0" t="n">
        <f aca="false">L52+M52</f>
        <v>7.76135764178485</v>
      </c>
    </row>
    <row r="53" customFormat="false" ht="12.75" hidden="false" customHeight="false" outlineLevel="0" collapsed="false">
      <c r="N53" s="0" t="n">
        <f aca="false">SUM(N3:N52)</f>
        <v>239.298122068128</v>
      </c>
    </row>
    <row r="61" customFormat="false" ht="12.75" hidden="false" customHeight="false" outlineLevel="0" collapsed="false">
      <c r="J61" s="0" t="n">
        <v>0</v>
      </c>
      <c r="K61" s="0" t="n">
        <v>117.7</v>
      </c>
    </row>
    <row r="62" customFormat="false" ht="12.75" hidden="false" customHeight="false" outlineLevel="0" collapsed="false">
      <c r="J62" s="0" t="n">
        <v>22.01</v>
      </c>
      <c r="K62" s="0" t="n">
        <v>117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6-05-07T18:38:29Z</cp:lastPrinted>
  <dcterms:modified xsi:type="dcterms:W3CDTF">2006-05-07T22:30:51Z</dcterms:modified>
  <cp:revision>0</cp:revision>
  <dc:subject/>
  <dc:title/>
</cp:coreProperties>
</file>