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1909418831917</c:v>
                </c:pt>
                <c:pt idx="2">
                  <c:v>5.50070063019841</c:v>
                </c:pt>
                <c:pt idx="3">
                  <c:v>8.05760861111514</c:v>
                </c:pt>
                <c:pt idx="4">
                  <c:v>10.5009019328325</c:v>
                </c:pt>
                <c:pt idx="5">
                  <c:v>12.8402492922716</c:v>
                </c:pt>
                <c:pt idx="6">
                  <c:v>15.0841353747777</c:v>
                </c:pt>
                <c:pt idx="7">
                  <c:v>17.2400466186826</c:v>
                </c:pt>
                <c:pt idx="8">
                  <c:v>19.3146219190337</c:v>
                </c:pt>
                <c:pt idx="9">
                  <c:v>21.313775923261</c:v>
                </c:pt>
                <c:pt idx="10">
                  <c:v>23.2428006909933</c:v>
                </c:pt>
                <c:pt idx="11">
                  <c:v>25.1064501199428</c:v>
                </c:pt>
                <c:pt idx="12">
                  <c:v>26.9090105291026</c:v>
                </c:pt>
                <c:pt idx="13">
                  <c:v>28.6543600366166</c:v>
                </c:pt>
                <c:pt idx="14">
                  <c:v>30.3460188014565</c:v>
                </c:pt>
                <c:pt idx="15">
                  <c:v>31.9871917655578</c:v>
                </c:pt>
                <c:pt idx="16">
                  <c:v>33.5808052009054</c:v>
                </c:pt>
                <c:pt idx="17">
                  <c:v>35.1295381087771</c:v>
                </c:pt>
                <c:pt idx="18">
                  <c:v>36.6358493174775</c:v>
                </c:pt>
                <c:pt idx="19">
                  <c:v>38.1020009668823</c:v>
                </c:pt>
                <c:pt idx="20">
                  <c:v>39.5300789429428</c:v>
                </c:pt>
                <c:pt idx="21">
                  <c:v>40.922010725487</c:v>
                </c:pt>
                <c:pt idx="22">
                  <c:v>42.279581032561</c:v>
                </c:pt>
                <c:pt idx="23">
                  <c:v>43.6044455799022</c:v>
                </c:pt>
                <c:pt idx="24">
                  <c:v>44.8981432216563</c:v>
                </c:pt>
                <c:pt idx="25">
                  <c:v>46.1621066956242</c:v>
                </c:pt>
                <c:pt idx="26">
                  <c:v>47.3976721611983</c:v>
                </c:pt>
                <c:pt idx="27">
                  <c:v>48.6060876891974</c:v>
                </c:pt>
                <c:pt idx="28">
                  <c:v>49.7885208388412</c:v>
                </c:pt>
                <c:pt idx="29">
                  <c:v>50.9460654371746</c:v>
                </c:pt>
                <c:pt idx="30">
                  <c:v>52.0797476596085</c:v>
                </c:pt>
                <c:pt idx="31">
                  <c:v>53.1905314962886</c:v>
                </c:pt>
                <c:pt idx="32">
                  <c:v>54.2793236772643</c:v>
                </c:pt>
                <c:pt idx="33">
                  <c:v>55.3469781195083</c:v>
                </c:pt>
                <c:pt idx="34">
                  <c:v>56.3942999504324</c:v>
                </c:pt>
                <c:pt idx="35">
                  <c:v>57.4220491553931</c:v>
                </c:pt>
                <c:pt idx="36">
                  <c:v>58.4309438905832</c:v>
                </c:pt>
                <c:pt idx="37">
                  <c:v>59.4216634974809</c:v>
                </c:pt>
                <c:pt idx="38">
                  <c:v>60.3948512505512</c:v>
                </c:pt>
                <c:pt idx="39">
                  <c:v>61.3511168660296</c:v>
                </c:pt>
                <c:pt idx="40">
                  <c:v>62.2910387962954</c:v>
                </c:pt>
                <c:pt idx="41">
                  <c:v>63.2151663314516</c:v>
                </c:pt>
                <c:pt idx="42">
                  <c:v>64.1240215272331</c:v>
                </c:pt>
                <c:pt idx="43">
                  <c:v>65.0181009761844</c:v>
                </c:pt>
                <c:pt idx="44">
                  <c:v>65.8978774371538</c:v>
                </c:pt>
                <c:pt idx="45">
                  <c:v>66.7638013364886</c:v>
                </c:pt>
                <c:pt idx="46">
                  <c:v>67.6163021528681</c:v>
                </c:pt>
                <c:pt idx="47">
                  <c:v>68.4557896964317</c:v>
                </c:pt>
                <c:pt idx="48">
                  <c:v>69.2826552917377</c:v>
                </c:pt>
                <c:pt idx="49">
                  <c:v>70.0972728731038</c:v>
                </c:pt>
                <c:pt idx="50">
                  <c:v>70.9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659651983954</c:v>
                </c:pt>
                <c:pt idx="2">
                  <c:v>1.51919303967907</c:v>
                </c:pt>
                <c:pt idx="3">
                  <c:v>1.57178955951861</c:v>
                </c:pt>
                <c:pt idx="4">
                  <c:v>1.62438607935814</c:v>
                </c:pt>
                <c:pt idx="5">
                  <c:v>1.67698259919768</c:v>
                </c:pt>
                <c:pt idx="6">
                  <c:v>1.72957911903722</c:v>
                </c:pt>
                <c:pt idx="7">
                  <c:v>1.78217563887675</c:v>
                </c:pt>
                <c:pt idx="8">
                  <c:v>1.83477215871629</c:v>
                </c:pt>
                <c:pt idx="9">
                  <c:v>1.88736867855583</c:v>
                </c:pt>
                <c:pt idx="10">
                  <c:v>1.93996519839536</c:v>
                </c:pt>
                <c:pt idx="11">
                  <c:v>1.9925617182349</c:v>
                </c:pt>
                <c:pt idx="12">
                  <c:v>2.04515823807443</c:v>
                </c:pt>
                <c:pt idx="13">
                  <c:v>2.09775475791397</c:v>
                </c:pt>
                <c:pt idx="14">
                  <c:v>2.15035127775351</c:v>
                </c:pt>
                <c:pt idx="15">
                  <c:v>2.20294779759304</c:v>
                </c:pt>
                <c:pt idx="16">
                  <c:v>2.25554431743258</c:v>
                </c:pt>
                <c:pt idx="17">
                  <c:v>2.30814083727211</c:v>
                </c:pt>
                <c:pt idx="18">
                  <c:v>2.36073735711165</c:v>
                </c:pt>
                <c:pt idx="19">
                  <c:v>2.41333387695119</c:v>
                </c:pt>
                <c:pt idx="20">
                  <c:v>2.46593039679072</c:v>
                </c:pt>
                <c:pt idx="21">
                  <c:v>2.51852691663026</c:v>
                </c:pt>
                <c:pt idx="22">
                  <c:v>2.5711234364698</c:v>
                </c:pt>
                <c:pt idx="23">
                  <c:v>2.62371995630933</c:v>
                </c:pt>
                <c:pt idx="24">
                  <c:v>2.67631647614887</c:v>
                </c:pt>
                <c:pt idx="25">
                  <c:v>2.7289129959884</c:v>
                </c:pt>
                <c:pt idx="26">
                  <c:v>2.78150951582794</c:v>
                </c:pt>
                <c:pt idx="27">
                  <c:v>2.83410603566748</c:v>
                </c:pt>
                <c:pt idx="28">
                  <c:v>2.88670255550701</c:v>
                </c:pt>
                <c:pt idx="29">
                  <c:v>2.93929907534655</c:v>
                </c:pt>
                <c:pt idx="30">
                  <c:v>2.99189559518609</c:v>
                </c:pt>
                <c:pt idx="31">
                  <c:v>3.04449211502562</c:v>
                </c:pt>
                <c:pt idx="32">
                  <c:v>3.09708863486516</c:v>
                </c:pt>
                <c:pt idx="33">
                  <c:v>3.14968515470469</c:v>
                </c:pt>
                <c:pt idx="34">
                  <c:v>3.20228167454423</c:v>
                </c:pt>
                <c:pt idx="35">
                  <c:v>3.25487819438377</c:v>
                </c:pt>
                <c:pt idx="36">
                  <c:v>3.3074747142233</c:v>
                </c:pt>
                <c:pt idx="37">
                  <c:v>3.36007123406284</c:v>
                </c:pt>
                <c:pt idx="38">
                  <c:v>3.41266775390237</c:v>
                </c:pt>
                <c:pt idx="39">
                  <c:v>3.46526427374191</c:v>
                </c:pt>
                <c:pt idx="40">
                  <c:v>3.51786079358145</c:v>
                </c:pt>
                <c:pt idx="41">
                  <c:v>3.57045731342098</c:v>
                </c:pt>
                <c:pt idx="42">
                  <c:v>3.62305383326052</c:v>
                </c:pt>
                <c:pt idx="43">
                  <c:v>3.67565035310006</c:v>
                </c:pt>
                <c:pt idx="44">
                  <c:v>3.72824687293959</c:v>
                </c:pt>
                <c:pt idx="45">
                  <c:v>3.78084339277913</c:v>
                </c:pt>
                <c:pt idx="46">
                  <c:v>3.83343991261866</c:v>
                </c:pt>
                <c:pt idx="47">
                  <c:v>3.8860364324582</c:v>
                </c:pt>
                <c:pt idx="48">
                  <c:v>3.93863295229774</c:v>
                </c:pt>
                <c:pt idx="49">
                  <c:v>3.99122947213727</c:v>
                </c:pt>
                <c:pt idx="50">
                  <c:v>4.043825991976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0.9</c:v>
                </c:pt>
                <c:pt idx="1">
                  <c:v>70.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2.86</c:v>
                </c:pt>
                <c:pt idx="1">
                  <c:v>4.04382599197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5</c:f>
              <c:numCache>
                <c:formatCode>General</c:formatCode>
                <c:ptCount val="8"/>
                <c:pt idx="0">
                  <c:v>63.6550050016673</c:v>
                </c:pt>
                <c:pt idx="1">
                  <c:v>69.7881060353451</c:v>
                </c:pt>
                <c:pt idx="2">
                  <c:v>69.9455918639546</c:v>
                </c:pt>
                <c:pt idx="3">
                  <c:v>70.2986128709569</c:v>
                </c:pt>
                <c:pt idx="4">
                  <c:v>70.932777592531</c:v>
                </c:pt>
                <c:pt idx="5">
                  <c:v>71.55702900967</c:v>
                </c:pt>
                <c:pt idx="6">
                  <c:v>71.9754284761587</c:v>
                </c:pt>
                <c:pt idx="7">
                  <c:v>71.7107535845281</c:v>
                </c:pt>
              </c:numCache>
            </c:numRef>
          </c:xVal>
          <c:yVal>
            <c:numRef>
              <c:f>Blad1!$B$38:$B$45</c:f>
              <c:numCache>
                <c:formatCode>General</c:formatCode>
                <c:ptCount val="8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  <c:pt idx="7">
                  <c:v>31.5</c:v>
                </c:pt>
              </c:numCache>
            </c:numRef>
          </c:yVal>
          <c:smooth val="1"/>
        </c:ser>
        <c:axId val="54645453"/>
        <c:axId val="13648601"/>
      </c:scatterChart>
      <c:valAx>
        <c:axId val="5464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48601"/>
        <c:crossesAt val="0"/>
        <c:crossBetween val="midCat"/>
      </c:valAx>
      <c:valAx>
        <c:axId val="13648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4545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81909418831917</c:v>
                </c:pt>
                <c:pt idx="2">
                  <c:v>5.50070063019841</c:v>
                </c:pt>
                <c:pt idx="3">
                  <c:v>8.05760861111514</c:v>
                </c:pt>
                <c:pt idx="4">
                  <c:v>10.5009019328325</c:v>
                </c:pt>
                <c:pt idx="5">
                  <c:v>12.8402492922716</c:v>
                </c:pt>
                <c:pt idx="6">
                  <c:v>15.0841353747777</c:v>
                </c:pt>
                <c:pt idx="7">
                  <c:v>17.2400466186826</c:v>
                </c:pt>
                <c:pt idx="8">
                  <c:v>19.3146219190337</c:v>
                </c:pt>
                <c:pt idx="9">
                  <c:v>21.313775923261</c:v>
                </c:pt>
                <c:pt idx="10">
                  <c:v>23.2428006909933</c:v>
                </c:pt>
                <c:pt idx="11">
                  <c:v>25.1064501199428</c:v>
                </c:pt>
                <c:pt idx="12">
                  <c:v>26.9090105291026</c:v>
                </c:pt>
                <c:pt idx="13">
                  <c:v>28.6543600366166</c:v>
                </c:pt>
                <c:pt idx="14">
                  <c:v>30.3460188014565</c:v>
                </c:pt>
                <c:pt idx="15">
                  <c:v>31.9871917655578</c:v>
                </c:pt>
                <c:pt idx="16">
                  <c:v>33.5808052009054</c:v>
                </c:pt>
                <c:pt idx="17">
                  <c:v>35.1295381087771</c:v>
                </c:pt>
                <c:pt idx="18">
                  <c:v>36.6358493174775</c:v>
                </c:pt>
                <c:pt idx="19">
                  <c:v>38.1020009668823</c:v>
                </c:pt>
                <c:pt idx="20">
                  <c:v>39.5300789429428</c:v>
                </c:pt>
                <c:pt idx="21">
                  <c:v>40.922010725487</c:v>
                </c:pt>
                <c:pt idx="22">
                  <c:v>42.279581032561</c:v>
                </c:pt>
                <c:pt idx="23">
                  <c:v>43.6044455799022</c:v>
                </c:pt>
                <c:pt idx="24">
                  <c:v>44.8981432216563</c:v>
                </c:pt>
                <c:pt idx="25">
                  <c:v>46.1621066956242</c:v>
                </c:pt>
                <c:pt idx="26">
                  <c:v>47.3976721611983</c:v>
                </c:pt>
                <c:pt idx="27">
                  <c:v>48.6060876891974</c:v>
                </c:pt>
                <c:pt idx="28">
                  <c:v>49.7885208388412</c:v>
                </c:pt>
                <c:pt idx="29">
                  <c:v>50.9460654371746</c:v>
                </c:pt>
                <c:pt idx="30">
                  <c:v>52.0797476596085</c:v>
                </c:pt>
                <c:pt idx="31">
                  <c:v>53.1905314962886</c:v>
                </c:pt>
                <c:pt idx="32">
                  <c:v>54.2793236772643</c:v>
                </c:pt>
                <c:pt idx="33">
                  <c:v>55.3469781195083</c:v>
                </c:pt>
                <c:pt idx="34">
                  <c:v>56.3942999504324</c:v>
                </c:pt>
                <c:pt idx="35">
                  <c:v>57.4220491553931</c:v>
                </c:pt>
                <c:pt idx="36">
                  <c:v>58.4309438905832</c:v>
                </c:pt>
                <c:pt idx="37">
                  <c:v>59.4216634974809</c:v>
                </c:pt>
                <c:pt idx="38">
                  <c:v>60.3948512505512</c:v>
                </c:pt>
                <c:pt idx="39">
                  <c:v>61.3511168660296</c:v>
                </c:pt>
                <c:pt idx="40">
                  <c:v>62.2910387962954</c:v>
                </c:pt>
                <c:pt idx="41">
                  <c:v>63.2151663314516</c:v>
                </c:pt>
                <c:pt idx="42">
                  <c:v>64.1240215272331</c:v>
                </c:pt>
                <c:pt idx="43">
                  <c:v>65.0181009761844</c:v>
                </c:pt>
                <c:pt idx="44">
                  <c:v>65.8978774371538</c:v>
                </c:pt>
                <c:pt idx="45">
                  <c:v>66.7638013364886</c:v>
                </c:pt>
                <c:pt idx="46">
                  <c:v>67.6163021528681</c:v>
                </c:pt>
                <c:pt idx="47">
                  <c:v>68.4557896964317</c:v>
                </c:pt>
                <c:pt idx="48">
                  <c:v>69.2826552917377</c:v>
                </c:pt>
                <c:pt idx="49">
                  <c:v>70.0972728731038</c:v>
                </c:pt>
                <c:pt idx="50">
                  <c:v>70.9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12599876804477</c:v>
                </c:pt>
                <c:pt idx="2">
                  <c:v>0.100020016254199</c:v>
                </c:pt>
                <c:pt idx="3">
                  <c:v>0.146512635104929</c:v>
                </c:pt>
                <c:pt idx="4">
                  <c:v>0.190939382565121</c:v>
                </c:pt>
                <c:pt idx="5">
                  <c:v>0.233476065916106</c:v>
                </c:pt>
                <c:pt idx="6">
                  <c:v>0.27427696338955</c:v>
                </c:pt>
                <c:pt idx="7">
                  <c:v>0.313478201950719</c:v>
                </c:pt>
                <c:pt idx="8">
                  <c:v>0.351200497565667</c:v>
                </c:pt>
                <c:pt idx="9">
                  <c:v>0.38755139710376</c:v>
                </c:pt>
                <c:pt idx="10">
                  <c:v>0.42262712683246</c:v>
                </c:pt>
                <c:pt idx="11">
                  <c:v>0.45651412754512</c:v>
                </c:pt>
                <c:pt idx="12">
                  <c:v>0.489290337985214</c:v>
                </c:pt>
                <c:pt idx="13">
                  <c:v>0.521026274522539</c:v>
                </c:pt>
                <c:pt idx="14">
                  <c:v>0.551785944704725</c:v>
                </c:pt>
                <c:pt idx="15">
                  <c:v>0.581627624443521</c:v>
                </c:pt>
                <c:pt idx="16">
                  <c:v>0.610604522555612</c:v>
                </c:pt>
                <c:pt idx="17">
                  <c:v>0.638765351699507</c:v>
                </c:pt>
                <c:pt idx="18">
                  <c:v>0.666154821097456</c:v>
                </c:pt>
                <c:pt idx="19">
                  <c:v>0.692814063558231</c:v>
                </c:pt>
                <c:pt idx="20">
                  <c:v>0.718781007040607</c:v>
                </c:pt>
                <c:pt idx="21">
                  <c:v>0.744090699182458</c:v>
                </c:pt>
                <c:pt idx="22">
                  <c:v>0.768775591764017</c:v>
                </c:pt>
                <c:pt idx="23">
                  <c:v>0.792865790898322</c:v>
                </c:pt>
                <c:pt idx="24">
                  <c:v>0.81638927778759</c:v>
                </c:pt>
                <c:pt idx="25">
                  <c:v>0.839372104105558</c:v>
                </c:pt>
                <c:pt idx="26">
                  <c:v>0.861838565427121</c:v>
                </c:pt>
                <c:pt idx="27">
                  <c:v>0.883811355600204</c:v>
                </c:pt>
                <c:pt idx="28">
                  <c:v>0.905311704518958</c:v>
                </c:pt>
                <c:pt idx="29">
                  <c:v>0.926359501394989</c:v>
                </c:pt>
                <c:pt idx="30">
                  <c:v>0.946973405320687</c:v>
                </c:pt>
                <c:pt idx="31">
                  <c:v>0.967170944664986</c:v>
                </c:pt>
                <c:pt idx="32">
                  <c:v>0.986968606628404</c:v>
                </c:pt>
                <c:pt idx="33">
                  <c:v>1.00638191810383</c:v>
                </c:pt>
                <c:pt idx="34">
                  <c:v>1.02542551883667</c:v>
                </c:pt>
                <c:pt idx="35">
                  <c:v>1.04411322774799</c:v>
                </c:pt>
                <c:pt idx="36">
                  <c:v>1.06245810317322</c:v>
                </c:pt>
                <c:pt idx="37">
                  <c:v>1.08047249767439</c:v>
                </c:pt>
                <c:pt idx="38">
                  <c:v>1.09816810800194</c:v>
                </c:pt>
                <c:pt idx="39">
                  <c:v>1.11555602071226</c:v>
                </c:pt>
                <c:pt idx="40">
                  <c:v>1.13264675388664</c:v>
                </c:pt>
                <c:pt idx="41">
                  <c:v>1.14945029534458</c:v>
                </c:pt>
                <c:pt idx="42">
                  <c:v>1.16597613769923</c:v>
                </c:pt>
                <c:pt idx="43">
                  <c:v>1.18223331056294</c:v>
                </c:pt>
                <c:pt idx="44">
                  <c:v>1.1982304101766</c:v>
                </c:pt>
                <c:pt idx="45">
                  <c:v>1.21397562670609</c:v>
                </c:pt>
                <c:pt idx="46">
                  <c:v>1.22947676942287</c:v>
                </c:pt>
                <c:pt idx="47">
                  <c:v>1.24474128996258</c:v>
                </c:pt>
                <c:pt idx="48">
                  <c:v>1.2597763038349</c:v>
                </c:pt>
                <c:pt idx="49">
                  <c:v>1.27458861034035</c:v>
                </c:pt>
                <c:pt idx="50">
                  <c:v>1.28918471103325</c:v>
                </c:pt>
              </c:numCache>
            </c:numRef>
          </c:yVal>
          <c:smooth val="0"/>
        </c:ser>
        <c:axId val="96653953"/>
        <c:axId val="72964277"/>
      </c:scatterChart>
      <c:valAx>
        <c:axId val="9665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277"/>
        <c:crossesAt val="0"/>
        <c:crossBetween val="midCat"/>
      </c:valAx>
      <c:valAx>
        <c:axId val="729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2.86</v>
      </c>
      <c r="D3" s="1" t="s">
        <v>11</v>
      </c>
      <c r="G3" s="0" t="n">
        <f aca="false">G2+1</f>
        <v>1</v>
      </c>
      <c r="H3" s="0" t="n">
        <f aca="false">H2+$C$13</f>
        <v>1.05259651983954</v>
      </c>
      <c r="I3" s="0" t="n">
        <f aca="false">LN(H3)</f>
        <v>0.0512599876804477</v>
      </c>
      <c r="J3" s="0" t="n">
        <f aca="false">I3/$C$15</f>
        <v>2.81909418831917</v>
      </c>
      <c r="K3" s="0" t="n">
        <f aca="false">H3-(1-$C$5)</f>
        <v>1.46659651983954</v>
      </c>
      <c r="L3" s="0" t="n">
        <f aca="false">(H3-H2)*J2</f>
        <v>0</v>
      </c>
      <c r="M3" s="0" t="n">
        <f aca="false">0.5*(J3-J2)*(H3-H2)</f>
        <v>0.0741372717027251</v>
      </c>
      <c r="N3" s="0" t="n">
        <f aca="false">L3+M3</f>
        <v>0.0741372717027251</v>
      </c>
    </row>
    <row r="4" customFormat="false" ht="12.75" hidden="false" customHeight="false" outlineLevel="0" collapsed="false">
      <c r="B4" s="1" t="s">
        <v>12</v>
      </c>
      <c r="C4" s="1" t="n">
        <v>70.9</v>
      </c>
      <c r="D4" s="1" t="s">
        <v>13</v>
      </c>
      <c r="G4" s="0" t="n">
        <f aca="false">G3+1</f>
        <v>2</v>
      </c>
      <c r="H4" s="0" t="n">
        <f aca="false">H3+$C$13</f>
        <v>1.10519303967907</v>
      </c>
      <c r="I4" s="0" t="n">
        <f aca="false">LN(H4)</f>
        <v>0.100020016254199</v>
      </c>
      <c r="J4" s="0" t="n">
        <f aca="false">I4/$C$15</f>
        <v>5.50070063019841</v>
      </c>
      <c r="K4" s="0" t="n">
        <f aca="false">H4-(1-$C$5)</f>
        <v>1.51919303967907</v>
      </c>
      <c r="L4" s="0" t="n">
        <f aca="false">(H4-H3)*J3</f>
        <v>0.14827454340545</v>
      </c>
      <c r="M4" s="0" t="n">
        <f aca="false">0.5*(J4-J3)*(H4-H3)</f>
        <v>0.0705215832110648</v>
      </c>
      <c r="N4" s="0" t="n">
        <f aca="false">L4+M4</f>
        <v>0.218796126616515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778955951861</v>
      </c>
      <c r="I5" s="0" t="n">
        <f aca="false">LN(H5)</f>
        <v>0.146512635104929</v>
      </c>
      <c r="J5" s="0" t="n">
        <f aca="false">I5/$C$15</f>
        <v>8.05760861111514</v>
      </c>
      <c r="K5" s="0" t="n">
        <f aca="false">H5-(1-$C$5)</f>
        <v>1.57178955951861</v>
      </c>
      <c r="L5" s="0" t="n">
        <f aca="false">(H5-H4)*J4</f>
        <v>0.28931770982758</v>
      </c>
      <c r="M5" s="0" t="n">
        <f aca="false">0.5*(J5-J4)*(H5-H4)</f>
        <v>0.0672422306730777</v>
      </c>
      <c r="N5" s="0" t="n">
        <f aca="false">L5+M5</f>
        <v>0.35655994050065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1038607935814</v>
      </c>
      <c r="I6" s="0" t="n">
        <f aca="false">LN(H6)</f>
        <v>0.190939382565121</v>
      </c>
      <c r="J6" s="0" t="n">
        <f aca="false">I6/$C$15</f>
        <v>10.5009019328325</v>
      </c>
      <c r="K6" s="0" t="n">
        <f aca="false">H6-(1-$C$5)</f>
        <v>1.62438607935814</v>
      </c>
      <c r="L6" s="0" t="n">
        <f aca="false">(H6-H5)*J5</f>
        <v>0.423802171173735</v>
      </c>
      <c r="M6" s="0" t="n">
        <f aca="false">0.5*(J6-J5)*(H6-H5)</f>
        <v>0.0642543628347561</v>
      </c>
      <c r="N6" s="0" t="n">
        <f aca="false">L6+M6</f>
        <v>0.48805653400849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6298259919768</v>
      </c>
      <c r="I7" s="0" t="n">
        <f aca="false">LN(H7)</f>
        <v>0.233476065916106</v>
      </c>
      <c r="J7" s="0" t="n">
        <f aca="false">I7/$C$15</f>
        <v>12.8402492922716</v>
      </c>
      <c r="K7" s="0" t="n">
        <f aca="false">H7-(1-$C$5)</f>
        <v>1.67698259919768</v>
      </c>
      <c r="L7" s="0" t="n">
        <f aca="false">(H7-H6)*J6</f>
        <v>0.552310896843247</v>
      </c>
      <c r="M7" s="0" t="n">
        <f aca="false">0.5*(J7-J6)*(H7-H6)</f>
        <v>0.0615207649011526</v>
      </c>
      <c r="N7" s="0" t="n">
        <f aca="false">L7+M7</f>
        <v>0.6138316617444</v>
      </c>
    </row>
    <row r="8" customFormat="false" ht="12.75" hidden="false" customHeight="false" outlineLevel="0" collapsed="false">
      <c r="A8" s="2" t="s">
        <v>17</v>
      </c>
      <c r="B8" s="2"/>
      <c r="C8" s="2" t="n">
        <v>3.6298259919768</v>
      </c>
      <c r="D8" s="0" t="s">
        <v>11</v>
      </c>
      <c r="G8" s="0" t="n">
        <f aca="false">G7+1</f>
        <v>6</v>
      </c>
      <c r="H8" s="0" t="n">
        <f aca="false">H7+$C$13</f>
        <v>1.31557911903722</v>
      </c>
      <c r="I8" s="0" t="n">
        <f aca="false">LN(H8)</f>
        <v>0.27427696338955</v>
      </c>
      <c r="J8" s="0" t="n">
        <f aca="false">I8/$C$15</f>
        <v>15.0841353747777</v>
      </c>
      <c r="K8" s="0" t="n">
        <f aca="false">H8-(1-$C$5)</f>
        <v>1.72957911903722</v>
      </c>
      <c r="L8" s="0" t="n">
        <f aca="false">(H8-H7)*J7</f>
        <v>0.675352426645552</v>
      </c>
      <c r="M8" s="0" t="n">
        <f aca="false">0.5*(J8-J7)*(H8-H7)</f>
        <v>0.059010299428095</v>
      </c>
      <c r="N8" s="0" t="n">
        <f aca="false">L8+M8</f>
        <v>0.73436272607364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6817563887675</v>
      </c>
      <c r="I9" s="0" t="n">
        <f aca="false">LN(H9)</f>
        <v>0.313478201950719</v>
      </c>
      <c r="J9" s="0" t="n">
        <f aca="false">I9/$C$15</f>
        <v>17.2400466186826</v>
      </c>
      <c r="K9" s="0" t="n">
        <f aca="false">H9-(1-$C$5)</f>
        <v>1.78217563887675</v>
      </c>
      <c r="L9" s="0" t="n">
        <f aca="false">(H9-H8)*J8</f>
        <v>0.793373025501742</v>
      </c>
      <c r="M9" s="0" t="n">
        <f aca="false">0.5*(J9-J8)*(H9-H8)</f>
        <v>0.0566967142561634</v>
      </c>
      <c r="N9" s="0" t="n">
        <f aca="false">L9+M9</f>
        <v>0.850069739757906</v>
      </c>
    </row>
    <row r="10" customFormat="false" ht="12.75" hidden="false" customHeight="false" outlineLevel="0" collapsed="false">
      <c r="A10" s="1" t="n">
        <v>95.2</v>
      </c>
      <c r="B10" s="0" t="s">
        <v>18</v>
      </c>
      <c r="C10" s="0" t="n">
        <f aca="false">C2*(A10/100)</f>
        <v>20.944</v>
      </c>
      <c r="G10" s="0" t="n">
        <f aca="false">G9+1</f>
        <v>8</v>
      </c>
      <c r="H10" s="0" t="n">
        <f aca="false">H9+$C$13</f>
        <v>1.42077215871629</v>
      </c>
      <c r="I10" s="0" t="n">
        <f aca="false">LN(H10)</f>
        <v>0.351200497565667</v>
      </c>
      <c r="J10" s="0" t="n">
        <f aca="false">I10/$C$15</f>
        <v>19.3146219190337</v>
      </c>
      <c r="K10" s="0" t="n">
        <f aca="false">H10-(1-$C$5)</f>
        <v>1.83477215871629</v>
      </c>
      <c r="L10" s="0" t="n">
        <f aca="false">(H10-H9)*J9</f>
        <v>0.906766454014069</v>
      </c>
      <c r="M10" s="0" t="n">
        <f aca="false">0.5*(J10-J9)*(H10-H9)</f>
        <v>0.0545577204717633</v>
      </c>
      <c r="N10" s="0" t="n">
        <f aca="false">L10+M10</f>
        <v>0.961324174485832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0.9</v>
      </c>
      <c r="G11" s="0" t="n">
        <f aca="false">G10+1</f>
        <v>9</v>
      </c>
      <c r="H11" s="0" t="n">
        <f aca="false">H10+$C$13</f>
        <v>1.47336867855583</v>
      </c>
      <c r="I11" s="0" t="n">
        <f aca="false">LN(H11)</f>
        <v>0.38755139710376</v>
      </c>
      <c r="J11" s="0" t="n">
        <f aca="false">I11/$C$15</f>
        <v>21.313775923261</v>
      </c>
      <c r="K11" s="0" t="n">
        <f aca="false">H11-(1-$C$5)</f>
        <v>1.88736867855583</v>
      </c>
      <c r="L11" s="0" t="n">
        <f aca="false">(H11-H10)*J10</f>
        <v>1.0158818949576</v>
      </c>
      <c r="M11" s="0" t="n">
        <f aca="false">0.5*(J11-J10)*(H11-H10)</f>
        <v>0.0525742716228154</v>
      </c>
      <c r="N11" s="0" t="n">
        <f aca="false">L11+M11</f>
        <v>1.0684561665804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2596519839536</v>
      </c>
      <c r="I12" s="0" t="n">
        <f aca="false">LN(H12)</f>
        <v>0.42262712683246</v>
      </c>
      <c r="J12" s="0" t="n">
        <f aca="false">I12/$C$15</f>
        <v>23.2428006909933</v>
      </c>
      <c r="K12" s="0" t="n">
        <f aca="false">H12-(1-$C$5)</f>
        <v>1.93996519839536</v>
      </c>
      <c r="L12" s="0" t="n">
        <f aca="false">(H12-H11)*J11</f>
        <v>1.12103043820323</v>
      </c>
      <c r="M12" s="0" t="n">
        <f aca="false">0.5*(J12-J11)*(H12-H11)</f>
        <v>0.0507299947334924</v>
      </c>
      <c r="N12" s="0" t="n">
        <f aca="false">L12+M12</f>
        <v>1.1717604329367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25965198395361</v>
      </c>
      <c r="G13" s="0" t="n">
        <f aca="false">G12+1</f>
        <v>11</v>
      </c>
      <c r="H13" s="0" t="n">
        <f aca="false">H12+$C$13</f>
        <v>1.5785617182349</v>
      </c>
      <c r="I13" s="0" t="n">
        <f aca="false">LN(H13)</f>
        <v>0.45651412754512</v>
      </c>
      <c r="J13" s="0" t="n">
        <f aca="false">I13/$C$15</f>
        <v>25.1064501199428</v>
      </c>
      <c r="K13" s="0" t="n">
        <f aca="false">H13-(1-$C$5)</f>
        <v>1.9925617182349</v>
      </c>
      <c r="L13" s="0" t="n">
        <f aca="false">(H13-H12)*J12</f>
        <v>1.22249042767021</v>
      </c>
      <c r="M13" s="0" t="n">
        <f aca="false">0.5*(J13-J12)*(H13-H12)</f>
        <v>0.0490107370818433</v>
      </c>
      <c r="N13" s="0" t="n">
        <f aca="false">L13+M13</f>
        <v>1.2715011647520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8918471103324</v>
      </c>
      <c r="G14" s="0" t="n">
        <f aca="false">G13+1</f>
        <v>12</v>
      </c>
      <c r="H14" s="0" t="n">
        <f aca="false">H13+$C$13</f>
        <v>1.63115823807443</v>
      </c>
      <c r="I14" s="0" t="n">
        <f aca="false">LN(H14)</f>
        <v>0.489290337985214</v>
      </c>
      <c r="J14" s="0" t="n">
        <f aca="false">I14/$C$15</f>
        <v>26.9090105291026</v>
      </c>
      <c r="K14" s="0" t="n">
        <f aca="false">H14-(1-$C$5)</f>
        <v>2.04515823807443</v>
      </c>
      <c r="L14" s="0" t="n">
        <f aca="false">(H14-H13)*J13</f>
        <v>1.3205119018339</v>
      </c>
      <c r="M14" s="0" t="n">
        <f aca="false">0.5*(J14-J13)*(H14-H13)</f>
        <v>0.0474042021611684</v>
      </c>
      <c r="N14" s="0" t="n">
        <f aca="false">L14+M14</f>
        <v>1.3679161039950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1831411993405</v>
      </c>
      <c r="G15" s="0" t="n">
        <f aca="false">G14+1</f>
        <v>13</v>
      </c>
      <c r="H15" s="0" t="n">
        <f aca="false">H14+$C$13</f>
        <v>1.68375475791397</v>
      </c>
      <c r="I15" s="0" t="n">
        <f aca="false">LN(H15)</f>
        <v>0.521026274522539</v>
      </c>
      <c r="J15" s="0" t="n">
        <f aca="false">I15/$C$15</f>
        <v>28.6543600366166</v>
      </c>
      <c r="K15" s="0" t="n">
        <f aca="false">H15-(1-$C$5)</f>
        <v>2.09775475791397</v>
      </c>
      <c r="L15" s="0" t="n">
        <f aca="false">(H15-H14)*J14</f>
        <v>1.41532030615623</v>
      </c>
      <c r="M15" s="0" t="n">
        <f aca="false">0.5*(J15-J14)*(H15-H14)</f>
        <v>0.0458996549994402</v>
      </c>
      <c r="N15" s="0" t="n">
        <f aca="false">L15+M15</f>
        <v>1.46121996115567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438259919768</v>
      </c>
      <c r="G16" s="0" t="n">
        <f aca="false">G15+1</f>
        <v>14</v>
      </c>
      <c r="H16" s="0" t="n">
        <f aca="false">H15+$C$13</f>
        <v>1.73635127775351</v>
      </c>
      <c r="I16" s="0" t="n">
        <f aca="false">LN(H16)</f>
        <v>0.551785944704725</v>
      </c>
      <c r="J16" s="0" t="n">
        <f aca="false">I16/$C$15</f>
        <v>30.3460188014565</v>
      </c>
      <c r="K16" s="0" t="n">
        <f aca="false">H16-(1-$C$5)</f>
        <v>2.15035127775351</v>
      </c>
      <c r="L16" s="0" t="n">
        <f aca="false">(H16-H15)*J15</f>
        <v>1.50711961615512</v>
      </c>
      <c r="M16" s="0" t="n">
        <f aca="false">0.5*(J16-J15)*(H16-H15)</f>
        <v>0.0444876818933135</v>
      </c>
      <c r="N16" s="0" t="n">
        <f aca="false">L16+M16</f>
        <v>1.5516072980484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8894779759304</v>
      </c>
      <c r="I17" s="0" t="n">
        <f aca="false">LN(H17)</f>
        <v>0.581627624443521</v>
      </c>
      <c r="J17" s="0" t="n">
        <f aca="false">I17/$C$15</f>
        <v>31.9871917655578</v>
      </c>
      <c r="K17" s="0" t="n">
        <f aca="false">H17-(1-$C$5)</f>
        <v>2.20294779759304</v>
      </c>
      <c r="L17" s="0" t="n">
        <f aca="false">(H17-H16)*J16</f>
        <v>1.59609497994174</v>
      </c>
      <c r="M17" s="0" t="n">
        <f aca="false">0.5*(J17-J16)*(H17-H16)</f>
        <v>0.0431599931832343</v>
      </c>
      <c r="N17" s="0" t="n">
        <f aca="false">L17+M17</f>
        <v>1.63925497312498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752.06673716885</v>
      </c>
      <c r="D18" s="8"/>
      <c r="G18" s="0" t="n">
        <f aca="false">G17+1</f>
        <v>16</v>
      </c>
      <c r="H18" s="0" t="n">
        <f aca="false">H17+$C$13</f>
        <v>1.84154431743258</v>
      </c>
      <c r="I18" s="0" t="n">
        <f aca="false">LN(H18)</f>
        <v>0.610604522555612</v>
      </c>
      <c r="J18" s="0" t="n">
        <f aca="false">I18/$C$15</f>
        <v>33.5808052009054</v>
      </c>
      <c r="K18" s="0" t="n">
        <f aca="false">H18-(1-$C$5)</f>
        <v>2.25554431743258</v>
      </c>
      <c r="L18" s="0" t="n">
        <f aca="false">(H18-H17)*J17</f>
        <v>1.68241496630821</v>
      </c>
      <c r="M18" s="0" t="n">
        <f aca="false">0.5*(J18-J17)*(H18-H17)</f>
        <v>0.0419092603344055</v>
      </c>
      <c r="N18" s="0" t="n">
        <f aca="false">L18+M18</f>
        <v>1.7243242266426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9414083727212</v>
      </c>
      <c r="I19" s="0" t="n">
        <f aca="false">LN(H19)</f>
        <v>0.638765351699507</v>
      </c>
      <c r="J19" s="0" t="n">
        <f aca="false">I19/$C$15</f>
        <v>35.1295381087771</v>
      </c>
      <c r="K19" s="0" t="n">
        <f aca="false">H19-(1-$C$5)</f>
        <v>2.30814083727211</v>
      </c>
      <c r="L19" s="0" t="n">
        <f aca="false">(H19-H18)*J18</f>
        <v>1.76623348697702</v>
      </c>
      <c r="M19" s="0" t="n">
        <f aca="false">0.5*(J19-J18)*(H19-H18)</f>
        <v>0.0407289805575062</v>
      </c>
      <c r="N19" s="0" t="n">
        <f aca="false">L19+M19</f>
        <v>1.8069624675345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2.71557300269</v>
      </c>
      <c r="D20" s="11"/>
      <c r="G20" s="0" t="n">
        <f aca="false">G19+1</f>
        <v>18</v>
      </c>
      <c r="H20" s="0" t="n">
        <f aca="false">H19+$C$13</f>
        <v>1.94673735711165</v>
      </c>
      <c r="I20" s="0" t="n">
        <f aca="false">LN(H20)</f>
        <v>0.666154821097456</v>
      </c>
      <c r="J20" s="0" t="n">
        <f aca="false">I20/$C$15</f>
        <v>36.6358493174775</v>
      </c>
      <c r="K20" s="0" t="n">
        <f aca="false">H20-(1-$C$5)</f>
        <v>2.36073735711165</v>
      </c>
      <c r="L20" s="0" t="n">
        <f aca="false">(H20-H19)*J19</f>
        <v>1.84769144809203</v>
      </c>
      <c r="M20" s="0" t="n">
        <f aca="false">0.5*(J20-J19)*(H20-H19)</f>
        <v>0.0396133636864632</v>
      </c>
      <c r="N20" s="0" t="n">
        <f aca="false">L20+M20</f>
        <v>1.8873048117785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9933387695119</v>
      </c>
      <c r="I21" s="0" t="n">
        <f aca="false">LN(H21)</f>
        <v>0.692814063558231</v>
      </c>
      <c r="J21" s="0" t="n">
        <f aca="false">I21/$C$15</f>
        <v>38.1020009668823</v>
      </c>
      <c r="K21" s="0" t="n">
        <f aca="false">H21-(1-$C$5)</f>
        <v>2.41333387695119</v>
      </c>
      <c r="L21" s="0" t="n">
        <f aca="false">(H21-H20)*J20</f>
        <v>1.92691817546496</v>
      </c>
      <c r="M21" s="0" t="n">
        <f aca="false">0.5*(J21-J20)*(H21-H20)</f>
        <v>0.038557237157846</v>
      </c>
      <c r="N21" s="0" t="n">
        <f aca="false">L21+M21</f>
        <v>1.9654754126228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864.78231017154</v>
      </c>
      <c r="D22" s="11" t="s">
        <v>28</v>
      </c>
      <c r="G22" s="0" t="n">
        <f aca="false">G21+1</f>
        <v>20</v>
      </c>
      <c r="H22" s="0" t="n">
        <f aca="false">H21+$C$13</f>
        <v>2.05193039679072</v>
      </c>
      <c r="I22" s="0" t="n">
        <f aca="false">LN(H22)</f>
        <v>0.718781007040607</v>
      </c>
      <c r="J22" s="0" t="n">
        <f aca="false">I22/$C$15</f>
        <v>39.5300789429428</v>
      </c>
      <c r="K22" s="0" t="n">
        <f aca="false">H22-(1-$C$5)</f>
        <v>2.46593039679072</v>
      </c>
      <c r="L22" s="0" t="n">
        <f aca="false">(H22-H21)*J21</f>
        <v>2.00403264978065</v>
      </c>
      <c r="M22" s="0" t="n">
        <f aca="false">0.5*(J22-J21)*(H22-H21)</f>
        <v>0.0375559658001356</v>
      </c>
      <c r="N22" s="0" t="n">
        <f aca="false">L22+M22</f>
        <v>2.04158861558079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0452691663026</v>
      </c>
      <c r="I23" s="0" t="n">
        <f aca="false">LN(H23)</f>
        <v>0.744090699182458</v>
      </c>
      <c r="J23" s="0" t="n">
        <f aca="false">I23/$C$15</f>
        <v>40.922010725487</v>
      </c>
      <c r="K23" s="0" t="n">
        <f aca="false">H23-(1-$C$5)</f>
        <v>2.51852691663026</v>
      </c>
      <c r="L23" s="0" t="n">
        <f aca="false">(H23-H22)*J22</f>
        <v>2.07914458138092</v>
      </c>
      <c r="M23" s="0" t="n">
        <f aca="false">0.5*(J23-J22)*(H23-H22)</f>
        <v>0.0366053838079325</v>
      </c>
      <c r="N23" s="0" t="n">
        <f aca="false">L23+M23</f>
        <v>2.1157499651888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60000.0007042326</v>
      </c>
      <c r="D24" s="14" t="s">
        <v>30</v>
      </c>
      <c r="G24" s="0" t="n">
        <f aca="false">G23+1</f>
        <v>22</v>
      </c>
      <c r="H24" s="0" t="n">
        <f aca="false">H23+$C$13</f>
        <v>2.1571234364698</v>
      </c>
      <c r="I24" s="0" t="n">
        <f aca="false">LN(H24)</f>
        <v>0.768775591764017</v>
      </c>
      <c r="J24" s="0" t="n">
        <f aca="false">I24/$C$15</f>
        <v>42.279581032561</v>
      </c>
      <c r="K24" s="0" t="n">
        <f aca="false">H24-(1-$C$5)</f>
        <v>2.5711234364698</v>
      </c>
      <c r="L24" s="0" t="n">
        <f aca="false">(H24-H23)*J23</f>
        <v>2.15235534899679</v>
      </c>
      <c r="M24" s="0" t="n">
        <f aca="false">0.5*(J24-J23)*(H24-H23)</f>
        <v>0.035701736794792</v>
      </c>
      <c r="N24" s="0" t="n">
        <f aca="false">L24+M24</f>
        <v>2.1880570857915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0971995630933</v>
      </c>
      <c r="I25" s="0" t="n">
        <f aca="false">LN(H25)</f>
        <v>0.792865790898322</v>
      </c>
      <c r="J25" s="0" t="n">
        <f aca="false">I25/$C$15</f>
        <v>43.6044455799022</v>
      </c>
      <c r="K25" s="0" t="n">
        <f aca="false">H25-(1-$C$5)</f>
        <v>2.62371995630933</v>
      </c>
      <c r="L25" s="0" t="n">
        <f aca="false">(H25-H24)*J24</f>
        <v>2.22375882258637</v>
      </c>
      <c r="M25" s="0" t="n">
        <f aca="false">0.5*(J25-J24)*(H25-H24)</f>
        <v>0.0348416322244651</v>
      </c>
      <c r="N25" s="0" t="n">
        <f aca="false">L25+M25</f>
        <v>2.2586004548108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26231647614887</v>
      </c>
      <c r="I26" s="0" t="n">
        <f aca="false">LN(H26)</f>
        <v>0.81638927778759</v>
      </c>
      <c r="J26" s="0" t="n">
        <f aca="false">I26/$C$15</f>
        <v>44.8981432216563</v>
      </c>
      <c r="K26" s="0" t="n">
        <f aca="false">H26-(1-$C$5)</f>
        <v>2.67631647614887</v>
      </c>
      <c r="L26" s="0" t="n">
        <f aca="false">(H26-H25)*J25</f>
        <v>2.2934420870353</v>
      </c>
      <c r="M26" s="0" t="n">
        <f aca="false">0.5*(J26-J25)*(H26-H25)</f>
        <v>0.0340219968404394</v>
      </c>
      <c r="N26" s="0" t="n">
        <f aca="false">L26+M26</f>
        <v>2.3274640838757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149129959884</v>
      </c>
      <c r="I27" s="0" t="n">
        <f aca="false">LN(H27)</f>
        <v>0.839372104105558</v>
      </c>
      <c r="J27" s="0" t="n">
        <f aca="false">I27/$C$15</f>
        <v>46.1621066956242</v>
      </c>
      <c r="K27" s="0" t="n">
        <f aca="false">H27-(1-$C$5)</f>
        <v>2.7289129959884</v>
      </c>
      <c r="L27" s="0" t="n">
        <f aca="false">(H27-H26)*J26</f>
        <v>2.36148608071618</v>
      </c>
      <c r="M27" s="0" t="n">
        <f aca="false">0.5*(J27-J26)*(H27-H26)</f>
        <v>0.033240039967501</v>
      </c>
      <c r="N27" s="0" t="n">
        <f aca="false">L27+M27</f>
        <v>2.3947261206836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6750951582794</v>
      </c>
      <c r="I28" s="0" t="n">
        <f aca="false">LN(H28)</f>
        <v>0.861838565427121</v>
      </c>
      <c r="J28" s="0" t="n">
        <f aca="false">I28/$C$15</f>
        <v>47.3976721611983</v>
      </c>
      <c r="K28" s="0" t="n">
        <f aca="false">H28-(1-$C$5)</f>
        <v>2.78150951582794</v>
      </c>
      <c r="L28" s="0" t="n">
        <f aca="false">(H28-H27)*J27</f>
        <v>2.42796616065118</v>
      </c>
      <c r="M28" s="0" t="n">
        <f aca="false">0.5*(J28-J27)*(H28-H27)</f>
        <v>0.0324932217615578</v>
      </c>
      <c r="N28" s="0" t="n">
        <f aca="false">L28+M28</f>
        <v>2.46045938241274</v>
      </c>
    </row>
    <row r="29" customFormat="false" ht="12.75" hidden="false" customHeight="false" outlineLevel="0" collapsed="false">
      <c r="B29" s="0" t="s">
        <v>33</v>
      </c>
      <c r="C29" s="0" t="n">
        <f aca="false">C3</f>
        <v>42.86</v>
      </c>
      <c r="D29" s="0" t="n">
        <f aca="false">C11</f>
        <v>70.9</v>
      </c>
      <c r="G29" s="0" t="n">
        <f aca="false">G28+1</f>
        <v>27</v>
      </c>
      <c r="H29" s="0" t="n">
        <f aca="false">H28+$C$13</f>
        <v>2.42010603566748</v>
      </c>
      <c r="I29" s="0" t="n">
        <f aca="false">LN(H29)</f>
        <v>0.883811355600204</v>
      </c>
      <c r="J29" s="0" t="n">
        <f aca="false">I29/$C$15</f>
        <v>48.6060876891974</v>
      </c>
      <c r="K29" s="0" t="n">
        <f aca="false">H29-(1-$C$5)</f>
        <v>2.83410603566748</v>
      </c>
      <c r="L29" s="0" t="n">
        <f aca="false">(H29-H28)*J28</f>
        <v>2.4929526041743</v>
      </c>
      <c r="M29" s="0" t="n">
        <f aca="false">0.5*(J29-J28)*(H29-H28)</f>
        <v>0.031779225646404</v>
      </c>
      <c r="N29" s="0" t="n">
        <f aca="false">L29+M29</f>
        <v>2.5247318298207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438259919768</v>
      </c>
      <c r="D30" s="0" t="n">
        <f aca="false">C11</f>
        <v>70.9</v>
      </c>
      <c r="G30" s="0" t="n">
        <f aca="false">G29+1</f>
        <v>28</v>
      </c>
      <c r="H30" s="0" t="n">
        <f aca="false">H29+$C$13</f>
        <v>2.47270255550701</v>
      </c>
      <c r="I30" s="0" t="n">
        <f aca="false">LN(H30)</f>
        <v>0.905311704518958</v>
      </c>
      <c r="J30" s="0" t="n">
        <f aca="false">I30/$C$15</f>
        <v>49.7885208388412</v>
      </c>
      <c r="K30" s="0" t="n">
        <f aca="false">H30-(1-$C$5)</f>
        <v>2.88670255550701</v>
      </c>
      <c r="L30" s="0" t="n">
        <f aca="false">(H30-H29)*J29</f>
        <v>2.55651105546711</v>
      </c>
      <c r="M30" s="0" t="n">
        <f aca="false">0.5*(J30-J29)*(H30-H29)</f>
        <v>0.0310959343070812</v>
      </c>
      <c r="N30" s="0" t="n">
        <f aca="false">L30+M30</f>
        <v>2.5876069897741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2529907534655</v>
      </c>
      <c r="I31" s="0" t="n">
        <f aca="false">LN(H31)</f>
        <v>0.926359501394989</v>
      </c>
      <c r="J31" s="0" t="n">
        <f aca="false">I31/$C$15</f>
        <v>50.9460654371746</v>
      </c>
      <c r="K31" s="0" t="n">
        <f aca="false">H31-(1-$C$5)</f>
        <v>2.93929907534655</v>
      </c>
      <c r="L31" s="0" t="n">
        <f aca="false">(H31-H30)*J30</f>
        <v>2.61870292408127</v>
      </c>
      <c r="M31" s="0" t="n">
        <f aca="false">0.5*(J31-J30)*(H31-H30)</f>
        <v>0.030441408715697</v>
      </c>
      <c r="N31" s="0" t="n">
        <f aca="false">L31+M31</f>
        <v>2.6491443327969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0764132673981</v>
      </c>
      <c r="D32" s="5" t="s">
        <v>36</v>
      </c>
      <c r="E32" s="16" t="n">
        <f aca="false">(0.4/E35)/100</f>
        <v>0.0911042401499428</v>
      </c>
      <c r="G32" s="0" t="n">
        <f aca="false">G31+1</f>
        <v>30</v>
      </c>
      <c r="H32" s="0" t="n">
        <f aca="false">H31+$C$13</f>
        <v>2.57789559518609</v>
      </c>
      <c r="I32" s="0" t="n">
        <f aca="false">LN(H32)</f>
        <v>0.946973405320687</v>
      </c>
      <c r="J32" s="0" t="n">
        <f aca="false">I32/$C$15</f>
        <v>52.0797476596085</v>
      </c>
      <c r="K32" s="0" t="n">
        <f aca="false">H32-(1-$C$5)</f>
        <v>2.99189559518609</v>
      </c>
      <c r="L32" s="0" t="n">
        <f aca="false">(H32-H31)*J31</f>
        <v>2.67958574151266</v>
      </c>
      <c r="M32" s="0" t="n">
        <f aca="false">0.5*(J32-J31)*(H32-H31)</f>
        <v>0.0298138697519872</v>
      </c>
      <c r="N32" s="0" t="n">
        <f aca="false">L32+M32</f>
        <v>2.70939961126465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89825991976808</v>
      </c>
      <c r="E33" s="0" t="n">
        <f aca="false">2.146+LN(K52-1.414)</f>
        <v>3.11291768125436</v>
      </c>
      <c r="G33" s="0" t="n">
        <f aca="false">G32+1</f>
        <v>31</v>
      </c>
      <c r="H33" s="0" t="n">
        <f aca="false">H32+$C$13</f>
        <v>2.63049211502562</v>
      </c>
      <c r="I33" s="0" t="n">
        <f aca="false">LN(H33)</f>
        <v>0.967170944664986</v>
      </c>
      <c r="J33" s="0" t="n">
        <f aca="false">I33/$C$15</f>
        <v>53.1905314962886</v>
      </c>
      <c r="K33" s="0" t="n">
        <f aca="false">H33-(1-$C$5)</f>
        <v>3.04449211502562</v>
      </c>
      <c r="L33" s="0" t="n">
        <f aca="false">(H33-H32)*J32</f>
        <v>2.73921348101664</v>
      </c>
      <c r="M33" s="0" t="n">
        <f aca="false">0.5*(J33-J32)*(H33-H32)</f>
        <v>0.0292116820516897</v>
      </c>
      <c r="N33" s="0" t="n">
        <f aca="false">L33+M33</f>
        <v>2.76842516306833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7.5110444551004</v>
      </c>
      <c r="E34" s="0" t="n">
        <f aca="false">J52</f>
        <v>70.9000000000001</v>
      </c>
      <c r="G34" s="0" t="n">
        <f aca="false">G33+1</f>
        <v>32</v>
      </c>
      <c r="H34" s="0" t="n">
        <f aca="false">H33+$C$13</f>
        <v>2.68308863486516</v>
      </c>
      <c r="I34" s="0" t="n">
        <f aca="false">LN(H34)</f>
        <v>0.986968606628404</v>
      </c>
      <c r="J34" s="0" t="n">
        <f aca="false">I34/$C$15</f>
        <v>54.2793236772643</v>
      </c>
      <c r="K34" s="0" t="n">
        <f aca="false">H34-(1-$C$5)</f>
        <v>3.09708863486516</v>
      </c>
      <c r="L34" s="0" t="n">
        <f aca="false">(H34-H33)*J33</f>
        <v>2.79763684512002</v>
      </c>
      <c r="M34" s="0" t="n">
        <f aca="false">0.5*(J34-J33)*(H34-H33)</f>
        <v>0.0286333397739085</v>
      </c>
      <c r="N34" s="0" t="n">
        <f aca="false">L34+M34</f>
        <v>2.8262701848939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65258111539145</v>
      </c>
      <c r="E35" s="0" t="n">
        <f aca="false">E33/E34</f>
        <v>0.0439057500882138</v>
      </c>
      <c r="G35" s="0" t="n">
        <f aca="false">G34+1</f>
        <v>33</v>
      </c>
      <c r="H35" s="0" t="n">
        <f aca="false">H34+$C$13</f>
        <v>2.73568515470469</v>
      </c>
      <c r="I35" s="0" t="n">
        <f aca="false">LN(H35)</f>
        <v>1.00638191810383</v>
      </c>
      <c r="J35" s="0" t="n">
        <f aca="false">I35/$C$15</f>
        <v>55.3469781195083</v>
      </c>
      <c r="K35" s="0" t="n">
        <f aca="false">H35-(1-$C$5)</f>
        <v>3.14968515470469</v>
      </c>
      <c r="L35" s="0" t="n">
        <f aca="false">(H35-H34)*J34</f>
        <v>2.85490352466783</v>
      </c>
      <c r="M35" s="0" t="n">
        <f aca="false">0.5*(J35-J34)*(H35-H34)</f>
        <v>0.0280774540266288</v>
      </c>
      <c r="N35" s="0" t="n">
        <f aca="false">L35+M35</f>
        <v>2.8829809786944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8828167454423</v>
      </c>
      <c r="I36" s="0" t="n">
        <f aca="false">LN(H36)</f>
        <v>1.02542551883667</v>
      </c>
      <c r="J36" s="0" t="n">
        <f aca="false">I36/$C$15</f>
        <v>56.3942999504324</v>
      </c>
      <c r="K36" s="0" t="n">
        <f aca="false">H36-(1-$C$5)</f>
        <v>3.20228167454423</v>
      </c>
      <c r="L36" s="0" t="n">
        <f aca="false">(H36-H35)*J35</f>
        <v>2.91105843272109</v>
      </c>
      <c r="M36" s="0" t="n">
        <f aca="false">0.5*(J36-J35)*(H36-H35)</f>
        <v>0.0275427417292893</v>
      </c>
      <c r="N36" s="0" t="n">
        <f aca="false">L36+M36</f>
        <v>2.9386011744503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4087819438377</v>
      </c>
      <c r="I37" s="0" t="n">
        <f aca="false">LN(H37)</f>
        <v>1.04411322774799</v>
      </c>
      <c r="J37" s="0" t="n">
        <f aca="false">I37/$C$15</f>
        <v>57.4220491553931</v>
      </c>
      <c r="K37" s="0" t="n">
        <f aca="false">H37-(1-$C$5)</f>
        <v>3.25487819438377</v>
      </c>
      <c r="L37" s="0" t="n">
        <f aca="false">(H37-H36)*J36</f>
        <v>2.96614391617967</v>
      </c>
      <c r="M37" s="0" t="n">
        <f aca="false">0.5*(J37-J36)*(H37-H36)</f>
        <v>0.0270280157243928</v>
      </c>
      <c r="N37" s="0" t="n">
        <f aca="false">L37+M37</f>
        <v>2.99317193190406</v>
      </c>
    </row>
    <row r="38" customFormat="false" ht="12.75" hidden="false" customHeight="false" outlineLevel="0" collapsed="false">
      <c r="B38" s="0" t="n">
        <v>3.5</v>
      </c>
      <c r="C38" s="0" t="n">
        <v>0.636550050016673</v>
      </c>
      <c r="D38" s="0" t="n">
        <f aca="false">C38*100</f>
        <v>63.6550050016673</v>
      </c>
      <c r="G38" s="0" t="n">
        <f aca="false">G37+1</f>
        <v>36</v>
      </c>
      <c r="H38" s="0" t="n">
        <f aca="false">H37+$C$13</f>
        <v>2.8934747142233</v>
      </c>
      <c r="I38" s="0" t="n">
        <f aca="false">LN(H38)</f>
        <v>1.06245810317322</v>
      </c>
      <c r="J38" s="0" t="n">
        <f aca="false">I38/$C$15</f>
        <v>58.4309438905832</v>
      </c>
      <c r="K38" s="0" t="n">
        <f aca="false">H38-(1-$C$5)</f>
        <v>3.3074747142233</v>
      </c>
      <c r="L38" s="0" t="n">
        <f aca="false">(H38-H37)*J37</f>
        <v>3.02019994762846</v>
      </c>
      <c r="M38" s="0" t="n">
        <f aca="false">0.5*(J38-J37)*(H38-H37)</f>
        <v>0.0265321759777127</v>
      </c>
      <c r="N38" s="0" t="n">
        <f aca="false">L38+M38</f>
        <v>3.04673212360617</v>
      </c>
    </row>
    <row r="39" customFormat="false" ht="12.75" hidden="false" customHeight="false" outlineLevel="0" collapsed="false">
      <c r="B39" s="0" t="n">
        <v>6.5</v>
      </c>
      <c r="C39" s="0" t="n">
        <v>0.697881060353451</v>
      </c>
      <c r="D39" s="0" t="n">
        <f aca="false">C39*100</f>
        <v>69.7881060353451</v>
      </c>
      <c r="G39" s="0" t="n">
        <f aca="false">G38+1</f>
        <v>37</v>
      </c>
      <c r="H39" s="0" t="n">
        <f aca="false">H38+$C$13</f>
        <v>2.94607123406284</v>
      </c>
      <c r="I39" s="0" t="n">
        <f aca="false">LN(H39)</f>
        <v>1.08047249767439</v>
      </c>
      <c r="J39" s="0" t="n">
        <f aca="false">I39/$C$15</f>
        <v>59.4216634974809</v>
      </c>
      <c r="K39" s="0" t="n">
        <f aca="false">H39-(1-$C$5)</f>
        <v>3.36007123406284</v>
      </c>
      <c r="L39" s="0" t="n">
        <f aca="false">(H39-H38)*J38</f>
        <v>3.07326429958388</v>
      </c>
      <c r="M39" s="0" t="n">
        <f aca="false">0.5*(J39-J38)*(H39-H38)</f>
        <v>0.0260542017298078</v>
      </c>
      <c r="N39" s="0" t="n">
        <f aca="false">L39+M39</f>
        <v>3.09931850131369</v>
      </c>
    </row>
    <row r="40" customFormat="false" ht="12.75" hidden="false" customHeight="false" outlineLevel="0" collapsed="false">
      <c r="B40" s="0" t="n">
        <v>9</v>
      </c>
      <c r="C40" s="0" t="n">
        <v>0.699455918639546</v>
      </c>
      <c r="D40" s="0" t="n">
        <f aca="false">C40*100</f>
        <v>69.9455918639546</v>
      </c>
      <c r="G40" s="0" t="n">
        <f aca="false">G39+1</f>
        <v>38</v>
      </c>
      <c r="H40" s="0" t="n">
        <f aca="false">H39+$C$13</f>
        <v>2.99866775390237</v>
      </c>
      <c r="I40" s="0" t="n">
        <f aca="false">LN(H40)</f>
        <v>1.09816810800194</v>
      </c>
      <c r="J40" s="0" t="n">
        <f aca="false">I40/$C$15</f>
        <v>60.3948512505512</v>
      </c>
      <c r="K40" s="0" t="n">
        <f aca="false">H40-(1-$C$5)</f>
        <v>3.41266775390237</v>
      </c>
      <c r="L40" s="0" t="n">
        <f aca="false">(H40-H39)*J39</f>
        <v>3.1253727030435</v>
      </c>
      <c r="M40" s="0" t="n">
        <f aca="false">0.5*(J40-J39)*(H40-H39)</f>
        <v>0.0255931444809767</v>
      </c>
      <c r="N40" s="0" t="n">
        <f aca="false">L40+M40</f>
        <v>3.15096584752447</v>
      </c>
    </row>
    <row r="41" customFormat="false" ht="12.75" hidden="false" customHeight="false" outlineLevel="0" collapsed="false">
      <c r="B41" s="0" t="n">
        <v>11.5</v>
      </c>
      <c r="C41" s="0" t="n">
        <v>0.702986128709569</v>
      </c>
      <c r="D41" s="0" t="n">
        <f aca="false">C41*100</f>
        <v>70.2986128709569</v>
      </c>
      <c r="G41" s="0" t="n">
        <f aca="false">G40+1</f>
        <v>39</v>
      </c>
      <c r="H41" s="0" t="n">
        <f aca="false">H40+$C$13</f>
        <v>3.05126427374191</v>
      </c>
      <c r="I41" s="0" t="n">
        <f aca="false">LN(H41)</f>
        <v>1.11555602071226</v>
      </c>
      <c r="J41" s="0" t="n">
        <f aca="false">I41/$C$15</f>
        <v>61.3511168660296</v>
      </c>
      <c r="K41" s="0" t="n">
        <f aca="false">H41-(1-$C$5)</f>
        <v>3.46526427374191</v>
      </c>
      <c r="L41" s="0" t="n">
        <f aca="false">(H41-H40)*J40</f>
        <v>3.17655899200545</v>
      </c>
      <c r="M41" s="0" t="n">
        <f aca="false">0.5*(J41-J40)*(H41-H40)</f>
        <v>0.0251481217081897</v>
      </c>
      <c r="N41" s="0" t="n">
        <f aca="false">L41+M41</f>
        <v>3.20170711371364</v>
      </c>
    </row>
    <row r="42" customFormat="false" ht="12.75" hidden="false" customHeight="false" outlineLevel="0" collapsed="false">
      <c r="B42" s="0" t="n">
        <v>16.5</v>
      </c>
      <c r="C42" s="0" t="n">
        <v>0.70932777592531</v>
      </c>
      <c r="D42" s="0" t="n">
        <f aca="false">C42*100</f>
        <v>70.932777592531</v>
      </c>
      <c r="G42" s="0" t="n">
        <f aca="false">G41+1</f>
        <v>40</v>
      </c>
      <c r="H42" s="0" t="n">
        <f aca="false">H41+$C$13</f>
        <v>3.10386079358145</v>
      </c>
      <c r="I42" s="0" t="n">
        <f aca="false">LN(H42)</f>
        <v>1.13264675388664</v>
      </c>
      <c r="J42" s="0" t="n">
        <f aca="false">I42/$C$15</f>
        <v>62.2910387962954</v>
      </c>
      <c r="K42" s="0" t="n">
        <f aca="false">H42-(1-$C$5)</f>
        <v>3.51786079358145</v>
      </c>
      <c r="L42" s="0" t="n">
        <f aca="false">(H42-H41)*J41</f>
        <v>3.22685523542183</v>
      </c>
      <c r="M42" s="0" t="n">
        <f aca="false">0.5*(J42-J41)*(H42-H41)</f>
        <v>0.0247183112264197</v>
      </c>
      <c r="N42" s="0" t="n">
        <f aca="false">L42+M42</f>
        <v>3.25157354664825</v>
      </c>
    </row>
    <row r="43" customFormat="false" ht="12.75" hidden="false" customHeight="false" outlineLevel="0" collapsed="false">
      <c r="B43" s="0" t="n">
        <v>21.5</v>
      </c>
      <c r="C43" s="0" t="n">
        <v>0.7155702900967</v>
      </c>
      <c r="D43" s="0" t="n">
        <f aca="false">C43*100</f>
        <v>71.55702900967</v>
      </c>
      <c r="G43" s="0" t="n">
        <f aca="false">G42+1</f>
        <v>41</v>
      </c>
      <c r="H43" s="0" t="n">
        <f aca="false">H42+$C$13</f>
        <v>3.15645731342098</v>
      </c>
      <c r="I43" s="0" t="n">
        <f aca="false">LN(H43)</f>
        <v>1.14945029534458</v>
      </c>
      <c r="J43" s="0" t="n">
        <f aca="false">I43/$C$15</f>
        <v>63.2151663314516</v>
      </c>
      <c r="K43" s="0" t="n">
        <f aca="false">H43-(1-$C$5)</f>
        <v>3.57045731342098</v>
      </c>
      <c r="L43" s="0" t="n">
        <f aca="false">(H43-H42)*J42</f>
        <v>3.27629185787467</v>
      </c>
      <c r="M43" s="0" t="n">
        <f aca="false">0.5*(J43-J42)*(H43-H42)</f>
        <v>0.0243029461185524</v>
      </c>
      <c r="N43" s="0" t="n">
        <f aca="false">L43+M43</f>
        <v>3.30059480399322</v>
      </c>
    </row>
    <row r="44" customFormat="false" ht="12.75" hidden="false" customHeight="false" outlineLevel="0" collapsed="false">
      <c r="B44" s="0" t="n">
        <v>26.5</v>
      </c>
      <c r="C44" s="0" t="n">
        <v>0.719754284761587</v>
      </c>
      <c r="D44" s="0" t="n">
        <f aca="false">C44*100</f>
        <v>71.9754284761587</v>
      </c>
      <c r="G44" s="0" t="n">
        <f aca="false">G43+1</f>
        <v>42</v>
      </c>
      <c r="H44" s="0" t="n">
        <f aca="false">H43+$C$13</f>
        <v>3.20905383326052</v>
      </c>
      <c r="I44" s="0" t="n">
        <f aca="false">LN(H44)</f>
        <v>1.16597613769923</v>
      </c>
      <c r="J44" s="0" t="n">
        <f aca="false">I44/$C$15</f>
        <v>64.1240215272331</v>
      </c>
      <c r="K44" s="0" t="n">
        <f aca="false">H44-(1-$C$5)</f>
        <v>3.62305383326052</v>
      </c>
      <c r="L44" s="0" t="n">
        <f aca="false">(H44-H43)*J43</f>
        <v>3.32489775011177</v>
      </c>
      <c r="M44" s="0" t="n">
        <f aca="false">0.5*(J44-J43)*(H44-H43)</f>
        <v>0.0239013101680924</v>
      </c>
      <c r="N44" s="0" t="n">
        <f aca="false">L44+M44</f>
        <v>3.34879906027987</v>
      </c>
    </row>
    <row r="45" customFormat="false" ht="12.75" hidden="false" customHeight="false" outlineLevel="0" collapsed="false">
      <c r="B45" s="0" t="n">
        <v>31.5</v>
      </c>
      <c r="C45" s="0" t="n">
        <v>0.717107535845281</v>
      </c>
      <c r="D45" s="0" t="n">
        <f aca="false">C45*100</f>
        <v>71.7107535845281</v>
      </c>
      <c r="G45" s="0" t="n">
        <f aca="false">G44+1</f>
        <v>43</v>
      </c>
      <c r="H45" s="0" t="n">
        <f aca="false">H44+$C$13</f>
        <v>3.26165035310006</v>
      </c>
      <c r="I45" s="0" t="n">
        <f aca="false">LN(H45)</f>
        <v>1.18223331056294</v>
      </c>
      <c r="J45" s="0" t="n">
        <f aca="false">I45/$C$15</f>
        <v>65.0181009761844</v>
      </c>
      <c r="K45" s="0" t="n">
        <f aca="false">H45-(1-$C$5)</f>
        <v>3.67565035310006</v>
      </c>
      <c r="L45" s="0" t="n">
        <f aca="false">(H45-H44)*J44</f>
        <v>3.37270037044796</v>
      </c>
      <c r="M45" s="0" t="n">
        <f aca="false">0.5*(J45-J44)*(H45-H44)</f>
        <v>0.0235127337374459</v>
      </c>
      <c r="N45" s="0" t="n">
        <f aca="false">L45+M45</f>
        <v>3.3962131041854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1424687293959</v>
      </c>
      <c r="I46" s="0" t="n">
        <f aca="false">LN(H46)</f>
        <v>1.1982304101766</v>
      </c>
      <c r="J46" s="0" t="n">
        <f aca="false">I46/$C$15</f>
        <v>65.8978774371538</v>
      </c>
      <c r="K46" s="0" t="n">
        <f aca="false">H46-(1-$C$5)</f>
        <v>3.72824687293959</v>
      </c>
      <c r="L46" s="0" t="n">
        <f aca="false">(H46-H45)*J45</f>
        <v>3.41972583792285</v>
      </c>
      <c r="M46" s="0" t="n">
        <f aca="false">0.5*(J46-J45)*(H46-H45)</f>
        <v>0.0231365900418654</v>
      </c>
      <c r="N46" s="0" t="n">
        <f aca="false">L46+M46</f>
        <v>3.4428624279647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6684339277913</v>
      </c>
      <c r="I47" s="0" t="n">
        <f aca="false">LN(H47)</f>
        <v>1.21397562670609</v>
      </c>
      <c r="J47" s="0" t="n">
        <f aca="false">I47/$C$15</f>
        <v>66.7638013364886</v>
      </c>
      <c r="K47" s="0" t="n">
        <f aca="false">H47-(1-$C$5)</f>
        <v>3.78084339277913</v>
      </c>
      <c r="L47" s="0" t="n">
        <f aca="false">(H47-H46)*J46</f>
        <v>3.46599901800658</v>
      </c>
      <c r="M47" s="0" t="n">
        <f aca="false">0.5*(J47-J46)*(H47-H46)</f>
        <v>0.022772291775445</v>
      </c>
      <c r="N47" s="0" t="n">
        <f aca="false">L47+M47</f>
        <v>3.4887713097820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1943991261866</v>
      </c>
      <c r="I48" s="0" t="n">
        <f aca="false">LN(H48)</f>
        <v>1.22947676942287</v>
      </c>
      <c r="J48" s="0" t="n">
        <f aca="false">I48/$C$15</f>
        <v>67.6163021528681</v>
      </c>
      <c r="K48" s="0" t="n">
        <f aca="false">H48-(1-$C$5)</f>
        <v>3.83343991261866</v>
      </c>
      <c r="L48" s="0" t="n">
        <f aca="false">(H48-H47)*J47</f>
        <v>3.51154360155747</v>
      </c>
      <c r="M48" s="0" t="n">
        <f aca="false">0.5*(J48-J47)*(H48-H47)</f>
        <v>0.0224192880509649</v>
      </c>
      <c r="N48" s="0" t="n">
        <f aca="false">L48+M48</f>
        <v>3.5339628896084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720364324582</v>
      </c>
      <c r="I49" s="0" t="n">
        <f aca="false">LN(H49)</f>
        <v>1.24474128996258</v>
      </c>
      <c r="J49" s="0" t="n">
        <f aca="false">I49/$C$15</f>
        <v>68.4557896964317</v>
      </c>
      <c r="K49" s="0" t="n">
        <f aca="false">H49-(1-$C$5)</f>
        <v>3.8860364324582</v>
      </c>
      <c r="L49" s="0" t="n">
        <f aca="false">(H49-H48)*J48</f>
        <v>3.5563821776594</v>
      </c>
      <c r="M49" s="0" t="n">
        <f aca="false">0.5*(J49-J48)*(H49-H48)</f>
        <v>0.0220770616200419</v>
      </c>
      <c r="N49" s="0" t="n">
        <f aca="false">L49+M49</f>
        <v>3.5784592392794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2463295229774</v>
      </c>
      <c r="I50" s="0" t="n">
        <f aca="false">LN(H50)</f>
        <v>1.2597763038349</v>
      </c>
      <c r="J50" s="0" t="n">
        <f aca="false">I50/$C$15</f>
        <v>69.2826552917377</v>
      </c>
      <c r="K50" s="0" t="n">
        <f aca="false">H50-(1-$C$5)</f>
        <v>3.93863295229774</v>
      </c>
      <c r="L50" s="0" t="n">
        <f aca="false">(H50-H49)*J49</f>
        <v>3.60053630089949</v>
      </c>
      <c r="M50" s="0" t="n">
        <f aca="false">0.5*(J50-J49)*(H50-H49)</f>
        <v>0.0217451263440718</v>
      </c>
      <c r="N50" s="0" t="n">
        <f aca="false">L50+M50</f>
        <v>3.6222814272435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7722947213727</v>
      </c>
      <c r="I51" s="0" t="n">
        <f aca="false">LN(H51)</f>
        <v>1.27458861034035</v>
      </c>
      <c r="J51" s="0" t="n">
        <f aca="false">I51/$C$15</f>
        <v>70.0972728731038</v>
      </c>
      <c r="K51" s="0" t="n">
        <f aca="false">H51-(1-$C$5)</f>
        <v>3.99122947213727</v>
      </c>
      <c r="L51" s="0" t="n">
        <f aca="false">(H51-H50)*J50</f>
        <v>3.64402655358763</v>
      </c>
      <c r="M51" s="0" t="n">
        <f aca="false">0.5*(J51-J50)*(H51-H50)</f>
        <v>0.0214230248899776</v>
      </c>
      <c r="N51" s="0" t="n">
        <f aca="false">L51+M51</f>
        <v>3.6654495784776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62982599197681</v>
      </c>
      <c r="I52" s="0" t="n">
        <f aca="false">LN(H52)</f>
        <v>1.28918471103325</v>
      </c>
      <c r="J52" s="0" t="n">
        <f aca="false">I52/$C$15</f>
        <v>70.9000000000001</v>
      </c>
      <c r="K52" s="0" t="n">
        <f aca="false">H52-(1-$C$5)</f>
        <v>4.04382599197681</v>
      </c>
      <c r="L52" s="0" t="n">
        <f aca="false">(H52-H51)*J51</f>
        <v>3.68687260336758</v>
      </c>
      <c r="M52" s="0" t="n">
        <f aca="false">0.5*(J52-J51)*(H52-H51)</f>
        <v>0.0211103266277672</v>
      </c>
      <c r="N52" s="0" t="n">
        <f aca="false">L52+M52</f>
        <v>3.70798292999535</v>
      </c>
    </row>
    <row r="53" customFormat="false" ht="12.75" hidden="false" customHeight="false" outlineLevel="0" collapsed="false">
      <c r="N53" s="0" t="n">
        <f aca="false">SUM(N3:N52)</f>
        <v>112.71557300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04:17Z</dcterms:modified>
  <cp:revision>0</cp:revision>
  <dc:subject/>
  <dc:title/>
</cp:coreProperties>
</file>