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6">
  <si>
    <t xml:space="preserve">DASYLab - V 5.02.20</t>
  </si>
  <si>
    <t xml:space="preserve">WORKSHEET          : Markus-Huijsmans</t>
  </si>
  <si>
    <t xml:space="preserve">Recording Date     : 1/5/05, 11:16:10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5/05, 11:14:34</t>
  </si>
  <si>
    <t xml:space="preserve">average</t>
  </si>
  <si>
    <t xml:space="preserve">5 cm</t>
  </si>
  <si>
    <t xml:space="preserve">Recording Date     : 1/5/05, 11:12:57</t>
  </si>
  <si>
    <t xml:space="preserve">7.5 cm</t>
  </si>
  <si>
    <t xml:space="preserve">Recording Date     : 1/5/05, 11:11:25</t>
  </si>
  <si>
    <t xml:space="preserve">Recording Date     : 1/5/05, 11:09:29</t>
  </si>
  <si>
    <t xml:space="preserve">Recording Date     : 1/5/05, 11:07:43</t>
  </si>
  <si>
    <t xml:space="preserve">Recording Date     : 1/5/05, 11:05:37</t>
  </si>
  <si>
    <t xml:space="preserve">X = 0,00 m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0">
                  <c:v>0.660727061170213</c:v>
                </c:pt>
                <c:pt idx="1">
                  <c:v>0.784510638297872</c:v>
                </c:pt>
                <c:pt idx="2">
                  <c:v>0.797688829787234</c:v>
                </c:pt>
                <c:pt idx="3">
                  <c:v>0.789109541223404</c:v>
                </c:pt>
                <c:pt idx="4">
                  <c:v>0.785688996010638</c:v>
                </c:pt>
                <c:pt idx="5">
                  <c:v>0.769752659574468</c:v>
                </c:pt>
                <c:pt idx="6">
                  <c:v>0.733628656914894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41732910"/>
        <c:axId val="48996700"/>
      </c:scatterChart>
      <c:valAx>
        <c:axId val="41732910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700"/>
        <c:crossesAt val="0"/>
        <c:crossBetween val="midCat"/>
      </c:valAx>
      <c:valAx>
        <c:axId val="4899670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87</v>
      </c>
      <c r="C10" s="1" t="n">
        <v>0.166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1.865</v>
      </c>
      <c r="C11" s="1" t="n">
        <v>0.156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1.855</v>
      </c>
      <c r="C12" s="1" t="n">
        <v>0.146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1.836</v>
      </c>
      <c r="C13" s="1" t="n">
        <v>0.137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1.831</v>
      </c>
      <c r="C14" s="1" t="n">
        <v>0.137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1.826</v>
      </c>
      <c r="C15" s="1" t="n">
        <v>0.137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1.831</v>
      </c>
      <c r="C16" s="1" t="n">
        <v>0.142</v>
      </c>
      <c r="F16" s="1" t="n">
        <v>0.352</v>
      </c>
    </row>
    <row r="17" customFormat="false" ht="12.75" hidden="false" customHeight="false" outlineLevel="0" collapsed="false">
      <c r="A17" s="1" t="n">
        <v>0.14</v>
      </c>
      <c r="B17" s="1" t="n">
        <v>1.826</v>
      </c>
      <c r="C17" s="1" t="n">
        <v>0.142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1.826</v>
      </c>
      <c r="C18" s="1" t="n">
        <v>0.151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1.826</v>
      </c>
      <c r="C19" s="1" t="n">
        <v>0.151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1.826</v>
      </c>
      <c r="C20" s="1" t="n">
        <v>0.151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1.826</v>
      </c>
      <c r="C21" s="1" t="n">
        <v>0.146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1.821</v>
      </c>
      <c r="C22" s="1" t="n">
        <v>0.142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1.807</v>
      </c>
      <c r="C23" s="1" t="n">
        <v>0.137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1.797</v>
      </c>
      <c r="C24" s="1" t="n">
        <v>0.117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1.787</v>
      </c>
      <c r="C25" s="1" t="n">
        <v>0.107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1.787</v>
      </c>
      <c r="C26" s="1" t="n">
        <v>0.098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1.792</v>
      </c>
      <c r="C27" s="1" t="n">
        <v>0.103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1.787</v>
      </c>
      <c r="C28" s="1" t="n">
        <v>0.103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1.782</v>
      </c>
      <c r="C29" s="1" t="n">
        <v>0.098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1.782</v>
      </c>
      <c r="C30" s="1" t="n">
        <v>0.098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1.782</v>
      </c>
      <c r="C31" s="1" t="n">
        <v>0.103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1.787</v>
      </c>
      <c r="C32" s="1" t="n">
        <v>0.112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1.787</v>
      </c>
      <c r="C33" s="1" t="n">
        <v>0.117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1.782</v>
      </c>
      <c r="C34" s="1" t="n">
        <v>0.117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1.768</v>
      </c>
      <c r="C35" s="1" t="n">
        <v>0.107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1.748</v>
      </c>
      <c r="C36" s="1" t="n">
        <v>0.098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1.733</v>
      </c>
      <c r="C37" s="1" t="n">
        <v>0.107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1.733</v>
      </c>
      <c r="C38" s="1" t="n">
        <v>0.117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1.729</v>
      </c>
      <c r="C39" s="1" t="n">
        <v>0.127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1.729</v>
      </c>
      <c r="C40" s="1" t="n">
        <v>0.137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1.729</v>
      </c>
      <c r="C41" s="1" t="n">
        <v>0.132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1.743</v>
      </c>
      <c r="C42" s="1" t="n">
        <v>0.137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1.758</v>
      </c>
      <c r="C43" s="1" t="n">
        <v>0.137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1.777</v>
      </c>
      <c r="C44" s="1" t="n">
        <v>0.137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1.787</v>
      </c>
      <c r="C45" s="1" t="n">
        <v>0.132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1.807</v>
      </c>
      <c r="C46" s="1" t="n">
        <v>0.132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1.821</v>
      </c>
      <c r="C47" s="1" t="n">
        <v>0.127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1.836</v>
      </c>
      <c r="C48" s="1" t="n">
        <v>0.137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1.841</v>
      </c>
      <c r="C49" s="1" t="n">
        <v>0.142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1.841</v>
      </c>
      <c r="C50" s="1" t="n">
        <v>0.161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1.836</v>
      </c>
      <c r="C51" s="1" t="n">
        <v>0.181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1.831</v>
      </c>
      <c r="C52" s="1" t="n">
        <v>0.205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1.812</v>
      </c>
      <c r="C53" s="1" t="n">
        <v>0.21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1.797</v>
      </c>
      <c r="C54" s="1" t="n">
        <v>0.21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1.782</v>
      </c>
      <c r="C55" s="1" t="n">
        <v>0.21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1.787</v>
      </c>
      <c r="C56" s="1" t="n">
        <v>0.205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1.797</v>
      </c>
      <c r="C57" s="1" t="n">
        <v>0.205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1.807</v>
      </c>
      <c r="C58" s="1" t="n">
        <v>0.19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1.826</v>
      </c>
      <c r="C59" s="1" t="n">
        <v>0.186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1.831</v>
      </c>
      <c r="C60" s="1" t="n">
        <v>0.171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1.836</v>
      </c>
      <c r="C61" s="1" t="n">
        <v>0.156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1.826</v>
      </c>
      <c r="C62" s="1" t="n">
        <v>0.142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821</v>
      </c>
      <c r="C63" s="1" t="n">
        <v>0.137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1.807</v>
      </c>
      <c r="C64" s="1" t="n">
        <v>0.132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1.802</v>
      </c>
      <c r="C65" s="1" t="n">
        <v>0.137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1.787</v>
      </c>
      <c r="C66" s="1" t="n">
        <v>0.137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1.777</v>
      </c>
      <c r="C67" s="1" t="n">
        <v>0.137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1.768</v>
      </c>
      <c r="C68" s="1" t="n">
        <v>0.122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1.758</v>
      </c>
      <c r="C69" s="1" t="n">
        <v>0.117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1.758</v>
      </c>
      <c r="C70" s="1" t="n">
        <v>0.117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1.763</v>
      </c>
      <c r="C71" s="1" t="n">
        <v>0.112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1.772</v>
      </c>
      <c r="C72" s="1" t="n">
        <v>0.107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1.772</v>
      </c>
      <c r="C73" s="1" t="n">
        <v>0.098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1.768</v>
      </c>
      <c r="C74" s="1" t="n">
        <v>0.103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1.763</v>
      </c>
      <c r="C75" s="1" t="n">
        <v>0.10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1.777</v>
      </c>
      <c r="C76" s="1" t="n">
        <v>0.107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797</v>
      </c>
      <c r="C77" s="1" t="n">
        <v>0.112</v>
      </c>
      <c r="F77" s="1" t="n">
        <v>0.352</v>
      </c>
    </row>
    <row r="78" customFormat="false" ht="12.75" hidden="false" customHeight="false" outlineLevel="0" collapsed="false">
      <c r="A78" s="1" t="n">
        <v>1.36</v>
      </c>
      <c r="B78" s="1" t="n">
        <v>1.821</v>
      </c>
      <c r="C78" s="1" t="n">
        <v>0.117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1.846</v>
      </c>
      <c r="C79" s="1" t="n">
        <v>0.137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1.865</v>
      </c>
      <c r="C80" s="1" t="n">
        <v>0.161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1.875</v>
      </c>
      <c r="C81" s="1" t="n">
        <v>0.176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1.875</v>
      </c>
      <c r="C82" s="1" t="n">
        <v>0.181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1.87</v>
      </c>
      <c r="C83" s="1" t="n">
        <v>0.171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1.865</v>
      </c>
      <c r="C84" s="1" t="n">
        <v>0.161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1.865</v>
      </c>
      <c r="C85" s="1" t="n">
        <v>0.161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1.855</v>
      </c>
      <c r="C86" s="1" t="n">
        <v>0.166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1.855</v>
      </c>
      <c r="C87" s="1" t="n">
        <v>0.171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1.851</v>
      </c>
      <c r="C88" s="1" t="n">
        <v>0.166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1.851</v>
      </c>
      <c r="C89" s="1" t="n">
        <v>0.171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1.855</v>
      </c>
      <c r="C90" s="1" t="n">
        <v>0.176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1.86</v>
      </c>
      <c r="C91" s="1" t="n">
        <v>0.186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1.87</v>
      </c>
      <c r="C92" s="1" t="n">
        <v>0.195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1.87</v>
      </c>
      <c r="C93" s="1" t="n">
        <v>0.2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1.87</v>
      </c>
      <c r="C94" s="1" t="n">
        <v>0.195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1.88</v>
      </c>
      <c r="C95" s="1" t="n">
        <v>0.2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1.89</v>
      </c>
      <c r="C96" s="1" t="n">
        <v>0.195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1.895</v>
      </c>
      <c r="C97" s="1" t="n">
        <v>0.19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1.899</v>
      </c>
      <c r="C98" s="1" t="n">
        <v>0.19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1.899</v>
      </c>
      <c r="C99" s="1" t="n">
        <v>0.19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1.899</v>
      </c>
      <c r="C100" s="1" t="n">
        <v>0.2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1.89</v>
      </c>
      <c r="C101" s="1" t="n">
        <v>0.2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1.89</v>
      </c>
      <c r="C102" s="1" t="n">
        <v>0.21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1.895</v>
      </c>
      <c r="C103" s="1" t="n">
        <v>0.205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1.899</v>
      </c>
      <c r="C104" s="1" t="n">
        <v>0.195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1.909</v>
      </c>
      <c r="C105" s="1" t="n">
        <v>0.19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1.914</v>
      </c>
      <c r="C106" s="1" t="n">
        <v>0.176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1.914</v>
      </c>
      <c r="C107" s="1" t="n">
        <v>0.166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1.914</v>
      </c>
      <c r="C108" s="1" t="n">
        <v>0.161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1.899</v>
      </c>
      <c r="C109" s="1" t="n">
        <v>0.151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1.89</v>
      </c>
      <c r="C110" s="1" t="n">
        <v>0.146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1.87</v>
      </c>
      <c r="C111" s="1" t="n">
        <v>0.132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1.86</v>
      </c>
      <c r="C112" s="1" t="n">
        <v>0.127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1.846</v>
      </c>
      <c r="C113" s="1" t="n">
        <v>0.127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1.841</v>
      </c>
      <c r="C114" s="1" t="n">
        <v>0.132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1.831</v>
      </c>
      <c r="C115" s="1" t="n">
        <v>0.132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1.836</v>
      </c>
      <c r="C116" s="1" t="n">
        <v>0.137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1.841</v>
      </c>
      <c r="C117" s="1" t="n">
        <v>0.146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1.855</v>
      </c>
      <c r="C118" s="1" t="n">
        <v>0.151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1.865</v>
      </c>
      <c r="C119" s="1" t="n">
        <v>0.156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1.87</v>
      </c>
      <c r="C120" s="1" t="n">
        <v>0.156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1.875</v>
      </c>
      <c r="C121" s="1" t="n">
        <v>0.171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1.87</v>
      </c>
      <c r="C122" s="1" t="n">
        <v>0.176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1.865</v>
      </c>
      <c r="C123" s="1" t="n">
        <v>0.19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1.86</v>
      </c>
      <c r="C124" s="1" t="n">
        <v>0.186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1.855</v>
      </c>
      <c r="C125" s="1" t="n">
        <v>0.176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1.841</v>
      </c>
      <c r="C126" s="1" t="n">
        <v>0.156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1.836</v>
      </c>
      <c r="C127" s="1" t="n">
        <v>0.146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1.826</v>
      </c>
      <c r="C128" s="1" t="n">
        <v>0.142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1.821</v>
      </c>
      <c r="C129" s="1" t="n">
        <v>0.146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1.812</v>
      </c>
      <c r="C130" s="1" t="n">
        <v>0.146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1.812</v>
      </c>
      <c r="C131" s="1" t="n">
        <v>0.146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1.821</v>
      </c>
      <c r="C132" s="1" t="n">
        <v>0.146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1.851</v>
      </c>
      <c r="C133" s="1" t="n">
        <v>0.146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1.885</v>
      </c>
      <c r="C134" s="1" t="n">
        <v>0.161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1.909</v>
      </c>
      <c r="C135" s="1" t="n">
        <v>0.176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1.929</v>
      </c>
      <c r="C136" s="1" t="n">
        <v>0.186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1.934</v>
      </c>
      <c r="C137" s="1" t="n">
        <v>0.186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943</v>
      </c>
      <c r="C138" s="1" t="n">
        <v>0.186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943</v>
      </c>
      <c r="C139" s="1" t="n">
        <v>0.186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1.943</v>
      </c>
      <c r="C140" s="1" t="n">
        <v>0.186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1.934</v>
      </c>
      <c r="C141" s="1" t="n">
        <v>0.186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1.929</v>
      </c>
      <c r="C142" s="1" t="n">
        <v>0.186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1.919</v>
      </c>
      <c r="C143" s="1" t="n">
        <v>0.186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1.904</v>
      </c>
      <c r="C144" s="1" t="n">
        <v>0.19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895</v>
      </c>
      <c r="C145" s="1" t="n">
        <v>0.2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1.89</v>
      </c>
      <c r="C146" s="1" t="n">
        <v>0.22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1.885</v>
      </c>
      <c r="C147" s="1" t="n">
        <v>0.225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1.89</v>
      </c>
      <c r="C148" s="1" t="n">
        <v>0.215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1.904</v>
      </c>
      <c r="C149" s="1" t="n">
        <v>0.2</v>
      </c>
      <c r="F149" s="1" t="n">
        <v>0.352</v>
      </c>
    </row>
    <row r="150" customFormat="false" ht="12.75" hidden="false" customHeight="false" outlineLevel="0" collapsed="false">
      <c r="A150" s="1" t="n">
        <v>2.8</v>
      </c>
      <c r="B150" s="1" t="n">
        <v>1.909</v>
      </c>
      <c r="C150" s="1" t="n">
        <v>0.181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1.924</v>
      </c>
      <c r="C151" s="1" t="n">
        <v>0.171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1.929</v>
      </c>
      <c r="C152" s="1" t="n">
        <v>0.166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1.934</v>
      </c>
      <c r="C153" s="1" t="n">
        <v>0.166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1.938</v>
      </c>
      <c r="C154" s="1" t="n">
        <v>0.156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1.943</v>
      </c>
      <c r="C155" s="1" t="n">
        <v>0.166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1.943</v>
      </c>
      <c r="C156" s="1" t="n">
        <v>0.166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1.943</v>
      </c>
      <c r="C157" s="1" t="n">
        <v>0.176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1.929</v>
      </c>
      <c r="C158" s="1" t="n">
        <v>0.181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1.924</v>
      </c>
      <c r="C159" s="1" t="n">
        <v>0.19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1.919</v>
      </c>
      <c r="C160" s="1" t="n">
        <v>0.186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1.924</v>
      </c>
      <c r="C161" s="1" t="n">
        <v>0.181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1.919</v>
      </c>
      <c r="C162" s="1" t="n">
        <v>0.176</v>
      </c>
      <c r="F162" s="1" t="n">
        <v>0.356</v>
      </c>
    </row>
    <row r="163" customFormat="false" ht="12.75" hidden="false" customHeight="false" outlineLevel="0" collapsed="false">
      <c r="A163" s="1" t="n">
        <v>3.06</v>
      </c>
      <c r="B163" s="1" t="n">
        <v>1.914</v>
      </c>
      <c r="C163" s="1" t="n">
        <v>0.171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1.909</v>
      </c>
      <c r="C164" s="1" t="n">
        <v>0.176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1.904</v>
      </c>
      <c r="C165" s="1" t="n">
        <v>0.181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1.899</v>
      </c>
      <c r="C166" s="1" t="n">
        <v>0.186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1.899</v>
      </c>
      <c r="C167" s="1" t="n">
        <v>0.176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1.899</v>
      </c>
      <c r="C168" s="1" t="n">
        <v>0.156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1.895</v>
      </c>
      <c r="C169" s="1" t="n">
        <v>0.137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1.904</v>
      </c>
      <c r="C170" s="1" t="n">
        <v>0.132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1.904</v>
      </c>
      <c r="C171" s="1" t="n">
        <v>0.132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1.909</v>
      </c>
      <c r="C172" s="1" t="n">
        <v>0.146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1.899</v>
      </c>
      <c r="C173" s="1" t="n">
        <v>0.156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1.895</v>
      </c>
      <c r="C174" s="1" t="n">
        <v>0.176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1.89</v>
      </c>
      <c r="C175" s="1" t="n">
        <v>0.186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1.88</v>
      </c>
      <c r="C176" s="1" t="n">
        <v>0.195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1.875</v>
      </c>
      <c r="C177" s="1" t="n">
        <v>0.195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1.875</v>
      </c>
      <c r="C178" s="1" t="n">
        <v>0.19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1.875</v>
      </c>
      <c r="C179" s="1" t="n">
        <v>0.171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1.875</v>
      </c>
      <c r="C180" s="1" t="n">
        <v>0.146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1.875</v>
      </c>
      <c r="C181" s="1" t="n">
        <v>0.132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1.875</v>
      </c>
      <c r="C182" s="1" t="n">
        <v>0.122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1.875</v>
      </c>
      <c r="C183" s="1" t="n">
        <v>0.122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1.865</v>
      </c>
      <c r="C184" s="1" t="n">
        <v>0.122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1.855</v>
      </c>
      <c r="C185" s="1" t="n">
        <v>0.122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1.846</v>
      </c>
      <c r="C186" s="1" t="n">
        <v>0.117</v>
      </c>
      <c r="F186" s="1" t="n">
        <v>0.352</v>
      </c>
    </row>
    <row r="187" customFormat="false" ht="12.75" hidden="false" customHeight="false" outlineLevel="0" collapsed="false">
      <c r="A187" s="1" t="n">
        <v>3.54</v>
      </c>
      <c r="B187" s="1" t="n">
        <v>1.841</v>
      </c>
      <c r="C187" s="1" t="n">
        <v>0.122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1.826</v>
      </c>
      <c r="C188" s="1" t="n">
        <v>0.122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1.812</v>
      </c>
      <c r="C189" s="1" t="n">
        <v>0.132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1.797</v>
      </c>
      <c r="C190" s="1" t="n">
        <v>0.127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1.782</v>
      </c>
      <c r="C191" s="1" t="n">
        <v>0.122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1.777</v>
      </c>
      <c r="C192" s="1" t="n">
        <v>0.122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1.782</v>
      </c>
      <c r="C193" s="1" t="n">
        <v>0.132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1.797</v>
      </c>
      <c r="C194" s="1" t="n">
        <v>0.146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1.812</v>
      </c>
      <c r="C195" s="1" t="n">
        <v>0.156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1.816</v>
      </c>
      <c r="C196" s="1" t="n">
        <v>0.161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1.826</v>
      </c>
      <c r="C197" s="1" t="n">
        <v>0.166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1.831</v>
      </c>
      <c r="C198" s="1" t="n">
        <v>0.186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1.831</v>
      </c>
      <c r="C199" s="1" t="n">
        <v>0.2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1.831</v>
      </c>
      <c r="C200" s="1" t="n">
        <v>0.225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1.826</v>
      </c>
      <c r="C201" s="1" t="n">
        <v>0.234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1.836</v>
      </c>
      <c r="C202" s="1" t="n">
        <v>0.239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851</v>
      </c>
      <c r="C203" s="1" t="n">
        <v>0.225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1.855</v>
      </c>
      <c r="C204" s="1" t="n">
        <v>0.21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1.855</v>
      </c>
      <c r="C205" s="1" t="n">
        <v>0.19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1.846</v>
      </c>
      <c r="C206" s="1" t="n">
        <v>0.186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1.831</v>
      </c>
      <c r="C207" s="1" t="n">
        <v>0.176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1.821</v>
      </c>
      <c r="C208" s="1" t="n">
        <v>0.176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816</v>
      </c>
      <c r="C209" s="1" t="n">
        <v>0.176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1.821</v>
      </c>
      <c r="C210" s="1" t="n">
        <v>0.176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1.821</v>
      </c>
      <c r="C211" s="1" t="n">
        <v>0.181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1.826</v>
      </c>
      <c r="C212" s="1" t="n">
        <v>0.181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1.831</v>
      </c>
      <c r="C213" s="1" t="n">
        <v>0.186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1.841</v>
      </c>
      <c r="C214" s="1" t="n">
        <v>0.19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1.86</v>
      </c>
      <c r="C215" s="1" t="n">
        <v>0.195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1.875</v>
      </c>
      <c r="C216" s="1" t="n">
        <v>0.19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1.875</v>
      </c>
      <c r="C217" s="1" t="n">
        <v>0.181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1.865</v>
      </c>
      <c r="C218" s="1" t="n">
        <v>0.166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1.855</v>
      </c>
      <c r="C219" s="1" t="n">
        <v>0.156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1.841</v>
      </c>
      <c r="C220" s="1" t="n">
        <v>0.151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1.836</v>
      </c>
      <c r="C221" s="1" t="n">
        <v>0.151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1.821</v>
      </c>
      <c r="C222" s="1" t="n">
        <v>0.156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1.816</v>
      </c>
      <c r="C223" s="1" t="n">
        <v>0.161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1.812</v>
      </c>
      <c r="C224" s="1" t="n">
        <v>0.161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1.812</v>
      </c>
      <c r="C225" s="1" t="n">
        <v>0.151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1.816</v>
      </c>
      <c r="C226" s="1" t="n">
        <v>0.146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1.816</v>
      </c>
      <c r="C227" s="1" t="n">
        <v>0.142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1.816</v>
      </c>
      <c r="C228" s="1" t="n">
        <v>0.146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1.812</v>
      </c>
      <c r="C229" s="1" t="n">
        <v>0.156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1.807</v>
      </c>
      <c r="C230" s="1" t="n">
        <v>0.171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802</v>
      </c>
      <c r="C231" s="1" t="n">
        <v>0.186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1.797</v>
      </c>
      <c r="C232" s="1" t="n">
        <v>0.19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792</v>
      </c>
      <c r="C233" s="1" t="n">
        <v>0.186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782</v>
      </c>
      <c r="C234" s="1" t="n">
        <v>0.176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1.777</v>
      </c>
      <c r="C235" s="1" t="n">
        <v>0.166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1.777</v>
      </c>
      <c r="C236" s="1" t="n">
        <v>0.166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1.782</v>
      </c>
      <c r="C237" s="1" t="n">
        <v>0.161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1.787</v>
      </c>
      <c r="C238" s="1" t="n">
        <v>0.156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1.777</v>
      </c>
      <c r="C239" s="1" t="n">
        <v>0.146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1.777</v>
      </c>
      <c r="C240" s="1" t="n">
        <v>0.146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1.777</v>
      </c>
      <c r="C241" s="1" t="n">
        <v>0.151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777</v>
      </c>
      <c r="C242" s="1" t="n">
        <v>0.151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787</v>
      </c>
      <c r="C243" s="1" t="n">
        <v>0.161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1.792</v>
      </c>
      <c r="C244" s="1" t="n">
        <v>0.161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1.807</v>
      </c>
      <c r="C245" s="1" t="n">
        <v>0.166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1.807</v>
      </c>
      <c r="C246" s="1" t="n">
        <v>0.146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1.812</v>
      </c>
      <c r="C247" s="1" t="n">
        <v>0.137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1.802</v>
      </c>
      <c r="C248" s="1" t="n">
        <v>0.142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1.797</v>
      </c>
      <c r="C249" s="1" t="n">
        <v>0.161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1.802</v>
      </c>
      <c r="C250" s="1" t="n">
        <v>0.186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816</v>
      </c>
      <c r="C251" s="1" t="n">
        <v>0.2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831</v>
      </c>
      <c r="C252" s="1" t="n">
        <v>0.195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1.846</v>
      </c>
      <c r="C253" s="1" t="n">
        <v>0.181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1.851</v>
      </c>
      <c r="C254" s="1" t="n">
        <v>0.161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1.86</v>
      </c>
      <c r="C255" s="1" t="n">
        <v>0.161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1.865</v>
      </c>
      <c r="C256" s="1" t="n">
        <v>0.156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1.875</v>
      </c>
      <c r="C257" s="1" t="n">
        <v>0.151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1.89</v>
      </c>
      <c r="C258" s="1" t="n">
        <v>0.142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1.895</v>
      </c>
      <c r="C259" s="1" t="n">
        <v>0.122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1.904</v>
      </c>
      <c r="C260" s="1" t="n">
        <v>0.117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1.909</v>
      </c>
      <c r="C261" s="1" t="n">
        <v>0.122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1.904</v>
      </c>
      <c r="C262" s="1" t="n">
        <v>0.132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1.899</v>
      </c>
      <c r="C263" s="1" t="n">
        <v>0.137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1.895</v>
      </c>
      <c r="C264" s="1" t="n">
        <v>0.146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1.89</v>
      </c>
      <c r="C265" s="1" t="n">
        <v>0.151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1.88</v>
      </c>
      <c r="C266" s="1" t="n">
        <v>0.156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1.865</v>
      </c>
      <c r="C267" s="1" t="n">
        <v>0.166</v>
      </c>
      <c r="F267" s="1" t="n">
        <v>0.352</v>
      </c>
    </row>
    <row r="268" customFormat="false" ht="12.75" hidden="false" customHeight="false" outlineLevel="0" collapsed="false">
      <c r="A268" s="1" t="n">
        <v>5.16</v>
      </c>
      <c r="B268" s="1" t="n">
        <v>1.865</v>
      </c>
      <c r="C268" s="1" t="n">
        <v>0.166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1.86</v>
      </c>
      <c r="C269" s="1" t="n">
        <v>0.166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1.875</v>
      </c>
      <c r="C270" s="1" t="n">
        <v>0.156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1.885</v>
      </c>
      <c r="C271" s="1" t="n">
        <v>0.142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1.899</v>
      </c>
      <c r="C272" s="1" t="n">
        <v>0.127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1.914</v>
      </c>
      <c r="C273" s="1" t="n">
        <v>0.117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919</v>
      </c>
      <c r="C274" s="1" t="n">
        <v>0.117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1.909</v>
      </c>
      <c r="C275" s="1" t="n">
        <v>0.122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1.904</v>
      </c>
      <c r="C276" s="1" t="n">
        <v>0.117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899</v>
      </c>
      <c r="C277" s="1" t="n">
        <v>0.117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1.895</v>
      </c>
      <c r="C278" s="1" t="n">
        <v>0.112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1.895</v>
      </c>
      <c r="C279" s="1" t="n">
        <v>0.117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1.88</v>
      </c>
      <c r="C280" s="1" t="n">
        <v>0.122</v>
      </c>
      <c r="F280" s="1" t="n">
        <v>0.366</v>
      </c>
    </row>
    <row r="281" customFormat="false" ht="12.75" hidden="false" customHeight="false" outlineLevel="0" collapsed="false">
      <c r="A281" s="1" t="n">
        <v>5.42</v>
      </c>
      <c r="B281" s="1" t="n">
        <v>1.875</v>
      </c>
      <c r="C281" s="1" t="n">
        <v>0.137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1.875</v>
      </c>
      <c r="C282" s="1" t="n">
        <v>0.151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1.875</v>
      </c>
      <c r="C283" s="1" t="n">
        <v>0.166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1.875</v>
      </c>
      <c r="C284" s="1" t="n">
        <v>0.176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1.875</v>
      </c>
      <c r="C285" s="1" t="n">
        <v>0.186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1.855</v>
      </c>
      <c r="C286" s="1" t="n">
        <v>0.195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1.841</v>
      </c>
      <c r="C287" s="1" t="n">
        <v>0.2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836</v>
      </c>
      <c r="C288" s="1" t="n">
        <v>0.195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1.836</v>
      </c>
      <c r="C289" s="1" t="n">
        <v>0.176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1.841</v>
      </c>
      <c r="C290" s="1" t="n">
        <v>0.156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1.836</v>
      </c>
      <c r="C291" s="1" t="n">
        <v>0.137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1.831</v>
      </c>
      <c r="C292" s="1" t="n">
        <v>0.137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1.816</v>
      </c>
      <c r="C293" s="1" t="n">
        <v>0.132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1.812</v>
      </c>
      <c r="C294" s="1" t="n">
        <v>0.127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1.802</v>
      </c>
      <c r="C295" s="1" t="n">
        <v>0.112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1.802</v>
      </c>
      <c r="C296" s="1" t="n">
        <v>0.098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1.797</v>
      </c>
      <c r="C297" s="1" t="n">
        <v>0.093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1.802</v>
      </c>
      <c r="C298" s="1" t="n">
        <v>0.112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1.797</v>
      </c>
      <c r="C299" s="1" t="n">
        <v>0.137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1.787</v>
      </c>
      <c r="C300" s="1" t="n">
        <v>0.166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1.777</v>
      </c>
      <c r="C301" s="1" t="n">
        <v>0.186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1.782</v>
      </c>
      <c r="C302" s="1" t="n">
        <v>0.2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1.792</v>
      </c>
      <c r="C303" s="1" t="n">
        <v>0.215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1.787</v>
      </c>
      <c r="C304" s="1" t="n">
        <v>0.21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1.802</v>
      </c>
      <c r="C305" s="1" t="n">
        <v>0.2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1.802</v>
      </c>
      <c r="C306" s="1" t="n">
        <v>0.186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1.802</v>
      </c>
      <c r="C307" s="1" t="n">
        <v>0.161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1.797</v>
      </c>
      <c r="C308" s="1" t="n">
        <v>0.142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1.792</v>
      </c>
      <c r="C309" s="1" t="n">
        <v>0.132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787</v>
      </c>
      <c r="C310" s="1" t="n">
        <v>0.127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1.787</v>
      </c>
      <c r="C311" s="1" t="n">
        <v>0.132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1.782</v>
      </c>
      <c r="C312" s="1" t="n">
        <v>0.127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1.777</v>
      </c>
      <c r="C313" s="1" t="n">
        <v>0.132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1.777</v>
      </c>
      <c r="C314" s="1" t="n">
        <v>0.117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1.782</v>
      </c>
      <c r="C315" s="1" t="n">
        <v>0.117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1.787</v>
      </c>
      <c r="C316" s="1" t="n">
        <v>0.117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1.797</v>
      </c>
      <c r="C317" s="1" t="n">
        <v>0.127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1.797</v>
      </c>
      <c r="C318" s="1" t="n">
        <v>0.146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1.802</v>
      </c>
      <c r="C319" s="1" t="n">
        <v>0.166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1.807</v>
      </c>
      <c r="C320" s="1" t="n">
        <v>0.176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1.816</v>
      </c>
      <c r="C321" s="1" t="n">
        <v>0.171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1.826</v>
      </c>
      <c r="C322" s="1" t="n">
        <v>0.156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1.821</v>
      </c>
      <c r="C323" s="1" t="n">
        <v>0.142</v>
      </c>
      <c r="F323" s="1" t="n">
        <v>0.352</v>
      </c>
    </row>
    <row r="324" customFormat="false" ht="12.75" hidden="false" customHeight="false" outlineLevel="0" collapsed="false">
      <c r="A324" s="1" t="n">
        <v>6.28</v>
      </c>
      <c r="B324" s="1" t="n">
        <v>1.826</v>
      </c>
      <c r="C324" s="1" t="n">
        <v>0.137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1.826</v>
      </c>
      <c r="C325" s="1" t="n">
        <v>0.122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1.836</v>
      </c>
      <c r="C326" s="1" t="n">
        <v>0.112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1.851</v>
      </c>
      <c r="C327" s="1" t="n">
        <v>0.098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1.855</v>
      </c>
      <c r="C328" s="1" t="n">
        <v>0.093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846</v>
      </c>
      <c r="C329" s="1" t="n">
        <v>0.093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836</v>
      </c>
      <c r="C330" s="1" t="n">
        <v>0.103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1.826</v>
      </c>
      <c r="C331" s="1" t="n">
        <v>0.112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826</v>
      </c>
      <c r="C332" s="1" t="n">
        <v>0.122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1.831</v>
      </c>
      <c r="C333" s="1" t="n">
        <v>0.122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1.846</v>
      </c>
      <c r="C334" s="1" t="n">
        <v>0.117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1.87</v>
      </c>
      <c r="C335" s="1" t="n">
        <v>0.117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1.899</v>
      </c>
      <c r="C336" s="1" t="n">
        <v>0.112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1.914</v>
      </c>
      <c r="C337" s="1" t="n">
        <v>0.107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1.919</v>
      </c>
      <c r="C338" s="1" t="n">
        <v>0.093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1.914</v>
      </c>
      <c r="C339" s="1" t="n">
        <v>0.088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1.904</v>
      </c>
      <c r="C340" s="1" t="n">
        <v>0.078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1.899</v>
      </c>
      <c r="C341" s="1" t="n">
        <v>0.078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1.895</v>
      </c>
      <c r="C342" s="1" t="n">
        <v>0.078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1.895</v>
      </c>
      <c r="C343" s="1" t="n">
        <v>0.073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1.895</v>
      </c>
      <c r="C344" s="1" t="n">
        <v>0.073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1.895</v>
      </c>
      <c r="C345" s="1" t="n">
        <v>0.078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1.89</v>
      </c>
      <c r="C346" s="1" t="n">
        <v>0.078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89</v>
      </c>
      <c r="C347" s="1" t="n">
        <v>0.078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895</v>
      </c>
      <c r="C348" s="1" t="n">
        <v>0.088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895</v>
      </c>
      <c r="C349" s="1" t="n">
        <v>0.093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1.89</v>
      </c>
      <c r="C350" s="1" t="n">
        <v>0.098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1.875</v>
      </c>
      <c r="C351" s="1" t="n">
        <v>0.093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1.855</v>
      </c>
      <c r="C352" s="1" t="n">
        <v>0.098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1.841</v>
      </c>
      <c r="C353" s="1" t="n">
        <v>0.098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1.841</v>
      </c>
      <c r="C354" s="1" t="n">
        <v>0.107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836</v>
      </c>
      <c r="C355" s="1" t="n">
        <v>0.107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1.831</v>
      </c>
      <c r="C356" s="1" t="n">
        <v>0.098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1.826</v>
      </c>
      <c r="C357" s="1" t="n">
        <v>0.093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1.831</v>
      </c>
      <c r="C358" s="1" t="n">
        <v>0.098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1.831</v>
      </c>
      <c r="C359" s="1" t="n">
        <v>0.088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1.831</v>
      </c>
      <c r="C360" s="1" t="n">
        <v>0.088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1.826</v>
      </c>
      <c r="C361" s="1" t="n">
        <v>0.083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1.826</v>
      </c>
      <c r="C362" s="1" t="n">
        <v>0.098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1.836</v>
      </c>
      <c r="C363" s="1" t="n">
        <v>0.117</v>
      </c>
      <c r="F363" s="1" t="n">
        <v>0.376</v>
      </c>
    </row>
    <row r="364" customFormat="false" ht="12.75" hidden="false" customHeight="false" outlineLevel="0" collapsed="false">
      <c r="A364" s="1" t="n">
        <v>7.08</v>
      </c>
      <c r="B364" s="1" t="n">
        <v>1.841</v>
      </c>
      <c r="C364" s="1" t="n">
        <v>0.127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1.846</v>
      </c>
      <c r="C365" s="1" t="n">
        <v>0.137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1.855</v>
      </c>
      <c r="C366" s="1" t="n">
        <v>0.137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1.865</v>
      </c>
      <c r="C367" s="1" t="n">
        <v>0.146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1.88</v>
      </c>
      <c r="C368" s="1" t="n">
        <v>0.156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1.904</v>
      </c>
      <c r="C369" s="1" t="n">
        <v>0.161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1.914</v>
      </c>
      <c r="C370" s="1" t="n">
        <v>0.156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1.914</v>
      </c>
      <c r="C371" s="1" t="n">
        <v>0.146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1.919</v>
      </c>
      <c r="C372" s="1" t="n">
        <v>0.127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1.924</v>
      </c>
      <c r="C373" s="1" t="n">
        <v>0.117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1.924</v>
      </c>
      <c r="C374" s="1" t="n">
        <v>0.117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1.934</v>
      </c>
      <c r="C375" s="1" t="n">
        <v>0.127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1.919</v>
      </c>
      <c r="C376" s="1" t="n">
        <v>0.127</v>
      </c>
      <c r="F376" s="1" t="n">
        <v>0.381</v>
      </c>
    </row>
    <row r="377" customFormat="false" ht="12.75" hidden="false" customHeight="false" outlineLevel="0" collapsed="false">
      <c r="A377" s="1" t="n">
        <v>7.34</v>
      </c>
      <c r="B377" s="1" t="n">
        <v>1.914</v>
      </c>
      <c r="C377" s="1" t="n">
        <v>0.127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1.904</v>
      </c>
      <c r="C378" s="1" t="n">
        <v>0.122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1.89</v>
      </c>
      <c r="C379" s="1" t="n">
        <v>0.127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1.89</v>
      </c>
      <c r="C380" s="1" t="n">
        <v>0.137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1.89</v>
      </c>
      <c r="C381" s="1" t="n">
        <v>0.146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1.895</v>
      </c>
      <c r="C382" s="1" t="n">
        <v>0.151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1.904</v>
      </c>
      <c r="C383" s="1" t="n">
        <v>0.156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1.914</v>
      </c>
      <c r="C384" s="1" t="n">
        <v>0.161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1.914</v>
      </c>
      <c r="C385" s="1" t="n">
        <v>0.161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1.924</v>
      </c>
      <c r="C386" s="1" t="n">
        <v>0.161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1.919</v>
      </c>
      <c r="C387" s="1" t="n">
        <v>0.156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1.919</v>
      </c>
      <c r="C388" s="1" t="n">
        <v>0.151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1.914</v>
      </c>
      <c r="C389" s="1" t="n">
        <v>0.137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1.909</v>
      </c>
      <c r="C390" s="1" t="n">
        <v>0.127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1.899</v>
      </c>
      <c r="C391" s="1" t="n">
        <v>0.117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89</v>
      </c>
      <c r="C392" s="1" t="n">
        <v>0.117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1.885</v>
      </c>
      <c r="C393" s="1" t="n">
        <v>0.117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1.875</v>
      </c>
      <c r="C394" s="1" t="n">
        <v>0.117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1.86</v>
      </c>
      <c r="C395" s="1" t="n">
        <v>0.117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1.855</v>
      </c>
      <c r="C396" s="1" t="n">
        <v>0.122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1.846</v>
      </c>
      <c r="C397" s="1" t="n">
        <v>0.127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1.831</v>
      </c>
      <c r="C398" s="1" t="n">
        <v>0.132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1.821</v>
      </c>
      <c r="C399" s="1" t="n">
        <v>0.127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1.802</v>
      </c>
      <c r="C400" s="1" t="n">
        <v>0.122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1.792</v>
      </c>
      <c r="C401" s="1" t="n">
        <v>0.132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1.777</v>
      </c>
      <c r="C402" s="1" t="n">
        <v>0.127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768</v>
      </c>
      <c r="C403" s="1" t="n">
        <v>0.132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1.753</v>
      </c>
      <c r="C404" s="1" t="n">
        <v>0.132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1.753</v>
      </c>
      <c r="C405" s="1" t="n">
        <v>0.142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1.748</v>
      </c>
      <c r="C406" s="1" t="n">
        <v>0.142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1.748</v>
      </c>
      <c r="C407" s="1" t="n">
        <v>0.137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1.758</v>
      </c>
      <c r="C408" s="1" t="n">
        <v>0.127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1.787</v>
      </c>
      <c r="C409" s="1" t="n">
        <v>0.117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1.807</v>
      </c>
      <c r="C410" s="1" t="n">
        <v>0.103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1.826</v>
      </c>
      <c r="C411" s="1" t="n">
        <v>0.103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836</v>
      </c>
      <c r="C412" s="1" t="n">
        <v>0.117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826</v>
      </c>
      <c r="C413" s="1" t="n">
        <v>0.122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1.826</v>
      </c>
      <c r="C414" s="1" t="n">
        <v>0.127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1.826</v>
      </c>
      <c r="C415" s="1" t="n">
        <v>0.117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1.831</v>
      </c>
      <c r="C416" s="1" t="n">
        <v>0.098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836</v>
      </c>
      <c r="C417" s="1" t="n">
        <v>0.078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841</v>
      </c>
      <c r="C418" s="1" t="n">
        <v>0.068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1.851</v>
      </c>
      <c r="C419" s="1" t="n">
        <v>0.059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1.86</v>
      </c>
      <c r="C420" s="1" t="n">
        <v>0.054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865</v>
      </c>
      <c r="C421" s="1" t="n">
        <v>0.059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1.875</v>
      </c>
      <c r="C422" s="1" t="n">
        <v>0.068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1.88</v>
      </c>
      <c r="C423" s="1" t="n">
        <v>0.093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1.88</v>
      </c>
      <c r="C424" s="1" t="n">
        <v>0.112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1.87</v>
      </c>
      <c r="C425" s="1" t="n">
        <v>0.117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1.851</v>
      </c>
      <c r="C426" s="1" t="n">
        <v>0.122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1.826</v>
      </c>
      <c r="C427" s="1" t="n">
        <v>0.127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1.802</v>
      </c>
      <c r="C428" s="1" t="n">
        <v>0.132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1.792</v>
      </c>
      <c r="C429" s="1" t="n">
        <v>0.137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1.787</v>
      </c>
      <c r="C430" s="1" t="n">
        <v>0.137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1.787</v>
      </c>
      <c r="C431" s="1" t="n">
        <v>0.132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1.777</v>
      </c>
      <c r="C432" s="1" t="n">
        <v>0.127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1.777</v>
      </c>
      <c r="C433" s="1" t="n">
        <v>0.127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772</v>
      </c>
      <c r="C434" s="1" t="n">
        <v>0.132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1.777</v>
      </c>
      <c r="C435" s="1" t="n">
        <v>0.142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1.772</v>
      </c>
      <c r="C436" s="1" t="n">
        <v>0.142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1.777</v>
      </c>
      <c r="C437" s="1" t="n">
        <v>0.146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1.782</v>
      </c>
      <c r="C438" s="1" t="n">
        <v>0.142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1.787</v>
      </c>
      <c r="C439" s="1" t="n">
        <v>0.137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1.787</v>
      </c>
      <c r="C440" s="1" t="n">
        <v>0.132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1.787</v>
      </c>
      <c r="C441" s="1" t="n">
        <v>0.122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1.792</v>
      </c>
      <c r="C442" s="1" t="n">
        <v>0.112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1.792</v>
      </c>
      <c r="C443" s="1" t="n">
        <v>0.103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1.797</v>
      </c>
      <c r="C444" s="1" t="n">
        <v>0.098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1.797</v>
      </c>
      <c r="C445" s="1" t="n">
        <v>0.093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802</v>
      </c>
      <c r="C446" s="1" t="n">
        <v>0.098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807</v>
      </c>
      <c r="C447" s="1" t="n">
        <v>0.098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1.812</v>
      </c>
      <c r="C448" s="1" t="n">
        <v>0.107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1.812</v>
      </c>
      <c r="C449" s="1" t="n">
        <v>0.107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1.812</v>
      </c>
      <c r="C450" s="1" t="n">
        <v>0.112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1.816</v>
      </c>
      <c r="C451" s="1" t="n">
        <v>0.107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1.812</v>
      </c>
      <c r="C452" s="1" t="n">
        <v>0.098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1.812</v>
      </c>
      <c r="C453" s="1" t="n">
        <v>0.093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1.807</v>
      </c>
      <c r="C454" s="1" t="n">
        <v>0.083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1.797</v>
      </c>
      <c r="C455" s="1" t="n">
        <v>0.088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1.802</v>
      </c>
      <c r="C456" s="1" t="n">
        <v>0.093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1.807</v>
      </c>
      <c r="C457" s="1" t="n">
        <v>0.098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1.812</v>
      </c>
      <c r="C458" s="1" t="n">
        <v>0.107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1.807</v>
      </c>
      <c r="C459" s="1" t="n">
        <v>0.112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1.792</v>
      </c>
      <c r="C460" s="1" t="n">
        <v>0.103</v>
      </c>
      <c r="F460" s="1" t="n">
        <v>0.352</v>
      </c>
    </row>
    <row r="461" customFormat="false" ht="12.75" hidden="false" customHeight="false" outlineLevel="0" collapsed="false">
      <c r="A461" s="1" t="n">
        <v>9.02</v>
      </c>
      <c r="B461" s="1" t="n">
        <v>1.787</v>
      </c>
      <c r="C461" s="1" t="n">
        <v>0.107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1.782</v>
      </c>
      <c r="C462" s="1" t="n">
        <v>0.107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1.782</v>
      </c>
      <c r="C463" s="1" t="n">
        <v>0.112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1.777</v>
      </c>
      <c r="C464" s="1" t="n">
        <v>0.117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1.768</v>
      </c>
      <c r="C465" s="1" t="n">
        <v>0.142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763</v>
      </c>
      <c r="C466" s="1" t="n">
        <v>0.156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1.758</v>
      </c>
      <c r="C467" s="1" t="n">
        <v>0.171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1.758</v>
      </c>
      <c r="C468" s="1" t="n">
        <v>0.166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758</v>
      </c>
      <c r="C469" s="1" t="n">
        <v>0.161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1.763</v>
      </c>
      <c r="C470" s="1" t="n">
        <v>0.161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1.772</v>
      </c>
      <c r="C471" s="1" t="n">
        <v>0.166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1.777</v>
      </c>
      <c r="C472" s="1" t="n">
        <v>0.171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1.777</v>
      </c>
      <c r="C473" s="1" t="n">
        <v>0.171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1.772</v>
      </c>
      <c r="C474" s="1" t="n">
        <v>0.166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1.768</v>
      </c>
      <c r="C475" s="1" t="n">
        <v>0.151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1.768</v>
      </c>
      <c r="C476" s="1" t="n">
        <v>0.151</v>
      </c>
      <c r="F476" s="1" t="n">
        <v>0.352</v>
      </c>
    </row>
    <row r="477" customFormat="false" ht="12.75" hidden="false" customHeight="false" outlineLevel="0" collapsed="false">
      <c r="A477" s="1" t="n">
        <v>9.34</v>
      </c>
      <c r="B477" s="1" t="n">
        <v>1.772</v>
      </c>
      <c r="C477" s="1" t="n">
        <v>0.151</v>
      </c>
      <c r="F477" s="1" t="n">
        <v>0.347</v>
      </c>
    </row>
    <row r="478" customFormat="false" ht="12.75" hidden="false" customHeight="false" outlineLevel="0" collapsed="false">
      <c r="A478" s="1" t="n">
        <v>9.36</v>
      </c>
      <c r="B478" s="1" t="n">
        <v>1.787</v>
      </c>
      <c r="C478" s="1" t="n">
        <v>0.156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1.802</v>
      </c>
      <c r="C479" s="1" t="n">
        <v>0.166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1.816</v>
      </c>
      <c r="C480" s="1" t="n">
        <v>0.166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1.807</v>
      </c>
      <c r="C481" s="1" t="n">
        <v>0.156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1.792</v>
      </c>
      <c r="C482" s="1" t="n">
        <v>0.142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1.768</v>
      </c>
      <c r="C483" s="1" t="n">
        <v>0.112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1.743</v>
      </c>
      <c r="C484" s="1" t="n">
        <v>0.103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1.738</v>
      </c>
      <c r="C485" s="1" t="n">
        <v>0.107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1.748</v>
      </c>
      <c r="C486" s="1" t="n">
        <v>0.122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1.772</v>
      </c>
      <c r="C487" s="1" t="n">
        <v>0.146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1.797</v>
      </c>
      <c r="C488" s="1" t="n">
        <v>0.146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1.816</v>
      </c>
      <c r="C489" s="1" t="n">
        <v>0.137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1.826</v>
      </c>
      <c r="C490" s="1" t="n">
        <v>0.127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1.831</v>
      </c>
      <c r="C491" s="1" t="n">
        <v>0.122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1.826</v>
      </c>
      <c r="C492" s="1" t="n">
        <v>0.112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1.821</v>
      </c>
      <c r="C493" s="1" t="n">
        <v>0.107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1.807</v>
      </c>
      <c r="C494" s="1" t="n">
        <v>0.093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1.802</v>
      </c>
      <c r="C495" s="1" t="n">
        <v>0.083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1.797</v>
      </c>
      <c r="C496" s="1" t="n">
        <v>0.083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1.802</v>
      </c>
      <c r="C497" s="1" t="n">
        <v>0.093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1.812</v>
      </c>
      <c r="C498" s="1" t="n">
        <v>0.112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1.826</v>
      </c>
      <c r="C499" s="1" t="n">
        <v>0.137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1.836</v>
      </c>
      <c r="C500" s="1" t="n">
        <v>0.146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1.851</v>
      </c>
      <c r="C501" s="1" t="n">
        <v>0.156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1.855</v>
      </c>
      <c r="C502" s="1" t="n">
        <v>0.151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1.86</v>
      </c>
      <c r="C503" s="1" t="n">
        <v>0.146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1.865</v>
      </c>
      <c r="C504" s="1" t="n">
        <v>0.137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1.87</v>
      </c>
      <c r="C505" s="1" t="n">
        <v>0.132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1.87</v>
      </c>
      <c r="C506" s="1" t="n">
        <v>0.122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1.855</v>
      </c>
      <c r="C507" s="1" t="n">
        <v>0.117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1.851</v>
      </c>
      <c r="C508" s="1" t="n">
        <v>0.122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1.841</v>
      </c>
      <c r="C509" s="1" t="n">
        <v>0.132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1.836</v>
      </c>
      <c r="C510" s="1" t="n">
        <v>0.142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1.836</v>
      </c>
      <c r="C511" s="1" t="n">
        <v>0.146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1.851</v>
      </c>
      <c r="C512" s="1" t="n">
        <v>0.151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1.855</v>
      </c>
      <c r="C513" s="1" t="n">
        <v>0.142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1.865</v>
      </c>
      <c r="C514" s="1" t="n">
        <v>0.142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1.865</v>
      </c>
      <c r="C515" s="1" t="n">
        <v>0.127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87</v>
      </c>
      <c r="C516" s="1" t="n">
        <v>0.122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1.875</v>
      </c>
      <c r="C517" s="1" t="n">
        <v>0.112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1.88</v>
      </c>
      <c r="C518" s="1" t="n">
        <v>0.103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1.875</v>
      </c>
      <c r="C519" s="1" t="n">
        <v>0.098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1.87</v>
      </c>
      <c r="C520" s="1" t="n">
        <v>0.093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1.86</v>
      </c>
      <c r="C521" s="1" t="n">
        <v>0.078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1.851</v>
      </c>
      <c r="C522" s="1" t="n">
        <v>0.073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1.851</v>
      </c>
      <c r="C523" s="1" t="n">
        <v>0.073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1.851</v>
      </c>
      <c r="C524" s="1" t="n">
        <v>0.073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1.86</v>
      </c>
      <c r="C525" s="1" t="n">
        <v>0.073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1.87</v>
      </c>
      <c r="C526" s="1" t="n">
        <v>0.073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1.88</v>
      </c>
      <c r="C527" s="1" t="n">
        <v>0.068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1.885</v>
      </c>
      <c r="C528" s="1" t="n">
        <v>0.063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1.89</v>
      </c>
      <c r="C529" s="1" t="n">
        <v>0.063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88</v>
      </c>
      <c r="C530" s="1" t="n">
        <v>0.063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87</v>
      </c>
      <c r="C531" s="1" t="n">
        <v>0.068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1.851</v>
      </c>
      <c r="C532" s="1" t="n">
        <v>0.073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1.841</v>
      </c>
      <c r="C533" s="1" t="n">
        <v>0.078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1.831</v>
      </c>
      <c r="C534" s="1" t="n">
        <v>0.088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1.826</v>
      </c>
      <c r="C535" s="1" t="n">
        <v>0.093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1.831</v>
      </c>
      <c r="C536" s="1" t="n">
        <v>0.088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1.836</v>
      </c>
      <c r="C537" s="1" t="n">
        <v>0.083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1.846</v>
      </c>
      <c r="C538" s="1" t="n">
        <v>0.083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1.855</v>
      </c>
      <c r="C539" s="1" t="n">
        <v>0.078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1.855</v>
      </c>
      <c r="C540" s="1" t="n">
        <v>0.068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1.851</v>
      </c>
      <c r="C541" s="1" t="n">
        <v>0.059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1.855</v>
      </c>
      <c r="C542" s="1" t="n">
        <v>0.054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1.851</v>
      </c>
      <c r="C543" s="1" t="n">
        <v>0.054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851</v>
      </c>
      <c r="C544" s="1" t="n">
        <v>0.063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1.841</v>
      </c>
      <c r="C545" s="1" t="n">
        <v>0.073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1.836</v>
      </c>
      <c r="C546" s="1" t="n">
        <v>0.078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1.831</v>
      </c>
      <c r="C547" s="1" t="n">
        <v>0.078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1.836</v>
      </c>
      <c r="C548" s="1" t="n">
        <v>0.073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1.841</v>
      </c>
      <c r="C549" s="1" t="n">
        <v>0.073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1.855</v>
      </c>
      <c r="C550" s="1" t="n">
        <v>0.078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1.855</v>
      </c>
      <c r="C551" s="1" t="n">
        <v>0.083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1.86</v>
      </c>
      <c r="C552" s="1" t="n">
        <v>0.093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1.86</v>
      </c>
      <c r="C553" s="1" t="n">
        <v>0.107</v>
      </c>
      <c r="F553" s="1" t="n">
        <v>0.356</v>
      </c>
    </row>
    <row r="554" customFormat="false" ht="12.75" hidden="false" customHeight="false" outlineLevel="0" collapsed="false">
      <c r="A554" s="1" t="n">
        <v>10.88</v>
      </c>
      <c r="B554" s="1" t="n">
        <v>1.846</v>
      </c>
      <c r="C554" s="1" t="n">
        <v>0.112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1.836</v>
      </c>
      <c r="C555" s="1" t="n">
        <v>0.117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1.821</v>
      </c>
      <c r="C556" s="1" t="n">
        <v>0.117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821</v>
      </c>
      <c r="C557" s="1" t="n">
        <v>0.127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1.826</v>
      </c>
      <c r="C558" s="1" t="n">
        <v>0.122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1.831</v>
      </c>
      <c r="C559" s="1" t="n">
        <v>0.127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1.836</v>
      </c>
      <c r="C560" s="1" t="n">
        <v>0.132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1.836</v>
      </c>
      <c r="C561" s="1" t="n">
        <v>0.146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1.831</v>
      </c>
      <c r="C562" s="1" t="n">
        <v>0.151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1.821</v>
      </c>
      <c r="C563" s="1" t="n">
        <v>0.156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1.807</v>
      </c>
      <c r="C564" s="1" t="n">
        <v>0.156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1.807</v>
      </c>
      <c r="C565" s="1" t="n">
        <v>0.156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1.816</v>
      </c>
      <c r="C566" s="1" t="n">
        <v>0.161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1.821</v>
      </c>
      <c r="C567" s="1" t="n">
        <v>0.156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1.821</v>
      </c>
      <c r="C568" s="1" t="n">
        <v>0.151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1.816</v>
      </c>
      <c r="C569" s="1" t="n">
        <v>0.156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812</v>
      </c>
      <c r="C570" s="1" t="n">
        <v>0.161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1.807</v>
      </c>
      <c r="C571" s="1" t="n">
        <v>0.171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1.812</v>
      </c>
      <c r="C572" s="1" t="n">
        <v>0.176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1.802</v>
      </c>
      <c r="C573" s="1" t="n">
        <v>0.166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1.797</v>
      </c>
      <c r="C574" s="1" t="n">
        <v>0.161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1.792</v>
      </c>
      <c r="C575" s="1" t="n">
        <v>0.156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797</v>
      </c>
      <c r="C576" s="1" t="n">
        <v>0.161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1.802</v>
      </c>
      <c r="C577" s="1" t="n">
        <v>0.161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1.812</v>
      </c>
      <c r="C578" s="1" t="n">
        <v>0.161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1.807</v>
      </c>
      <c r="C579" s="1" t="n">
        <v>0.161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1.802</v>
      </c>
      <c r="C580" s="1" t="n">
        <v>0.166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1.797</v>
      </c>
      <c r="C581" s="1" t="n">
        <v>0.176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1.802</v>
      </c>
      <c r="C582" s="1" t="n">
        <v>0.186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1.797</v>
      </c>
      <c r="C583" s="1" t="n">
        <v>0.181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1.797</v>
      </c>
      <c r="C584" s="1" t="n">
        <v>0.171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1.792</v>
      </c>
      <c r="C585" s="1" t="n">
        <v>0.171</v>
      </c>
      <c r="F585" s="1" t="n">
        <v>0.361</v>
      </c>
    </row>
    <row r="586" customFormat="false" ht="12.75" hidden="false" customHeight="false" outlineLevel="0" collapsed="false">
      <c r="A586" s="1" t="n">
        <v>11.52</v>
      </c>
      <c r="B586" s="1" t="n">
        <v>1.792</v>
      </c>
      <c r="C586" s="1" t="n">
        <v>0.161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1.797</v>
      </c>
      <c r="C587" s="1" t="n">
        <v>0.156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1.787</v>
      </c>
      <c r="C588" s="1" t="n">
        <v>0.146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1.787</v>
      </c>
      <c r="C589" s="1" t="n">
        <v>0.142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1.782</v>
      </c>
      <c r="C590" s="1" t="n">
        <v>0.132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1.777</v>
      </c>
      <c r="C591" s="1" t="n">
        <v>0.137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1.772</v>
      </c>
      <c r="C592" s="1" t="n">
        <v>0.137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1.772</v>
      </c>
      <c r="C593" s="1" t="n">
        <v>0.142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777</v>
      </c>
      <c r="C594" s="1" t="n">
        <v>0.146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792</v>
      </c>
      <c r="C595" s="1" t="n">
        <v>0.146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1.797</v>
      </c>
      <c r="C596" s="1" t="n">
        <v>0.146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1.802</v>
      </c>
      <c r="C597" s="1" t="n">
        <v>0.156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1.807</v>
      </c>
      <c r="C598" s="1" t="n">
        <v>0.166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1.807</v>
      </c>
      <c r="C599" s="1" t="n">
        <v>0.181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1.812</v>
      </c>
      <c r="C600" s="1" t="n">
        <v>0.186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1.812</v>
      </c>
      <c r="C601" s="1" t="n">
        <v>0.181</v>
      </c>
      <c r="F601" s="1" t="n">
        <v>0.352</v>
      </c>
    </row>
    <row r="602" customFormat="false" ht="12.75" hidden="false" customHeight="false" outlineLevel="0" collapsed="false">
      <c r="A602" s="1" t="n">
        <v>11.84</v>
      </c>
      <c r="B602" s="1" t="n">
        <v>1.812</v>
      </c>
      <c r="C602" s="1" t="n">
        <v>0.176</v>
      </c>
      <c r="F602" s="1" t="n">
        <v>0.352</v>
      </c>
    </row>
    <row r="603" customFormat="false" ht="12.75" hidden="false" customHeight="false" outlineLevel="0" collapsed="false">
      <c r="A603" s="1" t="n">
        <v>11.86</v>
      </c>
      <c r="B603" s="1" t="n">
        <v>1.812</v>
      </c>
      <c r="C603" s="1" t="n">
        <v>0.166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1.821</v>
      </c>
      <c r="C604" s="1" t="n">
        <v>0.161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1.821</v>
      </c>
      <c r="C605" s="1" t="n">
        <v>0.151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1.816</v>
      </c>
      <c r="C606" s="1" t="n">
        <v>0.161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1.812</v>
      </c>
      <c r="C607" s="1" t="n">
        <v>0.161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1.807</v>
      </c>
      <c r="C608" s="1" t="n">
        <v>0.171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1.797</v>
      </c>
      <c r="C609" s="1" t="n">
        <v>0.171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1.792</v>
      </c>
      <c r="C610" s="1" t="n">
        <v>0.171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1.787</v>
      </c>
      <c r="C611" s="1" t="n">
        <v>0.166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1.792</v>
      </c>
      <c r="C612" s="1" t="n">
        <v>0.156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1.797</v>
      </c>
      <c r="C613" s="1" t="n">
        <v>0.146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1.802</v>
      </c>
      <c r="C614" s="1" t="n">
        <v>0.142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1.812</v>
      </c>
      <c r="C615" s="1" t="n">
        <v>0.132</v>
      </c>
      <c r="F615" s="1" t="n">
        <v>0.352</v>
      </c>
    </row>
    <row r="616" customFormat="false" ht="12.75" hidden="false" customHeight="false" outlineLevel="0" collapsed="false">
      <c r="A616" s="1" t="n">
        <v>12.12</v>
      </c>
      <c r="B616" s="1" t="n">
        <v>1.812</v>
      </c>
      <c r="C616" s="1" t="n">
        <v>0.112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1.812</v>
      </c>
      <c r="C617" s="1" t="n">
        <v>0.098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1.807</v>
      </c>
      <c r="C618" s="1" t="n">
        <v>0.078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1.802</v>
      </c>
      <c r="C619" s="1" t="n">
        <v>0.073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1.797</v>
      </c>
      <c r="C620" s="1" t="n">
        <v>0.078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1.797</v>
      </c>
      <c r="C621" s="1" t="n">
        <v>0.088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1.787</v>
      </c>
      <c r="C622" s="1" t="n">
        <v>0.098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777</v>
      </c>
      <c r="C623" s="1" t="n">
        <v>0.112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1.763</v>
      </c>
      <c r="C624" s="1" t="n">
        <v>0.107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1.758</v>
      </c>
      <c r="C625" s="1" t="n">
        <v>0.107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1.753</v>
      </c>
      <c r="C626" s="1" t="n">
        <v>0.112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1.743</v>
      </c>
      <c r="C627" s="1" t="n">
        <v>0.117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1.733</v>
      </c>
      <c r="C628" s="1" t="n">
        <v>0.122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1.719</v>
      </c>
      <c r="C629" s="1" t="n">
        <v>0.127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1.714</v>
      </c>
      <c r="C630" s="1" t="n">
        <v>0.127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1.719</v>
      </c>
      <c r="C631" s="1" t="n">
        <v>0.127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1.738</v>
      </c>
      <c r="C632" s="1" t="n">
        <v>0.127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1.758</v>
      </c>
      <c r="C633" s="1" t="n">
        <v>0.122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1.782</v>
      </c>
      <c r="C634" s="1" t="n">
        <v>0.137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1.792</v>
      </c>
      <c r="C635" s="1" t="n">
        <v>0.137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1.792</v>
      </c>
      <c r="C636" s="1" t="n">
        <v>0.146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1.777</v>
      </c>
      <c r="C637" s="1" t="n">
        <v>0.151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1.763</v>
      </c>
      <c r="C638" s="1" t="n">
        <v>0.176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1.758</v>
      </c>
      <c r="C639" s="1" t="n">
        <v>0.205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1.748</v>
      </c>
      <c r="C640" s="1" t="n">
        <v>0.22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1.733</v>
      </c>
      <c r="C641" s="1" t="n">
        <v>0.21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1.724</v>
      </c>
      <c r="C642" s="1" t="n">
        <v>0.19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1.724</v>
      </c>
      <c r="C643" s="1" t="n">
        <v>0.171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1.733</v>
      </c>
      <c r="C644" s="1" t="n">
        <v>0.151</v>
      </c>
      <c r="F644" s="1" t="n">
        <v>0.376</v>
      </c>
    </row>
    <row r="645" customFormat="false" ht="12.75" hidden="false" customHeight="false" outlineLevel="0" collapsed="false">
      <c r="A645" s="1" t="n">
        <v>12.7</v>
      </c>
      <c r="B645" s="1" t="n">
        <v>1.738</v>
      </c>
      <c r="C645" s="1" t="n">
        <v>0.156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1.753</v>
      </c>
      <c r="C646" s="1" t="n">
        <v>0.181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1.768</v>
      </c>
      <c r="C647" s="1" t="n">
        <v>0.21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1.777</v>
      </c>
      <c r="C648" s="1" t="n">
        <v>0.225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1.777</v>
      </c>
      <c r="C649" s="1" t="n">
        <v>0.234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1.772</v>
      </c>
      <c r="C650" s="1" t="n">
        <v>0.234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1.772</v>
      </c>
      <c r="C651" s="1" t="n">
        <v>0.229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1.772</v>
      </c>
      <c r="C652" s="1" t="n">
        <v>0.215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1.772</v>
      </c>
      <c r="C653" s="1" t="n">
        <v>0.195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1.772</v>
      </c>
      <c r="C654" s="1" t="n">
        <v>0.176</v>
      </c>
      <c r="F654" s="1" t="n">
        <v>0.352</v>
      </c>
    </row>
    <row r="655" customFormat="false" ht="12.75" hidden="false" customHeight="false" outlineLevel="0" collapsed="false">
      <c r="A655" s="1" t="n">
        <v>12.9</v>
      </c>
      <c r="B655" s="1" t="n">
        <v>1.772</v>
      </c>
      <c r="C655" s="1" t="n">
        <v>0.166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1.772</v>
      </c>
      <c r="C656" s="1" t="n">
        <v>0.146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1.777</v>
      </c>
      <c r="C657" s="1" t="n">
        <v>0.132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1.787</v>
      </c>
      <c r="C658" s="1" t="n">
        <v>0.117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1.797</v>
      </c>
      <c r="C659" s="1" t="n">
        <v>0.107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1.816</v>
      </c>
      <c r="C660" s="1" t="n">
        <v>0.098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1.826</v>
      </c>
      <c r="C661" s="1" t="n">
        <v>0.107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1.836</v>
      </c>
      <c r="C662" s="1" t="n">
        <v>0.122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1.836</v>
      </c>
      <c r="C663" s="1" t="n">
        <v>0.137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1.826</v>
      </c>
      <c r="C664" s="1" t="n">
        <v>0.146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1.807</v>
      </c>
      <c r="C665" s="1" t="n">
        <v>0.151</v>
      </c>
      <c r="F665" s="1" t="n">
        <v>0.352</v>
      </c>
    </row>
    <row r="666" customFormat="false" ht="12.75" hidden="false" customHeight="false" outlineLevel="0" collapsed="false">
      <c r="A666" s="1" t="n">
        <v>13.12</v>
      </c>
      <c r="B666" s="1" t="n">
        <v>1.797</v>
      </c>
      <c r="C666" s="1" t="n">
        <v>0.142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1.792</v>
      </c>
      <c r="C667" s="1" t="n">
        <v>0.127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1.797</v>
      </c>
      <c r="C668" s="1" t="n">
        <v>0.112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1.802</v>
      </c>
      <c r="C669" s="1" t="n">
        <v>0.103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1.812</v>
      </c>
      <c r="C670" s="1" t="n">
        <v>0.107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1.816</v>
      </c>
      <c r="C671" s="1" t="n">
        <v>0.112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1.831</v>
      </c>
      <c r="C672" s="1" t="n">
        <v>0.122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1.841</v>
      </c>
      <c r="C673" s="1" t="n">
        <v>0.132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1.851</v>
      </c>
      <c r="C674" s="1" t="n">
        <v>0.151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1.836</v>
      </c>
      <c r="C675" s="1" t="n">
        <v>0.156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1.821</v>
      </c>
      <c r="C676" s="1" t="n">
        <v>0.156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1.807</v>
      </c>
      <c r="C677" s="1" t="n">
        <v>0.151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1.802</v>
      </c>
      <c r="C678" s="1" t="n">
        <v>0.142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1.797</v>
      </c>
      <c r="C679" s="1" t="n">
        <v>0.151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1.787</v>
      </c>
      <c r="C680" s="1" t="n">
        <v>0.161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1.777</v>
      </c>
      <c r="C681" s="1" t="n">
        <v>0.171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1.777</v>
      </c>
      <c r="C682" s="1" t="n">
        <v>0.176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1.777</v>
      </c>
      <c r="C683" s="1" t="n">
        <v>0.176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1.787</v>
      </c>
      <c r="C684" s="1" t="n">
        <v>0.171</v>
      </c>
      <c r="F684" s="1" t="n">
        <v>0.361</v>
      </c>
    </row>
    <row r="685" customFormat="false" ht="12.75" hidden="false" customHeight="false" outlineLevel="0" collapsed="false">
      <c r="A685" s="1" t="n">
        <v>13.5</v>
      </c>
      <c r="B685" s="1" t="n">
        <v>1.797</v>
      </c>
      <c r="C685" s="1" t="n">
        <v>0.166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1.797</v>
      </c>
      <c r="C686" s="1" t="n">
        <v>0.161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792</v>
      </c>
      <c r="C687" s="1" t="n">
        <v>0.161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1.787</v>
      </c>
      <c r="C688" s="1" t="n">
        <v>0.166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1.782</v>
      </c>
      <c r="C689" s="1" t="n">
        <v>0.176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1.777</v>
      </c>
      <c r="C690" s="1" t="n">
        <v>0.181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1.777</v>
      </c>
      <c r="C691" s="1" t="n">
        <v>0.176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1.772</v>
      </c>
      <c r="C692" s="1" t="n">
        <v>0.176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1.777</v>
      </c>
      <c r="C693" s="1" t="n">
        <v>0.171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1.797</v>
      </c>
      <c r="C694" s="1" t="n">
        <v>0.161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1.821</v>
      </c>
      <c r="C695" s="1" t="n">
        <v>0.156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851</v>
      </c>
      <c r="C696" s="1" t="n">
        <v>0.137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1.875</v>
      </c>
      <c r="C697" s="1" t="n">
        <v>0.117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895</v>
      </c>
      <c r="C698" s="1" t="n">
        <v>0.107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1.904</v>
      </c>
      <c r="C699" s="1" t="n">
        <v>0.098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1.904</v>
      </c>
      <c r="C700" s="1" t="n">
        <v>0.093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1.895</v>
      </c>
      <c r="C701" s="1" t="n">
        <v>0.098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895</v>
      </c>
      <c r="C702" s="1" t="n">
        <v>0.107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89</v>
      </c>
      <c r="C703" s="1" t="n">
        <v>0.112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1.885</v>
      </c>
      <c r="C704" s="1" t="n">
        <v>0.112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1.875</v>
      </c>
      <c r="C705" s="1" t="n">
        <v>0.103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1.865</v>
      </c>
      <c r="C706" s="1" t="n">
        <v>0.093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1.865</v>
      </c>
      <c r="C707" s="1" t="n">
        <v>0.088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1.865</v>
      </c>
      <c r="C708" s="1" t="n">
        <v>0.093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1.875</v>
      </c>
      <c r="C709" s="1" t="n">
        <v>0.107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1.865</v>
      </c>
      <c r="C710" s="1" t="n">
        <v>0.122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865</v>
      </c>
      <c r="C711" s="1" t="n">
        <v>0.142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1.865</v>
      </c>
      <c r="C712" s="1" t="n">
        <v>0.151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1.87</v>
      </c>
      <c r="C713" s="1" t="n">
        <v>0.156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1.875</v>
      </c>
      <c r="C714" s="1" t="n">
        <v>0.146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1.88</v>
      </c>
      <c r="C715" s="1" t="n">
        <v>0.137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1.875</v>
      </c>
      <c r="C716" s="1" t="n">
        <v>0.117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1.865</v>
      </c>
      <c r="C717" s="1" t="n">
        <v>0.112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1.86</v>
      </c>
      <c r="C718" s="1" t="n">
        <v>0.117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1.86</v>
      </c>
      <c r="C719" s="1" t="n">
        <v>0.127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1.855</v>
      </c>
      <c r="C720" s="1" t="n">
        <v>0.137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1.855</v>
      </c>
      <c r="C721" s="1" t="n">
        <v>0.137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1.855</v>
      </c>
      <c r="C722" s="1" t="n">
        <v>0.132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1.855</v>
      </c>
      <c r="C723" s="1" t="n">
        <v>0.127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1.86</v>
      </c>
      <c r="C724" s="1" t="n">
        <v>0.127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1.855</v>
      </c>
      <c r="C725" s="1" t="n">
        <v>0.112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1.855</v>
      </c>
      <c r="C726" s="1" t="n">
        <v>0.107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1.851</v>
      </c>
      <c r="C727" s="1" t="n">
        <v>0.103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846</v>
      </c>
      <c r="C728" s="1" t="n">
        <v>0.103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1.841</v>
      </c>
      <c r="C729" s="1" t="n">
        <v>0.093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1.846</v>
      </c>
      <c r="C730" s="1" t="n">
        <v>0.093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1.855</v>
      </c>
      <c r="C731" s="1" t="n">
        <v>0.088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1.865</v>
      </c>
      <c r="C732" s="1" t="n">
        <v>0.093</v>
      </c>
      <c r="F732" s="1" t="n">
        <v>0.376</v>
      </c>
    </row>
    <row r="733" customFormat="false" ht="12.75" hidden="false" customHeight="false" outlineLevel="0" collapsed="false">
      <c r="A733" s="1" t="n">
        <v>14.46</v>
      </c>
      <c r="B733" s="1" t="n">
        <v>1.87</v>
      </c>
      <c r="C733" s="1" t="n">
        <v>0.098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1.875</v>
      </c>
      <c r="C734" s="1" t="n">
        <v>0.103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1.88</v>
      </c>
      <c r="C735" s="1" t="n">
        <v>0.107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1.875</v>
      </c>
      <c r="C736" s="1" t="n">
        <v>0.117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1.875</v>
      </c>
      <c r="C737" s="1" t="n">
        <v>0.122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1.875</v>
      </c>
      <c r="C738" s="1" t="n">
        <v>0.132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1.87</v>
      </c>
      <c r="C739" s="1" t="n">
        <v>0.137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1.87</v>
      </c>
      <c r="C740" s="1" t="n">
        <v>0.127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1.875</v>
      </c>
      <c r="C741" s="1" t="n">
        <v>0.127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1.865</v>
      </c>
      <c r="C742" s="1" t="n">
        <v>0.117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1.86</v>
      </c>
      <c r="C743" s="1" t="n">
        <v>0.112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851</v>
      </c>
      <c r="C744" s="1" t="n">
        <v>0.098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1.851</v>
      </c>
      <c r="C745" s="1" t="n">
        <v>0.088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1.846</v>
      </c>
      <c r="C746" s="1" t="n">
        <v>0.068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1.855</v>
      </c>
      <c r="C747" s="1" t="n">
        <v>0.068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1.86</v>
      </c>
      <c r="C748" s="1" t="n">
        <v>0.073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1.855</v>
      </c>
      <c r="C749" s="1" t="n">
        <v>0.088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1.846</v>
      </c>
      <c r="C750" s="1" t="n">
        <v>0.098</v>
      </c>
      <c r="F750" s="1" t="n">
        <v>0.361</v>
      </c>
    </row>
    <row r="751" customFormat="false" ht="12.75" hidden="false" customHeight="false" outlineLevel="0" collapsed="false">
      <c r="A751" s="1" t="n">
        <v>14.82</v>
      </c>
      <c r="B751" s="1" t="n">
        <v>1.836</v>
      </c>
      <c r="C751" s="1" t="n">
        <v>0.112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1.831</v>
      </c>
      <c r="C752" s="1" t="n">
        <v>0.117</v>
      </c>
      <c r="F752" s="1" t="n">
        <v>0.356</v>
      </c>
    </row>
    <row r="753" customFormat="false" ht="12.75" hidden="false" customHeight="false" outlineLevel="0" collapsed="false">
      <c r="A753" s="1" t="n">
        <v>14.86</v>
      </c>
      <c r="B753" s="1" t="n">
        <v>1.836</v>
      </c>
      <c r="C753" s="1" t="n">
        <v>0.117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1.841</v>
      </c>
      <c r="C754" s="1" t="n">
        <v>0.112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1.836</v>
      </c>
      <c r="C755" s="1" t="n">
        <v>0.107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1.836</v>
      </c>
      <c r="C756" s="1" t="n">
        <v>0.117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1.841</v>
      </c>
      <c r="C757" s="1" t="n">
        <v>0.122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1.841</v>
      </c>
      <c r="C758" s="1" t="n">
        <v>0.132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1.841</v>
      </c>
      <c r="C759" s="1" t="n">
        <v>0.137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1.836</v>
      </c>
      <c r="C760" s="1" t="n">
        <v>0.137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826</v>
      </c>
      <c r="C761" s="1" t="n">
        <v>0.142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1.821</v>
      </c>
      <c r="C762" s="1" t="n">
        <v>0.151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1.812</v>
      </c>
      <c r="C763" s="1" t="n">
        <v>0.151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1.816</v>
      </c>
      <c r="C764" s="1" t="n">
        <v>0.146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1.816</v>
      </c>
      <c r="C765" s="1" t="n">
        <v>0.137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1.826</v>
      </c>
      <c r="C766" s="1" t="n">
        <v>0.127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1.821</v>
      </c>
      <c r="C767" s="1" t="n">
        <v>0.112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1.816</v>
      </c>
      <c r="C768" s="1" t="n">
        <v>0.098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1.816</v>
      </c>
      <c r="C769" s="1" t="n">
        <v>0.103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1.826</v>
      </c>
      <c r="C770" s="1" t="n">
        <v>0.117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1.841</v>
      </c>
      <c r="C771" s="1" t="n">
        <v>0.137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851</v>
      </c>
      <c r="C772" s="1" t="n">
        <v>0.137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1.86</v>
      </c>
      <c r="C773" s="1" t="n">
        <v>0.142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1.865</v>
      </c>
      <c r="C774" s="1" t="n">
        <v>0.137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1.86</v>
      </c>
      <c r="C775" s="1" t="n">
        <v>0.127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1.851</v>
      </c>
      <c r="C776" s="1" t="n">
        <v>0.117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1.851</v>
      </c>
      <c r="C777" s="1" t="n">
        <v>0.117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1.846</v>
      </c>
      <c r="C778" s="1" t="n">
        <v>0.117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1.841</v>
      </c>
      <c r="C779" s="1" t="n">
        <v>0.122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1.826</v>
      </c>
      <c r="C780" s="1" t="n">
        <v>0.127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1.807</v>
      </c>
      <c r="C781" s="1" t="n">
        <v>0.127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1.787</v>
      </c>
      <c r="C782" s="1" t="n">
        <v>0.122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1.772</v>
      </c>
      <c r="C783" s="1" t="n">
        <v>0.122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1.768</v>
      </c>
      <c r="C784" s="1" t="n">
        <v>0.117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1.763</v>
      </c>
      <c r="C785" s="1" t="n">
        <v>0.117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1.763</v>
      </c>
      <c r="C786" s="1" t="n">
        <v>0.122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1.772</v>
      </c>
      <c r="C787" s="1" t="n">
        <v>0.122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1.787</v>
      </c>
      <c r="C788" s="1" t="n">
        <v>0.127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1.802</v>
      </c>
      <c r="C789" s="1" t="n">
        <v>0.122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1.821</v>
      </c>
      <c r="C790" s="1" t="n">
        <v>0.117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1.831</v>
      </c>
      <c r="C791" s="1" t="n">
        <v>0.103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1.846</v>
      </c>
      <c r="C792" s="1" t="n">
        <v>0.107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1.855</v>
      </c>
      <c r="C793" s="1" t="n">
        <v>0.117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1.855</v>
      </c>
      <c r="C794" s="1" t="n">
        <v>0.122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1.851</v>
      </c>
      <c r="C795" s="1" t="n">
        <v>0.117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1.851</v>
      </c>
      <c r="C796" s="1" t="n">
        <v>0.122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1.841</v>
      </c>
      <c r="C797" s="1" t="n">
        <v>0.132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1.826</v>
      </c>
      <c r="C798" s="1" t="n">
        <v>0.137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1.812</v>
      </c>
      <c r="C799" s="1" t="n">
        <v>0.151</v>
      </c>
      <c r="F799" s="1" t="n">
        <v>0.366</v>
      </c>
    </row>
    <row r="800" customFormat="false" ht="12.75" hidden="false" customHeight="false" outlineLevel="0" collapsed="false">
      <c r="A800" s="1" t="n">
        <v>15.8</v>
      </c>
      <c r="B800" s="1" t="n">
        <v>1.797</v>
      </c>
      <c r="C800" s="1" t="n">
        <v>0.161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1.782</v>
      </c>
      <c r="C801" s="1" t="n">
        <v>0.161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1.777</v>
      </c>
      <c r="C802" s="1" t="n">
        <v>0.156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1.777</v>
      </c>
      <c r="C803" s="1" t="n">
        <v>0.156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1.777</v>
      </c>
      <c r="C804" s="1" t="n">
        <v>0.166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1.787</v>
      </c>
      <c r="C805" s="1" t="n">
        <v>0.181</v>
      </c>
      <c r="F805" s="1" t="n">
        <v>0.381</v>
      </c>
    </row>
    <row r="806" customFormat="false" ht="12.75" hidden="false" customHeight="false" outlineLevel="0" collapsed="false">
      <c r="A806" s="1" t="n">
        <v>15.92</v>
      </c>
      <c r="B806" s="1" t="n">
        <v>1.792</v>
      </c>
      <c r="C806" s="1" t="n">
        <v>0.19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1.792</v>
      </c>
      <c r="C807" s="1" t="n">
        <v>0.195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1.792</v>
      </c>
      <c r="C808" s="1" t="n">
        <v>0.19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1.802</v>
      </c>
      <c r="C809" s="1" t="n">
        <v>0.171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1.816</v>
      </c>
      <c r="C810" s="1" t="n">
        <v>0.151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1.841</v>
      </c>
      <c r="C811" s="1" t="n">
        <v>0.137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1.855</v>
      </c>
      <c r="C812" s="1" t="n">
        <v>0.132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1.86</v>
      </c>
      <c r="C813" s="1" t="n">
        <v>0.137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1.851</v>
      </c>
      <c r="C814" s="1" t="n">
        <v>0.142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1.846</v>
      </c>
      <c r="C815" s="1" t="n">
        <v>0.146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1.841</v>
      </c>
      <c r="C816" s="1" t="n">
        <v>0.151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1.846</v>
      </c>
      <c r="C817" s="1" t="n">
        <v>0.161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1.855</v>
      </c>
      <c r="C818" s="1" t="n">
        <v>0.176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1.851</v>
      </c>
      <c r="C819" s="1" t="n">
        <v>0.186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1.851</v>
      </c>
      <c r="C820" s="1" t="n">
        <v>0.195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1.855</v>
      </c>
      <c r="C821" s="1" t="n">
        <v>0.195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1.86</v>
      </c>
      <c r="C822" s="1" t="n">
        <v>0.19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1.855</v>
      </c>
      <c r="C823" s="1" t="n">
        <v>0.186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1.86</v>
      </c>
      <c r="C824" s="1" t="n">
        <v>0.186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1.855</v>
      </c>
      <c r="C825" s="1" t="n">
        <v>0.181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1.855</v>
      </c>
      <c r="C826" s="1" t="n">
        <v>0.176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1.855</v>
      </c>
      <c r="C827" s="1" t="n">
        <v>0.166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1.855</v>
      </c>
      <c r="C828" s="1" t="n">
        <v>0.146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1.851</v>
      </c>
      <c r="C829" s="1" t="n">
        <v>0.137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1.851</v>
      </c>
      <c r="C830" s="1" t="n">
        <v>0.132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1.851</v>
      </c>
      <c r="C831" s="1" t="n">
        <v>0.132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1.855</v>
      </c>
      <c r="C832" s="1" t="n">
        <v>0.137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1.87</v>
      </c>
      <c r="C833" s="1" t="n">
        <v>0.151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1.87</v>
      </c>
      <c r="C834" s="1" t="n">
        <v>0.156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1.87</v>
      </c>
      <c r="C835" s="1" t="n">
        <v>0.176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1.86</v>
      </c>
      <c r="C836" s="1" t="n">
        <v>0.186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1.855</v>
      </c>
      <c r="C837" s="1" t="n">
        <v>0.195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1.851</v>
      </c>
      <c r="C838" s="1" t="n">
        <v>0.2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1.846</v>
      </c>
      <c r="C839" s="1" t="n">
        <v>0.195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1.851</v>
      </c>
      <c r="C840" s="1" t="n">
        <v>0.181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1.855</v>
      </c>
      <c r="C841" s="1" t="n">
        <v>0.171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1.86</v>
      </c>
      <c r="C842" s="1" t="n">
        <v>0.161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1.86</v>
      </c>
      <c r="C843" s="1" t="n">
        <v>0.161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1.855</v>
      </c>
      <c r="C844" s="1" t="n">
        <v>0.156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1.855</v>
      </c>
      <c r="C845" s="1" t="n">
        <v>0.151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1.865</v>
      </c>
      <c r="C846" s="1" t="n">
        <v>0.151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1.865</v>
      </c>
      <c r="C847" s="1" t="n">
        <v>0.156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1.855</v>
      </c>
      <c r="C848" s="1" t="n">
        <v>0.171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1.846</v>
      </c>
      <c r="C849" s="1" t="n">
        <v>0.181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1.836</v>
      </c>
      <c r="C850" s="1" t="n">
        <v>0.19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1.836</v>
      </c>
      <c r="C851" s="1" t="n">
        <v>0.186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1.846</v>
      </c>
      <c r="C852" s="1" t="n">
        <v>0.186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855</v>
      </c>
      <c r="C853" s="1" t="n">
        <v>0.176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1.875</v>
      </c>
      <c r="C854" s="1" t="n">
        <v>0.176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1.89</v>
      </c>
      <c r="C855" s="1" t="n">
        <v>0.161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1.904</v>
      </c>
      <c r="C856" s="1" t="n">
        <v>0.156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1.909</v>
      </c>
      <c r="C857" s="1" t="n">
        <v>0.146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1.914</v>
      </c>
      <c r="C858" s="1" t="n">
        <v>0.137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1.914</v>
      </c>
      <c r="C859" s="1" t="n">
        <v>0.142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1.914</v>
      </c>
      <c r="C860" s="1" t="n">
        <v>0.142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1.909</v>
      </c>
      <c r="C861" s="1" t="n">
        <v>0.132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1.904</v>
      </c>
      <c r="C862" s="1" t="n">
        <v>0.112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1.895</v>
      </c>
      <c r="C863" s="1" t="n">
        <v>0.083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1.89</v>
      </c>
      <c r="C864" s="1" t="n">
        <v>0.059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1.89</v>
      </c>
      <c r="C865" s="1" t="n">
        <v>0.049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1.875</v>
      </c>
      <c r="C866" s="1" t="n">
        <v>0.039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1.865</v>
      </c>
      <c r="C867" s="1" t="n">
        <v>0.034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1.875</v>
      </c>
      <c r="C868" s="1" t="n">
        <v>0.034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1.89</v>
      </c>
      <c r="C869" s="1" t="n">
        <v>0.039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1.899</v>
      </c>
      <c r="C870" s="1" t="n">
        <v>0.054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1.904</v>
      </c>
      <c r="C871" s="1" t="n">
        <v>0.073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1.89</v>
      </c>
      <c r="C872" s="1" t="n">
        <v>0.093</v>
      </c>
      <c r="F872" s="1" t="n">
        <v>0.356</v>
      </c>
    </row>
    <row r="873" customFormat="false" ht="12.75" hidden="false" customHeight="false" outlineLevel="0" collapsed="false">
      <c r="A873" s="1" t="n">
        <v>17.26</v>
      </c>
      <c r="B873" s="1" t="n">
        <v>1.875</v>
      </c>
      <c r="C873" s="1" t="n">
        <v>0.117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1.86</v>
      </c>
      <c r="C874" s="1" t="n">
        <v>0.137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1.846</v>
      </c>
      <c r="C875" s="1" t="n">
        <v>0.137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1.826</v>
      </c>
      <c r="C876" s="1" t="n">
        <v>0.137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1.812</v>
      </c>
      <c r="C877" s="1" t="n">
        <v>0.122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1.812</v>
      </c>
      <c r="C878" s="1" t="n">
        <v>0.107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1.826</v>
      </c>
      <c r="C879" s="1" t="n">
        <v>0.093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1.841</v>
      </c>
      <c r="C880" s="1" t="n">
        <v>0.093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1.855</v>
      </c>
      <c r="C881" s="1" t="n">
        <v>0.098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1.88</v>
      </c>
      <c r="C882" s="1" t="n">
        <v>0.112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1.89</v>
      </c>
      <c r="C883" s="1" t="n">
        <v>0.117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1.899</v>
      </c>
      <c r="C884" s="1" t="n">
        <v>0.122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899</v>
      </c>
      <c r="C885" s="1" t="n">
        <v>0.117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1.895</v>
      </c>
      <c r="C886" s="1" t="n">
        <v>0.117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1.88</v>
      </c>
      <c r="C887" s="1" t="n">
        <v>0.103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1.865</v>
      </c>
      <c r="C888" s="1" t="n">
        <v>0.107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851</v>
      </c>
      <c r="C889" s="1" t="n">
        <v>0.112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1.855</v>
      </c>
      <c r="C890" s="1" t="n">
        <v>0.132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1.865</v>
      </c>
      <c r="C891" s="1" t="n">
        <v>0.146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875</v>
      </c>
      <c r="C892" s="1" t="n">
        <v>0.156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1.88</v>
      </c>
      <c r="C893" s="1" t="n">
        <v>0.151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1.895</v>
      </c>
      <c r="C894" s="1" t="n">
        <v>0.137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904</v>
      </c>
      <c r="C895" s="1" t="n">
        <v>0.117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1.909</v>
      </c>
      <c r="C896" s="1" t="n">
        <v>0.107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1.909</v>
      </c>
      <c r="C897" s="1" t="n">
        <v>0.107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909</v>
      </c>
      <c r="C898" s="1" t="n">
        <v>0.112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1.914</v>
      </c>
      <c r="C899" s="1" t="n">
        <v>0.112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1.904</v>
      </c>
      <c r="C900" s="1" t="n">
        <v>0.103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1.899</v>
      </c>
      <c r="C901" s="1" t="n">
        <v>0.093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1.895</v>
      </c>
      <c r="C902" s="1" t="n">
        <v>0.083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1.88</v>
      </c>
      <c r="C903" s="1" t="n">
        <v>0.083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1.86</v>
      </c>
      <c r="C904" s="1" t="n">
        <v>0.083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1.846</v>
      </c>
      <c r="C905" s="1" t="n">
        <v>0.098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1.841</v>
      </c>
      <c r="C906" s="1" t="n">
        <v>0.117</v>
      </c>
      <c r="F906" s="1" t="n">
        <v>0.361</v>
      </c>
    </row>
    <row r="907" customFormat="false" ht="12.75" hidden="false" customHeight="false" outlineLevel="0" collapsed="false">
      <c r="A907" s="1" t="n">
        <v>17.94</v>
      </c>
      <c r="B907" s="1" t="n">
        <v>1.836</v>
      </c>
      <c r="C907" s="1" t="n">
        <v>0.137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1.846</v>
      </c>
      <c r="C908" s="1" t="n">
        <v>0.146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1.846</v>
      </c>
      <c r="C909" s="1" t="n">
        <v>0.142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1.855</v>
      </c>
      <c r="C910" s="1" t="n">
        <v>0.137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1.851</v>
      </c>
      <c r="C911" s="1" t="n">
        <v>0.127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1.846</v>
      </c>
      <c r="C912" s="1" t="n">
        <v>0.127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1.836</v>
      </c>
      <c r="C913" s="1" t="n">
        <v>0.122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1.826</v>
      </c>
      <c r="C914" s="1" t="n">
        <v>0.127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1.821</v>
      </c>
      <c r="C915" s="1" t="n">
        <v>0.122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831</v>
      </c>
      <c r="C916" s="1" t="n">
        <v>0.132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851</v>
      </c>
      <c r="C917" s="1" t="n">
        <v>0.132</v>
      </c>
      <c r="F917" s="1" t="n">
        <v>0.352</v>
      </c>
    </row>
    <row r="918" customFormat="false" ht="12.75" hidden="false" customHeight="false" outlineLevel="0" collapsed="false">
      <c r="A918" s="1" t="n">
        <v>18.16</v>
      </c>
      <c r="B918" s="1" t="n">
        <v>1.875</v>
      </c>
      <c r="C918" s="1" t="n">
        <v>0.132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1.885</v>
      </c>
      <c r="C919" s="1" t="n">
        <v>0.122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1.895</v>
      </c>
      <c r="C920" s="1" t="n">
        <v>0.132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1.885</v>
      </c>
      <c r="C921" s="1" t="n">
        <v>0.142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1.875</v>
      </c>
      <c r="C922" s="1" t="n">
        <v>0.166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1.865</v>
      </c>
      <c r="C923" s="1" t="n">
        <v>0.176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1.865</v>
      </c>
      <c r="C924" s="1" t="n">
        <v>0.171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1.87</v>
      </c>
      <c r="C925" s="1" t="n">
        <v>0.161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1.875</v>
      </c>
      <c r="C926" s="1" t="n">
        <v>0.161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1.885</v>
      </c>
      <c r="C927" s="1" t="n">
        <v>0.171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1.89</v>
      </c>
      <c r="C928" s="1" t="n">
        <v>0.161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1.899</v>
      </c>
      <c r="C929" s="1" t="n">
        <v>0.146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1.904</v>
      </c>
      <c r="C930" s="1" t="n">
        <v>0.117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1.919</v>
      </c>
      <c r="C931" s="1" t="n">
        <v>0.103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1.929</v>
      </c>
      <c r="C932" s="1" t="n">
        <v>0.098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1.943</v>
      </c>
      <c r="C933" s="1" t="n">
        <v>0.107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1.943</v>
      </c>
      <c r="C934" s="1" t="n">
        <v>0.112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1.943</v>
      </c>
      <c r="C935" s="1" t="n">
        <v>0.127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1.934</v>
      </c>
      <c r="C936" s="1" t="n">
        <v>0.122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1.924</v>
      </c>
      <c r="C937" s="1" t="n">
        <v>0.122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1.909</v>
      </c>
      <c r="C938" s="1" t="n">
        <v>0.122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1.904</v>
      </c>
      <c r="C939" s="1" t="n">
        <v>0.122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1.899</v>
      </c>
      <c r="C940" s="1" t="n">
        <v>0.122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1.895</v>
      </c>
      <c r="C941" s="1" t="n">
        <v>0.117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1.904</v>
      </c>
      <c r="C942" s="1" t="n">
        <v>0.112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1.909</v>
      </c>
      <c r="C943" s="1" t="n">
        <v>0.103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1.904</v>
      </c>
      <c r="C944" s="1" t="n">
        <v>0.093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1.895</v>
      </c>
      <c r="C945" s="1" t="n">
        <v>0.078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1.89</v>
      </c>
      <c r="C946" s="1" t="n">
        <v>0.068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1.885</v>
      </c>
      <c r="C947" s="1" t="n">
        <v>0.068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1.885</v>
      </c>
      <c r="C948" s="1" t="n">
        <v>0.073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1.89</v>
      </c>
      <c r="C949" s="1" t="n">
        <v>0.078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1.899</v>
      </c>
      <c r="C950" s="1" t="n">
        <v>0.088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1.909</v>
      </c>
      <c r="C951" s="1" t="n">
        <v>0.078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1.919</v>
      </c>
      <c r="C952" s="1" t="n">
        <v>0.078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1.924</v>
      </c>
      <c r="C953" s="1" t="n">
        <v>0.078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1.924</v>
      </c>
      <c r="C954" s="1" t="n">
        <v>0.078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1.919</v>
      </c>
      <c r="C955" s="1" t="n">
        <v>0.083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1.914</v>
      </c>
      <c r="C956" s="1" t="n">
        <v>0.093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1.904</v>
      </c>
      <c r="C957" s="1" t="n">
        <v>0.098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1.895</v>
      </c>
      <c r="C958" s="1" t="n">
        <v>0.088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1.89</v>
      </c>
      <c r="C959" s="1" t="n">
        <v>0.078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885</v>
      </c>
      <c r="C960" s="1" t="n">
        <v>0.073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1.885</v>
      </c>
      <c r="C961" s="1" t="n">
        <v>0.083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1.89</v>
      </c>
      <c r="C962" s="1" t="n">
        <v>0.078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1.904</v>
      </c>
      <c r="C963" s="1" t="n">
        <v>0.088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1.914</v>
      </c>
      <c r="C964" s="1" t="n">
        <v>0.093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1.934</v>
      </c>
      <c r="C965" s="1" t="n">
        <v>0.098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1.943</v>
      </c>
      <c r="C966" s="1" t="n">
        <v>0.093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1.943</v>
      </c>
      <c r="C967" s="1" t="n">
        <v>0.088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1.943</v>
      </c>
      <c r="C968" s="1" t="n">
        <v>0.083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1.938</v>
      </c>
      <c r="C969" s="1" t="n">
        <v>0.088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1.943</v>
      </c>
      <c r="C970" s="1" t="n">
        <v>0.093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1.929</v>
      </c>
      <c r="C971" s="1" t="n">
        <v>0.093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1.919</v>
      </c>
      <c r="C972" s="1" t="n">
        <v>0.093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1.914</v>
      </c>
      <c r="C973" s="1" t="n">
        <v>0.088</v>
      </c>
      <c r="F973" s="1" t="n">
        <v>0.347</v>
      </c>
    </row>
    <row r="974" customFormat="false" ht="12.75" hidden="false" customHeight="false" outlineLevel="0" collapsed="false">
      <c r="A974" s="1" t="n">
        <v>19.28</v>
      </c>
      <c r="B974" s="1" t="n">
        <v>1.919</v>
      </c>
      <c r="C974" s="1" t="n">
        <v>0.093</v>
      </c>
      <c r="F974" s="1" t="n">
        <v>0.347</v>
      </c>
    </row>
    <row r="975" customFormat="false" ht="12.75" hidden="false" customHeight="false" outlineLevel="0" collapsed="false">
      <c r="A975" s="1" t="n">
        <v>19.3</v>
      </c>
      <c r="B975" s="1" t="n">
        <v>1.929</v>
      </c>
      <c r="C975" s="1" t="n">
        <v>0.098</v>
      </c>
      <c r="F975" s="1" t="n">
        <v>0.347</v>
      </c>
    </row>
    <row r="976" customFormat="false" ht="12.75" hidden="false" customHeight="false" outlineLevel="0" collapsed="false">
      <c r="A976" s="1" t="n">
        <v>19.32</v>
      </c>
      <c r="B976" s="1" t="n">
        <v>1.924</v>
      </c>
      <c r="C976" s="1" t="n">
        <v>0.103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1.914</v>
      </c>
      <c r="C977" s="1" t="n">
        <v>0.112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1.909</v>
      </c>
      <c r="C978" s="1" t="n">
        <v>0.117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1.899</v>
      </c>
      <c r="C979" s="1" t="n">
        <v>0.107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1.895</v>
      </c>
      <c r="C980" s="1" t="n">
        <v>0.112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1.89</v>
      </c>
      <c r="C981" s="1" t="n">
        <v>0.107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1.89</v>
      </c>
      <c r="C982" s="1" t="n">
        <v>0.098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1.885</v>
      </c>
      <c r="C983" s="1" t="n">
        <v>0.098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1.885</v>
      </c>
      <c r="C984" s="1" t="n">
        <v>0.098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1.885</v>
      </c>
      <c r="C985" s="1" t="n">
        <v>0.088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1.88</v>
      </c>
      <c r="C986" s="1" t="n">
        <v>0.078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875</v>
      </c>
      <c r="C987" s="1" t="n">
        <v>0.073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1.875</v>
      </c>
      <c r="C988" s="1" t="n">
        <v>0.068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1.885</v>
      </c>
      <c r="C989" s="1" t="n">
        <v>0.073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885</v>
      </c>
      <c r="C990" s="1" t="n">
        <v>0.078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1.885</v>
      </c>
      <c r="C991" s="1" t="n">
        <v>0.078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1.89</v>
      </c>
      <c r="C992" s="1" t="n">
        <v>0.073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1.88</v>
      </c>
      <c r="C993" s="1" t="n">
        <v>0.073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1.87</v>
      </c>
      <c r="C994" s="1" t="n">
        <v>0.068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1.86</v>
      </c>
      <c r="C995" s="1" t="n">
        <v>0.068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1.855</v>
      </c>
      <c r="C996" s="1" t="n">
        <v>0.078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1.855</v>
      </c>
      <c r="C997" s="1" t="n">
        <v>0.107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1.846</v>
      </c>
      <c r="C998" s="1" t="n">
        <v>0.122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1.836</v>
      </c>
      <c r="C999" s="1" t="n">
        <v>0.137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1.831</v>
      </c>
      <c r="C1000" s="1" t="n">
        <v>0.132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1.831</v>
      </c>
      <c r="C1001" s="1" t="n">
        <v>0.122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826</v>
      </c>
      <c r="C1002" s="1" t="n">
        <v>0.117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1.831</v>
      </c>
      <c r="C1003" s="1" t="n">
        <v>0.107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1.826</v>
      </c>
      <c r="C1004" s="1" t="n">
        <v>0.107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1.821</v>
      </c>
      <c r="C1005" s="1" t="n">
        <v>0.103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1.816</v>
      </c>
      <c r="C1006" s="1" t="n">
        <v>0.107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1.812</v>
      </c>
      <c r="C1007" s="1" t="n">
        <v>0.117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1.812</v>
      </c>
      <c r="C1008" s="1" t="n">
        <v>0.127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1.812</v>
      </c>
      <c r="C1009" s="1" t="n">
        <v>0.132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1.826</v>
      </c>
      <c r="C1010" s="1" t="n">
        <v>0.137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1.821</v>
      </c>
      <c r="C1011" s="1" t="n">
        <v>0.132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1.831</v>
      </c>
      <c r="C1012" s="1" t="n">
        <v>0.137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831</v>
      </c>
      <c r="C1013" s="1" t="n">
        <v>0.132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1.826</v>
      </c>
      <c r="C1014" s="1" t="n">
        <v>0.132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1.816</v>
      </c>
      <c r="C1015" s="1" t="n">
        <v>0.122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1.812</v>
      </c>
      <c r="C1016" s="1" t="n">
        <v>0.127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1.797</v>
      </c>
      <c r="C1017" s="1" t="n">
        <v>0.137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1.782</v>
      </c>
      <c r="C1018" s="1" t="n">
        <v>0.156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763</v>
      </c>
      <c r="C1019" s="1" t="n">
        <v>0.181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1.753</v>
      </c>
      <c r="C1020" s="1" t="n">
        <v>0.21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1.768</v>
      </c>
      <c r="C1021" s="1" t="n">
        <v>0.234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1.777</v>
      </c>
      <c r="C1022" s="1" t="n">
        <v>0.244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1.797</v>
      </c>
      <c r="C1023" s="1" t="n">
        <v>0.244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1.797</v>
      </c>
      <c r="C1024" s="1" t="n">
        <v>0.215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1.787</v>
      </c>
      <c r="C1025" s="1" t="n">
        <v>0.19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1.772</v>
      </c>
      <c r="C1026" s="1" t="n">
        <v>0.156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1.768</v>
      </c>
      <c r="C1027" s="1" t="n">
        <v>0.127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1.768</v>
      </c>
      <c r="C1028" s="1" t="n">
        <v>0.107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1.768</v>
      </c>
      <c r="C1029" s="1" t="n">
        <v>0.112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1.768</v>
      </c>
      <c r="C1030" s="1" t="n">
        <v>0.117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1.777</v>
      </c>
      <c r="C1031" s="1" t="n">
        <v>0.127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1.787</v>
      </c>
      <c r="C1032" s="1" t="n">
        <v>0.117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1.797</v>
      </c>
      <c r="C1033" s="1" t="n">
        <v>0.103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812</v>
      </c>
      <c r="C1034" s="1" t="n">
        <v>0.093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1.816</v>
      </c>
      <c r="C1035" s="1" t="n">
        <v>0.093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1.831</v>
      </c>
      <c r="C1036" s="1" t="n">
        <v>0.103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1.836</v>
      </c>
      <c r="C1037" s="1" t="n">
        <v>0.107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1.851</v>
      </c>
      <c r="C1038" s="1" t="n">
        <v>0.107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1.855</v>
      </c>
      <c r="C1039" s="1" t="n">
        <v>0.098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1.851</v>
      </c>
      <c r="C1040" s="1" t="n">
        <v>0.107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1.841</v>
      </c>
      <c r="C1041" s="1" t="n">
        <v>0.112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1.831</v>
      </c>
      <c r="C1042" s="1" t="n">
        <v>0.127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1.816</v>
      </c>
      <c r="C1043" s="1" t="n">
        <v>0.127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1.802</v>
      </c>
      <c r="C1044" s="1" t="n">
        <v>0.132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1.792</v>
      </c>
      <c r="C1045" s="1" t="n">
        <v>0.132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1.782</v>
      </c>
      <c r="C1046" s="1" t="n">
        <v>0.142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1.772</v>
      </c>
      <c r="C1047" s="1" t="n">
        <v>0.146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1.768</v>
      </c>
      <c r="C1048" s="1" t="n">
        <v>0.156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1.758</v>
      </c>
      <c r="C1049" s="1" t="n">
        <v>0.171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1.748</v>
      </c>
      <c r="C1050" s="1" t="n">
        <v>0.186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1.753</v>
      </c>
      <c r="C1051" s="1" t="n">
        <v>0.195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1.758</v>
      </c>
      <c r="C1052" s="1" t="n">
        <v>0.186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1.772</v>
      </c>
      <c r="C1053" s="1" t="n">
        <v>0.181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1.782</v>
      </c>
      <c r="C1054" s="1" t="n">
        <v>0.171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1.792</v>
      </c>
      <c r="C1055" s="1" t="n">
        <v>0.171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1.797</v>
      </c>
      <c r="C1056" s="1" t="n">
        <v>0.171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1.812</v>
      </c>
      <c r="C1057" s="1" t="n">
        <v>0.19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1.826</v>
      </c>
      <c r="C1058" s="1" t="n">
        <v>0.205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1.841</v>
      </c>
      <c r="C1059" s="1" t="n">
        <v>0.215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1.86</v>
      </c>
      <c r="C1060" s="1" t="n">
        <v>0.215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1.88</v>
      </c>
      <c r="C1061" s="1" t="n">
        <v>0.205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1.895</v>
      </c>
      <c r="C1062" s="1" t="n">
        <v>0.195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1.899</v>
      </c>
      <c r="C1063" s="1" t="n">
        <v>0.19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1.899</v>
      </c>
      <c r="C1064" s="1" t="n">
        <v>0.186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1.899</v>
      </c>
      <c r="C1065" s="1" t="n">
        <v>0.176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1.895</v>
      </c>
      <c r="C1066" s="1" t="n">
        <v>0.166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1.885</v>
      </c>
      <c r="C1067" s="1" t="n">
        <v>0.161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1.895</v>
      </c>
      <c r="C1068" s="1" t="n">
        <v>0.171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899</v>
      </c>
      <c r="C1069" s="1" t="n">
        <v>0.181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1.904</v>
      </c>
      <c r="C1070" s="1" t="n">
        <v>0.2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1.895</v>
      </c>
      <c r="C1071" s="1" t="n">
        <v>0.21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1.885</v>
      </c>
      <c r="C1072" s="1" t="n">
        <v>0.225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1.87</v>
      </c>
      <c r="C1073" s="1" t="n">
        <v>0.229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1.86</v>
      </c>
      <c r="C1074" s="1" t="n">
        <v>0.244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1.851</v>
      </c>
      <c r="C1075" s="1" t="n">
        <v>0.249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1.846</v>
      </c>
      <c r="C1076" s="1" t="n">
        <v>0.244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1.836</v>
      </c>
      <c r="C1077" s="1" t="n">
        <v>0.234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1.836</v>
      </c>
      <c r="C1078" s="1" t="n">
        <v>0.234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1.831</v>
      </c>
      <c r="C1079" s="1" t="n">
        <v>0.22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1.826</v>
      </c>
      <c r="C1080" s="1" t="n">
        <v>0.215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1.816</v>
      </c>
      <c r="C1081" s="1" t="n">
        <v>0.21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1.812</v>
      </c>
      <c r="C1082" s="1" t="n">
        <v>0.21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1.816</v>
      </c>
      <c r="C1083" s="1" t="n">
        <v>0.22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1.807</v>
      </c>
      <c r="C1084" s="1" t="n">
        <v>0.215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1.802</v>
      </c>
      <c r="C1085" s="1" t="n">
        <v>0.205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1.787</v>
      </c>
      <c r="C1086" s="1" t="n">
        <v>0.186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787</v>
      </c>
      <c r="C1087" s="1" t="n">
        <v>0.171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1.792</v>
      </c>
      <c r="C1088" s="1" t="n">
        <v>0.166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1.797</v>
      </c>
      <c r="C1089" s="1" t="n">
        <v>0.161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1.807</v>
      </c>
      <c r="C1090" s="1" t="n">
        <v>0.156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1.812</v>
      </c>
      <c r="C1091" s="1" t="n">
        <v>0.151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1.821</v>
      </c>
      <c r="C1092" s="1" t="n">
        <v>0.151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1.816</v>
      </c>
      <c r="C1093" s="1" t="n">
        <v>0.142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1.816</v>
      </c>
      <c r="C1094" s="1" t="n">
        <v>0.151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1.812</v>
      </c>
      <c r="C1095" s="1" t="n">
        <v>0.176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1.807</v>
      </c>
      <c r="C1096" s="1" t="n">
        <v>0.195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1.802</v>
      </c>
      <c r="C1097" s="1" t="n">
        <v>0.215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1.802</v>
      </c>
      <c r="C1098" s="1" t="n">
        <v>0.229</v>
      </c>
      <c r="F1098" s="1" t="n">
        <v>0.352</v>
      </c>
    </row>
    <row r="1099" customFormat="false" ht="12.75" hidden="false" customHeight="false" outlineLevel="0" collapsed="false">
      <c r="A1099" s="1" t="n">
        <v>21.78</v>
      </c>
      <c r="B1099" s="1" t="n">
        <v>1.787</v>
      </c>
      <c r="C1099" s="1" t="n">
        <v>0.229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1.777</v>
      </c>
      <c r="C1100" s="1" t="n">
        <v>0.225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1.763</v>
      </c>
      <c r="C1101" s="1" t="n">
        <v>0.21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1.758</v>
      </c>
      <c r="C1102" s="1" t="n">
        <v>0.2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1.758</v>
      </c>
      <c r="C1103" s="1" t="n">
        <v>0.19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1.758</v>
      </c>
      <c r="C1104" s="1" t="n">
        <v>0.19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1.753</v>
      </c>
      <c r="C1105" s="1" t="n">
        <v>0.176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1.753</v>
      </c>
      <c r="C1106" s="1" t="n">
        <v>0.176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1.753</v>
      </c>
      <c r="C1107" s="1" t="n">
        <v>0.171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1.758</v>
      </c>
      <c r="C1108" s="1" t="n">
        <v>0.171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763</v>
      </c>
      <c r="C1109" s="1" t="n">
        <v>0.161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1.768</v>
      </c>
      <c r="C1110" s="1" t="n">
        <v>0.161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1.768</v>
      </c>
      <c r="C1111" s="1" t="n">
        <v>0.161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1.768</v>
      </c>
      <c r="C1112" s="1" t="n">
        <v>0.161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1.768</v>
      </c>
      <c r="C1113" s="1" t="n">
        <v>0.171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768</v>
      </c>
      <c r="C1114" s="1" t="n">
        <v>0.176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1.777</v>
      </c>
      <c r="C1115" s="1" t="n">
        <v>0.181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1.777</v>
      </c>
      <c r="C1116" s="1" t="n">
        <v>0.176</v>
      </c>
      <c r="F1116" s="1" t="n">
        <v>0.352</v>
      </c>
    </row>
    <row r="1117" customFormat="false" ht="12.75" hidden="false" customHeight="false" outlineLevel="0" collapsed="false">
      <c r="A1117" s="1" t="n">
        <v>22.14</v>
      </c>
      <c r="B1117" s="1" t="n">
        <v>1.787</v>
      </c>
      <c r="C1117" s="1" t="n">
        <v>0.176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1.787</v>
      </c>
      <c r="C1118" s="1" t="n">
        <v>0.171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1.787</v>
      </c>
      <c r="C1119" s="1" t="n">
        <v>0.176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1.772</v>
      </c>
      <c r="C1120" s="1" t="n">
        <v>0.181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1.763</v>
      </c>
      <c r="C1121" s="1" t="n">
        <v>0.186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1.748</v>
      </c>
      <c r="C1122" s="1" t="n">
        <v>0.186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1.748</v>
      </c>
      <c r="C1123" s="1" t="n">
        <v>0.176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1.758</v>
      </c>
      <c r="C1124" s="1" t="n">
        <v>0.166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1.777</v>
      </c>
      <c r="C1125" s="1" t="n">
        <v>0.156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1.792</v>
      </c>
      <c r="C1126" s="1" t="n">
        <v>0.146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1.797</v>
      </c>
      <c r="C1127" s="1" t="n">
        <v>0.137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1.797</v>
      </c>
      <c r="C1128" s="1" t="n">
        <v>0.127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797</v>
      </c>
      <c r="C1129" s="1" t="n">
        <v>0.112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1.812</v>
      </c>
      <c r="C1130" s="1" t="n">
        <v>0.103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826</v>
      </c>
      <c r="C1131" s="1" t="n">
        <v>0.098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1.841</v>
      </c>
      <c r="C1132" s="1" t="n">
        <v>0.098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1.855</v>
      </c>
      <c r="C1133" s="1" t="n">
        <v>0.093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1.865</v>
      </c>
      <c r="C1134" s="1" t="n">
        <v>0.093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1.87</v>
      </c>
      <c r="C1135" s="1" t="n">
        <v>0.088</v>
      </c>
      <c r="F1135" s="1" t="n">
        <v>0.356</v>
      </c>
    </row>
    <row r="1136" customFormat="false" ht="12.75" hidden="false" customHeight="false" outlineLevel="0" collapsed="false">
      <c r="A1136" s="1" t="n">
        <v>22.52</v>
      </c>
      <c r="B1136" s="1" t="n">
        <v>1.875</v>
      </c>
      <c r="C1136" s="1" t="n">
        <v>0.098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1.865</v>
      </c>
      <c r="C1137" s="1" t="n">
        <v>0.117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1.855</v>
      </c>
      <c r="C1138" s="1" t="n">
        <v>0.137</v>
      </c>
      <c r="F1138" s="1" t="n">
        <v>0.366</v>
      </c>
    </row>
    <row r="1139" customFormat="false" ht="12.75" hidden="false" customHeight="false" outlineLevel="0" collapsed="false">
      <c r="A1139" s="1" t="n">
        <v>22.58</v>
      </c>
      <c r="B1139" s="1" t="n">
        <v>1.841</v>
      </c>
      <c r="C1139" s="1" t="n">
        <v>0.142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1.831</v>
      </c>
      <c r="C1140" s="1" t="n">
        <v>0.146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1.816</v>
      </c>
      <c r="C1141" s="1" t="n">
        <v>0.151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1.807</v>
      </c>
      <c r="C1142" s="1" t="n">
        <v>0.151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1.797</v>
      </c>
      <c r="C1143" s="1" t="n">
        <v>0.142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1.792</v>
      </c>
      <c r="C1144" s="1" t="n">
        <v>0.127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1.797</v>
      </c>
      <c r="C1145" s="1" t="n">
        <v>0.122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1.802</v>
      </c>
      <c r="C1146" s="1" t="n">
        <v>0.117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1.807</v>
      </c>
      <c r="C1147" s="1" t="n">
        <v>0.122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1.802</v>
      </c>
      <c r="C1148" s="1" t="n">
        <v>0.127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1.797</v>
      </c>
      <c r="C1149" s="1" t="n">
        <v>0.132</v>
      </c>
      <c r="F1149" s="1" t="n">
        <v>0.376</v>
      </c>
    </row>
    <row r="1150" customFormat="false" ht="12.75" hidden="false" customHeight="false" outlineLevel="0" collapsed="false">
      <c r="A1150" s="1" t="n">
        <v>22.8</v>
      </c>
      <c r="B1150" s="1" t="n">
        <v>1.787</v>
      </c>
      <c r="C1150" s="1" t="n">
        <v>0.132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782</v>
      </c>
      <c r="C1151" s="1" t="n">
        <v>0.132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1.777</v>
      </c>
      <c r="C1152" s="1" t="n">
        <v>0.132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1.772</v>
      </c>
      <c r="C1153" s="1" t="n">
        <v>0.122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1.777</v>
      </c>
      <c r="C1154" s="1" t="n">
        <v>0.117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777</v>
      </c>
      <c r="C1155" s="1" t="n">
        <v>0.117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1.782</v>
      </c>
      <c r="C1156" s="1" t="n">
        <v>0.122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787</v>
      </c>
      <c r="C1157" s="1" t="n">
        <v>0.127</v>
      </c>
      <c r="F1157" s="1" t="n">
        <v>0.366</v>
      </c>
    </row>
    <row r="1158" customFormat="false" ht="12.75" hidden="false" customHeight="false" outlineLevel="0" collapsed="false">
      <c r="A1158" s="1" t="n">
        <v>22.96</v>
      </c>
      <c r="B1158" s="1" t="n">
        <v>1.792</v>
      </c>
      <c r="C1158" s="1" t="n">
        <v>0.132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1.797</v>
      </c>
      <c r="C1159" s="1" t="n">
        <v>0.137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1.802</v>
      </c>
      <c r="C1160" s="1" t="n">
        <v>0.137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1.797</v>
      </c>
      <c r="C1161" s="1" t="n">
        <v>0.137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1.802</v>
      </c>
      <c r="C1162" s="1" t="n">
        <v>0.142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797</v>
      </c>
      <c r="C1163" s="1" t="n">
        <v>0.142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1.792</v>
      </c>
      <c r="C1164" s="1" t="n">
        <v>0.142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1.797</v>
      </c>
      <c r="C1165" s="1" t="n">
        <v>0.137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1.797</v>
      </c>
      <c r="C1166" s="1" t="n">
        <v>0.142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1.792</v>
      </c>
      <c r="C1167" s="1" t="n">
        <v>0.146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1.787</v>
      </c>
      <c r="C1168" s="1" t="n">
        <v>0.151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1.772</v>
      </c>
      <c r="C1169" s="1" t="n">
        <v>0.156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1.758</v>
      </c>
      <c r="C1170" s="1" t="n">
        <v>0.151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1.753</v>
      </c>
      <c r="C1171" s="1" t="n">
        <v>0.151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1.748</v>
      </c>
      <c r="C1172" s="1" t="n">
        <v>0.156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1.753</v>
      </c>
      <c r="C1173" s="1" t="n">
        <v>0.171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1.758</v>
      </c>
      <c r="C1174" s="1" t="n">
        <v>0.176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1.763</v>
      </c>
      <c r="C1175" s="1" t="n">
        <v>0.181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1.772</v>
      </c>
      <c r="C1176" s="1" t="n">
        <v>0.166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1.777</v>
      </c>
      <c r="C1177" s="1" t="n">
        <v>0.156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1.787</v>
      </c>
      <c r="C1178" s="1" t="n">
        <v>0.156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1.792</v>
      </c>
      <c r="C1179" s="1" t="n">
        <v>0.166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1.792</v>
      </c>
      <c r="C1180" s="1" t="n">
        <v>0.166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1.797</v>
      </c>
      <c r="C1181" s="1" t="n">
        <v>0.171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1.797</v>
      </c>
      <c r="C1182" s="1" t="n">
        <v>0.166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1.797</v>
      </c>
      <c r="C1183" s="1" t="n">
        <v>0.171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1.807</v>
      </c>
      <c r="C1184" s="1" t="n">
        <v>0.171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1.816</v>
      </c>
      <c r="C1185" s="1" t="n">
        <v>0.166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1.826</v>
      </c>
      <c r="C1186" s="1" t="n">
        <v>0.166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1.831</v>
      </c>
      <c r="C1187" s="1" t="n">
        <v>0.161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1.826</v>
      </c>
      <c r="C1188" s="1" t="n">
        <v>0.151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1.831</v>
      </c>
      <c r="C1189" s="1" t="n">
        <v>0.132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1.831</v>
      </c>
      <c r="C1190" s="1" t="n">
        <v>0.112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1.831</v>
      </c>
      <c r="C1191" s="1" t="n">
        <v>0.093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1.831</v>
      </c>
      <c r="C1192" s="1" t="n">
        <v>0.098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1.836</v>
      </c>
      <c r="C1193" s="1" t="n">
        <v>0.107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1.855</v>
      </c>
      <c r="C1194" s="1" t="n">
        <v>0.103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1.875</v>
      </c>
      <c r="C1195" s="1" t="n">
        <v>0.088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1.885</v>
      </c>
      <c r="C1196" s="1" t="n">
        <v>0.073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1.885</v>
      </c>
      <c r="C1197" s="1" t="n">
        <v>0.063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1.885</v>
      </c>
      <c r="C1198" s="1" t="n">
        <v>0.063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1.875</v>
      </c>
      <c r="C1199" s="1" t="n">
        <v>0.063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1.86</v>
      </c>
      <c r="C1200" s="1" t="n">
        <v>0.073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1.841</v>
      </c>
      <c r="C1201" s="1" t="n">
        <v>0.078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1.826</v>
      </c>
      <c r="C1202" s="1" t="n">
        <v>0.098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1.807</v>
      </c>
      <c r="C1203" s="1" t="n">
        <v>0.117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1.797</v>
      </c>
      <c r="C1204" s="1" t="n">
        <v>0.142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1.782</v>
      </c>
      <c r="C1205" s="1" t="n">
        <v>0.151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1.777</v>
      </c>
      <c r="C1206" s="1" t="n">
        <v>0.156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1.792</v>
      </c>
      <c r="C1207" s="1" t="n">
        <v>0.146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1.807</v>
      </c>
      <c r="C1208" s="1" t="n">
        <v>0.132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1.821</v>
      </c>
      <c r="C1209" s="1" t="n">
        <v>0.122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1.836</v>
      </c>
      <c r="C1210" s="1" t="n">
        <v>0.117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1.846</v>
      </c>
      <c r="C1211" s="1" t="n">
        <v>0.122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1.851</v>
      </c>
      <c r="C1212" s="1" t="n">
        <v>0.122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1.851</v>
      </c>
      <c r="C1213" s="1" t="n">
        <v>0.122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846</v>
      </c>
      <c r="C1214" s="1" t="n">
        <v>0.117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836</v>
      </c>
      <c r="C1215" s="1" t="n">
        <v>0.107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1.836</v>
      </c>
      <c r="C1216" s="1" t="n">
        <v>0.098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836</v>
      </c>
      <c r="C1217" s="1" t="n">
        <v>0.093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1.831</v>
      </c>
      <c r="C1218" s="1" t="n">
        <v>0.093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1.831</v>
      </c>
      <c r="C1219" s="1" t="n">
        <v>0.093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1.831</v>
      </c>
      <c r="C1220" s="1" t="n">
        <v>0.098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1.826</v>
      </c>
      <c r="C1221" s="1" t="n">
        <v>0.112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1.816</v>
      </c>
      <c r="C1222" s="1" t="n">
        <v>0.132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1.812</v>
      </c>
      <c r="C1223" s="1" t="n">
        <v>0.151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816</v>
      </c>
      <c r="C1224" s="1" t="n">
        <v>0.171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1.831</v>
      </c>
      <c r="C1225" s="1" t="n">
        <v>0.181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1.841</v>
      </c>
      <c r="C1226" s="1" t="n">
        <v>0.181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1.841</v>
      </c>
      <c r="C1227" s="1" t="n">
        <v>0.171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841</v>
      </c>
      <c r="C1228" s="1" t="n">
        <v>0.171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1.841</v>
      </c>
      <c r="C1229" s="1" t="n">
        <v>0.161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1.841</v>
      </c>
      <c r="C1230" s="1" t="n">
        <v>0.156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1.836</v>
      </c>
      <c r="C1231" s="1" t="n">
        <v>0.142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1.836</v>
      </c>
      <c r="C1232" s="1" t="n">
        <v>0.127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1.831</v>
      </c>
      <c r="C1233" s="1" t="n">
        <v>0.117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1.831</v>
      </c>
      <c r="C1234" s="1" t="n">
        <v>0.122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821</v>
      </c>
      <c r="C1235" s="1" t="n">
        <v>0.127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812</v>
      </c>
      <c r="C1236" s="1" t="n">
        <v>0.137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1.807</v>
      </c>
      <c r="C1237" s="1" t="n">
        <v>0.146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1.802</v>
      </c>
      <c r="C1238" s="1" t="n">
        <v>0.146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1.807</v>
      </c>
      <c r="C1239" s="1" t="n">
        <v>0.161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1.802</v>
      </c>
      <c r="C1240" s="1" t="n">
        <v>0.176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1.802</v>
      </c>
      <c r="C1241" s="1" t="n">
        <v>0.181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797</v>
      </c>
      <c r="C1242" s="1" t="n">
        <v>0.176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1.797</v>
      </c>
      <c r="C1243" s="1" t="n">
        <v>0.161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1.797</v>
      </c>
      <c r="C1244" s="1" t="n">
        <v>0.146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1.792</v>
      </c>
      <c r="C1245" s="1" t="n">
        <v>0.137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1.782</v>
      </c>
      <c r="C1246" s="1" t="n">
        <v>0.127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1.772</v>
      </c>
      <c r="C1247" s="1" t="n">
        <v>0.122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1.763</v>
      </c>
      <c r="C1248" s="1" t="n">
        <v>0.127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1.753</v>
      </c>
      <c r="C1249" s="1" t="n">
        <v>0.132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1.748</v>
      </c>
      <c r="C1250" s="1" t="n">
        <v>0.132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1.738</v>
      </c>
      <c r="C1251" s="1" t="n">
        <v>0.127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1.729</v>
      </c>
      <c r="C1252" s="1" t="n">
        <v>0.127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1.719</v>
      </c>
      <c r="C1253" s="1" t="n">
        <v>0.132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1.719</v>
      </c>
      <c r="C1254" s="1" t="n">
        <v>0.146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1.719</v>
      </c>
      <c r="C1255" s="1" t="n">
        <v>0.151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729</v>
      </c>
      <c r="C1256" s="1" t="n">
        <v>0.142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753</v>
      </c>
      <c r="C1257" s="1" t="n">
        <v>0.132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777</v>
      </c>
      <c r="C1258" s="1" t="n">
        <v>0.127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1.792</v>
      </c>
      <c r="C1259" s="1" t="n">
        <v>0.122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1.797</v>
      </c>
      <c r="C1260" s="1" t="n">
        <v>0.127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1.797</v>
      </c>
      <c r="C1261" s="1" t="n">
        <v>0.127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1.797</v>
      </c>
      <c r="C1262" s="1" t="n">
        <v>0.117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1.807</v>
      </c>
      <c r="C1263" s="1" t="n">
        <v>0.107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1.821</v>
      </c>
      <c r="C1264" s="1" t="n">
        <v>0.103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1.826</v>
      </c>
      <c r="C1265" s="1" t="n">
        <v>0.098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1.831</v>
      </c>
      <c r="C1266" s="1" t="n">
        <v>0.098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1.841</v>
      </c>
      <c r="C1267" s="1" t="n">
        <v>0.103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1.851</v>
      </c>
      <c r="C1268" s="1" t="n">
        <v>0.103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1.865</v>
      </c>
      <c r="C1269" s="1" t="n">
        <v>0.103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1.875</v>
      </c>
      <c r="C1270" s="1" t="n">
        <v>0.093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875</v>
      </c>
      <c r="C1271" s="1" t="n">
        <v>0.093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1.865</v>
      </c>
      <c r="C1272" s="1" t="n">
        <v>0.098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1.855</v>
      </c>
      <c r="C1273" s="1" t="n">
        <v>0.117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1.846</v>
      </c>
      <c r="C1274" s="1" t="n">
        <v>0.127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1.841</v>
      </c>
      <c r="C1275" s="1" t="n">
        <v>0.137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1.836</v>
      </c>
      <c r="C1276" s="1" t="n">
        <v>0.146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1.836</v>
      </c>
      <c r="C1277" s="1" t="n">
        <v>0.146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1.831</v>
      </c>
      <c r="C1278" s="1" t="n">
        <v>0.146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1.826</v>
      </c>
      <c r="C1279" s="1" t="n">
        <v>0.151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1.821</v>
      </c>
      <c r="C1280" s="1" t="n">
        <v>0.151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1.816</v>
      </c>
      <c r="C1281" s="1" t="n">
        <v>0.151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1.816</v>
      </c>
      <c r="C1282" s="1" t="n">
        <v>0.146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1.816</v>
      </c>
      <c r="C1283" s="1" t="n">
        <v>0.137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1.807</v>
      </c>
      <c r="C1284" s="1" t="n">
        <v>0.142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1.807</v>
      </c>
      <c r="C1285" s="1" t="n">
        <v>0.156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1.807</v>
      </c>
      <c r="C1286" s="1" t="n">
        <v>0.176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1.807</v>
      </c>
      <c r="C1287" s="1" t="n">
        <v>0.186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1.821</v>
      </c>
      <c r="C1288" s="1" t="n">
        <v>0.2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1.831</v>
      </c>
      <c r="C1289" s="1" t="n">
        <v>0.195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1.836</v>
      </c>
      <c r="C1290" s="1" t="n">
        <v>0.186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1.826</v>
      </c>
      <c r="C1291" s="1" t="n">
        <v>0.166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1.816</v>
      </c>
      <c r="C1292" s="1" t="n">
        <v>0.151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1.807</v>
      </c>
      <c r="C1293" s="1" t="n">
        <v>0.137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1.812</v>
      </c>
      <c r="C1294" s="1" t="n">
        <v>0.127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1.821</v>
      </c>
      <c r="C1295" s="1" t="n">
        <v>0.117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1.826</v>
      </c>
      <c r="C1296" s="1" t="n">
        <v>0.117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1.826</v>
      </c>
      <c r="C1297" s="1" t="n">
        <v>0.132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1.816</v>
      </c>
      <c r="C1298" s="1" t="n">
        <v>0.137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1.812</v>
      </c>
      <c r="C1299" s="1" t="n">
        <v>0.146</v>
      </c>
      <c r="F1299" s="1" t="n">
        <v>0.361</v>
      </c>
    </row>
    <row r="1300" customFormat="false" ht="12.75" hidden="false" customHeight="false" outlineLevel="0" collapsed="false">
      <c r="A1300" s="1" t="n">
        <v>25.8</v>
      </c>
      <c r="B1300" s="1" t="n">
        <v>1.807</v>
      </c>
      <c r="C1300" s="1" t="n">
        <v>0.142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1.816</v>
      </c>
      <c r="C1301" s="1" t="n">
        <v>0.137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1.831</v>
      </c>
      <c r="C1302" s="1" t="n">
        <v>0.137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1.846</v>
      </c>
      <c r="C1303" s="1" t="n">
        <v>0.137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1.836</v>
      </c>
      <c r="C1304" s="1" t="n">
        <v>0.146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1.831</v>
      </c>
      <c r="C1305" s="1" t="n">
        <v>0.166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1.812</v>
      </c>
      <c r="C1306" s="1" t="n">
        <v>0.176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1.797</v>
      </c>
      <c r="C1307" s="1" t="n">
        <v>0.19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1.797</v>
      </c>
      <c r="C1308" s="1" t="n">
        <v>0.2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1.807</v>
      </c>
      <c r="C1309" s="1" t="n">
        <v>0.2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1.826</v>
      </c>
      <c r="C1310" s="1" t="n">
        <v>0.2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1.831</v>
      </c>
      <c r="C1311" s="1" t="n">
        <v>0.2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1.831</v>
      </c>
      <c r="C1312" s="1" t="n">
        <v>0.19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1.831</v>
      </c>
      <c r="C1313" s="1" t="n">
        <v>0.181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1.821</v>
      </c>
      <c r="C1314" s="1" t="n">
        <v>0.171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1.816</v>
      </c>
      <c r="C1315" s="1" t="n">
        <v>0.171</v>
      </c>
      <c r="F1315" s="1" t="n">
        <v>0.356</v>
      </c>
    </row>
    <row r="1316" customFormat="false" ht="12.75" hidden="false" customHeight="false" outlineLevel="0" collapsed="false">
      <c r="A1316" s="1" t="n">
        <v>26.12</v>
      </c>
      <c r="B1316" s="1" t="n">
        <v>1.821</v>
      </c>
      <c r="C1316" s="1" t="n">
        <v>0.186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1.826</v>
      </c>
      <c r="C1317" s="1" t="n">
        <v>0.19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1.826</v>
      </c>
      <c r="C1318" s="1" t="n">
        <v>0.19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1.826</v>
      </c>
      <c r="C1319" s="1" t="n">
        <v>0.176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1.841</v>
      </c>
      <c r="C1320" s="1" t="n">
        <v>0.176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1.855</v>
      </c>
      <c r="C1321" s="1" t="n">
        <v>0.171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1.87</v>
      </c>
      <c r="C1322" s="1" t="n">
        <v>0.176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1.875</v>
      </c>
      <c r="C1323" s="1" t="n">
        <v>0.186</v>
      </c>
      <c r="F1323" s="1" t="n">
        <v>0.376</v>
      </c>
    </row>
    <row r="1324" customFormat="false" ht="12.75" hidden="false" customHeight="false" outlineLevel="0" collapsed="false">
      <c r="A1324" s="1" t="n">
        <v>26.28</v>
      </c>
      <c r="B1324" s="1" t="n">
        <v>1.875</v>
      </c>
      <c r="C1324" s="1" t="n">
        <v>0.186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1.875</v>
      </c>
      <c r="C1325" s="1" t="n">
        <v>0.181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1.88</v>
      </c>
      <c r="C1326" s="1" t="n">
        <v>0.176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1.89</v>
      </c>
      <c r="C1327" s="1" t="n">
        <v>0.176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1.885</v>
      </c>
      <c r="C1328" s="1" t="n">
        <v>0.176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1.885</v>
      </c>
      <c r="C1329" s="1" t="n">
        <v>0.186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1.875</v>
      </c>
      <c r="C1330" s="1" t="n">
        <v>0.186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875</v>
      </c>
      <c r="C1331" s="1" t="n">
        <v>0.19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865</v>
      </c>
      <c r="C1332" s="1" t="n">
        <v>0.186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1.865</v>
      </c>
      <c r="C1333" s="1" t="n">
        <v>0.1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855</v>
      </c>
      <c r="C1334" s="1" t="n">
        <v>0.2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1.841</v>
      </c>
      <c r="C1335" s="1" t="n">
        <v>0.205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826</v>
      </c>
      <c r="C1336" s="1" t="n">
        <v>0.205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1.816</v>
      </c>
      <c r="C1337" s="1" t="n">
        <v>0.195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1.816</v>
      </c>
      <c r="C1338" s="1" t="n">
        <v>0.186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1.821</v>
      </c>
      <c r="C1339" s="1" t="n">
        <v>0.176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1.816</v>
      </c>
      <c r="C1340" s="1" t="n">
        <v>0.156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1.812</v>
      </c>
      <c r="C1341" s="1" t="n">
        <v>0.142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1.802</v>
      </c>
      <c r="C1342" s="1" t="n">
        <v>0.132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1.797</v>
      </c>
      <c r="C1343" s="1" t="n">
        <v>0.127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1.797</v>
      </c>
      <c r="C1344" s="1" t="n">
        <v>0.127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1.782</v>
      </c>
      <c r="C1345" s="1" t="n">
        <v>0.137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1.763</v>
      </c>
      <c r="C1346" s="1" t="n">
        <v>0.137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1.753</v>
      </c>
      <c r="C1347" s="1" t="n">
        <v>0.132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1.763</v>
      </c>
      <c r="C1348" s="1" t="n">
        <v>0.132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1.787</v>
      </c>
      <c r="C1349" s="1" t="n">
        <v>0.127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1.812</v>
      </c>
      <c r="C1350" s="1" t="n">
        <v>0.137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1.816</v>
      </c>
      <c r="C1351" s="1" t="n">
        <v>0.146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1.826</v>
      </c>
      <c r="C1352" s="1" t="n">
        <v>0.161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1.821</v>
      </c>
      <c r="C1353" s="1" t="n">
        <v>0.166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1.816</v>
      </c>
      <c r="C1354" s="1" t="n">
        <v>0.166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1.812</v>
      </c>
      <c r="C1355" s="1" t="n">
        <v>0.161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1.802</v>
      </c>
      <c r="C1356" s="1" t="n">
        <v>0.166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1.797</v>
      </c>
      <c r="C1357" s="1" t="n">
        <v>0.166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1.797</v>
      </c>
      <c r="C1358" s="1" t="n">
        <v>0.166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1.797</v>
      </c>
      <c r="C1359" s="1" t="n">
        <v>0.161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1.802</v>
      </c>
      <c r="C1360" s="1" t="n">
        <v>0.151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1.807</v>
      </c>
      <c r="C1361" s="1" t="n">
        <v>0.137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1.812</v>
      </c>
      <c r="C1362" s="1" t="n">
        <v>0.132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1.807</v>
      </c>
      <c r="C1363" s="1" t="n">
        <v>0.142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1.797</v>
      </c>
      <c r="C1364" s="1" t="n">
        <v>0.151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1.812</v>
      </c>
      <c r="C1365" s="1" t="n">
        <v>0.171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1.826</v>
      </c>
      <c r="C1366" s="1" t="n">
        <v>0.171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1.851</v>
      </c>
      <c r="C1367" s="1" t="n">
        <v>0.176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1.855</v>
      </c>
      <c r="C1368" s="1" t="n">
        <v>0.171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1.855</v>
      </c>
      <c r="C1369" s="1" t="n">
        <v>0.176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846</v>
      </c>
      <c r="C1370" s="1" t="n">
        <v>0.181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1.841</v>
      </c>
      <c r="C1371" s="1" t="n">
        <v>0.186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1.831</v>
      </c>
      <c r="C1372" s="1" t="n">
        <v>0.176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1.831</v>
      </c>
      <c r="C1373" s="1" t="n">
        <v>0.171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1.831</v>
      </c>
      <c r="C1374" s="1" t="n">
        <v>0.161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1.836</v>
      </c>
      <c r="C1375" s="1" t="n">
        <v>0.166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1.841</v>
      </c>
      <c r="C1376" s="1" t="n">
        <v>0.176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1.846</v>
      </c>
      <c r="C1377" s="1" t="n">
        <v>0.186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1.855</v>
      </c>
      <c r="C1378" s="1" t="n">
        <v>0.2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1.855</v>
      </c>
      <c r="C1379" s="1" t="n">
        <v>0.205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86</v>
      </c>
      <c r="C1380" s="1" t="n">
        <v>0.21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1.86</v>
      </c>
      <c r="C1381" s="1" t="n">
        <v>0.2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1.855</v>
      </c>
      <c r="C1382" s="1" t="n">
        <v>0.2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1.851</v>
      </c>
      <c r="C1383" s="1" t="n">
        <v>0.2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1.846</v>
      </c>
      <c r="C1384" s="1" t="n">
        <v>0.2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836</v>
      </c>
      <c r="C1385" s="1" t="n">
        <v>0.2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1.826</v>
      </c>
      <c r="C1386" s="1" t="n">
        <v>0.19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1.812</v>
      </c>
      <c r="C1387" s="1" t="n">
        <v>0.176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1.797</v>
      </c>
      <c r="C1388" s="1" t="n">
        <v>0.156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1.787</v>
      </c>
      <c r="C1389" s="1" t="n">
        <v>0.137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777</v>
      </c>
      <c r="C1390" s="1" t="n">
        <v>0.127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1.777</v>
      </c>
      <c r="C1391" s="1" t="n">
        <v>0.117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1.787</v>
      </c>
      <c r="C1392" s="1" t="n">
        <v>0.117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1.782</v>
      </c>
      <c r="C1393" s="1" t="n">
        <v>0.107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777</v>
      </c>
      <c r="C1394" s="1" t="n">
        <v>0.107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1.777</v>
      </c>
      <c r="C1395" s="1" t="n">
        <v>0.107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1.782</v>
      </c>
      <c r="C1396" s="1" t="n">
        <v>0.107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1.807</v>
      </c>
      <c r="C1397" s="1" t="n">
        <v>0.107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1.826</v>
      </c>
      <c r="C1398" s="1" t="n">
        <v>0.107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1.855</v>
      </c>
      <c r="C1399" s="1" t="n">
        <v>0.107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1.875</v>
      </c>
      <c r="C1400" s="1" t="n">
        <v>0.098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1.89</v>
      </c>
      <c r="C1401" s="1" t="n">
        <v>0.088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1.88</v>
      </c>
      <c r="C1402" s="1" t="n">
        <v>0.083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1.86</v>
      </c>
      <c r="C1403" s="1" t="n">
        <v>0.088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1.841</v>
      </c>
      <c r="C1404" s="1" t="n">
        <v>0.112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1.831</v>
      </c>
      <c r="C1405" s="1" t="n">
        <v>0.142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1.826</v>
      </c>
      <c r="C1406" s="1" t="n">
        <v>0.171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1.816</v>
      </c>
      <c r="C1407" s="1" t="n">
        <v>0.181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1.816</v>
      </c>
      <c r="C1408" s="1" t="n">
        <v>0.176</v>
      </c>
      <c r="F1408" s="1" t="n">
        <v>0.352</v>
      </c>
    </row>
    <row r="1409" customFormat="false" ht="12.75" hidden="false" customHeight="false" outlineLevel="0" collapsed="false">
      <c r="A1409" s="1" t="n">
        <v>27.98</v>
      </c>
      <c r="B1409" s="1" t="n">
        <v>1.816</v>
      </c>
      <c r="C1409" s="1" t="n">
        <v>0.151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1.836</v>
      </c>
      <c r="C1410" s="1" t="n">
        <v>0.127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1.841</v>
      </c>
      <c r="C1411" s="1" t="n">
        <v>0.098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1.851</v>
      </c>
      <c r="C1412" s="1" t="n">
        <v>0.088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1.851</v>
      </c>
      <c r="C1413" s="1" t="n">
        <v>0.088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1.851</v>
      </c>
      <c r="C1414" s="1" t="n">
        <v>0.093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1.841</v>
      </c>
      <c r="C1415" s="1" t="n">
        <v>0.103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1.836</v>
      </c>
      <c r="C1416" s="1" t="n">
        <v>0.11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1.836</v>
      </c>
      <c r="C1417" s="1" t="n">
        <v>0.127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1.836</v>
      </c>
      <c r="C1418" s="1" t="n">
        <v>0.132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1.831</v>
      </c>
      <c r="C1419" s="1" t="n">
        <v>0.137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1.831</v>
      </c>
      <c r="C1420" s="1" t="n">
        <v>0.132</v>
      </c>
      <c r="F1420" s="1" t="n">
        <v>0.352</v>
      </c>
    </row>
    <row r="1421" customFormat="false" ht="12.75" hidden="false" customHeight="false" outlineLevel="0" collapsed="false">
      <c r="A1421" s="1" t="n">
        <v>28.22</v>
      </c>
      <c r="B1421" s="1" t="n">
        <v>1.821</v>
      </c>
      <c r="C1421" s="1" t="n">
        <v>0.137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1.812</v>
      </c>
      <c r="C1422" s="1" t="n">
        <v>0.137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1.807</v>
      </c>
      <c r="C1423" s="1" t="n">
        <v>0.146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1.792</v>
      </c>
      <c r="C1424" s="1" t="n">
        <v>0.156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1.777</v>
      </c>
      <c r="C1425" s="1" t="n">
        <v>0.176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1.763</v>
      </c>
      <c r="C1426" s="1" t="n">
        <v>0.19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1.753</v>
      </c>
      <c r="C1427" s="1" t="n">
        <v>0.2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1.753</v>
      </c>
      <c r="C1428" s="1" t="n">
        <v>0.2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1.753</v>
      </c>
      <c r="C1429" s="1" t="n">
        <v>0.2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1.753</v>
      </c>
      <c r="C1430" s="1" t="n">
        <v>0.195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1.753</v>
      </c>
      <c r="C1431" s="1" t="n">
        <v>0.19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1.753</v>
      </c>
      <c r="C1432" s="1" t="n">
        <v>0.181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1.763</v>
      </c>
      <c r="C1433" s="1" t="n">
        <v>0.186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1.787</v>
      </c>
      <c r="C1434" s="1" t="n">
        <v>0.19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1.797</v>
      </c>
      <c r="C1435" s="1" t="n">
        <v>0.19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1.807</v>
      </c>
      <c r="C1436" s="1" t="n">
        <v>0.176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1.812</v>
      </c>
      <c r="C1437" s="1" t="n">
        <v>0.156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1.821</v>
      </c>
      <c r="C1438" s="1" t="n">
        <v>0.132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1.841</v>
      </c>
      <c r="C1439" s="1" t="n">
        <v>0.112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851</v>
      </c>
      <c r="C1440" s="1" t="n">
        <v>0.103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846</v>
      </c>
      <c r="C1441" s="1" t="n">
        <v>0.098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1.826</v>
      </c>
      <c r="C1442" s="1" t="n">
        <v>0.107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1.812</v>
      </c>
      <c r="C1443" s="1" t="n">
        <v>0.112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1.816</v>
      </c>
      <c r="C1444" s="1" t="n">
        <v>0.122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1.816</v>
      </c>
      <c r="C1445" s="1" t="n">
        <v>0.122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1.826</v>
      </c>
      <c r="C1446" s="1" t="n">
        <v>0.127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1.816</v>
      </c>
      <c r="C1447" s="1" t="n">
        <v>0.132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1.807</v>
      </c>
      <c r="C1448" s="1" t="n">
        <v>0.142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1.797</v>
      </c>
      <c r="C1449" s="1" t="n">
        <v>0.142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1.802</v>
      </c>
      <c r="C1450" s="1" t="n">
        <v>0.132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1.816</v>
      </c>
      <c r="C1451" s="1" t="n">
        <v>0.117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1.831</v>
      </c>
      <c r="C1452" s="1" t="n">
        <v>0.107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1.841</v>
      </c>
      <c r="C1453" s="1" t="n">
        <v>0.103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1.846</v>
      </c>
      <c r="C1454" s="1" t="n">
        <v>0.107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1.836</v>
      </c>
      <c r="C1455" s="1" t="n">
        <v>0.103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1.816</v>
      </c>
      <c r="C1456" s="1" t="n">
        <v>0.098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1.802</v>
      </c>
      <c r="C1457" s="1" t="n">
        <v>0.107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1.787</v>
      </c>
      <c r="C1458" s="1" t="n">
        <v>0.112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1.777</v>
      </c>
      <c r="C1459" s="1" t="n">
        <v>0.127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1.777</v>
      </c>
      <c r="C1460" s="1" t="n">
        <v>0.127</v>
      </c>
      <c r="F1460" s="1" t="n">
        <v>0.361</v>
      </c>
    </row>
    <row r="1461" customFormat="false" ht="12.75" hidden="false" customHeight="false" outlineLevel="0" collapsed="false">
      <c r="A1461" s="1" t="n">
        <v>29.02</v>
      </c>
      <c r="B1461" s="1" t="n">
        <v>1.777</v>
      </c>
      <c r="C1461" s="1" t="n">
        <v>0.127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1.777</v>
      </c>
      <c r="C1462" s="1" t="n">
        <v>0.122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1.787</v>
      </c>
      <c r="C1463" s="1" t="n">
        <v>0.117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1.787</v>
      </c>
      <c r="C1464" s="1" t="n">
        <v>0.112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1.797</v>
      </c>
      <c r="C1465" s="1" t="n">
        <v>0.112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1.797</v>
      </c>
      <c r="C1466" s="1" t="n">
        <v>0.112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1.812</v>
      </c>
      <c r="C1467" s="1" t="n">
        <v>0.127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1.821</v>
      </c>
      <c r="C1468" s="1" t="n">
        <v>0.137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1.831</v>
      </c>
      <c r="C1469" s="1" t="n">
        <v>0.146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1.836</v>
      </c>
      <c r="C1470" s="1" t="n">
        <v>0.146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1.841</v>
      </c>
      <c r="C1471" s="1" t="n">
        <v>0.137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1.846</v>
      </c>
      <c r="C1472" s="1" t="n">
        <v>0.132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1.851</v>
      </c>
      <c r="C1473" s="1" t="n">
        <v>0.122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855</v>
      </c>
      <c r="C1474" s="1" t="n">
        <v>0.117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1.851</v>
      </c>
      <c r="C1475" s="1" t="n">
        <v>0.112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1.855</v>
      </c>
      <c r="C1476" s="1" t="n">
        <v>0.107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1.86</v>
      </c>
      <c r="C1477" s="1" t="n">
        <v>0.107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1.86</v>
      </c>
      <c r="C1478" s="1" t="n">
        <v>0.107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1.86</v>
      </c>
      <c r="C1479" s="1" t="n">
        <v>0.107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1.87</v>
      </c>
      <c r="C1480" s="1" t="n">
        <v>0.107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1.865</v>
      </c>
      <c r="C1481" s="1" t="n">
        <v>0.098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1.865</v>
      </c>
      <c r="C1482" s="1" t="n">
        <v>0.098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1.855</v>
      </c>
      <c r="C1483" s="1" t="n">
        <v>0.093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1.846</v>
      </c>
      <c r="C1484" s="1" t="n">
        <v>0.083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1.836</v>
      </c>
      <c r="C1485" s="1" t="n">
        <v>0.083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1.841</v>
      </c>
      <c r="C1486" s="1" t="n">
        <v>0.093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1.855</v>
      </c>
      <c r="C1487" s="1" t="n">
        <v>0.117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1.855</v>
      </c>
      <c r="C1488" s="1" t="n">
        <v>0.132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865</v>
      </c>
      <c r="C1489" s="1" t="n">
        <v>0.142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1.865</v>
      </c>
      <c r="C1490" s="1" t="n">
        <v>0.137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1.875</v>
      </c>
      <c r="C1491" s="1" t="n">
        <v>0.127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1.885</v>
      </c>
      <c r="C1492" s="1" t="n">
        <v>0.122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1.904</v>
      </c>
      <c r="C1493" s="1" t="n">
        <v>0.117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904</v>
      </c>
      <c r="C1494" s="1" t="n">
        <v>0.103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1.904</v>
      </c>
      <c r="C1495" s="1" t="n">
        <v>0.098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1.895</v>
      </c>
      <c r="C1496" s="1" t="n">
        <v>0.098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1.89</v>
      </c>
      <c r="C1497" s="1" t="n">
        <v>0.107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1.885</v>
      </c>
      <c r="C1498" s="1" t="n">
        <v>0.117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1.89</v>
      </c>
      <c r="C1499" s="1" t="n">
        <v>0.112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1.904</v>
      </c>
      <c r="C1500" s="1" t="n">
        <v>0.107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1.919</v>
      </c>
      <c r="C1501" s="1" t="n">
        <v>0.103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1.943</v>
      </c>
      <c r="C1502" s="1" t="n">
        <v>0.098</v>
      </c>
      <c r="F1502" s="1" t="n">
        <v>0.356</v>
      </c>
    </row>
    <row r="1503" customFormat="false" ht="12.75" hidden="false" customHeight="false" outlineLevel="0" collapsed="false">
      <c r="A1503" s="1" t="n">
        <v>29.86</v>
      </c>
      <c r="B1503" s="1" t="n">
        <v>1.953</v>
      </c>
      <c r="C1503" s="1" t="n">
        <v>0.098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1.953</v>
      </c>
      <c r="C1504" s="1" t="n">
        <v>0.103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1.938</v>
      </c>
      <c r="C1505" s="1" t="n">
        <v>0.098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1.924</v>
      </c>
      <c r="C1506" s="1" t="n">
        <v>0.098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1.909</v>
      </c>
      <c r="C1507" s="1" t="n">
        <v>0.098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1.899</v>
      </c>
      <c r="C1508" s="1" t="n">
        <v>0.107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1.885</v>
      </c>
      <c r="C1509" s="1" t="n">
        <v>0.107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1.875</v>
      </c>
      <c r="C1510" s="1" t="n">
        <v>0.112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1.865</v>
      </c>
      <c r="C1511" s="1" t="n">
        <v>0.122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1.855</v>
      </c>
      <c r="C1512" s="1" t="n">
        <v>0.137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1.846</v>
      </c>
      <c r="C1513" s="1" t="n">
        <v>0.146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1.846</v>
      </c>
      <c r="C1514" s="1" t="n">
        <v>0.146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1.855</v>
      </c>
      <c r="C1515" s="1" t="n">
        <v>0.142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1.86</v>
      </c>
      <c r="C1516" s="1" t="n">
        <v>0.127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1.865</v>
      </c>
      <c r="C1517" s="1" t="n">
        <v>0.107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1.875</v>
      </c>
      <c r="C1518" s="1" t="n">
        <v>0.093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1.875</v>
      </c>
      <c r="C1519" s="1" t="n">
        <v>0.098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1.88</v>
      </c>
      <c r="C1520" s="1" t="n">
        <v>0.107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1.885</v>
      </c>
      <c r="C1521" s="1" t="n">
        <v>0.117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1.88</v>
      </c>
      <c r="C1522" s="1" t="n">
        <v>0.117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1.88</v>
      </c>
      <c r="C1523" s="1" t="n">
        <v>0.117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1.885</v>
      </c>
      <c r="C1524" s="1" t="n">
        <v>0.112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1.895</v>
      </c>
      <c r="C1525" s="1" t="n">
        <v>0.107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1.904</v>
      </c>
      <c r="C1526" s="1" t="n">
        <v>0.107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1.899</v>
      </c>
      <c r="C1527" s="1" t="n">
        <v>0.117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1.89</v>
      </c>
      <c r="C1528" s="1" t="n">
        <v>0.117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1.875</v>
      </c>
      <c r="C1529" s="1" t="n">
        <v>0.122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1.86</v>
      </c>
      <c r="C1530" s="1" t="n">
        <v>0.122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1.851</v>
      </c>
      <c r="C1531" s="1" t="n">
        <v>0.117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1.836</v>
      </c>
      <c r="C1532" s="1" t="n">
        <v>0.112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1.821</v>
      </c>
      <c r="C1533" s="1" t="n">
        <v>0.107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1.812</v>
      </c>
      <c r="C1534" s="1" t="n">
        <v>0.117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1.816</v>
      </c>
      <c r="C1535" s="1" t="n">
        <v>0.112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1.826</v>
      </c>
      <c r="C1536" s="1" t="n">
        <v>0.107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1.846</v>
      </c>
      <c r="C1537" s="1" t="n">
        <v>0.103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1.865</v>
      </c>
      <c r="C1538" s="1" t="n">
        <v>0.098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1.875</v>
      </c>
      <c r="C1539" s="1" t="n">
        <v>0.093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1.89</v>
      </c>
      <c r="C1540" s="1" t="n">
        <v>0.098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1.904</v>
      </c>
      <c r="C1541" s="1" t="n">
        <v>0.093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1.909</v>
      </c>
      <c r="C1542" s="1" t="n">
        <v>0.083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1.919</v>
      </c>
      <c r="C1543" s="1" t="n">
        <v>0.083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1.919</v>
      </c>
      <c r="C1544" s="1" t="n">
        <v>0.093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1.909</v>
      </c>
      <c r="C1545" s="1" t="n">
        <v>0.098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1.895</v>
      </c>
      <c r="C1546" s="1" t="n">
        <v>0.098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1.88</v>
      </c>
      <c r="C1547" s="1" t="n">
        <v>0.098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1.865</v>
      </c>
      <c r="C1548" s="1" t="n">
        <v>0.107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1.855</v>
      </c>
      <c r="C1549" s="1" t="n">
        <v>0.117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1.851</v>
      </c>
      <c r="C1550" s="1" t="n">
        <v>0.132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1.851</v>
      </c>
      <c r="C1551" s="1" t="n">
        <v>0.132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1.851</v>
      </c>
      <c r="C1552" s="1" t="n">
        <v>0.107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1.855</v>
      </c>
      <c r="C1553" s="1" t="n">
        <v>0.093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1.86</v>
      </c>
      <c r="C1554" s="1" t="n">
        <v>0.078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1.855</v>
      </c>
      <c r="C1555" s="1" t="n">
        <v>0.068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1.855</v>
      </c>
      <c r="C1556" s="1" t="n">
        <v>0.068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1.841</v>
      </c>
      <c r="C1557" s="1" t="n">
        <v>0.083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1.831</v>
      </c>
      <c r="C1558" s="1" t="n">
        <v>0.093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1.826</v>
      </c>
      <c r="C1559" s="1" t="n">
        <v>0.107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1.826</v>
      </c>
      <c r="C1560" s="1" t="n">
        <v>0.117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1.831</v>
      </c>
      <c r="C1561" s="1" t="n">
        <v>0.122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1.846</v>
      </c>
      <c r="C1562" s="1" t="n">
        <v>0.122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1.855</v>
      </c>
      <c r="C1563" s="1" t="n">
        <v>0.127</v>
      </c>
      <c r="F1563" s="1" t="n">
        <v>0.371</v>
      </c>
    </row>
    <row r="1564" customFormat="false" ht="12.75" hidden="false" customHeight="false" outlineLevel="0" collapsed="false">
      <c r="A1564" s="1" t="n">
        <v>31.08</v>
      </c>
      <c r="B1564" s="1" t="n">
        <v>1.865</v>
      </c>
      <c r="C1564" s="1" t="n">
        <v>0.122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1.875</v>
      </c>
      <c r="C1565" s="1" t="n">
        <v>0.107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1.885</v>
      </c>
      <c r="C1566" s="1" t="n">
        <v>0.103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1.885</v>
      </c>
      <c r="C1567" s="1" t="n">
        <v>0.098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1.89</v>
      </c>
      <c r="C1568" s="1" t="n">
        <v>0.107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1.895</v>
      </c>
      <c r="C1569" s="1" t="n">
        <v>0.107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1.899</v>
      </c>
      <c r="C1570" s="1" t="n">
        <v>0.103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1.899</v>
      </c>
      <c r="C1571" s="1" t="n">
        <v>0.093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1.904</v>
      </c>
      <c r="C1572" s="1" t="n">
        <v>0.093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1.895</v>
      </c>
      <c r="C1573" s="1" t="n">
        <v>0.088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1.895</v>
      </c>
      <c r="C1574" s="1" t="n">
        <v>0.098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1.89</v>
      </c>
      <c r="C1575" s="1" t="n">
        <v>0.093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1.895</v>
      </c>
      <c r="C1576" s="1" t="n">
        <v>0.098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1.899</v>
      </c>
      <c r="C1577" s="1" t="n">
        <v>0.098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1.899</v>
      </c>
      <c r="C1578" s="1" t="n">
        <v>0.103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1.885</v>
      </c>
      <c r="C1579" s="1" t="n">
        <v>0.103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1.855</v>
      </c>
      <c r="C1580" s="1" t="n">
        <v>0.098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1.841</v>
      </c>
      <c r="C1581" s="1" t="n">
        <v>0.103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1.826</v>
      </c>
      <c r="C1582" s="1" t="n">
        <v>0.103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1.812</v>
      </c>
      <c r="C1583" s="1" t="n">
        <v>0.098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1.802</v>
      </c>
      <c r="C1584" s="1" t="n">
        <v>0.093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1.792</v>
      </c>
      <c r="C1585" s="1" t="n">
        <v>0.093</v>
      </c>
      <c r="F1585" s="1" t="n">
        <v>0.361</v>
      </c>
    </row>
    <row r="1586" customFormat="false" ht="12.75" hidden="false" customHeight="false" outlineLevel="0" collapsed="false">
      <c r="A1586" s="1" t="n">
        <v>31.52</v>
      </c>
      <c r="B1586" s="1" t="n">
        <v>1.777</v>
      </c>
      <c r="C1586" s="1" t="n">
        <v>0.098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1.777</v>
      </c>
      <c r="C1587" s="1" t="n">
        <v>0.112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1.772</v>
      </c>
      <c r="C1588" s="1" t="n">
        <v>0.112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1.763</v>
      </c>
      <c r="C1589" s="1" t="n">
        <v>0.107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1.753</v>
      </c>
      <c r="C1590" s="1" t="n">
        <v>0.112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1.748</v>
      </c>
      <c r="C1591" s="1" t="n">
        <v>0.127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1.753</v>
      </c>
      <c r="C1592" s="1" t="n">
        <v>0.146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1.748</v>
      </c>
      <c r="C1593" s="1" t="n">
        <v>0.156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1.738</v>
      </c>
      <c r="C1594" s="1" t="n">
        <v>0.166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1.733</v>
      </c>
      <c r="C1595" s="1" t="n">
        <v>0.171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1.733</v>
      </c>
      <c r="C1596" s="1" t="n">
        <v>0.186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1.729</v>
      </c>
      <c r="C1597" s="1" t="n">
        <v>0.186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1.729</v>
      </c>
      <c r="C1598" s="1" t="n">
        <v>0.181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1.733</v>
      </c>
      <c r="C1599" s="1" t="n">
        <v>0.161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1.733</v>
      </c>
      <c r="C1600" s="1" t="n">
        <v>0.156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1.733</v>
      </c>
      <c r="C1601" s="1" t="n">
        <v>0.151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1.748</v>
      </c>
      <c r="C1602" s="1" t="n">
        <v>0.142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1.758</v>
      </c>
      <c r="C1603" s="1" t="n">
        <v>0.132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1.772</v>
      </c>
      <c r="C1604" s="1" t="n">
        <v>0.127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1.768</v>
      </c>
      <c r="C1605" s="1" t="n">
        <v>0.112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1.772</v>
      </c>
      <c r="C1606" s="1" t="n">
        <v>0.107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1.772</v>
      </c>
      <c r="C1607" s="1" t="n">
        <v>0.112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1.768</v>
      </c>
      <c r="C1608" s="1" t="n">
        <v>0.122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1.768</v>
      </c>
      <c r="C1609" s="1" t="n">
        <v>0.137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1.763</v>
      </c>
      <c r="C1610" s="1" t="n">
        <v>0.156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1.758</v>
      </c>
      <c r="C1611" s="1" t="n">
        <v>0.176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1.743</v>
      </c>
      <c r="C1612" s="1" t="n">
        <v>0.186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1.733</v>
      </c>
      <c r="C1613" s="1" t="n">
        <v>0.19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1.729</v>
      </c>
      <c r="C1614" s="1" t="n">
        <v>0.195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1.738</v>
      </c>
      <c r="C1615" s="1" t="n">
        <v>0.195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758</v>
      </c>
      <c r="C1616" s="1" t="n">
        <v>0.195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1.777</v>
      </c>
      <c r="C1617" s="1" t="n">
        <v>0.195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1.797</v>
      </c>
      <c r="C1618" s="1" t="n">
        <v>0.186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1.812</v>
      </c>
      <c r="C1619" s="1" t="n">
        <v>0.176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1.816</v>
      </c>
      <c r="C1620" s="1" t="n">
        <v>0.171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821</v>
      </c>
      <c r="C1621" s="1" t="n">
        <v>0.166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1.821</v>
      </c>
      <c r="C1622" s="1" t="n">
        <v>0.166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1.816</v>
      </c>
      <c r="C1623" s="1" t="n">
        <v>0.171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1.812</v>
      </c>
      <c r="C1624" s="1" t="n">
        <v>0.176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1.812</v>
      </c>
      <c r="C1625" s="1" t="n">
        <v>0.19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1.812</v>
      </c>
      <c r="C1626" s="1" t="n">
        <v>0.19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1.807</v>
      </c>
      <c r="C1627" s="1" t="n">
        <v>0.186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1.802</v>
      </c>
      <c r="C1628" s="1" t="n">
        <v>0.186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1.792</v>
      </c>
      <c r="C1629" s="1" t="n">
        <v>0.176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1.782</v>
      </c>
      <c r="C1630" s="1" t="n">
        <v>0.166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1.782</v>
      </c>
      <c r="C1631" s="1" t="n">
        <v>0.156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1.782</v>
      </c>
      <c r="C1632" s="1" t="n">
        <v>0.156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1.777</v>
      </c>
      <c r="C1633" s="1" t="n">
        <v>0.156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1.772</v>
      </c>
      <c r="C1634" s="1" t="n">
        <v>0.166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1.758</v>
      </c>
      <c r="C1635" s="1" t="n">
        <v>0.176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1.758</v>
      </c>
      <c r="C1636" s="1" t="n">
        <v>0.186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1.758</v>
      </c>
      <c r="C1637" s="1" t="n">
        <v>0.19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1.772</v>
      </c>
      <c r="C1638" s="1" t="n">
        <v>0.19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1.782</v>
      </c>
      <c r="C1639" s="1" t="n">
        <v>0.19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1.787</v>
      </c>
      <c r="C1640" s="1" t="n">
        <v>0.19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1.777</v>
      </c>
      <c r="C1641" s="1" t="n">
        <v>0.186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1.763</v>
      </c>
      <c r="C1642" s="1" t="n">
        <v>0.171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1.753</v>
      </c>
      <c r="C1643" s="1" t="n">
        <v>0.171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1.753</v>
      </c>
      <c r="C1644" s="1" t="n">
        <v>0.166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1.753</v>
      </c>
      <c r="C1645" s="1" t="n">
        <v>0.166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1.753</v>
      </c>
      <c r="C1646" s="1" t="n">
        <v>0.166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1.758</v>
      </c>
      <c r="C1647" s="1" t="n">
        <v>0.171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1.768</v>
      </c>
      <c r="C1648" s="1" t="n">
        <v>0.166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1.782</v>
      </c>
      <c r="C1649" s="1" t="n">
        <v>0.166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1.792</v>
      </c>
      <c r="C1650" s="1" t="n">
        <v>0.156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1.802</v>
      </c>
      <c r="C1651" s="1" t="n">
        <v>0.151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1.807</v>
      </c>
      <c r="C1652" s="1" t="n">
        <v>0.151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1.821</v>
      </c>
      <c r="C1653" s="1" t="n">
        <v>0.166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1.826</v>
      </c>
      <c r="C1654" s="1" t="n">
        <v>0.176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1.826</v>
      </c>
      <c r="C1655" s="1" t="n">
        <v>0.181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1.816</v>
      </c>
      <c r="C1656" s="1" t="n">
        <v>0.171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1.802</v>
      </c>
      <c r="C1657" s="1" t="n">
        <v>0.156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1.792</v>
      </c>
      <c r="C1658" s="1" t="n">
        <v>0.156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1.777</v>
      </c>
      <c r="C1659" s="1" t="n">
        <v>0.161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1.782</v>
      </c>
      <c r="C1660" s="1" t="n">
        <v>0.176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1.782</v>
      </c>
      <c r="C1661" s="1" t="n">
        <v>0.186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1.787</v>
      </c>
      <c r="C1662" s="1" t="n">
        <v>0.186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792</v>
      </c>
      <c r="C1663" s="1" t="n">
        <v>0.166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1.787</v>
      </c>
      <c r="C1664" s="1" t="n">
        <v>0.146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772</v>
      </c>
      <c r="C1665" s="1" t="n">
        <v>0.132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748</v>
      </c>
      <c r="C1666" s="1" t="n">
        <v>0.122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1.729</v>
      </c>
      <c r="C1667" s="1" t="n">
        <v>0.122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1.714</v>
      </c>
      <c r="C1668" s="1" t="n">
        <v>0.117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704</v>
      </c>
      <c r="C1669" s="1" t="n">
        <v>0.112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1.709</v>
      </c>
      <c r="C1670" s="1" t="n">
        <v>0.107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1.724</v>
      </c>
      <c r="C1671" s="1" t="n">
        <v>0.107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1.748</v>
      </c>
      <c r="C1672" s="1" t="n">
        <v>0.107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1.777</v>
      </c>
      <c r="C1673" s="1" t="n">
        <v>0.107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1.787</v>
      </c>
      <c r="C1674" s="1" t="n">
        <v>0.112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1.802</v>
      </c>
      <c r="C1675" s="1" t="n">
        <v>0.117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1.807</v>
      </c>
      <c r="C1676" s="1" t="n">
        <v>0.117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1.807</v>
      </c>
      <c r="C1677" s="1" t="n">
        <v>0.132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1.802</v>
      </c>
      <c r="C1678" s="1" t="n">
        <v>0.132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1.802</v>
      </c>
      <c r="C1679" s="1" t="n">
        <v>0.137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1.792</v>
      </c>
      <c r="C1680" s="1" t="n">
        <v>0.137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1.792</v>
      </c>
      <c r="C1681" s="1" t="n">
        <v>0.137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1.792</v>
      </c>
      <c r="C1682" s="1" t="n">
        <v>0.132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1.802</v>
      </c>
      <c r="C1683" s="1" t="n">
        <v>0.117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1.812</v>
      </c>
      <c r="C1684" s="1" t="n">
        <v>0.103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1.821</v>
      </c>
      <c r="C1685" s="1" t="n">
        <v>0.088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1.826</v>
      </c>
      <c r="C1686" s="1" t="n">
        <v>0.088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1.831</v>
      </c>
      <c r="C1687" s="1" t="n">
        <v>0.098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1.841</v>
      </c>
      <c r="C1688" s="1" t="n">
        <v>0.103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836</v>
      </c>
      <c r="C1689" s="1" t="n">
        <v>0.103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1.831</v>
      </c>
      <c r="C1690" s="1" t="n">
        <v>0.103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1.816</v>
      </c>
      <c r="C1691" s="1" t="n">
        <v>0.103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1.807</v>
      </c>
      <c r="C1692" s="1" t="n">
        <v>0.107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1.802</v>
      </c>
      <c r="C1693" s="1" t="n">
        <v>0.103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1.802</v>
      </c>
      <c r="C1694" s="1" t="n">
        <v>0.098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1.797</v>
      </c>
      <c r="C1695" s="1" t="n">
        <v>0.093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1.797</v>
      </c>
      <c r="C1696" s="1" t="n">
        <v>0.098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1.797</v>
      </c>
      <c r="C1697" s="1" t="n">
        <v>0.098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1.807</v>
      </c>
      <c r="C1698" s="1" t="n">
        <v>0.107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1.821</v>
      </c>
      <c r="C1699" s="1" t="n">
        <v>0.107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1.841</v>
      </c>
      <c r="C1700" s="1" t="n">
        <v>0.112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1.855</v>
      </c>
      <c r="C1701" s="1" t="n">
        <v>0.112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1.87</v>
      </c>
      <c r="C1702" s="1" t="n">
        <v>0.103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1.875</v>
      </c>
      <c r="C1703" s="1" t="n">
        <v>0.093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1.87</v>
      </c>
      <c r="C1704" s="1" t="n">
        <v>0.088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1.865</v>
      </c>
      <c r="C1705" s="1" t="n">
        <v>0.093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1.855</v>
      </c>
      <c r="C1706" s="1" t="n">
        <v>0.103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1.855</v>
      </c>
      <c r="C1707" s="1" t="n">
        <v>0.112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1.855</v>
      </c>
      <c r="C1708" s="1" t="n">
        <v>0.107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1.86</v>
      </c>
      <c r="C1709" s="1" t="n">
        <v>0.107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1.865</v>
      </c>
      <c r="C1710" s="1" t="n">
        <v>0.107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1.87</v>
      </c>
      <c r="C1711" s="1" t="n">
        <v>0.103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1.87</v>
      </c>
      <c r="C1712" s="1" t="n">
        <v>0.098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1.87</v>
      </c>
      <c r="C1713" s="1" t="n">
        <v>0.093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1.865</v>
      </c>
      <c r="C1714" s="1" t="n">
        <v>0.083</v>
      </c>
      <c r="F1714" s="1" t="n">
        <v>0.366</v>
      </c>
    </row>
    <row r="1715" customFormat="false" ht="12.75" hidden="false" customHeight="false" outlineLevel="0" collapsed="false">
      <c r="A1715" s="1" t="n">
        <v>34.1</v>
      </c>
      <c r="B1715" s="1" t="n">
        <v>1.86</v>
      </c>
      <c r="C1715" s="1" t="n">
        <v>0.088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1.855</v>
      </c>
      <c r="C1716" s="1" t="n">
        <v>0.093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1.846</v>
      </c>
      <c r="C1717" s="1" t="n">
        <v>0.098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1.846</v>
      </c>
      <c r="C1718" s="1" t="n">
        <v>0.112</v>
      </c>
      <c r="F1718" s="1" t="n">
        <v>0.361</v>
      </c>
    </row>
    <row r="1719" customFormat="false" ht="12.75" hidden="false" customHeight="false" outlineLevel="0" collapsed="false">
      <c r="A1719" s="1" t="n">
        <v>34.18</v>
      </c>
      <c r="B1719" s="1" t="n">
        <v>1.836</v>
      </c>
      <c r="C1719" s="1" t="n">
        <v>0.117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1.826</v>
      </c>
      <c r="C1720" s="1" t="n">
        <v>0.127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1.812</v>
      </c>
      <c r="C1721" s="1" t="n">
        <v>0.132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1.797</v>
      </c>
      <c r="C1722" s="1" t="n">
        <v>0.137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1.782</v>
      </c>
      <c r="C1723" s="1" t="n">
        <v>0.146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1.772</v>
      </c>
      <c r="C1724" s="1" t="n">
        <v>0.156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1.758</v>
      </c>
      <c r="C1725" s="1" t="n">
        <v>0.176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1.748</v>
      </c>
      <c r="C1726" s="1" t="n">
        <v>0.186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1.743</v>
      </c>
      <c r="C1727" s="1" t="n">
        <v>0.186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748</v>
      </c>
      <c r="C1728" s="1" t="n">
        <v>0.176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1.753</v>
      </c>
      <c r="C1729" s="1" t="n">
        <v>0.171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1.758</v>
      </c>
      <c r="C1730" s="1" t="n">
        <v>0.166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1.763</v>
      </c>
      <c r="C1731" s="1" t="n">
        <v>0.166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772</v>
      </c>
      <c r="C1732" s="1" t="n">
        <v>0.151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1.777</v>
      </c>
      <c r="C1733" s="1" t="n">
        <v>0.142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1.792</v>
      </c>
      <c r="C1734" s="1" t="n">
        <v>0.146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1.792</v>
      </c>
      <c r="C1735" s="1" t="n">
        <v>0.156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1.787</v>
      </c>
      <c r="C1736" s="1" t="n">
        <v>0.166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1.792</v>
      </c>
      <c r="C1737" s="1" t="n">
        <v>0.176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802</v>
      </c>
      <c r="C1738" s="1" t="n">
        <v>0.181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1.812</v>
      </c>
      <c r="C1739" s="1" t="n">
        <v>0.181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1.816</v>
      </c>
      <c r="C1740" s="1" t="n">
        <v>0.171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1.816</v>
      </c>
      <c r="C1741" s="1" t="n">
        <v>0.161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1.816</v>
      </c>
      <c r="C1742" s="1" t="n">
        <v>0.151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1.826</v>
      </c>
      <c r="C1743" s="1" t="n">
        <v>0.151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1.821</v>
      </c>
      <c r="C1744" s="1" t="n">
        <v>0.146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1.816</v>
      </c>
      <c r="C1745" s="1" t="n">
        <v>0.142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1.812</v>
      </c>
      <c r="C1746" s="1" t="n">
        <v>0.137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1.821</v>
      </c>
      <c r="C1747" s="1" t="n">
        <v>0.137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841</v>
      </c>
      <c r="C1748" s="1" t="n">
        <v>0.137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855</v>
      </c>
      <c r="C1749" s="1" t="n">
        <v>0.142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1.865</v>
      </c>
      <c r="C1750" s="1" t="n">
        <v>0.151</v>
      </c>
      <c r="F1750" s="1" t="n">
        <v>0.376</v>
      </c>
    </row>
    <row r="1751" customFormat="false" ht="12.75" hidden="false" customHeight="false" outlineLevel="0" collapsed="false">
      <c r="A1751" s="1" t="n">
        <v>34.82</v>
      </c>
      <c r="B1751" s="1" t="n">
        <v>1.86</v>
      </c>
      <c r="C1751" s="1" t="n">
        <v>0.156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1.865</v>
      </c>
      <c r="C1752" s="1" t="n">
        <v>0.151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1.865</v>
      </c>
      <c r="C1753" s="1" t="n">
        <v>0.137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1.875</v>
      </c>
      <c r="C1754" s="1" t="n">
        <v>0.117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1.88</v>
      </c>
      <c r="C1755" s="1" t="n">
        <v>0.098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1.89</v>
      </c>
      <c r="C1756" s="1" t="n">
        <v>0.093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1.895</v>
      </c>
      <c r="C1757" s="1" t="n">
        <v>0.093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1.89</v>
      </c>
      <c r="C1758" s="1" t="n">
        <v>0.103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1.875</v>
      </c>
      <c r="C1759" s="1" t="n">
        <v>0.107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1.855</v>
      </c>
      <c r="C1760" s="1" t="n">
        <v>0.117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826</v>
      </c>
      <c r="C1761" s="1" t="n">
        <v>0.132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1.812</v>
      </c>
      <c r="C1762" s="1" t="n">
        <v>0.146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1.797</v>
      </c>
      <c r="C1763" s="1" t="n">
        <v>0.161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1.797</v>
      </c>
      <c r="C1764" s="1" t="n">
        <v>0.176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1.812</v>
      </c>
      <c r="C1765" s="1" t="n">
        <v>0.181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1.816</v>
      </c>
      <c r="C1766" s="1" t="n">
        <v>0.181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831</v>
      </c>
      <c r="C1767" s="1" t="n">
        <v>0.171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1.841</v>
      </c>
      <c r="C1768" s="1" t="n">
        <v>0.156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1.846</v>
      </c>
      <c r="C1769" s="1" t="n">
        <v>0.146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1.841</v>
      </c>
      <c r="C1770" s="1" t="n">
        <v>0.132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1.831</v>
      </c>
      <c r="C1771" s="1" t="n">
        <v>0.132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1.807</v>
      </c>
      <c r="C1772" s="1" t="n">
        <v>0.127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1.787</v>
      </c>
      <c r="C1773" s="1" t="n">
        <v>0.137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1.777</v>
      </c>
      <c r="C1774" s="1" t="n">
        <v>0.142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1.787</v>
      </c>
      <c r="C1775" s="1" t="n">
        <v>0.146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1.797</v>
      </c>
      <c r="C1776" s="1" t="n">
        <v>0.142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1.802</v>
      </c>
      <c r="C1777" s="1" t="n">
        <v>0.137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1.802</v>
      </c>
      <c r="C1778" s="1" t="n">
        <v>0.142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1.802</v>
      </c>
      <c r="C1779" s="1" t="n">
        <v>0.142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1.797</v>
      </c>
      <c r="C1780" s="1" t="n">
        <v>0.146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1.792</v>
      </c>
      <c r="C1781" s="1" t="n">
        <v>0.146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1.792</v>
      </c>
      <c r="C1782" s="1" t="n">
        <v>0.151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1.777</v>
      </c>
      <c r="C1783" s="1" t="n">
        <v>0.156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1.763</v>
      </c>
      <c r="C1784" s="1" t="n">
        <v>0.171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1.753</v>
      </c>
      <c r="C1785" s="1" t="n">
        <v>0.181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1.753</v>
      </c>
      <c r="C1786" s="1" t="n">
        <v>0.2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1.753</v>
      </c>
      <c r="C1787" s="1" t="n">
        <v>0.21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1.758</v>
      </c>
      <c r="C1788" s="1" t="n">
        <v>0.205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1.768</v>
      </c>
      <c r="C1789" s="1" t="n">
        <v>0.19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1.777</v>
      </c>
      <c r="C1790" s="1" t="n">
        <v>0.176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1.777</v>
      </c>
      <c r="C1791" s="1" t="n">
        <v>0.161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1.777</v>
      </c>
      <c r="C1792" s="1" t="n">
        <v>0.156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1.777</v>
      </c>
      <c r="C1793" s="1" t="n">
        <v>0.142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1.792</v>
      </c>
      <c r="C1794" s="1" t="n">
        <v>0.142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1.807</v>
      </c>
      <c r="C1795" s="1" t="n">
        <v>0.146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1.831</v>
      </c>
      <c r="C1796" s="1" t="n">
        <v>0.142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1.855</v>
      </c>
      <c r="C1797" s="1" t="n">
        <v>0.151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1.875</v>
      </c>
      <c r="C1798" s="1" t="n">
        <v>0.146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1.88</v>
      </c>
      <c r="C1799" s="1" t="n">
        <v>0.142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1.89</v>
      </c>
      <c r="C1800" s="1" t="n">
        <v>0.132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1.895</v>
      </c>
      <c r="C1801" s="1" t="n">
        <v>0.127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1.89</v>
      </c>
      <c r="C1802" s="1" t="n">
        <v>0.107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1.89</v>
      </c>
      <c r="C1803" s="1" t="n">
        <v>0.098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1.885</v>
      </c>
      <c r="C1804" s="1" t="n">
        <v>0.098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1.88</v>
      </c>
      <c r="C1805" s="1" t="n">
        <v>0.098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1.885</v>
      </c>
      <c r="C1806" s="1" t="n">
        <v>0.098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1.885</v>
      </c>
      <c r="C1807" s="1" t="n">
        <v>0.103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1.88</v>
      </c>
      <c r="C1808" s="1" t="n">
        <v>0.103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1.875</v>
      </c>
      <c r="C1809" s="1" t="n">
        <v>0.103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1.88</v>
      </c>
      <c r="C1810" s="1" t="n">
        <v>0.103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1.885</v>
      </c>
      <c r="C1811" s="1" t="n">
        <v>0.107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1.89</v>
      </c>
      <c r="C1812" s="1" t="n">
        <v>0.117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1.885</v>
      </c>
      <c r="C1813" s="1" t="n">
        <v>0.117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1.885</v>
      </c>
      <c r="C1814" s="1" t="n">
        <v>0.127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1.875</v>
      </c>
      <c r="C1815" s="1" t="n">
        <v>0.137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87</v>
      </c>
      <c r="C1816" s="1" t="n">
        <v>0.156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855</v>
      </c>
      <c r="C1817" s="1" t="n">
        <v>0.171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1.851</v>
      </c>
      <c r="C1818" s="1" t="n">
        <v>0.186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1.836</v>
      </c>
      <c r="C1819" s="1" t="n">
        <v>0.186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1.831</v>
      </c>
      <c r="C1820" s="1" t="n">
        <v>0.176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1.826</v>
      </c>
      <c r="C1821" s="1" t="n">
        <v>0.156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1.816</v>
      </c>
      <c r="C1822" s="1" t="n">
        <v>0.151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1.816</v>
      </c>
      <c r="C1823" s="1" t="n">
        <v>0.151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1.816</v>
      </c>
      <c r="C1824" s="1" t="n">
        <v>0.161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1.821</v>
      </c>
      <c r="C1825" s="1" t="n">
        <v>0.176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1.831</v>
      </c>
      <c r="C1826" s="1" t="n">
        <v>0.176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1.841</v>
      </c>
      <c r="C1827" s="1" t="n">
        <v>0.171</v>
      </c>
      <c r="F1827" s="1" t="n">
        <v>0.352</v>
      </c>
    </row>
    <row r="1828" customFormat="false" ht="12.75" hidden="false" customHeight="false" outlineLevel="0" collapsed="false">
      <c r="A1828" s="1" t="n">
        <v>36.36</v>
      </c>
      <c r="B1828" s="1" t="n">
        <v>1.851</v>
      </c>
      <c r="C1828" s="1" t="n">
        <v>0.146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1.86</v>
      </c>
      <c r="C1829" s="1" t="n">
        <v>0.117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1.855</v>
      </c>
      <c r="C1830" s="1" t="n">
        <v>0.093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1.855</v>
      </c>
      <c r="C1831" s="1" t="n">
        <v>0.068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1.846</v>
      </c>
      <c r="C1832" s="1" t="n">
        <v>0.049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1.841</v>
      </c>
      <c r="C1833" s="1" t="n">
        <v>0.039</v>
      </c>
      <c r="F1833" s="1" t="n">
        <v>0.361</v>
      </c>
    </row>
    <row r="1834" customFormat="false" ht="12.75" hidden="false" customHeight="false" outlineLevel="0" collapsed="false">
      <c r="A1834" s="1" t="n">
        <v>36.48</v>
      </c>
      <c r="B1834" s="1" t="n">
        <v>1.841</v>
      </c>
      <c r="C1834" s="1" t="n">
        <v>0.034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1.836</v>
      </c>
      <c r="C1835" s="1" t="n">
        <v>0.044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1.826</v>
      </c>
      <c r="C1836" s="1" t="n">
        <v>0.063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1.812</v>
      </c>
      <c r="C1837" s="1" t="n">
        <v>0.078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1.802</v>
      </c>
      <c r="C1838" s="1" t="n">
        <v>0.093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1.797</v>
      </c>
      <c r="C1839" s="1" t="n">
        <v>0.098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1.807</v>
      </c>
      <c r="C1840" s="1" t="n">
        <v>0.093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1.807</v>
      </c>
      <c r="C1841" s="1" t="n">
        <v>0.093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1.807</v>
      </c>
      <c r="C1842" s="1" t="n">
        <v>0.088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1.792</v>
      </c>
      <c r="C1843" s="1" t="n">
        <v>0.088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1.777</v>
      </c>
      <c r="C1844" s="1" t="n">
        <v>0.093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1.777</v>
      </c>
      <c r="C1845" s="1" t="n">
        <v>0.088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1.782</v>
      </c>
      <c r="C1846" s="1" t="n">
        <v>0.093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1.792</v>
      </c>
      <c r="C1847" s="1" t="n">
        <v>0.098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1.797</v>
      </c>
      <c r="C1848" s="1" t="n">
        <v>0.107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1.797</v>
      </c>
      <c r="C1849" s="1" t="n">
        <v>0.098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1.797</v>
      </c>
      <c r="C1850" s="1" t="n">
        <v>0.093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1.797</v>
      </c>
      <c r="C1851" s="1" t="n">
        <v>0.088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1.802</v>
      </c>
      <c r="C1852" s="1" t="n">
        <v>0.093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1.807</v>
      </c>
      <c r="C1853" s="1" t="n">
        <v>0.088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1.816</v>
      </c>
      <c r="C1854" s="1" t="n">
        <v>0.088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1.831</v>
      </c>
      <c r="C1855" s="1" t="n">
        <v>0.083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1.841</v>
      </c>
      <c r="C1856" s="1" t="n">
        <v>0.078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1.846</v>
      </c>
      <c r="C1857" s="1" t="n">
        <v>0.083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1.851</v>
      </c>
      <c r="C1858" s="1" t="n">
        <v>0.103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1.846</v>
      </c>
      <c r="C1859" s="1" t="n">
        <v>0.132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1.841</v>
      </c>
      <c r="C1860" s="1" t="n">
        <v>0.142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1.836</v>
      </c>
      <c r="C1861" s="1" t="n">
        <v>0.142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1.831</v>
      </c>
      <c r="C1862" s="1" t="n">
        <v>0.142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1.836</v>
      </c>
      <c r="C1863" s="1" t="n">
        <v>0.137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1.836</v>
      </c>
      <c r="C1864" s="1" t="n">
        <v>0.132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1.841</v>
      </c>
      <c r="C1865" s="1" t="n">
        <v>0.117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836</v>
      </c>
      <c r="C1866" s="1" t="n">
        <v>0.093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1.836</v>
      </c>
      <c r="C1867" s="1" t="n">
        <v>0.073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1.836</v>
      </c>
      <c r="C1868" s="1" t="n">
        <v>0.068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1.831</v>
      </c>
      <c r="C1869" s="1" t="n">
        <v>0.078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1.831</v>
      </c>
      <c r="C1870" s="1" t="n">
        <v>0.088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1.836</v>
      </c>
      <c r="C1871" s="1" t="n">
        <v>0.093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1.841</v>
      </c>
      <c r="C1872" s="1" t="n">
        <v>0.103</v>
      </c>
      <c r="F1872" s="1" t="n">
        <v>0.356</v>
      </c>
    </row>
    <row r="1873" customFormat="false" ht="12.75" hidden="false" customHeight="false" outlineLevel="0" collapsed="false">
      <c r="A1873" s="1" t="n">
        <v>37.26</v>
      </c>
      <c r="B1873" s="1" t="n">
        <v>1.851</v>
      </c>
      <c r="C1873" s="1" t="n">
        <v>0.117</v>
      </c>
      <c r="F1873" s="1" t="n">
        <v>0.356</v>
      </c>
    </row>
    <row r="1874" customFormat="false" ht="12.75" hidden="false" customHeight="false" outlineLevel="0" collapsed="false">
      <c r="A1874" s="1" t="n">
        <v>37.28</v>
      </c>
      <c r="B1874" s="1" t="n">
        <v>1.86</v>
      </c>
      <c r="C1874" s="1" t="n">
        <v>0.132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1.86</v>
      </c>
      <c r="C1875" s="1" t="n">
        <v>0.127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1.86</v>
      </c>
      <c r="C1876" s="1" t="n">
        <v>0.117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1.86</v>
      </c>
      <c r="C1877" s="1" t="n">
        <v>0.112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1.86</v>
      </c>
      <c r="C1878" s="1" t="n">
        <v>0.117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1.851</v>
      </c>
      <c r="C1879" s="1" t="n">
        <v>0.137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1.851</v>
      </c>
      <c r="C1880" s="1" t="n">
        <v>0.156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1.846</v>
      </c>
      <c r="C1881" s="1" t="n">
        <v>0.166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1.836</v>
      </c>
      <c r="C1882" s="1" t="n">
        <v>0.171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1.826</v>
      </c>
      <c r="C1883" s="1" t="n">
        <v>0.171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1.816</v>
      </c>
      <c r="C1884" s="1" t="n">
        <v>0.166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1.812</v>
      </c>
      <c r="C1885" s="1" t="n">
        <v>0.161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807</v>
      </c>
      <c r="C1886" s="1" t="n">
        <v>0.156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1.807</v>
      </c>
      <c r="C1887" s="1" t="n">
        <v>0.146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1.807</v>
      </c>
      <c r="C1888" s="1" t="n">
        <v>0.137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1.807</v>
      </c>
      <c r="C1889" s="1" t="n">
        <v>0.127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1.807</v>
      </c>
      <c r="C1890" s="1" t="n">
        <v>0.127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1.802</v>
      </c>
      <c r="C1891" s="1" t="n">
        <v>0.132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1.792</v>
      </c>
      <c r="C1892" s="1" t="n">
        <v>0.137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1.777</v>
      </c>
      <c r="C1893" s="1" t="n">
        <v>0.146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1.777</v>
      </c>
      <c r="C1894" s="1" t="n">
        <v>0.146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1.787</v>
      </c>
      <c r="C1895" s="1" t="n">
        <v>0.146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1.797</v>
      </c>
      <c r="C1896" s="1" t="n">
        <v>0.137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1.812</v>
      </c>
      <c r="C1897" s="1" t="n">
        <v>0.132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1.816</v>
      </c>
      <c r="C1898" s="1" t="n">
        <v>0.122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1.816</v>
      </c>
      <c r="C1899" s="1" t="n">
        <v>0.117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1.816</v>
      </c>
      <c r="C1900" s="1" t="n">
        <v>0.117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1.826</v>
      </c>
      <c r="C1901" s="1" t="n">
        <v>0.122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1.831</v>
      </c>
      <c r="C1902" s="1" t="n">
        <v>0.117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1.836</v>
      </c>
      <c r="C1903" s="1" t="n">
        <v>0.117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1.851</v>
      </c>
      <c r="C1904" s="1" t="n">
        <v>0.107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1.86</v>
      </c>
      <c r="C1905" s="1" t="n">
        <v>0.103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1.875</v>
      </c>
      <c r="C1906" s="1" t="n">
        <v>0.107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1.875</v>
      </c>
      <c r="C1907" s="1" t="n">
        <v>0.107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875</v>
      </c>
      <c r="C1908" s="1" t="n">
        <v>0.107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1.87</v>
      </c>
      <c r="C1909" s="1" t="n">
        <v>0.112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1.865</v>
      </c>
      <c r="C1910" s="1" t="n">
        <v>0.112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1.865</v>
      </c>
      <c r="C1911" s="1" t="n">
        <v>0.112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1.875</v>
      </c>
      <c r="C1912" s="1" t="n">
        <v>0.112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1.885</v>
      </c>
      <c r="C1913" s="1" t="n">
        <v>0.107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89</v>
      </c>
      <c r="C1914" s="1" t="n">
        <v>0.112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1.89</v>
      </c>
      <c r="C1915" s="1" t="n">
        <v>0.117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1.885</v>
      </c>
      <c r="C1916" s="1" t="n">
        <v>0.137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1.875</v>
      </c>
      <c r="C1917" s="1" t="n">
        <v>0.151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1.865</v>
      </c>
      <c r="C1918" s="1" t="n">
        <v>0.161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1.86</v>
      </c>
      <c r="C1919" s="1" t="n">
        <v>0.171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1.855</v>
      </c>
      <c r="C1920" s="1" t="n">
        <v>0.166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1.855</v>
      </c>
      <c r="C1921" s="1" t="n">
        <v>0.156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1.851</v>
      </c>
      <c r="C1922" s="1" t="n">
        <v>0.142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1.846</v>
      </c>
      <c r="C1923" s="1" t="n">
        <v>0.142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1.836</v>
      </c>
      <c r="C1924" s="1" t="n">
        <v>0.151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1.831</v>
      </c>
      <c r="C1925" s="1" t="n">
        <v>0.166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1.831</v>
      </c>
      <c r="C1926" s="1" t="n">
        <v>0.181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1.836</v>
      </c>
      <c r="C1927" s="1" t="n">
        <v>0.195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1.836</v>
      </c>
      <c r="C1928" s="1" t="n">
        <v>0.205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1.836</v>
      </c>
      <c r="C1929" s="1" t="n">
        <v>0.205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1.836</v>
      </c>
      <c r="C1930" s="1" t="n">
        <v>0.205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1.831</v>
      </c>
      <c r="C1931" s="1" t="n">
        <v>0.195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1.812</v>
      </c>
      <c r="C1932" s="1" t="n">
        <v>0.181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1.797</v>
      </c>
      <c r="C1933" s="1" t="n">
        <v>0.166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1.777</v>
      </c>
      <c r="C1934" s="1" t="n">
        <v>0.161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1.772</v>
      </c>
      <c r="C1935" s="1" t="n">
        <v>0.166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1.772</v>
      </c>
      <c r="C1936" s="1" t="n">
        <v>0.166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1.763</v>
      </c>
      <c r="C1937" s="1" t="n">
        <v>0.151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1.772</v>
      </c>
      <c r="C1938" s="1" t="n">
        <v>0.142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1.787</v>
      </c>
      <c r="C1939" s="1" t="n">
        <v>0.142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1.812</v>
      </c>
      <c r="C1940" s="1" t="n">
        <v>0.151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1.836</v>
      </c>
      <c r="C1941" s="1" t="n">
        <v>0.166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1.851</v>
      </c>
      <c r="C1942" s="1" t="n">
        <v>0.186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1.855</v>
      </c>
      <c r="C1943" s="1" t="n">
        <v>0.195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1.851</v>
      </c>
      <c r="C1944" s="1" t="n">
        <v>0.195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1.836</v>
      </c>
      <c r="C1945" s="1" t="n">
        <v>0.195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1.826</v>
      </c>
      <c r="C1946" s="1" t="n">
        <v>0.186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1.802</v>
      </c>
      <c r="C1947" s="1" t="n">
        <v>0.171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1.787</v>
      </c>
      <c r="C1948" s="1" t="n">
        <v>0.161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1.763</v>
      </c>
      <c r="C1949" s="1" t="n">
        <v>0.156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1.743</v>
      </c>
      <c r="C1950" s="1" t="n">
        <v>0.151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1.738</v>
      </c>
      <c r="C1951" s="1" t="n">
        <v>0.161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1.738</v>
      </c>
      <c r="C1952" s="1" t="n">
        <v>0.166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1.753</v>
      </c>
      <c r="C1953" s="1" t="n">
        <v>0.171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1.777</v>
      </c>
      <c r="C1954" s="1" t="n">
        <v>0.181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1.812</v>
      </c>
      <c r="C1955" s="1" t="n">
        <v>0.186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1.846</v>
      </c>
      <c r="C1956" s="1" t="n">
        <v>0.186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1.875</v>
      </c>
      <c r="C1957" s="1" t="n">
        <v>0.181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895</v>
      </c>
      <c r="C1958" s="1" t="n">
        <v>0.166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904</v>
      </c>
      <c r="C1959" s="1" t="n">
        <v>0.161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1.909</v>
      </c>
      <c r="C1960" s="1" t="n">
        <v>0.166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1.904</v>
      </c>
      <c r="C1961" s="1" t="n">
        <v>0.166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1.904</v>
      </c>
      <c r="C1962" s="1" t="n">
        <v>0.176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904</v>
      </c>
      <c r="C1963" s="1" t="n">
        <v>0.181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1.909</v>
      </c>
      <c r="C1964" s="1" t="n">
        <v>0.176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1.904</v>
      </c>
      <c r="C1965" s="1" t="n">
        <v>0.166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1.899</v>
      </c>
      <c r="C1966" s="1" t="n">
        <v>0.156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89</v>
      </c>
      <c r="C1967" s="1" t="n">
        <v>0.146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1.88</v>
      </c>
      <c r="C1968" s="1" t="n">
        <v>0.151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1.875</v>
      </c>
      <c r="C1969" s="1" t="n">
        <v>0.161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1.875</v>
      </c>
      <c r="C1970" s="1" t="n">
        <v>0.176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1.865</v>
      </c>
      <c r="C1971" s="1" t="n">
        <v>0.181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1.855</v>
      </c>
      <c r="C1972" s="1" t="n">
        <v>0.186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1.841</v>
      </c>
      <c r="C1973" s="1" t="n">
        <v>0.181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1.821</v>
      </c>
      <c r="C1974" s="1" t="n">
        <v>0.171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1.802</v>
      </c>
      <c r="C1975" s="1" t="n">
        <v>0.161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1.787</v>
      </c>
      <c r="C1976" s="1" t="n">
        <v>0.161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1.782</v>
      </c>
      <c r="C1977" s="1" t="n">
        <v>0.166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1.792</v>
      </c>
      <c r="C1978" s="1" t="n">
        <v>0.171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1.807</v>
      </c>
      <c r="C1979" s="1" t="n">
        <v>0.181</v>
      </c>
      <c r="F1979" s="1" t="n">
        <v>0.352</v>
      </c>
    </row>
    <row r="1980" customFormat="false" ht="12.75" hidden="false" customHeight="false" outlineLevel="0" collapsed="false">
      <c r="A1980" s="1" t="n">
        <v>39.4</v>
      </c>
      <c r="B1980" s="1" t="n">
        <v>1.812</v>
      </c>
      <c r="C1980" s="1" t="n">
        <v>0.19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1.812</v>
      </c>
      <c r="C1981" s="1" t="n">
        <v>0.2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1.812</v>
      </c>
      <c r="C1982" s="1" t="n">
        <v>0.2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1.812</v>
      </c>
      <c r="C1983" s="1" t="n">
        <v>0.2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1.812</v>
      </c>
      <c r="C1984" s="1" t="n">
        <v>0.19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1.812</v>
      </c>
      <c r="C1985" s="1" t="n">
        <v>0.19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1.807</v>
      </c>
      <c r="C1986" s="1" t="n">
        <v>0.19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1.807</v>
      </c>
      <c r="C1987" s="1" t="n">
        <v>0.195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1.807</v>
      </c>
      <c r="C1988" s="1" t="n">
        <v>0.195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1.807</v>
      </c>
      <c r="C1989" s="1" t="n">
        <v>0.195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1.807</v>
      </c>
      <c r="C1990" s="1" t="n">
        <v>0.195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1.812</v>
      </c>
      <c r="C1991" s="1" t="n">
        <v>0.19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812</v>
      </c>
      <c r="C1992" s="1" t="n">
        <v>0.181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1.812</v>
      </c>
      <c r="C1993" s="1" t="n">
        <v>0.176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1.807</v>
      </c>
      <c r="C1994" s="1" t="n">
        <v>0.156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1.802</v>
      </c>
      <c r="C1995" s="1" t="n">
        <v>0.151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807</v>
      </c>
      <c r="C1996" s="1" t="n">
        <v>0.151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1.812</v>
      </c>
      <c r="C1997" s="1" t="n">
        <v>0.161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1.831</v>
      </c>
      <c r="C1998" s="1" t="n">
        <v>0.176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1.836</v>
      </c>
      <c r="C1999" s="1" t="n">
        <v>0.195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1.836</v>
      </c>
      <c r="C2000" s="1" t="n">
        <v>0.21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1.831</v>
      </c>
      <c r="C2001" s="1" t="n">
        <v>0.215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826</v>
      </c>
      <c r="C2002" s="1" t="n">
        <v>0.225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1.807</v>
      </c>
      <c r="C2003" s="1" t="n">
        <v>0.215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792</v>
      </c>
      <c r="C2004" s="1" t="n">
        <v>0.215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1.777</v>
      </c>
      <c r="C2005" s="1" t="n">
        <v>0.21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1.782</v>
      </c>
      <c r="C2006" s="1" t="n">
        <v>0.205</v>
      </c>
      <c r="F2006" s="1" t="n">
        <v>0.356</v>
      </c>
    </row>
    <row r="2007" customFormat="false" ht="12.75" hidden="false" customHeight="false" outlineLevel="0" collapsed="false">
      <c r="A2007" s="1" t="n">
        <v>39.94</v>
      </c>
      <c r="B2007" s="1" t="n">
        <v>1.802</v>
      </c>
      <c r="C2007" s="1" t="n">
        <v>0.195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1.826</v>
      </c>
      <c r="C2008" s="1" t="n">
        <v>0.195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841</v>
      </c>
      <c r="C2009" s="1" t="n">
        <v>0.186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1.855</v>
      </c>
      <c r="C2010" s="1" t="n">
        <v>0.176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1.87</v>
      </c>
      <c r="C2011" s="1" t="n">
        <v>0.161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1.87</v>
      </c>
      <c r="C2012" s="1" t="n">
        <v>0.146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1.87</v>
      </c>
      <c r="C2013" s="1" t="n">
        <v>0.132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1.855</v>
      </c>
      <c r="C2014" s="1" t="n">
        <v>0.122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1.851</v>
      </c>
      <c r="C2015" s="1" t="n">
        <v>0.127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1.846</v>
      </c>
      <c r="C2016" s="1" t="n">
        <v>0.132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1.836</v>
      </c>
      <c r="C2017" s="1" t="n">
        <v>0.146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1.821</v>
      </c>
      <c r="C2018" s="1" t="n">
        <v>0.151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1.807</v>
      </c>
      <c r="C2019" s="1" t="n">
        <v>0.146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1.792</v>
      </c>
      <c r="C2020" s="1" t="n">
        <v>0.132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1.777</v>
      </c>
      <c r="C2021" s="1" t="n">
        <v>0.122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1.758</v>
      </c>
      <c r="C2022" s="1" t="n">
        <v>0.122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1.753</v>
      </c>
      <c r="C2023" s="1" t="n">
        <v>0.127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1.758</v>
      </c>
      <c r="C2024" s="1" t="n">
        <v>0.137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1.763</v>
      </c>
      <c r="C2025" s="1" t="n">
        <v>0.127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1.768</v>
      </c>
      <c r="C2026" s="1" t="n">
        <v>0.103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1.782</v>
      </c>
      <c r="C2027" s="1" t="n">
        <v>0.073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1.797</v>
      </c>
      <c r="C2028" s="1" t="n">
        <v>0.054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1.812</v>
      </c>
      <c r="C2029" s="1" t="n">
        <v>0.049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826</v>
      </c>
      <c r="C2030" s="1" t="n">
        <v>0.073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1.831</v>
      </c>
      <c r="C2031" s="1" t="n">
        <v>0.112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831</v>
      </c>
      <c r="C2032" s="1" t="n">
        <v>0.156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1.831</v>
      </c>
      <c r="C2033" s="1" t="n">
        <v>0.186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1.841</v>
      </c>
      <c r="C2034" s="1" t="n">
        <v>0.2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1.86</v>
      </c>
      <c r="C2035" s="1" t="n">
        <v>0.195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1.88</v>
      </c>
      <c r="C2036" s="1" t="n">
        <v>0.181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1.89</v>
      </c>
      <c r="C2037" s="1" t="n">
        <v>0.156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1.899</v>
      </c>
      <c r="C2038" s="1" t="n">
        <v>0.137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1.909</v>
      </c>
      <c r="C2039" s="1" t="n">
        <v>0.122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1.919</v>
      </c>
      <c r="C2040" s="1" t="n">
        <v>0.112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1.929</v>
      </c>
      <c r="C2041" s="1" t="n">
        <v>0.103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1.924</v>
      </c>
      <c r="C2042" s="1" t="n">
        <v>0.098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1.919</v>
      </c>
      <c r="C2043" s="1" t="n">
        <v>0.103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1.909</v>
      </c>
      <c r="C2044" s="1" t="n">
        <v>0.112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1.899</v>
      </c>
      <c r="C2045" s="1" t="n">
        <v>0.132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1.88</v>
      </c>
      <c r="C2046" s="1" t="n">
        <v>0.151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1.875</v>
      </c>
      <c r="C2047" s="1" t="n">
        <v>0.166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1.875</v>
      </c>
      <c r="C2048" s="1" t="n">
        <v>0.171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1.875</v>
      </c>
      <c r="C2049" s="1" t="n">
        <v>0.176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1.88</v>
      </c>
      <c r="C2050" s="1" t="n">
        <v>0.186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1.885</v>
      </c>
      <c r="C2051" s="1" t="n">
        <v>0.19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1.885</v>
      </c>
      <c r="C2052" s="1" t="n">
        <v>0.181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1.88</v>
      </c>
      <c r="C2053" s="1" t="n">
        <v>0.171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1.885</v>
      </c>
      <c r="C2054" s="1" t="n">
        <v>0.181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895</v>
      </c>
      <c r="C2055" s="1" t="n">
        <v>0.2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899</v>
      </c>
      <c r="C2056" s="1" t="n">
        <v>0.215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1.904</v>
      </c>
      <c r="C2057" s="1" t="n">
        <v>0.225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1.914</v>
      </c>
      <c r="C2058" s="1" t="n">
        <v>0.22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929</v>
      </c>
      <c r="C2059" s="1" t="n">
        <v>0.205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1.934</v>
      </c>
      <c r="C2060" s="1" t="n">
        <v>0.2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1.929</v>
      </c>
      <c r="C2061" s="1" t="n">
        <v>0.19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1.924</v>
      </c>
      <c r="C2062" s="1" t="n">
        <v>0.195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1.909</v>
      </c>
      <c r="C2063" s="1" t="n">
        <v>0.19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1.89</v>
      </c>
      <c r="C2064" s="1" t="n">
        <v>0.186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1.88</v>
      </c>
      <c r="C2065" s="1" t="n">
        <v>0.181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1.88</v>
      </c>
      <c r="C2066" s="1" t="n">
        <v>0.176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1.875</v>
      </c>
      <c r="C2067" s="1" t="n">
        <v>0.171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1.87</v>
      </c>
      <c r="C2068" s="1" t="n">
        <v>0.176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1.86</v>
      </c>
      <c r="C2069" s="1" t="n">
        <v>0.181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1.86</v>
      </c>
      <c r="C2070" s="1" t="n">
        <v>0.195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1.865</v>
      </c>
      <c r="C2071" s="1" t="n">
        <v>0.21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1.87</v>
      </c>
      <c r="C2072" s="1" t="n">
        <v>0.22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1.875</v>
      </c>
      <c r="C2073" s="1" t="n">
        <v>0.229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1.875</v>
      </c>
      <c r="C2074" s="1" t="n">
        <v>0.234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1.865</v>
      </c>
      <c r="C2075" s="1" t="n">
        <v>0.234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851</v>
      </c>
      <c r="C2076" s="1" t="n">
        <v>0.215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1.841</v>
      </c>
      <c r="C2077" s="1" t="n">
        <v>0.195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1.831</v>
      </c>
      <c r="C2078" s="1" t="n">
        <v>0.171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831</v>
      </c>
      <c r="C2079" s="1" t="n">
        <v>0.161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1.826</v>
      </c>
      <c r="C2080" s="1" t="n">
        <v>0.146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1.826</v>
      </c>
      <c r="C2081" s="1" t="n">
        <v>0.142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1.826</v>
      </c>
      <c r="C2082" s="1" t="n">
        <v>0.132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1.826</v>
      </c>
      <c r="C2083" s="1" t="n">
        <v>0.127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1.821</v>
      </c>
      <c r="C2084" s="1" t="n">
        <v>0.127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1.821</v>
      </c>
      <c r="C2085" s="1" t="n">
        <v>0.127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1.812</v>
      </c>
      <c r="C2086" s="1" t="n">
        <v>0.117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1.812</v>
      </c>
      <c r="C2087" s="1" t="n">
        <v>0.117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1.812</v>
      </c>
      <c r="C2088" s="1" t="n">
        <v>0.127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1.816</v>
      </c>
      <c r="C2089" s="1" t="n">
        <v>0.137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1.826</v>
      </c>
      <c r="C2090" s="1" t="n">
        <v>0.146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1.831</v>
      </c>
      <c r="C2091" s="1" t="n">
        <v>0.146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1.841</v>
      </c>
      <c r="C2092" s="1" t="n">
        <v>0.146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1.846</v>
      </c>
      <c r="C2093" s="1" t="n">
        <v>0.137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1.841</v>
      </c>
      <c r="C2094" s="1" t="n">
        <v>0.117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1.836</v>
      </c>
      <c r="C2095" s="1" t="n">
        <v>0.098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1.831</v>
      </c>
      <c r="C2096" s="1" t="n">
        <v>0.088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1.836</v>
      </c>
      <c r="C2097" s="1" t="n">
        <v>0.083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1.851</v>
      </c>
      <c r="C2098" s="1" t="n">
        <v>0.083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1.86</v>
      </c>
      <c r="C2099" s="1" t="n">
        <v>0.093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1.875</v>
      </c>
      <c r="C2100" s="1" t="n">
        <v>0.103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1.88</v>
      </c>
      <c r="C2101" s="1" t="n">
        <v>0.107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1.885</v>
      </c>
      <c r="C2102" s="1" t="n">
        <v>0.107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89</v>
      </c>
      <c r="C2103" s="1" t="n">
        <v>0.107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1.89</v>
      </c>
      <c r="C2104" s="1" t="n">
        <v>0.103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1.89</v>
      </c>
      <c r="C2105" s="1" t="n">
        <v>0.103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1.895</v>
      </c>
      <c r="C2106" s="1" t="n">
        <v>0.098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1.909</v>
      </c>
      <c r="C2107" s="1" t="n">
        <v>0.107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1.909</v>
      </c>
      <c r="C2108" s="1" t="n">
        <v>0.112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1.909</v>
      </c>
      <c r="C2109" s="1" t="n">
        <v>0.112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1.904</v>
      </c>
      <c r="C2110" s="1" t="n">
        <v>0.107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904</v>
      </c>
      <c r="C2111" s="1" t="n">
        <v>0.112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1.895</v>
      </c>
      <c r="C2112" s="1" t="n">
        <v>0.107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1.895</v>
      </c>
      <c r="C2113" s="1" t="n">
        <v>0.107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1.89</v>
      </c>
      <c r="C2114" s="1" t="n">
        <v>0.098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1.89</v>
      </c>
      <c r="C2115" s="1" t="n">
        <v>0.107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1.885</v>
      </c>
      <c r="C2116" s="1" t="n">
        <v>0.107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1.87</v>
      </c>
      <c r="C2117" s="1" t="n">
        <v>0.117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1.865</v>
      </c>
      <c r="C2118" s="1" t="n">
        <v>0.117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1.86</v>
      </c>
      <c r="C2119" s="1" t="n">
        <v>0.112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1.86</v>
      </c>
      <c r="C2120" s="1" t="n">
        <v>0.112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1.86</v>
      </c>
      <c r="C2121" s="1" t="n">
        <v>0.117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1.86</v>
      </c>
      <c r="C2122" s="1" t="n">
        <v>0.127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1.86</v>
      </c>
      <c r="C2123" s="1" t="n">
        <v>0.127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1.865</v>
      </c>
      <c r="C2124" s="1" t="n">
        <v>0.127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865</v>
      </c>
      <c r="C2125" s="1" t="n">
        <v>0.122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1.875</v>
      </c>
      <c r="C2126" s="1" t="n">
        <v>0.127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885</v>
      </c>
      <c r="C2127" s="1" t="n">
        <v>0.137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1.89</v>
      </c>
      <c r="C2128" s="1" t="n">
        <v>0.137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1.89</v>
      </c>
      <c r="C2129" s="1" t="n">
        <v>0.117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1.89</v>
      </c>
      <c r="C2130" s="1" t="n">
        <v>0.098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1.88</v>
      </c>
      <c r="C2131" s="1" t="n">
        <v>0.083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1.875</v>
      </c>
      <c r="C2132" s="1" t="n">
        <v>0.078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1.875</v>
      </c>
      <c r="C2133" s="1" t="n">
        <v>0.078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1.88</v>
      </c>
      <c r="C2134" s="1" t="n">
        <v>0.088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1.875</v>
      </c>
      <c r="C2135" s="1" t="n">
        <v>0.093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1.875</v>
      </c>
      <c r="C2136" s="1" t="n">
        <v>0.103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1.875</v>
      </c>
      <c r="C2137" s="1" t="n">
        <v>0.103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1.87</v>
      </c>
      <c r="C2138" s="1" t="n">
        <v>0.117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1.875</v>
      </c>
      <c r="C2139" s="1" t="n">
        <v>0.142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1.88</v>
      </c>
      <c r="C2140" s="1" t="n">
        <v>0.151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1.88</v>
      </c>
      <c r="C2141" s="1" t="n">
        <v>0.156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1.875</v>
      </c>
      <c r="C2142" s="1" t="n">
        <v>0.146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1.875</v>
      </c>
      <c r="C2143" s="1" t="n">
        <v>0.146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1.865</v>
      </c>
      <c r="C2144" s="1" t="n">
        <v>0.146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1.851</v>
      </c>
      <c r="C2145" s="1" t="n">
        <v>0.146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841</v>
      </c>
      <c r="C2146" s="1" t="n">
        <v>0.146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1.836</v>
      </c>
      <c r="C2147" s="1" t="n">
        <v>0.137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1.831</v>
      </c>
      <c r="C2148" s="1" t="n">
        <v>0.117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1.836</v>
      </c>
      <c r="C2149" s="1" t="n">
        <v>0.103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1.836</v>
      </c>
      <c r="C2150" s="1" t="n">
        <v>0.103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1.836</v>
      </c>
      <c r="C2151" s="1" t="n">
        <v>0.098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1.831</v>
      </c>
      <c r="C2152" s="1" t="n">
        <v>0.098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1.841</v>
      </c>
      <c r="C2153" s="1" t="n">
        <v>0.088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1.855</v>
      </c>
      <c r="C2154" s="1" t="n">
        <v>0.088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1.865</v>
      </c>
      <c r="C2155" s="1" t="n">
        <v>0.093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1.87</v>
      </c>
      <c r="C2156" s="1" t="n">
        <v>0.112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1.87</v>
      </c>
      <c r="C2157" s="1" t="n">
        <v>0.127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1.865</v>
      </c>
      <c r="C2158" s="1" t="n">
        <v>0.142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1.87</v>
      </c>
      <c r="C2159" s="1" t="n">
        <v>0.146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1.875</v>
      </c>
      <c r="C2160" s="1" t="n">
        <v>0.146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875</v>
      </c>
      <c r="C2161" s="1" t="n">
        <v>0.151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1.865</v>
      </c>
      <c r="C2162" s="1" t="n">
        <v>0.156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1.851</v>
      </c>
      <c r="C2163" s="1" t="n">
        <v>0.156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1.831</v>
      </c>
      <c r="C2164" s="1" t="n">
        <v>0.142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1.816</v>
      </c>
      <c r="C2165" s="1" t="n">
        <v>0.122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1.802</v>
      </c>
      <c r="C2166" s="1" t="n">
        <v>0.107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1.807</v>
      </c>
      <c r="C2167" s="1" t="n">
        <v>0.098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1.816</v>
      </c>
      <c r="C2168" s="1" t="n">
        <v>0.093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1.821</v>
      </c>
      <c r="C2169" s="1" t="n">
        <v>0.098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1.821</v>
      </c>
      <c r="C2170" s="1" t="n">
        <v>0.107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1.816</v>
      </c>
      <c r="C2171" s="1" t="n">
        <v>0.112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1.807</v>
      </c>
      <c r="C2172" s="1" t="n">
        <v>0.107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1.802</v>
      </c>
      <c r="C2173" s="1" t="n">
        <v>0.107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1.787</v>
      </c>
      <c r="C2174" s="1" t="n">
        <v>0.093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1.777</v>
      </c>
      <c r="C2175" s="1" t="n">
        <v>0.078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1.772</v>
      </c>
      <c r="C2176" s="1" t="n">
        <v>0.073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1.763</v>
      </c>
      <c r="C2177" s="1" t="n">
        <v>0.073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1.763</v>
      </c>
      <c r="C2178" s="1" t="n">
        <v>0.093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763</v>
      </c>
      <c r="C2179" s="1" t="n">
        <v>0.107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1.768</v>
      </c>
      <c r="C2180" s="1" t="n">
        <v>0.132</v>
      </c>
      <c r="F2180" s="1" t="n">
        <v>0.361</v>
      </c>
    </row>
    <row r="2181" customFormat="false" ht="12.75" hidden="false" customHeight="false" outlineLevel="0" collapsed="false">
      <c r="A2181" s="1" t="n">
        <v>43.42</v>
      </c>
      <c r="B2181" s="1" t="n">
        <v>1.772</v>
      </c>
      <c r="C2181" s="1" t="n">
        <v>0.146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1.777</v>
      </c>
      <c r="C2182" s="1" t="n">
        <v>0.146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1.782</v>
      </c>
      <c r="C2183" s="1" t="n">
        <v>0.137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1.777</v>
      </c>
      <c r="C2184" s="1" t="n">
        <v>0.132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1.768</v>
      </c>
      <c r="C2185" s="1" t="n">
        <v>0.127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1.772</v>
      </c>
      <c r="C2186" s="1" t="n">
        <v>0.132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1.777</v>
      </c>
      <c r="C2187" s="1" t="n">
        <v>0.142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1.797</v>
      </c>
      <c r="C2188" s="1" t="n">
        <v>0.156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1.807</v>
      </c>
      <c r="C2189" s="1" t="n">
        <v>0.156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1.816</v>
      </c>
      <c r="C2190" s="1" t="n">
        <v>0.156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1.826</v>
      </c>
      <c r="C2191" s="1" t="n">
        <v>0.146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1.831</v>
      </c>
      <c r="C2192" s="1" t="n">
        <v>0.142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1.826</v>
      </c>
      <c r="C2193" s="1" t="n">
        <v>0.142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821</v>
      </c>
      <c r="C2194" s="1" t="n">
        <v>0.146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1.807</v>
      </c>
      <c r="C2195" s="1" t="n">
        <v>0.151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1.792</v>
      </c>
      <c r="C2196" s="1" t="n">
        <v>0.156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1.787</v>
      </c>
      <c r="C2197" s="1" t="n">
        <v>0.156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1.777</v>
      </c>
      <c r="C2198" s="1" t="n">
        <v>0.151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1.787</v>
      </c>
      <c r="C2199" s="1" t="n">
        <v>0.142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1.787</v>
      </c>
      <c r="C2200" s="1" t="n">
        <v>0.127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1.797</v>
      </c>
      <c r="C2201" s="1" t="n">
        <v>0.117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1.802</v>
      </c>
      <c r="C2202" s="1" t="n">
        <v>0.107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1.807</v>
      </c>
      <c r="C2203" s="1" t="n">
        <v>0.098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802</v>
      </c>
      <c r="C2204" s="1" t="n">
        <v>0.093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807</v>
      </c>
      <c r="C2205" s="1" t="n">
        <v>0.098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1.807</v>
      </c>
      <c r="C2206" s="1" t="n">
        <v>0.103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1.816</v>
      </c>
      <c r="C2207" s="1" t="n">
        <v>0.107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1.831</v>
      </c>
      <c r="C2208" s="1" t="n">
        <v>0.107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1.841</v>
      </c>
      <c r="C2209" s="1" t="n">
        <v>0.117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1.836</v>
      </c>
      <c r="C2210" s="1" t="n">
        <v>0.122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1.831</v>
      </c>
      <c r="C2211" s="1" t="n">
        <v>0.137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1.821</v>
      </c>
      <c r="C2212" s="1" t="n">
        <v>0.146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1.807</v>
      </c>
      <c r="C2213" s="1" t="n">
        <v>0.151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1.797</v>
      </c>
      <c r="C2214" s="1" t="n">
        <v>0.156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1.787</v>
      </c>
      <c r="C2215" s="1" t="n">
        <v>0.151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1.782</v>
      </c>
      <c r="C2216" s="1" t="n">
        <v>0.156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1.777</v>
      </c>
      <c r="C2217" s="1" t="n">
        <v>0.151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1.772</v>
      </c>
      <c r="C2218" s="1" t="n">
        <v>0.151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1.772</v>
      </c>
      <c r="C2219" s="1" t="n">
        <v>0.161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1.772</v>
      </c>
      <c r="C2220" s="1" t="n">
        <v>0.171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1.763</v>
      </c>
      <c r="C2221" s="1" t="n">
        <v>0.176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1.768</v>
      </c>
      <c r="C2222" s="1" t="n">
        <v>0.19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1.772</v>
      </c>
      <c r="C2223" s="1" t="n">
        <v>0.195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1.777</v>
      </c>
      <c r="C2224" s="1" t="n">
        <v>0.205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1.782</v>
      </c>
      <c r="C2225" s="1" t="n">
        <v>0.21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1.782</v>
      </c>
      <c r="C2226" s="1" t="n">
        <v>0.215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1.777</v>
      </c>
      <c r="C2227" s="1" t="n">
        <v>0.215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1.772</v>
      </c>
      <c r="C2228" s="1" t="n">
        <v>0.21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1.777</v>
      </c>
      <c r="C2229" s="1" t="n">
        <v>0.205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1.787</v>
      </c>
      <c r="C2230" s="1" t="n">
        <v>0.195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1.797</v>
      </c>
      <c r="C2231" s="1" t="n">
        <v>0.19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1.787</v>
      </c>
      <c r="C2232" s="1" t="n">
        <v>0.181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1.787</v>
      </c>
      <c r="C2233" s="1" t="n">
        <v>0.176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1.782</v>
      </c>
      <c r="C2234" s="1" t="n">
        <v>0.176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1.782</v>
      </c>
      <c r="C2235" s="1" t="n">
        <v>0.181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1.792</v>
      </c>
      <c r="C2236" s="1" t="n">
        <v>0.186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1.802</v>
      </c>
      <c r="C2237" s="1" t="n">
        <v>0.195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802</v>
      </c>
      <c r="C2238" s="1" t="n">
        <v>0.19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1.802</v>
      </c>
      <c r="C2239" s="1" t="n">
        <v>0.176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1.792</v>
      </c>
      <c r="C2240" s="1" t="n">
        <v>0.156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1.782</v>
      </c>
      <c r="C2241" s="1" t="n">
        <v>0.137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1.777</v>
      </c>
      <c r="C2242" s="1" t="n">
        <v>0.132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1.772</v>
      </c>
      <c r="C2243" s="1" t="n">
        <v>0.142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1.772</v>
      </c>
      <c r="C2244" s="1" t="n">
        <v>0.151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1.772</v>
      </c>
      <c r="C2245" s="1" t="n">
        <v>0.161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1.777</v>
      </c>
      <c r="C2246" s="1" t="n">
        <v>0.166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1.782</v>
      </c>
      <c r="C2247" s="1" t="n">
        <v>0.166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1.797</v>
      </c>
      <c r="C2248" s="1" t="n">
        <v>0.166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1.807</v>
      </c>
      <c r="C2249" s="1" t="n">
        <v>0.161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812</v>
      </c>
      <c r="C2250" s="1" t="n">
        <v>0.151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802</v>
      </c>
      <c r="C2251" s="1" t="n">
        <v>0.146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1.787</v>
      </c>
      <c r="C2252" s="1" t="n">
        <v>0.142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1.768</v>
      </c>
      <c r="C2253" s="1" t="n">
        <v>0.146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1.763</v>
      </c>
      <c r="C2254" s="1" t="n">
        <v>0.151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1.763</v>
      </c>
      <c r="C2255" s="1" t="n">
        <v>0.156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1.768</v>
      </c>
      <c r="C2256" s="1" t="n">
        <v>0.156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1.763</v>
      </c>
      <c r="C2257" s="1" t="n">
        <v>0.156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1.772</v>
      </c>
      <c r="C2258" s="1" t="n">
        <v>0.161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1.777</v>
      </c>
      <c r="C2259" s="1" t="n">
        <v>0.161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1.782</v>
      </c>
      <c r="C2260" s="1" t="n">
        <v>0.166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1.792</v>
      </c>
      <c r="C2261" s="1" t="n">
        <v>0.166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1.807</v>
      </c>
      <c r="C2262" s="1" t="n">
        <v>0.161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1.841</v>
      </c>
      <c r="C2263" s="1" t="n">
        <v>0.156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1.865</v>
      </c>
      <c r="C2264" s="1" t="n">
        <v>0.142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1.89</v>
      </c>
      <c r="C2265" s="1" t="n">
        <v>0.137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1.904</v>
      </c>
      <c r="C2266" s="1" t="n">
        <v>0.132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1.914</v>
      </c>
      <c r="C2267" s="1" t="n">
        <v>0.137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1.914</v>
      </c>
      <c r="C2268" s="1" t="n">
        <v>0.137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914</v>
      </c>
      <c r="C2269" s="1" t="n">
        <v>0.132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909</v>
      </c>
      <c r="C2270" s="1" t="n">
        <v>0.122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1.909</v>
      </c>
      <c r="C2271" s="1" t="n">
        <v>0.122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1.904</v>
      </c>
      <c r="C2272" s="1" t="n">
        <v>0.127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1.895</v>
      </c>
      <c r="C2273" s="1" t="n">
        <v>0.137</v>
      </c>
      <c r="F2273" s="1" t="n">
        <v>0.376</v>
      </c>
    </row>
    <row r="2274" customFormat="false" ht="12.75" hidden="false" customHeight="false" outlineLevel="0" collapsed="false">
      <c r="A2274" s="1" t="n">
        <v>45.28</v>
      </c>
      <c r="B2274" s="1" t="n">
        <v>1.89</v>
      </c>
      <c r="C2274" s="1" t="n">
        <v>0.142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1.895</v>
      </c>
      <c r="C2275" s="1" t="n">
        <v>0.142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1.909</v>
      </c>
      <c r="C2276" s="1" t="n">
        <v>0.146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1.909</v>
      </c>
      <c r="C2277" s="1" t="n">
        <v>0.151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1.914</v>
      </c>
      <c r="C2278" s="1" t="n">
        <v>0.156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1.909</v>
      </c>
      <c r="C2279" s="1" t="n">
        <v>0.146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1.904</v>
      </c>
      <c r="C2280" s="1" t="n">
        <v>0.137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1.904</v>
      </c>
      <c r="C2281" s="1" t="n">
        <v>0.122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1.904</v>
      </c>
      <c r="C2282" s="1" t="n">
        <v>0.117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1.904</v>
      </c>
      <c r="C2283" s="1" t="n">
        <v>0.117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1.904</v>
      </c>
      <c r="C2284" s="1" t="n">
        <v>0.122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1.895</v>
      </c>
      <c r="C2285" s="1" t="n">
        <v>0.127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1.89</v>
      </c>
      <c r="C2286" s="1" t="n">
        <v>0.132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1.885</v>
      </c>
      <c r="C2287" s="1" t="n">
        <v>0.127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1.88</v>
      </c>
      <c r="C2288" s="1" t="n">
        <v>0.117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1.875</v>
      </c>
      <c r="C2289" s="1" t="n">
        <v>0.117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1.87</v>
      </c>
      <c r="C2290" s="1" t="n">
        <v>0.127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875</v>
      </c>
      <c r="C2291" s="1" t="n">
        <v>0.137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1.875</v>
      </c>
      <c r="C2292" s="1" t="n">
        <v>0.146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1.895</v>
      </c>
      <c r="C2293" s="1" t="n">
        <v>0.156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1.899</v>
      </c>
      <c r="C2294" s="1" t="n">
        <v>0.156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1.914</v>
      </c>
      <c r="C2295" s="1" t="n">
        <v>0.166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1.934</v>
      </c>
      <c r="C2296" s="1" t="n">
        <v>0.161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1.948</v>
      </c>
      <c r="C2297" s="1" t="n">
        <v>0.146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948</v>
      </c>
      <c r="C2298" s="1" t="n">
        <v>0.122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1.943</v>
      </c>
      <c r="C2299" s="1" t="n">
        <v>0.103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934</v>
      </c>
      <c r="C2300" s="1" t="n">
        <v>0.088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1.929</v>
      </c>
      <c r="C2301" s="1" t="n">
        <v>0.093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1.919</v>
      </c>
      <c r="C2302" s="1" t="n">
        <v>0.107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914</v>
      </c>
      <c r="C2303" s="1" t="n">
        <v>0.132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1.914</v>
      </c>
      <c r="C2304" s="1" t="n">
        <v>0.146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1.909</v>
      </c>
      <c r="C2305" s="1" t="n">
        <v>0.151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895</v>
      </c>
      <c r="C2306" s="1" t="n">
        <v>0.142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1.88</v>
      </c>
      <c r="C2307" s="1" t="n">
        <v>0.122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865</v>
      </c>
      <c r="C2308" s="1" t="n">
        <v>0.107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1.851</v>
      </c>
      <c r="C2309" s="1" t="n">
        <v>0.098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1.846</v>
      </c>
      <c r="C2310" s="1" t="n">
        <v>0.103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1.836</v>
      </c>
      <c r="C2311" s="1" t="n">
        <v>0.103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1.836</v>
      </c>
      <c r="C2312" s="1" t="n">
        <v>0.098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841</v>
      </c>
      <c r="C2313" s="1" t="n">
        <v>0.093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1.846</v>
      </c>
      <c r="C2314" s="1" t="n">
        <v>0.093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1.846</v>
      </c>
      <c r="C2315" s="1" t="n">
        <v>0.103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1.841</v>
      </c>
      <c r="C2316" s="1" t="n">
        <v>0.117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1.826</v>
      </c>
      <c r="C2317" s="1" t="n">
        <v>0.122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821</v>
      </c>
      <c r="C2318" s="1" t="n">
        <v>0.122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1.816</v>
      </c>
      <c r="C2319" s="1" t="n">
        <v>0.107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1.816</v>
      </c>
      <c r="C2320" s="1" t="n">
        <v>0.098</v>
      </c>
      <c r="F2320" s="1" t="n">
        <v>0.356</v>
      </c>
    </row>
    <row r="2321" customFormat="false" ht="12.75" hidden="false" customHeight="false" outlineLevel="0" collapsed="false">
      <c r="A2321" s="1" t="n">
        <v>46.22</v>
      </c>
      <c r="B2321" s="1" t="n">
        <v>1.821</v>
      </c>
      <c r="C2321" s="1" t="n">
        <v>0.098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1.821</v>
      </c>
      <c r="C2322" s="1" t="n">
        <v>0.103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1.816</v>
      </c>
      <c r="C2323" s="1" t="n">
        <v>0.103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1.812</v>
      </c>
      <c r="C2324" s="1" t="n">
        <v>0.112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1.812</v>
      </c>
      <c r="C2325" s="1" t="n">
        <v>0.132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1.797</v>
      </c>
      <c r="C2326" s="1" t="n">
        <v>0.146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1.782</v>
      </c>
      <c r="C2327" s="1" t="n">
        <v>0.171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1.772</v>
      </c>
      <c r="C2328" s="1" t="n">
        <v>0.19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1.777</v>
      </c>
      <c r="C2329" s="1" t="n">
        <v>0.2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1.787</v>
      </c>
      <c r="C2330" s="1" t="n">
        <v>0.195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1.807</v>
      </c>
      <c r="C2331" s="1" t="n">
        <v>0.19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1.826</v>
      </c>
      <c r="C2332" s="1" t="n">
        <v>0.171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836</v>
      </c>
      <c r="C2333" s="1" t="n">
        <v>0.156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841</v>
      </c>
      <c r="C2334" s="1" t="n">
        <v>0.146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1.846</v>
      </c>
      <c r="C2335" s="1" t="n">
        <v>0.137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1.841</v>
      </c>
      <c r="C2336" s="1" t="n">
        <v>0.137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1.836</v>
      </c>
      <c r="C2337" s="1" t="n">
        <v>0.132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1.841</v>
      </c>
      <c r="C2338" s="1" t="n">
        <v>0.132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846</v>
      </c>
      <c r="C2339" s="1" t="n">
        <v>0.127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851</v>
      </c>
      <c r="C2340" s="1" t="n">
        <v>0.132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1.851</v>
      </c>
      <c r="C2341" s="1" t="n">
        <v>0.132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1.855</v>
      </c>
      <c r="C2342" s="1" t="n">
        <v>0.146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86</v>
      </c>
      <c r="C2343" s="1" t="n">
        <v>0.151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865</v>
      </c>
      <c r="C2344" s="1" t="n">
        <v>0.156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1.875</v>
      </c>
      <c r="C2345" s="1" t="n">
        <v>0.151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1.87</v>
      </c>
      <c r="C2346" s="1" t="n">
        <v>0.156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1.865</v>
      </c>
      <c r="C2347" s="1" t="n">
        <v>0.151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1.855</v>
      </c>
      <c r="C2348" s="1" t="n">
        <v>0.142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1.841</v>
      </c>
      <c r="C2349" s="1" t="n">
        <v>0.127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1.836</v>
      </c>
      <c r="C2350" s="1" t="n">
        <v>0.117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1.846</v>
      </c>
      <c r="C2351" s="1" t="n">
        <v>0.112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1.855</v>
      </c>
      <c r="C2352" s="1" t="n">
        <v>0.117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1.865</v>
      </c>
      <c r="C2353" s="1" t="n">
        <v>0.122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1.865</v>
      </c>
      <c r="C2354" s="1" t="n">
        <v>0.132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1.855</v>
      </c>
      <c r="C2355" s="1" t="n">
        <v>0.127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841</v>
      </c>
      <c r="C2356" s="1" t="n">
        <v>0.117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1.846</v>
      </c>
      <c r="C2357" s="1" t="n">
        <v>0.112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1.846</v>
      </c>
      <c r="C2358" s="1" t="n">
        <v>0.112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1.846</v>
      </c>
      <c r="C2359" s="1" t="n">
        <v>0.122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1.846</v>
      </c>
      <c r="C2360" s="1" t="n">
        <v>0.132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1.851</v>
      </c>
      <c r="C2361" s="1" t="n">
        <v>0.142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1.846</v>
      </c>
      <c r="C2362" s="1" t="n">
        <v>0.137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1.851</v>
      </c>
      <c r="C2363" s="1" t="n">
        <v>0.132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851</v>
      </c>
      <c r="C2364" s="1" t="n">
        <v>0.117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1.851</v>
      </c>
      <c r="C2365" s="1" t="n">
        <v>0.112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1.846</v>
      </c>
      <c r="C2366" s="1" t="n">
        <v>0.107</v>
      </c>
      <c r="F2366" s="1" t="n">
        <v>0.376</v>
      </c>
    </row>
    <row r="2367" customFormat="false" ht="12.75" hidden="false" customHeight="false" outlineLevel="0" collapsed="false">
      <c r="A2367" s="1" t="n">
        <v>47.14</v>
      </c>
      <c r="B2367" s="1" t="n">
        <v>1.841</v>
      </c>
      <c r="C2367" s="1" t="n">
        <v>0.098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1.836</v>
      </c>
      <c r="C2368" s="1" t="n">
        <v>0.088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1.836</v>
      </c>
      <c r="C2369" s="1" t="n">
        <v>0.083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1.831</v>
      </c>
      <c r="C2370" s="1" t="n">
        <v>0.088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831</v>
      </c>
      <c r="C2371" s="1" t="n">
        <v>0.093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1.841</v>
      </c>
      <c r="C2372" s="1" t="n">
        <v>0.098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1.846</v>
      </c>
      <c r="C2373" s="1" t="n">
        <v>0.107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1.855</v>
      </c>
      <c r="C2374" s="1" t="n">
        <v>0.127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1.855</v>
      </c>
      <c r="C2375" s="1" t="n">
        <v>0.132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1.855</v>
      </c>
      <c r="C2376" s="1" t="n">
        <v>0.137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855</v>
      </c>
      <c r="C2377" s="1" t="n">
        <v>0.127</v>
      </c>
      <c r="F2377" s="1" t="n">
        <v>0.361</v>
      </c>
    </row>
    <row r="2378" customFormat="false" ht="12.75" hidden="false" customHeight="false" outlineLevel="0" collapsed="false">
      <c r="A2378" s="1" t="n">
        <v>47.36</v>
      </c>
      <c r="B2378" s="1" t="n">
        <v>1.865</v>
      </c>
      <c r="C2378" s="1" t="n">
        <v>0.117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1.875</v>
      </c>
      <c r="C2379" s="1" t="n">
        <v>0.117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1.885</v>
      </c>
      <c r="C2380" s="1" t="n">
        <v>0.122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1.875</v>
      </c>
      <c r="C2381" s="1" t="n">
        <v>0.127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1.865</v>
      </c>
      <c r="C2382" s="1" t="n">
        <v>0.122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1.855</v>
      </c>
      <c r="C2383" s="1" t="n">
        <v>0.122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1.855</v>
      </c>
      <c r="C2384" s="1" t="n">
        <v>0.127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1.86</v>
      </c>
      <c r="C2385" s="1" t="n">
        <v>0.137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1.86</v>
      </c>
      <c r="C2386" s="1" t="n">
        <v>0.146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1.86</v>
      </c>
      <c r="C2387" s="1" t="n">
        <v>0.156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1.855</v>
      </c>
      <c r="C2388" s="1" t="n">
        <v>0.166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855</v>
      </c>
      <c r="C2389" s="1" t="n">
        <v>0.171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1.855</v>
      </c>
      <c r="C2390" s="1" t="n">
        <v>0.171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1.851</v>
      </c>
      <c r="C2391" s="1" t="n">
        <v>0.171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1.841</v>
      </c>
      <c r="C2392" s="1" t="n">
        <v>0.171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1.831</v>
      </c>
      <c r="C2393" s="1" t="n">
        <v>0.176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1.816</v>
      </c>
      <c r="C2394" s="1" t="n">
        <v>0.171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1.812</v>
      </c>
      <c r="C2395" s="1" t="n">
        <v>0.161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1.807</v>
      </c>
      <c r="C2396" s="1" t="n">
        <v>0.142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1.807</v>
      </c>
      <c r="C2397" s="1" t="n">
        <v>0.122</v>
      </c>
      <c r="F2397" s="1" t="n">
        <v>0.352</v>
      </c>
    </row>
    <row r="2398" customFormat="false" ht="12.75" hidden="false" customHeight="false" outlineLevel="0" collapsed="false">
      <c r="A2398" s="1" t="n">
        <v>47.76</v>
      </c>
      <c r="B2398" s="1" t="n">
        <v>1.812</v>
      </c>
      <c r="C2398" s="1" t="n">
        <v>0.112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1.826</v>
      </c>
      <c r="C2399" s="1" t="n">
        <v>0.112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1.841</v>
      </c>
      <c r="C2400" s="1" t="n">
        <v>0.117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1.846</v>
      </c>
      <c r="C2401" s="1" t="n">
        <v>0.112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1.841</v>
      </c>
      <c r="C2402" s="1" t="n">
        <v>0.107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826</v>
      </c>
      <c r="C2403" s="1" t="n">
        <v>0.107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1.816</v>
      </c>
      <c r="C2404" s="1" t="n">
        <v>0.117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802</v>
      </c>
      <c r="C2405" s="1" t="n">
        <v>0.137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1.797</v>
      </c>
      <c r="C2406" s="1" t="n">
        <v>0.156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782</v>
      </c>
      <c r="C2407" s="1" t="n">
        <v>0.171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1.777</v>
      </c>
      <c r="C2408" s="1" t="n">
        <v>0.186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1.777</v>
      </c>
      <c r="C2409" s="1" t="n">
        <v>0.19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782</v>
      </c>
      <c r="C2410" s="1" t="n">
        <v>0.186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777</v>
      </c>
      <c r="C2411" s="1" t="n">
        <v>0.166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1.772</v>
      </c>
      <c r="C2412" s="1" t="n">
        <v>0.146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1.758</v>
      </c>
      <c r="C2413" s="1" t="n">
        <v>0.142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1.748</v>
      </c>
      <c r="C2414" s="1" t="n">
        <v>0.142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1.738</v>
      </c>
      <c r="C2415" s="1" t="n">
        <v>0.146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1.733</v>
      </c>
      <c r="C2416" s="1" t="n">
        <v>0.146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1.743</v>
      </c>
      <c r="C2417" s="1" t="n">
        <v>0.137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1.753</v>
      </c>
      <c r="C2418" s="1" t="n">
        <v>0.122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1.772</v>
      </c>
      <c r="C2419" s="1" t="n">
        <v>0.107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1.782</v>
      </c>
      <c r="C2420" s="1" t="n">
        <v>0.103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1.797</v>
      </c>
      <c r="C2421" s="1" t="n">
        <v>0.112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1.797</v>
      </c>
      <c r="C2422" s="1" t="n">
        <v>0.117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1.797</v>
      </c>
      <c r="C2423" s="1" t="n">
        <v>0.122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1.792</v>
      </c>
      <c r="C2424" s="1" t="n">
        <v>0.132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797</v>
      </c>
      <c r="C2425" s="1" t="n">
        <v>0.156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1.802</v>
      </c>
      <c r="C2426" s="1" t="n">
        <v>0.181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1.797</v>
      </c>
      <c r="C2427" s="1" t="n">
        <v>0.195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1.777</v>
      </c>
      <c r="C2428" s="1" t="n">
        <v>0.205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1.753</v>
      </c>
      <c r="C2429" s="1" t="n">
        <v>0.195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1.733</v>
      </c>
      <c r="C2430" s="1" t="n">
        <v>0.19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1.719</v>
      </c>
      <c r="C2431" s="1" t="n">
        <v>0.186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1.724</v>
      </c>
      <c r="C2432" s="1" t="n">
        <v>0.171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1.738</v>
      </c>
      <c r="C2433" s="1" t="n">
        <v>0.161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1.768</v>
      </c>
      <c r="C2434" s="1" t="n">
        <v>0.156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1.797</v>
      </c>
      <c r="C2435" s="1" t="n">
        <v>0.146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1.816</v>
      </c>
      <c r="C2436" s="1" t="n">
        <v>0.146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826</v>
      </c>
      <c r="C2437" s="1" t="n">
        <v>0.146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1.841</v>
      </c>
      <c r="C2438" s="1" t="n">
        <v>0.151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1.841</v>
      </c>
      <c r="C2439" s="1" t="n">
        <v>0.151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1.841</v>
      </c>
      <c r="C2440" s="1" t="n">
        <v>0.161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1.831</v>
      </c>
      <c r="C2441" s="1" t="n">
        <v>0.171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1.812</v>
      </c>
      <c r="C2442" s="1" t="n">
        <v>0.181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1.797</v>
      </c>
      <c r="C2443" s="1" t="n">
        <v>0.176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1.777</v>
      </c>
      <c r="C2444" s="1" t="n">
        <v>0.166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1.763</v>
      </c>
      <c r="C2445" s="1" t="n">
        <v>0.156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1.753</v>
      </c>
      <c r="C2446" s="1" t="n">
        <v>0.151</v>
      </c>
      <c r="F2446" s="1" t="n">
        <v>0.347</v>
      </c>
    </row>
    <row r="2447" customFormat="false" ht="12.75" hidden="false" customHeight="false" outlineLevel="0" collapsed="false">
      <c r="A2447" s="1" t="n">
        <v>48.74</v>
      </c>
      <c r="B2447" s="1" t="n">
        <v>1.748</v>
      </c>
      <c r="C2447" s="1" t="n">
        <v>0.166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1.753</v>
      </c>
      <c r="C2448" s="1" t="n">
        <v>0.176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1.763</v>
      </c>
      <c r="C2449" s="1" t="n">
        <v>0.176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1.768</v>
      </c>
      <c r="C2450" s="1" t="n">
        <v>0.176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1.777</v>
      </c>
      <c r="C2451" s="1" t="n">
        <v>0.186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1.772</v>
      </c>
      <c r="C2452" s="1" t="n">
        <v>0.19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1.772</v>
      </c>
      <c r="C2453" s="1" t="n">
        <v>0.205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1.763</v>
      </c>
      <c r="C2454" s="1" t="n">
        <v>0.21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753</v>
      </c>
      <c r="C2455" s="1" t="n">
        <v>0.225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753</v>
      </c>
      <c r="C2456" s="1" t="n">
        <v>0.229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753</v>
      </c>
      <c r="C2457" s="1" t="n">
        <v>0.234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1.758</v>
      </c>
      <c r="C2458" s="1" t="n">
        <v>0.229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1.763</v>
      </c>
      <c r="C2459" s="1" t="n">
        <v>0.22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1.772</v>
      </c>
      <c r="C2460" s="1" t="n">
        <v>0.215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1.787</v>
      </c>
      <c r="C2461" s="1" t="n">
        <v>0.215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1.797</v>
      </c>
      <c r="C2462" s="1" t="n">
        <v>0.21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1.807</v>
      </c>
      <c r="C2463" s="1" t="n">
        <v>0.195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1.807</v>
      </c>
      <c r="C2464" s="1" t="n">
        <v>0.186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1.812</v>
      </c>
      <c r="C2465" s="1" t="n">
        <v>0.176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1.816</v>
      </c>
      <c r="C2466" s="1" t="n">
        <v>0.195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1.812</v>
      </c>
      <c r="C2467" s="1" t="n">
        <v>0.205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1.812</v>
      </c>
      <c r="C2468" s="1" t="n">
        <v>0.22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1.807</v>
      </c>
      <c r="C2469" s="1" t="n">
        <v>0.22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1.807</v>
      </c>
      <c r="C2470" s="1" t="n">
        <v>0.21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1.802</v>
      </c>
      <c r="C2471" s="1" t="n">
        <v>0.195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1.797</v>
      </c>
      <c r="C2472" s="1" t="n">
        <v>0.19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787</v>
      </c>
      <c r="C2473" s="1" t="n">
        <v>0.181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1.777</v>
      </c>
      <c r="C2474" s="1" t="n">
        <v>0.176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1.772</v>
      </c>
      <c r="C2475" s="1" t="n">
        <v>0.181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1.763</v>
      </c>
      <c r="C2476" s="1" t="n">
        <v>0.186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1.758</v>
      </c>
      <c r="C2477" s="1" t="n">
        <v>0.181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743</v>
      </c>
      <c r="C2478" s="1" t="n">
        <v>0.171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743</v>
      </c>
      <c r="C2479" s="1" t="n">
        <v>0.171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1.738</v>
      </c>
      <c r="C2480" s="1" t="n">
        <v>0.166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1.733</v>
      </c>
      <c r="C2481" s="1" t="n">
        <v>0.166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1.733</v>
      </c>
      <c r="C2482" s="1" t="n">
        <v>0.156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1.738</v>
      </c>
      <c r="C2483" s="1" t="n">
        <v>0.156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1.753</v>
      </c>
      <c r="C2484" s="1" t="n">
        <v>0.156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1.772</v>
      </c>
      <c r="C2485" s="1" t="n">
        <v>0.161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1.787</v>
      </c>
      <c r="C2486" s="1" t="n">
        <v>0.161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797</v>
      </c>
      <c r="C2487" s="1" t="n">
        <v>0.161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1.792</v>
      </c>
      <c r="C2488" s="1" t="n">
        <v>0.156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1.802</v>
      </c>
      <c r="C2489" s="1" t="n">
        <v>0.161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1.802</v>
      </c>
      <c r="C2490" s="1" t="n">
        <v>0.156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1.797</v>
      </c>
      <c r="C2491" s="1" t="n">
        <v>0.146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1.792</v>
      </c>
      <c r="C2492" s="1" t="n">
        <v>0.151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1.787</v>
      </c>
      <c r="C2493" s="1" t="n">
        <v>0.166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1.787</v>
      </c>
      <c r="C2494" s="1" t="n">
        <v>0.181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1.792</v>
      </c>
      <c r="C2495" s="1" t="n">
        <v>0.195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1.797</v>
      </c>
      <c r="C2496" s="1" t="n">
        <v>0.195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1.797</v>
      </c>
      <c r="C2497" s="1" t="n">
        <v>0.176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1.797</v>
      </c>
      <c r="C2498" s="1" t="n">
        <v>0.156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1.782</v>
      </c>
      <c r="C2499" s="1" t="n">
        <v>0.137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1.777</v>
      </c>
      <c r="C2500" s="1" t="n">
        <v>0.137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1.768</v>
      </c>
      <c r="C2501" s="1" t="n">
        <v>0.146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1.748</v>
      </c>
      <c r="C2502" s="1" t="n">
        <v>0.161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1.738</v>
      </c>
      <c r="C2503" s="1" t="n">
        <v>0.166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1.738</v>
      </c>
      <c r="C2504" s="1" t="n">
        <v>0.161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1.738</v>
      </c>
      <c r="C2505" s="1" t="n">
        <v>0.142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1.743</v>
      </c>
      <c r="C2506" s="1" t="n">
        <v>0.127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1.753</v>
      </c>
      <c r="C2507" s="1" t="n">
        <v>0.117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1.763</v>
      </c>
      <c r="C2508" s="1" t="n">
        <v>0.117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1.772</v>
      </c>
      <c r="C2509" s="1" t="n">
        <v>0.122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1.777</v>
      </c>
      <c r="C2510" s="1" t="n">
        <v>0.127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1.787</v>
      </c>
      <c r="C2511" s="1" t="n">
        <v>0.132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1.787</v>
      </c>
      <c r="C2512" s="1" t="n">
        <v>0.137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1.797</v>
      </c>
      <c r="C2513" s="1" t="n">
        <v>0.142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1.807</v>
      </c>
      <c r="C2514" s="1" t="n">
        <v>0.146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1.821</v>
      </c>
      <c r="C2515" s="1" t="n">
        <v>0.146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1.821</v>
      </c>
      <c r="C2516" s="1" t="n">
        <v>0.137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821</v>
      </c>
      <c r="C2517" s="1" t="n">
        <v>0.132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812</v>
      </c>
      <c r="C2518" s="1" t="n">
        <v>0.122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1.802</v>
      </c>
      <c r="C2519" s="1" t="n">
        <v>0.117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1.797</v>
      </c>
      <c r="C2520" s="1" t="n">
        <v>0.112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1.797</v>
      </c>
      <c r="C2521" s="1" t="n">
        <v>0.117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1.802</v>
      </c>
      <c r="C2522" s="1" t="n">
        <v>0.122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1.807</v>
      </c>
      <c r="C2523" s="1" t="n">
        <v>0.127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1.812</v>
      </c>
      <c r="C2524" s="1" t="n">
        <v>0.137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812</v>
      </c>
      <c r="C2525" s="1" t="n">
        <v>0.137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1.812</v>
      </c>
      <c r="C2526" s="1" t="n">
        <v>0.142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1.807</v>
      </c>
      <c r="C2527" s="1" t="n">
        <v>0.146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1.816</v>
      </c>
      <c r="C2528" s="1" t="n">
        <v>0.161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1.821</v>
      </c>
      <c r="C2529" s="1" t="n">
        <v>0.176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1.826</v>
      </c>
      <c r="C2530" s="1" t="n">
        <v>0.19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1.836</v>
      </c>
      <c r="C2531" s="1" t="n">
        <v>0.195</v>
      </c>
      <c r="F2531" s="1" t="n">
        <v>0.381</v>
      </c>
    </row>
    <row r="2532" customFormat="false" ht="12.75" hidden="false" customHeight="false" outlineLevel="0" collapsed="false">
      <c r="A2532" s="1" t="n">
        <v>50.44</v>
      </c>
      <c r="B2532" s="1" t="n">
        <v>1.836</v>
      </c>
      <c r="C2532" s="1" t="n">
        <v>0.195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1.836</v>
      </c>
      <c r="C2533" s="1" t="n">
        <v>0.195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1.836</v>
      </c>
      <c r="C2534" s="1" t="n">
        <v>0.195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1.831</v>
      </c>
      <c r="C2535" s="1" t="n">
        <v>0.19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831</v>
      </c>
      <c r="C2536" s="1" t="n">
        <v>0.186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1.826</v>
      </c>
      <c r="C2537" s="1" t="n">
        <v>0.181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1.816</v>
      </c>
      <c r="C2538" s="1" t="n">
        <v>0.181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1.812</v>
      </c>
      <c r="C2539" s="1" t="n">
        <v>0.176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1.802</v>
      </c>
      <c r="C2540" s="1" t="n">
        <v>0.171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1.797</v>
      </c>
      <c r="C2541" s="1" t="n">
        <v>0.166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1.797</v>
      </c>
      <c r="C2542" s="1" t="n">
        <v>0.166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1.812</v>
      </c>
      <c r="C2543" s="1" t="n">
        <v>0.176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1.816</v>
      </c>
      <c r="C2544" s="1" t="n">
        <v>0.186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1.826</v>
      </c>
      <c r="C2545" s="1" t="n">
        <v>0.195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1.821</v>
      </c>
      <c r="C2546" s="1" t="n">
        <v>0.195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1.821</v>
      </c>
      <c r="C2547" s="1" t="n">
        <v>0.19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1.812</v>
      </c>
      <c r="C2548" s="1" t="n">
        <v>0.166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1.802</v>
      </c>
      <c r="C2549" s="1" t="n">
        <v>0.146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1.787</v>
      </c>
      <c r="C2550" s="1" t="n">
        <v>0.137</v>
      </c>
      <c r="F2550" s="1" t="n">
        <v>0.376</v>
      </c>
    </row>
    <row r="2551" customFormat="false" ht="12.75" hidden="false" customHeight="false" outlineLevel="0" collapsed="false">
      <c r="A2551" s="1" t="n">
        <v>50.82</v>
      </c>
      <c r="B2551" s="1" t="n">
        <v>1.772</v>
      </c>
      <c r="C2551" s="1" t="n">
        <v>0.127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1.753</v>
      </c>
      <c r="C2552" s="1" t="n">
        <v>0.132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1.748</v>
      </c>
      <c r="C2553" s="1" t="n">
        <v>0.132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1.748</v>
      </c>
      <c r="C2554" s="1" t="n">
        <v>0.127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1.758</v>
      </c>
      <c r="C2555" s="1" t="n">
        <v>0.132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1.772</v>
      </c>
      <c r="C2556" s="1" t="n">
        <v>0.142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777</v>
      </c>
      <c r="C2557" s="1" t="n">
        <v>0.156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1.787</v>
      </c>
      <c r="C2558" s="1" t="n">
        <v>0.176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1.792</v>
      </c>
      <c r="C2559" s="1" t="n">
        <v>0.171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1.802</v>
      </c>
      <c r="C2560" s="1" t="n">
        <v>0.171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1.812</v>
      </c>
      <c r="C2561" s="1" t="n">
        <v>0.166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1.821</v>
      </c>
      <c r="C2562" s="1" t="n">
        <v>0.161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1.821</v>
      </c>
      <c r="C2563" s="1" t="n">
        <v>0.161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1.816</v>
      </c>
      <c r="C2564" s="1" t="n">
        <v>0.161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1.812</v>
      </c>
      <c r="C2565" s="1" t="n">
        <v>0.166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1.816</v>
      </c>
      <c r="C2566" s="1" t="n">
        <v>0.166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1.821</v>
      </c>
      <c r="C2567" s="1" t="n">
        <v>0.161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1.831</v>
      </c>
      <c r="C2568" s="1" t="n">
        <v>0.156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1.836</v>
      </c>
      <c r="C2569" s="1" t="n">
        <v>0.151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1.836</v>
      </c>
      <c r="C2570" s="1" t="n">
        <v>0.151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1.831</v>
      </c>
      <c r="C2571" s="1" t="n">
        <v>0.151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1.816</v>
      </c>
      <c r="C2572" s="1" t="n">
        <v>0.142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1.802</v>
      </c>
      <c r="C2573" s="1" t="n">
        <v>0.142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1.787</v>
      </c>
      <c r="C2574" s="1" t="n">
        <v>0.132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1.777</v>
      </c>
      <c r="C2575" s="1" t="n">
        <v>0.127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1.777</v>
      </c>
      <c r="C2576" s="1" t="n">
        <v>0.112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1.772</v>
      </c>
      <c r="C2577" s="1" t="n">
        <v>0.103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1.763</v>
      </c>
      <c r="C2578" s="1" t="n">
        <v>0.093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753</v>
      </c>
      <c r="C2579" s="1" t="n">
        <v>0.098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1.738</v>
      </c>
      <c r="C2580" s="1" t="n">
        <v>0.107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1.733</v>
      </c>
      <c r="C2581" s="1" t="n">
        <v>0.117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1.748</v>
      </c>
      <c r="C2582" s="1" t="n">
        <v>0.117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1.782</v>
      </c>
      <c r="C2583" s="1" t="n">
        <v>0.117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1.821</v>
      </c>
      <c r="C2584" s="1" t="n">
        <v>0.112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1.855</v>
      </c>
      <c r="C2585" s="1" t="n">
        <v>0.107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1.875</v>
      </c>
      <c r="C2586" s="1" t="n">
        <v>0.098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1.88</v>
      </c>
      <c r="C2587" s="1" t="n">
        <v>0.093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1.88</v>
      </c>
      <c r="C2588" s="1" t="n">
        <v>0.093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1.875</v>
      </c>
      <c r="C2589" s="1" t="n">
        <v>0.107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1.865</v>
      </c>
      <c r="C2590" s="1" t="n">
        <v>0.137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1.86</v>
      </c>
      <c r="C2591" s="1" t="n">
        <v>0.151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1.855</v>
      </c>
      <c r="C2592" s="1" t="n">
        <v>0.151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1.855</v>
      </c>
      <c r="C2593" s="1" t="n">
        <v>0.146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1.851</v>
      </c>
      <c r="C2594" s="1" t="n">
        <v>0.132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1.846</v>
      </c>
      <c r="C2595" s="1" t="n">
        <v>0.112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1.841</v>
      </c>
      <c r="C2596" s="1" t="n">
        <v>0.103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1.851</v>
      </c>
      <c r="C2597" s="1" t="n">
        <v>0.093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1.855</v>
      </c>
      <c r="C2598" s="1" t="n">
        <v>0.078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1.865</v>
      </c>
      <c r="C2599" s="1" t="n">
        <v>0.073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1.875</v>
      </c>
      <c r="C2600" s="1" t="n">
        <v>0.063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1.885</v>
      </c>
      <c r="C2601" s="1" t="n">
        <v>0.063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1.88</v>
      </c>
      <c r="C2602" s="1" t="n">
        <v>0.068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1.88</v>
      </c>
      <c r="C2603" s="1" t="n">
        <v>0.073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1.88</v>
      </c>
      <c r="C2604" s="1" t="n">
        <v>0.078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1.87</v>
      </c>
      <c r="C2605" s="1" t="n">
        <v>0.078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1.855</v>
      </c>
      <c r="C2606" s="1" t="n">
        <v>0.088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1.846</v>
      </c>
      <c r="C2607" s="1" t="n">
        <v>0.098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1.831</v>
      </c>
      <c r="C2608" s="1" t="n">
        <v>0.107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1.816</v>
      </c>
      <c r="C2609" s="1" t="n">
        <v>0.112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1.802</v>
      </c>
      <c r="C2610" s="1" t="n">
        <v>0.112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1.802</v>
      </c>
      <c r="C2611" s="1" t="n">
        <v>0.122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1.816</v>
      </c>
      <c r="C2612" s="1" t="n">
        <v>0.127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1.836</v>
      </c>
      <c r="C2613" s="1" t="n">
        <v>0.132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1.846</v>
      </c>
      <c r="C2614" s="1" t="n">
        <v>0.132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1.846</v>
      </c>
      <c r="C2615" s="1" t="n">
        <v>0.132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1.841</v>
      </c>
      <c r="C2616" s="1" t="n">
        <v>0.142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1.831</v>
      </c>
      <c r="C2617" s="1" t="n">
        <v>0.142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816</v>
      </c>
      <c r="C2618" s="1" t="n">
        <v>0.146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1.797</v>
      </c>
      <c r="C2619" s="1" t="n">
        <v>0.151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787</v>
      </c>
      <c r="C2620" s="1" t="n">
        <v>0.151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1.777</v>
      </c>
      <c r="C2621" s="1" t="n">
        <v>0.151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1.787</v>
      </c>
      <c r="C2622" s="1" t="n">
        <v>0.146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1.787</v>
      </c>
      <c r="C2623" s="1" t="n">
        <v>0.137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1.797</v>
      </c>
      <c r="C2624" s="1" t="n">
        <v>0.132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1.802</v>
      </c>
      <c r="C2625" s="1" t="n">
        <v>0.122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1.812</v>
      </c>
      <c r="C2626" s="1" t="n">
        <v>0.117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1.816</v>
      </c>
      <c r="C2627" s="1" t="n">
        <v>0.117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1.821</v>
      </c>
      <c r="C2628" s="1" t="n">
        <v>0.117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1.826</v>
      </c>
      <c r="C2629" s="1" t="n">
        <v>0.122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1.816</v>
      </c>
      <c r="C2630" s="1" t="n">
        <v>0.127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1.797</v>
      </c>
      <c r="C2631" s="1" t="n">
        <v>0.137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777</v>
      </c>
      <c r="C2632" s="1" t="n">
        <v>0.142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1.763</v>
      </c>
      <c r="C2633" s="1" t="n">
        <v>0.146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1.758</v>
      </c>
      <c r="C2634" s="1" t="n">
        <v>0.156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1.758</v>
      </c>
      <c r="C2635" s="1" t="n">
        <v>0.176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1.763</v>
      </c>
      <c r="C2636" s="1" t="n">
        <v>0.186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1.777</v>
      </c>
      <c r="C2637" s="1" t="n">
        <v>0.195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1.782</v>
      </c>
      <c r="C2638" s="1" t="n">
        <v>0.19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1.797</v>
      </c>
      <c r="C2639" s="1" t="n">
        <v>0.19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1.802</v>
      </c>
      <c r="C2640" s="1" t="n">
        <v>0.186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802</v>
      </c>
      <c r="C2641" s="1" t="n">
        <v>0.186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1.792</v>
      </c>
      <c r="C2642" s="1" t="n">
        <v>0.161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777</v>
      </c>
      <c r="C2643" s="1" t="n">
        <v>0.137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1.777</v>
      </c>
      <c r="C2644" s="1" t="n">
        <v>0.117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772</v>
      </c>
      <c r="C2645" s="1" t="n">
        <v>0.098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1.787</v>
      </c>
      <c r="C2646" s="1" t="n">
        <v>0.107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1.807</v>
      </c>
      <c r="C2647" s="1" t="n">
        <v>0.117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1.826</v>
      </c>
      <c r="C2648" s="1" t="n">
        <v>0.122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1.831</v>
      </c>
      <c r="C2649" s="1" t="n">
        <v>0.117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1.831</v>
      </c>
      <c r="C2650" s="1" t="n">
        <v>0.122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826</v>
      </c>
      <c r="C2651" s="1" t="n">
        <v>0.127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1.836</v>
      </c>
      <c r="C2652" s="1" t="n">
        <v>0.137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1.841</v>
      </c>
      <c r="C2653" s="1" t="n">
        <v>0.132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1.855</v>
      </c>
      <c r="C2654" s="1" t="n">
        <v>0.122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1.865</v>
      </c>
      <c r="C2655" s="1" t="n">
        <v>0.117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1.88</v>
      </c>
      <c r="C2656" s="1" t="n">
        <v>0.112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1.89</v>
      </c>
      <c r="C2657" s="1" t="n">
        <v>0.112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1.885</v>
      </c>
      <c r="C2658" s="1" t="n">
        <v>0.117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1.88</v>
      </c>
      <c r="C2659" s="1" t="n">
        <v>0.117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1.875</v>
      </c>
      <c r="C2660" s="1" t="n">
        <v>0.127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1.865</v>
      </c>
      <c r="C2661" s="1" t="n">
        <v>0.132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855</v>
      </c>
      <c r="C2662" s="1" t="n">
        <v>0.137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1.851</v>
      </c>
      <c r="C2663" s="1" t="n">
        <v>0.137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1.841</v>
      </c>
      <c r="C2664" s="1" t="n">
        <v>0.146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1.836</v>
      </c>
      <c r="C2665" s="1" t="n">
        <v>0.156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1.831</v>
      </c>
      <c r="C2666" s="1" t="n">
        <v>0.161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1.836</v>
      </c>
      <c r="C2667" s="1" t="n">
        <v>0.161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1.836</v>
      </c>
      <c r="C2668" s="1" t="n">
        <v>0.151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1.836</v>
      </c>
      <c r="C2669" s="1" t="n">
        <v>0.146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1.841</v>
      </c>
      <c r="C2670" s="1" t="n">
        <v>0.146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1.855</v>
      </c>
      <c r="C2671" s="1" t="n">
        <v>0.151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1.86</v>
      </c>
      <c r="C2672" s="1" t="n">
        <v>0.151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1.87</v>
      </c>
      <c r="C2673" s="1" t="n">
        <v>0.146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1.875</v>
      </c>
      <c r="C2674" s="1" t="n">
        <v>0.137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1.865</v>
      </c>
      <c r="C2675" s="1" t="n">
        <v>0.127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1.86</v>
      </c>
      <c r="C2676" s="1" t="n">
        <v>0.117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1.855</v>
      </c>
      <c r="C2677" s="1" t="n">
        <v>0.117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1.846</v>
      </c>
      <c r="C2678" s="1" t="n">
        <v>0.132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1.836</v>
      </c>
      <c r="C2679" s="1" t="n">
        <v>0.137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1.831</v>
      </c>
      <c r="C2680" s="1" t="n">
        <v>0.142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1.831</v>
      </c>
      <c r="C2681" s="1" t="n">
        <v>0.142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1.841</v>
      </c>
      <c r="C2682" s="1" t="n">
        <v>0.137</v>
      </c>
      <c r="F2682" s="1" t="n">
        <v>0.381</v>
      </c>
    </row>
    <row r="2683" customFormat="false" ht="12.75" hidden="false" customHeight="false" outlineLevel="0" collapsed="false">
      <c r="A2683" s="1" t="n">
        <v>53.46</v>
      </c>
      <c r="B2683" s="1" t="n">
        <v>1.846</v>
      </c>
      <c r="C2683" s="1" t="n">
        <v>0.137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1.86</v>
      </c>
      <c r="C2684" s="1" t="n">
        <v>0.137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1.865</v>
      </c>
      <c r="C2685" s="1" t="n">
        <v>0.137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1.865</v>
      </c>
      <c r="C2686" s="1" t="n">
        <v>0.132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1.865</v>
      </c>
      <c r="C2687" s="1" t="n">
        <v>0.127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1.86</v>
      </c>
      <c r="C2688" s="1" t="n">
        <v>0.127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1.851</v>
      </c>
      <c r="C2689" s="1" t="n">
        <v>0.132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1.846</v>
      </c>
      <c r="C2690" s="1" t="n">
        <v>0.142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1.841</v>
      </c>
      <c r="C2691" s="1" t="n">
        <v>0.142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1.851</v>
      </c>
      <c r="C2692" s="1" t="n">
        <v>0.137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1.855</v>
      </c>
      <c r="C2693" s="1" t="n">
        <v>0.142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1.855</v>
      </c>
      <c r="C2694" s="1" t="n">
        <v>0.146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1.86</v>
      </c>
      <c r="C2695" s="1" t="n">
        <v>0.146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1.865</v>
      </c>
      <c r="C2696" s="1" t="n">
        <v>0.137</v>
      </c>
      <c r="F2696" s="1" t="n">
        <v>0.356</v>
      </c>
    </row>
    <row r="2697" customFormat="false" ht="12.75" hidden="false" customHeight="false" outlineLevel="0" collapsed="false">
      <c r="A2697" s="1" t="n">
        <v>53.74</v>
      </c>
      <c r="B2697" s="1" t="n">
        <v>1.88</v>
      </c>
      <c r="C2697" s="1" t="n">
        <v>0.127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1.89</v>
      </c>
      <c r="C2698" s="1" t="n">
        <v>0.117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1.89</v>
      </c>
      <c r="C2699" s="1" t="n">
        <v>0.112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1.88</v>
      </c>
      <c r="C2700" s="1" t="n">
        <v>0.112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1.87</v>
      </c>
      <c r="C2701" s="1" t="n">
        <v>0.103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1.865</v>
      </c>
      <c r="C2702" s="1" t="n">
        <v>0.098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1.875</v>
      </c>
      <c r="C2703" s="1" t="n">
        <v>0.107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1.88</v>
      </c>
      <c r="C2704" s="1" t="n">
        <v>0.112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1.895</v>
      </c>
      <c r="C2705" s="1" t="n">
        <v>0.122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1.909</v>
      </c>
      <c r="C2706" s="1" t="n">
        <v>0.122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1.919</v>
      </c>
      <c r="C2707" s="1" t="n">
        <v>0.117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1.924</v>
      </c>
      <c r="C2708" s="1" t="n">
        <v>0.117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1.924</v>
      </c>
      <c r="C2709" s="1" t="n">
        <v>0.117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1.914</v>
      </c>
      <c r="C2710" s="1" t="n">
        <v>0.127</v>
      </c>
      <c r="F2710" s="1" t="n">
        <v>0.361</v>
      </c>
    </row>
    <row r="2711" customFormat="false" ht="12.75" hidden="false" customHeight="false" outlineLevel="0" collapsed="false">
      <c r="A2711" s="1" t="n">
        <v>54.02</v>
      </c>
      <c r="B2711" s="1" t="n">
        <v>1.904</v>
      </c>
      <c r="C2711" s="1" t="n">
        <v>0.137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1.89</v>
      </c>
      <c r="C2712" s="1" t="n">
        <v>0.142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88</v>
      </c>
      <c r="C2713" s="1" t="n">
        <v>0.146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1.875</v>
      </c>
      <c r="C2714" s="1" t="n">
        <v>0.151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1.875</v>
      </c>
      <c r="C2715" s="1" t="n">
        <v>0.142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1.88</v>
      </c>
      <c r="C2716" s="1" t="n">
        <v>0.142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1.885</v>
      </c>
      <c r="C2717" s="1" t="n">
        <v>0.127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1.895</v>
      </c>
      <c r="C2718" s="1" t="n">
        <v>0.117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895</v>
      </c>
      <c r="C2719" s="1" t="n">
        <v>0.098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1.885</v>
      </c>
      <c r="C2720" s="1" t="n">
        <v>0.088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1.875</v>
      </c>
      <c r="C2721" s="1" t="n">
        <v>0.078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1.865</v>
      </c>
      <c r="C2722" s="1" t="n">
        <v>0.073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86</v>
      </c>
      <c r="C2723" s="1" t="n">
        <v>0.073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1.851</v>
      </c>
      <c r="C2724" s="1" t="n">
        <v>0.063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1.855</v>
      </c>
      <c r="C2725" s="1" t="n">
        <v>0.054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1.851</v>
      </c>
      <c r="C2726" s="1" t="n">
        <v>0.044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1.851</v>
      </c>
      <c r="C2727" s="1" t="n">
        <v>0.034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1.846</v>
      </c>
      <c r="C2728" s="1" t="n">
        <v>0.034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1.851</v>
      </c>
      <c r="C2729" s="1" t="n">
        <v>0.039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1.846</v>
      </c>
      <c r="C2730" s="1" t="n">
        <v>0.044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1.846</v>
      </c>
      <c r="C2731" s="1" t="n">
        <v>0.059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1.841</v>
      </c>
      <c r="C2732" s="1" t="n">
        <v>0.068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1.831</v>
      </c>
      <c r="C2733" s="1" t="n">
        <v>0.083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1.826</v>
      </c>
      <c r="C2734" s="1" t="n">
        <v>0.093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1.826</v>
      </c>
      <c r="C2735" s="1" t="n">
        <v>0.103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1.826</v>
      </c>
      <c r="C2736" s="1" t="n">
        <v>0.112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1.836</v>
      </c>
      <c r="C2737" s="1" t="n">
        <v>0.122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1.836</v>
      </c>
      <c r="C2738" s="1" t="n">
        <v>0.122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1.831</v>
      </c>
      <c r="C2739" s="1" t="n">
        <v>0.112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1.826</v>
      </c>
      <c r="C2740" s="1" t="n">
        <v>0.098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1.821</v>
      </c>
      <c r="C2741" s="1" t="n">
        <v>0.088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1.821</v>
      </c>
      <c r="C2742" s="1" t="n">
        <v>0.083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1.826</v>
      </c>
      <c r="C2743" s="1" t="n">
        <v>0.088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1.836</v>
      </c>
      <c r="C2744" s="1" t="n">
        <v>0.098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1.851</v>
      </c>
      <c r="C2745" s="1" t="n">
        <v>0.107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1.865</v>
      </c>
      <c r="C2746" s="1" t="n">
        <v>0.122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1.875</v>
      </c>
      <c r="C2747" s="1" t="n">
        <v>0.132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1.875</v>
      </c>
      <c r="C2748" s="1" t="n">
        <v>0.127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1.86</v>
      </c>
      <c r="C2749" s="1" t="n">
        <v>0.098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1.836</v>
      </c>
      <c r="C2750" s="1" t="n">
        <v>0.068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1.816</v>
      </c>
      <c r="C2751" s="1" t="n">
        <v>0.044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1.802</v>
      </c>
      <c r="C2752" s="1" t="n">
        <v>0.049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1.787</v>
      </c>
      <c r="C2753" s="1" t="n">
        <v>0.059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1.787</v>
      </c>
      <c r="C2754" s="1" t="n">
        <v>0.073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1.787</v>
      </c>
      <c r="C2755" s="1" t="n">
        <v>0.093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792</v>
      </c>
      <c r="C2756" s="1" t="n">
        <v>0.107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1.797</v>
      </c>
      <c r="C2757" s="1" t="n">
        <v>0.117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1.807</v>
      </c>
      <c r="C2758" s="1" t="n">
        <v>0.127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1.826</v>
      </c>
      <c r="C2759" s="1" t="n">
        <v>0.137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1.846</v>
      </c>
      <c r="C2760" s="1" t="n">
        <v>0.137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87</v>
      </c>
      <c r="C2761" s="1" t="n">
        <v>0.137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1.88</v>
      </c>
      <c r="C2762" s="1" t="n">
        <v>0.137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1.885</v>
      </c>
      <c r="C2763" s="1" t="n">
        <v>0.132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1.885</v>
      </c>
      <c r="C2764" s="1" t="n">
        <v>0.127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1.885</v>
      </c>
      <c r="C2765" s="1" t="n">
        <v>0.127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1.89</v>
      </c>
      <c r="C2766" s="1" t="n">
        <v>0.127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1.895</v>
      </c>
      <c r="C2767" s="1" t="n">
        <v>0.137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1.895</v>
      </c>
      <c r="C2768" s="1" t="n">
        <v>0.137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1.899</v>
      </c>
      <c r="C2769" s="1" t="n">
        <v>0.132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1.89</v>
      </c>
      <c r="C2770" s="1" t="n">
        <v>0.117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88</v>
      </c>
      <c r="C2771" s="1" t="n">
        <v>0.103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875</v>
      </c>
      <c r="C2772" s="1" t="n">
        <v>0.093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875</v>
      </c>
      <c r="C2773" s="1" t="n">
        <v>0.088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1.88</v>
      </c>
      <c r="C2774" s="1" t="n">
        <v>0.098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88</v>
      </c>
      <c r="C2775" s="1" t="n">
        <v>0.107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1.89</v>
      </c>
      <c r="C2776" s="1" t="n">
        <v>0.117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1.89</v>
      </c>
      <c r="C2777" s="1" t="n">
        <v>0.117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1.904</v>
      </c>
      <c r="C2778" s="1" t="n">
        <v>0.117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909</v>
      </c>
      <c r="C2779" s="1" t="n">
        <v>0.132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1.914</v>
      </c>
      <c r="C2780" s="1" t="n">
        <v>0.146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1.914</v>
      </c>
      <c r="C2781" s="1" t="n">
        <v>0.151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1.919</v>
      </c>
      <c r="C2782" s="1" t="n">
        <v>0.151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1.924</v>
      </c>
      <c r="C2783" s="1" t="n">
        <v>0.137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1.924</v>
      </c>
      <c r="C2784" s="1" t="n">
        <v>0.122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1.924</v>
      </c>
      <c r="C2785" s="1" t="n">
        <v>0.117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1.929</v>
      </c>
      <c r="C2786" s="1" t="n">
        <v>0.112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1.929</v>
      </c>
      <c r="C2787" s="1" t="n">
        <v>0.107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1.934</v>
      </c>
      <c r="C2788" s="1" t="n">
        <v>0.093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1.934</v>
      </c>
      <c r="C2789" s="1" t="n">
        <v>0.088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1.934</v>
      </c>
      <c r="C2790" s="1" t="n">
        <v>0.088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1.929</v>
      </c>
      <c r="C2791" s="1" t="n">
        <v>0.088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1.914</v>
      </c>
      <c r="C2792" s="1" t="n">
        <v>0.093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1.914</v>
      </c>
      <c r="C2793" s="1" t="n">
        <v>0.093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1.909</v>
      </c>
      <c r="C2794" s="1" t="n">
        <v>0.088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909</v>
      </c>
      <c r="C2795" s="1" t="n">
        <v>0.093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899</v>
      </c>
      <c r="C2796" s="1" t="n">
        <v>0.098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1.895</v>
      </c>
      <c r="C2797" s="1" t="n">
        <v>0.098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1.88</v>
      </c>
      <c r="C2798" s="1" t="n">
        <v>0.098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1.88</v>
      </c>
      <c r="C2799" s="1" t="n">
        <v>0.093</v>
      </c>
      <c r="F2799" s="1" t="n">
        <v>0.352</v>
      </c>
    </row>
    <row r="2800" customFormat="false" ht="12.75" hidden="false" customHeight="false" outlineLevel="0" collapsed="false">
      <c r="A2800" s="1" t="n">
        <v>55.8</v>
      </c>
      <c r="B2800" s="1" t="n">
        <v>1.88</v>
      </c>
      <c r="C2800" s="1" t="n">
        <v>0.078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1.88</v>
      </c>
      <c r="C2801" s="1" t="n">
        <v>0.083</v>
      </c>
      <c r="F2801" s="1" t="n">
        <v>0.352</v>
      </c>
    </row>
    <row r="2802" customFormat="false" ht="12.75" hidden="false" customHeight="false" outlineLevel="0" collapsed="false">
      <c r="A2802" s="1" t="n">
        <v>55.84</v>
      </c>
      <c r="B2802" s="1" t="n">
        <v>1.885</v>
      </c>
      <c r="C2802" s="1" t="n">
        <v>0.093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1.89</v>
      </c>
      <c r="C2803" s="1" t="n">
        <v>0.103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89</v>
      </c>
      <c r="C2804" s="1" t="n">
        <v>0.098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1.885</v>
      </c>
      <c r="C2805" s="1" t="n">
        <v>0.093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1.899</v>
      </c>
      <c r="C2806" s="1" t="n">
        <v>0.098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1.904</v>
      </c>
      <c r="C2807" s="1" t="n">
        <v>0.098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1.914</v>
      </c>
      <c r="C2808" s="1" t="n">
        <v>0.112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1.914</v>
      </c>
      <c r="C2809" s="1" t="n">
        <v>0.117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1.909</v>
      </c>
      <c r="C2810" s="1" t="n">
        <v>0.122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1.895</v>
      </c>
      <c r="C2811" s="1" t="n">
        <v>0.122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1.89</v>
      </c>
      <c r="C2812" s="1" t="n">
        <v>0.117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1.885</v>
      </c>
      <c r="C2813" s="1" t="n">
        <v>0.112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1.875</v>
      </c>
      <c r="C2814" s="1" t="n">
        <v>0.107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1.875</v>
      </c>
      <c r="C2815" s="1" t="n">
        <v>0.103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1.875</v>
      </c>
      <c r="C2816" s="1" t="n">
        <v>0.112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1.875</v>
      </c>
      <c r="C2817" s="1" t="n">
        <v>0.117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1.875</v>
      </c>
      <c r="C2818" s="1" t="n">
        <v>0.117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1.875</v>
      </c>
      <c r="C2819" s="1" t="n">
        <v>0.122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1.875</v>
      </c>
      <c r="C2820" s="1" t="n">
        <v>0.117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1.875</v>
      </c>
      <c r="C2821" s="1" t="n">
        <v>0.117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88</v>
      </c>
      <c r="C2822" s="1" t="n">
        <v>0.117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1.885</v>
      </c>
      <c r="C2823" s="1" t="n">
        <v>0.122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1.885</v>
      </c>
      <c r="C2824" s="1" t="n">
        <v>0.122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1.895</v>
      </c>
      <c r="C2825" s="1" t="n">
        <v>0.132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904</v>
      </c>
      <c r="C2826" s="1" t="n">
        <v>0.132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1.904</v>
      </c>
      <c r="C2827" s="1" t="n">
        <v>0.137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1.899</v>
      </c>
      <c r="C2828" s="1" t="n">
        <v>0.151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1.89</v>
      </c>
      <c r="C2829" s="1" t="n">
        <v>0.161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1.875</v>
      </c>
      <c r="C2830" s="1" t="n">
        <v>0.166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1.865</v>
      </c>
      <c r="C2831" s="1" t="n">
        <v>0.171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1.851</v>
      </c>
      <c r="C2832" s="1" t="n">
        <v>0.176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1.841</v>
      </c>
      <c r="C2833" s="1" t="n">
        <v>0.171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1.846</v>
      </c>
      <c r="C2834" s="1" t="n">
        <v>0.171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1.851</v>
      </c>
      <c r="C2835" s="1" t="n">
        <v>0.171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1.865</v>
      </c>
      <c r="C2836" s="1" t="n">
        <v>0.171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1.875</v>
      </c>
      <c r="C2837" s="1" t="n">
        <v>0.171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1.895</v>
      </c>
      <c r="C2838" s="1" t="n">
        <v>0.171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1.899</v>
      </c>
      <c r="C2839" s="1" t="n">
        <v>0.166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1.914</v>
      </c>
      <c r="C2840" s="1" t="n">
        <v>0.161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1.914</v>
      </c>
      <c r="C2841" s="1" t="n">
        <v>0.156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1.924</v>
      </c>
      <c r="C2842" s="1" t="n">
        <v>0.156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1.924</v>
      </c>
      <c r="C2843" s="1" t="n">
        <v>0.166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1.924</v>
      </c>
      <c r="C2844" s="1" t="n">
        <v>0.176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1.929</v>
      </c>
      <c r="C2845" s="1" t="n">
        <v>0.186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1.929</v>
      </c>
      <c r="C2846" s="1" t="n">
        <v>0.181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1.924</v>
      </c>
      <c r="C2847" s="1" t="n">
        <v>0.181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1.914</v>
      </c>
      <c r="C2848" s="1" t="n">
        <v>0.176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1.904</v>
      </c>
      <c r="C2849" s="1" t="n">
        <v>0.171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1.899</v>
      </c>
      <c r="C2850" s="1" t="n">
        <v>0.176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1.895</v>
      </c>
      <c r="C2851" s="1" t="n">
        <v>0.176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1.885</v>
      </c>
      <c r="C2852" s="1" t="n">
        <v>0.161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1.875</v>
      </c>
      <c r="C2853" s="1" t="n">
        <v>0.142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1.875</v>
      </c>
      <c r="C2854" s="1" t="n">
        <v>0.127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1.875</v>
      </c>
      <c r="C2855" s="1" t="n">
        <v>0.127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1.875</v>
      </c>
      <c r="C2856" s="1" t="n">
        <v>0.137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1.875</v>
      </c>
      <c r="C2857" s="1" t="n">
        <v>0.156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1.875</v>
      </c>
      <c r="C2858" s="1" t="n">
        <v>0.171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88</v>
      </c>
      <c r="C2859" s="1" t="n">
        <v>0.186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1.88</v>
      </c>
      <c r="C2860" s="1" t="n">
        <v>0.19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1.875</v>
      </c>
      <c r="C2861" s="1" t="n">
        <v>0.171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1.875</v>
      </c>
      <c r="C2862" s="1" t="n">
        <v>0.151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1.875</v>
      </c>
      <c r="C2863" s="1" t="n">
        <v>0.117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1.88</v>
      </c>
      <c r="C2864" s="1" t="n">
        <v>0.098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1.895</v>
      </c>
      <c r="C2865" s="1" t="n">
        <v>0.078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1.899</v>
      </c>
      <c r="C2866" s="1" t="n">
        <v>0.068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1.895</v>
      </c>
      <c r="C2867" s="1" t="n">
        <v>0.068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1.89</v>
      </c>
      <c r="C2868" s="1" t="n">
        <v>0.078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885</v>
      </c>
      <c r="C2869" s="1" t="n">
        <v>0.088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1.885</v>
      </c>
      <c r="C2870" s="1" t="n">
        <v>0.107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1.885</v>
      </c>
      <c r="C2871" s="1" t="n">
        <v>0.112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1.89</v>
      </c>
      <c r="C2872" s="1" t="n">
        <v>0.122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1.885</v>
      </c>
      <c r="C2873" s="1" t="n">
        <v>0.132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1.88</v>
      </c>
      <c r="C2874" s="1" t="n">
        <v>0.142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1.88</v>
      </c>
      <c r="C2875" s="1" t="n">
        <v>0.146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1.875</v>
      </c>
      <c r="C2876" s="1" t="n">
        <v>0.137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1.875</v>
      </c>
      <c r="C2877" s="1" t="n">
        <v>0.117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1.865</v>
      </c>
      <c r="C2878" s="1" t="n">
        <v>0.103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1.86</v>
      </c>
      <c r="C2879" s="1" t="n">
        <v>0.103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1.855</v>
      </c>
      <c r="C2880" s="1" t="n">
        <v>0.107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855</v>
      </c>
      <c r="C2881" s="1" t="n">
        <v>0.112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1.855</v>
      </c>
      <c r="C2882" s="1" t="n">
        <v>0.107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86</v>
      </c>
      <c r="C2883" s="1" t="n">
        <v>0.107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1.87</v>
      </c>
      <c r="C2884" s="1" t="n">
        <v>0.112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1.88</v>
      </c>
      <c r="C2885" s="1" t="n">
        <v>0.122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1.885</v>
      </c>
      <c r="C2886" s="1" t="n">
        <v>0.132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1.885</v>
      </c>
      <c r="C2887" s="1" t="n">
        <v>0.137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1.87</v>
      </c>
      <c r="C2888" s="1" t="n">
        <v>0.142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1.851</v>
      </c>
      <c r="C2889" s="1" t="n">
        <v>0.142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1.831</v>
      </c>
      <c r="C2890" s="1" t="n">
        <v>0.146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1.812</v>
      </c>
      <c r="C2891" s="1" t="n">
        <v>0.151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1.802</v>
      </c>
      <c r="C2892" s="1" t="n">
        <v>0.161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1.802</v>
      </c>
      <c r="C2893" s="1" t="n">
        <v>0.171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1.802</v>
      </c>
      <c r="C2894" s="1" t="n">
        <v>0.176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1.812</v>
      </c>
      <c r="C2895" s="1" t="n">
        <v>0.171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1.816</v>
      </c>
      <c r="C2896" s="1" t="n">
        <v>0.151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1.821</v>
      </c>
      <c r="C2897" s="1" t="n">
        <v>0.127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1.821</v>
      </c>
      <c r="C2898" s="1" t="n">
        <v>0.117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1.812</v>
      </c>
      <c r="C2899" s="1" t="n">
        <v>0.117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1.802</v>
      </c>
      <c r="C2900" s="1" t="n">
        <v>0.132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1.792</v>
      </c>
      <c r="C2901" s="1" t="n">
        <v>0.137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1.792</v>
      </c>
      <c r="C2902" s="1" t="n">
        <v>0.137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1.807</v>
      </c>
      <c r="C2903" s="1" t="n">
        <v>0.137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1.821</v>
      </c>
      <c r="C2904" s="1" t="n">
        <v>0.137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1.841</v>
      </c>
      <c r="C2905" s="1" t="n">
        <v>0.137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1.855</v>
      </c>
      <c r="C2906" s="1" t="n">
        <v>0.142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86</v>
      </c>
      <c r="C2907" s="1" t="n">
        <v>0.146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1.846</v>
      </c>
      <c r="C2908" s="1" t="n">
        <v>0.151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1.826</v>
      </c>
      <c r="C2909" s="1" t="n">
        <v>0.146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1.816</v>
      </c>
      <c r="C2910" s="1" t="n">
        <v>0.137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1.816</v>
      </c>
      <c r="C2911" s="1" t="n">
        <v>0.132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1.831</v>
      </c>
      <c r="C2912" s="1" t="n">
        <v>0.132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1.851</v>
      </c>
      <c r="C2913" s="1" t="n">
        <v>0.137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1.855</v>
      </c>
      <c r="C2914" s="1" t="n">
        <v>0.132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1.865</v>
      </c>
      <c r="C2915" s="1" t="n">
        <v>0.132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1.875</v>
      </c>
      <c r="C2916" s="1" t="n">
        <v>0.122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875</v>
      </c>
      <c r="C2917" s="1" t="n">
        <v>0.122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1.88</v>
      </c>
      <c r="C2918" s="1" t="n">
        <v>0.122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1.88</v>
      </c>
      <c r="C2919" s="1" t="n">
        <v>0.127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1.88</v>
      </c>
      <c r="C2920" s="1" t="n">
        <v>0.127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1.875</v>
      </c>
      <c r="C2921" s="1" t="n">
        <v>0.122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1.875</v>
      </c>
      <c r="C2922" s="1" t="n">
        <v>0.122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1.87</v>
      </c>
      <c r="C2923" s="1" t="n">
        <v>0.132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1.88</v>
      </c>
      <c r="C2924" s="1" t="n">
        <v>0.142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1.89</v>
      </c>
      <c r="C2925" s="1" t="n">
        <v>0.146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1.899</v>
      </c>
      <c r="C2926" s="1" t="n">
        <v>0.151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1.904</v>
      </c>
      <c r="C2927" s="1" t="n">
        <v>0.146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1.904</v>
      </c>
      <c r="C2928" s="1" t="n">
        <v>0.151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1.899</v>
      </c>
      <c r="C2929" s="1" t="n">
        <v>0.151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1.895</v>
      </c>
      <c r="C2930" s="1" t="n">
        <v>0.156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1.895</v>
      </c>
      <c r="C2931" s="1" t="n">
        <v>0.146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1.89</v>
      </c>
      <c r="C2932" s="1" t="n">
        <v>0.132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1.875</v>
      </c>
      <c r="C2933" s="1" t="n">
        <v>0.117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1.865</v>
      </c>
      <c r="C2934" s="1" t="n">
        <v>0.112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1.855</v>
      </c>
      <c r="C2935" s="1" t="n">
        <v>0.117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1.86</v>
      </c>
      <c r="C2936" s="1" t="n">
        <v>0.132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1.855</v>
      </c>
      <c r="C2937" s="1" t="n">
        <v>0.137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1.855</v>
      </c>
      <c r="C2938" s="1" t="n">
        <v>0.127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1.86</v>
      </c>
      <c r="C2939" s="1" t="n">
        <v>0.117</v>
      </c>
      <c r="F2939" s="1" t="n">
        <v>0.361</v>
      </c>
    </row>
    <row r="2940" customFormat="false" ht="12.75" hidden="false" customHeight="false" outlineLevel="0" collapsed="false">
      <c r="A2940" s="1" t="n">
        <v>58.6</v>
      </c>
      <c r="B2940" s="1" t="n">
        <v>1.86</v>
      </c>
      <c r="C2940" s="1" t="n">
        <v>0.107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1.86</v>
      </c>
      <c r="C2941" s="1" t="n">
        <v>0.103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1.855</v>
      </c>
      <c r="C2942" s="1" t="n">
        <v>0.103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1.846</v>
      </c>
      <c r="C2943" s="1" t="n">
        <v>0.107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836</v>
      </c>
      <c r="C2944" s="1" t="n">
        <v>0.107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1.831</v>
      </c>
      <c r="C2945" s="1" t="n">
        <v>0.122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1.836</v>
      </c>
      <c r="C2946" s="1" t="n">
        <v>0.137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1.836</v>
      </c>
      <c r="C2947" s="1" t="n">
        <v>0.151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1.836</v>
      </c>
      <c r="C2948" s="1" t="n">
        <v>0.156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1.841</v>
      </c>
      <c r="C2949" s="1" t="n">
        <v>0.166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1.846</v>
      </c>
      <c r="C2950" s="1" t="n">
        <v>0.151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855</v>
      </c>
      <c r="C2951" s="1" t="n">
        <v>0.137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1.855</v>
      </c>
      <c r="C2952" s="1" t="n">
        <v>0.132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1.86</v>
      </c>
      <c r="C2953" s="1" t="n">
        <v>0.127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1.86</v>
      </c>
      <c r="C2954" s="1" t="n">
        <v>0.127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1.86</v>
      </c>
      <c r="C2955" s="1" t="n">
        <v>0.127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1.865</v>
      </c>
      <c r="C2956" s="1" t="n">
        <v>0.127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1.865</v>
      </c>
      <c r="C2957" s="1" t="n">
        <v>0.127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1.86</v>
      </c>
      <c r="C2958" s="1" t="n">
        <v>0.132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1.841</v>
      </c>
      <c r="C2959" s="1" t="n">
        <v>0.127</v>
      </c>
      <c r="F2959" s="1" t="n">
        <v>0.356</v>
      </c>
    </row>
    <row r="2960" customFormat="false" ht="12.75" hidden="false" customHeight="false" outlineLevel="0" collapsed="false">
      <c r="A2960" s="1" t="n">
        <v>59</v>
      </c>
      <c r="B2960" s="1" t="n">
        <v>1.831</v>
      </c>
      <c r="C2960" s="1" t="n">
        <v>0.122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1.812</v>
      </c>
      <c r="C2961" s="1" t="n">
        <v>0.112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1.802</v>
      </c>
      <c r="C2962" s="1" t="n">
        <v>0.098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797</v>
      </c>
      <c r="C2963" s="1" t="n">
        <v>0.083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802</v>
      </c>
      <c r="C2964" s="1" t="n">
        <v>0.088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812</v>
      </c>
      <c r="C2965" s="1" t="n">
        <v>0.088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1.821</v>
      </c>
      <c r="C2966" s="1" t="n">
        <v>0.093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1.831</v>
      </c>
      <c r="C2967" s="1" t="n">
        <v>0.088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1.851</v>
      </c>
      <c r="C2968" s="1" t="n">
        <v>0.098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1.855</v>
      </c>
      <c r="C2969" s="1" t="n">
        <v>0.093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1.855</v>
      </c>
      <c r="C2970" s="1" t="n">
        <v>0.098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1.841</v>
      </c>
      <c r="C2971" s="1" t="n">
        <v>0.107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1.836</v>
      </c>
      <c r="C2972" s="1" t="n">
        <v>0.112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1.841</v>
      </c>
      <c r="C2973" s="1" t="n">
        <v>0.122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855</v>
      </c>
      <c r="C2974" s="1" t="n">
        <v>0.137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1.865</v>
      </c>
      <c r="C2975" s="1" t="n">
        <v>0.151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1.865</v>
      </c>
      <c r="C2976" s="1" t="n">
        <v>0.146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1.86</v>
      </c>
      <c r="C2977" s="1" t="n">
        <v>0.137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1.855</v>
      </c>
      <c r="C2978" s="1" t="n">
        <v>0.117</v>
      </c>
      <c r="F2978" s="1" t="n">
        <v>0.356</v>
      </c>
    </row>
    <row r="2979" customFormat="false" ht="12.75" hidden="false" customHeight="false" outlineLevel="0" collapsed="false">
      <c r="A2979" s="1" t="n">
        <v>59.38</v>
      </c>
      <c r="B2979" s="1" t="n">
        <v>1.851</v>
      </c>
      <c r="C2979" s="1" t="n">
        <v>0.103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1.846</v>
      </c>
      <c r="C2980" s="1" t="n">
        <v>0.098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1.851</v>
      </c>
      <c r="C2981" s="1" t="n">
        <v>0.098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1.86</v>
      </c>
      <c r="C2982" s="1" t="n">
        <v>0.107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1.875</v>
      </c>
      <c r="C2983" s="1" t="n">
        <v>0.117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1.89</v>
      </c>
      <c r="C2984" s="1" t="n">
        <v>0.127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1.89</v>
      </c>
      <c r="C2985" s="1" t="n">
        <v>0.127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1.89</v>
      </c>
      <c r="C2986" s="1" t="n">
        <v>0.137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89</v>
      </c>
      <c r="C2987" s="1" t="n">
        <v>0.142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1.88</v>
      </c>
      <c r="C2988" s="1" t="n">
        <v>0.151</v>
      </c>
      <c r="F2988" s="1" t="n">
        <v>0.381</v>
      </c>
    </row>
    <row r="2989" customFormat="false" ht="12.75" hidden="false" customHeight="false" outlineLevel="0" collapsed="false">
      <c r="A2989" s="1" t="n">
        <v>59.58</v>
      </c>
      <c r="B2989" s="1" t="n">
        <v>1.87</v>
      </c>
      <c r="C2989" s="1" t="n">
        <v>0.156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1.865</v>
      </c>
      <c r="C2990" s="1" t="n">
        <v>0.156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1.865</v>
      </c>
      <c r="C2991" s="1" t="n">
        <v>0.146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1.87</v>
      </c>
      <c r="C2992" s="1" t="n">
        <v>0.142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88</v>
      </c>
      <c r="C2993" s="1" t="n">
        <v>0.146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1.885</v>
      </c>
      <c r="C2994" s="1" t="n">
        <v>0.156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1.87</v>
      </c>
      <c r="C2995" s="1" t="n">
        <v>0.171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1.841</v>
      </c>
      <c r="C2996" s="1" t="n">
        <v>0.19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1.812</v>
      </c>
      <c r="C2997" s="1" t="n">
        <v>0.2</v>
      </c>
      <c r="F2997" s="1" t="n">
        <v>0.376</v>
      </c>
    </row>
    <row r="2998" customFormat="false" ht="12.75" hidden="false" customHeight="false" outlineLevel="0" collapsed="false">
      <c r="A2998" s="1" t="n">
        <v>59.76</v>
      </c>
      <c r="B2998" s="1" t="n">
        <v>1.792</v>
      </c>
      <c r="C2998" s="1" t="n">
        <v>0.205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1.777</v>
      </c>
      <c r="C2999" s="1" t="n">
        <v>0.2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1.787</v>
      </c>
      <c r="C3000" s="1" t="n">
        <v>0.2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1.802</v>
      </c>
      <c r="C3001" s="1" t="n">
        <v>0.195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1.836</v>
      </c>
      <c r="C3002" s="1" t="n">
        <v>0.186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1.865</v>
      </c>
      <c r="C3003" s="1" t="n">
        <v>0.176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1.885</v>
      </c>
      <c r="C3004" s="1" t="n">
        <v>0.156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1.895</v>
      </c>
      <c r="C3005" s="1" t="n">
        <v>0.151</v>
      </c>
      <c r="F3005" s="1" t="n">
        <v>0.386</v>
      </c>
    </row>
    <row r="3006" customFormat="false" ht="12.75" hidden="false" customHeight="false" outlineLevel="0" collapsed="false">
      <c r="A3006" s="1" t="n">
        <v>59.92</v>
      </c>
      <c r="B3006" s="1" t="n">
        <v>1.899</v>
      </c>
      <c r="C3006" s="1" t="n">
        <v>0.156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1.904</v>
      </c>
      <c r="C3007" s="1" t="n">
        <v>0.176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1.904</v>
      </c>
      <c r="C3008" s="1" t="n">
        <v>0.186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1.899</v>
      </c>
      <c r="C3009" s="1" t="n">
        <v>0.186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1.89</v>
      </c>
      <c r="C3010" s="1" t="n">
        <v>0.176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89</v>
      </c>
      <c r="C3011" s="1" t="n">
        <v>0.171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1.885</v>
      </c>
      <c r="C3012" s="1" t="n">
        <v>0.161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885</v>
      </c>
      <c r="C3013" s="1" t="n">
        <v>0.166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1.88</v>
      </c>
      <c r="C3014" s="1" t="n">
        <v>0.166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1.88</v>
      </c>
      <c r="C3015" s="1" t="n">
        <v>0.161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1.875</v>
      </c>
      <c r="C3016" s="1" t="n">
        <v>0.156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1.875</v>
      </c>
      <c r="C3017" s="1" t="n">
        <v>0.156</v>
      </c>
      <c r="F3017" s="1" t="n">
        <v>0.352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1.83405651595745</v>
      </c>
      <c r="F3018" s="2" t="n">
        <f aca="false">AVERAGE(F10:F3017)</f>
        <v>0.36679920212766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46725731382979</v>
      </c>
      <c r="C3021" s="1" t="n">
        <f aca="false">B3021/2</f>
        <v>0.733628656914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885</v>
      </c>
      <c r="C10" s="1" t="n">
        <v>0.137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1.88</v>
      </c>
      <c r="C11" s="1" t="n">
        <v>0.146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1.87</v>
      </c>
      <c r="C12" s="1" t="n">
        <v>0.151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1.86</v>
      </c>
      <c r="C13" s="1" t="n">
        <v>0.156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1.855</v>
      </c>
      <c r="C14" s="1" t="n">
        <v>0.156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1.855</v>
      </c>
      <c r="C15" s="1" t="n">
        <v>0.137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1.855</v>
      </c>
      <c r="C16" s="1" t="n">
        <v>0.117</v>
      </c>
      <c r="F16" s="1" t="n">
        <v>0.352</v>
      </c>
    </row>
    <row r="17" customFormat="false" ht="12.75" hidden="false" customHeight="false" outlineLevel="0" collapsed="false">
      <c r="A17" s="1" t="n">
        <v>0.14</v>
      </c>
      <c r="B17" s="1" t="n">
        <v>1.86</v>
      </c>
      <c r="C17" s="1" t="n">
        <v>0.093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1.875</v>
      </c>
      <c r="C18" s="1" t="n">
        <v>0.078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1.89</v>
      </c>
      <c r="C19" s="1" t="n">
        <v>0.073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1.899</v>
      </c>
      <c r="C20" s="1" t="n">
        <v>0.078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1.909</v>
      </c>
      <c r="C21" s="1" t="n">
        <v>0.078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1.914</v>
      </c>
      <c r="C22" s="1" t="n">
        <v>0.078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1.919</v>
      </c>
      <c r="C23" s="1" t="n">
        <v>0.083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1.919</v>
      </c>
      <c r="C24" s="1" t="n">
        <v>0.088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1.914</v>
      </c>
      <c r="C25" s="1" t="n">
        <v>0.093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1.895</v>
      </c>
      <c r="C26" s="1" t="n">
        <v>0.107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1.88</v>
      </c>
      <c r="C27" s="1" t="n">
        <v>0.112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1.87</v>
      </c>
      <c r="C28" s="1" t="n">
        <v>0.122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1.86</v>
      </c>
      <c r="C29" s="1" t="n">
        <v>0.117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1.851</v>
      </c>
      <c r="C30" s="1" t="n">
        <v>0.107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1.836</v>
      </c>
      <c r="C31" s="1" t="n">
        <v>0.103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1.831</v>
      </c>
      <c r="C32" s="1" t="n">
        <v>0.103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1.831</v>
      </c>
      <c r="C33" s="1" t="n">
        <v>0.117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1.831</v>
      </c>
      <c r="C34" s="1" t="n">
        <v>0.137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1.831</v>
      </c>
      <c r="C35" s="1" t="n">
        <v>0.161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1.826</v>
      </c>
      <c r="C36" s="1" t="n">
        <v>0.186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1.821</v>
      </c>
      <c r="C37" s="1" t="n">
        <v>0.195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1.826</v>
      </c>
      <c r="C38" s="1" t="n">
        <v>0.195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1.831</v>
      </c>
      <c r="C39" s="1" t="n">
        <v>0.19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1.836</v>
      </c>
      <c r="C40" s="1" t="n">
        <v>0.186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1.851</v>
      </c>
      <c r="C41" s="1" t="n">
        <v>0.186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1.855</v>
      </c>
      <c r="C42" s="1" t="n">
        <v>0.181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1.86</v>
      </c>
      <c r="C43" s="1" t="n">
        <v>0.176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1.86</v>
      </c>
      <c r="C44" s="1" t="n">
        <v>0.171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1.851</v>
      </c>
      <c r="C45" s="1" t="n">
        <v>0.161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1.846</v>
      </c>
      <c r="C46" s="1" t="n">
        <v>0.156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1.846</v>
      </c>
      <c r="C47" s="1" t="n">
        <v>0.142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1.846</v>
      </c>
      <c r="C48" s="1" t="n">
        <v>0.137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1.846</v>
      </c>
      <c r="C49" s="1" t="n">
        <v>0.137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1.846</v>
      </c>
      <c r="C50" s="1" t="n">
        <v>0.137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1.841</v>
      </c>
      <c r="C51" s="1" t="n">
        <v>0.137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1.836</v>
      </c>
      <c r="C52" s="1" t="n">
        <v>0.142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1.826</v>
      </c>
      <c r="C53" s="1" t="n">
        <v>0.142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1.821</v>
      </c>
      <c r="C54" s="1" t="n">
        <v>0.137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1.826</v>
      </c>
      <c r="C55" s="1" t="n">
        <v>0.137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1.831</v>
      </c>
      <c r="C56" s="1" t="n">
        <v>0.146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1.841</v>
      </c>
      <c r="C57" s="1" t="n">
        <v>0.156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1.851</v>
      </c>
      <c r="C58" s="1" t="n">
        <v>0.156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1.855</v>
      </c>
      <c r="C59" s="1" t="n">
        <v>0.151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1.865</v>
      </c>
      <c r="C60" s="1" t="n">
        <v>0.142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1.885</v>
      </c>
      <c r="C61" s="1" t="n">
        <v>0.137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1.904</v>
      </c>
      <c r="C62" s="1" t="n">
        <v>0.142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914</v>
      </c>
      <c r="C63" s="1" t="n">
        <v>0.142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1.924</v>
      </c>
      <c r="C64" s="1" t="n">
        <v>0.132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1.934</v>
      </c>
      <c r="C65" s="1" t="n">
        <v>0.117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1.934</v>
      </c>
      <c r="C66" s="1" t="n">
        <v>0.107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1.934</v>
      </c>
      <c r="C67" s="1" t="n">
        <v>0.098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1.924</v>
      </c>
      <c r="C68" s="1" t="n">
        <v>0.098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1.909</v>
      </c>
      <c r="C69" s="1" t="n">
        <v>0.107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1.895</v>
      </c>
      <c r="C70" s="1" t="n">
        <v>0.112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1.89</v>
      </c>
      <c r="C71" s="1" t="n">
        <v>0.122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1.895</v>
      </c>
      <c r="C72" s="1" t="n">
        <v>0.122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1.904</v>
      </c>
      <c r="C73" s="1" t="n">
        <v>0.112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1.914</v>
      </c>
      <c r="C74" s="1" t="n">
        <v>0.107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1.929</v>
      </c>
      <c r="C75" s="1" t="n">
        <v>0.10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1.934</v>
      </c>
      <c r="C76" s="1" t="n">
        <v>0.103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929</v>
      </c>
      <c r="C77" s="1" t="n">
        <v>0.098</v>
      </c>
      <c r="F77" s="1" t="n">
        <v>0.352</v>
      </c>
    </row>
    <row r="78" customFormat="false" ht="12.75" hidden="false" customHeight="false" outlineLevel="0" collapsed="false">
      <c r="A78" s="1" t="n">
        <v>1.36</v>
      </c>
      <c r="B78" s="1" t="n">
        <v>1.924</v>
      </c>
      <c r="C78" s="1" t="n">
        <v>0.098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1.909</v>
      </c>
      <c r="C79" s="1" t="n">
        <v>0.088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1.904</v>
      </c>
      <c r="C80" s="1" t="n">
        <v>0.093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1.895</v>
      </c>
      <c r="C81" s="1" t="n">
        <v>0.093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1.895</v>
      </c>
      <c r="C82" s="1" t="n">
        <v>0.098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1.895</v>
      </c>
      <c r="C83" s="1" t="n">
        <v>0.098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1.904</v>
      </c>
      <c r="C84" s="1" t="n">
        <v>0.098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1.909</v>
      </c>
      <c r="C85" s="1" t="n">
        <v>0.107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1.904</v>
      </c>
      <c r="C86" s="1" t="n">
        <v>0.117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1.895</v>
      </c>
      <c r="C87" s="1" t="n">
        <v>0.122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1.89</v>
      </c>
      <c r="C88" s="1" t="n">
        <v>0.127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1.88</v>
      </c>
      <c r="C89" s="1" t="n">
        <v>0.132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1.88</v>
      </c>
      <c r="C90" s="1" t="n">
        <v>0.132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1.875</v>
      </c>
      <c r="C91" s="1" t="n">
        <v>0.142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1.875</v>
      </c>
      <c r="C92" s="1" t="n">
        <v>0.146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1.865</v>
      </c>
      <c r="C93" s="1" t="n">
        <v>0.161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1.865</v>
      </c>
      <c r="C94" s="1" t="n">
        <v>0.176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1.875</v>
      </c>
      <c r="C95" s="1" t="n">
        <v>0.19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1.88</v>
      </c>
      <c r="C96" s="1" t="n">
        <v>0.2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1.885</v>
      </c>
      <c r="C97" s="1" t="n">
        <v>0.21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1.88</v>
      </c>
      <c r="C98" s="1" t="n">
        <v>0.215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1.875</v>
      </c>
      <c r="C99" s="1" t="n">
        <v>0.22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1.87</v>
      </c>
      <c r="C100" s="1" t="n">
        <v>0.2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1.86</v>
      </c>
      <c r="C101" s="1" t="n">
        <v>0.176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1.865</v>
      </c>
      <c r="C102" s="1" t="n">
        <v>0.156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1.87</v>
      </c>
      <c r="C103" s="1" t="n">
        <v>0.142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1.875</v>
      </c>
      <c r="C104" s="1" t="n">
        <v>0.146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1.875</v>
      </c>
      <c r="C105" s="1" t="n">
        <v>0.156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1.88</v>
      </c>
      <c r="C106" s="1" t="n">
        <v>0.171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1.88</v>
      </c>
      <c r="C107" s="1" t="n">
        <v>0.161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1.88</v>
      </c>
      <c r="C108" s="1" t="n">
        <v>0.156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1.875</v>
      </c>
      <c r="C109" s="1" t="n">
        <v>0.151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1.875</v>
      </c>
      <c r="C110" s="1" t="n">
        <v>0.156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1.87</v>
      </c>
      <c r="C111" s="1" t="n">
        <v>0.161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1.865</v>
      </c>
      <c r="C112" s="1" t="n">
        <v>0.166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1.87</v>
      </c>
      <c r="C113" s="1" t="n">
        <v>0.161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1.875</v>
      </c>
      <c r="C114" s="1" t="n">
        <v>0.156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1.88</v>
      </c>
      <c r="C115" s="1" t="n">
        <v>0.146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1.895</v>
      </c>
      <c r="C116" s="1" t="n">
        <v>0.132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1.904</v>
      </c>
      <c r="C117" s="1" t="n">
        <v>0.122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1.904</v>
      </c>
      <c r="C118" s="1" t="n">
        <v>0.117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1.899</v>
      </c>
      <c r="C119" s="1" t="n">
        <v>0.117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1.899</v>
      </c>
      <c r="C120" s="1" t="n">
        <v>0.122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1.899</v>
      </c>
      <c r="C121" s="1" t="n">
        <v>0.132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1.899</v>
      </c>
      <c r="C122" s="1" t="n">
        <v>0.137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1.904</v>
      </c>
      <c r="C123" s="1" t="n">
        <v>0.146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1.909</v>
      </c>
      <c r="C124" s="1" t="n">
        <v>0.146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1.914</v>
      </c>
      <c r="C125" s="1" t="n">
        <v>0.142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1.919</v>
      </c>
      <c r="C126" s="1" t="n">
        <v>0.132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1.924</v>
      </c>
      <c r="C127" s="1" t="n">
        <v>0.132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1.919</v>
      </c>
      <c r="C128" s="1" t="n">
        <v>0.142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1.914</v>
      </c>
      <c r="C129" s="1" t="n">
        <v>0.156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1.909</v>
      </c>
      <c r="C130" s="1" t="n">
        <v>0.166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1.904</v>
      </c>
      <c r="C131" s="1" t="n">
        <v>0.181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1.904</v>
      </c>
      <c r="C132" s="1" t="n">
        <v>0.186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1.904</v>
      </c>
      <c r="C133" s="1" t="n">
        <v>0.19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1.914</v>
      </c>
      <c r="C134" s="1" t="n">
        <v>0.195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1.919</v>
      </c>
      <c r="C135" s="1" t="n">
        <v>0.195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1.924</v>
      </c>
      <c r="C136" s="1" t="n">
        <v>0.19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1.929</v>
      </c>
      <c r="C137" s="1" t="n">
        <v>0.186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934</v>
      </c>
      <c r="C138" s="1" t="n">
        <v>0.186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934</v>
      </c>
      <c r="C139" s="1" t="n">
        <v>0.186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1.934</v>
      </c>
      <c r="C140" s="1" t="n">
        <v>0.19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1.929</v>
      </c>
      <c r="C141" s="1" t="n">
        <v>0.195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1.934</v>
      </c>
      <c r="C142" s="1" t="n">
        <v>0.205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1.938</v>
      </c>
      <c r="C143" s="1" t="n">
        <v>0.21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1.943</v>
      </c>
      <c r="C144" s="1" t="n">
        <v>0.21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934</v>
      </c>
      <c r="C145" s="1" t="n">
        <v>0.205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1.924</v>
      </c>
      <c r="C146" s="1" t="n">
        <v>0.205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1.909</v>
      </c>
      <c r="C147" s="1" t="n">
        <v>0.2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1.904</v>
      </c>
      <c r="C148" s="1" t="n">
        <v>0.205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1.899</v>
      </c>
      <c r="C149" s="1" t="n">
        <v>0.21</v>
      </c>
      <c r="F149" s="1" t="n">
        <v>0.352</v>
      </c>
    </row>
    <row r="150" customFormat="false" ht="12.75" hidden="false" customHeight="false" outlineLevel="0" collapsed="false">
      <c r="A150" s="1" t="n">
        <v>2.8</v>
      </c>
      <c r="B150" s="1" t="n">
        <v>1.899</v>
      </c>
      <c r="C150" s="1" t="n">
        <v>0.2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1.909</v>
      </c>
      <c r="C151" s="1" t="n">
        <v>0.195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1.909</v>
      </c>
      <c r="C152" s="1" t="n">
        <v>0.186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1.914</v>
      </c>
      <c r="C153" s="1" t="n">
        <v>0.181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1.914</v>
      </c>
      <c r="C154" s="1" t="n">
        <v>0.171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1.914</v>
      </c>
      <c r="C155" s="1" t="n">
        <v>0.166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1.909</v>
      </c>
      <c r="C156" s="1" t="n">
        <v>0.151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1.895</v>
      </c>
      <c r="C157" s="1" t="n">
        <v>0.142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1.875</v>
      </c>
      <c r="C158" s="1" t="n">
        <v>0.132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1.875</v>
      </c>
      <c r="C159" s="1" t="n">
        <v>0.132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1.875</v>
      </c>
      <c r="C160" s="1" t="n">
        <v>0.132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1.885</v>
      </c>
      <c r="C161" s="1" t="n">
        <v>0.132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1.895</v>
      </c>
      <c r="C162" s="1" t="n">
        <v>0.127</v>
      </c>
      <c r="F162" s="1" t="n">
        <v>0.356</v>
      </c>
    </row>
    <row r="163" customFormat="false" ht="12.75" hidden="false" customHeight="false" outlineLevel="0" collapsed="false">
      <c r="A163" s="1" t="n">
        <v>3.06</v>
      </c>
      <c r="B163" s="1" t="n">
        <v>1.899</v>
      </c>
      <c r="C163" s="1" t="n">
        <v>0.132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1.904</v>
      </c>
      <c r="C164" s="1" t="n">
        <v>0.137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1.909</v>
      </c>
      <c r="C165" s="1" t="n">
        <v>0.146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1.909</v>
      </c>
      <c r="C166" s="1" t="n">
        <v>0.151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1.909</v>
      </c>
      <c r="C167" s="1" t="n">
        <v>0.151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1.909</v>
      </c>
      <c r="C168" s="1" t="n">
        <v>0.156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1.895</v>
      </c>
      <c r="C169" s="1" t="n">
        <v>0.151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1.885</v>
      </c>
      <c r="C170" s="1" t="n">
        <v>0.156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1.87</v>
      </c>
      <c r="C171" s="1" t="n">
        <v>0.146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1.86</v>
      </c>
      <c r="C172" s="1" t="n">
        <v>0.151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1.855</v>
      </c>
      <c r="C173" s="1" t="n">
        <v>0.156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1.855</v>
      </c>
      <c r="C174" s="1" t="n">
        <v>0.171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1.851</v>
      </c>
      <c r="C175" s="1" t="n">
        <v>0.171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1.846</v>
      </c>
      <c r="C176" s="1" t="n">
        <v>0.171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1.836</v>
      </c>
      <c r="C177" s="1" t="n">
        <v>0.171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1.831</v>
      </c>
      <c r="C178" s="1" t="n">
        <v>0.171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1.836</v>
      </c>
      <c r="C179" s="1" t="n">
        <v>0.171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1.841</v>
      </c>
      <c r="C180" s="1" t="n">
        <v>0.161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1.855</v>
      </c>
      <c r="C181" s="1" t="n">
        <v>0.146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1.875</v>
      </c>
      <c r="C182" s="1" t="n">
        <v>0.132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1.885</v>
      </c>
      <c r="C183" s="1" t="n">
        <v>0.122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1.885</v>
      </c>
      <c r="C184" s="1" t="n">
        <v>0.122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1.88</v>
      </c>
      <c r="C185" s="1" t="n">
        <v>0.132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1.875</v>
      </c>
      <c r="C186" s="1" t="n">
        <v>0.146</v>
      </c>
      <c r="F186" s="1" t="n">
        <v>0.352</v>
      </c>
    </row>
    <row r="187" customFormat="false" ht="12.75" hidden="false" customHeight="false" outlineLevel="0" collapsed="false">
      <c r="A187" s="1" t="n">
        <v>3.54</v>
      </c>
      <c r="B187" s="1" t="n">
        <v>1.87</v>
      </c>
      <c r="C187" s="1" t="n">
        <v>0.156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1.865</v>
      </c>
      <c r="C188" s="1" t="n">
        <v>0.151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1.87</v>
      </c>
      <c r="C189" s="1" t="n">
        <v>0.142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1.865</v>
      </c>
      <c r="C190" s="1" t="n">
        <v>0.122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1.865</v>
      </c>
      <c r="C191" s="1" t="n">
        <v>0.112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1.87</v>
      </c>
      <c r="C192" s="1" t="n">
        <v>0.107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1.875</v>
      </c>
      <c r="C193" s="1" t="n">
        <v>0.098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1.88</v>
      </c>
      <c r="C194" s="1" t="n">
        <v>0.093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1.89</v>
      </c>
      <c r="C195" s="1" t="n">
        <v>0.103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1.895</v>
      </c>
      <c r="C196" s="1" t="n">
        <v>0.117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1.904</v>
      </c>
      <c r="C197" s="1" t="n">
        <v>0.137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1.909</v>
      </c>
      <c r="C198" s="1" t="n">
        <v>0.151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1.914</v>
      </c>
      <c r="C199" s="1" t="n">
        <v>0.156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1.919</v>
      </c>
      <c r="C200" s="1" t="n">
        <v>0.151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1.919</v>
      </c>
      <c r="C201" s="1" t="n">
        <v>0.146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1.929</v>
      </c>
      <c r="C202" s="1" t="n">
        <v>0.137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924</v>
      </c>
      <c r="C203" s="1" t="n">
        <v>0.127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1.919</v>
      </c>
      <c r="C204" s="1" t="n">
        <v>0.122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1.909</v>
      </c>
      <c r="C205" s="1" t="n">
        <v>0.122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1.909</v>
      </c>
      <c r="C206" s="1" t="n">
        <v>0.122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1.914</v>
      </c>
      <c r="C207" s="1" t="n">
        <v>0.127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1.919</v>
      </c>
      <c r="C208" s="1" t="n">
        <v>0.132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914</v>
      </c>
      <c r="C209" s="1" t="n">
        <v>0.142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1.914</v>
      </c>
      <c r="C210" s="1" t="n">
        <v>0.146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1.909</v>
      </c>
      <c r="C211" s="1" t="n">
        <v>0.156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1.904</v>
      </c>
      <c r="C212" s="1" t="n">
        <v>0.156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1.904</v>
      </c>
      <c r="C213" s="1" t="n">
        <v>0.156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1.895</v>
      </c>
      <c r="C214" s="1" t="n">
        <v>0.161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1.89</v>
      </c>
      <c r="C215" s="1" t="n">
        <v>0.166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1.89</v>
      </c>
      <c r="C216" s="1" t="n">
        <v>0.166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1.904</v>
      </c>
      <c r="C217" s="1" t="n">
        <v>0.156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1.914</v>
      </c>
      <c r="C218" s="1" t="n">
        <v>0.137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1.924</v>
      </c>
      <c r="C219" s="1" t="n">
        <v>0.137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1.929</v>
      </c>
      <c r="C220" s="1" t="n">
        <v>0.137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1.929</v>
      </c>
      <c r="C221" s="1" t="n">
        <v>0.146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1.924</v>
      </c>
      <c r="C222" s="1" t="n">
        <v>0.146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1.924</v>
      </c>
      <c r="C223" s="1" t="n">
        <v>0.151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1.919</v>
      </c>
      <c r="C224" s="1" t="n">
        <v>0.142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1.914</v>
      </c>
      <c r="C225" s="1" t="n">
        <v>0.137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1.919</v>
      </c>
      <c r="C226" s="1" t="n">
        <v>0.137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1.934</v>
      </c>
      <c r="C227" s="1" t="n">
        <v>0.137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1.934</v>
      </c>
      <c r="C228" s="1" t="n">
        <v>0.122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1.934</v>
      </c>
      <c r="C229" s="1" t="n">
        <v>0.122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1.934</v>
      </c>
      <c r="C230" s="1" t="n">
        <v>0.127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924</v>
      </c>
      <c r="C231" s="1" t="n">
        <v>0.142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1.914</v>
      </c>
      <c r="C232" s="1" t="n">
        <v>0.166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904</v>
      </c>
      <c r="C233" s="1" t="n">
        <v>0.181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904</v>
      </c>
      <c r="C234" s="1" t="n">
        <v>0.195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1.904</v>
      </c>
      <c r="C235" s="1" t="n">
        <v>0.195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1.914</v>
      </c>
      <c r="C236" s="1" t="n">
        <v>0.186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1.919</v>
      </c>
      <c r="C237" s="1" t="n">
        <v>0.156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1.934</v>
      </c>
      <c r="C238" s="1" t="n">
        <v>0.137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1.929</v>
      </c>
      <c r="C239" s="1" t="n">
        <v>0.122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1.929</v>
      </c>
      <c r="C240" s="1" t="n">
        <v>0.112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1.914</v>
      </c>
      <c r="C241" s="1" t="n">
        <v>0.103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904</v>
      </c>
      <c r="C242" s="1" t="n">
        <v>0.103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895</v>
      </c>
      <c r="C243" s="1" t="n">
        <v>0.112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1.89</v>
      </c>
      <c r="C244" s="1" t="n">
        <v>0.117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1.89</v>
      </c>
      <c r="C245" s="1" t="n">
        <v>0.132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1.895</v>
      </c>
      <c r="C246" s="1" t="n">
        <v>0.137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1.904</v>
      </c>
      <c r="C247" s="1" t="n">
        <v>0.137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1.909</v>
      </c>
      <c r="C248" s="1" t="n">
        <v>0.132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1.909</v>
      </c>
      <c r="C249" s="1" t="n">
        <v>0.122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1.904</v>
      </c>
      <c r="C250" s="1" t="n">
        <v>0.112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899</v>
      </c>
      <c r="C251" s="1" t="n">
        <v>0.103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89</v>
      </c>
      <c r="C252" s="1" t="n">
        <v>0.093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1.895</v>
      </c>
      <c r="C253" s="1" t="n">
        <v>0.093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1.909</v>
      </c>
      <c r="C254" s="1" t="n">
        <v>0.093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1.924</v>
      </c>
      <c r="C255" s="1" t="n">
        <v>0.088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1.934</v>
      </c>
      <c r="C256" s="1" t="n">
        <v>0.093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1.938</v>
      </c>
      <c r="C257" s="1" t="n">
        <v>0.112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1.929</v>
      </c>
      <c r="C258" s="1" t="n">
        <v>0.117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1.924</v>
      </c>
      <c r="C259" s="1" t="n">
        <v>0.127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1.914</v>
      </c>
      <c r="C260" s="1" t="n">
        <v>0.132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1.914</v>
      </c>
      <c r="C261" s="1" t="n">
        <v>0.137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1.909</v>
      </c>
      <c r="C262" s="1" t="n">
        <v>0.137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1.89</v>
      </c>
      <c r="C263" s="1" t="n">
        <v>0.122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1.875</v>
      </c>
      <c r="C264" s="1" t="n">
        <v>0.103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1.865</v>
      </c>
      <c r="C265" s="1" t="n">
        <v>0.083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1.865</v>
      </c>
      <c r="C266" s="1" t="n">
        <v>0.078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1.87</v>
      </c>
      <c r="C267" s="1" t="n">
        <v>0.083</v>
      </c>
      <c r="F267" s="1" t="n">
        <v>0.352</v>
      </c>
    </row>
    <row r="268" customFormat="false" ht="12.75" hidden="false" customHeight="false" outlineLevel="0" collapsed="false">
      <c r="A268" s="1" t="n">
        <v>5.16</v>
      </c>
      <c r="B268" s="1" t="n">
        <v>1.88</v>
      </c>
      <c r="C268" s="1" t="n">
        <v>0.107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1.875</v>
      </c>
      <c r="C269" s="1" t="n">
        <v>0.127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1.86</v>
      </c>
      <c r="C270" s="1" t="n">
        <v>0.146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1.851</v>
      </c>
      <c r="C271" s="1" t="n">
        <v>0.166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1.855</v>
      </c>
      <c r="C272" s="1" t="n">
        <v>0.186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1.855</v>
      </c>
      <c r="C273" s="1" t="n">
        <v>0.195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855</v>
      </c>
      <c r="C274" s="1" t="n">
        <v>0.195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1.86</v>
      </c>
      <c r="C275" s="1" t="n">
        <v>0.19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1.87</v>
      </c>
      <c r="C276" s="1" t="n">
        <v>0.171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885</v>
      </c>
      <c r="C277" s="1" t="n">
        <v>0.142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1.895</v>
      </c>
      <c r="C278" s="1" t="n">
        <v>0.122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1.904</v>
      </c>
      <c r="C279" s="1" t="n">
        <v>0.117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1.909</v>
      </c>
      <c r="C280" s="1" t="n">
        <v>0.117</v>
      </c>
      <c r="F280" s="1" t="n">
        <v>0.366</v>
      </c>
    </row>
    <row r="281" customFormat="false" ht="12.75" hidden="false" customHeight="false" outlineLevel="0" collapsed="false">
      <c r="A281" s="1" t="n">
        <v>5.42</v>
      </c>
      <c r="B281" s="1" t="n">
        <v>1.919</v>
      </c>
      <c r="C281" s="1" t="n">
        <v>0.117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1.924</v>
      </c>
      <c r="C282" s="1" t="n">
        <v>0.112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1.934</v>
      </c>
      <c r="C283" s="1" t="n">
        <v>0.112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1.934</v>
      </c>
      <c r="C284" s="1" t="n">
        <v>0.098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1.934</v>
      </c>
      <c r="C285" s="1" t="n">
        <v>0.093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1.934</v>
      </c>
      <c r="C286" s="1" t="n">
        <v>0.078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1.938</v>
      </c>
      <c r="C287" s="1" t="n">
        <v>0.063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934</v>
      </c>
      <c r="C288" s="1" t="n">
        <v>0.059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1.934</v>
      </c>
      <c r="C289" s="1" t="n">
        <v>0.063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1.934</v>
      </c>
      <c r="C290" s="1" t="n">
        <v>0.078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1.929</v>
      </c>
      <c r="C291" s="1" t="n">
        <v>0.093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1.929</v>
      </c>
      <c r="C292" s="1" t="n">
        <v>0.112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1.934</v>
      </c>
      <c r="C293" s="1" t="n">
        <v>0.127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1.934</v>
      </c>
      <c r="C294" s="1" t="n">
        <v>0.137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1.934</v>
      </c>
      <c r="C295" s="1" t="n">
        <v>0.137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1.943</v>
      </c>
      <c r="C296" s="1" t="n">
        <v>0.146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1.938</v>
      </c>
      <c r="C297" s="1" t="n">
        <v>0.146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1.934</v>
      </c>
      <c r="C298" s="1" t="n">
        <v>0.146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1.919</v>
      </c>
      <c r="C299" s="1" t="n">
        <v>0.142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1.914</v>
      </c>
      <c r="C300" s="1" t="n">
        <v>0.146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1.909</v>
      </c>
      <c r="C301" s="1" t="n">
        <v>0.156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1.909</v>
      </c>
      <c r="C302" s="1" t="n">
        <v>0.171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1.909</v>
      </c>
      <c r="C303" s="1" t="n">
        <v>0.181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1.909</v>
      </c>
      <c r="C304" s="1" t="n">
        <v>0.186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1.914</v>
      </c>
      <c r="C305" s="1" t="n">
        <v>0.186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1.924</v>
      </c>
      <c r="C306" s="1" t="n">
        <v>0.181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1.924</v>
      </c>
      <c r="C307" s="1" t="n">
        <v>0.186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1.924</v>
      </c>
      <c r="C308" s="1" t="n">
        <v>0.2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1.919</v>
      </c>
      <c r="C309" s="1" t="n">
        <v>0.215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909</v>
      </c>
      <c r="C310" s="1" t="n">
        <v>0.225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1.904</v>
      </c>
      <c r="C311" s="1" t="n">
        <v>0.225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1.899</v>
      </c>
      <c r="C312" s="1" t="n">
        <v>0.22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1.899</v>
      </c>
      <c r="C313" s="1" t="n">
        <v>0.22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1.895</v>
      </c>
      <c r="C314" s="1" t="n">
        <v>0.215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1.89</v>
      </c>
      <c r="C315" s="1" t="n">
        <v>0.215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1.89</v>
      </c>
      <c r="C316" s="1" t="n">
        <v>0.215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1.89</v>
      </c>
      <c r="C317" s="1" t="n">
        <v>0.205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1.89</v>
      </c>
      <c r="C318" s="1" t="n">
        <v>0.19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1.89</v>
      </c>
      <c r="C319" s="1" t="n">
        <v>0.176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1.89</v>
      </c>
      <c r="C320" s="1" t="n">
        <v>0.171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1.885</v>
      </c>
      <c r="C321" s="1" t="n">
        <v>0.156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1.875</v>
      </c>
      <c r="C322" s="1" t="n">
        <v>0.151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1.875</v>
      </c>
      <c r="C323" s="1" t="n">
        <v>0.142</v>
      </c>
      <c r="F323" s="1" t="n">
        <v>0.352</v>
      </c>
    </row>
    <row r="324" customFormat="false" ht="12.75" hidden="false" customHeight="false" outlineLevel="0" collapsed="false">
      <c r="A324" s="1" t="n">
        <v>6.28</v>
      </c>
      <c r="B324" s="1" t="n">
        <v>1.875</v>
      </c>
      <c r="C324" s="1" t="n">
        <v>0.137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1.88</v>
      </c>
      <c r="C325" s="1" t="n">
        <v>0.122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1.895</v>
      </c>
      <c r="C326" s="1" t="n">
        <v>0.117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1.899</v>
      </c>
      <c r="C327" s="1" t="n">
        <v>0.107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1.909</v>
      </c>
      <c r="C328" s="1" t="n">
        <v>0.098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909</v>
      </c>
      <c r="C329" s="1" t="n">
        <v>0.093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909</v>
      </c>
      <c r="C330" s="1" t="n">
        <v>0.098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1.909</v>
      </c>
      <c r="C331" s="1" t="n">
        <v>0.107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909</v>
      </c>
      <c r="C332" s="1" t="n">
        <v>0.122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1.909</v>
      </c>
      <c r="C333" s="1" t="n">
        <v>0.137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1.919</v>
      </c>
      <c r="C334" s="1" t="n">
        <v>0.151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1.919</v>
      </c>
      <c r="C335" s="1" t="n">
        <v>0.161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1.914</v>
      </c>
      <c r="C336" s="1" t="n">
        <v>0.156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1.904</v>
      </c>
      <c r="C337" s="1" t="n">
        <v>0.137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1.899</v>
      </c>
      <c r="C338" s="1" t="n">
        <v>0.117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1.89</v>
      </c>
      <c r="C339" s="1" t="n">
        <v>0.107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1.88</v>
      </c>
      <c r="C340" s="1" t="n">
        <v>0.098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1.875</v>
      </c>
      <c r="C341" s="1" t="n">
        <v>0.107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1.865</v>
      </c>
      <c r="C342" s="1" t="n">
        <v>0.112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1.86</v>
      </c>
      <c r="C343" s="1" t="n">
        <v>0.122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1.855</v>
      </c>
      <c r="C344" s="1" t="n">
        <v>0.127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1.851</v>
      </c>
      <c r="C345" s="1" t="n">
        <v>0.132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1.846</v>
      </c>
      <c r="C346" s="1" t="n">
        <v>0.137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846</v>
      </c>
      <c r="C347" s="1" t="n">
        <v>0.146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846</v>
      </c>
      <c r="C348" s="1" t="n">
        <v>0.146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855</v>
      </c>
      <c r="C349" s="1" t="n">
        <v>0.142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1.87</v>
      </c>
      <c r="C350" s="1" t="n">
        <v>0.132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1.87</v>
      </c>
      <c r="C351" s="1" t="n">
        <v>0.122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1.865</v>
      </c>
      <c r="C352" s="1" t="n">
        <v>0.117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1.855</v>
      </c>
      <c r="C353" s="1" t="n">
        <v>0.112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1.846</v>
      </c>
      <c r="C354" s="1" t="n">
        <v>0.11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841</v>
      </c>
      <c r="C355" s="1" t="n">
        <v>0.112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1.841</v>
      </c>
      <c r="C356" s="1" t="n">
        <v>0.122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1.841</v>
      </c>
      <c r="C357" s="1" t="n">
        <v>0.132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1.846</v>
      </c>
      <c r="C358" s="1" t="n">
        <v>0.146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1.855</v>
      </c>
      <c r="C359" s="1" t="n">
        <v>0.151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1.875</v>
      </c>
      <c r="C360" s="1" t="n">
        <v>0.151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1.885</v>
      </c>
      <c r="C361" s="1" t="n">
        <v>0.137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1.89</v>
      </c>
      <c r="C362" s="1" t="n">
        <v>0.127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1.885</v>
      </c>
      <c r="C363" s="1" t="n">
        <v>0.117</v>
      </c>
      <c r="F363" s="1" t="n">
        <v>0.376</v>
      </c>
    </row>
    <row r="364" customFormat="false" ht="12.75" hidden="false" customHeight="false" outlineLevel="0" collapsed="false">
      <c r="A364" s="1" t="n">
        <v>7.08</v>
      </c>
      <c r="B364" s="1" t="n">
        <v>1.885</v>
      </c>
      <c r="C364" s="1" t="n">
        <v>0.112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1.875</v>
      </c>
      <c r="C365" s="1" t="n">
        <v>0.117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1.88</v>
      </c>
      <c r="C366" s="1" t="n">
        <v>0.117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1.89</v>
      </c>
      <c r="C367" s="1" t="n">
        <v>0.112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1.904</v>
      </c>
      <c r="C368" s="1" t="n">
        <v>0.117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1.909</v>
      </c>
      <c r="C369" s="1" t="n">
        <v>0.117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1.914</v>
      </c>
      <c r="C370" s="1" t="n">
        <v>0.122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1.914</v>
      </c>
      <c r="C371" s="1" t="n">
        <v>0.132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1.914</v>
      </c>
      <c r="C372" s="1" t="n">
        <v>0.122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1.919</v>
      </c>
      <c r="C373" s="1" t="n">
        <v>0.117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1.924</v>
      </c>
      <c r="C374" s="1" t="n">
        <v>0.107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1.929</v>
      </c>
      <c r="C375" s="1" t="n">
        <v>0.112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1.929</v>
      </c>
      <c r="C376" s="1" t="n">
        <v>0.112</v>
      </c>
      <c r="F376" s="1" t="n">
        <v>0.381</v>
      </c>
    </row>
    <row r="377" customFormat="false" ht="12.75" hidden="false" customHeight="false" outlineLevel="0" collapsed="false">
      <c r="A377" s="1" t="n">
        <v>7.34</v>
      </c>
      <c r="B377" s="1" t="n">
        <v>1.924</v>
      </c>
      <c r="C377" s="1" t="n">
        <v>0.112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1.914</v>
      </c>
      <c r="C378" s="1" t="n">
        <v>0.107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1.919</v>
      </c>
      <c r="C379" s="1" t="n">
        <v>0.107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1.919</v>
      </c>
      <c r="C380" s="1" t="n">
        <v>0.107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1.919</v>
      </c>
      <c r="C381" s="1" t="n">
        <v>0.093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1.929</v>
      </c>
      <c r="C382" s="1" t="n">
        <v>0.083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1.934</v>
      </c>
      <c r="C383" s="1" t="n">
        <v>0.078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1.938</v>
      </c>
      <c r="C384" s="1" t="n">
        <v>0.073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1.938</v>
      </c>
      <c r="C385" s="1" t="n">
        <v>0.078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1.934</v>
      </c>
      <c r="C386" s="1" t="n">
        <v>0.098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1.929</v>
      </c>
      <c r="C387" s="1" t="n">
        <v>0.112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1.924</v>
      </c>
      <c r="C388" s="1" t="n">
        <v>0.127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1.914</v>
      </c>
      <c r="C389" s="1" t="n">
        <v>0.132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1.914</v>
      </c>
      <c r="C390" s="1" t="n">
        <v>0.142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1.904</v>
      </c>
      <c r="C391" s="1" t="n">
        <v>0.137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89</v>
      </c>
      <c r="C392" s="1" t="n">
        <v>0.146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1.88</v>
      </c>
      <c r="C393" s="1" t="n">
        <v>0.146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1.885</v>
      </c>
      <c r="C394" s="1" t="n">
        <v>0.151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1.89</v>
      </c>
      <c r="C395" s="1" t="n">
        <v>0.151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1.904</v>
      </c>
      <c r="C396" s="1" t="n">
        <v>0.146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1.914</v>
      </c>
      <c r="C397" s="1" t="n">
        <v>0.146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1.919</v>
      </c>
      <c r="C398" s="1" t="n">
        <v>0.137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1.919</v>
      </c>
      <c r="C399" s="1" t="n">
        <v>0.137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1.914</v>
      </c>
      <c r="C400" s="1" t="n">
        <v>0.137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1.904</v>
      </c>
      <c r="C401" s="1" t="n">
        <v>0.137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1.885</v>
      </c>
      <c r="C402" s="1" t="n">
        <v>0.127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88</v>
      </c>
      <c r="C403" s="1" t="n">
        <v>0.117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1.88</v>
      </c>
      <c r="C404" s="1" t="n">
        <v>0.098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1.885</v>
      </c>
      <c r="C405" s="1" t="n">
        <v>0.088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1.875</v>
      </c>
      <c r="C406" s="1" t="n">
        <v>0.073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1.875</v>
      </c>
      <c r="C407" s="1" t="n">
        <v>0.078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1.87</v>
      </c>
      <c r="C408" s="1" t="n">
        <v>0.078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1.875</v>
      </c>
      <c r="C409" s="1" t="n">
        <v>0.083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1.87</v>
      </c>
      <c r="C410" s="1" t="n">
        <v>0.078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1.865</v>
      </c>
      <c r="C411" s="1" t="n">
        <v>0.078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855</v>
      </c>
      <c r="C412" s="1" t="n">
        <v>0.073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846</v>
      </c>
      <c r="C413" s="1" t="n">
        <v>0.078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1.841</v>
      </c>
      <c r="C414" s="1" t="n">
        <v>0.098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1.836</v>
      </c>
      <c r="C415" s="1" t="n">
        <v>0.107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1.836</v>
      </c>
      <c r="C416" s="1" t="n">
        <v>0.117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831</v>
      </c>
      <c r="C417" s="1" t="n">
        <v>0.132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836</v>
      </c>
      <c r="C418" s="1" t="n">
        <v>0.146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1.831</v>
      </c>
      <c r="C419" s="1" t="n">
        <v>0.161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1.836</v>
      </c>
      <c r="C420" s="1" t="n">
        <v>0.181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841</v>
      </c>
      <c r="C421" s="1" t="n">
        <v>0.19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1.855</v>
      </c>
      <c r="C422" s="1" t="n">
        <v>0.181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1.87</v>
      </c>
      <c r="C423" s="1" t="n">
        <v>0.161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1.89</v>
      </c>
      <c r="C424" s="1" t="n">
        <v>0.142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1.895</v>
      </c>
      <c r="C425" s="1" t="n">
        <v>0.127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1.909</v>
      </c>
      <c r="C426" s="1" t="n">
        <v>0.127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1.919</v>
      </c>
      <c r="C427" s="1" t="n">
        <v>0.137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1.924</v>
      </c>
      <c r="C428" s="1" t="n">
        <v>0.146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1.919</v>
      </c>
      <c r="C429" s="1" t="n">
        <v>0.151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1.924</v>
      </c>
      <c r="C430" s="1" t="n">
        <v>0.161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1.919</v>
      </c>
      <c r="C431" s="1" t="n">
        <v>0.171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1.919</v>
      </c>
      <c r="C432" s="1" t="n">
        <v>0.176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1.919</v>
      </c>
      <c r="C433" s="1" t="n">
        <v>0.181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914</v>
      </c>
      <c r="C434" s="1" t="n">
        <v>0.176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1.904</v>
      </c>
      <c r="C435" s="1" t="n">
        <v>0.181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1.895</v>
      </c>
      <c r="C436" s="1" t="n">
        <v>0.181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1.89</v>
      </c>
      <c r="C437" s="1" t="n">
        <v>0.186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1.885</v>
      </c>
      <c r="C438" s="1" t="n">
        <v>0.181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1.885</v>
      </c>
      <c r="C439" s="1" t="n">
        <v>0.176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1.88</v>
      </c>
      <c r="C440" s="1" t="n">
        <v>0.171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1.875</v>
      </c>
      <c r="C441" s="1" t="n">
        <v>0.166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1.855</v>
      </c>
      <c r="C442" s="1" t="n">
        <v>0.166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1.836</v>
      </c>
      <c r="C443" s="1" t="n">
        <v>0.166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1.821</v>
      </c>
      <c r="C444" s="1" t="n">
        <v>0.166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1.812</v>
      </c>
      <c r="C445" s="1" t="n">
        <v>0.161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812</v>
      </c>
      <c r="C446" s="1" t="n">
        <v>0.156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816</v>
      </c>
      <c r="C447" s="1" t="n">
        <v>0.156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1.821</v>
      </c>
      <c r="C448" s="1" t="n">
        <v>0.161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1.826</v>
      </c>
      <c r="C449" s="1" t="n">
        <v>0.171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1.836</v>
      </c>
      <c r="C450" s="1" t="n">
        <v>0.19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1.841</v>
      </c>
      <c r="C451" s="1" t="n">
        <v>0.19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1.846</v>
      </c>
      <c r="C452" s="1" t="n">
        <v>0.186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1.836</v>
      </c>
      <c r="C453" s="1" t="n">
        <v>0.171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1.841</v>
      </c>
      <c r="C454" s="1" t="n">
        <v>0.156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1.86</v>
      </c>
      <c r="C455" s="1" t="n">
        <v>0.146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1.885</v>
      </c>
      <c r="C456" s="1" t="n">
        <v>0.151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1.899</v>
      </c>
      <c r="C457" s="1" t="n">
        <v>0.156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1.909</v>
      </c>
      <c r="C458" s="1" t="n">
        <v>0.151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1.914</v>
      </c>
      <c r="C459" s="1" t="n">
        <v>0.151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1.914</v>
      </c>
      <c r="C460" s="1" t="n">
        <v>0.151</v>
      </c>
      <c r="F460" s="1" t="n">
        <v>0.352</v>
      </c>
    </row>
    <row r="461" customFormat="false" ht="12.75" hidden="false" customHeight="false" outlineLevel="0" collapsed="false">
      <c r="A461" s="1" t="n">
        <v>9.02</v>
      </c>
      <c r="B461" s="1" t="n">
        <v>1.914</v>
      </c>
      <c r="C461" s="1" t="n">
        <v>0.156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1.909</v>
      </c>
      <c r="C462" s="1" t="n">
        <v>0.156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1.904</v>
      </c>
      <c r="C463" s="1" t="n">
        <v>0.156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1.895</v>
      </c>
      <c r="C464" s="1" t="n">
        <v>0.146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1.895</v>
      </c>
      <c r="C465" s="1" t="n">
        <v>0.137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904</v>
      </c>
      <c r="C466" s="1" t="n">
        <v>0.122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1.909</v>
      </c>
      <c r="C467" s="1" t="n">
        <v>0.112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1.909</v>
      </c>
      <c r="C468" s="1" t="n">
        <v>0.107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904</v>
      </c>
      <c r="C469" s="1" t="n">
        <v>0.112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1.89</v>
      </c>
      <c r="C470" s="1" t="n">
        <v>0.107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1.885</v>
      </c>
      <c r="C471" s="1" t="n">
        <v>0.117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1.875</v>
      </c>
      <c r="C472" s="1" t="n">
        <v>0.107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1.875</v>
      </c>
      <c r="C473" s="1" t="n">
        <v>0.107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1.875</v>
      </c>
      <c r="C474" s="1" t="n">
        <v>0.103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1.875</v>
      </c>
      <c r="C475" s="1" t="n">
        <v>0.103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1.88</v>
      </c>
      <c r="C476" s="1" t="n">
        <v>0.098</v>
      </c>
      <c r="F476" s="1" t="n">
        <v>0.352</v>
      </c>
    </row>
    <row r="477" customFormat="false" ht="12.75" hidden="false" customHeight="false" outlineLevel="0" collapsed="false">
      <c r="A477" s="1" t="n">
        <v>9.34</v>
      </c>
      <c r="B477" s="1" t="n">
        <v>1.885</v>
      </c>
      <c r="C477" s="1" t="n">
        <v>0.103</v>
      </c>
      <c r="F477" s="1" t="n">
        <v>0.347</v>
      </c>
    </row>
    <row r="478" customFormat="false" ht="12.75" hidden="false" customHeight="false" outlineLevel="0" collapsed="false">
      <c r="A478" s="1" t="n">
        <v>9.36</v>
      </c>
      <c r="B478" s="1" t="n">
        <v>1.885</v>
      </c>
      <c r="C478" s="1" t="n">
        <v>0.103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1.885</v>
      </c>
      <c r="C479" s="1" t="n">
        <v>0.093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1.885</v>
      </c>
      <c r="C480" s="1" t="n">
        <v>0.088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1.875</v>
      </c>
      <c r="C481" s="1" t="n">
        <v>0.093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1.87</v>
      </c>
      <c r="C482" s="1" t="n">
        <v>0.098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1.855</v>
      </c>
      <c r="C483" s="1" t="n">
        <v>0.107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1.846</v>
      </c>
      <c r="C484" s="1" t="n">
        <v>0.117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1.836</v>
      </c>
      <c r="C485" s="1" t="n">
        <v>0.122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1.836</v>
      </c>
      <c r="C486" s="1" t="n">
        <v>0.127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1.826</v>
      </c>
      <c r="C487" s="1" t="n">
        <v>0.122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1.826</v>
      </c>
      <c r="C488" s="1" t="n">
        <v>0.127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1.821</v>
      </c>
      <c r="C489" s="1" t="n">
        <v>0.122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1.816</v>
      </c>
      <c r="C490" s="1" t="n">
        <v>0.122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1.816</v>
      </c>
      <c r="C491" s="1" t="n">
        <v>0.117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1.826</v>
      </c>
      <c r="C492" s="1" t="n">
        <v>0.107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1.836</v>
      </c>
      <c r="C493" s="1" t="n">
        <v>0.098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1.836</v>
      </c>
      <c r="C494" s="1" t="n">
        <v>0.088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1.831</v>
      </c>
      <c r="C495" s="1" t="n">
        <v>0.083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1.826</v>
      </c>
      <c r="C496" s="1" t="n">
        <v>0.078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1.826</v>
      </c>
      <c r="C497" s="1" t="n">
        <v>0.088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1.826</v>
      </c>
      <c r="C498" s="1" t="n">
        <v>0.093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1.831</v>
      </c>
      <c r="C499" s="1" t="n">
        <v>0.093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1.836</v>
      </c>
      <c r="C500" s="1" t="n">
        <v>0.093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1.846</v>
      </c>
      <c r="C501" s="1" t="n">
        <v>0.098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1.855</v>
      </c>
      <c r="C502" s="1" t="n">
        <v>0.098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1.865</v>
      </c>
      <c r="C503" s="1" t="n">
        <v>0.098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1.865</v>
      </c>
      <c r="C504" s="1" t="n">
        <v>0.093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1.87</v>
      </c>
      <c r="C505" s="1" t="n">
        <v>0.103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1.875</v>
      </c>
      <c r="C506" s="1" t="n">
        <v>0.117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1.88</v>
      </c>
      <c r="C507" s="1" t="n">
        <v>0.127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1.885</v>
      </c>
      <c r="C508" s="1" t="n">
        <v>0.146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1.89</v>
      </c>
      <c r="C509" s="1" t="n">
        <v>0.156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1.895</v>
      </c>
      <c r="C510" s="1" t="n">
        <v>0.171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1.899</v>
      </c>
      <c r="C511" s="1" t="n">
        <v>0.166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1.899</v>
      </c>
      <c r="C512" s="1" t="n">
        <v>0.166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1.895</v>
      </c>
      <c r="C513" s="1" t="n">
        <v>0.151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1.904</v>
      </c>
      <c r="C514" s="1" t="n">
        <v>0.132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1.899</v>
      </c>
      <c r="C515" s="1" t="n">
        <v>0.103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899</v>
      </c>
      <c r="C516" s="1" t="n">
        <v>0.093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1.899</v>
      </c>
      <c r="C517" s="1" t="n">
        <v>0.088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1.899</v>
      </c>
      <c r="C518" s="1" t="n">
        <v>0.098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1.899</v>
      </c>
      <c r="C519" s="1" t="n">
        <v>0.103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1.909</v>
      </c>
      <c r="C520" s="1" t="n">
        <v>0.117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1.909</v>
      </c>
      <c r="C521" s="1" t="n">
        <v>0.132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1.909</v>
      </c>
      <c r="C522" s="1" t="n">
        <v>0.137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1.904</v>
      </c>
      <c r="C523" s="1" t="n">
        <v>0.137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1.904</v>
      </c>
      <c r="C524" s="1" t="n">
        <v>0.137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1.904</v>
      </c>
      <c r="C525" s="1" t="n">
        <v>0.132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1.904</v>
      </c>
      <c r="C526" s="1" t="n">
        <v>0.137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1.904</v>
      </c>
      <c r="C527" s="1" t="n">
        <v>0.142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1.895</v>
      </c>
      <c r="C528" s="1" t="n">
        <v>0.142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1.885</v>
      </c>
      <c r="C529" s="1" t="n">
        <v>0.142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87</v>
      </c>
      <c r="C530" s="1" t="n">
        <v>0.132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87</v>
      </c>
      <c r="C531" s="1" t="n">
        <v>0.122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1.865</v>
      </c>
      <c r="C532" s="1" t="n">
        <v>0.112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1.875</v>
      </c>
      <c r="C533" s="1" t="n">
        <v>0.112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1.88</v>
      </c>
      <c r="C534" s="1" t="n">
        <v>0.112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1.88</v>
      </c>
      <c r="C535" s="1" t="n">
        <v>0.117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1.875</v>
      </c>
      <c r="C536" s="1" t="n">
        <v>0.117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1.865</v>
      </c>
      <c r="C537" s="1" t="n">
        <v>0.117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1.865</v>
      </c>
      <c r="C538" s="1" t="n">
        <v>0.117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1.875</v>
      </c>
      <c r="C539" s="1" t="n">
        <v>0.127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1.88</v>
      </c>
      <c r="C540" s="1" t="n">
        <v>0.137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1.885</v>
      </c>
      <c r="C541" s="1" t="n">
        <v>0.137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1.885</v>
      </c>
      <c r="C542" s="1" t="n">
        <v>0.127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1.88</v>
      </c>
      <c r="C543" s="1" t="n">
        <v>0.117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875</v>
      </c>
      <c r="C544" s="1" t="n">
        <v>0.117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1.865</v>
      </c>
      <c r="C545" s="1" t="n">
        <v>0.112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1.855</v>
      </c>
      <c r="C546" s="1" t="n">
        <v>0.122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1.855</v>
      </c>
      <c r="C547" s="1" t="n">
        <v>0.137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1.86</v>
      </c>
      <c r="C548" s="1" t="n">
        <v>0.156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1.87</v>
      </c>
      <c r="C549" s="1" t="n">
        <v>0.166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1.89</v>
      </c>
      <c r="C550" s="1" t="n">
        <v>0.171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1.909</v>
      </c>
      <c r="C551" s="1" t="n">
        <v>0.161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1.924</v>
      </c>
      <c r="C552" s="1" t="n">
        <v>0.161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1.929</v>
      </c>
      <c r="C553" s="1" t="n">
        <v>0.166</v>
      </c>
      <c r="F553" s="1" t="n">
        <v>0.356</v>
      </c>
    </row>
    <row r="554" customFormat="false" ht="12.75" hidden="false" customHeight="false" outlineLevel="0" collapsed="false">
      <c r="A554" s="1" t="n">
        <v>10.88</v>
      </c>
      <c r="B554" s="1" t="n">
        <v>1.924</v>
      </c>
      <c r="C554" s="1" t="n">
        <v>0.166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1.914</v>
      </c>
      <c r="C555" s="1" t="n">
        <v>0.166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1.909</v>
      </c>
      <c r="C556" s="1" t="n">
        <v>0.161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904</v>
      </c>
      <c r="C557" s="1" t="n">
        <v>0.151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1.899</v>
      </c>
      <c r="C558" s="1" t="n">
        <v>0.137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1.899</v>
      </c>
      <c r="C559" s="1" t="n">
        <v>0.132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1.904</v>
      </c>
      <c r="C560" s="1" t="n">
        <v>0.122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1.909</v>
      </c>
      <c r="C561" s="1" t="n">
        <v>0.132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1.904</v>
      </c>
      <c r="C562" s="1" t="n">
        <v>0.142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1.904</v>
      </c>
      <c r="C563" s="1" t="n">
        <v>0.161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1.895</v>
      </c>
      <c r="C564" s="1" t="n">
        <v>0.171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1.89</v>
      </c>
      <c r="C565" s="1" t="n">
        <v>0.176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1.875</v>
      </c>
      <c r="C566" s="1" t="n">
        <v>0.171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1.875</v>
      </c>
      <c r="C567" s="1" t="n">
        <v>0.166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1.865</v>
      </c>
      <c r="C568" s="1" t="n">
        <v>0.161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1.86</v>
      </c>
      <c r="C569" s="1" t="n">
        <v>0.151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865</v>
      </c>
      <c r="C570" s="1" t="n">
        <v>0.146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1.87</v>
      </c>
      <c r="C571" s="1" t="n">
        <v>0.137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1.88</v>
      </c>
      <c r="C572" s="1" t="n">
        <v>0.132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1.88</v>
      </c>
      <c r="C573" s="1" t="n">
        <v>0.132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1.885</v>
      </c>
      <c r="C574" s="1" t="n">
        <v>0.146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1.87</v>
      </c>
      <c r="C575" s="1" t="n">
        <v>0.151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865</v>
      </c>
      <c r="C576" s="1" t="n">
        <v>0.151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1.86</v>
      </c>
      <c r="C577" s="1" t="n">
        <v>0.142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1.865</v>
      </c>
      <c r="C578" s="1" t="n">
        <v>0.132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1.86</v>
      </c>
      <c r="C579" s="1" t="n">
        <v>0.122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1.855</v>
      </c>
      <c r="C580" s="1" t="n">
        <v>0.137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1.846</v>
      </c>
      <c r="C581" s="1" t="n">
        <v>0.156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1.846</v>
      </c>
      <c r="C582" s="1" t="n">
        <v>0.181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1.851</v>
      </c>
      <c r="C583" s="1" t="n">
        <v>0.195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1.855</v>
      </c>
      <c r="C584" s="1" t="n">
        <v>0.205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1.86</v>
      </c>
      <c r="C585" s="1" t="n">
        <v>0.205</v>
      </c>
      <c r="F585" s="1" t="n">
        <v>0.361</v>
      </c>
    </row>
    <row r="586" customFormat="false" ht="12.75" hidden="false" customHeight="false" outlineLevel="0" collapsed="false">
      <c r="A586" s="1" t="n">
        <v>11.52</v>
      </c>
      <c r="B586" s="1" t="n">
        <v>1.875</v>
      </c>
      <c r="C586" s="1" t="n">
        <v>0.205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1.875</v>
      </c>
      <c r="C587" s="1" t="n">
        <v>0.195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1.875</v>
      </c>
      <c r="C588" s="1" t="n">
        <v>0.181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1.88</v>
      </c>
      <c r="C589" s="1" t="n">
        <v>0.176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1.89</v>
      </c>
      <c r="C590" s="1" t="n">
        <v>0.161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1.895</v>
      </c>
      <c r="C591" s="1" t="n">
        <v>0.161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1.904</v>
      </c>
      <c r="C592" s="1" t="n">
        <v>0.161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1.904</v>
      </c>
      <c r="C593" s="1" t="n">
        <v>0.166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895</v>
      </c>
      <c r="C594" s="1" t="n">
        <v>0.171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89</v>
      </c>
      <c r="C595" s="1" t="n">
        <v>0.181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1.88</v>
      </c>
      <c r="C596" s="1" t="n">
        <v>0.186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1.875</v>
      </c>
      <c r="C597" s="1" t="n">
        <v>0.19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1.87</v>
      </c>
      <c r="C598" s="1" t="n">
        <v>0.186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1.865</v>
      </c>
      <c r="C599" s="1" t="n">
        <v>0.186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1.865</v>
      </c>
      <c r="C600" s="1" t="n">
        <v>0.176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1.865</v>
      </c>
      <c r="C601" s="1" t="n">
        <v>0.171</v>
      </c>
      <c r="F601" s="1" t="n">
        <v>0.352</v>
      </c>
    </row>
    <row r="602" customFormat="false" ht="12.75" hidden="false" customHeight="false" outlineLevel="0" collapsed="false">
      <c r="A602" s="1" t="n">
        <v>11.84</v>
      </c>
      <c r="B602" s="1" t="n">
        <v>1.87</v>
      </c>
      <c r="C602" s="1" t="n">
        <v>0.151</v>
      </c>
      <c r="F602" s="1" t="n">
        <v>0.352</v>
      </c>
    </row>
    <row r="603" customFormat="false" ht="12.75" hidden="false" customHeight="false" outlineLevel="0" collapsed="false">
      <c r="A603" s="1" t="n">
        <v>11.86</v>
      </c>
      <c r="B603" s="1" t="n">
        <v>1.88</v>
      </c>
      <c r="C603" s="1" t="n">
        <v>0.132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1.89</v>
      </c>
      <c r="C604" s="1" t="n">
        <v>0.127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1.895</v>
      </c>
      <c r="C605" s="1" t="n">
        <v>0.117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1.895</v>
      </c>
      <c r="C606" s="1" t="n">
        <v>0.103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1.909</v>
      </c>
      <c r="C607" s="1" t="n">
        <v>0.088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1.919</v>
      </c>
      <c r="C608" s="1" t="n">
        <v>0.073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1.929</v>
      </c>
      <c r="C609" s="1" t="n">
        <v>0.063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1.938</v>
      </c>
      <c r="C610" s="1" t="n">
        <v>0.059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1.929</v>
      </c>
      <c r="C611" s="1" t="n">
        <v>0.059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1.919</v>
      </c>
      <c r="C612" s="1" t="n">
        <v>0.059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1.904</v>
      </c>
      <c r="C613" s="1" t="n">
        <v>0.054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1.899</v>
      </c>
      <c r="C614" s="1" t="n">
        <v>0.059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1.895</v>
      </c>
      <c r="C615" s="1" t="n">
        <v>0.059</v>
      </c>
      <c r="F615" s="1" t="n">
        <v>0.352</v>
      </c>
    </row>
    <row r="616" customFormat="false" ht="12.75" hidden="false" customHeight="false" outlineLevel="0" collapsed="false">
      <c r="A616" s="1" t="n">
        <v>12.12</v>
      </c>
      <c r="B616" s="1" t="n">
        <v>1.904</v>
      </c>
      <c r="C616" s="1" t="n">
        <v>0.059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1.904</v>
      </c>
      <c r="C617" s="1" t="n">
        <v>0.054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1.909</v>
      </c>
      <c r="C618" s="1" t="n">
        <v>0.049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1.914</v>
      </c>
      <c r="C619" s="1" t="n">
        <v>0.049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1.904</v>
      </c>
      <c r="C620" s="1" t="n">
        <v>0.054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1.895</v>
      </c>
      <c r="C621" s="1" t="n">
        <v>0.078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1.88</v>
      </c>
      <c r="C622" s="1" t="n">
        <v>0.098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88</v>
      </c>
      <c r="C623" s="1" t="n">
        <v>0.107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1.88</v>
      </c>
      <c r="C624" s="1" t="n">
        <v>0.107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1.89</v>
      </c>
      <c r="C625" s="1" t="n">
        <v>0.107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1.904</v>
      </c>
      <c r="C626" s="1" t="n">
        <v>0.112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1.909</v>
      </c>
      <c r="C627" s="1" t="n">
        <v>0.122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1.919</v>
      </c>
      <c r="C628" s="1" t="n">
        <v>0.132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1.929</v>
      </c>
      <c r="C629" s="1" t="n">
        <v>0.146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1.924</v>
      </c>
      <c r="C630" s="1" t="n">
        <v>0.146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1.924</v>
      </c>
      <c r="C631" s="1" t="n">
        <v>0.142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1.929</v>
      </c>
      <c r="C632" s="1" t="n">
        <v>0.142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1.934</v>
      </c>
      <c r="C633" s="1" t="n">
        <v>0.142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1.934</v>
      </c>
      <c r="C634" s="1" t="n">
        <v>0.142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1.934</v>
      </c>
      <c r="C635" s="1" t="n">
        <v>0.142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1.938</v>
      </c>
      <c r="C636" s="1" t="n">
        <v>0.146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1.948</v>
      </c>
      <c r="C637" s="1" t="n">
        <v>0.146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1.948</v>
      </c>
      <c r="C638" s="1" t="n">
        <v>0.137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1.943</v>
      </c>
      <c r="C639" s="1" t="n">
        <v>0.137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1.938</v>
      </c>
      <c r="C640" s="1" t="n">
        <v>0.132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1.929</v>
      </c>
      <c r="C641" s="1" t="n">
        <v>0.122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1.919</v>
      </c>
      <c r="C642" s="1" t="n">
        <v>0.122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1.909</v>
      </c>
      <c r="C643" s="1" t="n">
        <v>0.122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1.909</v>
      </c>
      <c r="C644" s="1" t="n">
        <v>0.132</v>
      </c>
      <c r="F644" s="1" t="n">
        <v>0.376</v>
      </c>
    </row>
    <row r="645" customFormat="false" ht="12.75" hidden="false" customHeight="false" outlineLevel="0" collapsed="false">
      <c r="A645" s="1" t="n">
        <v>12.7</v>
      </c>
      <c r="B645" s="1" t="n">
        <v>1.904</v>
      </c>
      <c r="C645" s="1" t="n">
        <v>0.137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1.904</v>
      </c>
      <c r="C646" s="1" t="n">
        <v>0.142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1.909</v>
      </c>
      <c r="C647" s="1" t="n">
        <v>0.137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1.919</v>
      </c>
      <c r="C648" s="1" t="n">
        <v>0.137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1.929</v>
      </c>
      <c r="C649" s="1" t="n">
        <v>0.137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1.934</v>
      </c>
      <c r="C650" s="1" t="n">
        <v>0.137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1.929</v>
      </c>
      <c r="C651" s="1" t="n">
        <v>0.142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1.914</v>
      </c>
      <c r="C652" s="1" t="n">
        <v>0.142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1.895</v>
      </c>
      <c r="C653" s="1" t="n">
        <v>0.142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1.885</v>
      </c>
      <c r="C654" s="1" t="n">
        <v>0.151</v>
      </c>
      <c r="F654" s="1" t="n">
        <v>0.352</v>
      </c>
    </row>
    <row r="655" customFormat="false" ht="12.75" hidden="false" customHeight="false" outlineLevel="0" collapsed="false">
      <c r="A655" s="1" t="n">
        <v>12.9</v>
      </c>
      <c r="B655" s="1" t="n">
        <v>1.875</v>
      </c>
      <c r="C655" s="1" t="n">
        <v>0.166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1.865</v>
      </c>
      <c r="C656" s="1" t="n">
        <v>0.176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1.86</v>
      </c>
      <c r="C657" s="1" t="n">
        <v>0.176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1.86</v>
      </c>
      <c r="C658" s="1" t="n">
        <v>0.171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1.865</v>
      </c>
      <c r="C659" s="1" t="n">
        <v>0.151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1.865</v>
      </c>
      <c r="C660" s="1" t="n">
        <v>0.132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1.875</v>
      </c>
      <c r="C661" s="1" t="n">
        <v>0.127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1.875</v>
      </c>
      <c r="C662" s="1" t="n">
        <v>0.127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1.885</v>
      </c>
      <c r="C663" s="1" t="n">
        <v>0.122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1.88</v>
      </c>
      <c r="C664" s="1" t="n">
        <v>0.117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1.875</v>
      </c>
      <c r="C665" s="1" t="n">
        <v>0.117</v>
      </c>
      <c r="F665" s="1" t="n">
        <v>0.352</v>
      </c>
    </row>
    <row r="666" customFormat="false" ht="12.75" hidden="false" customHeight="false" outlineLevel="0" collapsed="false">
      <c r="A666" s="1" t="n">
        <v>13.12</v>
      </c>
      <c r="B666" s="1" t="n">
        <v>1.875</v>
      </c>
      <c r="C666" s="1" t="n">
        <v>0.122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1.865</v>
      </c>
      <c r="C667" s="1" t="n">
        <v>0.127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1.86</v>
      </c>
      <c r="C668" s="1" t="n">
        <v>0.137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1.86</v>
      </c>
      <c r="C669" s="1" t="n">
        <v>0.142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1.86</v>
      </c>
      <c r="C670" s="1" t="n">
        <v>0.151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1.86</v>
      </c>
      <c r="C671" s="1" t="n">
        <v>0.161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1.86</v>
      </c>
      <c r="C672" s="1" t="n">
        <v>0.171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1.855</v>
      </c>
      <c r="C673" s="1" t="n">
        <v>0.171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1.855</v>
      </c>
      <c r="C674" s="1" t="n">
        <v>0.171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1.855</v>
      </c>
      <c r="C675" s="1" t="n">
        <v>0.161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1.865</v>
      </c>
      <c r="C676" s="1" t="n">
        <v>0.166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1.865</v>
      </c>
      <c r="C677" s="1" t="n">
        <v>0.171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1.865</v>
      </c>
      <c r="C678" s="1" t="n">
        <v>0.19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1.86</v>
      </c>
      <c r="C679" s="1" t="n">
        <v>0.195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1.855</v>
      </c>
      <c r="C680" s="1" t="n">
        <v>0.2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1.855</v>
      </c>
      <c r="C681" s="1" t="n">
        <v>0.195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1.855</v>
      </c>
      <c r="C682" s="1" t="n">
        <v>0.176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1.855</v>
      </c>
      <c r="C683" s="1" t="n">
        <v>0.166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1.851</v>
      </c>
      <c r="C684" s="1" t="n">
        <v>0.166</v>
      </c>
      <c r="F684" s="1" t="n">
        <v>0.361</v>
      </c>
    </row>
    <row r="685" customFormat="false" ht="12.75" hidden="false" customHeight="false" outlineLevel="0" collapsed="false">
      <c r="A685" s="1" t="n">
        <v>13.5</v>
      </c>
      <c r="B685" s="1" t="n">
        <v>1.841</v>
      </c>
      <c r="C685" s="1" t="n">
        <v>0.176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1.831</v>
      </c>
      <c r="C686" s="1" t="n">
        <v>0.176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826</v>
      </c>
      <c r="C687" s="1" t="n">
        <v>0.161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1.816</v>
      </c>
      <c r="C688" s="1" t="n">
        <v>0.142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1.821</v>
      </c>
      <c r="C689" s="1" t="n">
        <v>0.122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1.821</v>
      </c>
      <c r="C690" s="1" t="n">
        <v>0.112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1.821</v>
      </c>
      <c r="C691" s="1" t="n">
        <v>0.117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1.807</v>
      </c>
      <c r="C692" s="1" t="n">
        <v>0.122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1.802</v>
      </c>
      <c r="C693" s="1" t="n">
        <v>0.146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1.797</v>
      </c>
      <c r="C694" s="1" t="n">
        <v>0.161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1.797</v>
      </c>
      <c r="C695" s="1" t="n">
        <v>0.181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797</v>
      </c>
      <c r="C696" s="1" t="n">
        <v>0.186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1.797</v>
      </c>
      <c r="C697" s="1" t="n">
        <v>0.19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797</v>
      </c>
      <c r="C698" s="1" t="n">
        <v>0.19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1.797</v>
      </c>
      <c r="C699" s="1" t="n">
        <v>0.181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1.797</v>
      </c>
      <c r="C700" s="1" t="n">
        <v>0.166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1.797</v>
      </c>
      <c r="C701" s="1" t="n">
        <v>0.151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802</v>
      </c>
      <c r="C702" s="1" t="n">
        <v>0.146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812</v>
      </c>
      <c r="C703" s="1" t="n">
        <v>0.142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1.831</v>
      </c>
      <c r="C704" s="1" t="n">
        <v>0.146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1.841</v>
      </c>
      <c r="C705" s="1" t="n">
        <v>0.132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1.865</v>
      </c>
      <c r="C706" s="1" t="n">
        <v>0.132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1.88</v>
      </c>
      <c r="C707" s="1" t="n">
        <v>0.127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1.904</v>
      </c>
      <c r="C708" s="1" t="n">
        <v>0.127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1.914</v>
      </c>
      <c r="C709" s="1" t="n">
        <v>0.122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1.929</v>
      </c>
      <c r="C710" s="1" t="n">
        <v>0.122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934</v>
      </c>
      <c r="C711" s="1" t="n">
        <v>0.112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1.943</v>
      </c>
      <c r="C712" s="1" t="n">
        <v>0.103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1.948</v>
      </c>
      <c r="C713" s="1" t="n">
        <v>0.093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1.948</v>
      </c>
      <c r="C714" s="1" t="n">
        <v>0.083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1.943</v>
      </c>
      <c r="C715" s="1" t="n">
        <v>0.073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1.938</v>
      </c>
      <c r="C716" s="1" t="n">
        <v>0.068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1.934</v>
      </c>
      <c r="C717" s="1" t="n">
        <v>0.063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1.934</v>
      </c>
      <c r="C718" s="1" t="n">
        <v>0.054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1.938</v>
      </c>
      <c r="C719" s="1" t="n">
        <v>0.049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1.934</v>
      </c>
      <c r="C720" s="1" t="n">
        <v>0.054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1.938</v>
      </c>
      <c r="C721" s="1" t="n">
        <v>0.068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1.938</v>
      </c>
      <c r="C722" s="1" t="n">
        <v>0.078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1.943</v>
      </c>
      <c r="C723" s="1" t="n">
        <v>0.098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1.934</v>
      </c>
      <c r="C724" s="1" t="n">
        <v>0.107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1.934</v>
      </c>
      <c r="C725" s="1" t="n">
        <v>0.122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1.924</v>
      </c>
      <c r="C726" s="1" t="n">
        <v>0.132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1.924</v>
      </c>
      <c r="C727" s="1" t="n">
        <v>0.137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924</v>
      </c>
      <c r="C728" s="1" t="n">
        <v>0.142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1.924</v>
      </c>
      <c r="C729" s="1" t="n">
        <v>0.137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1.924</v>
      </c>
      <c r="C730" s="1" t="n">
        <v>0.137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1.924</v>
      </c>
      <c r="C731" s="1" t="n">
        <v>0.142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1.934</v>
      </c>
      <c r="C732" s="1" t="n">
        <v>0.146</v>
      </c>
      <c r="F732" s="1" t="n">
        <v>0.376</v>
      </c>
    </row>
    <row r="733" customFormat="false" ht="12.75" hidden="false" customHeight="false" outlineLevel="0" collapsed="false">
      <c r="A733" s="1" t="n">
        <v>14.46</v>
      </c>
      <c r="B733" s="1" t="n">
        <v>1.934</v>
      </c>
      <c r="C733" s="1" t="n">
        <v>0.142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1.938</v>
      </c>
      <c r="C734" s="1" t="n">
        <v>0.142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1.938</v>
      </c>
      <c r="C735" s="1" t="n">
        <v>0.137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1.938</v>
      </c>
      <c r="C736" s="1" t="n">
        <v>0.146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1.929</v>
      </c>
      <c r="C737" s="1" t="n">
        <v>0.146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1.919</v>
      </c>
      <c r="C738" s="1" t="n">
        <v>0.137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1.919</v>
      </c>
      <c r="C739" s="1" t="n">
        <v>0.127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1.924</v>
      </c>
      <c r="C740" s="1" t="n">
        <v>0.122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1.924</v>
      </c>
      <c r="C741" s="1" t="n">
        <v>0.127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1.924</v>
      </c>
      <c r="C742" s="1" t="n">
        <v>0.132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1.919</v>
      </c>
      <c r="C743" s="1" t="n">
        <v>0.137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919</v>
      </c>
      <c r="C744" s="1" t="n">
        <v>0.137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1.919</v>
      </c>
      <c r="C745" s="1" t="n">
        <v>0.137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1.924</v>
      </c>
      <c r="C746" s="1" t="n">
        <v>0.127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1.934</v>
      </c>
      <c r="C747" s="1" t="n">
        <v>0.127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1.934</v>
      </c>
      <c r="C748" s="1" t="n">
        <v>0.117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1.948</v>
      </c>
      <c r="C749" s="1" t="n">
        <v>0.117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1.958</v>
      </c>
      <c r="C750" s="1" t="n">
        <v>0.112</v>
      </c>
      <c r="F750" s="1" t="n">
        <v>0.361</v>
      </c>
    </row>
    <row r="751" customFormat="false" ht="12.75" hidden="false" customHeight="false" outlineLevel="0" collapsed="false">
      <c r="A751" s="1" t="n">
        <v>14.82</v>
      </c>
      <c r="B751" s="1" t="n">
        <v>1.963</v>
      </c>
      <c r="C751" s="1" t="n">
        <v>0.107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1.953</v>
      </c>
      <c r="C752" s="1" t="n">
        <v>0.098</v>
      </c>
      <c r="F752" s="1" t="n">
        <v>0.356</v>
      </c>
    </row>
    <row r="753" customFormat="false" ht="12.75" hidden="false" customHeight="false" outlineLevel="0" collapsed="false">
      <c r="A753" s="1" t="n">
        <v>14.86</v>
      </c>
      <c r="B753" s="1" t="n">
        <v>1.948</v>
      </c>
      <c r="C753" s="1" t="n">
        <v>0.098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1.943</v>
      </c>
      <c r="C754" s="1" t="n">
        <v>0.098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1.938</v>
      </c>
      <c r="C755" s="1" t="n">
        <v>0.107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1.934</v>
      </c>
      <c r="C756" s="1" t="n">
        <v>0.117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1.924</v>
      </c>
      <c r="C757" s="1" t="n">
        <v>0.132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1.914</v>
      </c>
      <c r="C758" s="1" t="n">
        <v>0.142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1.904</v>
      </c>
      <c r="C759" s="1" t="n">
        <v>0.146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1.909</v>
      </c>
      <c r="C760" s="1" t="n">
        <v>0.142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924</v>
      </c>
      <c r="C761" s="1" t="n">
        <v>0.132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1.934</v>
      </c>
      <c r="C762" s="1" t="n">
        <v>0.127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1.924</v>
      </c>
      <c r="C763" s="1" t="n">
        <v>0.117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1.924</v>
      </c>
      <c r="C764" s="1" t="n">
        <v>0.107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1.919</v>
      </c>
      <c r="C765" s="1" t="n">
        <v>0.107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1.929</v>
      </c>
      <c r="C766" s="1" t="n">
        <v>0.117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1.934</v>
      </c>
      <c r="C767" s="1" t="n">
        <v>0.117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1.943</v>
      </c>
      <c r="C768" s="1" t="n">
        <v>0.122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1.953</v>
      </c>
      <c r="C769" s="1" t="n">
        <v>0.122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1.968</v>
      </c>
      <c r="C770" s="1" t="n">
        <v>0.127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1.968</v>
      </c>
      <c r="C771" s="1" t="n">
        <v>0.132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968</v>
      </c>
      <c r="C772" s="1" t="n">
        <v>0.137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1.958</v>
      </c>
      <c r="C773" s="1" t="n">
        <v>0.146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1.948</v>
      </c>
      <c r="C774" s="1" t="n">
        <v>0.146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1.948</v>
      </c>
      <c r="C775" s="1" t="n">
        <v>0.142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1.948</v>
      </c>
      <c r="C776" s="1" t="n">
        <v>0.137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1.943</v>
      </c>
      <c r="C777" s="1" t="n">
        <v>0.137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1.934</v>
      </c>
      <c r="C778" s="1" t="n">
        <v>0.137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1.924</v>
      </c>
      <c r="C779" s="1" t="n">
        <v>0.156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1.914</v>
      </c>
      <c r="C780" s="1" t="n">
        <v>0.171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1.909</v>
      </c>
      <c r="C781" s="1" t="n">
        <v>0.19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1.909</v>
      </c>
      <c r="C782" s="1" t="n">
        <v>0.19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1.919</v>
      </c>
      <c r="C783" s="1" t="n">
        <v>0.2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1.924</v>
      </c>
      <c r="C784" s="1" t="n">
        <v>0.2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1.934</v>
      </c>
      <c r="C785" s="1" t="n">
        <v>0.21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1.929</v>
      </c>
      <c r="C786" s="1" t="n">
        <v>0.2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1.934</v>
      </c>
      <c r="C787" s="1" t="n">
        <v>0.19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1.938</v>
      </c>
      <c r="C788" s="1" t="n">
        <v>0.186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1.934</v>
      </c>
      <c r="C789" s="1" t="n">
        <v>0.176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1.934</v>
      </c>
      <c r="C790" s="1" t="n">
        <v>0.166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1.924</v>
      </c>
      <c r="C791" s="1" t="n">
        <v>0.151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1.919</v>
      </c>
      <c r="C792" s="1" t="n">
        <v>0.142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1.914</v>
      </c>
      <c r="C793" s="1" t="n">
        <v>0.132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1.929</v>
      </c>
      <c r="C794" s="1" t="n">
        <v>0.122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1.938</v>
      </c>
      <c r="C795" s="1" t="n">
        <v>0.127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1.953</v>
      </c>
      <c r="C796" s="1" t="n">
        <v>0.137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1.963</v>
      </c>
      <c r="C797" s="1" t="n">
        <v>0.137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1.968</v>
      </c>
      <c r="C798" s="1" t="n">
        <v>0.142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1.963</v>
      </c>
      <c r="C799" s="1" t="n">
        <v>0.137</v>
      </c>
      <c r="F799" s="1" t="n">
        <v>0.366</v>
      </c>
    </row>
    <row r="800" customFormat="false" ht="12.75" hidden="false" customHeight="false" outlineLevel="0" collapsed="false">
      <c r="A800" s="1" t="n">
        <v>15.8</v>
      </c>
      <c r="B800" s="1" t="n">
        <v>1.963</v>
      </c>
      <c r="C800" s="1" t="n">
        <v>0.146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1.963</v>
      </c>
      <c r="C801" s="1" t="n">
        <v>0.156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1.953</v>
      </c>
      <c r="C802" s="1" t="n">
        <v>0.176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1.953</v>
      </c>
      <c r="C803" s="1" t="n">
        <v>0.19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1.943</v>
      </c>
      <c r="C804" s="1" t="n">
        <v>0.195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1.934</v>
      </c>
      <c r="C805" s="1" t="n">
        <v>0.19</v>
      </c>
      <c r="F805" s="1" t="n">
        <v>0.381</v>
      </c>
    </row>
    <row r="806" customFormat="false" ht="12.75" hidden="false" customHeight="false" outlineLevel="0" collapsed="false">
      <c r="A806" s="1" t="n">
        <v>15.92</v>
      </c>
      <c r="B806" s="1" t="n">
        <v>1.929</v>
      </c>
      <c r="C806" s="1" t="n">
        <v>0.195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1.919</v>
      </c>
      <c r="C807" s="1" t="n">
        <v>0.2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1.914</v>
      </c>
      <c r="C808" s="1" t="n">
        <v>0.205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1.914</v>
      </c>
      <c r="C809" s="1" t="n">
        <v>0.2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1.914</v>
      </c>
      <c r="C810" s="1" t="n">
        <v>0.195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1.929</v>
      </c>
      <c r="C811" s="1" t="n">
        <v>0.186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1.934</v>
      </c>
      <c r="C812" s="1" t="n">
        <v>0.176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1.938</v>
      </c>
      <c r="C813" s="1" t="n">
        <v>0.176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1.938</v>
      </c>
      <c r="C814" s="1" t="n">
        <v>0.171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1.943</v>
      </c>
      <c r="C815" s="1" t="n">
        <v>0.171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1.943</v>
      </c>
      <c r="C816" s="1" t="n">
        <v>0.166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1.948</v>
      </c>
      <c r="C817" s="1" t="n">
        <v>0.156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1.938</v>
      </c>
      <c r="C818" s="1" t="n">
        <v>0.151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1.943</v>
      </c>
      <c r="C819" s="1" t="n">
        <v>0.151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1.948</v>
      </c>
      <c r="C820" s="1" t="n">
        <v>0.156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1.963</v>
      </c>
      <c r="C821" s="1" t="n">
        <v>0.161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1.968</v>
      </c>
      <c r="C822" s="1" t="n">
        <v>0.171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1.968</v>
      </c>
      <c r="C823" s="1" t="n">
        <v>0.161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1.958</v>
      </c>
      <c r="C824" s="1" t="n">
        <v>0.156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1.953</v>
      </c>
      <c r="C825" s="1" t="n">
        <v>0.146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1.948</v>
      </c>
      <c r="C826" s="1" t="n">
        <v>0.137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1.943</v>
      </c>
      <c r="C827" s="1" t="n">
        <v>0.137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1.938</v>
      </c>
      <c r="C828" s="1" t="n">
        <v>0.137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1.934</v>
      </c>
      <c r="C829" s="1" t="n">
        <v>0.137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1.934</v>
      </c>
      <c r="C830" s="1" t="n">
        <v>0.146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1.934</v>
      </c>
      <c r="C831" s="1" t="n">
        <v>0.137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1.924</v>
      </c>
      <c r="C832" s="1" t="n">
        <v>0.137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1.924</v>
      </c>
      <c r="C833" s="1" t="n">
        <v>0.122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1.924</v>
      </c>
      <c r="C834" s="1" t="n">
        <v>0.112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1.924</v>
      </c>
      <c r="C835" s="1" t="n">
        <v>0.098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1.919</v>
      </c>
      <c r="C836" s="1" t="n">
        <v>0.098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1.924</v>
      </c>
      <c r="C837" s="1" t="n">
        <v>0.098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1.934</v>
      </c>
      <c r="C838" s="1" t="n">
        <v>0.107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1.938</v>
      </c>
      <c r="C839" s="1" t="n">
        <v>0.112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1.938</v>
      </c>
      <c r="C840" s="1" t="n">
        <v>0.122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1.929</v>
      </c>
      <c r="C841" s="1" t="n">
        <v>0.132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1.914</v>
      </c>
      <c r="C842" s="1" t="n">
        <v>0.137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1.914</v>
      </c>
      <c r="C843" s="1" t="n">
        <v>0.151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1.914</v>
      </c>
      <c r="C844" s="1" t="n">
        <v>0.156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1.914</v>
      </c>
      <c r="C845" s="1" t="n">
        <v>0.161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1.909</v>
      </c>
      <c r="C846" s="1" t="n">
        <v>0.161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1.904</v>
      </c>
      <c r="C847" s="1" t="n">
        <v>0.166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1.895</v>
      </c>
      <c r="C848" s="1" t="n">
        <v>0.166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1.895</v>
      </c>
      <c r="C849" s="1" t="n">
        <v>0.171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1.89</v>
      </c>
      <c r="C850" s="1" t="n">
        <v>0.166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1.899</v>
      </c>
      <c r="C851" s="1" t="n">
        <v>0.161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1.909</v>
      </c>
      <c r="C852" s="1" t="n">
        <v>0.161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919</v>
      </c>
      <c r="C853" s="1" t="n">
        <v>0.156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1.929</v>
      </c>
      <c r="C854" s="1" t="n">
        <v>0.156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1.929</v>
      </c>
      <c r="C855" s="1" t="n">
        <v>0.146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1.929</v>
      </c>
      <c r="C856" s="1" t="n">
        <v>0.146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1.929</v>
      </c>
      <c r="C857" s="1" t="n">
        <v>0.151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1.929</v>
      </c>
      <c r="C858" s="1" t="n">
        <v>0.156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1.919</v>
      </c>
      <c r="C859" s="1" t="n">
        <v>0.156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1.919</v>
      </c>
      <c r="C860" s="1" t="n">
        <v>0.156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1.914</v>
      </c>
      <c r="C861" s="1" t="n">
        <v>0.151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1.914</v>
      </c>
      <c r="C862" s="1" t="n">
        <v>0.156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1.909</v>
      </c>
      <c r="C863" s="1" t="n">
        <v>0.166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1.904</v>
      </c>
      <c r="C864" s="1" t="n">
        <v>0.186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1.899</v>
      </c>
      <c r="C865" s="1" t="n">
        <v>0.195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1.895</v>
      </c>
      <c r="C866" s="1" t="n">
        <v>0.2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1.899</v>
      </c>
      <c r="C867" s="1" t="n">
        <v>0.195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1.904</v>
      </c>
      <c r="C868" s="1" t="n">
        <v>0.19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1.914</v>
      </c>
      <c r="C869" s="1" t="n">
        <v>0.186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1.919</v>
      </c>
      <c r="C870" s="1" t="n">
        <v>0.181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1.924</v>
      </c>
      <c r="C871" s="1" t="n">
        <v>0.181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1.914</v>
      </c>
      <c r="C872" s="1" t="n">
        <v>0.166</v>
      </c>
      <c r="F872" s="1" t="n">
        <v>0.356</v>
      </c>
    </row>
    <row r="873" customFormat="false" ht="12.75" hidden="false" customHeight="false" outlineLevel="0" collapsed="false">
      <c r="A873" s="1" t="n">
        <v>17.26</v>
      </c>
      <c r="B873" s="1" t="n">
        <v>1.904</v>
      </c>
      <c r="C873" s="1" t="n">
        <v>0.161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1.885</v>
      </c>
      <c r="C874" s="1" t="n">
        <v>0.151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1.875</v>
      </c>
      <c r="C875" s="1" t="n">
        <v>0.156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1.865</v>
      </c>
      <c r="C876" s="1" t="n">
        <v>0.166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1.86</v>
      </c>
      <c r="C877" s="1" t="n">
        <v>0.171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1.855</v>
      </c>
      <c r="C878" s="1" t="n">
        <v>0.156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1.865</v>
      </c>
      <c r="C879" s="1" t="n">
        <v>0.146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1.875</v>
      </c>
      <c r="C880" s="1" t="n">
        <v>0.137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1.899</v>
      </c>
      <c r="C881" s="1" t="n">
        <v>0.137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1.904</v>
      </c>
      <c r="C882" s="1" t="n">
        <v>0.127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1.904</v>
      </c>
      <c r="C883" s="1" t="n">
        <v>0.117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1.909</v>
      </c>
      <c r="C884" s="1" t="n">
        <v>0.112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904</v>
      </c>
      <c r="C885" s="1" t="n">
        <v>0.112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1.909</v>
      </c>
      <c r="C886" s="1" t="n">
        <v>0.117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1.909</v>
      </c>
      <c r="C887" s="1" t="n">
        <v>0.112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1.904</v>
      </c>
      <c r="C888" s="1" t="n">
        <v>0.112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89</v>
      </c>
      <c r="C889" s="1" t="n">
        <v>0.112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1.88</v>
      </c>
      <c r="C890" s="1" t="n">
        <v>0.122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1.875</v>
      </c>
      <c r="C891" s="1" t="n">
        <v>0.132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875</v>
      </c>
      <c r="C892" s="1" t="n">
        <v>0.146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1.88</v>
      </c>
      <c r="C893" s="1" t="n">
        <v>0.151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1.895</v>
      </c>
      <c r="C894" s="1" t="n">
        <v>0.156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904</v>
      </c>
      <c r="C895" s="1" t="n">
        <v>0.146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1.909</v>
      </c>
      <c r="C896" s="1" t="n">
        <v>0.137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1.909</v>
      </c>
      <c r="C897" s="1" t="n">
        <v>0.117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909</v>
      </c>
      <c r="C898" s="1" t="n">
        <v>0.098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1.914</v>
      </c>
      <c r="C899" s="1" t="n">
        <v>0.088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1.929</v>
      </c>
      <c r="C900" s="1" t="n">
        <v>0.078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1.948</v>
      </c>
      <c r="C901" s="1" t="n">
        <v>0.083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1.963</v>
      </c>
      <c r="C902" s="1" t="n">
        <v>0.093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1.982</v>
      </c>
      <c r="C903" s="1" t="n">
        <v>0.098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1.987</v>
      </c>
      <c r="C904" s="1" t="n">
        <v>0.098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1.992</v>
      </c>
      <c r="C905" s="1" t="n">
        <v>0.107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1.982</v>
      </c>
      <c r="C906" s="1" t="n">
        <v>0.107</v>
      </c>
      <c r="F906" s="1" t="n">
        <v>0.361</v>
      </c>
    </row>
    <row r="907" customFormat="false" ht="12.75" hidden="false" customHeight="false" outlineLevel="0" collapsed="false">
      <c r="A907" s="1" t="n">
        <v>17.94</v>
      </c>
      <c r="B907" s="1" t="n">
        <v>1.978</v>
      </c>
      <c r="C907" s="1" t="n">
        <v>0.112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1.968</v>
      </c>
      <c r="C908" s="1" t="n">
        <v>0.112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1.973</v>
      </c>
      <c r="C909" s="1" t="n">
        <v>0.117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1.963</v>
      </c>
      <c r="C910" s="1" t="n">
        <v>0.112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1.953</v>
      </c>
      <c r="C911" s="1" t="n">
        <v>0.112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1.943</v>
      </c>
      <c r="C912" s="1" t="n">
        <v>0.112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1.948</v>
      </c>
      <c r="C913" s="1" t="n">
        <v>0.117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1.953</v>
      </c>
      <c r="C914" s="1" t="n">
        <v>0.132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1.963</v>
      </c>
      <c r="C915" s="1" t="n">
        <v>0.146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973</v>
      </c>
      <c r="C916" s="1" t="n">
        <v>0.161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973</v>
      </c>
      <c r="C917" s="1" t="n">
        <v>0.171</v>
      </c>
      <c r="F917" s="1" t="n">
        <v>0.352</v>
      </c>
    </row>
    <row r="918" customFormat="false" ht="12.75" hidden="false" customHeight="false" outlineLevel="0" collapsed="false">
      <c r="A918" s="1" t="n">
        <v>18.16</v>
      </c>
      <c r="B918" s="1" t="n">
        <v>1.973</v>
      </c>
      <c r="C918" s="1" t="n">
        <v>0.171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1.968</v>
      </c>
      <c r="C919" s="1" t="n">
        <v>0.166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1.968</v>
      </c>
      <c r="C920" s="1" t="n">
        <v>0.156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1.963</v>
      </c>
      <c r="C921" s="1" t="n">
        <v>0.132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1.953</v>
      </c>
      <c r="C922" s="1" t="n">
        <v>0.117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1.943</v>
      </c>
      <c r="C923" s="1" t="n">
        <v>0.093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1.943</v>
      </c>
      <c r="C924" s="1" t="n">
        <v>0.088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1.938</v>
      </c>
      <c r="C925" s="1" t="n">
        <v>0.083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1.934</v>
      </c>
      <c r="C926" s="1" t="n">
        <v>0.098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1.938</v>
      </c>
      <c r="C927" s="1" t="n">
        <v>0.107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1.948</v>
      </c>
      <c r="C928" s="1" t="n">
        <v>0.127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1.958</v>
      </c>
      <c r="C929" s="1" t="n">
        <v>0.132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1.968</v>
      </c>
      <c r="C930" s="1" t="n">
        <v>0.137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1.968</v>
      </c>
      <c r="C931" s="1" t="n">
        <v>0.137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1.953</v>
      </c>
      <c r="C932" s="1" t="n">
        <v>0.127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1.938</v>
      </c>
      <c r="C933" s="1" t="n">
        <v>0.112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1.929</v>
      </c>
      <c r="C934" s="1" t="n">
        <v>0.093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1.934</v>
      </c>
      <c r="C935" s="1" t="n">
        <v>0.083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1.929</v>
      </c>
      <c r="C936" s="1" t="n">
        <v>0.073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1.938</v>
      </c>
      <c r="C937" s="1" t="n">
        <v>0.083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1.938</v>
      </c>
      <c r="C938" s="1" t="n">
        <v>0.083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1.938</v>
      </c>
      <c r="C939" s="1" t="n">
        <v>0.088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1.934</v>
      </c>
      <c r="C940" s="1" t="n">
        <v>0.083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1.943</v>
      </c>
      <c r="C941" s="1" t="n">
        <v>0.093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1.948</v>
      </c>
      <c r="C942" s="1" t="n">
        <v>0.098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1.953</v>
      </c>
      <c r="C943" s="1" t="n">
        <v>0.112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1.943</v>
      </c>
      <c r="C944" s="1" t="n">
        <v>0.107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1.938</v>
      </c>
      <c r="C945" s="1" t="n">
        <v>0.098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1.934</v>
      </c>
      <c r="C946" s="1" t="n">
        <v>0.093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1.929</v>
      </c>
      <c r="C947" s="1" t="n">
        <v>0.073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1.929</v>
      </c>
      <c r="C948" s="1" t="n">
        <v>0.063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1.924</v>
      </c>
      <c r="C949" s="1" t="n">
        <v>0.054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1.914</v>
      </c>
      <c r="C950" s="1" t="n">
        <v>0.039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1.909</v>
      </c>
      <c r="C951" s="1" t="n">
        <v>0.034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1.909</v>
      </c>
      <c r="C952" s="1" t="n">
        <v>0.029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1.904</v>
      </c>
      <c r="C953" s="1" t="n">
        <v>0.029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1.904</v>
      </c>
      <c r="C954" s="1" t="n">
        <v>0.044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1.904</v>
      </c>
      <c r="C955" s="1" t="n">
        <v>0.059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1.909</v>
      </c>
      <c r="C956" s="1" t="n">
        <v>0.078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1.909</v>
      </c>
      <c r="C957" s="1" t="n">
        <v>0.078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1.914</v>
      </c>
      <c r="C958" s="1" t="n">
        <v>0.078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1.909</v>
      </c>
      <c r="C959" s="1" t="n">
        <v>0.07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904</v>
      </c>
      <c r="C960" s="1" t="n">
        <v>0.078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1.904</v>
      </c>
      <c r="C961" s="1" t="n">
        <v>0.083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1.895</v>
      </c>
      <c r="C962" s="1" t="n">
        <v>0.083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1.909</v>
      </c>
      <c r="C963" s="1" t="n">
        <v>0.093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1.924</v>
      </c>
      <c r="C964" s="1" t="n">
        <v>0.093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1.943</v>
      </c>
      <c r="C965" s="1" t="n">
        <v>0.107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1.953</v>
      </c>
      <c r="C966" s="1" t="n">
        <v>0.127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1.953</v>
      </c>
      <c r="C967" s="1" t="n">
        <v>0.142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1.943</v>
      </c>
      <c r="C968" s="1" t="n">
        <v>0.151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1.929</v>
      </c>
      <c r="C969" s="1" t="n">
        <v>0.156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1.919</v>
      </c>
      <c r="C970" s="1" t="n">
        <v>0.161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1.914</v>
      </c>
      <c r="C971" s="1" t="n">
        <v>0.176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1.904</v>
      </c>
      <c r="C972" s="1" t="n">
        <v>0.19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1.899</v>
      </c>
      <c r="C973" s="1" t="n">
        <v>0.2</v>
      </c>
      <c r="F973" s="1" t="n">
        <v>0.347</v>
      </c>
    </row>
    <row r="974" customFormat="false" ht="12.75" hidden="false" customHeight="false" outlineLevel="0" collapsed="false">
      <c r="A974" s="1" t="n">
        <v>19.28</v>
      </c>
      <c r="B974" s="1" t="n">
        <v>1.895</v>
      </c>
      <c r="C974" s="1" t="n">
        <v>0.195</v>
      </c>
      <c r="F974" s="1" t="n">
        <v>0.347</v>
      </c>
    </row>
    <row r="975" customFormat="false" ht="12.75" hidden="false" customHeight="false" outlineLevel="0" collapsed="false">
      <c r="A975" s="1" t="n">
        <v>19.3</v>
      </c>
      <c r="B975" s="1" t="n">
        <v>1.899</v>
      </c>
      <c r="C975" s="1" t="n">
        <v>0.186</v>
      </c>
      <c r="F975" s="1" t="n">
        <v>0.347</v>
      </c>
    </row>
    <row r="976" customFormat="false" ht="12.75" hidden="false" customHeight="false" outlineLevel="0" collapsed="false">
      <c r="A976" s="1" t="n">
        <v>19.32</v>
      </c>
      <c r="B976" s="1" t="n">
        <v>1.904</v>
      </c>
      <c r="C976" s="1" t="n">
        <v>0.171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1.909</v>
      </c>
      <c r="C977" s="1" t="n">
        <v>0.161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1.914</v>
      </c>
      <c r="C978" s="1" t="n">
        <v>0.156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1.919</v>
      </c>
      <c r="C979" s="1" t="n">
        <v>0.146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1.914</v>
      </c>
      <c r="C980" s="1" t="n">
        <v>0.137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1.914</v>
      </c>
      <c r="C981" s="1" t="n">
        <v>0.127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1.909</v>
      </c>
      <c r="C982" s="1" t="n">
        <v>0.127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1.909</v>
      </c>
      <c r="C983" s="1" t="n">
        <v>0.122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1.914</v>
      </c>
      <c r="C984" s="1" t="n">
        <v>0.132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1.914</v>
      </c>
      <c r="C985" s="1" t="n">
        <v>0.137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1.919</v>
      </c>
      <c r="C986" s="1" t="n">
        <v>0.137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919</v>
      </c>
      <c r="C987" s="1" t="n">
        <v>0.137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1.914</v>
      </c>
      <c r="C988" s="1" t="n">
        <v>0.137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1.909</v>
      </c>
      <c r="C989" s="1" t="n">
        <v>0.127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904</v>
      </c>
      <c r="C990" s="1" t="n">
        <v>0.132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1.904</v>
      </c>
      <c r="C991" s="1" t="n">
        <v>0.117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1.904</v>
      </c>
      <c r="C992" s="1" t="n">
        <v>0.117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1.904</v>
      </c>
      <c r="C993" s="1" t="n">
        <v>0.117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1.899</v>
      </c>
      <c r="C994" s="1" t="n">
        <v>0.117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1.904</v>
      </c>
      <c r="C995" s="1" t="n">
        <v>0.127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1.899</v>
      </c>
      <c r="C996" s="1" t="n">
        <v>0.132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1.914</v>
      </c>
      <c r="C997" s="1" t="n">
        <v>0.132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1.919</v>
      </c>
      <c r="C998" s="1" t="n">
        <v>0.117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1.938</v>
      </c>
      <c r="C999" s="1" t="n">
        <v>0.112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1.948</v>
      </c>
      <c r="C1000" s="1" t="n">
        <v>0.107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1.953</v>
      </c>
      <c r="C1001" s="1" t="n">
        <v>0.117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953</v>
      </c>
      <c r="C1002" s="1" t="n">
        <v>0.127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1.958</v>
      </c>
      <c r="C1003" s="1" t="n">
        <v>0.132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1.953</v>
      </c>
      <c r="C1004" s="1" t="n">
        <v>0.137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1.958</v>
      </c>
      <c r="C1005" s="1" t="n">
        <v>0.137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1.963</v>
      </c>
      <c r="C1006" s="1" t="n">
        <v>0.146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1.968</v>
      </c>
      <c r="C1007" s="1" t="n">
        <v>0.146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1.968</v>
      </c>
      <c r="C1008" s="1" t="n">
        <v>0.146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1.968</v>
      </c>
      <c r="C1009" s="1" t="n">
        <v>0.146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1.968</v>
      </c>
      <c r="C1010" s="1" t="n">
        <v>0.151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1.968</v>
      </c>
      <c r="C1011" s="1" t="n">
        <v>0.156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1.968</v>
      </c>
      <c r="C1012" s="1" t="n">
        <v>0.151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968</v>
      </c>
      <c r="C1013" s="1" t="n">
        <v>0.146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1.968</v>
      </c>
      <c r="C1014" s="1" t="n">
        <v>0.146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1.958</v>
      </c>
      <c r="C1015" s="1" t="n">
        <v>0.146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1.958</v>
      </c>
      <c r="C1016" s="1" t="n">
        <v>0.156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1.953</v>
      </c>
      <c r="C1017" s="1" t="n">
        <v>0.166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1.953</v>
      </c>
      <c r="C1018" s="1" t="n">
        <v>0.171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953</v>
      </c>
      <c r="C1019" s="1" t="n">
        <v>0.151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1.958</v>
      </c>
      <c r="C1020" s="1" t="n">
        <v>0.142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1.948</v>
      </c>
      <c r="C1021" s="1" t="n">
        <v>0.137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1.943</v>
      </c>
      <c r="C1022" s="1" t="n">
        <v>0.127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1.929</v>
      </c>
      <c r="C1023" s="1" t="n">
        <v>0.112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1.924</v>
      </c>
      <c r="C1024" s="1" t="n">
        <v>0.103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1.924</v>
      </c>
      <c r="C1025" s="1" t="n">
        <v>0.098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1.919</v>
      </c>
      <c r="C1026" s="1" t="n">
        <v>0.093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1.914</v>
      </c>
      <c r="C1027" s="1" t="n">
        <v>0.088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1.914</v>
      </c>
      <c r="C1028" s="1" t="n">
        <v>0.078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1.919</v>
      </c>
      <c r="C1029" s="1" t="n">
        <v>0.068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1.914</v>
      </c>
      <c r="C1030" s="1" t="n">
        <v>0.059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1.919</v>
      </c>
      <c r="C1031" s="1" t="n">
        <v>0.054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1.919</v>
      </c>
      <c r="C1032" s="1" t="n">
        <v>0.054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1.914</v>
      </c>
      <c r="C1033" s="1" t="n">
        <v>0.059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909</v>
      </c>
      <c r="C1034" s="1" t="n">
        <v>0.059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1.904</v>
      </c>
      <c r="C1035" s="1" t="n">
        <v>0.073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1.899</v>
      </c>
      <c r="C1036" s="1" t="n">
        <v>0.088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1.89</v>
      </c>
      <c r="C1037" s="1" t="n">
        <v>0.098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1.89</v>
      </c>
      <c r="C1038" s="1" t="n">
        <v>0.107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1.895</v>
      </c>
      <c r="C1039" s="1" t="n">
        <v>0.112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1.909</v>
      </c>
      <c r="C1040" s="1" t="n">
        <v>0.117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1.919</v>
      </c>
      <c r="C1041" s="1" t="n">
        <v>0.117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1.924</v>
      </c>
      <c r="C1042" s="1" t="n">
        <v>0.112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1.924</v>
      </c>
      <c r="C1043" s="1" t="n">
        <v>0.117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1.924</v>
      </c>
      <c r="C1044" s="1" t="n">
        <v>0.122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1.924</v>
      </c>
      <c r="C1045" s="1" t="n">
        <v>0.122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1.929</v>
      </c>
      <c r="C1046" s="1" t="n">
        <v>0.132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1.929</v>
      </c>
      <c r="C1047" s="1" t="n">
        <v>0.132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1.934</v>
      </c>
      <c r="C1048" s="1" t="n">
        <v>0.132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1.934</v>
      </c>
      <c r="C1049" s="1" t="n">
        <v>0.122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1.934</v>
      </c>
      <c r="C1050" s="1" t="n">
        <v>0.127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1.934</v>
      </c>
      <c r="C1051" s="1" t="n">
        <v>0.117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1.938</v>
      </c>
      <c r="C1052" s="1" t="n">
        <v>0.112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1.943</v>
      </c>
      <c r="C1053" s="1" t="n">
        <v>0.093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1.943</v>
      </c>
      <c r="C1054" s="1" t="n">
        <v>0.088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1.934</v>
      </c>
      <c r="C1055" s="1" t="n">
        <v>0.083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1.929</v>
      </c>
      <c r="C1056" s="1" t="n">
        <v>0.088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1.929</v>
      </c>
      <c r="C1057" s="1" t="n">
        <v>0.103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1.938</v>
      </c>
      <c r="C1058" s="1" t="n">
        <v>0.107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1.938</v>
      </c>
      <c r="C1059" s="1" t="n">
        <v>0.117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1.934</v>
      </c>
      <c r="C1060" s="1" t="n">
        <v>0.107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1.934</v>
      </c>
      <c r="C1061" s="1" t="n">
        <v>0.103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1.929</v>
      </c>
      <c r="C1062" s="1" t="n">
        <v>0.093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1.934</v>
      </c>
      <c r="C1063" s="1" t="n">
        <v>0.093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1.943</v>
      </c>
      <c r="C1064" s="1" t="n">
        <v>0.083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1.958</v>
      </c>
      <c r="C1065" s="1" t="n">
        <v>0.083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1.968</v>
      </c>
      <c r="C1066" s="1" t="n">
        <v>0.083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1.982</v>
      </c>
      <c r="C1067" s="1" t="n">
        <v>0.078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1.987</v>
      </c>
      <c r="C1068" s="1" t="n">
        <v>0.068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987</v>
      </c>
      <c r="C1069" s="1" t="n">
        <v>0.068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1.982</v>
      </c>
      <c r="C1070" s="1" t="n">
        <v>0.068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1.978</v>
      </c>
      <c r="C1071" s="1" t="n">
        <v>0.078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1.978</v>
      </c>
      <c r="C1072" s="1" t="n">
        <v>0.083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1.973</v>
      </c>
      <c r="C1073" s="1" t="n">
        <v>0.083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1.973</v>
      </c>
      <c r="C1074" s="1" t="n">
        <v>0.088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1.968</v>
      </c>
      <c r="C1075" s="1" t="n">
        <v>0.088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1.968</v>
      </c>
      <c r="C1076" s="1" t="n">
        <v>0.083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1.968</v>
      </c>
      <c r="C1077" s="1" t="n">
        <v>0.078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1.968</v>
      </c>
      <c r="C1078" s="1" t="n">
        <v>0.073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1.968</v>
      </c>
      <c r="C1079" s="1" t="n">
        <v>0.068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1.968</v>
      </c>
      <c r="C1080" s="1" t="n">
        <v>0.078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1.958</v>
      </c>
      <c r="C1081" s="1" t="n">
        <v>0.083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1.958</v>
      </c>
      <c r="C1082" s="1" t="n">
        <v>0.098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1.953</v>
      </c>
      <c r="C1083" s="1" t="n">
        <v>0.103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1.958</v>
      </c>
      <c r="C1084" s="1" t="n">
        <v>0.117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1.963</v>
      </c>
      <c r="C1085" s="1" t="n">
        <v>0.122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1.963</v>
      </c>
      <c r="C1086" s="1" t="n">
        <v>0.137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953</v>
      </c>
      <c r="C1087" s="1" t="n">
        <v>0.146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1.943</v>
      </c>
      <c r="C1088" s="1" t="n">
        <v>0.151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1.934</v>
      </c>
      <c r="C1089" s="1" t="n">
        <v>0.156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1.934</v>
      </c>
      <c r="C1090" s="1" t="n">
        <v>0.151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1.924</v>
      </c>
      <c r="C1091" s="1" t="n">
        <v>0.146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1.929</v>
      </c>
      <c r="C1092" s="1" t="n">
        <v>0.132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1.929</v>
      </c>
      <c r="C1093" s="1" t="n">
        <v>0.127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1.929</v>
      </c>
      <c r="C1094" s="1" t="n">
        <v>0.117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1.934</v>
      </c>
      <c r="C1095" s="1" t="n">
        <v>0.122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1.934</v>
      </c>
      <c r="C1096" s="1" t="n">
        <v>0.117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1.943</v>
      </c>
      <c r="C1097" s="1" t="n">
        <v>0.117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1.948</v>
      </c>
      <c r="C1098" s="1" t="n">
        <v>0.107</v>
      </c>
      <c r="F1098" s="1" t="n">
        <v>0.352</v>
      </c>
    </row>
    <row r="1099" customFormat="false" ht="12.75" hidden="false" customHeight="false" outlineLevel="0" collapsed="false">
      <c r="A1099" s="1" t="n">
        <v>21.78</v>
      </c>
      <c r="B1099" s="1" t="n">
        <v>1.953</v>
      </c>
      <c r="C1099" s="1" t="n">
        <v>0.098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1.948</v>
      </c>
      <c r="C1100" s="1" t="n">
        <v>0.078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1.943</v>
      </c>
      <c r="C1101" s="1" t="n">
        <v>0.083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1.934</v>
      </c>
      <c r="C1102" s="1" t="n">
        <v>0.083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1.929</v>
      </c>
      <c r="C1103" s="1" t="n">
        <v>0.093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1.929</v>
      </c>
      <c r="C1104" s="1" t="n">
        <v>0.107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1.934</v>
      </c>
      <c r="C1105" s="1" t="n">
        <v>0.122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1.934</v>
      </c>
      <c r="C1106" s="1" t="n">
        <v>0.137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1.929</v>
      </c>
      <c r="C1107" s="1" t="n">
        <v>0.151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1.929</v>
      </c>
      <c r="C1108" s="1" t="n">
        <v>0.166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924</v>
      </c>
      <c r="C1109" s="1" t="n">
        <v>0.171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1.924</v>
      </c>
      <c r="C1110" s="1" t="n">
        <v>0.176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1.919</v>
      </c>
      <c r="C1111" s="1" t="n">
        <v>0.171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1.919</v>
      </c>
      <c r="C1112" s="1" t="n">
        <v>0.171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1.914</v>
      </c>
      <c r="C1113" s="1" t="n">
        <v>0.156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914</v>
      </c>
      <c r="C1114" s="1" t="n">
        <v>0.151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1.909</v>
      </c>
      <c r="C1115" s="1" t="n">
        <v>0.137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1.909</v>
      </c>
      <c r="C1116" s="1" t="n">
        <v>0.132</v>
      </c>
      <c r="F1116" s="1" t="n">
        <v>0.352</v>
      </c>
    </row>
    <row r="1117" customFormat="false" ht="12.75" hidden="false" customHeight="false" outlineLevel="0" collapsed="false">
      <c r="A1117" s="1" t="n">
        <v>22.14</v>
      </c>
      <c r="B1117" s="1" t="n">
        <v>1.914</v>
      </c>
      <c r="C1117" s="1" t="n">
        <v>0.122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1.914</v>
      </c>
      <c r="C1118" s="1" t="n">
        <v>0.122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1.919</v>
      </c>
      <c r="C1119" s="1" t="n">
        <v>0.112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1.919</v>
      </c>
      <c r="C1120" s="1" t="n">
        <v>0.107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1.914</v>
      </c>
      <c r="C1121" s="1" t="n">
        <v>0.103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1.909</v>
      </c>
      <c r="C1122" s="1" t="n">
        <v>0.098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1.909</v>
      </c>
      <c r="C1123" s="1" t="n">
        <v>0.098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1.909</v>
      </c>
      <c r="C1124" s="1" t="n">
        <v>0.098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1.909</v>
      </c>
      <c r="C1125" s="1" t="n">
        <v>0.098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1.904</v>
      </c>
      <c r="C1126" s="1" t="n">
        <v>0.098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1.909</v>
      </c>
      <c r="C1127" s="1" t="n">
        <v>0.107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1.909</v>
      </c>
      <c r="C1128" s="1" t="n">
        <v>0.11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909</v>
      </c>
      <c r="C1129" s="1" t="n">
        <v>0.127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1.899</v>
      </c>
      <c r="C1130" s="1" t="n">
        <v>0.142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904</v>
      </c>
      <c r="C1131" s="1" t="n">
        <v>0.156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1.904</v>
      </c>
      <c r="C1132" s="1" t="n">
        <v>0.161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1.904</v>
      </c>
      <c r="C1133" s="1" t="n">
        <v>0.156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1.899</v>
      </c>
      <c r="C1134" s="1" t="n">
        <v>0.146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1.899</v>
      </c>
      <c r="C1135" s="1" t="n">
        <v>0.142</v>
      </c>
      <c r="F1135" s="1" t="n">
        <v>0.356</v>
      </c>
    </row>
    <row r="1136" customFormat="false" ht="12.75" hidden="false" customHeight="false" outlineLevel="0" collapsed="false">
      <c r="A1136" s="1" t="n">
        <v>22.52</v>
      </c>
      <c r="B1136" s="1" t="n">
        <v>1.899</v>
      </c>
      <c r="C1136" s="1" t="n">
        <v>0.151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1.895</v>
      </c>
      <c r="C1137" s="1" t="n">
        <v>0.156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1.899</v>
      </c>
      <c r="C1138" s="1" t="n">
        <v>0.156</v>
      </c>
      <c r="F1138" s="1" t="n">
        <v>0.366</v>
      </c>
    </row>
    <row r="1139" customFormat="false" ht="12.75" hidden="false" customHeight="false" outlineLevel="0" collapsed="false">
      <c r="A1139" s="1" t="n">
        <v>22.58</v>
      </c>
      <c r="B1139" s="1" t="n">
        <v>1.899</v>
      </c>
      <c r="C1139" s="1" t="n">
        <v>0.146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1.909</v>
      </c>
      <c r="C1140" s="1" t="n">
        <v>0.137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1.904</v>
      </c>
      <c r="C1141" s="1" t="n">
        <v>0.137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1.909</v>
      </c>
      <c r="C1142" s="1" t="n">
        <v>0.146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1.909</v>
      </c>
      <c r="C1143" s="1" t="n">
        <v>0.156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1.904</v>
      </c>
      <c r="C1144" s="1" t="n">
        <v>0.156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1.904</v>
      </c>
      <c r="C1145" s="1" t="n">
        <v>0.156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1.909</v>
      </c>
      <c r="C1146" s="1" t="n">
        <v>0.166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1.904</v>
      </c>
      <c r="C1147" s="1" t="n">
        <v>0.181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1.904</v>
      </c>
      <c r="C1148" s="1" t="n">
        <v>0.195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1.909</v>
      </c>
      <c r="C1149" s="1" t="n">
        <v>0.205</v>
      </c>
      <c r="F1149" s="1" t="n">
        <v>0.376</v>
      </c>
    </row>
    <row r="1150" customFormat="false" ht="12.75" hidden="false" customHeight="false" outlineLevel="0" collapsed="false">
      <c r="A1150" s="1" t="n">
        <v>22.8</v>
      </c>
      <c r="B1150" s="1" t="n">
        <v>1.919</v>
      </c>
      <c r="C1150" s="1" t="n">
        <v>0.205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934</v>
      </c>
      <c r="C1151" s="1" t="n">
        <v>0.21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1.948</v>
      </c>
      <c r="C1152" s="1" t="n">
        <v>0.195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1.953</v>
      </c>
      <c r="C1153" s="1" t="n">
        <v>0.19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1.948</v>
      </c>
      <c r="C1154" s="1" t="n">
        <v>0.186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948</v>
      </c>
      <c r="C1155" s="1" t="n">
        <v>0.195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1.948</v>
      </c>
      <c r="C1156" s="1" t="n">
        <v>0.195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948</v>
      </c>
      <c r="C1157" s="1" t="n">
        <v>0.2</v>
      </c>
      <c r="F1157" s="1" t="n">
        <v>0.366</v>
      </c>
    </row>
    <row r="1158" customFormat="false" ht="12.75" hidden="false" customHeight="false" outlineLevel="0" collapsed="false">
      <c r="A1158" s="1" t="n">
        <v>22.96</v>
      </c>
      <c r="B1158" s="1" t="n">
        <v>1.943</v>
      </c>
      <c r="C1158" s="1" t="n">
        <v>0.195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1.938</v>
      </c>
      <c r="C1159" s="1" t="n">
        <v>0.2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1.934</v>
      </c>
      <c r="C1160" s="1" t="n">
        <v>0.19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1.929</v>
      </c>
      <c r="C1161" s="1" t="n">
        <v>0.186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1.934</v>
      </c>
      <c r="C1162" s="1" t="n">
        <v>0.186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934</v>
      </c>
      <c r="C1163" s="1" t="n">
        <v>0.19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1.934</v>
      </c>
      <c r="C1164" s="1" t="n">
        <v>0.19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1.934</v>
      </c>
      <c r="C1165" s="1" t="n">
        <v>0.19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1.929</v>
      </c>
      <c r="C1166" s="1" t="n">
        <v>0.186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1.929</v>
      </c>
      <c r="C1167" s="1" t="n">
        <v>0.176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1.924</v>
      </c>
      <c r="C1168" s="1" t="n">
        <v>0.176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1.929</v>
      </c>
      <c r="C1169" s="1" t="n">
        <v>0.161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1.929</v>
      </c>
      <c r="C1170" s="1" t="n">
        <v>0.161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1.929</v>
      </c>
      <c r="C1171" s="1" t="n">
        <v>0.166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1.919</v>
      </c>
      <c r="C1172" s="1" t="n">
        <v>0.166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1.904</v>
      </c>
      <c r="C1173" s="1" t="n">
        <v>0.171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1.895</v>
      </c>
      <c r="C1174" s="1" t="n">
        <v>0.176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1.885</v>
      </c>
      <c r="C1175" s="1" t="n">
        <v>0.161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1.88</v>
      </c>
      <c r="C1176" s="1" t="n">
        <v>0.151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1.88</v>
      </c>
      <c r="C1177" s="1" t="n">
        <v>0.132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1.89</v>
      </c>
      <c r="C1178" s="1" t="n">
        <v>0.122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1.89</v>
      </c>
      <c r="C1179" s="1" t="n">
        <v>0.112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1.895</v>
      </c>
      <c r="C1180" s="1" t="n">
        <v>0.098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1.899</v>
      </c>
      <c r="C1181" s="1" t="n">
        <v>0.083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1.909</v>
      </c>
      <c r="C1182" s="1" t="n">
        <v>0.083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1.914</v>
      </c>
      <c r="C1183" s="1" t="n">
        <v>0.083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1.929</v>
      </c>
      <c r="C1184" s="1" t="n">
        <v>0.083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1.934</v>
      </c>
      <c r="C1185" s="1" t="n">
        <v>0.083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1.934</v>
      </c>
      <c r="C1186" s="1" t="n">
        <v>0.078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1.934</v>
      </c>
      <c r="C1187" s="1" t="n">
        <v>0.093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1.924</v>
      </c>
      <c r="C1188" s="1" t="n">
        <v>0.107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1.919</v>
      </c>
      <c r="C1189" s="1" t="n">
        <v>0.127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1.909</v>
      </c>
      <c r="C1190" s="1" t="n">
        <v>0.142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1.909</v>
      </c>
      <c r="C1191" s="1" t="n">
        <v>0.166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1.904</v>
      </c>
      <c r="C1192" s="1" t="n">
        <v>0.176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1.914</v>
      </c>
      <c r="C1193" s="1" t="n">
        <v>0.181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1.924</v>
      </c>
      <c r="C1194" s="1" t="n">
        <v>0.186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1.929</v>
      </c>
      <c r="C1195" s="1" t="n">
        <v>0.19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1.934</v>
      </c>
      <c r="C1196" s="1" t="n">
        <v>0.19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1.938</v>
      </c>
      <c r="C1197" s="1" t="n">
        <v>0.19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1.948</v>
      </c>
      <c r="C1198" s="1" t="n">
        <v>0.186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1.953</v>
      </c>
      <c r="C1199" s="1" t="n">
        <v>0.176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1.948</v>
      </c>
      <c r="C1200" s="1" t="n">
        <v>0.176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1.934</v>
      </c>
      <c r="C1201" s="1" t="n">
        <v>0.181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1.934</v>
      </c>
      <c r="C1202" s="1" t="n">
        <v>0.19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1.929</v>
      </c>
      <c r="C1203" s="1" t="n">
        <v>0.181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1.934</v>
      </c>
      <c r="C1204" s="1" t="n">
        <v>0.166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1.938</v>
      </c>
      <c r="C1205" s="1" t="n">
        <v>0.151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1.938</v>
      </c>
      <c r="C1206" s="1" t="n">
        <v>0.151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1.934</v>
      </c>
      <c r="C1207" s="1" t="n">
        <v>0.151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1.924</v>
      </c>
      <c r="C1208" s="1" t="n">
        <v>0.166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1.919</v>
      </c>
      <c r="C1209" s="1" t="n">
        <v>0.171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1.924</v>
      </c>
      <c r="C1210" s="1" t="n">
        <v>0.176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1.929</v>
      </c>
      <c r="C1211" s="1" t="n">
        <v>0.171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1.934</v>
      </c>
      <c r="C1212" s="1" t="n">
        <v>0.156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1.934</v>
      </c>
      <c r="C1213" s="1" t="n">
        <v>0.137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938</v>
      </c>
      <c r="C1214" s="1" t="n">
        <v>0.112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943</v>
      </c>
      <c r="C1215" s="1" t="n">
        <v>0.093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1.953</v>
      </c>
      <c r="C1216" s="1" t="n">
        <v>0.078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953</v>
      </c>
      <c r="C1217" s="1" t="n">
        <v>0.063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1.958</v>
      </c>
      <c r="C1218" s="1" t="n">
        <v>0.044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1.963</v>
      </c>
      <c r="C1219" s="1" t="n">
        <v>0.034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1.958</v>
      </c>
      <c r="C1220" s="1" t="n">
        <v>0.029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1.963</v>
      </c>
      <c r="C1221" s="1" t="n">
        <v>0.034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1.958</v>
      </c>
      <c r="C1222" s="1" t="n">
        <v>0.029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1.968</v>
      </c>
      <c r="C1223" s="1" t="n">
        <v>0.039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968</v>
      </c>
      <c r="C1224" s="1" t="n">
        <v>0.049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1.973</v>
      </c>
      <c r="C1225" s="1" t="n">
        <v>0.059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1.963</v>
      </c>
      <c r="C1226" s="1" t="n">
        <v>0.063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1.958</v>
      </c>
      <c r="C1227" s="1" t="n">
        <v>0.063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948</v>
      </c>
      <c r="C1228" s="1" t="n">
        <v>0.063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1.948</v>
      </c>
      <c r="C1229" s="1" t="n">
        <v>0.078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1.948</v>
      </c>
      <c r="C1230" s="1" t="n">
        <v>0.093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1.943</v>
      </c>
      <c r="C1231" s="1" t="n">
        <v>0.107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1.929</v>
      </c>
      <c r="C1232" s="1" t="n">
        <v>0.132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1.914</v>
      </c>
      <c r="C1233" s="1" t="n">
        <v>0.137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1.909</v>
      </c>
      <c r="C1234" s="1" t="n">
        <v>0.137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904</v>
      </c>
      <c r="C1235" s="1" t="n">
        <v>0.122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895</v>
      </c>
      <c r="C1236" s="1" t="n">
        <v>0.117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1.89</v>
      </c>
      <c r="C1237" s="1" t="n">
        <v>0.107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1.895</v>
      </c>
      <c r="C1238" s="1" t="n">
        <v>0.107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1.895</v>
      </c>
      <c r="C1239" s="1" t="n">
        <v>0.107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1.909</v>
      </c>
      <c r="C1240" s="1" t="n">
        <v>0.112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1.914</v>
      </c>
      <c r="C1241" s="1" t="n">
        <v>0.107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924</v>
      </c>
      <c r="C1242" s="1" t="n">
        <v>0.107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1.924</v>
      </c>
      <c r="C1243" s="1" t="n">
        <v>0.112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1.924</v>
      </c>
      <c r="C1244" s="1" t="n">
        <v>0.117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1.914</v>
      </c>
      <c r="C1245" s="1" t="n">
        <v>0.132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1.895</v>
      </c>
      <c r="C1246" s="1" t="n">
        <v>0.137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1.89</v>
      </c>
      <c r="C1247" s="1" t="n">
        <v>0.146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1.89</v>
      </c>
      <c r="C1248" s="1" t="n">
        <v>0.146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1.88</v>
      </c>
      <c r="C1249" s="1" t="n">
        <v>0.146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1.875</v>
      </c>
      <c r="C1250" s="1" t="n">
        <v>0.146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1.875</v>
      </c>
      <c r="C1251" s="1" t="n">
        <v>0.156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1.87</v>
      </c>
      <c r="C1252" s="1" t="n">
        <v>0.151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1.88</v>
      </c>
      <c r="C1253" s="1" t="n">
        <v>0.151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1.89</v>
      </c>
      <c r="C1254" s="1" t="n">
        <v>0.137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1.909</v>
      </c>
      <c r="C1255" s="1" t="n">
        <v>0.127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929</v>
      </c>
      <c r="C1256" s="1" t="n">
        <v>0.117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943</v>
      </c>
      <c r="C1257" s="1" t="n">
        <v>0.112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943</v>
      </c>
      <c r="C1258" s="1" t="n">
        <v>0.107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1.938</v>
      </c>
      <c r="C1259" s="1" t="n">
        <v>0.098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1.929</v>
      </c>
      <c r="C1260" s="1" t="n">
        <v>0.078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1.924</v>
      </c>
      <c r="C1261" s="1" t="n">
        <v>0.078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1.919</v>
      </c>
      <c r="C1262" s="1" t="n">
        <v>0.088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1.904</v>
      </c>
      <c r="C1263" s="1" t="n">
        <v>0.093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1.899</v>
      </c>
      <c r="C1264" s="1" t="n">
        <v>0.103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1.895</v>
      </c>
      <c r="C1265" s="1" t="n">
        <v>0.107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1.899</v>
      </c>
      <c r="C1266" s="1" t="n">
        <v>0.117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1.904</v>
      </c>
      <c r="C1267" s="1" t="n">
        <v>0.117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1.899</v>
      </c>
      <c r="C1268" s="1" t="n">
        <v>0.112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1.89</v>
      </c>
      <c r="C1269" s="1" t="n">
        <v>0.117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1.89</v>
      </c>
      <c r="C1270" s="1" t="n">
        <v>0.132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89</v>
      </c>
      <c r="C1271" s="1" t="n">
        <v>0.146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1.88</v>
      </c>
      <c r="C1272" s="1" t="n">
        <v>0.171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1.865</v>
      </c>
      <c r="C1273" s="1" t="n">
        <v>0.19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1.855</v>
      </c>
      <c r="C1274" s="1" t="n">
        <v>0.215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1.851</v>
      </c>
      <c r="C1275" s="1" t="n">
        <v>0.225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1.851</v>
      </c>
      <c r="C1276" s="1" t="n">
        <v>0.225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1.855</v>
      </c>
      <c r="C1277" s="1" t="n">
        <v>0.22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1.855</v>
      </c>
      <c r="C1278" s="1" t="n">
        <v>0.21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1.86</v>
      </c>
      <c r="C1279" s="1" t="n">
        <v>0.21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1.86</v>
      </c>
      <c r="C1280" s="1" t="n">
        <v>0.205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1.87</v>
      </c>
      <c r="C1281" s="1" t="n">
        <v>0.215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1.875</v>
      </c>
      <c r="C1282" s="1" t="n">
        <v>0.22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1.89</v>
      </c>
      <c r="C1283" s="1" t="n">
        <v>0.239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1.89</v>
      </c>
      <c r="C1284" s="1" t="n">
        <v>0.249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1.88</v>
      </c>
      <c r="C1285" s="1" t="n">
        <v>0.254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1.86</v>
      </c>
      <c r="C1286" s="1" t="n">
        <v>0.249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1.841</v>
      </c>
      <c r="C1287" s="1" t="n">
        <v>0.244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1.826</v>
      </c>
      <c r="C1288" s="1" t="n">
        <v>0.234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1.821</v>
      </c>
      <c r="C1289" s="1" t="n">
        <v>0.239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1.826</v>
      </c>
      <c r="C1290" s="1" t="n">
        <v>0.234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1.831</v>
      </c>
      <c r="C1291" s="1" t="n">
        <v>0.234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1.836</v>
      </c>
      <c r="C1292" s="1" t="n">
        <v>0.239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1.836</v>
      </c>
      <c r="C1293" s="1" t="n">
        <v>0.239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1.841</v>
      </c>
      <c r="C1294" s="1" t="n">
        <v>0.234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1.846</v>
      </c>
      <c r="C1295" s="1" t="n">
        <v>0.215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1.851</v>
      </c>
      <c r="C1296" s="1" t="n">
        <v>0.205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1.855</v>
      </c>
      <c r="C1297" s="1" t="n">
        <v>0.21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1.875</v>
      </c>
      <c r="C1298" s="1" t="n">
        <v>0.225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1.885</v>
      </c>
      <c r="C1299" s="1" t="n">
        <v>0.234</v>
      </c>
      <c r="F1299" s="1" t="n">
        <v>0.361</v>
      </c>
    </row>
    <row r="1300" customFormat="false" ht="12.75" hidden="false" customHeight="false" outlineLevel="0" collapsed="false">
      <c r="A1300" s="1" t="n">
        <v>25.8</v>
      </c>
      <c r="B1300" s="1" t="n">
        <v>1.895</v>
      </c>
      <c r="C1300" s="1" t="n">
        <v>0.244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1.89</v>
      </c>
      <c r="C1301" s="1" t="n">
        <v>0.239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1.885</v>
      </c>
      <c r="C1302" s="1" t="n">
        <v>0.229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1.87</v>
      </c>
      <c r="C1303" s="1" t="n">
        <v>0.22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1.865</v>
      </c>
      <c r="C1304" s="1" t="n">
        <v>0.21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1.855</v>
      </c>
      <c r="C1305" s="1" t="n">
        <v>0.195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1.855</v>
      </c>
      <c r="C1306" s="1" t="n">
        <v>0.181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1.865</v>
      </c>
      <c r="C1307" s="1" t="n">
        <v>0.156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1.88</v>
      </c>
      <c r="C1308" s="1" t="n">
        <v>0.142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1.895</v>
      </c>
      <c r="C1309" s="1" t="n">
        <v>0.127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1.904</v>
      </c>
      <c r="C1310" s="1" t="n">
        <v>0.107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1.904</v>
      </c>
      <c r="C1311" s="1" t="n">
        <v>0.093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1.904</v>
      </c>
      <c r="C1312" s="1" t="n">
        <v>0.083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1.914</v>
      </c>
      <c r="C1313" s="1" t="n">
        <v>0.078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1.909</v>
      </c>
      <c r="C1314" s="1" t="n">
        <v>0.078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1.914</v>
      </c>
      <c r="C1315" s="1" t="n">
        <v>0.078</v>
      </c>
      <c r="F1315" s="1" t="n">
        <v>0.356</v>
      </c>
    </row>
    <row r="1316" customFormat="false" ht="12.75" hidden="false" customHeight="false" outlineLevel="0" collapsed="false">
      <c r="A1316" s="1" t="n">
        <v>26.12</v>
      </c>
      <c r="B1316" s="1" t="n">
        <v>1.904</v>
      </c>
      <c r="C1316" s="1" t="n">
        <v>0.078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1.909</v>
      </c>
      <c r="C1317" s="1" t="n">
        <v>0.098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1.904</v>
      </c>
      <c r="C1318" s="1" t="n">
        <v>0.112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1.899</v>
      </c>
      <c r="C1319" s="1" t="n">
        <v>0.132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1.875</v>
      </c>
      <c r="C1320" s="1" t="n">
        <v>0.146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1.865</v>
      </c>
      <c r="C1321" s="1" t="n">
        <v>0.166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1.851</v>
      </c>
      <c r="C1322" s="1" t="n">
        <v>0.161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1.855</v>
      </c>
      <c r="C1323" s="1" t="n">
        <v>0.156</v>
      </c>
      <c r="F1323" s="1" t="n">
        <v>0.376</v>
      </c>
    </row>
    <row r="1324" customFormat="false" ht="12.75" hidden="false" customHeight="false" outlineLevel="0" collapsed="false">
      <c r="A1324" s="1" t="n">
        <v>26.28</v>
      </c>
      <c r="B1324" s="1" t="n">
        <v>1.86</v>
      </c>
      <c r="C1324" s="1" t="n">
        <v>0.127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1.875</v>
      </c>
      <c r="C1325" s="1" t="n">
        <v>0.107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1.895</v>
      </c>
      <c r="C1326" s="1" t="n">
        <v>0.103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1.914</v>
      </c>
      <c r="C1327" s="1" t="n">
        <v>0.107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1.924</v>
      </c>
      <c r="C1328" s="1" t="n">
        <v>0.117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1.929</v>
      </c>
      <c r="C1329" s="1" t="n">
        <v>0.122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1.934</v>
      </c>
      <c r="C1330" s="1" t="n">
        <v>0.127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934</v>
      </c>
      <c r="C1331" s="1" t="n">
        <v>0.122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948</v>
      </c>
      <c r="C1332" s="1" t="n">
        <v>0.127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1.943</v>
      </c>
      <c r="C1333" s="1" t="n">
        <v>0.127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943</v>
      </c>
      <c r="C1334" s="1" t="n">
        <v>0.137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1.938</v>
      </c>
      <c r="C1335" s="1" t="n">
        <v>0.137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938</v>
      </c>
      <c r="C1336" s="1" t="n">
        <v>0.146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1.934</v>
      </c>
      <c r="C1337" s="1" t="n">
        <v>0.137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1.934</v>
      </c>
      <c r="C1338" s="1" t="n">
        <v>0.137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1.934</v>
      </c>
      <c r="C1339" s="1" t="n">
        <v>0.137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1.934</v>
      </c>
      <c r="C1340" s="1" t="n">
        <v>0.132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1.934</v>
      </c>
      <c r="C1341" s="1" t="n">
        <v>0.127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1.929</v>
      </c>
      <c r="C1342" s="1" t="n">
        <v>0.117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1.929</v>
      </c>
      <c r="C1343" s="1" t="n">
        <v>0.112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1.924</v>
      </c>
      <c r="C1344" s="1" t="n">
        <v>0.107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1.919</v>
      </c>
      <c r="C1345" s="1" t="n">
        <v>0.098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1.914</v>
      </c>
      <c r="C1346" s="1" t="n">
        <v>0.093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1.914</v>
      </c>
      <c r="C1347" s="1" t="n">
        <v>0.098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1.914</v>
      </c>
      <c r="C1348" s="1" t="n">
        <v>0.103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1.919</v>
      </c>
      <c r="C1349" s="1" t="n">
        <v>0.112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1.924</v>
      </c>
      <c r="C1350" s="1" t="n">
        <v>0.112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1.929</v>
      </c>
      <c r="C1351" s="1" t="n">
        <v>0.112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1.924</v>
      </c>
      <c r="C1352" s="1" t="n">
        <v>0.098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1.929</v>
      </c>
      <c r="C1353" s="1" t="n">
        <v>0.098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1.934</v>
      </c>
      <c r="C1354" s="1" t="n">
        <v>0.098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1.934</v>
      </c>
      <c r="C1355" s="1" t="n">
        <v>0.103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1.934</v>
      </c>
      <c r="C1356" s="1" t="n">
        <v>0.103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1.929</v>
      </c>
      <c r="C1357" s="1" t="n">
        <v>0.103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1.934</v>
      </c>
      <c r="C1358" s="1" t="n">
        <v>0.107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1.929</v>
      </c>
      <c r="C1359" s="1" t="n">
        <v>0.107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1.934</v>
      </c>
      <c r="C1360" s="1" t="n">
        <v>0.112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1.934</v>
      </c>
      <c r="C1361" s="1" t="n">
        <v>0.117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1.934</v>
      </c>
      <c r="C1362" s="1" t="n">
        <v>0.112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1.938</v>
      </c>
      <c r="C1363" s="1" t="n">
        <v>0.098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1.934</v>
      </c>
      <c r="C1364" s="1" t="n">
        <v>0.098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1.924</v>
      </c>
      <c r="C1365" s="1" t="n">
        <v>0.093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1.924</v>
      </c>
      <c r="C1366" s="1" t="n">
        <v>0.107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1.924</v>
      </c>
      <c r="C1367" s="1" t="n">
        <v>0.117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1.929</v>
      </c>
      <c r="C1368" s="1" t="n">
        <v>0.132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1.924</v>
      </c>
      <c r="C1369" s="1" t="n">
        <v>0.127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919</v>
      </c>
      <c r="C1370" s="1" t="n">
        <v>0.122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1.909</v>
      </c>
      <c r="C1371" s="1" t="n">
        <v>0.122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1.909</v>
      </c>
      <c r="C1372" s="1" t="n">
        <v>0.137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1.919</v>
      </c>
      <c r="C1373" s="1" t="n">
        <v>0.156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1.924</v>
      </c>
      <c r="C1374" s="1" t="n">
        <v>0.166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1.924</v>
      </c>
      <c r="C1375" s="1" t="n">
        <v>0.181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1.919</v>
      </c>
      <c r="C1376" s="1" t="n">
        <v>0.186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1.924</v>
      </c>
      <c r="C1377" s="1" t="n">
        <v>0.186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1.924</v>
      </c>
      <c r="C1378" s="1" t="n">
        <v>0.181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1.929</v>
      </c>
      <c r="C1379" s="1" t="n">
        <v>0.181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929</v>
      </c>
      <c r="C1380" s="1" t="n">
        <v>0.176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1.934</v>
      </c>
      <c r="C1381" s="1" t="n">
        <v>0.161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1.943</v>
      </c>
      <c r="C1382" s="1" t="n">
        <v>0.142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1.953</v>
      </c>
      <c r="C1383" s="1" t="n">
        <v>0.122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1.953</v>
      </c>
      <c r="C1384" s="1" t="n">
        <v>0.107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963</v>
      </c>
      <c r="C1385" s="1" t="n">
        <v>0.112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1.968</v>
      </c>
      <c r="C1386" s="1" t="n">
        <v>0.117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1.968</v>
      </c>
      <c r="C1387" s="1" t="n">
        <v>0.132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1.963</v>
      </c>
      <c r="C1388" s="1" t="n">
        <v>0.142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1.958</v>
      </c>
      <c r="C1389" s="1" t="n">
        <v>0.142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953</v>
      </c>
      <c r="C1390" s="1" t="n">
        <v>0.146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1.953</v>
      </c>
      <c r="C1391" s="1" t="n">
        <v>0.151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1.953</v>
      </c>
      <c r="C1392" s="1" t="n">
        <v>0.156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1.953</v>
      </c>
      <c r="C1393" s="1" t="n">
        <v>0.161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948</v>
      </c>
      <c r="C1394" s="1" t="n">
        <v>0.166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1.938</v>
      </c>
      <c r="C1395" s="1" t="n">
        <v>0.166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1.938</v>
      </c>
      <c r="C1396" s="1" t="n">
        <v>0.161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1.938</v>
      </c>
      <c r="C1397" s="1" t="n">
        <v>0.156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1.948</v>
      </c>
      <c r="C1398" s="1" t="n">
        <v>0.156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1.958</v>
      </c>
      <c r="C1399" s="1" t="n">
        <v>0.156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1.968</v>
      </c>
      <c r="C1400" s="1" t="n">
        <v>0.166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1.973</v>
      </c>
      <c r="C1401" s="1" t="n">
        <v>0.156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1.968</v>
      </c>
      <c r="C1402" s="1" t="n">
        <v>0.142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1.953</v>
      </c>
      <c r="C1403" s="1" t="n">
        <v>0.127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1.943</v>
      </c>
      <c r="C1404" s="1" t="n">
        <v>0.117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1.948</v>
      </c>
      <c r="C1405" s="1" t="n">
        <v>0.127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1.948</v>
      </c>
      <c r="C1406" s="1" t="n">
        <v>0.132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1.953</v>
      </c>
      <c r="C1407" s="1" t="n">
        <v>0.137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1.948</v>
      </c>
      <c r="C1408" s="1" t="n">
        <v>0.122</v>
      </c>
      <c r="F1408" s="1" t="n">
        <v>0.352</v>
      </c>
    </row>
    <row r="1409" customFormat="false" ht="12.75" hidden="false" customHeight="false" outlineLevel="0" collapsed="false">
      <c r="A1409" s="1" t="n">
        <v>27.98</v>
      </c>
      <c r="B1409" s="1" t="n">
        <v>1.943</v>
      </c>
      <c r="C1409" s="1" t="n">
        <v>0.112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1.934</v>
      </c>
      <c r="C1410" s="1" t="n">
        <v>0.093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1.919</v>
      </c>
      <c r="C1411" s="1" t="n">
        <v>0.073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1.909</v>
      </c>
      <c r="C1412" s="1" t="n">
        <v>0.059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1.904</v>
      </c>
      <c r="C1413" s="1" t="n">
        <v>0.054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1.899</v>
      </c>
      <c r="C1414" s="1" t="n">
        <v>0.054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1.895</v>
      </c>
      <c r="C1415" s="1" t="n">
        <v>0.044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1.89</v>
      </c>
      <c r="C1416" s="1" t="n">
        <v>0.039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1.88</v>
      </c>
      <c r="C1417" s="1" t="n">
        <v>0.039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1.875</v>
      </c>
      <c r="C1418" s="1" t="n">
        <v>0.044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1.865</v>
      </c>
      <c r="C1419" s="1" t="n">
        <v>0.059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1.855</v>
      </c>
      <c r="C1420" s="1" t="n">
        <v>0.073</v>
      </c>
      <c r="F1420" s="1" t="n">
        <v>0.352</v>
      </c>
    </row>
    <row r="1421" customFormat="false" ht="12.75" hidden="false" customHeight="false" outlineLevel="0" collapsed="false">
      <c r="A1421" s="1" t="n">
        <v>28.22</v>
      </c>
      <c r="B1421" s="1" t="n">
        <v>1.846</v>
      </c>
      <c r="C1421" s="1" t="n">
        <v>0.078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1.836</v>
      </c>
      <c r="C1422" s="1" t="n">
        <v>0.073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1.836</v>
      </c>
      <c r="C1423" s="1" t="n">
        <v>0.078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1.841</v>
      </c>
      <c r="C1424" s="1" t="n">
        <v>0.078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1.855</v>
      </c>
      <c r="C1425" s="1" t="n">
        <v>0.083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1.865</v>
      </c>
      <c r="C1426" s="1" t="n">
        <v>0.093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1.87</v>
      </c>
      <c r="C1427" s="1" t="n">
        <v>0.098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1.875</v>
      </c>
      <c r="C1428" s="1" t="n">
        <v>0.107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1.88</v>
      </c>
      <c r="C1429" s="1" t="n">
        <v>0.103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1.89</v>
      </c>
      <c r="C1430" s="1" t="n">
        <v>0.103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1.899</v>
      </c>
      <c r="C1431" s="1" t="n">
        <v>0.107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1.909</v>
      </c>
      <c r="C1432" s="1" t="n">
        <v>0.117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1.924</v>
      </c>
      <c r="C1433" s="1" t="n">
        <v>0.127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1.934</v>
      </c>
      <c r="C1434" s="1" t="n">
        <v>0.127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1.943</v>
      </c>
      <c r="C1435" s="1" t="n">
        <v>0.117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1.948</v>
      </c>
      <c r="C1436" s="1" t="n">
        <v>0.112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1.953</v>
      </c>
      <c r="C1437" s="1" t="n">
        <v>0.107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1.953</v>
      </c>
      <c r="C1438" s="1" t="n">
        <v>0.112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1.948</v>
      </c>
      <c r="C1439" s="1" t="n">
        <v>0.112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934</v>
      </c>
      <c r="C1440" s="1" t="n">
        <v>0.117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914</v>
      </c>
      <c r="C1441" s="1" t="n">
        <v>0.137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1.904</v>
      </c>
      <c r="C1442" s="1" t="n">
        <v>0.146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1.909</v>
      </c>
      <c r="C1443" s="1" t="n">
        <v>0.166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1.909</v>
      </c>
      <c r="C1444" s="1" t="n">
        <v>0.176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1.924</v>
      </c>
      <c r="C1445" s="1" t="n">
        <v>0.186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1.934</v>
      </c>
      <c r="C1446" s="1" t="n">
        <v>0.186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1.948</v>
      </c>
      <c r="C1447" s="1" t="n">
        <v>0.186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1.948</v>
      </c>
      <c r="C1448" s="1" t="n">
        <v>0.186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1.948</v>
      </c>
      <c r="C1449" s="1" t="n">
        <v>0.186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1.943</v>
      </c>
      <c r="C1450" s="1" t="n">
        <v>0.176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1.948</v>
      </c>
      <c r="C1451" s="1" t="n">
        <v>0.166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1.963</v>
      </c>
      <c r="C1452" s="1" t="n">
        <v>0.146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1.968</v>
      </c>
      <c r="C1453" s="1" t="n">
        <v>0.132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1.973</v>
      </c>
      <c r="C1454" s="1" t="n">
        <v>0.127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1.973</v>
      </c>
      <c r="C1455" s="1" t="n">
        <v>0.127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1.982</v>
      </c>
      <c r="C1456" s="1" t="n">
        <v>0.137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1.978</v>
      </c>
      <c r="C1457" s="1" t="n">
        <v>0.132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1.982</v>
      </c>
      <c r="C1458" s="1" t="n">
        <v>0.132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1.973</v>
      </c>
      <c r="C1459" s="1" t="n">
        <v>0.122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1.968</v>
      </c>
      <c r="C1460" s="1" t="n">
        <v>0.122</v>
      </c>
      <c r="F1460" s="1" t="n">
        <v>0.361</v>
      </c>
    </row>
    <row r="1461" customFormat="false" ht="12.75" hidden="false" customHeight="false" outlineLevel="0" collapsed="false">
      <c r="A1461" s="1" t="n">
        <v>29.02</v>
      </c>
      <c r="B1461" s="1" t="n">
        <v>1.963</v>
      </c>
      <c r="C1461" s="1" t="n">
        <v>0.127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1.953</v>
      </c>
      <c r="C1462" s="1" t="n">
        <v>0.127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1.953</v>
      </c>
      <c r="C1463" s="1" t="n">
        <v>0.122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1.963</v>
      </c>
      <c r="C1464" s="1" t="n">
        <v>0.122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1.973</v>
      </c>
      <c r="C1465" s="1" t="n">
        <v>0.117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1.982</v>
      </c>
      <c r="C1466" s="1" t="n">
        <v>0.122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1.982</v>
      </c>
      <c r="C1467" s="1" t="n">
        <v>0.122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1.973</v>
      </c>
      <c r="C1468" s="1" t="n">
        <v>0.122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1.968</v>
      </c>
      <c r="C1469" s="1" t="n">
        <v>0.137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1.958</v>
      </c>
      <c r="C1470" s="1" t="n">
        <v>0.132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1.953</v>
      </c>
      <c r="C1471" s="1" t="n">
        <v>0.132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1.953</v>
      </c>
      <c r="C1472" s="1" t="n">
        <v>0.127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1.953</v>
      </c>
      <c r="C1473" s="1" t="n">
        <v>0.132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948</v>
      </c>
      <c r="C1474" s="1" t="n">
        <v>0.137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1.943</v>
      </c>
      <c r="C1475" s="1" t="n">
        <v>0.151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1.938</v>
      </c>
      <c r="C1476" s="1" t="n">
        <v>0.166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1.934</v>
      </c>
      <c r="C1477" s="1" t="n">
        <v>0.181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1.943</v>
      </c>
      <c r="C1478" s="1" t="n">
        <v>0.186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1.943</v>
      </c>
      <c r="C1479" s="1" t="n">
        <v>0.186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1.934</v>
      </c>
      <c r="C1480" s="1" t="n">
        <v>0.176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1.924</v>
      </c>
      <c r="C1481" s="1" t="n">
        <v>0.171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1.914</v>
      </c>
      <c r="C1482" s="1" t="n">
        <v>0.161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1.909</v>
      </c>
      <c r="C1483" s="1" t="n">
        <v>0.161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1.909</v>
      </c>
      <c r="C1484" s="1" t="n">
        <v>0.166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1.909</v>
      </c>
      <c r="C1485" s="1" t="n">
        <v>0.166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1.914</v>
      </c>
      <c r="C1486" s="1" t="n">
        <v>0.176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1.909</v>
      </c>
      <c r="C1487" s="1" t="n">
        <v>0.166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1.904</v>
      </c>
      <c r="C1488" s="1" t="n">
        <v>0.156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899</v>
      </c>
      <c r="C1489" s="1" t="n">
        <v>0.142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1.904</v>
      </c>
      <c r="C1490" s="1" t="n">
        <v>0.137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1.904</v>
      </c>
      <c r="C1491" s="1" t="n">
        <v>0.132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1.909</v>
      </c>
      <c r="C1492" s="1" t="n">
        <v>0.137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1.904</v>
      </c>
      <c r="C1493" s="1" t="n">
        <v>0.137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904</v>
      </c>
      <c r="C1494" s="1" t="n">
        <v>0.142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1.899</v>
      </c>
      <c r="C1495" s="1" t="n">
        <v>0.137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1.904</v>
      </c>
      <c r="C1496" s="1" t="n">
        <v>0.142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1.909</v>
      </c>
      <c r="C1497" s="1" t="n">
        <v>0.156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1.914</v>
      </c>
      <c r="C1498" s="1" t="n">
        <v>0.176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1.914</v>
      </c>
      <c r="C1499" s="1" t="n">
        <v>0.19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1.904</v>
      </c>
      <c r="C1500" s="1" t="n">
        <v>0.195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1.899</v>
      </c>
      <c r="C1501" s="1" t="n">
        <v>0.2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1.895</v>
      </c>
      <c r="C1502" s="1" t="n">
        <v>0.19</v>
      </c>
      <c r="F1502" s="1" t="n">
        <v>0.356</v>
      </c>
    </row>
    <row r="1503" customFormat="false" ht="12.75" hidden="false" customHeight="false" outlineLevel="0" collapsed="false">
      <c r="A1503" s="1" t="n">
        <v>29.86</v>
      </c>
      <c r="B1503" s="1" t="n">
        <v>1.899</v>
      </c>
      <c r="C1503" s="1" t="n">
        <v>0.181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1.914</v>
      </c>
      <c r="C1504" s="1" t="n">
        <v>0.161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1.929</v>
      </c>
      <c r="C1505" s="1" t="n">
        <v>0.151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1.929</v>
      </c>
      <c r="C1506" s="1" t="n">
        <v>0.142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1.934</v>
      </c>
      <c r="C1507" s="1" t="n">
        <v>0.137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1.943</v>
      </c>
      <c r="C1508" s="1" t="n">
        <v>0.142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1.948</v>
      </c>
      <c r="C1509" s="1" t="n">
        <v>0.137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1.958</v>
      </c>
      <c r="C1510" s="1" t="n">
        <v>0.127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1.963</v>
      </c>
      <c r="C1511" s="1" t="n">
        <v>0.127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1.963</v>
      </c>
      <c r="C1512" s="1" t="n">
        <v>0.122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1.958</v>
      </c>
      <c r="C1513" s="1" t="n">
        <v>0.127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1.953</v>
      </c>
      <c r="C1514" s="1" t="n">
        <v>0.132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1.948</v>
      </c>
      <c r="C1515" s="1" t="n">
        <v>0.137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1.953</v>
      </c>
      <c r="C1516" s="1" t="n">
        <v>0.137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1.958</v>
      </c>
      <c r="C1517" s="1" t="n">
        <v>0.122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1.963</v>
      </c>
      <c r="C1518" s="1" t="n">
        <v>0.117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1.958</v>
      </c>
      <c r="C1519" s="1" t="n">
        <v>0.098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1.963</v>
      </c>
      <c r="C1520" s="1" t="n">
        <v>0.093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1.963</v>
      </c>
      <c r="C1521" s="1" t="n">
        <v>0.083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1.968</v>
      </c>
      <c r="C1522" s="1" t="n">
        <v>0.078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1.973</v>
      </c>
      <c r="C1523" s="1" t="n">
        <v>0.073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1.973</v>
      </c>
      <c r="C1524" s="1" t="n">
        <v>0.083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1.963</v>
      </c>
      <c r="C1525" s="1" t="n">
        <v>0.088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1.953</v>
      </c>
      <c r="C1526" s="1" t="n">
        <v>0.093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1.934</v>
      </c>
      <c r="C1527" s="1" t="n">
        <v>0.088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1.929</v>
      </c>
      <c r="C1528" s="1" t="n">
        <v>0.083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1.924</v>
      </c>
      <c r="C1529" s="1" t="n">
        <v>0.083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1.929</v>
      </c>
      <c r="C1530" s="1" t="n">
        <v>0.093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1.943</v>
      </c>
      <c r="C1531" s="1" t="n">
        <v>0.098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1.948</v>
      </c>
      <c r="C1532" s="1" t="n">
        <v>0.093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1.948</v>
      </c>
      <c r="C1533" s="1" t="n">
        <v>0.098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1.943</v>
      </c>
      <c r="C1534" s="1" t="n">
        <v>0.088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1.934</v>
      </c>
      <c r="C1535" s="1" t="n">
        <v>0.098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1.914</v>
      </c>
      <c r="C1536" s="1" t="n">
        <v>0.103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1.909</v>
      </c>
      <c r="C1537" s="1" t="n">
        <v>0.117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1.899</v>
      </c>
      <c r="C1538" s="1" t="n">
        <v>0.132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1.895</v>
      </c>
      <c r="C1539" s="1" t="n">
        <v>0.137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1.895</v>
      </c>
      <c r="C1540" s="1" t="n">
        <v>0.142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1.895</v>
      </c>
      <c r="C1541" s="1" t="n">
        <v>0.142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1.89</v>
      </c>
      <c r="C1542" s="1" t="n">
        <v>0.142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1.88</v>
      </c>
      <c r="C1543" s="1" t="n">
        <v>0.151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1.875</v>
      </c>
      <c r="C1544" s="1" t="n">
        <v>0.166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1.88</v>
      </c>
      <c r="C1545" s="1" t="n">
        <v>0.181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1.875</v>
      </c>
      <c r="C1546" s="1" t="n">
        <v>0.186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1.87</v>
      </c>
      <c r="C1547" s="1" t="n">
        <v>0.186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1.875</v>
      </c>
      <c r="C1548" s="1" t="n">
        <v>0.186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1.87</v>
      </c>
      <c r="C1549" s="1" t="n">
        <v>0.19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1.875</v>
      </c>
      <c r="C1550" s="1" t="n">
        <v>0.205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1.875</v>
      </c>
      <c r="C1551" s="1" t="n">
        <v>0.21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1.875</v>
      </c>
      <c r="C1552" s="1" t="n">
        <v>0.21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1.87</v>
      </c>
      <c r="C1553" s="1" t="n">
        <v>0.2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1.87</v>
      </c>
      <c r="C1554" s="1" t="n">
        <v>0.19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1.865</v>
      </c>
      <c r="C1555" s="1" t="n">
        <v>0.186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1.86</v>
      </c>
      <c r="C1556" s="1" t="n">
        <v>0.176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1.855</v>
      </c>
      <c r="C1557" s="1" t="n">
        <v>0.166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1.851</v>
      </c>
      <c r="C1558" s="1" t="n">
        <v>0.161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1.841</v>
      </c>
      <c r="C1559" s="1" t="n">
        <v>0.161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1.836</v>
      </c>
      <c r="C1560" s="1" t="n">
        <v>0.151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1.836</v>
      </c>
      <c r="C1561" s="1" t="n">
        <v>0.146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1.841</v>
      </c>
      <c r="C1562" s="1" t="n">
        <v>0.146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1.846</v>
      </c>
      <c r="C1563" s="1" t="n">
        <v>0.156</v>
      </c>
      <c r="F1563" s="1" t="n">
        <v>0.371</v>
      </c>
    </row>
    <row r="1564" customFormat="false" ht="12.75" hidden="false" customHeight="false" outlineLevel="0" collapsed="false">
      <c r="A1564" s="1" t="n">
        <v>31.08</v>
      </c>
      <c r="B1564" s="1" t="n">
        <v>1.846</v>
      </c>
      <c r="C1564" s="1" t="n">
        <v>0.171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1.851</v>
      </c>
      <c r="C1565" s="1" t="n">
        <v>0.186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1.846</v>
      </c>
      <c r="C1566" s="1" t="n">
        <v>0.19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1.851</v>
      </c>
      <c r="C1567" s="1" t="n">
        <v>0.19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1.851</v>
      </c>
      <c r="C1568" s="1" t="n">
        <v>0.19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1.851</v>
      </c>
      <c r="C1569" s="1" t="n">
        <v>0.19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1.846</v>
      </c>
      <c r="C1570" s="1" t="n">
        <v>0.186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1.851</v>
      </c>
      <c r="C1571" s="1" t="n">
        <v>0.176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1.851</v>
      </c>
      <c r="C1572" s="1" t="n">
        <v>0.171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1.855</v>
      </c>
      <c r="C1573" s="1" t="n">
        <v>0.166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1.851</v>
      </c>
      <c r="C1574" s="1" t="n">
        <v>0.176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1.851</v>
      </c>
      <c r="C1575" s="1" t="n">
        <v>0.19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1.841</v>
      </c>
      <c r="C1576" s="1" t="n">
        <v>0.21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1.836</v>
      </c>
      <c r="C1577" s="1" t="n">
        <v>0.22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1.836</v>
      </c>
      <c r="C1578" s="1" t="n">
        <v>0.22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1.831</v>
      </c>
      <c r="C1579" s="1" t="n">
        <v>0.21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1.831</v>
      </c>
      <c r="C1580" s="1" t="n">
        <v>0.2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1.836</v>
      </c>
      <c r="C1581" s="1" t="n">
        <v>0.195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1.836</v>
      </c>
      <c r="C1582" s="1" t="n">
        <v>0.205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1.841</v>
      </c>
      <c r="C1583" s="1" t="n">
        <v>0.21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1.855</v>
      </c>
      <c r="C1584" s="1" t="n">
        <v>0.22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1.855</v>
      </c>
      <c r="C1585" s="1" t="n">
        <v>0.215</v>
      </c>
      <c r="F1585" s="1" t="n">
        <v>0.361</v>
      </c>
    </row>
    <row r="1586" customFormat="false" ht="12.75" hidden="false" customHeight="false" outlineLevel="0" collapsed="false">
      <c r="A1586" s="1" t="n">
        <v>31.52</v>
      </c>
      <c r="B1586" s="1" t="n">
        <v>1.86</v>
      </c>
      <c r="C1586" s="1" t="n">
        <v>0.21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1.86</v>
      </c>
      <c r="C1587" s="1" t="n">
        <v>0.195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1.865</v>
      </c>
      <c r="C1588" s="1" t="n">
        <v>0.181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1.875</v>
      </c>
      <c r="C1589" s="1" t="n">
        <v>0.156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1.885</v>
      </c>
      <c r="C1590" s="1" t="n">
        <v>0.137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1.89</v>
      </c>
      <c r="C1591" s="1" t="n">
        <v>0.122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1.89</v>
      </c>
      <c r="C1592" s="1" t="n">
        <v>0.117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1.885</v>
      </c>
      <c r="C1593" s="1" t="n">
        <v>0.122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1.895</v>
      </c>
      <c r="C1594" s="1" t="n">
        <v>0.127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1.909</v>
      </c>
      <c r="C1595" s="1" t="n">
        <v>0.127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1.924</v>
      </c>
      <c r="C1596" s="1" t="n">
        <v>0.127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1.938</v>
      </c>
      <c r="C1597" s="1" t="n">
        <v>0.132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1.948</v>
      </c>
      <c r="C1598" s="1" t="n">
        <v>0.142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1.953</v>
      </c>
      <c r="C1599" s="1" t="n">
        <v>0.156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1.943</v>
      </c>
      <c r="C1600" s="1" t="n">
        <v>0.171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1.943</v>
      </c>
      <c r="C1601" s="1" t="n">
        <v>0.166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1.943</v>
      </c>
      <c r="C1602" s="1" t="n">
        <v>0.156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1.943</v>
      </c>
      <c r="C1603" s="1" t="n">
        <v>0.161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1.938</v>
      </c>
      <c r="C1604" s="1" t="n">
        <v>0.156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1.934</v>
      </c>
      <c r="C1605" s="1" t="n">
        <v>0.156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1.934</v>
      </c>
      <c r="C1606" s="1" t="n">
        <v>0.156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1.934</v>
      </c>
      <c r="C1607" s="1" t="n">
        <v>0.151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1.934</v>
      </c>
      <c r="C1608" s="1" t="n">
        <v>0.156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1.934</v>
      </c>
      <c r="C1609" s="1" t="n">
        <v>0.151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1.943</v>
      </c>
      <c r="C1610" s="1" t="n">
        <v>0.146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1.943</v>
      </c>
      <c r="C1611" s="1" t="n">
        <v>0.137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1.948</v>
      </c>
      <c r="C1612" s="1" t="n">
        <v>0.137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1.953</v>
      </c>
      <c r="C1613" s="1" t="n">
        <v>0.132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1.953</v>
      </c>
      <c r="C1614" s="1" t="n">
        <v>0.137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1.948</v>
      </c>
      <c r="C1615" s="1" t="n">
        <v>0.127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948</v>
      </c>
      <c r="C1616" s="1" t="n">
        <v>0.117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1.948</v>
      </c>
      <c r="C1617" s="1" t="n">
        <v>0.107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1.948</v>
      </c>
      <c r="C1618" s="1" t="n">
        <v>0.107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1.943</v>
      </c>
      <c r="C1619" s="1" t="n">
        <v>0.117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1.938</v>
      </c>
      <c r="C1620" s="1" t="n">
        <v>0.127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934</v>
      </c>
      <c r="C1621" s="1" t="n">
        <v>0.137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1.943</v>
      </c>
      <c r="C1622" s="1" t="n">
        <v>0.137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1.953</v>
      </c>
      <c r="C1623" s="1" t="n">
        <v>0.132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1.968</v>
      </c>
      <c r="C1624" s="1" t="n">
        <v>0.122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1.968</v>
      </c>
      <c r="C1625" s="1" t="n">
        <v>0.112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1.968</v>
      </c>
      <c r="C1626" s="1" t="n">
        <v>0.112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1.958</v>
      </c>
      <c r="C1627" s="1" t="n">
        <v>0.112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1.958</v>
      </c>
      <c r="C1628" s="1" t="n">
        <v>0.112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1.948</v>
      </c>
      <c r="C1629" s="1" t="n">
        <v>0.107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1.938</v>
      </c>
      <c r="C1630" s="1" t="n">
        <v>0.098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1.934</v>
      </c>
      <c r="C1631" s="1" t="n">
        <v>0.103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1.929</v>
      </c>
      <c r="C1632" s="1" t="n">
        <v>0.103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1.934</v>
      </c>
      <c r="C1633" s="1" t="n">
        <v>0.112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1.943</v>
      </c>
      <c r="C1634" s="1" t="n">
        <v>0.122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1.948</v>
      </c>
      <c r="C1635" s="1" t="n">
        <v>0.127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1.958</v>
      </c>
      <c r="C1636" s="1" t="n">
        <v>0.122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1.963</v>
      </c>
      <c r="C1637" s="1" t="n">
        <v>0.117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1.953</v>
      </c>
      <c r="C1638" s="1" t="n">
        <v>0.107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1.943</v>
      </c>
      <c r="C1639" s="1" t="n">
        <v>0.093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1.929</v>
      </c>
      <c r="C1640" s="1" t="n">
        <v>0.083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1.914</v>
      </c>
      <c r="C1641" s="1" t="n">
        <v>0.073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1.909</v>
      </c>
      <c r="C1642" s="1" t="n">
        <v>0.073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1.909</v>
      </c>
      <c r="C1643" s="1" t="n">
        <v>0.078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1.919</v>
      </c>
      <c r="C1644" s="1" t="n">
        <v>0.083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1.924</v>
      </c>
      <c r="C1645" s="1" t="n">
        <v>0.083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1.934</v>
      </c>
      <c r="C1646" s="1" t="n">
        <v>0.073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1.938</v>
      </c>
      <c r="C1647" s="1" t="n">
        <v>0.059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1.943</v>
      </c>
      <c r="C1648" s="1" t="n">
        <v>0.044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1.948</v>
      </c>
      <c r="C1649" s="1" t="n">
        <v>0.039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1.953</v>
      </c>
      <c r="C1650" s="1" t="n">
        <v>0.039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1.958</v>
      </c>
      <c r="C1651" s="1" t="n">
        <v>0.049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1.958</v>
      </c>
      <c r="C1652" s="1" t="n">
        <v>0.059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1.953</v>
      </c>
      <c r="C1653" s="1" t="n">
        <v>0.059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1.948</v>
      </c>
      <c r="C1654" s="1" t="n">
        <v>0.068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1.943</v>
      </c>
      <c r="C1655" s="1" t="n">
        <v>0.083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1.943</v>
      </c>
      <c r="C1656" s="1" t="n">
        <v>0.107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1.934</v>
      </c>
      <c r="C1657" s="1" t="n">
        <v>0.117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1.929</v>
      </c>
      <c r="C1658" s="1" t="n">
        <v>0.117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1.929</v>
      </c>
      <c r="C1659" s="1" t="n">
        <v>0.117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1.919</v>
      </c>
      <c r="C1660" s="1" t="n">
        <v>0.112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1.919</v>
      </c>
      <c r="C1661" s="1" t="n">
        <v>0.122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1.919</v>
      </c>
      <c r="C1662" s="1" t="n">
        <v>0.122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909</v>
      </c>
      <c r="C1663" s="1" t="n">
        <v>0.132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1.899</v>
      </c>
      <c r="C1664" s="1" t="n">
        <v>0.127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899</v>
      </c>
      <c r="C1665" s="1" t="n">
        <v>0.137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89</v>
      </c>
      <c r="C1666" s="1" t="n">
        <v>0.142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1.89</v>
      </c>
      <c r="C1667" s="1" t="n">
        <v>0.151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1.89</v>
      </c>
      <c r="C1668" s="1" t="n">
        <v>0.171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89</v>
      </c>
      <c r="C1669" s="1" t="n">
        <v>0.181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1.899</v>
      </c>
      <c r="C1670" s="1" t="n">
        <v>0.181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1.904</v>
      </c>
      <c r="C1671" s="1" t="n">
        <v>0.176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1.909</v>
      </c>
      <c r="C1672" s="1" t="n">
        <v>0.156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1.909</v>
      </c>
      <c r="C1673" s="1" t="n">
        <v>0.142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1.904</v>
      </c>
      <c r="C1674" s="1" t="n">
        <v>0.137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1.89</v>
      </c>
      <c r="C1675" s="1" t="n">
        <v>0.127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1.88</v>
      </c>
      <c r="C1676" s="1" t="n">
        <v>0.127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1.88</v>
      </c>
      <c r="C1677" s="1" t="n">
        <v>0.122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1.885</v>
      </c>
      <c r="C1678" s="1" t="n">
        <v>0.117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1.89</v>
      </c>
      <c r="C1679" s="1" t="n">
        <v>0.117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1.895</v>
      </c>
      <c r="C1680" s="1" t="n">
        <v>0.127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1.89</v>
      </c>
      <c r="C1681" s="1" t="n">
        <v>0.117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1.885</v>
      </c>
      <c r="C1682" s="1" t="n">
        <v>0.112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1.88</v>
      </c>
      <c r="C1683" s="1" t="n">
        <v>0.112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1.885</v>
      </c>
      <c r="C1684" s="1" t="n">
        <v>0.112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1.885</v>
      </c>
      <c r="C1685" s="1" t="n">
        <v>0.117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1.89</v>
      </c>
      <c r="C1686" s="1" t="n">
        <v>0.112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1.89</v>
      </c>
      <c r="C1687" s="1" t="n">
        <v>0.112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1.895</v>
      </c>
      <c r="C1688" s="1" t="n">
        <v>0.107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895</v>
      </c>
      <c r="C1689" s="1" t="n">
        <v>0.107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1.895</v>
      </c>
      <c r="C1690" s="1" t="n">
        <v>0.103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1.89</v>
      </c>
      <c r="C1691" s="1" t="n">
        <v>0.098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1.885</v>
      </c>
      <c r="C1692" s="1" t="n">
        <v>0.093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1.88</v>
      </c>
      <c r="C1693" s="1" t="n">
        <v>0.093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1.875</v>
      </c>
      <c r="C1694" s="1" t="n">
        <v>0.088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1.87</v>
      </c>
      <c r="C1695" s="1" t="n">
        <v>0.088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1.865</v>
      </c>
      <c r="C1696" s="1" t="n">
        <v>0.088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1.875</v>
      </c>
      <c r="C1697" s="1" t="n">
        <v>0.088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1.875</v>
      </c>
      <c r="C1698" s="1" t="n">
        <v>0.093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1.88</v>
      </c>
      <c r="C1699" s="1" t="n">
        <v>0.098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1.88</v>
      </c>
      <c r="C1700" s="1" t="n">
        <v>0.093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1.89</v>
      </c>
      <c r="C1701" s="1" t="n">
        <v>0.093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1.895</v>
      </c>
      <c r="C1702" s="1" t="n">
        <v>0.098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1.904</v>
      </c>
      <c r="C1703" s="1" t="n">
        <v>0.107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1.909</v>
      </c>
      <c r="C1704" s="1" t="n">
        <v>0.122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1.909</v>
      </c>
      <c r="C1705" s="1" t="n">
        <v>0.127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1.909</v>
      </c>
      <c r="C1706" s="1" t="n">
        <v>0.132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1.904</v>
      </c>
      <c r="C1707" s="1" t="n">
        <v>0.122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1.904</v>
      </c>
      <c r="C1708" s="1" t="n">
        <v>0.117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1.899</v>
      </c>
      <c r="C1709" s="1" t="n">
        <v>0.112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1.895</v>
      </c>
      <c r="C1710" s="1" t="n">
        <v>0.107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1.895</v>
      </c>
      <c r="C1711" s="1" t="n">
        <v>0.107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1.895</v>
      </c>
      <c r="C1712" s="1" t="n">
        <v>0.112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1.89</v>
      </c>
      <c r="C1713" s="1" t="n">
        <v>0.117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1.895</v>
      </c>
      <c r="C1714" s="1" t="n">
        <v>0.117</v>
      </c>
      <c r="F1714" s="1" t="n">
        <v>0.366</v>
      </c>
    </row>
    <row r="1715" customFormat="false" ht="12.75" hidden="false" customHeight="false" outlineLevel="0" collapsed="false">
      <c r="A1715" s="1" t="n">
        <v>34.1</v>
      </c>
      <c r="B1715" s="1" t="n">
        <v>1.88</v>
      </c>
      <c r="C1715" s="1" t="n">
        <v>0.117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1.88</v>
      </c>
      <c r="C1716" s="1" t="n">
        <v>0.127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1.875</v>
      </c>
      <c r="C1717" s="1" t="n">
        <v>0.137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1.875</v>
      </c>
      <c r="C1718" s="1" t="n">
        <v>0.146</v>
      </c>
      <c r="F1718" s="1" t="n">
        <v>0.361</v>
      </c>
    </row>
    <row r="1719" customFormat="false" ht="12.75" hidden="false" customHeight="false" outlineLevel="0" collapsed="false">
      <c r="A1719" s="1" t="n">
        <v>34.18</v>
      </c>
      <c r="B1719" s="1" t="n">
        <v>1.88</v>
      </c>
      <c r="C1719" s="1" t="n">
        <v>0.142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1.875</v>
      </c>
      <c r="C1720" s="1" t="n">
        <v>0.132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1.875</v>
      </c>
      <c r="C1721" s="1" t="n">
        <v>0.132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1.875</v>
      </c>
      <c r="C1722" s="1" t="n">
        <v>0.122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1.875</v>
      </c>
      <c r="C1723" s="1" t="n">
        <v>0.117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1.865</v>
      </c>
      <c r="C1724" s="1" t="n">
        <v>0.103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1.87</v>
      </c>
      <c r="C1725" s="1" t="n">
        <v>0.088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1.865</v>
      </c>
      <c r="C1726" s="1" t="n">
        <v>0.078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1.875</v>
      </c>
      <c r="C1727" s="1" t="n">
        <v>0.073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895</v>
      </c>
      <c r="C1728" s="1" t="n">
        <v>0.078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1.914</v>
      </c>
      <c r="C1729" s="1" t="n">
        <v>0.088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1.929</v>
      </c>
      <c r="C1730" s="1" t="n">
        <v>0.098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1.943</v>
      </c>
      <c r="C1731" s="1" t="n">
        <v>0.112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943</v>
      </c>
      <c r="C1732" s="1" t="n">
        <v>0.117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1.943</v>
      </c>
      <c r="C1733" s="1" t="n">
        <v>0.112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1.934</v>
      </c>
      <c r="C1734" s="1" t="n">
        <v>0.107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1.929</v>
      </c>
      <c r="C1735" s="1" t="n">
        <v>0.098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1.929</v>
      </c>
      <c r="C1736" s="1" t="n">
        <v>0.088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1.934</v>
      </c>
      <c r="C1737" s="1" t="n">
        <v>0.073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934</v>
      </c>
      <c r="C1738" s="1" t="n">
        <v>0.063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1.934</v>
      </c>
      <c r="C1739" s="1" t="n">
        <v>0.063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1.938</v>
      </c>
      <c r="C1740" s="1" t="n">
        <v>0.073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1.934</v>
      </c>
      <c r="C1741" s="1" t="n">
        <v>0.073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1.929</v>
      </c>
      <c r="C1742" s="1" t="n">
        <v>0.078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1.919</v>
      </c>
      <c r="C1743" s="1" t="n">
        <v>0.078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1.919</v>
      </c>
      <c r="C1744" s="1" t="n">
        <v>0.093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1.919</v>
      </c>
      <c r="C1745" s="1" t="n">
        <v>0.107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1.914</v>
      </c>
      <c r="C1746" s="1" t="n">
        <v>0.117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1.904</v>
      </c>
      <c r="C1747" s="1" t="n">
        <v>0.127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895</v>
      </c>
      <c r="C1748" s="1" t="n">
        <v>0.127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885</v>
      </c>
      <c r="C1749" s="1" t="n">
        <v>0.132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1.89</v>
      </c>
      <c r="C1750" s="1" t="n">
        <v>0.137</v>
      </c>
      <c r="F1750" s="1" t="n">
        <v>0.376</v>
      </c>
    </row>
    <row r="1751" customFormat="false" ht="12.75" hidden="false" customHeight="false" outlineLevel="0" collapsed="false">
      <c r="A1751" s="1" t="n">
        <v>34.82</v>
      </c>
      <c r="B1751" s="1" t="n">
        <v>1.885</v>
      </c>
      <c r="C1751" s="1" t="n">
        <v>0.161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1.875</v>
      </c>
      <c r="C1752" s="1" t="n">
        <v>0.186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1.865</v>
      </c>
      <c r="C1753" s="1" t="n">
        <v>0.2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1.86</v>
      </c>
      <c r="C1754" s="1" t="n">
        <v>0.21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1.865</v>
      </c>
      <c r="C1755" s="1" t="n">
        <v>0.22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1.865</v>
      </c>
      <c r="C1756" s="1" t="n">
        <v>0.215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1.865</v>
      </c>
      <c r="C1757" s="1" t="n">
        <v>0.205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1.865</v>
      </c>
      <c r="C1758" s="1" t="n">
        <v>0.186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1.875</v>
      </c>
      <c r="C1759" s="1" t="n">
        <v>0.166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1.875</v>
      </c>
      <c r="C1760" s="1" t="n">
        <v>0.142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875</v>
      </c>
      <c r="C1761" s="1" t="n">
        <v>0.122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1.87</v>
      </c>
      <c r="C1762" s="1" t="n">
        <v>0.117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1.87</v>
      </c>
      <c r="C1763" s="1" t="n">
        <v>0.122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1.875</v>
      </c>
      <c r="C1764" s="1" t="n">
        <v>0.132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1.875</v>
      </c>
      <c r="C1765" s="1" t="n">
        <v>0.142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1.875</v>
      </c>
      <c r="C1766" s="1" t="n">
        <v>0.146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875</v>
      </c>
      <c r="C1767" s="1" t="n">
        <v>0.142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1.885</v>
      </c>
      <c r="C1768" s="1" t="n">
        <v>0.146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1.895</v>
      </c>
      <c r="C1769" s="1" t="n">
        <v>0.151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1.899</v>
      </c>
      <c r="C1770" s="1" t="n">
        <v>0.156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1.895</v>
      </c>
      <c r="C1771" s="1" t="n">
        <v>0.156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1.899</v>
      </c>
      <c r="C1772" s="1" t="n">
        <v>0.151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1.904</v>
      </c>
      <c r="C1773" s="1" t="n">
        <v>0.146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1.904</v>
      </c>
      <c r="C1774" s="1" t="n">
        <v>0.142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1.909</v>
      </c>
      <c r="C1775" s="1" t="n">
        <v>0.142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1.909</v>
      </c>
      <c r="C1776" s="1" t="n">
        <v>0.146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1.904</v>
      </c>
      <c r="C1777" s="1" t="n">
        <v>0.142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1.895</v>
      </c>
      <c r="C1778" s="1" t="n">
        <v>0.146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1.89</v>
      </c>
      <c r="C1779" s="1" t="n">
        <v>0.142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1.88</v>
      </c>
      <c r="C1780" s="1" t="n">
        <v>0.151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1.875</v>
      </c>
      <c r="C1781" s="1" t="n">
        <v>0.156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1.875</v>
      </c>
      <c r="C1782" s="1" t="n">
        <v>0.161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1.875</v>
      </c>
      <c r="C1783" s="1" t="n">
        <v>0.171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1.875</v>
      </c>
      <c r="C1784" s="1" t="n">
        <v>0.161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1.865</v>
      </c>
      <c r="C1785" s="1" t="n">
        <v>0.156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1.86</v>
      </c>
      <c r="C1786" s="1" t="n">
        <v>0.142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1.86</v>
      </c>
      <c r="C1787" s="1" t="n">
        <v>0.137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1.865</v>
      </c>
      <c r="C1788" s="1" t="n">
        <v>0.132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1.875</v>
      </c>
      <c r="C1789" s="1" t="n">
        <v>0.132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1.88</v>
      </c>
      <c r="C1790" s="1" t="n">
        <v>0.127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1.89</v>
      </c>
      <c r="C1791" s="1" t="n">
        <v>0.137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1.89</v>
      </c>
      <c r="C1792" s="1" t="n">
        <v>0.137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1.89</v>
      </c>
      <c r="C1793" s="1" t="n">
        <v>0.137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1.88</v>
      </c>
      <c r="C1794" s="1" t="n">
        <v>0.137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1.885</v>
      </c>
      <c r="C1795" s="1" t="n">
        <v>0.137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1.885</v>
      </c>
      <c r="C1796" s="1" t="n">
        <v>0.137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1.89</v>
      </c>
      <c r="C1797" s="1" t="n">
        <v>0.137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1.895</v>
      </c>
      <c r="C1798" s="1" t="n">
        <v>0.146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1.899</v>
      </c>
      <c r="C1799" s="1" t="n">
        <v>0.151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1.904</v>
      </c>
      <c r="C1800" s="1" t="n">
        <v>0.151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1.909</v>
      </c>
      <c r="C1801" s="1" t="n">
        <v>0.146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1.909</v>
      </c>
      <c r="C1802" s="1" t="n">
        <v>0.142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1.909</v>
      </c>
      <c r="C1803" s="1" t="n">
        <v>0.137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1.909</v>
      </c>
      <c r="C1804" s="1" t="n">
        <v>0.137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1.899</v>
      </c>
      <c r="C1805" s="1" t="n">
        <v>0.142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1.885</v>
      </c>
      <c r="C1806" s="1" t="n">
        <v>0.146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1.875</v>
      </c>
      <c r="C1807" s="1" t="n">
        <v>0.146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1.865</v>
      </c>
      <c r="C1808" s="1" t="n">
        <v>0.146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1.86</v>
      </c>
      <c r="C1809" s="1" t="n">
        <v>0.156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1.865</v>
      </c>
      <c r="C1810" s="1" t="n">
        <v>0.171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1.865</v>
      </c>
      <c r="C1811" s="1" t="n">
        <v>0.181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1.865</v>
      </c>
      <c r="C1812" s="1" t="n">
        <v>0.186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1.865</v>
      </c>
      <c r="C1813" s="1" t="n">
        <v>0.176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1.86</v>
      </c>
      <c r="C1814" s="1" t="n">
        <v>0.161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1.86</v>
      </c>
      <c r="C1815" s="1" t="n">
        <v>0.151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86</v>
      </c>
      <c r="C1816" s="1" t="n">
        <v>0.146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86</v>
      </c>
      <c r="C1817" s="1" t="n">
        <v>0.132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1.865</v>
      </c>
      <c r="C1818" s="1" t="n">
        <v>0.117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1.875</v>
      </c>
      <c r="C1819" s="1" t="n">
        <v>0.117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1.885</v>
      </c>
      <c r="C1820" s="1" t="n">
        <v>0.112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1.885</v>
      </c>
      <c r="C1821" s="1" t="n">
        <v>0.112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1.885</v>
      </c>
      <c r="C1822" s="1" t="n">
        <v>0.112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1.89</v>
      </c>
      <c r="C1823" s="1" t="n">
        <v>0.107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1.895</v>
      </c>
      <c r="C1824" s="1" t="n">
        <v>0.098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1.899</v>
      </c>
      <c r="C1825" s="1" t="n">
        <v>0.103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1.895</v>
      </c>
      <c r="C1826" s="1" t="n">
        <v>0.117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1.89</v>
      </c>
      <c r="C1827" s="1" t="n">
        <v>0.137</v>
      </c>
      <c r="F1827" s="1" t="n">
        <v>0.352</v>
      </c>
    </row>
    <row r="1828" customFormat="false" ht="12.75" hidden="false" customHeight="false" outlineLevel="0" collapsed="false">
      <c r="A1828" s="1" t="n">
        <v>36.36</v>
      </c>
      <c r="B1828" s="1" t="n">
        <v>1.89</v>
      </c>
      <c r="C1828" s="1" t="n">
        <v>0.156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1.885</v>
      </c>
      <c r="C1829" s="1" t="n">
        <v>0.166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1.899</v>
      </c>
      <c r="C1830" s="1" t="n">
        <v>0.176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1.89</v>
      </c>
      <c r="C1831" s="1" t="n">
        <v>0.176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1.885</v>
      </c>
      <c r="C1832" s="1" t="n">
        <v>0.176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1.875</v>
      </c>
      <c r="C1833" s="1" t="n">
        <v>0.171</v>
      </c>
      <c r="F1833" s="1" t="n">
        <v>0.361</v>
      </c>
    </row>
    <row r="1834" customFormat="false" ht="12.75" hidden="false" customHeight="false" outlineLevel="0" collapsed="false">
      <c r="A1834" s="1" t="n">
        <v>36.48</v>
      </c>
      <c r="B1834" s="1" t="n">
        <v>1.88</v>
      </c>
      <c r="C1834" s="1" t="n">
        <v>0.176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1.88</v>
      </c>
      <c r="C1835" s="1" t="n">
        <v>0.186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1.89</v>
      </c>
      <c r="C1836" s="1" t="n">
        <v>0.195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1.89</v>
      </c>
      <c r="C1837" s="1" t="n">
        <v>0.2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1.89</v>
      </c>
      <c r="C1838" s="1" t="n">
        <v>0.19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1.885</v>
      </c>
      <c r="C1839" s="1" t="n">
        <v>0.171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1.885</v>
      </c>
      <c r="C1840" s="1" t="n">
        <v>0.151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1.89</v>
      </c>
      <c r="C1841" s="1" t="n">
        <v>0.127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1.899</v>
      </c>
      <c r="C1842" s="1" t="n">
        <v>0.112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1.904</v>
      </c>
      <c r="C1843" s="1" t="n">
        <v>0.112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1.904</v>
      </c>
      <c r="C1844" s="1" t="n">
        <v>0.112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1.909</v>
      </c>
      <c r="C1845" s="1" t="n">
        <v>0.132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1.904</v>
      </c>
      <c r="C1846" s="1" t="n">
        <v>0.146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1.899</v>
      </c>
      <c r="C1847" s="1" t="n">
        <v>0.166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1.89</v>
      </c>
      <c r="C1848" s="1" t="n">
        <v>0.176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1.89</v>
      </c>
      <c r="C1849" s="1" t="n">
        <v>0.176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1.89</v>
      </c>
      <c r="C1850" s="1" t="n">
        <v>0.171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1.904</v>
      </c>
      <c r="C1851" s="1" t="n">
        <v>0.161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1.909</v>
      </c>
      <c r="C1852" s="1" t="n">
        <v>0.142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1.919</v>
      </c>
      <c r="C1853" s="1" t="n">
        <v>0.122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1.919</v>
      </c>
      <c r="C1854" s="1" t="n">
        <v>0.103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1.919</v>
      </c>
      <c r="C1855" s="1" t="n">
        <v>0.088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1.914</v>
      </c>
      <c r="C1856" s="1" t="n">
        <v>0.068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1.914</v>
      </c>
      <c r="C1857" s="1" t="n">
        <v>0.068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1.909</v>
      </c>
      <c r="C1858" s="1" t="n">
        <v>0.068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1.899</v>
      </c>
      <c r="C1859" s="1" t="n">
        <v>0.078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1.89</v>
      </c>
      <c r="C1860" s="1" t="n">
        <v>0.088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1.885</v>
      </c>
      <c r="C1861" s="1" t="n">
        <v>0.098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1.89</v>
      </c>
      <c r="C1862" s="1" t="n">
        <v>0.117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1.885</v>
      </c>
      <c r="C1863" s="1" t="n">
        <v>0.132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1.885</v>
      </c>
      <c r="C1864" s="1" t="n">
        <v>0.151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1.88</v>
      </c>
      <c r="C1865" s="1" t="n">
        <v>0.161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89</v>
      </c>
      <c r="C1866" s="1" t="n">
        <v>0.181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1.885</v>
      </c>
      <c r="C1867" s="1" t="n">
        <v>0.19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1.885</v>
      </c>
      <c r="C1868" s="1" t="n">
        <v>0.19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1.875</v>
      </c>
      <c r="C1869" s="1" t="n">
        <v>0.186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1.87</v>
      </c>
      <c r="C1870" s="1" t="n">
        <v>0.181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1.86</v>
      </c>
      <c r="C1871" s="1" t="n">
        <v>0.176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1.855</v>
      </c>
      <c r="C1872" s="1" t="n">
        <v>0.176</v>
      </c>
      <c r="F1872" s="1" t="n">
        <v>0.356</v>
      </c>
    </row>
    <row r="1873" customFormat="false" ht="12.75" hidden="false" customHeight="false" outlineLevel="0" collapsed="false">
      <c r="A1873" s="1" t="n">
        <v>37.26</v>
      </c>
      <c r="B1873" s="1" t="n">
        <v>1.846</v>
      </c>
      <c r="C1873" s="1" t="n">
        <v>0.161</v>
      </c>
      <c r="F1873" s="1" t="n">
        <v>0.356</v>
      </c>
    </row>
    <row r="1874" customFormat="false" ht="12.75" hidden="false" customHeight="false" outlineLevel="0" collapsed="false">
      <c r="A1874" s="1" t="n">
        <v>37.28</v>
      </c>
      <c r="B1874" s="1" t="n">
        <v>1.841</v>
      </c>
      <c r="C1874" s="1" t="n">
        <v>0.156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1.841</v>
      </c>
      <c r="C1875" s="1" t="n">
        <v>0.151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1.846</v>
      </c>
      <c r="C1876" s="1" t="n">
        <v>0.161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1.851</v>
      </c>
      <c r="C1877" s="1" t="n">
        <v>0.166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1.841</v>
      </c>
      <c r="C1878" s="1" t="n">
        <v>0.166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1.841</v>
      </c>
      <c r="C1879" s="1" t="n">
        <v>0.171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1.836</v>
      </c>
      <c r="C1880" s="1" t="n">
        <v>0.156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1.841</v>
      </c>
      <c r="C1881" s="1" t="n">
        <v>0.156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1.836</v>
      </c>
      <c r="C1882" s="1" t="n">
        <v>0.161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1.841</v>
      </c>
      <c r="C1883" s="1" t="n">
        <v>0.161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1.836</v>
      </c>
      <c r="C1884" s="1" t="n">
        <v>0.166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1.831</v>
      </c>
      <c r="C1885" s="1" t="n">
        <v>0.171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826</v>
      </c>
      <c r="C1886" s="1" t="n">
        <v>0.176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1.831</v>
      </c>
      <c r="C1887" s="1" t="n">
        <v>0.186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1.831</v>
      </c>
      <c r="C1888" s="1" t="n">
        <v>0.181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1.831</v>
      </c>
      <c r="C1889" s="1" t="n">
        <v>0.176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1.831</v>
      </c>
      <c r="C1890" s="1" t="n">
        <v>0.176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1.836</v>
      </c>
      <c r="C1891" s="1" t="n">
        <v>0.171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1.846</v>
      </c>
      <c r="C1892" s="1" t="n">
        <v>0.171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1.855</v>
      </c>
      <c r="C1893" s="1" t="n">
        <v>0.166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1.865</v>
      </c>
      <c r="C1894" s="1" t="n">
        <v>0.156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1.87</v>
      </c>
      <c r="C1895" s="1" t="n">
        <v>0.142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1.865</v>
      </c>
      <c r="C1896" s="1" t="n">
        <v>0.142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1.855</v>
      </c>
      <c r="C1897" s="1" t="n">
        <v>0.142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1.851</v>
      </c>
      <c r="C1898" s="1" t="n">
        <v>0.151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1.841</v>
      </c>
      <c r="C1899" s="1" t="n">
        <v>0.156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1.836</v>
      </c>
      <c r="C1900" s="1" t="n">
        <v>0.171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1.831</v>
      </c>
      <c r="C1901" s="1" t="n">
        <v>0.176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1.826</v>
      </c>
      <c r="C1902" s="1" t="n">
        <v>0.186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1.826</v>
      </c>
      <c r="C1903" s="1" t="n">
        <v>0.186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1.831</v>
      </c>
      <c r="C1904" s="1" t="n">
        <v>0.186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1.826</v>
      </c>
      <c r="C1905" s="1" t="n">
        <v>0.166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1.821</v>
      </c>
      <c r="C1906" s="1" t="n">
        <v>0.151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1.816</v>
      </c>
      <c r="C1907" s="1" t="n">
        <v>0.151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821</v>
      </c>
      <c r="C1908" s="1" t="n">
        <v>0.151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1.836</v>
      </c>
      <c r="C1909" s="1" t="n">
        <v>0.156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1.841</v>
      </c>
      <c r="C1910" s="1" t="n">
        <v>0.151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1.855</v>
      </c>
      <c r="C1911" s="1" t="n">
        <v>0.156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1.855</v>
      </c>
      <c r="C1912" s="1" t="n">
        <v>0.156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1.86</v>
      </c>
      <c r="C1913" s="1" t="n">
        <v>0.156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855</v>
      </c>
      <c r="C1914" s="1" t="n">
        <v>0.156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1.86</v>
      </c>
      <c r="C1915" s="1" t="n">
        <v>0.156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1.855</v>
      </c>
      <c r="C1916" s="1" t="n">
        <v>0.161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1.851</v>
      </c>
      <c r="C1917" s="1" t="n">
        <v>0.171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1.851</v>
      </c>
      <c r="C1918" s="1" t="n">
        <v>0.171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1.855</v>
      </c>
      <c r="C1919" s="1" t="n">
        <v>0.166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1.855</v>
      </c>
      <c r="C1920" s="1" t="n">
        <v>0.151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1.855</v>
      </c>
      <c r="C1921" s="1" t="n">
        <v>0.142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1.855</v>
      </c>
      <c r="C1922" s="1" t="n">
        <v>0.132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1.855</v>
      </c>
      <c r="C1923" s="1" t="n">
        <v>0.132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1.851</v>
      </c>
      <c r="C1924" s="1" t="n">
        <v>0.137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1.846</v>
      </c>
      <c r="C1925" s="1" t="n">
        <v>0.132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1.846</v>
      </c>
      <c r="C1926" s="1" t="n">
        <v>0.132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1.846</v>
      </c>
      <c r="C1927" s="1" t="n">
        <v>0.122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1.851</v>
      </c>
      <c r="C1928" s="1" t="n">
        <v>0.122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1.855</v>
      </c>
      <c r="C1929" s="1" t="n">
        <v>0.122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1.865</v>
      </c>
      <c r="C1930" s="1" t="n">
        <v>0.122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1.865</v>
      </c>
      <c r="C1931" s="1" t="n">
        <v>0.112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1.875</v>
      </c>
      <c r="C1932" s="1" t="n">
        <v>0.103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1.875</v>
      </c>
      <c r="C1933" s="1" t="n">
        <v>0.093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1.885</v>
      </c>
      <c r="C1934" s="1" t="n">
        <v>0.083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1.899</v>
      </c>
      <c r="C1935" s="1" t="n">
        <v>0.078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1.909</v>
      </c>
      <c r="C1936" s="1" t="n">
        <v>0.083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1.909</v>
      </c>
      <c r="C1937" s="1" t="n">
        <v>0.098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1.895</v>
      </c>
      <c r="C1938" s="1" t="n">
        <v>0.112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1.875</v>
      </c>
      <c r="C1939" s="1" t="n">
        <v>0.127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1.86</v>
      </c>
      <c r="C1940" s="1" t="n">
        <v>0.137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1.855</v>
      </c>
      <c r="C1941" s="1" t="n">
        <v>0.151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1.855</v>
      </c>
      <c r="C1942" s="1" t="n">
        <v>0.156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1.86</v>
      </c>
      <c r="C1943" s="1" t="n">
        <v>0.161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1.87</v>
      </c>
      <c r="C1944" s="1" t="n">
        <v>0.151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1.88</v>
      </c>
      <c r="C1945" s="1" t="n">
        <v>0.151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1.88</v>
      </c>
      <c r="C1946" s="1" t="n">
        <v>0.137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1.89</v>
      </c>
      <c r="C1947" s="1" t="n">
        <v>0.122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1.89</v>
      </c>
      <c r="C1948" s="1" t="n">
        <v>0.103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1.89</v>
      </c>
      <c r="C1949" s="1" t="n">
        <v>0.103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1.895</v>
      </c>
      <c r="C1950" s="1" t="n">
        <v>0.112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1.904</v>
      </c>
      <c r="C1951" s="1" t="n">
        <v>0.132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1.904</v>
      </c>
      <c r="C1952" s="1" t="n">
        <v>0.156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1.895</v>
      </c>
      <c r="C1953" s="1" t="n">
        <v>0.166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1.895</v>
      </c>
      <c r="C1954" s="1" t="n">
        <v>0.166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1.89</v>
      </c>
      <c r="C1955" s="1" t="n">
        <v>0.156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1.895</v>
      </c>
      <c r="C1956" s="1" t="n">
        <v>0.146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1.895</v>
      </c>
      <c r="C1957" s="1" t="n">
        <v>0.137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899</v>
      </c>
      <c r="C1958" s="1" t="n">
        <v>0.127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899</v>
      </c>
      <c r="C1959" s="1" t="n">
        <v>0.122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1.899</v>
      </c>
      <c r="C1960" s="1" t="n">
        <v>0.127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1.899</v>
      </c>
      <c r="C1961" s="1" t="n">
        <v>0.127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1.904</v>
      </c>
      <c r="C1962" s="1" t="n">
        <v>0.132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904</v>
      </c>
      <c r="C1963" s="1" t="n">
        <v>0.137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1.904</v>
      </c>
      <c r="C1964" s="1" t="n">
        <v>0.137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1.909</v>
      </c>
      <c r="C1965" s="1" t="n">
        <v>0.132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1.919</v>
      </c>
      <c r="C1966" s="1" t="n">
        <v>0.132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924</v>
      </c>
      <c r="C1967" s="1" t="n">
        <v>0.127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1.924</v>
      </c>
      <c r="C1968" s="1" t="n">
        <v>0.122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1.924</v>
      </c>
      <c r="C1969" s="1" t="n">
        <v>0.117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1.929</v>
      </c>
      <c r="C1970" s="1" t="n">
        <v>0.112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1.934</v>
      </c>
      <c r="C1971" s="1" t="n">
        <v>0.107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1.924</v>
      </c>
      <c r="C1972" s="1" t="n">
        <v>0.103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1.914</v>
      </c>
      <c r="C1973" s="1" t="n">
        <v>0.103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1.899</v>
      </c>
      <c r="C1974" s="1" t="n">
        <v>0.103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1.895</v>
      </c>
      <c r="C1975" s="1" t="n">
        <v>0.107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1.89</v>
      </c>
      <c r="C1976" s="1" t="n">
        <v>0.112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1.89</v>
      </c>
      <c r="C1977" s="1" t="n">
        <v>0.117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1.89</v>
      </c>
      <c r="C1978" s="1" t="n">
        <v>0.122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1.885</v>
      </c>
      <c r="C1979" s="1" t="n">
        <v>0.122</v>
      </c>
      <c r="F1979" s="1" t="n">
        <v>0.352</v>
      </c>
    </row>
    <row r="1980" customFormat="false" ht="12.75" hidden="false" customHeight="false" outlineLevel="0" collapsed="false">
      <c r="A1980" s="1" t="n">
        <v>39.4</v>
      </c>
      <c r="B1980" s="1" t="n">
        <v>1.875</v>
      </c>
      <c r="C1980" s="1" t="n">
        <v>0.117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1.875</v>
      </c>
      <c r="C1981" s="1" t="n">
        <v>0.112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1.865</v>
      </c>
      <c r="C1982" s="1" t="n">
        <v>0.122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1.865</v>
      </c>
      <c r="C1983" s="1" t="n">
        <v>0.137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1.855</v>
      </c>
      <c r="C1984" s="1" t="n">
        <v>0.151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1.86</v>
      </c>
      <c r="C1985" s="1" t="n">
        <v>0.156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1.87</v>
      </c>
      <c r="C1986" s="1" t="n">
        <v>0.146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1.885</v>
      </c>
      <c r="C1987" s="1" t="n">
        <v>0.132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1.899</v>
      </c>
      <c r="C1988" s="1" t="n">
        <v>0.127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1.904</v>
      </c>
      <c r="C1989" s="1" t="n">
        <v>0.122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1.909</v>
      </c>
      <c r="C1990" s="1" t="n">
        <v>0.122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1.904</v>
      </c>
      <c r="C1991" s="1" t="n">
        <v>0.117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895</v>
      </c>
      <c r="C1992" s="1" t="n">
        <v>0.112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1.885</v>
      </c>
      <c r="C1993" s="1" t="n">
        <v>0.117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1.875</v>
      </c>
      <c r="C1994" s="1" t="n">
        <v>0.127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1.865</v>
      </c>
      <c r="C1995" s="1" t="n">
        <v>0.142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865</v>
      </c>
      <c r="C1996" s="1" t="n">
        <v>0.146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1.87</v>
      </c>
      <c r="C1997" s="1" t="n">
        <v>0.142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1.88</v>
      </c>
      <c r="C1998" s="1" t="n">
        <v>0.137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1.89</v>
      </c>
      <c r="C1999" s="1" t="n">
        <v>0.132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1.895</v>
      </c>
      <c r="C2000" s="1" t="n">
        <v>0.132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1.899</v>
      </c>
      <c r="C2001" s="1" t="n">
        <v>0.142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885</v>
      </c>
      <c r="C2002" s="1" t="n">
        <v>0.156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1.875</v>
      </c>
      <c r="C2003" s="1" t="n">
        <v>0.171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865</v>
      </c>
      <c r="C2004" s="1" t="n">
        <v>0.176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1.86</v>
      </c>
      <c r="C2005" s="1" t="n">
        <v>0.181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1.851</v>
      </c>
      <c r="C2006" s="1" t="n">
        <v>0.176</v>
      </c>
      <c r="F2006" s="1" t="n">
        <v>0.356</v>
      </c>
    </row>
    <row r="2007" customFormat="false" ht="12.75" hidden="false" customHeight="false" outlineLevel="0" collapsed="false">
      <c r="A2007" s="1" t="n">
        <v>39.94</v>
      </c>
      <c r="B2007" s="1" t="n">
        <v>1.851</v>
      </c>
      <c r="C2007" s="1" t="n">
        <v>0.181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1.851</v>
      </c>
      <c r="C2008" s="1" t="n">
        <v>0.176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855</v>
      </c>
      <c r="C2009" s="1" t="n">
        <v>0.171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1.851</v>
      </c>
      <c r="C2010" s="1" t="n">
        <v>0.166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1.855</v>
      </c>
      <c r="C2011" s="1" t="n">
        <v>0.156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1.855</v>
      </c>
      <c r="C2012" s="1" t="n">
        <v>0.142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1.855</v>
      </c>
      <c r="C2013" s="1" t="n">
        <v>0.137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1.846</v>
      </c>
      <c r="C2014" s="1" t="n">
        <v>0.137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1.841</v>
      </c>
      <c r="C2015" s="1" t="n">
        <v>0.146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1.836</v>
      </c>
      <c r="C2016" s="1" t="n">
        <v>0.156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1.831</v>
      </c>
      <c r="C2017" s="1" t="n">
        <v>0.161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1.831</v>
      </c>
      <c r="C2018" s="1" t="n">
        <v>0.171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1.836</v>
      </c>
      <c r="C2019" s="1" t="n">
        <v>0.171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1.836</v>
      </c>
      <c r="C2020" s="1" t="n">
        <v>0.171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1.841</v>
      </c>
      <c r="C2021" s="1" t="n">
        <v>0.161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1.851</v>
      </c>
      <c r="C2022" s="1" t="n">
        <v>0.151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1.86</v>
      </c>
      <c r="C2023" s="1" t="n">
        <v>0.146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1.88</v>
      </c>
      <c r="C2024" s="1" t="n">
        <v>0.151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1.895</v>
      </c>
      <c r="C2025" s="1" t="n">
        <v>0.161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1.909</v>
      </c>
      <c r="C2026" s="1" t="n">
        <v>0.171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1.919</v>
      </c>
      <c r="C2027" s="1" t="n">
        <v>0.171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1.924</v>
      </c>
      <c r="C2028" s="1" t="n">
        <v>0.166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1.924</v>
      </c>
      <c r="C2029" s="1" t="n">
        <v>0.161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924</v>
      </c>
      <c r="C2030" s="1" t="n">
        <v>0.156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1.909</v>
      </c>
      <c r="C2031" s="1" t="n">
        <v>0.146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899</v>
      </c>
      <c r="C2032" s="1" t="n">
        <v>0.137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1.88</v>
      </c>
      <c r="C2033" s="1" t="n">
        <v>0.137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1.865</v>
      </c>
      <c r="C2034" s="1" t="n">
        <v>0.127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1.865</v>
      </c>
      <c r="C2035" s="1" t="n">
        <v>0.127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1.865</v>
      </c>
      <c r="C2036" s="1" t="n">
        <v>0.122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1.88</v>
      </c>
      <c r="C2037" s="1" t="n">
        <v>0.122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1.89</v>
      </c>
      <c r="C2038" s="1" t="n">
        <v>0.117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1.899</v>
      </c>
      <c r="C2039" s="1" t="n">
        <v>0.127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1.909</v>
      </c>
      <c r="C2040" s="1" t="n">
        <v>0.137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1.919</v>
      </c>
      <c r="C2041" s="1" t="n">
        <v>0.151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1.924</v>
      </c>
      <c r="C2042" s="1" t="n">
        <v>0.166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1.929</v>
      </c>
      <c r="C2043" s="1" t="n">
        <v>0.181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1.929</v>
      </c>
      <c r="C2044" s="1" t="n">
        <v>0.181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1.929</v>
      </c>
      <c r="C2045" s="1" t="n">
        <v>0.156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1.929</v>
      </c>
      <c r="C2046" s="1" t="n">
        <v>0.132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1.929</v>
      </c>
      <c r="C2047" s="1" t="n">
        <v>0.107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1.924</v>
      </c>
      <c r="C2048" s="1" t="n">
        <v>0.093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1.924</v>
      </c>
      <c r="C2049" s="1" t="n">
        <v>0.093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1.934</v>
      </c>
      <c r="C2050" s="1" t="n">
        <v>0.093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1.943</v>
      </c>
      <c r="C2051" s="1" t="n">
        <v>0.093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1.948</v>
      </c>
      <c r="C2052" s="1" t="n">
        <v>0.098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1.948</v>
      </c>
      <c r="C2053" s="1" t="n">
        <v>0.107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1.948</v>
      </c>
      <c r="C2054" s="1" t="n">
        <v>0.122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934</v>
      </c>
      <c r="C2055" s="1" t="n">
        <v>0.127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934</v>
      </c>
      <c r="C2056" s="1" t="n">
        <v>0.122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1.929</v>
      </c>
      <c r="C2057" s="1" t="n">
        <v>0.112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1.934</v>
      </c>
      <c r="C2058" s="1" t="n">
        <v>0.112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934</v>
      </c>
      <c r="C2059" s="1" t="n">
        <v>0.112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1.934</v>
      </c>
      <c r="C2060" s="1" t="n">
        <v>0.112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1.934</v>
      </c>
      <c r="C2061" s="1" t="n">
        <v>0.117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1.934</v>
      </c>
      <c r="C2062" s="1" t="n">
        <v>0.122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1.943</v>
      </c>
      <c r="C2063" s="1" t="n">
        <v>0.122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1.953</v>
      </c>
      <c r="C2064" s="1" t="n">
        <v>0.122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1.963</v>
      </c>
      <c r="C2065" s="1" t="n">
        <v>0.132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1.958</v>
      </c>
      <c r="C2066" s="1" t="n">
        <v>0.132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1.953</v>
      </c>
      <c r="C2067" s="1" t="n">
        <v>0.137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1.948</v>
      </c>
      <c r="C2068" s="1" t="n">
        <v>0.132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1.948</v>
      </c>
      <c r="C2069" s="1" t="n">
        <v>0.127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1.948</v>
      </c>
      <c r="C2070" s="1" t="n">
        <v>0.122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1.948</v>
      </c>
      <c r="C2071" s="1" t="n">
        <v>0.127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1.943</v>
      </c>
      <c r="C2072" s="1" t="n">
        <v>0.137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1.943</v>
      </c>
      <c r="C2073" s="1" t="n">
        <v>0.146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1.938</v>
      </c>
      <c r="C2074" s="1" t="n">
        <v>0.156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1.938</v>
      </c>
      <c r="C2075" s="1" t="n">
        <v>0.166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934</v>
      </c>
      <c r="C2076" s="1" t="n">
        <v>0.171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1.934</v>
      </c>
      <c r="C2077" s="1" t="n">
        <v>0.176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1.924</v>
      </c>
      <c r="C2078" s="1" t="n">
        <v>0.181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929</v>
      </c>
      <c r="C2079" s="1" t="n">
        <v>0.181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1.934</v>
      </c>
      <c r="C2080" s="1" t="n">
        <v>0.171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1.938</v>
      </c>
      <c r="C2081" s="1" t="n">
        <v>0.156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1.943</v>
      </c>
      <c r="C2082" s="1" t="n">
        <v>0.151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1.943</v>
      </c>
      <c r="C2083" s="1" t="n">
        <v>0.142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1.934</v>
      </c>
      <c r="C2084" s="1" t="n">
        <v>0.122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1.924</v>
      </c>
      <c r="C2085" s="1" t="n">
        <v>0.098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1.914</v>
      </c>
      <c r="C2086" s="1" t="n">
        <v>0.083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1.914</v>
      </c>
      <c r="C2087" s="1" t="n">
        <v>0.078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1.919</v>
      </c>
      <c r="C2088" s="1" t="n">
        <v>0.088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1.934</v>
      </c>
      <c r="C2089" s="1" t="n">
        <v>0.093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1.934</v>
      </c>
      <c r="C2090" s="1" t="n">
        <v>0.088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1.934</v>
      </c>
      <c r="C2091" s="1" t="n">
        <v>0.078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1.938</v>
      </c>
      <c r="C2092" s="1" t="n">
        <v>0.073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1.943</v>
      </c>
      <c r="C2093" s="1" t="n">
        <v>0.073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1.948</v>
      </c>
      <c r="C2094" s="1" t="n">
        <v>0.078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1.938</v>
      </c>
      <c r="C2095" s="1" t="n">
        <v>0.093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1.938</v>
      </c>
      <c r="C2096" s="1" t="n">
        <v>0.107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1.943</v>
      </c>
      <c r="C2097" s="1" t="n">
        <v>0.127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1.948</v>
      </c>
      <c r="C2098" s="1" t="n">
        <v>0.137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1.948</v>
      </c>
      <c r="C2099" s="1" t="n">
        <v>0.142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1.948</v>
      </c>
      <c r="C2100" s="1" t="n">
        <v>0.137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1.948</v>
      </c>
      <c r="C2101" s="1" t="n">
        <v>0.132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1.948</v>
      </c>
      <c r="C2102" s="1" t="n">
        <v>0.117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948</v>
      </c>
      <c r="C2103" s="1" t="n">
        <v>0.112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1.948</v>
      </c>
      <c r="C2104" s="1" t="n">
        <v>0.107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1.948</v>
      </c>
      <c r="C2105" s="1" t="n">
        <v>0.107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1.943</v>
      </c>
      <c r="C2106" s="1" t="n">
        <v>0.112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1.934</v>
      </c>
      <c r="C2107" s="1" t="n">
        <v>0.122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1.919</v>
      </c>
      <c r="C2108" s="1" t="n">
        <v>0.137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1.914</v>
      </c>
      <c r="C2109" s="1" t="n">
        <v>0.146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1.919</v>
      </c>
      <c r="C2110" s="1" t="n">
        <v>0.156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929</v>
      </c>
      <c r="C2111" s="1" t="n">
        <v>0.156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1.943</v>
      </c>
      <c r="C2112" s="1" t="n">
        <v>0.151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1.948</v>
      </c>
      <c r="C2113" s="1" t="n">
        <v>0.146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1.948</v>
      </c>
      <c r="C2114" s="1" t="n">
        <v>0.142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1.943</v>
      </c>
      <c r="C2115" s="1" t="n">
        <v>0.137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1.943</v>
      </c>
      <c r="C2116" s="1" t="n">
        <v>0.132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1.938</v>
      </c>
      <c r="C2117" s="1" t="n">
        <v>0.127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1.938</v>
      </c>
      <c r="C2118" s="1" t="n">
        <v>0.117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1.943</v>
      </c>
      <c r="C2119" s="1" t="n">
        <v>0.117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1.943</v>
      </c>
      <c r="C2120" s="1" t="n">
        <v>0.117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1.938</v>
      </c>
      <c r="C2121" s="1" t="n">
        <v>0.122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1.943</v>
      </c>
      <c r="C2122" s="1" t="n">
        <v>0.137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1.953</v>
      </c>
      <c r="C2123" s="1" t="n">
        <v>0.132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1.968</v>
      </c>
      <c r="C2124" s="1" t="n">
        <v>0.122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982</v>
      </c>
      <c r="C2125" s="1" t="n">
        <v>0.122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1.982</v>
      </c>
      <c r="C2126" s="1" t="n">
        <v>0.117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978</v>
      </c>
      <c r="C2127" s="1" t="n">
        <v>0.112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1.963</v>
      </c>
      <c r="C2128" s="1" t="n">
        <v>0.107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1.953</v>
      </c>
      <c r="C2129" s="1" t="n">
        <v>0.107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1.948</v>
      </c>
      <c r="C2130" s="1" t="n">
        <v>0.117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1.943</v>
      </c>
      <c r="C2131" s="1" t="n">
        <v>0.137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1.929</v>
      </c>
      <c r="C2132" s="1" t="n">
        <v>0.151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1.919</v>
      </c>
      <c r="C2133" s="1" t="n">
        <v>0.161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1.919</v>
      </c>
      <c r="C2134" s="1" t="n">
        <v>0.161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1.929</v>
      </c>
      <c r="C2135" s="1" t="n">
        <v>0.166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1.938</v>
      </c>
      <c r="C2136" s="1" t="n">
        <v>0.156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1.948</v>
      </c>
      <c r="C2137" s="1" t="n">
        <v>0.151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1.948</v>
      </c>
      <c r="C2138" s="1" t="n">
        <v>0.142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1.943</v>
      </c>
      <c r="C2139" s="1" t="n">
        <v>0.137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1.938</v>
      </c>
      <c r="C2140" s="1" t="n">
        <v>0.137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1.934</v>
      </c>
      <c r="C2141" s="1" t="n">
        <v>0.137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1.929</v>
      </c>
      <c r="C2142" s="1" t="n">
        <v>0.151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1.934</v>
      </c>
      <c r="C2143" s="1" t="n">
        <v>0.161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1.934</v>
      </c>
      <c r="C2144" s="1" t="n">
        <v>0.171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1.929</v>
      </c>
      <c r="C2145" s="1" t="n">
        <v>0.171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924</v>
      </c>
      <c r="C2146" s="1" t="n">
        <v>0.176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1.914</v>
      </c>
      <c r="C2147" s="1" t="n">
        <v>0.171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1.904</v>
      </c>
      <c r="C2148" s="1" t="n">
        <v>0.166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1.89</v>
      </c>
      <c r="C2149" s="1" t="n">
        <v>0.161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1.885</v>
      </c>
      <c r="C2150" s="1" t="n">
        <v>0.176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1.88</v>
      </c>
      <c r="C2151" s="1" t="n">
        <v>0.19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1.875</v>
      </c>
      <c r="C2152" s="1" t="n">
        <v>0.195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1.88</v>
      </c>
      <c r="C2153" s="1" t="n">
        <v>0.195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1.88</v>
      </c>
      <c r="C2154" s="1" t="n">
        <v>0.19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1.875</v>
      </c>
      <c r="C2155" s="1" t="n">
        <v>0.195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1.875</v>
      </c>
      <c r="C2156" s="1" t="n">
        <v>0.195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1.87</v>
      </c>
      <c r="C2157" s="1" t="n">
        <v>0.205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1.875</v>
      </c>
      <c r="C2158" s="1" t="n">
        <v>0.2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1.875</v>
      </c>
      <c r="C2159" s="1" t="n">
        <v>0.195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1.88</v>
      </c>
      <c r="C2160" s="1" t="n">
        <v>0.176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895</v>
      </c>
      <c r="C2161" s="1" t="n">
        <v>0.166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1.89</v>
      </c>
      <c r="C2162" s="1" t="n">
        <v>0.161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1.89</v>
      </c>
      <c r="C2163" s="1" t="n">
        <v>0.156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1.89</v>
      </c>
      <c r="C2164" s="1" t="n">
        <v>0.161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1.895</v>
      </c>
      <c r="C2165" s="1" t="n">
        <v>0.156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1.89</v>
      </c>
      <c r="C2166" s="1" t="n">
        <v>0.151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1.895</v>
      </c>
      <c r="C2167" s="1" t="n">
        <v>0.151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1.89</v>
      </c>
      <c r="C2168" s="1" t="n">
        <v>0.161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1.885</v>
      </c>
      <c r="C2169" s="1" t="n">
        <v>0.176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1.875</v>
      </c>
      <c r="C2170" s="1" t="n">
        <v>0.186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1.875</v>
      </c>
      <c r="C2171" s="1" t="n">
        <v>0.186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1.875</v>
      </c>
      <c r="C2172" s="1" t="n">
        <v>0.176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1.885</v>
      </c>
      <c r="C2173" s="1" t="n">
        <v>0.171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1.895</v>
      </c>
      <c r="C2174" s="1" t="n">
        <v>0.171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1.899</v>
      </c>
      <c r="C2175" s="1" t="n">
        <v>0.176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1.904</v>
      </c>
      <c r="C2176" s="1" t="n">
        <v>0.176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1.909</v>
      </c>
      <c r="C2177" s="1" t="n">
        <v>0.166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1.919</v>
      </c>
      <c r="C2178" s="1" t="n">
        <v>0.156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919</v>
      </c>
      <c r="C2179" s="1" t="n">
        <v>0.142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1.914</v>
      </c>
      <c r="C2180" s="1" t="n">
        <v>0.127</v>
      </c>
      <c r="F2180" s="1" t="n">
        <v>0.361</v>
      </c>
    </row>
    <row r="2181" customFormat="false" ht="12.75" hidden="false" customHeight="false" outlineLevel="0" collapsed="false">
      <c r="A2181" s="1" t="n">
        <v>43.42</v>
      </c>
      <c r="B2181" s="1" t="n">
        <v>1.914</v>
      </c>
      <c r="C2181" s="1" t="n">
        <v>0.112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1.914</v>
      </c>
      <c r="C2182" s="1" t="n">
        <v>0.103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1.919</v>
      </c>
      <c r="C2183" s="1" t="n">
        <v>0.098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1.924</v>
      </c>
      <c r="C2184" s="1" t="n">
        <v>0.103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1.934</v>
      </c>
      <c r="C2185" s="1" t="n">
        <v>0.117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1.934</v>
      </c>
      <c r="C2186" s="1" t="n">
        <v>0.127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1.934</v>
      </c>
      <c r="C2187" s="1" t="n">
        <v>0.142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1.924</v>
      </c>
      <c r="C2188" s="1" t="n">
        <v>0.151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1.914</v>
      </c>
      <c r="C2189" s="1" t="n">
        <v>0.161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1.909</v>
      </c>
      <c r="C2190" s="1" t="n">
        <v>0.171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1.899</v>
      </c>
      <c r="C2191" s="1" t="n">
        <v>0.171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1.895</v>
      </c>
      <c r="C2192" s="1" t="n">
        <v>0.176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1.899</v>
      </c>
      <c r="C2193" s="1" t="n">
        <v>0.181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904</v>
      </c>
      <c r="C2194" s="1" t="n">
        <v>0.186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1.909</v>
      </c>
      <c r="C2195" s="1" t="n">
        <v>0.186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1.909</v>
      </c>
      <c r="C2196" s="1" t="n">
        <v>0.181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1.919</v>
      </c>
      <c r="C2197" s="1" t="n">
        <v>0.176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1.929</v>
      </c>
      <c r="C2198" s="1" t="n">
        <v>0.156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1.938</v>
      </c>
      <c r="C2199" s="1" t="n">
        <v>0.142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1.938</v>
      </c>
      <c r="C2200" s="1" t="n">
        <v>0.127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1.934</v>
      </c>
      <c r="C2201" s="1" t="n">
        <v>0.117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1.929</v>
      </c>
      <c r="C2202" s="1" t="n">
        <v>0.117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1.924</v>
      </c>
      <c r="C2203" s="1" t="n">
        <v>0.117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919</v>
      </c>
      <c r="C2204" s="1" t="n">
        <v>0.117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919</v>
      </c>
      <c r="C2205" s="1" t="n">
        <v>0.117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1.924</v>
      </c>
      <c r="C2206" s="1" t="n">
        <v>0.127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1.919</v>
      </c>
      <c r="C2207" s="1" t="n">
        <v>0.132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1.919</v>
      </c>
      <c r="C2208" s="1" t="n">
        <v>0.137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1.909</v>
      </c>
      <c r="C2209" s="1" t="n">
        <v>0.137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1.899</v>
      </c>
      <c r="C2210" s="1" t="n">
        <v>0.137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1.895</v>
      </c>
      <c r="C2211" s="1" t="n">
        <v>0.142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1.88</v>
      </c>
      <c r="C2212" s="1" t="n">
        <v>0.151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1.875</v>
      </c>
      <c r="C2213" s="1" t="n">
        <v>0.151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1.865</v>
      </c>
      <c r="C2214" s="1" t="n">
        <v>0.161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1.865</v>
      </c>
      <c r="C2215" s="1" t="n">
        <v>0.166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1.86</v>
      </c>
      <c r="C2216" s="1" t="n">
        <v>0.161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1.86</v>
      </c>
      <c r="C2217" s="1" t="n">
        <v>0.146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1.855</v>
      </c>
      <c r="C2218" s="1" t="n">
        <v>0.127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1.855</v>
      </c>
      <c r="C2219" s="1" t="n">
        <v>0.107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1.865</v>
      </c>
      <c r="C2220" s="1" t="n">
        <v>0.088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1.87</v>
      </c>
      <c r="C2221" s="1" t="n">
        <v>0.088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1.875</v>
      </c>
      <c r="C2222" s="1" t="n">
        <v>0.088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1.885</v>
      </c>
      <c r="C2223" s="1" t="n">
        <v>0.098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1.89</v>
      </c>
      <c r="C2224" s="1" t="n">
        <v>0.103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1.899</v>
      </c>
      <c r="C2225" s="1" t="n">
        <v>0.103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1.904</v>
      </c>
      <c r="C2226" s="1" t="n">
        <v>0.103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1.914</v>
      </c>
      <c r="C2227" s="1" t="n">
        <v>0.112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1.924</v>
      </c>
      <c r="C2228" s="1" t="n">
        <v>0.112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1.929</v>
      </c>
      <c r="C2229" s="1" t="n">
        <v>0.107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1.924</v>
      </c>
      <c r="C2230" s="1" t="n">
        <v>0.107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1.929</v>
      </c>
      <c r="C2231" s="1" t="n">
        <v>0.107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1.924</v>
      </c>
      <c r="C2232" s="1" t="n">
        <v>0.112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1.929</v>
      </c>
      <c r="C2233" s="1" t="n">
        <v>0.112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1.924</v>
      </c>
      <c r="C2234" s="1" t="n">
        <v>0.112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1.929</v>
      </c>
      <c r="C2235" s="1" t="n">
        <v>0.117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1.929</v>
      </c>
      <c r="C2236" s="1" t="n">
        <v>0.132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1.919</v>
      </c>
      <c r="C2237" s="1" t="n">
        <v>0.132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914</v>
      </c>
      <c r="C2238" s="1" t="n">
        <v>0.132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1.909</v>
      </c>
      <c r="C2239" s="1" t="n">
        <v>0.122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1.904</v>
      </c>
      <c r="C2240" s="1" t="n">
        <v>0.117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1.909</v>
      </c>
      <c r="C2241" s="1" t="n">
        <v>0.112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1.929</v>
      </c>
      <c r="C2242" s="1" t="n">
        <v>0.112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1.948</v>
      </c>
      <c r="C2243" s="1" t="n">
        <v>0.112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1.963</v>
      </c>
      <c r="C2244" s="1" t="n">
        <v>0.112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1.973</v>
      </c>
      <c r="C2245" s="1" t="n">
        <v>0.117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1.982</v>
      </c>
      <c r="C2246" s="1" t="n">
        <v>0.117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1.982</v>
      </c>
      <c r="C2247" s="1" t="n">
        <v>0.107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1.982</v>
      </c>
      <c r="C2248" s="1" t="n">
        <v>0.103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1.973</v>
      </c>
      <c r="C2249" s="1" t="n">
        <v>0.098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968</v>
      </c>
      <c r="C2250" s="1" t="n">
        <v>0.098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968</v>
      </c>
      <c r="C2251" s="1" t="n">
        <v>0.107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1.968</v>
      </c>
      <c r="C2252" s="1" t="n">
        <v>0.112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1.982</v>
      </c>
      <c r="C2253" s="1" t="n">
        <v>0.107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1.982</v>
      </c>
      <c r="C2254" s="1" t="n">
        <v>0.088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1.987</v>
      </c>
      <c r="C2255" s="1" t="n">
        <v>0.078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1.992</v>
      </c>
      <c r="C2256" s="1" t="n">
        <v>0.068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002</v>
      </c>
      <c r="C2257" s="1" t="n">
        <v>0.073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002</v>
      </c>
      <c r="C2258" s="1" t="n">
        <v>0.073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007</v>
      </c>
      <c r="C2259" s="1" t="n">
        <v>0.083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1.997</v>
      </c>
      <c r="C2260" s="1" t="n">
        <v>0.093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1.992</v>
      </c>
      <c r="C2261" s="1" t="n">
        <v>0.098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1.982</v>
      </c>
      <c r="C2262" s="1" t="n">
        <v>0.112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1.973</v>
      </c>
      <c r="C2263" s="1" t="n">
        <v>0.117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1.968</v>
      </c>
      <c r="C2264" s="1" t="n">
        <v>0.127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1.963</v>
      </c>
      <c r="C2265" s="1" t="n">
        <v>0.132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1.963</v>
      </c>
      <c r="C2266" s="1" t="n">
        <v>0.137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1.963</v>
      </c>
      <c r="C2267" s="1" t="n">
        <v>0.142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1.958</v>
      </c>
      <c r="C2268" s="1" t="n">
        <v>0.142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948</v>
      </c>
      <c r="C2269" s="1" t="n">
        <v>0.146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943</v>
      </c>
      <c r="C2270" s="1" t="n">
        <v>0.161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1.934</v>
      </c>
      <c r="C2271" s="1" t="n">
        <v>0.166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1.934</v>
      </c>
      <c r="C2272" s="1" t="n">
        <v>0.176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1.934</v>
      </c>
      <c r="C2273" s="1" t="n">
        <v>0.171</v>
      </c>
      <c r="F2273" s="1" t="n">
        <v>0.376</v>
      </c>
    </row>
    <row r="2274" customFormat="false" ht="12.75" hidden="false" customHeight="false" outlineLevel="0" collapsed="false">
      <c r="A2274" s="1" t="n">
        <v>45.28</v>
      </c>
      <c r="B2274" s="1" t="n">
        <v>1.938</v>
      </c>
      <c r="C2274" s="1" t="n">
        <v>0.156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1.943</v>
      </c>
      <c r="C2275" s="1" t="n">
        <v>0.142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1.948</v>
      </c>
      <c r="C2276" s="1" t="n">
        <v>0.122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1.953</v>
      </c>
      <c r="C2277" s="1" t="n">
        <v>0.112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1.943</v>
      </c>
      <c r="C2278" s="1" t="n">
        <v>0.107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1.948</v>
      </c>
      <c r="C2279" s="1" t="n">
        <v>0.107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1.953</v>
      </c>
      <c r="C2280" s="1" t="n">
        <v>0.107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1.953</v>
      </c>
      <c r="C2281" s="1" t="n">
        <v>0.117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1.948</v>
      </c>
      <c r="C2282" s="1" t="n">
        <v>0.112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1.938</v>
      </c>
      <c r="C2283" s="1" t="n">
        <v>0.117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1.934</v>
      </c>
      <c r="C2284" s="1" t="n">
        <v>0.122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1.938</v>
      </c>
      <c r="C2285" s="1" t="n">
        <v>0.137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1.943</v>
      </c>
      <c r="C2286" s="1" t="n">
        <v>0.142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1.948</v>
      </c>
      <c r="C2287" s="1" t="n">
        <v>0.146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1.948</v>
      </c>
      <c r="C2288" s="1" t="n">
        <v>0.151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1.953</v>
      </c>
      <c r="C2289" s="1" t="n">
        <v>0.151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1.958</v>
      </c>
      <c r="C2290" s="1" t="n">
        <v>0.161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968</v>
      </c>
      <c r="C2291" s="1" t="n">
        <v>0.166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1.968</v>
      </c>
      <c r="C2292" s="1" t="n">
        <v>0.166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1.973</v>
      </c>
      <c r="C2293" s="1" t="n">
        <v>0.156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1.973</v>
      </c>
      <c r="C2294" s="1" t="n">
        <v>0.142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1.973</v>
      </c>
      <c r="C2295" s="1" t="n">
        <v>0.127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1.968</v>
      </c>
      <c r="C2296" s="1" t="n">
        <v>0.117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1.958</v>
      </c>
      <c r="C2297" s="1" t="n">
        <v>0.117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958</v>
      </c>
      <c r="C2298" s="1" t="n">
        <v>0.117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1.963</v>
      </c>
      <c r="C2299" s="1" t="n">
        <v>0.107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968</v>
      </c>
      <c r="C2300" s="1" t="n">
        <v>0.098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1.968</v>
      </c>
      <c r="C2301" s="1" t="n">
        <v>0.098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1.958</v>
      </c>
      <c r="C2302" s="1" t="n">
        <v>0.112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953</v>
      </c>
      <c r="C2303" s="1" t="n">
        <v>0.112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1.953</v>
      </c>
      <c r="C2304" s="1" t="n">
        <v>0.107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1.958</v>
      </c>
      <c r="C2305" s="1" t="n">
        <v>0.098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968</v>
      </c>
      <c r="C2306" s="1" t="n">
        <v>0.098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1.963</v>
      </c>
      <c r="C2307" s="1" t="n">
        <v>0.103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963</v>
      </c>
      <c r="C2308" s="1" t="n">
        <v>0.117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1.953</v>
      </c>
      <c r="C2309" s="1" t="n">
        <v>0.122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1.943</v>
      </c>
      <c r="C2310" s="1" t="n">
        <v>0.122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1.943</v>
      </c>
      <c r="C2311" s="1" t="n">
        <v>0.132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1.943</v>
      </c>
      <c r="C2312" s="1" t="n">
        <v>0.137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953</v>
      </c>
      <c r="C2313" s="1" t="n">
        <v>0.146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1.953</v>
      </c>
      <c r="C2314" s="1" t="n">
        <v>0.156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1.963</v>
      </c>
      <c r="C2315" s="1" t="n">
        <v>0.166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1.968</v>
      </c>
      <c r="C2316" s="1" t="n">
        <v>0.161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1.973</v>
      </c>
      <c r="C2317" s="1" t="n">
        <v>0.161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968</v>
      </c>
      <c r="C2318" s="1" t="n">
        <v>0.156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1.963</v>
      </c>
      <c r="C2319" s="1" t="n">
        <v>0.146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1.958</v>
      </c>
      <c r="C2320" s="1" t="n">
        <v>0.142</v>
      </c>
      <c r="F2320" s="1" t="n">
        <v>0.356</v>
      </c>
    </row>
    <row r="2321" customFormat="false" ht="12.75" hidden="false" customHeight="false" outlineLevel="0" collapsed="false">
      <c r="A2321" s="1" t="n">
        <v>46.22</v>
      </c>
      <c r="B2321" s="1" t="n">
        <v>1.953</v>
      </c>
      <c r="C2321" s="1" t="n">
        <v>0.132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1.953</v>
      </c>
      <c r="C2322" s="1" t="n">
        <v>0.127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1.948</v>
      </c>
      <c r="C2323" s="1" t="n">
        <v>0.127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1.938</v>
      </c>
      <c r="C2324" s="1" t="n">
        <v>0.132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1.934</v>
      </c>
      <c r="C2325" s="1" t="n">
        <v>0.142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1.929</v>
      </c>
      <c r="C2326" s="1" t="n">
        <v>0.156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1.934</v>
      </c>
      <c r="C2327" s="1" t="n">
        <v>0.161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1.934</v>
      </c>
      <c r="C2328" s="1" t="n">
        <v>0.161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1.934</v>
      </c>
      <c r="C2329" s="1" t="n">
        <v>0.151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1.929</v>
      </c>
      <c r="C2330" s="1" t="n">
        <v>0.151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1.929</v>
      </c>
      <c r="C2331" s="1" t="n">
        <v>0.151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1.938</v>
      </c>
      <c r="C2332" s="1" t="n">
        <v>0.156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938</v>
      </c>
      <c r="C2333" s="1" t="n">
        <v>0.151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943</v>
      </c>
      <c r="C2334" s="1" t="n">
        <v>0.146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1.938</v>
      </c>
      <c r="C2335" s="1" t="n">
        <v>0.137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1.938</v>
      </c>
      <c r="C2336" s="1" t="n">
        <v>0.137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1.929</v>
      </c>
      <c r="C2337" s="1" t="n">
        <v>0.137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1.919</v>
      </c>
      <c r="C2338" s="1" t="n">
        <v>0.142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909</v>
      </c>
      <c r="C2339" s="1" t="n">
        <v>0.137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909</v>
      </c>
      <c r="C2340" s="1" t="n">
        <v>0.137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1.914</v>
      </c>
      <c r="C2341" s="1" t="n">
        <v>0.137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1.914</v>
      </c>
      <c r="C2342" s="1" t="n">
        <v>0.127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919</v>
      </c>
      <c r="C2343" s="1" t="n">
        <v>0.122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929</v>
      </c>
      <c r="C2344" s="1" t="n">
        <v>0.122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1.943</v>
      </c>
      <c r="C2345" s="1" t="n">
        <v>0.137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1.953</v>
      </c>
      <c r="C2346" s="1" t="n">
        <v>0.151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1.968</v>
      </c>
      <c r="C2347" s="1" t="n">
        <v>0.161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1.968</v>
      </c>
      <c r="C2348" s="1" t="n">
        <v>0.171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1.963</v>
      </c>
      <c r="C2349" s="1" t="n">
        <v>0.176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1.958</v>
      </c>
      <c r="C2350" s="1" t="n">
        <v>0.176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1.948</v>
      </c>
      <c r="C2351" s="1" t="n">
        <v>0.176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1.938</v>
      </c>
      <c r="C2352" s="1" t="n">
        <v>0.161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1.934</v>
      </c>
      <c r="C2353" s="1" t="n">
        <v>0.151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1.924</v>
      </c>
      <c r="C2354" s="1" t="n">
        <v>0.146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1.919</v>
      </c>
      <c r="C2355" s="1" t="n">
        <v>0.146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909</v>
      </c>
      <c r="C2356" s="1" t="n">
        <v>0.146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1.899</v>
      </c>
      <c r="C2357" s="1" t="n">
        <v>0.142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1.899</v>
      </c>
      <c r="C2358" s="1" t="n">
        <v>0.132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1.904</v>
      </c>
      <c r="C2359" s="1" t="n">
        <v>0.122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1.899</v>
      </c>
      <c r="C2360" s="1" t="n">
        <v>0.117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1.899</v>
      </c>
      <c r="C2361" s="1" t="n">
        <v>0.117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1.899</v>
      </c>
      <c r="C2362" s="1" t="n">
        <v>0.122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1.899</v>
      </c>
      <c r="C2363" s="1" t="n">
        <v>0.132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904</v>
      </c>
      <c r="C2364" s="1" t="n">
        <v>0.151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1.909</v>
      </c>
      <c r="C2365" s="1" t="n">
        <v>0.166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1.909</v>
      </c>
      <c r="C2366" s="1" t="n">
        <v>0.171</v>
      </c>
      <c r="F2366" s="1" t="n">
        <v>0.376</v>
      </c>
    </row>
    <row r="2367" customFormat="false" ht="12.75" hidden="false" customHeight="false" outlineLevel="0" collapsed="false">
      <c r="A2367" s="1" t="n">
        <v>47.14</v>
      </c>
      <c r="B2367" s="1" t="n">
        <v>1.909</v>
      </c>
      <c r="C2367" s="1" t="n">
        <v>0.166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1.914</v>
      </c>
      <c r="C2368" s="1" t="n">
        <v>0.161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1.919</v>
      </c>
      <c r="C2369" s="1" t="n">
        <v>0.156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1.924</v>
      </c>
      <c r="C2370" s="1" t="n">
        <v>0.151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924</v>
      </c>
      <c r="C2371" s="1" t="n">
        <v>0.142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1.924</v>
      </c>
      <c r="C2372" s="1" t="n">
        <v>0.137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1.919</v>
      </c>
      <c r="C2373" s="1" t="n">
        <v>0.132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1.924</v>
      </c>
      <c r="C2374" s="1" t="n">
        <v>0.142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1.924</v>
      </c>
      <c r="C2375" s="1" t="n">
        <v>0.146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1.909</v>
      </c>
      <c r="C2376" s="1" t="n">
        <v>0.151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895</v>
      </c>
      <c r="C2377" s="1" t="n">
        <v>0.151</v>
      </c>
      <c r="F2377" s="1" t="n">
        <v>0.361</v>
      </c>
    </row>
    <row r="2378" customFormat="false" ht="12.75" hidden="false" customHeight="false" outlineLevel="0" collapsed="false">
      <c r="A2378" s="1" t="n">
        <v>47.36</v>
      </c>
      <c r="B2378" s="1" t="n">
        <v>1.89</v>
      </c>
      <c r="C2378" s="1" t="n">
        <v>0.156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1.904</v>
      </c>
      <c r="C2379" s="1" t="n">
        <v>0.156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1.909</v>
      </c>
      <c r="C2380" s="1" t="n">
        <v>0.151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1.914</v>
      </c>
      <c r="C2381" s="1" t="n">
        <v>0.146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1.919</v>
      </c>
      <c r="C2382" s="1" t="n">
        <v>0.142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1.929</v>
      </c>
      <c r="C2383" s="1" t="n">
        <v>0.146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1.934</v>
      </c>
      <c r="C2384" s="1" t="n">
        <v>0.142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1.943</v>
      </c>
      <c r="C2385" s="1" t="n">
        <v>0.132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1.938</v>
      </c>
      <c r="C2386" s="1" t="n">
        <v>0.132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1.934</v>
      </c>
      <c r="C2387" s="1" t="n">
        <v>0.122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1.924</v>
      </c>
      <c r="C2388" s="1" t="n">
        <v>0.127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924</v>
      </c>
      <c r="C2389" s="1" t="n">
        <v>0.132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1.914</v>
      </c>
      <c r="C2390" s="1" t="n">
        <v>0.146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1.904</v>
      </c>
      <c r="C2391" s="1" t="n">
        <v>0.151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1.899</v>
      </c>
      <c r="C2392" s="1" t="n">
        <v>0.161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1.895</v>
      </c>
      <c r="C2393" s="1" t="n">
        <v>0.171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1.904</v>
      </c>
      <c r="C2394" s="1" t="n">
        <v>0.181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1.904</v>
      </c>
      <c r="C2395" s="1" t="n">
        <v>0.176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1.904</v>
      </c>
      <c r="C2396" s="1" t="n">
        <v>0.176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1.909</v>
      </c>
      <c r="C2397" s="1" t="n">
        <v>0.166</v>
      </c>
      <c r="F2397" s="1" t="n">
        <v>0.352</v>
      </c>
    </row>
    <row r="2398" customFormat="false" ht="12.75" hidden="false" customHeight="false" outlineLevel="0" collapsed="false">
      <c r="A2398" s="1" t="n">
        <v>47.76</v>
      </c>
      <c r="B2398" s="1" t="n">
        <v>1.914</v>
      </c>
      <c r="C2398" s="1" t="n">
        <v>0.161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1.914</v>
      </c>
      <c r="C2399" s="1" t="n">
        <v>0.161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1.914</v>
      </c>
      <c r="C2400" s="1" t="n">
        <v>0.171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1.914</v>
      </c>
      <c r="C2401" s="1" t="n">
        <v>0.171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1.904</v>
      </c>
      <c r="C2402" s="1" t="n">
        <v>0.161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909</v>
      </c>
      <c r="C2403" s="1" t="n">
        <v>0.156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1.909</v>
      </c>
      <c r="C2404" s="1" t="n">
        <v>0.151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909</v>
      </c>
      <c r="C2405" s="1" t="n">
        <v>0.156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1.909</v>
      </c>
      <c r="C2406" s="1" t="n">
        <v>0.156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909</v>
      </c>
      <c r="C2407" s="1" t="n">
        <v>0.166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1.909</v>
      </c>
      <c r="C2408" s="1" t="n">
        <v>0.171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1.904</v>
      </c>
      <c r="C2409" s="1" t="n">
        <v>0.171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895</v>
      </c>
      <c r="C2410" s="1" t="n">
        <v>0.151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899</v>
      </c>
      <c r="C2411" s="1" t="n">
        <v>0.137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1.914</v>
      </c>
      <c r="C2412" s="1" t="n">
        <v>0.132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1.929</v>
      </c>
      <c r="C2413" s="1" t="n">
        <v>0.127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1.938</v>
      </c>
      <c r="C2414" s="1" t="n">
        <v>0.127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1.938</v>
      </c>
      <c r="C2415" s="1" t="n">
        <v>0.132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1.934</v>
      </c>
      <c r="C2416" s="1" t="n">
        <v>0.137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1.924</v>
      </c>
      <c r="C2417" s="1" t="n">
        <v>0.137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1.914</v>
      </c>
      <c r="C2418" s="1" t="n">
        <v>0.146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1.909</v>
      </c>
      <c r="C2419" s="1" t="n">
        <v>0.156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1.899</v>
      </c>
      <c r="C2420" s="1" t="n">
        <v>0.171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1.89</v>
      </c>
      <c r="C2421" s="1" t="n">
        <v>0.171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1.885</v>
      </c>
      <c r="C2422" s="1" t="n">
        <v>0.171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1.89</v>
      </c>
      <c r="C2423" s="1" t="n">
        <v>0.166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1.895</v>
      </c>
      <c r="C2424" s="1" t="n">
        <v>0.166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895</v>
      </c>
      <c r="C2425" s="1" t="n">
        <v>0.161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1.904</v>
      </c>
      <c r="C2426" s="1" t="n">
        <v>0.166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1.914</v>
      </c>
      <c r="C2427" s="1" t="n">
        <v>0.156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1.929</v>
      </c>
      <c r="C2428" s="1" t="n">
        <v>0.151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1.934</v>
      </c>
      <c r="C2429" s="1" t="n">
        <v>0.137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1.943</v>
      </c>
      <c r="C2430" s="1" t="n">
        <v>0.127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1.953</v>
      </c>
      <c r="C2431" s="1" t="n">
        <v>0.112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1.963</v>
      </c>
      <c r="C2432" s="1" t="n">
        <v>0.107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1.968</v>
      </c>
      <c r="C2433" s="1" t="n">
        <v>0.107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1.973</v>
      </c>
      <c r="C2434" s="1" t="n">
        <v>0.107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1.973</v>
      </c>
      <c r="C2435" s="1" t="n">
        <v>0.107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1.973</v>
      </c>
      <c r="C2436" s="1" t="n">
        <v>0.112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968</v>
      </c>
      <c r="C2437" s="1" t="n">
        <v>0.117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1.968</v>
      </c>
      <c r="C2438" s="1" t="n">
        <v>0.127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1.968</v>
      </c>
      <c r="C2439" s="1" t="n">
        <v>0.132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1.963</v>
      </c>
      <c r="C2440" s="1" t="n">
        <v>0.137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1.953</v>
      </c>
      <c r="C2441" s="1" t="n">
        <v>0.146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1.938</v>
      </c>
      <c r="C2442" s="1" t="n">
        <v>0.151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1.934</v>
      </c>
      <c r="C2443" s="1" t="n">
        <v>0.161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1.934</v>
      </c>
      <c r="C2444" s="1" t="n">
        <v>0.166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1.943</v>
      </c>
      <c r="C2445" s="1" t="n">
        <v>0.171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1.943</v>
      </c>
      <c r="C2446" s="1" t="n">
        <v>0.166</v>
      </c>
      <c r="F2446" s="1" t="n">
        <v>0.347</v>
      </c>
    </row>
    <row r="2447" customFormat="false" ht="12.75" hidden="false" customHeight="false" outlineLevel="0" collapsed="false">
      <c r="A2447" s="1" t="n">
        <v>48.74</v>
      </c>
      <c r="B2447" s="1" t="n">
        <v>1.948</v>
      </c>
      <c r="C2447" s="1" t="n">
        <v>0.161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1.948</v>
      </c>
      <c r="C2448" s="1" t="n">
        <v>0.151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1.943</v>
      </c>
      <c r="C2449" s="1" t="n">
        <v>0.137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1.943</v>
      </c>
      <c r="C2450" s="1" t="n">
        <v>0.132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1.943</v>
      </c>
      <c r="C2451" s="1" t="n">
        <v>0.137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1.943</v>
      </c>
      <c r="C2452" s="1" t="n">
        <v>0.142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1.934</v>
      </c>
      <c r="C2453" s="1" t="n">
        <v>0.156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1.924</v>
      </c>
      <c r="C2454" s="1" t="n">
        <v>0.171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909</v>
      </c>
      <c r="C2455" s="1" t="n">
        <v>0.171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895</v>
      </c>
      <c r="C2456" s="1" t="n">
        <v>0.176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89</v>
      </c>
      <c r="C2457" s="1" t="n">
        <v>0.171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1.895</v>
      </c>
      <c r="C2458" s="1" t="n">
        <v>0.176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1.899</v>
      </c>
      <c r="C2459" s="1" t="n">
        <v>0.176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1.909</v>
      </c>
      <c r="C2460" s="1" t="n">
        <v>0.176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1.904</v>
      </c>
      <c r="C2461" s="1" t="n">
        <v>0.171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1.904</v>
      </c>
      <c r="C2462" s="1" t="n">
        <v>0.171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1.904</v>
      </c>
      <c r="C2463" s="1" t="n">
        <v>0.171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1.904</v>
      </c>
      <c r="C2464" s="1" t="n">
        <v>0.171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1.914</v>
      </c>
      <c r="C2465" s="1" t="n">
        <v>0.161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1.929</v>
      </c>
      <c r="C2466" s="1" t="n">
        <v>0.146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1.934</v>
      </c>
      <c r="C2467" s="1" t="n">
        <v>0.122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1.934</v>
      </c>
      <c r="C2468" s="1" t="n">
        <v>0.103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1.934</v>
      </c>
      <c r="C2469" s="1" t="n">
        <v>0.088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1.929</v>
      </c>
      <c r="C2470" s="1" t="n">
        <v>0.078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1.919</v>
      </c>
      <c r="C2471" s="1" t="n">
        <v>0.093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1.909</v>
      </c>
      <c r="C2472" s="1" t="n">
        <v>0.107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904</v>
      </c>
      <c r="C2473" s="1" t="n">
        <v>0.127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1.899</v>
      </c>
      <c r="C2474" s="1" t="n">
        <v>0.142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1.899</v>
      </c>
      <c r="C2475" s="1" t="n">
        <v>0.151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1.895</v>
      </c>
      <c r="C2476" s="1" t="n">
        <v>0.156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1.89</v>
      </c>
      <c r="C2477" s="1" t="n">
        <v>0.166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89</v>
      </c>
      <c r="C2478" s="1" t="n">
        <v>0.176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89</v>
      </c>
      <c r="C2479" s="1" t="n">
        <v>0.176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1.895</v>
      </c>
      <c r="C2480" s="1" t="n">
        <v>0.181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1.89</v>
      </c>
      <c r="C2481" s="1" t="n">
        <v>0.19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1.88</v>
      </c>
      <c r="C2482" s="1" t="n">
        <v>0.19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1.875</v>
      </c>
      <c r="C2483" s="1" t="n">
        <v>0.195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1.865</v>
      </c>
      <c r="C2484" s="1" t="n">
        <v>0.195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1.86</v>
      </c>
      <c r="C2485" s="1" t="n">
        <v>0.186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1.865</v>
      </c>
      <c r="C2486" s="1" t="n">
        <v>0.186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87</v>
      </c>
      <c r="C2487" s="1" t="n">
        <v>0.19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1.865</v>
      </c>
      <c r="C2488" s="1" t="n">
        <v>0.195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1.855</v>
      </c>
      <c r="C2489" s="1" t="n">
        <v>0.195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1.855</v>
      </c>
      <c r="C2490" s="1" t="n">
        <v>0.195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1.86</v>
      </c>
      <c r="C2491" s="1" t="n">
        <v>0.19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1.87</v>
      </c>
      <c r="C2492" s="1" t="n">
        <v>0.181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1.875</v>
      </c>
      <c r="C2493" s="1" t="n">
        <v>0.166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1.875</v>
      </c>
      <c r="C2494" s="1" t="n">
        <v>0.156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1.88</v>
      </c>
      <c r="C2495" s="1" t="n">
        <v>0.146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1.89</v>
      </c>
      <c r="C2496" s="1" t="n">
        <v>0.146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1.899</v>
      </c>
      <c r="C2497" s="1" t="n">
        <v>0.146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1.895</v>
      </c>
      <c r="C2498" s="1" t="n">
        <v>0.137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1.895</v>
      </c>
      <c r="C2499" s="1" t="n">
        <v>0.117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1.895</v>
      </c>
      <c r="C2500" s="1" t="n">
        <v>0.098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1.895</v>
      </c>
      <c r="C2501" s="1" t="n">
        <v>0.093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1.885</v>
      </c>
      <c r="C2502" s="1" t="n">
        <v>0.083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1.885</v>
      </c>
      <c r="C2503" s="1" t="n">
        <v>0.083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1.885</v>
      </c>
      <c r="C2504" s="1" t="n">
        <v>0.078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1.895</v>
      </c>
      <c r="C2505" s="1" t="n">
        <v>0.083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1.899</v>
      </c>
      <c r="C2506" s="1" t="n">
        <v>0.083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1.904</v>
      </c>
      <c r="C2507" s="1" t="n">
        <v>0.088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1.895</v>
      </c>
      <c r="C2508" s="1" t="n">
        <v>0.103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1.89</v>
      </c>
      <c r="C2509" s="1" t="n">
        <v>0.117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1.885</v>
      </c>
      <c r="C2510" s="1" t="n">
        <v>0.132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1.885</v>
      </c>
      <c r="C2511" s="1" t="n">
        <v>0.142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1.885</v>
      </c>
      <c r="C2512" s="1" t="n">
        <v>0.137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1.885</v>
      </c>
      <c r="C2513" s="1" t="n">
        <v>0.127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1.895</v>
      </c>
      <c r="C2514" s="1" t="n">
        <v>0.112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1.909</v>
      </c>
      <c r="C2515" s="1" t="n">
        <v>0.098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1.919</v>
      </c>
      <c r="C2516" s="1" t="n">
        <v>0.098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919</v>
      </c>
      <c r="C2517" s="1" t="n">
        <v>0.088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914</v>
      </c>
      <c r="C2518" s="1" t="n">
        <v>0.088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1.904</v>
      </c>
      <c r="C2519" s="1" t="n">
        <v>0.098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1.904</v>
      </c>
      <c r="C2520" s="1" t="n">
        <v>0.112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1.895</v>
      </c>
      <c r="C2521" s="1" t="n">
        <v>0.117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1.909</v>
      </c>
      <c r="C2522" s="1" t="n">
        <v>0.122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1.914</v>
      </c>
      <c r="C2523" s="1" t="n">
        <v>0.117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1.929</v>
      </c>
      <c r="C2524" s="1" t="n">
        <v>0.107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929</v>
      </c>
      <c r="C2525" s="1" t="n">
        <v>0.098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1.934</v>
      </c>
      <c r="C2526" s="1" t="n">
        <v>0.098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1.934</v>
      </c>
      <c r="C2527" s="1" t="n">
        <v>0.093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1.934</v>
      </c>
      <c r="C2528" s="1" t="n">
        <v>0.093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1.938</v>
      </c>
      <c r="C2529" s="1" t="n">
        <v>0.098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1.934</v>
      </c>
      <c r="C2530" s="1" t="n">
        <v>0.098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1.929</v>
      </c>
      <c r="C2531" s="1" t="n">
        <v>0.098</v>
      </c>
      <c r="F2531" s="1" t="n">
        <v>0.381</v>
      </c>
    </row>
    <row r="2532" customFormat="false" ht="12.75" hidden="false" customHeight="false" outlineLevel="0" collapsed="false">
      <c r="A2532" s="1" t="n">
        <v>50.44</v>
      </c>
      <c r="B2532" s="1" t="n">
        <v>1.924</v>
      </c>
      <c r="C2532" s="1" t="n">
        <v>0.103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1.914</v>
      </c>
      <c r="C2533" s="1" t="n">
        <v>0.107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1.909</v>
      </c>
      <c r="C2534" s="1" t="n">
        <v>0.112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1.899</v>
      </c>
      <c r="C2535" s="1" t="n">
        <v>0.122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885</v>
      </c>
      <c r="C2536" s="1" t="n">
        <v>0.132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1.885</v>
      </c>
      <c r="C2537" s="1" t="n">
        <v>0.137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1.885</v>
      </c>
      <c r="C2538" s="1" t="n">
        <v>0.137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1.89</v>
      </c>
      <c r="C2539" s="1" t="n">
        <v>0.132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1.899</v>
      </c>
      <c r="C2540" s="1" t="n">
        <v>0.132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1.904</v>
      </c>
      <c r="C2541" s="1" t="n">
        <v>0.137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1.904</v>
      </c>
      <c r="C2542" s="1" t="n">
        <v>0.137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1.899</v>
      </c>
      <c r="C2543" s="1" t="n">
        <v>0.137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1.895</v>
      </c>
      <c r="C2544" s="1" t="n">
        <v>0.137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1.89</v>
      </c>
      <c r="C2545" s="1" t="n">
        <v>0.137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1.895</v>
      </c>
      <c r="C2546" s="1" t="n">
        <v>0.137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1.899</v>
      </c>
      <c r="C2547" s="1" t="n">
        <v>0.137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1.909</v>
      </c>
      <c r="C2548" s="1" t="n">
        <v>0.127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1.909</v>
      </c>
      <c r="C2549" s="1" t="n">
        <v>0.117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1.909</v>
      </c>
      <c r="C2550" s="1" t="n">
        <v>0.107</v>
      </c>
      <c r="F2550" s="1" t="n">
        <v>0.376</v>
      </c>
    </row>
    <row r="2551" customFormat="false" ht="12.75" hidden="false" customHeight="false" outlineLevel="0" collapsed="false">
      <c r="A2551" s="1" t="n">
        <v>50.82</v>
      </c>
      <c r="B2551" s="1" t="n">
        <v>1.909</v>
      </c>
      <c r="C2551" s="1" t="n">
        <v>0.098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1.914</v>
      </c>
      <c r="C2552" s="1" t="n">
        <v>0.098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1.919</v>
      </c>
      <c r="C2553" s="1" t="n">
        <v>0.098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1.924</v>
      </c>
      <c r="C2554" s="1" t="n">
        <v>0.103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1.934</v>
      </c>
      <c r="C2555" s="1" t="n">
        <v>0.103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1.938</v>
      </c>
      <c r="C2556" s="1" t="n">
        <v>0.107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943</v>
      </c>
      <c r="C2557" s="1" t="n">
        <v>0.107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1.943</v>
      </c>
      <c r="C2558" s="1" t="n">
        <v>0.098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1.948</v>
      </c>
      <c r="C2559" s="1" t="n">
        <v>0.093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1.948</v>
      </c>
      <c r="C2560" s="1" t="n">
        <v>0.083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1.953</v>
      </c>
      <c r="C2561" s="1" t="n">
        <v>0.083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1.953</v>
      </c>
      <c r="C2562" s="1" t="n">
        <v>0.083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1.953</v>
      </c>
      <c r="C2563" s="1" t="n">
        <v>0.098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1.943</v>
      </c>
      <c r="C2564" s="1" t="n">
        <v>0.122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1.934</v>
      </c>
      <c r="C2565" s="1" t="n">
        <v>0.146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1.919</v>
      </c>
      <c r="C2566" s="1" t="n">
        <v>0.171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1.914</v>
      </c>
      <c r="C2567" s="1" t="n">
        <v>0.19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1.904</v>
      </c>
      <c r="C2568" s="1" t="n">
        <v>0.186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1.904</v>
      </c>
      <c r="C2569" s="1" t="n">
        <v>0.186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1.899</v>
      </c>
      <c r="C2570" s="1" t="n">
        <v>0.171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1.904</v>
      </c>
      <c r="C2571" s="1" t="n">
        <v>0.171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1.909</v>
      </c>
      <c r="C2572" s="1" t="n">
        <v>0.151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1.914</v>
      </c>
      <c r="C2573" s="1" t="n">
        <v>0.137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1.919</v>
      </c>
      <c r="C2574" s="1" t="n">
        <v>0.122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1.924</v>
      </c>
      <c r="C2575" s="1" t="n">
        <v>0.103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1.929</v>
      </c>
      <c r="C2576" s="1" t="n">
        <v>0.088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1.934</v>
      </c>
      <c r="C2577" s="1" t="n">
        <v>0.073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1.934</v>
      </c>
      <c r="C2578" s="1" t="n">
        <v>0.068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934</v>
      </c>
      <c r="C2579" s="1" t="n">
        <v>0.068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1.924</v>
      </c>
      <c r="C2580" s="1" t="n">
        <v>0.078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1.914</v>
      </c>
      <c r="C2581" s="1" t="n">
        <v>0.093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1.914</v>
      </c>
      <c r="C2582" s="1" t="n">
        <v>0.107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1.909</v>
      </c>
      <c r="C2583" s="1" t="n">
        <v>0.112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1.914</v>
      </c>
      <c r="C2584" s="1" t="n">
        <v>0.117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1.914</v>
      </c>
      <c r="C2585" s="1" t="n">
        <v>0.117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1.909</v>
      </c>
      <c r="C2586" s="1" t="n">
        <v>0.117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1.904</v>
      </c>
      <c r="C2587" s="1" t="n">
        <v>0.122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1.904</v>
      </c>
      <c r="C2588" s="1" t="n">
        <v>0.122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1.909</v>
      </c>
      <c r="C2589" s="1" t="n">
        <v>0.122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1.904</v>
      </c>
      <c r="C2590" s="1" t="n">
        <v>0.122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1.904</v>
      </c>
      <c r="C2591" s="1" t="n">
        <v>0.117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1.909</v>
      </c>
      <c r="C2592" s="1" t="n">
        <v>0.117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1.909</v>
      </c>
      <c r="C2593" s="1" t="n">
        <v>0.117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1.909</v>
      </c>
      <c r="C2594" s="1" t="n">
        <v>0.117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1.909</v>
      </c>
      <c r="C2595" s="1" t="n">
        <v>0.117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1.904</v>
      </c>
      <c r="C2596" s="1" t="n">
        <v>0.122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1.899</v>
      </c>
      <c r="C2597" s="1" t="n">
        <v>0.122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1.895</v>
      </c>
      <c r="C2598" s="1" t="n">
        <v>0.127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1.904</v>
      </c>
      <c r="C2599" s="1" t="n">
        <v>0.137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1.909</v>
      </c>
      <c r="C2600" s="1" t="n">
        <v>0.146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1.914</v>
      </c>
      <c r="C2601" s="1" t="n">
        <v>0.161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1.914</v>
      </c>
      <c r="C2602" s="1" t="n">
        <v>0.161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1.919</v>
      </c>
      <c r="C2603" s="1" t="n">
        <v>0.156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1.919</v>
      </c>
      <c r="C2604" s="1" t="n">
        <v>0.151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1.919</v>
      </c>
      <c r="C2605" s="1" t="n">
        <v>0.146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1.909</v>
      </c>
      <c r="C2606" s="1" t="n">
        <v>0.142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1.895</v>
      </c>
      <c r="C2607" s="1" t="n">
        <v>0.132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1.88</v>
      </c>
      <c r="C2608" s="1" t="n">
        <v>0.132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1.875</v>
      </c>
      <c r="C2609" s="1" t="n">
        <v>0.127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1.875</v>
      </c>
      <c r="C2610" s="1" t="n">
        <v>0.132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1.875</v>
      </c>
      <c r="C2611" s="1" t="n">
        <v>0.122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1.875</v>
      </c>
      <c r="C2612" s="1" t="n">
        <v>0.122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1.88</v>
      </c>
      <c r="C2613" s="1" t="n">
        <v>0.127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1.895</v>
      </c>
      <c r="C2614" s="1" t="n">
        <v>0.146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1.89</v>
      </c>
      <c r="C2615" s="1" t="n">
        <v>0.151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1.885</v>
      </c>
      <c r="C2616" s="1" t="n">
        <v>0.151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1.88</v>
      </c>
      <c r="C2617" s="1" t="n">
        <v>0.142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885</v>
      </c>
      <c r="C2618" s="1" t="n">
        <v>0.137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1.88</v>
      </c>
      <c r="C2619" s="1" t="n">
        <v>0.137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875</v>
      </c>
      <c r="C2620" s="1" t="n">
        <v>0.151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1.855</v>
      </c>
      <c r="C2621" s="1" t="n">
        <v>0.156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1.831</v>
      </c>
      <c r="C2622" s="1" t="n">
        <v>0.156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1.821</v>
      </c>
      <c r="C2623" s="1" t="n">
        <v>0.151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1.816</v>
      </c>
      <c r="C2624" s="1" t="n">
        <v>0.146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1.816</v>
      </c>
      <c r="C2625" s="1" t="n">
        <v>0.137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1.821</v>
      </c>
      <c r="C2626" s="1" t="n">
        <v>0.137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1.821</v>
      </c>
      <c r="C2627" s="1" t="n">
        <v>0.142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1.816</v>
      </c>
      <c r="C2628" s="1" t="n">
        <v>0.137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1.812</v>
      </c>
      <c r="C2629" s="1" t="n">
        <v>0.137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1.816</v>
      </c>
      <c r="C2630" s="1" t="n">
        <v>0.137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1.826</v>
      </c>
      <c r="C2631" s="1" t="n">
        <v>0.151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831</v>
      </c>
      <c r="C2632" s="1" t="n">
        <v>0.176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1.836</v>
      </c>
      <c r="C2633" s="1" t="n">
        <v>0.2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1.826</v>
      </c>
      <c r="C2634" s="1" t="n">
        <v>0.21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1.826</v>
      </c>
      <c r="C2635" s="1" t="n">
        <v>0.2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1.826</v>
      </c>
      <c r="C2636" s="1" t="n">
        <v>0.176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1.826</v>
      </c>
      <c r="C2637" s="1" t="n">
        <v>0.151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1.826</v>
      </c>
      <c r="C2638" s="1" t="n">
        <v>0.137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1.821</v>
      </c>
      <c r="C2639" s="1" t="n">
        <v>0.132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1.821</v>
      </c>
      <c r="C2640" s="1" t="n">
        <v>0.122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816</v>
      </c>
      <c r="C2641" s="1" t="n">
        <v>0.122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1.836</v>
      </c>
      <c r="C2642" s="1" t="n">
        <v>0.132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841</v>
      </c>
      <c r="C2643" s="1" t="n">
        <v>0.146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1.851</v>
      </c>
      <c r="C2644" s="1" t="n">
        <v>0.166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846</v>
      </c>
      <c r="C2645" s="1" t="n">
        <v>0.176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1.846</v>
      </c>
      <c r="C2646" s="1" t="n">
        <v>0.19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1.841</v>
      </c>
      <c r="C2647" s="1" t="n">
        <v>0.195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1.836</v>
      </c>
      <c r="C2648" s="1" t="n">
        <v>0.195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1.826</v>
      </c>
      <c r="C2649" s="1" t="n">
        <v>0.19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1.821</v>
      </c>
      <c r="C2650" s="1" t="n">
        <v>0.195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826</v>
      </c>
      <c r="C2651" s="1" t="n">
        <v>0.19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1.836</v>
      </c>
      <c r="C2652" s="1" t="n">
        <v>0.186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1.851</v>
      </c>
      <c r="C2653" s="1" t="n">
        <v>0.181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1.86</v>
      </c>
      <c r="C2654" s="1" t="n">
        <v>0.166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1.875</v>
      </c>
      <c r="C2655" s="1" t="n">
        <v>0.142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1.895</v>
      </c>
      <c r="C2656" s="1" t="n">
        <v>0.117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1.914</v>
      </c>
      <c r="C2657" s="1" t="n">
        <v>0.103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1.919</v>
      </c>
      <c r="C2658" s="1" t="n">
        <v>0.093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1.919</v>
      </c>
      <c r="C2659" s="1" t="n">
        <v>0.093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1.909</v>
      </c>
      <c r="C2660" s="1" t="n">
        <v>0.098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1.904</v>
      </c>
      <c r="C2661" s="1" t="n">
        <v>0.117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885</v>
      </c>
      <c r="C2662" s="1" t="n">
        <v>0.137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1.875</v>
      </c>
      <c r="C2663" s="1" t="n">
        <v>0.156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1.865</v>
      </c>
      <c r="C2664" s="1" t="n">
        <v>0.171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1.86</v>
      </c>
      <c r="C2665" s="1" t="n">
        <v>0.176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1.851</v>
      </c>
      <c r="C2666" s="1" t="n">
        <v>0.171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1.846</v>
      </c>
      <c r="C2667" s="1" t="n">
        <v>0.166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1.855</v>
      </c>
      <c r="C2668" s="1" t="n">
        <v>0.166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1.865</v>
      </c>
      <c r="C2669" s="1" t="n">
        <v>0.161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1.875</v>
      </c>
      <c r="C2670" s="1" t="n">
        <v>0.151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1.885</v>
      </c>
      <c r="C2671" s="1" t="n">
        <v>0.137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1.89</v>
      </c>
      <c r="C2672" s="1" t="n">
        <v>0.137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1.89</v>
      </c>
      <c r="C2673" s="1" t="n">
        <v>0.132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1.88</v>
      </c>
      <c r="C2674" s="1" t="n">
        <v>0.137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1.865</v>
      </c>
      <c r="C2675" s="1" t="n">
        <v>0.127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1.855</v>
      </c>
      <c r="C2676" s="1" t="n">
        <v>0.117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1.836</v>
      </c>
      <c r="C2677" s="1" t="n">
        <v>0.107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1.836</v>
      </c>
      <c r="C2678" s="1" t="n">
        <v>0.112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1.836</v>
      </c>
      <c r="C2679" s="1" t="n">
        <v>0.117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1.851</v>
      </c>
      <c r="C2680" s="1" t="n">
        <v>0.132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1.865</v>
      </c>
      <c r="C2681" s="1" t="n">
        <v>0.137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1.895</v>
      </c>
      <c r="C2682" s="1" t="n">
        <v>0.142</v>
      </c>
      <c r="F2682" s="1" t="n">
        <v>0.381</v>
      </c>
    </row>
    <row r="2683" customFormat="false" ht="12.75" hidden="false" customHeight="false" outlineLevel="0" collapsed="false">
      <c r="A2683" s="1" t="n">
        <v>53.46</v>
      </c>
      <c r="B2683" s="1" t="n">
        <v>1.924</v>
      </c>
      <c r="C2683" s="1" t="n">
        <v>0.137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1.938</v>
      </c>
      <c r="C2684" s="1" t="n">
        <v>0.137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1.943</v>
      </c>
      <c r="C2685" s="1" t="n">
        <v>0.137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1.948</v>
      </c>
      <c r="C2686" s="1" t="n">
        <v>0.137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1.943</v>
      </c>
      <c r="C2687" s="1" t="n">
        <v>0.146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1.938</v>
      </c>
      <c r="C2688" s="1" t="n">
        <v>0.151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1.938</v>
      </c>
      <c r="C2689" s="1" t="n">
        <v>0.161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1.934</v>
      </c>
      <c r="C2690" s="1" t="n">
        <v>0.156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1.934</v>
      </c>
      <c r="C2691" s="1" t="n">
        <v>0.156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1.943</v>
      </c>
      <c r="C2692" s="1" t="n">
        <v>0.151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1.963</v>
      </c>
      <c r="C2693" s="1" t="n">
        <v>0.156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1.978</v>
      </c>
      <c r="C2694" s="1" t="n">
        <v>0.146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1.982</v>
      </c>
      <c r="C2695" s="1" t="n">
        <v>0.137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1.982</v>
      </c>
      <c r="C2696" s="1" t="n">
        <v>0.127</v>
      </c>
      <c r="F2696" s="1" t="n">
        <v>0.356</v>
      </c>
    </row>
    <row r="2697" customFormat="false" ht="12.75" hidden="false" customHeight="false" outlineLevel="0" collapsed="false">
      <c r="A2697" s="1" t="n">
        <v>53.74</v>
      </c>
      <c r="B2697" s="1" t="n">
        <v>1.978</v>
      </c>
      <c r="C2697" s="1" t="n">
        <v>0.122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1.973</v>
      </c>
      <c r="C2698" s="1" t="n">
        <v>0.112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1.973</v>
      </c>
      <c r="C2699" s="1" t="n">
        <v>0.103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1.963</v>
      </c>
      <c r="C2700" s="1" t="n">
        <v>0.083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1.958</v>
      </c>
      <c r="C2701" s="1" t="n">
        <v>0.068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1.953</v>
      </c>
      <c r="C2702" s="1" t="n">
        <v>0.059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1.953</v>
      </c>
      <c r="C2703" s="1" t="n">
        <v>0.059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1.948</v>
      </c>
      <c r="C2704" s="1" t="n">
        <v>0.059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1.948</v>
      </c>
      <c r="C2705" s="1" t="n">
        <v>0.054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1.948</v>
      </c>
      <c r="C2706" s="1" t="n">
        <v>0.059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1.948</v>
      </c>
      <c r="C2707" s="1" t="n">
        <v>0.054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1.948</v>
      </c>
      <c r="C2708" s="1" t="n">
        <v>0.054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1.938</v>
      </c>
      <c r="C2709" s="1" t="n">
        <v>0.049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1.943</v>
      </c>
      <c r="C2710" s="1" t="n">
        <v>0.059</v>
      </c>
      <c r="F2710" s="1" t="n">
        <v>0.361</v>
      </c>
    </row>
    <row r="2711" customFormat="false" ht="12.75" hidden="false" customHeight="false" outlineLevel="0" collapsed="false">
      <c r="A2711" s="1" t="n">
        <v>54.02</v>
      </c>
      <c r="B2711" s="1" t="n">
        <v>1.943</v>
      </c>
      <c r="C2711" s="1" t="n">
        <v>0.059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1.948</v>
      </c>
      <c r="C2712" s="1" t="n">
        <v>0.068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953</v>
      </c>
      <c r="C2713" s="1" t="n">
        <v>0.063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1.948</v>
      </c>
      <c r="C2714" s="1" t="n">
        <v>0.059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1.938</v>
      </c>
      <c r="C2715" s="1" t="n">
        <v>0.059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1.929</v>
      </c>
      <c r="C2716" s="1" t="n">
        <v>0.059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1.929</v>
      </c>
      <c r="C2717" s="1" t="n">
        <v>0.063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1.919</v>
      </c>
      <c r="C2718" s="1" t="n">
        <v>0.068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924</v>
      </c>
      <c r="C2719" s="1" t="n">
        <v>0.073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1.924</v>
      </c>
      <c r="C2720" s="1" t="n">
        <v>0.083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1.929</v>
      </c>
      <c r="C2721" s="1" t="n">
        <v>0.093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1.924</v>
      </c>
      <c r="C2722" s="1" t="n">
        <v>0.093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914</v>
      </c>
      <c r="C2723" s="1" t="n">
        <v>0.107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1.904</v>
      </c>
      <c r="C2724" s="1" t="n">
        <v>0.122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1.895</v>
      </c>
      <c r="C2725" s="1" t="n">
        <v>0.142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1.895</v>
      </c>
      <c r="C2726" s="1" t="n">
        <v>0.137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1.895</v>
      </c>
      <c r="C2727" s="1" t="n">
        <v>0.132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1.895</v>
      </c>
      <c r="C2728" s="1" t="n">
        <v>0.112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1.895</v>
      </c>
      <c r="C2729" s="1" t="n">
        <v>0.093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1.899</v>
      </c>
      <c r="C2730" s="1" t="n">
        <v>0.083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1.899</v>
      </c>
      <c r="C2731" s="1" t="n">
        <v>0.078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1.899</v>
      </c>
      <c r="C2732" s="1" t="n">
        <v>0.078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1.89</v>
      </c>
      <c r="C2733" s="1" t="n">
        <v>0.088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1.88</v>
      </c>
      <c r="C2734" s="1" t="n">
        <v>0.098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1.875</v>
      </c>
      <c r="C2735" s="1" t="n">
        <v>0.103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1.88</v>
      </c>
      <c r="C2736" s="1" t="n">
        <v>0.107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1.895</v>
      </c>
      <c r="C2737" s="1" t="n">
        <v>0.103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1.909</v>
      </c>
      <c r="C2738" s="1" t="n">
        <v>0.098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1.909</v>
      </c>
      <c r="C2739" s="1" t="n">
        <v>0.093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1.904</v>
      </c>
      <c r="C2740" s="1" t="n">
        <v>0.093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1.899</v>
      </c>
      <c r="C2741" s="1" t="n">
        <v>0.103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1.895</v>
      </c>
      <c r="C2742" s="1" t="n">
        <v>0.112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1.895</v>
      </c>
      <c r="C2743" s="1" t="n">
        <v>0.122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1.89</v>
      </c>
      <c r="C2744" s="1" t="n">
        <v>0.127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1.885</v>
      </c>
      <c r="C2745" s="1" t="n">
        <v>0.132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1.885</v>
      </c>
      <c r="C2746" s="1" t="n">
        <v>0.137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1.885</v>
      </c>
      <c r="C2747" s="1" t="n">
        <v>0.142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1.89</v>
      </c>
      <c r="C2748" s="1" t="n">
        <v>0.142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1.89</v>
      </c>
      <c r="C2749" s="1" t="n">
        <v>0.137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1.89</v>
      </c>
      <c r="C2750" s="1" t="n">
        <v>0.137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1.895</v>
      </c>
      <c r="C2751" s="1" t="n">
        <v>0.146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1.895</v>
      </c>
      <c r="C2752" s="1" t="n">
        <v>0.151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1.89</v>
      </c>
      <c r="C2753" s="1" t="n">
        <v>0.156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1.885</v>
      </c>
      <c r="C2754" s="1" t="n">
        <v>0.156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1.895</v>
      </c>
      <c r="C2755" s="1" t="n">
        <v>0.151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899</v>
      </c>
      <c r="C2756" s="1" t="n">
        <v>0.132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1.914</v>
      </c>
      <c r="C2757" s="1" t="n">
        <v>0.122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1.929</v>
      </c>
      <c r="C2758" s="1" t="n">
        <v>0.117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1.943</v>
      </c>
      <c r="C2759" s="1" t="n">
        <v>0.122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1.948</v>
      </c>
      <c r="C2760" s="1" t="n">
        <v>0.117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948</v>
      </c>
      <c r="C2761" s="1" t="n">
        <v>0.112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1.948</v>
      </c>
      <c r="C2762" s="1" t="n">
        <v>0.117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1.938</v>
      </c>
      <c r="C2763" s="1" t="n">
        <v>0.122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1.929</v>
      </c>
      <c r="C2764" s="1" t="n">
        <v>0.137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1.929</v>
      </c>
      <c r="C2765" s="1" t="n">
        <v>0.151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1.934</v>
      </c>
      <c r="C2766" s="1" t="n">
        <v>0.166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1.929</v>
      </c>
      <c r="C2767" s="1" t="n">
        <v>0.171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1.924</v>
      </c>
      <c r="C2768" s="1" t="n">
        <v>0.166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1.924</v>
      </c>
      <c r="C2769" s="1" t="n">
        <v>0.161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1.929</v>
      </c>
      <c r="C2770" s="1" t="n">
        <v>0.166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934</v>
      </c>
      <c r="C2771" s="1" t="n">
        <v>0.176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948</v>
      </c>
      <c r="C2772" s="1" t="n">
        <v>0.19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948</v>
      </c>
      <c r="C2773" s="1" t="n">
        <v>0.2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1.943</v>
      </c>
      <c r="C2774" s="1" t="n">
        <v>0.205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938</v>
      </c>
      <c r="C2775" s="1" t="n">
        <v>0.215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1.934</v>
      </c>
      <c r="C2776" s="1" t="n">
        <v>0.22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1.934</v>
      </c>
      <c r="C2777" s="1" t="n">
        <v>0.22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1.934</v>
      </c>
      <c r="C2778" s="1" t="n">
        <v>0.22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929</v>
      </c>
      <c r="C2779" s="1" t="n">
        <v>0.21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1.919</v>
      </c>
      <c r="C2780" s="1" t="n">
        <v>0.2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1.919</v>
      </c>
      <c r="C2781" s="1" t="n">
        <v>0.195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1.914</v>
      </c>
      <c r="C2782" s="1" t="n">
        <v>0.186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1.909</v>
      </c>
      <c r="C2783" s="1" t="n">
        <v>0.181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1.899</v>
      </c>
      <c r="C2784" s="1" t="n">
        <v>0.171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1.899</v>
      </c>
      <c r="C2785" s="1" t="n">
        <v>0.161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1.909</v>
      </c>
      <c r="C2786" s="1" t="n">
        <v>0.156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1.919</v>
      </c>
      <c r="C2787" s="1" t="n">
        <v>0.151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1.919</v>
      </c>
      <c r="C2788" s="1" t="n">
        <v>0.146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1.919</v>
      </c>
      <c r="C2789" s="1" t="n">
        <v>0.156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1.914</v>
      </c>
      <c r="C2790" s="1" t="n">
        <v>0.166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1.919</v>
      </c>
      <c r="C2791" s="1" t="n">
        <v>0.176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1.919</v>
      </c>
      <c r="C2792" s="1" t="n">
        <v>0.176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1.919</v>
      </c>
      <c r="C2793" s="1" t="n">
        <v>0.176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1.914</v>
      </c>
      <c r="C2794" s="1" t="n">
        <v>0.171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914</v>
      </c>
      <c r="C2795" s="1" t="n">
        <v>0.176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919</v>
      </c>
      <c r="C2796" s="1" t="n">
        <v>0.186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1.919</v>
      </c>
      <c r="C2797" s="1" t="n">
        <v>0.195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1.914</v>
      </c>
      <c r="C2798" s="1" t="n">
        <v>0.2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1.904</v>
      </c>
      <c r="C2799" s="1" t="n">
        <v>0.2</v>
      </c>
      <c r="F2799" s="1" t="n">
        <v>0.352</v>
      </c>
    </row>
    <row r="2800" customFormat="false" ht="12.75" hidden="false" customHeight="false" outlineLevel="0" collapsed="false">
      <c r="A2800" s="1" t="n">
        <v>55.8</v>
      </c>
      <c r="B2800" s="1" t="n">
        <v>1.895</v>
      </c>
      <c r="C2800" s="1" t="n">
        <v>0.195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1.885</v>
      </c>
      <c r="C2801" s="1" t="n">
        <v>0.181</v>
      </c>
      <c r="F2801" s="1" t="n">
        <v>0.352</v>
      </c>
    </row>
    <row r="2802" customFormat="false" ht="12.75" hidden="false" customHeight="false" outlineLevel="0" collapsed="false">
      <c r="A2802" s="1" t="n">
        <v>55.84</v>
      </c>
      <c r="B2802" s="1" t="n">
        <v>1.88</v>
      </c>
      <c r="C2802" s="1" t="n">
        <v>0.166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1.885</v>
      </c>
      <c r="C2803" s="1" t="n">
        <v>0.156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909</v>
      </c>
      <c r="C2804" s="1" t="n">
        <v>0.151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1.924</v>
      </c>
      <c r="C2805" s="1" t="n">
        <v>0.137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1.938</v>
      </c>
      <c r="C2806" s="1" t="n">
        <v>0.137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1.938</v>
      </c>
      <c r="C2807" s="1" t="n">
        <v>0.132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1.943</v>
      </c>
      <c r="C2808" s="1" t="n">
        <v>0.132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1.938</v>
      </c>
      <c r="C2809" s="1" t="n">
        <v>0.132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1.934</v>
      </c>
      <c r="C2810" s="1" t="n">
        <v>0.127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1.924</v>
      </c>
      <c r="C2811" s="1" t="n">
        <v>0.117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1.914</v>
      </c>
      <c r="C2812" s="1" t="n">
        <v>0.107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1.914</v>
      </c>
      <c r="C2813" s="1" t="n">
        <v>0.112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1.909</v>
      </c>
      <c r="C2814" s="1" t="n">
        <v>0.117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1.904</v>
      </c>
      <c r="C2815" s="1" t="n">
        <v>0.122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1.904</v>
      </c>
      <c r="C2816" s="1" t="n">
        <v>0.127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1.904</v>
      </c>
      <c r="C2817" s="1" t="n">
        <v>0.132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1.895</v>
      </c>
      <c r="C2818" s="1" t="n">
        <v>0.137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1.895</v>
      </c>
      <c r="C2819" s="1" t="n">
        <v>0.146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1.885</v>
      </c>
      <c r="C2820" s="1" t="n">
        <v>0.146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1.875</v>
      </c>
      <c r="C2821" s="1" t="n">
        <v>0.146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87</v>
      </c>
      <c r="C2822" s="1" t="n">
        <v>0.142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1.875</v>
      </c>
      <c r="C2823" s="1" t="n">
        <v>0.137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1.88</v>
      </c>
      <c r="C2824" s="1" t="n">
        <v>0.137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1.89</v>
      </c>
      <c r="C2825" s="1" t="n">
        <v>0.137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89</v>
      </c>
      <c r="C2826" s="1" t="n">
        <v>0.132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1.89</v>
      </c>
      <c r="C2827" s="1" t="n">
        <v>0.122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1.895</v>
      </c>
      <c r="C2828" s="1" t="n">
        <v>0.117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1.899</v>
      </c>
      <c r="C2829" s="1" t="n">
        <v>0.117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1.909</v>
      </c>
      <c r="C2830" s="1" t="n">
        <v>0.122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1.909</v>
      </c>
      <c r="C2831" s="1" t="n">
        <v>0.122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1.909</v>
      </c>
      <c r="C2832" s="1" t="n">
        <v>0.122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1.904</v>
      </c>
      <c r="C2833" s="1" t="n">
        <v>0.117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1.904</v>
      </c>
      <c r="C2834" s="1" t="n">
        <v>0.122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1.895</v>
      </c>
      <c r="C2835" s="1" t="n">
        <v>0.117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1.885</v>
      </c>
      <c r="C2836" s="1" t="n">
        <v>0.122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1.885</v>
      </c>
      <c r="C2837" s="1" t="n">
        <v>0.127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1.885</v>
      </c>
      <c r="C2838" s="1" t="n">
        <v>0.137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1.885</v>
      </c>
      <c r="C2839" s="1" t="n">
        <v>0.142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1.89</v>
      </c>
      <c r="C2840" s="1" t="n">
        <v>0.156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1.89</v>
      </c>
      <c r="C2841" s="1" t="n">
        <v>0.166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1.89</v>
      </c>
      <c r="C2842" s="1" t="n">
        <v>0.171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1.895</v>
      </c>
      <c r="C2843" s="1" t="n">
        <v>0.176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1.895</v>
      </c>
      <c r="C2844" s="1" t="n">
        <v>0.186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1.899</v>
      </c>
      <c r="C2845" s="1" t="n">
        <v>0.195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1.895</v>
      </c>
      <c r="C2846" s="1" t="n">
        <v>0.195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1.89</v>
      </c>
      <c r="C2847" s="1" t="n">
        <v>0.195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1.885</v>
      </c>
      <c r="C2848" s="1" t="n">
        <v>0.19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1.885</v>
      </c>
      <c r="C2849" s="1" t="n">
        <v>0.19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1.885</v>
      </c>
      <c r="C2850" s="1" t="n">
        <v>0.186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1.89</v>
      </c>
      <c r="C2851" s="1" t="n">
        <v>0.176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1.895</v>
      </c>
      <c r="C2852" s="1" t="n">
        <v>0.176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1.904</v>
      </c>
      <c r="C2853" s="1" t="n">
        <v>0.176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1.914</v>
      </c>
      <c r="C2854" s="1" t="n">
        <v>0.186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1.929</v>
      </c>
      <c r="C2855" s="1" t="n">
        <v>0.195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1.938</v>
      </c>
      <c r="C2856" s="1" t="n">
        <v>0.195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1.938</v>
      </c>
      <c r="C2857" s="1" t="n">
        <v>0.2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1.938</v>
      </c>
      <c r="C2858" s="1" t="n">
        <v>0.21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934</v>
      </c>
      <c r="C2859" s="1" t="n">
        <v>0.215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1.924</v>
      </c>
      <c r="C2860" s="1" t="n">
        <v>0.21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1.914</v>
      </c>
      <c r="C2861" s="1" t="n">
        <v>0.19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1.899</v>
      </c>
      <c r="C2862" s="1" t="n">
        <v>0.181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1.895</v>
      </c>
      <c r="C2863" s="1" t="n">
        <v>0.166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1.895</v>
      </c>
      <c r="C2864" s="1" t="n">
        <v>0.161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1.895</v>
      </c>
      <c r="C2865" s="1" t="n">
        <v>0.156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1.895</v>
      </c>
      <c r="C2866" s="1" t="n">
        <v>0.146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1.885</v>
      </c>
      <c r="C2867" s="1" t="n">
        <v>0.142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1.885</v>
      </c>
      <c r="C2868" s="1" t="n">
        <v>0.146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88</v>
      </c>
      <c r="C2869" s="1" t="n">
        <v>0.156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1.885</v>
      </c>
      <c r="C2870" s="1" t="n">
        <v>0.166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1.885</v>
      </c>
      <c r="C2871" s="1" t="n">
        <v>0.171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1.88</v>
      </c>
      <c r="C2872" s="1" t="n">
        <v>0.171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1.88</v>
      </c>
      <c r="C2873" s="1" t="n">
        <v>0.166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1.875</v>
      </c>
      <c r="C2874" s="1" t="n">
        <v>0.156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1.87</v>
      </c>
      <c r="C2875" s="1" t="n">
        <v>0.142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1.865</v>
      </c>
      <c r="C2876" s="1" t="n">
        <v>0.132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1.865</v>
      </c>
      <c r="C2877" s="1" t="n">
        <v>0.137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1.865</v>
      </c>
      <c r="C2878" s="1" t="n">
        <v>0.146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1.875</v>
      </c>
      <c r="C2879" s="1" t="n">
        <v>0.161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1.88</v>
      </c>
      <c r="C2880" s="1" t="n">
        <v>0.171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885</v>
      </c>
      <c r="C2881" s="1" t="n">
        <v>0.181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1.885</v>
      </c>
      <c r="C2882" s="1" t="n">
        <v>0.19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89</v>
      </c>
      <c r="C2883" s="1" t="n">
        <v>0.195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1.885</v>
      </c>
      <c r="C2884" s="1" t="n">
        <v>0.19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1.88</v>
      </c>
      <c r="C2885" s="1" t="n">
        <v>0.176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1.885</v>
      </c>
      <c r="C2886" s="1" t="n">
        <v>0.156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1.89</v>
      </c>
      <c r="C2887" s="1" t="n">
        <v>0.151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1.89</v>
      </c>
      <c r="C2888" s="1" t="n">
        <v>0.151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1.89</v>
      </c>
      <c r="C2889" s="1" t="n">
        <v>0.151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1.885</v>
      </c>
      <c r="C2890" s="1" t="n">
        <v>0.146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1.875</v>
      </c>
      <c r="C2891" s="1" t="n">
        <v>0.137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1.88</v>
      </c>
      <c r="C2892" s="1" t="n">
        <v>0.132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1.88</v>
      </c>
      <c r="C2893" s="1" t="n">
        <v>0.117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1.88</v>
      </c>
      <c r="C2894" s="1" t="n">
        <v>0.117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1.875</v>
      </c>
      <c r="C2895" s="1" t="n">
        <v>0.117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1.865</v>
      </c>
      <c r="C2896" s="1" t="n">
        <v>0.132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1.865</v>
      </c>
      <c r="C2897" s="1" t="n">
        <v>0.132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1.875</v>
      </c>
      <c r="C2898" s="1" t="n">
        <v>0.137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1.875</v>
      </c>
      <c r="C2899" s="1" t="n">
        <v>0.137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1.895</v>
      </c>
      <c r="C2900" s="1" t="n">
        <v>0.151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1.899</v>
      </c>
      <c r="C2901" s="1" t="n">
        <v>0.151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1.899</v>
      </c>
      <c r="C2902" s="1" t="n">
        <v>0.156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1.895</v>
      </c>
      <c r="C2903" s="1" t="n">
        <v>0.142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1.89</v>
      </c>
      <c r="C2904" s="1" t="n">
        <v>0.122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1.88</v>
      </c>
      <c r="C2905" s="1" t="n">
        <v>0.107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1.875</v>
      </c>
      <c r="C2906" s="1" t="n">
        <v>0.098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865</v>
      </c>
      <c r="C2907" s="1" t="n">
        <v>0.103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1.851</v>
      </c>
      <c r="C2908" s="1" t="n">
        <v>0.107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1.846</v>
      </c>
      <c r="C2909" s="1" t="n">
        <v>0.107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1.855</v>
      </c>
      <c r="C2910" s="1" t="n">
        <v>0.107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1.865</v>
      </c>
      <c r="C2911" s="1" t="n">
        <v>0.103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1.87</v>
      </c>
      <c r="C2912" s="1" t="n">
        <v>0.103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1.875</v>
      </c>
      <c r="C2913" s="1" t="n">
        <v>0.112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1.87</v>
      </c>
      <c r="C2914" s="1" t="n">
        <v>0.127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1.875</v>
      </c>
      <c r="C2915" s="1" t="n">
        <v>0.151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1.885</v>
      </c>
      <c r="C2916" s="1" t="n">
        <v>0.166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89</v>
      </c>
      <c r="C2917" s="1" t="n">
        <v>0.171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1.895</v>
      </c>
      <c r="C2918" s="1" t="n">
        <v>0.171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1.895</v>
      </c>
      <c r="C2919" s="1" t="n">
        <v>0.171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1.89</v>
      </c>
      <c r="C2920" s="1" t="n">
        <v>0.171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1.885</v>
      </c>
      <c r="C2921" s="1" t="n">
        <v>0.156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1.89</v>
      </c>
      <c r="C2922" s="1" t="n">
        <v>0.151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1.89</v>
      </c>
      <c r="C2923" s="1" t="n">
        <v>0.127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1.895</v>
      </c>
      <c r="C2924" s="1" t="n">
        <v>0.117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1.899</v>
      </c>
      <c r="C2925" s="1" t="n">
        <v>0.112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1.904</v>
      </c>
      <c r="C2926" s="1" t="n">
        <v>0.107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1.909</v>
      </c>
      <c r="C2927" s="1" t="n">
        <v>0.103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1.929</v>
      </c>
      <c r="C2928" s="1" t="n">
        <v>0.107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1.938</v>
      </c>
      <c r="C2929" s="1" t="n">
        <v>0.107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1.953</v>
      </c>
      <c r="C2930" s="1" t="n">
        <v>0.112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1.953</v>
      </c>
      <c r="C2931" s="1" t="n">
        <v>0.117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1.948</v>
      </c>
      <c r="C2932" s="1" t="n">
        <v>0.122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1.943</v>
      </c>
      <c r="C2933" s="1" t="n">
        <v>0.137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1.929</v>
      </c>
      <c r="C2934" s="1" t="n">
        <v>0.146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1.914</v>
      </c>
      <c r="C2935" s="1" t="n">
        <v>0.151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1.899</v>
      </c>
      <c r="C2936" s="1" t="n">
        <v>0.161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1.895</v>
      </c>
      <c r="C2937" s="1" t="n">
        <v>0.166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1.895</v>
      </c>
      <c r="C2938" s="1" t="n">
        <v>0.156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1.909</v>
      </c>
      <c r="C2939" s="1" t="n">
        <v>0.146</v>
      </c>
      <c r="F2939" s="1" t="n">
        <v>0.361</v>
      </c>
    </row>
    <row r="2940" customFormat="false" ht="12.75" hidden="false" customHeight="false" outlineLevel="0" collapsed="false">
      <c r="A2940" s="1" t="n">
        <v>58.6</v>
      </c>
      <c r="B2940" s="1" t="n">
        <v>1.924</v>
      </c>
      <c r="C2940" s="1" t="n">
        <v>0.137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1.934</v>
      </c>
      <c r="C2941" s="1" t="n">
        <v>0.132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1.938</v>
      </c>
      <c r="C2942" s="1" t="n">
        <v>0.127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1.943</v>
      </c>
      <c r="C2943" s="1" t="n">
        <v>0.137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934</v>
      </c>
      <c r="C2944" s="1" t="n">
        <v>0.137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1.919</v>
      </c>
      <c r="C2945" s="1" t="n">
        <v>0.142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1.909</v>
      </c>
      <c r="C2946" s="1" t="n">
        <v>0.137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1.914</v>
      </c>
      <c r="C2947" s="1" t="n">
        <v>0.127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1.919</v>
      </c>
      <c r="C2948" s="1" t="n">
        <v>0.112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1.934</v>
      </c>
      <c r="C2949" s="1" t="n">
        <v>0.098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1.934</v>
      </c>
      <c r="C2950" s="1" t="n">
        <v>0.093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934</v>
      </c>
      <c r="C2951" s="1" t="n">
        <v>0.083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1.929</v>
      </c>
      <c r="C2952" s="1" t="n">
        <v>0.078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1.924</v>
      </c>
      <c r="C2953" s="1" t="n">
        <v>0.073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1.924</v>
      </c>
      <c r="C2954" s="1" t="n">
        <v>0.068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1.924</v>
      </c>
      <c r="C2955" s="1" t="n">
        <v>0.073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1.929</v>
      </c>
      <c r="C2956" s="1" t="n">
        <v>0.088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1.929</v>
      </c>
      <c r="C2957" s="1" t="n">
        <v>0.093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1.919</v>
      </c>
      <c r="C2958" s="1" t="n">
        <v>0.107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1.904</v>
      </c>
      <c r="C2959" s="1" t="n">
        <v>0.122</v>
      </c>
      <c r="F2959" s="1" t="n">
        <v>0.356</v>
      </c>
    </row>
    <row r="2960" customFormat="false" ht="12.75" hidden="false" customHeight="false" outlineLevel="0" collapsed="false">
      <c r="A2960" s="1" t="n">
        <v>59</v>
      </c>
      <c r="B2960" s="1" t="n">
        <v>1.899</v>
      </c>
      <c r="C2960" s="1" t="n">
        <v>0.137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1.89</v>
      </c>
      <c r="C2961" s="1" t="n">
        <v>0.142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1.88</v>
      </c>
      <c r="C2962" s="1" t="n">
        <v>0.146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875</v>
      </c>
      <c r="C2963" s="1" t="n">
        <v>0.142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875</v>
      </c>
      <c r="C2964" s="1" t="n">
        <v>0.127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865</v>
      </c>
      <c r="C2965" s="1" t="n">
        <v>0.103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1.875</v>
      </c>
      <c r="C2966" s="1" t="n">
        <v>0.088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1.89</v>
      </c>
      <c r="C2967" s="1" t="n">
        <v>0.073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1.909</v>
      </c>
      <c r="C2968" s="1" t="n">
        <v>0.073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1.914</v>
      </c>
      <c r="C2969" s="1" t="n">
        <v>0.073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1.914</v>
      </c>
      <c r="C2970" s="1" t="n">
        <v>0.088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1.904</v>
      </c>
      <c r="C2971" s="1" t="n">
        <v>0.098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1.895</v>
      </c>
      <c r="C2972" s="1" t="n">
        <v>0.103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1.899</v>
      </c>
      <c r="C2973" s="1" t="n">
        <v>0.103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904</v>
      </c>
      <c r="C2974" s="1" t="n">
        <v>0.103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1.909</v>
      </c>
      <c r="C2975" s="1" t="n">
        <v>0.112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1.909</v>
      </c>
      <c r="C2976" s="1" t="n">
        <v>0.112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1.914</v>
      </c>
      <c r="C2977" s="1" t="n">
        <v>0.122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1.919</v>
      </c>
      <c r="C2978" s="1" t="n">
        <v>0.122</v>
      </c>
      <c r="F2978" s="1" t="n">
        <v>0.356</v>
      </c>
    </row>
    <row r="2979" customFormat="false" ht="12.75" hidden="false" customHeight="false" outlineLevel="0" collapsed="false">
      <c r="A2979" s="1" t="n">
        <v>59.38</v>
      </c>
      <c r="B2979" s="1" t="n">
        <v>1.943</v>
      </c>
      <c r="C2979" s="1" t="n">
        <v>0.127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1.963</v>
      </c>
      <c r="C2980" s="1" t="n">
        <v>0.127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1.982</v>
      </c>
      <c r="C2981" s="1" t="n">
        <v>0.132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1.987</v>
      </c>
      <c r="C2982" s="1" t="n">
        <v>0.137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1.992</v>
      </c>
      <c r="C2983" s="1" t="n">
        <v>0.137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002</v>
      </c>
      <c r="C2984" s="1" t="n">
        <v>0.142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1.997</v>
      </c>
      <c r="C2985" s="1" t="n">
        <v>0.127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1.997</v>
      </c>
      <c r="C2986" s="1" t="n">
        <v>0.132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992</v>
      </c>
      <c r="C2987" s="1" t="n">
        <v>0.127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1.987</v>
      </c>
      <c r="C2988" s="1" t="n">
        <v>0.132</v>
      </c>
      <c r="F2988" s="1" t="n">
        <v>0.381</v>
      </c>
    </row>
    <row r="2989" customFormat="false" ht="12.75" hidden="false" customHeight="false" outlineLevel="0" collapsed="false">
      <c r="A2989" s="1" t="n">
        <v>59.58</v>
      </c>
      <c r="B2989" s="1" t="n">
        <v>1.982</v>
      </c>
      <c r="C2989" s="1" t="n">
        <v>0.132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1.978</v>
      </c>
      <c r="C2990" s="1" t="n">
        <v>0.132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1.973</v>
      </c>
      <c r="C2991" s="1" t="n">
        <v>0.132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1.973</v>
      </c>
      <c r="C2992" s="1" t="n">
        <v>0.132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958</v>
      </c>
      <c r="C2993" s="1" t="n">
        <v>0.132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1.953</v>
      </c>
      <c r="C2994" s="1" t="n">
        <v>0.127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1.948</v>
      </c>
      <c r="C2995" s="1" t="n">
        <v>0.112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1.938</v>
      </c>
      <c r="C2996" s="1" t="n">
        <v>0.093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1.934</v>
      </c>
      <c r="C2997" s="1" t="n">
        <v>0.078</v>
      </c>
      <c r="F2997" s="1" t="n">
        <v>0.376</v>
      </c>
    </row>
    <row r="2998" customFormat="false" ht="12.75" hidden="false" customHeight="false" outlineLevel="0" collapsed="false">
      <c r="A2998" s="1" t="n">
        <v>59.76</v>
      </c>
      <c r="B2998" s="1" t="n">
        <v>1.929</v>
      </c>
      <c r="C2998" s="1" t="n">
        <v>0.068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1.919</v>
      </c>
      <c r="C2999" s="1" t="n">
        <v>0.068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1.919</v>
      </c>
      <c r="C3000" s="1" t="n">
        <v>0.073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1.914</v>
      </c>
      <c r="C3001" s="1" t="n">
        <v>0.078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1.914</v>
      </c>
      <c r="C3002" s="1" t="n">
        <v>0.078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1.909</v>
      </c>
      <c r="C3003" s="1" t="n">
        <v>0.093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1.904</v>
      </c>
      <c r="C3004" s="1" t="n">
        <v>0.088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1.899</v>
      </c>
      <c r="C3005" s="1" t="n">
        <v>0.088</v>
      </c>
      <c r="F3005" s="1" t="n">
        <v>0.386</v>
      </c>
    </row>
    <row r="3006" customFormat="false" ht="12.75" hidden="false" customHeight="false" outlineLevel="0" collapsed="false">
      <c r="A3006" s="1" t="n">
        <v>59.92</v>
      </c>
      <c r="B3006" s="1" t="n">
        <v>1.899</v>
      </c>
      <c r="C3006" s="1" t="n">
        <v>0.083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1.904</v>
      </c>
      <c r="C3007" s="1" t="n">
        <v>0.093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1.904</v>
      </c>
      <c r="C3008" s="1" t="n">
        <v>0.098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1.899</v>
      </c>
      <c r="C3009" s="1" t="n">
        <v>0.107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1.89</v>
      </c>
      <c r="C3010" s="1" t="n">
        <v>0.107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89</v>
      </c>
      <c r="C3011" s="1" t="n">
        <v>0.122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1.895</v>
      </c>
      <c r="C3012" s="1" t="n">
        <v>0.142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895</v>
      </c>
      <c r="C3013" s="1" t="n">
        <v>0.146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1.895</v>
      </c>
      <c r="C3014" s="1" t="n">
        <v>0.137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1.89</v>
      </c>
      <c r="C3015" s="1" t="n">
        <v>0.117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1.895</v>
      </c>
      <c r="C3016" s="1" t="n">
        <v>0.112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1.899</v>
      </c>
      <c r="C3017" s="1" t="n">
        <v>0.117</v>
      </c>
      <c r="F3017" s="1" t="n">
        <v>0.352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1.9063045212766</v>
      </c>
      <c r="F3018" s="1" t="n">
        <f aca="false">AVERAGE(F10:F3017)</f>
        <v>0.36679920212766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53950531914894</v>
      </c>
      <c r="C3021" s="1" t="n">
        <f aca="false">B3021/2</f>
        <v>0.769752659574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24</v>
      </c>
      <c r="C10" s="1" t="n">
        <v>0.156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1.919</v>
      </c>
      <c r="C11" s="1" t="n">
        <v>0.156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1.909</v>
      </c>
      <c r="C12" s="1" t="n">
        <v>0.151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1.909</v>
      </c>
      <c r="C13" s="1" t="n">
        <v>0.137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1.899</v>
      </c>
      <c r="C14" s="1" t="n">
        <v>0.132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1.899</v>
      </c>
      <c r="C15" s="1" t="n">
        <v>0.132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1.895</v>
      </c>
      <c r="C16" s="1" t="n">
        <v>0.132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1.89</v>
      </c>
      <c r="C17" s="1" t="n">
        <v>0.137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1.89</v>
      </c>
      <c r="C18" s="1" t="n">
        <v>0.132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1.89</v>
      </c>
      <c r="C19" s="1" t="n">
        <v>0.142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1.895</v>
      </c>
      <c r="C20" s="1" t="n">
        <v>0.146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1.895</v>
      </c>
      <c r="C21" s="1" t="n">
        <v>0.166</v>
      </c>
      <c r="F21" s="1" t="n">
        <v>0.361</v>
      </c>
    </row>
    <row r="22" customFormat="false" ht="12.75" hidden="false" customHeight="false" outlineLevel="0" collapsed="false">
      <c r="A22" s="1" t="n">
        <v>0.24</v>
      </c>
      <c r="B22" s="1" t="n">
        <v>1.895</v>
      </c>
      <c r="C22" s="1" t="n">
        <v>0.186</v>
      </c>
      <c r="F22" s="1" t="n">
        <v>0.361</v>
      </c>
    </row>
    <row r="23" customFormat="false" ht="12.75" hidden="false" customHeight="false" outlineLevel="0" collapsed="false">
      <c r="A23" s="1" t="n">
        <v>0.26</v>
      </c>
      <c r="B23" s="1" t="n">
        <v>1.895</v>
      </c>
      <c r="C23" s="1" t="n">
        <v>0.19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1.89</v>
      </c>
      <c r="C24" s="1" t="n">
        <v>0.195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1.885</v>
      </c>
      <c r="C25" s="1" t="n">
        <v>0.2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1.88</v>
      </c>
      <c r="C26" s="1" t="n">
        <v>0.2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1.87</v>
      </c>
      <c r="C27" s="1" t="n">
        <v>0.2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88</v>
      </c>
      <c r="C28" s="1" t="n">
        <v>0.2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1.89</v>
      </c>
      <c r="C29" s="1" t="n">
        <v>0.19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1.909</v>
      </c>
      <c r="C30" s="1" t="n">
        <v>0.181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1.914</v>
      </c>
      <c r="C31" s="1" t="n">
        <v>0.161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1.914</v>
      </c>
      <c r="C32" s="1" t="n">
        <v>0.156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1.909</v>
      </c>
      <c r="C33" s="1" t="n">
        <v>0.146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1.909</v>
      </c>
      <c r="C34" s="1" t="n">
        <v>0.151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1.904</v>
      </c>
      <c r="C35" s="1" t="n">
        <v>0.146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1.909</v>
      </c>
      <c r="C36" s="1" t="n">
        <v>0.142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1.914</v>
      </c>
      <c r="C37" s="1" t="n">
        <v>0.132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1.924</v>
      </c>
      <c r="C38" s="1" t="n">
        <v>0.137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1.934</v>
      </c>
      <c r="C39" s="1" t="n">
        <v>0.137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1.943</v>
      </c>
      <c r="C40" s="1" t="n">
        <v>0.132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1.943</v>
      </c>
      <c r="C41" s="1" t="n">
        <v>0.117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1.943</v>
      </c>
      <c r="C42" s="1" t="n">
        <v>0.103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1.938</v>
      </c>
      <c r="C43" s="1" t="n">
        <v>0.093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1.929</v>
      </c>
      <c r="C44" s="1" t="n">
        <v>0.093</v>
      </c>
      <c r="F44" s="1" t="n">
        <v>0.361</v>
      </c>
    </row>
    <row r="45" customFormat="false" ht="12.75" hidden="false" customHeight="false" outlineLevel="0" collapsed="false">
      <c r="A45" s="1" t="n">
        <v>0.7</v>
      </c>
      <c r="B45" s="1" t="n">
        <v>1.919</v>
      </c>
      <c r="C45" s="1" t="n">
        <v>0.098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1.914</v>
      </c>
      <c r="C46" s="1" t="n">
        <v>0.103</v>
      </c>
      <c r="F46" s="1" t="n">
        <v>0.356</v>
      </c>
    </row>
    <row r="47" customFormat="false" ht="12.75" hidden="false" customHeight="false" outlineLevel="0" collapsed="false">
      <c r="A47" s="1" t="n">
        <v>0.74</v>
      </c>
      <c r="B47" s="1" t="n">
        <v>1.919</v>
      </c>
      <c r="C47" s="1" t="n">
        <v>0.117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1.919</v>
      </c>
      <c r="C48" s="1" t="n">
        <v>0.127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1.929</v>
      </c>
      <c r="C49" s="1" t="n">
        <v>0.142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1.934</v>
      </c>
      <c r="C50" s="1" t="n">
        <v>0.142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1.943</v>
      </c>
      <c r="C51" s="1" t="n">
        <v>0.132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1.943</v>
      </c>
      <c r="C52" s="1" t="n">
        <v>0.112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1.963</v>
      </c>
      <c r="C53" s="1" t="n">
        <v>0.112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1.968</v>
      </c>
      <c r="C54" s="1" t="n">
        <v>0.112</v>
      </c>
      <c r="F54" s="1" t="n">
        <v>0.366</v>
      </c>
    </row>
    <row r="55" customFormat="false" ht="12.75" hidden="false" customHeight="false" outlineLevel="0" collapsed="false">
      <c r="A55" s="1" t="n">
        <v>0.9</v>
      </c>
      <c r="B55" s="1" t="n">
        <v>1.973</v>
      </c>
      <c r="C55" s="1" t="n">
        <v>0.122</v>
      </c>
      <c r="F55" s="1" t="n">
        <v>0.366</v>
      </c>
    </row>
    <row r="56" customFormat="false" ht="12.75" hidden="false" customHeight="false" outlineLevel="0" collapsed="false">
      <c r="A56" s="1" t="n">
        <v>0.92</v>
      </c>
      <c r="B56" s="1" t="n">
        <v>1.973</v>
      </c>
      <c r="C56" s="1" t="n">
        <v>0.122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1.978</v>
      </c>
      <c r="C57" s="1" t="n">
        <v>0.117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1.982</v>
      </c>
      <c r="C58" s="1" t="n">
        <v>0.112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1.982</v>
      </c>
      <c r="C59" s="1" t="n">
        <v>0.107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1.973</v>
      </c>
      <c r="C60" s="1" t="n">
        <v>0.107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1.958</v>
      </c>
      <c r="C61" s="1" t="n">
        <v>0.112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1.948</v>
      </c>
      <c r="C62" s="1" t="n">
        <v>0.112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1.943</v>
      </c>
      <c r="C63" s="1" t="n">
        <v>0.107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1.943</v>
      </c>
      <c r="C64" s="1" t="n">
        <v>0.117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1.934</v>
      </c>
      <c r="C65" s="1" t="n">
        <v>0.127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1.934</v>
      </c>
      <c r="C66" s="1" t="n">
        <v>0.146</v>
      </c>
      <c r="F66" s="1" t="n">
        <v>0.376</v>
      </c>
    </row>
    <row r="67" customFormat="false" ht="12.75" hidden="false" customHeight="false" outlineLevel="0" collapsed="false">
      <c r="A67" s="1" t="n">
        <v>1.14</v>
      </c>
      <c r="B67" s="1" t="n">
        <v>1.929</v>
      </c>
      <c r="C67" s="1" t="n">
        <v>0.161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1.934</v>
      </c>
      <c r="C68" s="1" t="n">
        <v>0.176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1.934</v>
      </c>
      <c r="C69" s="1" t="n">
        <v>0.176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1.934</v>
      </c>
      <c r="C70" s="1" t="n">
        <v>0.176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1.924</v>
      </c>
      <c r="C71" s="1" t="n">
        <v>0.166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1.929</v>
      </c>
      <c r="C72" s="1" t="n">
        <v>0.156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1.938</v>
      </c>
      <c r="C73" s="1" t="n">
        <v>0.146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1.953</v>
      </c>
      <c r="C74" s="1" t="n">
        <v>0.142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1.973</v>
      </c>
      <c r="C75" s="1" t="n">
        <v>0.142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1.982</v>
      </c>
      <c r="C76" s="1" t="n">
        <v>0.146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1.992</v>
      </c>
      <c r="C77" s="1" t="n">
        <v>0.151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1.992</v>
      </c>
      <c r="C78" s="1" t="n">
        <v>0.151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1.992</v>
      </c>
      <c r="C79" s="1" t="n">
        <v>0.142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1.992</v>
      </c>
      <c r="C80" s="1" t="n">
        <v>0.127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2.002</v>
      </c>
      <c r="C81" s="1" t="n">
        <v>0.117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002</v>
      </c>
      <c r="C82" s="1" t="n">
        <v>0.098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1.992</v>
      </c>
      <c r="C83" s="1" t="n">
        <v>0.098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1.978</v>
      </c>
      <c r="C84" s="1" t="n">
        <v>0.098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1.958</v>
      </c>
      <c r="C85" s="1" t="n">
        <v>0.112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1.943</v>
      </c>
      <c r="C86" s="1" t="n">
        <v>0.132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1.938</v>
      </c>
      <c r="C87" s="1" t="n">
        <v>0.156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1.943</v>
      </c>
      <c r="C88" s="1" t="n">
        <v>0.166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1.948</v>
      </c>
      <c r="C89" s="1" t="n">
        <v>0.166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1.953</v>
      </c>
      <c r="C90" s="1" t="n">
        <v>0.166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1.963</v>
      </c>
      <c r="C91" s="1" t="n">
        <v>0.161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1.978</v>
      </c>
      <c r="C92" s="1" t="n">
        <v>0.166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1.978</v>
      </c>
      <c r="C93" s="1" t="n">
        <v>0.166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1.982</v>
      </c>
      <c r="C94" s="1" t="n">
        <v>0.166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1.982</v>
      </c>
      <c r="C95" s="1" t="n">
        <v>0.161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1.982</v>
      </c>
      <c r="C96" s="1" t="n">
        <v>0.166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1.982</v>
      </c>
      <c r="C97" s="1" t="n">
        <v>0.161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1.987</v>
      </c>
      <c r="C98" s="1" t="n">
        <v>0.166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1.982</v>
      </c>
      <c r="C99" s="1" t="n">
        <v>0.171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1.968</v>
      </c>
      <c r="C100" s="1" t="n">
        <v>0.181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1.948</v>
      </c>
      <c r="C101" s="1" t="n">
        <v>0.195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1.938</v>
      </c>
      <c r="C102" s="1" t="n">
        <v>0.215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1.938</v>
      </c>
      <c r="C103" s="1" t="n">
        <v>0.215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1.943</v>
      </c>
      <c r="C104" s="1" t="n">
        <v>0.21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1.953</v>
      </c>
      <c r="C105" s="1" t="n">
        <v>0.2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1.953</v>
      </c>
      <c r="C106" s="1" t="n">
        <v>0.19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1.943</v>
      </c>
      <c r="C107" s="1" t="n">
        <v>0.195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1.919</v>
      </c>
      <c r="C108" s="1" t="n">
        <v>0.195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1.914</v>
      </c>
      <c r="C109" s="1" t="n">
        <v>0.21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1.919</v>
      </c>
      <c r="C110" s="1" t="n">
        <v>0.21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1.929</v>
      </c>
      <c r="C111" s="1" t="n">
        <v>0.2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1.934</v>
      </c>
      <c r="C112" s="1" t="n">
        <v>0.181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1.938</v>
      </c>
      <c r="C113" s="1" t="n">
        <v>0.166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1.948</v>
      </c>
      <c r="C114" s="1" t="n">
        <v>0.151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1.953</v>
      </c>
      <c r="C115" s="1" t="n">
        <v>0.156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1.958</v>
      </c>
      <c r="C116" s="1" t="n">
        <v>0.166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1.958</v>
      </c>
      <c r="C117" s="1" t="n">
        <v>0.171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1.958</v>
      </c>
      <c r="C118" s="1" t="n">
        <v>0.171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1.963</v>
      </c>
      <c r="C119" s="1" t="n">
        <v>0.156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1.958</v>
      </c>
      <c r="C120" s="1" t="n">
        <v>0.146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1.963</v>
      </c>
      <c r="C121" s="1" t="n">
        <v>0.127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1.963</v>
      </c>
      <c r="C122" s="1" t="n">
        <v>0.117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1.958</v>
      </c>
      <c r="C123" s="1" t="n">
        <v>0.112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1.953</v>
      </c>
      <c r="C124" s="1" t="n">
        <v>0.112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1.948</v>
      </c>
      <c r="C125" s="1" t="n">
        <v>0.112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1.948</v>
      </c>
      <c r="C126" s="1" t="n">
        <v>0.112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1.943</v>
      </c>
      <c r="C127" s="1" t="n">
        <v>0.112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1.943</v>
      </c>
      <c r="C128" s="1" t="n">
        <v>0.122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1.934</v>
      </c>
      <c r="C129" s="1" t="n">
        <v>0.127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1.929</v>
      </c>
      <c r="C130" s="1" t="n">
        <v>0.137</v>
      </c>
      <c r="F130" s="1" t="n">
        <v>0.356</v>
      </c>
    </row>
    <row r="131" customFormat="false" ht="12.75" hidden="false" customHeight="false" outlineLevel="0" collapsed="false">
      <c r="A131" s="1" t="n">
        <v>2.42</v>
      </c>
      <c r="B131" s="1" t="n">
        <v>1.914</v>
      </c>
      <c r="C131" s="1" t="n">
        <v>0.132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1.914</v>
      </c>
      <c r="C132" s="1" t="n">
        <v>0.127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1.914</v>
      </c>
      <c r="C133" s="1" t="n">
        <v>0.122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1.914</v>
      </c>
      <c r="C134" s="1" t="n">
        <v>0.122</v>
      </c>
      <c r="F134" s="1" t="n">
        <v>0.356</v>
      </c>
    </row>
    <row r="135" customFormat="false" ht="12.75" hidden="false" customHeight="false" outlineLevel="0" collapsed="false">
      <c r="A135" s="1" t="n">
        <v>2.5</v>
      </c>
      <c r="B135" s="1" t="n">
        <v>1.919</v>
      </c>
      <c r="C135" s="1" t="n">
        <v>0.117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1.919</v>
      </c>
      <c r="C136" s="1" t="n">
        <v>0.122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1.929</v>
      </c>
      <c r="C137" s="1" t="n">
        <v>0.137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1.938</v>
      </c>
      <c r="C138" s="1" t="n">
        <v>0.151</v>
      </c>
      <c r="F138" s="1" t="n">
        <v>0.361</v>
      </c>
    </row>
    <row r="139" customFormat="false" ht="12.75" hidden="false" customHeight="false" outlineLevel="0" collapsed="false">
      <c r="A139" s="1" t="n">
        <v>2.58</v>
      </c>
      <c r="B139" s="1" t="n">
        <v>1.943</v>
      </c>
      <c r="C139" s="1" t="n">
        <v>0.176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1.938</v>
      </c>
      <c r="C140" s="1" t="n">
        <v>0.186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1.934</v>
      </c>
      <c r="C141" s="1" t="n">
        <v>0.195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1.934</v>
      </c>
      <c r="C142" s="1" t="n">
        <v>0.195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1.948</v>
      </c>
      <c r="C143" s="1" t="n">
        <v>0.19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1.958</v>
      </c>
      <c r="C144" s="1" t="n">
        <v>0.186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973</v>
      </c>
      <c r="C145" s="1" t="n">
        <v>0.195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1.982</v>
      </c>
      <c r="C146" s="1" t="n">
        <v>0.2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1.992</v>
      </c>
      <c r="C147" s="1" t="n">
        <v>0.205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1.987</v>
      </c>
      <c r="C148" s="1" t="n">
        <v>0.19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1.992</v>
      </c>
      <c r="C149" s="1" t="n">
        <v>0.176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1.987</v>
      </c>
      <c r="C150" s="1" t="n">
        <v>0.161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1.982</v>
      </c>
      <c r="C151" s="1" t="n">
        <v>0.156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1.987</v>
      </c>
      <c r="C152" s="1" t="n">
        <v>0.151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1.987</v>
      </c>
      <c r="C153" s="1" t="n">
        <v>0.151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1.982</v>
      </c>
      <c r="C154" s="1" t="n">
        <v>0.151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1.982</v>
      </c>
      <c r="C155" s="1" t="n">
        <v>0.151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1.978</v>
      </c>
      <c r="C156" s="1" t="n">
        <v>0.146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1.978</v>
      </c>
      <c r="C157" s="1" t="n">
        <v>0.151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1.973</v>
      </c>
      <c r="C158" s="1" t="n">
        <v>0.156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1.958</v>
      </c>
      <c r="C159" s="1" t="n">
        <v>0.161</v>
      </c>
      <c r="F159" s="1" t="n">
        <v>0.352</v>
      </c>
    </row>
    <row r="160" customFormat="false" ht="12.75" hidden="false" customHeight="false" outlineLevel="0" collapsed="false">
      <c r="A160" s="1" t="n">
        <v>3</v>
      </c>
      <c r="B160" s="1" t="n">
        <v>1.948</v>
      </c>
      <c r="C160" s="1" t="n">
        <v>0.156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1.943</v>
      </c>
      <c r="C161" s="1" t="n">
        <v>0.151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1.943</v>
      </c>
      <c r="C162" s="1" t="n">
        <v>0.146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1.943</v>
      </c>
      <c r="C163" s="1" t="n">
        <v>0.137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1.943</v>
      </c>
      <c r="C164" s="1" t="n">
        <v>0.132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1.948</v>
      </c>
      <c r="C165" s="1" t="n">
        <v>0.122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1.948</v>
      </c>
      <c r="C166" s="1" t="n">
        <v>0.117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1.953</v>
      </c>
      <c r="C167" s="1" t="n">
        <v>0.107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1.958</v>
      </c>
      <c r="C168" s="1" t="n">
        <v>0.093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1.953</v>
      </c>
      <c r="C169" s="1" t="n">
        <v>0.078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1.948</v>
      </c>
      <c r="C170" s="1" t="n">
        <v>0.063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1.948</v>
      </c>
      <c r="C171" s="1" t="n">
        <v>0.059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1.938</v>
      </c>
      <c r="C172" s="1" t="n">
        <v>0.049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1.938</v>
      </c>
      <c r="C173" s="1" t="n">
        <v>0.044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1.938</v>
      </c>
      <c r="C174" s="1" t="n">
        <v>0.044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1.934</v>
      </c>
      <c r="C175" s="1" t="n">
        <v>0.054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1.929</v>
      </c>
      <c r="C176" s="1" t="n">
        <v>0.068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924</v>
      </c>
      <c r="C177" s="1" t="n">
        <v>0.088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909</v>
      </c>
      <c r="C178" s="1" t="n">
        <v>0.098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1.899</v>
      </c>
      <c r="C179" s="1" t="n">
        <v>0.107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1.89</v>
      </c>
      <c r="C180" s="1" t="n">
        <v>0.098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1.885</v>
      </c>
      <c r="C181" s="1" t="n">
        <v>0.093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1.885</v>
      </c>
      <c r="C182" s="1" t="n">
        <v>0.098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1.89</v>
      </c>
      <c r="C183" s="1" t="n">
        <v>0.107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1.895</v>
      </c>
      <c r="C184" s="1" t="n">
        <v>0.117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1.904</v>
      </c>
      <c r="C185" s="1" t="n">
        <v>0.127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1.909</v>
      </c>
      <c r="C186" s="1" t="n">
        <v>0.137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1.904</v>
      </c>
      <c r="C187" s="1" t="n">
        <v>0.137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1.904</v>
      </c>
      <c r="C188" s="1" t="n">
        <v>0.142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1.909</v>
      </c>
      <c r="C189" s="1" t="n">
        <v>0.137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1.914</v>
      </c>
      <c r="C190" s="1" t="n">
        <v>0.122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1.919</v>
      </c>
      <c r="C191" s="1" t="n">
        <v>0.107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1.919</v>
      </c>
      <c r="C192" s="1" t="n">
        <v>0.093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1.919</v>
      </c>
      <c r="C193" s="1" t="n">
        <v>0.078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1.914</v>
      </c>
      <c r="C194" s="1" t="n">
        <v>0.068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1.909</v>
      </c>
      <c r="C195" s="1" t="n">
        <v>0.054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1.904</v>
      </c>
      <c r="C196" s="1" t="n">
        <v>0.044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1.899</v>
      </c>
      <c r="C197" s="1" t="n">
        <v>0.039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1.895</v>
      </c>
      <c r="C198" s="1" t="n">
        <v>0.044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1.899</v>
      </c>
      <c r="C199" s="1" t="n">
        <v>0.059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1.899</v>
      </c>
      <c r="C200" s="1" t="n">
        <v>0.078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1.904</v>
      </c>
      <c r="C201" s="1" t="n">
        <v>0.088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1.909</v>
      </c>
      <c r="C202" s="1" t="n">
        <v>0.078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1.914</v>
      </c>
      <c r="C203" s="1" t="n">
        <v>0.063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1.914</v>
      </c>
      <c r="C204" s="1" t="n">
        <v>0.059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1.914</v>
      </c>
      <c r="C205" s="1" t="n">
        <v>0.068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1.914</v>
      </c>
      <c r="C206" s="1" t="n">
        <v>0.093</v>
      </c>
      <c r="F206" s="1" t="n">
        <v>0.347</v>
      </c>
    </row>
    <row r="207" customFormat="false" ht="12.75" hidden="false" customHeight="false" outlineLevel="0" collapsed="false">
      <c r="A207" s="1" t="n">
        <v>3.94</v>
      </c>
      <c r="B207" s="1" t="n">
        <v>1.919</v>
      </c>
      <c r="C207" s="1" t="n">
        <v>0.127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1.924</v>
      </c>
      <c r="C208" s="1" t="n">
        <v>0.156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1.929</v>
      </c>
      <c r="C209" s="1" t="n">
        <v>0.176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1.924</v>
      </c>
      <c r="C210" s="1" t="n">
        <v>0.186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1.919</v>
      </c>
      <c r="C211" s="1" t="n">
        <v>0.19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1.914</v>
      </c>
      <c r="C212" s="1" t="n">
        <v>0.19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1.914</v>
      </c>
      <c r="C213" s="1" t="n">
        <v>0.19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1.914</v>
      </c>
      <c r="C214" s="1" t="n">
        <v>0.186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1.929</v>
      </c>
      <c r="C215" s="1" t="n">
        <v>0.176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1.934</v>
      </c>
      <c r="C216" s="1" t="n">
        <v>0.166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1.943</v>
      </c>
      <c r="C217" s="1" t="n">
        <v>0.151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1.948</v>
      </c>
      <c r="C218" s="1" t="n">
        <v>0.146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1.953</v>
      </c>
      <c r="C219" s="1" t="n">
        <v>0.151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1.948</v>
      </c>
      <c r="C220" s="1" t="n">
        <v>0.156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1.953</v>
      </c>
      <c r="C221" s="1" t="n">
        <v>0.166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1.953</v>
      </c>
      <c r="C222" s="1" t="n">
        <v>0.171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1.948</v>
      </c>
      <c r="C223" s="1" t="n">
        <v>0.181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1.938</v>
      </c>
      <c r="C224" s="1" t="n">
        <v>0.186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1.934</v>
      </c>
      <c r="C225" s="1" t="n">
        <v>0.19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1.934</v>
      </c>
      <c r="C226" s="1" t="n">
        <v>0.2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1.929</v>
      </c>
      <c r="C227" s="1" t="n">
        <v>0.205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1.924</v>
      </c>
      <c r="C228" s="1" t="n">
        <v>0.215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1.934</v>
      </c>
      <c r="C229" s="1" t="n">
        <v>0.225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1.938</v>
      </c>
      <c r="C230" s="1" t="n">
        <v>0.22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1.943</v>
      </c>
      <c r="C231" s="1" t="n">
        <v>0.21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1.943</v>
      </c>
      <c r="C232" s="1" t="n">
        <v>0.2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1.948</v>
      </c>
      <c r="C233" s="1" t="n">
        <v>0.195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948</v>
      </c>
      <c r="C234" s="1" t="n">
        <v>0.205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1.948</v>
      </c>
      <c r="C235" s="1" t="n">
        <v>0.22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1.938</v>
      </c>
      <c r="C236" s="1" t="n">
        <v>0.225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1.934</v>
      </c>
      <c r="C237" s="1" t="n">
        <v>0.225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1.929</v>
      </c>
      <c r="C238" s="1" t="n">
        <v>0.22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1.924</v>
      </c>
      <c r="C239" s="1" t="n">
        <v>0.22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1.919</v>
      </c>
      <c r="C240" s="1" t="n">
        <v>0.225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1.924</v>
      </c>
      <c r="C241" s="1" t="n">
        <v>0.229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1.919</v>
      </c>
      <c r="C242" s="1" t="n">
        <v>0.234</v>
      </c>
      <c r="F242" s="1" t="n">
        <v>0.361</v>
      </c>
    </row>
    <row r="243" customFormat="false" ht="12.75" hidden="false" customHeight="false" outlineLevel="0" collapsed="false">
      <c r="A243" s="1" t="n">
        <v>4.66</v>
      </c>
      <c r="B243" s="1" t="n">
        <v>1.929</v>
      </c>
      <c r="C243" s="1" t="n">
        <v>0.225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1.929</v>
      </c>
      <c r="C244" s="1" t="n">
        <v>0.215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1.929</v>
      </c>
      <c r="C245" s="1" t="n">
        <v>0.2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1.919</v>
      </c>
      <c r="C246" s="1" t="n">
        <v>0.19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1.914</v>
      </c>
      <c r="C247" s="1" t="n">
        <v>0.181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1.909</v>
      </c>
      <c r="C248" s="1" t="n">
        <v>0.176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1.895</v>
      </c>
      <c r="C249" s="1" t="n">
        <v>0.156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1.89</v>
      </c>
      <c r="C250" s="1" t="n">
        <v>0.137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1.89</v>
      </c>
      <c r="C251" s="1" t="n">
        <v>0.122</v>
      </c>
      <c r="F251" s="1" t="n">
        <v>0.356</v>
      </c>
    </row>
    <row r="252" customFormat="false" ht="12.75" hidden="false" customHeight="false" outlineLevel="0" collapsed="false">
      <c r="A252" s="1" t="n">
        <v>4.84</v>
      </c>
      <c r="B252" s="1" t="n">
        <v>1.89</v>
      </c>
      <c r="C252" s="1" t="n">
        <v>0.117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1.89</v>
      </c>
      <c r="C253" s="1" t="n">
        <v>0.098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1.899</v>
      </c>
      <c r="C254" s="1" t="n">
        <v>0.088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1.904</v>
      </c>
      <c r="C255" s="1" t="n">
        <v>0.083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1.914</v>
      </c>
      <c r="C256" s="1" t="n">
        <v>0.093</v>
      </c>
      <c r="F256" s="1" t="n">
        <v>0.376</v>
      </c>
    </row>
    <row r="257" customFormat="false" ht="12.75" hidden="false" customHeight="false" outlineLevel="0" collapsed="false">
      <c r="A257" s="1" t="n">
        <v>4.94</v>
      </c>
      <c r="B257" s="1" t="n">
        <v>1.919</v>
      </c>
      <c r="C257" s="1" t="n">
        <v>0.112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1.924</v>
      </c>
      <c r="C258" s="1" t="n">
        <v>0.127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1.924</v>
      </c>
      <c r="C259" s="1" t="n">
        <v>0.132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1.929</v>
      </c>
      <c r="C260" s="1" t="n">
        <v>0.117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1.943</v>
      </c>
      <c r="C261" s="1" t="n">
        <v>0.107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1.953</v>
      </c>
      <c r="C262" s="1" t="n">
        <v>0.093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1.968</v>
      </c>
      <c r="C263" s="1" t="n">
        <v>0.078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1.973</v>
      </c>
      <c r="C264" s="1" t="n">
        <v>0.068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1.982</v>
      </c>
      <c r="C265" s="1" t="n">
        <v>0.063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1.992</v>
      </c>
      <c r="C266" s="1" t="n">
        <v>0.059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002</v>
      </c>
      <c r="C267" s="1" t="n">
        <v>0.073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1.997</v>
      </c>
      <c r="C268" s="1" t="n">
        <v>0.078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1.997</v>
      </c>
      <c r="C269" s="1" t="n">
        <v>0.088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1.992</v>
      </c>
      <c r="C270" s="1" t="n">
        <v>0.098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1.987</v>
      </c>
      <c r="C271" s="1" t="n">
        <v>0.103</v>
      </c>
      <c r="F271" s="1" t="n">
        <v>0.356</v>
      </c>
    </row>
    <row r="272" customFormat="false" ht="12.75" hidden="false" customHeight="false" outlineLevel="0" collapsed="false">
      <c r="A272" s="1" t="n">
        <v>5.24</v>
      </c>
      <c r="B272" s="1" t="n">
        <v>1.978</v>
      </c>
      <c r="C272" s="1" t="n">
        <v>0.098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1.978</v>
      </c>
      <c r="C273" s="1" t="n">
        <v>0.083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978</v>
      </c>
      <c r="C274" s="1" t="n">
        <v>0.073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1.973</v>
      </c>
      <c r="C275" s="1" t="n">
        <v>0.068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1.973</v>
      </c>
      <c r="C276" s="1" t="n">
        <v>0.059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1.968</v>
      </c>
      <c r="C277" s="1" t="n">
        <v>0.054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1.973</v>
      </c>
      <c r="C278" s="1" t="n">
        <v>0.054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1.968</v>
      </c>
      <c r="C279" s="1" t="n">
        <v>0.063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1.973</v>
      </c>
      <c r="C280" s="1" t="n">
        <v>0.093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1.968</v>
      </c>
      <c r="C281" s="1" t="n">
        <v>0.107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1.968</v>
      </c>
      <c r="C282" s="1" t="n">
        <v>0.132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1.963</v>
      </c>
      <c r="C283" s="1" t="n">
        <v>0.146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1.958</v>
      </c>
      <c r="C284" s="1" t="n">
        <v>0.156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1.948</v>
      </c>
      <c r="C285" s="1" t="n">
        <v>0.161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1.938</v>
      </c>
      <c r="C286" s="1" t="n">
        <v>0.161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1.929</v>
      </c>
      <c r="C287" s="1" t="n">
        <v>0.156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1.929</v>
      </c>
      <c r="C288" s="1" t="n">
        <v>0.151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1.929</v>
      </c>
      <c r="C289" s="1" t="n">
        <v>0.151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1.934</v>
      </c>
      <c r="C290" s="1" t="n">
        <v>0.146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1.934</v>
      </c>
      <c r="C291" s="1" t="n">
        <v>0.137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1.938</v>
      </c>
      <c r="C292" s="1" t="n">
        <v>0.137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1.938</v>
      </c>
      <c r="C293" s="1" t="n">
        <v>0.137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1.934</v>
      </c>
      <c r="C294" s="1" t="n">
        <v>0.137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1.934</v>
      </c>
      <c r="C295" s="1" t="n">
        <v>0.132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1.929</v>
      </c>
      <c r="C296" s="1" t="n">
        <v>0.137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1.929</v>
      </c>
      <c r="C297" s="1" t="n">
        <v>0.156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1.919</v>
      </c>
      <c r="C298" s="1" t="n">
        <v>0.186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1.909</v>
      </c>
      <c r="C299" s="1" t="n">
        <v>0.22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1.89</v>
      </c>
      <c r="C300" s="1" t="n">
        <v>0.234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1.885</v>
      </c>
      <c r="C301" s="1" t="n">
        <v>0.249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1.88</v>
      </c>
      <c r="C302" s="1" t="n">
        <v>0.249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1.875</v>
      </c>
      <c r="C303" s="1" t="n">
        <v>0.249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1.875</v>
      </c>
      <c r="C304" s="1" t="n">
        <v>0.249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1.87</v>
      </c>
      <c r="C305" s="1" t="n">
        <v>0.249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1.865</v>
      </c>
      <c r="C306" s="1" t="n">
        <v>0.239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1.865</v>
      </c>
      <c r="C307" s="1" t="n">
        <v>0.225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1.865</v>
      </c>
      <c r="C308" s="1" t="n">
        <v>0.21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1.865</v>
      </c>
      <c r="C309" s="1" t="n">
        <v>0.2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1.87</v>
      </c>
      <c r="C310" s="1" t="n">
        <v>0.205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1.875</v>
      </c>
      <c r="C311" s="1" t="n">
        <v>0.195</v>
      </c>
      <c r="F311" s="1" t="n">
        <v>0.347</v>
      </c>
    </row>
    <row r="312" customFormat="false" ht="12.75" hidden="false" customHeight="false" outlineLevel="0" collapsed="false">
      <c r="A312" s="1" t="n">
        <v>6.04</v>
      </c>
      <c r="B312" s="1" t="n">
        <v>1.88</v>
      </c>
      <c r="C312" s="1" t="n">
        <v>0.186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1.89</v>
      </c>
      <c r="C313" s="1" t="n">
        <v>0.181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1.895</v>
      </c>
      <c r="C314" s="1" t="n">
        <v>0.176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1.899</v>
      </c>
      <c r="C315" s="1" t="n">
        <v>0.171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1.899</v>
      </c>
      <c r="C316" s="1" t="n">
        <v>0.171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1.89</v>
      </c>
      <c r="C317" s="1" t="n">
        <v>0.171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1.89</v>
      </c>
      <c r="C318" s="1" t="n">
        <v>0.166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1.885</v>
      </c>
      <c r="C319" s="1" t="n">
        <v>0.161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1.885</v>
      </c>
      <c r="C320" s="1" t="n">
        <v>0.156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88</v>
      </c>
      <c r="C321" s="1" t="n">
        <v>0.151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88</v>
      </c>
      <c r="C322" s="1" t="n">
        <v>0.146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1.885</v>
      </c>
      <c r="C323" s="1" t="n">
        <v>0.137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1.88</v>
      </c>
      <c r="C324" s="1" t="n">
        <v>0.132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1.88</v>
      </c>
      <c r="C325" s="1" t="n">
        <v>0.127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1.87</v>
      </c>
      <c r="C326" s="1" t="n">
        <v>0.122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1.865</v>
      </c>
      <c r="C327" s="1" t="n">
        <v>0.117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1.86</v>
      </c>
      <c r="C328" s="1" t="n">
        <v>0.122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1.855</v>
      </c>
      <c r="C329" s="1" t="n">
        <v>0.132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1.855</v>
      </c>
      <c r="C330" s="1" t="n">
        <v>0.142</v>
      </c>
      <c r="F330" s="1" t="n">
        <v>0.352</v>
      </c>
    </row>
    <row r="331" customFormat="false" ht="12.75" hidden="false" customHeight="false" outlineLevel="0" collapsed="false">
      <c r="A331" s="1" t="n">
        <v>6.42</v>
      </c>
      <c r="B331" s="1" t="n">
        <v>1.855</v>
      </c>
      <c r="C331" s="1" t="n">
        <v>0.151</v>
      </c>
      <c r="F331" s="1" t="n">
        <v>0.352</v>
      </c>
    </row>
    <row r="332" customFormat="false" ht="12.75" hidden="false" customHeight="false" outlineLevel="0" collapsed="false">
      <c r="A332" s="1" t="n">
        <v>6.44</v>
      </c>
      <c r="B332" s="1" t="n">
        <v>1.865</v>
      </c>
      <c r="C332" s="1" t="n">
        <v>0.146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1.88</v>
      </c>
      <c r="C333" s="1" t="n">
        <v>0.132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1.895</v>
      </c>
      <c r="C334" s="1" t="n">
        <v>0.117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1.914</v>
      </c>
      <c r="C335" s="1" t="n">
        <v>0.098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1.919</v>
      </c>
      <c r="C336" s="1" t="n">
        <v>0.088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1.924</v>
      </c>
      <c r="C337" s="1" t="n">
        <v>0.088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1.929</v>
      </c>
      <c r="C338" s="1" t="n">
        <v>0.088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1.943</v>
      </c>
      <c r="C339" s="1" t="n">
        <v>0.088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1.948</v>
      </c>
      <c r="C340" s="1" t="n">
        <v>0.093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1.953</v>
      </c>
      <c r="C341" s="1" t="n">
        <v>0.088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1.958</v>
      </c>
      <c r="C342" s="1" t="n">
        <v>0.103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1.963</v>
      </c>
      <c r="C343" s="1" t="n">
        <v>0.107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1.958</v>
      </c>
      <c r="C344" s="1" t="n">
        <v>0.107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1.958</v>
      </c>
      <c r="C345" s="1" t="n">
        <v>0.098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1.958</v>
      </c>
      <c r="C346" s="1" t="n">
        <v>0.093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963</v>
      </c>
      <c r="C347" s="1" t="n">
        <v>0.088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973</v>
      </c>
      <c r="C348" s="1" t="n">
        <v>0.093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982</v>
      </c>
      <c r="C349" s="1" t="n">
        <v>0.098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1.987</v>
      </c>
      <c r="C350" s="1" t="n">
        <v>0.098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1.982</v>
      </c>
      <c r="C351" s="1" t="n">
        <v>0.088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1.982</v>
      </c>
      <c r="C352" s="1" t="n">
        <v>0.078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1.973</v>
      </c>
      <c r="C353" s="1" t="n">
        <v>0.078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1.963</v>
      </c>
      <c r="C354" s="1" t="n">
        <v>0.078</v>
      </c>
      <c r="F354" s="1" t="n">
        <v>0.361</v>
      </c>
    </row>
    <row r="355" customFormat="false" ht="12.75" hidden="false" customHeight="false" outlineLevel="0" collapsed="false">
      <c r="A355" s="1" t="n">
        <v>6.9</v>
      </c>
      <c r="B355" s="1" t="n">
        <v>1.958</v>
      </c>
      <c r="C355" s="1" t="n">
        <v>0.083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1.958</v>
      </c>
      <c r="C356" s="1" t="n">
        <v>0.088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1.963</v>
      </c>
      <c r="C357" s="1" t="n">
        <v>0.093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1.963</v>
      </c>
      <c r="C358" s="1" t="n">
        <v>0.098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1.963</v>
      </c>
      <c r="C359" s="1" t="n">
        <v>0.107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1.963</v>
      </c>
      <c r="C360" s="1" t="n">
        <v>0.112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1.968</v>
      </c>
      <c r="C361" s="1" t="n">
        <v>0.132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1.973</v>
      </c>
      <c r="C362" s="1" t="n">
        <v>0.142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1.973</v>
      </c>
      <c r="C363" s="1" t="n">
        <v>0.146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1.973</v>
      </c>
      <c r="C364" s="1" t="n">
        <v>0.151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1.968</v>
      </c>
      <c r="C365" s="1" t="n">
        <v>0.156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1.953</v>
      </c>
      <c r="C366" s="1" t="n">
        <v>0.156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1.948</v>
      </c>
      <c r="C367" s="1" t="n">
        <v>0.156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938</v>
      </c>
      <c r="C368" s="1" t="n">
        <v>0.156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938</v>
      </c>
      <c r="C369" s="1" t="n">
        <v>0.146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1.938</v>
      </c>
      <c r="C370" s="1" t="n">
        <v>0.137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1.943</v>
      </c>
      <c r="C371" s="1" t="n">
        <v>0.132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1.958</v>
      </c>
      <c r="C372" s="1" t="n">
        <v>0.137</v>
      </c>
      <c r="F372" s="1" t="n">
        <v>0.361</v>
      </c>
    </row>
    <row r="373" customFormat="false" ht="12.75" hidden="false" customHeight="false" outlineLevel="0" collapsed="false">
      <c r="A373" s="1" t="n">
        <v>7.26</v>
      </c>
      <c r="B373" s="1" t="n">
        <v>1.953</v>
      </c>
      <c r="C373" s="1" t="n">
        <v>0.137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1.953</v>
      </c>
      <c r="C374" s="1" t="n">
        <v>0.137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1.948</v>
      </c>
      <c r="C375" s="1" t="n">
        <v>0.127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1.948</v>
      </c>
      <c r="C376" s="1" t="n">
        <v>0.117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1.948</v>
      </c>
      <c r="C377" s="1" t="n">
        <v>0.107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1.948</v>
      </c>
      <c r="C378" s="1" t="n">
        <v>0.107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1.948</v>
      </c>
      <c r="C379" s="1" t="n">
        <v>0.112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1.948</v>
      </c>
      <c r="C380" s="1" t="n">
        <v>0.122</v>
      </c>
      <c r="F380" s="1" t="n">
        <v>0.347</v>
      </c>
    </row>
    <row r="381" customFormat="false" ht="12.75" hidden="false" customHeight="false" outlineLevel="0" collapsed="false">
      <c r="A381" s="1" t="n">
        <v>7.42</v>
      </c>
      <c r="B381" s="1" t="n">
        <v>1.943</v>
      </c>
      <c r="C381" s="1" t="n">
        <v>0.137</v>
      </c>
      <c r="F381" s="1" t="n">
        <v>0.347</v>
      </c>
    </row>
    <row r="382" customFormat="false" ht="12.75" hidden="false" customHeight="false" outlineLevel="0" collapsed="false">
      <c r="A382" s="1" t="n">
        <v>7.44</v>
      </c>
      <c r="B382" s="1" t="n">
        <v>1.943</v>
      </c>
      <c r="C382" s="1" t="n">
        <v>0.146</v>
      </c>
      <c r="F382" s="1" t="n">
        <v>0.342</v>
      </c>
    </row>
    <row r="383" customFormat="false" ht="12.75" hidden="false" customHeight="false" outlineLevel="0" collapsed="false">
      <c r="A383" s="1" t="n">
        <v>7.46</v>
      </c>
      <c r="B383" s="1" t="n">
        <v>1.943</v>
      </c>
      <c r="C383" s="1" t="n">
        <v>0.156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1.943</v>
      </c>
      <c r="C384" s="1" t="n">
        <v>0.156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1.934</v>
      </c>
      <c r="C385" s="1" t="n">
        <v>0.151</v>
      </c>
      <c r="F385" s="1" t="n">
        <v>0.361</v>
      </c>
    </row>
    <row r="386" customFormat="false" ht="12.75" hidden="false" customHeight="false" outlineLevel="0" collapsed="false">
      <c r="A386" s="1" t="n">
        <v>7.52</v>
      </c>
      <c r="B386" s="1" t="n">
        <v>1.929</v>
      </c>
      <c r="C386" s="1" t="n">
        <v>0.151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1.929</v>
      </c>
      <c r="C387" s="1" t="n">
        <v>0.151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1.929</v>
      </c>
      <c r="C388" s="1" t="n">
        <v>0.146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1.934</v>
      </c>
      <c r="C389" s="1" t="n">
        <v>0.142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1.934</v>
      </c>
      <c r="C390" s="1" t="n">
        <v>0.132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1.943</v>
      </c>
      <c r="C391" s="1" t="n">
        <v>0.132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1.943</v>
      </c>
      <c r="C392" s="1" t="n">
        <v>0.137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1.943</v>
      </c>
      <c r="C393" s="1" t="n">
        <v>0.151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1.943</v>
      </c>
      <c r="C394" s="1" t="n">
        <v>0.166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1.948</v>
      </c>
      <c r="C395" s="1" t="n">
        <v>0.181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1.953</v>
      </c>
      <c r="C396" s="1" t="n">
        <v>0.181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1.953</v>
      </c>
      <c r="C397" s="1" t="n">
        <v>0.171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1.948</v>
      </c>
      <c r="C398" s="1" t="n">
        <v>0.161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1.934</v>
      </c>
      <c r="C399" s="1" t="n">
        <v>0.146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1.914</v>
      </c>
      <c r="C400" s="1" t="n">
        <v>0.142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1.904</v>
      </c>
      <c r="C401" s="1" t="n">
        <v>0.137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1.89</v>
      </c>
      <c r="C402" s="1" t="n">
        <v>0.132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1.885</v>
      </c>
      <c r="C403" s="1" t="n">
        <v>0.127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1.895</v>
      </c>
      <c r="C404" s="1" t="n">
        <v>0.137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1.904</v>
      </c>
      <c r="C405" s="1" t="n">
        <v>0.146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1.919</v>
      </c>
      <c r="C406" s="1" t="n">
        <v>0.161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1.919</v>
      </c>
      <c r="C407" s="1" t="n">
        <v>0.166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1.914</v>
      </c>
      <c r="C408" s="1" t="n">
        <v>0.171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1.904</v>
      </c>
      <c r="C409" s="1" t="n">
        <v>0.166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1.899</v>
      </c>
      <c r="C410" s="1" t="n">
        <v>0.166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1.904</v>
      </c>
      <c r="C411" s="1" t="n">
        <v>0.156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1.909</v>
      </c>
      <c r="C412" s="1" t="n">
        <v>0.146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1.914</v>
      </c>
      <c r="C413" s="1" t="n">
        <v>0.142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1.919</v>
      </c>
      <c r="C414" s="1" t="n">
        <v>0.132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1.919</v>
      </c>
      <c r="C415" s="1" t="n">
        <v>0.122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1.924</v>
      </c>
      <c r="C416" s="1" t="n">
        <v>0.107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929</v>
      </c>
      <c r="C417" s="1" t="n">
        <v>0.093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1.938</v>
      </c>
      <c r="C418" s="1" t="n">
        <v>0.088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1.948</v>
      </c>
      <c r="C419" s="1" t="n">
        <v>0.088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1.958</v>
      </c>
      <c r="C420" s="1" t="n">
        <v>0.083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1.963</v>
      </c>
      <c r="C421" s="1" t="n">
        <v>0.083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1.963</v>
      </c>
      <c r="C422" s="1" t="n">
        <v>0.088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1.963</v>
      </c>
      <c r="C423" s="1" t="n">
        <v>0.098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1.953</v>
      </c>
      <c r="C424" s="1" t="n">
        <v>0.098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1.963</v>
      </c>
      <c r="C425" s="1" t="n">
        <v>0.098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1.968</v>
      </c>
      <c r="C426" s="1" t="n">
        <v>0.093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1.973</v>
      </c>
      <c r="C427" s="1" t="n">
        <v>0.098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1.973</v>
      </c>
      <c r="C428" s="1" t="n">
        <v>0.098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1.968</v>
      </c>
      <c r="C429" s="1" t="n">
        <v>0.107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1.968</v>
      </c>
      <c r="C430" s="1" t="n">
        <v>0.117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1.963</v>
      </c>
      <c r="C431" s="1" t="n">
        <v>0.127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1.968</v>
      </c>
      <c r="C432" s="1" t="n">
        <v>0.137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1.958</v>
      </c>
      <c r="C433" s="1" t="n">
        <v>0.146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953</v>
      </c>
      <c r="C434" s="1" t="n">
        <v>0.151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1.943</v>
      </c>
      <c r="C435" s="1" t="n">
        <v>0.146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1.934</v>
      </c>
      <c r="C436" s="1" t="n">
        <v>0.142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1.929</v>
      </c>
      <c r="C437" s="1" t="n">
        <v>0.132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1.919</v>
      </c>
      <c r="C438" s="1" t="n">
        <v>0.137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1.904</v>
      </c>
      <c r="C439" s="1" t="n">
        <v>0.142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1.904</v>
      </c>
      <c r="C440" s="1" t="n">
        <v>0.151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1.895</v>
      </c>
      <c r="C441" s="1" t="n">
        <v>0.161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1.895</v>
      </c>
      <c r="C442" s="1" t="n">
        <v>0.166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1.89</v>
      </c>
      <c r="C443" s="1" t="n">
        <v>0.166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1.895</v>
      </c>
      <c r="C444" s="1" t="n">
        <v>0.166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1.909</v>
      </c>
      <c r="C445" s="1" t="n">
        <v>0.166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1.919</v>
      </c>
      <c r="C446" s="1" t="n">
        <v>0.166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1.929</v>
      </c>
      <c r="C447" s="1" t="n">
        <v>0.161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1.924</v>
      </c>
      <c r="C448" s="1" t="n">
        <v>0.151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1.904</v>
      </c>
      <c r="C449" s="1" t="n">
        <v>0.146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1.885</v>
      </c>
      <c r="C450" s="1" t="n">
        <v>0.146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1.875</v>
      </c>
      <c r="C451" s="1" t="n">
        <v>0.161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1.87</v>
      </c>
      <c r="C452" s="1" t="n">
        <v>0.181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1.875</v>
      </c>
      <c r="C453" s="1" t="n">
        <v>0.21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1.875</v>
      </c>
      <c r="C454" s="1" t="n">
        <v>0.229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1.885</v>
      </c>
      <c r="C455" s="1" t="n">
        <v>0.249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1.89</v>
      </c>
      <c r="C456" s="1" t="n">
        <v>0.249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1.89</v>
      </c>
      <c r="C457" s="1" t="n">
        <v>0.244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1.89</v>
      </c>
      <c r="C458" s="1" t="n">
        <v>0.229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1.89</v>
      </c>
      <c r="C459" s="1" t="n">
        <v>0.215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1.895</v>
      </c>
      <c r="C460" s="1" t="n">
        <v>0.205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1.899</v>
      </c>
      <c r="C461" s="1" t="n">
        <v>0.19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1.914</v>
      </c>
      <c r="C462" s="1" t="n">
        <v>0.181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1.924</v>
      </c>
      <c r="C463" s="1" t="n">
        <v>0.171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1.934</v>
      </c>
      <c r="C464" s="1" t="n">
        <v>0.166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1.929</v>
      </c>
      <c r="C465" s="1" t="n">
        <v>0.161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1.924</v>
      </c>
      <c r="C466" s="1" t="n">
        <v>0.161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1.919</v>
      </c>
      <c r="C467" s="1" t="n">
        <v>0.161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1.914</v>
      </c>
      <c r="C468" s="1" t="n">
        <v>0.161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1.899</v>
      </c>
      <c r="C469" s="1" t="n">
        <v>0.161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1.89</v>
      </c>
      <c r="C470" s="1" t="n">
        <v>0.171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1.875</v>
      </c>
      <c r="C471" s="1" t="n">
        <v>0.171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1.88</v>
      </c>
      <c r="C472" s="1" t="n">
        <v>0.171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1.88</v>
      </c>
      <c r="C473" s="1" t="n">
        <v>0.156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1.89</v>
      </c>
      <c r="C474" s="1" t="n">
        <v>0.137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1.899</v>
      </c>
      <c r="C475" s="1" t="n">
        <v>0.117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1.909</v>
      </c>
      <c r="C476" s="1" t="n">
        <v>0.112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1.914</v>
      </c>
      <c r="C477" s="1" t="n">
        <v>0.117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1.924</v>
      </c>
      <c r="C478" s="1" t="n">
        <v>0.117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1.934</v>
      </c>
      <c r="C479" s="1" t="n">
        <v>0.117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1.943</v>
      </c>
      <c r="C480" s="1" t="n">
        <v>0.117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1.953</v>
      </c>
      <c r="C481" s="1" t="n">
        <v>0.127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1.948</v>
      </c>
      <c r="C482" s="1" t="n">
        <v>0.132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1.929</v>
      </c>
      <c r="C483" s="1" t="n">
        <v>0.137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1.914</v>
      </c>
      <c r="C484" s="1" t="n">
        <v>0.137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1.909</v>
      </c>
      <c r="C485" s="1" t="n">
        <v>0.137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1.909</v>
      </c>
      <c r="C486" s="1" t="n">
        <v>0.122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1.919</v>
      </c>
      <c r="C487" s="1" t="n">
        <v>0.112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1.934</v>
      </c>
      <c r="C488" s="1" t="n">
        <v>0.112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1.948</v>
      </c>
      <c r="C489" s="1" t="n">
        <v>0.107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1.963</v>
      </c>
      <c r="C490" s="1" t="n">
        <v>0.107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1.968</v>
      </c>
      <c r="C491" s="1" t="n">
        <v>0.09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1.973</v>
      </c>
      <c r="C492" s="1" t="n">
        <v>0.088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1.973</v>
      </c>
      <c r="C493" s="1" t="n">
        <v>0.078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1.973</v>
      </c>
      <c r="C494" s="1" t="n">
        <v>0.083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1.973</v>
      </c>
      <c r="C495" s="1" t="n">
        <v>0.098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1.978</v>
      </c>
      <c r="C496" s="1" t="n">
        <v>0.117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1.968</v>
      </c>
      <c r="C497" s="1" t="n">
        <v>0.117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1.958</v>
      </c>
      <c r="C498" s="1" t="n">
        <v>0.127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963</v>
      </c>
      <c r="C499" s="1" t="n">
        <v>0.137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1.968</v>
      </c>
      <c r="C500" s="1" t="n">
        <v>0.142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1.963</v>
      </c>
      <c r="C501" s="1" t="n">
        <v>0.137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1.963</v>
      </c>
      <c r="C502" s="1" t="n">
        <v>0.132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1.963</v>
      </c>
      <c r="C503" s="1" t="n">
        <v>0.127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1.968</v>
      </c>
      <c r="C504" s="1" t="n">
        <v>0.117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1.973</v>
      </c>
      <c r="C505" s="1" t="n">
        <v>0.107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1.973</v>
      </c>
      <c r="C506" s="1" t="n">
        <v>0.098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1.973</v>
      </c>
      <c r="C507" s="1" t="n">
        <v>0.098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1.973</v>
      </c>
      <c r="C508" s="1" t="n">
        <v>0.107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1.973</v>
      </c>
      <c r="C509" s="1" t="n">
        <v>0.103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1.968</v>
      </c>
      <c r="C510" s="1" t="n">
        <v>0.112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1.968</v>
      </c>
      <c r="C511" s="1" t="n">
        <v>0.112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1.968</v>
      </c>
      <c r="C512" s="1" t="n">
        <v>0.107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1.973</v>
      </c>
      <c r="C513" s="1" t="n">
        <v>0.117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1.978</v>
      </c>
      <c r="C514" s="1" t="n">
        <v>0.117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1.982</v>
      </c>
      <c r="C515" s="1" t="n">
        <v>0.122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1.968</v>
      </c>
      <c r="C516" s="1" t="n">
        <v>0.132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1.963</v>
      </c>
      <c r="C517" s="1" t="n">
        <v>0.137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1.953</v>
      </c>
      <c r="C518" s="1" t="n">
        <v>0.13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1.953</v>
      </c>
      <c r="C519" s="1" t="n">
        <v>0.137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1.948</v>
      </c>
      <c r="C520" s="1" t="n">
        <v>0.127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1.948</v>
      </c>
      <c r="C521" s="1" t="n">
        <v>0.127</v>
      </c>
      <c r="F521" s="1" t="n">
        <v>0.347</v>
      </c>
    </row>
    <row r="522" customFormat="false" ht="12.75" hidden="false" customHeight="false" outlineLevel="0" collapsed="false">
      <c r="A522" s="1" t="n">
        <v>10.24</v>
      </c>
      <c r="B522" s="1" t="n">
        <v>1.953</v>
      </c>
      <c r="C522" s="1" t="n">
        <v>0.117</v>
      </c>
      <c r="F522" s="1" t="n">
        <v>0.347</v>
      </c>
    </row>
    <row r="523" customFormat="false" ht="12.75" hidden="false" customHeight="false" outlineLevel="0" collapsed="false">
      <c r="A523" s="1" t="n">
        <v>10.26</v>
      </c>
      <c r="B523" s="1" t="n">
        <v>1.948</v>
      </c>
      <c r="C523" s="1" t="n">
        <v>0.112</v>
      </c>
      <c r="F523" s="1" t="n">
        <v>0.347</v>
      </c>
    </row>
    <row r="524" customFormat="false" ht="12.75" hidden="false" customHeight="false" outlineLevel="0" collapsed="false">
      <c r="A524" s="1" t="n">
        <v>10.28</v>
      </c>
      <c r="B524" s="1" t="n">
        <v>1.943</v>
      </c>
      <c r="C524" s="1" t="n">
        <v>0.107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1.938</v>
      </c>
      <c r="C525" s="1" t="n">
        <v>0.098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1.943</v>
      </c>
      <c r="C526" s="1" t="n">
        <v>0.098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1.948</v>
      </c>
      <c r="C527" s="1" t="n">
        <v>0.098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1.948</v>
      </c>
      <c r="C528" s="1" t="n">
        <v>0.098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1.948</v>
      </c>
      <c r="C529" s="1" t="n">
        <v>0.088</v>
      </c>
      <c r="F529" s="1" t="n">
        <v>0.352</v>
      </c>
    </row>
    <row r="530" customFormat="false" ht="12.75" hidden="false" customHeight="false" outlineLevel="0" collapsed="false">
      <c r="A530" s="1" t="n">
        <v>10.4</v>
      </c>
      <c r="B530" s="1" t="n">
        <v>1.948</v>
      </c>
      <c r="C530" s="1" t="n">
        <v>0.088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1.953</v>
      </c>
      <c r="C531" s="1" t="n">
        <v>0.078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1.958</v>
      </c>
      <c r="C532" s="1" t="n">
        <v>0.073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1.958</v>
      </c>
      <c r="C533" s="1" t="n">
        <v>0.059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1.958</v>
      </c>
      <c r="C534" s="1" t="n">
        <v>0.059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1.948</v>
      </c>
      <c r="C535" s="1" t="n">
        <v>0.059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1.948</v>
      </c>
      <c r="C536" s="1" t="n">
        <v>0.063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1.948</v>
      </c>
      <c r="C537" s="1" t="n">
        <v>0.073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1.938</v>
      </c>
      <c r="C538" s="1" t="n">
        <v>0.078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934</v>
      </c>
      <c r="C539" s="1" t="n">
        <v>0.083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1.938</v>
      </c>
      <c r="C540" s="1" t="n">
        <v>0.078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1.948</v>
      </c>
      <c r="C541" s="1" t="n">
        <v>0.078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1.953</v>
      </c>
      <c r="C542" s="1" t="n">
        <v>0.078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1.958</v>
      </c>
      <c r="C543" s="1" t="n">
        <v>0.093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1.953</v>
      </c>
      <c r="C544" s="1" t="n">
        <v>0.103</v>
      </c>
      <c r="F544" s="1" t="n">
        <v>0.356</v>
      </c>
    </row>
    <row r="545" customFormat="false" ht="12.75" hidden="false" customHeight="false" outlineLevel="0" collapsed="false">
      <c r="A545" s="1" t="n">
        <v>10.7</v>
      </c>
      <c r="B545" s="1" t="n">
        <v>1.953</v>
      </c>
      <c r="C545" s="1" t="n">
        <v>0.112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1.948</v>
      </c>
      <c r="C546" s="1" t="n">
        <v>0.112</v>
      </c>
      <c r="F546" s="1" t="n">
        <v>0.352</v>
      </c>
    </row>
    <row r="547" customFormat="false" ht="12.75" hidden="false" customHeight="false" outlineLevel="0" collapsed="false">
      <c r="A547" s="1" t="n">
        <v>10.74</v>
      </c>
      <c r="B547" s="1" t="n">
        <v>1.948</v>
      </c>
      <c r="C547" s="1" t="n">
        <v>0.107</v>
      </c>
      <c r="F547" s="1" t="n">
        <v>0.347</v>
      </c>
    </row>
    <row r="548" customFormat="false" ht="12.75" hidden="false" customHeight="false" outlineLevel="0" collapsed="false">
      <c r="A548" s="1" t="n">
        <v>10.76</v>
      </c>
      <c r="B548" s="1" t="n">
        <v>1.943</v>
      </c>
      <c r="C548" s="1" t="n">
        <v>0.103</v>
      </c>
      <c r="F548" s="1" t="n">
        <v>0.337</v>
      </c>
    </row>
    <row r="549" customFormat="false" ht="12.75" hidden="false" customHeight="false" outlineLevel="0" collapsed="false">
      <c r="A549" s="1" t="n">
        <v>10.78</v>
      </c>
      <c r="B549" s="1" t="n">
        <v>1.943</v>
      </c>
      <c r="C549" s="1" t="n">
        <v>0.098</v>
      </c>
      <c r="F549" s="1" t="n">
        <v>0.342</v>
      </c>
    </row>
    <row r="550" customFormat="false" ht="12.75" hidden="false" customHeight="false" outlineLevel="0" collapsed="false">
      <c r="A550" s="1" t="n">
        <v>10.8</v>
      </c>
      <c r="B550" s="1" t="n">
        <v>1.943</v>
      </c>
      <c r="C550" s="1" t="n">
        <v>0.107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1.943</v>
      </c>
      <c r="C551" s="1" t="n">
        <v>0.112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1.938</v>
      </c>
      <c r="C552" s="1" t="n">
        <v>0.112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1.934</v>
      </c>
      <c r="C553" s="1" t="n">
        <v>0.107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1.934</v>
      </c>
      <c r="C554" s="1" t="n">
        <v>0.098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1.938</v>
      </c>
      <c r="C555" s="1" t="n">
        <v>0.093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1.948</v>
      </c>
      <c r="C556" s="1" t="n">
        <v>0.098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938</v>
      </c>
      <c r="C557" s="1" t="n">
        <v>0.093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1.938</v>
      </c>
      <c r="C558" s="1" t="n">
        <v>0.083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1.934</v>
      </c>
      <c r="C559" s="1" t="n">
        <v>0.073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1.934</v>
      </c>
      <c r="C560" s="1" t="n">
        <v>0.078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1.934</v>
      </c>
      <c r="C561" s="1" t="n">
        <v>0.083</v>
      </c>
      <c r="F561" s="1" t="n">
        <v>0.352</v>
      </c>
    </row>
    <row r="562" customFormat="false" ht="12.75" hidden="false" customHeight="false" outlineLevel="0" collapsed="false">
      <c r="A562" s="1" t="n">
        <v>11.04</v>
      </c>
      <c r="B562" s="1" t="n">
        <v>1.938</v>
      </c>
      <c r="C562" s="1" t="n">
        <v>0.107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1.934</v>
      </c>
      <c r="C563" s="1" t="n">
        <v>0.127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1.943</v>
      </c>
      <c r="C564" s="1" t="n">
        <v>0.142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1.948</v>
      </c>
      <c r="C565" s="1" t="n">
        <v>0.151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1.948</v>
      </c>
      <c r="C566" s="1" t="n">
        <v>0.156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1.948</v>
      </c>
      <c r="C567" s="1" t="n">
        <v>0.166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1.943</v>
      </c>
      <c r="C568" s="1" t="n">
        <v>0.176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943</v>
      </c>
      <c r="C569" s="1" t="n">
        <v>0.176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948</v>
      </c>
      <c r="C570" s="1" t="n">
        <v>0.166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1.958</v>
      </c>
      <c r="C571" s="1" t="n">
        <v>0.151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1.953</v>
      </c>
      <c r="C572" s="1" t="n">
        <v>0.137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1.948</v>
      </c>
      <c r="C573" s="1" t="n">
        <v>0.137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1.934</v>
      </c>
      <c r="C574" s="1" t="n">
        <v>0.137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1.934</v>
      </c>
      <c r="C575" s="1" t="n">
        <v>0.146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934</v>
      </c>
      <c r="C576" s="1" t="n">
        <v>0.137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1.938</v>
      </c>
      <c r="C577" s="1" t="n">
        <v>0.127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1.938</v>
      </c>
      <c r="C578" s="1" t="n">
        <v>0.122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1.943</v>
      </c>
      <c r="C579" s="1" t="n">
        <v>0.122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1.938</v>
      </c>
      <c r="C580" s="1" t="n">
        <v>0.127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1.938</v>
      </c>
      <c r="C581" s="1" t="n">
        <v>0.132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1.934</v>
      </c>
      <c r="C582" s="1" t="n">
        <v>0.122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1.934</v>
      </c>
      <c r="C583" s="1" t="n">
        <v>0.117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1.919</v>
      </c>
      <c r="C584" s="1" t="n">
        <v>0.112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1.914</v>
      </c>
      <c r="C585" s="1" t="n">
        <v>0.107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1.909</v>
      </c>
      <c r="C586" s="1" t="n">
        <v>0.103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1.904</v>
      </c>
      <c r="C587" s="1" t="n">
        <v>0.103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1.909</v>
      </c>
      <c r="C588" s="1" t="n">
        <v>0.103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1.919</v>
      </c>
      <c r="C589" s="1" t="n">
        <v>0.107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1.934</v>
      </c>
      <c r="C590" s="1" t="n">
        <v>0.117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1.943</v>
      </c>
      <c r="C591" s="1" t="n">
        <v>0.117</v>
      </c>
      <c r="F591" s="1" t="n">
        <v>0.342</v>
      </c>
    </row>
    <row r="592" customFormat="false" ht="12.75" hidden="false" customHeight="false" outlineLevel="0" collapsed="false">
      <c r="A592" s="1" t="n">
        <v>11.64</v>
      </c>
      <c r="B592" s="1" t="n">
        <v>1.943</v>
      </c>
      <c r="C592" s="1" t="n">
        <v>0.122</v>
      </c>
      <c r="F592" s="1" t="n">
        <v>0.347</v>
      </c>
    </row>
    <row r="593" customFormat="false" ht="12.75" hidden="false" customHeight="false" outlineLevel="0" collapsed="false">
      <c r="A593" s="1" t="n">
        <v>11.66</v>
      </c>
      <c r="B593" s="1" t="n">
        <v>1.934</v>
      </c>
      <c r="C593" s="1" t="n">
        <v>0.122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1.929</v>
      </c>
      <c r="C594" s="1" t="n">
        <v>0.117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1.914</v>
      </c>
      <c r="C595" s="1" t="n">
        <v>0.107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1.914</v>
      </c>
      <c r="C596" s="1" t="n">
        <v>0.098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1.904</v>
      </c>
      <c r="C597" s="1" t="n">
        <v>0.098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1.904</v>
      </c>
      <c r="C598" s="1" t="n">
        <v>0.098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1.909</v>
      </c>
      <c r="C599" s="1" t="n">
        <v>0.107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1.919</v>
      </c>
      <c r="C600" s="1" t="n">
        <v>0.117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1.929</v>
      </c>
      <c r="C601" s="1" t="n">
        <v>0.122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1.943</v>
      </c>
      <c r="C602" s="1" t="n">
        <v>0.117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1.948</v>
      </c>
      <c r="C603" s="1" t="n">
        <v>0.107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1.963</v>
      </c>
      <c r="C604" s="1" t="n">
        <v>0.093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1.968</v>
      </c>
      <c r="C605" s="1" t="n">
        <v>0.083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1.968</v>
      </c>
      <c r="C606" s="1" t="n">
        <v>0.073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1.963</v>
      </c>
      <c r="C607" s="1" t="n">
        <v>0.073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1.958</v>
      </c>
      <c r="C608" s="1" t="n">
        <v>0.073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1.958</v>
      </c>
      <c r="C609" s="1" t="n">
        <v>0.088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1.948</v>
      </c>
      <c r="C610" s="1" t="n">
        <v>0.098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1.934</v>
      </c>
      <c r="C611" s="1" t="n">
        <v>0.098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1.929</v>
      </c>
      <c r="C612" s="1" t="n">
        <v>0.093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1.934</v>
      </c>
      <c r="C613" s="1" t="n">
        <v>0.098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1.943</v>
      </c>
      <c r="C614" s="1" t="n">
        <v>0.103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1.958</v>
      </c>
      <c r="C615" s="1" t="n">
        <v>0.117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1.973</v>
      </c>
      <c r="C616" s="1" t="n">
        <v>0.122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1.978</v>
      </c>
      <c r="C617" s="1" t="n">
        <v>0.127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1.987</v>
      </c>
      <c r="C618" s="1" t="n">
        <v>0.127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1.982</v>
      </c>
      <c r="C619" s="1" t="n">
        <v>0.122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1.973</v>
      </c>
      <c r="C620" s="1" t="n">
        <v>0.122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1.968</v>
      </c>
      <c r="C621" s="1" t="n">
        <v>0.122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1.968</v>
      </c>
      <c r="C622" s="1" t="n">
        <v>0.132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1.982</v>
      </c>
      <c r="C623" s="1" t="n">
        <v>0.122</v>
      </c>
      <c r="F623" s="1" t="n">
        <v>0.352</v>
      </c>
    </row>
    <row r="624" customFormat="false" ht="12.75" hidden="false" customHeight="false" outlineLevel="0" collapsed="false">
      <c r="A624" s="1" t="n">
        <v>12.28</v>
      </c>
      <c r="B624" s="1" t="n">
        <v>1.987</v>
      </c>
      <c r="C624" s="1" t="n">
        <v>0.117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1.987</v>
      </c>
      <c r="C625" s="1" t="n">
        <v>0.112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1.987</v>
      </c>
      <c r="C626" s="1" t="n">
        <v>0.107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1.973</v>
      </c>
      <c r="C627" s="1" t="n">
        <v>0.098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1.968</v>
      </c>
      <c r="C628" s="1" t="n">
        <v>0.093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1.953</v>
      </c>
      <c r="C629" s="1" t="n">
        <v>0.088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1.943</v>
      </c>
      <c r="C630" s="1" t="n">
        <v>0.093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1.929</v>
      </c>
      <c r="C631" s="1" t="n">
        <v>0.098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1.919</v>
      </c>
      <c r="C632" s="1" t="n">
        <v>0.098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1.914</v>
      </c>
      <c r="C633" s="1" t="n">
        <v>0.093</v>
      </c>
      <c r="F633" s="1" t="n">
        <v>0.356</v>
      </c>
    </row>
    <row r="634" customFormat="false" ht="12.75" hidden="false" customHeight="false" outlineLevel="0" collapsed="false">
      <c r="A634" s="1" t="n">
        <v>12.48</v>
      </c>
      <c r="B634" s="1" t="n">
        <v>1.914</v>
      </c>
      <c r="C634" s="1" t="n">
        <v>0.083</v>
      </c>
      <c r="F634" s="1" t="n">
        <v>0.347</v>
      </c>
    </row>
    <row r="635" customFormat="false" ht="12.75" hidden="false" customHeight="false" outlineLevel="0" collapsed="false">
      <c r="A635" s="1" t="n">
        <v>12.5</v>
      </c>
      <c r="B635" s="1" t="n">
        <v>1.914</v>
      </c>
      <c r="C635" s="1" t="n">
        <v>0.088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1.914</v>
      </c>
      <c r="C636" s="1" t="n">
        <v>0.093</v>
      </c>
      <c r="F636" s="1" t="n">
        <v>0.347</v>
      </c>
    </row>
    <row r="637" customFormat="false" ht="12.75" hidden="false" customHeight="false" outlineLevel="0" collapsed="false">
      <c r="A637" s="1" t="n">
        <v>12.54</v>
      </c>
      <c r="B637" s="1" t="n">
        <v>1.914</v>
      </c>
      <c r="C637" s="1" t="n">
        <v>0.103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1.914</v>
      </c>
      <c r="C638" s="1" t="n">
        <v>0.098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1.919</v>
      </c>
      <c r="C639" s="1" t="n">
        <v>0.103</v>
      </c>
      <c r="F639" s="1" t="n">
        <v>0.352</v>
      </c>
    </row>
    <row r="640" customFormat="false" ht="12.75" hidden="false" customHeight="false" outlineLevel="0" collapsed="false">
      <c r="A640" s="1" t="n">
        <v>12.6</v>
      </c>
      <c r="B640" s="1" t="n">
        <v>1.929</v>
      </c>
      <c r="C640" s="1" t="n">
        <v>0.103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1.938</v>
      </c>
      <c r="C641" s="1" t="n">
        <v>0.117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1.938</v>
      </c>
      <c r="C642" s="1" t="n">
        <v>0.137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1.938</v>
      </c>
      <c r="C643" s="1" t="n">
        <v>0.156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1.934</v>
      </c>
      <c r="C644" s="1" t="n">
        <v>0.166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1.934</v>
      </c>
      <c r="C645" s="1" t="n">
        <v>0.166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1.938</v>
      </c>
      <c r="C646" s="1" t="n">
        <v>0.161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1.943</v>
      </c>
      <c r="C647" s="1" t="n">
        <v>0.151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1.948</v>
      </c>
      <c r="C648" s="1" t="n">
        <v>0.142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1.943</v>
      </c>
      <c r="C649" s="1" t="n">
        <v>0.132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1.948</v>
      </c>
      <c r="C650" s="1" t="n">
        <v>0.122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1.953</v>
      </c>
      <c r="C651" s="1" t="n">
        <v>0.107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1.973</v>
      </c>
      <c r="C652" s="1" t="n">
        <v>0.098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1.982</v>
      </c>
      <c r="C653" s="1" t="n">
        <v>0.093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1.992</v>
      </c>
      <c r="C654" s="1" t="n">
        <v>0.093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1.992</v>
      </c>
      <c r="C655" s="1" t="n">
        <v>0.088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1.992</v>
      </c>
      <c r="C656" s="1" t="n">
        <v>0.083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1.982</v>
      </c>
      <c r="C657" s="1" t="n">
        <v>0.078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1.973</v>
      </c>
      <c r="C658" s="1" t="n">
        <v>0.073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1.963</v>
      </c>
      <c r="C659" s="1" t="n">
        <v>0.068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1.958</v>
      </c>
      <c r="C660" s="1" t="n">
        <v>0.068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1.958</v>
      </c>
      <c r="C661" s="1" t="n">
        <v>0.068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963</v>
      </c>
      <c r="C662" s="1" t="n">
        <v>0.063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1.958</v>
      </c>
      <c r="C663" s="1" t="n">
        <v>0.068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1.953</v>
      </c>
      <c r="C664" s="1" t="n">
        <v>0.078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1.948</v>
      </c>
      <c r="C665" s="1" t="n">
        <v>0.088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1.943</v>
      </c>
      <c r="C666" s="1" t="n">
        <v>0.098</v>
      </c>
      <c r="F666" s="1" t="n">
        <v>0.352</v>
      </c>
    </row>
    <row r="667" customFormat="false" ht="12.75" hidden="false" customHeight="false" outlineLevel="0" collapsed="false">
      <c r="A667" s="1" t="n">
        <v>13.14</v>
      </c>
      <c r="B667" s="1" t="n">
        <v>1.943</v>
      </c>
      <c r="C667" s="1" t="n">
        <v>0.103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1.943</v>
      </c>
      <c r="C668" s="1" t="n">
        <v>0.103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1.948</v>
      </c>
      <c r="C669" s="1" t="n">
        <v>0.107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1.948</v>
      </c>
      <c r="C670" s="1" t="n">
        <v>0.103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1.953</v>
      </c>
      <c r="C671" s="1" t="n">
        <v>0.112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1.953</v>
      </c>
      <c r="C672" s="1" t="n">
        <v>0.117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1.953</v>
      </c>
      <c r="C673" s="1" t="n">
        <v>0.137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1.938</v>
      </c>
      <c r="C674" s="1" t="n">
        <v>0.151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1.934</v>
      </c>
      <c r="C675" s="1" t="n">
        <v>0.161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1.934</v>
      </c>
      <c r="C676" s="1" t="n">
        <v>0.166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1.934</v>
      </c>
      <c r="C677" s="1" t="n">
        <v>0.156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1.934</v>
      </c>
      <c r="C678" s="1" t="n">
        <v>0.142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1.938</v>
      </c>
      <c r="C679" s="1" t="n">
        <v>0.132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1.948</v>
      </c>
      <c r="C680" s="1" t="n">
        <v>0.132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1.948</v>
      </c>
      <c r="C681" s="1" t="n">
        <v>0.132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1.943</v>
      </c>
      <c r="C682" s="1" t="n">
        <v>0.137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1.938</v>
      </c>
      <c r="C683" s="1" t="n">
        <v>0.142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1.934</v>
      </c>
      <c r="C684" s="1" t="n">
        <v>0.156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1.934</v>
      </c>
      <c r="C685" s="1" t="n">
        <v>0.161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1.929</v>
      </c>
      <c r="C686" s="1" t="n">
        <v>0.166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934</v>
      </c>
      <c r="C687" s="1" t="n">
        <v>0.171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1.934</v>
      </c>
      <c r="C688" s="1" t="n">
        <v>0.171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1.929</v>
      </c>
      <c r="C689" s="1" t="n">
        <v>0.156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1.929</v>
      </c>
      <c r="C690" s="1" t="n">
        <v>0.137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1.929</v>
      </c>
      <c r="C691" s="1" t="n">
        <v>0.122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1.924</v>
      </c>
      <c r="C692" s="1" t="n">
        <v>0.098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1.924</v>
      </c>
      <c r="C693" s="1" t="n">
        <v>0.098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1.934</v>
      </c>
      <c r="C694" s="1" t="n">
        <v>0.107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1.934</v>
      </c>
      <c r="C695" s="1" t="n">
        <v>0.112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1.938</v>
      </c>
      <c r="C696" s="1" t="n">
        <v>0.107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1.948</v>
      </c>
      <c r="C697" s="1" t="n">
        <v>0.107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1.948</v>
      </c>
      <c r="C698" s="1" t="n">
        <v>0.103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1.953</v>
      </c>
      <c r="C699" s="1" t="n">
        <v>0.112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1.953</v>
      </c>
      <c r="C700" s="1" t="n">
        <v>0.117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1.953</v>
      </c>
      <c r="C701" s="1" t="n">
        <v>0.122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953</v>
      </c>
      <c r="C702" s="1" t="n">
        <v>0.117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1.953</v>
      </c>
      <c r="C703" s="1" t="n">
        <v>0.117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1.953</v>
      </c>
      <c r="C704" s="1" t="n">
        <v>0.107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1.963</v>
      </c>
      <c r="C705" s="1" t="n">
        <v>0.103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1.963</v>
      </c>
      <c r="C706" s="1" t="n">
        <v>0.098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1.963</v>
      </c>
      <c r="C707" s="1" t="n">
        <v>0.098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1.958</v>
      </c>
      <c r="C708" s="1" t="n">
        <v>0.093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1.958</v>
      </c>
      <c r="C709" s="1" t="n">
        <v>0.098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1.958</v>
      </c>
      <c r="C710" s="1" t="n">
        <v>0.098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1.958</v>
      </c>
      <c r="C711" s="1" t="n">
        <v>0.103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1.953</v>
      </c>
      <c r="C712" s="1" t="n">
        <v>0.107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1.948</v>
      </c>
      <c r="C713" s="1" t="n">
        <v>0.098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1.943</v>
      </c>
      <c r="C714" s="1" t="n">
        <v>0.093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1.938</v>
      </c>
      <c r="C715" s="1" t="n">
        <v>0.083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1.943</v>
      </c>
      <c r="C716" s="1" t="n">
        <v>0.088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938</v>
      </c>
      <c r="C717" s="1" t="n">
        <v>0.088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1.938</v>
      </c>
      <c r="C718" s="1" t="n">
        <v>0.103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1.934</v>
      </c>
      <c r="C719" s="1" t="n">
        <v>0.107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1.938</v>
      </c>
      <c r="C720" s="1" t="n">
        <v>0.107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1.938</v>
      </c>
      <c r="C721" s="1" t="n">
        <v>0.112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1.934</v>
      </c>
      <c r="C722" s="1" t="n">
        <v>0.117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1.929</v>
      </c>
      <c r="C723" s="1" t="n">
        <v>0.117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1.919</v>
      </c>
      <c r="C724" s="1" t="n">
        <v>0.112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1.914</v>
      </c>
      <c r="C725" s="1" t="n">
        <v>0.098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1.904</v>
      </c>
      <c r="C726" s="1" t="n">
        <v>0.083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1.904</v>
      </c>
      <c r="C727" s="1" t="n">
        <v>0.063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1.899</v>
      </c>
      <c r="C728" s="1" t="n">
        <v>0.049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1.899</v>
      </c>
      <c r="C729" s="1" t="n">
        <v>0.039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1.895</v>
      </c>
      <c r="C730" s="1" t="n">
        <v>0.024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1.904</v>
      </c>
      <c r="C731" s="1" t="n">
        <v>0.024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1.909</v>
      </c>
      <c r="C732" s="1" t="n">
        <v>0.02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1.914</v>
      </c>
      <c r="C733" s="1" t="n">
        <v>0.02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1.914</v>
      </c>
      <c r="C734" s="1" t="n">
        <v>0.02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1.909</v>
      </c>
      <c r="C735" s="1" t="n">
        <v>0.029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1.899</v>
      </c>
      <c r="C736" s="1" t="n">
        <v>0.029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1.899</v>
      </c>
      <c r="C737" s="1" t="n">
        <v>0.044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1.904</v>
      </c>
      <c r="C738" s="1" t="n">
        <v>0.049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909</v>
      </c>
      <c r="C739" s="1" t="n">
        <v>0.059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1.909</v>
      </c>
      <c r="C740" s="1" t="n">
        <v>0.068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1.909</v>
      </c>
      <c r="C741" s="1" t="n">
        <v>0.073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1.914</v>
      </c>
      <c r="C742" s="1" t="n">
        <v>0.078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1.929</v>
      </c>
      <c r="C743" s="1" t="n">
        <v>0.073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938</v>
      </c>
      <c r="C744" s="1" t="n">
        <v>0.073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1.948</v>
      </c>
      <c r="C745" s="1" t="n">
        <v>0.078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1.953</v>
      </c>
      <c r="C746" s="1" t="n">
        <v>0.093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1.953</v>
      </c>
      <c r="C747" s="1" t="n">
        <v>0.093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1.958</v>
      </c>
      <c r="C748" s="1" t="n">
        <v>0.098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1.958</v>
      </c>
      <c r="C749" s="1" t="n">
        <v>0.098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1.963</v>
      </c>
      <c r="C750" s="1" t="n">
        <v>0.103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1.963</v>
      </c>
      <c r="C751" s="1" t="n">
        <v>0.107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1.963</v>
      </c>
      <c r="C752" s="1" t="n">
        <v>0.112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1.963</v>
      </c>
      <c r="C753" s="1" t="n">
        <v>0.112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1.968</v>
      </c>
      <c r="C754" s="1" t="n">
        <v>0.107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1.968</v>
      </c>
      <c r="C755" s="1" t="n">
        <v>0.098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1.968</v>
      </c>
      <c r="C756" s="1" t="n">
        <v>0.093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1.953</v>
      </c>
      <c r="C757" s="1" t="n">
        <v>0.093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1.943</v>
      </c>
      <c r="C758" s="1" t="n">
        <v>0.098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1.934</v>
      </c>
      <c r="C759" s="1" t="n">
        <v>0.107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1.934</v>
      </c>
      <c r="C760" s="1" t="n">
        <v>0.112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943</v>
      </c>
      <c r="C761" s="1" t="n">
        <v>0.127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1.948</v>
      </c>
      <c r="C762" s="1" t="n">
        <v>0.132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1.953</v>
      </c>
      <c r="C763" s="1" t="n">
        <v>0.146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1.958</v>
      </c>
      <c r="C764" s="1" t="n">
        <v>0.146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1.968</v>
      </c>
      <c r="C765" s="1" t="n">
        <v>0.151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1.968</v>
      </c>
      <c r="C766" s="1" t="n">
        <v>0.156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1.973</v>
      </c>
      <c r="C767" s="1" t="n">
        <v>0.156</v>
      </c>
      <c r="F767" s="1" t="n">
        <v>0.356</v>
      </c>
    </row>
    <row r="768" customFormat="false" ht="12.75" hidden="false" customHeight="false" outlineLevel="0" collapsed="false">
      <c r="A768" s="1" t="n">
        <v>15.16</v>
      </c>
      <c r="B768" s="1" t="n">
        <v>1.968</v>
      </c>
      <c r="C768" s="1" t="n">
        <v>0.161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1.963</v>
      </c>
      <c r="C769" s="1" t="n">
        <v>0.166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1.953</v>
      </c>
      <c r="C770" s="1" t="n">
        <v>0.171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1.948</v>
      </c>
      <c r="C771" s="1" t="n">
        <v>0.171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943</v>
      </c>
      <c r="C772" s="1" t="n">
        <v>0.171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1.934</v>
      </c>
      <c r="C773" s="1" t="n">
        <v>0.176</v>
      </c>
      <c r="F773" s="1" t="n">
        <v>0.352</v>
      </c>
    </row>
    <row r="774" customFormat="false" ht="12.75" hidden="false" customHeight="false" outlineLevel="0" collapsed="false">
      <c r="A774" s="1" t="n">
        <v>15.28</v>
      </c>
      <c r="B774" s="1" t="n">
        <v>1.924</v>
      </c>
      <c r="C774" s="1" t="n">
        <v>0.181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1.914</v>
      </c>
      <c r="C775" s="1" t="n">
        <v>0.181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1.909</v>
      </c>
      <c r="C776" s="1" t="n">
        <v>0.176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1.904</v>
      </c>
      <c r="C777" s="1" t="n">
        <v>0.171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1.909</v>
      </c>
      <c r="C778" s="1" t="n">
        <v>0.176</v>
      </c>
      <c r="F778" s="1" t="n">
        <v>0.352</v>
      </c>
    </row>
    <row r="779" customFormat="false" ht="12.75" hidden="false" customHeight="false" outlineLevel="0" collapsed="false">
      <c r="A779" s="1" t="n">
        <v>15.38</v>
      </c>
      <c r="B779" s="1" t="n">
        <v>1.909</v>
      </c>
      <c r="C779" s="1" t="n">
        <v>0.181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1.914</v>
      </c>
      <c r="C780" s="1" t="n">
        <v>0.186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1.919</v>
      </c>
      <c r="C781" s="1" t="n">
        <v>0.186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1.919</v>
      </c>
      <c r="C782" s="1" t="n">
        <v>0.181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1.914</v>
      </c>
      <c r="C783" s="1" t="n">
        <v>0.166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1.914</v>
      </c>
      <c r="C784" s="1" t="n">
        <v>0.146</v>
      </c>
      <c r="F784" s="1" t="n">
        <v>0.376</v>
      </c>
    </row>
    <row r="785" customFormat="false" ht="12.75" hidden="false" customHeight="false" outlineLevel="0" collapsed="false">
      <c r="A785" s="1" t="n">
        <v>15.5</v>
      </c>
      <c r="B785" s="1" t="n">
        <v>1.914</v>
      </c>
      <c r="C785" s="1" t="n">
        <v>0.117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1.924</v>
      </c>
      <c r="C786" s="1" t="n">
        <v>0.093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1.934</v>
      </c>
      <c r="C787" s="1" t="n">
        <v>0.083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1.934</v>
      </c>
      <c r="C788" s="1" t="n">
        <v>0.078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1.934</v>
      </c>
      <c r="C789" s="1" t="n">
        <v>0.073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1.934</v>
      </c>
      <c r="C790" s="1" t="n">
        <v>0.073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1.934</v>
      </c>
      <c r="C791" s="1" t="n">
        <v>0.073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1.934</v>
      </c>
      <c r="C792" s="1" t="n">
        <v>0.073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1.938</v>
      </c>
      <c r="C793" s="1" t="n">
        <v>0.073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1.934</v>
      </c>
      <c r="C794" s="1" t="n">
        <v>0.083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1.934</v>
      </c>
      <c r="C795" s="1" t="n">
        <v>0.098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1.924</v>
      </c>
      <c r="C796" s="1" t="n">
        <v>0.112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1.929</v>
      </c>
      <c r="C797" s="1" t="n">
        <v>0.117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1.934</v>
      </c>
      <c r="C798" s="1" t="n">
        <v>0.107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1.943</v>
      </c>
      <c r="C799" s="1" t="n">
        <v>0.098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1.948</v>
      </c>
      <c r="C800" s="1" t="n">
        <v>0.098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1.958</v>
      </c>
      <c r="C801" s="1" t="n">
        <v>0.098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1.963</v>
      </c>
      <c r="C802" s="1" t="n">
        <v>0.093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1.968</v>
      </c>
      <c r="C803" s="1" t="n">
        <v>0.093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1.973</v>
      </c>
      <c r="C804" s="1" t="n">
        <v>0.093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1.978</v>
      </c>
      <c r="C805" s="1" t="n">
        <v>0.098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1.982</v>
      </c>
      <c r="C806" s="1" t="n">
        <v>0.107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1.982</v>
      </c>
      <c r="C807" s="1" t="n">
        <v>0.112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1.978</v>
      </c>
      <c r="C808" s="1" t="n">
        <v>0.117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1.968</v>
      </c>
      <c r="C809" s="1" t="n">
        <v>0.112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1.968</v>
      </c>
      <c r="C810" s="1" t="n">
        <v>0.107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1.958</v>
      </c>
      <c r="C811" s="1" t="n">
        <v>0.098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1.958</v>
      </c>
      <c r="C812" s="1" t="n">
        <v>0.088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1.953</v>
      </c>
      <c r="C813" s="1" t="n">
        <v>0.073</v>
      </c>
      <c r="F813" s="1" t="n">
        <v>0.356</v>
      </c>
    </row>
    <row r="814" customFormat="false" ht="12.75" hidden="false" customHeight="false" outlineLevel="0" collapsed="false">
      <c r="A814" s="1" t="n">
        <v>16.08</v>
      </c>
      <c r="B814" s="1" t="n">
        <v>1.948</v>
      </c>
      <c r="C814" s="1" t="n">
        <v>0.054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1.943</v>
      </c>
      <c r="C815" s="1" t="n">
        <v>0.034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1.943</v>
      </c>
      <c r="C816" s="1" t="n">
        <v>0.024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1.953</v>
      </c>
      <c r="C817" s="1" t="n">
        <v>0.024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1.958</v>
      </c>
      <c r="C818" s="1" t="n">
        <v>0.034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1.963</v>
      </c>
      <c r="C819" s="1" t="n">
        <v>0.054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1.958</v>
      </c>
      <c r="C820" s="1" t="n">
        <v>0.068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1.953</v>
      </c>
      <c r="C821" s="1" t="n">
        <v>0.083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1.943</v>
      </c>
      <c r="C822" s="1" t="n">
        <v>0.088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1.934</v>
      </c>
      <c r="C823" s="1" t="n">
        <v>0.103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1.924</v>
      </c>
      <c r="C824" s="1" t="n">
        <v>0.098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1.924</v>
      </c>
      <c r="C825" s="1" t="n">
        <v>0.098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1.924</v>
      </c>
      <c r="C826" s="1" t="n">
        <v>0.093</v>
      </c>
      <c r="F826" s="1" t="n">
        <v>0.342</v>
      </c>
    </row>
    <row r="827" customFormat="false" ht="12.75" hidden="false" customHeight="false" outlineLevel="0" collapsed="false">
      <c r="A827" s="1" t="n">
        <v>16.34</v>
      </c>
      <c r="B827" s="1" t="n">
        <v>1.924</v>
      </c>
      <c r="C827" s="1" t="n">
        <v>0.093</v>
      </c>
      <c r="F827" s="1" t="n">
        <v>0.347</v>
      </c>
    </row>
    <row r="828" customFormat="false" ht="12.75" hidden="false" customHeight="false" outlineLevel="0" collapsed="false">
      <c r="A828" s="1" t="n">
        <v>16.36</v>
      </c>
      <c r="B828" s="1" t="n">
        <v>1.914</v>
      </c>
      <c r="C828" s="1" t="n">
        <v>0.093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1.909</v>
      </c>
      <c r="C829" s="1" t="n">
        <v>0.107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1.904</v>
      </c>
      <c r="C830" s="1" t="n">
        <v>0.127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1.899</v>
      </c>
      <c r="C831" s="1" t="n">
        <v>0.137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1.899</v>
      </c>
      <c r="C832" s="1" t="n">
        <v>0.142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1.909</v>
      </c>
      <c r="C833" s="1" t="n">
        <v>0.142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1.924</v>
      </c>
      <c r="C834" s="1" t="n">
        <v>0.151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1.938</v>
      </c>
      <c r="C835" s="1" t="n">
        <v>0.151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1.938</v>
      </c>
      <c r="C836" s="1" t="n">
        <v>0.161</v>
      </c>
      <c r="F836" s="1" t="n">
        <v>0.352</v>
      </c>
    </row>
    <row r="837" customFormat="false" ht="12.75" hidden="false" customHeight="false" outlineLevel="0" collapsed="false">
      <c r="A837" s="1" t="n">
        <v>16.54</v>
      </c>
      <c r="B837" s="1" t="n">
        <v>1.929</v>
      </c>
      <c r="C837" s="1" t="n">
        <v>0.161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1.914</v>
      </c>
      <c r="C838" s="1" t="n">
        <v>0.161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1.909</v>
      </c>
      <c r="C839" s="1" t="n">
        <v>0.151</v>
      </c>
      <c r="F839" s="1" t="n">
        <v>0.347</v>
      </c>
    </row>
    <row r="840" customFormat="false" ht="12.75" hidden="false" customHeight="false" outlineLevel="0" collapsed="false">
      <c r="A840" s="1" t="n">
        <v>16.6</v>
      </c>
      <c r="B840" s="1" t="n">
        <v>1.914</v>
      </c>
      <c r="C840" s="1" t="n">
        <v>0.146</v>
      </c>
      <c r="F840" s="1" t="n">
        <v>0.347</v>
      </c>
    </row>
    <row r="841" customFormat="false" ht="12.75" hidden="false" customHeight="false" outlineLevel="0" collapsed="false">
      <c r="A841" s="1" t="n">
        <v>16.62</v>
      </c>
      <c r="B841" s="1" t="n">
        <v>1.914</v>
      </c>
      <c r="C841" s="1" t="n">
        <v>0.137</v>
      </c>
      <c r="F841" s="1" t="n">
        <v>0.347</v>
      </c>
    </row>
    <row r="842" customFormat="false" ht="12.75" hidden="false" customHeight="false" outlineLevel="0" collapsed="false">
      <c r="A842" s="1" t="n">
        <v>16.64</v>
      </c>
      <c r="B842" s="1" t="n">
        <v>1.919</v>
      </c>
      <c r="C842" s="1" t="n">
        <v>0.137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1.919</v>
      </c>
      <c r="C843" s="1" t="n">
        <v>0.142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1.919</v>
      </c>
      <c r="C844" s="1" t="n">
        <v>0.146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1.914</v>
      </c>
      <c r="C845" s="1" t="n">
        <v>0.156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1.914</v>
      </c>
      <c r="C846" s="1" t="n">
        <v>0.156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1.914</v>
      </c>
      <c r="C847" s="1" t="n">
        <v>0.156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1.914</v>
      </c>
      <c r="C848" s="1" t="n">
        <v>0.156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1.919</v>
      </c>
      <c r="C849" s="1" t="n">
        <v>0.156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1.914</v>
      </c>
      <c r="C850" s="1" t="n">
        <v>0.156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1.914</v>
      </c>
      <c r="C851" s="1" t="n">
        <v>0.166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1.909</v>
      </c>
      <c r="C852" s="1" t="n">
        <v>0.176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904</v>
      </c>
      <c r="C853" s="1" t="n">
        <v>0.19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1.899</v>
      </c>
      <c r="C854" s="1" t="n">
        <v>0.186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1.904</v>
      </c>
      <c r="C855" s="1" t="n">
        <v>0.176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1.914</v>
      </c>
      <c r="C856" s="1" t="n">
        <v>0.161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1.929</v>
      </c>
      <c r="C857" s="1" t="n">
        <v>0.151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1.938</v>
      </c>
      <c r="C858" s="1" t="n">
        <v>0.137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1.948</v>
      </c>
      <c r="C859" s="1" t="n">
        <v>0.132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1.958</v>
      </c>
      <c r="C860" s="1" t="n">
        <v>0.122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1.958</v>
      </c>
      <c r="C861" s="1" t="n">
        <v>0.122</v>
      </c>
      <c r="F861" s="1" t="n">
        <v>0.347</v>
      </c>
    </row>
    <row r="862" customFormat="false" ht="12.75" hidden="false" customHeight="false" outlineLevel="0" collapsed="false">
      <c r="A862" s="1" t="n">
        <v>17.04</v>
      </c>
      <c r="B862" s="1" t="n">
        <v>1.953</v>
      </c>
      <c r="C862" s="1" t="n">
        <v>0.117</v>
      </c>
      <c r="F862" s="1" t="n">
        <v>0.352</v>
      </c>
    </row>
    <row r="863" customFormat="false" ht="12.75" hidden="false" customHeight="false" outlineLevel="0" collapsed="false">
      <c r="A863" s="1" t="n">
        <v>17.06</v>
      </c>
      <c r="B863" s="1" t="n">
        <v>1.943</v>
      </c>
      <c r="C863" s="1" t="n">
        <v>0.107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1.938</v>
      </c>
      <c r="C864" s="1" t="n">
        <v>0.103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1.934</v>
      </c>
      <c r="C865" s="1" t="n">
        <v>0.107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1.934</v>
      </c>
      <c r="C866" s="1" t="n">
        <v>0.107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1.929</v>
      </c>
      <c r="C867" s="1" t="n">
        <v>0.107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1.929</v>
      </c>
      <c r="C868" s="1" t="n">
        <v>0.112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1.929</v>
      </c>
      <c r="C869" s="1" t="n">
        <v>0.112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1.934</v>
      </c>
      <c r="C870" s="1" t="n">
        <v>0.112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1.929</v>
      </c>
      <c r="C871" s="1" t="n">
        <v>0.107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1.929</v>
      </c>
      <c r="C872" s="1" t="n">
        <v>0.107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1.934</v>
      </c>
      <c r="C873" s="1" t="n">
        <v>0.112</v>
      </c>
      <c r="F873" s="1" t="n">
        <v>0.352</v>
      </c>
    </row>
    <row r="874" customFormat="false" ht="12.75" hidden="false" customHeight="false" outlineLevel="0" collapsed="false">
      <c r="A874" s="1" t="n">
        <v>17.28</v>
      </c>
      <c r="B874" s="1" t="n">
        <v>1.943</v>
      </c>
      <c r="C874" s="1" t="n">
        <v>0.117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1.948</v>
      </c>
      <c r="C875" s="1" t="n">
        <v>0.117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1.943</v>
      </c>
      <c r="C876" s="1" t="n">
        <v>0.117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1.943</v>
      </c>
      <c r="C877" s="1" t="n">
        <v>0.117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1.938</v>
      </c>
      <c r="C878" s="1" t="n">
        <v>0.112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1.943</v>
      </c>
      <c r="C879" s="1" t="n">
        <v>0.112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1.943</v>
      </c>
      <c r="C880" s="1" t="n">
        <v>0.107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1.943</v>
      </c>
      <c r="C881" s="1" t="n">
        <v>0.112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1.943</v>
      </c>
      <c r="C882" s="1" t="n">
        <v>0.117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1.953</v>
      </c>
      <c r="C883" s="1" t="n">
        <v>0.112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1.958</v>
      </c>
      <c r="C884" s="1" t="n">
        <v>0.103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963</v>
      </c>
      <c r="C885" s="1" t="n">
        <v>0.103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1.968</v>
      </c>
      <c r="C886" s="1" t="n">
        <v>0.093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1.973</v>
      </c>
      <c r="C887" s="1" t="n">
        <v>0.093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1.973</v>
      </c>
      <c r="C888" s="1" t="n">
        <v>0.093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968</v>
      </c>
      <c r="C889" s="1" t="n">
        <v>0.098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1.958</v>
      </c>
      <c r="C890" s="1" t="n">
        <v>0.103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1.948</v>
      </c>
      <c r="C891" s="1" t="n">
        <v>0.103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1.929</v>
      </c>
      <c r="C892" s="1" t="n">
        <v>0.103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1.919</v>
      </c>
      <c r="C893" s="1" t="n">
        <v>0.107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1.914</v>
      </c>
      <c r="C894" s="1" t="n">
        <v>0.122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914</v>
      </c>
      <c r="C895" s="1" t="n">
        <v>0.127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1.929</v>
      </c>
      <c r="C896" s="1" t="n">
        <v>0.127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1.934</v>
      </c>
      <c r="C897" s="1" t="n">
        <v>0.117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1.934</v>
      </c>
      <c r="C898" s="1" t="n">
        <v>0.117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1.938</v>
      </c>
      <c r="C899" s="1" t="n">
        <v>0.112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1.938</v>
      </c>
      <c r="C900" s="1" t="n">
        <v>0.117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1.943</v>
      </c>
      <c r="C901" s="1" t="n">
        <v>0.117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1.948</v>
      </c>
      <c r="C902" s="1" t="n">
        <v>0.132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1.948</v>
      </c>
      <c r="C903" s="1" t="n">
        <v>0.137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1.943</v>
      </c>
      <c r="C904" s="1" t="n">
        <v>0.151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1.938</v>
      </c>
      <c r="C905" s="1" t="n">
        <v>0.156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1.938</v>
      </c>
      <c r="C906" s="1" t="n">
        <v>0.171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1.938</v>
      </c>
      <c r="C907" s="1" t="n">
        <v>0.181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1.938</v>
      </c>
      <c r="C908" s="1" t="n">
        <v>0.181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1.934</v>
      </c>
      <c r="C909" s="1" t="n">
        <v>0.186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1.934</v>
      </c>
      <c r="C910" s="1" t="n">
        <v>0.19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1.919</v>
      </c>
      <c r="C911" s="1" t="n">
        <v>0.186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1.909</v>
      </c>
      <c r="C912" s="1" t="n">
        <v>0.171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1.904</v>
      </c>
      <c r="C913" s="1" t="n">
        <v>0.156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1.909</v>
      </c>
      <c r="C914" s="1" t="n">
        <v>0.142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1.924</v>
      </c>
      <c r="C915" s="1" t="n">
        <v>0.137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938</v>
      </c>
      <c r="C916" s="1" t="n">
        <v>0.122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953</v>
      </c>
      <c r="C917" s="1" t="n">
        <v>0.117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1.958</v>
      </c>
      <c r="C918" s="1" t="n">
        <v>0.112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1.958</v>
      </c>
      <c r="C919" s="1" t="n">
        <v>0.122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1.953</v>
      </c>
      <c r="C920" s="1" t="n">
        <v>0.142</v>
      </c>
      <c r="F920" s="1" t="n">
        <v>0.342</v>
      </c>
    </row>
    <row r="921" customFormat="false" ht="12.75" hidden="false" customHeight="false" outlineLevel="0" collapsed="false">
      <c r="A921" s="1" t="n">
        <v>18.22</v>
      </c>
      <c r="B921" s="1" t="n">
        <v>1.943</v>
      </c>
      <c r="C921" s="1" t="n">
        <v>0.171</v>
      </c>
      <c r="F921" s="1" t="n">
        <v>0.347</v>
      </c>
    </row>
    <row r="922" customFormat="false" ht="12.75" hidden="false" customHeight="false" outlineLevel="0" collapsed="false">
      <c r="A922" s="1" t="n">
        <v>18.24</v>
      </c>
      <c r="B922" s="1" t="n">
        <v>1.924</v>
      </c>
      <c r="C922" s="1" t="n">
        <v>0.19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1.914</v>
      </c>
      <c r="C923" s="1" t="n">
        <v>0.2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1.909</v>
      </c>
      <c r="C924" s="1" t="n">
        <v>0.195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1.899</v>
      </c>
      <c r="C925" s="1" t="n">
        <v>0.186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1.895</v>
      </c>
      <c r="C926" s="1" t="n">
        <v>0.181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1.89</v>
      </c>
      <c r="C927" s="1" t="n">
        <v>0.186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1.895</v>
      </c>
      <c r="C928" s="1" t="n">
        <v>0.195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1.899</v>
      </c>
      <c r="C929" s="1" t="n">
        <v>0.2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1.904</v>
      </c>
      <c r="C930" s="1" t="n">
        <v>0.195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1.914</v>
      </c>
      <c r="C931" s="1" t="n">
        <v>0.186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1.924</v>
      </c>
      <c r="C932" s="1" t="n">
        <v>0.176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1.934</v>
      </c>
      <c r="C933" s="1" t="n">
        <v>0.171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1.948</v>
      </c>
      <c r="C934" s="1" t="n">
        <v>0.176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1.958</v>
      </c>
      <c r="C935" s="1" t="n">
        <v>0.176</v>
      </c>
      <c r="F935" s="1" t="n">
        <v>0.356</v>
      </c>
    </row>
    <row r="936" customFormat="false" ht="12.75" hidden="false" customHeight="false" outlineLevel="0" collapsed="false">
      <c r="A936" s="1" t="n">
        <v>18.52</v>
      </c>
      <c r="B936" s="1" t="n">
        <v>1.982</v>
      </c>
      <c r="C936" s="1" t="n">
        <v>0.176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1.987</v>
      </c>
      <c r="C937" s="1" t="n">
        <v>0.176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1.987</v>
      </c>
      <c r="C938" s="1" t="n">
        <v>0.171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1.982</v>
      </c>
      <c r="C939" s="1" t="n">
        <v>0.176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1.973</v>
      </c>
      <c r="C940" s="1" t="n">
        <v>0.186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1.963</v>
      </c>
      <c r="C941" s="1" t="n">
        <v>0.181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1.963</v>
      </c>
      <c r="C942" s="1" t="n">
        <v>0.171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1.963</v>
      </c>
      <c r="C943" s="1" t="n">
        <v>0.161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1.958</v>
      </c>
      <c r="C944" s="1" t="n">
        <v>0.151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1.953</v>
      </c>
      <c r="C945" s="1" t="n">
        <v>0.146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1.948</v>
      </c>
      <c r="C946" s="1" t="n">
        <v>0.142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1.938</v>
      </c>
      <c r="C947" s="1" t="n">
        <v>0.137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1.934</v>
      </c>
      <c r="C948" s="1" t="n">
        <v>0.137</v>
      </c>
      <c r="F948" s="1" t="n">
        <v>0.356</v>
      </c>
    </row>
    <row r="949" customFormat="false" ht="12.75" hidden="false" customHeight="false" outlineLevel="0" collapsed="false">
      <c r="A949" s="1" t="n">
        <v>18.78</v>
      </c>
      <c r="B949" s="1" t="n">
        <v>1.943</v>
      </c>
      <c r="C949" s="1" t="n">
        <v>0.142</v>
      </c>
      <c r="F949" s="1" t="n">
        <v>0.356</v>
      </c>
    </row>
    <row r="950" customFormat="false" ht="12.75" hidden="false" customHeight="false" outlineLevel="0" collapsed="false">
      <c r="A950" s="1" t="n">
        <v>18.8</v>
      </c>
      <c r="B950" s="1" t="n">
        <v>1.958</v>
      </c>
      <c r="C950" s="1" t="n">
        <v>0.146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1.968</v>
      </c>
      <c r="C951" s="1" t="n">
        <v>0.151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1.973</v>
      </c>
      <c r="C952" s="1" t="n">
        <v>0.151</v>
      </c>
      <c r="F952" s="1" t="n">
        <v>0.347</v>
      </c>
    </row>
    <row r="953" customFormat="false" ht="12.75" hidden="false" customHeight="false" outlineLevel="0" collapsed="false">
      <c r="A953" s="1" t="n">
        <v>18.86</v>
      </c>
      <c r="B953" s="1" t="n">
        <v>1.978</v>
      </c>
      <c r="C953" s="1" t="n">
        <v>0.146</v>
      </c>
      <c r="F953" s="1" t="n">
        <v>0.347</v>
      </c>
    </row>
    <row r="954" customFormat="false" ht="12.75" hidden="false" customHeight="false" outlineLevel="0" collapsed="false">
      <c r="A954" s="1" t="n">
        <v>18.88</v>
      </c>
      <c r="B954" s="1" t="n">
        <v>1.973</v>
      </c>
      <c r="C954" s="1" t="n">
        <v>0.127</v>
      </c>
      <c r="F954" s="1" t="n">
        <v>0.342</v>
      </c>
    </row>
    <row r="955" customFormat="false" ht="12.75" hidden="false" customHeight="false" outlineLevel="0" collapsed="false">
      <c r="A955" s="1" t="n">
        <v>18.9</v>
      </c>
      <c r="B955" s="1" t="n">
        <v>1.968</v>
      </c>
      <c r="C955" s="1" t="n">
        <v>0.117</v>
      </c>
      <c r="F955" s="1" t="n">
        <v>0.347</v>
      </c>
    </row>
    <row r="956" customFormat="false" ht="12.75" hidden="false" customHeight="false" outlineLevel="0" collapsed="false">
      <c r="A956" s="1" t="n">
        <v>18.92</v>
      </c>
      <c r="B956" s="1" t="n">
        <v>1.963</v>
      </c>
      <c r="C956" s="1" t="n">
        <v>0.103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1.953</v>
      </c>
      <c r="C957" s="1" t="n">
        <v>0.093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1.948</v>
      </c>
      <c r="C958" s="1" t="n">
        <v>0.093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1.948</v>
      </c>
      <c r="C959" s="1" t="n">
        <v>0.09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958</v>
      </c>
      <c r="C960" s="1" t="n">
        <v>0.093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1.958</v>
      </c>
      <c r="C961" s="1" t="n">
        <v>0.088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1.963</v>
      </c>
      <c r="C962" s="1" t="n">
        <v>0.088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1.968</v>
      </c>
      <c r="C963" s="1" t="n">
        <v>0.093</v>
      </c>
      <c r="F963" s="1" t="n">
        <v>0.376</v>
      </c>
    </row>
    <row r="964" customFormat="false" ht="12.75" hidden="false" customHeight="false" outlineLevel="0" collapsed="false">
      <c r="A964" s="1" t="n">
        <v>19.08</v>
      </c>
      <c r="B964" s="1" t="n">
        <v>1.978</v>
      </c>
      <c r="C964" s="1" t="n">
        <v>0.098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1.982</v>
      </c>
      <c r="C965" s="1" t="n">
        <v>0.098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1.987</v>
      </c>
      <c r="C966" s="1" t="n">
        <v>0.103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1.978</v>
      </c>
      <c r="C967" s="1" t="n">
        <v>0.107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1.968</v>
      </c>
      <c r="C968" s="1" t="n">
        <v>0.107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1.958</v>
      </c>
      <c r="C969" s="1" t="n">
        <v>0.107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1.948</v>
      </c>
      <c r="C970" s="1" t="n">
        <v>0.093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1.943</v>
      </c>
      <c r="C971" s="1" t="n">
        <v>0.083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1.943</v>
      </c>
      <c r="C972" s="1" t="n">
        <v>0.083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1.948</v>
      </c>
      <c r="C973" s="1" t="n">
        <v>0.088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1.953</v>
      </c>
      <c r="C974" s="1" t="n">
        <v>0.088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1.948</v>
      </c>
      <c r="C975" s="1" t="n">
        <v>0.098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1.943</v>
      </c>
      <c r="C976" s="1" t="n">
        <v>0.103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1.938</v>
      </c>
      <c r="C977" s="1" t="n">
        <v>0.112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1.938</v>
      </c>
      <c r="C978" s="1" t="n">
        <v>0.117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1.943</v>
      </c>
      <c r="C979" s="1" t="n">
        <v>0.117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1.938</v>
      </c>
      <c r="C980" s="1" t="n">
        <v>0.107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1.948</v>
      </c>
      <c r="C981" s="1" t="n">
        <v>0.107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1.948</v>
      </c>
      <c r="C982" s="1" t="n">
        <v>0.098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1.958</v>
      </c>
      <c r="C983" s="1" t="n">
        <v>0.098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1.958</v>
      </c>
      <c r="C984" s="1" t="n">
        <v>0.088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1.953</v>
      </c>
      <c r="C985" s="1" t="n">
        <v>0.078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1.948</v>
      </c>
      <c r="C986" s="1" t="n">
        <v>0.078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1.948</v>
      </c>
      <c r="C987" s="1" t="n">
        <v>0.073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1.953</v>
      </c>
      <c r="C988" s="1" t="n">
        <v>0.073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1.958</v>
      </c>
      <c r="C989" s="1" t="n">
        <v>0.073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1.963</v>
      </c>
      <c r="C990" s="1" t="n">
        <v>0.083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1.963</v>
      </c>
      <c r="C991" s="1" t="n">
        <v>0.088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1.953</v>
      </c>
      <c r="C992" s="1" t="n">
        <v>0.093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1.938</v>
      </c>
      <c r="C993" s="1" t="n">
        <v>0.078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1.919</v>
      </c>
      <c r="C994" s="1" t="n">
        <v>0.073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1.904</v>
      </c>
      <c r="C995" s="1" t="n">
        <v>0.078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1.904</v>
      </c>
      <c r="C996" s="1" t="n">
        <v>0.088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1.904</v>
      </c>
      <c r="C997" s="1" t="n">
        <v>0.112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1.909</v>
      </c>
      <c r="C998" s="1" t="n">
        <v>0.127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1.919</v>
      </c>
      <c r="C999" s="1" t="n">
        <v>0.127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1.924</v>
      </c>
      <c r="C1000" s="1" t="n">
        <v>0.107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1.938</v>
      </c>
      <c r="C1001" s="1" t="n">
        <v>0.078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1.948</v>
      </c>
      <c r="C1002" s="1" t="n">
        <v>0.054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1.948</v>
      </c>
      <c r="C1003" s="1" t="n">
        <v>0.034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1.953</v>
      </c>
      <c r="C1004" s="1" t="n">
        <v>0.02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1.953</v>
      </c>
      <c r="C1005" s="1" t="n">
        <v>0.015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1.948</v>
      </c>
      <c r="C1006" s="1" t="n">
        <v>0.02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1.943</v>
      </c>
      <c r="C1007" s="1" t="n">
        <v>0.034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1.934</v>
      </c>
      <c r="C1008" s="1" t="n">
        <v>0.049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1.929</v>
      </c>
      <c r="C1009" s="1" t="n">
        <v>0.068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1.919</v>
      </c>
      <c r="C1010" s="1" t="n">
        <v>0.078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1.924</v>
      </c>
      <c r="C1011" s="1" t="n">
        <v>0.098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1.919</v>
      </c>
      <c r="C1012" s="1" t="n">
        <v>0.112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929</v>
      </c>
      <c r="C1013" s="1" t="n">
        <v>0.127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1.924</v>
      </c>
      <c r="C1014" s="1" t="n">
        <v>0.142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1.929</v>
      </c>
      <c r="C1015" s="1" t="n">
        <v>0.156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1.924</v>
      </c>
      <c r="C1016" s="1" t="n">
        <v>0.176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1.924</v>
      </c>
      <c r="C1017" s="1" t="n">
        <v>0.181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1.909</v>
      </c>
      <c r="C1018" s="1" t="n">
        <v>0.176</v>
      </c>
      <c r="F1018" s="1" t="n">
        <v>0.356</v>
      </c>
    </row>
    <row r="1019" customFormat="false" ht="12.75" hidden="false" customHeight="false" outlineLevel="0" collapsed="false">
      <c r="A1019" s="1" t="n">
        <v>20.18</v>
      </c>
      <c r="B1019" s="1" t="n">
        <v>1.904</v>
      </c>
      <c r="C1019" s="1" t="n">
        <v>0.166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1.904</v>
      </c>
      <c r="C1020" s="1" t="n">
        <v>0.161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1.899</v>
      </c>
      <c r="C1021" s="1" t="n">
        <v>0.156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1.904</v>
      </c>
      <c r="C1022" s="1" t="n">
        <v>0.161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1.909</v>
      </c>
      <c r="C1023" s="1" t="n">
        <v>0.171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1.924</v>
      </c>
      <c r="C1024" s="1" t="n">
        <v>0.176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1.929</v>
      </c>
      <c r="C1025" s="1" t="n">
        <v>0.176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1.938</v>
      </c>
      <c r="C1026" s="1" t="n">
        <v>0.161</v>
      </c>
      <c r="F1026" s="1" t="n">
        <v>0.361</v>
      </c>
    </row>
    <row r="1027" customFormat="false" ht="12.75" hidden="false" customHeight="false" outlineLevel="0" collapsed="false">
      <c r="A1027" s="1" t="n">
        <v>20.34</v>
      </c>
      <c r="B1027" s="1" t="n">
        <v>1.929</v>
      </c>
      <c r="C1027" s="1" t="n">
        <v>0.146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1.924</v>
      </c>
      <c r="C1028" s="1" t="n">
        <v>0.146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1.919</v>
      </c>
      <c r="C1029" s="1" t="n">
        <v>0.137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1.909</v>
      </c>
      <c r="C1030" s="1" t="n">
        <v>0.142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1.895</v>
      </c>
      <c r="C1031" s="1" t="n">
        <v>0.142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1.88</v>
      </c>
      <c r="C1032" s="1" t="n">
        <v>0.137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875</v>
      </c>
      <c r="C1033" s="1" t="n">
        <v>0.146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87</v>
      </c>
      <c r="C1034" s="1" t="n">
        <v>0.151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1.875</v>
      </c>
      <c r="C1035" s="1" t="n">
        <v>0.151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1.875</v>
      </c>
      <c r="C1036" s="1" t="n">
        <v>0.137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1.875</v>
      </c>
      <c r="C1037" s="1" t="n">
        <v>0.132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1.875</v>
      </c>
      <c r="C1038" s="1" t="n">
        <v>0.132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1.875</v>
      </c>
      <c r="C1039" s="1" t="n">
        <v>0.132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1.86</v>
      </c>
      <c r="C1040" s="1" t="n">
        <v>0.127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1.851</v>
      </c>
      <c r="C1041" s="1" t="n">
        <v>0.117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1.841</v>
      </c>
      <c r="C1042" s="1" t="n">
        <v>0.112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1.841</v>
      </c>
      <c r="C1043" s="1" t="n">
        <v>0.117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1.851</v>
      </c>
      <c r="C1044" s="1" t="n">
        <v>0.127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1.86</v>
      </c>
      <c r="C1045" s="1" t="n">
        <v>0.137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1.865</v>
      </c>
      <c r="C1046" s="1" t="n">
        <v>0.137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1.87</v>
      </c>
      <c r="C1047" s="1" t="n">
        <v>0.132</v>
      </c>
      <c r="F1047" s="1" t="n">
        <v>0.356</v>
      </c>
    </row>
    <row r="1048" customFormat="false" ht="12.75" hidden="false" customHeight="false" outlineLevel="0" collapsed="false">
      <c r="A1048" s="1" t="n">
        <v>20.76</v>
      </c>
      <c r="B1048" s="1" t="n">
        <v>1.875</v>
      </c>
      <c r="C1048" s="1" t="n">
        <v>0.117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1.875</v>
      </c>
      <c r="C1049" s="1" t="n">
        <v>0.117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1.875</v>
      </c>
      <c r="C1050" s="1" t="n">
        <v>0.117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1.88</v>
      </c>
      <c r="C1051" s="1" t="n">
        <v>0.122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1.89</v>
      </c>
      <c r="C1052" s="1" t="n">
        <v>0.127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1.895</v>
      </c>
      <c r="C1053" s="1" t="n">
        <v>0.122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1.899</v>
      </c>
      <c r="C1054" s="1" t="n">
        <v>0.112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1.899</v>
      </c>
      <c r="C1055" s="1" t="n">
        <v>0.103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1.904</v>
      </c>
      <c r="C1056" s="1" t="n">
        <v>0.103</v>
      </c>
      <c r="F1056" s="1" t="n">
        <v>0.361</v>
      </c>
    </row>
    <row r="1057" customFormat="false" ht="12.75" hidden="false" customHeight="false" outlineLevel="0" collapsed="false">
      <c r="A1057" s="1" t="n">
        <v>20.94</v>
      </c>
      <c r="B1057" s="1" t="n">
        <v>1.899</v>
      </c>
      <c r="C1057" s="1" t="n">
        <v>0.103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1.904</v>
      </c>
      <c r="C1058" s="1" t="n">
        <v>0.107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1.904</v>
      </c>
      <c r="C1059" s="1" t="n">
        <v>0.103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1.895</v>
      </c>
      <c r="C1060" s="1" t="n">
        <v>0.107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1.895</v>
      </c>
      <c r="C1061" s="1" t="n">
        <v>0.117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1.89</v>
      </c>
      <c r="C1062" s="1" t="n">
        <v>0.132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1.89</v>
      </c>
      <c r="C1063" s="1" t="n">
        <v>0.146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1.885</v>
      </c>
      <c r="C1064" s="1" t="n">
        <v>0.146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1.88</v>
      </c>
      <c r="C1065" s="1" t="n">
        <v>0.156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1.875</v>
      </c>
      <c r="C1066" s="1" t="n">
        <v>0.146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1.885</v>
      </c>
      <c r="C1067" s="1" t="n">
        <v>0.137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1.89</v>
      </c>
      <c r="C1068" s="1" t="n">
        <v>0.127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1.895</v>
      </c>
      <c r="C1069" s="1" t="n">
        <v>0.112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1.895</v>
      </c>
      <c r="C1070" s="1" t="n">
        <v>0.103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1.909</v>
      </c>
      <c r="C1071" s="1" t="n">
        <v>0.098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1.914</v>
      </c>
      <c r="C1072" s="1" t="n">
        <v>0.098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1.919</v>
      </c>
      <c r="C1073" s="1" t="n">
        <v>0.107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1.909</v>
      </c>
      <c r="C1074" s="1" t="n">
        <v>0.122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1.899</v>
      </c>
      <c r="C1075" s="1" t="n">
        <v>0.137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1.885</v>
      </c>
      <c r="C1076" s="1" t="n">
        <v>0.146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1.875</v>
      </c>
      <c r="C1077" s="1" t="n">
        <v>0.156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1.87</v>
      </c>
      <c r="C1078" s="1" t="n">
        <v>0.156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1.875</v>
      </c>
      <c r="C1079" s="1" t="n">
        <v>0.156</v>
      </c>
      <c r="F1079" s="1" t="n">
        <v>0.356</v>
      </c>
    </row>
    <row r="1080" customFormat="false" ht="12.75" hidden="false" customHeight="false" outlineLevel="0" collapsed="false">
      <c r="A1080" s="1" t="n">
        <v>21.4</v>
      </c>
      <c r="B1080" s="1" t="n">
        <v>1.88</v>
      </c>
      <c r="C1080" s="1" t="n">
        <v>0.151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1.89</v>
      </c>
      <c r="C1081" s="1" t="n">
        <v>0.142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1.899</v>
      </c>
      <c r="C1082" s="1" t="n">
        <v>0.137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1.914</v>
      </c>
      <c r="C1083" s="1" t="n">
        <v>0.127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1.919</v>
      </c>
      <c r="C1084" s="1" t="n">
        <v>0.107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1.929</v>
      </c>
      <c r="C1085" s="1" t="n">
        <v>0.093</v>
      </c>
      <c r="F1085" s="1" t="n">
        <v>0.352</v>
      </c>
    </row>
    <row r="1086" customFormat="false" ht="12.75" hidden="false" customHeight="false" outlineLevel="0" collapsed="false">
      <c r="A1086" s="1" t="n">
        <v>21.52</v>
      </c>
      <c r="B1086" s="1" t="n">
        <v>1.934</v>
      </c>
      <c r="C1086" s="1" t="n">
        <v>0.083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1.934</v>
      </c>
      <c r="C1087" s="1" t="n">
        <v>0.073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1.924</v>
      </c>
      <c r="C1088" s="1" t="n">
        <v>0.073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1.904</v>
      </c>
      <c r="C1089" s="1" t="n">
        <v>0.078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1.895</v>
      </c>
      <c r="C1090" s="1" t="n">
        <v>0.093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1.885</v>
      </c>
      <c r="C1091" s="1" t="n">
        <v>0.107</v>
      </c>
      <c r="F1091" s="1" t="n">
        <v>0.352</v>
      </c>
    </row>
    <row r="1092" customFormat="false" ht="12.75" hidden="false" customHeight="false" outlineLevel="0" collapsed="false">
      <c r="A1092" s="1" t="n">
        <v>21.64</v>
      </c>
      <c r="B1092" s="1" t="n">
        <v>1.895</v>
      </c>
      <c r="C1092" s="1" t="n">
        <v>0.127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1.904</v>
      </c>
      <c r="C1093" s="1" t="n">
        <v>0.137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1.914</v>
      </c>
      <c r="C1094" s="1" t="n">
        <v>0.132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1.924</v>
      </c>
      <c r="C1095" s="1" t="n">
        <v>0.117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1.934</v>
      </c>
      <c r="C1096" s="1" t="n">
        <v>0.117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1.929</v>
      </c>
      <c r="C1097" s="1" t="n">
        <v>0.117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1.924</v>
      </c>
      <c r="C1098" s="1" t="n">
        <v>0.117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1.924</v>
      </c>
      <c r="C1099" s="1" t="n">
        <v>0.117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1.924</v>
      </c>
      <c r="C1100" s="1" t="n">
        <v>0.112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1.934</v>
      </c>
      <c r="C1101" s="1" t="n">
        <v>0.112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1.929</v>
      </c>
      <c r="C1102" s="1" t="n">
        <v>0.112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1.924</v>
      </c>
      <c r="C1103" s="1" t="n">
        <v>0.117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1.929</v>
      </c>
      <c r="C1104" s="1" t="n">
        <v>0.117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1.934</v>
      </c>
      <c r="C1105" s="1" t="n">
        <v>0.112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1.943</v>
      </c>
      <c r="C1106" s="1" t="n">
        <v>0.107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1.948</v>
      </c>
      <c r="C1107" s="1" t="n">
        <v>0.112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1.948</v>
      </c>
      <c r="C1108" s="1" t="n">
        <v>0.112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1.943</v>
      </c>
      <c r="C1109" s="1" t="n">
        <v>0.112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1.929</v>
      </c>
      <c r="C1110" s="1" t="n">
        <v>0.112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1.924</v>
      </c>
      <c r="C1111" s="1" t="n">
        <v>0.122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1.929</v>
      </c>
      <c r="C1112" s="1" t="n">
        <v>0.127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1.919</v>
      </c>
      <c r="C1113" s="1" t="n">
        <v>0.132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919</v>
      </c>
      <c r="C1114" s="1" t="n">
        <v>0.137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1.919</v>
      </c>
      <c r="C1115" s="1" t="n">
        <v>0.137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1.924</v>
      </c>
      <c r="C1116" s="1" t="n">
        <v>0.137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1.929</v>
      </c>
      <c r="C1117" s="1" t="n">
        <v>0.137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1.934</v>
      </c>
      <c r="C1118" s="1" t="n">
        <v>0.146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1.934</v>
      </c>
      <c r="C1119" s="1" t="n">
        <v>0.151</v>
      </c>
      <c r="F1119" s="1" t="n">
        <v>0.366</v>
      </c>
    </row>
    <row r="1120" customFormat="false" ht="12.75" hidden="false" customHeight="false" outlineLevel="0" collapsed="false">
      <c r="A1120" s="1" t="n">
        <v>22.2</v>
      </c>
      <c r="B1120" s="1" t="n">
        <v>1.934</v>
      </c>
      <c r="C1120" s="1" t="n">
        <v>0.161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1.929</v>
      </c>
      <c r="C1121" s="1" t="n">
        <v>0.156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1.934</v>
      </c>
      <c r="C1122" s="1" t="n">
        <v>0.156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1.934</v>
      </c>
      <c r="C1123" s="1" t="n">
        <v>0.146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1.938</v>
      </c>
      <c r="C1124" s="1" t="n">
        <v>0.132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1.934</v>
      </c>
      <c r="C1125" s="1" t="n">
        <v>0.122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1.934</v>
      </c>
      <c r="C1126" s="1" t="n">
        <v>0.117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1.934</v>
      </c>
      <c r="C1127" s="1" t="n">
        <v>0.112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1.938</v>
      </c>
      <c r="C1128" s="1" t="n">
        <v>0.107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948</v>
      </c>
      <c r="C1129" s="1" t="n">
        <v>0.107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1.953</v>
      </c>
      <c r="C1130" s="1" t="n">
        <v>0.117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963</v>
      </c>
      <c r="C1131" s="1" t="n">
        <v>0.122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1.968</v>
      </c>
      <c r="C1132" s="1" t="n">
        <v>0.112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1.973</v>
      </c>
      <c r="C1133" s="1" t="n">
        <v>0.117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1.978</v>
      </c>
      <c r="C1134" s="1" t="n">
        <v>0.117</v>
      </c>
      <c r="F1134" s="1" t="n">
        <v>0.347</v>
      </c>
    </row>
    <row r="1135" customFormat="false" ht="12.75" hidden="false" customHeight="false" outlineLevel="0" collapsed="false">
      <c r="A1135" s="1" t="n">
        <v>22.5</v>
      </c>
      <c r="B1135" s="1" t="n">
        <v>1.978</v>
      </c>
      <c r="C1135" s="1" t="n">
        <v>0.132</v>
      </c>
      <c r="F1135" s="1" t="n">
        <v>0.347</v>
      </c>
    </row>
    <row r="1136" customFormat="false" ht="12.75" hidden="false" customHeight="false" outlineLevel="0" collapsed="false">
      <c r="A1136" s="1" t="n">
        <v>22.52</v>
      </c>
      <c r="B1136" s="1" t="n">
        <v>1.968</v>
      </c>
      <c r="C1136" s="1" t="n">
        <v>0.142</v>
      </c>
      <c r="F1136" s="1" t="n">
        <v>0.347</v>
      </c>
    </row>
    <row r="1137" customFormat="false" ht="12.75" hidden="false" customHeight="false" outlineLevel="0" collapsed="false">
      <c r="A1137" s="1" t="n">
        <v>22.54</v>
      </c>
      <c r="B1137" s="1" t="n">
        <v>1.963</v>
      </c>
      <c r="C1137" s="1" t="n">
        <v>0.156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1.953</v>
      </c>
      <c r="C1138" s="1" t="n">
        <v>0.156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1.958</v>
      </c>
      <c r="C1139" s="1" t="n">
        <v>0.142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1.948</v>
      </c>
      <c r="C1140" s="1" t="n">
        <v>0.117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1.948</v>
      </c>
      <c r="C1141" s="1" t="n">
        <v>0.103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1.943</v>
      </c>
      <c r="C1142" s="1" t="n">
        <v>0.083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1.948</v>
      </c>
      <c r="C1143" s="1" t="n">
        <v>0.078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1.953</v>
      </c>
      <c r="C1144" s="1" t="n">
        <v>0.083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1.953</v>
      </c>
      <c r="C1145" s="1" t="n">
        <v>0.088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1.963</v>
      </c>
      <c r="C1146" s="1" t="n">
        <v>0.093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1.958</v>
      </c>
      <c r="C1147" s="1" t="n">
        <v>0.103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1.963</v>
      </c>
      <c r="C1148" s="1" t="n">
        <v>0.107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1.958</v>
      </c>
      <c r="C1149" s="1" t="n">
        <v>0.112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1.948</v>
      </c>
      <c r="C1150" s="1" t="n">
        <v>0.117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1.934</v>
      </c>
      <c r="C1151" s="1" t="n">
        <v>0.122</v>
      </c>
      <c r="F1151" s="1" t="n">
        <v>0.356</v>
      </c>
    </row>
    <row r="1152" customFormat="false" ht="12.75" hidden="false" customHeight="false" outlineLevel="0" collapsed="false">
      <c r="A1152" s="1" t="n">
        <v>22.84</v>
      </c>
      <c r="B1152" s="1" t="n">
        <v>1.929</v>
      </c>
      <c r="C1152" s="1" t="n">
        <v>0.137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1.929</v>
      </c>
      <c r="C1153" s="1" t="n">
        <v>0.142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1.934</v>
      </c>
      <c r="C1154" s="1" t="n">
        <v>0.146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1.934</v>
      </c>
      <c r="C1155" s="1" t="n">
        <v>0.151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1.934</v>
      </c>
      <c r="C1156" s="1" t="n">
        <v>0.156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1.924</v>
      </c>
      <c r="C1157" s="1" t="n">
        <v>0.156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1.924</v>
      </c>
      <c r="C1158" s="1" t="n">
        <v>0.156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1.914</v>
      </c>
      <c r="C1159" s="1" t="n">
        <v>0.151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1.909</v>
      </c>
      <c r="C1160" s="1" t="n">
        <v>0.146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1.899</v>
      </c>
      <c r="C1161" s="1" t="n">
        <v>0.151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1.89</v>
      </c>
      <c r="C1162" s="1" t="n">
        <v>0.161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89</v>
      </c>
      <c r="C1163" s="1" t="n">
        <v>0.171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1.89</v>
      </c>
      <c r="C1164" s="1" t="n">
        <v>0.171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1.899</v>
      </c>
      <c r="C1165" s="1" t="n">
        <v>0.171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1.904</v>
      </c>
      <c r="C1166" s="1" t="n">
        <v>0.171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1.914</v>
      </c>
      <c r="C1167" s="1" t="n">
        <v>0.171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1.919</v>
      </c>
      <c r="C1168" s="1" t="n">
        <v>0.156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1.924</v>
      </c>
      <c r="C1169" s="1" t="n">
        <v>0.146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1.929</v>
      </c>
      <c r="C1170" s="1" t="n">
        <v>0.137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1.929</v>
      </c>
      <c r="C1171" s="1" t="n">
        <v>0.127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924</v>
      </c>
      <c r="C1172" s="1" t="n">
        <v>0.117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1.919</v>
      </c>
      <c r="C1173" s="1" t="n">
        <v>0.117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1.919</v>
      </c>
      <c r="C1174" s="1" t="n">
        <v>0.112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1.929</v>
      </c>
      <c r="C1175" s="1" t="n">
        <v>0.112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1.934</v>
      </c>
      <c r="C1176" s="1" t="n">
        <v>0.117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1.938</v>
      </c>
      <c r="C1177" s="1" t="n">
        <v>0.112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1.943</v>
      </c>
      <c r="C1178" s="1" t="n">
        <v>0.103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1.938</v>
      </c>
      <c r="C1179" s="1" t="n">
        <v>0.093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1.948</v>
      </c>
      <c r="C1180" s="1" t="n">
        <v>0.093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1.953</v>
      </c>
      <c r="C1181" s="1" t="n">
        <v>0.093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1.958</v>
      </c>
      <c r="C1182" s="1" t="n">
        <v>0.103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1.948</v>
      </c>
      <c r="C1183" s="1" t="n">
        <v>0.107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1.943</v>
      </c>
      <c r="C1184" s="1" t="n">
        <v>0.112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1.938</v>
      </c>
      <c r="C1185" s="1" t="n">
        <v>0.117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1.934</v>
      </c>
      <c r="C1186" s="1" t="n">
        <v>0.122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1.924</v>
      </c>
      <c r="C1187" s="1" t="n">
        <v>0.117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1.919</v>
      </c>
      <c r="C1188" s="1" t="n">
        <v>0.112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1.919</v>
      </c>
      <c r="C1189" s="1" t="n">
        <v>0.112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1.919</v>
      </c>
      <c r="C1190" s="1" t="n">
        <v>0.122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914</v>
      </c>
      <c r="C1191" s="1" t="n">
        <v>0.132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909</v>
      </c>
      <c r="C1192" s="1" t="n">
        <v>0.137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1.909</v>
      </c>
      <c r="C1193" s="1" t="n">
        <v>0.146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1.904</v>
      </c>
      <c r="C1194" s="1" t="n">
        <v>0.156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1.909</v>
      </c>
      <c r="C1195" s="1" t="n">
        <v>0.166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1.899</v>
      </c>
      <c r="C1196" s="1" t="n">
        <v>0.171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1.895</v>
      </c>
      <c r="C1197" s="1" t="n">
        <v>0.161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1.895</v>
      </c>
      <c r="C1198" s="1" t="n">
        <v>0.156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1.904</v>
      </c>
      <c r="C1199" s="1" t="n">
        <v>0.166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1.904</v>
      </c>
      <c r="C1200" s="1" t="n">
        <v>0.171</v>
      </c>
      <c r="F1200" s="1" t="n">
        <v>0.347</v>
      </c>
    </row>
    <row r="1201" customFormat="false" ht="12.75" hidden="false" customHeight="false" outlineLevel="0" collapsed="false">
      <c r="A1201" s="1" t="n">
        <v>23.82</v>
      </c>
      <c r="B1201" s="1" t="n">
        <v>1.904</v>
      </c>
      <c r="C1201" s="1" t="n">
        <v>0.171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1.909</v>
      </c>
      <c r="C1202" s="1" t="n">
        <v>0.171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1.919</v>
      </c>
      <c r="C1203" s="1" t="n">
        <v>0.171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1.919</v>
      </c>
      <c r="C1204" s="1" t="n">
        <v>0.171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1.919</v>
      </c>
      <c r="C1205" s="1" t="n">
        <v>0.161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1.919</v>
      </c>
      <c r="C1206" s="1" t="n">
        <v>0.151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1.924</v>
      </c>
      <c r="C1207" s="1" t="n">
        <v>0.146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1.929</v>
      </c>
      <c r="C1208" s="1" t="n">
        <v>0.142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1.929</v>
      </c>
      <c r="C1209" s="1" t="n">
        <v>0.142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1.934</v>
      </c>
      <c r="C1210" s="1" t="n">
        <v>0.142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1.929</v>
      </c>
      <c r="C1211" s="1" t="n">
        <v>0.127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1.919</v>
      </c>
      <c r="C1212" s="1" t="n">
        <v>0.127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1.909</v>
      </c>
      <c r="C1213" s="1" t="n">
        <v>0.127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1.904</v>
      </c>
      <c r="C1214" s="1" t="n">
        <v>0.132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1.904</v>
      </c>
      <c r="C1215" s="1" t="n">
        <v>0.132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1.914</v>
      </c>
      <c r="C1216" s="1" t="n">
        <v>0.127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1.924</v>
      </c>
      <c r="C1217" s="1" t="n">
        <v>0.103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1.938</v>
      </c>
      <c r="C1218" s="1" t="n">
        <v>0.093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1.948</v>
      </c>
      <c r="C1219" s="1" t="n">
        <v>0.088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953</v>
      </c>
      <c r="C1220" s="1" t="n">
        <v>0.088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1.943</v>
      </c>
      <c r="C1221" s="1" t="n">
        <v>0.088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1.934</v>
      </c>
      <c r="C1222" s="1" t="n">
        <v>0.088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1.929</v>
      </c>
      <c r="C1223" s="1" t="n">
        <v>0.093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924</v>
      </c>
      <c r="C1224" s="1" t="n">
        <v>0.103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914</v>
      </c>
      <c r="C1225" s="1" t="n">
        <v>0.112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1.909</v>
      </c>
      <c r="C1226" s="1" t="n">
        <v>0.112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1.909</v>
      </c>
      <c r="C1227" s="1" t="n">
        <v>0.112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904</v>
      </c>
      <c r="C1228" s="1" t="n">
        <v>0.112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1.914</v>
      </c>
      <c r="C1229" s="1" t="n">
        <v>0.117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1.919</v>
      </c>
      <c r="C1230" s="1" t="n">
        <v>0.117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1.924</v>
      </c>
      <c r="C1231" s="1" t="n">
        <v>0.127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1.929</v>
      </c>
      <c r="C1232" s="1" t="n">
        <v>0.127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1.924</v>
      </c>
      <c r="C1233" s="1" t="n">
        <v>0.127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1.914</v>
      </c>
      <c r="C1234" s="1" t="n">
        <v>0.122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909</v>
      </c>
      <c r="C1235" s="1" t="n">
        <v>0.127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895</v>
      </c>
      <c r="C1236" s="1" t="n">
        <v>0.132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1.885</v>
      </c>
      <c r="C1237" s="1" t="n">
        <v>0.137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1.885</v>
      </c>
      <c r="C1238" s="1" t="n">
        <v>0.142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1.885</v>
      </c>
      <c r="C1239" s="1" t="n">
        <v>0.137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1.895</v>
      </c>
      <c r="C1240" s="1" t="n">
        <v>0.137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1.909</v>
      </c>
      <c r="C1241" s="1" t="n">
        <v>0.137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929</v>
      </c>
      <c r="C1242" s="1" t="n">
        <v>0.146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1.938</v>
      </c>
      <c r="C1243" s="1" t="n">
        <v>0.146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1.943</v>
      </c>
      <c r="C1244" s="1" t="n">
        <v>0.137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1.943</v>
      </c>
      <c r="C1245" s="1" t="n">
        <v>0.112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1.948</v>
      </c>
      <c r="C1246" s="1" t="n">
        <v>0.103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1.948</v>
      </c>
      <c r="C1247" s="1" t="n">
        <v>0.103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1.948</v>
      </c>
      <c r="C1248" s="1" t="n">
        <v>0.112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1.943</v>
      </c>
      <c r="C1249" s="1" t="n">
        <v>0.112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1.948</v>
      </c>
      <c r="C1250" s="1" t="n">
        <v>0.112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1.948</v>
      </c>
      <c r="C1251" s="1" t="n">
        <v>0.107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1.953</v>
      </c>
      <c r="C1252" s="1" t="n">
        <v>0.107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1.948</v>
      </c>
      <c r="C1253" s="1" t="n">
        <v>0.112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943</v>
      </c>
      <c r="C1254" s="1" t="n">
        <v>0.122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1.938</v>
      </c>
      <c r="C1255" s="1" t="n">
        <v>0.132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1.934</v>
      </c>
      <c r="C1256" s="1" t="n">
        <v>0.127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938</v>
      </c>
      <c r="C1257" s="1" t="n">
        <v>0.127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938</v>
      </c>
      <c r="C1258" s="1" t="n">
        <v>0.112</v>
      </c>
      <c r="F1258" s="1" t="n">
        <v>0.361</v>
      </c>
    </row>
    <row r="1259" customFormat="false" ht="12.75" hidden="false" customHeight="false" outlineLevel="0" collapsed="false">
      <c r="A1259" s="1" t="n">
        <v>24.98</v>
      </c>
      <c r="B1259" s="1" t="n">
        <v>1.938</v>
      </c>
      <c r="C1259" s="1" t="n">
        <v>0.107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1.934</v>
      </c>
      <c r="C1260" s="1" t="n">
        <v>0.103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1.934</v>
      </c>
      <c r="C1261" s="1" t="n">
        <v>0.098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1.934</v>
      </c>
      <c r="C1262" s="1" t="n">
        <v>0.093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1.938</v>
      </c>
      <c r="C1263" s="1" t="n">
        <v>0.098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1.934</v>
      </c>
      <c r="C1264" s="1" t="n">
        <v>0.098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1.938</v>
      </c>
      <c r="C1265" s="1" t="n">
        <v>0.107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1.929</v>
      </c>
      <c r="C1266" s="1" t="n">
        <v>0.107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1.929</v>
      </c>
      <c r="C1267" s="1" t="n">
        <v>0.107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1.934</v>
      </c>
      <c r="C1268" s="1" t="n">
        <v>0.103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1.934</v>
      </c>
      <c r="C1269" s="1" t="n">
        <v>0.098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1.929</v>
      </c>
      <c r="C1270" s="1" t="n">
        <v>0.098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1.919</v>
      </c>
      <c r="C1271" s="1" t="n">
        <v>0.098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1.914</v>
      </c>
      <c r="C1272" s="1" t="n">
        <v>0.103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1.909</v>
      </c>
      <c r="C1273" s="1" t="n">
        <v>0.107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1.914</v>
      </c>
      <c r="C1274" s="1" t="n">
        <v>0.117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1.919</v>
      </c>
      <c r="C1275" s="1" t="n">
        <v>0.122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1.929</v>
      </c>
      <c r="C1276" s="1" t="n">
        <v>0.132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1.924</v>
      </c>
      <c r="C1277" s="1" t="n">
        <v>0.137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1.929</v>
      </c>
      <c r="C1278" s="1" t="n">
        <v>0.142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1.929</v>
      </c>
      <c r="C1279" s="1" t="n">
        <v>0.137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1.938</v>
      </c>
      <c r="C1280" s="1" t="n">
        <v>0.142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1.943</v>
      </c>
      <c r="C1281" s="1" t="n">
        <v>0.146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1.948</v>
      </c>
      <c r="C1282" s="1" t="n">
        <v>0.151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1.948</v>
      </c>
      <c r="C1283" s="1" t="n">
        <v>0.161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1.943</v>
      </c>
      <c r="C1284" s="1" t="n">
        <v>0.171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1.934</v>
      </c>
      <c r="C1285" s="1" t="n">
        <v>0.171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1.929</v>
      </c>
      <c r="C1286" s="1" t="n">
        <v>0.166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1.924</v>
      </c>
      <c r="C1287" s="1" t="n">
        <v>0.156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1.924</v>
      </c>
      <c r="C1288" s="1" t="n">
        <v>0.156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1.924</v>
      </c>
      <c r="C1289" s="1" t="n">
        <v>0.161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1.919</v>
      </c>
      <c r="C1290" s="1" t="n">
        <v>0.161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1.919</v>
      </c>
      <c r="C1291" s="1" t="n">
        <v>0.151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1.914</v>
      </c>
      <c r="C1292" s="1" t="n">
        <v>0.137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1.914</v>
      </c>
      <c r="C1293" s="1" t="n">
        <v>0.127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1.914</v>
      </c>
      <c r="C1294" s="1" t="n">
        <v>0.127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1.914</v>
      </c>
      <c r="C1295" s="1" t="n">
        <v>0.142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914</v>
      </c>
      <c r="C1296" s="1" t="n">
        <v>0.166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1.924</v>
      </c>
      <c r="C1297" s="1" t="n">
        <v>0.181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1.929</v>
      </c>
      <c r="C1298" s="1" t="n">
        <v>0.181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1.929</v>
      </c>
      <c r="C1299" s="1" t="n">
        <v>0.181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1.929</v>
      </c>
      <c r="C1300" s="1" t="n">
        <v>0.171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1.929</v>
      </c>
      <c r="C1301" s="1" t="n">
        <v>0.171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1.929</v>
      </c>
      <c r="C1302" s="1" t="n">
        <v>0.161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1.929</v>
      </c>
      <c r="C1303" s="1" t="n">
        <v>0.156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1.934</v>
      </c>
      <c r="C1304" s="1" t="n">
        <v>0.156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1.934</v>
      </c>
      <c r="C1305" s="1" t="n">
        <v>0.151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1.934</v>
      </c>
      <c r="C1306" s="1" t="n">
        <v>0.151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1.919</v>
      </c>
      <c r="C1307" s="1" t="n">
        <v>0.146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1.914</v>
      </c>
      <c r="C1308" s="1" t="n">
        <v>0.137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1.914</v>
      </c>
      <c r="C1309" s="1" t="n">
        <v>0.137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1.914</v>
      </c>
      <c r="C1310" s="1" t="n">
        <v>0.142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1.909</v>
      </c>
      <c r="C1311" s="1" t="n">
        <v>0.142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1.904</v>
      </c>
      <c r="C1312" s="1" t="n">
        <v>0.137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1.904</v>
      </c>
      <c r="C1313" s="1" t="n">
        <v>0.132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1.904</v>
      </c>
      <c r="C1314" s="1" t="n">
        <v>0.127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1.909</v>
      </c>
      <c r="C1315" s="1" t="n">
        <v>0.132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1.909</v>
      </c>
      <c r="C1316" s="1" t="n">
        <v>0.132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1.909</v>
      </c>
      <c r="C1317" s="1" t="n">
        <v>0.137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1.904</v>
      </c>
      <c r="C1318" s="1" t="n">
        <v>0.137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1.904</v>
      </c>
      <c r="C1319" s="1" t="n">
        <v>0.132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1.899</v>
      </c>
      <c r="C1320" s="1" t="n">
        <v>0.127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1.899</v>
      </c>
      <c r="C1321" s="1" t="n">
        <v>0.117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1.899</v>
      </c>
      <c r="C1322" s="1" t="n">
        <v>0.103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1.919</v>
      </c>
      <c r="C1323" s="1" t="n">
        <v>0.093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1.938</v>
      </c>
      <c r="C1324" s="1" t="n">
        <v>0.078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1.958</v>
      </c>
      <c r="C1325" s="1" t="n">
        <v>0.068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1.963</v>
      </c>
      <c r="C1326" s="1" t="n">
        <v>0.063</v>
      </c>
      <c r="F1326" s="1" t="n">
        <v>0.352</v>
      </c>
    </row>
    <row r="1327" customFormat="false" ht="12.75" hidden="false" customHeight="false" outlineLevel="0" collapsed="false">
      <c r="A1327" s="1" t="n">
        <v>26.34</v>
      </c>
      <c r="B1327" s="1" t="n">
        <v>1.963</v>
      </c>
      <c r="C1327" s="1" t="n">
        <v>0.068</v>
      </c>
      <c r="F1327" s="1" t="n">
        <v>0.352</v>
      </c>
    </row>
    <row r="1328" customFormat="false" ht="12.75" hidden="false" customHeight="false" outlineLevel="0" collapsed="false">
      <c r="A1328" s="1" t="n">
        <v>26.36</v>
      </c>
      <c r="B1328" s="1" t="n">
        <v>1.958</v>
      </c>
      <c r="C1328" s="1" t="n">
        <v>0.078</v>
      </c>
      <c r="F1328" s="1" t="n">
        <v>0.347</v>
      </c>
    </row>
    <row r="1329" customFormat="false" ht="12.75" hidden="false" customHeight="false" outlineLevel="0" collapsed="false">
      <c r="A1329" s="1" t="n">
        <v>26.38</v>
      </c>
      <c r="B1329" s="1" t="n">
        <v>1.953</v>
      </c>
      <c r="C1329" s="1" t="n">
        <v>0.083</v>
      </c>
      <c r="F1329" s="1" t="n">
        <v>0.347</v>
      </c>
    </row>
    <row r="1330" customFormat="false" ht="12.75" hidden="false" customHeight="false" outlineLevel="0" collapsed="false">
      <c r="A1330" s="1" t="n">
        <v>26.4</v>
      </c>
      <c r="B1330" s="1" t="n">
        <v>1.943</v>
      </c>
      <c r="C1330" s="1" t="n">
        <v>0.098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1.929</v>
      </c>
      <c r="C1331" s="1" t="n">
        <v>0.098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1.919</v>
      </c>
      <c r="C1332" s="1" t="n">
        <v>0.107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1.914</v>
      </c>
      <c r="C1333" s="1" t="n">
        <v>0.107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1.914</v>
      </c>
      <c r="C1334" s="1" t="n">
        <v>0.112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1.919</v>
      </c>
      <c r="C1335" s="1" t="n">
        <v>0.103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934</v>
      </c>
      <c r="C1336" s="1" t="n">
        <v>0.098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1.948</v>
      </c>
      <c r="C1337" s="1" t="n">
        <v>0.098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1.958</v>
      </c>
      <c r="C1338" s="1" t="n">
        <v>0.098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1.963</v>
      </c>
      <c r="C1339" s="1" t="n">
        <v>0.098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1.973</v>
      </c>
      <c r="C1340" s="1" t="n">
        <v>0.098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1.968</v>
      </c>
      <c r="C1341" s="1" t="n">
        <v>0.088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1.973</v>
      </c>
      <c r="C1342" s="1" t="n">
        <v>0.078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1.968</v>
      </c>
      <c r="C1343" s="1" t="n">
        <v>0.068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1.968</v>
      </c>
      <c r="C1344" s="1" t="n">
        <v>0.068</v>
      </c>
      <c r="F1344" s="1" t="n">
        <v>0.347</v>
      </c>
    </row>
    <row r="1345" customFormat="false" ht="12.75" hidden="false" customHeight="false" outlineLevel="0" collapsed="false">
      <c r="A1345" s="1" t="n">
        <v>26.7</v>
      </c>
      <c r="B1345" s="1" t="n">
        <v>1.963</v>
      </c>
      <c r="C1345" s="1" t="n">
        <v>0.068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1.958</v>
      </c>
      <c r="C1346" s="1" t="n">
        <v>0.068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1.953</v>
      </c>
      <c r="C1347" s="1" t="n">
        <v>0.068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1.953</v>
      </c>
      <c r="C1348" s="1" t="n">
        <v>0.068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1.953</v>
      </c>
      <c r="C1349" s="1" t="n">
        <v>0.068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1.948</v>
      </c>
      <c r="C1350" s="1" t="n">
        <v>0.068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1.948</v>
      </c>
      <c r="C1351" s="1" t="n">
        <v>0.068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1.943</v>
      </c>
      <c r="C1352" s="1" t="n">
        <v>0.063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1.948</v>
      </c>
      <c r="C1353" s="1" t="n">
        <v>0.059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1.943</v>
      </c>
      <c r="C1354" s="1" t="n">
        <v>0.054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1.943</v>
      </c>
      <c r="C1355" s="1" t="n">
        <v>0.054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1.943</v>
      </c>
      <c r="C1356" s="1" t="n">
        <v>0.049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1.948</v>
      </c>
      <c r="C1357" s="1" t="n">
        <v>0.044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1.953</v>
      </c>
      <c r="C1358" s="1" t="n">
        <v>0.044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1.963</v>
      </c>
      <c r="C1359" s="1" t="n">
        <v>0.049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1.968</v>
      </c>
      <c r="C1360" s="1" t="n">
        <v>0.049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1.968</v>
      </c>
      <c r="C1361" s="1" t="n">
        <v>0.054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1.958</v>
      </c>
      <c r="C1362" s="1" t="n">
        <v>0.059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1.948</v>
      </c>
      <c r="C1363" s="1" t="n">
        <v>0.068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1.938</v>
      </c>
      <c r="C1364" s="1" t="n">
        <v>0.078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1.934</v>
      </c>
      <c r="C1365" s="1" t="n">
        <v>0.093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1.934</v>
      </c>
      <c r="C1366" s="1" t="n">
        <v>0.088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1.938</v>
      </c>
      <c r="C1367" s="1" t="n">
        <v>0.078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1.943</v>
      </c>
      <c r="C1368" s="1" t="n">
        <v>0.078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1.948</v>
      </c>
      <c r="C1369" s="1" t="n">
        <v>0.078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1.953</v>
      </c>
      <c r="C1370" s="1" t="n">
        <v>0.093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1.953</v>
      </c>
      <c r="C1371" s="1" t="n">
        <v>0.093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1.953</v>
      </c>
      <c r="C1372" s="1" t="n">
        <v>0.088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1.948</v>
      </c>
      <c r="C1373" s="1" t="n">
        <v>0.078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1.948</v>
      </c>
      <c r="C1374" s="1" t="n">
        <v>0.073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1.948</v>
      </c>
      <c r="C1375" s="1" t="n">
        <v>0.068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1.948</v>
      </c>
      <c r="C1376" s="1" t="n">
        <v>0.068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1.948</v>
      </c>
      <c r="C1377" s="1" t="n">
        <v>0.078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1.948</v>
      </c>
      <c r="C1378" s="1" t="n">
        <v>0.103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1.938</v>
      </c>
      <c r="C1379" s="1" t="n">
        <v>0.132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1.934</v>
      </c>
      <c r="C1380" s="1" t="n">
        <v>0.151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1.934</v>
      </c>
      <c r="C1381" s="1" t="n">
        <v>0.166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1.934</v>
      </c>
      <c r="C1382" s="1" t="n">
        <v>0.176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1.934</v>
      </c>
      <c r="C1383" s="1" t="n">
        <v>0.19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1.929</v>
      </c>
      <c r="C1384" s="1" t="n">
        <v>0.2</v>
      </c>
      <c r="F1384" s="1" t="n">
        <v>0.352</v>
      </c>
    </row>
    <row r="1385" customFormat="false" ht="12.75" hidden="false" customHeight="false" outlineLevel="0" collapsed="false">
      <c r="A1385" s="1" t="n">
        <v>27.5</v>
      </c>
      <c r="B1385" s="1" t="n">
        <v>1.934</v>
      </c>
      <c r="C1385" s="1" t="n">
        <v>0.21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1.929</v>
      </c>
      <c r="C1386" s="1" t="n">
        <v>0.21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1.924</v>
      </c>
      <c r="C1387" s="1" t="n">
        <v>0.19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1.929</v>
      </c>
      <c r="C1388" s="1" t="n">
        <v>0.161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1.934</v>
      </c>
      <c r="C1389" s="1" t="n">
        <v>0.132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1.934</v>
      </c>
      <c r="C1390" s="1" t="n">
        <v>0.107</v>
      </c>
      <c r="F1390" s="1" t="n">
        <v>0.352</v>
      </c>
    </row>
    <row r="1391" customFormat="false" ht="12.75" hidden="false" customHeight="false" outlineLevel="0" collapsed="false">
      <c r="A1391" s="1" t="n">
        <v>27.62</v>
      </c>
      <c r="B1391" s="1" t="n">
        <v>1.934</v>
      </c>
      <c r="C1391" s="1" t="n">
        <v>0.088</v>
      </c>
      <c r="F1391" s="1" t="n">
        <v>0.352</v>
      </c>
    </row>
    <row r="1392" customFormat="false" ht="12.75" hidden="false" customHeight="false" outlineLevel="0" collapsed="false">
      <c r="A1392" s="1" t="n">
        <v>27.64</v>
      </c>
      <c r="B1392" s="1" t="n">
        <v>1.924</v>
      </c>
      <c r="C1392" s="1" t="n">
        <v>0.083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1.914</v>
      </c>
      <c r="C1393" s="1" t="n">
        <v>0.093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1.899</v>
      </c>
      <c r="C1394" s="1" t="n">
        <v>0.122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1.89</v>
      </c>
      <c r="C1395" s="1" t="n">
        <v>0.151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1.885</v>
      </c>
      <c r="C1396" s="1" t="n">
        <v>0.186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1.885</v>
      </c>
      <c r="C1397" s="1" t="n">
        <v>0.19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1.885</v>
      </c>
      <c r="C1398" s="1" t="n">
        <v>0.195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1.88</v>
      </c>
      <c r="C1399" s="1" t="n">
        <v>0.19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1.89</v>
      </c>
      <c r="C1400" s="1" t="n">
        <v>0.19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1.895</v>
      </c>
      <c r="C1401" s="1" t="n">
        <v>0.186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1.909</v>
      </c>
      <c r="C1402" s="1" t="n">
        <v>0.171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1.919</v>
      </c>
      <c r="C1403" s="1" t="n">
        <v>0.156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1.929</v>
      </c>
      <c r="C1404" s="1" t="n">
        <v>0.142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1.938</v>
      </c>
      <c r="C1405" s="1" t="n">
        <v>0.137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1.938</v>
      </c>
      <c r="C1406" s="1" t="n">
        <v>0.137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1.943</v>
      </c>
      <c r="C1407" s="1" t="n">
        <v>0.137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1.938</v>
      </c>
      <c r="C1408" s="1" t="n">
        <v>0.137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1.934</v>
      </c>
      <c r="C1409" s="1" t="n">
        <v>0.142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1.924</v>
      </c>
      <c r="C1410" s="1" t="n">
        <v>0.146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1.914</v>
      </c>
      <c r="C1411" s="1" t="n">
        <v>0.146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1.899</v>
      </c>
      <c r="C1412" s="1" t="n">
        <v>0.156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1.89</v>
      </c>
      <c r="C1413" s="1" t="n">
        <v>0.156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1.885</v>
      </c>
      <c r="C1414" s="1" t="n">
        <v>0.151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1.885</v>
      </c>
      <c r="C1415" s="1" t="n">
        <v>0.146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1.88</v>
      </c>
      <c r="C1416" s="1" t="n">
        <v>0.142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1.88</v>
      </c>
      <c r="C1417" s="1" t="n">
        <v>0.146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1.885</v>
      </c>
      <c r="C1418" s="1" t="n">
        <v>0.146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1.895</v>
      </c>
      <c r="C1419" s="1" t="n">
        <v>0.146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1.909</v>
      </c>
      <c r="C1420" s="1" t="n">
        <v>0.151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1.919</v>
      </c>
      <c r="C1421" s="1" t="n">
        <v>0.156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1.929</v>
      </c>
      <c r="C1422" s="1" t="n">
        <v>0.156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1.938</v>
      </c>
      <c r="C1423" s="1" t="n">
        <v>0.161</v>
      </c>
      <c r="F1423" s="1" t="n">
        <v>0.361</v>
      </c>
    </row>
    <row r="1424" customFormat="false" ht="12.75" hidden="false" customHeight="false" outlineLevel="0" collapsed="false">
      <c r="A1424" s="1" t="n">
        <v>28.28</v>
      </c>
      <c r="B1424" s="1" t="n">
        <v>1.943</v>
      </c>
      <c r="C1424" s="1" t="n">
        <v>0.171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1.934</v>
      </c>
      <c r="C1425" s="1" t="n">
        <v>0.176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1.934</v>
      </c>
      <c r="C1426" s="1" t="n">
        <v>0.176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1.929</v>
      </c>
      <c r="C1427" s="1" t="n">
        <v>0.171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1.934</v>
      </c>
      <c r="C1428" s="1" t="n">
        <v>0.161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1.934</v>
      </c>
      <c r="C1429" s="1" t="n">
        <v>0.156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1.929</v>
      </c>
      <c r="C1430" s="1" t="n">
        <v>0.156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1.919</v>
      </c>
      <c r="C1431" s="1" t="n">
        <v>0.161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1.914</v>
      </c>
      <c r="C1432" s="1" t="n">
        <v>0.171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1.904</v>
      </c>
      <c r="C1433" s="1" t="n">
        <v>0.171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1.909</v>
      </c>
      <c r="C1434" s="1" t="n">
        <v>0.181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1.904</v>
      </c>
      <c r="C1435" s="1" t="n">
        <v>0.19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1.904</v>
      </c>
      <c r="C1436" s="1" t="n">
        <v>0.205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1.904</v>
      </c>
      <c r="C1437" s="1" t="n">
        <v>0.215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1.904</v>
      </c>
      <c r="C1438" s="1" t="n">
        <v>0.215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1.909</v>
      </c>
      <c r="C1439" s="1" t="n">
        <v>0.215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919</v>
      </c>
      <c r="C1440" s="1" t="n">
        <v>0.205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929</v>
      </c>
      <c r="C1441" s="1" t="n">
        <v>0.205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1.934</v>
      </c>
      <c r="C1442" s="1" t="n">
        <v>0.205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1.934</v>
      </c>
      <c r="C1443" s="1" t="n">
        <v>0.205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1.929</v>
      </c>
      <c r="C1444" s="1" t="n">
        <v>0.195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1.934</v>
      </c>
      <c r="C1445" s="1" t="n">
        <v>0.195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1.934</v>
      </c>
      <c r="C1446" s="1" t="n">
        <v>0.186</v>
      </c>
      <c r="F1446" s="1" t="n">
        <v>0.352</v>
      </c>
    </row>
    <row r="1447" customFormat="false" ht="12.75" hidden="false" customHeight="false" outlineLevel="0" collapsed="false">
      <c r="A1447" s="1" t="n">
        <v>28.74</v>
      </c>
      <c r="B1447" s="1" t="n">
        <v>1.934</v>
      </c>
      <c r="C1447" s="1" t="n">
        <v>0.19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1.919</v>
      </c>
      <c r="C1448" s="1" t="n">
        <v>0.176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1.919</v>
      </c>
      <c r="C1449" s="1" t="n">
        <v>0.171</v>
      </c>
      <c r="F1449" s="1" t="n">
        <v>0.352</v>
      </c>
    </row>
    <row r="1450" customFormat="false" ht="12.75" hidden="false" customHeight="false" outlineLevel="0" collapsed="false">
      <c r="A1450" s="1" t="n">
        <v>28.8</v>
      </c>
      <c r="B1450" s="1" t="n">
        <v>1.919</v>
      </c>
      <c r="C1450" s="1" t="n">
        <v>0.156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1.929</v>
      </c>
      <c r="C1451" s="1" t="n">
        <v>0.146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1.934</v>
      </c>
      <c r="C1452" s="1" t="n">
        <v>0.137</v>
      </c>
      <c r="F1452" s="1" t="n">
        <v>0.347</v>
      </c>
    </row>
    <row r="1453" customFormat="false" ht="12.75" hidden="false" customHeight="false" outlineLevel="0" collapsed="false">
      <c r="A1453" s="1" t="n">
        <v>28.86</v>
      </c>
      <c r="B1453" s="1" t="n">
        <v>1.934</v>
      </c>
      <c r="C1453" s="1" t="n">
        <v>0.137</v>
      </c>
      <c r="F1453" s="1" t="n">
        <v>0.347</v>
      </c>
    </row>
    <row r="1454" customFormat="false" ht="12.75" hidden="false" customHeight="false" outlineLevel="0" collapsed="false">
      <c r="A1454" s="1" t="n">
        <v>28.88</v>
      </c>
      <c r="B1454" s="1" t="n">
        <v>1.929</v>
      </c>
      <c r="C1454" s="1" t="n">
        <v>0.137</v>
      </c>
      <c r="F1454" s="1" t="n">
        <v>0.352</v>
      </c>
    </row>
    <row r="1455" customFormat="false" ht="12.75" hidden="false" customHeight="false" outlineLevel="0" collapsed="false">
      <c r="A1455" s="1" t="n">
        <v>28.9</v>
      </c>
      <c r="B1455" s="1" t="n">
        <v>1.924</v>
      </c>
      <c r="C1455" s="1" t="n">
        <v>0.142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1.924</v>
      </c>
      <c r="C1456" s="1" t="n">
        <v>0.151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1.924</v>
      </c>
      <c r="C1457" s="1" t="n">
        <v>0.151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1.924</v>
      </c>
      <c r="C1458" s="1" t="n">
        <v>0.151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1.929</v>
      </c>
      <c r="C1459" s="1" t="n">
        <v>0.137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1.929</v>
      </c>
      <c r="C1460" s="1" t="n">
        <v>0.127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1.934</v>
      </c>
      <c r="C1461" s="1" t="n">
        <v>0.107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1.934</v>
      </c>
      <c r="C1462" s="1" t="n">
        <v>0.098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1.929</v>
      </c>
      <c r="C1463" s="1" t="n">
        <v>0.093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1.934</v>
      </c>
      <c r="C1464" s="1" t="n">
        <v>0.098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1.934</v>
      </c>
      <c r="C1465" s="1" t="n">
        <v>0.117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1.934</v>
      </c>
      <c r="C1466" s="1" t="n">
        <v>0.132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1.934</v>
      </c>
      <c r="C1467" s="1" t="n">
        <v>0.132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1.929</v>
      </c>
      <c r="C1468" s="1" t="n">
        <v>0.122</v>
      </c>
      <c r="F1468" s="1" t="n">
        <v>0.352</v>
      </c>
    </row>
    <row r="1469" customFormat="false" ht="12.75" hidden="false" customHeight="false" outlineLevel="0" collapsed="false">
      <c r="A1469" s="1" t="n">
        <v>29.18</v>
      </c>
      <c r="B1469" s="1" t="n">
        <v>1.919</v>
      </c>
      <c r="C1469" s="1" t="n">
        <v>0.117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1.914</v>
      </c>
      <c r="C1470" s="1" t="n">
        <v>0.117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1.904</v>
      </c>
      <c r="C1471" s="1" t="n">
        <v>0.142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1.89</v>
      </c>
      <c r="C1472" s="1" t="n">
        <v>0.161</v>
      </c>
      <c r="F1472" s="1" t="n">
        <v>0.356</v>
      </c>
    </row>
    <row r="1473" customFormat="false" ht="12.75" hidden="false" customHeight="false" outlineLevel="0" collapsed="false">
      <c r="A1473" s="1" t="n">
        <v>29.26</v>
      </c>
      <c r="B1473" s="1" t="n">
        <v>1.885</v>
      </c>
      <c r="C1473" s="1" t="n">
        <v>0.171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1.88</v>
      </c>
      <c r="C1474" s="1" t="n">
        <v>0.171</v>
      </c>
      <c r="F1474" s="1" t="n">
        <v>0.352</v>
      </c>
    </row>
    <row r="1475" customFormat="false" ht="12.75" hidden="false" customHeight="false" outlineLevel="0" collapsed="false">
      <c r="A1475" s="1" t="n">
        <v>29.3</v>
      </c>
      <c r="B1475" s="1" t="n">
        <v>1.89</v>
      </c>
      <c r="C1475" s="1" t="n">
        <v>0.171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1.885</v>
      </c>
      <c r="C1476" s="1" t="n">
        <v>0.161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1.89</v>
      </c>
      <c r="C1477" s="1" t="n">
        <v>0.156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1.88</v>
      </c>
      <c r="C1478" s="1" t="n">
        <v>0.146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1.89</v>
      </c>
      <c r="C1479" s="1" t="n">
        <v>0.142</v>
      </c>
      <c r="F1479" s="1" t="n">
        <v>0.356</v>
      </c>
    </row>
    <row r="1480" customFormat="false" ht="12.75" hidden="false" customHeight="false" outlineLevel="0" collapsed="false">
      <c r="A1480" s="1" t="n">
        <v>29.4</v>
      </c>
      <c r="B1480" s="1" t="n">
        <v>1.895</v>
      </c>
      <c r="C1480" s="1" t="n">
        <v>0.137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1.899</v>
      </c>
      <c r="C1481" s="1" t="n">
        <v>0.132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1.909</v>
      </c>
      <c r="C1482" s="1" t="n">
        <v>0.132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1.914</v>
      </c>
      <c r="C1483" s="1" t="n">
        <v>0.132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1.914</v>
      </c>
      <c r="C1484" s="1" t="n">
        <v>0.127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1.919</v>
      </c>
      <c r="C1485" s="1" t="n">
        <v>0.127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1.914</v>
      </c>
      <c r="C1486" s="1" t="n">
        <v>0.127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1.914</v>
      </c>
      <c r="C1487" s="1" t="n">
        <v>0.127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1.909</v>
      </c>
      <c r="C1488" s="1" t="n">
        <v>0.142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1.904</v>
      </c>
      <c r="C1489" s="1" t="n">
        <v>0.151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1.899</v>
      </c>
      <c r="C1490" s="1" t="n">
        <v>0.156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1.895</v>
      </c>
      <c r="C1491" s="1" t="n">
        <v>0.151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1.895</v>
      </c>
      <c r="C1492" s="1" t="n">
        <v>0.146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1.899</v>
      </c>
      <c r="C1493" s="1" t="n">
        <v>0.137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1.909</v>
      </c>
      <c r="C1494" s="1" t="n">
        <v>0.146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1.904</v>
      </c>
      <c r="C1495" s="1" t="n">
        <v>0.146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1.909</v>
      </c>
      <c r="C1496" s="1" t="n">
        <v>0.137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1.909</v>
      </c>
      <c r="C1497" s="1" t="n">
        <v>0.137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1.914</v>
      </c>
      <c r="C1498" s="1" t="n">
        <v>0.132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1.914</v>
      </c>
      <c r="C1499" s="1" t="n">
        <v>0.127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1.904</v>
      </c>
      <c r="C1500" s="1" t="n">
        <v>0.122</v>
      </c>
      <c r="F1500" s="1" t="n">
        <v>0.361</v>
      </c>
    </row>
    <row r="1501" customFormat="false" ht="12.75" hidden="false" customHeight="false" outlineLevel="0" collapsed="false">
      <c r="A1501" s="1" t="n">
        <v>29.82</v>
      </c>
      <c r="B1501" s="1" t="n">
        <v>1.904</v>
      </c>
      <c r="C1501" s="1" t="n">
        <v>0.122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1.904</v>
      </c>
      <c r="C1502" s="1" t="n">
        <v>0.127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1.904</v>
      </c>
      <c r="C1503" s="1" t="n">
        <v>0.137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1.899</v>
      </c>
      <c r="C1504" s="1" t="n">
        <v>0.137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1.899</v>
      </c>
      <c r="C1505" s="1" t="n">
        <v>0.142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1.899</v>
      </c>
      <c r="C1506" s="1" t="n">
        <v>0.146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1.904</v>
      </c>
      <c r="C1507" s="1" t="n">
        <v>0.151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1.904</v>
      </c>
      <c r="C1508" s="1" t="n">
        <v>0.151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1.909</v>
      </c>
      <c r="C1509" s="1" t="n">
        <v>0.156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1.909</v>
      </c>
      <c r="C1510" s="1" t="n">
        <v>0.151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1.914</v>
      </c>
      <c r="C1511" s="1" t="n">
        <v>0.151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1.914</v>
      </c>
      <c r="C1512" s="1" t="n">
        <v>0.146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1.924</v>
      </c>
      <c r="C1513" s="1" t="n">
        <v>0.137</v>
      </c>
      <c r="F1513" s="1" t="n">
        <v>0.352</v>
      </c>
    </row>
    <row r="1514" customFormat="false" ht="12.75" hidden="false" customHeight="false" outlineLevel="0" collapsed="false">
      <c r="A1514" s="1" t="n">
        <v>30.08</v>
      </c>
      <c r="B1514" s="1" t="n">
        <v>1.929</v>
      </c>
      <c r="C1514" s="1" t="n">
        <v>0.132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1.934</v>
      </c>
      <c r="C1515" s="1" t="n">
        <v>0.127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1.934</v>
      </c>
      <c r="C1516" s="1" t="n">
        <v>0.127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1.929</v>
      </c>
      <c r="C1517" s="1" t="n">
        <v>0.127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1.919</v>
      </c>
      <c r="C1518" s="1" t="n">
        <v>0.122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1.914</v>
      </c>
      <c r="C1519" s="1" t="n">
        <v>0.117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1.919</v>
      </c>
      <c r="C1520" s="1" t="n">
        <v>0.112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1.924</v>
      </c>
      <c r="C1521" s="1" t="n">
        <v>0.098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1.929</v>
      </c>
      <c r="C1522" s="1" t="n">
        <v>0.093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1.924</v>
      </c>
      <c r="C1523" s="1" t="n">
        <v>0.078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1.919</v>
      </c>
      <c r="C1524" s="1" t="n">
        <v>0.078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1.909</v>
      </c>
      <c r="C1525" s="1" t="n">
        <v>0.078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1.909</v>
      </c>
      <c r="C1526" s="1" t="n">
        <v>0.073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1.919</v>
      </c>
      <c r="C1527" s="1" t="n">
        <v>0.073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1.934</v>
      </c>
      <c r="C1528" s="1" t="n">
        <v>0.068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1.943</v>
      </c>
      <c r="C1529" s="1" t="n">
        <v>0.063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1.948</v>
      </c>
      <c r="C1530" s="1" t="n">
        <v>0.054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1.948</v>
      </c>
      <c r="C1531" s="1" t="n">
        <v>0.049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1.953</v>
      </c>
      <c r="C1532" s="1" t="n">
        <v>0.044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1.963</v>
      </c>
      <c r="C1533" s="1" t="n">
        <v>0.044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1.973</v>
      </c>
      <c r="C1534" s="1" t="n">
        <v>0.049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1.978</v>
      </c>
      <c r="C1535" s="1" t="n">
        <v>0.054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1.973</v>
      </c>
      <c r="C1536" s="1" t="n">
        <v>0.054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1.973</v>
      </c>
      <c r="C1537" s="1" t="n">
        <v>0.049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1.963</v>
      </c>
      <c r="C1538" s="1" t="n">
        <v>0.039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1.958</v>
      </c>
      <c r="C1539" s="1" t="n">
        <v>0.029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1.948</v>
      </c>
      <c r="C1540" s="1" t="n">
        <v>0.024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1.943</v>
      </c>
      <c r="C1541" s="1" t="n">
        <v>0.029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1.934</v>
      </c>
      <c r="C1542" s="1" t="n">
        <v>0.034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1.934</v>
      </c>
      <c r="C1543" s="1" t="n">
        <v>0.044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1.934</v>
      </c>
      <c r="C1544" s="1" t="n">
        <v>0.059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1.938</v>
      </c>
      <c r="C1545" s="1" t="n">
        <v>0.083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1.934</v>
      </c>
      <c r="C1546" s="1" t="n">
        <v>0.107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1.934</v>
      </c>
      <c r="C1547" s="1" t="n">
        <v>0.122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1.934</v>
      </c>
      <c r="C1548" s="1" t="n">
        <v>0.142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1.929</v>
      </c>
      <c r="C1549" s="1" t="n">
        <v>0.151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1.924</v>
      </c>
      <c r="C1550" s="1" t="n">
        <v>0.156</v>
      </c>
      <c r="F1550" s="1" t="n">
        <v>0.352</v>
      </c>
    </row>
    <row r="1551" customFormat="false" ht="12.75" hidden="false" customHeight="false" outlineLevel="0" collapsed="false">
      <c r="A1551" s="1" t="n">
        <v>30.82</v>
      </c>
      <c r="B1551" s="1" t="n">
        <v>1.914</v>
      </c>
      <c r="C1551" s="1" t="n">
        <v>0.146</v>
      </c>
      <c r="F1551" s="1" t="n">
        <v>0.352</v>
      </c>
    </row>
    <row r="1552" customFormat="false" ht="12.75" hidden="false" customHeight="false" outlineLevel="0" collapsed="false">
      <c r="A1552" s="1" t="n">
        <v>30.84</v>
      </c>
      <c r="B1552" s="1" t="n">
        <v>1.914</v>
      </c>
      <c r="C1552" s="1" t="n">
        <v>0.146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1.919</v>
      </c>
      <c r="C1553" s="1" t="n">
        <v>0.142</v>
      </c>
      <c r="F1553" s="1" t="n">
        <v>0.352</v>
      </c>
    </row>
    <row r="1554" customFormat="false" ht="12.75" hidden="false" customHeight="false" outlineLevel="0" collapsed="false">
      <c r="A1554" s="1" t="n">
        <v>30.88</v>
      </c>
      <c r="B1554" s="1" t="n">
        <v>1.934</v>
      </c>
      <c r="C1554" s="1" t="n">
        <v>0.146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1.943</v>
      </c>
      <c r="C1555" s="1" t="n">
        <v>0.146</v>
      </c>
      <c r="F1555" s="1" t="n">
        <v>0.352</v>
      </c>
    </row>
    <row r="1556" customFormat="false" ht="12.75" hidden="false" customHeight="false" outlineLevel="0" collapsed="false">
      <c r="A1556" s="1" t="n">
        <v>30.92</v>
      </c>
      <c r="B1556" s="1" t="n">
        <v>1.948</v>
      </c>
      <c r="C1556" s="1" t="n">
        <v>0.156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1.948</v>
      </c>
      <c r="C1557" s="1" t="n">
        <v>0.151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1.948</v>
      </c>
      <c r="C1558" s="1" t="n">
        <v>0.151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1.943</v>
      </c>
      <c r="C1559" s="1" t="n">
        <v>0.151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1.938</v>
      </c>
      <c r="C1560" s="1" t="n">
        <v>0.151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1.929</v>
      </c>
      <c r="C1561" s="1" t="n">
        <v>0.151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1.919</v>
      </c>
      <c r="C1562" s="1" t="n">
        <v>0.146</v>
      </c>
      <c r="F1562" s="1" t="n">
        <v>0.352</v>
      </c>
    </row>
    <row r="1563" customFormat="false" ht="12.75" hidden="false" customHeight="false" outlineLevel="0" collapsed="false">
      <c r="A1563" s="1" t="n">
        <v>31.06</v>
      </c>
      <c r="B1563" s="1" t="n">
        <v>1.914</v>
      </c>
      <c r="C1563" s="1" t="n">
        <v>0.142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1.909</v>
      </c>
      <c r="C1564" s="1" t="n">
        <v>0.137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1.914</v>
      </c>
      <c r="C1565" s="1" t="n">
        <v>0.127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1.919</v>
      </c>
      <c r="C1566" s="1" t="n">
        <v>0.117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1.934</v>
      </c>
      <c r="C1567" s="1" t="n">
        <v>0.103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1.938</v>
      </c>
      <c r="C1568" s="1" t="n">
        <v>0.083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1.943</v>
      </c>
      <c r="C1569" s="1" t="n">
        <v>0.083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1.948</v>
      </c>
      <c r="C1570" s="1" t="n">
        <v>0.088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1.953</v>
      </c>
      <c r="C1571" s="1" t="n">
        <v>0.107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1.953</v>
      </c>
      <c r="C1572" s="1" t="n">
        <v>0.112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1.958</v>
      </c>
      <c r="C1573" s="1" t="n">
        <v>0.112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1.963</v>
      </c>
      <c r="C1574" s="1" t="n">
        <v>0.107</v>
      </c>
      <c r="F1574" s="1" t="n">
        <v>0.347</v>
      </c>
    </row>
    <row r="1575" customFormat="false" ht="12.75" hidden="false" customHeight="false" outlineLevel="0" collapsed="false">
      <c r="A1575" s="1" t="n">
        <v>31.3</v>
      </c>
      <c r="B1575" s="1" t="n">
        <v>1.963</v>
      </c>
      <c r="C1575" s="1" t="n">
        <v>0.107</v>
      </c>
      <c r="F1575" s="1" t="n">
        <v>0.342</v>
      </c>
    </row>
    <row r="1576" customFormat="false" ht="12.75" hidden="false" customHeight="false" outlineLevel="0" collapsed="false">
      <c r="A1576" s="1" t="n">
        <v>31.32</v>
      </c>
      <c r="B1576" s="1" t="n">
        <v>1.963</v>
      </c>
      <c r="C1576" s="1" t="n">
        <v>0.098</v>
      </c>
      <c r="F1576" s="1" t="n">
        <v>0.342</v>
      </c>
    </row>
    <row r="1577" customFormat="false" ht="12.75" hidden="false" customHeight="false" outlineLevel="0" collapsed="false">
      <c r="A1577" s="1" t="n">
        <v>31.34</v>
      </c>
      <c r="B1577" s="1" t="n">
        <v>1.963</v>
      </c>
      <c r="C1577" s="1" t="n">
        <v>0.098</v>
      </c>
      <c r="F1577" s="1" t="n">
        <v>0.347</v>
      </c>
    </row>
    <row r="1578" customFormat="false" ht="12.75" hidden="false" customHeight="false" outlineLevel="0" collapsed="false">
      <c r="A1578" s="1" t="n">
        <v>31.36</v>
      </c>
      <c r="B1578" s="1" t="n">
        <v>1.963</v>
      </c>
      <c r="C1578" s="1" t="n">
        <v>0.107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1.958</v>
      </c>
      <c r="C1579" s="1" t="n">
        <v>0.107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1.968</v>
      </c>
      <c r="C1580" s="1" t="n">
        <v>0.103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1.973</v>
      </c>
      <c r="C1581" s="1" t="n">
        <v>0.093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1.973</v>
      </c>
      <c r="C1582" s="1" t="n">
        <v>0.093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1.978</v>
      </c>
      <c r="C1583" s="1" t="n">
        <v>0.098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1.982</v>
      </c>
      <c r="C1584" s="1" t="n">
        <v>0.107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1.982</v>
      </c>
      <c r="C1585" s="1" t="n">
        <v>0.098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1.982</v>
      </c>
      <c r="C1586" s="1" t="n">
        <v>0.093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1.973</v>
      </c>
      <c r="C1587" s="1" t="n">
        <v>0.078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1.968</v>
      </c>
      <c r="C1588" s="1" t="n">
        <v>0.083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1.963</v>
      </c>
      <c r="C1589" s="1" t="n">
        <v>0.093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1.968</v>
      </c>
      <c r="C1590" s="1" t="n">
        <v>0.098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1.973</v>
      </c>
      <c r="C1591" s="1" t="n">
        <v>0.107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1.973</v>
      </c>
      <c r="C1592" s="1" t="n">
        <v>0.117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1.973</v>
      </c>
      <c r="C1593" s="1" t="n">
        <v>0.122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1.963</v>
      </c>
      <c r="C1594" s="1" t="n">
        <v>0.127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1.953</v>
      </c>
      <c r="C1595" s="1" t="n">
        <v>0.127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1.953</v>
      </c>
      <c r="C1596" s="1" t="n">
        <v>0.122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1.963</v>
      </c>
      <c r="C1597" s="1" t="n">
        <v>0.103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1.968</v>
      </c>
      <c r="C1598" s="1" t="n">
        <v>0.078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1.973</v>
      </c>
      <c r="C1599" s="1" t="n">
        <v>0.073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1.963</v>
      </c>
      <c r="C1600" s="1" t="n">
        <v>0.059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1.963</v>
      </c>
      <c r="C1601" s="1" t="n">
        <v>0.068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1.958</v>
      </c>
      <c r="C1602" s="1" t="n">
        <v>0.083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1.963</v>
      </c>
      <c r="C1603" s="1" t="n">
        <v>0.107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1.963</v>
      </c>
      <c r="C1604" s="1" t="n">
        <v>0.117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1.963</v>
      </c>
      <c r="C1605" s="1" t="n">
        <v>0.122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1.963</v>
      </c>
      <c r="C1606" s="1" t="n">
        <v>0.122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1.963</v>
      </c>
      <c r="C1607" s="1" t="n">
        <v>0.117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1.958</v>
      </c>
      <c r="C1608" s="1" t="n">
        <v>0.117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1.958</v>
      </c>
      <c r="C1609" s="1" t="n">
        <v>0.107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1.958</v>
      </c>
      <c r="C1610" s="1" t="n">
        <v>0.098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1.958</v>
      </c>
      <c r="C1611" s="1" t="n">
        <v>0.098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1.968</v>
      </c>
      <c r="C1612" s="1" t="n">
        <v>0.112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1.978</v>
      </c>
      <c r="C1613" s="1" t="n">
        <v>0.122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1.987</v>
      </c>
      <c r="C1614" s="1" t="n">
        <v>0.127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1.987</v>
      </c>
      <c r="C1615" s="1" t="n">
        <v>0.122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992</v>
      </c>
      <c r="C1616" s="1" t="n">
        <v>0.117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1.992</v>
      </c>
      <c r="C1617" s="1" t="n">
        <v>0.117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1.992</v>
      </c>
      <c r="C1618" s="1" t="n">
        <v>0.132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1.978</v>
      </c>
      <c r="C1619" s="1" t="n">
        <v>0.146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1.968</v>
      </c>
      <c r="C1620" s="1" t="n">
        <v>0.151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958</v>
      </c>
      <c r="C1621" s="1" t="n">
        <v>0.142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1.953</v>
      </c>
      <c r="C1622" s="1" t="n">
        <v>0.127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1.938</v>
      </c>
      <c r="C1623" s="1" t="n">
        <v>0.107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1.929</v>
      </c>
      <c r="C1624" s="1" t="n">
        <v>0.088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1.914</v>
      </c>
      <c r="C1625" s="1" t="n">
        <v>0.083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1.914</v>
      </c>
      <c r="C1626" s="1" t="n">
        <v>0.088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1.929</v>
      </c>
      <c r="C1627" s="1" t="n">
        <v>0.093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1.934</v>
      </c>
      <c r="C1628" s="1" t="n">
        <v>0.098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1.948</v>
      </c>
      <c r="C1629" s="1" t="n">
        <v>0.107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1.953</v>
      </c>
      <c r="C1630" s="1" t="n">
        <v>0.112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1.958</v>
      </c>
      <c r="C1631" s="1" t="n">
        <v>0.122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1.958</v>
      </c>
      <c r="C1632" s="1" t="n">
        <v>0.117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1.953</v>
      </c>
      <c r="C1633" s="1" t="n">
        <v>0.112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1.943</v>
      </c>
      <c r="C1634" s="1" t="n">
        <v>0.103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1.938</v>
      </c>
      <c r="C1635" s="1" t="n">
        <v>0.103</v>
      </c>
      <c r="F1635" s="1" t="n">
        <v>0.356</v>
      </c>
    </row>
    <row r="1636" customFormat="false" ht="12.75" hidden="false" customHeight="false" outlineLevel="0" collapsed="false">
      <c r="A1636" s="1" t="n">
        <v>32.52</v>
      </c>
      <c r="B1636" s="1" t="n">
        <v>1.943</v>
      </c>
      <c r="C1636" s="1" t="n">
        <v>0.112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1.943</v>
      </c>
      <c r="C1637" s="1" t="n">
        <v>0.122</v>
      </c>
      <c r="F1637" s="1" t="n">
        <v>0.352</v>
      </c>
    </row>
    <row r="1638" customFormat="false" ht="12.75" hidden="false" customHeight="false" outlineLevel="0" collapsed="false">
      <c r="A1638" s="1" t="n">
        <v>32.56</v>
      </c>
      <c r="B1638" s="1" t="n">
        <v>1.938</v>
      </c>
      <c r="C1638" s="1" t="n">
        <v>0.127</v>
      </c>
      <c r="F1638" s="1" t="n">
        <v>0.347</v>
      </c>
    </row>
    <row r="1639" customFormat="false" ht="12.75" hidden="false" customHeight="false" outlineLevel="0" collapsed="false">
      <c r="A1639" s="1" t="n">
        <v>32.58</v>
      </c>
      <c r="B1639" s="1" t="n">
        <v>1.934</v>
      </c>
      <c r="C1639" s="1" t="n">
        <v>0.127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1.934</v>
      </c>
      <c r="C1640" s="1" t="n">
        <v>0.127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1.943</v>
      </c>
      <c r="C1641" s="1" t="n">
        <v>0.137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1.948</v>
      </c>
      <c r="C1642" s="1" t="n">
        <v>0.151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1.948</v>
      </c>
      <c r="C1643" s="1" t="n">
        <v>0.161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1.948</v>
      </c>
      <c r="C1644" s="1" t="n">
        <v>0.171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1.948</v>
      </c>
      <c r="C1645" s="1" t="n">
        <v>0.176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1.943</v>
      </c>
      <c r="C1646" s="1" t="n">
        <v>0.171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1.938</v>
      </c>
      <c r="C1647" s="1" t="n">
        <v>0.146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1.938</v>
      </c>
      <c r="C1648" s="1" t="n">
        <v>0.132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1.943</v>
      </c>
      <c r="C1649" s="1" t="n">
        <v>0.117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1.958</v>
      </c>
      <c r="C1650" s="1" t="n">
        <v>0.112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1.958</v>
      </c>
      <c r="C1651" s="1" t="n">
        <v>0.112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1.958</v>
      </c>
      <c r="C1652" s="1" t="n">
        <v>0.112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1.958</v>
      </c>
      <c r="C1653" s="1" t="n">
        <v>0.122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1.953</v>
      </c>
      <c r="C1654" s="1" t="n">
        <v>0.137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1.943</v>
      </c>
      <c r="C1655" s="1" t="n">
        <v>0.142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1.938</v>
      </c>
      <c r="C1656" s="1" t="n">
        <v>0.142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1.948</v>
      </c>
      <c r="C1657" s="1" t="n">
        <v>0.137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1.948</v>
      </c>
      <c r="C1658" s="1" t="n">
        <v>0.127</v>
      </c>
      <c r="F1658" s="1" t="n">
        <v>0.347</v>
      </c>
    </row>
    <row r="1659" customFormat="false" ht="12.75" hidden="false" customHeight="false" outlineLevel="0" collapsed="false">
      <c r="A1659" s="1" t="n">
        <v>32.98</v>
      </c>
      <c r="B1659" s="1" t="n">
        <v>1.953</v>
      </c>
      <c r="C1659" s="1" t="n">
        <v>0.122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1.953</v>
      </c>
      <c r="C1660" s="1" t="n">
        <v>0.112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1.948</v>
      </c>
      <c r="C1661" s="1" t="n">
        <v>0.112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1.943</v>
      </c>
      <c r="C1662" s="1" t="n">
        <v>0.107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1.943</v>
      </c>
      <c r="C1663" s="1" t="n">
        <v>0.103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1.948</v>
      </c>
      <c r="C1664" s="1" t="n">
        <v>0.103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1.953</v>
      </c>
      <c r="C1665" s="1" t="n">
        <v>0.117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1.958</v>
      </c>
      <c r="C1666" s="1" t="n">
        <v>0.127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1.958</v>
      </c>
      <c r="C1667" s="1" t="n">
        <v>0.132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1.948</v>
      </c>
      <c r="C1668" s="1" t="n">
        <v>0.132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943</v>
      </c>
      <c r="C1669" s="1" t="n">
        <v>0.127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1.934</v>
      </c>
      <c r="C1670" s="1" t="n">
        <v>0.122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1.929</v>
      </c>
      <c r="C1671" s="1" t="n">
        <v>0.117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1.924</v>
      </c>
      <c r="C1672" s="1" t="n">
        <v>0.107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1.924</v>
      </c>
      <c r="C1673" s="1" t="n">
        <v>0.103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1.929</v>
      </c>
      <c r="C1674" s="1" t="n">
        <v>0.107</v>
      </c>
      <c r="F1674" s="1" t="n">
        <v>0.361</v>
      </c>
    </row>
    <row r="1675" customFormat="false" ht="12.75" hidden="false" customHeight="false" outlineLevel="0" collapsed="false">
      <c r="A1675" s="1" t="n">
        <v>33.3</v>
      </c>
      <c r="B1675" s="1" t="n">
        <v>1.929</v>
      </c>
      <c r="C1675" s="1" t="n">
        <v>0.117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1.929</v>
      </c>
      <c r="C1676" s="1" t="n">
        <v>0.132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1.924</v>
      </c>
      <c r="C1677" s="1" t="n">
        <v>0.151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1.929</v>
      </c>
      <c r="C1678" s="1" t="n">
        <v>0.161</v>
      </c>
      <c r="F1678" s="1" t="n">
        <v>0.366</v>
      </c>
    </row>
    <row r="1679" customFormat="false" ht="12.75" hidden="false" customHeight="false" outlineLevel="0" collapsed="false">
      <c r="A1679" s="1" t="n">
        <v>33.38</v>
      </c>
      <c r="B1679" s="1" t="n">
        <v>1.943</v>
      </c>
      <c r="C1679" s="1" t="n">
        <v>0.166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1.953</v>
      </c>
      <c r="C1680" s="1" t="n">
        <v>0.166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1.963</v>
      </c>
      <c r="C1681" s="1" t="n">
        <v>0.161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1.958</v>
      </c>
      <c r="C1682" s="1" t="n">
        <v>0.166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1.948</v>
      </c>
      <c r="C1683" s="1" t="n">
        <v>0.171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1.948</v>
      </c>
      <c r="C1684" s="1" t="n">
        <v>0.181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1.943</v>
      </c>
      <c r="C1685" s="1" t="n">
        <v>0.171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1.948</v>
      </c>
      <c r="C1686" s="1" t="n">
        <v>0.151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1.958</v>
      </c>
      <c r="C1687" s="1" t="n">
        <v>0.132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1.963</v>
      </c>
      <c r="C1688" s="1" t="n">
        <v>0.117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963</v>
      </c>
      <c r="C1689" s="1" t="n">
        <v>0.117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1.958</v>
      </c>
      <c r="C1690" s="1" t="n">
        <v>0.117</v>
      </c>
      <c r="F1690" s="1" t="n">
        <v>0.361</v>
      </c>
    </row>
    <row r="1691" customFormat="false" ht="12.75" hidden="false" customHeight="false" outlineLevel="0" collapsed="false">
      <c r="A1691" s="1" t="n">
        <v>33.62</v>
      </c>
      <c r="B1691" s="1" t="n">
        <v>1.958</v>
      </c>
      <c r="C1691" s="1" t="n">
        <v>0.112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1.963</v>
      </c>
      <c r="C1692" s="1" t="n">
        <v>0.098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1.968</v>
      </c>
      <c r="C1693" s="1" t="n">
        <v>0.093</v>
      </c>
      <c r="F1693" s="1" t="n">
        <v>0.356</v>
      </c>
    </row>
    <row r="1694" customFormat="false" ht="12.75" hidden="false" customHeight="false" outlineLevel="0" collapsed="false">
      <c r="A1694" s="1" t="n">
        <v>33.68</v>
      </c>
      <c r="B1694" s="1" t="n">
        <v>1.963</v>
      </c>
      <c r="C1694" s="1" t="n">
        <v>0.083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1.958</v>
      </c>
      <c r="C1695" s="1" t="n">
        <v>0.078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1.948</v>
      </c>
      <c r="C1696" s="1" t="n">
        <v>0.068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1.948</v>
      </c>
      <c r="C1697" s="1" t="n">
        <v>0.068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1.948</v>
      </c>
      <c r="C1698" s="1" t="n">
        <v>0.068</v>
      </c>
      <c r="F1698" s="1" t="n">
        <v>0.356</v>
      </c>
    </row>
    <row r="1699" customFormat="false" ht="12.75" hidden="false" customHeight="false" outlineLevel="0" collapsed="false">
      <c r="A1699" s="1" t="n">
        <v>33.78</v>
      </c>
      <c r="B1699" s="1" t="n">
        <v>1.948</v>
      </c>
      <c r="C1699" s="1" t="n">
        <v>0.068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1.943</v>
      </c>
      <c r="C1700" s="1" t="n">
        <v>0.063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1.943</v>
      </c>
      <c r="C1701" s="1" t="n">
        <v>0.068</v>
      </c>
      <c r="F1701" s="1" t="n">
        <v>0.352</v>
      </c>
    </row>
    <row r="1702" customFormat="false" ht="12.75" hidden="false" customHeight="false" outlineLevel="0" collapsed="false">
      <c r="A1702" s="1" t="n">
        <v>33.84</v>
      </c>
      <c r="B1702" s="1" t="n">
        <v>1.943</v>
      </c>
      <c r="C1702" s="1" t="n">
        <v>0.083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1.943</v>
      </c>
      <c r="C1703" s="1" t="n">
        <v>0.098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1.943</v>
      </c>
      <c r="C1704" s="1" t="n">
        <v>0.107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1.938</v>
      </c>
      <c r="C1705" s="1" t="n">
        <v>0.107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1.938</v>
      </c>
      <c r="C1706" s="1" t="n">
        <v>0.107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1.938</v>
      </c>
      <c r="C1707" s="1" t="n">
        <v>0.107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1.943</v>
      </c>
      <c r="C1708" s="1" t="n">
        <v>0.112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1.938</v>
      </c>
      <c r="C1709" s="1" t="n">
        <v>0.117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1.934</v>
      </c>
      <c r="C1710" s="1" t="n">
        <v>0.127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1.929</v>
      </c>
      <c r="C1711" s="1" t="n">
        <v>0.137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1.924</v>
      </c>
      <c r="C1712" s="1" t="n">
        <v>0.156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1.919</v>
      </c>
      <c r="C1713" s="1" t="n">
        <v>0.166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1.914</v>
      </c>
      <c r="C1714" s="1" t="n">
        <v>0.171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1.909</v>
      </c>
      <c r="C1715" s="1" t="n">
        <v>0.166</v>
      </c>
      <c r="F1715" s="1" t="n">
        <v>0.347</v>
      </c>
    </row>
    <row r="1716" customFormat="false" ht="12.75" hidden="false" customHeight="false" outlineLevel="0" collapsed="false">
      <c r="A1716" s="1" t="n">
        <v>34.12</v>
      </c>
      <c r="B1716" s="1" t="n">
        <v>1.909</v>
      </c>
      <c r="C1716" s="1" t="n">
        <v>0.171</v>
      </c>
      <c r="F1716" s="1" t="n">
        <v>0.347</v>
      </c>
    </row>
    <row r="1717" customFormat="false" ht="12.75" hidden="false" customHeight="false" outlineLevel="0" collapsed="false">
      <c r="A1717" s="1" t="n">
        <v>34.14</v>
      </c>
      <c r="B1717" s="1" t="n">
        <v>1.909</v>
      </c>
      <c r="C1717" s="1" t="n">
        <v>0.171</v>
      </c>
      <c r="F1717" s="1" t="n">
        <v>0.347</v>
      </c>
    </row>
    <row r="1718" customFormat="false" ht="12.75" hidden="false" customHeight="false" outlineLevel="0" collapsed="false">
      <c r="A1718" s="1" t="n">
        <v>34.16</v>
      </c>
      <c r="B1718" s="1" t="n">
        <v>1.909</v>
      </c>
      <c r="C1718" s="1" t="n">
        <v>0.176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1.909</v>
      </c>
      <c r="C1719" s="1" t="n">
        <v>0.176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1.899</v>
      </c>
      <c r="C1720" s="1" t="n">
        <v>0.166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1.904</v>
      </c>
      <c r="C1721" s="1" t="n">
        <v>0.166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1.904</v>
      </c>
      <c r="C1722" s="1" t="n">
        <v>0.161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1.904</v>
      </c>
      <c r="C1723" s="1" t="n">
        <v>0.156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1.904</v>
      </c>
      <c r="C1724" s="1" t="n">
        <v>0.151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1.909</v>
      </c>
      <c r="C1725" s="1" t="n">
        <v>0.146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1.914</v>
      </c>
      <c r="C1726" s="1" t="n">
        <v>0.142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1.919</v>
      </c>
      <c r="C1727" s="1" t="n">
        <v>0.146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1.909</v>
      </c>
      <c r="C1728" s="1" t="n">
        <v>0.151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1.904</v>
      </c>
      <c r="C1729" s="1" t="n">
        <v>0.161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1.89</v>
      </c>
      <c r="C1730" s="1" t="n">
        <v>0.171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1.89</v>
      </c>
      <c r="C1731" s="1" t="n">
        <v>0.176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1.885</v>
      </c>
      <c r="C1732" s="1" t="n">
        <v>0.186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1.89</v>
      </c>
      <c r="C1733" s="1" t="n">
        <v>0.186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1.885</v>
      </c>
      <c r="C1734" s="1" t="n">
        <v>0.181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1.885</v>
      </c>
      <c r="C1735" s="1" t="n">
        <v>0.176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1.885</v>
      </c>
      <c r="C1736" s="1" t="n">
        <v>0.171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1.88</v>
      </c>
      <c r="C1737" s="1" t="n">
        <v>0.176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875</v>
      </c>
      <c r="C1738" s="1" t="n">
        <v>0.186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1.865</v>
      </c>
      <c r="C1739" s="1" t="n">
        <v>0.19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1.875</v>
      </c>
      <c r="C1740" s="1" t="n">
        <v>0.195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1.89</v>
      </c>
      <c r="C1741" s="1" t="n">
        <v>0.2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1.899</v>
      </c>
      <c r="C1742" s="1" t="n">
        <v>0.21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1.899</v>
      </c>
      <c r="C1743" s="1" t="n">
        <v>0.21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1.895</v>
      </c>
      <c r="C1744" s="1" t="n">
        <v>0.215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1.89</v>
      </c>
      <c r="C1745" s="1" t="n">
        <v>0.22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1.885</v>
      </c>
      <c r="C1746" s="1" t="n">
        <v>0.22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1.88</v>
      </c>
      <c r="C1747" s="1" t="n">
        <v>0.215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1.88</v>
      </c>
      <c r="C1748" s="1" t="n">
        <v>0.21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1.89</v>
      </c>
      <c r="C1749" s="1" t="n">
        <v>0.205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1.89</v>
      </c>
      <c r="C1750" s="1" t="n">
        <v>0.195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1.895</v>
      </c>
      <c r="C1751" s="1" t="n">
        <v>0.186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1.904</v>
      </c>
      <c r="C1752" s="1" t="n">
        <v>0.166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919</v>
      </c>
      <c r="C1753" s="1" t="n">
        <v>0.161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1.924</v>
      </c>
      <c r="C1754" s="1" t="n">
        <v>0.161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1.929</v>
      </c>
      <c r="C1755" s="1" t="n">
        <v>0.171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1.914</v>
      </c>
      <c r="C1756" s="1" t="n">
        <v>0.176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1.909</v>
      </c>
      <c r="C1757" s="1" t="n">
        <v>0.181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1.904</v>
      </c>
      <c r="C1758" s="1" t="n">
        <v>0.171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1.909</v>
      </c>
      <c r="C1759" s="1" t="n">
        <v>0.176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1.919</v>
      </c>
      <c r="C1760" s="1" t="n">
        <v>0.176</v>
      </c>
      <c r="F1760" s="1" t="n">
        <v>0.356</v>
      </c>
    </row>
    <row r="1761" customFormat="false" ht="12.75" hidden="false" customHeight="false" outlineLevel="0" collapsed="false">
      <c r="A1761" s="1" t="n">
        <v>35.02</v>
      </c>
      <c r="B1761" s="1" t="n">
        <v>1.929</v>
      </c>
      <c r="C1761" s="1" t="n">
        <v>0.186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1.938</v>
      </c>
      <c r="C1762" s="1" t="n">
        <v>0.2</v>
      </c>
      <c r="F1762" s="1" t="n">
        <v>0.342</v>
      </c>
    </row>
    <row r="1763" customFormat="false" ht="12.75" hidden="false" customHeight="false" outlineLevel="0" collapsed="false">
      <c r="A1763" s="1" t="n">
        <v>35.06</v>
      </c>
      <c r="B1763" s="1" t="n">
        <v>1.934</v>
      </c>
      <c r="C1763" s="1" t="n">
        <v>0.215</v>
      </c>
      <c r="F1763" s="1" t="n">
        <v>0.342</v>
      </c>
    </row>
    <row r="1764" customFormat="false" ht="12.75" hidden="false" customHeight="false" outlineLevel="0" collapsed="false">
      <c r="A1764" s="1" t="n">
        <v>35.08</v>
      </c>
      <c r="B1764" s="1" t="n">
        <v>1.934</v>
      </c>
      <c r="C1764" s="1" t="n">
        <v>0.22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1.934</v>
      </c>
      <c r="C1765" s="1" t="n">
        <v>0.225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1.934</v>
      </c>
      <c r="C1766" s="1" t="n">
        <v>0.225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938</v>
      </c>
      <c r="C1767" s="1" t="n">
        <v>0.215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1.938</v>
      </c>
      <c r="C1768" s="1" t="n">
        <v>0.215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1.938</v>
      </c>
      <c r="C1769" s="1" t="n">
        <v>0.215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1.948</v>
      </c>
      <c r="C1770" s="1" t="n">
        <v>0.215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1.943</v>
      </c>
      <c r="C1771" s="1" t="n">
        <v>0.195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938</v>
      </c>
      <c r="C1772" s="1" t="n">
        <v>0.181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1.919</v>
      </c>
      <c r="C1773" s="1" t="n">
        <v>0.166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1.909</v>
      </c>
      <c r="C1774" s="1" t="n">
        <v>0.161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1.895</v>
      </c>
      <c r="C1775" s="1" t="n">
        <v>0.156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1.89</v>
      </c>
      <c r="C1776" s="1" t="n">
        <v>0.151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1.89</v>
      </c>
      <c r="C1777" s="1" t="n">
        <v>0.146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1.89</v>
      </c>
      <c r="C1778" s="1" t="n">
        <v>0.156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1.89</v>
      </c>
      <c r="C1779" s="1" t="n">
        <v>0.171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1.895</v>
      </c>
      <c r="C1780" s="1" t="n">
        <v>0.176</v>
      </c>
      <c r="F1780" s="1" t="n">
        <v>0.361</v>
      </c>
    </row>
    <row r="1781" customFormat="false" ht="12.75" hidden="false" customHeight="false" outlineLevel="0" collapsed="false">
      <c r="A1781" s="1" t="n">
        <v>35.42</v>
      </c>
      <c r="B1781" s="1" t="n">
        <v>1.895</v>
      </c>
      <c r="C1781" s="1" t="n">
        <v>0.171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1.89</v>
      </c>
      <c r="C1782" s="1" t="n">
        <v>0.156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1.89</v>
      </c>
      <c r="C1783" s="1" t="n">
        <v>0.127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1.895</v>
      </c>
      <c r="C1784" s="1" t="n">
        <v>0.112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1.904</v>
      </c>
      <c r="C1785" s="1" t="n">
        <v>0.107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1.909</v>
      </c>
      <c r="C1786" s="1" t="n">
        <v>0.103</v>
      </c>
      <c r="F1786" s="1" t="n">
        <v>0.356</v>
      </c>
    </row>
    <row r="1787" customFormat="false" ht="12.75" hidden="false" customHeight="false" outlineLevel="0" collapsed="false">
      <c r="A1787" s="1" t="n">
        <v>35.54</v>
      </c>
      <c r="B1787" s="1" t="n">
        <v>1.914</v>
      </c>
      <c r="C1787" s="1" t="n">
        <v>0.103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1.924</v>
      </c>
      <c r="C1788" s="1" t="n">
        <v>0.083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1.929</v>
      </c>
      <c r="C1789" s="1" t="n">
        <v>0.073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1.924</v>
      </c>
      <c r="C1790" s="1" t="n">
        <v>0.059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1.919</v>
      </c>
      <c r="C1791" s="1" t="n">
        <v>0.054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1.914</v>
      </c>
      <c r="C1792" s="1" t="n">
        <v>0.059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1.914</v>
      </c>
      <c r="C1793" s="1" t="n">
        <v>0.063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1.924</v>
      </c>
      <c r="C1794" s="1" t="n">
        <v>0.083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1.929</v>
      </c>
      <c r="C1795" s="1" t="n">
        <v>0.103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1.929</v>
      </c>
      <c r="C1796" s="1" t="n">
        <v>0.127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1.929</v>
      </c>
      <c r="C1797" s="1" t="n">
        <v>0.146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1.929</v>
      </c>
      <c r="C1798" s="1" t="n">
        <v>0.161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1.924</v>
      </c>
      <c r="C1799" s="1" t="n">
        <v>0.171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1.934</v>
      </c>
      <c r="C1800" s="1" t="n">
        <v>0.171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1.943</v>
      </c>
      <c r="C1801" s="1" t="n">
        <v>0.166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1.958</v>
      </c>
      <c r="C1802" s="1" t="n">
        <v>0.166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1.963</v>
      </c>
      <c r="C1803" s="1" t="n">
        <v>0.171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1.958</v>
      </c>
      <c r="C1804" s="1" t="n">
        <v>0.176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1.948</v>
      </c>
      <c r="C1805" s="1" t="n">
        <v>0.166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1.948</v>
      </c>
      <c r="C1806" s="1" t="n">
        <v>0.166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1.943</v>
      </c>
      <c r="C1807" s="1" t="n">
        <v>0.161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1.943</v>
      </c>
      <c r="C1808" s="1" t="n">
        <v>0.161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1.943</v>
      </c>
      <c r="C1809" s="1" t="n">
        <v>0.151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1.948</v>
      </c>
      <c r="C1810" s="1" t="n">
        <v>0.132</v>
      </c>
      <c r="F1810" s="1" t="n">
        <v>0.356</v>
      </c>
    </row>
    <row r="1811" customFormat="false" ht="12.75" hidden="false" customHeight="false" outlineLevel="0" collapsed="false">
      <c r="A1811" s="1" t="n">
        <v>36.02</v>
      </c>
      <c r="B1811" s="1" t="n">
        <v>1.953</v>
      </c>
      <c r="C1811" s="1" t="n">
        <v>0.112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1.963</v>
      </c>
      <c r="C1812" s="1" t="n">
        <v>0.098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1.963</v>
      </c>
      <c r="C1813" s="1" t="n">
        <v>0.093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1.968</v>
      </c>
      <c r="C1814" s="1" t="n">
        <v>0.088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1.968</v>
      </c>
      <c r="C1815" s="1" t="n">
        <v>0.093</v>
      </c>
      <c r="F1815" s="1" t="n">
        <v>0.376</v>
      </c>
    </row>
    <row r="1816" customFormat="false" ht="12.75" hidden="false" customHeight="false" outlineLevel="0" collapsed="false">
      <c r="A1816" s="1" t="n">
        <v>36.12</v>
      </c>
      <c r="B1816" s="1" t="n">
        <v>1.958</v>
      </c>
      <c r="C1816" s="1" t="n">
        <v>0.093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1.963</v>
      </c>
      <c r="C1817" s="1" t="n">
        <v>0.093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1.953</v>
      </c>
      <c r="C1818" s="1" t="n">
        <v>0.093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1.948</v>
      </c>
      <c r="C1819" s="1" t="n">
        <v>0.103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1.938</v>
      </c>
      <c r="C1820" s="1" t="n">
        <v>0.107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1.943</v>
      </c>
      <c r="C1821" s="1" t="n">
        <v>0.112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1.948</v>
      </c>
      <c r="C1822" s="1" t="n">
        <v>0.117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1.953</v>
      </c>
      <c r="C1823" s="1" t="n">
        <v>0.117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1.948</v>
      </c>
      <c r="C1824" s="1" t="n">
        <v>0.127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1.938</v>
      </c>
      <c r="C1825" s="1" t="n">
        <v>0.142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1.929</v>
      </c>
      <c r="C1826" s="1" t="n">
        <v>0.161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1.924</v>
      </c>
      <c r="C1827" s="1" t="n">
        <v>0.181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1.924</v>
      </c>
      <c r="C1828" s="1" t="n">
        <v>0.19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1.919</v>
      </c>
      <c r="C1829" s="1" t="n">
        <v>0.195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1.919</v>
      </c>
      <c r="C1830" s="1" t="n">
        <v>0.2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1.914</v>
      </c>
      <c r="C1831" s="1" t="n">
        <v>0.195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1.904</v>
      </c>
      <c r="C1832" s="1" t="n">
        <v>0.186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1.89</v>
      </c>
      <c r="C1833" s="1" t="n">
        <v>0.171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1.88</v>
      </c>
      <c r="C1834" s="1" t="n">
        <v>0.161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1.885</v>
      </c>
      <c r="C1835" s="1" t="n">
        <v>0.156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1.895</v>
      </c>
      <c r="C1836" s="1" t="n">
        <v>0.166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1.899</v>
      </c>
      <c r="C1837" s="1" t="n">
        <v>0.166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1.899</v>
      </c>
      <c r="C1838" s="1" t="n">
        <v>0.171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1.899</v>
      </c>
      <c r="C1839" s="1" t="n">
        <v>0.176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1.909</v>
      </c>
      <c r="C1840" s="1" t="n">
        <v>0.181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1.919</v>
      </c>
      <c r="C1841" s="1" t="n">
        <v>0.181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1.924</v>
      </c>
      <c r="C1842" s="1" t="n">
        <v>0.181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929</v>
      </c>
      <c r="C1843" s="1" t="n">
        <v>0.171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1.934</v>
      </c>
      <c r="C1844" s="1" t="n">
        <v>0.161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1.938</v>
      </c>
      <c r="C1845" s="1" t="n">
        <v>0.156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1.948</v>
      </c>
      <c r="C1846" s="1" t="n">
        <v>0.146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1.953</v>
      </c>
      <c r="C1847" s="1" t="n">
        <v>0.142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1.953</v>
      </c>
      <c r="C1848" s="1" t="n">
        <v>0.127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1.963</v>
      </c>
      <c r="C1849" s="1" t="n">
        <v>0.122</v>
      </c>
      <c r="F1849" s="1" t="n">
        <v>0.352</v>
      </c>
    </row>
    <row r="1850" customFormat="false" ht="12.75" hidden="false" customHeight="false" outlineLevel="0" collapsed="false">
      <c r="A1850" s="1" t="n">
        <v>36.8</v>
      </c>
      <c r="B1850" s="1" t="n">
        <v>1.968</v>
      </c>
      <c r="C1850" s="1" t="n">
        <v>0.127</v>
      </c>
      <c r="F1850" s="1" t="n">
        <v>0.352</v>
      </c>
    </row>
    <row r="1851" customFormat="false" ht="12.75" hidden="false" customHeight="false" outlineLevel="0" collapsed="false">
      <c r="A1851" s="1" t="n">
        <v>36.82</v>
      </c>
      <c r="B1851" s="1" t="n">
        <v>1.973</v>
      </c>
      <c r="C1851" s="1" t="n">
        <v>0.137</v>
      </c>
      <c r="F1851" s="1" t="n">
        <v>0.352</v>
      </c>
    </row>
    <row r="1852" customFormat="false" ht="12.75" hidden="false" customHeight="false" outlineLevel="0" collapsed="false">
      <c r="A1852" s="1" t="n">
        <v>36.84</v>
      </c>
      <c r="B1852" s="1" t="n">
        <v>1.968</v>
      </c>
      <c r="C1852" s="1" t="n">
        <v>0.146</v>
      </c>
      <c r="F1852" s="1" t="n">
        <v>0.352</v>
      </c>
    </row>
    <row r="1853" customFormat="false" ht="12.75" hidden="false" customHeight="false" outlineLevel="0" collapsed="false">
      <c r="A1853" s="1" t="n">
        <v>36.86</v>
      </c>
      <c r="B1853" s="1" t="n">
        <v>1.953</v>
      </c>
      <c r="C1853" s="1" t="n">
        <v>0.151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1.938</v>
      </c>
      <c r="C1854" s="1" t="n">
        <v>0.151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1.929</v>
      </c>
      <c r="C1855" s="1" t="n">
        <v>0.151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1.924</v>
      </c>
      <c r="C1856" s="1" t="n">
        <v>0.142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1.919</v>
      </c>
      <c r="C1857" s="1" t="n">
        <v>0.142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1.919</v>
      </c>
      <c r="C1858" s="1" t="n">
        <v>0.142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1.914</v>
      </c>
      <c r="C1859" s="1" t="n">
        <v>0.142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1.919</v>
      </c>
      <c r="C1860" s="1" t="n">
        <v>0.142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1.924</v>
      </c>
      <c r="C1861" s="1" t="n">
        <v>0.132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1.929</v>
      </c>
      <c r="C1862" s="1" t="n">
        <v>0.117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1.934</v>
      </c>
      <c r="C1863" s="1" t="n">
        <v>0.112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1.948</v>
      </c>
      <c r="C1864" s="1" t="n">
        <v>0.117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1.948</v>
      </c>
      <c r="C1865" s="1" t="n">
        <v>0.112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1.943</v>
      </c>
      <c r="C1866" s="1" t="n">
        <v>0.112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1.948</v>
      </c>
      <c r="C1867" s="1" t="n">
        <v>0.103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1.958</v>
      </c>
      <c r="C1868" s="1" t="n">
        <v>0.107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1.968</v>
      </c>
      <c r="C1869" s="1" t="n">
        <v>0.112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1.973</v>
      </c>
      <c r="C1870" s="1" t="n">
        <v>0.117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1.978</v>
      </c>
      <c r="C1871" s="1" t="n">
        <v>0.117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1.978</v>
      </c>
      <c r="C1872" s="1" t="n">
        <v>0.107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1.973</v>
      </c>
      <c r="C1873" s="1" t="n">
        <v>0.098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1.978</v>
      </c>
      <c r="C1874" s="1" t="n">
        <v>0.093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1.978</v>
      </c>
      <c r="C1875" s="1" t="n">
        <v>0.098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1.973</v>
      </c>
      <c r="C1876" s="1" t="n">
        <v>0.093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1.968</v>
      </c>
      <c r="C1877" s="1" t="n">
        <v>0.093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1.968</v>
      </c>
      <c r="C1878" s="1" t="n">
        <v>0.098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1.968</v>
      </c>
      <c r="C1879" s="1" t="n">
        <v>0.103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1.953</v>
      </c>
      <c r="C1880" s="1" t="n">
        <v>0.107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1.948</v>
      </c>
      <c r="C1881" s="1" t="n">
        <v>0.112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1.948</v>
      </c>
      <c r="C1882" s="1" t="n">
        <v>0.112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1.958</v>
      </c>
      <c r="C1883" s="1" t="n">
        <v>0.117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1.963</v>
      </c>
      <c r="C1884" s="1" t="n">
        <v>0.117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1.963</v>
      </c>
      <c r="C1885" s="1" t="n">
        <v>0.117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1.948</v>
      </c>
      <c r="C1886" s="1" t="n">
        <v>0.122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1.943</v>
      </c>
      <c r="C1887" s="1" t="n">
        <v>0.122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1.943</v>
      </c>
      <c r="C1888" s="1" t="n">
        <v>0.127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1.943</v>
      </c>
      <c r="C1889" s="1" t="n">
        <v>0.132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1.948</v>
      </c>
      <c r="C1890" s="1" t="n">
        <v>0.127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1.948</v>
      </c>
      <c r="C1891" s="1" t="n">
        <v>0.122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1.948</v>
      </c>
      <c r="C1892" s="1" t="n">
        <v>0.127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1.948</v>
      </c>
      <c r="C1893" s="1" t="n">
        <v>0.127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1.958</v>
      </c>
      <c r="C1894" s="1" t="n">
        <v>0.127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1.953</v>
      </c>
      <c r="C1895" s="1" t="n">
        <v>0.117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1.963</v>
      </c>
      <c r="C1896" s="1" t="n">
        <v>0.112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1.963</v>
      </c>
      <c r="C1897" s="1" t="n">
        <v>0.103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1.973</v>
      </c>
      <c r="C1898" s="1" t="n">
        <v>0.103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1.968</v>
      </c>
      <c r="C1899" s="1" t="n">
        <v>0.107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1.968</v>
      </c>
      <c r="C1900" s="1" t="n">
        <v>0.117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1.963</v>
      </c>
      <c r="C1901" s="1" t="n">
        <v>0.127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1.963</v>
      </c>
      <c r="C1902" s="1" t="n">
        <v>0.137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1.968</v>
      </c>
      <c r="C1903" s="1" t="n">
        <v>0.137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1.973</v>
      </c>
      <c r="C1904" s="1" t="n">
        <v>0.127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978</v>
      </c>
      <c r="C1905" s="1" t="n">
        <v>0.122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1.982</v>
      </c>
      <c r="C1906" s="1" t="n">
        <v>0.117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1.997</v>
      </c>
      <c r="C1907" s="1" t="n">
        <v>0.122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007</v>
      </c>
      <c r="C1908" s="1" t="n">
        <v>0.127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007</v>
      </c>
      <c r="C1909" s="1" t="n">
        <v>0.127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007</v>
      </c>
      <c r="C1910" s="1" t="n">
        <v>0.127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002</v>
      </c>
      <c r="C1911" s="1" t="n">
        <v>0.132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1.992</v>
      </c>
      <c r="C1912" s="1" t="n">
        <v>0.137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1.982</v>
      </c>
      <c r="C1913" s="1" t="n">
        <v>0.142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1.978</v>
      </c>
      <c r="C1914" s="1" t="n">
        <v>0.137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1.982</v>
      </c>
      <c r="C1915" s="1" t="n">
        <v>0.137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1.997</v>
      </c>
      <c r="C1916" s="1" t="n">
        <v>0.127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007</v>
      </c>
      <c r="C1917" s="1" t="n">
        <v>0.122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012</v>
      </c>
      <c r="C1918" s="1" t="n">
        <v>0.127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012</v>
      </c>
      <c r="C1919" s="1" t="n">
        <v>0.122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007</v>
      </c>
      <c r="C1920" s="1" t="n">
        <v>0.117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002</v>
      </c>
      <c r="C1921" s="1" t="n">
        <v>0.107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002</v>
      </c>
      <c r="C1922" s="1" t="n">
        <v>0.112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002</v>
      </c>
      <c r="C1923" s="1" t="n">
        <v>0.112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007</v>
      </c>
      <c r="C1924" s="1" t="n">
        <v>0.117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1.997</v>
      </c>
      <c r="C1925" s="1" t="n">
        <v>0.117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1.997</v>
      </c>
      <c r="C1926" s="1" t="n">
        <v>0.117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1.992</v>
      </c>
      <c r="C1927" s="1" t="n">
        <v>0.098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1.997</v>
      </c>
      <c r="C1928" s="1" t="n">
        <v>0.093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1.992</v>
      </c>
      <c r="C1929" s="1" t="n">
        <v>0.083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1.987</v>
      </c>
      <c r="C1930" s="1" t="n">
        <v>0.093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1.982</v>
      </c>
      <c r="C1931" s="1" t="n">
        <v>0.103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1.982</v>
      </c>
      <c r="C1932" s="1" t="n">
        <v>0.112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1.982</v>
      </c>
      <c r="C1933" s="1" t="n">
        <v>0.117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1.982</v>
      </c>
      <c r="C1934" s="1" t="n">
        <v>0.117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1.982</v>
      </c>
      <c r="C1935" s="1" t="n">
        <v>0.117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1.978</v>
      </c>
      <c r="C1936" s="1" t="n">
        <v>0.122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1.978</v>
      </c>
      <c r="C1937" s="1" t="n">
        <v>0.122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1.982</v>
      </c>
      <c r="C1938" s="1" t="n">
        <v>0.117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1.987</v>
      </c>
      <c r="C1939" s="1" t="n">
        <v>0.112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1.997</v>
      </c>
      <c r="C1940" s="1" t="n">
        <v>0.098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1.997</v>
      </c>
      <c r="C1941" s="1" t="n">
        <v>0.098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1.992</v>
      </c>
      <c r="C1942" s="1" t="n">
        <v>0.093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1.992</v>
      </c>
      <c r="C1943" s="1" t="n">
        <v>0.098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1.992</v>
      </c>
      <c r="C1944" s="1" t="n">
        <v>0.093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1.992</v>
      </c>
      <c r="C1945" s="1" t="n">
        <v>0.098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1.978</v>
      </c>
      <c r="C1946" s="1" t="n">
        <v>0.093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1.963</v>
      </c>
      <c r="C1947" s="1" t="n">
        <v>0.088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1.953</v>
      </c>
      <c r="C1948" s="1" t="n">
        <v>0.083</v>
      </c>
      <c r="F1948" s="1" t="n">
        <v>0.347</v>
      </c>
    </row>
    <row r="1949" customFormat="false" ht="12.75" hidden="false" customHeight="false" outlineLevel="0" collapsed="false">
      <c r="A1949" s="1" t="n">
        <v>38.78</v>
      </c>
      <c r="B1949" s="1" t="n">
        <v>1.948</v>
      </c>
      <c r="C1949" s="1" t="n">
        <v>0.078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1.943</v>
      </c>
      <c r="C1950" s="1" t="n">
        <v>0.073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1.938</v>
      </c>
      <c r="C1951" s="1" t="n">
        <v>0.073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1.938</v>
      </c>
      <c r="C1952" s="1" t="n">
        <v>0.078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1.934</v>
      </c>
      <c r="C1953" s="1" t="n">
        <v>0.083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1.938</v>
      </c>
      <c r="C1954" s="1" t="n">
        <v>0.088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1.938</v>
      </c>
      <c r="C1955" s="1" t="n">
        <v>0.088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1.943</v>
      </c>
      <c r="C1956" s="1" t="n">
        <v>0.088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1.943</v>
      </c>
      <c r="C1957" s="1" t="n">
        <v>0.098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1.948</v>
      </c>
      <c r="C1958" s="1" t="n">
        <v>0.107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948</v>
      </c>
      <c r="C1959" s="1" t="n">
        <v>0.112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1.953</v>
      </c>
      <c r="C1960" s="1" t="n">
        <v>0.112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1.953</v>
      </c>
      <c r="C1961" s="1" t="n">
        <v>0.093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1.953</v>
      </c>
      <c r="C1962" s="1" t="n">
        <v>0.083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1.943</v>
      </c>
      <c r="C1963" s="1" t="n">
        <v>0.083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1.938</v>
      </c>
      <c r="C1964" s="1" t="n">
        <v>0.088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1.938</v>
      </c>
      <c r="C1965" s="1" t="n">
        <v>0.088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1.938</v>
      </c>
      <c r="C1966" s="1" t="n">
        <v>0.093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1.934</v>
      </c>
      <c r="C1967" s="1" t="n">
        <v>0.088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1.934</v>
      </c>
      <c r="C1968" s="1" t="n">
        <v>0.088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1.934</v>
      </c>
      <c r="C1969" s="1" t="n">
        <v>0.093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1.934</v>
      </c>
      <c r="C1970" s="1" t="n">
        <v>0.098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1.943</v>
      </c>
      <c r="C1971" s="1" t="n">
        <v>0.103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1.943</v>
      </c>
      <c r="C1972" s="1" t="n">
        <v>0.103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1.953</v>
      </c>
      <c r="C1973" s="1" t="n">
        <v>0.103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1.948</v>
      </c>
      <c r="C1974" s="1" t="n">
        <v>0.093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1.943</v>
      </c>
      <c r="C1975" s="1" t="n">
        <v>0.098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1.938</v>
      </c>
      <c r="C1976" s="1" t="n">
        <v>0.098</v>
      </c>
      <c r="F1976" s="1" t="n">
        <v>0.361</v>
      </c>
    </row>
    <row r="1977" customFormat="false" ht="12.75" hidden="false" customHeight="false" outlineLevel="0" collapsed="false">
      <c r="A1977" s="1" t="n">
        <v>39.34</v>
      </c>
      <c r="B1977" s="1" t="n">
        <v>1.934</v>
      </c>
      <c r="C1977" s="1" t="n">
        <v>0.103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1.938</v>
      </c>
      <c r="C1978" s="1" t="n">
        <v>0.098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1.948</v>
      </c>
      <c r="C1979" s="1" t="n">
        <v>0.093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1.953</v>
      </c>
      <c r="C1980" s="1" t="n">
        <v>0.093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1.953</v>
      </c>
      <c r="C1981" s="1" t="n">
        <v>0.093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1.953</v>
      </c>
      <c r="C1982" s="1" t="n">
        <v>0.098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953</v>
      </c>
      <c r="C1983" s="1" t="n">
        <v>0.107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1.963</v>
      </c>
      <c r="C1984" s="1" t="n">
        <v>0.117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1.968</v>
      </c>
      <c r="C1985" s="1" t="n">
        <v>0.117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1.958</v>
      </c>
      <c r="C1986" s="1" t="n">
        <v>0.127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1.958</v>
      </c>
      <c r="C1987" s="1" t="n">
        <v>0.137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1.953</v>
      </c>
      <c r="C1988" s="1" t="n">
        <v>0.151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1.943</v>
      </c>
      <c r="C1989" s="1" t="n">
        <v>0.156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1.938</v>
      </c>
      <c r="C1990" s="1" t="n">
        <v>0.166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1.938</v>
      </c>
      <c r="C1991" s="1" t="n">
        <v>0.171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1.938</v>
      </c>
      <c r="C1992" s="1" t="n">
        <v>0.176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1.934</v>
      </c>
      <c r="C1993" s="1" t="n">
        <v>0.181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1.919</v>
      </c>
      <c r="C1994" s="1" t="n">
        <v>0.181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1.904</v>
      </c>
      <c r="C1995" s="1" t="n">
        <v>0.171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899</v>
      </c>
      <c r="C1996" s="1" t="n">
        <v>0.171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1.895</v>
      </c>
      <c r="C1997" s="1" t="n">
        <v>0.161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1.904</v>
      </c>
      <c r="C1998" s="1" t="n">
        <v>0.156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1.909</v>
      </c>
      <c r="C1999" s="1" t="n">
        <v>0.161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1.909</v>
      </c>
      <c r="C2000" s="1" t="n">
        <v>0.161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1.914</v>
      </c>
      <c r="C2001" s="1" t="n">
        <v>0.161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919</v>
      </c>
      <c r="C2002" s="1" t="n">
        <v>0.166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1.929</v>
      </c>
      <c r="C2003" s="1" t="n">
        <v>0.166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1.938</v>
      </c>
      <c r="C2004" s="1" t="n">
        <v>0.161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1.948</v>
      </c>
      <c r="C2005" s="1" t="n">
        <v>0.156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1.953</v>
      </c>
      <c r="C2006" s="1" t="n">
        <v>0.156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1.953</v>
      </c>
      <c r="C2007" s="1" t="n">
        <v>0.151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943</v>
      </c>
      <c r="C2008" s="1" t="n">
        <v>0.146</v>
      </c>
      <c r="F2008" s="1" t="n">
        <v>0.356</v>
      </c>
    </row>
    <row r="2009" customFormat="false" ht="12.75" hidden="false" customHeight="false" outlineLevel="0" collapsed="false">
      <c r="A2009" s="1" t="n">
        <v>39.98</v>
      </c>
      <c r="B2009" s="1" t="n">
        <v>1.938</v>
      </c>
      <c r="C2009" s="1" t="n">
        <v>0.137</v>
      </c>
      <c r="F2009" s="1" t="n">
        <v>0.356</v>
      </c>
    </row>
    <row r="2010" customFormat="false" ht="12.75" hidden="false" customHeight="false" outlineLevel="0" collapsed="false">
      <c r="A2010" s="1" t="n">
        <v>40</v>
      </c>
      <c r="B2010" s="1" t="n">
        <v>1.934</v>
      </c>
      <c r="C2010" s="1" t="n">
        <v>0.122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1.929</v>
      </c>
      <c r="C2011" s="1" t="n">
        <v>0.117</v>
      </c>
      <c r="F2011" s="1" t="n">
        <v>0.347</v>
      </c>
    </row>
    <row r="2012" customFormat="false" ht="12.75" hidden="false" customHeight="false" outlineLevel="0" collapsed="false">
      <c r="A2012" s="1" t="n">
        <v>40.04</v>
      </c>
      <c r="B2012" s="1" t="n">
        <v>1.929</v>
      </c>
      <c r="C2012" s="1" t="n">
        <v>0.117</v>
      </c>
      <c r="F2012" s="1" t="n">
        <v>0.352</v>
      </c>
    </row>
    <row r="2013" customFormat="false" ht="12.75" hidden="false" customHeight="false" outlineLevel="0" collapsed="false">
      <c r="A2013" s="1" t="n">
        <v>40.06</v>
      </c>
      <c r="B2013" s="1" t="n">
        <v>1.929</v>
      </c>
      <c r="C2013" s="1" t="n">
        <v>0.107</v>
      </c>
      <c r="F2013" s="1" t="n">
        <v>0.352</v>
      </c>
    </row>
    <row r="2014" customFormat="false" ht="12.75" hidden="false" customHeight="false" outlineLevel="0" collapsed="false">
      <c r="A2014" s="1" t="n">
        <v>40.08</v>
      </c>
      <c r="B2014" s="1" t="n">
        <v>1.938</v>
      </c>
      <c r="C2014" s="1" t="n">
        <v>0.107</v>
      </c>
      <c r="F2014" s="1" t="n">
        <v>0.356</v>
      </c>
    </row>
    <row r="2015" customFormat="false" ht="12.75" hidden="false" customHeight="false" outlineLevel="0" collapsed="false">
      <c r="A2015" s="1" t="n">
        <v>40.1</v>
      </c>
      <c r="B2015" s="1" t="n">
        <v>1.934</v>
      </c>
      <c r="C2015" s="1" t="n">
        <v>0.103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1.934</v>
      </c>
      <c r="C2016" s="1" t="n">
        <v>0.103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1.929</v>
      </c>
      <c r="C2017" s="1" t="n">
        <v>0.112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1.924</v>
      </c>
      <c r="C2018" s="1" t="n">
        <v>0.127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1.924</v>
      </c>
      <c r="C2019" s="1" t="n">
        <v>0.137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1.924</v>
      </c>
      <c r="C2020" s="1" t="n">
        <v>0.146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1.919</v>
      </c>
      <c r="C2021" s="1" t="n">
        <v>0.137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1.919</v>
      </c>
      <c r="C2022" s="1" t="n">
        <v>0.142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914</v>
      </c>
      <c r="C2023" s="1" t="n">
        <v>0.132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1.924</v>
      </c>
      <c r="C2024" s="1" t="n">
        <v>0.127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1.934</v>
      </c>
      <c r="C2025" s="1" t="n">
        <v>0.132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1.938</v>
      </c>
      <c r="C2026" s="1" t="n">
        <v>0.127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1.934</v>
      </c>
      <c r="C2027" s="1" t="n">
        <v>0.127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1.929</v>
      </c>
      <c r="C2028" s="1" t="n">
        <v>0.127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1.929</v>
      </c>
      <c r="C2029" s="1" t="n">
        <v>0.117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1.924</v>
      </c>
      <c r="C2030" s="1" t="n">
        <v>0.107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1.924</v>
      </c>
      <c r="C2031" s="1" t="n">
        <v>0.103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1.919</v>
      </c>
      <c r="C2032" s="1" t="n">
        <v>0.103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1.929</v>
      </c>
      <c r="C2033" s="1" t="n">
        <v>0.107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1.929</v>
      </c>
      <c r="C2034" s="1" t="n">
        <v>0.117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1.929</v>
      </c>
      <c r="C2035" s="1" t="n">
        <v>0.117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1.929</v>
      </c>
      <c r="C2036" s="1" t="n">
        <v>0.112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1.938</v>
      </c>
      <c r="C2037" s="1" t="n">
        <v>0.107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1.943</v>
      </c>
      <c r="C2038" s="1" t="n">
        <v>0.098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1.953</v>
      </c>
      <c r="C2039" s="1" t="n">
        <v>0.103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1.943</v>
      </c>
      <c r="C2040" s="1" t="n">
        <v>0.107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1.938</v>
      </c>
      <c r="C2041" s="1" t="n">
        <v>0.112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1.934</v>
      </c>
      <c r="C2042" s="1" t="n">
        <v>0.112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1.934</v>
      </c>
      <c r="C2043" s="1" t="n">
        <v>0.107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1.934</v>
      </c>
      <c r="C2044" s="1" t="n">
        <v>0.098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1.938</v>
      </c>
      <c r="C2045" s="1" t="n">
        <v>0.093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1.943</v>
      </c>
      <c r="C2046" s="1" t="n">
        <v>0.088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1.943</v>
      </c>
      <c r="C2047" s="1" t="n">
        <v>0.093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1.943</v>
      </c>
      <c r="C2048" s="1" t="n">
        <v>0.098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1.938</v>
      </c>
      <c r="C2049" s="1" t="n">
        <v>0.107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1.934</v>
      </c>
      <c r="C2050" s="1" t="n">
        <v>0.112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1.934</v>
      </c>
      <c r="C2051" s="1" t="n">
        <v>0.112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1.934</v>
      </c>
      <c r="C2052" s="1" t="n">
        <v>0.122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1.929</v>
      </c>
      <c r="C2053" s="1" t="n">
        <v>0.137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1.929</v>
      </c>
      <c r="C2054" s="1" t="n">
        <v>0.156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919</v>
      </c>
      <c r="C2055" s="1" t="n">
        <v>0.161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919</v>
      </c>
      <c r="C2056" s="1" t="n">
        <v>0.171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1.914</v>
      </c>
      <c r="C2057" s="1" t="n">
        <v>0.176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1.914</v>
      </c>
      <c r="C2058" s="1" t="n">
        <v>0.19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909</v>
      </c>
      <c r="C2059" s="1" t="n">
        <v>0.19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1.904</v>
      </c>
      <c r="C2060" s="1" t="n">
        <v>0.186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1.914</v>
      </c>
      <c r="C2061" s="1" t="n">
        <v>0.171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1.919</v>
      </c>
      <c r="C2062" s="1" t="n">
        <v>0.156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1.929</v>
      </c>
      <c r="C2063" s="1" t="n">
        <v>0.142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1.929</v>
      </c>
      <c r="C2064" s="1" t="n">
        <v>0.132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1.934</v>
      </c>
      <c r="C2065" s="1" t="n">
        <v>0.127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1.934</v>
      </c>
      <c r="C2066" s="1" t="n">
        <v>0.127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1.938</v>
      </c>
      <c r="C2067" s="1" t="n">
        <v>0.132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934</v>
      </c>
      <c r="C2068" s="1" t="n">
        <v>0.127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1.919</v>
      </c>
      <c r="C2069" s="1" t="n">
        <v>0.132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1.904</v>
      </c>
      <c r="C2070" s="1" t="n">
        <v>0.122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1.899</v>
      </c>
      <c r="C2071" s="1" t="n">
        <v>0.127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1.895</v>
      </c>
      <c r="C2072" s="1" t="n">
        <v>0.137</v>
      </c>
      <c r="F2072" s="1" t="n">
        <v>0.352</v>
      </c>
    </row>
    <row r="2073" customFormat="false" ht="12.75" hidden="false" customHeight="false" outlineLevel="0" collapsed="false">
      <c r="A2073" s="1" t="n">
        <v>41.26</v>
      </c>
      <c r="B2073" s="1" t="n">
        <v>1.895</v>
      </c>
      <c r="C2073" s="1" t="n">
        <v>0.137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1.895</v>
      </c>
      <c r="C2074" s="1" t="n">
        <v>0.137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1.895</v>
      </c>
      <c r="C2075" s="1" t="n">
        <v>0.137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1.895</v>
      </c>
      <c r="C2076" s="1" t="n">
        <v>0.142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1.885</v>
      </c>
      <c r="C2077" s="1" t="n">
        <v>0.142</v>
      </c>
      <c r="F2077" s="1" t="n">
        <v>0.361</v>
      </c>
    </row>
    <row r="2078" customFormat="false" ht="12.75" hidden="false" customHeight="false" outlineLevel="0" collapsed="false">
      <c r="A2078" s="1" t="n">
        <v>41.36</v>
      </c>
      <c r="B2078" s="1" t="n">
        <v>1.88</v>
      </c>
      <c r="C2078" s="1" t="n">
        <v>0.146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875</v>
      </c>
      <c r="C2079" s="1" t="n">
        <v>0.151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1.885</v>
      </c>
      <c r="C2080" s="1" t="n">
        <v>0.156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1.89</v>
      </c>
      <c r="C2081" s="1" t="n">
        <v>0.166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1.895</v>
      </c>
      <c r="C2082" s="1" t="n">
        <v>0.171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1.895</v>
      </c>
      <c r="C2083" s="1" t="n">
        <v>0.171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1.885</v>
      </c>
      <c r="C2084" s="1" t="n">
        <v>0.166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1.88</v>
      </c>
      <c r="C2085" s="1" t="n">
        <v>0.166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1.88</v>
      </c>
      <c r="C2086" s="1" t="n">
        <v>0.176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1.875</v>
      </c>
      <c r="C2087" s="1" t="n">
        <v>0.181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1.875</v>
      </c>
      <c r="C2088" s="1" t="n">
        <v>0.181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1.875</v>
      </c>
      <c r="C2089" s="1" t="n">
        <v>0.181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1.88</v>
      </c>
      <c r="C2090" s="1" t="n">
        <v>0.176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1.88</v>
      </c>
      <c r="C2091" s="1" t="n">
        <v>0.176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1.875</v>
      </c>
      <c r="C2092" s="1" t="n">
        <v>0.176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1.875</v>
      </c>
      <c r="C2093" s="1" t="n">
        <v>0.181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1.88</v>
      </c>
      <c r="C2094" s="1" t="n">
        <v>0.181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1.89</v>
      </c>
      <c r="C2095" s="1" t="n">
        <v>0.186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1.895</v>
      </c>
      <c r="C2096" s="1" t="n">
        <v>0.19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1.904</v>
      </c>
      <c r="C2097" s="1" t="n">
        <v>0.19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1.904</v>
      </c>
      <c r="C2098" s="1" t="n">
        <v>0.176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1.909</v>
      </c>
      <c r="C2099" s="1" t="n">
        <v>0.171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1.909</v>
      </c>
      <c r="C2100" s="1" t="n">
        <v>0.151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1.924</v>
      </c>
      <c r="C2101" s="1" t="n">
        <v>0.137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1.934</v>
      </c>
      <c r="C2102" s="1" t="n">
        <v>0.127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1.938</v>
      </c>
      <c r="C2103" s="1" t="n">
        <v>0.122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1.929</v>
      </c>
      <c r="C2104" s="1" t="n">
        <v>0.122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1.919</v>
      </c>
      <c r="C2105" s="1" t="n">
        <v>0.137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1.909</v>
      </c>
      <c r="C2106" s="1" t="n">
        <v>0.142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1.904</v>
      </c>
      <c r="C2107" s="1" t="n">
        <v>0.151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1.909</v>
      </c>
      <c r="C2108" s="1" t="n">
        <v>0.161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1.909</v>
      </c>
      <c r="C2109" s="1" t="n">
        <v>0.166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1.904</v>
      </c>
      <c r="C2110" s="1" t="n">
        <v>0.171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1.909</v>
      </c>
      <c r="C2111" s="1" t="n">
        <v>0.171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1.909</v>
      </c>
      <c r="C2112" s="1" t="n">
        <v>0.161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1.904</v>
      </c>
      <c r="C2113" s="1" t="n">
        <v>0.142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1.914</v>
      </c>
      <c r="C2114" s="1" t="n">
        <v>0.127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1.919</v>
      </c>
      <c r="C2115" s="1" t="n">
        <v>0.112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1.924</v>
      </c>
      <c r="C2116" s="1" t="n">
        <v>0.098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1.919</v>
      </c>
      <c r="C2117" s="1" t="n">
        <v>0.083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1.924</v>
      </c>
      <c r="C2118" s="1" t="n">
        <v>0.078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1.934</v>
      </c>
      <c r="C2119" s="1" t="n">
        <v>0.078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1.948</v>
      </c>
      <c r="C2120" s="1" t="n">
        <v>0.073</v>
      </c>
      <c r="F2120" s="1" t="n">
        <v>0.352</v>
      </c>
    </row>
    <row r="2121" customFormat="false" ht="12.75" hidden="false" customHeight="false" outlineLevel="0" collapsed="false">
      <c r="A2121" s="1" t="n">
        <v>42.22</v>
      </c>
      <c r="B2121" s="1" t="n">
        <v>1.953</v>
      </c>
      <c r="C2121" s="1" t="n">
        <v>0.068</v>
      </c>
      <c r="F2121" s="1" t="n">
        <v>0.352</v>
      </c>
    </row>
    <row r="2122" customFormat="false" ht="12.75" hidden="false" customHeight="false" outlineLevel="0" collapsed="false">
      <c r="A2122" s="1" t="n">
        <v>42.24</v>
      </c>
      <c r="B2122" s="1" t="n">
        <v>1.953</v>
      </c>
      <c r="C2122" s="1" t="n">
        <v>0.073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1.953</v>
      </c>
      <c r="C2123" s="1" t="n">
        <v>0.083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1.948</v>
      </c>
      <c r="C2124" s="1" t="n">
        <v>0.088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943</v>
      </c>
      <c r="C2125" s="1" t="n">
        <v>0.098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1.943</v>
      </c>
      <c r="C2126" s="1" t="n">
        <v>0.098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943</v>
      </c>
      <c r="C2127" s="1" t="n">
        <v>0.103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1.938</v>
      </c>
      <c r="C2128" s="1" t="n">
        <v>0.103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934</v>
      </c>
      <c r="C2129" s="1" t="n">
        <v>0.107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1.924</v>
      </c>
      <c r="C2130" s="1" t="n">
        <v>0.107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1.919</v>
      </c>
      <c r="C2131" s="1" t="n">
        <v>0.122</v>
      </c>
      <c r="F2131" s="1" t="n">
        <v>0.356</v>
      </c>
    </row>
    <row r="2132" customFormat="false" ht="12.75" hidden="false" customHeight="false" outlineLevel="0" collapsed="false">
      <c r="A2132" s="1" t="n">
        <v>42.44</v>
      </c>
      <c r="B2132" s="1" t="n">
        <v>1.914</v>
      </c>
      <c r="C2132" s="1" t="n">
        <v>0.142</v>
      </c>
      <c r="F2132" s="1" t="n">
        <v>0.352</v>
      </c>
    </row>
    <row r="2133" customFormat="false" ht="12.75" hidden="false" customHeight="false" outlineLevel="0" collapsed="false">
      <c r="A2133" s="1" t="n">
        <v>42.46</v>
      </c>
      <c r="B2133" s="1" t="n">
        <v>1.914</v>
      </c>
      <c r="C2133" s="1" t="n">
        <v>0.166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1.914</v>
      </c>
      <c r="C2134" s="1" t="n">
        <v>0.176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1.914</v>
      </c>
      <c r="C2135" s="1" t="n">
        <v>0.166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1.914</v>
      </c>
      <c r="C2136" s="1" t="n">
        <v>0.156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1.909</v>
      </c>
      <c r="C2137" s="1" t="n">
        <v>0.151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1.904</v>
      </c>
      <c r="C2138" s="1" t="n">
        <v>0.161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1.895</v>
      </c>
      <c r="C2139" s="1" t="n">
        <v>0.161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1.89</v>
      </c>
      <c r="C2140" s="1" t="n">
        <v>0.161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1.89</v>
      </c>
      <c r="C2141" s="1" t="n">
        <v>0.156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1.895</v>
      </c>
      <c r="C2142" s="1" t="n">
        <v>0.156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1.899</v>
      </c>
      <c r="C2143" s="1" t="n">
        <v>0.151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1.919</v>
      </c>
      <c r="C2144" s="1" t="n">
        <v>0.156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1.929</v>
      </c>
      <c r="C2145" s="1" t="n">
        <v>0.146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1.943</v>
      </c>
      <c r="C2146" s="1" t="n">
        <v>0.137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1.953</v>
      </c>
      <c r="C2147" s="1" t="n">
        <v>0.117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1.963</v>
      </c>
      <c r="C2148" s="1" t="n">
        <v>0.098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1.968</v>
      </c>
      <c r="C2149" s="1" t="n">
        <v>0.093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1.958</v>
      </c>
      <c r="C2150" s="1" t="n">
        <v>0.093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1.953</v>
      </c>
      <c r="C2151" s="1" t="n">
        <v>0.098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1.948</v>
      </c>
      <c r="C2152" s="1" t="n">
        <v>0.112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1.953</v>
      </c>
      <c r="C2153" s="1" t="n">
        <v>0.122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1.948</v>
      </c>
      <c r="C2154" s="1" t="n">
        <v>0.127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1.953</v>
      </c>
      <c r="C2155" s="1" t="n">
        <v>0.132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1.953</v>
      </c>
      <c r="C2156" s="1" t="n">
        <v>0.132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1.958</v>
      </c>
      <c r="C2157" s="1" t="n">
        <v>0.127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1.958</v>
      </c>
      <c r="C2158" s="1" t="n">
        <v>0.117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1.963</v>
      </c>
      <c r="C2159" s="1" t="n">
        <v>0.112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1.963</v>
      </c>
      <c r="C2160" s="1" t="n">
        <v>0.098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1.963</v>
      </c>
      <c r="C2161" s="1" t="n">
        <v>0.098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1.963</v>
      </c>
      <c r="C2162" s="1" t="n">
        <v>0.098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1.963</v>
      </c>
      <c r="C2163" s="1" t="n">
        <v>0.103</v>
      </c>
      <c r="F2163" s="1" t="n">
        <v>0.347</v>
      </c>
    </row>
    <row r="2164" customFormat="false" ht="12.75" hidden="false" customHeight="false" outlineLevel="0" collapsed="false">
      <c r="A2164" s="1" t="n">
        <v>43.08</v>
      </c>
      <c r="B2164" s="1" t="n">
        <v>1.963</v>
      </c>
      <c r="C2164" s="1" t="n">
        <v>0.107</v>
      </c>
      <c r="F2164" s="1" t="n">
        <v>0.347</v>
      </c>
    </row>
    <row r="2165" customFormat="false" ht="12.75" hidden="false" customHeight="false" outlineLevel="0" collapsed="false">
      <c r="A2165" s="1" t="n">
        <v>43.1</v>
      </c>
      <c r="B2165" s="1" t="n">
        <v>1.958</v>
      </c>
      <c r="C2165" s="1" t="n">
        <v>0.107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1.958</v>
      </c>
      <c r="C2166" s="1" t="n">
        <v>0.103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1.953</v>
      </c>
      <c r="C2167" s="1" t="n">
        <v>0.103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1.948</v>
      </c>
      <c r="C2168" s="1" t="n">
        <v>0.103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1.943</v>
      </c>
      <c r="C2169" s="1" t="n">
        <v>0.107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1.934</v>
      </c>
      <c r="C2170" s="1" t="n">
        <v>0.117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1.929</v>
      </c>
      <c r="C2171" s="1" t="n">
        <v>0.122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1.924</v>
      </c>
      <c r="C2172" s="1" t="n">
        <v>0.132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1.924</v>
      </c>
      <c r="C2173" s="1" t="n">
        <v>0.132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1.919</v>
      </c>
      <c r="C2174" s="1" t="n">
        <v>0.127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1.919</v>
      </c>
      <c r="C2175" s="1" t="n">
        <v>0.127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1.919</v>
      </c>
      <c r="C2176" s="1" t="n">
        <v>0.137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1.919</v>
      </c>
      <c r="C2177" s="1" t="n">
        <v>0.146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1.924</v>
      </c>
      <c r="C2178" s="1" t="n">
        <v>0.156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1.924</v>
      </c>
      <c r="C2179" s="1" t="n">
        <v>0.156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1.929</v>
      </c>
      <c r="C2180" s="1" t="n">
        <v>0.156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1.938</v>
      </c>
      <c r="C2181" s="1" t="n">
        <v>0.156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1.948</v>
      </c>
      <c r="C2182" s="1" t="n">
        <v>0.151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1.943</v>
      </c>
      <c r="C2183" s="1" t="n">
        <v>0.142</v>
      </c>
      <c r="F2183" s="1" t="n">
        <v>0.356</v>
      </c>
    </row>
    <row r="2184" customFormat="false" ht="12.75" hidden="false" customHeight="false" outlineLevel="0" collapsed="false">
      <c r="A2184" s="1" t="n">
        <v>43.48</v>
      </c>
      <c r="B2184" s="1" t="n">
        <v>1.948</v>
      </c>
      <c r="C2184" s="1" t="n">
        <v>0.137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1.948</v>
      </c>
      <c r="C2185" s="1" t="n">
        <v>0.132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1.948</v>
      </c>
      <c r="C2186" s="1" t="n">
        <v>0.127</v>
      </c>
      <c r="F2186" s="1" t="n">
        <v>0.347</v>
      </c>
    </row>
    <row r="2187" customFormat="false" ht="12.75" hidden="false" customHeight="false" outlineLevel="0" collapsed="false">
      <c r="A2187" s="1" t="n">
        <v>43.54</v>
      </c>
      <c r="B2187" s="1" t="n">
        <v>1.948</v>
      </c>
      <c r="C2187" s="1" t="n">
        <v>0.122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1.938</v>
      </c>
      <c r="C2188" s="1" t="n">
        <v>0.112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1.938</v>
      </c>
      <c r="C2189" s="1" t="n">
        <v>0.093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1.943</v>
      </c>
      <c r="C2190" s="1" t="n">
        <v>0.068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1.948</v>
      </c>
      <c r="C2191" s="1" t="n">
        <v>0.059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1.948</v>
      </c>
      <c r="C2192" s="1" t="n">
        <v>0.049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1.943</v>
      </c>
      <c r="C2193" s="1" t="n">
        <v>0.049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934</v>
      </c>
      <c r="C2194" s="1" t="n">
        <v>0.059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1.934</v>
      </c>
      <c r="C2195" s="1" t="n">
        <v>0.073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934</v>
      </c>
      <c r="C2196" s="1" t="n">
        <v>0.093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1.934</v>
      </c>
      <c r="C2197" s="1" t="n">
        <v>0.107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1.934</v>
      </c>
      <c r="C2198" s="1" t="n">
        <v>0.112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1.938</v>
      </c>
      <c r="C2199" s="1" t="n">
        <v>0.107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1.943</v>
      </c>
      <c r="C2200" s="1" t="n">
        <v>0.107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1.948</v>
      </c>
      <c r="C2201" s="1" t="n">
        <v>0.098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1.953</v>
      </c>
      <c r="C2202" s="1" t="n">
        <v>0.083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1.953</v>
      </c>
      <c r="C2203" s="1" t="n">
        <v>0.073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1.953</v>
      </c>
      <c r="C2204" s="1" t="n">
        <v>0.068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1.953</v>
      </c>
      <c r="C2205" s="1" t="n">
        <v>0.073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1.948</v>
      </c>
      <c r="C2206" s="1" t="n">
        <v>0.088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1.943</v>
      </c>
      <c r="C2207" s="1" t="n">
        <v>0.098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1.943</v>
      </c>
      <c r="C2208" s="1" t="n">
        <v>0.098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1.943</v>
      </c>
      <c r="C2209" s="1" t="n">
        <v>0.098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1.953</v>
      </c>
      <c r="C2210" s="1" t="n">
        <v>0.103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1.953</v>
      </c>
      <c r="C2211" s="1" t="n">
        <v>0.098</v>
      </c>
      <c r="F2211" s="1" t="n">
        <v>0.366</v>
      </c>
    </row>
    <row r="2212" customFormat="false" ht="12.75" hidden="false" customHeight="false" outlineLevel="0" collapsed="false">
      <c r="A2212" s="1" t="n">
        <v>44.04</v>
      </c>
      <c r="B2212" s="1" t="n">
        <v>1.958</v>
      </c>
      <c r="C2212" s="1" t="n">
        <v>0.088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1.963</v>
      </c>
      <c r="C2213" s="1" t="n">
        <v>0.073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1.958</v>
      </c>
      <c r="C2214" s="1" t="n">
        <v>0.073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953</v>
      </c>
      <c r="C2215" s="1" t="n">
        <v>0.073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948</v>
      </c>
      <c r="C2216" s="1" t="n">
        <v>0.073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1.948</v>
      </c>
      <c r="C2217" s="1" t="n">
        <v>0.078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1.948</v>
      </c>
      <c r="C2218" s="1" t="n">
        <v>0.083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1.948</v>
      </c>
      <c r="C2219" s="1" t="n">
        <v>0.093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1.948</v>
      </c>
      <c r="C2220" s="1" t="n">
        <v>0.093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1.943</v>
      </c>
      <c r="C2221" s="1" t="n">
        <v>0.093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1.934</v>
      </c>
      <c r="C2222" s="1" t="n">
        <v>0.093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1.934</v>
      </c>
      <c r="C2223" s="1" t="n">
        <v>0.103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1.929</v>
      </c>
      <c r="C2224" s="1" t="n">
        <v>0.107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1.924</v>
      </c>
      <c r="C2225" s="1" t="n">
        <v>0.127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1.914</v>
      </c>
      <c r="C2226" s="1" t="n">
        <v>0.132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1.909</v>
      </c>
      <c r="C2227" s="1" t="n">
        <v>0.142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1.909</v>
      </c>
      <c r="C2228" s="1" t="n">
        <v>0.137</v>
      </c>
      <c r="F2228" s="1" t="n">
        <v>0.347</v>
      </c>
    </row>
    <row r="2229" customFormat="false" ht="12.75" hidden="false" customHeight="false" outlineLevel="0" collapsed="false">
      <c r="A2229" s="1" t="n">
        <v>44.38</v>
      </c>
      <c r="B2229" s="1" t="n">
        <v>1.919</v>
      </c>
      <c r="C2229" s="1" t="n">
        <v>0.127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1.924</v>
      </c>
      <c r="C2230" s="1" t="n">
        <v>0.112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1.924</v>
      </c>
      <c r="C2231" s="1" t="n">
        <v>0.107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1.924</v>
      </c>
      <c r="C2232" s="1" t="n">
        <v>0.103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1.929</v>
      </c>
      <c r="C2233" s="1" t="n">
        <v>0.098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1.934</v>
      </c>
      <c r="C2234" s="1" t="n">
        <v>0.103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1.934</v>
      </c>
      <c r="C2235" s="1" t="n">
        <v>0.098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1.938</v>
      </c>
      <c r="C2236" s="1" t="n">
        <v>0.103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1.943</v>
      </c>
      <c r="C2237" s="1" t="n">
        <v>0.103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953</v>
      </c>
      <c r="C2238" s="1" t="n">
        <v>0.103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1.953</v>
      </c>
      <c r="C2239" s="1" t="n">
        <v>0.093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1.953</v>
      </c>
      <c r="C2240" s="1" t="n">
        <v>0.083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1.953</v>
      </c>
      <c r="C2241" s="1" t="n">
        <v>0.078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1.958</v>
      </c>
      <c r="C2242" s="1" t="n">
        <v>0.088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1.958</v>
      </c>
      <c r="C2243" s="1" t="n">
        <v>0.093</v>
      </c>
      <c r="F2243" s="1" t="n">
        <v>0.356</v>
      </c>
    </row>
    <row r="2244" customFormat="false" ht="12.75" hidden="false" customHeight="false" outlineLevel="0" collapsed="false">
      <c r="A2244" s="1" t="n">
        <v>44.68</v>
      </c>
      <c r="B2244" s="1" t="n">
        <v>1.948</v>
      </c>
      <c r="C2244" s="1" t="n">
        <v>0.088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1.943</v>
      </c>
      <c r="C2245" s="1" t="n">
        <v>0.088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1.934</v>
      </c>
      <c r="C2246" s="1" t="n">
        <v>0.078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1.934</v>
      </c>
      <c r="C2247" s="1" t="n">
        <v>0.078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1.934</v>
      </c>
      <c r="C2248" s="1" t="n">
        <v>0.078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1.929</v>
      </c>
      <c r="C2249" s="1" t="n">
        <v>0.083</v>
      </c>
      <c r="F2249" s="1" t="n">
        <v>0.347</v>
      </c>
    </row>
    <row r="2250" customFormat="false" ht="12.75" hidden="false" customHeight="false" outlineLevel="0" collapsed="false">
      <c r="A2250" s="1" t="n">
        <v>44.8</v>
      </c>
      <c r="B2250" s="1" t="n">
        <v>1.919</v>
      </c>
      <c r="C2250" s="1" t="n">
        <v>0.083</v>
      </c>
      <c r="F2250" s="1" t="n">
        <v>0.352</v>
      </c>
    </row>
    <row r="2251" customFormat="false" ht="12.75" hidden="false" customHeight="false" outlineLevel="0" collapsed="false">
      <c r="A2251" s="1" t="n">
        <v>44.82</v>
      </c>
      <c r="B2251" s="1" t="n">
        <v>1.914</v>
      </c>
      <c r="C2251" s="1" t="n">
        <v>0.093</v>
      </c>
      <c r="F2251" s="1" t="n">
        <v>0.352</v>
      </c>
    </row>
    <row r="2252" customFormat="false" ht="12.75" hidden="false" customHeight="false" outlineLevel="0" collapsed="false">
      <c r="A2252" s="1" t="n">
        <v>44.84</v>
      </c>
      <c r="B2252" s="1" t="n">
        <v>1.909</v>
      </c>
      <c r="C2252" s="1" t="n">
        <v>0.098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1.909</v>
      </c>
      <c r="C2253" s="1" t="n">
        <v>0.103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1.909</v>
      </c>
      <c r="C2254" s="1" t="n">
        <v>0.112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1.914</v>
      </c>
      <c r="C2255" s="1" t="n">
        <v>0.127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1.909</v>
      </c>
      <c r="C2256" s="1" t="n">
        <v>0.142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1.909</v>
      </c>
      <c r="C2257" s="1" t="n">
        <v>0.161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1.89</v>
      </c>
      <c r="C2258" s="1" t="n">
        <v>0.176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1.87</v>
      </c>
      <c r="C2259" s="1" t="n">
        <v>0.181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1.865</v>
      </c>
      <c r="C2260" s="1" t="n">
        <v>0.186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1.87</v>
      </c>
      <c r="C2261" s="1" t="n">
        <v>0.186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1.875</v>
      </c>
      <c r="C2262" s="1" t="n">
        <v>0.186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1.875</v>
      </c>
      <c r="C2263" s="1" t="n">
        <v>0.176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1.87</v>
      </c>
      <c r="C2264" s="1" t="n">
        <v>0.176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1.875</v>
      </c>
      <c r="C2265" s="1" t="n">
        <v>0.176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1.88</v>
      </c>
      <c r="C2266" s="1" t="n">
        <v>0.186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1.88</v>
      </c>
      <c r="C2267" s="1" t="n">
        <v>0.19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1.88</v>
      </c>
      <c r="C2268" s="1" t="n">
        <v>0.195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87</v>
      </c>
      <c r="C2269" s="1" t="n">
        <v>0.19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87</v>
      </c>
      <c r="C2270" s="1" t="n">
        <v>0.195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1.875</v>
      </c>
      <c r="C2271" s="1" t="n">
        <v>0.186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1.89</v>
      </c>
      <c r="C2272" s="1" t="n">
        <v>0.176</v>
      </c>
      <c r="F2272" s="1" t="n">
        <v>0.376</v>
      </c>
    </row>
    <row r="2273" customFormat="false" ht="12.75" hidden="false" customHeight="false" outlineLevel="0" collapsed="false">
      <c r="A2273" s="1" t="n">
        <v>45.26</v>
      </c>
      <c r="B2273" s="1" t="n">
        <v>1.895</v>
      </c>
      <c r="C2273" s="1" t="n">
        <v>0.161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1.89</v>
      </c>
      <c r="C2274" s="1" t="n">
        <v>0.151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1.899</v>
      </c>
      <c r="C2275" s="1" t="n">
        <v>0.156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1.909</v>
      </c>
      <c r="C2276" s="1" t="n">
        <v>0.161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1.929</v>
      </c>
      <c r="C2277" s="1" t="n">
        <v>0.156</v>
      </c>
      <c r="F2277" s="1" t="n">
        <v>0.361</v>
      </c>
    </row>
    <row r="2278" customFormat="false" ht="12.75" hidden="false" customHeight="false" outlineLevel="0" collapsed="false">
      <c r="A2278" s="1" t="n">
        <v>45.36</v>
      </c>
      <c r="B2278" s="1" t="n">
        <v>1.938</v>
      </c>
      <c r="C2278" s="1" t="n">
        <v>0.146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1.943</v>
      </c>
      <c r="C2279" s="1" t="n">
        <v>0.132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1.948</v>
      </c>
      <c r="C2280" s="1" t="n">
        <v>0.127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1.953</v>
      </c>
      <c r="C2281" s="1" t="n">
        <v>0.122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1.953</v>
      </c>
      <c r="C2282" s="1" t="n">
        <v>0.122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1.943</v>
      </c>
      <c r="C2283" s="1" t="n">
        <v>0.127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1.938</v>
      </c>
      <c r="C2284" s="1" t="n">
        <v>0.132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1.943</v>
      </c>
      <c r="C2285" s="1" t="n">
        <v>0.132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1.948</v>
      </c>
      <c r="C2286" s="1" t="n">
        <v>0.127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1.953</v>
      </c>
      <c r="C2287" s="1" t="n">
        <v>0.122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1.958</v>
      </c>
      <c r="C2288" s="1" t="n">
        <v>0.122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1.963</v>
      </c>
      <c r="C2289" s="1" t="n">
        <v>0.132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1.968</v>
      </c>
      <c r="C2290" s="1" t="n">
        <v>0.142</v>
      </c>
      <c r="F2290" s="1" t="n">
        <v>0.342</v>
      </c>
    </row>
    <row r="2291" customFormat="false" ht="12.75" hidden="false" customHeight="false" outlineLevel="0" collapsed="false">
      <c r="A2291" s="1" t="n">
        <v>45.62</v>
      </c>
      <c r="B2291" s="1" t="n">
        <v>1.968</v>
      </c>
      <c r="C2291" s="1" t="n">
        <v>0.151</v>
      </c>
      <c r="F2291" s="1" t="n">
        <v>0.347</v>
      </c>
    </row>
    <row r="2292" customFormat="false" ht="12.75" hidden="false" customHeight="false" outlineLevel="0" collapsed="false">
      <c r="A2292" s="1" t="n">
        <v>45.64</v>
      </c>
      <c r="B2292" s="1" t="n">
        <v>1.963</v>
      </c>
      <c r="C2292" s="1" t="n">
        <v>0.151</v>
      </c>
      <c r="F2292" s="1" t="n">
        <v>0.347</v>
      </c>
    </row>
    <row r="2293" customFormat="false" ht="12.75" hidden="false" customHeight="false" outlineLevel="0" collapsed="false">
      <c r="A2293" s="1" t="n">
        <v>45.66</v>
      </c>
      <c r="B2293" s="1" t="n">
        <v>1.958</v>
      </c>
      <c r="C2293" s="1" t="n">
        <v>0.151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1.948</v>
      </c>
      <c r="C2294" s="1" t="n">
        <v>0.146</v>
      </c>
      <c r="F2294" s="1" t="n">
        <v>0.356</v>
      </c>
    </row>
    <row r="2295" customFormat="false" ht="12.75" hidden="false" customHeight="false" outlineLevel="0" collapsed="false">
      <c r="A2295" s="1" t="n">
        <v>45.7</v>
      </c>
      <c r="B2295" s="1" t="n">
        <v>1.943</v>
      </c>
      <c r="C2295" s="1" t="n">
        <v>0.137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1.938</v>
      </c>
      <c r="C2296" s="1" t="n">
        <v>0.137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1.938</v>
      </c>
      <c r="C2297" s="1" t="n">
        <v>0.137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1.948</v>
      </c>
      <c r="C2298" s="1" t="n">
        <v>0.137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1.963</v>
      </c>
      <c r="C2299" s="1" t="n">
        <v>0.137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1.978</v>
      </c>
      <c r="C2300" s="1" t="n">
        <v>0.146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1.978</v>
      </c>
      <c r="C2301" s="1" t="n">
        <v>0.146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1.978</v>
      </c>
      <c r="C2302" s="1" t="n">
        <v>0.137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1.963</v>
      </c>
      <c r="C2303" s="1" t="n">
        <v>0.117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1.963</v>
      </c>
      <c r="C2304" s="1" t="n">
        <v>0.107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1.958</v>
      </c>
      <c r="C2305" s="1" t="n">
        <v>0.093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1.953</v>
      </c>
      <c r="C2306" s="1" t="n">
        <v>0.083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1.943</v>
      </c>
      <c r="C2307" s="1" t="n">
        <v>0.073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943</v>
      </c>
      <c r="C2308" s="1" t="n">
        <v>0.068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1.948</v>
      </c>
      <c r="C2309" s="1" t="n">
        <v>0.063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1.953</v>
      </c>
      <c r="C2310" s="1" t="n">
        <v>0.059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1.963</v>
      </c>
      <c r="C2311" s="1" t="n">
        <v>0.073</v>
      </c>
      <c r="F2311" s="1" t="n">
        <v>0.352</v>
      </c>
    </row>
    <row r="2312" customFormat="false" ht="12.75" hidden="false" customHeight="false" outlineLevel="0" collapsed="false">
      <c r="A2312" s="1" t="n">
        <v>46.04</v>
      </c>
      <c r="B2312" s="1" t="n">
        <v>1.968</v>
      </c>
      <c r="C2312" s="1" t="n">
        <v>0.093</v>
      </c>
      <c r="F2312" s="1" t="n">
        <v>0.352</v>
      </c>
    </row>
    <row r="2313" customFormat="false" ht="12.75" hidden="false" customHeight="false" outlineLevel="0" collapsed="false">
      <c r="A2313" s="1" t="n">
        <v>46.06</v>
      </c>
      <c r="B2313" s="1" t="n">
        <v>1.973</v>
      </c>
      <c r="C2313" s="1" t="n">
        <v>0.117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1.968</v>
      </c>
      <c r="C2314" s="1" t="n">
        <v>0.137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1.968</v>
      </c>
      <c r="C2315" s="1" t="n">
        <v>0.151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1.973</v>
      </c>
      <c r="C2316" s="1" t="n">
        <v>0.146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1.982</v>
      </c>
      <c r="C2317" s="1" t="n">
        <v>0.151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1.987</v>
      </c>
      <c r="C2318" s="1" t="n">
        <v>0.156</v>
      </c>
      <c r="F2318" s="1" t="n">
        <v>0.356</v>
      </c>
    </row>
    <row r="2319" customFormat="false" ht="12.75" hidden="false" customHeight="false" outlineLevel="0" collapsed="false">
      <c r="A2319" s="1" t="n">
        <v>46.18</v>
      </c>
      <c r="B2319" s="1" t="n">
        <v>1.992</v>
      </c>
      <c r="C2319" s="1" t="n">
        <v>0.176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1.987</v>
      </c>
      <c r="C2320" s="1" t="n">
        <v>0.181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1.978</v>
      </c>
      <c r="C2321" s="1" t="n">
        <v>0.186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1.973</v>
      </c>
      <c r="C2322" s="1" t="n">
        <v>0.176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963</v>
      </c>
      <c r="C2323" s="1" t="n">
        <v>0.166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1.963</v>
      </c>
      <c r="C2324" s="1" t="n">
        <v>0.156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1.958</v>
      </c>
      <c r="C2325" s="1" t="n">
        <v>0.151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1.963</v>
      </c>
      <c r="C2326" s="1" t="n">
        <v>0.151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1.963</v>
      </c>
      <c r="C2327" s="1" t="n">
        <v>0.146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1.963</v>
      </c>
      <c r="C2328" s="1" t="n">
        <v>0.146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1.958</v>
      </c>
      <c r="C2329" s="1" t="n">
        <v>0.137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1.958</v>
      </c>
      <c r="C2330" s="1" t="n">
        <v>0.142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1.953</v>
      </c>
      <c r="C2331" s="1" t="n">
        <v>0.146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1.953</v>
      </c>
      <c r="C2332" s="1" t="n">
        <v>0.151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948</v>
      </c>
      <c r="C2333" s="1" t="n">
        <v>0.146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938</v>
      </c>
      <c r="C2334" s="1" t="n">
        <v>0.137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1.924</v>
      </c>
      <c r="C2335" s="1" t="n">
        <v>0.132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1.919</v>
      </c>
      <c r="C2336" s="1" t="n">
        <v>0.137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1.919</v>
      </c>
      <c r="C2337" s="1" t="n">
        <v>0.156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1.924</v>
      </c>
      <c r="C2338" s="1" t="n">
        <v>0.176</v>
      </c>
      <c r="F2338" s="1" t="n">
        <v>0.356</v>
      </c>
    </row>
    <row r="2339" customFormat="false" ht="12.75" hidden="false" customHeight="false" outlineLevel="0" collapsed="false">
      <c r="A2339" s="1" t="n">
        <v>46.58</v>
      </c>
      <c r="B2339" s="1" t="n">
        <v>1.929</v>
      </c>
      <c r="C2339" s="1" t="n">
        <v>0.186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1.938</v>
      </c>
      <c r="C2340" s="1" t="n">
        <v>0.186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948</v>
      </c>
      <c r="C2341" s="1" t="n">
        <v>0.181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1.953</v>
      </c>
      <c r="C2342" s="1" t="n">
        <v>0.171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1.958</v>
      </c>
      <c r="C2343" s="1" t="n">
        <v>0.151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953</v>
      </c>
      <c r="C2344" s="1" t="n">
        <v>0.132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1.953</v>
      </c>
      <c r="C2345" s="1" t="n">
        <v>0.117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1.948</v>
      </c>
      <c r="C2346" s="1" t="n">
        <v>0.103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1.943</v>
      </c>
      <c r="C2347" s="1" t="n">
        <v>0.103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1.938</v>
      </c>
      <c r="C2348" s="1" t="n">
        <v>0.098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1.943</v>
      </c>
      <c r="C2349" s="1" t="n">
        <v>0.103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1.938</v>
      </c>
      <c r="C2350" s="1" t="n">
        <v>0.093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1.948</v>
      </c>
      <c r="C2351" s="1" t="n">
        <v>0.098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1.953</v>
      </c>
      <c r="C2352" s="1" t="n">
        <v>0.107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1.963</v>
      </c>
      <c r="C2353" s="1" t="n">
        <v>0.117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1.963</v>
      </c>
      <c r="C2354" s="1" t="n">
        <v>0.117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1.963</v>
      </c>
      <c r="C2355" s="1" t="n">
        <v>0.112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1.963</v>
      </c>
      <c r="C2356" s="1" t="n">
        <v>0.107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1.963</v>
      </c>
      <c r="C2357" s="1" t="n">
        <v>0.093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1.958</v>
      </c>
      <c r="C2358" s="1" t="n">
        <v>0.093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1.948</v>
      </c>
      <c r="C2359" s="1" t="n">
        <v>0.078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1.948</v>
      </c>
      <c r="C2360" s="1" t="n">
        <v>0.073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1.948</v>
      </c>
      <c r="C2361" s="1" t="n">
        <v>0.068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1.948</v>
      </c>
      <c r="C2362" s="1" t="n">
        <v>0.073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1.948</v>
      </c>
      <c r="C2363" s="1" t="n">
        <v>0.078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1.948</v>
      </c>
      <c r="C2364" s="1" t="n">
        <v>0.088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1.953</v>
      </c>
      <c r="C2365" s="1" t="n">
        <v>0.083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1.958</v>
      </c>
      <c r="C2366" s="1" t="n">
        <v>0.088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1.953</v>
      </c>
      <c r="C2367" s="1" t="n">
        <v>0.088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1.948</v>
      </c>
      <c r="C2368" s="1" t="n">
        <v>0.088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943</v>
      </c>
      <c r="C2369" s="1" t="n">
        <v>0.088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1.934</v>
      </c>
      <c r="C2370" s="1" t="n">
        <v>0.093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934</v>
      </c>
      <c r="C2371" s="1" t="n">
        <v>0.093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1.938</v>
      </c>
      <c r="C2372" s="1" t="n">
        <v>0.093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1.943</v>
      </c>
      <c r="C2373" s="1" t="n">
        <v>0.093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1.938</v>
      </c>
      <c r="C2374" s="1" t="n">
        <v>0.088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1.943</v>
      </c>
      <c r="C2375" s="1" t="n">
        <v>0.088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1.943</v>
      </c>
      <c r="C2376" s="1" t="n">
        <v>0.093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943</v>
      </c>
      <c r="C2377" s="1" t="n">
        <v>0.098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1.938</v>
      </c>
      <c r="C2378" s="1" t="n">
        <v>0.107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1.938</v>
      </c>
      <c r="C2379" s="1" t="n">
        <v>0.117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1.934</v>
      </c>
      <c r="C2380" s="1" t="n">
        <v>0.137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1.934</v>
      </c>
      <c r="C2381" s="1" t="n">
        <v>0.156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1.934</v>
      </c>
      <c r="C2382" s="1" t="n">
        <v>0.166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1.924</v>
      </c>
      <c r="C2383" s="1" t="n">
        <v>0.166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1.919</v>
      </c>
      <c r="C2384" s="1" t="n">
        <v>0.161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1.919</v>
      </c>
      <c r="C2385" s="1" t="n">
        <v>0.156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1.914</v>
      </c>
      <c r="C2386" s="1" t="n">
        <v>0.151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1.909</v>
      </c>
      <c r="C2387" s="1" t="n">
        <v>0.151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909</v>
      </c>
      <c r="C2388" s="1" t="n">
        <v>0.156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904</v>
      </c>
      <c r="C2389" s="1" t="n">
        <v>0.146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1.909</v>
      </c>
      <c r="C2390" s="1" t="n">
        <v>0.132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1.909</v>
      </c>
      <c r="C2391" s="1" t="n">
        <v>0.117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1.914</v>
      </c>
      <c r="C2392" s="1" t="n">
        <v>0.112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904</v>
      </c>
      <c r="C2393" s="1" t="n">
        <v>0.112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1.895</v>
      </c>
      <c r="C2394" s="1" t="n">
        <v>0.122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1.88</v>
      </c>
      <c r="C2395" s="1" t="n">
        <v>0.122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1.875</v>
      </c>
      <c r="C2396" s="1" t="n">
        <v>0.117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1.875</v>
      </c>
      <c r="C2397" s="1" t="n">
        <v>0.107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1.875</v>
      </c>
      <c r="C2398" s="1" t="n">
        <v>0.107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1.875</v>
      </c>
      <c r="C2399" s="1" t="n">
        <v>0.112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1.875</v>
      </c>
      <c r="C2400" s="1" t="n">
        <v>0.117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1.885</v>
      </c>
      <c r="C2401" s="1" t="n">
        <v>0.122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1.89</v>
      </c>
      <c r="C2402" s="1" t="n">
        <v>0.117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1.89</v>
      </c>
      <c r="C2403" s="1" t="n">
        <v>0.107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1.885</v>
      </c>
      <c r="C2404" s="1" t="n">
        <v>0.107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1.885</v>
      </c>
      <c r="C2405" s="1" t="n">
        <v>0.112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1.875</v>
      </c>
      <c r="C2406" s="1" t="n">
        <v>0.117</v>
      </c>
      <c r="F2406" s="1" t="n">
        <v>0.356</v>
      </c>
    </row>
    <row r="2407" customFormat="false" ht="12.75" hidden="false" customHeight="false" outlineLevel="0" collapsed="false">
      <c r="A2407" s="1" t="n">
        <v>47.94</v>
      </c>
      <c r="B2407" s="1" t="n">
        <v>1.88</v>
      </c>
      <c r="C2407" s="1" t="n">
        <v>0.112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1.885</v>
      </c>
      <c r="C2408" s="1" t="n">
        <v>0.093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1.895</v>
      </c>
      <c r="C2409" s="1" t="n">
        <v>0.088</v>
      </c>
      <c r="F2409" s="1" t="n">
        <v>0.361</v>
      </c>
    </row>
    <row r="2410" customFormat="false" ht="12.75" hidden="false" customHeight="false" outlineLevel="0" collapsed="false">
      <c r="A2410" s="1" t="n">
        <v>48</v>
      </c>
      <c r="B2410" s="1" t="n">
        <v>1.899</v>
      </c>
      <c r="C2410" s="1" t="n">
        <v>0.078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1.899</v>
      </c>
      <c r="C2411" s="1" t="n">
        <v>0.093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1.895</v>
      </c>
      <c r="C2412" s="1" t="n">
        <v>0.098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1.904</v>
      </c>
      <c r="C2413" s="1" t="n">
        <v>0.107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1.909</v>
      </c>
      <c r="C2414" s="1" t="n">
        <v>0.107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1.909</v>
      </c>
      <c r="C2415" s="1" t="n">
        <v>0.107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909</v>
      </c>
      <c r="C2416" s="1" t="n">
        <v>0.107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1.909</v>
      </c>
      <c r="C2417" s="1" t="n">
        <v>0.107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1.914</v>
      </c>
      <c r="C2418" s="1" t="n">
        <v>0.112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1.914</v>
      </c>
      <c r="C2419" s="1" t="n">
        <v>0.112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1.929</v>
      </c>
      <c r="C2420" s="1" t="n">
        <v>0.127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1.919</v>
      </c>
      <c r="C2421" s="1" t="n">
        <v>0.132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1.919</v>
      </c>
      <c r="C2422" s="1" t="n">
        <v>0.137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1.904</v>
      </c>
      <c r="C2423" s="1" t="n">
        <v>0.137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1.899</v>
      </c>
      <c r="C2424" s="1" t="n">
        <v>0.132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895</v>
      </c>
      <c r="C2425" s="1" t="n">
        <v>0.132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1.899</v>
      </c>
      <c r="C2426" s="1" t="n">
        <v>0.127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1.895</v>
      </c>
      <c r="C2427" s="1" t="n">
        <v>0.112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1.904</v>
      </c>
      <c r="C2428" s="1" t="n">
        <v>0.107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1.899</v>
      </c>
      <c r="C2429" s="1" t="n">
        <v>0.098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1.909</v>
      </c>
      <c r="C2430" s="1" t="n">
        <v>0.098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1.914</v>
      </c>
      <c r="C2431" s="1" t="n">
        <v>0.093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1.924</v>
      </c>
      <c r="C2432" s="1" t="n">
        <v>0.093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1.934</v>
      </c>
      <c r="C2433" s="1" t="n">
        <v>0.088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1.943</v>
      </c>
      <c r="C2434" s="1" t="n">
        <v>0.083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1.953</v>
      </c>
      <c r="C2435" s="1" t="n">
        <v>0.088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1.958</v>
      </c>
      <c r="C2436" s="1" t="n">
        <v>0.088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1.958</v>
      </c>
      <c r="C2437" s="1" t="n">
        <v>0.093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1.958</v>
      </c>
      <c r="C2438" s="1" t="n">
        <v>0.088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1.958</v>
      </c>
      <c r="C2439" s="1" t="n">
        <v>0.093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1.958</v>
      </c>
      <c r="C2440" s="1" t="n">
        <v>0.093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1.958</v>
      </c>
      <c r="C2441" s="1" t="n">
        <v>0.098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948</v>
      </c>
      <c r="C2442" s="1" t="n">
        <v>0.098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1.943</v>
      </c>
      <c r="C2443" s="1" t="n">
        <v>0.112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1.934</v>
      </c>
      <c r="C2444" s="1" t="n">
        <v>0.117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1.934</v>
      </c>
      <c r="C2445" s="1" t="n">
        <v>0.132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1.934</v>
      </c>
      <c r="C2446" s="1" t="n">
        <v>0.132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1.943</v>
      </c>
      <c r="C2447" s="1" t="n">
        <v>0.132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1.953</v>
      </c>
      <c r="C2448" s="1" t="n">
        <v>0.117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1.953</v>
      </c>
      <c r="C2449" s="1" t="n">
        <v>0.107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1.958</v>
      </c>
      <c r="C2450" s="1" t="n">
        <v>0.098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1.963</v>
      </c>
      <c r="C2451" s="1" t="n">
        <v>0.098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1.968</v>
      </c>
      <c r="C2452" s="1" t="n">
        <v>0.107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1.958</v>
      </c>
      <c r="C2453" s="1" t="n">
        <v>0.107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1.953</v>
      </c>
      <c r="C2454" s="1" t="n">
        <v>0.117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943</v>
      </c>
      <c r="C2455" s="1" t="n">
        <v>0.117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1.943</v>
      </c>
      <c r="C2456" s="1" t="n">
        <v>0.132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1.943</v>
      </c>
      <c r="C2457" s="1" t="n">
        <v>0.142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1.948</v>
      </c>
      <c r="C2458" s="1" t="n">
        <v>0.156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1.953</v>
      </c>
      <c r="C2459" s="1" t="n">
        <v>0.151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1.963</v>
      </c>
      <c r="C2460" s="1" t="n">
        <v>0.146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1.968</v>
      </c>
      <c r="C2461" s="1" t="n">
        <v>0.132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1.968</v>
      </c>
      <c r="C2462" s="1" t="n">
        <v>0.112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1.968</v>
      </c>
      <c r="C2463" s="1" t="n">
        <v>0.103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1.963</v>
      </c>
      <c r="C2464" s="1" t="n">
        <v>0.098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1.963</v>
      </c>
      <c r="C2465" s="1" t="n">
        <v>0.098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1.958</v>
      </c>
      <c r="C2466" s="1" t="n">
        <v>0.098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1.963</v>
      </c>
      <c r="C2467" s="1" t="n">
        <v>0.098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1.968</v>
      </c>
      <c r="C2468" s="1" t="n">
        <v>0.093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1.978</v>
      </c>
      <c r="C2469" s="1" t="n">
        <v>0.093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1.982</v>
      </c>
      <c r="C2470" s="1" t="n">
        <v>0.078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1.982</v>
      </c>
      <c r="C2471" s="1" t="n">
        <v>0.078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1.973</v>
      </c>
      <c r="C2472" s="1" t="n">
        <v>0.073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1.973</v>
      </c>
      <c r="C2473" s="1" t="n">
        <v>0.078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1.963</v>
      </c>
      <c r="C2474" s="1" t="n">
        <v>0.083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1.958</v>
      </c>
      <c r="C2475" s="1" t="n">
        <v>0.093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1.943</v>
      </c>
      <c r="C2476" s="1" t="n">
        <v>0.093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1.924</v>
      </c>
      <c r="C2477" s="1" t="n">
        <v>0.098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1.909</v>
      </c>
      <c r="C2478" s="1" t="n">
        <v>0.098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1.909</v>
      </c>
      <c r="C2479" s="1" t="n">
        <v>0.098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1.914</v>
      </c>
      <c r="C2480" s="1" t="n">
        <v>0.107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1.919</v>
      </c>
      <c r="C2481" s="1" t="n">
        <v>0.103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1.929</v>
      </c>
      <c r="C2482" s="1" t="n">
        <v>0.098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1.929</v>
      </c>
      <c r="C2483" s="1" t="n">
        <v>0.083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1.934</v>
      </c>
      <c r="C2484" s="1" t="n">
        <v>0.078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1.934</v>
      </c>
      <c r="C2485" s="1" t="n">
        <v>0.073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1.938</v>
      </c>
      <c r="C2486" s="1" t="n">
        <v>0.093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938</v>
      </c>
      <c r="C2487" s="1" t="n">
        <v>0.107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1.943</v>
      </c>
      <c r="C2488" s="1" t="n">
        <v>0.117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1.938</v>
      </c>
      <c r="C2489" s="1" t="n">
        <v>0.117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1.934</v>
      </c>
      <c r="C2490" s="1" t="n">
        <v>0.117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1.914</v>
      </c>
      <c r="C2491" s="1" t="n">
        <v>0.117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1.899</v>
      </c>
      <c r="C2492" s="1" t="n">
        <v>0.112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1.89</v>
      </c>
      <c r="C2493" s="1" t="n">
        <v>0.107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1.885</v>
      </c>
      <c r="C2494" s="1" t="n">
        <v>0.098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1.895</v>
      </c>
      <c r="C2495" s="1" t="n">
        <v>0.093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1.904</v>
      </c>
      <c r="C2496" s="1" t="n">
        <v>0.093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1.919</v>
      </c>
      <c r="C2497" s="1" t="n">
        <v>0.093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1.929</v>
      </c>
      <c r="C2498" s="1" t="n">
        <v>0.093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1.938</v>
      </c>
      <c r="C2499" s="1" t="n">
        <v>0.103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1.943</v>
      </c>
      <c r="C2500" s="1" t="n">
        <v>0.098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1.953</v>
      </c>
      <c r="C2501" s="1" t="n">
        <v>0.098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1.963</v>
      </c>
      <c r="C2502" s="1" t="n">
        <v>0.103</v>
      </c>
      <c r="F2502" s="1" t="n">
        <v>0.352</v>
      </c>
    </row>
    <row r="2503" customFormat="false" ht="12.75" hidden="false" customHeight="false" outlineLevel="0" collapsed="false">
      <c r="A2503" s="1" t="n">
        <v>49.86</v>
      </c>
      <c r="B2503" s="1" t="n">
        <v>1.968</v>
      </c>
      <c r="C2503" s="1" t="n">
        <v>0.107</v>
      </c>
      <c r="F2503" s="1" t="n">
        <v>0.352</v>
      </c>
    </row>
    <row r="2504" customFormat="false" ht="12.75" hidden="false" customHeight="false" outlineLevel="0" collapsed="false">
      <c r="A2504" s="1" t="n">
        <v>49.88</v>
      </c>
      <c r="B2504" s="1" t="n">
        <v>1.968</v>
      </c>
      <c r="C2504" s="1" t="n">
        <v>0.107</v>
      </c>
      <c r="F2504" s="1" t="n">
        <v>0.347</v>
      </c>
    </row>
    <row r="2505" customFormat="false" ht="12.75" hidden="false" customHeight="false" outlineLevel="0" collapsed="false">
      <c r="A2505" s="1" t="n">
        <v>49.9</v>
      </c>
      <c r="B2505" s="1" t="n">
        <v>1.963</v>
      </c>
      <c r="C2505" s="1" t="n">
        <v>0.107</v>
      </c>
      <c r="F2505" s="1" t="n">
        <v>0.347</v>
      </c>
    </row>
    <row r="2506" customFormat="false" ht="12.75" hidden="false" customHeight="false" outlineLevel="0" collapsed="false">
      <c r="A2506" s="1" t="n">
        <v>49.92</v>
      </c>
      <c r="B2506" s="1" t="n">
        <v>1.958</v>
      </c>
      <c r="C2506" s="1" t="n">
        <v>0.107</v>
      </c>
      <c r="F2506" s="1" t="n">
        <v>0.347</v>
      </c>
    </row>
    <row r="2507" customFormat="false" ht="12.75" hidden="false" customHeight="false" outlineLevel="0" collapsed="false">
      <c r="A2507" s="1" t="n">
        <v>49.94</v>
      </c>
      <c r="B2507" s="1" t="n">
        <v>1.963</v>
      </c>
      <c r="C2507" s="1" t="n">
        <v>0.112</v>
      </c>
      <c r="F2507" s="1" t="n">
        <v>0.347</v>
      </c>
    </row>
    <row r="2508" customFormat="false" ht="12.75" hidden="false" customHeight="false" outlineLevel="0" collapsed="false">
      <c r="A2508" s="1" t="n">
        <v>49.96</v>
      </c>
      <c r="B2508" s="1" t="n">
        <v>1.963</v>
      </c>
      <c r="C2508" s="1" t="n">
        <v>0.107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1.963</v>
      </c>
      <c r="C2509" s="1" t="n">
        <v>0.098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1.958</v>
      </c>
      <c r="C2510" s="1" t="n">
        <v>0.093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1.958</v>
      </c>
      <c r="C2511" s="1" t="n">
        <v>0.093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1.953</v>
      </c>
      <c r="C2512" s="1" t="n">
        <v>0.093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1.953</v>
      </c>
      <c r="C2513" s="1" t="n">
        <v>0.098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1.953</v>
      </c>
      <c r="C2514" s="1" t="n">
        <v>0.103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1.948</v>
      </c>
      <c r="C2515" s="1" t="n">
        <v>0.103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953</v>
      </c>
      <c r="C2516" s="1" t="n">
        <v>0.112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948</v>
      </c>
      <c r="C2517" s="1" t="n">
        <v>0.117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948</v>
      </c>
      <c r="C2518" s="1" t="n">
        <v>0.122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1.943</v>
      </c>
      <c r="C2519" s="1" t="n">
        <v>0.127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1.943</v>
      </c>
      <c r="C2520" s="1" t="n">
        <v>0.137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1.943</v>
      </c>
      <c r="C2521" s="1" t="n">
        <v>0.142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1.948</v>
      </c>
      <c r="C2522" s="1" t="n">
        <v>0.156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943</v>
      </c>
      <c r="C2523" s="1" t="n">
        <v>0.171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1.934</v>
      </c>
      <c r="C2524" s="1" t="n">
        <v>0.181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929</v>
      </c>
      <c r="C2525" s="1" t="n">
        <v>0.181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1.929</v>
      </c>
      <c r="C2526" s="1" t="n">
        <v>0.171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1.934</v>
      </c>
      <c r="C2527" s="1" t="n">
        <v>0.161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1.938</v>
      </c>
      <c r="C2528" s="1" t="n">
        <v>0.151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1.943</v>
      </c>
      <c r="C2529" s="1" t="n">
        <v>0.151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1.938</v>
      </c>
      <c r="C2530" s="1" t="n">
        <v>0.142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1.948</v>
      </c>
      <c r="C2531" s="1" t="n">
        <v>0.146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1.943</v>
      </c>
      <c r="C2532" s="1" t="n">
        <v>0.146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1.948</v>
      </c>
      <c r="C2533" s="1" t="n">
        <v>0.151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1.943</v>
      </c>
      <c r="C2534" s="1" t="n">
        <v>0.151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1.938</v>
      </c>
      <c r="C2535" s="1" t="n">
        <v>0.156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934</v>
      </c>
      <c r="C2536" s="1" t="n">
        <v>0.146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934</v>
      </c>
      <c r="C2537" s="1" t="n">
        <v>0.142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1.934</v>
      </c>
      <c r="C2538" s="1" t="n">
        <v>0.132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1.938</v>
      </c>
      <c r="C2539" s="1" t="n">
        <v>0.132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1.943</v>
      </c>
      <c r="C2540" s="1" t="n">
        <v>0.137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1.943</v>
      </c>
      <c r="C2541" s="1" t="n">
        <v>0.142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1.943</v>
      </c>
      <c r="C2542" s="1" t="n">
        <v>0.146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1.943</v>
      </c>
      <c r="C2543" s="1" t="n">
        <v>0.151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1.938</v>
      </c>
      <c r="C2544" s="1" t="n">
        <v>0.156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1.934</v>
      </c>
      <c r="C2545" s="1" t="n">
        <v>0.156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1.924</v>
      </c>
      <c r="C2546" s="1" t="n">
        <v>0.161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1.914</v>
      </c>
      <c r="C2547" s="1" t="n">
        <v>0.151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1.914</v>
      </c>
      <c r="C2548" s="1" t="n">
        <v>0.146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1.914</v>
      </c>
      <c r="C2549" s="1" t="n">
        <v>0.132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1.929</v>
      </c>
      <c r="C2550" s="1" t="n">
        <v>0.127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1.938</v>
      </c>
      <c r="C2551" s="1" t="n">
        <v>0.117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1.943</v>
      </c>
      <c r="C2552" s="1" t="n">
        <v>0.112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1.938</v>
      </c>
      <c r="C2553" s="1" t="n">
        <v>0.098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1.953</v>
      </c>
      <c r="C2554" s="1" t="n">
        <v>0.093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1.968</v>
      </c>
      <c r="C2555" s="1" t="n">
        <v>0.083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1.973</v>
      </c>
      <c r="C2556" s="1" t="n">
        <v>0.073</v>
      </c>
      <c r="F2556" s="1" t="n">
        <v>0.366</v>
      </c>
    </row>
    <row r="2557" customFormat="false" ht="12.75" hidden="false" customHeight="false" outlineLevel="0" collapsed="false">
      <c r="A2557" s="1" t="n">
        <v>50.94</v>
      </c>
      <c r="B2557" s="1" t="n">
        <v>1.973</v>
      </c>
      <c r="C2557" s="1" t="n">
        <v>0.073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1.968</v>
      </c>
      <c r="C2558" s="1" t="n">
        <v>0.073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1.958</v>
      </c>
      <c r="C2559" s="1" t="n">
        <v>0.078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1.948</v>
      </c>
      <c r="C2560" s="1" t="n">
        <v>0.073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1.948</v>
      </c>
      <c r="C2561" s="1" t="n">
        <v>0.078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1.948</v>
      </c>
      <c r="C2562" s="1" t="n">
        <v>0.078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1.948</v>
      </c>
      <c r="C2563" s="1" t="n">
        <v>0.083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1.948</v>
      </c>
      <c r="C2564" s="1" t="n">
        <v>0.083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1.953</v>
      </c>
      <c r="C2565" s="1" t="n">
        <v>0.083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958</v>
      </c>
      <c r="C2566" s="1" t="n">
        <v>0.088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1.968</v>
      </c>
      <c r="C2567" s="1" t="n">
        <v>0.098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1.968</v>
      </c>
      <c r="C2568" s="1" t="n">
        <v>0.098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1.968</v>
      </c>
      <c r="C2569" s="1" t="n">
        <v>0.107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1.963</v>
      </c>
      <c r="C2570" s="1" t="n">
        <v>0.103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1.958</v>
      </c>
      <c r="C2571" s="1" t="n">
        <v>0.103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1.953</v>
      </c>
      <c r="C2572" s="1" t="n">
        <v>0.093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1.948</v>
      </c>
      <c r="C2573" s="1" t="n">
        <v>0.093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1.938</v>
      </c>
      <c r="C2574" s="1" t="n">
        <v>0.098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1.924</v>
      </c>
      <c r="C2575" s="1" t="n">
        <v>0.107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1.919</v>
      </c>
      <c r="C2576" s="1" t="n">
        <v>0.122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1.914</v>
      </c>
      <c r="C2577" s="1" t="n">
        <v>0.137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1.914</v>
      </c>
      <c r="C2578" s="1" t="n">
        <v>0.146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1.914</v>
      </c>
      <c r="C2579" s="1" t="n">
        <v>0.156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1.914</v>
      </c>
      <c r="C2580" s="1" t="n">
        <v>0.161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1.904</v>
      </c>
      <c r="C2581" s="1" t="n">
        <v>0.151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1.904</v>
      </c>
      <c r="C2582" s="1" t="n">
        <v>0.146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1.909</v>
      </c>
      <c r="C2583" s="1" t="n">
        <v>0.127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1.909</v>
      </c>
      <c r="C2584" s="1" t="n">
        <v>0.117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1.909</v>
      </c>
      <c r="C2585" s="1" t="n">
        <v>0.103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1.909</v>
      </c>
      <c r="C2586" s="1" t="n">
        <v>0.098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1.914</v>
      </c>
      <c r="C2587" s="1" t="n">
        <v>0.098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1.924</v>
      </c>
      <c r="C2588" s="1" t="n">
        <v>0.098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1.938</v>
      </c>
      <c r="C2589" s="1" t="n">
        <v>0.103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1.943</v>
      </c>
      <c r="C2590" s="1" t="n">
        <v>0.112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1.948</v>
      </c>
      <c r="C2591" s="1" t="n">
        <v>0.122</v>
      </c>
      <c r="F2591" s="1" t="n">
        <v>0.361</v>
      </c>
    </row>
    <row r="2592" customFormat="false" ht="12.75" hidden="false" customHeight="false" outlineLevel="0" collapsed="false">
      <c r="A2592" s="1" t="n">
        <v>51.64</v>
      </c>
      <c r="B2592" s="1" t="n">
        <v>1.948</v>
      </c>
      <c r="C2592" s="1" t="n">
        <v>0.127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1.948</v>
      </c>
      <c r="C2593" s="1" t="n">
        <v>0.137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1.948</v>
      </c>
      <c r="C2594" s="1" t="n">
        <v>0.142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1.948</v>
      </c>
      <c r="C2595" s="1" t="n">
        <v>0.151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1.948</v>
      </c>
      <c r="C2596" s="1" t="n">
        <v>0.151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1.948</v>
      </c>
      <c r="C2597" s="1" t="n">
        <v>0.146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1.943</v>
      </c>
      <c r="C2598" s="1" t="n">
        <v>0.137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1.943</v>
      </c>
      <c r="C2599" s="1" t="n">
        <v>0.127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1.943</v>
      </c>
      <c r="C2600" s="1" t="n">
        <v>0.117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1.934</v>
      </c>
      <c r="C2601" s="1" t="n">
        <v>0.103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1.934</v>
      </c>
      <c r="C2602" s="1" t="n">
        <v>0.093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1.929</v>
      </c>
      <c r="C2603" s="1" t="n">
        <v>0.083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1.934</v>
      </c>
      <c r="C2604" s="1" t="n">
        <v>0.083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1.934</v>
      </c>
      <c r="C2605" s="1" t="n">
        <v>0.083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1.934</v>
      </c>
      <c r="C2606" s="1" t="n">
        <v>0.088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1.934</v>
      </c>
      <c r="C2607" s="1" t="n">
        <v>0.088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1.934</v>
      </c>
      <c r="C2608" s="1" t="n">
        <v>0.098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1.929</v>
      </c>
      <c r="C2609" s="1" t="n">
        <v>0.103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1.924</v>
      </c>
      <c r="C2610" s="1" t="n">
        <v>0.112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1.919</v>
      </c>
      <c r="C2611" s="1" t="n">
        <v>0.112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1.919</v>
      </c>
      <c r="C2612" s="1" t="n">
        <v>0.117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1.924</v>
      </c>
      <c r="C2613" s="1" t="n">
        <v>0.117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1.929</v>
      </c>
      <c r="C2614" s="1" t="n">
        <v>0.122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1.938</v>
      </c>
      <c r="C2615" s="1" t="n">
        <v>0.122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1.953</v>
      </c>
      <c r="C2616" s="1" t="n">
        <v>0.122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1.963</v>
      </c>
      <c r="C2617" s="1" t="n">
        <v>0.112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1.963</v>
      </c>
      <c r="C2618" s="1" t="n">
        <v>0.112</v>
      </c>
      <c r="F2618" s="1" t="n">
        <v>0.352</v>
      </c>
    </row>
    <row r="2619" customFormat="false" ht="12.75" hidden="false" customHeight="false" outlineLevel="0" collapsed="false">
      <c r="A2619" s="1" t="n">
        <v>52.18</v>
      </c>
      <c r="B2619" s="1" t="n">
        <v>1.963</v>
      </c>
      <c r="C2619" s="1" t="n">
        <v>0.117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1.948</v>
      </c>
      <c r="C2620" s="1" t="n">
        <v>0.127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1.934</v>
      </c>
      <c r="C2621" s="1" t="n">
        <v>0.142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1.934</v>
      </c>
      <c r="C2622" s="1" t="n">
        <v>0.151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1.943</v>
      </c>
      <c r="C2623" s="1" t="n">
        <v>0.156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1.948</v>
      </c>
      <c r="C2624" s="1" t="n">
        <v>0.146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1.953</v>
      </c>
      <c r="C2625" s="1" t="n">
        <v>0.142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1.953</v>
      </c>
      <c r="C2626" s="1" t="n">
        <v>0.127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1.968</v>
      </c>
      <c r="C2627" s="1" t="n">
        <v>0.117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1.973</v>
      </c>
      <c r="C2628" s="1" t="n">
        <v>0.112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1.973</v>
      </c>
      <c r="C2629" s="1" t="n">
        <v>0.117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1.953</v>
      </c>
      <c r="C2630" s="1" t="n">
        <v>0.117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1.948</v>
      </c>
      <c r="C2631" s="1" t="n">
        <v>0.117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938</v>
      </c>
      <c r="C2632" s="1" t="n">
        <v>0.107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1.943</v>
      </c>
      <c r="C2633" s="1" t="n">
        <v>0.107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1.948</v>
      </c>
      <c r="C2634" s="1" t="n">
        <v>0.107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1.948</v>
      </c>
      <c r="C2635" s="1" t="n">
        <v>0.117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1.948</v>
      </c>
      <c r="C2636" s="1" t="n">
        <v>0.127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1.943</v>
      </c>
      <c r="C2637" s="1" t="n">
        <v>0.137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1.953</v>
      </c>
      <c r="C2638" s="1" t="n">
        <v>0.146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1.953</v>
      </c>
      <c r="C2639" s="1" t="n">
        <v>0.137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1.958</v>
      </c>
      <c r="C2640" s="1" t="n">
        <v>0.132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1.953</v>
      </c>
      <c r="C2641" s="1" t="n">
        <v>0.112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1.958</v>
      </c>
      <c r="C2642" s="1" t="n">
        <v>0.103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1.943</v>
      </c>
      <c r="C2643" s="1" t="n">
        <v>0.098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1.934</v>
      </c>
      <c r="C2644" s="1" t="n">
        <v>0.107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919</v>
      </c>
      <c r="C2645" s="1" t="n">
        <v>0.112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1.909</v>
      </c>
      <c r="C2646" s="1" t="n">
        <v>0.122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1.904</v>
      </c>
      <c r="C2647" s="1" t="n">
        <v>0.117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1.904</v>
      </c>
      <c r="C2648" s="1" t="n">
        <v>0.127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1.909</v>
      </c>
      <c r="C2649" s="1" t="n">
        <v>0.137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1.904</v>
      </c>
      <c r="C2650" s="1" t="n">
        <v>0.146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904</v>
      </c>
      <c r="C2651" s="1" t="n">
        <v>0.161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1.895</v>
      </c>
      <c r="C2652" s="1" t="n">
        <v>0.166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1.89</v>
      </c>
      <c r="C2653" s="1" t="n">
        <v>0.166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1.88</v>
      </c>
      <c r="C2654" s="1" t="n">
        <v>0.166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1.875</v>
      </c>
      <c r="C2655" s="1" t="n">
        <v>0.166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1.875</v>
      </c>
      <c r="C2656" s="1" t="n">
        <v>0.161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1.875</v>
      </c>
      <c r="C2657" s="1" t="n">
        <v>0.161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1.88</v>
      </c>
      <c r="C2658" s="1" t="n">
        <v>0.156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1.89</v>
      </c>
      <c r="C2659" s="1" t="n">
        <v>0.151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1.899</v>
      </c>
      <c r="C2660" s="1" t="n">
        <v>0.142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1.904</v>
      </c>
      <c r="C2661" s="1" t="n">
        <v>0.137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909</v>
      </c>
      <c r="C2662" s="1" t="n">
        <v>0.137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1.909</v>
      </c>
      <c r="C2663" s="1" t="n">
        <v>0.151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1.909</v>
      </c>
      <c r="C2664" s="1" t="n">
        <v>0.151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1.904</v>
      </c>
      <c r="C2665" s="1" t="n">
        <v>0.156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1.89</v>
      </c>
      <c r="C2666" s="1" t="n">
        <v>0.156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1.885</v>
      </c>
      <c r="C2667" s="1" t="n">
        <v>0.156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1.875</v>
      </c>
      <c r="C2668" s="1" t="n">
        <v>0.156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1.865</v>
      </c>
      <c r="C2669" s="1" t="n">
        <v>0.151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1.86</v>
      </c>
      <c r="C2670" s="1" t="n">
        <v>0.156</v>
      </c>
      <c r="F2670" s="1" t="n">
        <v>0.376</v>
      </c>
    </row>
    <row r="2671" customFormat="false" ht="12.75" hidden="false" customHeight="false" outlineLevel="0" collapsed="false">
      <c r="A2671" s="1" t="n">
        <v>53.22</v>
      </c>
      <c r="B2671" s="1" t="n">
        <v>1.865</v>
      </c>
      <c r="C2671" s="1" t="n">
        <v>0.166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1.87</v>
      </c>
      <c r="C2672" s="1" t="n">
        <v>0.171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1.865</v>
      </c>
      <c r="C2673" s="1" t="n">
        <v>0.171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1.87</v>
      </c>
      <c r="C2674" s="1" t="n">
        <v>0.171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1.87</v>
      </c>
      <c r="C2675" s="1" t="n">
        <v>0.171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1.88</v>
      </c>
      <c r="C2676" s="1" t="n">
        <v>0.176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1.89</v>
      </c>
      <c r="C2677" s="1" t="n">
        <v>0.171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1.904</v>
      </c>
      <c r="C2678" s="1" t="n">
        <v>0.171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1.909</v>
      </c>
      <c r="C2679" s="1" t="n">
        <v>0.161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1.909</v>
      </c>
      <c r="C2680" s="1" t="n">
        <v>0.156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1.904</v>
      </c>
      <c r="C2681" s="1" t="n">
        <v>0.146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1.904</v>
      </c>
      <c r="C2682" s="1" t="n">
        <v>0.151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1.909</v>
      </c>
      <c r="C2683" s="1" t="n">
        <v>0.146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1.909</v>
      </c>
      <c r="C2684" s="1" t="n">
        <v>0.146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1.914</v>
      </c>
      <c r="C2685" s="1" t="n">
        <v>0.151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1.919</v>
      </c>
      <c r="C2686" s="1" t="n">
        <v>0.146</v>
      </c>
      <c r="F2686" s="1" t="n">
        <v>0.361</v>
      </c>
    </row>
    <row r="2687" customFormat="false" ht="12.75" hidden="false" customHeight="false" outlineLevel="0" collapsed="false">
      <c r="A2687" s="1" t="n">
        <v>53.54</v>
      </c>
      <c r="B2687" s="1" t="n">
        <v>1.924</v>
      </c>
      <c r="C2687" s="1" t="n">
        <v>0.146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1.929</v>
      </c>
      <c r="C2688" s="1" t="n">
        <v>0.142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1.929</v>
      </c>
      <c r="C2689" s="1" t="n">
        <v>0.137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1.924</v>
      </c>
      <c r="C2690" s="1" t="n">
        <v>0.117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1.929</v>
      </c>
      <c r="C2691" s="1" t="n">
        <v>0.117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1.929</v>
      </c>
      <c r="C2692" s="1" t="n">
        <v>0.107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1.938</v>
      </c>
      <c r="C2693" s="1" t="n">
        <v>0.103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1.934</v>
      </c>
      <c r="C2694" s="1" t="n">
        <v>0.098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1.938</v>
      </c>
      <c r="C2695" s="1" t="n">
        <v>0.098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1.943</v>
      </c>
      <c r="C2696" s="1" t="n">
        <v>0.098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1.948</v>
      </c>
      <c r="C2697" s="1" t="n">
        <v>0.103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1.953</v>
      </c>
      <c r="C2698" s="1" t="n">
        <v>0.103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1.953</v>
      </c>
      <c r="C2699" s="1" t="n">
        <v>0.098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1.948</v>
      </c>
      <c r="C2700" s="1" t="n">
        <v>0.098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1.934</v>
      </c>
      <c r="C2701" s="1" t="n">
        <v>0.088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1.934</v>
      </c>
      <c r="C2702" s="1" t="n">
        <v>0.093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1.924</v>
      </c>
      <c r="C2703" s="1" t="n">
        <v>0.098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1.919</v>
      </c>
      <c r="C2704" s="1" t="n">
        <v>0.107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1.909</v>
      </c>
      <c r="C2705" s="1" t="n">
        <v>0.117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1.909</v>
      </c>
      <c r="C2706" s="1" t="n">
        <v>0.132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1.909</v>
      </c>
      <c r="C2707" s="1" t="n">
        <v>0.137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1.909</v>
      </c>
      <c r="C2708" s="1" t="n">
        <v>0.146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1.909</v>
      </c>
      <c r="C2709" s="1" t="n">
        <v>0.137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1.914</v>
      </c>
      <c r="C2710" s="1" t="n">
        <v>0.132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1.914</v>
      </c>
      <c r="C2711" s="1" t="n">
        <v>0.122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1.919</v>
      </c>
      <c r="C2712" s="1" t="n">
        <v>0.112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919</v>
      </c>
      <c r="C2713" s="1" t="n">
        <v>0.112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1.914</v>
      </c>
      <c r="C2714" s="1" t="n">
        <v>0.103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1.909</v>
      </c>
      <c r="C2715" s="1" t="n">
        <v>0.107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1.909</v>
      </c>
      <c r="C2716" s="1" t="n">
        <v>0.107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1.914</v>
      </c>
      <c r="C2717" s="1" t="n">
        <v>0.117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914</v>
      </c>
      <c r="C2718" s="1" t="n">
        <v>0.122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914</v>
      </c>
      <c r="C2719" s="1" t="n">
        <v>0.132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1.909</v>
      </c>
      <c r="C2720" s="1" t="n">
        <v>0.137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1.914</v>
      </c>
      <c r="C2721" s="1" t="n">
        <v>0.142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1.914</v>
      </c>
      <c r="C2722" s="1" t="n">
        <v>0.137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1.929</v>
      </c>
      <c r="C2723" s="1" t="n">
        <v>0.137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1.934</v>
      </c>
      <c r="C2724" s="1" t="n">
        <v>0.137</v>
      </c>
      <c r="F2724" s="1" t="n">
        <v>0.356</v>
      </c>
    </row>
    <row r="2725" customFormat="false" ht="12.75" hidden="false" customHeight="false" outlineLevel="0" collapsed="false">
      <c r="A2725" s="1" t="n">
        <v>54.3</v>
      </c>
      <c r="B2725" s="1" t="n">
        <v>1.948</v>
      </c>
      <c r="C2725" s="1" t="n">
        <v>0.132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1.958</v>
      </c>
      <c r="C2726" s="1" t="n">
        <v>0.117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1.968</v>
      </c>
      <c r="C2727" s="1" t="n">
        <v>0.112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1.968</v>
      </c>
      <c r="C2728" s="1" t="n">
        <v>0.107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1.968</v>
      </c>
      <c r="C2729" s="1" t="n">
        <v>0.107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1.973</v>
      </c>
      <c r="C2730" s="1" t="n">
        <v>0.112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1.973</v>
      </c>
      <c r="C2731" s="1" t="n">
        <v>0.107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1.973</v>
      </c>
      <c r="C2732" s="1" t="n">
        <v>0.112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1.968</v>
      </c>
      <c r="C2733" s="1" t="n">
        <v>0.107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1.968</v>
      </c>
      <c r="C2734" s="1" t="n">
        <v>0.107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1.968</v>
      </c>
      <c r="C2735" s="1" t="n">
        <v>0.093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1.973</v>
      </c>
      <c r="C2736" s="1" t="n">
        <v>0.088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1.982</v>
      </c>
      <c r="C2737" s="1" t="n">
        <v>0.083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1.982</v>
      </c>
      <c r="C2738" s="1" t="n">
        <v>0.083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1.982</v>
      </c>
      <c r="C2739" s="1" t="n">
        <v>0.088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1.973</v>
      </c>
      <c r="C2740" s="1" t="n">
        <v>0.093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1.958</v>
      </c>
      <c r="C2741" s="1" t="n">
        <v>0.098</v>
      </c>
      <c r="F2741" s="1" t="n">
        <v>0.356</v>
      </c>
    </row>
    <row r="2742" customFormat="false" ht="12.75" hidden="false" customHeight="false" outlineLevel="0" collapsed="false">
      <c r="A2742" s="1" t="n">
        <v>54.64</v>
      </c>
      <c r="B2742" s="1" t="n">
        <v>1.953</v>
      </c>
      <c r="C2742" s="1" t="n">
        <v>0.107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1.963</v>
      </c>
      <c r="C2743" s="1" t="n">
        <v>0.117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1.973</v>
      </c>
      <c r="C2744" s="1" t="n">
        <v>0.117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1.987</v>
      </c>
      <c r="C2745" s="1" t="n">
        <v>0.127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1.992</v>
      </c>
      <c r="C2746" s="1" t="n">
        <v>0.137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1.987</v>
      </c>
      <c r="C2747" s="1" t="n">
        <v>0.132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1.982</v>
      </c>
      <c r="C2748" s="1" t="n">
        <v>0.127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1.982</v>
      </c>
      <c r="C2749" s="1" t="n">
        <v>0.122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1.987</v>
      </c>
      <c r="C2750" s="1" t="n">
        <v>0.117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1.987</v>
      </c>
      <c r="C2751" s="1" t="n">
        <v>0.122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1.987</v>
      </c>
      <c r="C2752" s="1" t="n">
        <v>0.122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1.992</v>
      </c>
      <c r="C2753" s="1" t="n">
        <v>0.117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1.987</v>
      </c>
      <c r="C2754" s="1" t="n">
        <v>0.103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1.987</v>
      </c>
      <c r="C2755" s="1" t="n">
        <v>0.098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1.978</v>
      </c>
      <c r="C2756" s="1" t="n">
        <v>0.093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1.968</v>
      </c>
      <c r="C2757" s="1" t="n">
        <v>0.098</v>
      </c>
      <c r="F2757" s="1" t="n">
        <v>0.352</v>
      </c>
    </row>
    <row r="2758" customFormat="false" ht="12.75" hidden="false" customHeight="false" outlineLevel="0" collapsed="false">
      <c r="A2758" s="1" t="n">
        <v>54.96</v>
      </c>
      <c r="B2758" s="1" t="n">
        <v>1.963</v>
      </c>
      <c r="C2758" s="1" t="n">
        <v>0.107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1.963</v>
      </c>
      <c r="C2759" s="1" t="n">
        <v>0.112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1.968</v>
      </c>
      <c r="C2760" s="1" t="n">
        <v>0.117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1.978</v>
      </c>
      <c r="C2761" s="1" t="n">
        <v>0.137</v>
      </c>
      <c r="F2761" s="1" t="n">
        <v>0.361</v>
      </c>
    </row>
    <row r="2762" customFormat="false" ht="12.75" hidden="false" customHeight="false" outlineLevel="0" collapsed="false">
      <c r="A2762" s="1" t="n">
        <v>55.04</v>
      </c>
      <c r="B2762" s="1" t="n">
        <v>1.987</v>
      </c>
      <c r="C2762" s="1" t="n">
        <v>0.151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1.987</v>
      </c>
      <c r="C2763" s="1" t="n">
        <v>0.156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1.982</v>
      </c>
      <c r="C2764" s="1" t="n">
        <v>0.166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1.968</v>
      </c>
      <c r="C2765" s="1" t="n">
        <v>0.161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1.963</v>
      </c>
      <c r="C2766" s="1" t="n">
        <v>0.156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1.953</v>
      </c>
      <c r="C2767" s="1" t="n">
        <v>0.146</v>
      </c>
      <c r="F2767" s="1" t="n">
        <v>0.356</v>
      </c>
    </row>
    <row r="2768" customFormat="false" ht="12.75" hidden="false" customHeight="false" outlineLevel="0" collapsed="false">
      <c r="A2768" s="1" t="n">
        <v>55.16</v>
      </c>
      <c r="B2768" s="1" t="n">
        <v>1.963</v>
      </c>
      <c r="C2768" s="1" t="n">
        <v>0.137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1.968</v>
      </c>
      <c r="C2769" s="1" t="n">
        <v>0.122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1.978</v>
      </c>
      <c r="C2770" s="1" t="n">
        <v>0.112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1.982</v>
      </c>
      <c r="C2771" s="1" t="n">
        <v>0.093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982</v>
      </c>
      <c r="C2772" s="1" t="n">
        <v>0.098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982</v>
      </c>
      <c r="C2773" s="1" t="n">
        <v>0.107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1.973</v>
      </c>
      <c r="C2774" s="1" t="n">
        <v>0.12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968</v>
      </c>
      <c r="C2775" s="1" t="n">
        <v>0.137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1.963</v>
      </c>
      <c r="C2776" s="1" t="n">
        <v>0.142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1.963</v>
      </c>
      <c r="C2777" s="1" t="n">
        <v>0.146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1.958</v>
      </c>
      <c r="C2778" s="1" t="n">
        <v>0.146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1.953</v>
      </c>
      <c r="C2779" s="1" t="n">
        <v>0.151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1.953</v>
      </c>
      <c r="C2780" s="1" t="n">
        <v>0.142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1.963</v>
      </c>
      <c r="C2781" s="1" t="n">
        <v>0.137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1.968</v>
      </c>
      <c r="C2782" s="1" t="n">
        <v>0.142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1.978</v>
      </c>
      <c r="C2783" s="1" t="n">
        <v>0.146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1.978</v>
      </c>
      <c r="C2784" s="1" t="n">
        <v>0.142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1.978</v>
      </c>
      <c r="C2785" s="1" t="n">
        <v>0.146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1.968</v>
      </c>
      <c r="C2786" s="1" t="n">
        <v>0.142</v>
      </c>
      <c r="F2786" s="1" t="n">
        <v>0.352</v>
      </c>
    </row>
    <row r="2787" customFormat="false" ht="12.75" hidden="false" customHeight="false" outlineLevel="0" collapsed="false">
      <c r="A2787" s="1" t="n">
        <v>55.54</v>
      </c>
      <c r="B2787" s="1" t="n">
        <v>1.968</v>
      </c>
      <c r="C2787" s="1" t="n">
        <v>0.137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1.963</v>
      </c>
      <c r="C2788" s="1" t="n">
        <v>0.127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1.958</v>
      </c>
      <c r="C2789" s="1" t="n">
        <v>0.122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1.958</v>
      </c>
      <c r="C2790" s="1" t="n">
        <v>0.117</v>
      </c>
      <c r="F2790" s="1" t="n">
        <v>0.356</v>
      </c>
    </row>
    <row r="2791" customFormat="false" ht="12.75" hidden="false" customHeight="false" outlineLevel="0" collapsed="false">
      <c r="A2791" s="1" t="n">
        <v>55.62</v>
      </c>
      <c r="B2791" s="1" t="n">
        <v>1.958</v>
      </c>
      <c r="C2791" s="1" t="n">
        <v>0.112</v>
      </c>
      <c r="F2791" s="1" t="n">
        <v>0.356</v>
      </c>
    </row>
    <row r="2792" customFormat="false" ht="12.75" hidden="false" customHeight="false" outlineLevel="0" collapsed="false">
      <c r="A2792" s="1" t="n">
        <v>55.64</v>
      </c>
      <c r="B2792" s="1" t="n">
        <v>1.963</v>
      </c>
      <c r="C2792" s="1" t="n">
        <v>0.112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1.958</v>
      </c>
      <c r="C2793" s="1" t="n">
        <v>0.103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1.958</v>
      </c>
      <c r="C2794" s="1" t="n">
        <v>0.103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953</v>
      </c>
      <c r="C2795" s="1" t="n">
        <v>0.098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953</v>
      </c>
      <c r="C2796" s="1" t="n">
        <v>0.093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1.948</v>
      </c>
      <c r="C2797" s="1" t="n">
        <v>0.088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953</v>
      </c>
      <c r="C2798" s="1" t="n">
        <v>0.088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1.948</v>
      </c>
      <c r="C2799" s="1" t="n">
        <v>0.088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1.953</v>
      </c>
      <c r="C2800" s="1" t="n">
        <v>0.098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1.958</v>
      </c>
      <c r="C2801" s="1" t="n">
        <v>0.103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1.958</v>
      </c>
      <c r="C2802" s="1" t="n">
        <v>0.112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1.948</v>
      </c>
      <c r="C2803" s="1" t="n">
        <v>0.117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1.943</v>
      </c>
      <c r="C2804" s="1" t="n">
        <v>0.117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1.934</v>
      </c>
      <c r="C2805" s="1" t="n">
        <v>0.117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1.929</v>
      </c>
      <c r="C2806" s="1" t="n">
        <v>0.112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1.929</v>
      </c>
      <c r="C2807" s="1" t="n">
        <v>0.117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1.934</v>
      </c>
      <c r="C2808" s="1" t="n">
        <v>0.122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1.924</v>
      </c>
      <c r="C2809" s="1" t="n">
        <v>0.132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1.914</v>
      </c>
      <c r="C2810" s="1" t="n">
        <v>0.137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1.919</v>
      </c>
      <c r="C2811" s="1" t="n">
        <v>0.146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1.919</v>
      </c>
      <c r="C2812" s="1" t="n">
        <v>0.146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1.924</v>
      </c>
      <c r="C2813" s="1" t="n">
        <v>0.151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1.924</v>
      </c>
      <c r="C2814" s="1" t="n">
        <v>0.151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1.924</v>
      </c>
      <c r="C2815" s="1" t="n">
        <v>0.151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1.914</v>
      </c>
      <c r="C2816" s="1" t="n">
        <v>0.156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1.919</v>
      </c>
      <c r="C2817" s="1" t="n">
        <v>0.161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1.919</v>
      </c>
      <c r="C2818" s="1" t="n">
        <v>0.156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1.929</v>
      </c>
      <c r="C2819" s="1" t="n">
        <v>0.151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1.934</v>
      </c>
      <c r="C2820" s="1" t="n">
        <v>0.146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1.934</v>
      </c>
      <c r="C2821" s="1" t="n">
        <v>0.127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1.934</v>
      </c>
      <c r="C2822" s="1" t="n">
        <v>0.117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938</v>
      </c>
      <c r="C2823" s="1" t="n">
        <v>0.103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943</v>
      </c>
      <c r="C2824" s="1" t="n">
        <v>0.098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1.943</v>
      </c>
      <c r="C2825" s="1" t="n">
        <v>0.093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948</v>
      </c>
      <c r="C2826" s="1" t="n">
        <v>0.098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1.943</v>
      </c>
      <c r="C2827" s="1" t="n">
        <v>0.107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1.938</v>
      </c>
      <c r="C2828" s="1" t="n">
        <v>0.112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1.929</v>
      </c>
      <c r="C2829" s="1" t="n">
        <v>0.117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1.934</v>
      </c>
      <c r="C2830" s="1" t="n">
        <v>0.122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1.938</v>
      </c>
      <c r="C2831" s="1" t="n">
        <v>0.132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1.953</v>
      </c>
      <c r="C2832" s="1" t="n">
        <v>0.146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1.953</v>
      </c>
      <c r="C2833" s="1" t="n">
        <v>0.156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1.958</v>
      </c>
      <c r="C2834" s="1" t="n">
        <v>0.171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1.958</v>
      </c>
      <c r="C2835" s="1" t="n">
        <v>0.176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1.958</v>
      </c>
      <c r="C2836" s="1" t="n">
        <v>0.186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1.953</v>
      </c>
      <c r="C2837" s="1" t="n">
        <v>0.195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1.948</v>
      </c>
      <c r="C2838" s="1" t="n">
        <v>0.195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1.943</v>
      </c>
      <c r="C2839" s="1" t="n">
        <v>0.2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1.938</v>
      </c>
      <c r="C2840" s="1" t="n">
        <v>0.19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1.938</v>
      </c>
      <c r="C2841" s="1" t="n">
        <v>0.186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1.943</v>
      </c>
      <c r="C2842" s="1" t="n">
        <v>0.186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1.948</v>
      </c>
      <c r="C2843" s="1" t="n">
        <v>0.186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1.953</v>
      </c>
      <c r="C2844" s="1" t="n">
        <v>0.19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1.958</v>
      </c>
      <c r="C2845" s="1" t="n">
        <v>0.19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1.963</v>
      </c>
      <c r="C2846" s="1" t="n">
        <v>0.176</v>
      </c>
      <c r="F2846" s="1" t="n">
        <v>0.356</v>
      </c>
    </row>
    <row r="2847" customFormat="false" ht="12.75" hidden="false" customHeight="false" outlineLevel="0" collapsed="false">
      <c r="A2847" s="1" t="n">
        <v>56.74</v>
      </c>
      <c r="B2847" s="1" t="n">
        <v>1.973</v>
      </c>
      <c r="C2847" s="1" t="n">
        <v>0.171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1.978</v>
      </c>
      <c r="C2848" s="1" t="n">
        <v>0.166</v>
      </c>
      <c r="F2848" s="1" t="n">
        <v>0.356</v>
      </c>
    </row>
    <row r="2849" customFormat="false" ht="12.75" hidden="false" customHeight="false" outlineLevel="0" collapsed="false">
      <c r="A2849" s="1" t="n">
        <v>56.78</v>
      </c>
      <c r="B2849" s="1" t="n">
        <v>1.973</v>
      </c>
      <c r="C2849" s="1" t="n">
        <v>0.161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1.958</v>
      </c>
      <c r="C2850" s="1" t="n">
        <v>0.156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1.953</v>
      </c>
      <c r="C2851" s="1" t="n">
        <v>0.156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1.953</v>
      </c>
      <c r="C2852" s="1" t="n">
        <v>0.142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1.958</v>
      </c>
      <c r="C2853" s="1" t="n">
        <v>0.132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1.958</v>
      </c>
      <c r="C2854" s="1" t="n">
        <v>0.117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1.958</v>
      </c>
      <c r="C2855" s="1" t="n">
        <v>0.098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1.958</v>
      </c>
      <c r="C2856" s="1" t="n">
        <v>0.093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1.948</v>
      </c>
      <c r="C2857" s="1" t="n">
        <v>0.078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1.948</v>
      </c>
      <c r="C2858" s="1" t="n">
        <v>0.068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1.943</v>
      </c>
      <c r="C2859" s="1" t="n">
        <v>0.054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1.948</v>
      </c>
      <c r="C2860" s="1" t="n">
        <v>0.044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1.953</v>
      </c>
      <c r="C2861" s="1" t="n">
        <v>0.044</v>
      </c>
      <c r="F2861" s="1" t="n">
        <v>0.361</v>
      </c>
    </row>
    <row r="2862" customFormat="false" ht="12.75" hidden="false" customHeight="false" outlineLevel="0" collapsed="false">
      <c r="A2862" s="1" t="n">
        <v>57.04</v>
      </c>
      <c r="B2862" s="1" t="n">
        <v>1.958</v>
      </c>
      <c r="C2862" s="1" t="n">
        <v>0.059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1.953</v>
      </c>
      <c r="C2863" s="1" t="n">
        <v>0.068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1.943</v>
      </c>
      <c r="C2864" s="1" t="n">
        <v>0.088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1.938</v>
      </c>
      <c r="C2865" s="1" t="n">
        <v>0.088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1.938</v>
      </c>
      <c r="C2866" s="1" t="n">
        <v>0.093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1.948</v>
      </c>
      <c r="C2867" s="1" t="n">
        <v>0.093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1.953</v>
      </c>
      <c r="C2868" s="1" t="n">
        <v>0.083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1.958</v>
      </c>
      <c r="C2869" s="1" t="n">
        <v>0.078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1.968</v>
      </c>
      <c r="C2870" s="1" t="n">
        <v>0.073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1.973</v>
      </c>
      <c r="C2871" s="1" t="n">
        <v>0.078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1.968</v>
      </c>
      <c r="C2872" s="1" t="n">
        <v>0.083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1.968</v>
      </c>
      <c r="C2873" s="1" t="n">
        <v>0.088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1.953</v>
      </c>
      <c r="C2874" s="1" t="n">
        <v>0.078</v>
      </c>
      <c r="F2874" s="1" t="n">
        <v>0.352</v>
      </c>
    </row>
    <row r="2875" customFormat="false" ht="12.75" hidden="false" customHeight="false" outlineLevel="0" collapsed="false">
      <c r="A2875" s="1" t="n">
        <v>57.3</v>
      </c>
      <c r="B2875" s="1" t="n">
        <v>1.953</v>
      </c>
      <c r="C2875" s="1" t="n">
        <v>0.078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1.948</v>
      </c>
      <c r="C2876" s="1" t="n">
        <v>0.078</v>
      </c>
      <c r="F2876" s="1" t="n">
        <v>0.356</v>
      </c>
    </row>
    <row r="2877" customFormat="false" ht="12.75" hidden="false" customHeight="false" outlineLevel="0" collapsed="false">
      <c r="A2877" s="1" t="n">
        <v>57.34</v>
      </c>
      <c r="B2877" s="1" t="n">
        <v>1.948</v>
      </c>
      <c r="C2877" s="1" t="n">
        <v>0.078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1.938</v>
      </c>
      <c r="C2878" s="1" t="n">
        <v>0.083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1.934</v>
      </c>
      <c r="C2879" s="1" t="n">
        <v>0.093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1.934</v>
      </c>
      <c r="C2880" s="1" t="n">
        <v>0.098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934</v>
      </c>
      <c r="C2881" s="1" t="n">
        <v>0.112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1.934</v>
      </c>
      <c r="C2882" s="1" t="n">
        <v>0.117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1.929</v>
      </c>
      <c r="C2883" s="1" t="n">
        <v>0.117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1.934</v>
      </c>
      <c r="C2884" s="1" t="n">
        <v>0.117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1.943</v>
      </c>
      <c r="C2885" s="1" t="n">
        <v>0.117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1.943</v>
      </c>
      <c r="C2886" s="1" t="n">
        <v>0.117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1.934</v>
      </c>
      <c r="C2887" s="1" t="n">
        <v>0.112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1.924</v>
      </c>
      <c r="C2888" s="1" t="n">
        <v>0.112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1.909</v>
      </c>
      <c r="C2889" s="1" t="n">
        <v>0.112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1.909</v>
      </c>
      <c r="C2890" s="1" t="n">
        <v>0.112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1.899</v>
      </c>
      <c r="C2891" s="1" t="n">
        <v>0.103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1.899</v>
      </c>
      <c r="C2892" s="1" t="n">
        <v>0.098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1.89</v>
      </c>
      <c r="C2893" s="1" t="n">
        <v>0.083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1.895</v>
      </c>
      <c r="C2894" s="1" t="n">
        <v>0.083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1.895</v>
      </c>
      <c r="C2895" s="1" t="n">
        <v>0.083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1.904</v>
      </c>
      <c r="C2896" s="1" t="n">
        <v>0.078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1.904</v>
      </c>
      <c r="C2897" s="1" t="n">
        <v>0.078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1.919</v>
      </c>
      <c r="C2898" s="1" t="n">
        <v>0.078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1.938</v>
      </c>
      <c r="C2899" s="1" t="n">
        <v>0.083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1.953</v>
      </c>
      <c r="C2900" s="1" t="n">
        <v>0.088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1.968</v>
      </c>
      <c r="C2901" s="1" t="n">
        <v>0.093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1.968</v>
      </c>
      <c r="C2902" s="1" t="n">
        <v>0.083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1.973</v>
      </c>
      <c r="C2903" s="1" t="n">
        <v>0.078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1.973</v>
      </c>
      <c r="C2904" s="1" t="n">
        <v>0.073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1.973</v>
      </c>
      <c r="C2905" s="1" t="n">
        <v>0.078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1.968</v>
      </c>
      <c r="C2906" s="1" t="n">
        <v>0.073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968</v>
      </c>
      <c r="C2907" s="1" t="n">
        <v>0.088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1.968</v>
      </c>
      <c r="C2908" s="1" t="n">
        <v>0.103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1.958</v>
      </c>
      <c r="C2909" s="1" t="n">
        <v>0.127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1.943</v>
      </c>
      <c r="C2910" s="1" t="n">
        <v>0.132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1.929</v>
      </c>
      <c r="C2911" s="1" t="n">
        <v>0.132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1.919</v>
      </c>
      <c r="C2912" s="1" t="n">
        <v>0.132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1.914</v>
      </c>
      <c r="C2913" s="1" t="n">
        <v>0.132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1.909</v>
      </c>
      <c r="C2914" s="1" t="n">
        <v>0.132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1.899</v>
      </c>
      <c r="C2915" s="1" t="n">
        <v>0.127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1.895</v>
      </c>
      <c r="C2916" s="1" t="n">
        <v>0.122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1.895</v>
      </c>
      <c r="C2917" s="1" t="n">
        <v>0.122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1.909</v>
      </c>
      <c r="C2918" s="1" t="n">
        <v>0.127</v>
      </c>
      <c r="F2918" s="1" t="n">
        <v>0.356</v>
      </c>
    </row>
    <row r="2919" customFormat="false" ht="12.75" hidden="false" customHeight="false" outlineLevel="0" collapsed="false">
      <c r="A2919" s="1" t="n">
        <v>58.18</v>
      </c>
      <c r="B2919" s="1" t="n">
        <v>1.919</v>
      </c>
      <c r="C2919" s="1" t="n">
        <v>0.117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1.934</v>
      </c>
      <c r="C2920" s="1" t="n">
        <v>0.117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1.938</v>
      </c>
      <c r="C2921" s="1" t="n">
        <v>0.103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1.948</v>
      </c>
      <c r="C2922" s="1" t="n">
        <v>0.103</v>
      </c>
      <c r="F2922" s="1" t="n">
        <v>0.356</v>
      </c>
    </row>
    <row r="2923" customFormat="false" ht="12.75" hidden="false" customHeight="false" outlineLevel="0" collapsed="false">
      <c r="A2923" s="1" t="n">
        <v>58.26</v>
      </c>
      <c r="B2923" s="1" t="n">
        <v>1.948</v>
      </c>
      <c r="C2923" s="1" t="n">
        <v>0.098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1.953</v>
      </c>
      <c r="C2924" s="1" t="n">
        <v>0.098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1.948</v>
      </c>
      <c r="C2925" s="1" t="n">
        <v>0.093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1.953</v>
      </c>
      <c r="C2926" s="1" t="n">
        <v>0.098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1.958</v>
      </c>
      <c r="C2927" s="1" t="n">
        <v>0.103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1.968</v>
      </c>
      <c r="C2928" s="1" t="n">
        <v>0.117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1.968</v>
      </c>
      <c r="C2929" s="1" t="n">
        <v>0.127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1.953</v>
      </c>
      <c r="C2930" s="1" t="n">
        <v>0.132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1.938</v>
      </c>
      <c r="C2931" s="1" t="n">
        <v>0.142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1.929</v>
      </c>
      <c r="C2932" s="1" t="n">
        <v>0.146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1.934</v>
      </c>
      <c r="C2933" s="1" t="n">
        <v>0.151</v>
      </c>
      <c r="F2933" s="1" t="n">
        <v>0.352</v>
      </c>
    </row>
    <row r="2934" customFormat="false" ht="12.75" hidden="false" customHeight="false" outlineLevel="0" collapsed="false">
      <c r="A2934" s="1" t="n">
        <v>58.48</v>
      </c>
      <c r="B2934" s="1" t="n">
        <v>1.929</v>
      </c>
      <c r="C2934" s="1" t="n">
        <v>0.146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1.934</v>
      </c>
      <c r="C2935" s="1" t="n">
        <v>0.127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1.938</v>
      </c>
      <c r="C2936" s="1" t="n">
        <v>0.112</v>
      </c>
      <c r="F2936" s="1" t="n">
        <v>0.347</v>
      </c>
    </row>
    <row r="2937" customFormat="false" ht="12.75" hidden="false" customHeight="false" outlineLevel="0" collapsed="false">
      <c r="A2937" s="1" t="n">
        <v>58.54</v>
      </c>
      <c r="B2937" s="1" t="n">
        <v>1.948</v>
      </c>
      <c r="C2937" s="1" t="n">
        <v>0.107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1.948</v>
      </c>
      <c r="C2938" s="1" t="n">
        <v>0.107</v>
      </c>
      <c r="F2938" s="1" t="n">
        <v>0.356</v>
      </c>
    </row>
    <row r="2939" customFormat="false" ht="12.75" hidden="false" customHeight="false" outlineLevel="0" collapsed="false">
      <c r="A2939" s="1" t="n">
        <v>58.58</v>
      </c>
      <c r="B2939" s="1" t="n">
        <v>1.948</v>
      </c>
      <c r="C2939" s="1" t="n">
        <v>0.112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1.943</v>
      </c>
      <c r="C2940" s="1" t="n">
        <v>0.112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1.948</v>
      </c>
      <c r="C2941" s="1" t="n">
        <v>0.122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1.953</v>
      </c>
      <c r="C2942" s="1" t="n">
        <v>0.132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1.953</v>
      </c>
      <c r="C2943" s="1" t="n">
        <v>0.137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943</v>
      </c>
      <c r="C2944" s="1" t="n">
        <v>0.137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1.934</v>
      </c>
      <c r="C2945" s="1" t="n">
        <v>0.137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1.929</v>
      </c>
      <c r="C2946" s="1" t="n">
        <v>0.146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1.924</v>
      </c>
      <c r="C2947" s="1" t="n">
        <v>0.161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1.909</v>
      </c>
      <c r="C2948" s="1" t="n">
        <v>0.176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1.899</v>
      </c>
      <c r="C2949" s="1" t="n">
        <v>0.176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1.899</v>
      </c>
      <c r="C2950" s="1" t="n">
        <v>0.186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904</v>
      </c>
      <c r="C2951" s="1" t="n">
        <v>0.19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1.909</v>
      </c>
      <c r="C2952" s="1" t="n">
        <v>0.19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1.909</v>
      </c>
      <c r="C2953" s="1" t="n">
        <v>0.186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1.904</v>
      </c>
      <c r="C2954" s="1" t="n">
        <v>0.181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1.895</v>
      </c>
      <c r="C2955" s="1" t="n">
        <v>0.171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1.89</v>
      </c>
      <c r="C2956" s="1" t="n">
        <v>0.161</v>
      </c>
      <c r="F2956" s="1" t="n">
        <v>0.356</v>
      </c>
    </row>
    <row r="2957" customFormat="false" ht="12.75" hidden="false" customHeight="false" outlineLevel="0" collapsed="false">
      <c r="A2957" s="1" t="n">
        <v>58.94</v>
      </c>
      <c r="B2957" s="1" t="n">
        <v>1.885</v>
      </c>
      <c r="C2957" s="1" t="n">
        <v>0.142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1.88</v>
      </c>
      <c r="C2958" s="1" t="n">
        <v>0.127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1.88</v>
      </c>
      <c r="C2959" s="1" t="n">
        <v>0.112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1.885</v>
      </c>
      <c r="C2960" s="1" t="n">
        <v>0.112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1.885</v>
      </c>
      <c r="C2961" s="1" t="n">
        <v>0.122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1.88</v>
      </c>
      <c r="C2962" s="1" t="n">
        <v>0.132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88</v>
      </c>
      <c r="C2963" s="1" t="n">
        <v>0.151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88</v>
      </c>
      <c r="C2964" s="1" t="n">
        <v>0.171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885</v>
      </c>
      <c r="C2965" s="1" t="n">
        <v>0.19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885</v>
      </c>
      <c r="C2966" s="1" t="n">
        <v>0.2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1.89</v>
      </c>
      <c r="C2967" s="1" t="n">
        <v>0.2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1.885</v>
      </c>
      <c r="C2968" s="1" t="n">
        <v>0.186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1.895</v>
      </c>
      <c r="C2969" s="1" t="n">
        <v>0.171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1.899</v>
      </c>
      <c r="C2970" s="1" t="n">
        <v>0.156</v>
      </c>
      <c r="F2970" s="1" t="n">
        <v>0.352</v>
      </c>
    </row>
    <row r="2971" customFormat="false" ht="12.75" hidden="false" customHeight="false" outlineLevel="0" collapsed="false">
      <c r="A2971" s="1" t="n">
        <v>59.22</v>
      </c>
      <c r="B2971" s="1" t="n">
        <v>1.909</v>
      </c>
      <c r="C2971" s="1" t="n">
        <v>0.156</v>
      </c>
      <c r="F2971" s="1" t="n">
        <v>0.352</v>
      </c>
    </row>
    <row r="2972" customFormat="false" ht="12.75" hidden="false" customHeight="false" outlineLevel="0" collapsed="false">
      <c r="A2972" s="1" t="n">
        <v>59.24</v>
      </c>
      <c r="B2972" s="1" t="n">
        <v>1.914</v>
      </c>
      <c r="C2972" s="1" t="n">
        <v>0.137</v>
      </c>
      <c r="F2972" s="1" t="n">
        <v>0.352</v>
      </c>
    </row>
    <row r="2973" customFormat="false" ht="12.75" hidden="false" customHeight="false" outlineLevel="0" collapsed="false">
      <c r="A2973" s="1" t="n">
        <v>59.26</v>
      </c>
      <c r="B2973" s="1" t="n">
        <v>1.919</v>
      </c>
      <c r="C2973" s="1" t="n">
        <v>0.122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1.924</v>
      </c>
      <c r="C2974" s="1" t="n">
        <v>0.107</v>
      </c>
      <c r="F2974" s="1" t="n">
        <v>0.352</v>
      </c>
    </row>
    <row r="2975" customFormat="false" ht="12.75" hidden="false" customHeight="false" outlineLevel="0" collapsed="false">
      <c r="A2975" s="1" t="n">
        <v>59.3</v>
      </c>
      <c r="B2975" s="1" t="n">
        <v>1.934</v>
      </c>
      <c r="C2975" s="1" t="n">
        <v>0.103</v>
      </c>
      <c r="F2975" s="1" t="n">
        <v>0.356</v>
      </c>
    </row>
    <row r="2976" customFormat="false" ht="12.75" hidden="false" customHeight="false" outlineLevel="0" collapsed="false">
      <c r="A2976" s="1" t="n">
        <v>59.32</v>
      </c>
      <c r="B2976" s="1" t="n">
        <v>1.934</v>
      </c>
      <c r="C2976" s="1" t="n">
        <v>0.107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1.929</v>
      </c>
      <c r="C2977" s="1" t="n">
        <v>0.107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1.924</v>
      </c>
      <c r="C2978" s="1" t="n">
        <v>0.117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1.924</v>
      </c>
      <c r="C2979" s="1" t="n">
        <v>0.122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1.934</v>
      </c>
      <c r="C2980" s="1" t="n">
        <v>0.127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943</v>
      </c>
      <c r="C2981" s="1" t="n">
        <v>0.127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1.948</v>
      </c>
      <c r="C2982" s="1" t="n">
        <v>0.132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1.958</v>
      </c>
      <c r="C2983" s="1" t="n">
        <v>0.137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1.963</v>
      </c>
      <c r="C2984" s="1" t="n">
        <v>0.142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1.963</v>
      </c>
      <c r="C2985" s="1" t="n">
        <v>0.132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1.963</v>
      </c>
      <c r="C2986" s="1" t="n">
        <v>0.122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1.948</v>
      </c>
      <c r="C2987" s="1" t="n">
        <v>0.107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1.938</v>
      </c>
      <c r="C2988" s="1" t="n">
        <v>0.107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1.924</v>
      </c>
      <c r="C2989" s="1" t="n">
        <v>0.098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1.909</v>
      </c>
      <c r="C2990" s="1" t="n">
        <v>0.098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1.895</v>
      </c>
      <c r="C2991" s="1" t="n">
        <v>0.083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1.89</v>
      </c>
      <c r="C2992" s="1" t="n">
        <v>0.078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899</v>
      </c>
      <c r="C2993" s="1" t="n">
        <v>0.093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1.904</v>
      </c>
      <c r="C2994" s="1" t="n">
        <v>0.107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1.904</v>
      </c>
      <c r="C2995" s="1" t="n">
        <v>0.127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1.909</v>
      </c>
      <c r="C2996" s="1" t="n">
        <v>0.132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1.929</v>
      </c>
      <c r="C2997" s="1" t="n">
        <v>0.137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1.934</v>
      </c>
      <c r="C2998" s="1" t="n">
        <v>0.137</v>
      </c>
      <c r="F2998" s="1" t="n">
        <v>0.352</v>
      </c>
    </row>
    <row r="2999" customFormat="false" ht="12.75" hidden="false" customHeight="false" outlineLevel="0" collapsed="false">
      <c r="A2999" s="1" t="n">
        <v>59.78</v>
      </c>
      <c r="B2999" s="1" t="n">
        <v>1.943</v>
      </c>
      <c r="C2999" s="1" t="n">
        <v>0.142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1.938</v>
      </c>
      <c r="C3000" s="1" t="n">
        <v>0.146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1.938</v>
      </c>
      <c r="C3001" s="1" t="n">
        <v>0.151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1.934</v>
      </c>
      <c r="C3002" s="1" t="n">
        <v>0.146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1.943</v>
      </c>
      <c r="C3003" s="1" t="n">
        <v>0.146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1.948</v>
      </c>
      <c r="C3004" s="1" t="n">
        <v>0.142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1.948</v>
      </c>
      <c r="C3005" s="1" t="n">
        <v>0.137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1.953</v>
      </c>
      <c r="C3006" s="1" t="n">
        <v>0.122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1.958</v>
      </c>
      <c r="C3007" s="1" t="n">
        <v>0.112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1.973</v>
      </c>
      <c r="C3008" s="1" t="n">
        <v>0.103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1.982</v>
      </c>
      <c r="C3009" s="1" t="n">
        <v>0.107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1.982</v>
      </c>
      <c r="C3010" s="1" t="n">
        <v>0.117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1.973</v>
      </c>
      <c r="C3011" s="1" t="n">
        <v>0.127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1.978</v>
      </c>
      <c r="C3012" s="1" t="n">
        <v>0.137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1.968</v>
      </c>
      <c r="C3013" s="1" t="n">
        <v>0.122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1.968</v>
      </c>
      <c r="C3014" s="1" t="n">
        <v>0.107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1.968</v>
      </c>
      <c r="C3015" s="1" t="n">
        <v>0.093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1.973</v>
      </c>
      <c r="C3016" s="1" t="n">
        <v>0.098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1.968</v>
      </c>
      <c r="C3017" s="1" t="n">
        <v>0.107</v>
      </c>
      <c r="F3017" s="1" t="n">
        <v>0.35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1.93473138297872</v>
      </c>
      <c r="F3018" s="1" t="n">
        <f aca="false">AVERAGE(F10:F3017)</f>
        <v>0.363353390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1.57137799202128</v>
      </c>
      <c r="C3021" s="1" t="n">
        <f aca="false">B3021/2</f>
        <v>0.785688996010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63</v>
      </c>
      <c r="C10" s="1" t="n">
        <v>0.078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1.963</v>
      </c>
      <c r="C11" s="1" t="n">
        <v>0.088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1.968</v>
      </c>
      <c r="C12" s="1" t="n">
        <v>0.088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1.968</v>
      </c>
      <c r="C13" s="1" t="n">
        <v>0.093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1.968</v>
      </c>
      <c r="C14" s="1" t="n">
        <v>0.088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1.968</v>
      </c>
      <c r="C15" s="1" t="n">
        <v>0.098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1.968</v>
      </c>
      <c r="C16" s="1" t="n">
        <v>0.103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1.973</v>
      </c>
      <c r="C17" s="1" t="n">
        <v>0.112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1.973</v>
      </c>
      <c r="C18" s="1" t="n">
        <v>0.117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1.973</v>
      </c>
      <c r="C19" s="1" t="n">
        <v>0.117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1.973</v>
      </c>
      <c r="C20" s="1" t="n">
        <v>0.112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1.968</v>
      </c>
      <c r="C21" s="1" t="n">
        <v>0.107</v>
      </c>
      <c r="F21" s="1" t="n">
        <v>0.361</v>
      </c>
    </row>
    <row r="22" customFormat="false" ht="12.75" hidden="false" customHeight="false" outlineLevel="0" collapsed="false">
      <c r="A22" s="1" t="n">
        <v>0.24</v>
      </c>
      <c r="B22" s="1" t="n">
        <v>1.973</v>
      </c>
      <c r="C22" s="1" t="n">
        <v>0.098</v>
      </c>
      <c r="F22" s="1" t="n">
        <v>0.361</v>
      </c>
    </row>
    <row r="23" customFormat="false" ht="12.75" hidden="false" customHeight="false" outlineLevel="0" collapsed="false">
      <c r="A23" s="1" t="n">
        <v>0.26</v>
      </c>
      <c r="B23" s="1" t="n">
        <v>1.973</v>
      </c>
      <c r="C23" s="1" t="n">
        <v>0.098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1.973</v>
      </c>
      <c r="C24" s="1" t="n">
        <v>0.107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1.978</v>
      </c>
      <c r="C25" s="1" t="n">
        <v>0.117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1.973</v>
      </c>
      <c r="C26" s="1" t="n">
        <v>0.127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1.963</v>
      </c>
      <c r="C27" s="1" t="n">
        <v>0.122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953</v>
      </c>
      <c r="C28" s="1" t="n">
        <v>0.117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1.943</v>
      </c>
      <c r="C29" s="1" t="n">
        <v>0.107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1.943</v>
      </c>
      <c r="C30" s="1" t="n">
        <v>0.107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1.948</v>
      </c>
      <c r="C31" s="1" t="n">
        <v>0.103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1.958</v>
      </c>
      <c r="C32" s="1" t="n">
        <v>0.093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1.963</v>
      </c>
      <c r="C33" s="1" t="n">
        <v>0.093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1.963</v>
      </c>
      <c r="C34" s="1" t="n">
        <v>0.093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1.968</v>
      </c>
      <c r="C35" s="1" t="n">
        <v>0.103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1.968</v>
      </c>
      <c r="C36" s="1" t="n">
        <v>0.107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1.963</v>
      </c>
      <c r="C37" s="1" t="n">
        <v>0.112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1.948</v>
      </c>
      <c r="C38" s="1" t="n">
        <v>0.107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1.943</v>
      </c>
      <c r="C39" s="1" t="n">
        <v>0.112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1.934</v>
      </c>
      <c r="C40" s="1" t="n">
        <v>0.112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1.934</v>
      </c>
      <c r="C41" s="1" t="n">
        <v>0.107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1.924</v>
      </c>
      <c r="C42" s="1" t="n">
        <v>0.098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1.929</v>
      </c>
      <c r="C43" s="1" t="n">
        <v>0.083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1.929</v>
      </c>
      <c r="C44" s="1" t="n">
        <v>0.083</v>
      </c>
      <c r="F44" s="1" t="n">
        <v>0.361</v>
      </c>
    </row>
    <row r="45" customFormat="false" ht="12.75" hidden="false" customHeight="false" outlineLevel="0" collapsed="false">
      <c r="A45" s="1" t="n">
        <v>0.7</v>
      </c>
      <c r="B45" s="1" t="n">
        <v>1.934</v>
      </c>
      <c r="C45" s="1" t="n">
        <v>0.088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1.934</v>
      </c>
      <c r="C46" s="1" t="n">
        <v>0.088</v>
      </c>
      <c r="F46" s="1" t="n">
        <v>0.356</v>
      </c>
    </row>
    <row r="47" customFormat="false" ht="12.75" hidden="false" customHeight="false" outlineLevel="0" collapsed="false">
      <c r="A47" s="1" t="n">
        <v>0.74</v>
      </c>
      <c r="B47" s="1" t="n">
        <v>1.938</v>
      </c>
      <c r="C47" s="1" t="n">
        <v>0.093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1.938</v>
      </c>
      <c r="C48" s="1" t="n">
        <v>0.098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1.943</v>
      </c>
      <c r="C49" s="1" t="n">
        <v>0.098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1.943</v>
      </c>
      <c r="C50" s="1" t="n">
        <v>0.098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1.953</v>
      </c>
      <c r="C51" s="1" t="n">
        <v>0.103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1.953</v>
      </c>
      <c r="C52" s="1" t="n">
        <v>0.107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1.953</v>
      </c>
      <c r="C53" s="1" t="n">
        <v>0.098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1.958</v>
      </c>
      <c r="C54" s="1" t="n">
        <v>0.098</v>
      </c>
      <c r="F54" s="1" t="n">
        <v>0.366</v>
      </c>
    </row>
    <row r="55" customFormat="false" ht="12.75" hidden="false" customHeight="false" outlineLevel="0" collapsed="false">
      <c r="A55" s="1" t="n">
        <v>0.9</v>
      </c>
      <c r="B55" s="1" t="n">
        <v>1.963</v>
      </c>
      <c r="C55" s="1" t="n">
        <v>0.088</v>
      </c>
      <c r="F55" s="1" t="n">
        <v>0.366</v>
      </c>
    </row>
    <row r="56" customFormat="false" ht="12.75" hidden="false" customHeight="false" outlineLevel="0" collapsed="false">
      <c r="A56" s="1" t="n">
        <v>0.92</v>
      </c>
      <c r="B56" s="1" t="n">
        <v>1.973</v>
      </c>
      <c r="C56" s="1" t="n">
        <v>0.083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1.978</v>
      </c>
      <c r="C57" s="1" t="n">
        <v>0.083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1.982</v>
      </c>
      <c r="C58" s="1" t="n">
        <v>0.093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1.987</v>
      </c>
      <c r="C59" s="1" t="n">
        <v>0.093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1.978</v>
      </c>
      <c r="C60" s="1" t="n">
        <v>0.093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1.968</v>
      </c>
      <c r="C61" s="1" t="n">
        <v>0.088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1.963</v>
      </c>
      <c r="C62" s="1" t="n">
        <v>0.088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1.963</v>
      </c>
      <c r="C63" s="1" t="n">
        <v>0.103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1.963</v>
      </c>
      <c r="C64" s="1" t="n">
        <v>0.117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1.958</v>
      </c>
      <c r="C65" s="1" t="n">
        <v>0.132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1.958</v>
      </c>
      <c r="C66" s="1" t="n">
        <v>0.137</v>
      </c>
      <c r="F66" s="1" t="n">
        <v>0.376</v>
      </c>
    </row>
    <row r="67" customFormat="false" ht="12.75" hidden="false" customHeight="false" outlineLevel="0" collapsed="false">
      <c r="A67" s="1" t="n">
        <v>1.14</v>
      </c>
      <c r="B67" s="1" t="n">
        <v>1.963</v>
      </c>
      <c r="C67" s="1" t="n">
        <v>0.146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1.963</v>
      </c>
      <c r="C68" s="1" t="n">
        <v>0.142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1.963</v>
      </c>
      <c r="C69" s="1" t="n">
        <v>0.142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1.968</v>
      </c>
      <c r="C70" s="1" t="n">
        <v>0.142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1.973</v>
      </c>
      <c r="C71" s="1" t="n">
        <v>0.137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1.973</v>
      </c>
      <c r="C72" s="1" t="n">
        <v>0.122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1.978</v>
      </c>
      <c r="C73" s="1" t="n">
        <v>0.117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1.978</v>
      </c>
      <c r="C74" s="1" t="n">
        <v>0.098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1.987</v>
      </c>
      <c r="C75" s="1" t="n">
        <v>0.098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1.987</v>
      </c>
      <c r="C76" s="1" t="n">
        <v>0.088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1.997</v>
      </c>
      <c r="C77" s="1" t="n">
        <v>0.093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1.997</v>
      </c>
      <c r="C78" s="1" t="n">
        <v>0.083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1.992</v>
      </c>
      <c r="C79" s="1" t="n">
        <v>0.083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1.992</v>
      </c>
      <c r="C80" s="1" t="n">
        <v>0.083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1.997</v>
      </c>
      <c r="C81" s="1" t="n">
        <v>0.083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012</v>
      </c>
      <c r="C82" s="1" t="n">
        <v>0.093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007</v>
      </c>
      <c r="C83" s="1" t="n">
        <v>0.098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002</v>
      </c>
      <c r="C84" s="1" t="n">
        <v>0.112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1.992</v>
      </c>
      <c r="C85" s="1" t="n">
        <v>0.117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1.997</v>
      </c>
      <c r="C86" s="1" t="n">
        <v>0.127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002</v>
      </c>
      <c r="C87" s="1" t="n">
        <v>0.132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007</v>
      </c>
      <c r="C88" s="1" t="n">
        <v>0.137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002</v>
      </c>
      <c r="C89" s="1" t="n">
        <v>0.142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1.992</v>
      </c>
      <c r="C90" s="1" t="n">
        <v>0.146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1.987</v>
      </c>
      <c r="C91" s="1" t="n">
        <v>0.151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1.992</v>
      </c>
      <c r="C92" s="1" t="n">
        <v>0.156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1.997</v>
      </c>
      <c r="C93" s="1" t="n">
        <v>0.156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002</v>
      </c>
      <c r="C94" s="1" t="n">
        <v>0.151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002</v>
      </c>
      <c r="C95" s="1" t="n">
        <v>0.156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1.992</v>
      </c>
      <c r="C96" s="1" t="n">
        <v>0.156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1.982</v>
      </c>
      <c r="C97" s="1" t="n">
        <v>0.156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1.978</v>
      </c>
      <c r="C98" s="1" t="n">
        <v>0.146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1.982</v>
      </c>
      <c r="C99" s="1" t="n">
        <v>0.146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1.978</v>
      </c>
      <c r="C100" s="1" t="n">
        <v>0.137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1.973</v>
      </c>
      <c r="C101" s="1" t="n">
        <v>0.132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1.963</v>
      </c>
      <c r="C102" s="1" t="n">
        <v>0.117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1.958</v>
      </c>
      <c r="C103" s="1" t="n">
        <v>0.117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1.938</v>
      </c>
      <c r="C104" s="1" t="n">
        <v>0.117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1.929</v>
      </c>
      <c r="C105" s="1" t="n">
        <v>0.137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1.914</v>
      </c>
      <c r="C106" s="1" t="n">
        <v>0.142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1.904</v>
      </c>
      <c r="C107" s="1" t="n">
        <v>0.151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1.895</v>
      </c>
      <c r="C108" s="1" t="n">
        <v>0.156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1.909</v>
      </c>
      <c r="C109" s="1" t="n">
        <v>0.156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1.929</v>
      </c>
      <c r="C110" s="1" t="n">
        <v>0.161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1.948</v>
      </c>
      <c r="C111" s="1" t="n">
        <v>0.161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1.963</v>
      </c>
      <c r="C112" s="1" t="n">
        <v>0.156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1.978</v>
      </c>
      <c r="C113" s="1" t="n">
        <v>0.137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1.992</v>
      </c>
      <c r="C114" s="1" t="n">
        <v>0.127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002</v>
      </c>
      <c r="C115" s="1" t="n">
        <v>0.112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002</v>
      </c>
      <c r="C116" s="1" t="n">
        <v>0.112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1.987</v>
      </c>
      <c r="C117" s="1" t="n">
        <v>0.112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1.982</v>
      </c>
      <c r="C118" s="1" t="n">
        <v>0.112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1.978</v>
      </c>
      <c r="C119" s="1" t="n">
        <v>0.107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1.978</v>
      </c>
      <c r="C120" s="1" t="n">
        <v>0.107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1.978</v>
      </c>
      <c r="C121" s="1" t="n">
        <v>0.112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1.973</v>
      </c>
      <c r="C122" s="1" t="n">
        <v>0.122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1.968</v>
      </c>
      <c r="C123" s="1" t="n">
        <v>0.132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1.973</v>
      </c>
      <c r="C124" s="1" t="n">
        <v>0.137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1.987</v>
      </c>
      <c r="C125" s="1" t="n">
        <v>0.127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1.992</v>
      </c>
      <c r="C126" s="1" t="n">
        <v>0.112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1.987</v>
      </c>
      <c r="C127" s="1" t="n">
        <v>0.103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1.987</v>
      </c>
      <c r="C128" s="1" t="n">
        <v>0.103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1.987</v>
      </c>
      <c r="C129" s="1" t="n">
        <v>0.112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1.978</v>
      </c>
      <c r="C130" s="1" t="n">
        <v>0.122</v>
      </c>
      <c r="F130" s="1" t="n">
        <v>0.356</v>
      </c>
    </row>
    <row r="131" customFormat="false" ht="12.75" hidden="false" customHeight="false" outlineLevel="0" collapsed="false">
      <c r="A131" s="1" t="n">
        <v>2.42</v>
      </c>
      <c r="B131" s="1" t="n">
        <v>1.973</v>
      </c>
      <c r="C131" s="1" t="n">
        <v>0.127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1.973</v>
      </c>
      <c r="C132" s="1" t="n">
        <v>0.132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1.968</v>
      </c>
      <c r="C133" s="1" t="n">
        <v>0.132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1.968</v>
      </c>
      <c r="C134" s="1" t="n">
        <v>0.127</v>
      </c>
      <c r="F134" s="1" t="n">
        <v>0.356</v>
      </c>
    </row>
    <row r="135" customFormat="false" ht="12.75" hidden="false" customHeight="false" outlineLevel="0" collapsed="false">
      <c r="A135" s="1" t="n">
        <v>2.5</v>
      </c>
      <c r="B135" s="1" t="n">
        <v>1.968</v>
      </c>
      <c r="C135" s="1" t="n">
        <v>0.117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1.968</v>
      </c>
      <c r="C136" s="1" t="n">
        <v>0.107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1.973</v>
      </c>
      <c r="C137" s="1" t="n">
        <v>0.098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1.982</v>
      </c>
      <c r="C138" s="1" t="n">
        <v>0.093</v>
      </c>
      <c r="F138" s="1" t="n">
        <v>0.361</v>
      </c>
    </row>
    <row r="139" customFormat="false" ht="12.75" hidden="false" customHeight="false" outlineLevel="0" collapsed="false">
      <c r="A139" s="1" t="n">
        <v>2.58</v>
      </c>
      <c r="B139" s="1" t="n">
        <v>1.992</v>
      </c>
      <c r="C139" s="1" t="n">
        <v>0.098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1.992</v>
      </c>
      <c r="C140" s="1" t="n">
        <v>0.107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1.997</v>
      </c>
      <c r="C141" s="1" t="n">
        <v>0.112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002</v>
      </c>
      <c r="C142" s="1" t="n">
        <v>0.117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002</v>
      </c>
      <c r="C143" s="1" t="n">
        <v>0.117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1.992</v>
      </c>
      <c r="C144" s="1" t="n">
        <v>0.117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982</v>
      </c>
      <c r="C145" s="1" t="n">
        <v>0.107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1.978</v>
      </c>
      <c r="C146" s="1" t="n">
        <v>0.103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1.973</v>
      </c>
      <c r="C147" s="1" t="n">
        <v>0.103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1.978</v>
      </c>
      <c r="C148" s="1" t="n">
        <v>0.103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1.973</v>
      </c>
      <c r="C149" s="1" t="n">
        <v>0.093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1.973</v>
      </c>
      <c r="C150" s="1" t="n">
        <v>0.088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1.968</v>
      </c>
      <c r="C151" s="1" t="n">
        <v>0.073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1.963</v>
      </c>
      <c r="C152" s="1" t="n">
        <v>0.068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1.958</v>
      </c>
      <c r="C153" s="1" t="n">
        <v>0.063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1.953</v>
      </c>
      <c r="C154" s="1" t="n">
        <v>0.063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1.948</v>
      </c>
      <c r="C155" s="1" t="n">
        <v>0.068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1.948</v>
      </c>
      <c r="C156" s="1" t="n">
        <v>0.073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1.943</v>
      </c>
      <c r="C157" s="1" t="n">
        <v>0.078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1.948</v>
      </c>
      <c r="C158" s="1" t="n">
        <v>0.073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1.948</v>
      </c>
      <c r="C159" s="1" t="n">
        <v>0.068</v>
      </c>
      <c r="F159" s="1" t="n">
        <v>0.352</v>
      </c>
    </row>
    <row r="160" customFormat="false" ht="12.75" hidden="false" customHeight="false" outlineLevel="0" collapsed="false">
      <c r="A160" s="1" t="n">
        <v>3</v>
      </c>
      <c r="B160" s="1" t="n">
        <v>1.948</v>
      </c>
      <c r="C160" s="1" t="n">
        <v>0.063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1.943</v>
      </c>
      <c r="C161" s="1" t="n">
        <v>0.059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1.938</v>
      </c>
      <c r="C162" s="1" t="n">
        <v>0.054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1.938</v>
      </c>
      <c r="C163" s="1" t="n">
        <v>0.049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1.943</v>
      </c>
      <c r="C164" s="1" t="n">
        <v>0.049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1.953</v>
      </c>
      <c r="C165" s="1" t="n">
        <v>0.059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1.963</v>
      </c>
      <c r="C166" s="1" t="n">
        <v>0.068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1.958</v>
      </c>
      <c r="C167" s="1" t="n">
        <v>0.073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1.953</v>
      </c>
      <c r="C168" s="1" t="n">
        <v>0.073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1.958</v>
      </c>
      <c r="C169" s="1" t="n">
        <v>0.073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1.953</v>
      </c>
      <c r="C170" s="1" t="n">
        <v>0.073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1.948</v>
      </c>
      <c r="C171" s="1" t="n">
        <v>0.078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1.943</v>
      </c>
      <c r="C172" s="1" t="n">
        <v>0.078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1.938</v>
      </c>
      <c r="C173" s="1" t="n">
        <v>0.068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1.938</v>
      </c>
      <c r="C174" s="1" t="n">
        <v>0.063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1.943</v>
      </c>
      <c r="C175" s="1" t="n">
        <v>0.054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1.948</v>
      </c>
      <c r="C176" s="1" t="n">
        <v>0.054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953</v>
      </c>
      <c r="C177" s="1" t="n">
        <v>0.059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953</v>
      </c>
      <c r="C178" s="1" t="n">
        <v>0.068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1.953</v>
      </c>
      <c r="C179" s="1" t="n">
        <v>0.073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1.953</v>
      </c>
      <c r="C180" s="1" t="n">
        <v>0.088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1.958</v>
      </c>
      <c r="C181" s="1" t="n">
        <v>0.098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1.968</v>
      </c>
      <c r="C182" s="1" t="n">
        <v>0.103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1.978</v>
      </c>
      <c r="C183" s="1" t="n">
        <v>0.103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1.992</v>
      </c>
      <c r="C184" s="1" t="n">
        <v>0.103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2.002</v>
      </c>
      <c r="C185" s="1" t="n">
        <v>0.093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012</v>
      </c>
      <c r="C186" s="1" t="n">
        <v>0.088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012</v>
      </c>
      <c r="C187" s="1" t="n">
        <v>0.078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007</v>
      </c>
      <c r="C188" s="1" t="n">
        <v>0.078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007</v>
      </c>
      <c r="C189" s="1" t="n">
        <v>0.083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012</v>
      </c>
      <c r="C190" s="1" t="n">
        <v>0.093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017</v>
      </c>
      <c r="C191" s="1" t="n">
        <v>0.107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017</v>
      </c>
      <c r="C192" s="1" t="n">
        <v>0.117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017</v>
      </c>
      <c r="C193" s="1" t="n">
        <v>0.122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002</v>
      </c>
      <c r="C194" s="1" t="n">
        <v>0.117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1.992</v>
      </c>
      <c r="C195" s="1" t="n">
        <v>0.107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1.973</v>
      </c>
      <c r="C196" s="1" t="n">
        <v>0.073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1.963</v>
      </c>
      <c r="C197" s="1" t="n">
        <v>0.049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1.958</v>
      </c>
      <c r="C198" s="1" t="n">
        <v>0.029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1.953</v>
      </c>
      <c r="C199" s="1" t="n">
        <v>0.024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1.948</v>
      </c>
      <c r="C200" s="1" t="n">
        <v>0.02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1.953</v>
      </c>
      <c r="C201" s="1" t="n">
        <v>0.02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1.953</v>
      </c>
      <c r="C202" s="1" t="n">
        <v>0.02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1.963</v>
      </c>
      <c r="C203" s="1" t="n">
        <v>0.034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1.958</v>
      </c>
      <c r="C204" s="1" t="n">
        <v>0.049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1.953</v>
      </c>
      <c r="C205" s="1" t="n">
        <v>0.068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1.953</v>
      </c>
      <c r="C206" s="1" t="n">
        <v>0.073</v>
      </c>
      <c r="F206" s="1" t="n">
        <v>0.347</v>
      </c>
    </row>
    <row r="207" customFormat="false" ht="12.75" hidden="false" customHeight="false" outlineLevel="0" collapsed="false">
      <c r="A207" s="1" t="n">
        <v>3.94</v>
      </c>
      <c r="B207" s="1" t="n">
        <v>1.953</v>
      </c>
      <c r="C207" s="1" t="n">
        <v>0.078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1.963</v>
      </c>
      <c r="C208" s="1" t="n">
        <v>0.073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1.963</v>
      </c>
      <c r="C209" s="1" t="n">
        <v>0.078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1.968</v>
      </c>
      <c r="C210" s="1" t="n">
        <v>0.088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1.958</v>
      </c>
      <c r="C211" s="1" t="n">
        <v>0.098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1.953</v>
      </c>
      <c r="C212" s="1" t="n">
        <v>0.112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1.948</v>
      </c>
      <c r="C213" s="1" t="n">
        <v>0.117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1.948</v>
      </c>
      <c r="C214" s="1" t="n">
        <v>0.127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1.948</v>
      </c>
      <c r="C215" s="1" t="n">
        <v>0.132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1.943</v>
      </c>
      <c r="C216" s="1" t="n">
        <v>0.132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1.943</v>
      </c>
      <c r="C217" s="1" t="n">
        <v>0.127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1.948</v>
      </c>
      <c r="C218" s="1" t="n">
        <v>0.122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1.953</v>
      </c>
      <c r="C219" s="1" t="n">
        <v>0.117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1.948</v>
      </c>
      <c r="C220" s="1" t="n">
        <v>0.103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1.943</v>
      </c>
      <c r="C221" s="1" t="n">
        <v>0.093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1.938</v>
      </c>
      <c r="C222" s="1" t="n">
        <v>0.078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1.934</v>
      </c>
      <c r="C223" s="1" t="n">
        <v>0.068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1.934</v>
      </c>
      <c r="C224" s="1" t="n">
        <v>0.059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1.934</v>
      </c>
      <c r="C225" s="1" t="n">
        <v>0.049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1.929</v>
      </c>
      <c r="C226" s="1" t="n">
        <v>0.044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1.934</v>
      </c>
      <c r="C227" s="1" t="n">
        <v>0.049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1.929</v>
      </c>
      <c r="C228" s="1" t="n">
        <v>0.054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1.929</v>
      </c>
      <c r="C229" s="1" t="n">
        <v>0.059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1.919</v>
      </c>
      <c r="C230" s="1" t="n">
        <v>0.063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1.919</v>
      </c>
      <c r="C231" s="1" t="n">
        <v>0.068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1.914</v>
      </c>
      <c r="C232" s="1" t="n">
        <v>0.068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1.929</v>
      </c>
      <c r="C233" s="1" t="n">
        <v>0.078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934</v>
      </c>
      <c r="C234" s="1" t="n">
        <v>0.088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1.948</v>
      </c>
      <c r="C235" s="1" t="n">
        <v>0.103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1.958</v>
      </c>
      <c r="C236" s="1" t="n">
        <v>0.112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1.973</v>
      </c>
      <c r="C237" s="1" t="n">
        <v>0.117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1.987</v>
      </c>
      <c r="C238" s="1" t="n">
        <v>0.117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1.992</v>
      </c>
      <c r="C239" s="1" t="n">
        <v>0.117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002</v>
      </c>
      <c r="C240" s="1" t="n">
        <v>0.127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1.997</v>
      </c>
      <c r="C241" s="1" t="n">
        <v>0.132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1.997</v>
      </c>
      <c r="C242" s="1" t="n">
        <v>0.132</v>
      </c>
      <c r="F242" s="1" t="n">
        <v>0.361</v>
      </c>
    </row>
    <row r="243" customFormat="false" ht="12.75" hidden="false" customHeight="false" outlineLevel="0" collapsed="false">
      <c r="A243" s="1" t="n">
        <v>4.66</v>
      </c>
      <c r="B243" s="1" t="n">
        <v>1.992</v>
      </c>
      <c r="C243" s="1" t="n">
        <v>0.117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002</v>
      </c>
      <c r="C244" s="1" t="n">
        <v>0.117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002</v>
      </c>
      <c r="C245" s="1" t="n">
        <v>0.112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007</v>
      </c>
      <c r="C246" s="1" t="n">
        <v>0.117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1.997</v>
      </c>
      <c r="C247" s="1" t="n">
        <v>0.127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1.997</v>
      </c>
      <c r="C248" s="1" t="n">
        <v>0.132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1.992</v>
      </c>
      <c r="C249" s="1" t="n">
        <v>0.127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1.987</v>
      </c>
      <c r="C250" s="1" t="n">
        <v>0.122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1.982</v>
      </c>
      <c r="C251" s="1" t="n">
        <v>0.117</v>
      </c>
      <c r="F251" s="1" t="n">
        <v>0.356</v>
      </c>
    </row>
    <row r="252" customFormat="false" ht="12.75" hidden="false" customHeight="false" outlineLevel="0" collapsed="false">
      <c r="A252" s="1" t="n">
        <v>4.84</v>
      </c>
      <c r="B252" s="1" t="n">
        <v>1.982</v>
      </c>
      <c r="C252" s="1" t="n">
        <v>0.117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1.982</v>
      </c>
      <c r="C253" s="1" t="n">
        <v>0.127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1.987</v>
      </c>
      <c r="C254" s="1" t="n">
        <v>0.132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1.982</v>
      </c>
      <c r="C255" s="1" t="n">
        <v>0.137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1.982</v>
      </c>
      <c r="C256" s="1" t="n">
        <v>0.137</v>
      </c>
      <c r="F256" s="1" t="n">
        <v>0.376</v>
      </c>
    </row>
    <row r="257" customFormat="false" ht="12.75" hidden="false" customHeight="false" outlineLevel="0" collapsed="false">
      <c r="A257" s="1" t="n">
        <v>4.94</v>
      </c>
      <c r="B257" s="1" t="n">
        <v>1.973</v>
      </c>
      <c r="C257" s="1" t="n">
        <v>0.151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1.968</v>
      </c>
      <c r="C258" s="1" t="n">
        <v>0.151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1.968</v>
      </c>
      <c r="C259" s="1" t="n">
        <v>0.151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1.973</v>
      </c>
      <c r="C260" s="1" t="n">
        <v>0.137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1.978</v>
      </c>
      <c r="C261" s="1" t="n">
        <v>0.132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1.978</v>
      </c>
      <c r="C262" s="1" t="n">
        <v>0.117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1.973</v>
      </c>
      <c r="C263" s="1" t="n">
        <v>0.122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1.973</v>
      </c>
      <c r="C264" s="1" t="n">
        <v>0.112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1.982</v>
      </c>
      <c r="C265" s="1" t="n">
        <v>0.107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1.982</v>
      </c>
      <c r="C266" s="1" t="n">
        <v>0.098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1.973</v>
      </c>
      <c r="C267" s="1" t="n">
        <v>0.088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1.968</v>
      </c>
      <c r="C268" s="1" t="n">
        <v>0.083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1.963</v>
      </c>
      <c r="C269" s="1" t="n">
        <v>0.088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1.963</v>
      </c>
      <c r="C270" s="1" t="n">
        <v>0.107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1.958</v>
      </c>
      <c r="C271" s="1" t="n">
        <v>0.117</v>
      </c>
      <c r="F271" s="1" t="n">
        <v>0.356</v>
      </c>
    </row>
    <row r="272" customFormat="false" ht="12.75" hidden="false" customHeight="false" outlineLevel="0" collapsed="false">
      <c r="A272" s="1" t="n">
        <v>5.24</v>
      </c>
      <c r="B272" s="1" t="n">
        <v>1.958</v>
      </c>
      <c r="C272" s="1" t="n">
        <v>0.137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1.953</v>
      </c>
      <c r="C273" s="1" t="n">
        <v>0.137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958</v>
      </c>
      <c r="C274" s="1" t="n">
        <v>0.132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1.948</v>
      </c>
      <c r="C275" s="1" t="n">
        <v>0.122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1.948</v>
      </c>
      <c r="C276" s="1" t="n">
        <v>0.117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1.943</v>
      </c>
      <c r="C277" s="1" t="n">
        <v>0.107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1.948</v>
      </c>
      <c r="C278" s="1" t="n">
        <v>0.117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1.948</v>
      </c>
      <c r="C279" s="1" t="n">
        <v>0.117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1.948</v>
      </c>
      <c r="C280" s="1" t="n">
        <v>0.117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1.938</v>
      </c>
      <c r="C281" s="1" t="n">
        <v>0.107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1.943</v>
      </c>
      <c r="C282" s="1" t="n">
        <v>0.112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1.948</v>
      </c>
      <c r="C283" s="1" t="n">
        <v>0.117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1.958</v>
      </c>
      <c r="C284" s="1" t="n">
        <v>0.117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1.958</v>
      </c>
      <c r="C285" s="1" t="n">
        <v>0.117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1.963</v>
      </c>
      <c r="C286" s="1" t="n">
        <v>0.117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1.958</v>
      </c>
      <c r="C287" s="1" t="n">
        <v>0.112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1.948</v>
      </c>
      <c r="C288" s="1" t="n">
        <v>0.107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1.948</v>
      </c>
      <c r="C289" s="1" t="n">
        <v>0.103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1.948</v>
      </c>
      <c r="C290" s="1" t="n">
        <v>0.078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1.948</v>
      </c>
      <c r="C291" s="1" t="n">
        <v>0.059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1.943</v>
      </c>
      <c r="C292" s="1" t="n">
        <v>0.044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1.938</v>
      </c>
      <c r="C293" s="1" t="n">
        <v>0.039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1.934</v>
      </c>
      <c r="C294" s="1" t="n">
        <v>0.044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1.943</v>
      </c>
      <c r="C295" s="1" t="n">
        <v>0.063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1.943</v>
      </c>
      <c r="C296" s="1" t="n">
        <v>0.083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1.948</v>
      </c>
      <c r="C297" s="1" t="n">
        <v>0.103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1.948</v>
      </c>
      <c r="C298" s="1" t="n">
        <v>0.112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1.934</v>
      </c>
      <c r="C299" s="1" t="n">
        <v>0.112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1.934</v>
      </c>
      <c r="C300" s="1" t="n">
        <v>0.107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1.934</v>
      </c>
      <c r="C301" s="1" t="n">
        <v>0.107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1.934</v>
      </c>
      <c r="C302" s="1" t="n">
        <v>0.107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1.934</v>
      </c>
      <c r="C303" s="1" t="n">
        <v>0.107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1.938</v>
      </c>
      <c r="C304" s="1" t="n">
        <v>0.122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1.943</v>
      </c>
      <c r="C305" s="1" t="n">
        <v>0.127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1.948</v>
      </c>
      <c r="C306" s="1" t="n">
        <v>0.132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1.948</v>
      </c>
      <c r="C307" s="1" t="n">
        <v>0.122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1.948</v>
      </c>
      <c r="C308" s="1" t="n">
        <v>0.127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1.934</v>
      </c>
      <c r="C309" s="1" t="n">
        <v>0.122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1.934</v>
      </c>
      <c r="C310" s="1" t="n">
        <v>0.127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1.934</v>
      </c>
      <c r="C311" s="1" t="n">
        <v>0.127</v>
      </c>
      <c r="F311" s="1" t="n">
        <v>0.347</v>
      </c>
    </row>
    <row r="312" customFormat="false" ht="12.75" hidden="false" customHeight="false" outlineLevel="0" collapsed="false">
      <c r="A312" s="1" t="n">
        <v>6.04</v>
      </c>
      <c r="B312" s="1" t="n">
        <v>1.943</v>
      </c>
      <c r="C312" s="1" t="n">
        <v>0.132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1.938</v>
      </c>
      <c r="C313" s="1" t="n">
        <v>0.127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1.943</v>
      </c>
      <c r="C314" s="1" t="n">
        <v>0.122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1.948</v>
      </c>
      <c r="C315" s="1" t="n">
        <v>0.127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1.963</v>
      </c>
      <c r="C316" s="1" t="n">
        <v>0.127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1.963</v>
      </c>
      <c r="C317" s="1" t="n">
        <v>0.122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1.968</v>
      </c>
      <c r="C318" s="1" t="n">
        <v>0.117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1.973</v>
      </c>
      <c r="C319" s="1" t="n">
        <v>0.112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1.978</v>
      </c>
      <c r="C320" s="1" t="n">
        <v>0.112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982</v>
      </c>
      <c r="C321" s="1" t="n">
        <v>0.112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982</v>
      </c>
      <c r="C322" s="1" t="n">
        <v>0.112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1.987</v>
      </c>
      <c r="C323" s="1" t="n">
        <v>0.112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1.997</v>
      </c>
      <c r="C324" s="1" t="n">
        <v>0.107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007</v>
      </c>
      <c r="C325" s="1" t="n">
        <v>0.098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007</v>
      </c>
      <c r="C326" s="1" t="n">
        <v>0.078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002</v>
      </c>
      <c r="C327" s="1" t="n">
        <v>0.073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1.982</v>
      </c>
      <c r="C328" s="1" t="n">
        <v>0.068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1.968</v>
      </c>
      <c r="C329" s="1" t="n">
        <v>0.073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1.968</v>
      </c>
      <c r="C330" s="1" t="n">
        <v>0.088</v>
      </c>
      <c r="F330" s="1" t="n">
        <v>0.352</v>
      </c>
    </row>
    <row r="331" customFormat="false" ht="12.75" hidden="false" customHeight="false" outlineLevel="0" collapsed="false">
      <c r="A331" s="1" t="n">
        <v>6.42</v>
      </c>
      <c r="B331" s="1" t="n">
        <v>1.963</v>
      </c>
      <c r="C331" s="1" t="n">
        <v>0.098</v>
      </c>
      <c r="F331" s="1" t="n">
        <v>0.352</v>
      </c>
    </row>
    <row r="332" customFormat="false" ht="12.75" hidden="false" customHeight="false" outlineLevel="0" collapsed="false">
      <c r="A332" s="1" t="n">
        <v>6.44</v>
      </c>
      <c r="B332" s="1" t="n">
        <v>1.968</v>
      </c>
      <c r="C332" s="1" t="n">
        <v>0.112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1.968</v>
      </c>
      <c r="C333" s="1" t="n">
        <v>0.122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1.973</v>
      </c>
      <c r="C334" s="1" t="n">
        <v>0.132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1.968</v>
      </c>
      <c r="C335" s="1" t="n">
        <v>0.137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1.973</v>
      </c>
      <c r="C336" s="1" t="n">
        <v>0.142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1.968</v>
      </c>
      <c r="C337" s="1" t="n">
        <v>0.142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1.968</v>
      </c>
      <c r="C338" s="1" t="n">
        <v>0.142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1.968</v>
      </c>
      <c r="C339" s="1" t="n">
        <v>0.127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1.968</v>
      </c>
      <c r="C340" s="1" t="n">
        <v>0.117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1.968</v>
      </c>
      <c r="C341" s="1" t="n">
        <v>0.093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1.963</v>
      </c>
      <c r="C342" s="1" t="n">
        <v>0.083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1.953</v>
      </c>
      <c r="C343" s="1" t="n">
        <v>0.078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1.958</v>
      </c>
      <c r="C344" s="1" t="n">
        <v>0.088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1.968</v>
      </c>
      <c r="C345" s="1" t="n">
        <v>0.088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1.982</v>
      </c>
      <c r="C346" s="1" t="n">
        <v>0.098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987</v>
      </c>
      <c r="C347" s="1" t="n">
        <v>0.112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982</v>
      </c>
      <c r="C348" s="1" t="n">
        <v>0.127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978</v>
      </c>
      <c r="C349" s="1" t="n">
        <v>0.137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1.978</v>
      </c>
      <c r="C350" s="1" t="n">
        <v>0.137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1.982</v>
      </c>
      <c r="C351" s="1" t="n">
        <v>0.137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1.982</v>
      </c>
      <c r="C352" s="1" t="n">
        <v>0.137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1.978</v>
      </c>
      <c r="C353" s="1" t="n">
        <v>0.132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1.963</v>
      </c>
      <c r="C354" s="1" t="n">
        <v>0.127</v>
      </c>
      <c r="F354" s="1" t="n">
        <v>0.361</v>
      </c>
    </row>
    <row r="355" customFormat="false" ht="12.75" hidden="false" customHeight="false" outlineLevel="0" collapsed="false">
      <c r="A355" s="1" t="n">
        <v>6.9</v>
      </c>
      <c r="B355" s="1" t="n">
        <v>1.953</v>
      </c>
      <c r="C355" s="1" t="n">
        <v>0.117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1.938</v>
      </c>
      <c r="C356" s="1" t="n">
        <v>0.103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1.943</v>
      </c>
      <c r="C357" s="1" t="n">
        <v>0.088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1.953</v>
      </c>
      <c r="C358" s="1" t="n">
        <v>0.068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1.958</v>
      </c>
      <c r="C359" s="1" t="n">
        <v>0.063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1.963</v>
      </c>
      <c r="C360" s="1" t="n">
        <v>0.063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1.958</v>
      </c>
      <c r="C361" s="1" t="n">
        <v>0.063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1.958</v>
      </c>
      <c r="C362" s="1" t="n">
        <v>0.063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1.958</v>
      </c>
      <c r="C363" s="1" t="n">
        <v>0.063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1.953</v>
      </c>
      <c r="C364" s="1" t="n">
        <v>0.063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1.948</v>
      </c>
      <c r="C365" s="1" t="n">
        <v>0.068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1.943</v>
      </c>
      <c r="C366" s="1" t="n">
        <v>0.078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1.934</v>
      </c>
      <c r="C367" s="1" t="n">
        <v>0.083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938</v>
      </c>
      <c r="C368" s="1" t="n">
        <v>0.098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934</v>
      </c>
      <c r="C369" s="1" t="n">
        <v>0.103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1.938</v>
      </c>
      <c r="C370" s="1" t="n">
        <v>0.117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1.938</v>
      </c>
      <c r="C371" s="1" t="n">
        <v>0.127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1.938</v>
      </c>
      <c r="C372" s="1" t="n">
        <v>0.142</v>
      </c>
      <c r="F372" s="1" t="n">
        <v>0.361</v>
      </c>
    </row>
    <row r="373" customFormat="false" ht="12.75" hidden="false" customHeight="false" outlineLevel="0" collapsed="false">
      <c r="A373" s="1" t="n">
        <v>7.26</v>
      </c>
      <c r="B373" s="1" t="n">
        <v>1.934</v>
      </c>
      <c r="C373" s="1" t="n">
        <v>0.146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1.929</v>
      </c>
      <c r="C374" s="1" t="n">
        <v>0.146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1.914</v>
      </c>
      <c r="C375" s="1" t="n">
        <v>0.132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1.919</v>
      </c>
      <c r="C376" s="1" t="n">
        <v>0.117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1.914</v>
      </c>
      <c r="C377" s="1" t="n">
        <v>0.098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1.909</v>
      </c>
      <c r="C378" s="1" t="n">
        <v>0.078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1.909</v>
      </c>
      <c r="C379" s="1" t="n">
        <v>0.068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1.904</v>
      </c>
      <c r="C380" s="1" t="n">
        <v>0.063</v>
      </c>
      <c r="F380" s="1" t="n">
        <v>0.347</v>
      </c>
    </row>
    <row r="381" customFormat="false" ht="12.75" hidden="false" customHeight="false" outlineLevel="0" collapsed="false">
      <c r="A381" s="1" t="n">
        <v>7.42</v>
      </c>
      <c r="B381" s="1" t="n">
        <v>1.904</v>
      </c>
      <c r="C381" s="1" t="n">
        <v>0.068</v>
      </c>
      <c r="F381" s="1" t="n">
        <v>0.347</v>
      </c>
    </row>
    <row r="382" customFormat="false" ht="12.75" hidden="false" customHeight="false" outlineLevel="0" collapsed="false">
      <c r="A382" s="1" t="n">
        <v>7.44</v>
      </c>
      <c r="B382" s="1" t="n">
        <v>1.895</v>
      </c>
      <c r="C382" s="1" t="n">
        <v>0.073</v>
      </c>
      <c r="F382" s="1" t="n">
        <v>0.342</v>
      </c>
    </row>
    <row r="383" customFormat="false" ht="12.75" hidden="false" customHeight="false" outlineLevel="0" collapsed="false">
      <c r="A383" s="1" t="n">
        <v>7.46</v>
      </c>
      <c r="B383" s="1" t="n">
        <v>1.89</v>
      </c>
      <c r="C383" s="1" t="n">
        <v>0.078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1.89</v>
      </c>
      <c r="C384" s="1" t="n">
        <v>0.073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1.895</v>
      </c>
      <c r="C385" s="1" t="n">
        <v>0.068</v>
      </c>
      <c r="F385" s="1" t="n">
        <v>0.361</v>
      </c>
    </row>
    <row r="386" customFormat="false" ht="12.75" hidden="false" customHeight="false" outlineLevel="0" collapsed="false">
      <c r="A386" s="1" t="n">
        <v>7.52</v>
      </c>
      <c r="B386" s="1" t="n">
        <v>1.895</v>
      </c>
      <c r="C386" s="1" t="n">
        <v>0.063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1.895</v>
      </c>
      <c r="C387" s="1" t="n">
        <v>0.063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1.89</v>
      </c>
      <c r="C388" s="1" t="n">
        <v>0.063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1.895</v>
      </c>
      <c r="C389" s="1" t="n">
        <v>0.068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1.899</v>
      </c>
      <c r="C390" s="1" t="n">
        <v>0.073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1.914</v>
      </c>
      <c r="C391" s="1" t="n">
        <v>0.088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1.938</v>
      </c>
      <c r="C392" s="1" t="n">
        <v>0.112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1.958</v>
      </c>
      <c r="C393" s="1" t="n">
        <v>0.137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1.978</v>
      </c>
      <c r="C394" s="1" t="n">
        <v>0.156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1.992</v>
      </c>
      <c r="C395" s="1" t="n">
        <v>0.161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1.997</v>
      </c>
      <c r="C396" s="1" t="n">
        <v>0.156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1.987</v>
      </c>
      <c r="C397" s="1" t="n">
        <v>0.137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1.973</v>
      </c>
      <c r="C398" s="1" t="n">
        <v>0.127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1.958</v>
      </c>
      <c r="C399" s="1" t="n">
        <v>0.112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1.958</v>
      </c>
      <c r="C400" s="1" t="n">
        <v>0.107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1.953</v>
      </c>
      <c r="C401" s="1" t="n">
        <v>0.103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1.963</v>
      </c>
      <c r="C402" s="1" t="n">
        <v>0.107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1.968</v>
      </c>
      <c r="C403" s="1" t="n">
        <v>0.098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1.982</v>
      </c>
      <c r="C404" s="1" t="n">
        <v>0.107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1.987</v>
      </c>
      <c r="C405" s="1" t="n">
        <v>0.112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1.992</v>
      </c>
      <c r="C406" s="1" t="n">
        <v>0.117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1.992</v>
      </c>
      <c r="C407" s="1" t="n">
        <v>0.117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1.992</v>
      </c>
      <c r="C408" s="1" t="n">
        <v>0.122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1.987</v>
      </c>
      <c r="C409" s="1" t="n">
        <v>0.122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1.982</v>
      </c>
      <c r="C410" s="1" t="n">
        <v>0.127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1.978</v>
      </c>
      <c r="C411" s="1" t="n">
        <v>0.122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1.982</v>
      </c>
      <c r="C412" s="1" t="n">
        <v>0.112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1.982</v>
      </c>
      <c r="C413" s="1" t="n">
        <v>0.107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1.982</v>
      </c>
      <c r="C414" s="1" t="n">
        <v>0.103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1.982</v>
      </c>
      <c r="C415" s="1" t="n">
        <v>0.098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1.982</v>
      </c>
      <c r="C416" s="1" t="n">
        <v>0.093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982</v>
      </c>
      <c r="C417" s="1" t="n">
        <v>0.098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1.973</v>
      </c>
      <c r="C418" s="1" t="n">
        <v>0.098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1.978</v>
      </c>
      <c r="C419" s="1" t="n">
        <v>0.098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1.973</v>
      </c>
      <c r="C420" s="1" t="n">
        <v>0.088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1.963</v>
      </c>
      <c r="C421" s="1" t="n">
        <v>0.083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1.958</v>
      </c>
      <c r="C422" s="1" t="n">
        <v>0.083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1.953</v>
      </c>
      <c r="C423" s="1" t="n">
        <v>0.103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1.953</v>
      </c>
      <c r="C424" s="1" t="n">
        <v>0.127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1.953</v>
      </c>
      <c r="C425" s="1" t="n">
        <v>0.151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1.953</v>
      </c>
      <c r="C426" s="1" t="n">
        <v>0.171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1.943</v>
      </c>
      <c r="C427" s="1" t="n">
        <v>0.176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1.934</v>
      </c>
      <c r="C428" s="1" t="n">
        <v>0.181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1.919</v>
      </c>
      <c r="C429" s="1" t="n">
        <v>0.176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1.929</v>
      </c>
      <c r="C430" s="1" t="n">
        <v>0.176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1.934</v>
      </c>
      <c r="C431" s="1" t="n">
        <v>0.171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1.943</v>
      </c>
      <c r="C432" s="1" t="n">
        <v>0.171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1.948</v>
      </c>
      <c r="C433" s="1" t="n">
        <v>0.161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948</v>
      </c>
      <c r="C434" s="1" t="n">
        <v>0.166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1.938</v>
      </c>
      <c r="C435" s="1" t="n">
        <v>0.171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1.943</v>
      </c>
      <c r="C436" s="1" t="n">
        <v>0.181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1.938</v>
      </c>
      <c r="C437" s="1" t="n">
        <v>0.181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1.943</v>
      </c>
      <c r="C438" s="1" t="n">
        <v>0.186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1.943</v>
      </c>
      <c r="C439" s="1" t="n">
        <v>0.19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1.943</v>
      </c>
      <c r="C440" s="1" t="n">
        <v>0.195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1.934</v>
      </c>
      <c r="C441" s="1" t="n">
        <v>0.195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1.934</v>
      </c>
      <c r="C442" s="1" t="n">
        <v>0.195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1.934</v>
      </c>
      <c r="C443" s="1" t="n">
        <v>0.19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1.938</v>
      </c>
      <c r="C444" s="1" t="n">
        <v>0.186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1.943</v>
      </c>
      <c r="C445" s="1" t="n">
        <v>0.181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1.938</v>
      </c>
      <c r="C446" s="1" t="n">
        <v>0.171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1.943</v>
      </c>
      <c r="C447" s="1" t="n">
        <v>0.161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1.943</v>
      </c>
      <c r="C448" s="1" t="n">
        <v>0.146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1.948</v>
      </c>
      <c r="C449" s="1" t="n">
        <v>0.142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1.948</v>
      </c>
      <c r="C450" s="1" t="n">
        <v>0.132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1.953</v>
      </c>
      <c r="C451" s="1" t="n">
        <v>0.137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1.948</v>
      </c>
      <c r="C452" s="1" t="n">
        <v>0.137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1.943</v>
      </c>
      <c r="C453" s="1" t="n">
        <v>0.137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1.938</v>
      </c>
      <c r="C454" s="1" t="n">
        <v>0.127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1.938</v>
      </c>
      <c r="C455" s="1" t="n">
        <v>0.122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1.938</v>
      </c>
      <c r="C456" s="1" t="n">
        <v>0.132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1.943</v>
      </c>
      <c r="C457" s="1" t="n">
        <v>0.142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1.938</v>
      </c>
      <c r="C458" s="1" t="n">
        <v>0.146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1.934</v>
      </c>
      <c r="C459" s="1" t="n">
        <v>0.151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1.934</v>
      </c>
      <c r="C460" s="1" t="n">
        <v>0.156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1.929</v>
      </c>
      <c r="C461" s="1" t="n">
        <v>0.161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1.929</v>
      </c>
      <c r="C462" s="1" t="n">
        <v>0.166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1.919</v>
      </c>
      <c r="C463" s="1" t="n">
        <v>0.171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1.919</v>
      </c>
      <c r="C464" s="1" t="n">
        <v>0.176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1.909</v>
      </c>
      <c r="C465" s="1" t="n">
        <v>0.176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1.909</v>
      </c>
      <c r="C466" s="1" t="n">
        <v>0.171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1.909</v>
      </c>
      <c r="C467" s="1" t="n">
        <v>0.156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1.914</v>
      </c>
      <c r="C468" s="1" t="n">
        <v>0.151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1.914</v>
      </c>
      <c r="C469" s="1" t="n">
        <v>0.142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1.909</v>
      </c>
      <c r="C470" s="1" t="n">
        <v>0.137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1.909</v>
      </c>
      <c r="C471" s="1" t="n">
        <v>0.146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1.909</v>
      </c>
      <c r="C472" s="1" t="n">
        <v>0.151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1.909</v>
      </c>
      <c r="C473" s="1" t="n">
        <v>0.161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1.914</v>
      </c>
      <c r="C474" s="1" t="n">
        <v>0.166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1.919</v>
      </c>
      <c r="C475" s="1" t="n">
        <v>0.176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1.919</v>
      </c>
      <c r="C476" s="1" t="n">
        <v>0.176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1.929</v>
      </c>
      <c r="C477" s="1" t="n">
        <v>0.181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1.929</v>
      </c>
      <c r="C478" s="1" t="n">
        <v>0.176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1.938</v>
      </c>
      <c r="C479" s="1" t="n">
        <v>0.171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1.948</v>
      </c>
      <c r="C480" s="1" t="n">
        <v>0.161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1.963</v>
      </c>
      <c r="C481" s="1" t="n">
        <v>0.166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1.973</v>
      </c>
      <c r="C482" s="1" t="n">
        <v>0.171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1.978</v>
      </c>
      <c r="C483" s="1" t="n">
        <v>0.176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1.968</v>
      </c>
      <c r="C484" s="1" t="n">
        <v>0.176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1.963</v>
      </c>
      <c r="C485" s="1" t="n">
        <v>0.186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1.953</v>
      </c>
      <c r="C486" s="1" t="n">
        <v>0.186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1.943</v>
      </c>
      <c r="C487" s="1" t="n">
        <v>0.186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1.948</v>
      </c>
      <c r="C488" s="1" t="n">
        <v>0.176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1.948</v>
      </c>
      <c r="C489" s="1" t="n">
        <v>0.166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1.948</v>
      </c>
      <c r="C490" s="1" t="n">
        <v>0.156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1.943</v>
      </c>
      <c r="C491" s="1" t="n">
        <v>0.142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1.938</v>
      </c>
      <c r="C492" s="1" t="n">
        <v>0.137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1.929</v>
      </c>
      <c r="C493" s="1" t="n">
        <v>0.117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1.919</v>
      </c>
      <c r="C494" s="1" t="n">
        <v>0.093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1.924</v>
      </c>
      <c r="C495" s="1" t="n">
        <v>0.073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1.934</v>
      </c>
      <c r="C496" s="1" t="n">
        <v>0.073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1.938</v>
      </c>
      <c r="C497" s="1" t="n">
        <v>0.068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1.953</v>
      </c>
      <c r="C498" s="1" t="n">
        <v>0.078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958</v>
      </c>
      <c r="C499" s="1" t="n">
        <v>0.073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1.958</v>
      </c>
      <c r="C500" s="1" t="n">
        <v>0.068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1.953</v>
      </c>
      <c r="C501" s="1" t="n">
        <v>0.063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1.938</v>
      </c>
      <c r="C502" s="1" t="n">
        <v>0.063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1.938</v>
      </c>
      <c r="C503" s="1" t="n">
        <v>0.078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1.929</v>
      </c>
      <c r="C504" s="1" t="n">
        <v>0.083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1.934</v>
      </c>
      <c r="C505" s="1" t="n">
        <v>0.088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1.938</v>
      </c>
      <c r="C506" s="1" t="n">
        <v>0.088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1.943</v>
      </c>
      <c r="C507" s="1" t="n">
        <v>0.088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1.943</v>
      </c>
      <c r="C508" s="1" t="n">
        <v>0.078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1.943</v>
      </c>
      <c r="C509" s="1" t="n">
        <v>0.078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1.934</v>
      </c>
      <c r="C510" s="1" t="n">
        <v>0.073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1.934</v>
      </c>
      <c r="C511" s="1" t="n">
        <v>0.068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1.934</v>
      </c>
      <c r="C512" s="1" t="n">
        <v>0.068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1.929</v>
      </c>
      <c r="C513" s="1" t="n">
        <v>0.068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1.924</v>
      </c>
      <c r="C514" s="1" t="n">
        <v>0.068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1.919</v>
      </c>
      <c r="C515" s="1" t="n">
        <v>0.083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1.914</v>
      </c>
      <c r="C516" s="1" t="n">
        <v>0.088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1.924</v>
      </c>
      <c r="C517" s="1" t="n">
        <v>0.098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1.929</v>
      </c>
      <c r="C518" s="1" t="n">
        <v>0.103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1.934</v>
      </c>
      <c r="C519" s="1" t="n">
        <v>0.107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1.943</v>
      </c>
      <c r="C520" s="1" t="n">
        <v>0.098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1.938</v>
      </c>
      <c r="C521" s="1" t="n">
        <v>0.088</v>
      </c>
      <c r="F521" s="1" t="n">
        <v>0.347</v>
      </c>
    </row>
    <row r="522" customFormat="false" ht="12.75" hidden="false" customHeight="false" outlineLevel="0" collapsed="false">
      <c r="A522" s="1" t="n">
        <v>10.24</v>
      </c>
      <c r="B522" s="1" t="n">
        <v>1.938</v>
      </c>
      <c r="C522" s="1" t="n">
        <v>0.083</v>
      </c>
      <c r="F522" s="1" t="n">
        <v>0.347</v>
      </c>
    </row>
    <row r="523" customFormat="false" ht="12.75" hidden="false" customHeight="false" outlineLevel="0" collapsed="false">
      <c r="A523" s="1" t="n">
        <v>10.26</v>
      </c>
      <c r="B523" s="1" t="n">
        <v>1.934</v>
      </c>
      <c r="C523" s="1" t="n">
        <v>0.078</v>
      </c>
      <c r="F523" s="1" t="n">
        <v>0.347</v>
      </c>
    </row>
    <row r="524" customFormat="false" ht="12.75" hidden="false" customHeight="false" outlineLevel="0" collapsed="false">
      <c r="A524" s="1" t="n">
        <v>10.28</v>
      </c>
      <c r="B524" s="1" t="n">
        <v>1.934</v>
      </c>
      <c r="C524" s="1" t="n">
        <v>0.083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1.919</v>
      </c>
      <c r="C525" s="1" t="n">
        <v>0.073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1.919</v>
      </c>
      <c r="C526" s="1" t="n">
        <v>0.068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1.929</v>
      </c>
      <c r="C527" s="1" t="n">
        <v>0.059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1.943</v>
      </c>
      <c r="C528" s="1" t="n">
        <v>0.059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1.948</v>
      </c>
      <c r="C529" s="1" t="n">
        <v>0.054</v>
      </c>
      <c r="F529" s="1" t="n">
        <v>0.352</v>
      </c>
    </row>
    <row r="530" customFormat="false" ht="12.75" hidden="false" customHeight="false" outlineLevel="0" collapsed="false">
      <c r="A530" s="1" t="n">
        <v>10.4</v>
      </c>
      <c r="B530" s="1" t="n">
        <v>1.963</v>
      </c>
      <c r="C530" s="1" t="n">
        <v>0.068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1.963</v>
      </c>
      <c r="C531" s="1" t="n">
        <v>0.073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1.963</v>
      </c>
      <c r="C532" s="1" t="n">
        <v>0.088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1.948</v>
      </c>
      <c r="C533" s="1" t="n">
        <v>0.083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1.934</v>
      </c>
      <c r="C534" s="1" t="n">
        <v>0.073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1.929</v>
      </c>
      <c r="C535" s="1" t="n">
        <v>0.068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1.924</v>
      </c>
      <c r="C536" s="1" t="n">
        <v>0.054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1.924</v>
      </c>
      <c r="C537" s="1" t="n">
        <v>0.044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1.924</v>
      </c>
      <c r="C538" s="1" t="n">
        <v>0.039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919</v>
      </c>
      <c r="C539" s="1" t="n">
        <v>0.049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1.914</v>
      </c>
      <c r="C540" s="1" t="n">
        <v>0.059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1.914</v>
      </c>
      <c r="C541" s="1" t="n">
        <v>0.073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1.914</v>
      </c>
      <c r="C542" s="1" t="n">
        <v>0.078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1.914</v>
      </c>
      <c r="C543" s="1" t="n">
        <v>0.083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1.909</v>
      </c>
      <c r="C544" s="1" t="n">
        <v>0.078</v>
      </c>
      <c r="F544" s="1" t="n">
        <v>0.356</v>
      </c>
    </row>
    <row r="545" customFormat="false" ht="12.75" hidden="false" customHeight="false" outlineLevel="0" collapsed="false">
      <c r="A545" s="1" t="n">
        <v>10.7</v>
      </c>
      <c r="B545" s="1" t="n">
        <v>1.919</v>
      </c>
      <c r="C545" s="1" t="n">
        <v>0.078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1.934</v>
      </c>
      <c r="C546" s="1" t="n">
        <v>0.078</v>
      </c>
      <c r="F546" s="1" t="n">
        <v>0.352</v>
      </c>
    </row>
    <row r="547" customFormat="false" ht="12.75" hidden="false" customHeight="false" outlineLevel="0" collapsed="false">
      <c r="A547" s="1" t="n">
        <v>10.74</v>
      </c>
      <c r="B547" s="1" t="n">
        <v>1.953</v>
      </c>
      <c r="C547" s="1" t="n">
        <v>0.073</v>
      </c>
      <c r="F547" s="1" t="n">
        <v>0.347</v>
      </c>
    </row>
    <row r="548" customFormat="false" ht="12.75" hidden="false" customHeight="false" outlineLevel="0" collapsed="false">
      <c r="A548" s="1" t="n">
        <v>10.76</v>
      </c>
      <c r="B548" s="1" t="n">
        <v>1.958</v>
      </c>
      <c r="C548" s="1" t="n">
        <v>0.063</v>
      </c>
      <c r="F548" s="1" t="n">
        <v>0.337</v>
      </c>
    </row>
    <row r="549" customFormat="false" ht="12.75" hidden="false" customHeight="false" outlineLevel="0" collapsed="false">
      <c r="A549" s="1" t="n">
        <v>10.78</v>
      </c>
      <c r="B549" s="1" t="n">
        <v>1.968</v>
      </c>
      <c r="C549" s="1" t="n">
        <v>0.054</v>
      </c>
      <c r="F549" s="1" t="n">
        <v>0.342</v>
      </c>
    </row>
    <row r="550" customFormat="false" ht="12.75" hidden="false" customHeight="false" outlineLevel="0" collapsed="false">
      <c r="A550" s="1" t="n">
        <v>10.8</v>
      </c>
      <c r="B550" s="1" t="n">
        <v>1.978</v>
      </c>
      <c r="C550" s="1" t="n">
        <v>0.054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1.982</v>
      </c>
      <c r="C551" s="1" t="n">
        <v>0.068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1.978</v>
      </c>
      <c r="C552" s="1" t="n">
        <v>0.083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1.968</v>
      </c>
      <c r="C553" s="1" t="n">
        <v>0.088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1.958</v>
      </c>
      <c r="C554" s="1" t="n">
        <v>0.098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1.948</v>
      </c>
      <c r="C555" s="1" t="n">
        <v>0.103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1.938</v>
      </c>
      <c r="C556" s="1" t="n">
        <v>0.112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929</v>
      </c>
      <c r="C557" s="1" t="n">
        <v>0.112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1.919</v>
      </c>
      <c r="C558" s="1" t="n">
        <v>0.112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1.919</v>
      </c>
      <c r="C559" s="1" t="n">
        <v>0.117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1.934</v>
      </c>
      <c r="C560" s="1" t="n">
        <v>0.117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1.938</v>
      </c>
      <c r="C561" s="1" t="n">
        <v>0.112</v>
      </c>
      <c r="F561" s="1" t="n">
        <v>0.352</v>
      </c>
    </row>
    <row r="562" customFormat="false" ht="12.75" hidden="false" customHeight="false" outlineLevel="0" collapsed="false">
      <c r="A562" s="1" t="n">
        <v>11.04</v>
      </c>
      <c r="B562" s="1" t="n">
        <v>1.938</v>
      </c>
      <c r="C562" s="1" t="n">
        <v>0.112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1.924</v>
      </c>
      <c r="C563" s="1" t="n">
        <v>0.117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1.909</v>
      </c>
      <c r="C564" s="1" t="n">
        <v>0.117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1.895</v>
      </c>
      <c r="C565" s="1" t="n">
        <v>0.117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1.89</v>
      </c>
      <c r="C566" s="1" t="n">
        <v>0.112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1.904</v>
      </c>
      <c r="C567" s="1" t="n">
        <v>0.122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1.919</v>
      </c>
      <c r="C568" s="1" t="n">
        <v>0.127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929</v>
      </c>
      <c r="C569" s="1" t="n">
        <v>0.142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943</v>
      </c>
      <c r="C570" s="1" t="n">
        <v>0.142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1.953</v>
      </c>
      <c r="C571" s="1" t="n">
        <v>0.132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1.958</v>
      </c>
      <c r="C572" s="1" t="n">
        <v>0.107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1.963</v>
      </c>
      <c r="C573" s="1" t="n">
        <v>0.093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1.953</v>
      </c>
      <c r="C574" s="1" t="n">
        <v>0.083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1.953</v>
      </c>
      <c r="C575" s="1" t="n">
        <v>0.088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943</v>
      </c>
      <c r="C576" s="1" t="n">
        <v>0.083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1.943</v>
      </c>
      <c r="C577" s="1" t="n">
        <v>0.083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1.948</v>
      </c>
      <c r="C578" s="1" t="n">
        <v>0.078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1.953</v>
      </c>
      <c r="C579" s="1" t="n">
        <v>0.088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1.948</v>
      </c>
      <c r="C580" s="1" t="n">
        <v>0.093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1.943</v>
      </c>
      <c r="C581" s="1" t="n">
        <v>0.103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1.938</v>
      </c>
      <c r="C582" s="1" t="n">
        <v>0.107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1.938</v>
      </c>
      <c r="C583" s="1" t="n">
        <v>0.107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1.938</v>
      </c>
      <c r="C584" s="1" t="n">
        <v>0.107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1.938</v>
      </c>
      <c r="C585" s="1" t="n">
        <v>0.117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1.938</v>
      </c>
      <c r="C586" s="1" t="n">
        <v>0.127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1.934</v>
      </c>
      <c r="C587" s="1" t="n">
        <v>0.132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1.934</v>
      </c>
      <c r="C588" s="1" t="n">
        <v>0.137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1.943</v>
      </c>
      <c r="C589" s="1" t="n">
        <v>0.132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1.948</v>
      </c>
      <c r="C590" s="1" t="n">
        <v>0.137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1.943</v>
      </c>
      <c r="C591" s="1" t="n">
        <v>0.137</v>
      </c>
      <c r="F591" s="1" t="n">
        <v>0.342</v>
      </c>
    </row>
    <row r="592" customFormat="false" ht="12.75" hidden="false" customHeight="false" outlineLevel="0" collapsed="false">
      <c r="A592" s="1" t="n">
        <v>11.64</v>
      </c>
      <c r="B592" s="1" t="n">
        <v>1.948</v>
      </c>
      <c r="C592" s="1" t="n">
        <v>0.137</v>
      </c>
      <c r="F592" s="1" t="n">
        <v>0.347</v>
      </c>
    </row>
    <row r="593" customFormat="false" ht="12.75" hidden="false" customHeight="false" outlineLevel="0" collapsed="false">
      <c r="A593" s="1" t="n">
        <v>11.66</v>
      </c>
      <c r="B593" s="1" t="n">
        <v>1.953</v>
      </c>
      <c r="C593" s="1" t="n">
        <v>0.132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1.958</v>
      </c>
      <c r="C594" s="1" t="n">
        <v>0.117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1.958</v>
      </c>
      <c r="C595" s="1" t="n">
        <v>0.103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1.958</v>
      </c>
      <c r="C596" s="1" t="n">
        <v>0.098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1.958</v>
      </c>
      <c r="C597" s="1" t="n">
        <v>0.098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1.963</v>
      </c>
      <c r="C598" s="1" t="n">
        <v>0.107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1.963</v>
      </c>
      <c r="C599" s="1" t="n">
        <v>0.103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1.953</v>
      </c>
      <c r="C600" s="1" t="n">
        <v>0.093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1.953</v>
      </c>
      <c r="C601" s="1" t="n">
        <v>0.078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1.934</v>
      </c>
      <c r="C602" s="1" t="n">
        <v>0.068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1.929</v>
      </c>
      <c r="C603" s="1" t="n">
        <v>0.078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1.914</v>
      </c>
      <c r="C604" s="1" t="n">
        <v>0.078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1.909</v>
      </c>
      <c r="C605" s="1" t="n">
        <v>0.088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1.909</v>
      </c>
      <c r="C606" s="1" t="n">
        <v>0.093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1.914</v>
      </c>
      <c r="C607" s="1" t="n">
        <v>0.107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1.914</v>
      </c>
      <c r="C608" s="1" t="n">
        <v>0.112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1.909</v>
      </c>
      <c r="C609" s="1" t="n">
        <v>0.117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1.909</v>
      </c>
      <c r="C610" s="1" t="n">
        <v>0.117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1.914</v>
      </c>
      <c r="C611" s="1" t="n">
        <v>0.112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1.919</v>
      </c>
      <c r="C612" s="1" t="n">
        <v>0.107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1.929</v>
      </c>
      <c r="C613" s="1" t="n">
        <v>0.098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1.938</v>
      </c>
      <c r="C614" s="1" t="n">
        <v>0.103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1.943</v>
      </c>
      <c r="C615" s="1" t="n">
        <v>0.112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1.938</v>
      </c>
      <c r="C616" s="1" t="n">
        <v>0.127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1.934</v>
      </c>
      <c r="C617" s="1" t="n">
        <v>0.127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1.938</v>
      </c>
      <c r="C618" s="1" t="n">
        <v>0.132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1.938</v>
      </c>
      <c r="C619" s="1" t="n">
        <v>0.127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1.938</v>
      </c>
      <c r="C620" s="1" t="n">
        <v>0.132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1.934</v>
      </c>
      <c r="C621" s="1" t="n">
        <v>0.137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1.929</v>
      </c>
      <c r="C622" s="1" t="n">
        <v>0.146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1.919</v>
      </c>
      <c r="C623" s="1" t="n">
        <v>0.151</v>
      </c>
      <c r="F623" s="1" t="n">
        <v>0.352</v>
      </c>
    </row>
    <row r="624" customFormat="false" ht="12.75" hidden="false" customHeight="false" outlineLevel="0" collapsed="false">
      <c r="A624" s="1" t="n">
        <v>12.28</v>
      </c>
      <c r="B624" s="1" t="n">
        <v>1.919</v>
      </c>
      <c r="C624" s="1" t="n">
        <v>0.151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1.914</v>
      </c>
      <c r="C625" s="1" t="n">
        <v>0.146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1.919</v>
      </c>
      <c r="C626" s="1" t="n">
        <v>0.137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1.914</v>
      </c>
      <c r="C627" s="1" t="n">
        <v>0.127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1.914</v>
      </c>
      <c r="C628" s="1" t="n">
        <v>0.112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1.919</v>
      </c>
      <c r="C629" s="1" t="n">
        <v>0.107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1.914</v>
      </c>
      <c r="C630" s="1" t="n">
        <v>0.098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1.904</v>
      </c>
      <c r="C631" s="1" t="n">
        <v>0.103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1.89</v>
      </c>
      <c r="C632" s="1" t="n">
        <v>0.098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1.885</v>
      </c>
      <c r="C633" s="1" t="n">
        <v>0.103</v>
      </c>
      <c r="F633" s="1" t="n">
        <v>0.356</v>
      </c>
    </row>
    <row r="634" customFormat="false" ht="12.75" hidden="false" customHeight="false" outlineLevel="0" collapsed="false">
      <c r="A634" s="1" t="n">
        <v>12.48</v>
      </c>
      <c r="B634" s="1" t="n">
        <v>1.885</v>
      </c>
      <c r="C634" s="1" t="n">
        <v>0.107</v>
      </c>
      <c r="F634" s="1" t="n">
        <v>0.347</v>
      </c>
    </row>
    <row r="635" customFormat="false" ht="12.75" hidden="false" customHeight="false" outlineLevel="0" collapsed="false">
      <c r="A635" s="1" t="n">
        <v>12.5</v>
      </c>
      <c r="B635" s="1" t="n">
        <v>1.89</v>
      </c>
      <c r="C635" s="1" t="n">
        <v>0.107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1.895</v>
      </c>
      <c r="C636" s="1" t="n">
        <v>0.107</v>
      </c>
      <c r="F636" s="1" t="n">
        <v>0.347</v>
      </c>
    </row>
    <row r="637" customFormat="false" ht="12.75" hidden="false" customHeight="false" outlineLevel="0" collapsed="false">
      <c r="A637" s="1" t="n">
        <v>12.54</v>
      </c>
      <c r="B637" s="1" t="n">
        <v>1.909</v>
      </c>
      <c r="C637" s="1" t="n">
        <v>0.103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1.929</v>
      </c>
      <c r="C638" s="1" t="n">
        <v>0.098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1.948</v>
      </c>
      <c r="C639" s="1" t="n">
        <v>0.098</v>
      </c>
      <c r="F639" s="1" t="n">
        <v>0.352</v>
      </c>
    </row>
    <row r="640" customFormat="false" ht="12.75" hidden="false" customHeight="false" outlineLevel="0" collapsed="false">
      <c r="A640" s="1" t="n">
        <v>12.6</v>
      </c>
      <c r="B640" s="1" t="n">
        <v>1.958</v>
      </c>
      <c r="C640" s="1" t="n">
        <v>0.093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1.973</v>
      </c>
      <c r="C641" s="1" t="n">
        <v>0.093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1.968</v>
      </c>
      <c r="C642" s="1" t="n">
        <v>0.088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1.973</v>
      </c>
      <c r="C643" s="1" t="n">
        <v>0.093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1.973</v>
      </c>
      <c r="C644" s="1" t="n">
        <v>0.107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1.963</v>
      </c>
      <c r="C645" s="1" t="n">
        <v>0.122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1.953</v>
      </c>
      <c r="C646" s="1" t="n">
        <v>0.137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1.934</v>
      </c>
      <c r="C647" s="1" t="n">
        <v>0.137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1.914</v>
      </c>
      <c r="C648" s="1" t="n">
        <v>0.151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1.895</v>
      </c>
      <c r="C649" s="1" t="n">
        <v>0.156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1.89</v>
      </c>
      <c r="C650" s="1" t="n">
        <v>0.161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1.899</v>
      </c>
      <c r="C651" s="1" t="n">
        <v>0.161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1.914</v>
      </c>
      <c r="C652" s="1" t="n">
        <v>0.161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1.938</v>
      </c>
      <c r="C653" s="1" t="n">
        <v>0.151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1.953</v>
      </c>
      <c r="C654" s="1" t="n">
        <v>0.142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1.968</v>
      </c>
      <c r="C655" s="1" t="n">
        <v>0.127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1.978</v>
      </c>
      <c r="C656" s="1" t="n">
        <v>0.117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1.973</v>
      </c>
      <c r="C657" s="1" t="n">
        <v>0.107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1.973</v>
      </c>
      <c r="C658" s="1" t="n">
        <v>0.112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1.973</v>
      </c>
      <c r="C659" s="1" t="n">
        <v>0.117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1.973</v>
      </c>
      <c r="C660" s="1" t="n">
        <v>0.117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1.973</v>
      </c>
      <c r="C661" s="1" t="n">
        <v>0.117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973</v>
      </c>
      <c r="C662" s="1" t="n">
        <v>0.112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1.982</v>
      </c>
      <c r="C663" s="1" t="n">
        <v>0.117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1.987</v>
      </c>
      <c r="C664" s="1" t="n">
        <v>0.112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1.992</v>
      </c>
      <c r="C665" s="1" t="n">
        <v>0.112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1.992</v>
      </c>
      <c r="C666" s="1" t="n">
        <v>0.112</v>
      </c>
      <c r="F666" s="1" t="n">
        <v>0.352</v>
      </c>
    </row>
    <row r="667" customFormat="false" ht="12.75" hidden="false" customHeight="false" outlineLevel="0" collapsed="false">
      <c r="A667" s="1" t="n">
        <v>13.14</v>
      </c>
      <c r="B667" s="1" t="n">
        <v>2.002</v>
      </c>
      <c r="C667" s="1" t="n">
        <v>0.117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002</v>
      </c>
      <c r="C668" s="1" t="n">
        <v>0.117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007</v>
      </c>
      <c r="C669" s="1" t="n">
        <v>0.122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007</v>
      </c>
      <c r="C670" s="1" t="n">
        <v>0.112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2.007</v>
      </c>
      <c r="C671" s="1" t="n">
        <v>0.107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007</v>
      </c>
      <c r="C672" s="1" t="n">
        <v>0.098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007</v>
      </c>
      <c r="C673" s="1" t="n">
        <v>0.103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1.992</v>
      </c>
      <c r="C674" s="1" t="n">
        <v>0.103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1.992</v>
      </c>
      <c r="C675" s="1" t="n">
        <v>0.107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1.987</v>
      </c>
      <c r="C676" s="1" t="n">
        <v>0.107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1.982</v>
      </c>
      <c r="C677" s="1" t="n">
        <v>0.107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1.973</v>
      </c>
      <c r="C678" s="1" t="n">
        <v>0.103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1.968</v>
      </c>
      <c r="C679" s="1" t="n">
        <v>0.098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1.968</v>
      </c>
      <c r="C680" s="1" t="n">
        <v>0.107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1.958</v>
      </c>
      <c r="C681" s="1" t="n">
        <v>0.112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1.948</v>
      </c>
      <c r="C682" s="1" t="n">
        <v>0.112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1.943</v>
      </c>
      <c r="C683" s="1" t="n">
        <v>0.112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1.929</v>
      </c>
      <c r="C684" s="1" t="n">
        <v>0.107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1.914</v>
      </c>
      <c r="C685" s="1" t="n">
        <v>0.112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1.909</v>
      </c>
      <c r="C686" s="1" t="n">
        <v>0.122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899</v>
      </c>
      <c r="C687" s="1" t="n">
        <v>0.127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1.895</v>
      </c>
      <c r="C688" s="1" t="n">
        <v>0.127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1.904</v>
      </c>
      <c r="C689" s="1" t="n">
        <v>0.122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1.904</v>
      </c>
      <c r="C690" s="1" t="n">
        <v>0.117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1.909</v>
      </c>
      <c r="C691" s="1" t="n">
        <v>0.127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1.909</v>
      </c>
      <c r="C692" s="1" t="n">
        <v>0.137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1.924</v>
      </c>
      <c r="C693" s="1" t="n">
        <v>0.142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1.938</v>
      </c>
      <c r="C694" s="1" t="n">
        <v>0.142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1.948</v>
      </c>
      <c r="C695" s="1" t="n">
        <v>0.137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1.938</v>
      </c>
      <c r="C696" s="1" t="n">
        <v>0.132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1.938</v>
      </c>
      <c r="C697" s="1" t="n">
        <v>0.132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1.929</v>
      </c>
      <c r="C698" s="1" t="n">
        <v>0.127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1.919</v>
      </c>
      <c r="C699" s="1" t="n">
        <v>0.122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1.914</v>
      </c>
      <c r="C700" s="1" t="n">
        <v>0.122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1.919</v>
      </c>
      <c r="C701" s="1" t="n">
        <v>0.122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929</v>
      </c>
      <c r="C702" s="1" t="n">
        <v>0.122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1.934</v>
      </c>
      <c r="C703" s="1" t="n">
        <v>0.117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1.934</v>
      </c>
      <c r="C704" s="1" t="n">
        <v>0.098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1.938</v>
      </c>
      <c r="C705" s="1" t="n">
        <v>0.093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1.938</v>
      </c>
      <c r="C706" s="1" t="n">
        <v>0.098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1.929</v>
      </c>
      <c r="C707" s="1" t="n">
        <v>0.112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1.919</v>
      </c>
      <c r="C708" s="1" t="n">
        <v>0.142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1.909</v>
      </c>
      <c r="C709" s="1" t="n">
        <v>0.176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1.909</v>
      </c>
      <c r="C710" s="1" t="n">
        <v>0.2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1.914</v>
      </c>
      <c r="C711" s="1" t="n">
        <v>0.215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1.914</v>
      </c>
      <c r="C712" s="1" t="n">
        <v>0.22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1.914</v>
      </c>
      <c r="C713" s="1" t="n">
        <v>0.21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1.909</v>
      </c>
      <c r="C714" s="1" t="n">
        <v>0.205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1.904</v>
      </c>
      <c r="C715" s="1" t="n">
        <v>0.2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1.904</v>
      </c>
      <c r="C716" s="1" t="n">
        <v>0.195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899</v>
      </c>
      <c r="C717" s="1" t="n">
        <v>0.186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1.904</v>
      </c>
      <c r="C718" s="1" t="n">
        <v>0.176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1.909</v>
      </c>
      <c r="C719" s="1" t="n">
        <v>0.166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1.924</v>
      </c>
      <c r="C720" s="1" t="n">
        <v>0.151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1.934</v>
      </c>
      <c r="C721" s="1" t="n">
        <v>0.142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1.943</v>
      </c>
      <c r="C722" s="1" t="n">
        <v>0.132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1.948</v>
      </c>
      <c r="C723" s="1" t="n">
        <v>0.142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1.948</v>
      </c>
      <c r="C724" s="1" t="n">
        <v>0.132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1.943</v>
      </c>
      <c r="C725" s="1" t="n">
        <v>0.127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1.934</v>
      </c>
      <c r="C726" s="1" t="n">
        <v>0.112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1.934</v>
      </c>
      <c r="C727" s="1" t="n">
        <v>0.107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1.929</v>
      </c>
      <c r="C728" s="1" t="n">
        <v>0.098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1.938</v>
      </c>
      <c r="C729" s="1" t="n">
        <v>0.107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1.938</v>
      </c>
      <c r="C730" s="1" t="n">
        <v>0.117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1.943</v>
      </c>
      <c r="C731" s="1" t="n">
        <v>0.137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1.948</v>
      </c>
      <c r="C732" s="1" t="n">
        <v>0.137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1.943</v>
      </c>
      <c r="C733" s="1" t="n">
        <v>0.132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1.934</v>
      </c>
      <c r="C734" s="1" t="n">
        <v>0.127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1.919</v>
      </c>
      <c r="C735" s="1" t="n">
        <v>0.122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1.909</v>
      </c>
      <c r="C736" s="1" t="n">
        <v>0.127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1.899</v>
      </c>
      <c r="C737" s="1" t="n">
        <v>0.137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1.904</v>
      </c>
      <c r="C738" s="1" t="n">
        <v>0.142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909</v>
      </c>
      <c r="C739" s="1" t="n">
        <v>0.146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1.919</v>
      </c>
      <c r="C740" s="1" t="n">
        <v>0.146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1.924</v>
      </c>
      <c r="C741" s="1" t="n">
        <v>0.137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1.934</v>
      </c>
      <c r="C742" s="1" t="n">
        <v>0.137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1.934</v>
      </c>
      <c r="C743" s="1" t="n">
        <v>0.132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948</v>
      </c>
      <c r="C744" s="1" t="n">
        <v>0.137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1.948</v>
      </c>
      <c r="C745" s="1" t="n">
        <v>0.132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1.953</v>
      </c>
      <c r="C746" s="1" t="n">
        <v>0.127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1.953</v>
      </c>
      <c r="C747" s="1" t="n">
        <v>0.117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1.953</v>
      </c>
      <c r="C748" s="1" t="n">
        <v>0.112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1.948</v>
      </c>
      <c r="C749" s="1" t="n">
        <v>0.103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1.948</v>
      </c>
      <c r="C750" s="1" t="n">
        <v>0.093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1.943</v>
      </c>
      <c r="C751" s="1" t="n">
        <v>0.083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1.943</v>
      </c>
      <c r="C752" s="1" t="n">
        <v>0.083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1.953</v>
      </c>
      <c r="C753" s="1" t="n">
        <v>0.083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1.953</v>
      </c>
      <c r="C754" s="1" t="n">
        <v>0.093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1.958</v>
      </c>
      <c r="C755" s="1" t="n">
        <v>0.098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1.953</v>
      </c>
      <c r="C756" s="1" t="n">
        <v>0.103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1.948</v>
      </c>
      <c r="C757" s="1" t="n">
        <v>0.112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1.943</v>
      </c>
      <c r="C758" s="1" t="n">
        <v>0.112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1.938</v>
      </c>
      <c r="C759" s="1" t="n">
        <v>0.112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1.938</v>
      </c>
      <c r="C760" s="1" t="n">
        <v>0.098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938</v>
      </c>
      <c r="C761" s="1" t="n">
        <v>0.093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1.934</v>
      </c>
      <c r="C762" s="1" t="n">
        <v>0.073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1.938</v>
      </c>
      <c r="C763" s="1" t="n">
        <v>0.059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1.934</v>
      </c>
      <c r="C764" s="1" t="n">
        <v>0.039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1.943</v>
      </c>
      <c r="C765" s="1" t="n">
        <v>0.029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1.938</v>
      </c>
      <c r="C766" s="1" t="n">
        <v>0.029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1.943</v>
      </c>
      <c r="C767" s="1" t="n">
        <v>0.039</v>
      </c>
      <c r="F767" s="1" t="n">
        <v>0.356</v>
      </c>
    </row>
    <row r="768" customFormat="false" ht="12.75" hidden="false" customHeight="false" outlineLevel="0" collapsed="false">
      <c r="A768" s="1" t="n">
        <v>15.16</v>
      </c>
      <c r="B768" s="1" t="n">
        <v>1.948</v>
      </c>
      <c r="C768" s="1" t="n">
        <v>0.054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1.943</v>
      </c>
      <c r="C769" s="1" t="n">
        <v>0.068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1.948</v>
      </c>
      <c r="C770" s="1" t="n">
        <v>0.083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1.948</v>
      </c>
      <c r="C771" s="1" t="n">
        <v>0.083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948</v>
      </c>
      <c r="C772" s="1" t="n">
        <v>0.088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1.934</v>
      </c>
      <c r="C773" s="1" t="n">
        <v>0.078</v>
      </c>
      <c r="F773" s="1" t="n">
        <v>0.352</v>
      </c>
    </row>
    <row r="774" customFormat="false" ht="12.75" hidden="false" customHeight="false" outlineLevel="0" collapsed="false">
      <c r="A774" s="1" t="n">
        <v>15.28</v>
      </c>
      <c r="B774" s="1" t="n">
        <v>1.919</v>
      </c>
      <c r="C774" s="1" t="n">
        <v>0.068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1.904</v>
      </c>
      <c r="C775" s="1" t="n">
        <v>0.059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1.895</v>
      </c>
      <c r="C776" s="1" t="n">
        <v>0.059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1.89</v>
      </c>
      <c r="C777" s="1" t="n">
        <v>0.049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1.899</v>
      </c>
      <c r="C778" s="1" t="n">
        <v>0.049</v>
      </c>
      <c r="F778" s="1" t="n">
        <v>0.352</v>
      </c>
    </row>
    <row r="779" customFormat="false" ht="12.75" hidden="false" customHeight="false" outlineLevel="0" collapsed="false">
      <c r="A779" s="1" t="n">
        <v>15.38</v>
      </c>
      <c r="B779" s="1" t="n">
        <v>1.899</v>
      </c>
      <c r="C779" s="1" t="n">
        <v>0.044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1.904</v>
      </c>
      <c r="C780" s="1" t="n">
        <v>0.054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1.895</v>
      </c>
      <c r="C781" s="1" t="n">
        <v>0.059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1.895</v>
      </c>
      <c r="C782" s="1" t="n">
        <v>0.073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1.895</v>
      </c>
      <c r="C783" s="1" t="n">
        <v>0.073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1.909</v>
      </c>
      <c r="C784" s="1" t="n">
        <v>0.078</v>
      </c>
      <c r="F784" s="1" t="n">
        <v>0.376</v>
      </c>
    </row>
    <row r="785" customFormat="false" ht="12.75" hidden="false" customHeight="false" outlineLevel="0" collapsed="false">
      <c r="A785" s="1" t="n">
        <v>15.5</v>
      </c>
      <c r="B785" s="1" t="n">
        <v>1.924</v>
      </c>
      <c r="C785" s="1" t="n">
        <v>0.088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1.929</v>
      </c>
      <c r="C786" s="1" t="n">
        <v>0.103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1.934</v>
      </c>
      <c r="C787" s="1" t="n">
        <v>0.112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1.938</v>
      </c>
      <c r="C788" s="1" t="n">
        <v>0.107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1.943</v>
      </c>
      <c r="C789" s="1" t="n">
        <v>0.112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1.943</v>
      </c>
      <c r="C790" s="1" t="n">
        <v>0.107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1.943</v>
      </c>
      <c r="C791" s="1" t="n">
        <v>0.107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1.938</v>
      </c>
      <c r="C792" s="1" t="n">
        <v>0.103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1.943</v>
      </c>
      <c r="C793" s="1" t="n">
        <v>0.103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1.948</v>
      </c>
      <c r="C794" s="1" t="n">
        <v>0.107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1.958</v>
      </c>
      <c r="C795" s="1" t="n">
        <v>0.112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1.968</v>
      </c>
      <c r="C796" s="1" t="n">
        <v>0.107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1.978</v>
      </c>
      <c r="C797" s="1" t="n">
        <v>0.112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1.982</v>
      </c>
      <c r="C798" s="1" t="n">
        <v>0.107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1.978</v>
      </c>
      <c r="C799" s="1" t="n">
        <v>0.107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1.978</v>
      </c>
      <c r="C800" s="1" t="n">
        <v>0.107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1.968</v>
      </c>
      <c r="C801" s="1" t="n">
        <v>0.107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1.968</v>
      </c>
      <c r="C802" s="1" t="n">
        <v>0.112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1.963</v>
      </c>
      <c r="C803" s="1" t="n">
        <v>0.117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1.968</v>
      </c>
      <c r="C804" s="1" t="n">
        <v>0.127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1.968</v>
      </c>
      <c r="C805" s="1" t="n">
        <v>0.127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1.973</v>
      </c>
      <c r="C806" s="1" t="n">
        <v>0.127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1.973</v>
      </c>
      <c r="C807" s="1" t="n">
        <v>0.117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1.982</v>
      </c>
      <c r="C808" s="1" t="n">
        <v>0.117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1.982</v>
      </c>
      <c r="C809" s="1" t="n">
        <v>0.107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1.982</v>
      </c>
      <c r="C810" s="1" t="n">
        <v>0.107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1.982</v>
      </c>
      <c r="C811" s="1" t="n">
        <v>0.098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1.987</v>
      </c>
      <c r="C812" s="1" t="n">
        <v>0.098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1.992</v>
      </c>
      <c r="C813" s="1" t="n">
        <v>0.093</v>
      </c>
      <c r="F813" s="1" t="n">
        <v>0.356</v>
      </c>
    </row>
    <row r="814" customFormat="false" ht="12.75" hidden="false" customHeight="false" outlineLevel="0" collapsed="false">
      <c r="A814" s="1" t="n">
        <v>16.08</v>
      </c>
      <c r="B814" s="1" t="n">
        <v>1.987</v>
      </c>
      <c r="C814" s="1" t="n">
        <v>0.088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1.973</v>
      </c>
      <c r="C815" s="1" t="n">
        <v>0.083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1.973</v>
      </c>
      <c r="C816" s="1" t="n">
        <v>0.078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1.968</v>
      </c>
      <c r="C817" s="1" t="n">
        <v>0.068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1.973</v>
      </c>
      <c r="C818" s="1" t="n">
        <v>0.068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1.973</v>
      </c>
      <c r="C819" s="1" t="n">
        <v>0.068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1.963</v>
      </c>
      <c r="C820" s="1" t="n">
        <v>0.073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1.958</v>
      </c>
      <c r="C821" s="1" t="n">
        <v>0.083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1.953</v>
      </c>
      <c r="C822" s="1" t="n">
        <v>0.083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1.953</v>
      </c>
      <c r="C823" s="1" t="n">
        <v>0.088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1.958</v>
      </c>
      <c r="C824" s="1" t="n">
        <v>0.088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1.968</v>
      </c>
      <c r="C825" s="1" t="n">
        <v>0.093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1.968</v>
      </c>
      <c r="C826" s="1" t="n">
        <v>0.098</v>
      </c>
      <c r="F826" s="1" t="n">
        <v>0.342</v>
      </c>
    </row>
    <row r="827" customFormat="false" ht="12.75" hidden="false" customHeight="false" outlineLevel="0" collapsed="false">
      <c r="A827" s="1" t="n">
        <v>16.34</v>
      </c>
      <c r="B827" s="1" t="n">
        <v>1.973</v>
      </c>
      <c r="C827" s="1" t="n">
        <v>0.107</v>
      </c>
      <c r="F827" s="1" t="n">
        <v>0.347</v>
      </c>
    </row>
    <row r="828" customFormat="false" ht="12.75" hidden="false" customHeight="false" outlineLevel="0" collapsed="false">
      <c r="A828" s="1" t="n">
        <v>16.36</v>
      </c>
      <c r="B828" s="1" t="n">
        <v>1.963</v>
      </c>
      <c r="C828" s="1" t="n">
        <v>0.107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1.953</v>
      </c>
      <c r="C829" s="1" t="n">
        <v>0.117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1.948</v>
      </c>
      <c r="C830" s="1" t="n">
        <v>0.122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1.948</v>
      </c>
      <c r="C831" s="1" t="n">
        <v>0.127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1.953</v>
      </c>
      <c r="C832" s="1" t="n">
        <v>0.142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1.958</v>
      </c>
      <c r="C833" s="1" t="n">
        <v>0.151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1.963</v>
      </c>
      <c r="C834" s="1" t="n">
        <v>0.161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1.963</v>
      </c>
      <c r="C835" s="1" t="n">
        <v>0.161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1.953</v>
      </c>
      <c r="C836" s="1" t="n">
        <v>0.166</v>
      </c>
      <c r="F836" s="1" t="n">
        <v>0.352</v>
      </c>
    </row>
    <row r="837" customFormat="false" ht="12.75" hidden="false" customHeight="false" outlineLevel="0" collapsed="false">
      <c r="A837" s="1" t="n">
        <v>16.54</v>
      </c>
      <c r="B837" s="1" t="n">
        <v>1.953</v>
      </c>
      <c r="C837" s="1" t="n">
        <v>0.156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1.948</v>
      </c>
      <c r="C838" s="1" t="n">
        <v>0.156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1.943</v>
      </c>
      <c r="C839" s="1" t="n">
        <v>0.146</v>
      </c>
      <c r="F839" s="1" t="n">
        <v>0.347</v>
      </c>
    </row>
    <row r="840" customFormat="false" ht="12.75" hidden="false" customHeight="false" outlineLevel="0" collapsed="false">
      <c r="A840" s="1" t="n">
        <v>16.6</v>
      </c>
      <c r="B840" s="1" t="n">
        <v>1.943</v>
      </c>
      <c r="C840" s="1" t="n">
        <v>0.146</v>
      </c>
      <c r="F840" s="1" t="n">
        <v>0.347</v>
      </c>
    </row>
    <row r="841" customFormat="false" ht="12.75" hidden="false" customHeight="false" outlineLevel="0" collapsed="false">
      <c r="A841" s="1" t="n">
        <v>16.62</v>
      </c>
      <c r="B841" s="1" t="n">
        <v>1.938</v>
      </c>
      <c r="C841" s="1" t="n">
        <v>0.137</v>
      </c>
      <c r="F841" s="1" t="n">
        <v>0.347</v>
      </c>
    </row>
    <row r="842" customFormat="false" ht="12.75" hidden="false" customHeight="false" outlineLevel="0" collapsed="false">
      <c r="A842" s="1" t="n">
        <v>16.64</v>
      </c>
      <c r="B842" s="1" t="n">
        <v>1.934</v>
      </c>
      <c r="C842" s="1" t="n">
        <v>0.142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1.929</v>
      </c>
      <c r="C843" s="1" t="n">
        <v>0.142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1.934</v>
      </c>
      <c r="C844" s="1" t="n">
        <v>0.142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1.938</v>
      </c>
      <c r="C845" s="1" t="n">
        <v>0.142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1.934</v>
      </c>
      <c r="C846" s="1" t="n">
        <v>0.137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1.934</v>
      </c>
      <c r="C847" s="1" t="n">
        <v>0.127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1.919</v>
      </c>
      <c r="C848" s="1" t="n">
        <v>0.112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1.914</v>
      </c>
      <c r="C849" s="1" t="n">
        <v>0.112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1.909</v>
      </c>
      <c r="C850" s="1" t="n">
        <v>0.112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1.904</v>
      </c>
      <c r="C851" s="1" t="n">
        <v>0.122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1.909</v>
      </c>
      <c r="C852" s="1" t="n">
        <v>0.127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914</v>
      </c>
      <c r="C853" s="1" t="n">
        <v>0.137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1.914</v>
      </c>
      <c r="C854" s="1" t="n">
        <v>0.142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1.924</v>
      </c>
      <c r="C855" s="1" t="n">
        <v>0.146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1.924</v>
      </c>
      <c r="C856" s="1" t="n">
        <v>0.137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1.929</v>
      </c>
      <c r="C857" s="1" t="n">
        <v>0.137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1.929</v>
      </c>
      <c r="C858" s="1" t="n">
        <v>0.122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1.924</v>
      </c>
      <c r="C859" s="1" t="n">
        <v>0.117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1.929</v>
      </c>
      <c r="C860" s="1" t="n">
        <v>0.117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1.929</v>
      </c>
      <c r="C861" s="1" t="n">
        <v>0.127</v>
      </c>
      <c r="F861" s="1" t="n">
        <v>0.347</v>
      </c>
    </row>
    <row r="862" customFormat="false" ht="12.75" hidden="false" customHeight="false" outlineLevel="0" collapsed="false">
      <c r="A862" s="1" t="n">
        <v>17.04</v>
      </c>
      <c r="B862" s="1" t="n">
        <v>1.924</v>
      </c>
      <c r="C862" s="1" t="n">
        <v>0.132</v>
      </c>
      <c r="F862" s="1" t="n">
        <v>0.352</v>
      </c>
    </row>
    <row r="863" customFormat="false" ht="12.75" hidden="false" customHeight="false" outlineLevel="0" collapsed="false">
      <c r="A863" s="1" t="n">
        <v>17.06</v>
      </c>
      <c r="B863" s="1" t="n">
        <v>1.924</v>
      </c>
      <c r="C863" s="1" t="n">
        <v>0.137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1.924</v>
      </c>
      <c r="C864" s="1" t="n">
        <v>0.142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1.929</v>
      </c>
      <c r="C865" s="1" t="n">
        <v>0.142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1.934</v>
      </c>
      <c r="C866" s="1" t="n">
        <v>0.146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1.929</v>
      </c>
      <c r="C867" s="1" t="n">
        <v>0.146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1.929</v>
      </c>
      <c r="C868" s="1" t="n">
        <v>0.137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1.924</v>
      </c>
      <c r="C869" s="1" t="n">
        <v>0.132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1.934</v>
      </c>
      <c r="C870" s="1" t="n">
        <v>0.127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1.938</v>
      </c>
      <c r="C871" s="1" t="n">
        <v>0.117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1.938</v>
      </c>
      <c r="C872" s="1" t="n">
        <v>0.117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1.938</v>
      </c>
      <c r="C873" s="1" t="n">
        <v>0.122</v>
      </c>
      <c r="F873" s="1" t="n">
        <v>0.352</v>
      </c>
    </row>
    <row r="874" customFormat="false" ht="12.75" hidden="false" customHeight="false" outlineLevel="0" collapsed="false">
      <c r="A874" s="1" t="n">
        <v>17.28</v>
      </c>
      <c r="B874" s="1" t="n">
        <v>1.938</v>
      </c>
      <c r="C874" s="1" t="n">
        <v>0.137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1.924</v>
      </c>
      <c r="C875" s="1" t="n">
        <v>0.132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1.914</v>
      </c>
      <c r="C876" s="1" t="n">
        <v>0.122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1.909</v>
      </c>
      <c r="C877" s="1" t="n">
        <v>0.107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1.909</v>
      </c>
      <c r="C878" s="1" t="n">
        <v>0.098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1.919</v>
      </c>
      <c r="C879" s="1" t="n">
        <v>0.103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1.924</v>
      </c>
      <c r="C880" s="1" t="n">
        <v>0.107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1.934</v>
      </c>
      <c r="C881" s="1" t="n">
        <v>0.122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1.929</v>
      </c>
      <c r="C882" s="1" t="n">
        <v>0.122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1.934</v>
      </c>
      <c r="C883" s="1" t="n">
        <v>0.137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1.934</v>
      </c>
      <c r="C884" s="1" t="n">
        <v>0.146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934</v>
      </c>
      <c r="C885" s="1" t="n">
        <v>0.156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1.924</v>
      </c>
      <c r="C886" s="1" t="n">
        <v>0.151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1.914</v>
      </c>
      <c r="C887" s="1" t="n">
        <v>0.146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1.904</v>
      </c>
      <c r="C888" s="1" t="n">
        <v>0.132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904</v>
      </c>
      <c r="C889" s="1" t="n">
        <v>0.137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1.909</v>
      </c>
      <c r="C890" s="1" t="n">
        <v>0.137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1.919</v>
      </c>
      <c r="C891" s="1" t="n">
        <v>0.122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1.934</v>
      </c>
      <c r="C892" s="1" t="n">
        <v>0.107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1.948</v>
      </c>
      <c r="C893" s="1" t="n">
        <v>0.098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1.963</v>
      </c>
      <c r="C894" s="1" t="n">
        <v>0.098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968</v>
      </c>
      <c r="C895" s="1" t="n">
        <v>0.093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1.968</v>
      </c>
      <c r="C896" s="1" t="n">
        <v>0.093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1.958</v>
      </c>
      <c r="C897" s="1" t="n">
        <v>0.093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1.948</v>
      </c>
      <c r="C898" s="1" t="n">
        <v>0.103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1.938</v>
      </c>
      <c r="C899" s="1" t="n">
        <v>0.107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1.924</v>
      </c>
      <c r="C900" s="1" t="n">
        <v>0.117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1.909</v>
      </c>
      <c r="C901" s="1" t="n">
        <v>0.122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1.914</v>
      </c>
      <c r="C902" s="1" t="n">
        <v>0.132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1.914</v>
      </c>
      <c r="C903" s="1" t="n">
        <v>0.137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1.914</v>
      </c>
      <c r="C904" s="1" t="n">
        <v>0.146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1.914</v>
      </c>
      <c r="C905" s="1" t="n">
        <v>0.146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1.929</v>
      </c>
      <c r="C906" s="1" t="n">
        <v>0.151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1.934</v>
      </c>
      <c r="C907" s="1" t="n">
        <v>0.151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1.948</v>
      </c>
      <c r="C908" s="1" t="n">
        <v>0.142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1.948</v>
      </c>
      <c r="C909" s="1" t="n">
        <v>0.127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1.953</v>
      </c>
      <c r="C910" s="1" t="n">
        <v>0.122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1.948</v>
      </c>
      <c r="C911" s="1" t="n">
        <v>0.127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1.943</v>
      </c>
      <c r="C912" s="1" t="n">
        <v>0.142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1.934</v>
      </c>
      <c r="C913" s="1" t="n">
        <v>0.156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1.929</v>
      </c>
      <c r="C914" s="1" t="n">
        <v>0.166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1.919</v>
      </c>
      <c r="C915" s="1" t="n">
        <v>0.171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914</v>
      </c>
      <c r="C916" s="1" t="n">
        <v>0.166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904</v>
      </c>
      <c r="C917" s="1" t="n">
        <v>0.156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1.895</v>
      </c>
      <c r="C918" s="1" t="n">
        <v>0.146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1.89</v>
      </c>
      <c r="C919" s="1" t="n">
        <v>0.137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1.895</v>
      </c>
      <c r="C920" s="1" t="n">
        <v>0.127</v>
      </c>
      <c r="F920" s="1" t="n">
        <v>0.342</v>
      </c>
    </row>
    <row r="921" customFormat="false" ht="12.75" hidden="false" customHeight="false" outlineLevel="0" collapsed="false">
      <c r="A921" s="1" t="n">
        <v>18.22</v>
      </c>
      <c r="B921" s="1" t="n">
        <v>1.904</v>
      </c>
      <c r="C921" s="1" t="n">
        <v>0.117</v>
      </c>
      <c r="F921" s="1" t="n">
        <v>0.347</v>
      </c>
    </row>
    <row r="922" customFormat="false" ht="12.75" hidden="false" customHeight="false" outlineLevel="0" collapsed="false">
      <c r="A922" s="1" t="n">
        <v>18.24</v>
      </c>
      <c r="B922" s="1" t="n">
        <v>1.914</v>
      </c>
      <c r="C922" s="1" t="n">
        <v>0.107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1.934</v>
      </c>
      <c r="C923" s="1" t="n">
        <v>0.098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1.938</v>
      </c>
      <c r="C924" s="1" t="n">
        <v>0.088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1.948</v>
      </c>
      <c r="C925" s="1" t="n">
        <v>0.098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1.958</v>
      </c>
      <c r="C926" s="1" t="n">
        <v>0.107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1.958</v>
      </c>
      <c r="C927" s="1" t="n">
        <v>0.112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1.963</v>
      </c>
      <c r="C928" s="1" t="n">
        <v>0.122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1.958</v>
      </c>
      <c r="C929" s="1" t="n">
        <v>0.122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1.963</v>
      </c>
      <c r="C930" s="1" t="n">
        <v>0.127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1.963</v>
      </c>
      <c r="C931" s="1" t="n">
        <v>0.127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1.968</v>
      </c>
      <c r="C932" s="1" t="n">
        <v>0.132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1.963</v>
      </c>
      <c r="C933" s="1" t="n">
        <v>0.127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1.968</v>
      </c>
      <c r="C934" s="1" t="n">
        <v>0.127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1.968</v>
      </c>
      <c r="C935" s="1" t="n">
        <v>0.117</v>
      </c>
      <c r="F935" s="1" t="n">
        <v>0.356</v>
      </c>
    </row>
    <row r="936" customFormat="false" ht="12.75" hidden="false" customHeight="false" outlineLevel="0" collapsed="false">
      <c r="A936" s="1" t="n">
        <v>18.52</v>
      </c>
      <c r="B936" s="1" t="n">
        <v>1.968</v>
      </c>
      <c r="C936" s="1" t="n">
        <v>0.112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1.968</v>
      </c>
      <c r="C937" s="1" t="n">
        <v>0.112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1.963</v>
      </c>
      <c r="C938" s="1" t="n">
        <v>0.117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1.953</v>
      </c>
      <c r="C939" s="1" t="n">
        <v>0.122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1.948</v>
      </c>
      <c r="C940" s="1" t="n">
        <v>0.137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1.938</v>
      </c>
      <c r="C941" s="1" t="n">
        <v>0.146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1.929</v>
      </c>
      <c r="C942" s="1" t="n">
        <v>0.151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1.924</v>
      </c>
      <c r="C943" s="1" t="n">
        <v>0.156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1.914</v>
      </c>
      <c r="C944" s="1" t="n">
        <v>0.161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1.919</v>
      </c>
      <c r="C945" s="1" t="n">
        <v>0.166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1.919</v>
      </c>
      <c r="C946" s="1" t="n">
        <v>0.161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1.924</v>
      </c>
      <c r="C947" s="1" t="n">
        <v>0.166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1.924</v>
      </c>
      <c r="C948" s="1" t="n">
        <v>0.161</v>
      </c>
      <c r="F948" s="1" t="n">
        <v>0.356</v>
      </c>
    </row>
    <row r="949" customFormat="false" ht="12.75" hidden="false" customHeight="false" outlineLevel="0" collapsed="false">
      <c r="A949" s="1" t="n">
        <v>18.78</v>
      </c>
      <c r="B949" s="1" t="n">
        <v>1.924</v>
      </c>
      <c r="C949" s="1" t="n">
        <v>0.171</v>
      </c>
      <c r="F949" s="1" t="n">
        <v>0.356</v>
      </c>
    </row>
    <row r="950" customFormat="false" ht="12.75" hidden="false" customHeight="false" outlineLevel="0" collapsed="false">
      <c r="A950" s="1" t="n">
        <v>18.8</v>
      </c>
      <c r="B950" s="1" t="n">
        <v>1.919</v>
      </c>
      <c r="C950" s="1" t="n">
        <v>0.171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1.924</v>
      </c>
      <c r="C951" s="1" t="n">
        <v>0.171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1.929</v>
      </c>
      <c r="C952" s="1" t="n">
        <v>0.166</v>
      </c>
      <c r="F952" s="1" t="n">
        <v>0.347</v>
      </c>
    </row>
    <row r="953" customFormat="false" ht="12.75" hidden="false" customHeight="false" outlineLevel="0" collapsed="false">
      <c r="A953" s="1" t="n">
        <v>18.86</v>
      </c>
      <c r="B953" s="1" t="n">
        <v>1.934</v>
      </c>
      <c r="C953" s="1" t="n">
        <v>0.166</v>
      </c>
      <c r="F953" s="1" t="n">
        <v>0.347</v>
      </c>
    </row>
    <row r="954" customFormat="false" ht="12.75" hidden="false" customHeight="false" outlineLevel="0" collapsed="false">
      <c r="A954" s="1" t="n">
        <v>18.88</v>
      </c>
      <c r="B954" s="1" t="n">
        <v>1.938</v>
      </c>
      <c r="C954" s="1" t="n">
        <v>0.156</v>
      </c>
      <c r="F954" s="1" t="n">
        <v>0.342</v>
      </c>
    </row>
    <row r="955" customFormat="false" ht="12.75" hidden="false" customHeight="false" outlineLevel="0" collapsed="false">
      <c r="A955" s="1" t="n">
        <v>18.9</v>
      </c>
      <c r="B955" s="1" t="n">
        <v>1.943</v>
      </c>
      <c r="C955" s="1" t="n">
        <v>0.146</v>
      </c>
      <c r="F955" s="1" t="n">
        <v>0.347</v>
      </c>
    </row>
    <row r="956" customFormat="false" ht="12.75" hidden="false" customHeight="false" outlineLevel="0" collapsed="false">
      <c r="A956" s="1" t="n">
        <v>18.92</v>
      </c>
      <c r="B956" s="1" t="n">
        <v>1.943</v>
      </c>
      <c r="C956" s="1" t="n">
        <v>0.122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1.943</v>
      </c>
      <c r="C957" s="1" t="n">
        <v>0.093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1.938</v>
      </c>
      <c r="C958" s="1" t="n">
        <v>0.083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1.934</v>
      </c>
      <c r="C959" s="1" t="n">
        <v>0.078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929</v>
      </c>
      <c r="C960" s="1" t="n">
        <v>0.083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1.924</v>
      </c>
      <c r="C961" s="1" t="n">
        <v>0.073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1.929</v>
      </c>
      <c r="C962" s="1" t="n">
        <v>0.073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1.924</v>
      </c>
      <c r="C963" s="1" t="n">
        <v>0.073</v>
      </c>
      <c r="F963" s="1" t="n">
        <v>0.376</v>
      </c>
    </row>
    <row r="964" customFormat="false" ht="12.75" hidden="false" customHeight="false" outlineLevel="0" collapsed="false">
      <c r="A964" s="1" t="n">
        <v>19.08</v>
      </c>
      <c r="B964" s="1" t="n">
        <v>1.919</v>
      </c>
      <c r="C964" s="1" t="n">
        <v>0.083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1.914</v>
      </c>
      <c r="C965" s="1" t="n">
        <v>0.098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1.914</v>
      </c>
      <c r="C966" s="1" t="n">
        <v>0.112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1.909</v>
      </c>
      <c r="C967" s="1" t="n">
        <v>0.117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1.904</v>
      </c>
      <c r="C968" s="1" t="n">
        <v>0.112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1.899</v>
      </c>
      <c r="C969" s="1" t="n">
        <v>0.107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1.895</v>
      </c>
      <c r="C970" s="1" t="n">
        <v>0.098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1.895</v>
      </c>
      <c r="C971" s="1" t="n">
        <v>0.098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1.895</v>
      </c>
      <c r="C972" s="1" t="n">
        <v>0.098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1.904</v>
      </c>
      <c r="C973" s="1" t="n">
        <v>0.098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1.899</v>
      </c>
      <c r="C974" s="1" t="n">
        <v>0.103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1.899</v>
      </c>
      <c r="C975" s="1" t="n">
        <v>0.112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1.899</v>
      </c>
      <c r="C976" s="1" t="n">
        <v>0.117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1.899</v>
      </c>
      <c r="C977" s="1" t="n">
        <v>0.122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1.899</v>
      </c>
      <c r="C978" s="1" t="n">
        <v>0.122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1.899</v>
      </c>
      <c r="C979" s="1" t="n">
        <v>0.132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1.895</v>
      </c>
      <c r="C980" s="1" t="n">
        <v>0.137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1.885</v>
      </c>
      <c r="C981" s="1" t="n">
        <v>0.142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1.89</v>
      </c>
      <c r="C982" s="1" t="n">
        <v>0.151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1.89</v>
      </c>
      <c r="C983" s="1" t="n">
        <v>0.151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1.89</v>
      </c>
      <c r="C984" s="1" t="n">
        <v>0.142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1.904</v>
      </c>
      <c r="C985" s="1" t="n">
        <v>0.137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1.909</v>
      </c>
      <c r="C986" s="1" t="n">
        <v>0.137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1.919</v>
      </c>
      <c r="C987" s="1" t="n">
        <v>0.142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1.924</v>
      </c>
      <c r="C988" s="1" t="n">
        <v>0.146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1.919</v>
      </c>
      <c r="C989" s="1" t="n">
        <v>0.137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1.919</v>
      </c>
      <c r="C990" s="1" t="n">
        <v>0.137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1.904</v>
      </c>
      <c r="C991" s="1" t="n">
        <v>0.127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1.899</v>
      </c>
      <c r="C992" s="1" t="n">
        <v>0.122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1.89</v>
      </c>
      <c r="C993" s="1" t="n">
        <v>0.107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1.885</v>
      </c>
      <c r="C994" s="1" t="n">
        <v>0.103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1.88</v>
      </c>
      <c r="C995" s="1" t="n">
        <v>0.093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1.885</v>
      </c>
      <c r="C996" s="1" t="n">
        <v>0.093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1.88</v>
      </c>
      <c r="C997" s="1" t="n">
        <v>0.093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1.89</v>
      </c>
      <c r="C998" s="1" t="n">
        <v>0.088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1.885</v>
      </c>
      <c r="C999" s="1" t="n">
        <v>0.083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1.89</v>
      </c>
      <c r="C1000" s="1" t="n">
        <v>0.083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1.89</v>
      </c>
      <c r="C1001" s="1" t="n">
        <v>0.078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1.89</v>
      </c>
      <c r="C1002" s="1" t="n">
        <v>0.073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1.89</v>
      </c>
      <c r="C1003" s="1" t="n">
        <v>0.073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1.89</v>
      </c>
      <c r="C1004" s="1" t="n">
        <v>0.068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1.885</v>
      </c>
      <c r="C1005" s="1" t="n">
        <v>0.078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1.885</v>
      </c>
      <c r="C1006" s="1" t="n">
        <v>0.083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1.89</v>
      </c>
      <c r="C1007" s="1" t="n">
        <v>0.093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1.89</v>
      </c>
      <c r="C1008" s="1" t="n">
        <v>0.098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1.89</v>
      </c>
      <c r="C1009" s="1" t="n">
        <v>0.103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1.88</v>
      </c>
      <c r="C1010" s="1" t="n">
        <v>0.107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1.875</v>
      </c>
      <c r="C1011" s="1" t="n">
        <v>0.112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1.87</v>
      </c>
      <c r="C1012" s="1" t="n">
        <v>0.117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865</v>
      </c>
      <c r="C1013" s="1" t="n">
        <v>0.132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1.865</v>
      </c>
      <c r="C1014" s="1" t="n">
        <v>0.137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1.87</v>
      </c>
      <c r="C1015" s="1" t="n">
        <v>0.146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1.875</v>
      </c>
      <c r="C1016" s="1" t="n">
        <v>0.146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1.89</v>
      </c>
      <c r="C1017" s="1" t="n">
        <v>0.146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1.904</v>
      </c>
      <c r="C1018" s="1" t="n">
        <v>0.137</v>
      </c>
      <c r="F1018" s="1" t="n">
        <v>0.356</v>
      </c>
    </row>
    <row r="1019" customFormat="false" ht="12.75" hidden="false" customHeight="false" outlineLevel="0" collapsed="false">
      <c r="A1019" s="1" t="n">
        <v>20.18</v>
      </c>
      <c r="B1019" s="1" t="n">
        <v>1.914</v>
      </c>
      <c r="C1019" s="1" t="n">
        <v>0.117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1.929</v>
      </c>
      <c r="C1020" s="1" t="n">
        <v>0.107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1.938</v>
      </c>
      <c r="C1021" s="1" t="n">
        <v>0.093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1.948</v>
      </c>
      <c r="C1022" s="1" t="n">
        <v>0.098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1.953</v>
      </c>
      <c r="C1023" s="1" t="n">
        <v>0.098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1.953</v>
      </c>
      <c r="C1024" s="1" t="n">
        <v>0.107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1.943</v>
      </c>
      <c r="C1025" s="1" t="n">
        <v>0.112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1.938</v>
      </c>
      <c r="C1026" s="1" t="n">
        <v>0.117</v>
      </c>
      <c r="F1026" s="1" t="n">
        <v>0.361</v>
      </c>
    </row>
    <row r="1027" customFormat="false" ht="12.75" hidden="false" customHeight="false" outlineLevel="0" collapsed="false">
      <c r="A1027" s="1" t="n">
        <v>20.34</v>
      </c>
      <c r="B1027" s="1" t="n">
        <v>1.934</v>
      </c>
      <c r="C1027" s="1" t="n">
        <v>0.112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1.943</v>
      </c>
      <c r="C1028" s="1" t="n">
        <v>0.122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1.948</v>
      </c>
      <c r="C1029" s="1" t="n">
        <v>0.132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1.953</v>
      </c>
      <c r="C1030" s="1" t="n">
        <v>0.142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1.953</v>
      </c>
      <c r="C1031" s="1" t="n">
        <v>0.137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1.958</v>
      </c>
      <c r="C1032" s="1" t="n">
        <v>0.127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968</v>
      </c>
      <c r="C1033" s="1" t="n">
        <v>0.117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978</v>
      </c>
      <c r="C1034" s="1" t="n">
        <v>0.117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1.992</v>
      </c>
      <c r="C1035" s="1" t="n">
        <v>0.117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1.992</v>
      </c>
      <c r="C1036" s="1" t="n">
        <v>0.112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1.997</v>
      </c>
      <c r="C1037" s="1" t="n">
        <v>0.117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1.987</v>
      </c>
      <c r="C1038" s="1" t="n">
        <v>0.107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1.982</v>
      </c>
      <c r="C1039" s="1" t="n">
        <v>0.112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1.963</v>
      </c>
      <c r="C1040" s="1" t="n">
        <v>0.117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1.953</v>
      </c>
      <c r="C1041" s="1" t="n">
        <v>0.122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1.938</v>
      </c>
      <c r="C1042" s="1" t="n">
        <v>0.127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1.934</v>
      </c>
      <c r="C1043" s="1" t="n">
        <v>0.132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1.924</v>
      </c>
      <c r="C1044" s="1" t="n">
        <v>0.122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1.929</v>
      </c>
      <c r="C1045" s="1" t="n">
        <v>0.117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1.924</v>
      </c>
      <c r="C1046" s="1" t="n">
        <v>0.117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1.929</v>
      </c>
      <c r="C1047" s="1" t="n">
        <v>0.132</v>
      </c>
      <c r="F1047" s="1" t="n">
        <v>0.356</v>
      </c>
    </row>
    <row r="1048" customFormat="false" ht="12.75" hidden="false" customHeight="false" outlineLevel="0" collapsed="false">
      <c r="A1048" s="1" t="n">
        <v>20.76</v>
      </c>
      <c r="B1048" s="1" t="n">
        <v>1.929</v>
      </c>
      <c r="C1048" s="1" t="n">
        <v>0.142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1.929</v>
      </c>
      <c r="C1049" s="1" t="n">
        <v>0.156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1.934</v>
      </c>
      <c r="C1050" s="1" t="n">
        <v>0.156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1.943</v>
      </c>
      <c r="C1051" s="1" t="n">
        <v>0.151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1.953</v>
      </c>
      <c r="C1052" s="1" t="n">
        <v>0.151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1.963</v>
      </c>
      <c r="C1053" s="1" t="n">
        <v>0.156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1.968</v>
      </c>
      <c r="C1054" s="1" t="n">
        <v>0.166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1.958</v>
      </c>
      <c r="C1055" s="1" t="n">
        <v>0.166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1.963</v>
      </c>
      <c r="C1056" s="1" t="n">
        <v>0.181</v>
      </c>
      <c r="F1056" s="1" t="n">
        <v>0.361</v>
      </c>
    </row>
    <row r="1057" customFormat="false" ht="12.75" hidden="false" customHeight="false" outlineLevel="0" collapsed="false">
      <c r="A1057" s="1" t="n">
        <v>20.94</v>
      </c>
      <c r="B1057" s="1" t="n">
        <v>1.953</v>
      </c>
      <c r="C1057" s="1" t="n">
        <v>0.176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1.958</v>
      </c>
      <c r="C1058" s="1" t="n">
        <v>0.176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1.953</v>
      </c>
      <c r="C1059" s="1" t="n">
        <v>0.166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1.958</v>
      </c>
      <c r="C1060" s="1" t="n">
        <v>0.161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1.958</v>
      </c>
      <c r="C1061" s="1" t="n">
        <v>0.156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1.963</v>
      </c>
      <c r="C1062" s="1" t="n">
        <v>0.151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1.963</v>
      </c>
      <c r="C1063" s="1" t="n">
        <v>0.137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1.958</v>
      </c>
      <c r="C1064" s="1" t="n">
        <v>0.127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1.948</v>
      </c>
      <c r="C1065" s="1" t="n">
        <v>0.127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1.948</v>
      </c>
      <c r="C1066" s="1" t="n">
        <v>0.117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1.953</v>
      </c>
      <c r="C1067" s="1" t="n">
        <v>0.107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1.963</v>
      </c>
      <c r="C1068" s="1" t="n">
        <v>0.093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1.968</v>
      </c>
      <c r="C1069" s="1" t="n">
        <v>0.083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1.968</v>
      </c>
      <c r="C1070" s="1" t="n">
        <v>0.088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1.958</v>
      </c>
      <c r="C1071" s="1" t="n">
        <v>0.103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1.948</v>
      </c>
      <c r="C1072" s="1" t="n">
        <v>0.112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1.948</v>
      </c>
      <c r="C1073" s="1" t="n">
        <v>0.117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1.953</v>
      </c>
      <c r="C1074" s="1" t="n">
        <v>0.122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1.958</v>
      </c>
      <c r="C1075" s="1" t="n">
        <v>0.127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1.958</v>
      </c>
      <c r="C1076" s="1" t="n">
        <v>0.132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1.963</v>
      </c>
      <c r="C1077" s="1" t="n">
        <v>0.137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1.963</v>
      </c>
      <c r="C1078" s="1" t="n">
        <v>0.127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1.973</v>
      </c>
      <c r="C1079" s="1" t="n">
        <v>0.117</v>
      </c>
      <c r="F1079" s="1" t="n">
        <v>0.356</v>
      </c>
    </row>
    <row r="1080" customFormat="false" ht="12.75" hidden="false" customHeight="false" outlineLevel="0" collapsed="false">
      <c r="A1080" s="1" t="n">
        <v>21.4</v>
      </c>
      <c r="B1080" s="1" t="n">
        <v>1.982</v>
      </c>
      <c r="C1080" s="1" t="n">
        <v>0.107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1.992</v>
      </c>
      <c r="C1081" s="1" t="n">
        <v>0.103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1.992</v>
      </c>
      <c r="C1082" s="1" t="n">
        <v>0.107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1.987</v>
      </c>
      <c r="C1083" s="1" t="n">
        <v>0.107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1.992</v>
      </c>
      <c r="C1084" s="1" t="n">
        <v>0.112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1.997</v>
      </c>
      <c r="C1085" s="1" t="n">
        <v>0.117</v>
      </c>
      <c r="F1085" s="1" t="n">
        <v>0.352</v>
      </c>
    </row>
    <row r="1086" customFormat="false" ht="12.75" hidden="false" customHeight="false" outlineLevel="0" collapsed="false">
      <c r="A1086" s="1" t="n">
        <v>21.52</v>
      </c>
      <c r="B1086" s="1" t="n">
        <v>1.992</v>
      </c>
      <c r="C1086" s="1" t="n">
        <v>0.117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1.982</v>
      </c>
      <c r="C1087" s="1" t="n">
        <v>0.122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1.973</v>
      </c>
      <c r="C1088" s="1" t="n">
        <v>0.127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1.963</v>
      </c>
      <c r="C1089" s="1" t="n">
        <v>0.122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1.968</v>
      </c>
      <c r="C1090" s="1" t="n">
        <v>0.122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1.973</v>
      </c>
      <c r="C1091" s="1" t="n">
        <v>0.112</v>
      </c>
      <c r="F1091" s="1" t="n">
        <v>0.352</v>
      </c>
    </row>
    <row r="1092" customFormat="false" ht="12.75" hidden="false" customHeight="false" outlineLevel="0" collapsed="false">
      <c r="A1092" s="1" t="n">
        <v>21.64</v>
      </c>
      <c r="B1092" s="1" t="n">
        <v>1.982</v>
      </c>
      <c r="C1092" s="1" t="n">
        <v>0.112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1.982</v>
      </c>
      <c r="C1093" s="1" t="n">
        <v>0.107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1.987</v>
      </c>
      <c r="C1094" s="1" t="n">
        <v>0.112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1.982</v>
      </c>
      <c r="C1095" s="1" t="n">
        <v>0.103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1.982</v>
      </c>
      <c r="C1096" s="1" t="n">
        <v>0.103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1.978</v>
      </c>
      <c r="C1097" s="1" t="n">
        <v>0.107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1.978</v>
      </c>
      <c r="C1098" s="1" t="n">
        <v>0.112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1.973</v>
      </c>
      <c r="C1099" s="1" t="n">
        <v>0.122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1.968</v>
      </c>
      <c r="C1100" s="1" t="n">
        <v>0.122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1.968</v>
      </c>
      <c r="C1101" s="1" t="n">
        <v>0.127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1.973</v>
      </c>
      <c r="C1102" s="1" t="n">
        <v>0.117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1.973</v>
      </c>
      <c r="C1103" s="1" t="n">
        <v>0.117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1.968</v>
      </c>
      <c r="C1104" s="1" t="n">
        <v>0.122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1.958</v>
      </c>
      <c r="C1105" s="1" t="n">
        <v>0.122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1.943</v>
      </c>
      <c r="C1106" s="1" t="n">
        <v>0.117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1.934</v>
      </c>
      <c r="C1107" s="1" t="n">
        <v>0.117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1.934</v>
      </c>
      <c r="C1108" s="1" t="n">
        <v>0.117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1.934</v>
      </c>
      <c r="C1109" s="1" t="n">
        <v>0.117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1.929</v>
      </c>
      <c r="C1110" s="1" t="n">
        <v>0.122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1.924</v>
      </c>
      <c r="C1111" s="1" t="n">
        <v>0.137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1.919</v>
      </c>
      <c r="C1112" s="1" t="n">
        <v>0.151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1.909</v>
      </c>
      <c r="C1113" s="1" t="n">
        <v>0.166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899</v>
      </c>
      <c r="C1114" s="1" t="n">
        <v>0.176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1.89</v>
      </c>
      <c r="C1115" s="1" t="n">
        <v>0.186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1.885</v>
      </c>
      <c r="C1116" s="1" t="n">
        <v>0.186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1.885</v>
      </c>
      <c r="C1117" s="1" t="n">
        <v>0.186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1.89</v>
      </c>
      <c r="C1118" s="1" t="n">
        <v>0.186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1.89</v>
      </c>
      <c r="C1119" s="1" t="n">
        <v>0.171</v>
      </c>
      <c r="F1119" s="1" t="n">
        <v>0.366</v>
      </c>
    </row>
    <row r="1120" customFormat="false" ht="12.75" hidden="false" customHeight="false" outlineLevel="0" collapsed="false">
      <c r="A1120" s="1" t="n">
        <v>22.2</v>
      </c>
      <c r="B1120" s="1" t="n">
        <v>1.904</v>
      </c>
      <c r="C1120" s="1" t="n">
        <v>0.161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1.909</v>
      </c>
      <c r="C1121" s="1" t="n">
        <v>0.142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1.914</v>
      </c>
      <c r="C1122" s="1" t="n">
        <v>0.132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1.914</v>
      </c>
      <c r="C1123" s="1" t="n">
        <v>0.122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1.924</v>
      </c>
      <c r="C1124" s="1" t="n">
        <v>0.122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1.924</v>
      </c>
      <c r="C1125" s="1" t="n">
        <v>0.117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1.934</v>
      </c>
      <c r="C1126" s="1" t="n">
        <v>0.122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1.938</v>
      </c>
      <c r="C1127" s="1" t="n">
        <v>0.132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1.938</v>
      </c>
      <c r="C1128" s="1" t="n">
        <v>0.14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934</v>
      </c>
      <c r="C1129" s="1" t="n">
        <v>0.142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1.929</v>
      </c>
      <c r="C1130" s="1" t="n">
        <v>0.146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934</v>
      </c>
      <c r="C1131" s="1" t="n">
        <v>0.151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1.929</v>
      </c>
      <c r="C1132" s="1" t="n">
        <v>0.156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1.924</v>
      </c>
      <c r="C1133" s="1" t="n">
        <v>0.156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1.924</v>
      </c>
      <c r="C1134" s="1" t="n">
        <v>0.142</v>
      </c>
      <c r="F1134" s="1" t="n">
        <v>0.347</v>
      </c>
    </row>
    <row r="1135" customFormat="false" ht="12.75" hidden="false" customHeight="false" outlineLevel="0" collapsed="false">
      <c r="A1135" s="1" t="n">
        <v>22.5</v>
      </c>
      <c r="B1135" s="1" t="n">
        <v>1.924</v>
      </c>
      <c r="C1135" s="1" t="n">
        <v>0.127</v>
      </c>
      <c r="F1135" s="1" t="n">
        <v>0.347</v>
      </c>
    </row>
    <row r="1136" customFormat="false" ht="12.75" hidden="false" customHeight="false" outlineLevel="0" collapsed="false">
      <c r="A1136" s="1" t="n">
        <v>22.52</v>
      </c>
      <c r="B1136" s="1" t="n">
        <v>1.934</v>
      </c>
      <c r="C1136" s="1" t="n">
        <v>0.112</v>
      </c>
      <c r="F1136" s="1" t="n">
        <v>0.347</v>
      </c>
    </row>
    <row r="1137" customFormat="false" ht="12.75" hidden="false" customHeight="false" outlineLevel="0" collapsed="false">
      <c r="A1137" s="1" t="n">
        <v>22.54</v>
      </c>
      <c r="B1137" s="1" t="n">
        <v>1.938</v>
      </c>
      <c r="C1137" s="1" t="n">
        <v>0.107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1.934</v>
      </c>
      <c r="C1138" s="1" t="n">
        <v>0.098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1.934</v>
      </c>
      <c r="C1139" s="1" t="n">
        <v>0.103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1.929</v>
      </c>
      <c r="C1140" s="1" t="n">
        <v>0.117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1.924</v>
      </c>
      <c r="C1141" s="1" t="n">
        <v>0.127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1.924</v>
      </c>
      <c r="C1142" s="1" t="n">
        <v>0.132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1.914</v>
      </c>
      <c r="C1143" s="1" t="n">
        <v>0.132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1.909</v>
      </c>
      <c r="C1144" s="1" t="n">
        <v>0.127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1.904</v>
      </c>
      <c r="C1145" s="1" t="n">
        <v>0.122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1.899</v>
      </c>
      <c r="C1146" s="1" t="n">
        <v>0.137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1.899</v>
      </c>
      <c r="C1147" s="1" t="n">
        <v>0.146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1.89</v>
      </c>
      <c r="C1148" s="1" t="n">
        <v>0.156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1.88</v>
      </c>
      <c r="C1149" s="1" t="n">
        <v>0.161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1.885</v>
      </c>
      <c r="C1150" s="1" t="n">
        <v>0.166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1.89</v>
      </c>
      <c r="C1151" s="1" t="n">
        <v>0.161</v>
      </c>
      <c r="F1151" s="1" t="n">
        <v>0.356</v>
      </c>
    </row>
    <row r="1152" customFormat="false" ht="12.75" hidden="false" customHeight="false" outlineLevel="0" collapsed="false">
      <c r="A1152" s="1" t="n">
        <v>22.84</v>
      </c>
      <c r="B1152" s="1" t="n">
        <v>1.904</v>
      </c>
      <c r="C1152" s="1" t="n">
        <v>0.156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1.924</v>
      </c>
      <c r="C1153" s="1" t="n">
        <v>0.151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1.934</v>
      </c>
      <c r="C1154" s="1" t="n">
        <v>0.151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1.934</v>
      </c>
      <c r="C1155" s="1" t="n">
        <v>0.146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1.938</v>
      </c>
      <c r="C1156" s="1" t="n">
        <v>0.156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1.943</v>
      </c>
      <c r="C1157" s="1" t="n">
        <v>0.156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1.948</v>
      </c>
      <c r="C1158" s="1" t="n">
        <v>0.151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1.953</v>
      </c>
      <c r="C1159" s="1" t="n">
        <v>0.142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1.963</v>
      </c>
      <c r="C1160" s="1" t="n">
        <v>0.137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1.968</v>
      </c>
      <c r="C1161" s="1" t="n">
        <v>0.137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1.982</v>
      </c>
      <c r="C1162" s="1" t="n">
        <v>0.127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992</v>
      </c>
      <c r="C1163" s="1" t="n">
        <v>0.122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1.992</v>
      </c>
      <c r="C1164" s="1" t="n">
        <v>0.117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1.992</v>
      </c>
      <c r="C1165" s="1" t="n">
        <v>0.117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1.982</v>
      </c>
      <c r="C1166" s="1" t="n">
        <v>0.117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1.982</v>
      </c>
      <c r="C1167" s="1" t="n">
        <v>0.117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1.973</v>
      </c>
      <c r="C1168" s="1" t="n">
        <v>0.117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1.973</v>
      </c>
      <c r="C1169" s="1" t="n">
        <v>0.122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1.973</v>
      </c>
      <c r="C1170" s="1" t="n">
        <v>0.122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1.982</v>
      </c>
      <c r="C1171" s="1" t="n">
        <v>0.132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982</v>
      </c>
      <c r="C1172" s="1" t="n">
        <v>0.132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1.978</v>
      </c>
      <c r="C1173" s="1" t="n">
        <v>0.132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1.973</v>
      </c>
      <c r="C1174" s="1" t="n">
        <v>0.127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1.973</v>
      </c>
      <c r="C1175" s="1" t="n">
        <v>0.127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1.982</v>
      </c>
      <c r="C1176" s="1" t="n">
        <v>0.117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1.982</v>
      </c>
      <c r="C1177" s="1" t="n">
        <v>0.107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1.987</v>
      </c>
      <c r="C1178" s="1" t="n">
        <v>0.107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1.987</v>
      </c>
      <c r="C1179" s="1" t="n">
        <v>0.103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1.992</v>
      </c>
      <c r="C1180" s="1" t="n">
        <v>0.103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1.992</v>
      </c>
      <c r="C1181" s="1" t="n">
        <v>0.098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1.992</v>
      </c>
      <c r="C1182" s="1" t="n">
        <v>0.103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1.982</v>
      </c>
      <c r="C1183" s="1" t="n">
        <v>0.098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1.973</v>
      </c>
      <c r="C1184" s="1" t="n">
        <v>0.093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1.968</v>
      </c>
      <c r="C1185" s="1" t="n">
        <v>0.088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1.968</v>
      </c>
      <c r="C1186" s="1" t="n">
        <v>0.083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1.953</v>
      </c>
      <c r="C1187" s="1" t="n">
        <v>0.078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1.948</v>
      </c>
      <c r="C1188" s="1" t="n">
        <v>0.083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1.943</v>
      </c>
      <c r="C1189" s="1" t="n">
        <v>0.093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1.938</v>
      </c>
      <c r="C1190" s="1" t="n">
        <v>0.098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929</v>
      </c>
      <c r="C1191" s="1" t="n">
        <v>0.107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924</v>
      </c>
      <c r="C1192" s="1" t="n">
        <v>0.117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1.929</v>
      </c>
      <c r="C1193" s="1" t="n">
        <v>0.132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1.934</v>
      </c>
      <c r="C1194" s="1" t="n">
        <v>0.137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1.943</v>
      </c>
      <c r="C1195" s="1" t="n">
        <v>0.142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1.948</v>
      </c>
      <c r="C1196" s="1" t="n">
        <v>0.142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1.953</v>
      </c>
      <c r="C1197" s="1" t="n">
        <v>0.137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1.953</v>
      </c>
      <c r="C1198" s="1" t="n">
        <v>0.132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1.963</v>
      </c>
      <c r="C1199" s="1" t="n">
        <v>0.127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1.958</v>
      </c>
      <c r="C1200" s="1" t="n">
        <v>0.122</v>
      </c>
      <c r="F1200" s="1" t="n">
        <v>0.347</v>
      </c>
    </row>
    <row r="1201" customFormat="false" ht="12.75" hidden="false" customHeight="false" outlineLevel="0" collapsed="false">
      <c r="A1201" s="1" t="n">
        <v>23.82</v>
      </c>
      <c r="B1201" s="1" t="n">
        <v>1.958</v>
      </c>
      <c r="C1201" s="1" t="n">
        <v>0.127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1.948</v>
      </c>
      <c r="C1202" s="1" t="n">
        <v>0.122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1.948</v>
      </c>
      <c r="C1203" s="1" t="n">
        <v>0.127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1.943</v>
      </c>
      <c r="C1204" s="1" t="n">
        <v>0.122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1.934</v>
      </c>
      <c r="C1205" s="1" t="n">
        <v>0.122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1.929</v>
      </c>
      <c r="C1206" s="1" t="n">
        <v>0.127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1.929</v>
      </c>
      <c r="C1207" s="1" t="n">
        <v>0.132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1.934</v>
      </c>
      <c r="C1208" s="1" t="n">
        <v>0.137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1.938</v>
      </c>
      <c r="C1209" s="1" t="n">
        <v>0.137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1.958</v>
      </c>
      <c r="C1210" s="1" t="n">
        <v>0.122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1.968</v>
      </c>
      <c r="C1211" s="1" t="n">
        <v>0.107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1.978</v>
      </c>
      <c r="C1212" s="1" t="n">
        <v>0.103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1.982</v>
      </c>
      <c r="C1213" s="1" t="n">
        <v>0.098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1.987</v>
      </c>
      <c r="C1214" s="1" t="n">
        <v>0.098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1.987</v>
      </c>
      <c r="C1215" s="1" t="n">
        <v>0.098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1.992</v>
      </c>
      <c r="C1216" s="1" t="n">
        <v>0.107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1.987</v>
      </c>
      <c r="C1217" s="1" t="n">
        <v>0.117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1.978</v>
      </c>
      <c r="C1218" s="1" t="n">
        <v>0.137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1.973</v>
      </c>
      <c r="C1219" s="1" t="n">
        <v>0.146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963</v>
      </c>
      <c r="C1220" s="1" t="n">
        <v>0.146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1.963</v>
      </c>
      <c r="C1221" s="1" t="n">
        <v>0.151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1.958</v>
      </c>
      <c r="C1222" s="1" t="n">
        <v>0.151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1.953</v>
      </c>
      <c r="C1223" s="1" t="n">
        <v>0.156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953</v>
      </c>
      <c r="C1224" s="1" t="n">
        <v>0.151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958</v>
      </c>
      <c r="C1225" s="1" t="n">
        <v>0.146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1.968</v>
      </c>
      <c r="C1226" s="1" t="n">
        <v>0.132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1.968</v>
      </c>
      <c r="C1227" s="1" t="n">
        <v>0.117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968</v>
      </c>
      <c r="C1228" s="1" t="n">
        <v>0.107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1.963</v>
      </c>
      <c r="C1229" s="1" t="n">
        <v>0.107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1.953</v>
      </c>
      <c r="C1230" s="1" t="n">
        <v>0.107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1.958</v>
      </c>
      <c r="C1231" s="1" t="n">
        <v>0.112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1.953</v>
      </c>
      <c r="C1232" s="1" t="n">
        <v>0.117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1.953</v>
      </c>
      <c r="C1233" s="1" t="n">
        <v>0.122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1.953</v>
      </c>
      <c r="C1234" s="1" t="n">
        <v>0.127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963</v>
      </c>
      <c r="C1235" s="1" t="n">
        <v>0.132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963</v>
      </c>
      <c r="C1236" s="1" t="n">
        <v>0.132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1.968</v>
      </c>
      <c r="C1237" s="1" t="n">
        <v>0.127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1.963</v>
      </c>
      <c r="C1238" s="1" t="n">
        <v>0.107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1.963</v>
      </c>
      <c r="C1239" s="1" t="n">
        <v>0.098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1.968</v>
      </c>
      <c r="C1240" s="1" t="n">
        <v>0.098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1.963</v>
      </c>
      <c r="C1241" s="1" t="n">
        <v>0.093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958</v>
      </c>
      <c r="C1242" s="1" t="n">
        <v>0.098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1.948</v>
      </c>
      <c r="C1243" s="1" t="n">
        <v>0.093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1.943</v>
      </c>
      <c r="C1244" s="1" t="n">
        <v>0.088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1.934</v>
      </c>
      <c r="C1245" s="1" t="n">
        <v>0.083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1.934</v>
      </c>
      <c r="C1246" s="1" t="n">
        <v>0.083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1.934</v>
      </c>
      <c r="C1247" s="1" t="n">
        <v>0.083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1.934</v>
      </c>
      <c r="C1248" s="1" t="n">
        <v>0.088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1.938</v>
      </c>
      <c r="C1249" s="1" t="n">
        <v>0.088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1.948</v>
      </c>
      <c r="C1250" s="1" t="n">
        <v>0.078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1.953</v>
      </c>
      <c r="C1251" s="1" t="n">
        <v>0.073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1.958</v>
      </c>
      <c r="C1252" s="1" t="n">
        <v>0.068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1.968</v>
      </c>
      <c r="C1253" s="1" t="n">
        <v>0.068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978</v>
      </c>
      <c r="C1254" s="1" t="n">
        <v>0.063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1.982</v>
      </c>
      <c r="C1255" s="1" t="n">
        <v>0.068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1.978</v>
      </c>
      <c r="C1256" s="1" t="n">
        <v>0.063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978</v>
      </c>
      <c r="C1257" s="1" t="n">
        <v>0.078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968</v>
      </c>
      <c r="C1258" s="1" t="n">
        <v>0.088</v>
      </c>
      <c r="F1258" s="1" t="n">
        <v>0.361</v>
      </c>
    </row>
    <row r="1259" customFormat="false" ht="12.75" hidden="false" customHeight="false" outlineLevel="0" collapsed="false">
      <c r="A1259" s="1" t="n">
        <v>24.98</v>
      </c>
      <c r="B1259" s="1" t="n">
        <v>1.963</v>
      </c>
      <c r="C1259" s="1" t="n">
        <v>0.103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1.953</v>
      </c>
      <c r="C1260" s="1" t="n">
        <v>0.107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1.958</v>
      </c>
      <c r="C1261" s="1" t="n">
        <v>0.117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1.953</v>
      </c>
      <c r="C1262" s="1" t="n">
        <v>0.122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1.948</v>
      </c>
      <c r="C1263" s="1" t="n">
        <v>0.122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1.938</v>
      </c>
      <c r="C1264" s="1" t="n">
        <v>0.122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1.934</v>
      </c>
      <c r="C1265" s="1" t="n">
        <v>0.127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1.934</v>
      </c>
      <c r="C1266" s="1" t="n">
        <v>0.127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1.943</v>
      </c>
      <c r="C1267" s="1" t="n">
        <v>0.137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1.948</v>
      </c>
      <c r="C1268" s="1" t="n">
        <v>0.137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1.943</v>
      </c>
      <c r="C1269" s="1" t="n">
        <v>0.142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1.943</v>
      </c>
      <c r="C1270" s="1" t="n">
        <v>0.142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1.943</v>
      </c>
      <c r="C1271" s="1" t="n">
        <v>0.142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1.948</v>
      </c>
      <c r="C1272" s="1" t="n">
        <v>0.142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1.953</v>
      </c>
      <c r="C1273" s="1" t="n">
        <v>0.142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1.958</v>
      </c>
      <c r="C1274" s="1" t="n">
        <v>0.151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1.958</v>
      </c>
      <c r="C1275" s="1" t="n">
        <v>0.156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1.963</v>
      </c>
      <c r="C1276" s="1" t="n">
        <v>0.156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1.958</v>
      </c>
      <c r="C1277" s="1" t="n">
        <v>0.15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1.953</v>
      </c>
      <c r="C1278" s="1" t="n">
        <v>0.146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1.953</v>
      </c>
      <c r="C1279" s="1" t="n">
        <v>0.142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1.953</v>
      </c>
      <c r="C1280" s="1" t="n">
        <v>0.137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1.948</v>
      </c>
      <c r="C1281" s="1" t="n">
        <v>0.132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1.938</v>
      </c>
      <c r="C1282" s="1" t="n">
        <v>0.127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1.929</v>
      </c>
      <c r="C1283" s="1" t="n">
        <v>0.122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1.924</v>
      </c>
      <c r="C1284" s="1" t="n">
        <v>0.122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1.919</v>
      </c>
      <c r="C1285" s="1" t="n">
        <v>0.117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1.919</v>
      </c>
      <c r="C1286" s="1" t="n">
        <v>0.107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1.929</v>
      </c>
      <c r="C1287" s="1" t="n">
        <v>0.107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1.934</v>
      </c>
      <c r="C1288" s="1" t="n">
        <v>0.107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1.943</v>
      </c>
      <c r="C1289" s="1" t="n">
        <v>0.098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1.943</v>
      </c>
      <c r="C1290" s="1" t="n">
        <v>0.088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1.943</v>
      </c>
      <c r="C1291" s="1" t="n">
        <v>0.088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1.948</v>
      </c>
      <c r="C1292" s="1" t="n">
        <v>0.088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1.948</v>
      </c>
      <c r="C1293" s="1" t="n">
        <v>0.088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1.948</v>
      </c>
      <c r="C1294" s="1" t="n">
        <v>0.083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1.948</v>
      </c>
      <c r="C1295" s="1" t="n">
        <v>0.078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938</v>
      </c>
      <c r="C1296" s="1" t="n">
        <v>0.068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1.943</v>
      </c>
      <c r="C1297" s="1" t="n">
        <v>0.059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1.934</v>
      </c>
      <c r="C1298" s="1" t="n">
        <v>0.059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1.934</v>
      </c>
      <c r="C1299" s="1" t="n">
        <v>0.059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1.938</v>
      </c>
      <c r="C1300" s="1" t="n">
        <v>0.073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1.943</v>
      </c>
      <c r="C1301" s="1" t="n">
        <v>0.088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1.953</v>
      </c>
      <c r="C1302" s="1" t="n">
        <v>0.098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1.953</v>
      </c>
      <c r="C1303" s="1" t="n">
        <v>0.103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1.963</v>
      </c>
      <c r="C1304" s="1" t="n">
        <v>0.107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1.968</v>
      </c>
      <c r="C1305" s="1" t="n">
        <v>0.107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1.973</v>
      </c>
      <c r="C1306" s="1" t="n">
        <v>0.112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1.973</v>
      </c>
      <c r="C1307" s="1" t="n">
        <v>0.107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1.973</v>
      </c>
      <c r="C1308" s="1" t="n">
        <v>0.107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1.968</v>
      </c>
      <c r="C1309" s="1" t="n">
        <v>0.107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1.968</v>
      </c>
      <c r="C1310" s="1" t="n">
        <v>0.107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1.953</v>
      </c>
      <c r="C1311" s="1" t="n">
        <v>0.098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1.953</v>
      </c>
      <c r="C1312" s="1" t="n">
        <v>0.093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1.953</v>
      </c>
      <c r="C1313" s="1" t="n">
        <v>0.093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1.963</v>
      </c>
      <c r="C1314" s="1" t="n">
        <v>0.103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1.968</v>
      </c>
      <c r="C1315" s="1" t="n">
        <v>0.107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1.963</v>
      </c>
      <c r="C1316" s="1" t="n">
        <v>0.107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1.948</v>
      </c>
      <c r="C1317" s="1" t="n">
        <v>0.098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1.929</v>
      </c>
      <c r="C1318" s="1" t="n">
        <v>0.088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1.919</v>
      </c>
      <c r="C1319" s="1" t="n">
        <v>0.078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1.914</v>
      </c>
      <c r="C1320" s="1" t="n">
        <v>0.078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1.914</v>
      </c>
      <c r="C1321" s="1" t="n">
        <v>0.078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1.909</v>
      </c>
      <c r="C1322" s="1" t="n">
        <v>0.083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1.904</v>
      </c>
      <c r="C1323" s="1" t="n">
        <v>0.088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1.899</v>
      </c>
      <c r="C1324" s="1" t="n">
        <v>0.093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1.89</v>
      </c>
      <c r="C1325" s="1" t="n">
        <v>0.107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1.89</v>
      </c>
      <c r="C1326" s="1" t="n">
        <v>0.112</v>
      </c>
      <c r="F1326" s="1" t="n">
        <v>0.352</v>
      </c>
    </row>
    <row r="1327" customFormat="false" ht="12.75" hidden="false" customHeight="false" outlineLevel="0" collapsed="false">
      <c r="A1327" s="1" t="n">
        <v>26.34</v>
      </c>
      <c r="B1327" s="1" t="n">
        <v>1.89</v>
      </c>
      <c r="C1327" s="1" t="n">
        <v>0.122</v>
      </c>
      <c r="F1327" s="1" t="n">
        <v>0.352</v>
      </c>
    </row>
    <row r="1328" customFormat="false" ht="12.75" hidden="false" customHeight="false" outlineLevel="0" collapsed="false">
      <c r="A1328" s="1" t="n">
        <v>26.36</v>
      </c>
      <c r="B1328" s="1" t="n">
        <v>1.89</v>
      </c>
      <c r="C1328" s="1" t="n">
        <v>0.127</v>
      </c>
      <c r="F1328" s="1" t="n">
        <v>0.347</v>
      </c>
    </row>
    <row r="1329" customFormat="false" ht="12.75" hidden="false" customHeight="false" outlineLevel="0" collapsed="false">
      <c r="A1329" s="1" t="n">
        <v>26.38</v>
      </c>
      <c r="B1329" s="1" t="n">
        <v>1.899</v>
      </c>
      <c r="C1329" s="1" t="n">
        <v>0.132</v>
      </c>
      <c r="F1329" s="1" t="n">
        <v>0.347</v>
      </c>
    </row>
    <row r="1330" customFormat="false" ht="12.75" hidden="false" customHeight="false" outlineLevel="0" collapsed="false">
      <c r="A1330" s="1" t="n">
        <v>26.4</v>
      </c>
      <c r="B1330" s="1" t="n">
        <v>1.895</v>
      </c>
      <c r="C1330" s="1" t="n">
        <v>0.137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1.904</v>
      </c>
      <c r="C1331" s="1" t="n">
        <v>0.127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1.909</v>
      </c>
      <c r="C1332" s="1" t="n">
        <v>0.117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1.919</v>
      </c>
      <c r="C1333" s="1" t="n">
        <v>0.107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1.938</v>
      </c>
      <c r="C1334" s="1" t="n">
        <v>0.093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1.943</v>
      </c>
      <c r="C1335" s="1" t="n">
        <v>0.073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948</v>
      </c>
      <c r="C1336" s="1" t="n">
        <v>0.059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1.953</v>
      </c>
      <c r="C1337" s="1" t="n">
        <v>0.044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1.958</v>
      </c>
      <c r="C1338" s="1" t="n">
        <v>0.039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1.958</v>
      </c>
      <c r="C1339" s="1" t="n">
        <v>0.039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1.953</v>
      </c>
      <c r="C1340" s="1" t="n">
        <v>0.044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1.943</v>
      </c>
      <c r="C1341" s="1" t="n">
        <v>0.044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1.938</v>
      </c>
      <c r="C1342" s="1" t="n">
        <v>0.054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1.934</v>
      </c>
      <c r="C1343" s="1" t="n">
        <v>0.059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1.934</v>
      </c>
      <c r="C1344" s="1" t="n">
        <v>0.068</v>
      </c>
      <c r="F1344" s="1" t="n">
        <v>0.347</v>
      </c>
    </row>
    <row r="1345" customFormat="false" ht="12.75" hidden="false" customHeight="false" outlineLevel="0" collapsed="false">
      <c r="A1345" s="1" t="n">
        <v>26.7</v>
      </c>
      <c r="B1345" s="1" t="n">
        <v>1.924</v>
      </c>
      <c r="C1345" s="1" t="n">
        <v>0.073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1.909</v>
      </c>
      <c r="C1346" s="1" t="n">
        <v>0.078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1.909</v>
      </c>
      <c r="C1347" s="1" t="n">
        <v>0.088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1.909</v>
      </c>
      <c r="C1348" s="1" t="n">
        <v>0.093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1.924</v>
      </c>
      <c r="C1349" s="1" t="n">
        <v>0.107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1.938</v>
      </c>
      <c r="C1350" s="1" t="n">
        <v>0.112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1.958</v>
      </c>
      <c r="C1351" s="1" t="n">
        <v>0.117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1.973</v>
      </c>
      <c r="C1352" s="1" t="n">
        <v>0.107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1.973</v>
      </c>
      <c r="C1353" s="1" t="n">
        <v>0.107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1.958</v>
      </c>
      <c r="C1354" s="1" t="n">
        <v>0.103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1.943</v>
      </c>
      <c r="C1355" s="1" t="n">
        <v>0.112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1.934</v>
      </c>
      <c r="C1356" s="1" t="n">
        <v>0.107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1.924</v>
      </c>
      <c r="C1357" s="1" t="n">
        <v>0.112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1.919</v>
      </c>
      <c r="C1358" s="1" t="n">
        <v>0.107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1.919</v>
      </c>
      <c r="C1359" s="1" t="n">
        <v>0.107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1.919</v>
      </c>
      <c r="C1360" s="1" t="n">
        <v>0.098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1.934</v>
      </c>
      <c r="C1361" s="1" t="n">
        <v>0.093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1.943</v>
      </c>
      <c r="C1362" s="1" t="n">
        <v>0.093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1.948</v>
      </c>
      <c r="C1363" s="1" t="n">
        <v>0.098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1.953</v>
      </c>
      <c r="C1364" s="1" t="n">
        <v>0.103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1.958</v>
      </c>
      <c r="C1365" s="1" t="n">
        <v>0.117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1.953</v>
      </c>
      <c r="C1366" s="1" t="n">
        <v>0.142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1.948</v>
      </c>
      <c r="C1367" s="1" t="n">
        <v>0.156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1.948</v>
      </c>
      <c r="C1368" s="1" t="n">
        <v>0.171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1.943</v>
      </c>
      <c r="C1369" s="1" t="n">
        <v>0.166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1.934</v>
      </c>
      <c r="C1370" s="1" t="n">
        <v>0.151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1.919</v>
      </c>
      <c r="C1371" s="1" t="n">
        <v>0.132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1.914</v>
      </c>
      <c r="C1372" s="1" t="n">
        <v>0.122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1.909</v>
      </c>
      <c r="C1373" s="1" t="n">
        <v>0.122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1.904</v>
      </c>
      <c r="C1374" s="1" t="n">
        <v>0.117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1.904</v>
      </c>
      <c r="C1375" s="1" t="n">
        <v>0.107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1.904</v>
      </c>
      <c r="C1376" s="1" t="n">
        <v>0.107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1.914</v>
      </c>
      <c r="C1377" s="1" t="n">
        <v>0.098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1.919</v>
      </c>
      <c r="C1378" s="1" t="n">
        <v>0.088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1.929</v>
      </c>
      <c r="C1379" s="1" t="n">
        <v>0.083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1.943</v>
      </c>
      <c r="C1380" s="1" t="n">
        <v>0.083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1.953</v>
      </c>
      <c r="C1381" s="1" t="n">
        <v>0.093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1.943</v>
      </c>
      <c r="C1382" s="1" t="n">
        <v>0.093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1.934</v>
      </c>
      <c r="C1383" s="1" t="n">
        <v>0.088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1.909</v>
      </c>
      <c r="C1384" s="1" t="n">
        <v>0.073</v>
      </c>
      <c r="F1384" s="1" t="n">
        <v>0.352</v>
      </c>
    </row>
    <row r="1385" customFormat="false" ht="12.75" hidden="false" customHeight="false" outlineLevel="0" collapsed="false">
      <c r="A1385" s="1" t="n">
        <v>27.5</v>
      </c>
      <c r="B1385" s="1" t="n">
        <v>1.899</v>
      </c>
      <c r="C1385" s="1" t="n">
        <v>0.073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1.89</v>
      </c>
      <c r="C1386" s="1" t="n">
        <v>0.073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1.904</v>
      </c>
      <c r="C1387" s="1" t="n">
        <v>0.083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1.919</v>
      </c>
      <c r="C1388" s="1" t="n">
        <v>0.093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1.943</v>
      </c>
      <c r="C1389" s="1" t="n">
        <v>0.103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1.958</v>
      </c>
      <c r="C1390" s="1" t="n">
        <v>0.103</v>
      </c>
      <c r="F1390" s="1" t="n">
        <v>0.352</v>
      </c>
    </row>
    <row r="1391" customFormat="false" ht="12.75" hidden="false" customHeight="false" outlineLevel="0" collapsed="false">
      <c r="A1391" s="1" t="n">
        <v>27.62</v>
      </c>
      <c r="B1391" s="1" t="n">
        <v>1.978</v>
      </c>
      <c r="C1391" s="1" t="n">
        <v>0.103</v>
      </c>
      <c r="F1391" s="1" t="n">
        <v>0.352</v>
      </c>
    </row>
    <row r="1392" customFormat="false" ht="12.75" hidden="false" customHeight="false" outlineLevel="0" collapsed="false">
      <c r="A1392" s="1" t="n">
        <v>27.64</v>
      </c>
      <c r="B1392" s="1" t="n">
        <v>1.992</v>
      </c>
      <c r="C1392" s="1" t="n">
        <v>0.098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1.997</v>
      </c>
      <c r="C1393" s="1" t="n">
        <v>0.093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1.992</v>
      </c>
      <c r="C1394" s="1" t="n">
        <v>0.088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1.982</v>
      </c>
      <c r="C1395" s="1" t="n">
        <v>0.093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1.978</v>
      </c>
      <c r="C1396" s="1" t="n">
        <v>0.093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1.963</v>
      </c>
      <c r="C1397" s="1" t="n">
        <v>0.093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1.958</v>
      </c>
      <c r="C1398" s="1" t="n">
        <v>0.107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1.963</v>
      </c>
      <c r="C1399" s="1" t="n">
        <v>0.107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1.968</v>
      </c>
      <c r="C1400" s="1" t="n">
        <v>0.103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1.973</v>
      </c>
      <c r="C1401" s="1" t="n">
        <v>0.093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1.978</v>
      </c>
      <c r="C1402" s="1" t="n">
        <v>0.078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1.982</v>
      </c>
      <c r="C1403" s="1" t="n">
        <v>0.068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1.973</v>
      </c>
      <c r="C1404" s="1" t="n">
        <v>0.063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1.968</v>
      </c>
      <c r="C1405" s="1" t="n">
        <v>0.059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1.963</v>
      </c>
      <c r="C1406" s="1" t="n">
        <v>0.059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1.958</v>
      </c>
      <c r="C1407" s="1" t="n">
        <v>0.063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1.953</v>
      </c>
      <c r="C1408" s="1" t="n">
        <v>0.068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1.943</v>
      </c>
      <c r="C1409" s="1" t="n">
        <v>0.073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1.943</v>
      </c>
      <c r="C1410" s="1" t="n">
        <v>0.078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1.943</v>
      </c>
      <c r="C1411" s="1" t="n">
        <v>0.083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1.934</v>
      </c>
      <c r="C1412" s="1" t="n">
        <v>0.088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1.934</v>
      </c>
      <c r="C1413" s="1" t="n">
        <v>0.098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1.929</v>
      </c>
      <c r="C1414" s="1" t="n">
        <v>0.112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1.929</v>
      </c>
      <c r="C1415" s="1" t="n">
        <v>0.117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1.929</v>
      </c>
      <c r="C1416" s="1" t="n">
        <v>0.127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1.929</v>
      </c>
      <c r="C1417" s="1" t="n">
        <v>0.137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1.929</v>
      </c>
      <c r="C1418" s="1" t="n">
        <v>0.137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1.929</v>
      </c>
      <c r="C1419" s="1" t="n">
        <v>0.137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1.934</v>
      </c>
      <c r="C1420" s="1" t="n">
        <v>0.137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1.943</v>
      </c>
      <c r="C1421" s="1" t="n">
        <v>0.132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1.948</v>
      </c>
      <c r="C1422" s="1" t="n">
        <v>0.127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1.953</v>
      </c>
      <c r="C1423" s="1" t="n">
        <v>0.122</v>
      </c>
      <c r="F1423" s="1" t="n">
        <v>0.361</v>
      </c>
    </row>
    <row r="1424" customFormat="false" ht="12.75" hidden="false" customHeight="false" outlineLevel="0" collapsed="false">
      <c r="A1424" s="1" t="n">
        <v>28.28</v>
      </c>
      <c r="B1424" s="1" t="n">
        <v>1.963</v>
      </c>
      <c r="C1424" s="1" t="n">
        <v>0.117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1.968</v>
      </c>
      <c r="C1425" s="1" t="n">
        <v>0.117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1.973</v>
      </c>
      <c r="C1426" s="1" t="n">
        <v>0.117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1.982</v>
      </c>
      <c r="C1427" s="1" t="n">
        <v>0.127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1.982</v>
      </c>
      <c r="C1428" s="1" t="n">
        <v>0.137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1.973</v>
      </c>
      <c r="C1429" s="1" t="n">
        <v>0.137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1.968</v>
      </c>
      <c r="C1430" s="1" t="n">
        <v>0.146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1.968</v>
      </c>
      <c r="C1431" s="1" t="n">
        <v>0.146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1.958</v>
      </c>
      <c r="C1432" s="1" t="n">
        <v>0.151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1.953</v>
      </c>
      <c r="C1433" s="1" t="n">
        <v>0.156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1.953</v>
      </c>
      <c r="C1434" s="1" t="n">
        <v>0.161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1.953</v>
      </c>
      <c r="C1435" s="1" t="n">
        <v>0.166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1.958</v>
      </c>
      <c r="C1436" s="1" t="n">
        <v>0.166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1.958</v>
      </c>
      <c r="C1437" s="1" t="n">
        <v>0.171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1.963</v>
      </c>
      <c r="C1438" s="1" t="n">
        <v>0.176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1.953</v>
      </c>
      <c r="C1439" s="1" t="n">
        <v>0.176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953</v>
      </c>
      <c r="C1440" s="1" t="n">
        <v>0.176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958</v>
      </c>
      <c r="C1441" s="1" t="n">
        <v>0.176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1.958</v>
      </c>
      <c r="C1442" s="1" t="n">
        <v>0.171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1.963</v>
      </c>
      <c r="C1443" s="1" t="n">
        <v>0.166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1.973</v>
      </c>
      <c r="C1444" s="1" t="n">
        <v>0.161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1.987</v>
      </c>
      <c r="C1445" s="1" t="n">
        <v>0.166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1.992</v>
      </c>
      <c r="C1446" s="1" t="n">
        <v>0.176</v>
      </c>
      <c r="F1446" s="1" t="n">
        <v>0.352</v>
      </c>
    </row>
    <row r="1447" customFormat="false" ht="12.75" hidden="false" customHeight="false" outlineLevel="0" collapsed="false">
      <c r="A1447" s="1" t="n">
        <v>28.74</v>
      </c>
      <c r="B1447" s="1" t="n">
        <v>1.997</v>
      </c>
      <c r="C1447" s="1" t="n">
        <v>0.19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002</v>
      </c>
      <c r="C1448" s="1" t="n">
        <v>0.186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1.992</v>
      </c>
      <c r="C1449" s="1" t="n">
        <v>0.176</v>
      </c>
      <c r="F1449" s="1" t="n">
        <v>0.352</v>
      </c>
    </row>
    <row r="1450" customFormat="false" ht="12.75" hidden="false" customHeight="false" outlineLevel="0" collapsed="false">
      <c r="A1450" s="1" t="n">
        <v>28.8</v>
      </c>
      <c r="B1450" s="1" t="n">
        <v>1.987</v>
      </c>
      <c r="C1450" s="1" t="n">
        <v>0.166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1.973</v>
      </c>
      <c r="C1451" s="1" t="n">
        <v>0.156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1.963</v>
      </c>
      <c r="C1452" s="1" t="n">
        <v>0.146</v>
      </c>
      <c r="F1452" s="1" t="n">
        <v>0.347</v>
      </c>
    </row>
    <row r="1453" customFormat="false" ht="12.75" hidden="false" customHeight="false" outlineLevel="0" collapsed="false">
      <c r="A1453" s="1" t="n">
        <v>28.86</v>
      </c>
      <c r="B1453" s="1" t="n">
        <v>1.953</v>
      </c>
      <c r="C1453" s="1" t="n">
        <v>0.146</v>
      </c>
      <c r="F1453" s="1" t="n">
        <v>0.347</v>
      </c>
    </row>
    <row r="1454" customFormat="false" ht="12.75" hidden="false" customHeight="false" outlineLevel="0" collapsed="false">
      <c r="A1454" s="1" t="n">
        <v>28.88</v>
      </c>
      <c r="B1454" s="1" t="n">
        <v>1.953</v>
      </c>
      <c r="C1454" s="1" t="n">
        <v>0.142</v>
      </c>
      <c r="F1454" s="1" t="n">
        <v>0.352</v>
      </c>
    </row>
    <row r="1455" customFormat="false" ht="12.75" hidden="false" customHeight="false" outlineLevel="0" collapsed="false">
      <c r="A1455" s="1" t="n">
        <v>28.9</v>
      </c>
      <c r="B1455" s="1" t="n">
        <v>1.958</v>
      </c>
      <c r="C1455" s="1" t="n">
        <v>0.137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1.968</v>
      </c>
      <c r="C1456" s="1" t="n">
        <v>0.137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1.968</v>
      </c>
      <c r="C1457" s="1" t="n">
        <v>0.132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1.968</v>
      </c>
      <c r="C1458" s="1" t="n">
        <v>0.132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1.968</v>
      </c>
      <c r="C1459" s="1" t="n">
        <v>0.122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1.973</v>
      </c>
      <c r="C1460" s="1" t="n">
        <v>0.117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1.973</v>
      </c>
      <c r="C1461" s="1" t="n">
        <v>0.117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1.978</v>
      </c>
      <c r="C1462" s="1" t="n">
        <v>0.122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1.978</v>
      </c>
      <c r="C1463" s="1" t="n">
        <v>0.117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1.982</v>
      </c>
      <c r="C1464" s="1" t="n">
        <v>0.117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1.982</v>
      </c>
      <c r="C1465" s="1" t="n">
        <v>0.107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1.973</v>
      </c>
      <c r="C1466" s="1" t="n">
        <v>0.107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1.968</v>
      </c>
      <c r="C1467" s="1" t="n">
        <v>0.112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1.963</v>
      </c>
      <c r="C1468" s="1" t="n">
        <v>0.117</v>
      </c>
      <c r="F1468" s="1" t="n">
        <v>0.352</v>
      </c>
    </row>
    <row r="1469" customFormat="false" ht="12.75" hidden="false" customHeight="false" outlineLevel="0" collapsed="false">
      <c r="A1469" s="1" t="n">
        <v>29.18</v>
      </c>
      <c r="B1469" s="1" t="n">
        <v>1.958</v>
      </c>
      <c r="C1469" s="1" t="n">
        <v>0.122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1.953</v>
      </c>
      <c r="C1470" s="1" t="n">
        <v>0.117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1.948</v>
      </c>
      <c r="C1471" s="1" t="n">
        <v>0.112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1.953</v>
      </c>
      <c r="C1472" s="1" t="n">
        <v>0.103</v>
      </c>
      <c r="F1472" s="1" t="n">
        <v>0.356</v>
      </c>
    </row>
    <row r="1473" customFormat="false" ht="12.75" hidden="false" customHeight="false" outlineLevel="0" collapsed="false">
      <c r="A1473" s="1" t="n">
        <v>29.26</v>
      </c>
      <c r="B1473" s="1" t="n">
        <v>1.963</v>
      </c>
      <c r="C1473" s="1" t="n">
        <v>0.098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1.968</v>
      </c>
      <c r="C1474" s="1" t="n">
        <v>0.103</v>
      </c>
      <c r="F1474" s="1" t="n">
        <v>0.352</v>
      </c>
    </row>
    <row r="1475" customFormat="false" ht="12.75" hidden="false" customHeight="false" outlineLevel="0" collapsed="false">
      <c r="A1475" s="1" t="n">
        <v>29.3</v>
      </c>
      <c r="B1475" s="1" t="n">
        <v>1.968</v>
      </c>
      <c r="C1475" s="1" t="n">
        <v>0.112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1.963</v>
      </c>
      <c r="C1476" s="1" t="n">
        <v>0.117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1.958</v>
      </c>
      <c r="C1477" s="1" t="n">
        <v>0.117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1.963</v>
      </c>
      <c r="C1478" s="1" t="n">
        <v>0.117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1.968</v>
      </c>
      <c r="C1479" s="1" t="n">
        <v>0.132</v>
      </c>
      <c r="F1479" s="1" t="n">
        <v>0.356</v>
      </c>
    </row>
    <row r="1480" customFormat="false" ht="12.75" hidden="false" customHeight="false" outlineLevel="0" collapsed="false">
      <c r="A1480" s="1" t="n">
        <v>29.4</v>
      </c>
      <c r="B1480" s="1" t="n">
        <v>1.963</v>
      </c>
      <c r="C1480" s="1" t="n">
        <v>0.142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1.963</v>
      </c>
      <c r="C1481" s="1" t="n">
        <v>0.156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1.953</v>
      </c>
      <c r="C1482" s="1" t="n">
        <v>0.161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1.958</v>
      </c>
      <c r="C1483" s="1" t="n">
        <v>0.161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1.958</v>
      </c>
      <c r="C1484" s="1" t="n">
        <v>0.156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1.958</v>
      </c>
      <c r="C1485" s="1" t="n">
        <v>0.161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1.953</v>
      </c>
      <c r="C1486" s="1" t="n">
        <v>0.156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1.948</v>
      </c>
      <c r="C1487" s="1" t="n">
        <v>0.156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1.943</v>
      </c>
      <c r="C1488" s="1" t="n">
        <v>0.146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1.938</v>
      </c>
      <c r="C1489" s="1" t="n">
        <v>0.132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1.929</v>
      </c>
      <c r="C1490" s="1" t="n">
        <v>0.127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1.929</v>
      </c>
      <c r="C1491" s="1" t="n">
        <v>0.117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1.929</v>
      </c>
      <c r="C1492" s="1" t="n">
        <v>0.122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1.919</v>
      </c>
      <c r="C1493" s="1" t="n">
        <v>0.137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1.919</v>
      </c>
      <c r="C1494" s="1" t="n">
        <v>0.146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1.924</v>
      </c>
      <c r="C1495" s="1" t="n">
        <v>0.156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1.934</v>
      </c>
      <c r="C1496" s="1" t="n">
        <v>0.171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1.929</v>
      </c>
      <c r="C1497" s="1" t="n">
        <v>0.181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1.924</v>
      </c>
      <c r="C1498" s="1" t="n">
        <v>0.195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1.919</v>
      </c>
      <c r="C1499" s="1" t="n">
        <v>0.2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1.919</v>
      </c>
      <c r="C1500" s="1" t="n">
        <v>0.21</v>
      </c>
      <c r="F1500" s="1" t="n">
        <v>0.361</v>
      </c>
    </row>
    <row r="1501" customFormat="false" ht="12.75" hidden="false" customHeight="false" outlineLevel="0" collapsed="false">
      <c r="A1501" s="1" t="n">
        <v>29.82</v>
      </c>
      <c r="B1501" s="1" t="n">
        <v>1.914</v>
      </c>
      <c r="C1501" s="1" t="n">
        <v>0.21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1.909</v>
      </c>
      <c r="C1502" s="1" t="n">
        <v>0.205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1.899</v>
      </c>
      <c r="C1503" s="1" t="n">
        <v>0.195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1.89</v>
      </c>
      <c r="C1504" s="1" t="n">
        <v>0.181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1.89</v>
      </c>
      <c r="C1505" s="1" t="n">
        <v>0.166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1.88</v>
      </c>
      <c r="C1506" s="1" t="n">
        <v>0.151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1.89</v>
      </c>
      <c r="C1507" s="1" t="n">
        <v>0.137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1.88</v>
      </c>
      <c r="C1508" s="1" t="n">
        <v>0.127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1.88</v>
      </c>
      <c r="C1509" s="1" t="n">
        <v>0.117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1.875</v>
      </c>
      <c r="C1510" s="1" t="n">
        <v>0.107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1.875</v>
      </c>
      <c r="C1511" s="1" t="n">
        <v>0.117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1.885</v>
      </c>
      <c r="C1512" s="1" t="n">
        <v>0.127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1.895</v>
      </c>
      <c r="C1513" s="1" t="n">
        <v>0.146</v>
      </c>
      <c r="F1513" s="1" t="n">
        <v>0.352</v>
      </c>
    </row>
    <row r="1514" customFormat="false" ht="12.75" hidden="false" customHeight="false" outlineLevel="0" collapsed="false">
      <c r="A1514" s="1" t="n">
        <v>30.08</v>
      </c>
      <c r="B1514" s="1" t="n">
        <v>1.899</v>
      </c>
      <c r="C1514" s="1" t="n">
        <v>0.151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1.914</v>
      </c>
      <c r="C1515" s="1" t="n">
        <v>0.146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1.924</v>
      </c>
      <c r="C1516" s="1" t="n">
        <v>0.137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1.934</v>
      </c>
      <c r="C1517" s="1" t="n">
        <v>0.132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1.938</v>
      </c>
      <c r="C1518" s="1" t="n">
        <v>0.127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1.938</v>
      </c>
      <c r="C1519" s="1" t="n">
        <v>0.137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1.943</v>
      </c>
      <c r="C1520" s="1" t="n">
        <v>0.142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1.958</v>
      </c>
      <c r="C1521" s="1" t="n">
        <v>0.142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1.968</v>
      </c>
      <c r="C1522" s="1" t="n">
        <v>0.137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1.973</v>
      </c>
      <c r="C1523" s="1" t="n">
        <v>0.127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1.978</v>
      </c>
      <c r="C1524" s="1" t="n">
        <v>0.122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1.978</v>
      </c>
      <c r="C1525" s="1" t="n">
        <v>0.127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1.982</v>
      </c>
      <c r="C1526" s="1" t="n">
        <v>0.132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1.982</v>
      </c>
      <c r="C1527" s="1" t="n">
        <v>0.137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1.982</v>
      </c>
      <c r="C1528" s="1" t="n">
        <v>0.142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1.982</v>
      </c>
      <c r="C1529" s="1" t="n">
        <v>0.137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1.987</v>
      </c>
      <c r="C1530" s="1" t="n">
        <v>0.122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1.987</v>
      </c>
      <c r="C1531" s="1" t="n">
        <v>0.112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1.982</v>
      </c>
      <c r="C1532" s="1" t="n">
        <v>0.093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1.973</v>
      </c>
      <c r="C1533" s="1" t="n">
        <v>0.088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1.973</v>
      </c>
      <c r="C1534" s="1" t="n">
        <v>0.088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1.963</v>
      </c>
      <c r="C1535" s="1" t="n">
        <v>0.093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1.958</v>
      </c>
      <c r="C1536" s="1" t="n">
        <v>0.098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1.948</v>
      </c>
      <c r="C1537" s="1" t="n">
        <v>0.093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1.934</v>
      </c>
      <c r="C1538" s="1" t="n">
        <v>0.093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1.934</v>
      </c>
      <c r="C1539" s="1" t="n">
        <v>0.093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1.934</v>
      </c>
      <c r="C1540" s="1" t="n">
        <v>0.098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1.934</v>
      </c>
      <c r="C1541" s="1" t="n">
        <v>0.103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1.938</v>
      </c>
      <c r="C1542" s="1" t="n">
        <v>0.098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1.948</v>
      </c>
      <c r="C1543" s="1" t="n">
        <v>0.088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1.948</v>
      </c>
      <c r="C1544" s="1" t="n">
        <v>0.078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1.948</v>
      </c>
      <c r="C1545" s="1" t="n">
        <v>0.078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1.938</v>
      </c>
      <c r="C1546" s="1" t="n">
        <v>0.083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1.938</v>
      </c>
      <c r="C1547" s="1" t="n">
        <v>0.098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1.938</v>
      </c>
      <c r="C1548" s="1" t="n">
        <v>0.107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1.943</v>
      </c>
      <c r="C1549" s="1" t="n">
        <v>0.117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1.943</v>
      </c>
      <c r="C1550" s="1" t="n">
        <v>0.122</v>
      </c>
      <c r="F1550" s="1" t="n">
        <v>0.352</v>
      </c>
    </row>
    <row r="1551" customFormat="false" ht="12.75" hidden="false" customHeight="false" outlineLevel="0" collapsed="false">
      <c r="A1551" s="1" t="n">
        <v>30.82</v>
      </c>
      <c r="B1551" s="1" t="n">
        <v>1.934</v>
      </c>
      <c r="C1551" s="1" t="n">
        <v>0.117</v>
      </c>
      <c r="F1551" s="1" t="n">
        <v>0.352</v>
      </c>
    </row>
    <row r="1552" customFormat="false" ht="12.75" hidden="false" customHeight="false" outlineLevel="0" collapsed="false">
      <c r="A1552" s="1" t="n">
        <v>30.84</v>
      </c>
      <c r="B1552" s="1" t="n">
        <v>1.938</v>
      </c>
      <c r="C1552" s="1" t="n">
        <v>0.117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1.943</v>
      </c>
      <c r="C1553" s="1" t="n">
        <v>0.117</v>
      </c>
      <c r="F1553" s="1" t="n">
        <v>0.352</v>
      </c>
    </row>
    <row r="1554" customFormat="false" ht="12.75" hidden="false" customHeight="false" outlineLevel="0" collapsed="false">
      <c r="A1554" s="1" t="n">
        <v>30.88</v>
      </c>
      <c r="B1554" s="1" t="n">
        <v>1.948</v>
      </c>
      <c r="C1554" s="1" t="n">
        <v>0.122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1.943</v>
      </c>
      <c r="C1555" s="1" t="n">
        <v>0.122</v>
      </c>
      <c r="F1555" s="1" t="n">
        <v>0.352</v>
      </c>
    </row>
    <row r="1556" customFormat="false" ht="12.75" hidden="false" customHeight="false" outlineLevel="0" collapsed="false">
      <c r="A1556" s="1" t="n">
        <v>30.92</v>
      </c>
      <c r="B1556" s="1" t="n">
        <v>1.943</v>
      </c>
      <c r="C1556" s="1" t="n">
        <v>0.122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1.934</v>
      </c>
      <c r="C1557" s="1" t="n">
        <v>0.122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1.924</v>
      </c>
      <c r="C1558" s="1" t="n">
        <v>0.132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1.914</v>
      </c>
      <c r="C1559" s="1" t="n">
        <v>0.137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1.919</v>
      </c>
      <c r="C1560" s="1" t="n">
        <v>0.142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1.919</v>
      </c>
      <c r="C1561" s="1" t="n">
        <v>0.137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1.914</v>
      </c>
      <c r="C1562" s="1" t="n">
        <v>0.137</v>
      </c>
      <c r="F1562" s="1" t="n">
        <v>0.352</v>
      </c>
    </row>
    <row r="1563" customFormat="false" ht="12.75" hidden="false" customHeight="false" outlineLevel="0" collapsed="false">
      <c r="A1563" s="1" t="n">
        <v>31.06</v>
      </c>
      <c r="B1563" s="1" t="n">
        <v>1.909</v>
      </c>
      <c r="C1563" s="1" t="n">
        <v>0.137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1.899</v>
      </c>
      <c r="C1564" s="1" t="n">
        <v>0.142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1.885</v>
      </c>
      <c r="C1565" s="1" t="n">
        <v>0.146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1.885</v>
      </c>
      <c r="C1566" s="1" t="n">
        <v>0.151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1.88</v>
      </c>
      <c r="C1567" s="1" t="n">
        <v>0.156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1.885</v>
      </c>
      <c r="C1568" s="1" t="n">
        <v>0.166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1.895</v>
      </c>
      <c r="C1569" s="1" t="n">
        <v>0.171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1.89</v>
      </c>
      <c r="C1570" s="1" t="n">
        <v>0.171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1.895</v>
      </c>
      <c r="C1571" s="1" t="n">
        <v>0.156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1.899</v>
      </c>
      <c r="C1572" s="1" t="n">
        <v>0.137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1.914</v>
      </c>
      <c r="C1573" s="1" t="n">
        <v>0.112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1.919</v>
      </c>
      <c r="C1574" s="1" t="n">
        <v>0.107</v>
      </c>
      <c r="F1574" s="1" t="n">
        <v>0.347</v>
      </c>
    </row>
    <row r="1575" customFormat="false" ht="12.75" hidden="false" customHeight="false" outlineLevel="0" collapsed="false">
      <c r="A1575" s="1" t="n">
        <v>31.3</v>
      </c>
      <c r="B1575" s="1" t="n">
        <v>1.924</v>
      </c>
      <c r="C1575" s="1" t="n">
        <v>0.117</v>
      </c>
      <c r="F1575" s="1" t="n">
        <v>0.342</v>
      </c>
    </row>
    <row r="1576" customFormat="false" ht="12.75" hidden="false" customHeight="false" outlineLevel="0" collapsed="false">
      <c r="A1576" s="1" t="n">
        <v>31.32</v>
      </c>
      <c r="B1576" s="1" t="n">
        <v>1.924</v>
      </c>
      <c r="C1576" s="1" t="n">
        <v>0.137</v>
      </c>
      <c r="F1576" s="1" t="n">
        <v>0.342</v>
      </c>
    </row>
    <row r="1577" customFormat="false" ht="12.75" hidden="false" customHeight="false" outlineLevel="0" collapsed="false">
      <c r="A1577" s="1" t="n">
        <v>31.34</v>
      </c>
      <c r="B1577" s="1" t="n">
        <v>1.924</v>
      </c>
      <c r="C1577" s="1" t="n">
        <v>0.156</v>
      </c>
      <c r="F1577" s="1" t="n">
        <v>0.347</v>
      </c>
    </row>
    <row r="1578" customFormat="false" ht="12.75" hidden="false" customHeight="false" outlineLevel="0" collapsed="false">
      <c r="A1578" s="1" t="n">
        <v>31.36</v>
      </c>
      <c r="B1578" s="1" t="n">
        <v>1.914</v>
      </c>
      <c r="C1578" s="1" t="n">
        <v>0.161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1.909</v>
      </c>
      <c r="C1579" s="1" t="n">
        <v>0.156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1.899</v>
      </c>
      <c r="C1580" s="1" t="n">
        <v>0.151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1.89</v>
      </c>
      <c r="C1581" s="1" t="n">
        <v>0.146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1.895</v>
      </c>
      <c r="C1582" s="1" t="n">
        <v>0.146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1.895</v>
      </c>
      <c r="C1583" s="1" t="n">
        <v>0.156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1.895</v>
      </c>
      <c r="C1584" s="1" t="n">
        <v>0.161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1.885</v>
      </c>
      <c r="C1585" s="1" t="n">
        <v>0.161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1.88</v>
      </c>
      <c r="C1586" s="1" t="n">
        <v>0.166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1.885</v>
      </c>
      <c r="C1587" s="1" t="n">
        <v>0.171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1.89</v>
      </c>
      <c r="C1588" s="1" t="n">
        <v>0.176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1.89</v>
      </c>
      <c r="C1589" s="1" t="n">
        <v>0.166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1.89</v>
      </c>
      <c r="C1590" s="1" t="n">
        <v>0.161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1.885</v>
      </c>
      <c r="C1591" s="1" t="n">
        <v>0.151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1.885</v>
      </c>
      <c r="C1592" s="1" t="n">
        <v>0.156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1.885</v>
      </c>
      <c r="C1593" s="1" t="n">
        <v>0.151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1.89</v>
      </c>
      <c r="C1594" s="1" t="n">
        <v>0.151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1.895</v>
      </c>
      <c r="C1595" s="1" t="n">
        <v>0.142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1.895</v>
      </c>
      <c r="C1596" s="1" t="n">
        <v>0.132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1.899</v>
      </c>
      <c r="C1597" s="1" t="n">
        <v>0.127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1.904</v>
      </c>
      <c r="C1598" s="1" t="n">
        <v>0.132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1.904</v>
      </c>
      <c r="C1599" s="1" t="n">
        <v>0.132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1.904</v>
      </c>
      <c r="C1600" s="1" t="n">
        <v>0.127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1.914</v>
      </c>
      <c r="C1601" s="1" t="n">
        <v>0.122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1.914</v>
      </c>
      <c r="C1602" s="1" t="n">
        <v>0.117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1.919</v>
      </c>
      <c r="C1603" s="1" t="n">
        <v>0.117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1.914</v>
      </c>
      <c r="C1604" s="1" t="n">
        <v>0.117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1.919</v>
      </c>
      <c r="C1605" s="1" t="n">
        <v>0.117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1.919</v>
      </c>
      <c r="C1606" s="1" t="n">
        <v>0.117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1.919</v>
      </c>
      <c r="C1607" s="1" t="n">
        <v>0.107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1.924</v>
      </c>
      <c r="C1608" s="1" t="n">
        <v>0.093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1.924</v>
      </c>
      <c r="C1609" s="1" t="n">
        <v>0.083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1.929</v>
      </c>
      <c r="C1610" s="1" t="n">
        <v>0.093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1.943</v>
      </c>
      <c r="C1611" s="1" t="n">
        <v>0.107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1.953</v>
      </c>
      <c r="C1612" s="1" t="n">
        <v>0.117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1.963</v>
      </c>
      <c r="C1613" s="1" t="n">
        <v>0.137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1.968</v>
      </c>
      <c r="C1614" s="1" t="n">
        <v>0.142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1.973</v>
      </c>
      <c r="C1615" s="1" t="n">
        <v>0.142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978</v>
      </c>
      <c r="C1616" s="1" t="n">
        <v>0.142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1.968</v>
      </c>
      <c r="C1617" s="1" t="n">
        <v>0.122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1.968</v>
      </c>
      <c r="C1618" s="1" t="n">
        <v>0.112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1.963</v>
      </c>
      <c r="C1619" s="1" t="n">
        <v>0.103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1.963</v>
      </c>
      <c r="C1620" s="1" t="n">
        <v>0.107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953</v>
      </c>
      <c r="C1621" s="1" t="n">
        <v>0.107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1.948</v>
      </c>
      <c r="C1622" s="1" t="n">
        <v>0.112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1.938</v>
      </c>
      <c r="C1623" s="1" t="n">
        <v>0.122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1.938</v>
      </c>
      <c r="C1624" s="1" t="n">
        <v>0.132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1.938</v>
      </c>
      <c r="C1625" s="1" t="n">
        <v>0.132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1.924</v>
      </c>
      <c r="C1626" s="1" t="n">
        <v>0.117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1.914</v>
      </c>
      <c r="C1627" s="1" t="n">
        <v>0.117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1.904</v>
      </c>
      <c r="C1628" s="1" t="n">
        <v>0.122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1.904</v>
      </c>
      <c r="C1629" s="1" t="n">
        <v>0.132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1.899</v>
      </c>
      <c r="C1630" s="1" t="n">
        <v>0.142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1.904</v>
      </c>
      <c r="C1631" s="1" t="n">
        <v>0.142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1.914</v>
      </c>
      <c r="C1632" s="1" t="n">
        <v>0.127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1.929</v>
      </c>
      <c r="C1633" s="1" t="n">
        <v>0.122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1.943</v>
      </c>
      <c r="C1634" s="1" t="n">
        <v>0.117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1.953</v>
      </c>
      <c r="C1635" s="1" t="n">
        <v>0.117</v>
      </c>
      <c r="F1635" s="1" t="n">
        <v>0.356</v>
      </c>
    </row>
    <row r="1636" customFormat="false" ht="12.75" hidden="false" customHeight="false" outlineLevel="0" collapsed="false">
      <c r="A1636" s="1" t="n">
        <v>32.52</v>
      </c>
      <c r="B1636" s="1" t="n">
        <v>1.948</v>
      </c>
      <c r="C1636" s="1" t="n">
        <v>0.117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1.948</v>
      </c>
      <c r="C1637" s="1" t="n">
        <v>0.112</v>
      </c>
      <c r="F1637" s="1" t="n">
        <v>0.352</v>
      </c>
    </row>
    <row r="1638" customFormat="false" ht="12.75" hidden="false" customHeight="false" outlineLevel="0" collapsed="false">
      <c r="A1638" s="1" t="n">
        <v>32.56</v>
      </c>
      <c r="B1638" s="1" t="n">
        <v>1.943</v>
      </c>
      <c r="C1638" s="1" t="n">
        <v>0.103</v>
      </c>
      <c r="F1638" s="1" t="n">
        <v>0.347</v>
      </c>
    </row>
    <row r="1639" customFormat="false" ht="12.75" hidden="false" customHeight="false" outlineLevel="0" collapsed="false">
      <c r="A1639" s="1" t="n">
        <v>32.58</v>
      </c>
      <c r="B1639" s="1" t="n">
        <v>1.943</v>
      </c>
      <c r="C1639" s="1" t="n">
        <v>0.093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1.953</v>
      </c>
      <c r="C1640" s="1" t="n">
        <v>0.083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1.958</v>
      </c>
      <c r="C1641" s="1" t="n">
        <v>0.073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1.963</v>
      </c>
      <c r="C1642" s="1" t="n">
        <v>0.083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1.958</v>
      </c>
      <c r="C1643" s="1" t="n">
        <v>0.088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1.953</v>
      </c>
      <c r="C1644" s="1" t="n">
        <v>0.098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1.943</v>
      </c>
      <c r="C1645" s="1" t="n">
        <v>0.103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1.938</v>
      </c>
      <c r="C1646" s="1" t="n">
        <v>0.107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1.938</v>
      </c>
      <c r="C1647" s="1" t="n">
        <v>0.107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1.938</v>
      </c>
      <c r="C1648" s="1" t="n">
        <v>0.112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1.934</v>
      </c>
      <c r="C1649" s="1" t="n">
        <v>0.117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1.934</v>
      </c>
      <c r="C1650" s="1" t="n">
        <v>0.132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1.924</v>
      </c>
      <c r="C1651" s="1" t="n">
        <v>0.142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1.919</v>
      </c>
      <c r="C1652" s="1" t="n">
        <v>0.156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1.914</v>
      </c>
      <c r="C1653" s="1" t="n">
        <v>0.161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1.909</v>
      </c>
      <c r="C1654" s="1" t="n">
        <v>0.161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1.899</v>
      </c>
      <c r="C1655" s="1" t="n">
        <v>0.156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1.899</v>
      </c>
      <c r="C1656" s="1" t="n">
        <v>0.161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1.909</v>
      </c>
      <c r="C1657" s="1" t="n">
        <v>0.166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1.914</v>
      </c>
      <c r="C1658" s="1" t="n">
        <v>0.166</v>
      </c>
      <c r="F1658" s="1" t="n">
        <v>0.347</v>
      </c>
    </row>
    <row r="1659" customFormat="false" ht="12.75" hidden="false" customHeight="false" outlineLevel="0" collapsed="false">
      <c r="A1659" s="1" t="n">
        <v>32.98</v>
      </c>
      <c r="B1659" s="1" t="n">
        <v>1.924</v>
      </c>
      <c r="C1659" s="1" t="n">
        <v>0.156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1.929</v>
      </c>
      <c r="C1660" s="1" t="n">
        <v>0.146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1.938</v>
      </c>
      <c r="C1661" s="1" t="n">
        <v>0.132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1.953</v>
      </c>
      <c r="C1662" s="1" t="n">
        <v>0.122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1.963</v>
      </c>
      <c r="C1663" s="1" t="n">
        <v>0.117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1.963</v>
      </c>
      <c r="C1664" s="1" t="n">
        <v>0.103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1.963</v>
      </c>
      <c r="C1665" s="1" t="n">
        <v>0.093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1.953</v>
      </c>
      <c r="C1666" s="1" t="n">
        <v>0.078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1.943</v>
      </c>
      <c r="C1667" s="1" t="n">
        <v>0.073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1.934</v>
      </c>
      <c r="C1668" s="1" t="n">
        <v>0.078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934</v>
      </c>
      <c r="C1669" s="1" t="n">
        <v>0.088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1.929</v>
      </c>
      <c r="C1670" s="1" t="n">
        <v>0.098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1.924</v>
      </c>
      <c r="C1671" s="1" t="n">
        <v>0.107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1.914</v>
      </c>
      <c r="C1672" s="1" t="n">
        <v>0.112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1.899</v>
      </c>
      <c r="C1673" s="1" t="n">
        <v>0.112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1.89</v>
      </c>
      <c r="C1674" s="1" t="n">
        <v>0.122</v>
      </c>
      <c r="F1674" s="1" t="n">
        <v>0.361</v>
      </c>
    </row>
    <row r="1675" customFormat="false" ht="12.75" hidden="false" customHeight="false" outlineLevel="0" collapsed="false">
      <c r="A1675" s="1" t="n">
        <v>33.3</v>
      </c>
      <c r="B1675" s="1" t="n">
        <v>1.88</v>
      </c>
      <c r="C1675" s="1" t="n">
        <v>0.132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1.875</v>
      </c>
      <c r="C1676" s="1" t="n">
        <v>0.146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1.865</v>
      </c>
      <c r="C1677" s="1" t="n">
        <v>0.151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1.86</v>
      </c>
      <c r="C1678" s="1" t="n">
        <v>0.151</v>
      </c>
      <c r="F1678" s="1" t="n">
        <v>0.366</v>
      </c>
    </row>
    <row r="1679" customFormat="false" ht="12.75" hidden="false" customHeight="false" outlineLevel="0" collapsed="false">
      <c r="A1679" s="1" t="n">
        <v>33.38</v>
      </c>
      <c r="B1679" s="1" t="n">
        <v>1.855</v>
      </c>
      <c r="C1679" s="1" t="n">
        <v>0.146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1.865</v>
      </c>
      <c r="C1680" s="1" t="n">
        <v>0.156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1.885</v>
      </c>
      <c r="C1681" s="1" t="n">
        <v>0.176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1.899</v>
      </c>
      <c r="C1682" s="1" t="n">
        <v>0.19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1.909</v>
      </c>
      <c r="C1683" s="1" t="n">
        <v>0.195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1.914</v>
      </c>
      <c r="C1684" s="1" t="n">
        <v>0.195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1.919</v>
      </c>
      <c r="C1685" s="1" t="n">
        <v>0.19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1.924</v>
      </c>
      <c r="C1686" s="1" t="n">
        <v>0.186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1.924</v>
      </c>
      <c r="C1687" s="1" t="n">
        <v>0.171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1.924</v>
      </c>
      <c r="C1688" s="1" t="n">
        <v>0.161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914</v>
      </c>
      <c r="C1689" s="1" t="n">
        <v>0.156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1.914</v>
      </c>
      <c r="C1690" s="1" t="n">
        <v>0.142</v>
      </c>
      <c r="F1690" s="1" t="n">
        <v>0.361</v>
      </c>
    </row>
    <row r="1691" customFormat="false" ht="12.75" hidden="false" customHeight="false" outlineLevel="0" collapsed="false">
      <c r="A1691" s="1" t="n">
        <v>33.62</v>
      </c>
      <c r="B1691" s="1" t="n">
        <v>1.919</v>
      </c>
      <c r="C1691" s="1" t="n">
        <v>0.132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1.924</v>
      </c>
      <c r="C1692" s="1" t="n">
        <v>0.117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1.934</v>
      </c>
      <c r="C1693" s="1" t="n">
        <v>0.103</v>
      </c>
      <c r="F1693" s="1" t="n">
        <v>0.356</v>
      </c>
    </row>
    <row r="1694" customFormat="false" ht="12.75" hidden="false" customHeight="false" outlineLevel="0" collapsed="false">
      <c r="A1694" s="1" t="n">
        <v>33.68</v>
      </c>
      <c r="B1694" s="1" t="n">
        <v>1.938</v>
      </c>
      <c r="C1694" s="1" t="n">
        <v>0.098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1.943</v>
      </c>
      <c r="C1695" s="1" t="n">
        <v>0.093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1.934</v>
      </c>
      <c r="C1696" s="1" t="n">
        <v>0.088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1.938</v>
      </c>
      <c r="C1697" s="1" t="n">
        <v>0.083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1.938</v>
      </c>
      <c r="C1698" s="1" t="n">
        <v>0.078</v>
      </c>
      <c r="F1698" s="1" t="n">
        <v>0.356</v>
      </c>
    </row>
    <row r="1699" customFormat="false" ht="12.75" hidden="false" customHeight="false" outlineLevel="0" collapsed="false">
      <c r="A1699" s="1" t="n">
        <v>33.78</v>
      </c>
      <c r="B1699" s="1" t="n">
        <v>1.938</v>
      </c>
      <c r="C1699" s="1" t="n">
        <v>0.083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1.938</v>
      </c>
      <c r="C1700" s="1" t="n">
        <v>0.083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1.929</v>
      </c>
      <c r="C1701" s="1" t="n">
        <v>0.083</v>
      </c>
      <c r="F1701" s="1" t="n">
        <v>0.352</v>
      </c>
    </row>
    <row r="1702" customFormat="false" ht="12.75" hidden="false" customHeight="false" outlineLevel="0" collapsed="false">
      <c r="A1702" s="1" t="n">
        <v>33.84</v>
      </c>
      <c r="B1702" s="1" t="n">
        <v>1.924</v>
      </c>
      <c r="C1702" s="1" t="n">
        <v>0.083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1.914</v>
      </c>
      <c r="C1703" s="1" t="n">
        <v>0.088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1.909</v>
      </c>
      <c r="C1704" s="1" t="n">
        <v>0.088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1.909</v>
      </c>
      <c r="C1705" s="1" t="n">
        <v>0.098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1.904</v>
      </c>
      <c r="C1706" s="1" t="n">
        <v>0.112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1.904</v>
      </c>
      <c r="C1707" s="1" t="n">
        <v>0.122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1.899</v>
      </c>
      <c r="C1708" s="1" t="n">
        <v>0.137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1.895</v>
      </c>
      <c r="C1709" s="1" t="n">
        <v>0.137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1.895</v>
      </c>
      <c r="C1710" s="1" t="n">
        <v>0.146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1.89</v>
      </c>
      <c r="C1711" s="1" t="n">
        <v>0.142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1.885</v>
      </c>
      <c r="C1712" s="1" t="n">
        <v>0.142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1.88</v>
      </c>
      <c r="C1713" s="1" t="n">
        <v>0.137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1.88</v>
      </c>
      <c r="C1714" s="1" t="n">
        <v>0.137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1.88</v>
      </c>
      <c r="C1715" s="1" t="n">
        <v>0.142</v>
      </c>
      <c r="F1715" s="1" t="n">
        <v>0.347</v>
      </c>
    </row>
    <row r="1716" customFormat="false" ht="12.75" hidden="false" customHeight="false" outlineLevel="0" collapsed="false">
      <c r="A1716" s="1" t="n">
        <v>34.12</v>
      </c>
      <c r="B1716" s="1" t="n">
        <v>1.88</v>
      </c>
      <c r="C1716" s="1" t="n">
        <v>0.146</v>
      </c>
      <c r="F1716" s="1" t="n">
        <v>0.347</v>
      </c>
    </row>
    <row r="1717" customFormat="false" ht="12.75" hidden="false" customHeight="false" outlineLevel="0" collapsed="false">
      <c r="A1717" s="1" t="n">
        <v>34.14</v>
      </c>
      <c r="B1717" s="1" t="n">
        <v>1.875</v>
      </c>
      <c r="C1717" s="1" t="n">
        <v>0.146</v>
      </c>
      <c r="F1717" s="1" t="n">
        <v>0.347</v>
      </c>
    </row>
    <row r="1718" customFormat="false" ht="12.75" hidden="false" customHeight="false" outlineLevel="0" collapsed="false">
      <c r="A1718" s="1" t="n">
        <v>34.16</v>
      </c>
      <c r="B1718" s="1" t="n">
        <v>1.89</v>
      </c>
      <c r="C1718" s="1" t="n">
        <v>0.142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1.904</v>
      </c>
      <c r="C1719" s="1" t="n">
        <v>0.132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1.929</v>
      </c>
      <c r="C1720" s="1" t="n">
        <v>0.117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1.943</v>
      </c>
      <c r="C1721" s="1" t="n">
        <v>0.112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1.958</v>
      </c>
      <c r="C1722" s="1" t="n">
        <v>0.103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1.968</v>
      </c>
      <c r="C1723" s="1" t="n">
        <v>0.103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1.973</v>
      </c>
      <c r="C1724" s="1" t="n">
        <v>0.103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1.968</v>
      </c>
      <c r="C1725" s="1" t="n">
        <v>0.093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1.963</v>
      </c>
      <c r="C1726" s="1" t="n">
        <v>0.083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1.958</v>
      </c>
      <c r="C1727" s="1" t="n">
        <v>0.078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1.948</v>
      </c>
      <c r="C1728" s="1" t="n">
        <v>0.073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1.948</v>
      </c>
      <c r="C1729" s="1" t="n">
        <v>0.083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1.943</v>
      </c>
      <c r="C1730" s="1" t="n">
        <v>0.083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1.943</v>
      </c>
      <c r="C1731" s="1" t="n">
        <v>0.093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1.934</v>
      </c>
      <c r="C1732" s="1" t="n">
        <v>0.093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1.938</v>
      </c>
      <c r="C1733" s="1" t="n">
        <v>0.088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1.938</v>
      </c>
      <c r="C1734" s="1" t="n">
        <v>0.093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1.938</v>
      </c>
      <c r="C1735" s="1" t="n">
        <v>0.103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1.934</v>
      </c>
      <c r="C1736" s="1" t="n">
        <v>0.112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1.919</v>
      </c>
      <c r="C1737" s="1" t="n">
        <v>0.117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909</v>
      </c>
      <c r="C1738" s="1" t="n">
        <v>0.117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1.904</v>
      </c>
      <c r="C1739" s="1" t="n">
        <v>0.117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1.909</v>
      </c>
      <c r="C1740" s="1" t="n">
        <v>0.112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1.919</v>
      </c>
      <c r="C1741" s="1" t="n">
        <v>0.112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1.929</v>
      </c>
      <c r="C1742" s="1" t="n">
        <v>0.117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1.929</v>
      </c>
      <c r="C1743" s="1" t="n">
        <v>0.112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1.934</v>
      </c>
      <c r="C1744" s="1" t="n">
        <v>0.112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1.938</v>
      </c>
      <c r="C1745" s="1" t="n">
        <v>0.107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1.948</v>
      </c>
      <c r="C1746" s="1" t="n">
        <v>0.112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1.958</v>
      </c>
      <c r="C1747" s="1" t="n">
        <v>0.112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1.953</v>
      </c>
      <c r="C1748" s="1" t="n">
        <v>0.112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1.948</v>
      </c>
      <c r="C1749" s="1" t="n">
        <v>0.117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1.948</v>
      </c>
      <c r="C1750" s="1" t="n">
        <v>0.117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1.948</v>
      </c>
      <c r="C1751" s="1" t="n">
        <v>0.117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1.953</v>
      </c>
      <c r="C1752" s="1" t="n">
        <v>0.117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958</v>
      </c>
      <c r="C1753" s="1" t="n">
        <v>0.122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1.953</v>
      </c>
      <c r="C1754" s="1" t="n">
        <v>0.127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1.953</v>
      </c>
      <c r="C1755" s="1" t="n">
        <v>0.127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1.948</v>
      </c>
      <c r="C1756" s="1" t="n">
        <v>0.122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1.953</v>
      </c>
      <c r="C1757" s="1" t="n">
        <v>0.112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1.953</v>
      </c>
      <c r="C1758" s="1" t="n">
        <v>0.103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1.958</v>
      </c>
      <c r="C1759" s="1" t="n">
        <v>0.107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1.958</v>
      </c>
      <c r="C1760" s="1" t="n">
        <v>0.117</v>
      </c>
      <c r="F1760" s="1" t="n">
        <v>0.356</v>
      </c>
    </row>
    <row r="1761" customFormat="false" ht="12.75" hidden="false" customHeight="false" outlineLevel="0" collapsed="false">
      <c r="A1761" s="1" t="n">
        <v>35.02</v>
      </c>
      <c r="B1761" s="1" t="n">
        <v>1.953</v>
      </c>
      <c r="C1761" s="1" t="n">
        <v>0.132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1.948</v>
      </c>
      <c r="C1762" s="1" t="n">
        <v>0.137</v>
      </c>
      <c r="F1762" s="1" t="n">
        <v>0.342</v>
      </c>
    </row>
    <row r="1763" customFormat="false" ht="12.75" hidden="false" customHeight="false" outlineLevel="0" collapsed="false">
      <c r="A1763" s="1" t="n">
        <v>35.06</v>
      </c>
      <c r="B1763" s="1" t="n">
        <v>1.938</v>
      </c>
      <c r="C1763" s="1" t="n">
        <v>0.146</v>
      </c>
      <c r="F1763" s="1" t="n">
        <v>0.342</v>
      </c>
    </row>
    <row r="1764" customFormat="false" ht="12.75" hidden="false" customHeight="false" outlineLevel="0" collapsed="false">
      <c r="A1764" s="1" t="n">
        <v>35.08</v>
      </c>
      <c r="B1764" s="1" t="n">
        <v>1.929</v>
      </c>
      <c r="C1764" s="1" t="n">
        <v>0.146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1.924</v>
      </c>
      <c r="C1765" s="1" t="n">
        <v>0.146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1.919</v>
      </c>
      <c r="C1766" s="1" t="n">
        <v>0.151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924</v>
      </c>
      <c r="C1767" s="1" t="n">
        <v>0.146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1.929</v>
      </c>
      <c r="C1768" s="1" t="n">
        <v>0.146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1.934</v>
      </c>
      <c r="C1769" s="1" t="n">
        <v>0.146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1.938</v>
      </c>
      <c r="C1770" s="1" t="n">
        <v>0.151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1.934</v>
      </c>
      <c r="C1771" s="1" t="n">
        <v>0.151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929</v>
      </c>
      <c r="C1772" s="1" t="n">
        <v>0.151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1.919</v>
      </c>
      <c r="C1773" s="1" t="n">
        <v>0.142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1.919</v>
      </c>
      <c r="C1774" s="1" t="n">
        <v>0.137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1.919</v>
      </c>
      <c r="C1775" s="1" t="n">
        <v>0.137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1.929</v>
      </c>
      <c r="C1776" s="1" t="n">
        <v>0.151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1.934</v>
      </c>
      <c r="C1777" s="1" t="n">
        <v>0.151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1.938</v>
      </c>
      <c r="C1778" s="1" t="n">
        <v>0.156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1.943</v>
      </c>
      <c r="C1779" s="1" t="n">
        <v>0.156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1.943</v>
      </c>
      <c r="C1780" s="1" t="n">
        <v>0.166</v>
      </c>
      <c r="F1780" s="1" t="n">
        <v>0.361</v>
      </c>
    </row>
    <row r="1781" customFormat="false" ht="12.75" hidden="false" customHeight="false" outlineLevel="0" collapsed="false">
      <c r="A1781" s="1" t="n">
        <v>35.42</v>
      </c>
      <c r="B1781" s="1" t="n">
        <v>1.938</v>
      </c>
      <c r="C1781" s="1" t="n">
        <v>0.176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1.938</v>
      </c>
      <c r="C1782" s="1" t="n">
        <v>0.181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1.938</v>
      </c>
      <c r="C1783" s="1" t="n">
        <v>0.176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1.938</v>
      </c>
      <c r="C1784" s="1" t="n">
        <v>0.161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1.938</v>
      </c>
      <c r="C1785" s="1" t="n">
        <v>0.142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1.938</v>
      </c>
      <c r="C1786" s="1" t="n">
        <v>0.127</v>
      </c>
      <c r="F1786" s="1" t="n">
        <v>0.356</v>
      </c>
    </row>
    <row r="1787" customFormat="false" ht="12.75" hidden="false" customHeight="false" outlineLevel="0" collapsed="false">
      <c r="A1787" s="1" t="n">
        <v>35.54</v>
      </c>
      <c r="B1787" s="1" t="n">
        <v>1.938</v>
      </c>
      <c r="C1787" s="1" t="n">
        <v>0.127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1.938</v>
      </c>
      <c r="C1788" s="1" t="n">
        <v>0.122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1.948</v>
      </c>
      <c r="C1789" s="1" t="n">
        <v>0.127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1.953</v>
      </c>
      <c r="C1790" s="1" t="n">
        <v>0.117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1.958</v>
      </c>
      <c r="C1791" s="1" t="n">
        <v>0.117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1.958</v>
      </c>
      <c r="C1792" s="1" t="n">
        <v>0.112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1.958</v>
      </c>
      <c r="C1793" s="1" t="n">
        <v>0.107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1.963</v>
      </c>
      <c r="C1794" s="1" t="n">
        <v>0.093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1.968</v>
      </c>
      <c r="C1795" s="1" t="n">
        <v>0.083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1.973</v>
      </c>
      <c r="C1796" s="1" t="n">
        <v>0.073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1.973</v>
      </c>
      <c r="C1797" s="1" t="n">
        <v>0.073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1.973</v>
      </c>
      <c r="C1798" s="1" t="n">
        <v>0.073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1.968</v>
      </c>
      <c r="C1799" s="1" t="n">
        <v>0.073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1.968</v>
      </c>
      <c r="C1800" s="1" t="n">
        <v>0.073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1.968</v>
      </c>
      <c r="C1801" s="1" t="n">
        <v>0.068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1.973</v>
      </c>
      <c r="C1802" s="1" t="n">
        <v>0.063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1.978</v>
      </c>
      <c r="C1803" s="1" t="n">
        <v>0.063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1.982</v>
      </c>
      <c r="C1804" s="1" t="n">
        <v>0.068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1.978</v>
      </c>
      <c r="C1805" s="1" t="n">
        <v>0.073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1.968</v>
      </c>
      <c r="C1806" s="1" t="n">
        <v>0.073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1.963</v>
      </c>
      <c r="C1807" s="1" t="n">
        <v>0.073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1.958</v>
      </c>
      <c r="C1808" s="1" t="n">
        <v>0.083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1.953</v>
      </c>
      <c r="C1809" s="1" t="n">
        <v>0.093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1.948</v>
      </c>
      <c r="C1810" s="1" t="n">
        <v>0.107</v>
      </c>
      <c r="F1810" s="1" t="n">
        <v>0.356</v>
      </c>
    </row>
    <row r="1811" customFormat="false" ht="12.75" hidden="false" customHeight="false" outlineLevel="0" collapsed="false">
      <c r="A1811" s="1" t="n">
        <v>36.02</v>
      </c>
      <c r="B1811" s="1" t="n">
        <v>1.948</v>
      </c>
      <c r="C1811" s="1" t="n">
        <v>0.122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1.943</v>
      </c>
      <c r="C1812" s="1" t="n">
        <v>0.132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1.938</v>
      </c>
      <c r="C1813" s="1" t="n">
        <v>0.132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1.938</v>
      </c>
      <c r="C1814" s="1" t="n">
        <v>0.137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1.938</v>
      </c>
      <c r="C1815" s="1" t="n">
        <v>0.132</v>
      </c>
      <c r="F1815" s="1" t="n">
        <v>0.376</v>
      </c>
    </row>
    <row r="1816" customFormat="false" ht="12.75" hidden="false" customHeight="false" outlineLevel="0" collapsed="false">
      <c r="A1816" s="1" t="n">
        <v>36.12</v>
      </c>
      <c r="B1816" s="1" t="n">
        <v>1.938</v>
      </c>
      <c r="C1816" s="1" t="n">
        <v>0.137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1.934</v>
      </c>
      <c r="C1817" s="1" t="n">
        <v>0.137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1.934</v>
      </c>
      <c r="C1818" s="1" t="n">
        <v>0.137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1.934</v>
      </c>
      <c r="C1819" s="1" t="n">
        <v>0.142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1.934</v>
      </c>
      <c r="C1820" s="1" t="n">
        <v>0.142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1.938</v>
      </c>
      <c r="C1821" s="1" t="n">
        <v>0.151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1.934</v>
      </c>
      <c r="C1822" s="1" t="n">
        <v>0.166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1.929</v>
      </c>
      <c r="C1823" s="1" t="n">
        <v>0.176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1.929</v>
      </c>
      <c r="C1824" s="1" t="n">
        <v>0.181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1.919</v>
      </c>
      <c r="C1825" s="1" t="n">
        <v>0.176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1.924</v>
      </c>
      <c r="C1826" s="1" t="n">
        <v>0.161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1.924</v>
      </c>
      <c r="C1827" s="1" t="n">
        <v>0.156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1.924</v>
      </c>
      <c r="C1828" s="1" t="n">
        <v>0.142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1.924</v>
      </c>
      <c r="C1829" s="1" t="n">
        <v>0.127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1.934</v>
      </c>
      <c r="C1830" s="1" t="n">
        <v>0.122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1.938</v>
      </c>
      <c r="C1831" s="1" t="n">
        <v>0.117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1.934</v>
      </c>
      <c r="C1832" s="1" t="n">
        <v>0.122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1.924</v>
      </c>
      <c r="C1833" s="1" t="n">
        <v>0.122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1.919</v>
      </c>
      <c r="C1834" s="1" t="n">
        <v>0.122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1.914</v>
      </c>
      <c r="C1835" s="1" t="n">
        <v>0.122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1.924</v>
      </c>
      <c r="C1836" s="1" t="n">
        <v>0.122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1.919</v>
      </c>
      <c r="C1837" s="1" t="n">
        <v>0.117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1.914</v>
      </c>
      <c r="C1838" s="1" t="n">
        <v>0.117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1.899</v>
      </c>
      <c r="C1839" s="1" t="n">
        <v>0.117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1.899</v>
      </c>
      <c r="C1840" s="1" t="n">
        <v>0.117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1.904</v>
      </c>
      <c r="C1841" s="1" t="n">
        <v>0.127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1.914</v>
      </c>
      <c r="C1842" s="1" t="n">
        <v>0.127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924</v>
      </c>
      <c r="C1843" s="1" t="n">
        <v>0.137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1.934</v>
      </c>
      <c r="C1844" s="1" t="n">
        <v>0.142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1.943</v>
      </c>
      <c r="C1845" s="1" t="n">
        <v>0.146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1.958</v>
      </c>
      <c r="C1846" s="1" t="n">
        <v>0.151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1.968</v>
      </c>
      <c r="C1847" s="1" t="n">
        <v>0.146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1.963</v>
      </c>
      <c r="C1848" s="1" t="n">
        <v>0.137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1.958</v>
      </c>
      <c r="C1849" s="1" t="n">
        <v>0.137</v>
      </c>
      <c r="F1849" s="1" t="n">
        <v>0.352</v>
      </c>
    </row>
    <row r="1850" customFormat="false" ht="12.75" hidden="false" customHeight="false" outlineLevel="0" collapsed="false">
      <c r="A1850" s="1" t="n">
        <v>36.8</v>
      </c>
      <c r="B1850" s="1" t="n">
        <v>1.953</v>
      </c>
      <c r="C1850" s="1" t="n">
        <v>0.137</v>
      </c>
      <c r="F1850" s="1" t="n">
        <v>0.352</v>
      </c>
    </row>
    <row r="1851" customFormat="false" ht="12.75" hidden="false" customHeight="false" outlineLevel="0" collapsed="false">
      <c r="A1851" s="1" t="n">
        <v>36.82</v>
      </c>
      <c r="B1851" s="1" t="n">
        <v>1.958</v>
      </c>
      <c r="C1851" s="1" t="n">
        <v>0.142</v>
      </c>
      <c r="F1851" s="1" t="n">
        <v>0.352</v>
      </c>
    </row>
    <row r="1852" customFormat="false" ht="12.75" hidden="false" customHeight="false" outlineLevel="0" collapsed="false">
      <c r="A1852" s="1" t="n">
        <v>36.84</v>
      </c>
      <c r="B1852" s="1" t="n">
        <v>1.958</v>
      </c>
      <c r="C1852" s="1" t="n">
        <v>0.127</v>
      </c>
      <c r="F1852" s="1" t="n">
        <v>0.352</v>
      </c>
    </row>
    <row r="1853" customFormat="false" ht="12.75" hidden="false" customHeight="false" outlineLevel="0" collapsed="false">
      <c r="A1853" s="1" t="n">
        <v>36.86</v>
      </c>
      <c r="B1853" s="1" t="n">
        <v>1.968</v>
      </c>
      <c r="C1853" s="1" t="n">
        <v>0.117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1.973</v>
      </c>
      <c r="C1854" s="1" t="n">
        <v>0.117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1.978</v>
      </c>
      <c r="C1855" s="1" t="n">
        <v>0.122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1.973</v>
      </c>
      <c r="C1856" s="1" t="n">
        <v>0.137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1.968</v>
      </c>
      <c r="C1857" s="1" t="n">
        <v>0.142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1.958</v>
      </c>
      <c r="C1858" s="1" t="n">
        <v>0.137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1.948</v>
      </c>
      <c r="C1859" s="1" t="n">
        <v>0.127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1.938</v>
      </c>
      <c r="C1860" s="1" t="n">
        <v>0.122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1.929</v>
      </c>
      <c r="C1861" s="1" t="n">
        <v>0.122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1.924</v>
      </c>
      <c r="C1862" s="1" t="n">
        <v>0.122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1.924</v>
      </c>
      <c r="C1863" s="1" t="n">
        <v>0.122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1.934</v>
      </c>
      <c r="C1864" s="1" t="n">
        <v>0.112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1.943</v>
      </c>
      <c r="C1865" s="1" t="n">
        <v>0.098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1.948</v>
      </c>
      <c r="C1866" s="1" t="n">
        <v>0.073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1.953</v>
      </c>
      <c r="C1867" s="1" t="n">
        <v>0.054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1.963</v>
      </c>
      <c r="C1868" s="1" t="n">
        <v>0.054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1.963</v>
      </c>
      <c r="C1869" s="1" t="n">
        <v>0.054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1.973</v>
      </c>
      <c r="C1870" s="1" t="n">
        <v>0.054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1.973</v>
      </c>
      <c r="C1871" s="1" t="n">
        <v>0.049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1.973</v>
      </c>
      <c r="C1872" s="1" t="n">
        <v>0.063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1.968</v>
      </c>
      <c r="C1873" s="1" t="n">
        <v>0.078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1.963</v>
      </c>
      <c r="C1874" s="1" t="n">
        <v>0.093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1.953</v>
      </c>
      <c r="C1875" s="1" t="n">
        <v>0.103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1.953</v>
      </c>
      <c r="C1876" s="1" t="n">
        <v>0.107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1.943</v>
      </c>
      <c r="C1877" s="1" t="n">
        <v>0.107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1.948</v>
      </c>
      <c r="C1878" s="1" t="n">
        <v>0.117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1.943</v>
      </c>
      <c r="C1879" s="1" t="n">
        <v>0.117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1.938</v>
      </c>
      <c r="C1880" s="1" t="n">
        <v>0.117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1.943</v>
      </c>
      <c r="C1881" s="1" t="n">
        <v>0.112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1.948</v>
      </c>
      <c r="C1882" s="1" t="n">
        <v>0.117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1.948</v>
      </c>
      <c r="C1883" s="1" t="n">
        <v>0.127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1.943</v>
      </c>
      <c r="C1884" s="1" t="n">
        <v>0.132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1.943</v>
      </c>
      <c r="C1885" s="1" t="n">
        <v>0.146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1.948</v>
      </c>
      <c r="C1886" s="1" t="n">
        <v>0.146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1.958</v>
      </c>
      <c r="C1887" s="1" t="n">
        <v>0.137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1.973</v>
      </c>
      <c r="C1888" s="1" t="n">
        <v>0.127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1.987</v>
      </c>
      <c r="C1889" s="1" t="n">
        <v>0.112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1.982</v>
      </c>
      <c r="C1890" s="1" t="n">
        <v>0.107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1.982</v>
      </c>
      <c r="C1891" s="1" t="n">
        <v>0.098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1.973</v>
      </c>
      <c r="C1892" s="1" t="n">
        <v>0.088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1.968</v>
      </c>
      <c r="C1893" s="1" t="n">
        <v>0.078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1.973</v>
      </c>
      <c r="C1894" s="1" t="n">
        <v>0.063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1.982</v>
      </c>
      <c r="C1895" s="1" t="n">
        <v>0.059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1.992</v>
      </c>
      <c r="C1896" s="1" t="n">
        <v>0.063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1.997</v>
      </c>
      <c r="C1897" s="1" t="n">
        <v>0.063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2.007</v>
      </c>
      <c r="C1898" s="1" t="n">
        <v>0.068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007</v>
      </c>
      <c r="C1899" s="1" t="n">
        <v>0.063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012</v>
      </c>
      <c r="C1900" s="1" t="n">
        <v>0.068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012</v>
      </c>
      <c r="C1901" s="1" t="n">
        <v>0.068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007</v>
      </c>
      <c r="C1902" s="1" t="n">
        <v>0.073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1.997</v>
      </c>
      <c r="C1903" s="1" t="n">
        <v>0.078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1.992</v>
      </c>
      <c r="C1904" s="1" t="n">
        <v>0.088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987</v>
      </c>
      <c r="C1905" s="1" t="n">
        <v>0.093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1.982</v>
      </c>
      <c r="C1906" s="1" t="n">
        <v>0.088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1.982</v>
      </c>
      <c r="C1907" s="1" t="n">
        <v>0.088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978</v>
      </c>
      <c r="C1908" s="1" t="n">
        <v>0.088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1.973</v>
      </c>
      <c r="C1909" s="1" t="n">
        <v>0.093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1.968</v>
      </c>
      <c r="C1910" s="1" t="n">
        <v>0.088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1.958</v>
      </c>
      <c r="C1911" s="1" t="n">
        <v>0.083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1.948</v>
      </c>
      <c r="C1912" s="1" t="n">
        <v>0.083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1.938</v>
      </c>
      <c r="C1913" s="1" t="n">
        <v>0.078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1.924</v>
      </c>
      <c r="C1914" s="1" t="n">
        <v>0.078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1.929</v>
      </c>
      <c r="C1915" s="1" t="n">
        <v>0.093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1.929</v>
      </c>
      <c r="C1916" s="1" t="n">
        <v>0.098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1.934</v>
      </c>
      <c r="C1917" s="1" t="n">
        <v>0.107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938</v>
      </c>
      <c r="C1918" s="1" t="n">
        <v>0.117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948</v>
      </c>
      <c r="C1919" s="1" t="n">
        <v>0.132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1.953</v>
      </c>
      <c r="C1920" s="1" t="n">
        <v>0.142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1.953</v>
      </c>
      <c r="C1921" s="1" t="n">
        <v>0.151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1.948</v>
      </c>
      <c r="C1922" s="1" t="n">
        <v>0.151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1.948</v>
      </c>
      <c r="C1923" s="1" t="n">
        <v>0.146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1.943</v>
      </c>
      <c r="C1924" s="1" t="n">
        <v>0.146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1.948</v>
      </c>
      <c r="C1925" s="1" t="n">
        <v>0.137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1.948</v>
      </c>
      <c r="C1926" s="1" t="n">
        <v>0.137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1.948</v>
      </c>
      <c r="C1927" s="1" t="n">
        <v>0.137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1.948</v>
      </c>
      <c r="C1928" s="1" t="n">
        <v>0.142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1.948</v>
      </c>
      <c r="C1929" s="1" t="n">
        <v>0.151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1.948</v>
      </c>
      <c r="C1930" s="1" t="n">
        <v>0.156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1.943</v>
      </c>
      <c r="C1931" s="1" t="n">
        <v>0.146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1.934</v>
      </c>
      <c r="C1932" s="1" t="n">
        <v>0.142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1.934</v>
      </c>
      <c r="C1933" s="1" t="n">
        <v>0.132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1.929</v>
      </c>
      <c r="C1934" s="1" t="n">
        <v>0.132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1.924</v>
      </c>
      <c r="C1935" s="1" t="n">
        <v>0.137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1.919</v>
      </c>
      <c r="C1936" s="1" t="n">
        <v>0.137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1.914</v>
      </c>
      <c r="C1937" s="1" t="n">
        <v>0.137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1.919</v>
      </c>
      <c r="C1938" s="1" t="n">
        <v>0.132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1.924</v>
      </c>
      <c r="C1939" s="1" t="n">
        <v>0.132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1.924</v>
      </c>
      <c r="C1940" s="1" t="n">
        <v>0.137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1.919</v>
      </c>
      <c r="C1941" s="1" t="n">
        <v>0.146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1.914</v>
      </c>
      <c r="C1942" s="1" t="n">
        <v>0.146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1.924</v>
      </c>
      <c r="C1943" s="1" t="n">
        <v>0.151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1.934</v>
      </c>
      <c r="C1944" s="1" t="n">
        <v>0.151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1.938</v>
      </c>
      <c r="C1945" s="1" t="n">
        <v>0.151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1.943</v>
      </c>
      <c r="C1946" s="1" t="n">
        <v>0.137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1.934</v>
      </c>
      <c r="C1947" s="1" t="n">
        <v>0.137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1.929</v>
      </c>
      <c r="C1948" s="1" t="n">
        <v>0.122</v>
      </c>
      <c r="F1948" s="1" t="n">
        <v>0.347</v>
      </c>
    </row>
    <row r="1949" customFormat="false" ht="12.75" hidden="false" customHeight="false" outlineLevel="0" collapsed="false">
      <c r="A1949" s="1" t="n">
        <v>38.78</v>
      </c>
      <c r="B1949" s="1" t="n">
        <v>1.929</v>
      </c>
      <c r="C1949" s="1" t="n">
        <v>0.122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1.919</v>
      </c>
      <c r="C1950" s="1" t="n">
        <v>0.117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1.924</v>
      </c>
      <c r="C1951" s="1" t="n">
        <v>0.117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1.934</v>
      </c>
      <c r="C1952" s="1" t="n">
        <v>0.117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1.943</v>
      </c>
      <c r="C1953" s="1" t="n">
        <v>0.117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1.953</v>
      </c>
      <c r="C1954" s="1" t="n">
        <v>0.107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1.968</v>
      </c>
      <c r="C1955" s="1" t="n">
        <v>0.107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1.978</v>
      </c>
      <c r="C1956" s="1" t="n">
        <v>0.112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1.978</v>
      </c>
      <c r="C1957" s="1" t="n">
        <v>0.112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1.973</v>
      </c>
      <c r="C1958" s="1" t="n">
        <v>0.117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963</v>
      </c>
      <c r="C1959" s="1" t="n">
        <v>0.117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1.958</v>
      </c>
      <c r="C1960" s="1" t="n">
        <v>0.117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1.948</v>
      </c>
      <c r="C1961" s="1" t="n">
        <v>0.112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1.948</v>
      </c>
      <c r="C1962" s="1" t="n">
        <v>0.127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1.943</v>
      </c>
      <c r="C1963" s="1" t="n">
        <v>0.146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1.938</v>
      </c>
      <c r="C1964" s="1" t="n">
        <v>0.166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1.934</v>
      </c>
      <c r="C1965" s="1" t="n">
        <v>0.181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1.934</v>
      </c>
      <c r="C1966" s="1" t="n">
        <v>0.19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1.934</v>
      </c>
      <c r="C1967" s="1" t="n">
        <v>0.19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1.934</v>
      </c>
      <c r="C1968" s="1" t="n">
        <v>0.19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1.943</v>
      </c>
      <c r="C1969" s="1" t="n">
        <v>0.19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1.938</v>
      </c>
      <c r="C1970" s="1" t="n">
        <v>0.195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1.934</v>
      </c>
      <c r="C1971" s="1" t="n">
        <v>0.19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1.934</v>
      </c>
      <c r="C1972" s="1" t="n">
        <v>0.176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1.929</v>
      </c>
      <c r="C1973" s="1" t="n">
        <v>0.166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1.924</v>
      </c>
      <c r="C1974" s="1" t="n">
        <v>0.156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1.909</v>
      </c>
      <c r="C1975" s="1" t="n">
        <v>0.151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1.899</v>
      </c>
      <c r="C1976" s="1" t="n">
        <v>0.156</v>
      </c>
      <c r="F1976" s="1" t="n">
        <v>0.361</v>
      </c>
    </row>
    <row r="1977" customFormat="false" ht="12.75" hidden="false" customHeight="false" outlineLevel="0" collapsed="false">
      <c r="A1977" s="1" t="n">
        <v>39.34</v>
      </c>
      <c r="B1977" s="1" t="n">
        <v>1.904</v>
      </c>
      <c r="C1977" s="1" t="n">
        <v>0.166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1.909</v>
      </c>
      <c r="C1978" s="1" t="n">
        <v>0.166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1.919</v>
      </c>
      <c r="C1979" s="1" t="n">
        <v>0.156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1.929</v>
      </c>
      <c r="C1980" s="1" t="n">
        <v>0.146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1.934</v>
      </c>
      <c r="C1981" s="1" t="n">
        <v>0.151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1.938</v>
      </c>
      <c r="C1982" s="1" t="n">
        <v>0.156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943</v>
      </c>
      <c r="C1983" s="1" t="n">
        <v>0.166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1.943</v>
      </c>
      <c r="C1984" s="1" t="n">
        <v>0.166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1.943</v>
      </c>
      <c r="C1985" s="1" t="n">
        <v>0.171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1.938</v>
      </c>
      <c r="C1986" s="1" t="n">
        <v>0.171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1.934</v>
      </c>
      <c r="C1987" s="1" t="n">
        <v>0.166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1.929</v>
      </c>
      <c r="C1988" s="1" t="n">
        <v>0.156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1.924</v>
      </c>
      <c r="C1989" s="1" t="n">
        <v>0.151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1.929</v>
      </c>
      <c r="C1990" s="1" t="n">
        <v>0.151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1.934</v>
      </c>
      <c r="C1991" s="1" t="n">
        <v>0.151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1.948</v>
      </c>
      <c r="C1992" s="1" t="n">
        <v>0.156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1.943</v>
      </c>
      <c r="C1993" s="1" t="n">
        <v>0.151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1.943</v>
      </c>
      <c r="C1994" s="1" t="n">
        <v>0.151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1.938</v>
      </c>
      <c r="C1995" s="1" t="n">
        <v>0.146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929</v>
      </c>
      <c r="C1996" s="1" t="n">
        <v>0.156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1.919</v>
      </c>
      <c r="C1997" s="1" t="n">
        <v>0.161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1.919</v>
      </c>
      <c r="C1998" s="1" t="n">
        <v>0.166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1.929</v>
      </c>
      <c r="C1999" s="1" t="n">
        <v>0.161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1.934</v>
      </c>
      <c r="C2000" s="1" t="n">
        <v>0.151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1.948</v>
      </c>
      <c r="C2001" s="1" t="n">
        <v>0.132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943</v>
      </c>
      <c r="C2002" s="1" t="n">
        <v>0.122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1.934</v>
      </c>
      <c r="C2003" s="1" t="n">
        <v>0.112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1.914</v>
      </c>
      <c r="C2004" s="1" t="n">
        <v>0.098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1.909</v>
      </c>
      <c r="C2005" s="1" t="n">
        <v>0.098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1.909</v>
      </c>
      <c r="C2006" s="1" t="n">
        <v>0.093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1.919</v>
      </c>
      <c r="C2007" s="1" t="n">
        <v>0.093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919</v>
      </c>
      <c r="C2008" s="1" t="n">
        <v>0.088</v>
      </c>
      <c r="F2008" s="1" t="n">
        <v>0.356</v>
      </c>
    </row>
    <row r="2009" customFormat="false" ht="12.75" hidden="false" customHeight="false" outlineLevel="0" collapsed="false">
      <c r="A2009" s="1" t="n">
        <v>39.98</v>
      </c>
      <c r="B2009" s="1" t="n">
        <v>1.919</v>
      </c>
      <c r="C2009" s="1" t="n">
        <v>0.093</v>
      </c>
      <c r="F2009" s="1" t="n">
        <v>0.356</v>
      </c>
    </row>
    <row r="2010" customFormat="false" ht="12.75" hidden="false" customHeight="false" outlineLevel="0" collapsed="false">
      <c r="A2010" s="1" t="n">
        <v>40</v>
      </c>
      <c r="B2010" s="1" t="n">
        <v>1.919</v>
      </c>
      <c r="C2010" s="1" t="n">
        <v>0.093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1.919</v>
      </c>
      <c r="C2011" s="1" t="n">
        <v>0.093</v>
      </c>
      <c r="F2011" s="1" t="n">
        <v>0.347</v>
      </c>
    </row>
    <row r="2012" customFormat="false" ht="12.75" hidden="false" customHeight="false" outlineLevel="0" collapsed="false">
      <c r="A2012" s="1" t="n">
        <v>40.04</v>
      </c>
      <c r="B2012" s="1" t="n">
        <v>1.914</v>
      </c>
      <c r="C2012" s="1" t="n">
        <v>0.093</v>
      </c>
      <c r="F2012" s="1" t="n">
        <v>0.352</v>
      </c>
    </row>
    <row r="2013" customFormat="false" ht="12.75" hidden="false" customHeight="false" outlineLevel="0" collapsed="false">
      <c r="A2013" s="1" t="n">
        <v>40.06</v>
      </c>
      <c r="B2013" s="1" t="n">
        <v>1.909</v>
      </c>
      <c r="C2013" s="1" t="n">
        <v>0.098</v>
      </c>
      <c r="F2013" s="1" t="n">
        <v>0.352</v>
      </c>
    </row>
    <row r="2014" customFormat="false" ht="12.75" hidden="false" customHeight="false" outlineLevel="0" collapsed="false">
      <c r="A2014" s="1" t="n">
        <v>40.08</v>
      </c>
      <c r="B2014" s="1" t="n">
        <v>1.899</v>
      </c>
      <c r="C2014" s="1" t="n">
        <v>0.098</v>
      </c>
      <c r="F2014" s="1" t="n">
        <v>0.356</v>
      </c>
    </row>
    <row r="2015" customFormat="false" ht="12.75" hidden="false" customHeight="false" outlineLevel="0" collapsed="false">
      <c r="A2015" s="1" t="n">
        <v>40.1</v>
      </c>
      <c r="B2015" s="1" t="n">
        <v>1.904</v>
      </c>
      <c r="C2015" s="1" t="n">
        <v>0.103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1.909</v>
      </c>
      <c r="C2016" s="1" t="n">
        <v>0.103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1.919</v>
      </c>
      <c r="C2017" s="1" t="n">
        <v>0.103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1.934</v>
      </c>
      <c r="C2018" s="1" t="n">
        <v>0.107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1.938</v>
      </c>
      <c r="C2019" s="1" t="n">
        <v>0.112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1.943</v>
      </c>
      <c r="C2020" s="1" t="n">
        <v>0.117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1.938</v>
      </c>
      <c r="C2021" s="1" t="n">
        <v>0.127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1.943</v>
      </c>
      <c r="C2022" s="1" t="n">
        <v>0.132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943</v>
      </c>
      <c r="C2023" s="1" t="n">
        <v>0.132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1.948</v>
      </c>
      <c r="C2024" s="1" t="n">
        <v>0.127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1.953</v>
      </c>
      <c r="C2025" s="1" t="n">
        <v>0.122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1.953</v>
      </c>
      <c r="C2026" s="1" t="n">
        <v>0.122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1.953</v>
      </c>
      <c r="C2027" s="1" t="n">
        <v>0.122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1.953</v>
      </c>
      <c r="C2028" s="1" t="n">
        <v>0.127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1.958</v>
      </c>
      <c r="C2029" s="1" t="n">
        <v>0.127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1.953</v>
      </c>
      <c r="C2030" s="1" t="n">
        <v>0.127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1.953</v>
      </c>
      <c r="C2031" s="1" t="n">
        <v>0.122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1.963</v>
      </c>
      <c r="C2032" s="1" t="n">
        <v>0.122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1.968</v>
      </c>
      <c r="C2033" s="1" t="n">
        <v>0.117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1.978</v>
      </c>
      <c r="C2034" s="1" t="n">
        <v>0.112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1.987</v>
      </c>
      <c r="C2035" s="1" t="n">
        <v>0.103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1.987</v>
      </c>
      <c r="C2036" s="1" t="n">
        <v>0.098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1.987</v>
      </c>
      <c r="C2037" s="1" t="n">
        <v>0.093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1.992</v>
      </c>
      <c r="C2038" s="1" t="n">
        <v>0.083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1.997</v>
      </c>
      <c r="C2039" s="1" t="n">
        <v>0.083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1.997</v>
      </c>
      <c r="C2040" s="1" t="n">
        <v>0.083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002</v>
      </c>
      <c r="C2041" s="1" t="n">
        <v>0.093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1.992</v>
      </c>
      <c r="C2042" s="1" t="n">
        <v>0.103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1.987</v>
      </c>
      <c r="C2043" s="1" t="n">
        <v>0.107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1.987</v>
      </c>
      <c r="C2044" s="1" t="n">
        <v>0.103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1.982</v>
      </c>
      <c r="C2045" s="1" t="n">
        <v>0.098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1.973</v>
      </c>
      <c r="C2046" s="1" t="n">
        <v>0.088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1.968</v>
      </c>
      <c r="C2047" s="1" t="n">
        <v>0.088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1.968</v>
      </c>
      <c r="C2048" s="1" t="n">
        <v>0.088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1.968</v>
      </c>
      <c r="C2049" s="1" t="n">
        <v>0.093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1.973</v>
      </c>
      <c r="C2050" s="1" t="n">
        <v>0.093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1.973</v>
      </c>
      <c r="C2051" s="1" t="n">
        <v>0.093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1.973</v>
      </c>
      <c r="C2052" s="1" t="n">
        <v>0.098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1.963</v>
      </c>
      <c r="C2053" s="1" t="n">
        <v>0.098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1.958</v>
      </c>
      <c r="C2054" s="1" t="n">
        <v>0.103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948</v>
      </c>
      <c r="C2055" s="1" t="n">
        <v>0.093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943</v>
      </c>
      <c r="C2056" s="1" t="n">
        <v>0.093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1.938</v>
      </c>
      <c r="C2057" s="1" t="n">
        <v>0.093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1.938</v>
      </c>
      <c r="C2058" s="1" t="n">
        <v>0.107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943</v>
      </c>
      <c r="C2059" s="1" t="n">
        <v>0.127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1.948</v>
      </c>
      <c r="C2060" s="1" t="n">
        <v>0.146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1.948</v>
      </c>
      <c r="C2061" s="1" t="n">
        <v>0.161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1.948</v>
      </c>
      <c r="C2062" s="1" t="n">
        <v>0.176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1.943</v>
      </c>
      <c r="C2063" s="1" t="n">
        <v>0.19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1.934</v>
      </c>
      <c r="C2064" s="1" t="n">
        <v>0.195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1.924</v>
      </c>
      <c r="C2065" s="1" t="n">
        <v>0.195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1.924</v>
      </c>
      <c r="C2066" s="1" t="n">
        <v>0.171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1.934</v>
      </c>
      <c r="C2067" s="1" t="n">
        <v>0.146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943</v>
      </c>
      <c r="C2068" s="1" t="n">
        <v>0.117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1.948</v>
      </c>
      <c r="C2069" s="1" t="n">
        <v>0.098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1.948</v>
      </c>
      <c r="C2070" s="1" t="n">
        <v>0.093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1.953</v>
      </c>
      <c r="C2071" s="1" t="n">
        <v>0.098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1.953</v>
      </c>
      <c r="C2072" s="1" t="n">
        <v>0.098</v>
      </c>
      <c r="F2072" s="1" t="n">
        <v>0.352</v>
      </c>
    </row>
    <row r="2073" customFormat="false" ht="12.75" hidden="false" customHeight="false" outlineLevel="0" collapsed="false">
      <c r="A2073" s="1" t="n">
        <v>41.26</v>
      </c>
      <c r="B2073" s="1" t="n">
        <v>1.958</v>
      </c>
      <c r="C2073" s="1" t="n">
        <v>0.107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1.958</v>
      </c>
      <c r="C2074" s="1" t="n">
        <v>0.112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1.963</v>
      </c>
      <c r="C2075" s="1" t="n">
        <v>0.122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1.958</v>
      </c>
      <c r="C2076" s="1" t="n">
        <v>0.132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1.948</v>
      </c>
      <c r="C2077" s="1" t="n">
        <v>0.127</v>
      </c>
      <c r="F2077" s="1" t="n">
        <v>0.361</v>
      </c>
    </row>
    <row r="2078" customFormat="false" ht="12.75" hidden="false" customHeight="false" outlineLevel="0" collapsed="false">
      <c r="A2078" s="1" t="n">
        <v>41.36</v>
      </c>
      <c r="B2078" s="1" t="n">
        <v>1.938</v>
      </c>
      <c r="C2078" s="1" t="n">
        <v>0.127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929</v>
      </c>
      <c r="C2079" s="1" t="n">
        <v>0.127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1.924</v>
      </c>
      <c r="C2080" s="1" t="n">
        <v>0.127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1.924</v>
      </c>
      <c r="C2081" s="1" t="n">
        <v>0.137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1.924</v>
      </c>
      <c r="C2082" s="1" t="n">
        <v>0.146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1.929</v>
      </c>
      <c r="C2083" s="1" t="n">
        <v>0.156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1.938</v>
      </c>
      <c r="C2084" s="1" t="n">
        <v>0.171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1.934</v>
      </c>
      <c r="C2085" s="1" t="n">
        <v>0.181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1.929</v>
      </c>
      <c r="C2086" s="1" t="n">
        <v>0.19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1.909</v>
      </c>
      <c r="C2087" s="1" t="n">
        <v>0.19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1.904</v>
      </c>
      <c r="C2088" s="1" t="n">
        <v>0.186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1.909</v>
      </c>
      <c r="C2089" s="1" t="n">
        <v>0.171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1.914</v>
      </c>
      <c r="C2090" s="1" t="n">
        <v>0.156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1.919</v>
      </c>
      <c r="C2091" s="1" t="n">
        <v>0.137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1.929</v>
      </c>
      <c r="C2092" s="1" t="n">
        <v>0.137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1.929</v>
      </c>
      <c r="C2093" s="1" t="n">
        <v>0.137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1.929</v>
      </c>
      <c r="C2094" s="1" t="n">
        <v>0.127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1.934</v>
      </c>
      <c r="C2095" s="1" t="n">
        <v>0.112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1.943</v>
      </c>
      <c r="C2096" s="1" t="n">
        <v>0.098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1.948</v>
      </c>
      <c r="C2097" s="1" t="n">
        <v>0.098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1.943</v>
      </c>
      <c r="C2098" s="1" t="n">
        <v>0.107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1.934</v>
      </c>
      <c r="C2099" s="1" t="n">
        <v>0.122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1.929</v>
      </c>
      <c r="C2100" s="1" t="n">
        <v>0.137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1.919</v>
      </c>
      <c r="C2101" s="1" t="n">
        <v>0.137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1.909</v>
      </c>
      <c r="C2102" s="1" t="n">
        <v>0.127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1.914</v>
      </c>
      <c r="C2103" s="1" t="n">
        <v>0.137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1.914</v>
      </c>
      <c r="C2104" s="1" t="n">
        <v>0.137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1.914</v>
      </c>
      <c r="C2105" s="1" t="n">
        <v>0.137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1.909</v>
      </c>
      <c r="C2106" s="1" t="n">
        <v>0.132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1.914</v>
      </c>
      <c r="C2107" s="1" t="n">
        <v>0.127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1.914</v>
      </c>
      <c r="C2108" s="1" t="n">
        <v>0.122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1.924</v>
      </c>
      <c r="C2109" s="1" t="n">
        <v>0.112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1.924</v>
      </c>
      <c r="C2110" s="1" t="n">
        <v>0.093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1.938</v>
      </c>
      <c r="C2111" s="1" t="n">
        <v>0.083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1.953</v>
      </c>
      <c r="C2112" s="1" t="n">
        <v>0.083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1.953</v>
      </c>
      <c r="C2113" s="1" t="n">
        <v>0.088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1.948</v>
      </c>
      <c r="C2114" s="1" t="n">
        <v>0.098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1.934</v>
      </c>
      <c r="C2115" s="1" t="n">
        <v>0.103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1.924</v>
      </c>
      <c r="C2116" s="1" t="n">
        <v>0.103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1.919</v>
      </c>
      <c r="C2117" s="1" t="n">
        <v>0.103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1.929</v>
      </c>
      <c r="C2118" s="1" t="n">
        <v>0.103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1.934</v>
      </c>
      <c r="C2119" s="1" t="n">
        <v>0.107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1.934</v>
      </c>
      <c r="C2120" s="1" t="n">
        <v>0.107</v>
      </c>
      <c r="F2120" s="1" t="n">
        <v>0.352</v>
      </c>
    </row>
    <row r="2121" customFormat="false" ht="12.75" hidden="false" customHeight="false" outlineLevel="0" collapsed="false">
      <c r="A2121" s="1" t="n">
        <v>42.22</v>
      </c>
      <c r="B2121" s="1" t="n">
        <v>1.924</v>
      </c>
      <c r="C2121" s="1" t="n">
        <v>0.112</v>
      </c>
      <c r="F2121" s="1" t="n">
        <v>0.352</v>
      </c>
    </row>
    <row r="2122" customFormat="false" ht="12.75" hidden="false" customHeight="false" outlineLevel="0" collapsed="false">
      <c r="A2122" s="1" t="n">
        <v>42.24</v>
      </c>
      <c r="B2122" s="1" t="n">
        <v>1.919</v>
      </c>
      <c r="C2122" s="1" t="n">
        <v>0.107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1.919</v>
      </c>
      <c r="C2123" s="1" t="n">
        <v>0.098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1.919</v>
      </c>
      <c r="C2124" s="1" t="n">
        <v>0.093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919</v>
      </c>
      <c r="C2125" s="1" t="n">
        <v>0.093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1.919</v>
      </c>
      <c r="C2126" s="1" t="n">
        <v>0.103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924</v>
      </c>
      <c r="C2127" s="1" t="n">
        <v>0.117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1.924</v>
      </c>
      <c r="C2128" s="1" t="n">
        <v>0.122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924</v>
      </c>
      <c r="C2129" s="1" t="n">
        <v>0.132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1.919</v>
      </c>
      <c r="C2130" s="1" t="n">
        <v>0.137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1.924</v>
      </c>
      <c r="C2131" s="1" t="n">
        <v>0.151</v>
      </c>
      <c r="F2131" s="1" t="n">
        <v>0.356</v>
      </c>
    </row>
    <row r="2132" customFormat="false" ht="12.75" hidden="false" customHeight="false" outlineLevel="0" collapsed="false">
      <c r="A2132" s="1" t="n">
        <v>42.44</v>
      </c>
      <c r="B2132" s="1" t="n">
        <v>1.924</v>
      </c>
      <c r="C2132" s="1" t="n">
        <v>0.151</v>
      </c>
      <c r="F2132" s="1" t="n">
        <v>0.352</v>
      </c>
    </row>
    <row r="2133" customFormat="false" ht="12.75" hidden="false" customHeight="false" outlineLevel="0" collapsed="false">
      <c r="A2133" s="1" t="n">
        <v>42.46</v>
      </c>
      <c r="B2133" s="1" t="n">
        <v>1.934</v>
      </c>
      <c r="C2133" s="1" t="n">
        <v>0.151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1.934</v>
      </c>
      <c r="C2134" s="1" t="n">
        <v>0.137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1.934</v>
      </c>
      <c r="C2135" s="1" t="n">
        <v>0.127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1.929</v>
      </c>
      <c r="C2136" s="1" t="n">
        <v>0.112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1.929</v>
      </c>
      <c r="C2137" s="1" t="n">
        <v>0.098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1.924</v>
      </c>
      <c r="C2138" s="1" t="n">
        <v>0.088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1.929</v>
      </c>
      <c r="C2139" s="1" t="n">
        <v>0.093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1.934</v>
      </c>
      <c r="C2140" s="1" t="n">
        <v>0.098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1.929</v>
      </c>
      <c r="C2141" s="1" t="n">
        <v>0.098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1.924</v>
      </c>
      <c r="C2142" s="1" t="n">
        <v>0.098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1.919</v>
      </c>
      <c r="C2143" s="1" t="n">
        <v>0.088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1.924</v>
      </c>
      <c r="C2144" s="1" t="n">
        <v>0.083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1.929</v>
      </c>
      <c r="C2145" s="1" t="n">
        <v>0.073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1.929</v>
      </c>
      <c r="C2146" s="1" t="n">
        <v>0.078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1.924</v>
      </c>
      <c r="C2147" s="1" t="n">
        <v>0.083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1.919</v>
      </c>
      <c r="C2148" s="1" t="n">
        <v>0.093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1.909</v>
      </c>
      <c r="C2149" s="1" t="n">
        <v>0.107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1.909</v>
      </c>
      <c r="C2150" s="1" t="n">
        <v>0.127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1.899</v>
      </c>
      <c r="C2151" s="1" t="n">
        <v>0.142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1.895</v>
      </c>
      <c r="C2152" s="1" t="n">
        <v>0.156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1.895</v>
      </c>
      <c r="C2153" s="1" t="n">
        <v>0.161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1.904</v>
      </c>
      <c r="C2154" s="1" t="n">
        <v>0.166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1.904</v>
      </c>
      <c r="C2155" s="1" t="n">
        <v>0.161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1.909</v>
      </c>
      <c r="C2156" s="1" t="n">
        <v>0.156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1.909</v>
      </c>
      <c r="C2157" s="1" t="n">
        <v>0.146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1.914</v>
      </c>
      <c r="C2158" s="1" t="n">
        <v>0.137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1.924</v>
      </c>
      <c r="C2159" s="1" t="n">
        <v>0.132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1.929</v>
      </c>
      <c r="C2160" s="1" t="n">
        <v>0.122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1.924</v>
      </c>
      <c r="C2161" s="1" t="n">
        <v>0.117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1.919</v>
      </c>
      <c r="C2162" s="1" t="n">
        <v>0.107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1.914</v>
      </c>
      <c r="C2163" s="1" t="n">
        <v>0.107</v>
      </c>
      <c r="F2163" s="1" t="n">
        <v>0.347</v>
      </c>
    </row>
    <row r="2164" customFormat="false" ht="12.75" hidden="false" customHeight="false" outlineLevel="0" collapsed="false">
      <c r="A2164" s="1" t="n">
        <v>43.08</v>
      </c>
      <c r="B2164" s="1" t="n">
        <v>1.909</v>
      </c>
      <c r="C2164" s="1" t="n">
        <v>0.103</v>
      </c>
      <c r="F2164" s="1" t="n">
        <v>0.347</v>
      </c>
    </row>
    <row r="2165" customFormat="false" ht="12.75" hidden="false" customHeight="false" outlineLevel="0" collapsed="false">
      <c r="A2165" s="1" t="n">
        <v>43.1</v>
      </c>
      <c r="B2165" s="1" t="n">
        <v>1.909</v>
      </c>
      <c r="C2165" s="1" t="n">
        <v>0.107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1.914</v>
      </c>
      <c r="C2166" s="1" t="n">
        <v>0.107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1.919</v>
      </c>
      <c r="C2167" s="1" t="n">
        <v>0.122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1.914</v>
      </c>
      <c r="C2168" s="1" t="n">
        <v>0.127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1.909</v>
      </c>
      <c r="C2169" s="1" t="n">
        <v>0.137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1.904</v>
      </c>
      <c r="C2170" s="1" t="n">
        <v>0.156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1.904</v>
      </c>
      <c r="C2171" s="1" t="n">
        <v>0.166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1.909</v>
      </c>
      <c r="C2172" s="1" t="n">
        <v>0.171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1.914</v>
      </c>
      <c r="C2173" s="1" t="n">
        <v>0.171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1.924</v>
      </c>
      <c r="C2174" s="1" t="n">
        <v>0.161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1.929</v>
      </c>
      <c r="C2175" s="1" t="n">
        <v>0.151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1.934</v>
      </c>
      <c r="C2176" s="1" t="n">
        <v>0.137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1.929</v>
      </c>
      <c r="C2177" s="1" t="n">
        <v>0.127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1.938</v>
      </c>
      <c r="C2178" s="1" t="n">
        <v>0.127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1.948</v>
      </c>
      <c r="C2179" s="1" t="n">
        <v>0.127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1.953</v>
      </c>
      <c r="C2180" s="1" t="n">
        <v>0.137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1.948</v>
      </c>
      <c r="C2181" s="1" t="n">
        <v>0.132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1.938</v>
      </c>
      <c r="C2182" s="1" t="n">
        <v>0.127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1.924</v>
      </c>
      <c r="C2183" s="1" t="n">
        <v>0.117</v>
      </c>
      <c r="F2183" s="1" t="n">
        <v>0.356</v>
      </c>
    </row>
    <row r="2184" customFormat="false" ht="12.75" hidden="false" customHeight="false" outlineLevel="0" collapsed="false">
      <c r="A2184" s="1" t="n">
        <v>43.48</v>
      </c>
      <c r="B2184" s="1" t="n">
        <v>1.934</v>
      </c>
      <c r="C2184" s="1" t="n">
        <v>0.117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1.934</v>
      </c>
      <c r="C2185" s="1" t="n">
        <v>0.107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1.943</v>
      </c>
      <c r="C2186" s="1" t="n">
        <v>0.103</v>
      </c>
      <c r="F2186" s="1" t="n">
        <v>0.347</v>
      </c>
    </row>
    <row r="2187" customFormat="false" ht="12.75" hidden="false" customHeight="false" outlineLevel="0" collapsed="false">
      <c r="A2187" s="1" t="n">
        <v>43.54</v>
      </c>
      <c r="B2187" s="1" t="n">
        <v>1.948</v>
      </c>
      <c r="C2187" s="1" t="n">
        <v>0.103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1.938</v>
      </c>
      <c r="C2188" s="1" t="n">
        <v>0.103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1.929</v>
      </c>
      <c r="C2189" s="1" t="n">
        <v>0.098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1.919</v>
      </c>
      <c r="C2190" s="1" t="n">
        <v>0.103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1.919</v>
      </c>
      <c r="C2191" s="1" t="n">
        <v>0.107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1.924</v>
      </c>
      <c r="C2192" s="1" t="n">
        <v>0.112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1.924</v>
      </c>
      <c r="C2193" s="1" t="n">
        <v>0.122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914</v>
      </c>
      <c r="C2194" s="1" t="n">
        <v>0.137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1.914</v>
      </c>
      <c r="C2195" s="1" t="n">
        <v>0.142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899</v>
      </c>
      <c r="C2196" s="1" t="n">
        <v>0.137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1.899</v>
      </c>
      <c r="C2197" s="1" t="n">
        <v>0.137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1.895</v>
      </c>
      <c r="C2198" s="1" t="n">
        <v>0.137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1.89</v>
      </c>
      <c r="C2199" s="1" t="n">
        <v>0.142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1.89</v>
      </c>
      <c r="C2200" s="1" t="n">
        <v>0.151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1.89</v>
      </c>
      <c r="C2201" s="1" t="n">
        <v>0.151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1.895</v>
      </c>
      <c r="C2202" s="1" t="n">
        <v>0.151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1.899</v>
      </c>
      <c r="C2203" s="1" t="n">
        <v>0.142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1.904</v>
      </c>
      <c r="C2204" s="1" t="n">
        <v>0.146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1.904</v>
      </c>
      <c r="C2205" s="1" t="n">
        <v>0.146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1.909</v>
      </c>
      <c r="C2206" s="1" t="n">
        <v>0.146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1.909</v>
      </c>
      <c r="C2207" s="1" t="n">
        <v>0.132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1.914</v>
      </c>
      <c r="C2208" s="1" t="n">
        <v>0.127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1.904</v>
      </c>
      <c r="C2209" s="1" t="n">
        <v>0.112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1.899</v>
      </c>
      <c r="C2210" s="1" t="n">
        <v>0.107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1.904</v>
      </c>
      <c r="C2211" s="1" t="n">
        <v>0.098</v>
      </c>
      <c r="F2211" s="1" t="n">
        <v>0.366</v>
      </c>
    </row>
    <row r="2212" customFormat="false" ht="12.75" hidden="false" customHeight="false" outlineLevel="0" collapsed="false">
      <c r="A2212" s="1" t="n">
        <v>44.04</v>
      </c>
      <c r="B2212" s="1" t="n">
        <v>1.914</v>
      </c>
      <c r="C2212" s="1" t="n">
        <v>0.098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1.919</v>
      </c>
      <c r="C2213" s="1" t="n">
        <v>0.093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1.929</v>
      </c>
      <c r="C2214" s="1" t="n">
        <v>0.103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929</v>
      </c>
      <c r="C2215" s="1" t="n">
        <v>0.107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929</v>
      </c>
      <c r="C2216" s="1" t="n">
        <v>0.107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1.929</v>
      </c>
      <c r="C2217" s="1" t="n">
        <v>0.103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1.919</v>
      </c>
      <c r="C2218" s="1" t="n">
        <v>0.103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1.914</v>
      </c>
      <c r="C2219" s="1" t="n">
        <v>0.107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1.904</v>
      </c>
      <c r="C2220" s="1" t="n">
        <v>0.117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1.899</v>
      </c>
      <c r="C2221" s="1" t="n">
        <v>0.132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1.895</v>
      </c>
      <c r="C2222" s="1" t="n">
        <v>0.151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1.899</v>
      </c>
      <c r="C2223" s="1" t="n">
        <v>0.161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1.904</v>
      </c>
      <c r="C2224" s="1" t="n">
        <v>0.161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1.914</v>
      </c>
      <c r="C2225" s="1" t="n">
        <v>0.171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1.919</v>
      </c>
      <c r="C2226" s="1" t="n">
        <v>0.171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1.924</v>
      </c>
      <c r="C2227" s="1" t="n">
        <v>0.176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1.919</v>
      </c>
      <c r="C2228" s="1" t="n">
        <v>0.176</v>
      </c>
      <c r="F2228" s="1" t="n">
        <v>0.347</v>
      </c>
    </row>
    <row r="2229" customFormat="false" ht="12.75" hidden="false" customHeight="false" outlineLevel="0" collapsed="false">
      <c r="A2229" s="1" t="n">
        <v>44.38</v>
      </c>
      <c r="B2229" s="1" t="n">
        <v>1.919</v>
      </c>
      <c r="C2229" s="1" t="n">
        <v>0.176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1.914</v>
      </c>
      <c r="C2230" s="1" t="n">
        <v>0.166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1.909</v>
      </c>
      <c r="C2231" s="1" t="n">
        <v>0.151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1.899</v>
      </c>
      <c r="C2232" s="1" t="n">
        <v>0.146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1.89</v>
      </c>
      <c r="C2233" s="1" t="n">
        <v>0.142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1.885</v>
      </c>
      <c r="C2234" s="1" t="n">
        <v>0.137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1.885</v>
      </c>
      <c r="C2235" s="1" t="n">
        <v>0.142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1.885</v>
      </c>
      <c r="C2236" s="1" t="n">
        <v>0.146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1.895</v>
      </c>
      <c r="C2237" s="1" t="n">
        <v>0.146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899</v>
      </c>
      <c r="C2238" s="1" t="n">
        <v>0.142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1.914</v>
      </c>
      <c r="C2239" s="1" t="n">
        <v>0.142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1.924</v>
      </c>
      <c r="C2240" s="1" t="n">
        <v>0.137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1.934</v>
      </c>
      <c r="C2241" s="1" t="n">
        <v>0.132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1.938</v>
      </c>
      <c r="C2242" s="1" t="n">
        <v>0.117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1.934</v>
      </c>
      <c r="C2243" s="1" t="n">
        <v>0.107</v>
      </c>
      <c r="F2243" s="1" t="n">
        <v>0.356</v>
      </c>
    </row>
    <row r="2244" customFormat="false" ht="12.75" hidden="false" customHeight="false" outlineLevel="0" collapsed="false">
      <c r="A2244" s="1" t="n">
        <v>44.68</v>
      </c>
      <c r="B2244" s="1" t="n">
        <v>1.938</v>
      </c>
      <c r="C2244" s="1" t="n">
        <v>0.107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1.934</v>
      </c>
      <c r="C2245" s="1" t="n">
        <v>0.107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1.934</v>
      </c>
      <c r="C2246" s="1" t="n">
        <v>0.117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1.929</v>
      </c>
      <c r="C2247" s="1" t="n">
        <v>0.132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1.919</v>
      </c>
      <c r="C2248" s="1" t="n">
        <v>0.132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1.914</v>
      </c>
      <c r="C2249" s="1" t="n">
        <v>0.137</v>
      </c>
      <c r="F2249" s="1" t="n">
        <v>0.347</v>
      </c>
    </row>
    <row r="2250" customFormat="false" ht="12.75" hidden="false" customHeight="false" outlineLevel="0" collapsed="false">
      <c r="A2250" s="1" t="n">
        <v>44.8</v>
      </c>
      <c r="B2250" s="1" t="n">
        <v>1.914</v>
      </c>
      <c r="C2250" s="1" t="n">
        <v>0.132</v>
      </c>
      <c r="F2250" s="1" t="n">
        <v>0.352</v>
      </c>
    </row>
    <row r="2251" customFormat="false" ht="12.75" hidden="false" customHeight="false" outlineLevel="0" collapsed="false">
      <c r="A2251" s="1" t="n">
        <v>44.82</v>
      </c>
      <c r="B2251" s="1" t="n">
        <v>1.909</v>
      </c>
      <c r="C2251" s="1" t="n">
        <v>0.132</v>
      </c>
      <c r="F2251" s="1" t="n">
        <v>0.352</v>
      </c>
    </row>
    <row r="2252" customFormat="false" ht="12.75" hidden="false" customHeight="false" outlineLevel="0" collapsed="false">
      <c r="A2252" s="1" t="n">
        <v>44.84</v>
      </c>
      <c r="B2252" s="1" t="n">
        <v>1.909</v>
      </c>
      <c r="C2252" s="1" t="n">
        <v>0.137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1.909</v>
      </c>
      <c r="C2253" s="1" t="n">
        <v>0.146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1.919</v>
      </c>
      <c r="C2254" s="1" t="n">
        <v>0.137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1.934</v>
      </c>
      <c r="C2255" s="1" t="n">
        <v>0.122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1.943</v>
      </c>
      <c r="C2256" s="1" t="n">
        <v>0.098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1.958</v>
      </c>
      <c r="C2257" s="1" t="n">
        <v>0.078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1.963</v>
      </c>
      <c r="C2258" s="1" t="n">
        <v>0.063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1.968</v>
      </c>
      <c r="C2259" s="1" t="n">
        <v>0.068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1.968</v>
      </c>
      <c r="C2260" s="1" t="n">
        <v>0.073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1.973</v>
      </c>
      <c r="C2261" s="1" t="n">
        <v>0.078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1.963</v>
      </c>
      <c r="C2262" s="1" t="n">
        <v>0.083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1.963</v>
      </c>
      <c r="C2263" s="1" t="n">
        <v>0.083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1.953</v>
      </c>
      <c r="C2264" s="1" t="n">
        <v>0.088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1.943</v>
      </c>
      <c r="C2265" s="1" t="n">
        <v>0.093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1.938</v>
      </c>
      <c r="C2266" s="1" t="n">
        <v>0.107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1.929</v>
      </c>
      <c r="C2267" s="1" t="n">
        <v>0.122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1.919</v>
      </c>
      <c r="C2268" s="1" t="n">
        <v>0.132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909</v>
      </c>
      <c r="C2269" s="1" t="n">
        <v>0.132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904</v>
      </c>
      <c r="C2270" s="1" t="n">
        <v>0.137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1.899</v>
      </c>
      <c r="C2271" s="1" t="n">
        <v>0.137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1.904</v>
      </c>
      <c r="C2272" s="1" t="n">
        <v>0.142</v>
      </c>
      <c r="F2272" s="1" t="n">
        <v>0.376</v>
      </c>
    </row>
    <row r="2273" customFormat="false" ht="12.75" hidden="false" customHeight="false" outlineLevel="0" collapsed="false">
      <c r="A2273" s="1" t="n">
        <v>45.26</v>
      </c>
      <c r="B2273" s="1" t="n">
        <v>1.904</v>
      </c>
      <c r="C2273" s="1" t="n">
        <v>0.142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1.919</v>
      </c>
      <c r="C2274" s="1" t="n">
        <v>0.156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1.924</v>
      </c>
      <c r="C2275" s="1" t="n">
        <v>0.161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1.929</v>
      </c>
      <c r="C2276" s="1" t="n">
        <v>0.171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1.924</v>
      </c>
      <c r="C2277" s="1" t="n">
        <v>0.166</v>
      </c>
      <c r="F2277" s="1" t="n">
        <v>0.361</v>
      </c>
    </row>
    <row r="2278" customFormat="false" ht="12.75" hidden="false" customHeight="false" outlineLevel="0" collapsed="false">
      <c r="A2278" s="1" t="n">
        <v>45.36</v>
      </c>
      <c r="B2278" s="1" t="n">
        <v>1.914</v>
      </c>
      <c r="C2278" s="1" t="n">
        <v>0.161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1.909</v>
      </c>
      <c r="C2279" s="1" t="n">
        <v>0.151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1.904</v>
      </c>
      <c r="C2280" s="1" t="n">
        <v>0.142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1.909</v>
      </c>
      <c r="C2281" s="1" t="n">
        <v>0.132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1.914</v>
      </c>
      <c r="C2282" s="1" t="n">
        <v>0.132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1.919</v>
      </c>
      <c r="C2283" s="1" t="n">
        <v>0.137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1.924</v>
      </c>
      <c r="C2284" s="1" t="n">
        <v>0.137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1.934</v>
      </c>
      <c r="C2285" s="1" t="n">
        <v>0.137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1.934</v>
      </c>
      <c r="C2286" s="1" t="n">
        <v>0.117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1.938</v>
      </c>
      <c r="C2287" s="1" t="n">
        <v>0.117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1.938</v>
      </c>
      <c r="C2288" s="1" t="n">
        <v>0.117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1.948</v>
      </c>
      <c r="C2289" s="1" t="n">
        <v>0.122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1.948</v>
      </c>
      <c r="C2290" s="1" t="n">
        <v>0.122</v>
      </c>
      <c r="F2290" s="1" t="n">
        <v>0.342</v>
      </c>
    </row>
    <row r="2291" customFormat="false" ht="12.75" hidden="false" customHeight="false" outlineLevel="0" collapsed="false">
      <c r="A2291" s="1" t="n">
        <v>45.62</v>
      </c>
      <c r="B2291" s="1" t="n">
        <v>1.953</v>
      </c>
      <c r="C2291" s="1" t="n">
        <v>0.117</v>
      </c>
      <c r="F2291" s="1" t="n">
        <v>0.347</v>
      </c>
    </row>
    <row r="2292" customFormat="false" ht="12.75" hidden="false" customHeight="false" outlineLevel="0" collapsed="false">
      <c r="A2292" s="1" t="n">
        <v>45.64</v>
      </c>
      <c r="B2292" s="1" t="n">
        <v>1.958</v>
      </c>
      <c r="C2292" s="1" t="n">
        <v>0.112</v>
      </c>
      <c r="F2292" s="1" t="n">
        <v>0.347</v>
      </c>
    </row>
    <row r="2293" customFormat="false" ht="12.75" hidden="false" customHeight="false" outlineLevel="0" collapsed="false">
      <c r="A2293" s="1" t="n">
        <v>45.66</v>
      </c>
      <c r="B2293" s="1" t="n">
        <v>1.968</v>
      </c>
      <c r="C2293" s="1" t="n">
        <v>0.112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1.953</v>
      </c>
      <c r="C2294" s="1" t="n">
        <v>0.103</v>
      </c>
      <c r="F2294" s="1" t="n">
        <v>0.356</v>
      </c>
    </row>
    <row r="2295" customFormat="false" ht="12.75" hidden="false" customHeight="false" outlineLevel="0" collapsed="false">
      <c r="A2295" s="1" t="n">
        <v>45.7</v>
      </c>
      <c r="B2295" s="1" t="n">
        <v>1.943</v>
      </c>
      <c r="C2295" s="1" t="n">
        <v>0.107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1.934</v>
      </c>
      <c r="C2296" s="1" t="n">
        <v>0.117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1.919</v>
      </c>
      <c r="C2297" s="1" t="n">
        <v>0.122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1.914</v>
      </c>
      <c r="C2298" s="1" t="n">
        <v>0.132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1.904</v>
      </c>
      <c r="C2299" s="1" t="n">
        <v>0.137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1.899</v>
      </c>
      <c r="C2300" s="1" t="n">
        <v>0.142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1.899</v>
      </c>
      <c r="C2301" s="1" t="n">
        <v>0.142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1.904</v>
      </c>
      <c r="C2302" s="1" t="n">
        <v>0.151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1.909</v>
      </c>
      <c r="C2303" s="1" t="n">
        <v>0.156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1.914</v>
      </c>
      <c r="C2304" s="1" t="n">
        <v>0.161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1.914</v>
      </c>
      <c r="C2305" s="1" t="n">
        <v>0.166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1.919</v>
      </c>
      <c r="C2306" s="1" t="n">
        <v>0.176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1.919</v>
      </c>
      <c r="C2307" s="1" t="n">
        <v>0.176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919</v>
      </c>
      <c r="C2308" s="1" t="n">
        <v>0.171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1.919</v>
      </c>
      <c r="C2309" s="1" t="n">
        <v>0.166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1.919</v>
      </c>
      <c r="C2310" s="1" t="n">
        <v>0.161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1.919</v>
      </c>
      <c r="C2311" s="1" t="n">
        <v>0.156</v>
      </c>
      <c r="F2311" s="1" t="n">
        <v>0.352</v>
      </c>
    </row>
    <row r="2312" customFormat="false" ht="12.75" hidden="false" customHeight="false" outlineLevel="0" collapsed="false">
      <c r="A2312" s="1" t="n">
        <v>46.04</v>
      </c>
      <c r="B2312" s="1" t="n">
        <v>1.909</v>
      </c>
      <c r="C2312" s="1" t="n">
        <v>0.146</v>
      </c>
      <c r="F2312" s="1" t="n">
        <v>0.352</v>
      </c>
    </row>
    <row r="2313" customFormat="false" ht="12.75" hidden="false" customHeight="false" outlineLevel="0" collapsed="false">
      <c r="A2313" s="1" t="n">
        <v>46.06</v>
      </c>
      <c r="B2313" s="1" t="n">
        <v>1.909</v>
      </c>
      <c r="C2313" s="1" t="n">
        <v>0.142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1.904</v>
      </c>
      <c r="C2314" s="1" t="n">
        <v>0.137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1.909</v>
      </c>
      <c r="C2315" s="1" t="n">
        <v>0.137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1.914</v>
      </c>
      <c r="C2316" s="1" t="n">
        <v>0.132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1.919</v>
      </c>
      <c r="C2317" s="1" t="n">
        <v>0.127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1.914</v>
      </c>
      <c r="C2318" s="1" t="n">
        <v>0.117</v>
      </c>
      <c r="F2318" s="1" t="n">
        <v>0.356</v>
      </c>
    </row>
    <row r="2319" customFormat="false" ht="12.75" hidden="false" customHeight="false" outlineLevel="0" collapsed="false">
      <c r="A2319" s="1" t="n">
        <v>46.18</v>
      </c>
      <c r="B2319" s="1" t="n">
        <v>1.919</v>
      </c>
      <c r="C2319" s="1" t="n">
        <v>0.112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1.914</v>
      </c>
      <c r="C2320" s="1" t="n">
        <v>0.117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1.919</v>
      </c>
      <c r="C2321" s="1" t="n">
        <v>0.137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1.914</v>
      </c>
      <c r="C2322" s="1" t="n">
        <v>0.146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914</v>
      </c>
      <c r="C2323" s="1" t="n">
        <v>0.161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1.914</v>
      </c>
      <c r="C2324" s="1" t="n">
        <v>0.161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1.914</v>
      </c>
      <c r="C2325" s="1" t="n">
        <v>0.156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1.914</v>
      </c>
      <c r="C2326" s="1" t="n">
        <v>0.151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1.919</v>
      </c>
      <c r="C2327" s="1" t="n">
        <v>0.142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1.924</v>
      </c>
      <c r="C2328" s="1" t="n">
        <v>0.132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1.934</v>
      </c>
      <c r="C2329" s="1" t="n">
        <v>0.122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1.938</v>
      </c>
      <c r="C2330" s="1" t="n">
        <v>0.117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1.934</v>
      </c>
      <c r="C2331" s="1" t="n">
        <v>0.112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1.929</v>
      </c>
      <c r="C2332" s="1" t="n">
        <v>0.122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929</v>
      </c>
      <c r="C2333" s="1" t="n">
        <v>0.137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934</v>
      </c>
      <c r="C2334" s="1" t="n">
        <v>0.151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1.938</v>
      </c>
      <c r="C2335" s="1" t="n">
        <v>0.161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1.948</v>
      </c>
      <c r="C2336" s="1" t="n">
        <v>0.171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1.953</v>
      </c>
      <c r="C2337" s="1" t="n">
        <v>0.171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1.943</v>
      </c>
      <c r="C2338" s="1" t="n">
        <v>0.176</v>
      </c>
      <c r="F2338" s="1" t="n">
        <v>0.356</v>
      </c>
    </row>
    <row r="2339" customFormat="false" ht="12.75" hidden="false" customHeight="false" outlineLevel="0" collapsed="false">
      <c r="A2339" s="1" t="n">
        <v>46.58</v>
      </c>
      <c r="B2339" s="1" t="n">
        <v>1.943</v>
      </c>
      <c r="C2339" s="1" t="n">
        <v>0.171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1.948</v>
      </c>
      <c r="C2340" s="1" t="n">
        <v>0.166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948</v>
      </c>
      <c r="C2341" s="1" t="n">
        <v>0.151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1.958</v>
      </c>
      <c r="C2342" s="1" t="n">
        <v>0.146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1.968</v>
      </c>
      <c r="C2343" s="1" t="n">
        <v>0.146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973</v>
      </c>
      <c r="C2344" s="1" t="n">
        <v>0.142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1.973</v>
      </c>
      <c r="C2345" s="1" t="n">
        <v>0.146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1.968</v>
      </c>
      <c r="C2346" s="1" t="n">
        <v>0.151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1.958</v>
      </c>
      <c r="C2347" s="1" t="n">
        <v>0.161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1.943</v>
      </c>
      <c r="C2348" s="1" t="n">
        <v>0.166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1.943</v>
      </c>
      <c r="C2349" s="1" t="n">
        <v>0.176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1.948</v>
      </c>
      <c r="C2350" s="1" t="n">
        <v>0.186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1.953</v>
      </c>
      <c r="C2351" s="1" t="n">
        <v>0.195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1.963</v>
      </c>
      <c r="C2352" s="1" t="n">
        <v>0.195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1.973</v>
      </c>
      <c r="C2353" s="1" t="n">
        <v>0.2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1.968</v>
      </c>
      <c r="C2354" s="1" t="n">
        <v>0.195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1.968</v>
      </c>
      <c r="C2355" s="1" t="n">
        <v>0.19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1.963</v>
      </c>
      <c r="C2356" s="1" t="n">
        <v>0.181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1.963</v>
      </c>
      <c r="C2357" s="1" t="n">
        <v>0.186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1.963</v>
      </c>
      <c r="C2358" s="1" t="n">
        <v>0.186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1.963</v>
      </c>
      <c r="C2359" s="1" t="n">
        <v>0.181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1.958</v>
      </c>
      <c r="C2360" s="1" t="n">
        <v>0.171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1.958</v>
      </c>
      <c r="C2361" s="1" t="n">
        <v>0.166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1.958</v>
      </c>
      <c r="C2362" s="1" t="n">
        <v>0.161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1.953</v>
      </c>
      <c r="C2363" s="1" t="n">
        <v>0.151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1.953</v>
      </c>
      <c r="C2364" s="1" t="n">
        <v>0.142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1.948</v>
      </c>
      <c r="C2365" s="1" t="n">
        <v>0.132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1.948</v>
      </c>
      <c r="C2366" s="1" t="n">
        <v>0.127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1.943</v>
      </c>
      <c r="C2367" s="1" t="n">
        <v>0.122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1.948</v>
      </c>
      <c r="C2368" s="1" t="n">
        <v>0.122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943</v>
      </c>
      <c r="C2369" s="1" t="n">
        <v>0.122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1.943</v>
      </c>
      <c r="C2370" s="1" t="n">
        <v>0.122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934</v>
      </c>
      <c r="C2371" s="1" t="n">
        <v>0.117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1.934</v>
      </c>
      <c r="C2372" s="1" t="n">
        <v>0.117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1.929</v>
      </c>
      <c r="C2373" s="1" t="n">
        <v>0.127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1.929</v>
      </c>
      <c r="C2374" s="1" t="n">
        <v>0.127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1.929</v>
      </c>
      <c r="C2375" s="1" t="n">
        <v>0.127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1.929</v>
      </c>
      <c r="C2376" s="1" t="n">
        <v>0.127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934</v>
      </c>
      <c r="C2377" s="1" t="n">
        <v>0.127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1.934</v>
      </c>
      <c r="C2378" s="1" t="n">
        <v>0.127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1.934</v>
      </c>
      <c r="C2379" s="1" t="n">
        <v>0.142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1.919</v>
      </c>
      <c r="C2380" s="1" t="n">
        <v>0.156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1.909</v>
      </c>
      <c r="C2381" s="1" t="n">
        <v>0.181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1.899</v>
      </c>
      <c r="C2382" s="1" t="n">
        <v>0.205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1.904</v>
      </c>
      <c r="C2383" s="1" t="n">
        <v>0.225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1.904</v>
      </c>
      <c r="C2384" s="1" t="n">
        <v>0.234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1.909</v>
      </c>
      <c r="C2385" s="1" t="n">
        <v>0.239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1.919</v>
      </c>
      <c r="C2386" s="1" t="n">
        <v>0.234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1.929</v>
      </c>
      <c r="C2387" s="1" t="n">
        <v>0.215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934</v>
      </c>
      <c r="C2388" s="1" t="n">
        <v>0.2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934</v>
      </c>
      <c r="C2389" s="1" t="n">
        <v>0.176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1.929</v>
      </c>
      <c r="C2390" s="1" t="n">
        <v>0.166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1.924</v>
      </c>
      <c r="C2391" s="1" t="n">
        <v>0.161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1.919</v>
      </c>
      <c r="C2392" s="1" t="n">
        <v>0.166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914</v>
      </c>
      <c r="C2393" s="1" t="n">
        <v>0.176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1.919</v>
      </c>
      <c r="C2394" s="1" t="n">
        <v>0.181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1.919</v>
      </c>
      <c r="C2395" s="1" t="n">
        <v>0.176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1.929</v>
      </c>
      <c r="C2396" s="1" t="n">
        <v>0.176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1.938</v>
      </c>
      <c r="C2397" s="1" t="n">
        <v>0.176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1.943</v>
      </c>
      <c r="C2398" s="1" t="n">
        <v>0.19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1.943</v>
      </c>
      <c r="C2399" s="1" t="n">
        <v>0.195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1.938</v>
      </c>
      <c r="C2400" s="1" t="n">
        <v>0.2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1.934</v>
      </c>
      <c r="C2401" s="1" t="n">
        <v>0.2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1.929</v>
      </c>
      <c r="C2402" s="1" t="n">
        <v>0.205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1.919</v>
      </c>
      <c r="C2403" s="1" t="n">
        <v>0.19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1.909</v>
      </c>
      <c r="C2404" s="1" t="n">
        <v>0.176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1.904</v>
      </c>
      <c r="C2405" s="1" t="n">
        <v>0.156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1.909</v>
      </c>
      <c r="C2406" s="1" t="n">
        <v>0.146</v>
      </c>
      <c r="F2406" s="1" t="n">
        <v>0.356</v>
      </c>
    </row>
    <row r="2407" customFormat="false" ht="12.75" hidden="false" customHeight="false" outlineLevel="0" collapsed="false">
      <c r="A2407" s="1" t="n">
        <v>47.94</v>
      </c>
      <c r="B2407" s="1" t="n">
        <v>1.904</v>
      </c>
      <c r="C2407" s="1" t="n">
        <v>0.137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1.895</v>
      </c>
      <c r="C2408" s="1" t="n">
        <v>0.132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1.89</v>
      </c>
      <c r="C2409" s="1" t="n">
        <v>0.117</v>
      </c>
      <c r="F2409" s="1" t="n">
        <v>0.361</v>
      </c>
    </row>
    <row r="2410" customFormat="false" ht="12.75" hidden="false" customHeight="false" outlineLevel="0" collapsed="false">
      <c r="A2410" s="1" t="n">
        <v>48</v>
      </c>
      <c r="B2410" s="1" t="n">
        <v>1.89</v>
      </c>
      <c r="C2410" s="1" t="n">
        <v>0.117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1.904</v>
      </c>
      <c r="C2411" s="1" t="n">
        <v>0.117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1.919</v>
      </c>
      <c r="C2412" s="1" t="n">
        <v>0.112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1.924</v>
      </c>
      <c r="C2413" s="1" t="n">
        <v>0.107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1.924</v>
      </c>
      <c r="C2414" s="1" t="n">
        <v>0.098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1.924</v>
      </c>
      <c r="C2415" s="1" t="n">
        <v>0.093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924</v>
      </c>
      <c r="C2416" s="1" t="n">
        <v>0.093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1.924</v>
      </c>
      <c r="C2417" s="1" t="n">
        <v>0.098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1.919</v>
      </c>
      <c r="C2418" s="1" t="n">
        <v>0.107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1.919</v>
      </c>
      <c r="C2419" s="1" t="n">
        <v>0.122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1.919</v>
      </c>
      <c r="C2420" s="1" t="n">
        <v>0.132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1.924</v>
      </c>
      <c r="C2421" s="1" t="n">
        <v>0.142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1.934</v>
      </c>
      <c r="C2422" s="1" t="n">
        <v>0.146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1.938</v>
      </c>
      <c r="C2423" s="1" t="n">
        <v>0.137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1.943</v>
      </c>
      <c r="C2424" s="1" t="n">
        <v>0.122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953</v>
      </c>
      <c r="C2425" s="1" t="n">
        <v>0.117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1.963</v>
      </c>
      <c r="C2426" s="1" t="n">
        <v>0.112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1.958</v>
      </c>
      <c r="C2427" s="1" t="n">
        <v>0.107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1.958</v>
      </c>
      <c r="C2428" s="1" t="n">
        <v>0.098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1.953</v>
      </c>
      <c r="C2429" s="1" t="n">
        <v>0.093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1.958</v>
      </c>
      <c r="C2430" s="1" t="n">
        <v>0.098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1.958</v>
      </c>
      <c r="C2431" s="1" t="n">
        <v>0.098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1.963</v>
      </c>
      <c r="C2432" s="1" t="n">
        <v>0.112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1.963</v>
      </c>
      <c r="C2433" s="1" t="n">
        <v>0.122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1.958</v>
      </c>
      <c r="C2434" s="1" t="n">
        <v>0.132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1.963</v>
      </c>
      <c r="C2435" s="1" t="n">
        <v>0.137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1.963</v>
      </c>
      <c r="C2436" s="1" t="n">
        <v>0.137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1.973</v>
      </c>
      <c r="C2437" s="1" t="n">
        <v>0.132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1.973</v>
      </c>
      <c r="C2438" s="1" t="n">
        <v>0.132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1.973</v>
      </c>
      <c r="C2439" s="1" t="n">
        <v>0.137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1.968</v>
      </c>
      <c r="C2440" s="1" t="n">
        <v>0.142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1.973</v>
      </c>
      <c r="C2441" s="1" t="n">
        <v>0.151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968</v>
      </c>
      <c r="C2442" s="1" t="n">
        <v>0.156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1.973</v>
      </c>
      <c r="C2443" s="1" t="n">
        <v>0.156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1.968</v>
      </c>
      <c r="C2444" s="1" t="n">
        <v>0.151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1.973</v>
      </c>
      <c r="C2445" s="1" t="n">
        <v>0.156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1.973</v>
      </c>
      <c r="C2446" s="1" t="n">
        <v>0.151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1.978</v>
      </c>
      <c r="C2447" s="1" t="n">
        <v>0.146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1.982</v>
      </c>
      <c r="C2448" s="1" t="n">
        <v>0.142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1.973</v>
      </c>
      <c r="C2449" s="1" t="n">
        <v>0.151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1.958</v>
      </c>
      <c r="C2450" s="1" t="n">
        <v>0.151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1.948</v>
      </c>
      <c r="C2451" s="1" t="n">
        <v>0.146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1.948</v>
      </c>
      <c r="C2452" s="1" t="n">
        <v>0.137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1.943</v>
      </c>
      <c r="C2453" s="1" t="n">
        <v>0.117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1.943</v>
      </c>
      <c r="C2454" s="1" t="n">
        <v>0.107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934</v>
      </c>
      <c r="C2455" s="1" t="n">
        <v>0.093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1.929</v>
      </c>
      <c r="C2456" s="1" t="n">
        <v>0.098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1.924</v>
      </c>
      <c r="C2457" s="1" t="n">
        <v>0.103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1.934</v>
      </c>
      <c r="C2458" s="1" t="n">
        <v>0.117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1.934</v>
      </c>
      <c r="C2459" s="1" t="n">
        <v>0.117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1.938</v>
      </c>
      <c r="C2460" s="1" t="n">
        <v>0.117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1.934</v>
      </c>
      <c r="C2461" s="1" t="n">
        <v>0.107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1.934</v>
      </c>
      <c r="C2462" s="1" t="n">
        <v>0.112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1.924</v>
      </c>
      <c r="C2463" s="1" t="n">
        <v>0.117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1.914</v>
      </c>
      <c r="C2464" s="1" t="n">
        <v>0.132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1.904</v>
      </c>
      <c r="C2465" s="1" t="n">
        <v>0.142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1.904</v>
      </c>
      <c r="C2466" s="1" t="n">
        <v>0.137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1.909</v>
      </c>
      <c r="C2467" s="1" t="n">
        <v>0.137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1.929</v>
      </c>
      <c r="C2468" s="1" t="n">
        <v>0.132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1.943</v>
      </c>
      <c r="C2469" s="1" t="n">
        <v>0.137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1.953</v>
      </c>
      <c r="C2470" s="1" t="n">
        <v>0.137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1.963</v>
      </c>
      <c r="C2471" s="1" t="n">
        <v>0.132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1.968</v>
      </c>
      <c r="C2472" s="1" t="n">
        <v>0.122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1.968</v>
      </c>
      <c r="C2473" s="1" t="n">
        <v>0.117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1.963</v>
      </c>
      <c r="C2474" s="1" t="n">
        <v>0.117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1.948</v>
      </c>
      <c r="C2475" s="1" t="n">
        <v>0.122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1.934</v>
      </c>
      <c r="C2476" s="1" t="n">
        <v>0.122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1.938</v>
      </c>
      <c r="C2477" s="1" t="n">
        <v>0.137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1.943</v>
      </c>
      <c r="C2478" s="1" t="n">
        <v>0.151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1.948</v>
      </c>
      <c r="C2479" s="1" t="n">
        <v>0.156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1.953</v>
      </c>
      <c r="C2480" s="1" t="n">
        <v>0.146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1.948</v>
      </c>
      <c r="C2481" s="1" t="n">
        <v>0.122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1.953</v>
      </c>
      <c r="C2482" s="1" t="n">
        <v>0.107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1.963</v>
      </c>
      <c r="C2483" s="1" t="n">
        <v>0.098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1.968</v>
      </c>
      <c r="C2484" s="1" t="n">
        <v>0.107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1.973</v>
      </c>
      <c r="C2485" s="1" t="n">
        <v>0.112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1.973</v>
      </c>
      <c r="C2486" s="1" t="n">
        <v>0.117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968</v>
      </c>
      <c r="C2487" s="1" t="n">
        <v>0.107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1.973</v>
      </c>
      <c r="C2488" s="1" t="n">
        <v>0.098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1.978</v>
      </c>
      <c r="C2489" s="1" t="n">
        <v>0.088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1.982</v>
      </c>
      <c r="C2490" s="1" t="n">
        <v>0.093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1.973</v>
      </c>
      <c r="C2491" s="1" t="n">
        <v>0.088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1.973</v>
      </c>
      <c r="C2492" s="1" t="n">
        <v>0.088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1.968</v>
      </c>
      <c r="C2493" s="1" t="n">
        <v>0.083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1.968</v>
      </c>
      <c r="C2494" s="1" t="n">
        <v>0.088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1.973</v>
      </c>
      <c r="C2495" s="1" t="n">
        <v>0.083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1.973</v>
      </c>
      <c r="C2496" s="1" t="n">
        <v>0.083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1.973</v>
      </c>
      <c r="C2497" s="1" t="n">
        <v>0.093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1.973</v>
      </c>
      <c r="C2498" s="1" t="n">
        <v>0.098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1.978</v>
      </c>
      <c r="C2499" s="1" t="n">
        <v>0.103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1.973</v>
      </c>
      <c r="C2500" s="1" t="n">
        <v>0.103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1.982</v>
      </c>
      <c r="C2501" s="1" t="n">
        <v>0.093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1.982</v>
      </c>
      <c r="C2502" s="1" t="n">
        <v>0.088</v>
      </c>
      <c r="F2502" s="1" t="n">
        <v>0.352</v>
      </c>
    </row>
    <row r="2503" customFormat="false" ht="12.75" hidden="false" customHeight="false" outlineLevel="0" collapsed="false">
      <c r="A2503" s="1" t="n">
        <v>49.86</v>
      </c>
      <c r="B2503" s="1" t="n">
        <v>1.978</v>
      </c>
      <c r="C2503" s="1" t="n">
        <v>0.083</v>
      </c>
      <c r="F2503" s="1" t="n">
        <v>0.352</v>
      </c>
    </row>
    <row r="2504" customFormat="false" ht="12.75" hidden="false" customHeight="false" outlineLevel="0" collapsed="false">
      <c r="A2504" s="1" t="n">
        <v>49.88</v>
      </c>
      <c r="B2504" s="1" t="n">
        <v>1.973</v>
      </c>
      <c r="C2504" s="1" t="n">
        <v>0.078</v>
      </c>
      <c r="F2504" s="1" t="n">
        <v>0.347</v>
      </c>
    </row>
    <row r="2505" customFormat="false" ht="12.75" hidden="false" customHeight="false" outlineLevel="0" collapsed="false">
      <c r="A2505" s="1" t="n">
        <v>49.9</v>
      </c>
      <c r="B2505" s="1" t="n">
        <v>1.978</v>
      </c>
      <c r="C2505" s="1" t="n">
        <v>0.088</v>
      </c>
      <c r="F2505" s="1" t="n">
        <v>0.347</v>
      </c>
    </row>
    <row r="2506" customFormat="false" ht="12.75" hidden="false" customHeight="false" outlineLevel="0" collapsed="false">
      <c r="A2506" s="1" t="n">
        <v>49.92</v>
      </c>
      <c r="B2506" s="1" t="n">
        <v>1.982</v>
      </c>
      <c r="C2506" s="1" t="n">
        <v>0.093</v>
      </c>
      <c r="F2506" s="1" t="n">
        <v>0.347</v>
      </c>
    </row>
    <row r="2507" customFormat="false" ht="12.75" hidden="false" customHeight="false" outlineLevel="0" collapsed="false">
      <c r="A2507" s="1" t="n">
        <v>49.94</v>
      </c>
      <c r="B2507" s="1" t="n">
        <v>1.987</v>
      </c>
      <c r="C2507" s="1" t="n">
        <v>0.103</v>
      </c>
      <c r="F2507" s="1" t="n">
        <v>0.347</v>
      </c>
    </row>
    <row r="2508" customFormat="false" ht="12.75" hidden="false" customHeight="false" outlineLevel="0" collapsed="false">
      <c r="A2508" s="1" t="n">
        <v>49.96</v>
      </c>
      <c r="B2508" s="1" t="n">
        <v>1.987</v>
      </c>
      <c r="C2508" s="1" t="n">
        <v>0.107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1.987</v>
      </c>
      <c r="C2509" s="1" t="n">
        <v>0.122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1.982</v>
      </c>
      <c r="C2510" s="1" t="n">
        <v>0.127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1.973</v>
      </c>
      <c r="C2511" s="1" t="n">
        <v>0.132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1.968</v>
      </c>
      <c r="C2512" s="1" t="n">
        <v>0.132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1.958</v>
      </c>
      <c r="C2513" s="1" t="n">
        <v>0.132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1.948</v>
      </c>
      <c r="C2514" s="1" t="n">
        <v>0.127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1.943</v>
      </c>
      <c r="C2515" s="1" t="n">
        <v>0.122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938</v>
      </c>
      <c r="C2516" s="1" t="n">
        <v>0.107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934</v>
      </c>
      <c r="C2517" s="1" t="n">
        <v>0.093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934</v>
      </c>
      <c r="C2518" s="1" t="n">
        <v>0.083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1.934</v>
      </c>
      <c r="C2519" s="1" t="n">
        <v>0.073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1.943</v>
      </c>
      <c r="C2520" s="1" t="n">
        <v>0.073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1.943</v>
      </c>
      <c r="C2521" s="1" t="n">
        <v>0.078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1.948</v>
      </c>
      <c r="C2522" s="1" t="n">
        <v>0.083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948</v>
      </c>
      <c r="C2523" s="1" t="n">
        <v>0.078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1.943</v>
      </c>
      <c r="C2524" s="1" t="n">
        <v>0.088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943</v>
      </c>
      <c r="C2525" s="1" t="n">
        <v>0.093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1.934</v>
      </c>
      <c r="C2526" s="1" t="n">
        <v>0.103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1.929</v>
      </c>
      <c r="C2527" s="1" t="n">
        <v>0.107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1.924</v>
      </c>
      <c r="C2528" s="1" t="n">
        <v>0.103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1.914</v>
      </c>
      <c r="C2529" s="1" t="n">
        <v>0.098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1.914</v>
      </c>
      <c r="C2530" s="1" t="n">
        <v>0.098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1.914</v>
      </c>
      <c r="C2531" s="1" t="n">
        <v>0.103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1.919</v>
      </c>
      <c r="C2532" s="1" t="n">
        <v>0.112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1.924</v>
      </c>
      <c r="C2533" s="1" t="n">
        <v>0.122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1.929</v>
      </c>
      <c r="C2534" s="1" t="n">
        <v>0.127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1.934</v>
      </c>
      <c r="C2535" s="1" t="n">
        <v>0.127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934</v>
      </c>
      <c r="C2536" s="1" t="n">
        <v>0.117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934</v>
      </c>
      <c r="C2537" s="1" t="n">
        <v>0.112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1.934</v>
      </c>
      <c r="C2538" s="1" t="n">
        <v>0.112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1.943</v>
      </c>
      <c r="C2539" s="1" t="n">
        <v>0.117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1.948</v>
      </c>
      <c r="C2540" s="1" t="n">
        <v>0.122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1.953</v>
      </c>
      <c r="C2541" s="1" t="n">
        <v>0.127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1.953</v>
      </c>
      <c r="C2542" s="1" t="n">
        <v>0.127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1.958</v>
      </c>
      <c r="C2543" s="1" t="n">
        <v>0.127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1.958</v>
      </c>
      <c r="C2544" s="1" t="n">
        <v>0.127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1.953</v>
      </c>
      <c r="C2545" s="1" t="n">
        <v>0.132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1.958</v>
      </c>
      <c r="C2546" s="1" t="n">
        <v>0.132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1.963</v>
      </c>
      <c r="C2547" s="1" t="n">
        <v>0.132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1.968</v>
      </c>
      <c r="C2548" s="1" t="n">
        <v>0.132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1.973</v>
      </c>
      <c r="C2549" s="1" t="n">
        <v>0.127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1.982</v>
      </c>
      <c r="C2550" s="1" t="n">
        <v>0.132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1.973</v>
      </c>
      <c r="C2551" s="1" t="n">
        <v>0.127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1.968</v>
      </c>
      <c r="C2552" s="1" t="n">
        <v>0.122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1.963</v>
      </c>
      <c r="C2553" s="1" t="n">
        <v>0.112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1.958</v>
      </c>
      <c r="C2554" s="1" t="n">
        <v>0.107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1.953</v>
      </c>
      <c r="C2555" s="1" t="n">
        <v>0.098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1.943</v>
      </c>
      <c r="C2556" s="1" t="n">
        <v>0.103</v>
      </c>
      <c r="F2556" s="1" t="n">
        <v>0.366</v>
      </c>
    </row>
    <row r="2557" customFormat="false" ht="12.75" hidden="false" customHeight="false" outlineLevel="0" collapsed="false">
      <c r="A2557" s="1" t="n">
        <v>50.94</v>
      </c>
      <c r="B2557" s="1" t="n">
        <v>1.943</v>
      </c>
      <c r="C2557" s="1" t="n">
        <v>0.107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1.943</v>
      </c>
      <c r="C2558" s="1" t="n">
        <v>0.117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1.943</v>
      </c>
      <c r="C2559" s="1" t="n">
        <v>0.117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1.948</v>
      </c>
      <c r="C2560" s="1" t="n">
        <v>0.117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1.948</v>
      </c>
      <c r="C2561" s="1" t="n">
        <v>0.117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1.943</v>
      </c>
      <c r="C2562" s="1" t="n">
        <v>0.117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1.934</v>
      </c>
      <c r="C2563" s="1" t="n">
        <v>0.122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1.929</v>
      </c>
      <c r="C2564" s="1" t="n">
        <v>0.117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1.934</v>
      </c>
      <c r="C2565" s="1" t="n">
        <v>0.117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934</v>
      </c>
      <c r="C2566" s="1" t="n">
        <v>0.107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1.943</v>
      </c>
      <c r="C2567" s="1" t="n">
        <v>0.103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1.943</v>
      </c>
      <c r="C2568" s="1" t="n">
        <v>0.093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1.948</v>
      </c>
      <c r="C2569" s="1" t="n">
        <v>0.093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1.948</v>
      </c>
      <c r="C2570" s="1" t="n">
        <v>0.078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1.943</v>
      </c>
      <c r="C2571" s="1" t="n">
        <v>0.073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1.934</v>
      </c>
      <c r="C2572" s="1" t="n">
        <v>0.068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1.929</v>
      </c>
      <c r="C2573" s="1" t="n">
        <v>0.083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1.924</v>
      </c>
      <c r="C2574" s="1" t="n">
        <v>0.093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1.919</v>
      </c>
      <c r="C2575" s="1" t="n">
        <v>0.107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1.924</v>
      </c>
      <c r="C2576" s="1" t="n">
        <v>0.107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1.909</v>
      </c>
      <c r="C2577" s="1" t="n">
        <v>0.103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1.899</v>
      </c>
      <c r="C2578" s="1" t="n">
        <v>0.107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1.89</v>
      </c>
      <c r="C2579" s="1" t="n">
        <v>0.112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1.895</v>
      </c>
      <c r="C2580" s="1" t="n">
        <v>0.132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1.899</v>
      </c>
      <c r="C2581" s="1" t="n">
        <v>0.142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1.909</v>
      </c>
      <c r="C2582" s="1" t="n">
        <v>0.156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1.914</v>
      </c>
      <c r="C2583" s="1" t="n">
        <v>0.156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1.924</v>
      </c>
      <c r="C2584" s="1" t="n">
        <v>0.161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1.924</v>
      </c>
      <c r="C2585" s="1" t="n">
        <v>0.156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1.934</v>
      </c>
      <c r="C2586" s="1" t="n">
        <v>0.156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1.943</v>
      </c>
      <c r="C2587" s="1" t="n">
        <v>0.151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1.948</v>
      </c>
      <c r="C2588" s="1" t="n">
        <v>0.146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1.948</v>
      </c>
      <c r="C2589" s="1" t="n">
        <v>0.146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1.943</v>
      </c>
      <c r="C2590" s="1" t="n">
        <v>0.142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1.943</v>
      </c>
      <c r="C2591" s="1" t="n">
        <v>0.132</v>
      </c>
      <c r="F2591" s="1" t="n">
        <v>0.361</v>
      </c>
    </row>
    <row r="2592" customFormat="false" ht="12.75" hidden="false" customHeight="false" outlineLevel="0" collapsed="false">
      <c r="A2592" s="1" t="n">
        <v>51.64</v>
      </c>
      <c r="B2592" s="1" t="n">
        <v>1.948</v>
      </c>
      <c r="C2592" s="1" t="n">
        <v>0.122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1.953</v>
      </c>
      <c r="C2593" s="1" t="n">
        <v>0.117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1.953</v>
      </c>
      <c r="C2594" s="1" t="n">
        <v>0.103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1.953</v>
      </c>
      <c r="C2595" s="1" t="n">
        <v>0.093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1.953</v>
      </c>
      <c r="C2596" s="1" t="n">
        <v>0.088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1.958</v>
      </c>
      <c r="C2597" s="1" t="n">
        <v>0.088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1.953</v>
      </c>
      <c r="C2598" s="1" t="n">
        <v>0.088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1.953</v>
      </c>
      <c r="C2599" s="1" t="n">
        <v>0.088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1.953</v>
      </c>
      <c r="C2600" s="1" t="n">
        <v>0.083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1.958</v>
      </c>
      <c r="C2601" s="1" t="n">
        <v>0.088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1.963</v>
      </c>
      <c r="C2602" s="1" t="n">
        <v>0.088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1.973</v>
      </c>
      <c r="C2603" s="1" t="n">
        <v>0.098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1.978</v>
      </c>
      <c r="C2604" s="1" t="n">
        <v>0.098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1.982</v>
      </c>
      <c r="C2605" s="1" t="n">
        <v>0.112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1.987</v>
      </c>
      <c r="C2606" s="1" t="n">
        <v>0.117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1.987</v>
      </c>
      <c r="C2607" s="1" t="n">
        <v>0.117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1.982</v>
      </c>
      <c r="C2608" s="1" t="n">
        <v>0.117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1.978</v>
      </c>
      <c r="C2609" s="1" t="n">
        <v>0.117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1.973</v>
      </c>
      <c r="C2610" s="1" t="n">
        <v>0.117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1.973</v>
      </c>
      <c r="C2611" s="1" t="n">
        <v>0.122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1.973</v>
      </c>
      <c r="C2612" s="1" t="n">
        <v>0.127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1.968</v>
      </c>
      <c r="C2613" s="1" t="n">
        <v>0.127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1.973</v>
      </c>
      <c r="C2614" s="1" t="n">
        <v>0.132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1.968</v>
      </c>
      <c r="C2615" s="1" t="n">
        <v>0.137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1.973</v>
      </c>
      <c r="C2616" s="1" t="n">
        <v>0.146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1.978</v>
      </c>
      <c r="C2617" s="1" t="n">
        <v>0.151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1.982</v>
      </c>
      <c r="C2618" s="1" t="n">
        <v>0.151</v>
      </c>
      <c r="F2618" s="1" t="n">
        <v>0.352</v>
      </c>
    </row>
    <row r="2619" customFormat="false" ht="12.75" hidden="false" customHeight="false" outlineLevel="0" collapsed="false">
      <c r="A2619" s="1" t="n">
        <v>52.18</v>
      </c>
      <c r="B2619" s="1" t="n">
        <v>1.982</v>
      </c>
      <c r="C2619" s="1" t="n">
        <v>0.151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1.982</v>
      </c>
      <c r="C2620" s="1" t="n">
        <v>0.151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1.973</v>
      </c>
      <c r="C2621" s="1" t="n">
        <v>0.151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1.973</v>
      </c>
      <c r="C2622" s="1" t="n">
        <v>0.146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1.973</v>
      </c>
      <c r="C2623" s="1" t="n">
        <v>0.146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1.963</v>
      </c>
      <c r="C2624" s="1" t="n">
        <v>0.137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1.953</v>
      </c>
      <c r="C2625" s="1" t="n">
        <v>0.137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1.943</v>
      </c>
      <c r="C2626" s="1" t="n">
        <v>0.127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1.929</v>
      </c>
      <c r="C2627" s="1" t="n">
        <v>0.122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1.909</v>
      </c>
      <c r="C2628" s="1" t="n">
        <v>0.107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1.904</v>
      </c>
      <c r="C2629" s="1" t="n">
        <v>0.093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1.895</v>
      </c>
      <c r="C2630" s="1" t="n">
        <v>0.078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1.895</v>
      </c>
      <c r="C2631" s="1" t="n">
        <v>0.068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904</v>
      </c>
      <c r="C2632" s="1" t="n">
        <v>0.063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1.909</v>
      </c>
      <c r="C2633" s="1" t="n">
        <v>0.063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1.924</v>
      </c>
      <c r="C2634" s="1" t="n">
        <v>0.068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1.934</v>
      </c>
      <c r="C2635" s="1" t="n">
        <v>0.078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1.938</v>
      </c>
      <c r="C2636" s="1" t="n">
        <v>0.093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1.943</v>
      </c>
      <c r="C2637" s="1" t="n">
        <v>0.093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1.948</v>
      </c>
      <c r="C2638" s="1" t="n">
        <v>0.093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1.958</v>
      </c>
      <c r="C2639" s="1" t="n">
        <v>0.093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1.973</v>
      </c>
      <c r="C2640" s="1" t="n">
        <v>0.103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1.982</v>
      </c>
      <c r="C2641" s="1" t="n">
        <v>0.117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1.982</v>
      </c>
      <c r="C2642" s="1" t="n">
        <v>0.137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1.978</v>
      </c>
      <c r="C2643" s="1" t="n">
        <v>0.156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1.973</v>
      </c>
      <c r="C2644" s="1" t="n">
        <v>0.171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968</v>
      </c>
      <c r="C2645" s="1" t="n">
        <v>0.176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1.968</v>
      </c>
      <c r="C2646" s="1" t="n">
        <v>0.176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1.958</v>
      </c>
      <c r="C2647" s="1" t="n">
        <v>0.171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1.953</v>
      </c>
      <c r="C2648" s="1" t="n">
        <v>0.176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1.948</v>
      </c>
      <c r="C2649" s="1" t="n">
        <v>0.176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1.943</v>
      </c>
      <c r="C2650" s="1" t="n">
        <v>0.176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938</v>
      </c>
      <c r="C2651" s="1" t="n">
        <v>0.171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1.934</v>
      </c>
      <c r="C2652" s="1" t="n">
        <v>0.171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1.929</v>
      </c>
      <c r="C2653" s="1" t="n">
        <v>0.166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1.924</v>
      </c>
      <c r="C2654" s="1" t="n">
        <v>0.166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1.924</v>
      </c>
      <c r="C2655" s="1" t="n">
        <v>0.156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1.929</v>
      </c>
      <c r="C2656" s="1" t="n">
        <v>0.156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1.924</v>
      </c>
      <c r="C2657" s="1" t="n">
        <v>0.156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1.924</v>
      </c>
      <c r="C2658" s="1" t="n">
        <v>0.151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1.919</v>
      </c>
      <c r="C2659" s="1" t="n">
        <v>0.151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1.914</v>
      </c>
      <c r="C2660" s="1" t="n">
        <v>0.146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1.909</v>
      </c>
      <c r="C2661" s="1" t="n">
        <v>0.146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904</v>
      </c>
      <c r="C2662" s="1" t="n">
        <v>0.142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1.909</v>
      </c>
      <c r="C2663" s="1" t="n">
        <v>0.146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1.909</v>
      </c>
      <c r="C2664" s="1" t="n">
        <v>0.151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1.914</v>
      </c>
      <c r="C2665" s="1" t="n">
        <v>0.161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1.914</v>
      </c>
      <c r="C2666" s="1" t="n">
        <v>0.166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1.924</v>
      </c>
      <c r="C2667" s="1" t="n">
        <v>0.161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1.934</v>
      </c>
      <c r="C2668" s="1" t="n">
        <v>0.146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1.934</v>
      </c>
      <c r="C2669" s="1" t="n">
        <v>0.137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1.924</v>
      </c>
      <c r="C2670" s="1" t="n">
        <v>0.127</v>
      </c>
      <c r="F2670" s="1" t="n">
        <v>0.376</v>
      </c>
    </row>
    <row r="2671" customFormat="false" ht="12.75" hidden="false" customHeight="false" outlineLevel="0" collapsed="false">
      <c r="A2671" s="1" t="n">
        <v>53.22</v>
      </c>
      <c r="B2671" s="1" t="n">
        <v>1.919</v>
      </c>
      <c r="C2671" s="1" t="n">
        <v>0.132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1.919</v>
      </c>
      <c r="C2672" s="1" t="n">
        <v>0.137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1.919</v>
      </c>
      <c r="C2673" s="1" t="n">
        <v>0.142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1.914</v>
      </c>
      <c r="C2674" s="1" t="n">
        <v>0.137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1.914</v>
      </c>
      <c r="C2675" s="1" t="n">
        <v>0.127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1.919</v>
      </c>
      <c r="C2676" s="1" t="n">
        <v>0.112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1.934</v>
      </c>
      <c r="C2677" s="1" t="n">
        <v>0.093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1.948</v>
      </c>
      <c r="C2678" s="1" t="n">
        <v>0.083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1.963</v>
      </c>
      <c r="C2679" s="1" t="n">
        <v>0.073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1.973</v>
      </c>
      <c r="C2680" s="1" t="n">
        <v>0.073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1.973</v>
      </c>
      <c r="C2681" s="1" t="n">
        <v>0.073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1.963</v>
      </c>
      <c r="C2682" s="1" t="n">
        <v>0.068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1.953</v>
      </c>
      <c r="C2683" s="1" t="n">
        <v>0.068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1.943</v>
      </c>
      <c r="C2684" s="1" t="n">
        <v>0.078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1.934</v>
      </c>
      <c r="C2685" s="1" t="n">
        <v>0.088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1.929</v>
      </c>
      <c r="C2686" s="1" t="n">
        <v>0.098</v>
      </c>
      <c r="F2686" s="1" t="n">
        <v>0.361</v>
      </c>
    </row>
    <row r="2687" customFormat="false" ht="12.75" hidden="false" customHeight="false" outlineLevel="0" collapsed="false">
      <c r="A2687" s="1" t="n">
        <v>53.54</v>
      </c>
      <c r="B2687" s="1" t="n">
        <v>1.929</v>
      </c>
      <c r="C2687" s="1" t="n">
        <v>0.112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1.924</v>
      </c>
      <c r="C2688" s="1" t="n">
        <v>0.117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1.934</v>
      </c>
      <c r="C2689" s="1" t="n">
        <v>0.122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1.929</v>
      </c>
      <c r="C2690" s="1" t="n">
        <v>0.127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1.934</v>
      </c>
      <c r="C2691" s="1" t="n">
        <v>0.132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1.934</v>
      </c>
      <c r="C2692" s="1" t="n">
        <v>0.137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1.938</v>
      </c>
      <c r="C2693" s="1" t="n">
        <v>0.142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1.938</v>
      </c>
      <c r="C2694" s="1" t="n">
        <v>0.137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1.938</v>
      </c>
      <c r="C2695" s="1" t="n">
        <v>0.132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1.934</v>
      </c>
      <c r="C2696" s="1" t="n">
        <v>0.122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1.924</v>
      </c>
      <c r="C2697" s="1" t="n">
        <v>0.127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1.914</v>
      </c>
      <c r="C2698" s="1" t="n">
        <v>0.127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1.909</v>
      </c>
      <c r="C2699" s="1" t="n">
        <v>0.132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1.904</v>
      </c>
      <c r="C2700" s="1" t="n">
        <v>0.137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1.904</v>
      </c>
      <c r="C2701" s="1" t="n">
        <v>0.137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1.914</v>
      </c>
      <c r="C2702" s="1" t="n">
        <v>0.142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1.914</v>
      </c>
      <c r="C2703" s="1" t="n">
        <v>0.142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1.924</v>
      </c>
      <c r="C2704" s="1" t="n">
        <v>0.137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1.919</v>
      </c>
      <c r="C2705" s="1" t="n">
        <v>0.127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1.914</v>
      </c>
      <c r="C2706" s="1" t="n">
        <v>0.122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1.904</v>
      </c>
      <c r="C2707" s="1" t="n">
        <v>0.107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1.895</v>
      </c>
      <c r="C2708" s="1" t="n">
        <v>0.112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1.895</v>
      </c>
      <c r="C2709" s="1" t="n">
        <v>0.127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1.899</v>
      </c>
      <c r="C2710" s="1" t="n">
        <v>0.156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1.909</v>
      </c>
      <c r="C2711" s="1" t="n">
        <v>0.176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1.904</v>
      </c>
      <c r="C2712" s="1" t="n">
        <v>0.195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904</v>
      </c>
      <c r="C2713" s="1" t="n">
        <v>0.195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1.909</v>
      </c>
      <c r="C2714" s="1" t="n">
        <v>0.195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1.914</v>
      </c>
      <c r="C2715" s="1" t="n">
        <v>0.186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1.914</v>
      </c>
      <c r="C2716" s="1" t="n">
        <v>0.171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1.914</v>
      </c>
      <c r="C2717" s="1" t="n">
        <v>0.161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924</v>
      </c>
      <c r="C2718" s="1" t="n">
        <v>0.146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929</v>
      </c>
      <c r="C2719" s="1" t="n">
        <v>0.137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1.929</v>
      </c>
      <c r="C2720" s="1" t="n">
        <v>0.127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1.924</v>
      </c>
      <c r="C2721" s="1" t="n">
        <v>0.122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1.914</v>
      </c>
      <c r="C2722" s="1" t="n">
        <v>0.107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1.904</v>
      </c>
      <c r="C2723" s="1" t="n">
        <v>0.098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1.899</v>
      </c>
      <c r="C2724" s="1" t="n">
        <v>0.098</v>
      </c>
      <c r="F2724" s="1" t="n">
        <v>0.356</v>
      </c>
    </row>
    <row r="2725" customFormat="false" ht="12.75" hidden="false" customHeight="false" outlineLevel="0" collapsed="false">
      <c r="A2725" s="1" t="n">
        <v>54.3</v>
      </c>
      <c r="B2725" s="1" t="n">
        <v>1.904</v>
      </c>
      <c r="C2725" s="1" t="n">
        <v>0.107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1.904</v>
      </c>
      <c r="C2726" s="1" t="n">
        <v>0.112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1.904</v>
      </c>
      <c r="C2727" s="1" t="n">
        <v>0.122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1.904</v>
      </c>
      <c r="C2728" s="1" t="n">
        <v>0.132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1.909</v>
      </c>
      <c r="C2729" s="1" t="n">
        <v>0.137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1.909</v>
      </c>
      <c r="C2730" s="1" t="n">
        <v>0.137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1.914</v>
      </c>
      <c r="C2731" s="1" t="n">
        <v>0.132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1.914</v>
      </c>
      <c r="C2732" s="1" t="n">
        <v>0.127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1.914</v>
      </c>
      <c r="C2733" s="1" t="n">
        <v>0.117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1.914</v>
      </c>
      <c r="C2734" s="1" t="n">
        <v>0.103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1.914</v>
      </c>
      <c r="C2735" s="1" t="n">
        <v>0.088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1.914</v>
      </c>
      <c r="C2736" s="1" t="n">
        <v>0.083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1.914</v>
      </c>
      <c r="C2737" s="1" t="n">
        <v>0.078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1.919</v>
      </c>
      <c r="C2738" s="1" t="n">
        <v>0.088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1.929</v>
      </c>
      <c r="C2739" s="1" t="n">
        <v>0.093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1.938</v>
      </c>
      <c r="C2740" s="1" t="n">
        <v>0.107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1.948</v>
      </c>
      <c r="C2741" s="1" t="n">
        <v>0.117</v>
      </c>
      <c r="F2741" s="1" t="n">
        <v>0.356</v>
      </c>
    </row>
    <row r="2742" customFormat="false" ht="12.75" hidden="false" customHeight="false" outlineLevel="0" collapsed="false">
      <c r="A2742" s="1" t="n">
        <v>54.64</v>
      </c>
      <c r="B2742" s="1" t="n">
        <v>1.958</v>
      </c>
      <c r="C2742" s="1" t="n">
        <v>0.132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1.958</v>
      </c>
      <c r="C2743" s="1" t="n">
        <v>0.142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1.958</v>
      </c>
      <c r="C2744" s="1" t="n">
        <v>0.151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1.958</v>
      </c>
      <c r="C2745" s="1" t="n">
        <v>0.151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1.963</v>
      </c>
      <c r="C2746" s="1" t="n">
        <v>0.146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1.963</v>
      </c>
      <c r="C2747" s="1" t="n">
        <v>0.132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1.963</v>
      </c>
      <c r="C2748" s="1" t="n">
        <v>0.107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1.963</v>
      </c>
      <c r="C2749" s="1" t="n">
        <v>0.103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1.968</v>
      </c>
      <c r="C2750" s="1" t="n">
        <v>0.098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1.968</v>
      </c>
      <c r="C2751" s="1" t="n">
        <v>0.103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1.968</v>
      </c>
      <c r="C2752" s="1" t="n">
        <v>0.098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1.968</v>
      </c>
      <c r="C2753" s="1" t="n">
        <v>0.098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1.968</v>
      </c>
      <c r="C2754" s="1" t="n">
        <v>0.098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1.963</v>
      </c>
      <c r="C2755" s="1" t="n">
        <v>0.107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1.948</v>
      </c>
      <c r="C2756" s="1" t="n">
        <v>0.107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1.948</v>
      </c>
      <c r="C2757" s="1" t="n">
        <v>0.112</v>
      </c>
      <c r="F2757" s="1" t="n">
        <v>0.352</v>
      </c>
    </row>
    <row r="2758" customFormat="false" ht="12.75" hidden="false" customHeight="false" outlineLevel="0" collapsed="false">
      <c r="A2758" s="1" t="n">
        <v>54.96</v>
      </c>
      <c r="B2758" s="1" t="n">
        <v>1.943</v>
      </c>
      <c r="C2758" s="1" t="n">
        <v>0.107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1.943</v>
      </c>
      <c r="C2759" s="1" t="n">
        <v>0.098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1.938</v>
      </c>
      <c r="C2760" s="1" t="n">
        <v>0.083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1.938</v>
      </c>
      <c r="C2761" s="1" t="n">
        <v>0.078</v>
      </c>
      <c r="F2761" s="1" t="n">
        <v>0.361</v>
      </c>
    </row>
    <row r="2762" customFormat="false" ht="12.75" hidden="false" customHeight="false" outlineLevel="0" collapsed="false">
      <c r="A2762" s="1" t="n">
        <v>55.04</v>
      </c>
      <c r="B2762" s="1" t="n">
        <v>1.943</v>
      </c>
      <c r="C2762" s="1" t="n">
        <v>0.073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1.953</v>
      </c>
      <c r="C2763" s="1" t="n">
        <v>0.073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1.963</v>
      </c>
      <c r="C2764" s="1" t="n">
        <v>0.073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1.968</v>
      </c>
      <c r="C2765" s="1" t="n">
        <v>0.078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1.968</v>
      </c>
      <c r="C2766" s="1" t="n">
        <v>0.098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1.968</v>
      </c>
      <c r="C2767" s="1" t="n">
        <v>0.117</v>
      </c>
      <c r="F2767" s="1" t="n">
        <v>0.356</v>
      </c>
    </row>
    <row r="2768" customFormat="false" ht="12.75" hidden="false" customHeight="false" outlineLevel="0" collapsed="false">
      <c r="A2768" s="1" t="n">
        <v>55.16</v>
      </c>
      <c r="B2768" s="1" t="n">
        <v>1.968</v>
      </c>
      <c r="C2768" s="1" t="n">
        <v>0.132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1.958</v>
      </c>
      <c r="C2769" s="1" t="n">
        <v>0.127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1.953</v>
      </c>
      <c r="C2770" s="1" t="n">
        <v>0.127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1.948</v>
      </c>
      <c r="C2771" s="1" t="n">
        <v>0.117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934</v>
      </c>
      <c r="C2772" s="1" t="n">
        <v>0.122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929</v>
      </c>
      <c r="C2773" s="1" t="n">
        <v>0.137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1.919</v>
      </c>
      <c r="C2774" s="1" t="n">
        <v>0.156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919</v>
      </c>
      <c r="C2775" s="1" t="n">
        <v>0.171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1.919</v>
      </c>
      <c r="C2776" s="1" t="n">
        <v>0.171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1.924</v>
      </c>
      <c r="C2777" s="1" t="n">
        <v>0.171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1.929</v>
      </c>
      <c r="C2778" s="1" t="n">
        <v>0.176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1.934</v>
      </c>
      <c r="C2779" s="1" t="n">
        <v>0.181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1.934</v>
      </c>
      <c r="C2780" s="1" t="n">
        <v>0.186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1.929</v>
      </c>
      <c r="C2781" s="1" t="n">
        <v>0.186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1.919</v>
      </c>
      <c r="C2782" s="1" t="n">
        <v>0.181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1.914</v>
      </c>
      <c r="C2783" s="1" t="n">
        <v>0.176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1.909</v>
      </c>
      <c r="C2784" s="1" t="n">
        <v>0.166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1.909</v>
      </c>
      <c r="C2785" s="1" t="n">
        <v>0.166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1.914</v>
      </c>
      <c r="C2786" s="1" t="n">
        <v>0.156</v>
      </c>
      <c r="F2786" s="1" t="n">
        <v>0.352</v>
      </c>
    </row>
    <row r="2787" customFormat="false" ht="12.75" hidden="false" customHeight="false" outlineLevel="0" collapsed="false">
      <c r="A2787" s="1" t="n">
        <v>55.54</v>
      </c>
      <c r="B2787" s="1" t="n">
        <v>1.929</v>
      </c>
      <c r="C2787" s="1" t="n">
        <v>0.156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1.938</v>
      </c>
      <c r="C2788" s="1" t="n">
        <v>0.146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1.953</v>
      </c>
      <c r="C2789" s="1" t="n">
        <v>0.142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1.958</v>
      </c>
      <c r="C2790" s="1" t="n">
        <v>0.137</v>
      </c>
      <c r="F2790" s="1" t="n">
        <v>0.356</v>
      </c>
    </row>
    <row r="2791" customFormat="false" ht="12.75" hidden="false" customHeight="false" outlineLevel="0" collapsed="false">
      <c r="A2791" s="1" t="n">
        <v>55.62</v>
      </c>
      <c r="B2791" s="1" t="n">
        <v>1.963</v>
      </c>
      <c r="C2791" s="1" t="n">
        <v>0.132</v>
      </c>
      <c r="F2791" s="1" t="n">
        <v>0.356</v>
      </c>
    </row>
    <row r="2792" customFormat="false" ht="12.75" hidden="false" customHeight="false" outlineLevel="0" collapsed="false">
      <c r="A2792" s="1" t="n">
        <v>55.64</v>
      </c>
      <c r="B2792" s="1" t="n">
        <v>1.958</v>
      </c>
      <c r="C2792" s="1" t="n">
        <v>0.122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1.948</v>
      </c>
      <c r="C2793" s="1" t="n">
        <v>0.117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1.938</v>
      </c>
      <c r="C2794" s="1" t="n">
        <v>0.103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929</v>
      </c>
      <c r="C2795" s="1" t="n">
        <v>0.093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919</v>
      </c>
      <c r="C2796" s="1" t="n">
        <v>0.078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1.914</v>
      </c>
      <c r="C2797" s="1" t="n">
        <v>0.068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914</v>
      </c>
      <c r="C2798" s="1" t="n">
        <v>0.073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1.919</v>
      </c>
      <c r="C2799" s="1" t="n">
        <v>0.083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1.929</v>
      </c>
      <c r="C2800" s="1" t="n">
        <v>0.107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1.934</v>
      </c>
      <c r="C2801" s="1" t="n">
        <v>0.132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1.938</v>
      </c>
      <c r="C2802" s="1" t="n">
        <v>0.151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1.934</v>
      </c>
      <c r="C2803" s="1" t="n">
        <v>0.156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1.938</v>
      </c>
      <c r="C2804" s="1" t="n">
        <v>0.156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1.929</v>
      </c>
      <c r="C2805" s="1" t="n">
        <v>0.151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1.924</v>
      </c>
      <c r="C2806" s="1" t="n">
        <v>0.151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1.914</v>
      </c>
      <c r="C2807" s="1" t="n">
        <v>0.156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1.909</v>
      </c>
      <c r="C2808" s="1" t="n">
        <v>0.171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1.909</v>
      </c>
      <c r="C2809" s="1" t="n">
        <v>0.186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1.909</v>
      </c>
      <c r="C2810" s="1" t="n">
        <v>0.2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1.919</v>
      </c>
      <c r="C2811" s="1" t="n">
        <v>0.195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1.924</v>
      </c>
      <c r="C2812" s="1" t="n">
        <v>0.186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1.924</v>
      </c>
      <c r="C2813" s="1" t="n">
        <v>0.176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1.919</v>
      </c>
      <c r="C2814" s="1" t="n">
        <v>0.156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1.914</v>
      </c>
      <c r="C2815" s="1" t="n">
        <v>0.156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1.914</v>
      </c>
      <c r="C2816" s="1" t="n">
        <v>0.146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1.909</v>
      </c>
      <c r="C2817" s="1" t="n">
        <v>0.142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1.899</v>
      </c>
      <c r="C2818" s="1" t="n">
        <v>0.127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1.899</v>
      </c>
      <c r="C2819" s="1" t="n">
        <v>0.137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1.89</v>
      </c>
      <c r="C2820" s="1" t="n">
        <v>0.151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1.885</v>
      </c>
      <c r="C2821" s="1" t="n">
        <v>0.176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1.88</v>
      </c>
      <c r="C2822" s="1" t="n">
        <v>0.19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88</v>
      </c>
      <c r="C2823" s="1" t="n">
        <v>0.195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885</v>
      </c>
      <c r="C2824" s="1" t="n">
        <v>0.186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1.899</v>
      </c>
      <c r="C2825" s="1" t="n">
        <v>0.176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904</v>
      </c>
      <c r="C2826" s="1" t="n">
        <v>0.171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1.904</v>
      </c>
      <c r="C2827" s="1" t="n">
        <v>0.161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1.909</v>
      </c>
      <c r="C2828" s="1" t="n">
        <v>0.161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1.909</v>
      </c>
      <c r="C2829" s="1" t="n">
        <v>0.151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1.904</v>
      </c>
      <c r="C2830" s="1" t="n">
        <v>0.146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1.899</v>
      </c>
      <c r="C2831" s="1" t="n">
        <v>0.137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1.899</v>
      </c>
      <c r="C2832" s="1" t="n">
        <v>0.142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1.899</v>
      </c>
      <c r="C2833" s="1" t="n">
        <v>0.132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1.914</v>
      </c>
      <c r="C2834" s="1" t="n">
        <v>0.122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1.929</v>
      </c>
      <c r="C2835" s="1" t="n">
        <v>0.103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1.948</v>
      </c>
      <c r="C2836" s="1" t="n">
        <v>0.093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1.958</v>
      </c>
      <c r="C2837" s="1" t="n">
        <v>0.088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1.973</v>
      </c>
      <c r="C2838" s="1" t="n">
        <v>0.093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1.978</v>
      </c>
      <c r="C2839" s="1" t="n">
        <v>0.098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1.973</v>
      </c>
      <c r="C2840" s="1" t="n">
        <v>0.098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1.963</v>
      </c>
      <c r="C2841" s="1" t="n">
        <v>0.098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1.953</v>
      </c>
      <c r="C2842" s="1" t="n">
        <v>0.083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1.943</v>
      </c>
      <c r="C2843" s="1" t="n">
        <v>0.078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1.938</v>
      </c>
      <c r="C2844" s="1" t="n">
        <v>0.073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1.938</v>
      </c>
      <c r="C2845" s="1" t="n">
        <v>0.068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1.943</v>
      </c>
      <c r="C2846" s="1" t="n">
        <v>0.068</v>
      </c>
      <c r="F2846" s="1" t="n">
        <v>0.356</v>
      </c>
    </row>
    <row r="2847" customFormat="false" ht="12.75" hidden="false" customHeight="false" outlineLevel="0" collapsed="false">
      <c r="A2847" s="1" t="n">
        <v>56.74</v>
      </c>
      <c r="B2847" s="1" t="n">
        <v>1.948</v>
      </c>
      <c r="C2847" s="1" t="n">
        <v>0.083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1.948</v>
      </c>
      <c r="C2848" s="1" t="n">
        <v>0.098</v>
      </c>
      <c r="F2848" s="1" t="n">
        <v>0.356</v>
      </c>
    </row>
    <row r="2849" customFormat="false" ht="12.75" hidden="false" customHeight="false" outlineLevel="0" collapsed="false">
      <c r="A2849" s="1" t="n">
        <v>56.78</v>
      </c>
      <c r="B2849" s="1" t="n">
        <v>1.963</v>
      </c>
      <c r="C2849" s="1" t="n">
        <v>0.122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1.973</v>
      </c>
      <c r="C2850" s="1" t="n">
        <v>0.137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1.982</v>
      </c>
      <c r="C2851" s="1" t="n">
        <v>0.151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1.982</v>
      </c>
      <c r="C2852" s="1" t="n">
        <v>0.142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1.982</v>
      </c>
      <c r="C2853" s="1" t="n">
        <v>0.132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1.968</v>
      </c>
      <c r="C2854" s="1" t="n">
        <v>0.122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1.968</v>
      </c>
      <c r="C2855" s="1" t="n">
        <v>0.117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1.968</v>
      </c>
      <c r="C2856" s="1" t="n">
        <v>0.117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1.968</v>
      </c>
      <c r="C2857" s="1" t="n">
        <v>0.112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1.968</v>
      </c>
      <c r="C2858" s="1" t="n">
        <v>0.117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1.963</v>
      </c>
      <c r="C2859" s="1" t="n">
        <v>0.122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1.963</v>
      </c>
      <c r="C2860" s="1" t="n">
        <v>0.137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1.953</v>
      </c>
      <c r="C2861" s="1" t="n">
        <v>0.146</v>
      </c>
      <c r="F2861" s="1" t="n">
        <v>0.361</v>
      </c>
    </row>
    <row r="2862" customFormat="false" ht="12.75" hidden="false" customHeight="false" outlineLevel="0" collapsed="false">
      <c r="A2862" s="1" t="n">
        <v>57.04</v>
      </c>
      <c r="B2862" s="1" t="n">
        <v>1.953</v>
      </c>
      <c r="C2862" s="1" t="n">
        <v>0.161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1.953</v>
      </c>
      <c r="C2863" s="1" t="n">
        <v>0.166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1.958</v>
      </c>
      <c r="C2864" s="1" t="n">
        <v>0.176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1.958</v>
      </c>
      <c r="C2865" s="1" t="n">
        <v>0.171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1.963</v>
      </c>
      <c r="C2866" s="1" t="n">
        <v>0.176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1.953</v>
      </c>
      <c r="C2867" s="1" t="n">
        <v>0.171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1.953</v>
      </c>
      <c r="C2868" s="1" t="n">
        <v>0.166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1.948</v>
      </c>
      <c r="C2869" s="1" t="n">
        <v>0.156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1.943</v>
      </c>
      <c r="C2870" s="1" t="n">
        <v>0.146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1.943</v>
      </c>
      <c r="C2871" s="1" t="n">
        <v>0.137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1.938</v>
      </c>
      <c r="C2872" s="1" t="n">
        <v>0.137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1.943</v>
      </c>
      <c r="C2873" s="1" t="n">
        <v>0.137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1.943</v>
      </c>
      <c r="C2874" s="1" t="n">
        <v>0.137</v>
      </c>
      <c r="F2874" s="1" t="n">
        <v>0.352</v>
      </c>
    </row>
    <row r="2875" customFormat="false" ht="12.75" hidden="false" customHeight="false" outlineLevel="0" collapsed="false">
      <c r="A2875" s="1" t="n">
        <v>57.3</v>
      </c>
      <c r="B2875" s="1" t="n">
        <v>1.943</v>
      </c>
      <c r="C2875" s="1" t="n">
        <v>0.137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1.938</v>
      </c>
      <c r="C2876" s="1" t="n">
        <v>0.132</v>
      </c>
      <c r="F2876" s="1" t="n">
        <v>0.356</v>
      </c>
    </row>
    <row r="2877" customFormat="false" ht="12.75" hidden="false" customHeight="false" outlineLevel="0" collapsed="false">
      <c r="A2877" s="1" t="n">
        <v>57.34</v>
      </c>
      <c r="B2877" s="1" t="n">
        <v>1.938</v>
      </c>
      <c r="C2877" s="1" t="n">
        <v>0.137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1.938</v>
      </c>
      <c r="C2878" s="1" t="n">
        <v>0.127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1.938</v>
      </c>
      <c r="C2879" s="1" t="n">
        <v>0.122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1.929</v>
      </c>
      <c r="C2880" s="1" t="n">
        <v>0.117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934</v>
      </c>
      <c r="C2881" s="1" t="n">
        <v>0.132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1.934</v>
      </c>
      <c r="C2882" s="1" t="n">
        <v>0.142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1.934</v>
      </c>
      <c r="C2883" s="1" t="n">
        <v>0.151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1.924</v>
      </c>
      <c r="C2884" s="1" t="n">
        <v>0.146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1.909</v>
      </c>
      <c r="C2885" s="1" t="n">
        <v>0.142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1.909</v>
      </c>
      <c r="C2886" s="1" t="n">
        <v>0.132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1.914</v>
      </c>
      <c r="C2887" s="1" t="n">
        <v>0.132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1.914</v>
      </c>
      <c r="C2888" s="1" t="n">
        <v>0.132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1.919</v>
      </c>
      <c r="C2889" s="1" t="n">
        <v>0.137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1.929</v>
      </c>
      <c r="C2890" s="1" t="n">
        <v>0.137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1.934</v>
      </c>
      <c r="C2891" s="1" t="n">
        <v>0.132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1.943</v>
      </c>
      <c r="C2892" s="1" t="n">
        <v>0.132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1.948</v>
      </c>
      <c r="C2893" s="1" t="n">
        <v>0.127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1.948</v>
      </c>
      <c r="C2894" s="1" t="n">
        <v>0.122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1.943</v>
      </c>
      <c r="C2895" s="1" t="n">
        <v>0.107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1.948</v>
      </c>
      <c r="C2896" s="1" t="n">
        <v>0.103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1.948</v>
      </c>
      <c r="C2897" s="1" t="n">
        <v>0.093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1.943</v>
      </c>
      <c r="C2898" s="1" t="n">
        <v>0.088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1.929</v>
      </c>
      <c r="C2899" s="1" t="n">
        <v>0.088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1.924</v>
      </c>
      <c r="C2900" s="1" t="n">
        <v>0.093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1.924</v>
      </c>
      <c r="C2901" s="1" t="n">
        <v>0.103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1.919</v>
      </c>
      <c r="C2902" s="1" t="n">
        <v>0.107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1.914</v>
      </c>
      <c r="C2903" s="1" t="n">
        <v>0.107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1.904</v>
      </c>
      <c r="C2904" s="1" t="n">
        <v>0.098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1.904</v>
      </c>
      <c r="C2905" s="1" t="n">
        <v>0.098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1.904</v>
      </c>
      <c r="C2906" s="1" t="n">
        <v>0.098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909</v>
      </c>
      <c r="C2907" s="1" t="n">
        <v>0.107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1.909</v>
      </c>
      <c r="C2908" s="1" t="n">
        <v>0.112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1.924</v>
      </c>
      <c r="C2909" s="1" t="n">
        <v>0.132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1.929</v>
      </c>
      <c r="C2910" s="1" t="n">
        <v>0.146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1.948</v>
      </c>
      <c r="C2911" s="1" t="n">
        <v>0.161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1.953</v>
      </c>
      <c r="C2912" s="1" t="n">
        <v>0.156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1.963</v>
      </c>
      <c r="C2913" s="1" t="n">
        <v>0.151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1.968</v>
      </c>
      <c r="C2914" s="1" t="n">
        <v>0.146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1.968</v>
      </c>
      <c r="C2915" s="1" t="n">
        <v>0.137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1.963</v>
      </c>
      <c r="C2916" s="1" t="n">
        <v>0.137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1.953</v>
      </c>
      <c r="C2917" s="1" t="n">
        <v>0.122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1.948</v>
      </c>
      <c r="C2918" s="1" t="n">
        <v>0.117</v>
      </c>
      <c r="F2918" s="1" t="n">
        <v>0.356</v>
      </c>
    </row>
    <row r="2919" customFormat="false" ht="12.75" hidden="false" customHeight="false" outlineLevel="0" collapsed="false">
      <c r="A2919" s="1" t="n">
        <v>58.18</v>
      </c>
      <c r="B2919" s="1" t="n">
        <v>1.943</v>
      </c>
      <c r="C2919" s="1" t="n">
        <v>0.103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1.943</v>
      </c>
      <c r="C2920" s="1" t="n">
        <v>0.098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1.938</v>
      </c>
      <c r="C2921" s="1" t="n">
        <v>0.093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1.938</v>
      </c>
      <c r="C2922" s="1" t="n">
        <v>0.098</v>
      </c>
      <c r="F2922" s="1" t="n">
        <v>0.356</v>
      </c>
    </row>
    <row r="2923" customFormat="false" ht="12.75" hidden="false" customHeight="false" outlineLevel="0" collapsed="false">
      <c r="A2923" s="1" t="n">
        <v>58.26</v>
      </c>
      <c r="B2923" s="1" t="n">
        <v>1.938</v>
      </c>
      <c r="C2923" s="1" t="n">
        <v>0.112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1.943</v>
      </c>
      <c r="C2924" s="1" t="n">
        <v>0.132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1.943</v>
      </c>
      <c r="C2925" s="1" t="n">
        <v>0.142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1.943</v>
      </c>
      <c r="C2926" s="1" t="n">
        <v>0.142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1.938</v>
      </c>
      <c r="C2927" s="1" t="n">
        <v>0.122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1.938</v>
      </c>
      <c r="C2928" s="1" t="n">
        <v>0.098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1.934</v>
      </c>
      <c r="C2929" s="1" t="n">
        <v>0.088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1.934</v>
      </c>
      <c r="C2930" s="1" t="n">
        <v>0.078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1.929</v>
      </c>
      <c r="C2931" s="1" t="n">
        <v>0.078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1.929</v>
      </c>
      <c r="C2932" s="1" t="n">
        <v>0.088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1.929</v>
      </c>
      <c r="C2933" s="1" t="n">
        <v>0.103</v>
      </c>
      <c r="F2933" s="1" t="n">
        <v>0.352</v>
      </c>
    </row>
    <row r="2934" customFormat="false" ht="12.75" hidden="false" customHeight="false" outlineLevel="0" collapsed="false">
      <c r="A2934" s="1" t="n">
        <v>58.48</v>
      </c>
      <c r="B2934" s="1" t="n">
        <v>1.929</v>
      </c>
      <c r="C2934" s="1" t="n">
        <v>0.117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1.934</v>
      </c>
      <c r="C2935" s="1" t="n">
        <v>0.117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1.934</v>
      </c>
      <c r="C2936" s="1" t="n">
        <v>0.112</v>
      </c>
      <c r="F2936" s="1" t="n">
        <v>0.347</v>
      </c>
    </row>
    <row r="2937" customFormat="false" ht="12.75" hidden="false" customHeight="false" outlineLevel="0" collapsed="false">
      <c r="A2937" s="1" t="n">
        <v>58.54</v>
      </c>
      <c r="B2937" s="1" t="n">
        <v>1.943</v>
      </c>
      <c r="C2937" s="1" t="n">
        <v>0.107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1.943</v>
      </c>
      <c r="C2938" s="1" t="n">
        <v>0.098</v>
      </c>
      <c r="F2938" s="1" t="n">
        <v>0.356</v>
      </c>
    </row>
    <row r="2939" customFormat="false" ht="12.75" hidden="false" customHeight="false" outlineLevel="0" collapsed="false">
      <c r="A2939" s="1" t="n">
        <v>58.58</v>
      </c>
      <c r="B2939" s="1" t="n">
        <v>1.938</v>
      </c>
      <c r="C2939" s="1" t="n">
        <v>0.093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1.929</v>
      </c>
      <c r="C2940" s="1" t="n">
        <v>0.078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1.919</v>
      </c>
      <c r="C2941" s="1" t="n">
        <v>0.078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1.914</v>
      </c>
      <c r="C2942" s="1" t="n">
        <v>0.078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1.919</v>
      </c>
      <c r="C2943" s="1" t="n">
        <v>0.083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934</v>
      </c>
      <c r="C2944" s="1" t="n">
        <v>0.093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1.948</v>
      </c>
      <c r="C2945" s="1" t="n">
        <v>0.098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1.958</v>
      </c>
      <c r="C2946" s="1" t="n">
        <v>0.107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1.963</v>
      </c>
      <c r="C2947" s="1" t="n">
        <v>0.117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1.968</v>
      </c>
      <c r="C2948" s="1" t="n">
        <v>0.122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1.963</v>
      </c>
      <c r="C2949" s="1" t="n">
        <v>0.122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1.963</v>
      </c>
      <c r="C2950" s="1" t="n">
        <v>0.117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958</v>
      </c>
      <c r="C2951" s="1" t="n">
        <v>0.107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1.953</v>
      </c>
      <c r="C2952" s="1" t="n">
        <v>0.103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1.948</v>
      </c>
      <c r="C2953" s="1" t="n">
        <v>0.098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1.948</v>
      </c>
      <c r="C2954" s="1" t="n">
        <v>0.098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1.953</v>
      </c>
      <c r="C2955" s="1" t="n">
        <v>0.083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1.958</v>
      </c>
      <c r="C2956" s="1" t="n">
        <v>0.073</v>
      </c>
      <c r="F2956" s="1" t="n">
        <v>0.356</v>
      </c>
    </row>
    <row r="2957" customFormat="false" ht="12.75" hidden="false" customHeight="false" outlineLevel="0" collapsed="false">
      <c r="A2957" s="1" t="n">
        <v>58.94</v>
      </c>
      <c r="B2957" s="1" t="n">
        <v>1.968</v>
      </c>
      <c r="C2957" s="1" t="n">
        <v>0.059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1.973</v>
      </c>
      <c r="C2958" s="1" t="n">
        <v>0.063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1.973</v>
      </c>
      <c r="C2959" s="1" t="n">
        <v>0.063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1.968</v>
      </c>
      <c r="C2960" s="1" t="n">
        <v>0.063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1.958</v>
      </c>
      <c r="C2961" s="1" t="n">
        <v>0.063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1.948</v>
      </c>
      <c r="C2962" s="1" t="n">
        <v>0.068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948</v>
      </c>
      <c r="C2963" s="1" t="n">
        <v>0.073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943</v>
      </c>
      <c r="C2964" s="1" t="n">
        <v>0.088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948</v>
      </c>
      <c r="C2965" s="1" t="n">
        <v>0.098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948</v>
      </c>
      <c r="C2966" s="1" t="n">
        <v>0.103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1.953</v>
      </c>
      <c r="C2967" s="1" t="n">
        <v>0.112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1.953</v>
      </c>
      <c r="C2968" s="1" t="n">
        <v>0.112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1.953</v>
      </c>
      <c r="C2969" s="1" t="n">
        <v>0.117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1.953</v>
      </c>
      <c r="C2970" s="1" t="n">
        <v>0.122</v>
      </c>
      <c r="F2970" s="1" t="n">
        <v>0.352</v>
      </c>
    </row>
    <row r="2971" customFormat="false" ht="12.75" hidden="false" customHeight="false" outlineLevel="0" collapsed="false">
      <c r="A2971" s="1" t="n">
        <v>59.22</v>
      </c>
      <c r="B2971" s="1" t="n">
        <v>1.958</v>
      </c>
      <c r="C2971" s="1" t="n">
        <v>0.127</v>
      </c>
      <c r="F2971" s="1" t="n">
        <v>0.352</v>
      </c>
    </row>
    <row r="2972" customFormat="false" ht="12.75" hidden="false" customHeight="false" outlineLevel="0" collapsed="false">
      <c r="A2972" s="1" t="n">
        <v>59.24</v>
      </c>
      <c r="B2972" s="1" t="n">
        <v>1.968</v>
      </c>
      <c r="C2972" s="1" t="n">
        <v>0.137</v>
      </c>
      <c r="F2972" s="1" t="n">
        <v>0.352</v>
      </c>
    </row>
    <row r="2973" customFormat="false" ht="12.75" hidden="false" customHeight="false" outlineLevel="0" collapsed="false">
      <c r="A2973" s="1" t="n">
        <v>59.26</v>
      </c>
      <c r="B2973" s="1" t="n">
        <v>1.973</v>
      </c>
      <c r="C2973" s="1" t="n">
        <v>0.146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1.973</v>
      </c>
      <c r="C2974" s="1" t="n">
        <v>0.156</v>
      </c>
      <c r="F2974" s="1" t="n">
        <v>0.352</v>
      </c>
    </row>
    <row r="2975" customFormat="false" ht="12.75" hidden="false" customHeight="false" outlineLevel="0" collapsed="false">
      <c r="A2975" s="1" t="n">
        <v>59.3</v>
      </c>
      <c r="B2975" s="1" t="n">
        <v>1.978</v>
      </c>
      <c r="C2975" s="1" t="n">
        <v>0.151</v>
      </c>
      <c r="F2975" s="1" t="n">
        <v>0.356</v>
      </c>
    </row>
    <row r="2976" customFormat="false" ht="12.75" hidden="false" customHeight="false" outlineLevel="0" collapsed="false">
      <c r="A2976" s="1" t="n">
        <v>59.32</v>
      </c>
      <c r="B2976" s="1" t="n">
        <v>1.987</v>
      </c>
      <c r="C2976" s="1" t="n">
        <v>0.146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1.992</v>
      </c>
      <c r="C2977" s="1" t="n">
        <v>0.137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1.987</v>
      </c>
      <c r="C2978" s="1" t="n">
        <v>0.117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1.982</v>
      </c>
      <c r="C2979" s="1" t="n">
        <v>0.112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1.968</v>
      </c>
      <c r="C2980" s="1" t="n">
        <v>0.117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958</v>
      </c>
      <c r="C2981" s="1" t="n">
        <v>0.132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1.953</v>
      </c>
      <c r="C2982" s="1" t="n">
        <v>0.146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1.953</v>
      </c>
      <c r="C2983" s="1" t="n">
        <v>0.151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1.963</v>
      </c>
      <c r="C2984" s="1" t="n">
        <v>0.142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1.963</v>
      </c>
      <c r="C2985" s="1" t="n">
        <v>0.122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1.953</v>
      </c>
      <c r="C2986" s="1" t="n">
        <v>0.112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1.938</v>
      </c>
      <c r="C2987" s="1" t="n">
        <v>0.098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1.934</v>
      </c>
      <c r="C2988" s="1" t="n">
        <v>0.103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1.924</v>
      </c>
      <c r="C2989" s="1" t="n">
        <v>0.107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1.919</v>
      </c>
      <c r="C2990" s="1" t="n">
        <v>0.132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1.914</v>
      </c>
      <c r="C2991" s="1" t="n">
        <v>0.151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1.914</v>
      </c>
      <c r="C2992" s="1" t="n">
        <v>0.166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909</v>
      </c>
      <c r="C2993" s="1" t="n">
        <v>0.181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1.904</v>
      </c>
      <c r="C2994" s="1" t="n">
        <v>0.19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1.904</v>
      </c>
      <c r="C2995" s="1" t="n">
        <v>0.205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1.904</v>
      </c>
      <c r="C2996" s="1" t="n">
        <v>0.21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1.914</v>
      </c>
      <c r="C2997" s="1" t="n">
        <v>0.21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1.919</v>
      </c>
      <c r="C2998" s="1" t="n">
        <v>0.2</v>
      </c>
      <c r="F2998" s="1" t="n">
        <v>0.352</v>
      </c>
    </row>
    <row r="2999" customFormat="false" ht="12.75" hidden="false" customHeight="false" outlineLevel="0" collapsed="false">
      <c r="A2999" s="1" t="n">
        <v>59.78</v>
      </c>
      <c r="B2999" s="1" t="n">
        <v>1.919</v>
      </c>
      <c r="C2999" s="1" t="n">
        <v>0.2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1.919</v>
      </c>
      <c r="C3000" s="1" t="n">
        <v>0.2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1.914</v>
      </c>
      <c r="C3001" s="1" t="n">
        <v>0.2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1.914</v>
      </c>
      <c r="C3002" s="1" t="n">
        <v>0.19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1.914</v>
      </c>
      <c r="C3003" s="1" t="n">
        <v>0.19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1.914</v>
      </c>
      <c r="C3004" s="1" t="n">
        <v>0.176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1.909</v>
      </c>
      <c r="C3005" s="1" t="n">
        <v>0.161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1.914</v>
      </c>
      <c r="C3006" s="1" t="n">
        <v>0.156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1.924</v>
      </c>
      <c r="C3007" s="1" t="n">
        <v>0.161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1.938</v>
      </c>
      <c r="C3008" s="1" t="n">
        <v>0.161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1.958</v>
      </c>
      <c r="C3009" s="1" t="n">
        <v>0.156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1.973</v>
      </c>
      <c r="C3010" s="1" t="n">
        <v>0.146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1.987</v>
      </c>
      <c r="C3011" s="1" t="n">
        <v>0.132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1.997</v>
      </c>
      <c r="C3012" s="1" t="n">
        <v>0.117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002</v>
      </c>
      <c r="C3013" s="1" t="n">
        <v>0.112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2.002</v>
      </c>
      <c r="C3014" s="1" t="n">
        <v>0.112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1.997</v>
      </c>
      <c r="C3015" s="1" t="n">
        <v>0.107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1.997</v>
      </c>
      <c r="C3016" s="1" t="n">
        <v>0.107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1.987</v>
      </c>
      <c r="C3017" s="1" t="n">
        <v>0.093</v>
      </c>
      <c r="F3017" s="1" t="n">
        <v>0.356</v>
      </c>
    </row>
    <row r="3018" customFormat="false" ht="12.75" hidden="false" customHeight="false" outlineLevel="0" collapsed="false">
      <c r="B3018" s="1" t="n">
        <f aca="false">AVERAGE(B10:B3017)</f>
        <v>1.94157247340426</v>
      </c>
      <c r="F3018" s="1" t="n">
        <f aca="false">AVERAGE(F10:F3017)</f>
        <v>0.363353390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57821908244681</v>
      </c>
      <c r="C3021" s="1" t="n">
        <f aca="false">B3021/2</f>
        <v>0.789109541223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73</v>
      </c>
      <c r="C10" s="1" t="n">
        <v>0.161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1.973</v>
      </c>
      <c r="C11" s="1" t="n">
        <v>0.171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1.973</v>
      </c>
      <c r="C12" s="1" t="n">
        <v>0.181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1.982</v>
      </c>
      <c r="C13" s="1" t="n">
        <v>0.181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1.982</v>
      </c>
      <c r="C14" s="1" t="n">
        <v>0.181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1.987</v>
      </c>
      <c r="C15" s="1" t="n">
        <v>0.171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1.987</v>
      </c>
      <c r="C16" s="1" t="n">
        <v>0.166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1.982</v>
      </c>
      <c r="C17" s="1" t="n">
        <v>0.161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1.982</v>
      </c>
      <c r="C18" s="1" t="n">
        <v>0.161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1.982</v>
      </c>
      <c r="C19" s="1" t="n">
        <v>0.161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1.987</v>
      </c>
      <c r="C20" s="1" t="n">
        <v>0.161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1.992</v>
      </c>
      <c r="C21" s="1" t="n">
        <v>0.161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1.987</v>
      </c>
      <c r="C22" s="1" t="n">
        <v>0.146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1.992</v>
      </c>
      <c r="C23" s="1" t="n">
        <v>0.146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1.992</v>
      </c>
      <c r="C24" s="1" t="n">
        <v>0.142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1.997</v>
      </c>
      <c r="C25" s="1" t="n">
        <v>0.146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1.987</v>
      </c>
      <c r="C26" s="1" t="n">
        <v>0.146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1.992</v>
      </c>
      <c r="C27" s="1" t="n">
        <v>0.151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992</v>
      </c>
      <c r="C28" s="1" t="n">
        <v>0.151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1.992</v>
      </c>
      <c r="C29" s="1" t="n">
        <v>0.151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1.997</v>
      </c>
      <c r="C30" s="1" t="n">
        <v>0.151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002</v>
      </c>
      <c r="C31" s="1" t="n">
        <v>0.151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002</v>
      </c>
      <c r="C32" s="1" t="n">
        <v>0.151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007</v>
      </c>
      <c r="C33" s="1" t="n">
        <v>0.156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007</v>
      </c>
      <c r="C34" s="1" t="n">
        <v>0.161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1.997</v>
      </c>
      <c r="C35" s="1" t="n">
        <v>0.161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1.992</v>
      </c>
      <c r="C36" s="1" t="n">
        <v>0.161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1.982</v>
      </c>
      <c r="C37" s="1" t="n">
        <v>0.151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1.978</v>
      </c>
      <c r="C38" s="1" t="n">
        <v>0.142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1.973</v>
      </c>
      <c r="C39" s="1" t="n">
        <v>0.132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1.978</v>
      </c>
      <c r="C40" s="1" t="n">
        <v>0.132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1.973</v>
      </c>
      <c r="C41" s="1" t="n">
        <v>0.117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1.973</v>
      </c>
      <c r="C42" s="1" t="n">
        <v>0.112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1.963</v>
      </c>
      <c r="C43" s="1" t="n">
        <v>0.107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1.958</v>
      </c>
      <c r="C44" s="1" t="n">
        <v>0.107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1.953</v>
      </c>
      <c r="C45" s="1" t="n">
        <v>0.103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1.958</v>
      </c>
      <c r="C46" s="1" t="n">
        <v>0.112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1.963</v>
      </c>
      <c r="C47" s="1" t="n">
        <v>0.117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1.968</v>
      </c>
      <c r="C48" s="1" t="n">
        <v>0.132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1.973</v>
      </c>
      <c r="C49" s="1" t="n">
        <v>0.142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1.978</v>
      </c>
      <c r="C50" s="1" t="n">
        <v>0.151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1.992</v>
      </c>
      <c r="C51" s="1" t="n">
        <v>0.161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1.997</v>
      </c>
      <c r="C52" s="1" t="n">
        <v>0.166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007</v>
      </c>
      <c r="C53" s="1" t="n">
        <v>0.166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002</v>
      </c>
      <c r="C54" s="1" t="n">
        <v>0.161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1.992</v>
      </c>
      <c r="C55" s="1" t="n">
        <v>0.161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1.987</v>
      </c>
      <c r="C56" s="1" t="n">
        <v>0.161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1.982</v>
      </c>
      <c r="C57" s="1" t="n">
        <v>0.161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1.978</v>
      </c>
      <c r="C58" s="1" t="n">
        <v>0.166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1.978</v>
      </c>
      <c r="C59" s="1" t="n">
        <v>0.161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1.978</v>
      </c>
      <c r="C60" s="1" t="n">
        <v>0.166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1.982</v>
      </c>
      <c r="C61" s="1" t="n">
        <v>0.166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1.987</v>
      </c>
      <c r="C62" s="1" t="n">
        <v>0.156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1.987</v>
      </c>
      <c r="C63" s="1" t="n">
        <v>0.156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1.992</v>
      </c>
      <c r="C64" s="1" t="n">
        <v>0.156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1.992</v>
      </c>
      <c r="C65" s="1" t="n">
        <v>0.156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1.992</v>
      </c>
      <c r="C66" s="1" t="n">
        <v>0.156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1.992</v>
      </c>
      <c r="C67" s="1" t="n">
        <v>0.156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1.987</v>
      </c>
      <c r="C68" s="1" t="n">
        <v>0.166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1.982</v>
      </c>
      <c r="C69" s="1" t="n">
        <v>0.161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1.978</v>
      </c>
      <c r="C70" s="1" t="n">
        <v>0.166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1.963</v>
      </c>
      <c r="C71" s="1" t="n">
        <v>0.156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1.963</v>
      </c>
      <c r="C72" s="1" t="n">
        <v>0.151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1.953</v>
      </c>
      <c r="C73" s="1" t="n">
        <v>0.137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1.953</v>
      </c>
      <c r="C74" s="1" t="n">
        <v>0.137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1.953</v>
      </c>
      <c r="C75" s="1" t="n">
        <v>0.137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1.953</v>
      </c>
      <c r="C76" s="1" t="n">
        <v>0.146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948</v>
      </c>
      <c r="C77" s="1" t="n">
        <v>0.151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1.948</v>
      </c>
      <c r="C78" s="1" t="n">
        <v>0.161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1.948</v>
      </c>
      <c r="C79" s="1" t="n">
        <v>0.171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1.953</v>
      </c>
      <c r="C80" s="1" t="n">
        <v>0.186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1.948</v>
      </c>
      <c r="C81" s="1" t="n">
        <v>0.195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1.943</v>
      </c>
      <c r="C82" s="1" t="n">
        <v>0.2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1.943</v>
      </c>
      <c r="C83" s="1" t="n">
        <v>0.195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1.943</v>
      </c>
      <c r="C84" s="1" t="n">
        <v>0.186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1.953</v>
      </c>
      <c r="C85" s="1" t="n">
        <v>0.171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1.958</v>
      </c>
      <c r="C86" s="1" t="n">
        <v>0.166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1.963</v>
      </c>
      <c r="C87" s="1" t="n">
        <v>0.176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1.968</v>
      </c>
      <c r="C88" s="1" t="n">
        <v>0.181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1.973</v>
      </c>
      <c r="C89" s="1" t="n">
        <v>0.19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1.968</v>
      </c>
      <c r="C90" s="1" t="n">
        <v>0.19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1.978</v>
      </c>
      <c r="C91" s="1" t="n">
        <v>0.186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1.978</v>
      </c>
      <c r="C92" s="1" t="n">
        <v>0.176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1.982</v>
      </c>
      <c r="C93" s="1" t="n">
        <v>0.166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1.978</v>
      </c>
      <c r="C94" s="1" t="n">
        <v>0.156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1.978</v>
      </c>
      <c r="C95" s="1" t="n">
        <v>0.146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1.973</v>
      </c>
      <c r="C96" s="1" t="n">
        <v>0.137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1.968</v>
      </c>
      <c r="C97" s="1" t="n">
        <v>0.127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1.978</v>
      </c>
      <c r="C98" s="1" t="n">
        <v>0.132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1.978</v>
      </c>
      <c r="C99" s="1" t="n">
        <v>0.132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1.982</v>
      </c>
      <c r="C100" s="1" t="n">
        <v>0.137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1.978</v>
      </c>
      <c r="C101" s="1" t="n">
        <v>0.137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1.973</v>
      </c>
      <c r="C102" s="1" t="n">
        <v>0.137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1.968</v>
      </c>
      <c r="C103" s="1" t="n">
        <v>0.137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1.963</v>
      </c>
      <c r="C104" s="1" t="n">
        <v>0.137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1.958</v>
      </c>
      <c r="C105" s="1" t="n">
        <v>0.137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1.958</v>
      </c>
      <c r="C106" s="1" t="n">
        <v>0.146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1.958</v>
      </c>
      <c r="C107" s="1" t="n">
        <v>0.151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1.953</v>
      </c>
      <c r="C108" s="1" t="n">
        <v>0.156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1.938</v>
      </c>
      <c r="C109" s="1" t="n">
        <v>0.156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1.934</v>
      </c>
      <c r="C110" s="1" t="n">
        <v>0.151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1.938</v>
      </c>
      <c r="C111" s="1" t="n">
        <v>0.146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1.943</v>
      </c>
      <c r="C112" s="1" t="n">
        <v>0.146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1.958</v>
      </c>
      <c r="C113" s="1" t="n">
        <v>0.151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1.968</v>
      </c>
      <c r="C114" s="1" t="n">
        <v>0.156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1.978</v>
      </c>
      <c r="C115" s="1" t="n">
        <v>0.156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1.982</v>
      </c>
      <c r="C116" s="1" t="n">
        <v>0.156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1.982</v>
      </c>
      <c r="C117" s="1" t="n">
        <v>0.166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1.978</v>
      </c>
      <c r="C118" s="1" t="n">
        <v>0.166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1.973</v>
      </c>
      <c r="C119" s="1" t="n">
        <v>0.171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1.968</v>
      </c>
      <c r="C120" s="1" t="n">
        <v>0.161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1.982</v>
      </c>
      <c r="C121" s="1" t="n">
        <v>0.161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1.982</v>
      </c>
      <c r="C122" s="1" t="n">
        <v>0.156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1.992</v>
      </c>
      <c r="C123" s="1" t="n">
        <v>0.156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1.992</v>
      </c>
      <c r="C124" s="1" t="n">
        <v>0.146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1.992</v>
      </c>
      <c r="C125" s="1" t="n">
        <v>0.132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1.992</v>
      </c>
      <c r="C126" s="1" t="n">
        <v>0.132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1.987</v>
      </c>
      <c r="C127" s="1" t="n">
        <v>0.122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1.982</v>
      </c>
      <c r="C128" s="1" t="n">
        <v>0.117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1.973</v>
      </c>
      <c r="C129" s="1" t="n">
        <v>0.112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1.968</v>
      </c>
      <c r="C130" s="1" t="n">
        <v>0.112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1.958</v>
      </c>
      <c r="C131" s="1" t="n">
        <v>0.117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1.953</v>
      </c>
      <c r="C132" s="1" t="n">
        <v>0.122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1.953</v>
      </c>
      <c r="C133" s="1" t="n">
        <v>0.132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1.963</v>
      </c>
      <c r="C134" s="1" t="n">
        <v>0.132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1.968</v>
      </c>
      <c r="C135" s="1" t="n">
        <v>0.132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973</v>
      </c>
      <c r="C136" s="1" t="n">
        <v>0.142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1.968</v>
      </c>
      <c r="C137" s="1" t="n">
        <v>0.151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1.958</v>
      </c>
      <c r="C138" s="1" t="n">
        <v>0.161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953</v>
      </c>
      <c r="C139" s="1" t="n">
        <v>0.171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1.953</v>
      </c>
      <c r="C140" s="1" t="n">
        <v>0.176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1.948</v>
      </c>
      <c r="C141" s="1" t="n">
        <v>0.181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1.948</v>
      </c>
      <c r="C142" s="1" t="n">
        <v>0.186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1.938</v>
      </c>
      <c r="C143" s="1" t="n">
        <v>0.176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1.934</v>
      </c>
      <c r="C144" s="1" t="n">
        <v>0.166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1.938</v>
      </c>
      <c r="C145" s="1" t="n">
        <v>0.156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1.948</v>
      </c>
      <c r="C146" s="1" t="n">
        <v>0.146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1.953</v>
      </c>
      <c r="C147" s="1" t="n">
        <v>0.142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1.963</v>
      </c>
      <c r="C148" s="1" t="n">
        <v>0.137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1.968</v>
      </c>
      <c r="C149" s="1" t="n">
        <v>0.146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1.963</v>
      </c>
      <c r="C150" s="1" t="n">
        <v>0.146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1.963</v>
      </c>
      <c r="C151" s="1" t="n">
        <v>0.156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953</v>
      </c>
      <c r="C152" s="1" t="n">
        <v>0.166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1.953</v>
      </c>
      <c r="C153" s="1" t="n">
        <v>0.176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1.943</v>
      </c>
      <c r="C154" s="1" t="n">
        <v>0.181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1.948</v>
      </c>
      <c r="C155" s="1" t="n">
        <v>0.181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1.943</v>
      </c>
      <c r="C156" s="1" t="n">
        <v>0.176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943</v>
      </c>
      <c r="C157" s="1" t="n">
        <v>0.171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1.934</v>
      </c>
      <c r="C158" s="1" t="n">
        <v>0.166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1.938</v>
      </c>
      <c r="C159" s="1" t="n">
        <v>0.171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1.938</v>
      </c>
      <c r="C160" s="1" t="n">
        <v>0.181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1.938</v>
      </c>
      <c r="C161" s="1" t="n">
        <v>0.19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1.938</v>
      </c>
      <c r="C162" s="1" t="n">
        <v>0.195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1.934</v>
      </c>
      <c r="C163" s="1" t="n">
        <v>0.2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1.934</v>
      </c>
      <c r="C164" s="1" t="n">
        <v>0.2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1.929</v>
      </c>
      <c r="C165" s="1" t="n">
        <v>0.2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1.934</v>
      </c>
      <c r="C166" s="1" t="n">
        <v>0.2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1.938</v>
      </c>
      <c r="C167" s="1" t="n">
        <v>0.195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1.938</v>
      </c>
      <c r="C168" s="1" t="n">
        <v>0.195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1.938</v>
      </c>
      <c r="C169" s="1" t="n">
        <v>0.2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1.934</v>
      </c>
      <c r="C170" s="1" t="n">
        <v>0.205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1.929</v>
      </c>
      <c r="C171" s="1" t="n">
        <v>0.21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1.929</v>
      </c>
      <c r="C172" s="1" t="n">
        <v>0.21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1.929</v>
      </c>
      <c r="C173" s="1" t="n">
        <v>0.22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1.934</v>
      </c>
      <c r="C174" s="1" t="n">
        <v>0.225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1.934</v>
      </c>
      <c r="C175" s="1" t="n">
        <v>0.229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1.938</v>
      </c>
      <c r="C176" s="1" t="n">
        <v>0.229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943</v>
      </c>
      <c r="C177" s="1" t="n">
        <v>0.234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943</v>
      </c>
      <c r="C178" s="1" t="n">
        <v>0.234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1.934</v>
      </c>
      <c r="C179" s="1" t="n">
        <v>0.239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1.929</v>
      </c>
      <c r="C180" s="1" t="n">
        <v>0.229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1.919</v>
      </c>
      <c r="C181" s="1" t="n">
        <v>0.22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1.914</v>
      </c>
      <c r="C182" s="1" t="n">
        <v>0.205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1.914</v>
      </c>
      <c r="C183" s="1" t="n">
        <v>0.195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1.914</v>
      </c>
      <c r="C184" s="1" t="n">
        <v>0.176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1.914</v>
      </c>
      <c r="C185" s="1" t="n">
        <v>0.171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1.899</v>
      </c>
      <c r="C186" s="1" t="n">
        <v>0.156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1.895</v>
      </c>
      <c r="C187" s="1" t="n">
        <v>0.151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1.89</v>
      </c>
      <c r="C188" s="1" t="n">
        <v>0.142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1.89</v>
      </c>
      <c r="C189" s="1" t="n">
        <v>0.132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1.89</v>
      </c>
      <c r="C190" s="1" t="n">
        <v>0.117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1.899</v>
      </c>
      <c r="C191" s="1" t="n">
        <v>0.117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1.909</v>
      </c>
      <c r="C192" s="1" t="n">
        <v>0.117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1.919</v>
      </c>
      <c r="C193" s="1" t="n">
        <v>0.127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1.924</v>
      </c>
      <c r="C194" s="1" t="n">
        <v>0.137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1.924</v>
      </c>
      <c r="C195" s="1" t="n">
        <v>0.142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1.924</v>
      </c>
      <c r="C196" s="1" t="n">
        <v>0.151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1.919</v>
      </c>
      <c r="C197" s="1" t="n">
        <v>0.151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1.919</v>
      </c>
      <c r="C198" s="1" t="n">
        <v>0.161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1.919</v>
      </c>
      <c r="C199" s="1" t="n">
        <v>0.161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1.919</v>
      </c>
      <c r="C200" s="1" t="n">
        <v>0.171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1.924</v>
      </c>
      <c r="C201" s="1" t="n">
        <v>0.171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929</v>
      </c>
      <c r="C202" s="1" t="n">
        <v>0.166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934</v>
      </c>
      <c r="C203" s="1" t="n">
        <v>0.166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1.929</v>
      </c>
      <c r="C204" s="1" t="n">
        <v>0.156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1.929</v>
      </c>
      <c r="C205" s="1" t="n">
        <v>0.156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1.924</v>
      </c>
      <c r="C206" s="1" t="n">
        <v>0.146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1.919</v>
      </c>
      <c r="C207" s="1" t="n">
        <v>0.142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919</v>
      </c>
      <c r="C208" s="1" t="n">
        <v>0.132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914</v>
      </c>
      <c r="C209" s="1" t="n">
        <v>0.127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1.914</v>
      </c>
      <c r="C210" s="1" t="n">
        <v>0.11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1.924</v>
      </c>
      <c r="C211" s="1" t="n">
        <v>0.112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1.934</v>
      </c>
      <c r="C212" s="1" t="n">
        <v>0.098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1.948</v>
      </c>
      <c r="C213" s="1" t="n">
        <v>0.098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1.963</v>
      </c>
      <c r="C214" s="1" t="n">
        <v>0.093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1.968</v>
      </c>
      <c r="C215" s="1" t="n">
        <v>0.103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1.963</v>
      </c>
      <c r="C216" s="1" t="n">
        <v>0.103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1.968</v>
      </c>
      <c r="C217" s="1" t="n">
        <v>0.107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1.968</v>
      </c>
      <c r="C218" s="1" t="n">
        <v>0.103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1.973</v>
      </c>
      <c r="C219" s="1" t="n">
        <v>0.112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1.987</v>
      </c>
      <c r="C220" s="1" t="n">
        <v>0.127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007</v>
      </c>
      <c r="C221" s="1" t="n">
        <v>0.146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012</v>
      </c>
      <c r="C222" s="1" t="n">
        <v>0.156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007</v>
      </c>
      <c r="C223" s="1" t="n">
        <v>0.156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007</v>
      </c>
      <c r="C224" s="1" t="n">
        <v>0.156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1.992</v>
      </c>
      <c r="C225" s="1" t="n">
        <v>0.146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1.982</v>
      </c>
      <c r="C226" s="1" t="n">
        <v>0.146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1.968</v>
      </c>
      <c r="C227" s="1" t="n">
        <v>0.151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953</v>
      </c>
      <c r="C228" s="1" t="n">
        <v>0.166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1.943</v>
      </c>
      <c r="C229" s="1" t="n">
        <v>0.181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1.934</v>
      </c>
      <c r="C230" s="1" t="n">
        <v>0.195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1.929</v>
      </c>
      <c r="C231" s="1" t="n">
        <v>0.2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1.929</v>
      </c>
      <c r="C232" s="1" t="n">
        <v>0.2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929</v>
      </c>
      <c r="C233" s="1" t="n">
        <v>0.19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934</v>
      </c>
      <c r="C234" s="1" t="n">
        <v>0.181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1.934</v>
      </c>
      <c r="C235" s="1" t="n">
        <v>0.176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924</v>
      </c>
      <c r="C236" s="1" t="n">
        <v>0.166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1.919</v>
      </c>
      <c r="C237" s="1" t="n">
        <v>0.161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1.919</v>
      </c>
      <c r="C238" s="1" t="n">
        <v>0.171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934</v>
      </c>
      <c r="C239" s="1" t="n">
        <v>0.181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1.943</v>
      </c>
      <c r="C240" s="1" t="n">
        <v>0.19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1.948</v>
      </c>
      <c r="C241" s="1" t="n">
        <v>0.195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1.948</v>
      </c>
      <c r="C242" s="1" t="n">
        <v>0.195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1.953</v>
      </c>
      <c r="C243" s="1" t="n">
        <v>0.195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1.953</v>
      </c>
      <c r="C244" s="1" t="n">
        <v>0.195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1.953</v>
      </c>
      <c r="C245" s="1" t="n">
        <v>0.2</v>
      </c>
      <c r="F245" s="1" t="n">
        <v>0.352</v>
      </c>
    </row>
    <row r="246" customFormat="false" ht="12.75" hidden="false" customHeight="false" outlineLevel="0" collapsed="false">
      <c r="A246" s="1" t="n">
        <v>4.72</v>
      </c>
      <c r="B246" s="1" t="n">
        <v>1.948</v>
      </c>
      <c r="C246" s="1" t="n">
        <v>0.2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1.948</v>
      </c>
      <c r="C247" s="1" t="n">
        <v>0.2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1.938</v>
      </c>
      <c r="C248" s="1" t="n">
        <v>0.19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1.943</v>
      </c>
      <c r="C249" s="1" t="n">
        <v>0.181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1.938</v>
      </c>
      <c r="C250" s="1" t="n">
        <v>0.171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1.938</v>
      </c>
      <c r="C251" s="1" t="n">
        <v>0.171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1.934</v>
      </c>
      <c r="C252" s="1" t="n">
        <v>0.171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1.938</v>
      </c>
      <c r="C253" s="1" t="n">
        <v>0.176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1.953</v>
      </c>
      <c r="C254" s="1" t="n">
        <v>0.171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1.953</v>
      </c>
      <c r="C255" s="1" t="n">
        <v>0.171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1.953</v>
      </c>
      <c r="C256" s="1" t="n">
        <v>0.171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1.948</v>
      </c>
      <c r="C257" s="1" t="n">
        <v>0.171</v>
      </c>
      <c r="F257" s="1" t="n">
        <v>0.352</v>
      </c>
    </row>
    <row r="258" customFormat="false" ht="12.75" hidden="false" customHeight="false" outlineLevel="0" collapsed="false">
      <c r="A258" s="1" t="n">
        <v>4.96</v>
      </c>
      <c r="B258" s="1" t="n">
        <v>1.943</v>
      </c>
      <c r="C258" s="1" t="n">
        <v>0.176</v>
      </c>
      <c r="F258" s="1" t="n">
        <v>0.352</v>
      </c>
    </row>
    <row r="259" customFormat="false" ht="12.75" hidden="false" customHeight="false" outlineLevel="0" collapsed="false">
      <c r="A259" s="1" t="n">
        <v>4.98</v>
      </c>
      <c r="B259" s="1" t="n">
        <v>1.934</v>
      </c>
      <c r="C259" s="1" t="n">
        <v>0.176</v>
      </c>
      <c r="F259" s="1" t="n">
        <v>0.352</v>
      </c>
    </row>
    <row r="260" customFormat="false" ht="12.75" hidden="false" customHeight="false" outlineLevel="0" collapsed="false">
      <c r="A260" s="1" t="n">
        <v>5</v>
      </c>
      <c r="B260" s="1" t="n">
        <v>1.934</v>
      </c>
      <c r="C260" s="1" t="n">
        <v>0.186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1.929</v>
      </c>
      <c r="C261" s="1" t="n">
        <v>0.181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1.924</v>
      </c>
      <c r="C262" s="1" t="n">
        <v>0.181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1.919</v>
      </c>
      <c r="C263" s="1" t="n">
        <v>0.176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1.929</v>
      </c>
      <c r="C264" s="1" t="n">
        <v>0.181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1.934</v>
      </c>
      <c r="C265" s="1" t="n">
        <v>0.176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1.948</v>
      </c>
      <c r="C266" s="1" t="n">
        <v>0.171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1.958</v>
      </c>
      <c r="C267" s="1" t="n">
        <v>0.176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1.973</v>
      </c>
      <c r="C268" s="1" t="n">
        <v>0.176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1.982</v>
      </c>
      <c r="C269" s="1" t="n">
        <v>0.176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1.982</v>
      </c>
      <c r="C270" s="1" t="n">
        <v>0.166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1.978</v>
      </c>
      <c r="C271" s="1" t="n">
        <v>0.161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1.973</v>
      </c>
      <c r="C272" s="1" t="n">
        <v>0.156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1.968</v>
      </c>
      <c r="C273" s="1" t="n">
        <v>0.156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953</v>
      </c>
      <c r="C274" s="1" t="n">
        <v>0.156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1.948</v>
      </c>
      <c r="C275" s="1" t="n">
        <v>0.161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1.948</v>
      </c>
      <c r="C276" s="1" t="n">
        <v>0.166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953</v>
      </c>
      <c r="C277" s="1" t="n">
        <v>0.176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1.953</v>
      </c>
      <c r="C278" s="1" t="n">
        <v>0.186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1.948</v>
      </c>
      <c r="C279" s="1" t="n">
        <v>0.195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1.938</v>
      </c>
      <c r="C280" s="1" t="n">
        <v>0.2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1.929</v>
      </c>
      <c r="C281" s="1" t="n">
        <v>0.21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1.909</v>
      </c>
      <c r="C282" s="1" t="n">
        <v>0.205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1.89</v>
      </c>
      <c r="C283" s="1" t="n">
        <v>0.195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1.885</v>
      </c>
      <c r="C284" s="1" t="n">
        <v>0.19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1.885</v>
      </c>
      <c r="C285" s="1" t="n">
        <v>0.19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1.895</v>
      </c>
      <c r="C286" s="1" t="n">
        <v>0.195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1.914</v>
      </c>
      <c r="C287" s="1" t="n">
        <v>0.19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929</v>
      </c>
      <c r="C288" s="1" t="n">
        <v>0.195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1.943</v>
      </c>
      <c r="C289" s="1" t="n">
        <v>0.19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1.958</v>
      </c>
      <c r="C290" s="1" t="n">
        <v>0.181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1.963</v>
      </c>
      <c r="C291" s="1" t="n">
        <v>0.166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1.968</v>
      </c>
      <c r="C292" s="1" t="n">
        <v>0.151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1.968</v>
      </c>
      <c r="C293" s="1" t="n">
        <v>0.146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1.973</v>
      </c>
      <c r="C294" s="1" t="n">
        <v>0.146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1.982</v>
      </c>
      <c r="C295" s="1" t="n">
        <v>0.151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1.982</v>
      </c>
      <c r="C296" s="1" t="n">
        <v>0.161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1.978</v>
      </c>
      <c r="C297" s="1" t="n">
        <v>0.166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1.968</v>
      </c>
      <c r="C298" s="1" t="n">
        <v>0.171</v>
      </c>
      <c r="F298" s="1" t="n">
        <v>0.352</v>
      </c>
    </row>
    <row r="299" customFormat="false" ht="12.75" hidden="false" customHeight="false" outlineLevel="0" collapsed="false">
      <c r="A299" s="1" t="n">
        <v>5.78</v>
      </c>
      <c r="B299" s="1" t="n">
        <v>1.958</v>
      </c>
      <c r="C299" s="1" t="n">
        <v>0.171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1.953</v>
      </c>
      <c r="C300" s="1" t="n">
        <v>0.171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1.948</v>
      </c>
      <c r="C301" s="1" t="n">
        <v>0.176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1.943</v>
      </c>
      <c r="C302" s="1" t="n">
        <v>0.181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1.938</v>
      </c>
      <c r="C303" s="1" t="n">
        <v>0.186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1.938</v>
      </c>
      <c r="C304" s="1" t="n">
        <v>0.176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1.948</v>
      </c>
      <c r="C305" s="1" t="n">
        <v>0.166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1.953</v>
      </c>
      <c r="C306" s="1" t="n">
        <v>0.151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1.948</v>
      </c>
      <c r="C307" s="1" t="n">
        <v>0.146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1.943</v>
      </c>
      <c r="C308" s="1" t="n">
        <v>0.137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1.953</v>
      </c>
      <c r="C309" s="1" t="n">
        <v>0.137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963</v>
      </c>
      <c r="C310" s="1" t="n">
        <v>0.132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1.978</v>
      </c>
      <c r="C311" s="1" t="n">
        <v>0.137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1.982</v>
      </c>
      <c r="C312" s="1" t="n">
        <v>0.142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1.987</v>
      </c>
      <c r="C313" s="1" t="n">
        <v>0.146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1.982</v>
      </c>
      <c r="C314" s="1" t="n">
        <v>0.156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1.982</v>
      </c>
      <c r="C315" s="1" t="n">
        <v>0.171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1.978</v>
      </c>
      <c r="C316" s="1" t="n">
        <v>0.176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1.973</v>
      </c>
      <c r="C317" s="1" t="n">
        <v>0.171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1.978</v>
      </c>
      <c r="C318" s="1" t="n">
        <v>0.171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1.973</v>
      </c>
      <c r="C319" s="1" t="n">
        <v>0.166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1.973</v>
      </c>
      <c r="C320" s="1" t="n">
        <v>0.171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973</v>
      </c>
      <c r="C321" s="1" t="n">
        <v>0.171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978</v>
      </c>
      <c r="C322" s="1" t="n">
        <v>0.171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1.978</v>
      </c>
      <c r="C323" s="1" t="n">
        <v>0.176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1.973</v>
      </c>
      <c r="C324" s="1" t="n">
        <v>0.176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1.973</v>
      </c>
      <c r="C325" s="1" t="n">
        <v>0.176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1.978</v>
      </c>
      <c r="C326" s="1" t="n">
        <v>0.176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1.982</v>
      </c>
      <c r="C327" s="1" t="n">
        <v>0.171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1.982</v>
      </c>
      <c r="C328" s="1" t="n">
        <v>0.166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992</v>
      </c>
      <c r="C329" s="1" t="n">
        <v>0.156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992</v>
      </c>
      <c r="C330" s="1" t="n">
        <v>0.156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1.992</v>
      </c>
      <c r="C331" s="1" t="n">
        <v>0.146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982</v>
      </c>
      <c r="C332" s="1" t="n">
        <v>0.137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1.978</v>
      </c>
      <c r="C333" s="1" t="n">
        <v>0.137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1.973</v>
      </c>
      <c r="C334" s="1" t="n">
        <v>0.137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1.973</v>
      </c>
      <c r="C335" s="1" t="n">
        <v>0.137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1.973</v>
      </c>
      <c r="C336" s="1" t="n">
        <v>0.132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1.973</v>
      </c>
      <c r="C337" s="1" t="n">
        <v>0.132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1.978</v>
      </c>
      <c r="C338" s="1" t="n">
        <v>0.137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1.982</v>
      </c>
      <c r="C339" s="1" t="n">
        <v>0.142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1.987</v>
      </c>
      <c r="C340" s="1" t="n">
        <v>0.151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1.997</v>
      </c>
      <c r="C341" s="1" t="n">
        <v>0.156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1.992</v>
      </c>
      <c r="C342" s="1" t="n">
        <v>0.166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1.987</v>
      </c>
      <c r="C343" s="1" t="n">
        <v>0.181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1.978</v>
      </c>
      <c r="C344" s="1" t="n">
        <v>0.176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1.968</v>
      </c>
      <c r="C345" s="1" t="n">
        <v>0.171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1.963</v>
      </c>
      <c r="C346" s="1" t="n">
        <v>0.146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968</v>
      </c>
      <c r="C347" s="1" t="n">
        <v>0.132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982</v>
      </c>
      <c r="C348" s="1" t="n">
        <v>0.117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978</v>
      </c>
      <c r="C349" s="1" t="n">
        <v>0.107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1.978</v>
      </c>
      <c r="C350" s="1" t="n">
        <v>0.107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1.982</v>
      </c>
      <c r="C351" s="1" t="n">
        <v>0.103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1.978</v>
      </c>
      <c r="C352" s="1" t="n">
        <v>0.112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1.978</v>
      </c>
      <c r="C353" s="1" t="n">
        <v>0.117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1.978</v>
      </c>
      <c r="C354" s="1" t="n">
        <v>0.13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973</v>
      </c>
      <c r="C355" s="1" t="n">
        <v>0.142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1.973</v>
      </c>
      <c r="C356" s="1" t="n">
        <v>0.156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1.968</v>
      </c>
      <c r="C357" s="1" t="n">
        <v>0.156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1.968</v>
      </c>
      <c r="C358" s="1" t="n">
        <v>0.161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1.958</v>
      </c>
      <c r="C359" s="1" t="n">
        <v>0.161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1.963</v>
      </c>
      <c r="C360" s="1" t="n">
        <v>0.171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1.968</v>
      </c>
      <c r="C361" s="1" t="n">
        <v>0.171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1.968</v>
      </c>
      <c r="C362" s="1" t="n">
        <v>0.171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1.973</v>
      </c>
      <c r="C363" s="1" t="n">
        <v>0.161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1.968</v>
      </c>
      <c r="C364" s="1" t="n">
        <v>0.151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1.963</v>
      </c>
      <c r="C365" s="1" t="n">
        <v>0.146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1.963</v>
      </c>
      <c r="C366" s="1" t="n">
        <v>0.151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963</v>
      </c>
      <c r="C367" s="1" t="n">
        <v>0.156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973</v>
      </c>
      <c r="C368" s="1" t="n">
        <v>0.156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982</v>
      </c>
      <c r="C369" s="1" t="n">
        <v>0.156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1.987</v>
      </c>
      <c r="C370" s="1" t="n">
        <v>0.151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1.987</v>
      </c>
      <c r="C371" s="1" t="n">
        <v>0.151</v>
      </c>
      <c r="F371" s="1" t="n">
        <v>0.361</v>
      </c>
    </row>
    <row r="372" customFormat="false" ht="12.75" hidden="false" customHeight="false" outlineLevel="0" collapsed="false">
      <c r="A372" s="1" t="n">
        <v>7.24</v>
      </c>
      <c r="B372" s="1" t="n">
        <v>1.982</v>
      </c>
      <c r="C372" s="1" t="n">
        <v>0.151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1.978</v>
      </c>
      <c r="C373" s="1" t="n">
        <v>0.146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1.973</v>
      </c>
      <c r="C374" s="1" t="n">
        <v>0.142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1.968</v>
      </c>
      <c r="C375" s="1" t="n">
        <v>0.137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1.968</v>
      </c>
      <c r="C376" s="1" t="n">
        <v>0.142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1.973</v>
      </c>
      <c r="C377" s="1" t="n">
        <v>0.142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1.973</v>
      </c>
      <c r="C378" s="1" t="n">
        <v>0.137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1.973</v>
      </c>
      <c r="C379" s="1" t="n">
        <v>0.137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1.978</v>
      </c>
      <c r="C380" s="1" t="n">
        <v>0.146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1.982</v>
      </c>
      <c r="C381" s="1" t="n">
        <v>0.156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1.987</v>
      </c>
      <c r="C382" s="1" t="n">
        <v>0.166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1.982</v>
      </c>
      <c r="C383" s="1" t="n">
        <v>0.166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1.987</v>
      </c>
      <c r="C384" s="1" t="n">
        <v>0.166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1.987</v>
      </c>
      <c r="C385" s="1" t="n">
        <v>0.161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1.987</v>
      </c>
      <c r="C386" s="1" t="n">
        <v>0.156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1.987</v>
      </c>
      <c r="C387" s="1" t="n">
        <v>0.146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1.987</v>
      </c>
      <c r="C388" s="1" t="n">
        <v>0.137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1.987</v>
      </c>
      <c r="C389" s="1" t="n">
        <v>0.132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1.982</v>
      </c>
      <c r="C390" s="1" t="n">
        <v>0.132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1.973</v>
      </c>
      <c r="C391" s="1" t="n">
        <v>0.132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968</v>
      </c>
      <c r="C392" s="1" t="n">
        <v>0.132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1.963</v>
      </c>
      <c r="C393" s="1" t="n">
        <v>0.127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1.958</v>
      </c>
      <c r="C394" s="1" t="n">
        <v>0.132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1.968</v>
      </c>
      <c r="C395" s="1" t="n">
        <v>0.132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1.963</v>
      </c>
      <c r="C396" s="1" t="n">
        <v>0.132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1.963</v>
      </c>
      <c r="C397" s="1" t="n">
        <v>0.137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1.953</v>
      </c>
      <c r="C398" s="1" t="n">
        <v>0.137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1.953</v>
      </c>
      <c r="C399" s="1" t="n">
        <v>0.142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1.958</v>
      </c>
      <c r="C400" s="1" t="n">
        <v>0.142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1.963</v>
      </c>
      <c r="C401" s="1" t="n">
        <v>0.137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1.968</v>
      </c>
      <c r="C402" s="1" t="n">
        <v>0.132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968</v>
      </c>
      <c r="C403" s="1" t="n">
        <v>0.122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1.973</v>
      </c>
      <c r="C404" s="1" t="n">
        <v>0.112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1.978</v>
      </c>
      <c r="C405" s="1" t="n">
        <v>0.107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1.973</v>
      </c>
      <c r="C406" s="1" t="n">
        <v>0.098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1.968</v>
      </c>
      <c r="C407" s="1" t="n">
        <v>0.098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1.968</v>
      </c>
      <c r="C408" s="1" t="n">
        <v>0.103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1.973</v>
      </c>
      <c r="C409" s="1" t="n">
        <v>0.117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1.973</v>
      </c>
      <c r="C410" s="1" t="n">
        <v>0.132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1.968</v>
      </c>
      <c r="C411" s="1" t="n">
        <v>0.132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968</v>
      </c>
      <c r="C412" s="1" t="n">
        <v>0.137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978</v>
      </c>
      <c r="C413" s="1" t="n">
        <v>0.137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1.987</v>
      </c>
      <c r="C414" s="1" t="n">
        <v>0.142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1.997</v>
      </c>
      <c r="C415" s="1" t="n">
        <v>0.142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002</v>
      </c>
      <c r="C416" s="1" t="n">
        <v>0.142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997</v>
      </c>
      <c r="C417" s="1" t="n">
        <v>0.137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1.997</v>
      </c>
      <c r="C418" s="1" t="n">
        <v>0.137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002</v>
      </c>
      <c r="C419" s="1" t="n">
        <v>0.132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012</v>
      </c>
      <c r="C420" s="1" t="n">
        <v>0.132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012</v>
      </c>
      <c r="C421" s="1" t="n">
        <v>0.132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2.012</v>
      </c>
      <c r="C422" s="1" t="n">
        <v>0.137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007</v>
      </c>
      <c r="C423" s="1" t="n">
        <v>0.142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2.002</v>
      </c>
      <c r="C424" s="1" t="n">
        <v>0.146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1.992</v>
      </c>
      <c r="C425" s="1" t="n">
        <v>0.146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1.982</v>
      </c>
      <c r="C426" s="1" t="n">
        <v>0.146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1.973</v>
      </c>
      <c r="C427" s="1" t="n">
        <v>0.156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1.963</v>
      </c>
      <c r="C428" s="1" t="n">
        <v>0.161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1.953</v>
      </c>
      <c r="C429" s="1" t="n">
        <v>0.166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1.948</v>
      </c>
      <c r="C430" s="1" t="n">
        <v>0.171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1.948</v>
      </c>
      <c r="C431" s="1" t="n">
        <v>0.176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1.938</v>
      </c>
      <c r="C432" s="1" t="n">
        <v>0.176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1.943</v>
      </c>
      <c r="C433" s="1" t="n">
        <v>0.186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1.948</v>
      </c>
      <c r="C434" s="1" t="n">
        <v>0.181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1.953</v>
      </c>
      <c r="C435" s="1" t="n">
        <v>0.171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1.958</v>
      </c>
      <c r="C436" s="1" t="n">
        <v>0.166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1.963</v>
      </c>
      <c r="C437" s="1" t="n">
        <v>0.156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1.968</v>
      </c>
      <c r="C438" s="1" t="n">
        <v>0.156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1.968</v>
      </c>
      <c r="C439" s="1" t="n">
        <v>0.156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1.968</v>
      </c>
      <c r="C440" s="1" t="n">
        <v>0.151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1.968</v>
      </c>
      <c r="C441" s="1" t="n">
        <v>0.151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1.973</v>
      </c>
      <c r="C442" s="1" t="n">
        <v>0.161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1.968</v>
      </c>
      <c r="C443" s="1" t="n">
        <v>0.166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1.973</v>
      </c>
      <c r="C444" s="1" t="n">
        <v>0.171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1.973</v>
      </c>
      <c r="C445" s="1" t="n">
        <v>0.176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978</v>
      </c>
      <c r="C446" s="1" t="n">
        <v>0.181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982</v>
      </c>
      <c r="C447" s="1" t="n">
        <v>0.171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1.982</v>
      </c>
      <c r="C448" s="1" t="n">
        <v>0.161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1.982</v>
      </c>
      <c r="C449" s="1" t="n">
        <v>0.151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1.987</v>
      </c>
      <c r="C450" s="1" t="n">
        <v>0.146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1.987</v>
      </c>
      <c r="C451" s="1" t="n">
        <v>0.142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1.992</v>
      </c>
      <c r="C452" s="1" t="n">
        <v>0.146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1.992</v>
      </c>
      <c r="C453" s="1" t="n">
        <v>0.146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997</v>
      </c>
      <c r="C454" s="1" t="n">
        <v>0.146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002</v>
      </c>
      <c r="C455" s="1" t="n">
        <v>0.142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012</v>
      </c>
      <c r="C456" s="1" t="n">
        <v>0.142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017</v>
      </c>
      <c r="C457" s="1" t="n">
        <v>0.132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012</v>
      </c>
      <c r="C458" s="1" t="n">
        <v>0.122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012</v>
      </c>
      <c r="C459" s="1" t="n">
        <v>0.112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2.002</v>
      </c>
      <c r="C460" s="1" t="n">
        <v>0.112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1.997</v>
      </c>
      <c r="C461" s="1" t="n">
        <v>0.117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1.982</v>
      </c>
      <c r="C462" s="1" t="n">
        <v>0.117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1.978</v>
      </c>
      <c r="C463" s="1" t="n">
        <v>0.117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1.973</v>
      </c>
      <c r="C464" s="1" t="n">
        <v>0.117</v>
      </c>
      <c r="F464" s="1" t="n">
        <v>0.376</v>
      </c>
    </row>
    <row r="465" customFormat="false" ht="12.75" hidden="false" customHeight="false" outlineLevel="0" collapsed="false">
      <c r="A465" s="1" t="n">
        <v>9.1</v>
      </c>
      <c r="B465" s="1" t="n">
        <v>1.978</v>
      </c>
      <c r="C465" s="1" t="n">
        <v>0.122</v>
      </c>
      <c r="F465" s="1" t="n">
        <v>0.376</v>
      </c>
    </row>
    <row r="466" customFormat="false" ht="12.75" hidden="false" customHeight="false" outlineLevel="0" collapsed="false">
      <c r="A466" s="1" t="n">
        <v>9.12</v>
      </c>
      <c r="B466" s="1" t="n">
        <v>1.968</v>
      </c>
      <c r="C466" s="1" t="n">
        <v>0.127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968</v>
      </c>
      <c r="C467" s="1" t="n">
        <v>0.132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1.968</v>
      </c>
      <c r="C468" s="1" t="n">
        <v>0.132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968</v>
      </c>
      <c r="C469" s="1" t="n">
        <v>0.127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1.968</v>
      </c>
      <c r="C470" s="1" t="n">
        <v>0.127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1.968</v>
      </c>
      <c r="C471" s="1" t="n">
        <v>0.122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1.973</v>
      </c>
      <c r="C472" s="1" t="n">
        <v>0.127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1.973</v>
      </c>
      <c r="C473" s="1" t="n">
        <v>0.127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1.978</v>
      </c>
      <c r="C474" s="1" t="n">
        <v>0.132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1.978</v>
      </c>
      <c r="C475" s="1" t="n">
        <v>0.132</v>
      </c>
      <c r="F475" s="1" t="n">
        <v>0.352</v>
      </c>
    </row>
    <row r="476" customFormat="false" ht="12.75" hidden="false" customHeight="false" outlineLevel="0" collapsed="false">
      <c r="A476" s="1" t="n">
        <v>9.32</v>
      </c>
      <c r="B476" s="1" t="n">
        <v>1.978</v>
      </c>
      <c r="C476" s="1" t="n">
        <v>0.137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1.973</v>
      </c>
      <c r="C477" s="1" t="n">
        <v>0.137</v>
      </c>
      <c r="F477" s="1" t="n">
        <v>0.361</v>
      </c>
    </row>
    <row r="478" customFormat="false" ht="12.75" hidden="false" customHeight="false" outlineLevel="0" collapsed="false">
      <c r="A478" s="1" t="n">
        <v>9.36</v>
      </c>
      <c r="B478" s="1" t="n">
        <v>1.968</v>
      </c>
      <c r="C478" s="1" t="n">
        <v>0.156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1.968</v>
      </c>
      <c r="C479" s="1" t="n">
        <v>0.161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1.968</v>
      </c>
      <c r="C480" s="1" t="n">
        <v>0.171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1.963</v>
      </c>
      <c r="C481" s="1" t="n">
        <v>0.171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1.963</v>
      </c>
      <c r="C482" s="1" t="n">
        <v>0.176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1.963</v>
      </c>
      <c r="C483" s="1" t="n">
        <v>0.181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1.958</v>
      </c>
      <c r="C484" s="1" t="n">
        <v>0.186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1.958</v>
      </c>
      <c r="C485" s="1" t="n">
        <v>0.19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1.958</v>
      </c>
      <c r="C486" s="1" t="n">
        <v>0.186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1.958</v>
      </c>
      <c r="C487" s="1" t="n">
        <v>0.176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1.958</v>
      </c>
      <c r="C488" s="1" t="n">
        <v>0.161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1.968</v>
      </c>
      <c r="C489" s="1" t="n">
        <v>0.151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1.978</v>
      </c>
      <c r="C490" s="1" t="n">
        <v>0.137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1.992</v>
      </c>
      <c r="C491" s="1" t="n">
        <v>0.132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1.987</v>
      </c>
      <c r="C492" s="1" t="n">
        <v>0.132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1.987</v>
      </c>
      <c r="C493" s="1" t="n">
        <v>0.132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1.987</v>
      </c>
      <c r="C494" s="1" t="n">
        <v>0.132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1.987</v>
      </c>
      <c r="C495" s="1" t="n">
        <v>0.132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1.992</v>
      </c>
      <c r="C496" s="1" t="n">
        <v>0.127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1.997</v>
      </c>
      <c r="C497" s="1" t="n">
        <v>0.122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1.997</v>
      </c>
      <c r="C498" s="1" t="n">
        <v>0.122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992</v>
      </c>
      <c r="C499" s="1" t="n">
        <v>0.122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1.987</v>
      </c>
      <c r="C500" s="1" t="n">
        <v>0.117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1.982</v>
      </c>
      <c r="C501" s="1" t="n">
        <v>0.112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1.982</v>
      </c>
      <c r="C502" s="1" t="n">
        <v>0.112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1.987</v>
      </c>
      <c r="C503" s="1" t="n">
        <v>0.117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1.987</v>
      </c>
      <c r="C504" s="1" t="n">
        <v>0.132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1.987</v>
      </c>
      <c r="C505" s="1" t="n">
        <v>0.132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1.992</v>
      </c>
      <c r="C506" s="1" t="n">
        <v>0.137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992</v>
      </c>
      <c r="C507" s="1" t="n">
        <v>0.137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1.997</v>
      </c>
      <c r="C508" s="1" t="n">
        <v>0.137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1.997</v>
      </c>
      <c r="C509" s="1" t="n">
        <v>0.132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1.997</v>
      </c>
      <c r="C510" s="1" t="n">
        <v>0.137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1.997</v>
      </c>
      <c r="C511" s="1" t="n">
        <v>0.142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1.992</v>
      </c>
      <c r="C512" s="1" t="n">
        <v>0.151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1.982</v>
      </c>
      <c r="C513" s="1" t="n">
        <v>0.156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1.982</v>
      </c>
      <c r="C514" s="1" t="n">
        <v>0.156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1.978</v>
      </c>
      <c r="C515" s="1" t="n">
        <v>0.151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1.982</v>
      </c>
      <c r="C516" s="1" t="n">
        <v>0.146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1.992</v>
      </c>
      <c r="C517" s="1" t="n">
        <v>0.142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2.012</v>
      </c>
      <c r="C518" s="1" t="n">
        <v>0.142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012</v>
      </c>
      <c r="C519" s="1" t="n">
        <v>0.142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012</v>
      </c>
      <c r="C520" s="1" t="n">
        <v>0.142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012</v>
      </c>
      <c r="C521" s="1" t="n">
        <v>0.146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012</v>
      </c>
      <c r="C522" s="1" t="n">
        <v>0.146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012</v>
      </c>
      <c r="C523" s="1" t="n">
        <v>0.151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007</v>
      </c>
      <c r="C524" s="1" t="n">
        <v>0.151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007</v>
      </c>
      <c r="C525" s="1" t="n">
        <v>0.156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1.997</v>
      </c>
      <c r="C526" s="1" t="n">
        <v>0.156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1.992</v>
      </c>
      <c r="C527" s="1" t="n">
        <v>0.156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1.987</v>
      </c>
      <c r="C528" s="1" t="n">
        <v>0.161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1.987</v>
      </c>
      <c r="C529" s="1" t="n">
        <v>0.161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982</v>
      </c>
      <c r="C530" s="1" t="n">
        <v>0.161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982</v>
      </c>
      <c r="C531" s="1" t="n">
        <v>0.166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1.987</v>
      </c>
      <c r="C532" s="1" t="n">
        <v>0.161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1.992</v>
      </c>
      <c r="C533" s="1" t="n">
        <v>0.151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1.992</v>
      </c>
      <c r="C534" s="1" t="n">
        <v>0.132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1.992</v>
      </c>
      <c r="C535" s="1" t="n">
        <v>0.117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002</v>
      </c>
      <c r="C536" s="1" t="n">
        <v>0.112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002</v>
      </c>
      <c r="C537" s="1" t="n">
        <v>0.112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1.997</v>
      </c>
      <c r="C538" s="1" t="n">
        <v>0.112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992</v>
      </c>
      <c r="C539" s="1" t="n">
        <v>0.112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1.982</v>
      </c>
      <c r="C540" s="1" t="n">
        <v>0.112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1.963</v>
      </c>
      <c r="C541" s="1" t="n">
        <v>0.107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1.948</v>
      </c>
      <c r="C542" s="1" t="n">
        <v>0.107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1.934</v>
      </c>
      <c r="C543" s="1" t="n">
        <v>0.112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929</v>
      </c>
      <c r="C544" s="1" t="n">
        <v>0.117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1.934</v>
      </c>
      <c r="C545" s="1" t="n">
        <v>0.117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1.953</v>
      </c>
      <c r="C546" s="1" t="n">
        <v>0.122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1.973</v>
      </c>
      <c r="C547" s="1" t="n">
        <v>0.13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1.987</v>
      </c>
      <c r="C548" s="1" t="n">
        <v>0.142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1.997</v>
      </c>
      <c r="C549" s="1" t="n">
        <v>0.151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2.002</v>
      </c>
      <c r="C550" s="1" t="n">
        <v>0.156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002</v>
      </c>
      <c r="C551" s="1" t="n">
        <v>0.161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1.992</v>
      </c>
      <c r="C552" s="1" t="n">
        <v>0.156</v>
      </c>
      <c r="F552" s="1" t="n">
        <v>0.381</v>
      </c>
    </row>
    <row r="553" customFormat="false" ht="12.75" hidden="false" customHeight="false" outlineLevel="0" collapsed="false">
      <c r="A553" s="1" t="n">
        <v>10.86</v>
      </c>
      <c r="B553" s="1" t="n">
        <v>1.997</v>
      </c>
      <c r="C553" s="1" t="n">
        <v>0.156</v>
      </c>
      <c r="F553" s="1" t="n">
        <v>0.381</v>
      </c>
    </row>
    <row r="554" customFormat="false" ht="12.75" hidden="false" customHeight="false" outlineLevel="0" collapsed="false">
      <c r="A554" s="1" t="n">
        <v>10.88</v>
      </c>
      <c r="B554" s="1" t="n">
        <v>1.992</v>
      </c>
      <c r="C554" s="1" t="n">
        <v>0.156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2.002</v>
      </c>
      <c r="C555" s="1" t="n">
        <v>0.151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002</v>
      </c>
      <c r="C556" s="1" t="n">
        <v>0.142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007</v>
      </c>
      <c r="C557" s="1" t="n">
        <v>0.137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007</v>
      </c>
      <c r="C558" s="1" t="n">
        <v>0.137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1.997</v>
      </c>
      <c r="C559" s="1" t="n">
        <v>0.137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1.992</v>
      </c>
      <c r="C560" s="1" t="n">
        <v>0.142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1.982</v>
      </c>
      <c r="C561" s="1" t="n">
        <v>0.142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1.973</v>
      </c>
      <c r="C562" s="1" t="n">
        <v>0.146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1.968</v>
      </c>
      <c r="C563" s="1" t="n">
        <v>0.146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1.963</v>
      </c>
      <c r="C564" s="1" t="n">
        <v>0.146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1.968</v>
      </c>
      <c r="C565" s="1" t="n">
        <v>0.151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1.973</v>
      </c>
      <c r="C566" s="1" t="n">
        <v>0.146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1.968</v>
      </c>
      <c r="C567" s="1" t="n">
        <v>0.137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1.973</v>
      </c>
      <c r="C568" s="1" t="n">
        <v>0.127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1.973</v>
      </c>
      <c r="C569" s="1" t="n">
        <v>0.117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1.987</v>
      </c>
      <c r="C570" s="1" t="n">
        <v>0.117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1.992</v>
      </c>
      <c r="C571" s="1" t="n">
        <v>0.122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1.997</v>
      </c>
      <c r="C572" s="1" t="n">
        <v>0.132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002</v>
      </c>
      <c r="C573" s="1" t="n">
        <v>0.127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007</v>
      </c>
      <c r="C574" s="1" t="n">
        <v>0.137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007</v>
      </c>
      <c r="C575" s="1" t="n">
        <v>0.132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007</v>
      </c>
      <c r="C576" s="1" t="n">
        <v>0.132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007</v>
      </c>
      <c r="C577" s="1" t="n">
        <v>0.132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007</v>
      </c>
      <c r="C578" s="1" t="n">
        <v>0.132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2.002</v>
      </c>
      <c r="C579" s="1" t="n">
        <v>0.127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1.992</v>
      </c>
      <c r="C580" s="1" t="n">
        <v>0.122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1.987</v>
      </c>
      <c r="C581" s="1" t="n">
        <v>0.112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1.982</v>
      </c>
      <c r="C582" s="1" t="n">
        <v>0.112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1.987</v>
      </c>
      <c r="C583" s="1" t="n">
        <v>0.127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1.992</v>
      </c>
      <c r="C584" s="1" t="n">
        <v>0.137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007</v>
      </c>
      <c r="C585" s="1" t="n">
        <v>0.151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012</v>
      </c>
      <c r="C586" s="1" t="n">
        <v>0.156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012</v>
      </c>
      <c r="C587" s="1" t="n">
        <v>0.166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2.012</v>
      </c>
      <c r="C588" s="1" t="n">
        <v>0.171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002</v>
      </c>
      <c r="C589" s="1" t="n">
        <v>0.176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1.992</v>
      </c>
      <c r="C590" s="1" t="n">
        <v>0.176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1.982</v>
      </c>
      <c r="C591" s="1" t="n">
        <v>0.181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1.973</v>
      </c>
      <c r="C592" s="1" t="n">
        <v>0.186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1.968</v>
      </c>
      <c r="C593" s="1" t="n">
        <v>0.19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968</v>
      </c>
      <c r="C594" s="1" t="n">
        <v>0.19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958</v>
      </c>
      <c r="C595" s="1" t="n">
        <v>0.186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1.958</v>
      </c>
      <c r="C596" s="1" t="n">
        <v>0.186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1.958</v>
      </c>
      <c r="C597" s="1" t="n">
        <v>0.19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1.963</v>
      </c>
      <c r="C598" s="1" t="n">
        <v>0.2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1.963</v>
      </c>
      <c r="C599" s="1" t="n">
        <v>0.21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1.968</v>
      </c>
      <c r="C600" s="1" t="n">
        <v>0.215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1.963</v>
      </c>
      <c r="C601" s="1" t="n">
        <v>0.21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1.968</v>
      </c>
      <c r="C602" s="1" t="n">
        <v>0.205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1.973</v>
      </c>
      <c r="C603" s="1" t="n">
        <v>0.186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1.978</v>
      </c>
      <c r="C604" s="1" t="n">
        <v>0.176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1.973</v>
      </c>
      <c r="C605" s="1" t="n">
        <v>0.161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1.978</v>
      </c>
      <c r="C606" s="1" t="n">
        <v>0.151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1.978</v>
      </c>
      <c r="C607" s="1" t="n">
        <v>0.151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1.982</v>
      </c>
      <c r="C608" s="1" t="n">
        <v>0.142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1.978</v>
      </c>
      <c r="C609" s="1" t="n">
        <v>0.142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1.973</v>
      </c>
      <c r="C610" s="1" t="n">
        <v>0.146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1.968</v>
      </c>
      <c r="C611" s="1" t="n">
        <v>0.146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1.968</v>
      </c>
      <c r="C612" s="1" t="n">
        <v>0.151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1.968</v>
      </c>
      <c r="C613" s="1" t="n">
        <v>0.151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1.968</v>
      </c>
      <c r="C614" s="1" t="n">
        <v>0.146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1.973</v>
      </c>
      <c r="C615" s="1" t="n">
        <v>0.146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1.973</v>
      </c>
      <c r="C616" s="1" t="n">
        <v>0.146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1.982</v>
      </c>
      <c r="C617" s="1" t="n">
        <v>0.146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1.982</v>
      </c>
      <c r="C618" s="1" t="n">
        <v>0.146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1.987</v>
      </c>
      <c r="C619" s="1" t="n">
        <v>0.146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1.987</v>
      </c>
      <c r="C620" s="1" t="n">
        <v>0.137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1.982</v>
      </c>
      <c r="C621" s="1" t="n">
        <v>0.122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1.978</v>
      </c>
      <c r="C622" s="1" t="n">
        <v>0.117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1.968</v>
      </c>
      <c r="C623" s="1" t="n">
        <v>0.112</v>
      </c>
      <c r="F623" s="1" t="n">
        <v>0.381</v>
      </c>
    </row>
    <row r="624" customFormat="false" ht="12.75" hidden="false" customHeight="false" outlineLevel="0" collapsed="false">
      <c r="A624" s="1" t="n">
        <v>12.28</v>
      </c>
      <c r="B624" s="1" t="n">
        <v>1.963</v>
      </c>
      <c r="C624" s="1" t="n">
        <v>0.117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1.958</v>
      </c>
      <c r="C625" s="1" t="n">
        <v>0.127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1.953</v>
      </c>
      <c r="C626" s="1" t="n">
        <v>0.132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1.958</v>
      </c>
      <c r="C627" s="1" t="n">
        <v>0.137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1.958</v>
      </c>
      <c r="C628" s="1" t="n">
        <v>0.137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1.958</v>
      </c>
      <c r="C629" s="1" t="n">
        <v>0.132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1.963</v>
      </c>
      <c r="C630" s="1" t="n">
        <v>0.132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1.973</v>
      </c>
      <c r="C631" s="1" t="n">
        <v>0.127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1.982</v>
      </c>
      <c r="C632" s="1" t="n">
        <v>0.127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1.982</v>
      </c>
      <c r="C633" s="1" t="n">
        <v>0.132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1.982</v>
      </c>
      <c r="C634" s="1" t="n">
        <v>0.142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1.982</v>
      </c>
      <c r="C635" s="1" t="n">
        <v>0.142</v>
      </c>
      <c r="F635" s="1" t="n">
        <v>0.361</v>
      </c>
    </row>
    <row r="636" customFormat="false" ht="12.75" hidden="false" customHeight="false" outlineLevel="0" collapsed="false">
      <c r="A636" s="1" t="n">
        <v>12.52</v>
      </c>
      <c r="B636" s="1" t="n">
        <v>1.978</v>
      </c>
      <c r="C636" s="1" t="n">
        <v>0.137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1.973</v>
      </c>
      <c r="C637" s="1" t="n">
        <v>0.122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1.968</v>
      </c>
      <c r="C638" s="1" t="n">
        <v>0.112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1.968</v>
      </c>
      <c r="C639" s="1" t="n">
        <v>0.112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1.968</v>
      </c>
      <c r="C640" s="1" t="n">
        <v>0.117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1.968</v>
      </c>
      <c r="C641" s="1" t="n">
        <v>0.122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1.968</v>
      </c>
      <c r="C642" s="1" t="n">
        <v>0.137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1.968</v>
      </c>
      <c r="C643" s="1" t="n">
        <v>0.142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1.968</v>
      </c>
      <c r="C644" s="1" t="n">
        <v>0.142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1.973</v>
      </c>
      <c r="C645" s="1" t="n">
        <v>0.151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1.982</v>
      </c>
      <c r="C646" s="1" t="n">
        <v>0.156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1.982</v>
      </c>
      <c r="C647" s="1" t="n">
        <v>0.161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1.982</v>
      </c>
      <c r="C648" s="1" t="n">
        <v>0.156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1.987</v>
      </c>
      <c r="C649" s="1" t="n">
        <v>0.156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1.992</v>
      </c>
      <c r="C650" s="1" t="n">
        <v>0.146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1.992</v>
      </c>
      <c r="C651" s="1" t="n">
        <v>0.146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1.992</v>
      </c>
      <c r="C652" s="1" t="n">
        <v>0.146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1.992</v>
      </c>
      <c r="C653" s="1" t="n">
        <v>0.151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1.987</v>
      </c>
      <c r="C654" s="1" t="n">
        <v>0.146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1.987</v>
      </c>
      <c r="C655" s="1" t="n">
        <v>0.146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1.982</v>
      </c>
      <c r="C656" s="1" t="n">
        <v>0.146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1.973</v>
      </c>
      <c r="C657" s="1" t="n">
        <v>0.146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1.968</v>
      </c>
      <c r="C658" s="1" t="n">
        <v>0.146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1.968</v>
      </c>
      <c r="C659" s="1" t="n">
        <v>0.146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1.968</v>
      </c>
      <c r="C660" s="1" t="n">
        <v>0.146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1.968</v>
      </c>
      <c r="C661" s="1" t="n">
        <v>0.13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973</v>
      </c>
      <c r="C662" s="1" t="n">
        <v>0.122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1.978</v>
      </c>
      <c r="C663" s="1" t="n">
        <v>0.112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1.982</v>
      </c>
      <c r="C664" s="1" t="n">
        <v>0.112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1.978</v>
      </c>
      <c r="C665" s="1" t="n">
        <v>0.103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1.978</v>
      </c>
      <c r="C666" s="1" t="n">
        <v>0.107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1.973</v>
      </c>
      <c r="C667" s="1" t="n">
        <v>0.112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1.973</v>
      </c>
      <c r="C668" s="1" t="n">
        <v>0.112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1.963</v>
      </c>
      <c r="C669" s="1" t="n">
        <v>0.112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1.958</v>
      </c>
      <c r="C670" s="1" t="n">
        <v>0.103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1.948</v>
      </c>
      <c r="C671" s="1" t="n">
        <v>0.093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1.943</v>
      </c>
      <c r="C672" s="1" t="n">
        <v>0.098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1.948</v>
      </c>
      <c r="C673" s="1" t="n">
        <v>0.098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1.953</v>
      </c>
      <c r="C674" s="1" t="n">
        <v>0.103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1.948</v>
      </c>
      <c r="C675" s="1" t="n">
        <v>0.107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1.953</v>
      </c>
      <c r="C676" s="1" t="n">
        <v>0.112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1.963</v>
      </c>
      <c r="C677" s="1" t="n">
        <v>0.122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1.968</v>
      </c>
      <c r="C678" s="1" t="n">
        <v>0.127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1.978</v>
      </c>
      <c r="C679" s="1" t="n">
        <v>0.132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1.982</v>
      </c>
      <c r="C680" s="1" t="n">
        <v>0.132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1.987</v>
      </c>
      <c r="C681" s="1" t="n">
        <v>0.132</v>
      </c>
      <c r="F681" s="1" t="n">
        <v>0.366</v>
      </c>
    </row>
    <row r="682" customFormat="false" ht="12.75" hidden="false" customHeight="false" outlineLevel="0" collapsed="false">
      <c r="A682" s="1" t="n">
        <v>13.44</v>
      </c>
      <c r="B682" s="1" t="n">
        <v>1.992</v>
      </c>
      <c r="C682" s="1" t="n">
        <v>0.127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1.992</v>
      </c>
      <c r="C683" s="1" t="n">
        <v>0.132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1.987</v>
      </c>
      <c r="C684" s="1" t="n">
        <v>0.132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1.987</v>
      </c>
      <c r="C685" s="1" t="n">
        <v>0.132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1.982</v>
      </c>
      <c r="C686" s="1" t="n">
        <v>0.127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1.987</v>
      </c>
      <c r="C687" s="1" t="n">
        <v>0.122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1.982</v>
      </c>
      <c r="C688" s="1" t="n">
        <v>0.117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1.978</v>
      </c>
      <c r="C689" s="1" t="n">
        <v>0.112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1.982</v>
      </c>
      <c r="C690" s="1" t="n">
        <v>0.112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1.978</v>
      </c>
      <c r="C691" s="1" t="n">
        <v>0.122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1.978</v>
      </c>
      <c r="C692" s="1" t="n">
        <v>0.132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1.978</v>
      </c>
      <c r="C693" s="1" t="n">
        <v>0.142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1.968</v>
      </c>
      <c r="C694" s="1" t="n">
        <v>0.146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1.958</v>
      </c>
      <c r="C695" s="1" t="n">
        <v>0.151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958</v>
      </c>
      <c r="C696" s="1" t="n">
        <v>0.156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1.958</v>
      </c>
      <c r="C697" s="1" t="n">
        <v>0.156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963</v>
      </c>
      <c r="C698" s="1" t="n">
        <v>0.156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1.968</v>
      </c>
      <c r="C699" s="1" t="n">
        <v>0.156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1.968</v>
      </c>
      <c r="C700" s="1" t="n">
        <v>0.151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1.968</v>
      </c>
      <c r="C701" s="1" t="n">
        <v>0.146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973</v>
      </c>
      <c r="C702" s="1" t="n">
        <v>0.142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973</v>
      </c>
      <c r="C703" s="1" t="n">
        <v>0.137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1.973</v>
      </c>
      <c r="C704" s="1" t="n">
        <v>0.137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1.973</v>
      </c>
      <c r="C705" s="1" t="n">
        <v>0.142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1.978</v>
      </c>
      <c r="C706" s="1" t="n">
        <v>0.146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1.978</v>
      </c>
      <c r="C707" s="1" t="n">
        <v>0.146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1.968</v>
      </c>
      <c r="C708" s="1" t="n">
        <v>0.132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1.963</v>
      </c>
      <c r="C709" s="1" t="n">
        <v>0.117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1.958</v>
      </c>
      <c r="C710" s="1" t="n">
        <v>0.112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1.968</v>
      </c>
      <c r="C711" s="1" t="n">
        <v>0.117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1.973</v>
      </c>
      <c r="C712" s="1" t="n">
        <v>0.122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1.982</v>
      </c>
      <c r="C713" s="1" t="n">
        <v>0.132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1.987</v>
      </c>
      <c r="C714" s="1" t="n">
        <v>0.132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1.992</v>
      </c>
      <c r="C715" s="1" t="n">
        <v>0.132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1.982</v>
      </c>
      <c r="C716" s="1" t="n">
        <v>0.132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973</v>
      </c>
      <c r="C717" s="1" t="n">
        <v>0.142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1.958</v>
      </c>
      <c r="C718" s="1" t="n">
        <v>0.151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1.958</v>
      </c>
      <c r="C719" s="1" t="n">
        <v>0.166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1.958</v>
      </c>
      <c r="C720" s="1" t="n">
        <v>0.176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1.963</v>
      </c>
      <c r="C721" s="1" t="n">
        <v>0.181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1.958</v>
      </c>
      <c r="C722" s="1" t="n">
        <v>0.176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1.953</v>
      </c>
      <c r="C723" s="1" t="n">
        <v>0.171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1.958</v>
      </c>
      <c r="C724" s="1" t="n">
        <v>0.171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1.968</v>
      </c>
      <c r="C725" s="1" t="n">
        <v>0.171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973</v>
      </c>
      <c r="C726" s="1" t="n">
        <v>0.171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1.978</v>
      </c>
      <c r="C727" s="1" t="n">
        <v>0.171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982</v>
      </c>
      <c r="C728" s="1" t="n">
        <v>0.171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1.978</v>
      </c>
      <c r="C729" s="1" t="n">
        <v>0.161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1.973</v>
      </c>
      <c r="C730" s="1" t="n">
        <v>0.156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1.968</v>
      </c>
      <c r="C731" s="1" t="n">
        <v>0.151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1.963</v>
      </c>
      <c r="C732" s="1" t="n">
        <v>0.142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1.958</v>
      </c>
      <c r="C733" s="1" t="n">
        <v>0.137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1.963</v>
      </c>
      <c r="C734" s="1" t="n">
        <v>0.132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1.963</v>
      </c>
      <c r="C735" s="1" t="n">
        <v>0.122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1.958</v>
      </c>
      <c r="C736" s="1" t="n">
        <v>0.117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1.953</v>
      </c>
      <c r="C737" s="1" t="n">
        <v>0.127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1.948</v>
      </c>
      <c r="C738" s="1" t="n">
        <v>0.137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948</v>
      </c>
      <c r="C739" s="1" t="n">
        <v>0.156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1.943</v>
      </c>
      <c r="C740" s="1" t="n">
        <v>0.176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1.938</v>
      </c>
      <c r="C741" s="1" t="n">
        <v>0.19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1.929</v>
      </c>
      <c r="C742" s="1" t="n">
        <v>0.2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1.924</v>
      </c>
      <c r="C743" s="1" t="n">
        <v>0.205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1.924</v>
      </c>
      <c r="C744" s="1" t="n">
        <v>0.2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1.929</v>
      </c>
      <c r="C745" s="1" t="n">
        <v>0.19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1.929</v>
      </c>
      <c r="C746" s="1" t="n">
        <v>0.171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1.924</v>
      </c>
      <c r="C747" s="1" t="n">
        <v>0.161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1.929</v>
      </c>
      <c r="C748" s="1" t="n">
        <v>0.156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1.924</v>
      </c>
      <c r="C749" s="1" t="n">
        <v>0.156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1.934</v>
      </c>
      <c r="C750" s="1" t="n">
        <v>0.166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1.934</v>
      </c>
      <c r="C751" s="1" t="n">
        <v>0.156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1.934</v>
      </c>
      <c r="C752" s="1" t="n">
        <v>0.161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1.934</v>
      </c>
      <c r="C753" s="1" t="n">
        <v>0.171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1.929</v>
      </c>
      <c r="C754" s="1" t="n">
        <v>0.186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1.929</v>
      </c>
      <c r="C755" s="1" t="n">
        <v>0.19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1.934</v>
      </c>
      <c r="C756" s="1" t="n">
        <v>0.195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1.943</v>
      </c>
      <c r="C757" s="1" t="n">
        <v>0.195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1.948</v>
      </c>
      <c r="C758" s="1" t="n">
        <v>0.19</v>
      </c>
      <c r="F758" s="1" t="n">
        <v>0.361</v>
      </c>
    </row>
    <row r="759" customFormat="false" ht="12.75" hidden="false" customHeight="false" outlineLevel="0" collapsed="false">
      <c r="A759" s="1" t="n">
        <v>14.98</v>
      </c>
      <c r="B759" s="1" t="n">
        <v>1.948</v>
      </c>
      <c r="C759" s="1" t="n">
        <v>0.181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1.948</v>
      </c>
      <c r="C760" s="1" t="n">
        <v>0.171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1.948</v>
      </c>
      <c r="C761" s="1" t="n">
        <v>0.161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1.948</v>
      </c>
      <c r="C762" s="1" t="n">
        <v>0.156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1.943</v>
      </c>
      <c r="C763" s="1" t="n">
        <v>0.161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1.948</v>
      </c>
      <c r="C764" s="1" t="n">
        <v>0.171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1.948</v>
      </c>
      <c r="C765" s="1" t="n">
        <v>0.176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1.948</v>
      </c>
      <c r="C766" s="1" t="n">
        <v>0.171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1.943</v>
      </c>
      <c r="C767" s="1" t="n">
        <v>0.156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1.938</v>
      </c>
      <c r="C768" s="1" t="n">
        <v>0.137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1.938</v>
      </c>
      <c r="C769" s="1" t="n">
        <v>0.117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1.934</v>
      </c>
      <c r="C770" s="1" t="n">
        <v>0.107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1.943</v>
      </c>
      <c r="C771" s="1" t="n">
        <v>0.107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1.948</v>
      </c>
      <c r="C772" s="1" t="n">
        <v>0.117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1.948</v>
      </c>
      <c r="C773" s="1" t="n">
        <v>0.132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1.948</v>
      </c>
      <c r="C774" s="1" t="n">
        <v>0.142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1.948</v>
      </c>
      <c r="C775" s="1" t="n">
        <v>0.151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1.943</v>
      </c>
      <c r="C776" s="1" t="n">
        <v>0.151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1.953</v>
      </c>
      <c r="C777" s="1" t="n">
        <v>0.146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1.958</v>
      </c>
      <c r="C778" s="1" t="n">
        <v>0.137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1.973</v>
      </c>
      <c r="C779" s="1" t="n">
        <v>0.132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1.978</v>
      </c>
      <c r="C780" s="1" t="n">
        <v>0.122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1.982</v>
      </c>
      <c r="C781" s="1" t="n">
        <v>0.127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1.973</v>
      </c>
      <c r="C782" s="1" t="n">
        <v>0.137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1.968</v>
      </c>
      <c r="C783" s="1" t="n">
        <v>0.142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1.968</v>
      </c>
      <c r="C784" s="1" t="n">
        <v>0.146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1.963</v>
      </c>
      <c r="C785" s="1" t="n">
        <v>0.151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1.968</v>
      </c>
      <c r="C786" s="1" t="n">
        <v>0.166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1.958</v>
      </c>
      <c r="C787" s="1" t="n">
        <v>0.171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1.958</v>
      </c>
      <c r="C788" s="1" t="n">
        <v>0.176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1.968</v>
      </c>
      <c r="C789" s="1" t="n">
        <v>0.171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1.982</v>
      </c>
      <c r="C790" s="1" t="n">
        <v>0.166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1.992</v>
      </c>
      <c r="C791" s="1" t="n">
        <v>0.161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1.997</v>
      </c>
      <c r="C792" s="1" t="n">
        <v>0.156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1.997</v>
      </c>
      <c r="C793" s="1" t="n">
        <v>0.151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1.992</v>
      </c>
      <c r="C794" s="1" t="n">
        <v>0.156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1.987</v>
      </c>
      <c r="C795" s="1" t="n">
        <v>0.156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1.987</v>
      </c>
      <c r="C796" s="1" t="n">
        <v>0.151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1.992</v>
      </c>
      <c r="C797" s="1" t="n">
        <v>0.156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002</v>
      </c>
      <c r="C798" s="1" t="n">
        <v>0.161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007</v>
      </c>
      <c r="C799" s="1" t="n">
        <v>0.166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017</v>
      </c>
      <c r="C800" s="1" t="n">
        <v>0.166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021</v>
      </c>
      <c r="C801" s="1" t="n">
        <v>0.161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021</v>
      </c>
      <c r="C802" s="1" t="n">
        <v>0.151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021</v>
      </c>
      <c r="C803" s="1" t="n">
        <v>0.142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021</v>
      </c>
      <c r="C804" s="1" t="n">
        <v>0.132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021</v>
      </c>
      <c r="C805" s="1" t="n">
        <v>0.117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017</v>
      </c>
      <c r="C806" s="1" t="n">
        <v>0.117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012</v>
      </c>
      <c r="C807" s="1" t="n">
        <v>0.122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007</v>
      </c>
      <c r="C808" s="1" t="n">
        <v>0.132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007</v>
      </c>
      <c r="C809" s="1" t="n">
        <v>0.142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007</v>
      </c>
      <c r="C810" s="1" t="n">
        <v>0.151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002</v>
      </c>
      <c r="C811" s="1" t="n">
        <v>0.156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997</v>
      </c>
      <c r="C812" s="1" t="n">
        <v>0.151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1.997</v>
      </c>
      <c r="C813" s="1" t="n">
        <v>0.142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1.992</v>
      </c>
      <c r="C814" s="1" t="n">
        <v>0.137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1.987</v>
      </c>
      <c r="C815" s="1" t="n">
        <v>0.137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1.982</v>
      </c>
      <c r="C816" s="1" t="n">
        <v>0.142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1.973</v>
      </c>
      <c r="C817" s="1" t="n">
        <v>0.146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1.978</v>
      </c>
      <c r="C818" s="1" t="n">
        <v>0.151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1.982</v>
      </c>
      <c r="C819" s="1" t="n">
        <v>0.156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1.992</v>
      </c>
      <c r="C820" s="1" t="n">
        <v>0.156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1.992</v>
      </c>
      <c r="C821" s="1" t="n">
        <v>0.146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1.992</v>
      </c>
      <c r="C822" s="1" t="n">
        <v>0.146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1.982</v>
      </c>
      <c r="C823" s="1" t="n">
        <v>0.151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1.978</v>
      </c>
      <c r="C824" s="1" t="n">
        <v>0.166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1.968</v>
      </c>
      <c r="C825" s="1" t="n">
        <v>0.181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1.963</v>
      </c>
      <c r="C826" s="1" t="n">
        <v>0.195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1.953</v>
      </c>
      <c r="C827" s="1" t="n">
        <v>0.21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1.948</v>
      </c>
      <c r="C828" s="1" t="n">
        <v>0.215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1.943</v>
      </c>
      <c r="C829" s="1" t="n">
        <v>0.21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1.934</v>
      </c>
      <c r="C830" s="1" t="n">
        <v>0.2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1.929</v>
      </c>
      <c r="C831" s="1" t="n">
        <v>0.19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1.934</v>
      </c>
      <c r="C832" s="1" t="n">
        <v>0.19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1.934</v>
      </c>
      <c r="C833" s="1" t="n">
        <v>0.2</v>
      </c>
      <c r="F833" s="1" t="n">
        <v>0.352</v>
      </c>
    </row>
    <row r="834" customFormat="false" ht="12.75" hidden="false" customHeight="false" outlineLevel="0" collapsed="false">
      <c r="A834" s="1" t="n">
        <v>16.48</v>
      </c>
      <c r="B834" s="1" t="n">
        <v>1.938</v>
      </c>
      <c r="C834" s="1" t="n">
        <v>0.205</v>
      </c>
      <c r="F834" s="1" t="n">
        <v>0.352</v>
      </c>
    </row>
    <row r="835" customFormat="false" ht="12.75" hidden="false" customHeight="false" outlineLevel="0" collapsed="false">
      <c r="A835" s="1" t="n">
        <v>16.5</v>
      </c>
      <c r="B835" s="1" t="n">
        <v>1.948</v>
      </c>
      <c r="C835" s="1" t="n">
        <v>0.21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1.948</v>
      </c>
      <c r="C836" s="1" t="n">
        <v>0.21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1.953</v>
      </c>
      <c r="C837" s="1" t="n">
        <v>0.2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1.968</v>
      </c>
      <c r="C838" s="1" t="n">
        <v>0.195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1.973</v>
      </c>
      <c r="C839" s="1" t="n">
        <v>0.195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1.968</v>
      </c>
      <c r="C840" s="1" t="n">
        <v>0.19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1.968</v>
      </c>
      <c r="C841" s="1" t="n">
        <v>0.2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1.958</v>
      </c>
      <c r="C842" s="1" t="n">
        <v>0.21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1.948</v>
      </c>
      <c r="C843" s="1" t="n">
        <v>0.215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1.938</v>
      </c>
      <c r="C844" s="1" t="n">
        <v>0.215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1.938</v>
      </c>
      <c r="C845" s="1" t="n">
        <v>0.21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1.938</v>
      </c>
      <c r="C846" s="1" t="n">
        <v>0.21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1.934</v>
      </c>
      <c r="C847" s="1" t="n">
        <v>0.21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1.924</v>
      </c>
      <c r="C848" s="1" t="n">
        <v>0.21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1.919</v>
      </c>
      <c r="C849" s="1" t="n">
        <v>0.205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1.919</v>
      </c>
      <c r="C850" s="1" t="n">
        <v>0.21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1.924</v>
      </c>
      <c r="C851" s="1" t="n">
        <v>0.215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1.929</v>
      </c>
      <c r="C852" s="1" t="n">
        <v>0.215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1.934</v>
      </c>
      <c r="C853" s="1" t="n">
        <v>0.205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1.934</v>
      </c>
      <c r="C854" s="1" t="n">
        <v>0.19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938</v>
      </c>
      <c r="C855" s="1" t="n">
        <v>0.176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1.938</v>
      </c>
      <c r="C856" s="1" t="n">
        <v>0.181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1.938</v>
      </c>
      <c r="C857" s="1" t="n">
        <v>0.186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1.929</v>
      </c>
      <c r="C858" s="1" t="n">
        <v>0.195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1.934</v>
      </c>
      <c r="C859" s="1" t="n">
        <v>0.2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1.934</v>
      </c>
      <c r="C860" s="1" t="n">
        <v>0.2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1.929</v>
      </c>
      <c r="C861" s="1" t="n">
        <v>0.195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1.929</v>
      </c>
      <c r="C862" s="1" t="n">
        <v>0.186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1.929</v>
      </c>
      <c r="C863" s="1" t="n">
        <v>0.171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1.924</v>
      </c>
      <c r="C864" s="1" t="n">
        <v>0.156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1.924</v>
      </c>
      <c r="C865" s="1" t="n">
        <v>0.151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1.914</v>
      </c>
      <c r="C866" s="1" t="n">
        <v>0.156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1.914</v>
      </c>
      <c r="C867" s="1" t="n">
        <v>0.166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1.909</v>
      </c>
      <c r="C868" s="1" t="n">
        <v>0.176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1.914</v>
      </c>
      <c r="C869" s="1" t="n">
        <v>0.186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1.914</v>
      </c>
      <c r="C870" s="1" t="n">
        <v>0.19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1.919</v>
      </c>
      <c r="C871" s="1" t="n">
        <v>0.195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1.929</v>
      </c>
      <c r="C872" s="1" t="n">
        <v>0.205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1.934</v>
      </c>
      <c r="C873" s="1" t="n">
        <v>0.21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1.943</v>
      </c>
      <c r="C874" s="1" t="n">
        <v>0.205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1.958</v>
      </c>
      <c r="C875" s="1" t="n">
        <v>0.19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1.973</v>
      </c>
      <c r="C876" s="1" t="n">
        <v>0.171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1.982</v>
      </c>
      <c r="C877" s="1" t="n">
        <v>0.151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1.987</v>
      </c>
      <c r="C878" s="1" t="n">
        <v>0.146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1.992</v>
      </c>
      <c r="C879" s="1" t="n">
        <v>0.142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2.002</v>
      </c>
      <c r="C880" s="1" t="n">
        <v>0.137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002</v>
      </c>
      <c r="C881" s="1" t="n">
        <v>0.132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1.997</v>
      </c>
      <c r="C882" s="1" t="n">
        <v>0.117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1.997</v>
      </c>
      <c r="C883" s="1" t="n">
        <v>0.107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002</v>
      </c>
      <c r="C884" s="1" t="n">
        <v>0.103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002</v>
      </c>
      <c r="C885" s="1" t="n">
        <v>0.103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2.002</v>
      </c>
      <c r="C886" s="1" t="n">
        <v>0.112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002</v>
      </c>
      <c r="C887" s="1" t="n">
        <v>0.122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002</v>
      </c>
      <c r="C888" s="1" t="n">
        <v>0.127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997</v>
      </c>
      <c r="C889" s="1" t="n">
        <v>0.132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1.997</v>
      </c>
      <c r="C890" s="1" t="n">
        <v>0.132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1.992</v>
      </c>
      <c r="C891" s="1" t="n">
        <v>0.132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992</v>
      </c>
      <c r="C892" s="1" t="n">
        <v>0.137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1.987</v>
      </c>
      <c r="C893" s="1" t="n">
        <v>0.142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1.982</v>
      </c>
      <c r="C894" s="1" t="n">
        <v>0.151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982</v>
      </c>
      <c r="C895" s="1" t="n">
        <v>0.161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1.978</v>
      </c>
      <c r="C896" s="1" t="n">
        <v>0.161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1.973</v>
      </c>
      <c r="C897" s="1" t="n">
        <v>0.166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973</v>
      </c>
      <c r="C898" s="1" t="n">
        <v>0.161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1.982</v>
      </c>
      <c r="C899" s="1" t="n">
        <v>0.156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1.992</v>
      </c>
      <c r="C900" s="1" t="n">
        <v>0.146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1.997</v>
      </c>
      <c r="C901" s="1" t="n">
        <v>0.137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1.997</v>
      </c>
      <c r="C902" s="1" t="n">
        <v>0.132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1.997</v>
      </c>
      <c r="C903" s="1" t="n">
        <v>0.127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1.992</v>
      </c>
      <c r="C904" s="1" t="n">
        <v>0.122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1.987</v>
      </c>
      <c r="C905" s="1" t="n">
        <v>0.117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1.978</v>
      </c>
      <c r="C906" s="1" t="n">
        <v>0.122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1.973</v>
      </c>
      <c r="C907" s="1" t="n">
        <v>0.137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1.968</v>
      </c>
      <c r="C908" s="1" t="n">
        <v>0.146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963</v>
      </c>
      <c r="C909" s="1" t="n">
        <v>0.146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1.958</v>
      </c>
      <c r="C910" s="1" t="n">
        <v>0.146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1.953</v>
      </c>
      <c r="C911" s="1" t="n">
        <v>0.142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1.958</v>
      </c>
      <c r="C912" s="1" t="n">
        <v>0.142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1.963</v>
      </c>
      <c r="C913" s="1" t="n">
        <v>0.137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1.973</v>
      </c>
      <c r="C914" s="1" t="n">
        <v>0.132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1.982</v>
      </c>
      <c r="C915" s="1" t="n">
        <v>0.127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982</v>
      </c>
      <c r="C916" s="1" t="n">
        <v>0.127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982</v>
      </c>
      <c r="C917" s="1" t="n">
        <v>0.132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982</v>
      </c>
      <c r="C918" s="1" t="n">
        <v>0.137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1.978</v>
      </c>
      <c r="C919" s="1" t="n">
        <v>0.142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1.978</v>
      </c>
      <c r="C920" s="1" t="n">
        <v>0.146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1.978</v>
      </c>
      <c r="C921" s="1" t="n">
        <v>0.151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1.978</v>
      </c>
      <c r="C922" s="1" t="n">
        <v>0.146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1.978</v>
      </c>
      <c r="C923" s="1" t="n">
        <v>0.151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1.968</v>
      </c>
      <c r="C924" s="1" t="n">
        <v>0.146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1.963</v>
      </c>
      <c r="C925" s="1" t="n">
        <v>0.151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1.968</v>
      </c>
      <c r="C926" s="1" t="n">
        <v>0.156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1.978</v>
      </c>
      <c r="C927" s="1" t="n">
        <v>0.171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1.978</v>
      </c>
      <c r="C928" s="1" t="n">
        <v>0.171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1.987</v>
      </c>
      <c r="C929" s="1" t="n">
        <v>0.181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1.992</v>
      </c>
      <c r="C930" s="1" t="n">
        <v>0.181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1.997</v>
      </c>
      <c r="C931" s="1" t="n">
        <v>0.186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1.997</v>
      </c>
      <c r="C932" s="1" t="n">
        <v>0.186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1.997</v>
      </c>
      <c r="C933" s="1" t="n">
        <v>0.186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1.992</v>
      </c>
      <c r="C934" s="1" t="n">
        <v>0.176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1.992</v>
      </c>
      <c r="C935" s="1" t="n">
        <v>0.171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1.987</v>
      </c>
      <c r="C936" s="1" t="n">
        <v>0.156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1.982</v>
      </c>
      <c r="C937" s="1" t="n">
        <v>0.151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1.978</v>
      </c>
      <c r="C938" s="1" t="n">
        <v>0.146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1.982</v>
      </c>
      <c r="C939" s="1" t="n">
        <v>0.142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1.982</v>
      </c>
      <c r="C940" s="1" t="n">
        <v>0.151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1.987</v>
      </c>
      <c r="C941" s="1" t="n">
        <v>0.151</v>
      </c>
      <c r="F941" s="1" t="n">
        <v>0.376</v>
      </c>
    </row>
    <row r="942" customFormat="false" ht="12.75" hidden="false" customHeight="false" outlineLevel="0" collapsed="false">
      <c r="A942" s="1" t="n">
        <v>18.64</v>
      </c>
      <c r="B942" s="1" t="n">
        <v>1.992</v>
      </c>
      <c r="C942" s="1" t="n">
        <v>0.156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1.992</v>
      </c>
      <c r="C943" s="1" t="n">
        <v>0.151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1.997</v>
      </c>
      <c r="C944" s="1" t="n">
        <v>0.156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1.997</v>
      </c>
      <c r="C945" s="1" t="n">
        <v>0.151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1.992</v>
      </c>
      <c r="C946" s="1" t="n">
        <v>0.156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1.992</v>
      </c>
      <c r="C947" s="1" t="n">
        <v>0.156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1.987</v>
      </c>
      <c r="C948" s="1" t="n">
        <v>0.156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1.982</v>
      </c>
      <c r="C949" s="1" t="n">
        <v>0.156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1.987</v>
      </c>
      <c r="C950" s="1" t="n">
        <v>0.156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1.982</v>
      </c>
      <c r="C951" s="1" t="n">
        <v>0.156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1.982</v>
      </c>
      <c r="C952" s="1" t="n">
        <v>0.151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1.978</v>
      </c>
      <c r="C953" s="1" t="n">
        <v>0.146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1.978</v>
      </c>
      <c r="C954" s="1" t="n">
        <v>0.142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1.978</v>
      </c>
      <c r="C955" s="1" t="n">
        <v>0.142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1.978</v>
      </c>
      <c r="C956" s="1" t="n">
        <v>0.137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1.978</v>
      </c>
      <c r="C957" s="1" t="n">
        <v>0.137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1.973</v>
      </c>
      <c r="C958" s="1" t="n">
        <v>0.142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1.982</v>
      </c>
      <c r="C959" s="1" t="n">
        <v>0.151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992</v>
      </c>
      <c r="C960" s="1" t="n">
        <v>0.151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1.997</v>
      </c>
      <c r="C961" s="1" t="n">
        <v>0.151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002</v>
      </c>
      <c r="C962" s="1" t="n">
        <v>0.146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002</v>
      </c>
      <c r="C963" s="1" t="n">
        <v>0.146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1.997</v>
      </c>
      <c r="C964" s="1" t="n">
        <v>0.137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1.997</v>
      </c>
      <c r="C965" s="1" t="n">
        <v>0.132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1.992</v>
      </c>
      <c r="C966" s="1" t="n">
        <v>0.132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1.992</v>
      </c>
      <c r="C967" s="1" t="n">
        <v>0.127</v>
      </c>
      <c r="F967" s="1" t="n">
        <v>0.376</v>
      </c>
    </row>
    <row r="968" customFormat="false" ht="12.75" hidden="false" customHeight="false" outlineLevel="0" collapsed="false">
      <c r="A968" s="1" t="n">
        <v>19.16</v>
      </c>
      <c r="B968" s="1" t="n">
        <v>1.997</v>
      </c>
      <c r="C968" s="1" t="n">
        <v>0.122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2.002</v>
      </c>
      <c r="C969" s="1" t="n">
        <v>0.127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1.997</v>
      </c>
      <c r="C970" s="1" t="n">
        <v>0.122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1.997</v>
      </c>
      <c r="C971" s="1" t="n">
        <v>0.127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1.992</v>
      </c>
      <c r="C972" s="1" t="n">
        <v>0.137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1.992</v>
      </c>
      <c r="C973" s="1" t="n">
        <v>0.146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1.997</v>
      </c>
      <c r="C974" s="1" t="n">
        <v>0.156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1.992</v>
      </c>
      <c r="C975" s="1" t="n">
        <v>0.151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1.997</v>
      </c>
      <c r="C976" s="1" t="n">
        <v>0.156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1.987</v>
      </c>
      <c r="C977" s="1" t="n">
        <v>0.151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1.978</v>
      </c>
      <c r="C978" s="1" t="n">
        <v>0.151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1.963</v>
      </c>
      <c r="C979" s="1" t="n">
        <v>0.146</v>
      </c>
      <c r="F979" s="1" t="n">
        <v>0.352</v>
      </c>
    </row>
    <row r="980" customFormat="false" ht="12.75" hidden="false" customHeight="false" outlineLevel="0" collapsed="false">
      <c r="A980" s="1" t="n">
        <v>19.4</v>
      </c>
      <c r="B980" s="1" t="n">
        <v>1.953</v>
      </c>
      <c r="C980" s="1" t="n">
        <v>0.146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1.948</v>
      </c>
      <c r="C981" s="1" t="n">
        <v>0.137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1.953</v>
      </c>
      <c r="C982" s="1" t="n">
        <v>0.132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1.953</v>
      </c>
      <c r="C983" s="1" t="n">
        <v>0.122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1.953</v>
      </c>
      <c r="C984" s="1" t="n">
        <v>0.122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1.948</v>
      </c>
      <c r="C985" s="1" t="n">
        <v>0.132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1.943</v>
      </c>
      <c r="C986" s="1" t="n">
        <v>0.151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938</v>
      </c>
      <c r="C987" s="1" t="n">
        <v>0.166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1.929</v>
      </c>
      <c r="C988" s="1" t="n">
        <v>0.171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1.919</v>
      </c>
      <c r="C989" s="1" t="n">
        <v>0.176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909</v>
      </c>
      <c r="C990" s="1" t="n">
        <v>0.176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1.914</v>
      </c>
      <c r="C991" s="1" t="n">
        <v>0.195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1.924</v>
      </c>
      <c r="C992" s="1" t="n">
        <v>0.215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1.934</v>
      </c>
      <c r="C993" s="1" t="n">
        <v>0.234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1.938</v>
      </c>
      <c r="C994" s="1" t="n">
        <v>0.239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1.948</v>
      </c>
      <c r="C995" s="1" t="n">
        <v>0.244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1.953</v>
      </c>
      <c r="C996" s="1" t="n">
        <v>0.239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1.953</v>
      </c>
      <c r="C997" s="1" t="n">
        <v>0.234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1.953</v>
      </c>
      <c r="C998" s="1" t="n">
        <v>0.234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1.948</v>
      </c>
      <c r="C999" s="1" t="n">
        <v>0.225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1.948</v>
      </c>
      <c r="C1000" s="1" t="n">
        <v>0.215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1.943</v>
      </c>
      <c r="C1001" s="1" t="n">
        <v>0.205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938</v>
      </c>
      <c r="C1002" s="1" t="n">
        <v>0.186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1.934</v>
      </c>
      <c r="C1003" s="1" t="n">
        <v>0.166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1.938</v>
      </c>
      <c r="C1004" s="1" t="n">
        <v>0.151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1.943</v>
      </c>
      <c r="C1005" s="1" t="n">
        <v>0.142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1.948</v>
      </c>
      <c r="C1006" s="1" t="n">
        <v>0.142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1.953</v>
      </c>
      <c r="C1007" s="1" t="n">
        <v>0.137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1.948</v>
      </c>
      <c r="C1008" s="1" t="n">
        <v>0.142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1.953</v>
      </c>
      <c r="C1009" s="1" t="n">
        <v>0.151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1.958</v>
      </c>
      <c r="C1010" s="1" t="n">
        <v>0.166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1.968</v>
      </c>
      <c r="C1011" s="1" t="n">
        <v>0.176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1.973</v>
      </c>
      <c r="C1012" s="1" t="n">
        <v>0.186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1.973</v>
      </c>
      <c r="C1013" s="1" t="n">
        <v>0.181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1.958</v>
      </c>
      <c r="C1014" s="1" t="n">
        <v>0.171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1.948</v>
      </c>
      <c r="C1015" s="1" t="n">
        <v>0.156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1.934</v>
      </c>
      <c r="C1016" s="1" t="n">
        <v>0.137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1.929</v>
      </c>
      <c r="C1017" s="1" t="n">
        <v>0.127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1.919</v>
      </c>
      <c r="C1018" s="1" t="n">
        <v>0.112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919</v>
      </c>
      <c r="C1019" s="1" t="n">
        <v>0.107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1.914</v>
      </c>
      <c r="C1020" s="1" t="n">
        <v>0.098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1.914</v>
      </c>
      <c r="C1021" s="1" t="n">
        <v>0.093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1.909</v>
      </c>
      <c r="C1022" s="1" t="n">
        <v>0.088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1.909</v>
      </c>
      <c r="C1023" s="1" t="n">
        <v>0.093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1.909</v>
      </c>
      <c r="C1024" s="1" t="n">
        <v>0.107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1.919</v>
      </c>
      <c r="C1025" s="1" t="n">
        <v>0.122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1.924</v>
      </c>
      <c r="C1026" s="1" t="n">
        <v>0.127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1.929</v>
      </c>
      <c r="C1027" s="1" t="n">
        <v>0.122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1.934</v>
      </c>
      <c r="C1028" s="1" t="n">
        <v>0.117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1.929</v>
      </c>
      <c r="C1029" s="1" t="n">
        <v>0.107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1.919</v>
      </c>
      <c r="C1030" s="1" t="n">
        <v>0.098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1.914</v>
      </c>
      <c r="C1031" s="1" t="n">
        <v>0.093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1.914</v>
      </c>
      <c r="C1032" s="1" t="n">
        <v>0.098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914</v>
      </c>
      <c r="C1033" s="1" t="n">
        <v>0.103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914</v>
      </c>
      <c r="C1034" s="1" t="n">
        <v>0.112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1.919</v>
      </c>
      <c r="C1035" s="1" t="n">
        <v>0.122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1.924</v>
      </c>
      <c r="C1036" s="1" t="n">
        <v>0.137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1.929</v>
      </c>
      <c r="C1037" s="1" t="n">
        <v>0.142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1.943</v>
      </c>
      <c r="C1038" s="1" t="n">
        <v>0.161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1.948</v>
      </c>
      <c r="C1039" s="1" t="n">
        <v>0.166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1.968</v>
      </c>
      <c r="C1040" s="1" t="n">
        <v>0.176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1.978</v>
      </c>
      <c r="C1041" s="1" t="n">
        <v>0.181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1.992</v>
      </c>
      <c r="C1042" s="1" t="n">
        <v>0.186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1.997</v>
      </c>
      <c r="C1043" s="1" t="n">
        <v>0.186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007</v>
      </c>
      <c r="C1044" s="1" t="n">
        <v>0.19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002</v>
      </c>
      <c r="C1045" s="1" t="n">
        <v>0.186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1.997</v>
      </c>
      <c r="C1046" s="1" t="n">
        <v>0.19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1.992</v>
      </c>
      <c r="C1047" s="1" t="n">
        <v>0.1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1.982</v>
      </c>
      <c r="C1048" s="1" t="n">
        <v>0.186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1.982</v>
      </c>
      <c r="C1049" s="1" t="n">
        <v>0.181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1.978</v>
      </c>
      <c r="C1050" s="1" t="n">
        <v>0.171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1.978</v>
      </c>
      <c r="C1051" s="1" t="n">
        <v>0.161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1.982</v>
      </c>
      <c r="C1052" s="1" t="n">
        <v>0.156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1.982</v>
      </c>
      <c r="C1053" s="1" t="n">
        <v>0.166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1.978</v>
      </c>
      <c r="C1054" s="1" t="n">
        <v>0.171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1.982</v>
      </c>
      <c r="C1055" s="1" t="n">
        <v>0.176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1.978</v>
      </c>
      <c r="C1056" s="1" t="n">
        <v>0.171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1.978</v>
      </c>
      <c r="C1057" s="1" t="n">
        <v>0.166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973</v>
      </c>
      <c r="C1058" s="1" t="n">
        <v>0.166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1.968</v>
      </c>
      <c r="C1059" s="1" t="n">
        <v>0.171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1.968</v>
      </c>
      <c r="C1060" s="1" t="n">
        <v>0.171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1.968</v>
      </c>
      <c r="C1061" s="1" t="n">
        <v>0.181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1.968</v>
      </c>
      <c r="C1062" s="1" t="n">
        <v>0.176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1.973</v>
      </c>
      <c r="C1063" s="1" t="n">
        <v>0.176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1.963</v>
      </c>
      <c r="C1064" s="1" t="n">
        <v>0.171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1.958</v>
      </c>
      <c r="C1065" s="1" t="n">
        <v>0.161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1.953</v>
      </c>
      <c r="C1066" s="1" t="n">
        <v>0.156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1.948</v>
      </c>
      <c r="C1067" s="1" t="n">
        <v>0.146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1.953</v>
      </c>
      <c r="C1068" s="1" t="n">
        <v>0.142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948</v>
      </c>
      <c r="C1069" s="1" t="n">
        <v>0.142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1.948</v>
      </c>
      <c r="C1070" s="1" t="n">
        <v>0.146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1.943</v>
      </c>
      <c r="C1071" s="1" t="n">
        <v>0.151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1.948</v>
      </c>
      <c r="C1072" s="1" t="n">
        <v>0.161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1.953</v>
      </c>
      <c r="C1073" s="1" t="n">
        <v>0.176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1.953</v>
      </c>
      <c r="C1074" s="1" t="n">
        <v>0.186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1.953</v>
      </c>
      <c r="C1075" s="1" t="n">
        <v>0.19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1.963</v>
      </c>
      <c r="C1076" s="1" t="n">
        <v>0.186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1.963</v>
      </c>
      <c r="C1077" s="1" t="n">
        <v>0.176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1.958</v>
      </c>
      <c r="C1078" s="1" t="n">
        <v>0.166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1.953</v>
      </c>
      <c r="C1079" s="1" t="n">
        <v>0.156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1.953</v>
      </c>
      <c r="C1080" s="1" t="n">
        <v>0.146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1.958</v>
      </c>
      <c r="C1081" s="1" t="n">
        <v>0.137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1.958</v>
      </c>
      <c r="C1082" s="1" t="n">
        <v>0.127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1.953</v>
      </c>
      <c r="C1083" s="1" t="n">
        <v>0.117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1.948</v>
      </c>
      <c r="C1084" s="1" t="n">
        <v>0.107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1.953</v>
      </c>
      <c r="C1085" s="1" t="n">
        <v>0.112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1.963</v>
      </c>
      <c r="C1086" s="1" t="n">
        <v>0.122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973</v>
      </c>
      <c r="C1087" s="1" t="n">
        <v>0.137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1.987</v>
      </c>
      <c r="C1088" s="1" t="n">
        <v>0.146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1.992</v>
      </c>
      <c r="C1089" s="1" t="n">
        <v>0.151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1.997</v>
      </c>
      <c r="C1090" s="1" t="n">
        <v>0.151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1.997</v>
      </c>
      <c r="C1091" s="1" t="n">
        <v>0.151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002</v>
      </c>
      <c r="C1092" s="1" t="n">
        <v>0.156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1.992</v>
      </c>
      <c r="C1093" s="1" t="n">
        <v>0.161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1.982</v>
      </c>
      <c r="C1094" s="1" t="n">
        <v>0.176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1.973</v>
      </c>
      <c r="C1095" s="1" t="n">
        <v>0.186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1.968</v>
      </c>
      <c r="C1096" s="1" t="n">
        <v>0.186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1.963</v>
      </c>
      <c r="C1097" s="1" t="n">
        <v>0.176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1.963</v>
      </c>
      <c r="C1098" s="1" t="n">
        <v>0.171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1.958</v>
      </c>
      <c r="C1099" s="1" t="n">
        <v>0.156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1.963</v>
      </c>
      <c r="C1100" s="1" t="n">
        <v>0.151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1.958</v>
      </c>
      <c r="C1101" s="1" t="n">
        <v>0.146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1.963</v>
      </c>
      <c r="C1102" s="1" t="n">
        <v>0.146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1.958</v>
      </c>
      <c r="C1103" s="1" t="n">
        <v>0.151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1.953</v>
      </c>
      <c r="C1104" s="1" t="n">
        <v>0.156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1.948</v>
      </c>
      <c r="C1105" s="1" t="n">
        <v>0.166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1.943</v>
      </c>
      <c r="C1106" s="1" t="n">
        <v>0.171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1.938</v>
      </c>
      <c r="C1107" s="1" t="n">
        <v>0.171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1.934</v>
      </c>
      <c r="C1108" s="1" t="n">
        <v>0.181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1.938</v>
      </c>
      <c r="C1109" s="1" t="n">
        <v>0.19</v>
      </c>
      <c r="F1109" s="1" t="n">
        <v>0.361</v>
      </c>
    </row>
    <row r="1110" customFormat="false" ht="12.75" hidden="false" customHeight="false" outlineLevel="0" collapsed="false">
      <c r="A1110" s="1" t="n">
        <v>22</v>
      </c>
      <c r="B1110" s="1" t="n">
        <v>1.943</v>
      </c>
      <c r="C1110" s="1" t="n">
        <v>0.195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1.948</v>
      </c>
      <c r="C1111" s="1" t="n">
        <v>0.205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1.948</v>
      </c>
      <c r="C1112" s="1" t="n">
        <v>0.22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1.953</v>
      </c>
      <c r="C1113" s="1" t="n">
        <v>0.229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953</v>
      </c>
      <c r="C1114" s="1" t="n">
        <v>0.234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1.958</v>
      </c>
      <c r="C1115" s="1" t="n">
        <v>0.234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1.953</v>
      </c>
      <c r="C1116" s="1" t="n">
        <v>0.22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1.948</v>
      </c>
      <c r="C1117" s="1" t="n">
        <v>0.21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1.943</v>
      </c>
      <c r="C1118" s="1" t="n">
        <v>0.195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1.934</v>
      </c>
      <c r="C1119" s="1" t="n">
        <v>0.186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1.934</v>
      </c>
      <c r="C1120" s="1" t="n">
        <v>0.171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1.943</v>
      </c>
      <c r="C1121" s="1" t="n">
        <v>0.161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1.953</v>
      </c>
      <c r="C1122" s="1" t="n">
        <v>0.151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1.963</v>
      </c>
      <c r="C1123" s="1" t="n">
        <v>0.146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1.973</v>
      </c>
      <c r="C1124" s="1" t="n">
        <v>0.151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1.978</v>
      </c>
      <c r="C1125" s="1" t="n">
        <v>0.151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1.982</v>
      </c>
      <c r="C1126" s="1" t="n">
        <v>0.146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1.982</v>
      </c>
      <c r="C1127" s="1" t="n">
        <v>0.142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1.982</v>
      </c>
      <c r="C1128" s="1" t="n">
        <v>0.137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1.978</v>
      </c>
      <c r="C1129" s="1" t="n">
        <v>0.127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1.973</v>
      </c>
      <c r="C1130" s="1" t="n">
        <v>0.122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1.968</v>
      </c>
      <c r="C1131" s="1" t="n">
        <v>0.122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1.973</v>
      </c>
      <c r="C1132" s="1" t="n">
        <v>0.122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1.968</v>
      </c>
      <c r="C1133" s="1" t="n">
        <v>0.127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1.968</v>
      </c>
      <c r="C1134" s="1" t="n">
        <v>0.142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1.958</v>
      </c>
      <c r="C1135" s="1" t="n">
        <v>0.156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1.958</v>
      </c>
      <c r="C1136" s="1" t="n">
        <v>0.176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1.953</v>
      </c>
      <c r="C1137" s="1" t="n">
        <v>0.186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1.953</v>
      </c>
      <c r="C1138" s="1" t="n">
        <v>0.186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1.968</v>
      </c>
      <c r="C1139" s="1" t="n">
        <v>0.19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1.973</v>
      </c>
      <c r="C1140" s="1" t="n">
        <v>0.176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1.978</v>
      </c>
      <c r="C1141" s="1" t="n">
        <v>0.161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1.973</v>
      </c>
      <c r="C1142" s="1" t="n">
        <v>0.151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1.968</v>
      </c>
      <c r="C1143" s="1" t="n">
        <v>0.142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1.953</v>
      </c>
      <c r="C1144" s="1" t="n">
        <v>0.137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1.953</v>
      </c>
      <c r="C1145" s="1" t="n">
        <v>0.132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1.948</v>
      </c>
      <c r="C1146" s="1" t="n">
        <v>0.127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1.953</v>
      </c>
      <c r="C1147" s="1" t="n">
        <v>0.127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1.948</v>
      </c>
      <c r="C1148" s="1" t="n">
        <v>0.122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1.948</v>
      </c>
      <c r="C1149" s="1" t="n">
        <v>0.117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1.943</v>
      </c>
      <c r="C1150" s="1" t="n">
        <v>0.117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1.938</v>
      </c>
      <c r="C1151" s="1" t="n">
        <v>0.117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1.929</v>
      </c>
      <c r="C1152" s="1" t="n">
        <v>0.117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929</v>
      </c>
      <c r="C1153" s="1" t="n">
        <v>0.127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1.934</v>
      </c>
      <c r="C1154" s="1" t="n">
        <v>0.142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938</v>
      </c>
      <c r="C1155" s="1" t="n">
        <v>0.161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1.948</v>
      </c>
      <c r="C1156" s="1" t="n">
        <v>0.176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968</v>
      </c>
      <c r="C1157" s="1" t="n">
        <v>0.186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1.973</v>
      </c>
      <c r="C1158" s="1" t="n">
        <v>0.181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1.978</v>
      </c>
      <c r="C1159" s="1" t="n">
        <v>0.176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1.978</v>
      </c>
      <c r="C1160" s="1" t="n">
        <v>0.181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1.982</v>
      </c>
      <c r="C1161" s="1" t="n">
        <v>0.186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1.982</v>
      </c>
      <c r="C1162" s="1" t="n">
        <v>0.2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973</v>
      </c>
      <c r="C1163" s="1" t="n">
        <v>0.205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1.963</v>
      </c>
      <c r="C1164" s="1" t="n">
        <v>0.205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1.953</v>
      </c>
      <c r="C1165" s="1" t="n">
        <v>0.21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1.948</v>
      </c>
      <c r="C1166" s="1" t="n">
        <v>0.215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1.943</v>
      </c>
      <c r="C1167" s="1" t="n">
        <v>0.215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1.948</v>
      </c>
      <c r="C1168" s="1" t="n">
        <v>0.21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1.948</v>
      </c>
      <c r="C1169" s="1" t="n">
        <v>0.205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1.953</v>
      </c>
      <c r="C1170" s="1" t="n">
        <v>0.205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1.948</v>
      </c>
      <c r="C1171" s="1" t="n">
        <v>0.2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948</v>
      </c>
      <c r="C1172" s="1" t="n">
        <v>0.195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1.953</v>
      </c>
      <c r="C1173" s="1" t="n">
        <v>0.195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1.958</v>
      </c>
      <c r="C1174" s="1" t="n">
        <v>0.19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1.963</v>
      </c>
      <c r="C1175" s="1" t="n">
        <v>0.19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1.958</v>
      </c>
      <c r="C1176" s="1" t="n">
        <v>0.186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1.948</v>
      </c>
      <c r="C1177" s="1" t="n">
        <v>0.181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1.934</v>
      </c>
      <c r="C1178" s="1" t="n">
        <v>0.171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1.929</v>
      </c>
      <c r="C1179" s="1" t="n">
        <v>0.176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1.924</v>
      </c>
      <c r="C1180" s="1" t="n">
        <v>0.181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1.924</v>
      </c>
      <c r="C1181" s="1" t="n">
        <v>0.19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1.924</v>
      </c>
      <c r="C1182" s="1" t="n">
        <v>0.195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1.929</v>
      </c>
      <c r="C1183" s="1" t="n">
        <v>0.195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1.934</v>
      </c>
      <c r="C1184" s="1" t="n">
        <v>0.195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1.934</v>
      </c>
      <c r="C1185" s="1" t="n">
        <v>0.19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1.938</v>
      </c>
      <c r="C1186" s="1" t="n">
        <v>0.19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1.953</v>
      </c>
      <c r="C1187" s="1" t="n">
        <v>0.186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1.963</v>
      </c>
      <c r="C1188" s="1" t="n">
        <v>0.186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1.968</v>
      </c>
      <c r="C1189" s="1" t="n">
        <v>0.171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1.963</v>
      </c>
      <c r="C1190" s="1" t="n">
        <v>0.161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948</v>
      </c>
      <c r="C1191" s="1" t="n">
        <v>0.137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934</v>
      </c>
      <c r="C1192" s="1" t="n">
        <v>0.117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1.929</v>
      </c>
      <c r="C1193" s="1" t="n">
        <v>0.103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1.934</v>
      </c>
      <c r="C1194" s="1" t="n">
        <v>0.107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938</v>
      </c>
      <c r="C1195" s="1" t="n">
        <v>0.117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1.948</v>
      </c>
      <c r="C1196" s="1" t="n">
        <v>0.132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1.953</v>
      </c>
      <c r="C1197" s="1" t="n">
        <v>0.137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1.953</v>
      </c>
      <c r="C1198" s="1" t="n">
        <v>0.142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1.953</v>
      </c>
      <c r="C1199" s="1" t="n">
        <v>0.142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1.948</v>
      </c>
      <c r="C1200" s="1" t="n">
        <v>0.146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1.953</v>
      </c>
      <c r="C1201" s="1" t="n">
        <v>0.146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1.948</v>
      </c>
      <c r="C1202" s="1" t="n">
        <v>0.137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1.943</v>
      </c>
      <c r="C1203" s="1" t="n">
        <v>0.137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1.938</v>
      </c>
      <c r="C1204" s="1" t="n">
        <v>0.137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1.943</v>
      </c>
      <c r="C1205" s="1" t="n">
        <v>0.132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1.943</v>
      </c>
      <c r="C1206" s="1" t="n">
        <v>0.137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1.953</v>
      </c>
      <c r="C1207" s="1" t="n">
        <v>0.146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1.963</v>
      </c>
      <c r="C1208" s="1" t="n">
        <v>0.156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1.973</v>
      </c>
      <c r="C1209" s="1" t="n">
        <v>0.161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1.973</v>
      </c>
      <c r="C1210" s="1" t="n">
        <v>0.161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1.973</v>
      </c>
      <c r="C1211" s="1" t="n">
        <v>0.171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1.973</v>
      </c>
      <c r="C1212" s="1" t="n">
        <v>0.171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1.973</v>
      </c>
      <c r="C1213" s="1" t="n">
        <v>0.171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973</v>
      </c>
      <c r="C1214" s="1" t="n">
        <v>0.176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973</v>
      </c>
      <c r="C1215" s="1" t="n">
        <v>0.176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1.958</v>
      </c>
      <c r="C1216" s="1" t="n">
        <v>0.186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958</v>
      </c>
      <c r="C1217" s="1" t="n">
        <v>0.19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1.953</v>
      </c>
      <c r="C1218" s="1" t="n">
        <v>0.19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1.953</v>
      </c>
      <c r="C1219" s="1" t="n">
        <v>0.195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948</v>
      </c>
      <c r="C1220" s="1" t="n">
        <v>0.2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1.948</v>
      </c>
      <c r="C1221" s="1" t="n">
        <v>0.205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1.953</v>
      </c>
      <c r="C1222" s="1" t="n">
        <v>0.2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1.953</v>
      </c>
      <c r="C1223" s="1" t="n">
        <v>0.19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958</v>
      </c>
      <c r="C1224" s="1" t="n">
        <v>0.171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958</v>
      </c>
      <c r="C1225" s="1" t="n">
        <v>0.156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1.958</v>
      </c>
      <c r="C1226" s="1" t="n">
        <v>0.156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1.953</v>
      </c>
      <c r="C1227" s="1" t="n">
        <v>0.176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958</v>
      </c>
      <c r="C1228" s="1" t="n">
        <v>0.195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1.958</v>
      </c>
      <c r="C1229" s="1" t="n">
        <v>0.2</v>
      </c>
      <c r="F1229" s="1" t="n">
        <v>0.356</v>
      </c>
    </row>
    <row r="1230" customFormat="false" ht="12.75" hidden="false" customHeight="false" outlineLevel="0" collapsed="false">
      <c r="A1230" s="1" t="n">
        <v>24.4</v>
      </c>
      <c r="B1230" s="1" t="n">
        <v>1.963</v>
      </c>
      <c r="C1230" s="1" t="n">
        <v>0.2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1.968</v>
      </c>
      <c r="C1231" s="1" t="n">
        <v>0.195</v>
      </c>
      <c r="F1231" s="1" t="n">
        <v>0.356</v>
      </c>
    </row>
    <row r="1232" customFormat="false" ht="12.75" hidden="false" customHeight="false" outlineLevel="0" collapsed="false">
      <c r="A1232" s="1" t="n">
        <v>24.44</v>
      </c>
      <c r="B1232" s="1" t="n">
        <v>1.973</v>
      </c>
      <c r="C1232" s="1" t="n">
        <v>0.19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1.973</v>
      </c>
      <c r="C1233" s="1" t="n">
        <v>0.181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1.973</v>
      </c>
      <c r="C1234" s="1" t="n">
        <v>0.176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978</v>
      </c>
      <c r="C1235" s="1" t="n">
        <v>0.181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982</v>
      </c>
      <c r="C1236" s="1" t="n">
        <v>0.2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1.982</v>
      </c>
      <c r="C1237" s="1" t="n">
        <v>0.215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1.973</v>
      </c>
      <c r="C1238" s="1" t="n">
        <v>0.22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1.968</v>
      </c>
      <c r="C1239" s="1" t="n">
        <v>0.21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1.958</v>
      </c>
      <c r="C1240" s="1" t="n">
        <v>0.19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1.968</v>
      </c>
      <c r="C1241" s="1" t="n">
        <v>0.181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1.973</v>
      </c>
      <c r="C1242" s="1" t="n">
        <v>0.171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1.973</v>
      </c>
      <c r="C1243" s="1" t="n">
        <v>0.171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1.973</v>
      </c>
      <c r="C1244" s="1" t="n">
        <v>0.166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1.973</v>
      </c>
      <c r="C1245" s="1" t="n">
        <v>0.166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1.963</v>
      </c>
      <c r="C1246" s="1" t="n">
        <v>0.161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1.953</v>
      </c>
      <c r="C1247" s="1" t="n">
        <v>0.156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1.948</v>
      </c>
      <c r="C1248" s="1" t="n">
        <v>0.137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1.943</v>
      </c>
      <c r="C1249" s="1" t="n">
        <v>0.117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1.948</v>
      </c>
      <c r="C1250" s="1" t="n">
        <v>0.103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1.948</v>
      </c>
      <c r="C1251" s="1" t="n">
        <v>0.093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1.948</v>
      </c>
      <c r="C1252" s="1" t="n">
        <v>0.098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1.943</v>
      </c>
      <c r="C1253" s="1" t="n">
        <v>0.098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1.938</v>
      </c>
      <c r="C1254" s="1" t="n">
        <v>0.117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1.943</v>
      </c>
      <c r="C1255" s="1" t="n">
        <v>0.127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948</v>
      </c>
      <c r="C1256" s="1" t="n">
        <v>0.132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953</v>
      </c>
      <c r="C1257" s="1" t="n">
        <v>0.122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958</v>
      </c>
      <c r="C1258" s="1" t="n">
        <v>0.127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1.953</v>
      </c>
      <c r="C1259" s="1" t="n">
        <v>0.122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1.958</v>
      </c>
      <c r="C1260" s="1" t="n">
        <v>0.127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1.968</v>
      </c>
      <c r="C1261" s="1" t="n">
        <v>0.127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1.973</v>
      </c>
      <c r="C1262" s="1" t="n">
        <v>0.132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1.982</v>
      </c>
      <c r="C1263" s="1" t="n">
        <v>0.137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1.982</v>
      </c>
      <c r="C1264" s="1" t="n">
        <v>0.146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1.982</v>
      </c>
      <c r="C1265" s="1" t="n">
        <v>0.156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1.982</v>
      </c>
      <c r="C1266" s="1" t="n">
        <v>0.171</v>
      </c>
      <c r="F1266" s="1" t="n">
        <v>0.361</v>
      </c>
    </row>
    <row r="1267" customFormat="false" ht="12.75" hidden="false" customHeight="false" outlineLevel="0" collapsed="false">
      <c r="A1267" s="1" t="n">
        <v>25.14</v>
      </c>
      <c r="B1267" s="1" t="n">
        <v>1.982</v>
      </c>
      <c r="C1267" s="1" t="n">
        <v>0.186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1.978</v>
      </c>
      <c r="C1268" s="1" t="n">
        <v>0.195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1.973</v>
      </c>
      <c r="C1269" s="1" t="n">
        <v>0.2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1.968</v>
      </c>
      <c r="C1270" s="1" t="n">
        <v>0.19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963</v>
      </c>
      <c r="C1271" s="1" t="n">
        <v>0.186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1.953</v>
      </c>
      <c r="C1272" s="1" t="n">
        <v>0.171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1.953</v>
      </c>
      <c r="C1273" s="1" t="n">
        <v>0.166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1.958</v>
      </c>
      <c r="C1274" s="1" t="n">
        <v>0.156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1.958</v>
      </c>
      <c r="C1275" s="1" t="n">
        <v>0.151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1.958</v>
      </c>
      <c r="C1276" s="1" t="n">
        <v>0.151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1.963</v>
      </c>
      <c r="C1277" s="1" t="n">
        <v>0.16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1.958</v>
      </c>
      <c r="C1278" s="1" t="n">
        <v>0.161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1.958</v>
      </c>
      <c r="C1279" s="1" t="n">
        <v>0.161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1.953</v>
      </c>
      <c r="C1280" s="1" t="n">
        <v>0.156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1.953</v>
      </c>
      <c r="C1281" s="1" t="n">
        <v>0.156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1.958</v>
      </c>
      <c r="C1282" s="1" t="n">
        <v>0.156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963</v>
      </c>
      <c r="C1283" s="1" t="n">
        <v>0.156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1.963</v>
      </c>
      <c r="C1284" s="1" t="n">
        <v>0.156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1.953</v>
      </c>
      <c r="C1285" s="1" t="n">
        <v>0.156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1.948</v>
      </c>
      <c r="C1286" s="1" t="n">
        <v>0.161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1.943</v>
      </c>
      <c r="C1287" s="1" t="n">
        <v>0.161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1.938</v>
      </c>
      <c r="C1288" s="1" t="n">
        <v>0.161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1.934</v>
      </c>
      <c r="C1289" s="1" t="n">
        <v>0.151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1.938</v>
      </c>
      <c r="C1290" s="1" t="n">
        <v>0.137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1.943</v>
      </c>
      <c r="C1291" s="1" t="n">
        <v>0.122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1.953</v>
      </c>
      <c r="C1292" s="1" t="n">
        <v>0.112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1.963</v>
      </c>
      <c r="C1293" s="1" t="n">
        <v>0.103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968</v>
      </c>
      <c r="C1294" s="1" t="n">
        <v>0.093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1.968</v>
      </c>
      <c r="C1295" s="1" t="n">
        <v>0.088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968</v>
      </c>
      <c r="C1296" s="1" t="n">
        <v>0.093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1.968</v>
      </c>
      <c r="C1297" s="1" t="n">
        <v>0.098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1.978</v>
      </c>
      <c r="C1298" s="1" t="n">
        <v>0.098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1.978</v>
      </c>
      <c r="C1299" s="1" t="n">
        <v>0.107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1.982</v>
      </c>
      <c r="C1300" s="1" t="n">
        <v>0.107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1.982</v>
      </c>
      <c r="C1301" s="1" t="n">
        <v>0.117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1.987</v>
      </c>
      <c r="C1302" s="1" t="n">
        <v>0.132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1.992</v>
      </c>
      <c r="C1303" s="1" t="n">
        <v>0.137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1.992</v>
      </c>
      <c r="C1304" s="1" t="n">
        <v>0.142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1.992</v>
      </c>
      <c r="C1305" s="1" t="n">
        <v>0.132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1.992</v>
      </c>
      <c r="C1306" s="1" t="n">
        <v>0.117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1.992</v>
      </c>
      <c r="C1307" s="1" t="n">
        <v>0.112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1.982</v>
      </c>
      <c r="C1308" s="1" t="n">
        <v>0.107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1.987</v>
      </c>
      <c r="C1309" s="1" t="n">
        <v>0.112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1.987</v>
      </c>
      <c r="C1310" s="1" t="n">
        <v>0.122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1.992</v>
      </c>
      <c r="C1311" s="1" t="n">
        <v>0.132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1.987</v>
      </c>
      <c r="C1312" s="1" t="n">
        <v>0.151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1.987</v>
      </c>
      <c r="C1313" s="1" t="n">
        <v>0.161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1.987</v>
      </c>
      <c r="C1314" s="1" t="n">
        <v>0.176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1.978</v>
      </c>
      <c r="C1315" s="1" t="n">
        <v>0.181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1.973</v>
      </c>
      <c r="C1316" s="1" t="n">
        <v>0.186</v>
      </c>
      <c r="F1316" s="1" t="n">
        <v>0.352</v>
      </c>
    </row>
    <row r="1317" customFormat="false" ht="12.75" hidden="false" customHeight="false" outlineLevel="0" collapsed="false">
      <c r="A1317" s="1" t="n">
        <v>26.14</v>
      </c>
      <c r="B1317" s="1" t="n">
        <v>1.973</v>
      </c>
      <c r="C1317" s="1" t="n">
        <v>0.181</v>
      </c>
      <c r="F1317" s="1" t="n">
        <v>0.347</v>
      </c>
    </row>
    <row r="1318" customFormat="false" ht="12.75" hidden="false" customHeight="false" outlineLevel="0" collapsed="false">
      <c r="A1318" s="1" t="n">
        <v>26.16</v>
      </c>
      <c r="B1318" s="1" t="n">
        <v>1.973</v>
      </c>
      <c r="C1318" s="1" t="n">
        <v>0.176</v>
      </c>
      <c r="F1318" s="1" t="n">
        <v>0.342</v>
      </c>
    </row>
    <row r="1319" customFormat="false" ht="12.75" hidden="false" customHeight="false" outlineLevel="0" collapsed="false">
      <c r="A1319" s="1" t="n">
        <v>26.18</v>
      </c>
      <c r="B1319" s="1" t="n">
        <v>1.968</v>
      </c>
      <c r="C1319" s="1" t="n">
        <v>0.176</v>
      </c>
      <c r="F1319" s="1" t="n">
        <v>0.347</v>
      </c>
    </row>
    <row r="1320" customFormat="false" ht="12.75" hidden="false" customHeight="false" outlineLevel="0" collapsed="false">
      <c r="A1320" s="1" t="n">
        <v>26.2</v>
      </c>
      <c r="B1320" s="1" t="n">
        <v>1.973</v>
      </c>
      <c r="C1320" s="1" t="n">
        <v>0.181</v>
      </c>
      <c r="F1320" s="1" t="n">
        <v>0.352</v>
      </c>
    </row>
    <row r="1321" customFormat="false" ht="12.75" hidden="false" customHeight="false" outlineLevel="0" collapsed="false">
      <c r="A1321" s="1" t="n">
        <v>26.22</v>
      </c>
      <c r="B1321" s="1" t="n">
        <v>1.973</v>
      </c>
      <c r="C1321" s="1" t="n">
        <v>0.176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1.982</v>
      </c>
      <c r="C1322" s="1" t="n">
        <v>0.176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1.982</v>
      </c>
      <c r="C1323" s="1" t="n">
        <v>0.176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1.987</v>
      </c>
      <c r="C1324" s="1" t="n">
        <v>0.171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982</v>
      </c>
      <c r="C1325" s="1" t="n">
        <v>0.166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1.978</v>
      </c>
      <c r="C1326" s="1" t="n">
        <v>0.166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1.978</v>
      </c>
      <c r="C1327" s="1" t="n">
        <v>0.161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1.982</v>
      </c>
      <c r="C1328" s="1" t="n">
        <v>0.156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1.982</v>
      </c>
      <c r="C1329" s="1" t="n">
        <v>0.156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1.987</v>
      </c>
      <c r="C1330" s="1" t="n">
        <v>0.151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987</v>
      </c>
      <c r="C1331" s="1" t="n">
        <v>0.156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987</v>
      </c>
      <c r="C1332" s="1" t="n">
        <v>0.156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1.982</v>
      </c>
      <c r="C1333" s="1" t="n">
        <v>0.161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1.973</v>
      </c>
      <c r="C1334" s="1" t="n">
        <v>0.156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1.968</v>
      </c>
      <c r="C1335" s="1" t="n">
        <v>0.166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1.953</v>
      </c>
      <c r="C1336" s="1" t="n">
        <v>0.171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1.953</v>
      </c>
      <c r="C1337" s="1" t="n">
        <v>0.171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1.958</v>
      </c>
      <c r="C1338" s="1" t="n">
        <v>0.156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1.968</v>
      </c>
      <c r="C1339" s="1" t="n">
        <v>0.146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1.978</v>
      </c>
      <c r="C1340" s="1" t="n">
        <v>0.132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1.982</v>
      </c>
      <c r="C1341" s="1" t="n">
        <v>0.132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1.982</v>
      </c>
      <c r="C1342" s="1" t="n">
        <v>0.127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1.982</v>
      </c>
      <c r="C1343" s="1" t="n">
        <v>0.127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1.978</v>
      </c>
      <c r="C1344" s="1" t="n">
        <v>0.127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1.973</v>
      </c>
      <c r="C1345" s="1" t="n">
        <v>0.127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1.968</v>
      </c>
      <c r="C1346" s="1" t="n">
        <v>0.137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1.953</v>
      </c>
      <c r="C1347" s="1" t="n">
        <v>0.146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1.943</v>
      </c>
      <c r="C1348" s="1" t="n">
        <v>0.171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1.934</v>
      </c>
      <c r="C1349" s="1" t="n">
        <v>0.2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1.929</v>
      </c>
      <c r="C1350" s="1" t="n">
        <v>0.225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1.924</v>
      </c>
      <c r="C1351" s="1" t="n">
        <v>0.234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1.924</v>
      </c>
      <c r="C1352" s="1" t="n">
        <v>0.239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1.919</v>
      </c>
      <c r="C1353" s="1" t="n">
        <v>0.229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1.924</v>
      </c>
      <c r="C1354" s="1" t="n">
        <v>0.215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1.924</v>
      </c>
      <c r="C1355" s="1" t="n">
        <v>0.21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1.934</v>
      </c>
      <c r="C1356" s="1" t="n">
        <v>0.2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1.943</v>
      </c>
      <c r="C1357" s="1" t="n">
        <v>0.186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1.953</v>
      </c>
      <c r="C1358" s="1" t="n">
        <v>0.171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1.968</v>
      </c>
      <c r="C1359" s="1" t="n">
        <v>0.156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1.978</v>
      </c>
      <c r="C1360" s="1" t="n">
        <v>0.132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1.987</v>
      </c>
      <c r="C1361" s="1" t="n">
        <v>0.117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1.997</v>
      </c>
      <c r="C1362" s="1" t="n">
        <v>0.107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2.007</v>
      </c>
      <c r="C1363" s="1" t="n">
        <v>0.107</v>
      </c>
      <c r="F1363" s="1" t="n">
        <v>0.352</v>
      </c>
    </row>
    <row r="1364" customFormat="false" ht="12.75" hidden="false" customHeight="false" outlineLevel="0" collapsed="false">
      <c r="A1364" s="1" t="n">
        <v>27.08</v>
      </c>
      <c r="B1364" s="1" t="n">
        <v>2.007</v>
      </c>
      <c r="C1364" s="1" t="n">
        <v>0.107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012</v>
      </c>
      <c r="C1365" s="1" t="n">
        <v>0.112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1.997</v>
      </c>
      <c r="C1366" s="1" t="n">
        <v>0.112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1.997</v>
      </c>
      <c r="C1367" s="1" t="n">
        <v>0.117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1.992</v>
      </c>
      <c r="C1368" s="1" t="n">
        <v>0.127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1.987</v>
      </c>
      <c r="C1369" s="1" t="n">
        <v>0.132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973</v>
      </c>
      <c r="C1370" s="1" t="n">
        <v>0.132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1.968</v>
      </c>
      <c r="C1371" s="1" t="n">
        <v>0.137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1.963</v>
      </c>
      <c r="C1372" s="1" t="n">
        <v>0.137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1.963</v>
      </c>
      <c r="C1373" s="1" t="n">
        <v>0.142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1.963</v>
      </c>
      <c r="C1374" s="1" t="n">
        <v>0.137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1.963</v>
      </c>
      <c r="C1375" s="1" t="n">
        <v>0.146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1.963</v>
      </c>
      <c r="C1376" s="1" t="n">
        <v>0.161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1.958</v>
      </c>
      <c r="C1377" s="1" t="n">
        <v>0.19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1.953</v>
      </c>
      <c r="C1378" s="1" t="n">
        <v>0.215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1.938</v>
      </c>
      <c r="C1379" s="1" t="n">
        <v>0.22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934</v>
      </c>
      <c r="C1380" s="1" t="n">
        <v>0.205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1.938</v>
      </c>
      <c r="C1381" s="1" t="n">
        <v>0.181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1.953</v>
      </c>
      <c r="C1382" s="1" t="n">
        <v>0.156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1.968</v>
      </c>
      <c r="C1383" s="1" t="n">
        <v>0.132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1.982</v>
      </c>
      <c r="C1384" s="1" t="n">
        <v>0.117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997</v>
      </c>
      <c r="C1385" s="1" t="n">
        <v>0.107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002</v>
      </c>
      <c r="C1386" s="1" t="n">
        <v>0.112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1.997</v>
      </c>
      <c r="C1387" s="1" t="n">
        <v>0.112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1.992</v>
      </c>
      <c r="C1388" s="1" t="n">
        <v>0.117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1.992</v>
      </c>
      <c r="C1389" s="1" t="n">
        <v>0.117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1.987</v>
      </c>
      <c r="C1390" s="1" t="n">
        <v>0.117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1.982</v>
      </c>
      <c r="C1391" s="1" t="n">
        <v>0.117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1.978</v>
      </c>
      <c r="C1392" s="1" t="n">
        <v>0.112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1.973</v>
      </c>
      <c r="C1393" s="1" t="n">
        <v>0.112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1.963</v>
      </c>
      <c r="C1394" s="1" t="n">
        <v>0.112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1.963</v>
      </c>
      <c r="C1395" s="1" t="n">
        <v>0.117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1.963</v>
      </c>
      <c r="C1396" s="1" t="n">
        <v>0.122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1.973</v>
      </c>
      <c r="C1397" s="1" t="n">
        <v>0.137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1.982</v>
      </c>
      <c r="C1398" s="1" t="n">
        <v>0.142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1.982</v>
      </c>
      <c r="C1399" s="1" t="n">
        <v>0.142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1.978</v>
      </c>
      <c r="C1400" s="1" t="n">
        <v>0.137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1.982</v>
      </c>
      <c r="C1401" s="1" t="n">
        <v>0.146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1.982</v>
      </c>
      <c r="C1402" s="1" t="n">
        <v>0.142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1.982</v>
      </c>
      <c r="C1403" s="1" t="n">
        <v>0.146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1.982</v>
      </c>
      <c r="C1404" s="1" t="n">
        <v>0.146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1.978</v>
      </c>
      <c r="C1405" s="1" t="n">
        <v>0.151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1.968</v>
      </c>
      <c r="C1406" s="1" t="n">
        <v>0.146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1.963</v>
      </c>
      <c r="C1407" s="1" t="n">
        <v>0.151</v>
      </c>
      <c r="F1407" s="1" t="n">
        <v>0.356</v>
      </c>
    </row>
    <row r="1408" customFormat="false" ht="12.75" hidden="false" customHeight="false" outlineLevel="0" collapsed="false">
      <c r="A1408" s="1" t="n">
        <v>27.96</v>
      </c>
      <c r="B1408" s="1" t="n">
        <v>1.963</v>
      </c>
      <c r="C1408" s="1" t="n">
        <v>0.156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1.963</v>
      </c>
      <c r="C1409" s="1" t="n">
        <v>0.161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1.973</v>
      </c>
      <c r="C1410" s="1" t="n">
        <v>0.171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1.982</v>
      </c>
      <c r="C1411" s="1" t="n">
        <v>0.171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1.982</v>
      </c>
      <c r="C1412" s="1" t="n">
        <v>0.171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1.978</v>
      </c>
      <c r="C1413" s="1" t="n">
        <v>0.161</v>
      </c>
      <c r="F1413" s="1" t="n">
        <v>0.352</v>
      </c>
    </row>
    <row r="1414" customFormat="false" ht="12.75" hidden="false" customHeight="false" outlineLevel="0" collapsed="false">
      <c r="A1414" s="1" t="n">
        <v>28.08</v>
      </c>
      <c r="B1414" s="1" t="n">
        <v>1.978</v>
      </c>
      <c r="C1414" s="1" t="n">
        <v>0.161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1.973</v>
      </c>
      <c r="C1415" s="1" t="n">
        <v>0.156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1.968</v>
      </c>
      <c r="C1416" s="1" t="n">
        <v>0.151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1.968</v>
      </c>
      <c r="C1417" s="1" t="n">
        <v>0.137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1.968</v>
      </c>
      <c r="C1418" s="1" t="n">
        <v>0.137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1.968</v>
      </c>
      <c r="C1419" s="1" t="n">
        <v>0.137</v>
      </c>
      <c r="F1419" s="1" t="n">
        <v>0.347</v>
      </c>
    </row>
    <row r="1420" customFormat="false" ht="12.75" hidden="false" customHeight="false" outlineLevel="0" collapsed="false">
      <c r="A1420" s="1" t="n">
        <v>28.2</v>
      </c>
      <c r="B1420" s="1" t="n">
        <v>1.968</v>
      </c>
      <c r="C1420" s="1" t="n">
        <v>0.137</v>
      </c>
      <c r="F1420" s="1" t="n">
        <v>0.347</v>
      </c>
    </row>
    <row r="1421" customFormat="false" ht="12.75" hidden="false" customHeight="false" outlineLevel="0" collapsed="false">
      <c r="A1421" s="1" t="n">
        <v>28.22</v>
      </c>
      <c r="B1421" s="1" t="n">
        <v>1.973</v>
      </c>
      <c r="C1421" s="1" t="n">
        <v>0.151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1.978</v>
      </c>
      <c r="C1422" s="1" t="n">
        <v>0.156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1.978</v>
      </c>
      <c r="C1423" s="1" t="n">
        <v>0.161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1.973</v>
      </c>
      <c r="C1424" s="1" t="n">
        <v>0.166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1.968</v>
      </c>
      <c r="C1425" s="1" t="n">
        <v>0.161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1.953</v>
      </c>
      <c r="C1426" s="1" t="n">
        <v>0.166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1.948</v>
      </c>
      <c r="C1427" s="1" t="n">
        <v>0.171</v>
      </c>
      <c r="F1427" s="1" t="n">
        <v>0.356</v>
      </c>
    </row>
    <row r="1428" customFormat="false" ht="12.75" hidden="false" customHeight="false" outlineLevel="0" collapsed="false">
      <c r="A1428" s="1" t="n">
        <v>28.36</v>
      </c>
      <c r="B1428" s="1" t="n">
        <v>1.938</v>
      </c>
      <c r="C1428" s="1" t="n">
        <v>0.171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1.943</v>
      </c>
      <c r="C1429" s="1" t="n">
        <v>0.176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1.953</v>
      </c>
      <c r="C1430" s="1" t="n">
        <v>0.181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1.968</v>
      </c>
      <c r="C1431" s="1" t="n">
        <v>0.186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1.973</v>
      </c>
      <c r="C1432" s="1" t="n">
        <v>0.186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1.978</v>
      </c>
      <c r="C1433" s="1" t="n">
        <v>0.19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1.978</v>
      </c>
      <c r="C1434" s="1" t="n">
        <v>0.19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1.973</v>
      </c>
      <c r="C1435" s="1" t="n">
        <v>0.186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1.973</v>
      </c>
      <c r="C1436" s="1" t="n">
        <v>0.176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1.973</v>
      </c>
      <c r="C1437" s="1" t="n">
        <v>0.171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1.968</v>
      </c>
      <c r="C1438" s="1" t="n">
        <v>0.166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1.968</v>
      </c>
      <c r="C1439" s="1" t="n">
        <v>0.161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1.968</v>
      </c>
      <c r="C1440" s="1" t="n">
        <v>0.161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1.963</v>
      </c>
      <c r="C1441" s="1" t="n">
        <v>0.161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1.958</v>
      </c>
      <c r="C1442" s="1" t="n">
        <v>0.161</v>
      </c>
      <c r="F1442" s="1" t="n">
        <v>0.361</v>
      </c>
    </row>
    <row r="1443" customFormat="false" ht="12.75" hidden="false" customHeight="false" outlineLevel="0" collapsed="false">
      <c r="A1443" s="1" t="n">
        <v>28.66</v>
      </c>
      <c r="B1443" s="1" t="n">
        <v>1.958</v>
      </c>
      <c r="C1443" s="1" t="n">
        <v>0.166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1.963</v>
      </c>
      <c r="C1444" s="1" t="n">
        <v>0.171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1.968</v>
      </c>
      <c r="C1445" s="1" t="n">
        <v>0.176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1.973</v>
      </c>
      <c r="C1446" s="1" t="n">
        <v>0.176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1.978</v>
      </c>
      <c r="C1447" s="1" t="n">
        <v>0.171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1.982</v>
      </c>
      <c r="C1448" s="1" t="n">
        <v>0.171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1.987</v>
      </c>
      <c r="C1449" s="1" t="n">
        <v>0.171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1.992</v>
      </c>
      <c r="C1450" s="1" t="n">
        <v>0.171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1.997</v>
      </c>
      <c r="C1451" s="1" t="n">
        <v>0.171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002</v>
      </c>
      <c r="C1452" s="1" t="n">
        <v>0.161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1.997</v>
      </c>
      <c r="C1453" s="1" t="n">
        <v>0.156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1.992</v>
      </c>
      <c r="C1454" s="1" t="n">
        <v>0.156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1.992</v>
      </c>
      <c r="C1455" s="1" t="n">
        <v>0.161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1.982</v>
      </c>
      <c r="C1456" s="1" t="n">
        <v>0.171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1.982</v>
      </c>
      <c r="C1457" s="1" t="n">
        <v>0.181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1.982</v>
      </c>
      <c r="C1458" s="1" t="n">
        <v>0.19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1.987</v>
      </c>
      <c r="C1459" s="1" t="n">
        <v>0.19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1.987</v>
      </c>
      <c r="C1460" s="1" t="n">
        <v>0.186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1.992</v>
      </c>
      <c r="C1461" s="1" t="n">
        <v>0.186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1.987</v>
      </c>
      <c r="C1462" s="1" t="n">
        <v>0.181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1.987</v>
      </c>
      <c r="C1463" s="1" t="n">
        <v>0.181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1.973</v>
      </c>
      <c r="C1464" s="1" t="n">
        <v>0.176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1.963</v>
      </c>
      <c r="C1465" s="1" t="n">
        <v>0.176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1.958</v>
      </c>
      <c r="C1466" s="1" t="n">
        <v>0.176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1.963</v>
      </c>
      <c r="C1467" s="1" t="n">
        <v>0.176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1.968</v>
      </c>
      <c r="C1468" s="1" t="n">
        <v>0.181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1.973</v>
      </c>
      <c r="C1469" s="1" t="n">
        <v>0.19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1.973</v>
      </c>
      <c r="C1470" s="1" t="n">
        <v>0.2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1.968</v>
      </c>
      <c r="C1471" s="1" t="n">
        <v>0.21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1.968</v>
      </c>
      <c r="C1472" s="1" t="n">
        <v>0.215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1.968</v>
      </c>
      <c r="C1473" s="1" t="n">
        <v>0.215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963</v>
      </c>
      <c r="C1474" s="1" t="n">
        <v>0.21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1.958</v>
      </c>
      <c r="C1475" s="1" t="n">
        <v>0.195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1.968</v>
      </c>
      <c r="C1476" s="1" t="n">
        <v>0.19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1.968</v>
      </c>
      <c r="C1477" s="1" t="n">
        <v>0.186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1.973</v>
      </c>
      <c r="C1478" s="1" t="n">
        <v>0.176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1.963</v>
      </c>
      <c r="C1479" s="1" t="n">
        <v>0.166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1.958</v>
      </c>
      <c r="C1480" s="1" t="n">
        <v>0.151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1.958</v>
      </c>
      <c r="C1481" s="1" t="n">
        <v>0.142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1.958</v>
      </c>
      <c r="C1482" s="1" t="n">
        <v>0.137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1.958</v>
      </c>
      <c r="C1483" s="1" t="n">
        <v>0.137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1.953</v>
      </c>
      <c r="C1484" s="1" t="n">
        <v>0.146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1.953</v>
      </c>
      <c r="C1485" s="1" t="n">
        <v>0.161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1.948</v>
      </c>
      <c r="C1486" s="1" t="n">
        <v>0.166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1.943</v>
      </c>
      <c r="C1487" s="1" t="n">
        <v>0.171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1.938</v>
      </c>
      <c r="C1488" s="1" t="n">
        <v>0.171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943</v>
      </c>
      <c r="C1489" s="1" t="n">
        <v>0.176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1.943</v>
      </c>
      <c r="C1490" s="1" t="n">
        <v>0.176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1.953</v>
      </c>
      <c r="C1491" s="1" t="n">
        <v>0.176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1.958</v>
      </c>
      <c r="C1492" s="1" t="n">
        <v>0.171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1.963</v>
      </c>
      <c r="C1493" s="1" t="n">
        <v>0.166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963</v>
      </c>
      <c r="C1494" s="1" t="n">
        <v>0.156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1.973</v>
      </c>
      <c r="C1495" s="1" t="n">
        <v>0.151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1.978</v>
      </c>
      <c r="C1496" s="1" t="n">
        <v>0.146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1.982</v>
      </c>
      <c r="C1497" s="1" t="n">
        <v>0.142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1.978</v>
      </c>
      <c r="C1498" s="1" t="n">
        <v>0.142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1.973</v>
      </c>
      <c r="C1499" s="1" t="n">
        <v>0.137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1.968</v>
      </c>
      <c r="C1500" s="1" t="n">
        <v>0.142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1.963</v>
      </c>
      <c r="C1501" s="1" t="n">
        <v>0.146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1.963</v>
      </c>
      <c r="C1502" s="1" t="n">
        <v>0.151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1.968</v>
      </c>
      <c r="C1503" s="1" t="n">
        <v>0.151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1.978</v>
      </c>
      <c r="C1504" s="1" t="n">
        <v>0.156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1.982</v>
      </c>
      <c r="C1505" s="1" t="n">
        <v>0.156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1.992</v>
      </c>
      <c r="C1506" s="1" t="n">
        <v>0.151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1.987</v>
      </c>
      <c r="C1507" s="1" t="n">
        <v>0.142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1.982</v>
      </c>
      <c r="C1508" s="1" t="n">
        <v>0.137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1.982</v>
      </c>
      <c r="C1509" s="1" t="n">
        <v>0.132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1.982</v>
      </c>
      <c r="C1510" s="1" t="n">
        <v>0.137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1.982</v>
      </c>
      <c r="C1511" s="1" t="n">
        <v>0.137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1.978</v>
      </c>
      <c r="C1512" s="1" t="n">
        <v>0.132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1.973</v>
      </c>
      <c r="C1513" s="1" t="n">
        <v>0.137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1.968</v>
      </c>
      <c r="C1514" s="1" t="n">
        <v>0.146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1.968</v>
      </c>
      <c r="C1515" s="1" t="n">
        <v>0.166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1.963</v>
      </c>
      <c r="C1516" s="1" t="n">
        <v>0.176</v>
      </c>
      <c r="F1516" s="1" t="n">
        <v>0.347</v>
      </c>
    </row>
    <row r="1517" customFormat="false" ht="12.75" hidden="false" customHeight="false" outlineLevel="0" collapsed="false">
      <c r="A1517" s="1" t="n">
        <v>30.14</v>
      </c>
      <c r="B1517" s="1" t="n">
        <v>1.958</v>
      </c>
      <c r="C1517" s="1" t="n">
        <v>0.186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1.958</v>
      </c>
      <c r="C1518" s="1" t="n">
        <v>0.186</v>
      </c>
      <c r="F1518" s="1" t="n">
        <v>0.352</v>
      </c>
    </row>
    <row r="1519" customFormat="false" ht="12.75" hidden="false" customHeight="false" outlineLevel="0" collapsed="false">
      <c r="A1519" s="1" t="n">
        <v>30.18</v>
      </c>
      <c r="B1519" s="1" t="n">
        <v>1.963</v>
      </c>
      <c r="C1519" s="1" t="n">
        <v>0.186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1.968</v>
      </c>
      <c r="C1520" s="1" t="n">
        <v>0.186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1.963</v>
      </c>
      <c r="C1521" s="1" t="n">
        <v>0.181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1.958</v>
      </c>
      <c r="C1522" s="1" t="n">
        <v>0.181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1.958</v>
      </c>
      <c r="C1523" s="1" t="n">
        <v>0.186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1.953</v>
      </c>
      <c r="C1524" s="1" t="n">
        <v>0.19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1.958</v>
      </c>
      <c r="C1525" s="1" t="n">
        <v>0.186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1.953</v>
      </c>
      <c r="C1526" s="1" t="n">
        <v>0.186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1.958</v>
      </c>
      <c r="C1527" s="1" t="n">
        <v>0.186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1.958</v>
      </c>
      <c r="C1528" s="1" t="n">
        <v>0.19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1.953</v>
      </c>
      <c r="C1529" s="1" t="n">
        <v>0.19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1.953</v>
      </c>
      <c r="C1530" s="1" t="n">
        <v>0.19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1.958</v>
      </c>
      <c r="C1531" s="1" t="n">
        <v>0.19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1.958</v>
      </c>
      <c r="C1532" s="1" t="n">
        <v>0.19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1.953</v>
      </c>
      <c r="C1533" s="1" t="n">
        <v>0.186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1.948</v>
      </c>
      <c r="C1534" s="1" t="n">
        <v>0.186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1.943</v>
      </c>
      <c r="C1535" s="1" t="n">
        <v>0.166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1.938</v>
      </c>
      <c r="C1536" s="1" t="n">
        <v>0.156</v>
      </c>
      <c r="F1536" s="1" t="n">
        <v>0.347</v>
      </c>
    </row>
    <row r="1537" customFormat="false" ht="12.75" hidden="false" customHeight="false" outlineLevel="0" collapsed="false">
      <c r="A1537" s="1" t="n">
        <v>30.54</v>
      </c>
      <c r="B1537" s="1" t="n">
        <v>1.934</v>
      </c>
      <c r="C1537" s="1" t="n">
        <v>0.151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1.938</v>
      </c>
      <c r="C1538" s="1" t="n">
        <v>0.161</v>
      </c>
      <c r="F1538" s="1" t="n">
        <v>0.352</v>
      </c>
    </row>
    <row r="1539" customFormat="false" ht="12.75" hidden="false" customHeight="false" outlineLevel="0" collapsed="false">
      <c r="A1539" s="1" t="n">
        <v>30.58</v>
      </c>
      <c r="B1539" s="1" t="n">
        <v>1.938</v>
      </c>
      <c r="C1539" s="1" t="n">
        <v>0.171</v>
      </c>
      <c r="F1539" s="1" t="n">
        <v>0.352</v>
      </c>
    </row>
    <row r="1540" customFormat="false" ht="12.75" hidden="false" customHeight="false" outlineLevel="0" collapsed="false">
      <c r="A1540" s="1" t="n">
        <v>30.6</v>
      </c>
      <c r="B1540" s="1" t="n">
        <v>1.938</v>
      </c>
      <c r="C1540" s="1" t="n">
        <v>0.176</v>
      </c>
      <c r="F1540" s="1" t="n">
        <v>0.347</v>
      </c>
    </row>
    <row r="1541" customFormat="false" ht="12.75" hidden="false" customHeight="false" outlineLevel="0" collapsed="false">
      <c r="A1541" s="1" t="n">
        <v>30.62</v>
      </c>
      <c r="B1541" s="1" t="n">
        <v>1.934</v>
      </c>
      <c r="C1541" s="1" t="n">
        <v>0.176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1.929</v>
      </c>
      <c r="C1542" s="1" t="n">
        <v>0.176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1.919</v>
      </c>
      <c r="C1543" s="1" t="n">
        <v>0.176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1.909</v>
      </c>
      <c r="C1544" s="1" t="n">
        <v>0.176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1.904</v>
      </c>
      <c r="C1545" s="1" t="n">
        <v>0.186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1.899</v>
      </c>
      <c r="C1546" s="1" t="n">
        <v>0.186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1.899</v>
      </c>
      <c r="C1547" s="1" t="n">
        <v>0.181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1.904</v>
      </c>
      <c r="C1548" s="1" t="n">
        <v>0.171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1.919</v>
      </c>
      <c r="C1549" s="1" t="n">
        <v>0.171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1.934</v>
      </c>
      <c r="C1550" s="1" t="n">
        <v>0.171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1.948</v>
      </c>
      <c r="C1551" s="1" t="n">
        <v>0.166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1.958</v>
      </c>
      <c r="C1552" s="1" t="n">
        <v>0.166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1.963</v>
      </c>
      <c r="C1553" s="1" t="n">
        <v>0.156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1.958</v>
      </c>
      <c r="C1554" s="1" t="n">
        <v>0.151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1.953</v>
      </c>
      <c r="C1555" s="1" t="n">
        <v>0.146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1.943</v>
      </c>
      <c r="C1556" s="1" t="n">
        <v>0.151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1.943</v>
      </c>
      <c r="C1557" s="1" t="n">
        <v>0.146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1.948</v>
      </c>
      <c r="C1558" s="1" t="n">
        <v>0.142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1.958</v>
      </c>
      <c r="C1559" s="1" t="n">
        <v>0.137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1.968</v>
      </c>
      <c r="C1560" s="1" t="n">
        <v>0.137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1.973</v>
      </c>
      <c r="C1561" s="1" t="n">
        <v>0.137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1.973</v>
      </c>
      <c r="C1562" s="1" t="n">
        <v>0.137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958</v>
      </c>
      <c r="C1563" s="1" t="n">
        <v>0.142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1.943</v>
      </c>
      <c r="C1564" s="1" t="n">
        <v>0.156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1.934</v>
      </c>
      <c r="C1565" s="1" t="n">
        <v>0.161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1.919</v>
      </c>
      <c r="C1566" s="1" t="n">
        <v>0.176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1.914</v>
      </c>
      <c r="C1567" s="1" t="n">
        <v>0.186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1.909</v>
      </c>
      <c r="C1568" s="1" t="n">
        <v>0.19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1.914</v>
      </c>
      <c r="C1569" s="1" t="n">
        <v>0.186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1.929</v>
      </c>
      <c r="C1570" s="1" t="n">
        <v>0.181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1.948</v>
      </c>
      <c r="C1571" s="1" t="n">
        <v>0.171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1.963</v>
      </c>
      <c r="C1572" s="1" t="n">
        <v>0.166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1.968</v>
      </c>
      <c r="C1573" s="1" t="n">
        <v>0.161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1.973</v>
      </c>
      <c r="C1574" s="1" t="n">
        <v>0.161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1.968</v>
      </c>
      <c r="C1575" s="1" t="n">
        <v>0.156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1.963</v>
      </c>
      <c r="C1576" s="1" t="n">
        <v>0.156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1.968</v>
      </c>
      <c r="C1577" s="1" t="n">
        <v>0.151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1.968</v>
      </c>
      <c r="C1578" s="1" t="n">
        <v>0.151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1.968</v>
      </c>
      <c r="C1579" s="1" t="n">
        <v>0.156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1.968</v>
      </c>
      <c r="C1580" s="1" t="n">
        <v>0.151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1.973</v>
      </c>
      <c r="C1581" s="1" t="n">
        <v>0.137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1.973</v>
      </c>
      <c r="C1582" s="1" t="n">
        <v>0.127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1.973</v>
      </c>
      <c r="C1583" s="1" t="n">
        <v>0.122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1.968</v>
      </c>
      <c r="C1584" s="1" t="n">
        <v>0.117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1.958</v>
      </c>
      <c r="C1585" s="1" t="n">
        <v>0.117</v>
      </c>
      <c r="F1585" s="1" t="n">
        <v>0.352</v>
      </c>
    </row>
    <row r="1586" customFormat="false" ht="12.75" hidden="false" customHeight="false" outlineLevel="0" collapsed="false">
      <c r="A1586" s="1" t="n">
        <v>31.52</v>
      </c>
      <c r="B1586" s="1" t="n">
        <v>1.953</v>
      </c>
      <c r="C1586" s="1" t="n">
        <v>0.117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1.943</v>
      </c>
      <c r="C1587" s="1" t="n">
        <v>0.122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1.934</v>
      </c>
      <c r="C1588" s="1" t="n">
        <v>0.132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1.938</v>
      </c>
      <c r="C1589" s="1" t="n">
        <v>0.142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1.943</v>
      </c>
      <c r="C1590" s="1" t="n">
        <v>0.156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1.943</v>
      </c>
      <c r="C1591" s="1" t="n">
        <v>0.166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1.948</v>
      </c>
      <c r="C1592" s="1" t="n">
        <v>0.171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1.938</v>
      </c>
      <c r="C1593" s="1" t="n">
        <v>0.166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1.938</v>
      </c>
      <c r="C1594" s="1" t="n">
        <v>0.166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1.934</v>
      </c>
      <c r="C1595" s="1" t="n">
        <v>0.151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1.938</v>
      </c>
      <c r="C1596" s="1" t="n">
        <v>0.146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1.943</v>
      </c>
      <c r="C1597" s="1" t="n">
        <v>0.137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1.948</v>
      </c>
      <c r="C1598" s="1" t="n">
        <v>0.137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1.943</v>
      </c>
      <c r="C1599" s="1" t="n">
        <v>0.137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1.948</v>
      </c>
      <c r="C1600" s="1" t="n">
        <v>0.137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1.943</v>
      </c>
      <c r="C1601" s="1" t="n">
        <v>0.137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1.943</v>
      </c>
      <c r="C1602" s="1" t="n">
        <v>0.137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1.943</v>
      </c>
      <c r="C1603" s="1" t="n">
        <v>0.127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1.938</v>
      </c>
      <c r="C1604" s="1" t="n">
        <v>0.122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1.943</v>
      </c>
      <c r="C1605" s="1" t="n">
        <v>0.117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1.943</v>
      </c>
      <c r="C1606" s="1" t="n">
        <v>0.127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1.938</v>
      </c>
      <c r="C1607" s="1" t="n">
        <v>0.142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1.934</v>
      </c>
      <c r="C1608" s="1" t="n">
        <v>0.151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1.934</v>
      </c>
      <c r="C1609" s="1" t="n">
        <v>0.161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1.934</v>
      </c>
      <c r="C1610" s="1" t="n">
        <v>0.161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1.934</v>
      </c>
      <c r="C1611" s="1" t="n">
        <v>0.171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1.929</v>
      </c>
      <c r="C1612" s="1" t="n">
        <v>0.176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1.924</v>
      </c>
      <c r="C1613" s="1" t="n">
        <v>0.19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1.909</v>
      </c>
      <c r="C1614" s="1" t="n">
        <v>0.195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1.909</v>
      </c>
      <c r="C1615" s="1" t="n">
        <v>0.195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904</v>
      </c>
      <c r="C1616" s="1" t="n">
        <v>0.19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1.914</v>
      </c>
      <c r="C1617" s="1" t="n">
        <v>0.195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1.924</v>
      </c>
      <c r="C1618" s="1" t="n">
        <v>0.195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1.934</v>
      </c>
      <c r="C1619" s="1" t="n">
        <v>0.195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1.934</v>
      </c>
      <c r="C1620" s="1" t="n">
        <v>0.19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1.929</v>
      </c>
      <c r="C1621" s="1" t="n">
        <v>0.186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1.929</v>
      </c>
      <c r="C1622" s="1" t="n">
        <v>0.171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1.924</v>
      </c>
      <c r="C1623" s="1" t="n">
        <v>0.151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1.924</v>
      </c>
      <c r="C1624" s="1" t="n">
        <v>0.132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1.929</v>
      </c>
      <c r="C1625" s="1" t="n">
        <v>0.122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1.948</v>
      </c>
      <c r="C1626" s="1" t="n">
        <v>0.127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1.958</v>
      </c>
      <c r="C1627" s="1" t="n">
        <v>0.132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1.963</v>
      </c>
      <c r="C1628" s="1" t="n">
        <v>0.137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1.958</v>
      </c>
      <c r="C1629" s="1" t="n">
        <v>0.137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1.953</v>
      </c>
      <c r="C1630" s="1" t="n">
        <v>0.132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1.953</v>
      </c>
      <c r="C1631" s="1" t="n">
        <v>0.132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1.968</v>
      </c>
      <c r="C1632" s="1" t="n">
        <v>0.151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1.973</v>
      </c>
      <c r="C1633" s="1" t="n">
        <v>0.166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1.978</v>
      </c>
      <c r="C1634" s="1" t="n">
        <v>0.186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1.982</v>
      </c>
      <c r="C1635" s="1" t="n">
        <v>0.19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1.987</v>
      </c>
      <c r="C1636" s="1" t="n">
        <v>0.19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1.987</v>
      </c>
      <c r="C1637" s="1" t="n">
        <v>0.186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1.982</v>
      </c>
      <c r="C1638" s="1" t="n">
        <v>0.171</v>
      </c>
      <c r="F1638" s="1" t="n">
        <v>0.376</v>
      </c>
    </row>
    <row r="1639" customFormat="false" ht="12.75" hidden="false" customHeight="false" outlineLevel="0" collapsed="false">
      <c r="A1639" s="1" t="n">
        <v>32.58</v>
      </c>
      <c r="B1639" s="1" t="n">
        <v>1.982</v>
      </c>
      <c r="C1639" s="1" t="n">
        <v>0.171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1.987</v>
      </c>
      <c r="C1640" s="1" t="n">
        <v>0.161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1.987</v>
      </c>
      <c r="C1641" s="1" t="n">
        <v>0.156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1.982</v>
      </c>
      <c r="C1642" s="1" t="n">
        <v>0.156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1.973</v>
      </c>
      <c r="C1643" s="1" t="n">
        <v>0.151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1.968</v>
      </c>
      <c r="C1644" s="1" t="n">
        <v>0.146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1.963</v>
      </c>
      <c r="C1645" s="1" t="n">
        <v>0.146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1.963</v>
      </c>
      <c r="C1646" s="1" t="n">
        <v>0.146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1.973</v>
      </c>
      <c r="C1647" s="1" t="n">
        <v>0.161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1.973</v>
      </c>
      <c r="C1648" s="1" t="n">
        <v>0.171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1.973</v>
      </c>
      <c r="C1649" s="1" t="n">
        <v>0.176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1.978</v>
      </c>
      <c r="C1650" s="1" t="n">
        <v>0.181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1.982</v>
      </c>
      <c r="C1651" s="1" t="n">
        <v>0.186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1.982</v>
      </c>
      <c r="C1652" s="1" t="n">
        <v>0.186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1.987</v>
      </c>
      <c r="C1653" s="1" t="n">
        <v>0.186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1.982</v>
      </c>
      <c r="C1654" s="1" t="n">
        <v>0.186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1.982</v>
      </c>
      <c r="C1655" s="1" t="n">
        <v>0.181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1.982</v>
      </c>
      <c r="C1656" s="1" t="n">
        <v>0.176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1.982</v>
      </c>
      <c r="C1657" s="1" t="n">
        <v>0.171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1.978</v>
      </c>
      <c r="C1658" s="1" t="n">
        <v>0.161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1.978</v>
      </c>
      <c r="C1659" s="1" t="n">
        <v>0.156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1.973</v>
      </c>
      <c r="C1660" s="1" t="n">
        <v>0.156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1.973</v>
      </c>
      <c r="C1661" s="1" t="n">
        <v>0.156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1.968</v>
      </c>
      <c r="C1662" s="1" t="n">
        <v>0.171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963</v>
      </c>
      <c r="C1663" s="1" t="n">
        <v>0.171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1.968</v>
      </c>
      <c r="C1664" s="1" t="n">
        <v>0.176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968</v>
      </c>
      <c r="C1665" s="1" t="n">
        <v>0.176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973</v>
      </c>
      <c r="C1666" s="1" t="n">
        <v>0.171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968</v>
      </c>
      <c r="C1667" s="1" t="n">
        <v>0.161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1.958</v>
      </c>
      <c r="C1668" s="1" t="n">
        <v>0.156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953</v>
      </c>
      <c r="C1669" s="1" t="n">
        <v>0.146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1.948</v>
      </c>
      <c r="C1670" s="1" t="n">
        <v>0.137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1.943</v>
      </c>
      <c r="C1671" s="1" t="n">
        <v>0.127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1.938</v>
      </c>
      <c r="C1672" s="1" t="n">
        <v>0.122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1.938</v>
      </c>
      <c r="C1673" s="1" t="n">
        <v>0.127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1.938</v>
      </c>
      <c r="C1674" s="1" t="n">
        <v>0.132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1.938</v>
      </c>
      <c r="C1675" s="1" t="n">
        <v>0.142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1.934</v>
      </c>
      <c r="C1676" s="1" t="n">
        <v>0.151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1.934</v>
      </c>
      <c r="C1677" s="1" t="n">
        <v>0.156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1.924</v>
      </c>
      <c r="C1678" s="1" t="n">
        <v>0.161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1.919</v>
      </c>
      <c r="C1679" s="1" t="n">
        <v>0.161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1.924</v>
      </c>
      <c r="C1680" s="1" t="n">
        <v>0.161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1.934</v>
      </c>
      <c r="C1681" s="1" t="n">
        <v>0.161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1.934</v>
      </c>
      <c r="C1682" s="1" t="n">
        <v>0.156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1.938</v>
      </c>
      <c r="C1683" s="1" t="n">
        <v>0.151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1.938</v>
      </c>
      <c r="C1684" s="1" t="n">
        <v>0.142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1.938</v>
      </c>
      <c r="C1685" s="1" t="n">
        <v>0.137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1.938</v>
      </c>
      <c r="C1686" s="1" t="n">
        <v>0.137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1.943</v>
      </c>
      <c r="C1687" s="1" t="n">
        <v>0.137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1.948</v>
      </c>
      <c r="C1688" s="1" t="n">
        <v>0.142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953</v>
      </c>
      <c r="C1689" s="1" t="n">
        <v>0.146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1.958</v>
      </c>
      <c r="C1690" s="1" t="n">
        <v>0.151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1.963</v>
      </c>
      <c r="C1691" s="1" t="n">
        <v>0.146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1.968</v>
      </c>
      <c r="C1692" s="1" t="n">
        <v>0.151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1.973</v>
      </c>
      <c r="C1693" s="1" t="n">
        <v>0.151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1.982</v>
      </c>
      <c r="C1694" s="1" t="n">
        <v>0.161</v>
      </c>
      <c r="F1694" s="1" t="n">
        <v>0.347</v>
      </c>
    </row>
    <row r="1695" customFormat="false" ht="12.75" hidden="false" customHeight="false" outlineLevel="0" collapsed="false">
      <c r="A1695" s="1" t="n">
        <v>33.7</v>
      </c>
      <c r="B1695" s="1" t="n">
        <v>1.982</v>
      </c>
      <c r="C1695" s="1" t="n">
        <v>0.161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1.978</v>
      </c>
      <c r="C1696" s="1" t="n">
        <v>0.161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1.973</v>
      </c>
      <c r="C1697" s="1" t="n">
        <v>0.151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1.968</v>
      </c>
      <c r="C1698" s="1" t="n">
        <v>0.146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1.973</v>
      </c>
      <c r="C1699" s="1" t="n">
        <v>0.142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1.973</v>
      </c>
      <c r="C1700" s="1" t="n">
        <v>0.142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1.973</v>
      </c>
      <c r="C1701" s="1" t="n">
        <v>0.142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1.978</v>
      </c>
      <c r="C1702" s="1" t="n">
        <v>0.137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1.982</v>
      </c>
      <c r="C1703" s="1" t="n">
        <v>0.137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1.992</v>
      </c>
      <c r="C1704" s="1" t="n">
        <v>0.127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1.992</v>
      </c>
      <c r="C1705" s="1" t="n">
        <v>0.127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1.992</v>
      </c>
      <c r="C1706" s="1" t="n">
        <v>0.117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002</v>
      </c>
      <c r="C1707" s="1" t="n">
        <v>0.117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2.002</v>
      </c>
      <c r="C1708" s="1" t="n">
        <v>0.122</v>
      </c>
      <c r="F1708" s="1" t="n">
        <v>0.352</v>
      </c>
    </row>
    <row r="1709" customFormat="false" ht="12.75" hidden="false" customHeight="false" outlineLevel="0" collapsed="false">
      <c r="A1709" s="1" t="n">
        <v>33.98</v>
      </c>
      <c r="B1709" s="1" t="n">
        <v>2.007</v>
      </c>
      <c r="C1709" s="1" t="n">
        <v>0.132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1.997</v>
      </c>
      <c r="C1710" s="1" t="n">
        <v>0.132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1.997</v>
      </c>
      <c r="C1711" s="1" t="n">
        <v>0.137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1.992</v>
      </c>
      <c r="C1712" s="1" t="n">
        <v>0.127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1.992</v>
      </c>
      <c r="C1713" s="1" t="n">
        <v>0.127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1.987</v>
      </c>
      <c r="C1714" s="1" t="n">
        <v>0.127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1.982</v>
      </c>
      <c r="C1715" s="1" t="n">
        <v>0.142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1.973</v>
      </c>
      <c r="C1716" s="1" t="n">
        <v>0.151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1.968</v>
      </c>
      <c r="C1717" s="1" t="n">
        <v>0.161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1.968</v>
      </c>
      <c r="C1718" s="1" t="n">
        <v>0.171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1.968</v>
      </c>
      <c r="C1719" s="1" t="n">
        <v>0.171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1.968</v>
      </c>
      <c r="C1720" s="1" t="n">
        <v>0.166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1.968</v>
      </c>
      <c r="C1721" s="1" t="n">
        <v>0.151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1.973</v>
      </c>
      <c r="C1722" s="1" t="n">
        <v>0.142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1.973</v>
      </c>
      <c r="C1723" s="1" t="n">
        <v>0.132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1.973</v>
      </c>
      <c r="C1724" s="1" t="n">
        <v>0.122</v>
      </c>
      <c r="F1724" s="1" t="n">
        <v>0.352</v>
      </c>
    </row>
    <row r="1725" customFormat="false" ht="12.75" hidden="false" customHeight="false" outlineLevel="0" collapsed="false">
      <c r="A1725" s="1" t="n">
        <v>34.3</v>
      </c>
      <c r="B1725" s="1" t="n">
        <v>1.968</v>
      </c>
      <c r="C1725" s="1" t="n">
        <v>0.117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1.973</v>
      </c>
      <c r="C1726" s="1" t="n">
        <v>0.127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1.973</v>
      </c>
      <c r="C1727" s="1" t="n">
        <v>0.146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1.968</v>
      </c>
      <c r="C1728" s="1" t="n">
        <v>0.161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1.963</v>
      </c>
      <c r="C1729" s="1" t="n">
        <v>0.166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953</v>
      </c>
      <c r="C1730" s="1" t="n">
        <v>0.161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1.953</v>
      </c>
      <c r="C1731" s="1" t="n">
        <v>0.156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948</v>
      </c>
      <c r="C1732" s="1" t="n">
        <v>0.151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1.948</v>
      </c>
      <c r="C1733" s="1" t="n">
        <v>0.151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1.943</v>
      </c>
      <c r="C1734" s="1" t="n">
        <v>0.156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1.948</v>
      </c>
      <c r="C1735" s="1" t="n">
        <v>0.161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1.958</v>
      </c>
      <c r="C1736" s="1" t="n">
        <v>0.161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1.968</v>
      </c>
      <c r="C1737" s="1" t="n">
        <v>0.166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1.963</v>
      </c>
      <c r="C1738" s="1" t="n">
        <v>0.161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1.963</v>
      </c>
      <c r="C1739" s="1" t="n">
        <v>0.161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1.948</v>
      </c>
      <c r="C1740" s="1" t="n">
        <v>0.156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1.943</v>
      </c>
      <c r="C1741" s="1" t="n">
        <v>0.166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1.934</v>
      </c>
      <c r="C1742" s="1" t="n">
        <v>0.186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1.929</v>
      </c>
      <c r="C1743" s="1" t="n">
        <v>0.2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1.924</v>
      </c>
      <c r="C1744" s="1" t="n">
        <v>0.205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1.934</v>
      </c>
      <c r="C1745" s="1" t="n">
        <v>0.205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1.934</v>
      </c>
      <c r="C1746" s="1" t="n">
        <v>0.186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1.943</v>
      </c>
      <c r="C1747" s="1" t="n">
        <v>0.156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1.953</v>
      </c>
      <c r="C1748" s="1" t="n">
        <v>0.137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1.963</v>
      </c>
      <c r="C1749" s="1" t="n">
        <v>0.122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1.973</v>
      </c>
      <c r="C1750" s="1" t="n">
        <v>0.117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1.987</v>
      </c>
      <c r="C1751" s="1" t="n">
        <v>0.122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1.992</v>
      </c>
      <c r="C1752" s="1" t="n">
        <v>0.132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997</v>
      </c>
      <c r="C1753" s="1" t="n">
        <v>0.132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002</v>
      </c>
      <c r="C1754" s="1" t="n">
        <v>0.137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2.002</v>
      </c>
      <c r="C1755" s="1" t="n">
        <v>0.127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002</v>
      </c>
      <c r="C1756" s="1" t="n">
        <v>0.127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1.992</v>
      </c>
      <c r="C1757" s="1" t="n">
        <v>0.132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1.992</v>
      </c>
      <c r="C1758" s="1" t="n">
        <v>0.142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1.987</v>
      </c>
      <c r="C1759" s="1" t="n">
        <v>0.151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1.987</v>
      </c>
      <c r="C1760" s="1" t="n">
        <v>0.156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987</v>
      </c>
      <c r="C1761" s="1" t="n">
        <v>0.156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1.982</v>
      </c>
      <c r="C1762" s="1" t="n">
        <v>0.156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1.973</v>
      </c>
      <c r="C1763" s="1" t="n">
        <v>0.151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1.968</v>
      </c>
      <c r="C1764" s="1" t="n">
        <v>0.146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1.968</v>
      </c>
      <c r="C1765" s="1" t="n">
        <v>0.132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1.968</v>
      </c>
      <c r="C1766" s="1" t="n">
        <v>0.117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973</v>
      </c>
      <c r="C1767" s="1" t="n">
        <v>0.112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1.973</v>
      </c>
      <c r="C1768" s="1" t="n">
        <v>0.112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1.978</v>
      </c>
      <c r="C1769" s="1" t="n">
        <v>0.117</v>
      </c>
      <c r="F1769" s="1" t="n">
        <v>0.356</v>
      </c>
    </row>
    <row r="1770" customFormat="false" ht="12.75" hidden="false" customHeight="false" outlineLevel="0" collapsed="false">
      <c r="A1770" s="1" t="n">
        <v>35.2</v>
      </c>
      <c r="B1770" s="1" t="n">
        <v>1.968</v>
      </c>
      <c r="C1770" s="1" t="n">
        <v>0.117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1.953</v>
      </c>
      <c r="C1771" s="1" t="n">
        <v>0.127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943</v>
      </c>
      <c r="C1772" s="1" t="n">
        <v>0.127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934</v>
      </c>
      <c r="C1773" s="1" t="n">
        <v>0.132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1.943</v>
      </c>
      <c r="C1774" s="1" t="n">
        <v>0.137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1.948</v>
      </c>
      <c r="C1775" s="1" t="n">
        <v>0.142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1.948</v>
      </c>
      <c r="C1776" s="1" t="n">
        <v>0.146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1.948</v>
      </c>
      <c r="C1777" s="1" t="n">
        <v>0.142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1.948</v>
      </c>
      <c r="C1778" s="1" t="n">
        <v>0.142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1.948</v>
      </c>
      <c r="C1779" s="1" t="n">
        <v>0.146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1.948</v>
      </c>
      <c r="C1780" s="1" t="n">
        <v>0.151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1.948</v>
      </c>
      <c r="C1781" s="1" t="n">
        <v>0.156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1.953</v>
      </c>
      <c r="C1782" s="1" t="n">
        <v>0.161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1.953</v>
      </c>
      <c r="C1783" s="1" t="n">
        <v>0.166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1.958</v>
      </c>
      <c r="C1784" s="1" t="n">
        <v>0.166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1.953</v>
      </c>
      <c r="C1785" s="1" t="n">
        <v>0.161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1.953</v>
      </c>
      <c r="C1786" s="1" t="n">
        <v>0.166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1.953</v>
      </c>
      <c r="C1787" s="1" t="n">
        <v>0.166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1.958</v>
      </c>
      <c r="C1788" s="1" t="n">
        <v>0.171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1.963</v>
      </c>
      <c r="C1789" s="1" t="n">
        <v>0.166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1.973</v>
      </c>
      <c r="C1790" s="1" t="n">
        <v>0.161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1.978</v>
      </c>
      <c r="C1791" s="1" t="n">
        <v>0.151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1.973</v>
      </c>
      <c r="C1792" s="1" t="n">
        <v>0.146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1.973</v>
      </c>
      <c r="C1793" s="1" t="n">
        <v>0.151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1.968</v>
      </c>
      <c r="C1794" s="1" t="n">
        <v>0.151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1.963</v>
      </c>
      <c r="C1795" s="1" t="n">
        <v>0.156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1.953</v>
      </c>
      <c r="C1796" s="1" t="n">
        <v>0.156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1.958</v>
      </c>
      <c r="C1797" s="1" t="n">
        <v>0.156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1.953</v>
      </c>
      <c r="C1798" s="1" t="n">
        <v>0.151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1.953</v>
      </c>
      <c r="C1799" s="1" t="n">
        <v>0.151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1.948</v>
      </c>
      <c r="C1800" s="1" t="n">
        <v>0.142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1.953</v>
      </c>
      <c r="C1801" s="1" t="n">
        <v>0.146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1.953</v>
      </c>
      <c r="C1802" s="1" t="n">
        <v>0.151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1.958</v>
      </c>
      <c r="C1803" s="1" t="n">
        <v>0.161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1.963</v>
      </c>
      <c r="C1804" s="1" t="n">
        <v>0.176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1.973</v>
      </c>
      <c r="C1805" s="1" t="n">
        <v>0.186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1.973</v>
      </c>
      <c r="C1806" s="1" t="n">
        <v>0.19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1.982</v>
      </c>
      <c r="C1807" s="1" t="n">
        <v>0.186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1.982</v>
      </c>
      <c r="C1808" s="1" t="n">
        <v>0.186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1.982</v>
      </c>
      <c r="C1809" s="1" t="n">
        <v>0.186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1.982</v>
      </c>
      <c r="C1810" s="1" t="n">
        <v>0.186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1.978</v>
      </c>
      <c r="C1811" s="1" t="n">
        <v>0.181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1.968</v>
      </c>
      <c r="C1812" s="1" t="n">
        <v>0.181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1.968</v>
      </c>
      <c r="C1813" s="1" t="n">
        <v>0.176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1.968</v>
      </c>
      <c r="C1814" s="1" t="n">
        <v>0.176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1.958</v>
      </c>
      <c r="C1815" s="1" t="n">
        <v>0.171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958</v>
      </c>
      <c r="C1816" s="1" t="n">
        <v>0.176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1.948</v>
      </c>
      <c r="C1817" s="1" t="n">
        <v>0.166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1.943</v>
      </c>
      <c r="C1818" s="1" t="n">
        <v>0.156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1.934</v>
      </c>
      <c r="C1819" s="1" t="n">
        <v>0.146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1.938</v>
      </c>
      <c r="C1820" s="1" t="n">
        <v>0.142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1.943</v>
      </c>
      <c r="C1821" s="1" t="n">
        <v>0.137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1.953</v>
      </c>
      <c r="C1822" s="1" t="n">
        <v>0.137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1.958</v>
      </c>
      <c r="C1823" s="1" t="n">
        <v>0.132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1.963</v>
      </c>
      <c r="C1824" s="1" t="n">
        <v>0.122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1.958</v>
      </c>
      <c r="C1825" s="1" t="n">
        <v>0.117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1.953</v>
      </c>
      <c r="C1826" s="1" t="n">
        <v>0.117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1.958</v>
      </c>
      <c r="C1827" s="1" t="n">
        <v>0.122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1.953</v>
      </c>
      <c r="C1828" s="1" t="n">
        <v>0.132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1.958</v>
      </c>
      <c r="C1829" s="1" t="n">
        <v>0.142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1.963</v>
      </c>
      <c r="C1830" s="1" t="n">
        <v>0.142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1.968</v>
      </c>
      <c r="C1831" s="1" t="n">
        <v>0.142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1.963</v>
      </c>
      <c r="C1832" s="1" t="n">
        <v>0.137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1.963</v>
      </c>
      <c r="C1833" s="1" t="n">
        <v>0.137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1.953</v>
      </c>
      <c r="C1834" s="1" t="n">
        <v>0.127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1.958</v>
      </c>
      <c r="C1835" s="1" t="n">
        <v>0.132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1.958</v>
      </c>
      <c r="C1836" s="1" t="n">
        <v>0.132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1.958</v>
      </c>
      <c r="C1837" s="1" t="n">
        <v>0.137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1.958</v>
      </c>
      <c r="C1838" s="1" t="n">
        <v>0.137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1.958</v>
      </c>
      <c r="C1839" s="1" t="n">
        <v>0.137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1.958</v>
      </c>
      <c r="C1840" s="1" t="n">
        <v>0.132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1.963</v>
      </c>
      <c r="C1841" s="1" t="n">
        <v>0.127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1.973</v>
      </c>
      <c r="C1842" s="1" t="n">
        <v>0.127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973</v>
      </c>
      <c r="C1843" s="1" t="n">
        <v>0.127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1.978</v>
      </c>
      <c r="C1844" s="1" t="n">
        <v>0.127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1.978</v>
      </c>
      <c r="C1845" s="1" t="n">
        <v>0.127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1.973</v>
      </c>
      <c r="C1846" s="1" t="n">
        <v>0.137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1.963</v>
      </c>
      <c r="C1847" s="1" t="n">
        <v>0.137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1.963</v>
      </c>
      <c r="C1848" s="1" t="n">
        <v>0.146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1.968</v>
      </c>
      <c r="C1849" s="1" t="n">
        <v>0.161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1.978</v>
      </c>
      <c r="C1850" s="1" t="n">
        <v>0.176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1.973</v>
      </c>
      <c r="C1851" s="1" t="n">
        <v>0.181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1.973</v>
      </c>
      <c r="C1852" s="1" t="n">
        <v>0.181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1.968</v>
      </c>
      <c r="C1853" s="1" t="n">
        <v>0.176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1.963</v>
      </c>
      <c r="C1854" s="1" t="n">
        <v>0.171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1.958</v>
      </c>
      <c r="C1855" s="1" t="n">
        <v>0.166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1.958</v>
      </c>
      <c r="C1856" s="1" t="n">
        <v>0.166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1.963</v>
      </c>
      <c r="C1857" s="1" t="n">
        <v>0.161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1.973</v>
      </c>
      <c r="C1858" s="1" t="n">
        <v>0.156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1.973</v>
      </c>
      <c r="C1859" s="1" t="n">
        <v>0.137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1.968</v>
      </c>
      <c r="C1860" s="1" t="n">
        <v>0.127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963</v>
      </c>
      <c r="C1861" s="1" t="n">
        <v>0.117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1.958</v>
      </c>
      <c r="C1862" s="1" t="n">
        <v>0.11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1.963</v>
      </c>
      <c r="C1863" s="1" t="n">
        <v>0.112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1.963</v>
      </c>
      <c r="C1864" s="1" t="n">
        <v>0.107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1.958</v>
      </c>
      <c r="C1865" s="1" t="n">
        <v>0.117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953</v>
      </c>
      <c r="C1866" s="1" t="n">
        <v>0.117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1.948</v>
      </c>
      <c r="C1867" s="1" t="n">
        <v>0.122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1.948</v>
      </c>
      <c r="C1868" s="1" t="n">
        <v>0.127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1.948</v>
      </c>
      <c r="C1869" s="1" t="n">
        <v>0.137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1.948</v>
      </c>
      <c r="C1870" s="1" t="n">
        <v>0.142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1.948</v>
      </c>
      <c r="C1871" s="1" t="n">
        <v>0.146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1.953</v>
      </c>
      <c r="C1872" s="1" t="n">
        <v>0.156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1.963</v>
      </c>
      <c r="C1873" s="1" t="n">
        <v>0.166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1.973</v>
      </c>
      <c r="C1874" s="1" t="n">
        <v>0.176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1.968</v>
      </c>
      <c r="C1875" s="1" t="n">
        <v>0.181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1.968</v>
      </c>
      <c r="C1876" s="1" t="n">
        <v>0.186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1.958</v>
      </c>
      <c r="C1877" s="1" t="n">
        <v>0.19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1.953</v>
      </c>
      <c r="C1878" s="1" t="n">
        <v>0.19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1.953</v>
      </c>
      <c r="C1879" s="1" t="n">
        <v>0.186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1.948</v>
      </c>
      <c r="C1880" s="1" t="n">
        <v>0.19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1.934</v>
      </c>
      <c r="C1881" s="1" t="n">
        <v>0.186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1.934</v>
      </c>
      <c r="C1882" s="1" t="n">
        <v>0.186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1.919</v>
      </c>
      <c r="C1883" s="1" t="n">
        <v>0.186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1.914</v>
      </c>
      <c r="C1884" s="1" t="n">
        <v>0.186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1.919</v>
      </c>
      <c r="C1885" s="1" t="n">
        <v>0.181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1.924</v>
      </c>
      <c r="C1886" s="1" t="n">
        <v>0.186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1.924</v>
      </c>
      <c r="C1887" s="1" t="n">
        <v>0.181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1.919</v>
      </c>
      <c r="C1888" s="1" t="n">
        <v>0.171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1.919</v>
      </c>
      <c r="C1889" s="1" t="n">
        <v>0.166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1.914</v>
      </c>
      <c r="C1890" s="1" t="n">
        <v>0.156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1.914</v>
      </c>
      <c r="C1891" s="1" t="n">
        <v>0.156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1.909</v>
      </c>
      <c r="C1892" s="1" t="n">
        <v>0.156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1.924</v>
      </c>
      <c r="C1893" s="1" t="n">
        <v>0.166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1.919</v>
      </c>
      <c r="C1894" s="1" t="n">
        <v>0.171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1.934</v>
      </c>
      <c r="C1895" s="1" t="n">
        <v>0.176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1.943</v>
      </c>
      <c r="C1896" s="1" t="n">
        <v>0.176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1.953</v>
      </c>
      <c r="C1897" s="1" t="n">
        <v>0.166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1.963</v>
      </c>
      <c r="C1898" s="1" t="n">
        <v>0.156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1.968</v>
      </c>
      <c r="C1899" s="1" t="n">
        <v>0.146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1.968</v>
      </c>
      <c r="C1900" s="1" t="n">
        <v>0.142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1.958</v>
      </c>
      <c r="C1901" s="1" t="n">
        <v>0.137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1.963</v>
      </c>
      <c r="C1902" s="1" t="n">
        <v>0.137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1.963</v>
      </c>
      <c r="C1903" s="1" t="n">
        <v>0.137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968</v>
      </c>
      <c r="C1904" s="1" t="n">
        <v>0.146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968</v>
      </c>
      <c r="C1905" s="1" t="n">
        <v>0.161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1.968</v>
      </c>
      <c r="C1906" s="1" t="n">
        <v>0.166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1.968</v>
      </c>
      <c r="C1907" s="1" t="n">
        <v>0.166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973</v>
      </c>
      <c r="C1908" s="1" t="n">
        <v>0.166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1.973</v>
      </c>
      <c r="C1909" s="1" t="n">
        <v>0.166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1.982</v>
      </c>
      <c r="C1910" s="1" t="n">
        <v>0.171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1.982</v>
      </c>
      <c r="C1911" s="1" t="n">
        <v>0.171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1.987</v>
      </c>
      <c r="C1912" s="1" t="n">
        <v>0.171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1.973</v>
      </c>
      <c r="C1913" s="1" t="n">
        <v>0.166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1.973</v>
      </c>
      <c r="C1914" s="1" t="n">
        <v>0.171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1.978</v>
      </c>
      <c r="C1915" s="1" t="n">
        <v>0.181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1.973</v>
      </c>
      <c r="C1916" s="1" t="n">
        <v>0.181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1.973</v>
      </c>
      <c r="C1917" s="1" t="n">
        <v>0.181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968</v>
      </c>
      <c r="C1918" s="1" t="n">
        <v>0.181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958</v>
      </c>
      <c r="C1919" s="1" t="n">
        <v>0.181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1.948</v>
      </c>
      <c r="C1920" s="1" t="n">
        <v>0.186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1.938</v>
      </c>
      <c r="C1921" s="1" t="n">
        <v>0.186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934</v>
      </c>
      <c r="C1922" s="1" t="n">
        <v>0.181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1.934</v>
      </c>
      <c r="C1923" s="1" t="n">
        <v>0.186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1.934</v>
      </c>
      <c r="C1924" s="1" t="n">
        <v>0.186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1.934</v>
      </c>
      <c r="C1925" s="1" t="n">
        <v>0.186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1.934</v>
      </c>
      <c r="C1926" s="1" t="n">
        <v>0.176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1.934</v>
      </c>
      <c r="C1927" s="1" t="n">
        <v>0.171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1.934</v>
      </c>
      <c r="C1928" s="1" t="n">
        <v>0.161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1.938</v>
      </c>
      <c r="C1929" s="1" t="n">
        <v>0.161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1.943</v>
      </c>
      <c r="C1930" s="1" t="n">
        <v>0.166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1.953</v>
      </c>
      <c r="C1931" s="1" t="n">
        <v>0.171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1.953</v>
      </c>
      <c r="C1932" s="1" t="n">
        <v>0.171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1.953</v>
      </c>
      <c r="C1933" s="1" t="n">
        <v>0.176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1.953</v>
      </c>
      <c r="C1934" s="1" t="n">
        <v>0.171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1.943</v>
      </c>
      <c r="C1935" s="1" t="n">
        <v>0.161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1.943</v>
      </c>
      <c r="C1936" s="1" t="n">
        <v>0.156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1.948</v>
      </c>
      <c r="C1937" s="1" t="n">
        <v>0.146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1.953</v>
      </c>
      <c r="C1938" s="1" t="n">
        <v>0.151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1.958</v>
      </c>
      <c r="C1939" s="1" t="n">
        <v>0.151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1.963</v>
      </c>
      <c r="C1940" s="1" t="n">
        <v>0.161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1.958</v>
      </c>
      <c r="C1941" s="1" t="n">
        <v>0.176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1.963</v>
      </c>
      <c r="C1942" s="1" t="n">
        <v>0.186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1.958</v>
      </c>
      <c r="C1943" s="1" t="n">
        <v>0.176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1.968</v>
      </c>
      <c r="C1944" s="1" t="n">
        <v>0.181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1.968</v>
      </c>
      <c r="C1945" s="1" t="n">
        <v>0.171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1.968</v>
      </c>
      <c r="C1946" s="1" t="n">
        <v>0.161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1.963</v>
      </c>
      <c r="C1947" s="1" t="n">
        <v>0.151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1.968</v>
      </c>
      <c r="C1948" s="1" t="n">
        <v>0.146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1.968</v>
      </c>
      <c r="C1949" s="1" t="n">
        <v>0.142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1.968</v>
      </c>
      <c r="C1950" s="1" t="n">
        <v>0.142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1.963</v>
      </c>
      <c r="C1951" s="1" t="n">
        <v>0.137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1.958</v>
      </c>
      <c r="C1952" s="1" t="n">
        <v>0.142</v>
      </c>
      <c r="F1952" s="1" t="n">
        <v>0.356</v>
      </c>
    </row>
    <row r="1953" customFormat="false" ht="12.75" hidden="false" customHeight="false" outlineLevel="0" collapsed="false">
      <c r="A1953" s="1" t="n">
        <v>38.86</v>
      </c>
      <c r="B1953" s="1" t="n">
        <v>1.953</v>
      </c>
      <c r="C1953" s="1" t="n">
        <v>0.151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1.953</v>
      </c>
      <c r="C1954" s="1" t="n">
        <v>0.151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1.943</v>
      </c>
      <c r="C1955" s="1" t="n">
        <v>0.151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1.943</v>
      </c>
      <c r="C1956" s="1" t="n">
        <v>0.146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1.943</v>
      </c>
      <c r="C1957" s="1" t="n">
        <v>0.146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948</v>
      </c>
      <c r="C1958" s="1" t="n">
        <v>0.146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953</v>
      </c>
      <c r="C1959" s="1" t="n">
        <v>0.151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1.953</v>
      </c>
      <c r="C1960" s="1" t="n">
        <v>0.146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1.958</v>
      </c>
      <c r="C1961" s="1" t="n">
        <v>0.151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1.958</v>
      </c>
      <c r="C1962" s="1" t="n">
        <v>0.151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963</v>
      </c>
      <c r="C1963" s="1" t="n">
        <v>0.151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1.958</v>
      </c>
      <c r="C1964" s="1" t="n">
        <v>0.146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1.958</v>
      </c>
      <c r="C1965" s="1" t="n">
        <v>0.146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1.958</v>
      </c>
      <c r="C1966" s="1" t="n">
        <v>0.151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958</v>
      </c>
      <c r="C1967" s="1" t="n">
        <v>0.146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1.958</v>
      </c>
      <c r="C1968" s="1" t="n">
        <v>0.146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1.963</v>
      </c>
      <c r="C1969" s="1" t="n">
        <v>0.142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1.968</v>
      </c>
      <c r="C1970" s="1" t="n">
        <v>0.146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1.968</v>
      </c>
      <c r="C1971" s="1" t="n">
        <v>0.161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1.963</v>
      </c>
      <c r="C1972" s="1" t="n">
        <v>0.166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1.958</v>
      </c>
      <c r="C1973" s="1" t="n">
        <v>0.171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1.953</v>
      </c>
      <c r="C1974" s="1" t="n">
        <v>0.171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1.943</v>
      </c>
      <c r="C1975" s="1" t="n">
        <v>0.156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1.948</v>
      </c>
      <c r="C1976" s="1" t="n">
        <v>0.142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1.953</v>
      </c>
      <c r="C1977" s="1" t="n">
        <v>0.132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1.968</v>
      </c>
      <c r="C1978" s="1" t="n">
        <v>0.132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1.973</v>
      </c>
      <c r="C1979" s="1" t="n">
        <v>0.137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1.978</v>
      </c>
      <c r="C1980" s="1" t="n">
        <v>0.146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1.973</v>
      </c>
      <c r="C1981" s="1" t="n">
        <v>0.156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1.968</v>
      </c>
      <c r="C1982" s="1" t="n">
        <v>0.151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958</v>
      </c>
      <c r="C1983" s="1" t="n">
        <v>0.146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1.948</v>
      </c>
      <c r="C1984" s="1" t="n">
        <v>0.137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1.943</v>
      </c>
      <c r="C1985" s="1" t="n">
        <v>0.146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1.948</v>
      </c>
      <c r="C1986" s="1" t="n">
        <v>0.156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1.953</v>
      </c>
      <c r="C1987" s="1" t="n">
        <v>0.166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1.953</v>
      </c>
      <c r="C1988" s="1" t="n">
        <v>0.156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1.948</v>
      </c>
      <c r="C1989" s="1" t="n">
        <v>0.151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1.943</v>
      </c>
      <c r="C1990" s="1" t="n">
        <v>0.142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1.943</v>
      </c>
      <c r="C1991" s="1" t="n">
        <v>0.132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948</v>
      </c>
      <c r="C1992" s="1" t="n">
        <v>0.122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1.948</v>
      </c>
      <c r="C1993" s="1" t="n">
        <v>0.117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1.948</v>
      </c>
      <c r="C1994" s="1" t="n">
        <v>0.127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1.934</v>
      </c>
      <c r="C1995" s="1" t="n">
        <v>0.151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919</v>
      </c>
      <c r="C1996" s="1" t="n">
        <v>0.171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1.899</v>
      </c>
      <c r="C1997" s="1" t="n">
        <v>0.186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1.89</v>
      </c>
      <c r="C1998" s="1" t="n">
        <v>0.2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1.885</v>
      </c>
      <c r="C1999" s="1" t="n">
        <v>0.2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1.885</v>
      </c>
      <c r="C2000" s="1" t="n">
        <v>0.2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1.89</v>
      </c>
      <c r="C2001" s="1" t="n">
        <v>0.195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1.899</v>
      </c>
      <c r="C2002" s="1" t="n">
        <v>0.186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1.914</v>
      </c>
      <c r="C2003" s="1" t="n">
        <v>0.171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924</v>
      </c>
      <c r="C2004" s="1" t="n">
        <v>0.156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1.938</v>
      </c>
      <c r="C2005" s="1" t="n">
        <v>0.151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1.948</v>
      </c>
      <c r="C2006" s="1" t="n">
        <v>0.151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1.958</v>
      </c>
      <c r="C2007" s="1" t="n">
        <v>0.151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1.958</v>
      </c>
      <c r="C2008" s="1" t="n">
        <v>0.156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958</v>
      </c>
      <c r="C2009" s="1" t="n">
        <v>0.156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1.958</v>
      </c>
      <c r="C2010" s="1" t="n">
        <v>0.151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1.958</v>
      </c>
      <c r="C2011" s="1" t="n">
        <v>0.132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1.963</v>
      </c>
      <c r="C2012" s="1" t="n">
        <v>0.098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1.963</v>
      </c>
      <c r="C2013" s="1" t="n">
        <v>0.078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1.963</v>
      </c>
      <c r="C2014" s="1" t="n">
        <v>0.063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1.958</v>
      </c>
      <c r="C2015" s="1" t="n">
        <v>0.068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1.953</v>
      </c>
      <c r="C2016" s="1" t="n">
        <v>0.068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1.953</v>
      </c>
      <c r="C2017" s="1" t="n">
        <v>0.073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1.948</v>
      </c>
      <c r="C2018" s="1" t="n">
        <v>0.083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1.948</v>
      </c>
      <c r="C2019" s="1" t="n">
        <v>0.098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1.948</v>
      </c>
      <c r="C2020" s="1" t="n">
        <v>0.107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1.948</v>
      </c>
      <c r="C2021" s="1" t="n">
        <v>0.112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1.938</v>
      </c>
      <c r="C2022" s="1" t="n">
        <v>0.107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934</v>
      </c>
      <c r="C2023" s="1" t="n">
        <v>0.107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1.938</v>
      </c>
      <c r="C2024" s="1" t="n">
        <v>0.117</v>
      </c>
      <c r="F2024" s="1" t="n">
        <v>0.356</v>
      </c>
    </row>
    <row r="2025" customFormat="false" ht="12.75" hidden="false" customHeight="false" outlineLevel="0" collapsed="false">
      <c r="A2025" s="1" t="n">
        <v>40.3</v>
      </c>
      <c r="B2025" s="1" t="n">
        <v>1.948</v>
      </c>
      <c r="C2025" s="1" t="n">
        <v>0.127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1.953</v>
      </c>
      <c r="C2026" s="1" t="n">
        <v>0.137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1.953</v>
      </c>
      <c r="C2027" s="1" t="n">
        <v>0.146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1.948</v>
      </c>
      <c r="C2028" s="1" t="n">
        <v>0.146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1.948</v>
      </c>
      <c r="C2029" s="1" t="n">
        <v>0.151</v>
      </c>
      <c r="F2029" s="1" t="n">
        <v>0.376</v>
      </c>
    </row>
    <row r="2030" customFormat="false" ht="12.75" hidden="false" customHeight="false" outlineLevel="0" collapsed="false">
      <c r="A2030" s="1" t="n">
        <v>40.4</v>
      </c>
      <c r="B2030" s="1" t="n">
        <v>1.948</v>
      </c>
      <c r="C2030" s="1" t="n">
        <v>0.161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1.953</v>
      </c>
      <c r="C2031" s="1" t="n">
        <v>0.166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948</v>
      </c>
      <c r="C2032" s="1" t="n">
        <v>0.171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1.948</v>
      </c>
      <c r="C2033" s="1" t="n">
        <v>0.176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1.948</v>
      </c>
      <c r="C2034" s="1" t="n">
        <v>0.176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1.938</v>
      </c>
      <c r="C2035" s="1" t="n">
        <v>0.161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1.948</v>
      </c>
      <c r="C2036" s="1" t="n">
        <v>0.146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1.948</v>
      </c>
      <c r="C2037" s="1" t="n">
        <v>0.127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1.953</v>
      </c>
      <c r="C2038" s="1" t="n">
        <v>0.117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1.963</v>
      </c>
      <c r="C2039" s="1" t="n">
        <v>0.112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968</v>
      </c>
      <c r="C2040" s="1" t="n">
        <v>0.112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1.968</v>
      </c>
      <c r="C2041" s="1" t="n">
        <v>0.117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1.968</v>
      </c>
      <c r="C2042" s="1" t="n">
        <v>0.117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1.973</v>
      </c>
      <c r="C2043" s="1" t="n">
        <v>0.122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1.973</v>
      </c>
      <c r="C2044" s="1" t="n">
        <v>0.122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1.968</v>
      </c>
      <c r="C2045" s="1" t="n">
        <v>0.132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1.968</v>
      </c>
      <c r="C2046" s="1" t="n">
        <v>0.137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1.963</v>
      </c>
      <c r="C2047" s="1" t="n">
        <v>0.137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1.963</v>
      </c>
      <c r="C2048" s="1" t="n">
        <v>0.137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1.968</v>
      </c>
      <c r="C2049" s="1" t="n">
        <v>0.132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1.963</v>
      </c>
      <c r="C2050" s="1" t="n">
        <v>0.122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1.963</v>
      </c>
      <c r="C2051" s="1" t="n">
        <v>0.122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1.958</v>
      </c>
      <c r="C2052" s="1" t="n">
        <v>0.117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1.958</v>
      </c>
      <c r="C2053" s="1" t="n">
        <v>0.127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1.953</v>
      </c>
      <c r="C2054" s="1" t="n">
        <v>0.137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1.948</v>
      </c>
      <c r="C2055" s="1" t="n">
        <v>0.146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943</v>
      </c>
      <c r="C2056" s="1" t="n">
        <v>0.156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1.934</v>
      </c>
      <c r="C2057" s="1" t="n">
        <v>0.171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1.938</v>
      </c>
      <c r="C2058" s="1" t="n">
        <v>0.186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938</v>
      </c>
      <c r="C2059" s="1" t="n">
        <v>0.186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1.943</v>
      </c>
      <c r="C2060" s="1" t="n">
        <v>0.181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1.943</v>
      </c>
      <c r="C2061" s="1" t="n">
        <v>0.171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1.953</v>
      </c>
      <c r="C2062" s="1" t="n">
        <v>0.161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1.958</v>
      </c>
      <c r="C2063" s="1" t="n">
        <v>0.156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1.963</v>
      </c>
      <c r="C2064" s="1" t="n">
        <v>0.151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1.968</v>
      </c>
      <c r="C2065" s="1" t="n">
        <v>0.146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1.978</v>
      </c>
      <c r="C2066" s="1" t="n">
        <v>0.142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1.982</v>
      </c>
      <c r="C2067" s="1" t="n">
        <v>0.142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992</v>
      </c>
      <c r="C2068" s="1" t="n">
        <v>0.142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1.992</v>
      </c>
      <c r="C2069" s="1" t="n">
        <v>0.142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1.992</v>
      </c>
      <c r="C2070" s="1" t="n">
        <v>0.142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1.997</v>
      </c>
      <c r="C2071" s="1" t="n">
        <v>0.142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002</v>
      </c>
      <c r="C2072" s="1" t="n">
        <v>0.146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002</v>
      </c>
      <c r="C2073" s="1" t="n">
        <v>0.142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1.997</v>
      </c>
      <c r="C2074" s="1" t="n">
        <v>0.142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1.992</v>
      </c>
      <c r="C2075" s="1" t="n">
        <v>0.146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987</v>
      </c>
      <c r="C2076" s="1" t="n">
        <v>0.137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1.987</v>
      </c>
      <c r="C2077" s="1" t="n">
        <v>0.146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1.982</v>
      </c>
      <c r="C2078" s="1" t="n">
        <v>0.146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978</v>
      </c>
      <c r="C2079" s="1" t="n">
        <v>0.161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1.963</v>
      </c>
      <c r="C2080" s="1" t="n">
        <v>0.176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1.958</v>
      </c>
      <c r="C2081" s="1" t="n">
        <v>0.19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1.948</v>
      </c>
      <c r="C2082" s="1" t="n">
        <v>0.195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1.943</v>
      </c>
      <c r="C2083" s="1" t="n">
        <v>0.205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1.934</v>
      </c>
      <c r="C2084" s="1" t="n">
        <v>0.2</v>
      </c>
      <c r="F2084" s="1" t="n">
        <v>0.352</v>
      </c>
    </row>
    <row r="2085" customFormat="false" ht="12.75" hidden="false" customHeight="false" outlineLevel="0" collapsed="false">
      <c r="A2085" s="1" t="n">
        <v>41.5</v>
      </c>
      <c r="B2085" s="1" t="n">
        <v>1.934</v>
      </c>
      <c r="C2085" s="1" t="n">
        <v>0.195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1.934</v>
      </c>
      <c r="C2086" s="1" t="n">
        <v>0.186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1.943</v>
      </c>
      <c r="C2087" s="1" t="n">
        <v>0.176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1.948</v>
      </c>
      <c r="C2088" s="1" t="n">
        <v>0.171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1.953</v>
      </c>
      <c r="C2089" s="1" t="n">
        <v>0.171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1.948</v>
      </c>
      <c r="C2090" s="1" t="n">
        <v>0.176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1.938</v>
      </c>
      <c r="C2091" s="1" t="n">
        <v>0.186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1.924</v>
      </c>
      <c r="C2092" s="1" t="n">
        <v>0.195</v>
      </c>
      <c r="F2092" s="1" t="n">
        <v>0.366</v>
      </c>
    </row>
    <row r="2093" customFormat="false" ht="12.75" hidden="false" customHeight="false" outlineLevel="0" collapsed="false">
      <c r="A2093" s="1" t="n">
        <v>41.66</v>
      </c>
      <c r="B2093" s="1" t="n">
        <v>1.909</v>
      </c>
      <c r="C2093" s="1" t="n">
        <v>0.205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1.909</v>
      </c>
      <c r="C2094" s="1" t="n">
        <v>0.21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1.909</v>
      </c>
      <c r="C2095" s="1" t="n">
        <v>0.215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1.919</v>
      </c>
      <c r="C2096" s="1" t="n">
        <v>0.22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1.929</v>
      </c>
      <c r="C2097" s="1" t="n">
        <v>0.215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1.943</v>
      </c>
      <c r="C2098" s="1" t="n">
        <v>0.21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1.958</v>
      </c>
      <c r="C2099" s="1" t="n">
        <v>0.19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1.973</v>
      </c>
      <c r="C2100" s="1" t="n">
        <v>0.19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1.973</v>
      </c>
      <c r="C2101" s="1" t="n">
        <v>0.19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1.973</v>
      </c>
      <c r="C2102" s="1" t="n">
        <v>0.195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978</v>
      </c>
      <c r="C2103" s="1" t="n">
        <v>0.195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1.978</v>
      </c>
      <c r="C2104" s="1" t="n">
        <v>0.19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1.973</v>
      </c>
      <c r="C2105" s="1" t="n">
        <v>0.186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1.973</v>
      </c>
      <c r="C2106" s="1" t="n">
        <v>0.171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1.973</v>
      </c>
      <c r="C2107" s="1" t="n">
        <v>0.166</v>
      </c>
      <c r="F2107" s="1" t="n">
        <v>0.381</v>
      </c>
    </row>
    <row r="2108" customFormat="false" ht="12.75" hidden="false" customHeight="false" outlineLevel="0" collapsed="false">
      <c r="A2108" s="1" t="n">
        <v>41.96</v>
      </c>
      <c r="B2108" s="1" t="n">
        <v>1.978</v>
      </c>
      <c r="C2108" s="1" t="n">
        <v>0.156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1.987</v>
      </c>
      <c r="C2109" s="1" t="n">
        <v>0.146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1.992</v>
      </c>
      <c r="C2110" s="1" t="n">
        <v>0.137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997</v>
      </c>
      <c r="C2111" s="1" t="n">
        <v>0.132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1.997</v>
      </c>
      <c r="C2112" s="1" t="n">
        <v>0.127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1.997</v>
      </c>
      <c r="C2113" s="1" t="n">
        <v>0.132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1.992</v>
      </c>
      <c r="C2114" s="1" t="n">
        <v>0.137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1.992</v>
      </c>
      <c r="C2115" s="1" t="n">
        <v>0.146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1.982</v>
      </c>
      <c r="C2116" s="1" t="n">
        <v>0.146</v>
      </c>
      <c r="F2116" s="1" t="n">
        <v>0.352</v>
      </c>
    </row>
    <row r="2117" customFormat="false" ht="12.75" hidden="false" customHeight="false" outlineLevel="0" collapsed="false">
      <c r="A2117" s="1" t="n">
        <v>42.14</v>
      </c>
      <c r="B2117" s="1" t="n">
        <v>1.982</v>
      </c>
      <c r="C2117" s="1" t="n">
        <v>0.146</v>
      </c>
      <c r="F2117" s="1" t="n">
        <v>0.352</v>
      </c>
    </row>
    <row r="2118" customFormat="false" ht="12.75" hidden="false" customHeight="false" outlineLevel="0" collapsed="false">
      <c r="A2118" s="1" t="n">
        <v>42.16</v>
      </c>
      <c r="B2118" s="1" t="n">
        <v>1.973</v>
      </c>
      <c r="C2118" s="1" t="n">
        <v>0.146</v>
      </c>
      <c r="F2118" s="1" t="n">
        <v>0.352</v>
      </c>
    </row>
    <row r="2119" customFormat="false" ht="12.75" hidden="false" customHeight="false" outlineLevel="0" collapsed="false">
      <c r="A2119" s="1" t="n">
        <v>42.18</v>
      </c>
      <c r="B2119" s="1" t="n">
        <v>1.973</v>
      </c>
      <c r="C2119" s="1" t="n">
        <v>0.146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1.973</v>
      </c>
      <c r="C2120" s="1" t="n">
        <v>0.146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1.973</v>
      </c>
      <c r="C2121" s="1" t="n">
        <v>0.151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1.963</v>
      </c>
      <c r="C2122" s="1" t="n">
        <v>0.156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1.948</v>
      </c>
      <c r="C2123" s="1" t="n">
        <v>0.171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1.943</v>
      </c>
      <c r="C2124" s="1" t="n">
        <v>0.176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1.938</v>
      </c>
      <c r="C2125" s="1" t="n">
        <v>0.171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1.948</v>
      </c>
      <c r="C2126" s="1" t="n">
        <v>0.171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953</v>
      </c>
      <c r="C2127" s="1" t="n">
        <v>0.166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1.953</v>
      </c>
      <c r="C2128" s="1" t="n">
        <v>0.166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953</v>
      </c>
      <c r="C2129" s="1" t="n">
        <v>0.156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1.948</v>
      </c>
      <c r="C2130" s="1" t="n">
        <v>0.156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1.943</v>
      </c>
      <c r="C2131" s="1" t="n">
        <v>0.151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1.943</v>
      </c>
      <c r="C2132" s="1" t="n">
        <v>0.156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1.943</v>
      </c>
      <c r="C2133" s="1" t="n">
        <v>0.161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1.948</v>
      </c>
      <c r="C2134" s="1" t="n">
        <v>0.171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1.948</v>
      </c>
      <c r="C2135" s="1" t="n">
        <v>0.176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1.958</v>
      </c>
      <c r="C2136" s="1" t="n">
        <v>0.176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1.968</v>
      </c>
      <c r="C2137" s="1" t="n">
        <v>0.171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1.968</v>
      </c>
      <c r="C2138" s="1" t="n">
        <v>0.166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1.968</v>
      </c>
      <c r="C2139" s="1" t="n">
        <v>0.151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1.973</v>
      </c>
      <c r="C2140" s="1" t="n">
        <v>0.146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1.982</v>
      </c>
      <c r="C2141" s="1" t="n">
        <v>0.146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1.987</v>
      </c>
      <c r="C2142" s="1" t="n">
        <v>0.146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1.987</v>
      </c>
      <c r="C2143" s="1" t="n">
        <v>0.156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1.987</v>
      </c>
      <c r="C2144" s="1" t="n">
        <v>0.156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1.987</v>
      </c>
      <c r="C2145" s="1" t="n">
        <v>0.156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987</v>
      </c>
      <c r="C2146" s="1" t="n">
        <v>0.151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1.987</v>
      </c>
      <c r="C2147" s="1" t="n">
        <v>0.156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1.987</v>
      </c>
      <c r="C2148" s="1" t="n">
        <v>0.146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1.997</v>
      </c>
      <c r="C2149" s="1" t="n">
        <v>0.142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002</v>
      </c>
      <c r="C2150" s="1" t="n">
        <v>0.137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2.002</v>
      </c>
      <c r="C2151" s="1" t="n">
        <v>0.132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2.007</v>
      </c>
      <c r="C2152" s="1" t="n">
        <v>0.122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1.997</v>
      </c>
      <c r="C2153" s="1" t="n">
        <v>0.112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1.992</v>
      </c>
      <c r="C2154" s="1" t="n">
        <v>0.107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1.982</v>
      </c>
      <c r="C2155" s="1" t="n">
        <v>0.112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1.978</v>
      </c>
      <c r="C2156" s="1" t="n">
        <v>0.112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1.973</v>
      </c>
      <c r="C2157" s="1" t="n">
        <v>0.117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1.973</v>
      </c>
      <c r="C2158" s="1" t="n">
        <v>0.122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1.968</v>
      </c>
      <c r="C2159" s="1" t="n">
        <v>0.127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1.973</v>
      </c>
      <c r="C2160" s="1" t="n">
        <v>0.137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1.968</v>
      </c>
      <c r="C2161" s="1" t="n">
        <v>0.137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1.978</v>
      </c>
      <c r="C2162" s="1" t="n">
        <v>0.137</v>
      </c>
      <c r="F2162" s="1" t="n">
        <v>0.356</v>
      </c>
    </row>
    <row r="2163" customFormat="false" ht="12.75" hidden="false" customHeight="false" outlineLevel="0" collapsed="false">
      <c r="A2163" s="1" t="n">
        <v>43.06</v>
      </c>
      <c r="B2163" s="1" t="n">
        <v>1.973</v>
      </c>
      <c r="C2163" s="1" t="n">
        <v>0.137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1.987</v>
      </c>
      <c r="C2164" s="1" t="n">
        <v>0.142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1.997</v>
      </c>
      <c r="C2165" s="1" t="n">
        <v>0.142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007</v>
      </c>
      <c r="C2166" s="1" t="n">
        <v>0.142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007</v>
      </c>
      <c r="C2167" s="1" t="n">
        <v>0.137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007</v>
      </c>
      <c r="C2168" s="1" t="n">
        <v>0.132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007</v>
      </c>
      <c r="C2169" s="1" t="n">
        <v>0.122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007</v>
      </c>
      <c r="C2170" s="1" t="n">
        <v>0.127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007</v>
      </c>
      <c r="C2171" s="1" t="n">
        <v>0.132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002</v>
      </c>
      <c r="C2172" s="1" t="n">
        <v>0.137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1.997</v>
      </c>
      <c r="C2173" s="1" t="n">
        <v>0.142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1.987</v>
      </c>
      <c r="C2174" s="1" t="n">
        <v>0.137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1.982</v>
      </c>
      <c r="C2175" s="1" t="n">
        <v>0.146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1.973</v>
      </c>
      <c r="C2176" s="1" t="n">
        <v>0.151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1.968</v>
      </c>
      <c r="C2177" s="1" t="n">
        <v>0.161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1.968</v>
      </c>
      <c r="C2178" s="1" t="n">
        <v>0.161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968</v>
      </c>
      <c r="C2179" s="1" t="n">
        <v>0.166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1.973</v>
      </c>
      <c r="C2180" s="1" t="n">
        <v>0.166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1.987</v>
      </c>
      <c r="C2181" s="1" t="n">
        <v>0.161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987</v>
      </c>
      <c r="C2182" s="1" t="n">
        <v>0.156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1.992</v>
      </c>
      <c r="C2183" s="1" t="n">
        <v>0.151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1.992</v>
      </c>
      <c r="C2184" s="1" t="n">
        <v>0.151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1.982</v>
      </c>
      <c r="C2185" s="1" t="n">
        <v>0.161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1.968</v>
      </c>
      <c r="C2186" s="1" t="n">
        <v>0.166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1.958</v>
      </c>
      <c r="C2187" s="1" t="n">
        <v>0.166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1.953</v>
      </c>
      <c r="C2188" s="1" t="n">
        <v>0.171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1.953</v>
      </c>
      <c r="C2189" s="1" t="n">
        <v>0.166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1.953</v>
      </c>
      <c r="C2190" s="1" t="n">
        <v>0.166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1.953</v>
      </c>
      <c r="C2191" s="1" t="n">
        <v>0.151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1.958</v>
      </c>
      <c r="C2192" s="1" t="n">
        <v>0.151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1.953</v>
      </c>
      <c r="C2193" s="1" t="n">
        <v>0.146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958</v>
      </c>
      <c r="C2194" s="1" t="n">
        <v>0.161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1.953</v>
      </c>
      <c r="C2195" s="1" t="n">
        <v>0.161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943</v>
      </c>
      <c r="C2196" s="1" t="n">
        <v>0.166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1.934</v>
      </c>
      <c r="C2197" s="1" t="n">
        <v>0.161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1.929</v>
      </c>
      <c r="C2198" s="1" t="n">
        <v>0.161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1.934</v>
      </c>
      <c r="C2199" s="1" t="n">
        <v>0.161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1.943</v>
      </c>
      <c r="C2200" s="1" t="n">
        <v>0.171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1.948</v>
      </c>
      <c r="C2201" s="1" t="n">
        <v>0.181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1.943</v>
      </c>
      <c r="C2202" s="1" t="n">
        <v>0.186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1.943</v>
      </c>
      <c r="C2203" s="1" t="n">
        <v>0.19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938</v>
      </c>
      <c r="C2204" s="1" t="n">
        <v>0.186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938</v>
      </c>
      <c r="C2205" s="1" t="n">
        <v>0.181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1.934</v>
      </c>
      <c r="C2206" s="1" t="n">
        <v>0.176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1.929</v>
      </c>
      <c r="C2207" s="1" t="n">
        <v>0.186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1.929</v>
      </c>
      <c r="C2208" s="1" t="n">
        <v>0.2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1.938</v>
      </c>
      <c r="C2209" s="1" t="n">
        <v>0.215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1.943</v>
      </c>
      <c r="C2210" s="1" t="n">
        <v>0.215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1.953</v>
      </c>
      <c r="C2211" s="1" t="n">
        <v>0.22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1.958</v>
      </c>
      <c r="C2212" s="1" t="n">
        <v>0.215</v>
      </c>
      <c r="F2212" s="1" t="n">
        <v>0.361</v>
      </c>
    </row>
    <row r="2213" customFormat="false" ht="12.75" hidden="false" customHeight="false" outlineLevel="0" collapsed="false">
      <c r="A2213" s="1" t="n">
        <v>44.06</v>
      </c>
      <c r="B2213" s="1" t="n">
        <v>1.958</v>
      </c>
      <c r="C2213" s="1" t="n">
        <v>0.205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1.963</v>
      </c>
      <c r="C2214" s="1" t="n">
        <v>0.19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963</v>
      </c>
      <c r="C2215" s="1" t="n">
        <v>0.176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958</v>
      </c>
      <c r="C2216" s="1" t="n">
        <v>0.171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1.958</v>
      </c>
      <c r="C2217" s="1" t="n">
        <v>0.166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1.953</v>
      </c>
      <c r="C2218" s="1" t="n">
        <v>0.176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1.953</v>
      </c>
      <c r="C2219" s="1" t="n">
        <v>0.186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1.953</v>
      </c>
      <c r="C2220" s="1" t="n">
        <v>0.205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1.958</v>
      </c>
      <c r="C2221" s="1" t="n">
        <v>0.215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1.958</v>
      </c>
      <c r="C2222" s="1" t="n">
        <v>0.225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1.953</v>
      </c>
      <c r="C2223" s="1" t="n">
        <v>0.225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1.948</v>
      </c>
      <c r="C2224" s="1" t="n">
        <v>0.225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1.943</v>
      </c>
      <c r="C2225" s="1" t="n">
        <v>0.21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1.943</v>
      </c>
      <c r="C2226" s="1" t="n">
        <v>0.195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1.943</v>
      </c>
      <c r="C2227" s="1" t="n">
        <v>0.186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1.943</v>
      </c>
      <c r="C2228" s="1" t="n">
        <v>0.176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1.948</v>
      </c>
      <c r="C2229" s="1" t="n">
        <v>0.171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1.958</v>
      </c>
      <c r="C2230" s="1" t="n">
        <v>0.166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1.968</v>
      </c>
      <c r="C2231" s="1" t="n">
        <v>0.161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1.968</v>
      </c>
      <c r="C2232" s="1" t="n">
        <v>0.156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1.963</v>
      </c>
      <c r="C2233" s="1" t="n">
        <v>0.156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1.953</v>
      </c>
      <c r="C2234" s="1" t="n">
        <v>0.151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1.948</v>
      </c>
      <c r="C2235" s="1" t="n">
        <v>0.156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1.938</v>
      </c>
      <c r="C2236" s="1" t="n">
        <v>0.156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1.943</v>
      </c>
      <c r="C2237" s="1" t="n">
        <v>0.151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953</v>
      </c>
      <c r="C2238" s="1" t="n">
        <v>0.151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1.958</v>
      </c>
      <c r="C2239" s="1" t="n">
        <v>0.151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1.953</v>
      </c>
      <c r="C2240" s="1" t="n">
        <v>0.146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1.963</v>
      </c>
      <c r="C2241" s="1" t="n">
        <v>0.156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1.963</v>
      </c>
      <c r="C2242" s="1" t="n">
        <v>0.166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1.958</v>
      </c>
      <c r="C2243" s="1" t="n">
        <v>0.171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1.953</v>
      </c>
      <c r="C2244" s="1" t="n">
        <v>0.181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1.953</v>
      </c>
      <c r="C2245" s="1" t="n">
        <v>0.186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1.953</v>
      </c>
      <c r="C2246" s="1" t="n">
        <v>0.19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1.953</v>
      </c>
      <c r="C2247" s="1" t="n">
        <v>0.181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1.953</v>
      </c>
      <c r="C2248" s="1" t="n">
        <v>0.186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1.948</v>
      </c>
      <c r="C2249" s="1" t="n">
        <v>0.186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953</v>
      </c>
      <c r="C2250" s="1" t="n">
        <v>0.19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948</v>
      </c>
      <c r="C2251" s="1" t="n">
        <v>0.186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1.953</v>
      </c>
      <c r="C2252" s="1" t="n">
        <v>0.186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1.953</v>
      </c>
      <c r="C2253" s="1" t="n">
        <v>0.176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1.958</v>
      </c>
      <c r="C2254" s="1" t="n">
        <v>0.176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1.963</v>
      </c>
      <c r="C2255" s="1" t="n">
        <v>0.171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1.968</v>
      </c>
      <c r="C2256" s="1" t="n">
        <v>0.161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1.963</v>
      </c>
      <c r="C2257" s="1" t="n">
        <v>0.156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1.968</v>
      </c>
      <c r="C2258" s="1" t="n">
        <v>0.146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1.968</v>
      </c>
      <c r="C2259" s="1" t="n">
        <v>0.142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1.968</v>
      </c>
      <c r="C2260" s="1" t="n">
        <v>0.137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1.968</v>
      </c>
      <c r="C2261" s="1" t="n">
        <v>0.132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1.968</v>
      </c>
      <c r="C2262" s="1" t="n">
        <v>0.132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1.968</v>
      </c>
      <c r="C2263" s="1" t="n">
        <v>0.137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1.968</v>
      </c>
      <c r="C2264" s="1" t="n">
        <v>0.142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1.973</v>
      </c>
      <c r="C2265" s="1" t="n">
        <v>0.146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1.973</v>
      </c>
      <c r="C2266" s="1" t="n">
        <v>0.146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1.978</v>
      </c>
      <c r="C2267" s="1" t="n">
        <v>0.151</v>
      </c>
      <c r="F2267" s="1" t="n">
        <v>0.356</v>
      </c>
    </row>
    <row r="2268" customFormat="false" ht="12.75" hidden="false" customHeight="false" outlineLevel="0" collapsed="false">
      <c r="A2268" s="1" t="n">
        <v>45.16</v>
      </c>
      <c r="B2268" s="1" t="n">
        <v>1.973</v>
      </c>
      <c r="C2268" s="1" t="n">
        <v>0.146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1.973</v>
      </c>
      <c r="C2269" s="1" t="n">
        <v>0.156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1.973</v>
      </c>
      <c r="C2270" s="1" t="n">
        <v>0.166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1.982</v>
      </c>
      <c r="C2271" s="1" t="n">
        <v>0.181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1.982</v>
      </c>
      <c r="C2272" s="1" t="n">
        <v>0.186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1.978</v>
      </c>
      <c r="C2273" s="1" t="n">
        <v>0.181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1.973</v>
      </c>
      <c r="C2274" s="1" t="n">
        <v>0.176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1.973</v>
      </c>
      <c r="C2275" s="1" t="n">
        <v>0.171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1.973</v>
      </c>
      <c r="C2276" s="1" t="n">
        <v>0.166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1.968</v>
      </c>
      <c r="C2277" s="1" t="n">
        <v>0.161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1.968</v>
      </c>
      <c r="C2278" s="1" t="n">
        <v>0.161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1.973</v>
      </c>
      <c r="C2279" s="1" t="n">
        <v>0.156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1.968</v>
      </c>
      <c r="C2280" s="1" t="n">
        <v>0.156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1.968</v>
      </c>
      <c r="C2281" s="1" t="n">
        <v>0.151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1.968</v>
      </c>
      <c r="C2282" s="1" t="n">
        <v>0.156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1.968</v>
      </c>
      <c r="C2283" s="1" t="n">
        <v>0.156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1.968</v>
      </c>
      <c r="C2284" s="1" t="n">
        <v>0.156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1.958</v>
      </c>
      <c r="C2285" s="1" t="n">
        <v>0.146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1.958</v>
      </c>
      <c r="C2286" s="1" t="n">
        <v>0.146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1.948</v>
      </c>
      <c r="C2287" s="1" t="n">
        <v>0.137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1.948</v>
      </c>
      <c r="C2288" s="1" t="n">
        <v>0.137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1.953</v>
      </c>
      <c r="C2289" s="1" t="n">
        <v>0.142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1.953</v>
      </c>
      <c r="C2290" s="1" t="n">
        <v>0.151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1.963</v>
      </c>
      <c r="C2291" s="1" t="n">
        <v>0.161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1.963</v>
      </c>
      <c r="C2292" s="1" t="n">
        <v>0.166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1.958</v>
      </c>
      <c r="C2293" s="1" t="n">
        <v>0.166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1.953</v>
      </c>
      <c r="C2294" s="1" t="n">
        <v>0.156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1.948</v>
      </c>
      <c r="C2295" s="1" t="n">
        <v>0.151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1.948</v>
      </c>
      <c r="C2296" s="1" t="n">
        <v>0.142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1.948</v>
      </c>
      <c r="C2297" s="1" t="n">
        <v>0.132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943</v>
      </c>
      <c r="C2298" s="1" t="n">
        <v>0.122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1.953</v>
      </c>
      <c r="C2299" s="1" t="n">
        <v>0.117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953</v>
      </c>
      <c r="C2300" s="1" t="n">
        <v>0.107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1.963</v>
      </c>
      <c r="C2301" s="1" t="n">
        <v>0.107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1.963</v>
      </c>
      <c r="C2302" s="1" t="n">
        <v>0.117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968</v>
      </c>
      <c r="C2303" s="1" t="n">
        <v>0.137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968</v>
      </c>
      <c r="C2304" s="1" t="n">
        <v>0.151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1.963</v>
      </c>
      <c r="C2305" s="1" t="n">
        <v>0.161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1.958</v>
      </c>
      <c r="C2306" s="1" t="n">
        <v>0.161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1.958</v>
      </c>
      <c r="C2307" s="1" t="n">
        <v>0.146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958</v>
      </c>
      <c r="C2308" s="1" t="n">
        <v>0.137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1.963</v>
      </c>
      <c r="C2309" s="1" t="n">
        <v>0.132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1.973</v>
      </c>
      <c r="C2310" s="1" t="n">
        <v>0.132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1.973</v>
      </c>
      <c r="C2311" s="1" t="n">
        <v>0.132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1.978</v>
      </c>
      <c r="C2312" s="1" t="n">
        <v>0.137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1.973</v>
      </c>
      <c r="C2313" s="1" t="n">
        <v>0.142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1.973</v>
      </c>
      <c r="C2314" s="1" t="n">
        <v>0.151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1.963</v>
      </c>
      <c r="C2315" s="1" t="n">
        <v>0.156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1.958</v>
      </c>
      <c r="C2316" s="1" t="n">
        <v>0.171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1.953</v>
      </c>
      <c r="C2317" s="1" t="n">
        <v>0.171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958</v>
      </c>
      <c r="C2318" s="1" t="n">
        <v>0.176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1.953</v>
      </c>
      <c r="C2319" s="1" t="n">
        <v>0.176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1.948</v>
      </c>
      <c r="C2320" s="1" t="n">
        <v>0.166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1.938</v>
      </c>
      <c r="C2321" s="1" t="n">
        <v>0.156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1.938</v>
      </c>
      <c r="C2322" s="1" t="n">
        <v>0.146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938</v>
      </c>
      <c r="C2323" s="1" t="n">
        <v>0.132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1.943</v>
      </c>
      <c r="C2324" s="1" t="n">
        <v>0.127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1.948</v>
      </c>
      <c r="C2325" s="1" t="n">
        <v>0.122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1.948</v>
      </c>
      <c r="C2326" s="1" t="n">
        <v>0.122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1.953</v>
      </c>
      <c r="C2327" s="1" t="n">
        <v>0.132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1.953</v>
      </c>
      <c r="C2328" s="1" t="n">
        <v>0.132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1.943</v>
      </c>
      <c r="C2329" s="1" t="n">
        <v>0.137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1.934</v>
      </c>
      <c r="C2330" s="1" t="n">
        <v>0.142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1.929</v>
      </c>
      <c r="C2331" s="1" t="n">
        <v>0.146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1.924</v>
      </c>
      <c r="C2332" s="1" t="n">
        <v>0.151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1.919</v>
      </c>
      <c r="C2333" s="1" t="n">
        <v>0.156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1.914</v>
      </c>
      <c r="C2334" s="1" t="n">
        <v>0.156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924</v>
      </c>
      <c r="C2335" s="1" t="n">
        <v>0.161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1.934</v>
      </c>
      <c r="C2336" s="1" t="n">
        <v>0.161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1.953</v>
      </c>
      <c r="C2337" s="1" t="n">
        <v>0.166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1.958</v>
      </c>
      <c r="C2338" s="1" t="n">
        <v>0.166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968</v>
      </c>
      <c r="C2339" s="1" t="n">
        <v>0.171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973</v>
      </c>
      <c r="C2340" s="1" t="n">
        <v>0.176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973</v>
      </c>
      <c r="C2341" s="1" t="n">
        <v>0.171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1.973</v>
      </c>
      <c r="C2342" s="1" t="n">
        <v>0.166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1.973</v>
      </c>
      <c r="C2343" s="1" t="n">
        <v>0.161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973</v>
      </c>
      <c r="C2344" s="1" t="n">
        <v>0.161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1.968</v>
      </c>
      <c r="C2345" s="1" t="n">
        <v>0.156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1.968</v>
      </c>
      <c r="C2346" s="1" t="n">
        <v>0.156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1.963</v>
      </c>
      <c r="C2347" s="1" t="n">
        <v>0.151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1.968</v>
      </c>
      <c r="C2348" s="1" t="n">
        <v>0.151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1.958</v>
      </c>
      <c r="C2349" s="1" t="n">
        <v>0.151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1.963</v>
      </c>
      <c r="C2350" s="1" t="n">
        <v>0.156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1.968</v>
      </c>
      <c r="C2351" s="1" t="n">
        <v>0.166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1.968</v>
      </c>
      <c r="C2352" s="1" t="n">
        <v>0.171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1.973</v>
      </c>
      <c r="C2353" s="1" t="n">
        <v>0.171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1.973</v>
      </c>
      <c r="C2354" s="1" t="n">
        <v>0.166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1.973</v>
      </c>
      <c r="C2355" s="1" t="n">
        <v>0.166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968</v>
      </c>
      <c r="C2356" s="1" t="n">
        <v>0.161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1.968</v>
      </c>
      <c r="C2357" s="1" t="n">
        <v>0.156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1.968</v>
      </c>
      <c r="C2358" s="1" t="n">
        <v>0.146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1.973</v>
      </c>
      <c r="C2359" s="1" t="n">
        <v>0.146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1.978</v>
      </c>
      <c r="C2360" s="1" t="n">
        <v>0.132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1.968</v>
      </c>
      <c r="C2361" s="1" t="n">
        <v>0.132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1.953</v>
      </c>
      <c r="C2362" s="1" t="n">
        <v>0.137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1.938</v>
      </c>
      <c r="C2363" s="1" t="n">
        <v>0.146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934</v>
      </c>
      <c r="C2364" s="1" t="n">
        <v>0.166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1.943</v>
      </c>
      <c r="C2365" s="1" t="n">
        <v>0.195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1.948</v>
      </c>
      <c r="C2366" s="1" t="n">
        <v>0.215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1.948</v>
      </c>
      <c r="C2367" s="1" t="n">
        <v>0.215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1.953</v>
      </c>
      <c r="C2368" s="1" t="n">
        <v>0.205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948</v>
      </c>
      <c r="C2369" s="1" t="n">
        <v>0.19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953</v>
      </c>
      <c r="C2370" s="1" t="n">
        <v>0.181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1.953</v>
      </c>
      <c r="C2371" s="1" t="n">
        <v>0.176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1.958</v>
      </c>
      <c r="C2372" s="1" t="n">
        <v>0.171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1.963</v>
      </c>
      <c r="C2373" s="1" t="n">
        <v>0.171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1.963</v>
      </c>
      <c r="C2374" s="1" t="n">
        <v>0.171</v>
      </c>
      <c r="F2374" s="1" t="n">
        <v>0.356</v>
      </c>
    </row>
    <row r="2375" customFormat="false" ht="12.75" hidden="false" customHeight="false" outlineLevel="0" collapsed="false">
      <c r="A2375" s="1" t="n">
        <v>47.3</v>
      </c>
      <c r="B2375" s="1" t="n">
        <v>1.953</v>
      </c>
      <c r="C2375" s="1" t="n">
        <v>0.176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1.953</v>
      </c>
      <c r="C2376" s="1" t="n">
        <v>0.186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948</v>
      </c>
      <c r="C2377" s="1" t="n">
        <v>0.181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1.948</v>
      </c>
      <c r="C2378" s="1" t="n">
        <v>0.176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1.948</v>
      </c>
      <c r="C2379" s="1" t="n">
        <v>0.166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1.958</v>
      </c>
      <c r="C2380" s="1" t="n">
        <v>0.161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1.963</v>
      </c>
      <c r="C2381" s="1" t="n">
        <v>0.156</v>
      </c>
      <c r="F2381" s="1" t="n">
        <v>0.352</v>
      </c>
    </row>
    <row r="2382" customFormat="false" ht="12.75" hidden="false" customHeight="false" outlineLevel="0" collapsed="false">
      <c r="A2382" s="1" t="n">
        <v>47.44</v>
      </c>
      <c r="B2382" s="1" t="n">
        <v>1.958</v>
      </c>
      <c r="C2382" s="1" t="n">
        <v>0.146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1.953</v>
      </c>
      <c r="C2383" s="1" t="n">
        <v>0.137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1.948</v>
      </c>
      <c r="C2384" s="1" t="n">
        <v>0.127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1.943</v>
      </c>
      <c r="C2385" s="1" t="n">
        <v>0.127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1.943</v>
      </c>
      <c r="C2386" s="1" t="n">
        <v>0.127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1.948</v>
      </c>
      <c r="C2387" s="1" t="n">
        <v>0.137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1.948</v>
      </c>
      <c r="C2388" s="1" t="n">
        <v>0.142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1.948</v>
      </c>
      <c r="C2389" s="1" t="n">
        <v>0.146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1.948</v>
      </c>
      <c r="C2390" s="1" t="n">
        <v>0.142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1.943</v>
      </c>
      <c r="C2391" s="1" t="n">
        <v>0.137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938</v>
      </c>
      <c r="C2392" s="1" t="n">
        <v>0.132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943</v>
      </c>
      <c r="C2393" s="1" t="n">
        <v>0.142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1.938</v>
      </c>
      <c r="C2394" s="1" t="n">
        <v>0.146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1.943</v>
      </c>
      <c r="C2395" s="1" t="n">
        <v>0.166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1.943</v>
      </c>
      <c r="C2396" s="1" t="n">
        <v>0.176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1.948</v>
      </c>
      <c r="C2397" s="1" t="n">
        <v>0.19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1.953</v>
      </c>
      <c r="C2398" s="1" t="n">
        <v>0.195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1.953</v>
      </c>
      <c r="C2399" s="1" t="n">
        <v>0.2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1.953</v>
      </c>
      <c r="C2400" s="1" t="n">
        <v>0.205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1.948</v>
      </c>
      <c r="C2401" s="1" t="n">
        <v>0.21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1.938</v>
      </c>
      <c r="C2402" s="1" t="n">
        <v>0.2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1.934</v>
      </c>
      <c r="C2403" s="1" t="n">
        <v>0.19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1.924</v>
      </c>
      <c r="C2404" s="1" t="n">
        <v>0.19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914</v>
      </c>
      <c r="C2405" s="1" t="n">
        <v>0.176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1.909</v>
      </c>
      <c r="C2406" s="1" t="n">
        <v>0.171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914</v>
      </c>
      <c r="C2407" s="1" t="n">
        <v>0.166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1.914</v>
      </c>
      <c r="C2408" s="1" t="n">
        <v>0.166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1.914</v>
      </c>
      <c r="C2409" s="1" t="n">
        <v>0.161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909</v>
      </c>
      <c r="C2410" s="1" t="n">
        <v>0.156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909</v>
      </c>
      <c r="C2411" s="1" t="n">
        <v>0.146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1.919</v>
      </c>
      <c r="C2412" s="1" t="n">
        <v>0.146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1.934</v>
      </c>
      <c r="C2413" s="1" t="n">
        <v>0.146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1.948</v>
      </c>
      <c r="C2414" s="1" t="n">
        <v>0.151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1.963</v>
      </c>
      <c r="C2415" s="1" t="n">
        <v>0.151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1.978</v>
      </c>
      <c r="C2416" s="1" t="n">
        <v>0.146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1.992</v>
      </c>
      <c r="C2417" s="1" t="n">
        <v>0.146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1.992</v>
      </c>
      <c r="C2418" s="1" t="n">
        <v>0.146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1.997</v>
      </c>
      <c r="C2419" s="1" t="n">
        <v>0.142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1.992</v>
      </c>
      <c r="C2420" s="1" t="n">
        <v>0.137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1.992</v>
      </c>
      <c r="C2421" s="1" t="n">
        <v>0.137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1.992</v>
      </c>
      <c r="C2422" s="1" t="n">
        <v>0.137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1.992</v>
      </c>
      <c r="C2423" s="1" t="n">
        <v>0.142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1.982</v>
      </c>
      <c r="C2424" s="1" t="n">
        <v>0.146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987</v>
      </c>
      <c r="C2425" s="1" t="n">
        <v>0.166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1.982</v>
      </c>
      <c r="C2426" s="1" t="n">
        <v>0.181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1.987</v>
      </c>
      <c r="C2427" s="1" t="n">
        <v>0.195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1.973</v>
      </c>
      <c r="C2428" s="1" t="n">
        <v>0.2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1.958</v>
      </c>
      <c r="C2429" s="1" t="n">
        <v>0.2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1.948</v>
      </c>
      <c r="C2430" s="1" t="n">
        <v>0.2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1.934</v>
      </c>
      <c r="C2431" s="1" t="n">
        <v>0.195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1.924</v>
      </c>
      <c r="C2432" s="1" t="n">
        <v>0.195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1.909</v>
      </c>
      <c r="C2433" s="1" t="n">
        <v>0.2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1.899</v>
      </c>
      <c r="C2434" s="1" t="n">
        <v>0.2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1.895</v>
      </c>
      <c r="C2435" s="1" t="n">
        <v>0.195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1.904</v>
      </c>
      <c r="C2436" s="1" t="n">
        <v>0.195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904</v>
      </c>
      <c r="C2437" s="1" t="n">
        <v>0.181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1.904</v>
      </c>
      <c r="C2438" s="1" t="n">
        <v>0.166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1.899</v>
      </c>
      <c r="C2439" s="1" t="n">
        <v>0.156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1.899</v>
      </c>
      <c r="C2440" s="1" t="n">
        <v>0.161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1.89</v>
      </c>
      <c r="C2441" s="1" t="n">
        <v>0.171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899</v>
      </c>
      <c r="C2442" s="1" t="n">
        <v>0.19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1.899</v>
      </c>
      <c r="C2443" s="1" t="n">
        <v>0.19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1.914</v>
      </c>
      <c r="C2444" s="1" t="n">
        <v>0.19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1.924</v>
      </c>
      <c r="C2445" s="1" t="n">
        <v>0.181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1.934</v>
      </c>
      <c r="C2446" s="1" t="n">
        <v>0.171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1.943</v>
      </c>
      <c r="C2447" s="1" t="n">
        <v>0.161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1.934</v>
      </c>
      <c r="C2448" s="1" t="n">
        <v>0.156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1.929</v>
      </c>
      <c r="C2449" s="1" t="n">
        <v>0.151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1.924</v>
      </c>
      <c r="C2450" s="1" t="n">
        <v>0.142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1.934</v>
      </c>
      <c r="C2451" s="1" t="n">
        <v>0.132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1.948</v>
      </c>
      <c r="C2452" s="1" t="n">
        <v>0.122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1.963</v>
      </c>
      <c r="C2453" s="1" t="n">
        <v>0.117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1.968</v>
      </c>
      <c r="C2454" s="1" t="n">
        <v>0.112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1.968</v>
      </c>
      <c r="C2455" s="1" t="n">
        <v>0.112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953</v>
      </c>
      <c r="C2456" s="1" t="n">
        <v>0.112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1.948</v>
      </c>
      <c r="C2457" s="1" t="n">
        <v>0.127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1.943</v>
      </c>
      <c r="C2458" s="1" t="n">
        <v>0.132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1.948</v>
      </c>
      <c r="C2459" s="1" t="n">
        <v>0.151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1.953</v>
      </c>
      <c r="C2460" s="1" t="n">
        <v>0.161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1.958</v>
      </c>
      <c r="C2461" s="1" t="n">
        <v>0.166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1.958</v>
      </c>
      <c r="C2462" s="1" t="n">
        <v>0.171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1.958</v>
      </c>
      <c r="C2463" s="1" t="n">
        <v>0.166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1.963</v>
      </c>
      <c r="C2464" s="1" t="n">
        <v>0.166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1.958</v>
      </c>
      <c r="C2465" s="1" t="n">
        <v>0.161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1.958</v>
      </c>
      <c r="C2466" s="1" t="n">
        <v>0.156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1.943</v>
      </c>
      <c r="C2467" s="1" t="n">
        <v>0.156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1.938</v>
      </c>
      <c r="C2468" s="1" t="n">
        <v>0.161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1.924</v>
      </c>
      <c r="C2469" s="1" t="n">
        <v>0.166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1.914</v>
      </c>
      <c r="C2470" s="1" t="n">
        <v>0.171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1.899</v>
      </c>
      <c r="C2471" s="1" t="n">
        <v>0.171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1.895</v>
      </c>
      <c r="C2472" s="1" t="n">
        <v>0.171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885</v>
      </c>
      <c r="C2473" s="1" t="n">
        <v>0.161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1.895</v>
      </c>
      <c r="C2474" s="1" t="n">
        <v>0.171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1.895</v>
      </c>
      <c r="C2475" s="1" t="n">
        <v>0.161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1.904</v>
      </c>
      <c r="C2476" s="1" t="n">
        <v>0.156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1.904</v>
      </c>
      <c r="C2477" s="1" t="n">
        <v>0.146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909</v>
      </c>
      <c r="C2478" s="1" t="n">
        <v>0.137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919</v>
      </c>
      <c r="C2479" s="1" t="n">
        <v>0.137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1.919</v>
      </c>
      <c r="C2480" s="1" t="n">
        <v>0.127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1.924</v>
      </c>
      <c r="C2481" s="1" t="n">
        <v>0.127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1.919</v>
      </c>
      <c r="C2482" s="1" t="n">
        <v>0.117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1.924</v>
      </c>
      <c r="C2483" s="1" t="n">
        <v>0.107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1.924</v>
      </c>
      <c r="C2484" s="1" t="n">
        <v>0.098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1.934</v>
      </c>
      <c r="C2485" s="1" t="n">
        <v>0.107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1.938</v>
      </c>
      <c r="C2486" s="1" t="n">
        <v>0.112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953</v>
      </c>
      <c r="C2487" s="1" t="n">
        <v>0.127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1.958</v>
      </c>
      <c r="C2488" s="1" t="n">
        <v>0.137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1.968</v>
      </c>
      <c r="C2489" s="1" t="n">
        <v>0.156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1.968</v>
      </c>
      <c r="C2490" s="1" t="n">
        <v>0.166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1.968</v>
      </c>
      <c r="C2491" s="1" t="n">
        <v>0.171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1.968</v>
      </c>
      <c r="C2492" s="1" t="n">
        <v>0.171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1.973</v>
      </c>
      <c r="C2493" s="1" t="n">
        <v>0.171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1.982</v>
      </c>
      <c r="C2494" s="1" t="n">
        <v>0.156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1.992</v>
      </c>
      <c r="C2495" s="1" t="n">
        <v>0.156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1.997</v>
      </c>
      <c r="C2496" s="1" t="n">
        <v>0.161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1.997</v>
      </c>
      <c r="C2497" s="1" t="n">
        <v>0.156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1.997</v>
      </c>
      <c r="C2498" s="1" t="n">
        <v>0.161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1.992</v>
      </c>
      <c r="C2499" s="1" t="n">
        <v>0.151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1.987</v>
      </c>
      <c r="C2500" s="1" t="n">
        <v>0.146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1.982</v>
      </c>
      <c r="C2501" s="1" t="n">
        <v>0.137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1.982</v>
      </c>
      <c r="C2502" s="1" t="n">
        <v>0.132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1.973</v>
      </c>
      <c r="C2503" s="1" t="n">
        <v>0.122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1.963</v>
      </c>
      <c r="C2504" s="1" t="n">
        <v>0.122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1.948</v>
      </c>
      <c r="C2505" s="1" t="n">
        <v>0.117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1.943</v>
      </c>
      <c r="C2506" s="1" t="n">
        <v>0.112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1.943</v>
      </c>
      <c r="C2507" s="1" t="n">
        <v>0.112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1.953</v>
      </c>
      <c r="C2508" s="1" t="n">
        <v>0.117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1.963</v>
      </c>
      <c r="C2509" s="1" t="n">
        <v>0.127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1.963</v>
      </c>
      <c r="C2510" s="1" t="n">
        <v>0.137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1.963</v>
      </c>
      <c r="C2511" s="1" t="n">
        <v>0.156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1.953</v>
      </c>
      <c r="C2512" s="1" t="n">
        <v>0.166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1.943</v>
      </c>
      <c r="C2513" s="1" t="n">
        <v>0.176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1.934</v>
      </c>
      <c r="C2514" s="1" t="n">
        <v>0.176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1.934</v>
      </c>
      <c r="C2515" s="1" t="n">
        <v>0.176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934</v>
      </c>
      <c r="C2516" s="1" t="n">
        <v>0.171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943</v>
      </c>
      <c r="C2517" s="1" t="n">
        <v>0.171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934</v>
      </c>
      <c r="C2518" s="1" t="n">
        <v>0.166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1.934</v>
      </c>
      <c r="C2519" s="1" t="n">
        <v>0.161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1.934</v>
      </c>
      <c r="C2520" s="1" t="n">
        <v>0.156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1.943</v>
      </c>
      <c r="C2521" s="1" t="n">
        <v>0.161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1.948</v>
      </c>
      <c r="C2522" s="1" t="n">
        <v>0.171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953</v>
      </c>
      <c r="C2523" s="1" t="n">
        <v>0.171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1.953</v>
      </c>
      <c r="C2524" s="1" t="n">
        <v>0.181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1.958</v>
      </c>
      <c r="C2525" s="1" t="n">
        <v>0.186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1.963</v>
      </c>
      <c r="C2526" s="1" t="n">
        <v>0.19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1.963</v>
      </c>
      <c r="C2527" s="1" t="n">
        <v>0.19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1.968</v>
      </c>
      <c r="C2528" s="1" t="n">
        <v>0.186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1.968</v>
      </c>
      <c r="C2529" s="1" t="n">
        <v>0.176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1.973</v>
      </c>
      <c r="C2530" s="1" t="n">
        <v>0.171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1.968</v>
      </c>
      <c r="C2531" s="1" t="n">
        <v>0.166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1.968</v>
      </c>
      <c r="C2532" s="1" t="n">
        <v>0.171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1.968</v>
      </c>
      <c r="C2533" s="1" t="n">
        <v>0.171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1.968</v>
      </c>
      <c r="C2534" s="1" t="n">
        <v>0.171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1.968</v>
      </c>
      <c r="C2535" s="1" t="n">
        <v>0.171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973</v>
      </c>
      <c r="C2536" s="1" t="n">
        <v>0.186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973</v>
      </c>
      <c r="C2537" s="1" t="n">
        <v>0.186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1.968</v>
      </c>
      <c r="C2538" s="1" t="n">
        <v>0.19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1.968</v>
      </c>
      <c r="C2539" s="1" t="n">
        <v>0.19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1.968</v>
      </c>
      <c r="C2540" s="1" t="n">
        <v>0.186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973</v>
      </c>
      <c r="C2541" s="1" t="n">
        <v>0.181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1.973</v>
      </c>
      <c r="C2542" s="1" t="n">
        <v>0.171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1.968</v>
      </c>
      <c r="C2543" s="1" t="n">
        <v>0.171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1.968</v>
      </c>
      <c r="C2544" s="1" t="n">
        <v>0.161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1.973</v>
      </c>
      <c r="C2545" s="1" t="n">
        <v>0.156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1.973</v>
      </c>
      <c r="C2546" s="1" t="n">
        <v>0.146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1.973</v>
      </c>
      <c r="C2547" s="1" t="n">
        <v>0.137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1.963</v>
      </c>
      <c r="C2548" s="1" t="n">
        <v>0.132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1.963</v>
      </c>
      <c r="C2549" s="1" t="n">
        <v>0.137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1.958</v>
      </c>
      <c r="C2550" s="1" t="n">
        <v>0.146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1.963</v>
      </c>
      <c r="C2551" s="1" t="n">
        <v>0.156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1.963</v>
      </c>
      <c r="C2552" s="1" t="n">
        <v>0.151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1.963</v>
      </c>
      <c r="C2553" s="1" t="n">
        <v>0.151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1.958</v>
      </c>
      <c r="C2554" s="1" t="n">
        <v>0.146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1.958</v>
      </c>
      <c r="C2555" s="1" t="n">
        <v>0.151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1.958</v>
      </c>
      <c r="C2556" s="1" t="n">
        <v>0.146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958</v>
      </c>
      <c r="C2557" s="1" t="n">
        <v>0.151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1.963</v>
      </c>
      <c r="C2558" s="1" t="n">
        <v>0.151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1.963</v>
      </c>
      <c r="C2559" s="1" t="n">
        <v>0.146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1.973</v>
      </c>
      <c r="C2560" s="1" t="n">
        <v>0.146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1.963</v>
      </c>
      <c r="C2561" s="1" t="n">
        <v>0.146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1.968</v>
      </c>
      <c r="C2562" s="1" t="n">
        <v>0.151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1.968</v>
      </c>
      <c r="C2563" s="1" t="n">
        <v>0.151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1.968</v>
      </c>
      <c r="C2564" s="1" t="n">
        <v>0.156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1.963</v>
      </c>
      <c r="C2565" s="1" t="n">
        <v>0.161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963</v>
      </c>
      <c r="C2566" s="1" t="n">
        <v>0.161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1.953</v>
      </c>
      <c r="C2567" s="1" t="n">
        <v>0.156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1.948</v>
      </c>
      <c r="C2568" s="1" t="n">
        <v>0.156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1.938</v>
      </c>
      <c r="C2569" s="1" t="n">
        <v>0.156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1.938</v>
      </c>
      <c r="C2570" s="1" t="n">
        <v>0.161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1.943</v>
      </c>
      <c r="C2571" s="1" t="n">
        <v>0.161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1.938</v>
      </c>
      <c r="C2572" s="1" t="n">
        <v>0.161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1.943</v>
      </c>
      <c r="C2573" s="1" t="n">
        <v>0.156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1.943</v>
      </c>
      <c r="C2574" s="1" t="n">
        <v>0.156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1.948</v>
      </c>
      <c r="C2575" s="1" t="n">
        <v>0.156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1.953</v>
      </c>
      <c r="C2576" s="1" t="n">
        <v>0.156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1.958</v>
      </c>
      <c r="C2577" s="1" t="n">
        <v>0.161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1.958</v>
      </c>
      <c r="C2578" s="1" t="n">
        <v>0.156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1.963</v>
      </c>
      <c r="C2579" s="1" t="n">
        <v>0.156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1.968</v>
      </c>
      <c r="C2580" s="1" t="n">
        <v>0.151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1.968</v>
      </c>
      <c r="C2581" s="1" t="n">
        <v>0.156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1.968</v>
      </c>
      <c r="C2582" s="1" t="n">
        <v>0.156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1.978</v>
      </c>
      <c r="C2583" s="1" t="n">
        <v>0.156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1.987</v>
      </c>
      <c r="C2584" s="1" t="n">
        <v>0.156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1.992</v>
      </c>
      <c r="C2585" s="1" t="n">
        <v>0.156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002</v>
      </c>
      <c r="C2586" s="1" t="n">
        <v>0.161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2.007</v>
      </c>
      <c r="C2587" s="1" t="n">
        <v>0.161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007</v>
      </c>
      <c r="C2588" s="1" t="n">
        <v>0.156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007</v>
      </c>
      <c r="C2589" s="1" t="n">
        <v>0.151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007</v>
      </c>
      <c r="C2590" s="1" t="n">
        <v>0.156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002</v>
      </c>
      <c r="C2591" s="1" t="n">
        <v>0.156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012</v>
      </c>
      <c r="C2592" s="1" t="n">
        <v>0.161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2.012</v>
      </c>
      <c r="C2593" s="1" t="n">
        <v>0.166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012</v>
      </c>
      <c r="C2594" s="1" t="n">
        <v>0.171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012</v>
      </c>
      <c r="C2595" s="1" t="n">
        <v>0.156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012</v>
      </c>
      <c r="C2596" s="1" t="n">
        <v>0.156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007</v>
      </c>
      <c r="C2597" s="1" t="n">
        <v>0.151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007</v>
      </c>
      <c r="C2598" s="1" t="n">
        <v>0.151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1.997</v>
      </c>
      <c r="C2599" s="1" t="n">
        <v>0.151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1.992</v>
      </c>
      <c r="C2600" s="1" t="n">
        <v>0.156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1.982</v>
      </c>
      <c r="C2601" s="1" t="n">
        <v>0.151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1.982</v>
      </c>
      <c r="C2602" s="1" t="n">
        <v>0.151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1.982</v>
      </c>
      <c r="C2603" s="1" t="n">
        <v>0.142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1.978</v>
      </c>
      <c r="C2604" s="1" t="n">
        <v>0.137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1.987</v>
      </c>
      <c r="C2605" s="1" t="n">
        <v>0.132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1.987</v>
      </c>
      <c r="C2606" s="1" t="n">
        <v>0.132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1.992</v>
      </c>
      <c r="C2607" s="1" t="n">
        <v>0.137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1.982</v>
      </c>
      <c r="C2608" s="1" t="n">
        <v>0.142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1.982</v>
      </c>
      <c r="C2609" s="1" t="n">
        <v>0.151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1.978</v>
      </c>
      <c r="C2610" s="1" t="n">
        <v>0.156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1.978</v>
      </c>
      <c r="C2611" s="1" t="n">
        <v>0.166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1.968</v>
      </c>
      <c r="C2612" s="1" t="n">
        <v>0.171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1.968</v>
      </c>
      <c r="C2613" s="1" t="n">
        <v>0.176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1.953</v>
      </c>
      <c r="C2614" s="1" t="n">
        <v>0.171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1.958</v>
      </c>
      <c r="C2615" s="1" t="n">
        <v>0.161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1.973</v>
      </c>
      <c r="C2616" s="1" t="n">
        <v>0.161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1.982</v>
      </c>
      <c r="C2617" s="1" t="n">
        <v>0.156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1.992</v>
      </c>
      <c r="C2618" s="1" t="n">
        <v>0.151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1.992</v>
      </c>
      <c r="C2619" s="1" t="n">
        <v>0.142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1.987</v>
      </c>
      <c r="C2620" s="1" t="n">
        <v>0.132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1.978</v>
      </c>
      <c r="C2621" s="1" t="n">
        <v>0.122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1.973</v>
      </c>
      <c r="C2622" s="1" t="n">
        <v>0.117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1.968</v>
      </c>
      <c r="C2623" s="1" t="n">
        <v>0.112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1.973</v>
      </c>
      <c r="C2624" s="1" t="n">
        <v>0.112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1.973</v>
      </c>
      <c r="C2625" s="1" t="n">
        <v>0.107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1.982</v>
      </c>
      <c r="C2626" s="1" t="n">
        <v>0.112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1.978</v>
      </c>
      <c r="C2627" s="1" t="n">
        <v>0.112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1.973</v>
      </c>
      <c r="C2628" s="1" t="n">
        <v>0.117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1.958</v>
      </c>
      <c r="C2629" s="1" t="n">
        <v>0.117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1.948</v>
      </c>
      <c r="C2630" s="1" t="n">
        <v>0.127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1.948</v>
      </c>
      <c r="C2631" s="1" t="n">
        <v>0.132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953</v>
      </c>
      <c r="C2632" s="1" t="n">
        <v>0.137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1.953</v>
      </c>
      <c r="C2633" s="1" t="n">
        <v>0.146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1.958</v>
      </c>
      <c r="C2634" s="1" t="n">
        <v>0.151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1.968</v>
      </c>
      <c r="C2635" s="1" t="n">
        <v>0.161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1.973</v>
      </c>
      <c r="C2636" s="1" t="n">
        <v>0.166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1.973</v>
      </c>
      <c r="C2637" s="1" t="n">
        <v>0.166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1.973</v>
      </c>
      <c r="C2638" s="1" t="n">
        <v>0.156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1.982</v>
      </c>
      <c r="C2639" s="1" t="n">
        <v>0.156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1.982</v>
      </c>
      <c r="C2640" s="1" t="n">
        <v>0.142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992</v>
      </c>
      <c r="C2641" s="1" t="n">
        <v>0.142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1.982</v>
      </c>
      <c r="C2642" s="1" t="n">
        <v>0.142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1.987</v>
      </c>
      <c r="C2643" s="1" t="n">
        <v>0.146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1.982</v>
      </c>
      <c r="C2644" s="1" t="n">
        <v>0.151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987</v>
      </c>
      <c r="C2645" s="1" t="n">
        <v>0.166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1.987</v>
      </c>
      <c r="C2646" s="1" t="n">
        <v>0.176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1.987</v>
      </c>
      <c r="C2647" s="1" t="n">
        <v>0.176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1.987</v>
      </c>
      <c r="C2648" s="1" t="n">
        <v>0.176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1.987</v>
      </c>
      <c r="C2649" s="1" t="n">
        <v>0.171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1.987</v>
      </c>
      <c r="C2650" s="1" t="n">
        <v>0.166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987</v>
      </c>
      <c r="C2651" s="1" t="n">
        <v>0.161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1.982</v>
      </c>
      <c r="C2652" s="1" t="n">
        <v>0.161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1.982</v>
      </c>
      <c r="C2653" s="1" t="n">
        <v>0.161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1.982</v>
      </c>
      <c r="C2654" s="1" t="n">
        <v>0.166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1.987</v>
      </c>
      <c r="C2655" s="1" t="n">
        <v>0.156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1.987</v>
      </c>
      <c r="C2656" s="1" t="n">
        <v>0.156</v>
      </c>
      <c r="F2656" s="1" t="n">
        <v>0.376</v>
      </c>
    </row>
    <row r="2657" customFormat="false" ht="12.75" hidden="false" customHeight="false" outlineLevel="0" collapsed="false">
      <c r="A2657" s="1" t="n">
        <v>52.94</v>
      </c>
      <c r="B2657" s="1" t="n">
        <v>1.982</v>
      </c>
      <c r="C2657" s="1" t="n">
        <v>0.146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1.982</v>
      </c>
      <c r="C2658" s="1" t="n">
        <v>0.146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1.978</v>
      </c>
      <c r="C2659" s="1" t="n">
        <v>0.146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1.978</v>
      </c>
      <c r="C2660" s="1" t="n">
        <v>0.142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1.973</v>
      </c>
      <c r="C2661" s="1" t="n">
        <v>0.142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978</v>
      </c>
      <c r="C2662" s="1" t="n">
        <v>0.142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1.982</v>
      </c>
      <c r="C2663" s="1" t="n">
        <v>0.146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1.987</v>
      </c>
      <c r="C2664" s="1" t="n">
        <v>0.146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1.992</v>
      </c>
      <c r="C2665" s="1" t="n">
        <v>0.151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002</v>
      </c>
      <c r="C2666" s="1" t="n">
        <v>0.151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002</v>
      </c>
      <c r="C2667" s="1" t="n">
        <v>0.146</v>
      </c>
      <c r="F2667" s="1" t="n">
        <v>0.376</v>
      </c>
    </row>
    <row r="2668" customFormat="false" ht="12.75" hidden="false" customHeight="false" outlineLevel="0" collapsed="false">
      <c r="A2668" s="1" t="n">
        <v>53.16</v>
      </c>
      <c r="B2668" s="1" t="n">
        <v>1.997</v>
      </c>
      <c r="C2668" s="1" t="n">
        <v>0.142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1.992</v>
      </c>
      <c r="C2669" s="1" t="n">
        <v>0.137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1.982</v>
      </c>
      <c r="C2670" s="1" t="n">
        <v>0.137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1.973</v>
      </c>
      <c r="C2671" s="1" t="n">
        <v>0.142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1.968</v>
      </c>
      <c r="C2672" s="1" t="n">
        <v>0.146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1.968</v>
      </c>
      <c r="C2673" s="1" t="n">
        <v>0.146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1.958</v>
      </c>
      <c r="C2674" s="1" t="n">
        <v>0.137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1.953</v>
      </c>
      <c r="C2675" s="1" t="n">
        <v>0.137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1.943</v>
      </c>
      <c r="C2676" s="1" t="n">
        <v>0.146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1.938</v>
      </c>
      <c r="C2677" s="1" t="n">
        <v>0.166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1.938</v>
      </c>
      <c r="C2678" s="1" t="n">
        <v>0.181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1.938</v>
      </c>
      <c r="C2679" s="1" t="n">
        <v>0.181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1.943</v>
      </c>
      <c r="C2680" s="1" t="n">
        <v>0.181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1.948</v>
      </c>
      <c r="C2681" s="1" t="n">
        <v>0.186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1.953</v>
      </c>
      <c r="C2682" s="1" t="n">
        <v>0.181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1.953</v>
      </c>
      <c r="C2683" s="1" t="n">
        <v>0.171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1.963</v>
      </c>
      <c r="C2684" s="1" t="n">
        <v>0.171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963</v>
      </c>
      <c r="C2685" s="1" t="n">
        <v>0.161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1.973</v>
      </c>
      <c r="C2686" s="1" t="n">
        <v>0.166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1.973</v>
      </c>
      <c r="C2687" s="1" t="n">
        <v>0.161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1.973</v>
      </c>
      <c r="C2688" s="1" t="n">
        <v>0.161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1.968</v>
      </c>
      <c r="C2689" s="1" t="n">
        <v>0.156</v>
      </c>
      <c r="F2689" s="1" t="n">
        <v>0.376</v>
      </c>
    </row>
    <row r="2690" customFormat="false" ht="12.75" hidden="false" customHeight="false" outlineLevel="0" collapsed="false">
      <c r="A2690" s="1" t="n">
        <v>53.6</v>
      </c>
      <c r="B2690" s="1" t="n">
        <v>1.963</v>
      </c>
      <c r="C2690" s="1" t="n">
        <v>0.171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1.958</v>
      </c>
      <c r="C2691" s="1" t="n">
        <v>0.176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1.963</v>
      </c>
      <c r="C2692" s="1" t="n">
        <v>0.186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1.963</v>
      </c>
      <c r="C2693" s="1" t="n">
        <v>0.19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1.973</v>
      </c>
      <c r="C2694" s="1" t="n">
        <v>0.186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1.982</v>
      </c>
      <c r="C2695" s="1" t="n">
        <v>0.181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1.992</v>
      </c>
      <c r="C2696" s="1" t="n">
        <v>0.171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1.997</v>
      </c>
      <c r="C2697" s="1" t="n">
        <v>0.166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1.997</v>
      </c>
      <c r="C2698" s="1" t="n">
        <v>0.156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1.992</v>
      </c>
      <c r="C2699" s="1" t="n">
        <v>0.151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1.982</v>
      </c>
      <c r="C2700" s="1" t="n">
        <v>0.142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1.982</v>
      </c>
      <c r="C2701" s="1" t="n">
        <v>0.146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1.978</v>
      </c>
      <c r="C2702" s="1" t="n">
        <v>0.146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1.982</v>
      </c>
      <c r="C2703" s="1" t="n">
        <v>0.156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982</v>
      </c>
      <c r="C2704" s="1" t="n">
        <v>0.156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1.982</v>
      </c>
      <c r="C2705" s="1" t="n">
        <v>0.161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1.987</v>
      </c>
      <c r="C2706" s="1" t="n">
        <v>0.161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1.992</v>
      </c>
      <c r="C2707" s="1" t="n">
        <v>0.166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1.987</v>
      </c>
      <c r="C2708" s="1" t="n">
        <v>0.166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1.982</v>
      </c>
      <c r="C2709" s="1" t="n">
        <v>0.166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1.978</v>
      </c>
      <c r="C2710" s="1" t="n">
        <v>0.166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1.973</v>
      </c>
      <c r="C2711" s="1" t="n">
        <v>0.161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1.968</v>
      </c>
      <c r="C2712" s="1" t="n">
        <v>0.161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958</v>
      </c>
      <c r="C2713" s="1" t="n">
        <v>0.156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1.953</v>
      </c>
      <c r="C2714" s="1" t="n">
        <v>0.156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1.948</v>
      </c>
      <c r="C2715" s="1" t="n">
        <v>0.156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1.948</v>
      </c>
      <c r="C2716" s="1" t="n">
        <v>0.151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1.948</v>
      </c>
      <c r="C2717" s="1" t="n">
        <v>0.146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943</v>
      </c>
      <c r="C2718" s="1" t="n">
        <v>0.137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938</v>
      </c>
      <c r="C2719" s="1" t="n">
        <v>0.132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1.934</v>
      </c>
      <c r="C2720" s="1" t="n">
        <v>0.132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1.934</v>
      </c>
      <c r="C2721" s="1" t="n">
        <v>0.127</v>
      </c>
      <c r="F2721" s="1" t="n">
        <v>0.376</v>
      </c>
    </row>
    <row r="2722" customFormat="false" ht="12.75" hidden="false" customHeight="false" outlineLevel="0" collapsed="false">
      <c r="A2722" s="1" t="n">
        <v>54.24</v>
      </c>
      <c r="B2722" s="1" t="n">
        <v>1.929</v>
      </c>
      <c r="C2722" s="1" t="n">
        <v>0.122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1.934</v>
      </c>
      <c r="C2723" s="1" t="n">
        <v>0.117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1.948</v>
      </c>
      <c r="C2724" s="1" t="n">
        <v>0.127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1.963</v>
      </c>
      <c r="C2725" s="1" t="n">
        <v>0.137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1.963</v>
      </c>
      <c r="C2726" s="1" t="n">
        <v>0.151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1.958</v>
      </c>
      <c r="C2727" s="1" t="n">
        <v>0.161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1.953</v>
      </c>
      <c r="C2728" s="1" t="n">
        <v>0.171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1.948</v>
      </c>
      <c r="C2729" s="1" t="n">
        <v>0.171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1.948</v>
      </c>
      <c r="C2730" s="1" t="n">
        <v>0.171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1.958</v>
      </c>
      <c r="C2731" s="1" t="n">
        <v>0.171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1.968</v>
      </c>
      <c r="C2732" s="1" t="n">
        <v>0.166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1.973</v>
      </c>
      <c r="C2733" s="1" t="n">
        <v>0.161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1.968</v>
      </c>
      <c r="C2734" s="1" t="n">
        <v>0.146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1.963</v>
      </c>
      <c r="C2735" s="1" t="n">
        <v>0.146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1.948</v>
      </c>
      <c r="C2736" s="1" t="n">
        <v>0.142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1.948</v>
      </c>
      <c r="C2737" s="1" t="n">
        <v>0.142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1.943</v>
      </c>
      <c r="C2738" s="1" t="n">
        <v>0.137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1.948</v>
      </c>
      <c r="C2739" s="1" t="n">
        <v>0.137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1.948</v>
      </c>
      <c r="C2740" s="1" t="n">
        <v>0.132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1.953</v>
      </c>
      <c r="C2741" s="1" t="n">
        <v>0.132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1.963</v>
      </c>
      <c r="C2742" s="1" t="n">
        <v>0.127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1.978</v>
      </c>
      <c r="C2743" s="1" t="n">
        <v>0.127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1.992</v>
      </c>
      <c r="C2744" s="1" t="n">
        <v>0.127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1.992</v>
      </c>
      <c r="C2745" s="1" t="n">
        <v>0.127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1.992</v>
      </c>
      <c r="C2746" s="1" t="n">
        <v>0.127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1.987</v>
      </c>
      <c r="C2747" s="1" t="n">
        <v>0.122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1.982</v>
      </c>
      <c r="C2748" s="1" t="n">
        <v>0.127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1.973</v>
      </c>
      <c r="C2749" s="1" t="n">
        <v>0.122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1.963</v>
      </c>
      <c r="C2750" s="1" t="n">
        <v>0.127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1.953</v>
      </c>
      <c r="C2751" s="1" t="n">
        <v>0.137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1.958</v>
      </c>
      <c r="C2752" s="1" t="n">
        <v>0.151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1.963</v>
      </c>
      <c r="C2753" s="1" t="n">
        <v>0.166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1.973</v>
      </c>
      <c r="C2754" s="1" t="n">
        <v>0.171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1.968</v>
      </c>
      <c r="C2755" s="1" t="n">
        <v>0.176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963</v>
      </c>
      <c r="C2756" s="1" t="n">
        <v>0.186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1.958</v>
      </c>
      <c r="C2757" s="1" t="n">
        <v>0.195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1.953</v>
      </c>
      <c r="C2758" s="1" t="n">
        <v>0.205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1.953</v>
      </c>
      <c r="C2759" s="1" t="n">
        <v>0.215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1.953</v>
      </c>
      <c r="C2760" s="1" t="n">
        <v>0.22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958</v>
      </c>
      <c r="C2761" s="1" t="n">
        <v>0.225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1.953</v>
      </c>
      <c r="C2762" s="1" t="n">
        <v>0.225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1.948</v>
      </c>
      <c r="C2763" s="1" t="n">
        <v>0.229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1.938</v>
      </c>
      <c r="C2764" s="1" t="n">
        <v>0.229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1.934</v>
      </c>
      <c r="C2765" s="1" t="n">
        <v>0.22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1.934</v>
      </c>
      <c r="C2766" s="1" t="n">
        <v>0.2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1.943</v>
      </c>
      <c r="C2767" s="1" t="n">
        <v>0.19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1.953</v>
      </c>
      <c r="C2768" s="1" t="n">
        <v>0.176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1.968</v>
      </c>
      <c r="C2769" s="1" t="n">
        <v>0.166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1.968</v>
      </c>
      <c r="C2770" s="1" t="n">
        <v>0.156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973</v>
      </c>
      <c r="C2771" s="1" t="n">
        <v>0.151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978</v>
      </c>
      <c r="C2772" s="1" t="n">
        <v>0.151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973</v>
      </c>
      <c r="C2773" s="1" t="n">
        <v>0.146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1.968</v>
      </c>
      <c r="C2774" s="1" t="n">
        <v>0.14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968</v>
      </c>
      <c r="C2775" s="1" t="n">
        <v>0.142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1.968</v>
      </c>
      <c r="C2776" s="1" t="n">
        <v>0.142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1.963</v>
      </c>
      <c r="C2777" s="1" t="n">
        <v>0.146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1.958</v>
      </c>
      <c r="C2778" s="1" t="n">
        <v>0.146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948</v>
      </c>
      <c r="C2779" s="1" t="n">
        <v>0.146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1.943</v>
      </c>
      <c r="C2780" s="1" t="n">
        <v>0.151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1.943</v>
      </c>
      <c r="C2781" s="1" t="n">
        <v>0.156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1.943</v>
      </c>
      <c r="C2782" s="1" t="n">
        <v>0.156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1.943</v>
      </c>
      <c r="C2783" s="1" t="n">
        <v>0.146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1.943</v>
      </c>
      <c r="C2784" s="1" t="n">
        <v>0.146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1.938</v>
      </c>
      <c r="C2785" s="1" t="n">
        <v>0.137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1.943</v>
      </c>
      <c r="C2786" s="1" t="n">
        <v>0.142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1.948</v>
      </c>
      <c r="C2787" s="1" t="n">
        <v>0.151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1.953</v>
      </c>
      <c r="C2788" s="1" t="n">
        <v>0.156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1.953</v>
      </c>
      <c r="C2789" s="1" t="n">
        <v>0.151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1.963</v>
      </c>
      <c r="C2790" s="1" t="n">
        <v>0.146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1.963</v>
      </c>
      <c r="C2791" s="1" t="n">
        <v>0.137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1.968</v>
      </c>
      <c r="C2792" s="1" t="n">
        <v>0.137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1.978</v>
      </c>
      <c r="C2793" s="1" t="n">
        <v>0.146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1.987</v>
      </c>
      <c r="C2794" s="1" t="n">
        <v>0.151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992</v>
      </c>
      <c r="C2795" s="1" t="n">
        <v>0.156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1.987</v>
      </c>
      <c r="C2796" s="1" t="n">
        <v>0.146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1.987</v>
      </c>
      <c r="C2797" s="1" t="n">
        <v>0.142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982</v>
      </c>
      <c r="C2798" s="1" t="n">
        <v>0.142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1.982</v>
      </c>
      <c r="C2799" s="1" t="n">
        <v>0.151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1.982</v>
      </c>
      <c r="C2800" s="1" t="n">
        <v>0.156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1.992</v>
      </c>
      <c r="C2801" s="1" t="n">
        <v>0.166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1.992</v>
      </c>
      <c r="C2802" s="1" t="n">
        <v>0.166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1.987</v>
      </c>
      <c r="C2803" s="1" t="n">
        <v>0.161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1.982</v>
      </c>
      <c r="C2804" s="1" t="n">
        <v>0.156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1.978</v>
      </c>
      <c r="C2805" s="1" t="n">
        <v>0.151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1.973</v>
      </c>
      <c r="C2806" s="1" t="n">
        <v>0.146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1.973</v>
      </c>
      <c r="C2807" s="1" t="n">
        <v>0.142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1.973</v>
      </c>
      <c r="C2808" s="1" t="n">
        <v>0.151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1.973</v>
      </c>
      <c r="C2809" s="1" t="n">
        <v>0.151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1.968</v>
      </c>
      <c r="C2810" s="1" t="n">
        <v>0.156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1.968</v>
      </c>
      <c r="C2811" s="1" t="n">
        <v>0.171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1.958</v>
      </c>
      <c r="C2812" s="1" t="n">
        <v>0.181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1.953</v>
      </c>
      <c r="C2813" s="1" t="n">
        <v>0.176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1.958</v>
      </c>
      <c r="C2814" s="1" t="n">
        <v>0.176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1.968</v>
      </c>
      <c r="C2815" s="1" t="n">
        <v>0.176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1.978</v>
      </c>
      <c r="C2816" s="1" t="n">
        <v>0.171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1.982</v>
      </c>
      <c r="C2817" s="1" t="n">
        <v>0.171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1.987</v>
      </c>
      <c r="C2818" s="1" t="n">
        <v>0.166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1.992</v>
      </c>
      <c r="C2819" s="1" t="n">
        <v>0.171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1.992</v>
      </c>
      <c r="C2820" s="1" t="n">
        <v>0.166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1.992</v>
      </c>
      <c r="C2821" s="1" t="n">
        <v>0.161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1.992</v>
      </c>
      <c r="C2822" s="1" t="n">
        <v>0.156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992</v>
      </c>
      <c r="C2823" s="1" t="n">
        <v>0.156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987</v>
      </c>
      <c r="C2824" s="1" t="n">
        <v>0.156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987</v>
      </c>
      <c r="C2825" s="1" t="n">
        <v>0.156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973</v>
      </c>
      <c r="C2826" s="1" t="n">
        <v>0.156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1.963</v>
      </c>
      <c r="C2827" s="1" t="n">
        <v>0.166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1.948</v>
      </c>
      <c r="C2828" s="1" t="n">
        <v>0.161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1.948</v>
      </c>
      <c r="C2829" s="1" t="n">
        <v>0.166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1.943</v>
      </c>
      <c r="C2830" s="1" t="n">
        <v>0.151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1.943</v>
      </c>
      <c r="C2831" s="1" t="n">
        <v>0.151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1.938</v>
      </c>
      <c r="C2832" s="1" t="n">
        <v>0.151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1.934</v>
      </c>
      <c r="C2833" s="1" t="n">
        <v>0.161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1.938</v>
      </c>
      <c r="C2834" s="1" t="n">
        <v>0.181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1.938</v>
      </c>
      <c r="C2835" s="1" t="n">
        <v>0.195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1.943</v>
      </c>
      <c r="C2836" s="1" t="n">
        <v>0.2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1.948</v>
      </c>
      <c r="C2837" s="1" t="n">
        <v>0.195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1.953</v>
      </c>
      <c r="C2838" s="1" t="n">
        <v>0.186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1.963</v>
      </c>
      <c r="C2839" s="1" t="n">
        <v>0.171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1.973</v>
      </c>
      <c r="C2840" s="1" t="n">
        <v>0.151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1.973</v>
      </c>
      <c r="C2841" s="1" t="n">
        <v>0.132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1.973</v>
      </c>
      <c r="C2842" s="1" t="n">
        <v>0.127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1.958</v>
      </c>
      <c r="C2843" s="1" t="n">
        <v>0.127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1.953</v>
      </c>
      <c r="C2844" s="1" t="n">
        <v>0.146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1.943</v>
      </c>
      <c r="C2845" s="1" t="n">
        <v>0.166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1.938</v>
      </c>
      <c r="C2846" s="1" t="n">
        <v>0.19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1.934</v>
      </c>
      <c r="C2847" s="1" t="n">
        <v>0.205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1.934</v>
      </c>
      <c r="C2848" s="1" t="n">
        <v>0.215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1.924</v>
      </c>
      <c r="C2849" s="1" t="n">
        <v>0.21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1.919</v>
      </c>
      <c r="C2850" s="1" t="n">
        <v>0.195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1.919</v>
      </c>
      <c r="C2851" s="1" t="n">
        <v>0.176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1.919</v>
      </c>
      <c r="C2852" s="1" t="n">
        <v>0.156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1.929</v>
      </c>
      <c r="C2853" s="1" t="n">
        <v>0.146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1.934</v>
      </c>
      <c r="C2854" s="1" t="n">
        <v>0.137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1.943</v>
      </c>
      <c r="C2855" s="1" t="n">
        <v>0.137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1.943</v>
      </c>
      <c r="C2856" s="1" t="n">
        <v>0.137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1.943</v>
      </c>
      <c r="C2857" s="1" t="n">
        <v>0.142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1.943</v>
      </c>
      <c r="C2858" s="1" t="n">
        <v>0.142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1.948</v>
      </c>
      <c r="C2859" s="1" t="n">
        <v>0.142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1.948</v>
      </c>
      <c r="C2860" s="1" t="n">
        <v>0.132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1.948</v>
      </c>
      <c r="C2861" s="1" t="n">
        <v>0.127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1.943</v>
      </c>
      <c r="C2862" s="1" t="n">
        <v>0.127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1.943</v>
      </c>
      <c r="C2863" s="1" t="n">
        <v>0.132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1.938</v>
      </c>
      <c r="C2864" s="1" t="n">
        <v>0.132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1.938</v>
      </c>
      <c r="C2865" s="1" t="n">
        <v>0.132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1.943</v>
      </c>
      <c r="C2866" s="1" t="n">
        <v>0.142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1.938</v>
      </c>
      <c r="C2867" s="1" t="n">
        <v>0.151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1.934</v>
      </c>
      <c r="C2868" s="1" t="n">
        <v>0.166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929</v>
      </c>
      <c r="C2869" s="1" t="n">
        <v>0.181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1.924</v>
      </c>
      <c r="C2870" s="1" t="n">
        <v>0.195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1.919</v>
      </c>
      <c r="C2871" s="1" t="n">
        <v>0.2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1.924</v>
      </c>
      <c r="C2872" s="1" t="n">
        <v>0.205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1.924</v>
      </c>
      <c r="C2873" s="1" t="n">
        <v>0.2</v>
      </c>
      <c r="F2873" s="1" t="n">
        <v>0.352</v>
      </c>
    </row>
    <row r="2874" customFormat="false" ht="12.75" hidden="false" customHeight="false" outlineLevel="0" collapsed="false">
      <c r="A2874" s="1" t="n">
        <v>57.28</v>
      </c>
      <c r="B2874" s="1" t="n">
        <v>1.924</v>
      </c>
      <c r="C2874" s="1" t="n">
        <v>0.21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1.919</v>
      </c>
      <c r="C2875" s="1" t="n">
        <v>0.215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1.924</v>
      </c>
      <c r="C2876" s="1" t="n">
        <v>0.22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1.919</v>
      </c>
      <c r="C2877" s="1" t="n">
        <v>0.225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1.929</v>
      </c>
      <c r="C2878" s="1" t="n">
        <v>0.225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1.929</v>
      </c>
      <c r="C2879" s="1" t="n">
        <v>0.21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1.938</v>
      </c>
      <c r="C2880" s="1" t="n">
        <v>0.195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1.948</v>
      </c>
      <c r="C2881" s="1" t="n">
        <v>0.181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1.948</v>
      </c>
      <c r="C2882" s="1" t="n">
        <v>0.166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958</v>
      </c>
      <c r="C2883" s="1" t="n">
        <v>0.156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1.963</v>
      </c>
      <c r="C2884" s="1" t="n">
        <v>0.142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1.973</v>
      </c>
      <c r="C2885" s="1" t="n">
        <v>0.137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1.982</v>
      </c>
      <c r="C2886" s="1" t="n">
        <v>0.127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1.992</v>
      </c>
      <c r="C2887" s="1" t="n">
        <v>0.127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1.992</v>
      </c>
      <c r="C2888" s="1" t="n">
        <v>0.122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1.992</v>
      </c>
      <c r="C2889" s="1" t="n">
        <v>0.122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1.992</v>
      </c>
      <c r="C2890" s="1" t="n">
        <v>0.122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1.992</v>
      </c>
      <c r="C2891" s="1" t="n">
        <v>0.132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1.982</v>
      </c>
      <c r="C2892" s="1" t="n">
        <v>0.127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1.982</v>
      </c>
      <c r="C2893" s="1" t="n">
        <v>0.127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1.968</v>
      </c>
      <c r="C2894" s="1" t="n">
        <v>0.127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1.968</v>
      </c>
      <c r="C2895" s="1" t="n">
        <v>0.142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1.963</v>
      </c>
      <c r="C2896" s="1" t="n">
        <v>0.161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1.953</v>
      </c>
      <c r="C2897" s="1" t="n">
        <v>0.181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1.953</v>
      </c>
      <c r="C2898" s="1" t="n">
        <v>0.195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1.953</v>
      </c>
      <c r="C2899" s="1" t="n">
        <v>0.195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1.953</v>
      </c>
      <c r="C2900" s="1" t="n">
        <v>0.2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1.953</v>
      </c>
      <c r="C2901" s="1" t="n">
        <v>0.195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1.948</v>
      </c>
      <c r="C2902" s="1" t="n">
        <v>0.2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1.948</v>
      </c>
      <c r="C2903" s="1" t="n">
        <v>0.205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1.953</v>
      </c>
      <c r="C2904" s="1" t="n">
        <v>0.2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1.963</v>
      </c>
      <c r="C2905" s="1" t="n">
        <v>0.19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1.968</v>
      </c>
      <c r="C2906" s="1" t="n">
        <v>0.181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968</v>
      </c>
      <c r="C2907" s="1" t="n">
        <v>0.171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1.978</v>
      </c>
      <c r="C2908" s="1" t="n">
        <v>0.166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1.987</v>
      </c>
      <c r="C2909" s="1" t="n">
        <v>0.161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002</v>
      </c>
      <c r="C2910" s="1" t="n">
        <v>0.166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012</v>
      </c>
      <c r="C2911" s="1" t="n">
        <v>0.161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012</v>
      </c>
      <c r="C2912" s="1" t="n">
        <v>0.161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012</v>
      </c>
      <c r="C2913" s="1" t="n">
        <v>0.161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012</v>
      </c>
      <c r="C2914" s="1" t="n">
        <v>0.161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1.997</v>
      </c>
      <c r="C2915" s="1" t="n">
        <v>0.171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1.982</v>
      </c>
      <c r="C2916" s="1" t="n">
        <v>0.171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963</v>
      </c>
      <c r="C2917" s="1" t="n">
        <v>0.171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1.958</v>
      </c>
      <c r="C2918" s="1" t="n">
        <v>0.166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1.953</v>
      </c>
      <c r="C2919" s="1" t="n">
        <v>0.166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1.953</v>
      </c>
      <c r="C2920" s="1" t="n">
        <v>0.156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1.953</v>
      </c>
      <c r="C2921" s="1" t="n">
        <v>0.142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1.953</v>
      </c>
      <c r="C2922" s="1" t="n">
        <v>0.122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1.958</v>
      </c>
      <c r="C2923" s="1" t="n">
        <v>0.107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1.958</v>
      </c>
      <c r="C2924" s="1" t="n">
        <v>0.098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1.963</v>
      </c>
      <c r="C2925" s="1" t="n">
        <v>0.093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1.953</v>
      </c>
      <c r="C2926" s="1" t="n">
        <v>0.083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1.953</v>
      </c>
      <c r="C2927" s="1" t="n">
        <v>0.088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1.948</v>
      </c>
      <c r="C2928" s="1" t="n">
        <v>0.093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1.938</v>
      </c>
      <c r="C2929" s="1" t="n">
        <v>0.103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1.934</v>
      </c>
      <c r="C2930" s="1" t="n">
        <v>0.132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1.934</v>
      </c>
      <c r="C2931" s="1" t="n">
        <v>0.151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1.943</v>
      </c>
      <c r="C2932" s="1" t="n">
        <v>0.166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1.953</v>
      </c>
      <c r="C2933" s="1" t="n">
        <v>0.171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1.958</v>
      </c>
      <c r="C2934" s="1" t="n">
        <v>0.181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1.953</v>
      </c>
      <c r="C2935" s="1" t="n">
        <v>0.186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1.948</v>
      </c>
      <c r="C2936" s="1" t="n">
        <v>0.195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1.938</v>
      </c>
      <c r="C2937" s="1" t="n">
        <v>0.195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1.934</v>
      </c>
      <c r="C2938" s="1" t="n">
        <v>0.195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1.924</v>
      </c>
      <c r="C2939" s="1" t="n">
        <v>0.186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1.919</v>
      </c>
      <c r="C2940" s="1" t="n">
        <v>0.176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1.929</v>
      </c>
      <c r="C2941" s="1" t="n">
        <v>0.166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1.943</v>
      </c>
      <c r="C2942" s="1" t="n">
        <v>0.161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1.953</v>
      </c>
      <c r="C2943" s="1" t="n">
        <v>0.146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963</v>
      </c>
      <c r="C2944" s="1" t="n">
        <v>0.132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1.968</v>
      </c>
      <c r="C2945" s="1" t="n">
        <v>0.117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1.963</v>
      </c>
      <c r="C2946" s="1" t="n">
        <v>0.107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1.953</v>
      </c>
      <c r="C2947" s="1" t="n">
        <v>0.112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1.948</v>
      </c>
      <c r="C2948" s="1" t="n">
        <v>0.122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1.948</v>
      </c>
      <c r="C2949" s="1" t="n">
        <v>0.132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1.943</v>
      </c>
      <c r="C2950" s="1" t="n">
        <v>0.142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948</v>
      </c>
      <c r="C2951" s="1" t="n">
        <v>0.151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1.948</v>
      </c>
      <c r="C2952" s="1" t="n">
        <v>0.156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1.953</v>
      </c>
      <c r="C2953" s="1" t="n">
        <v>0.161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1.953</v>
      </c>
      <c r="C2954" s="1" t="n">
        <v>0.156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1.953</v>
      </c>
      <c r="C2955" s="1" t="n">
        <v>0.156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1.963</v>
      </c>
      <c r="C2956" s="1" t="n">
        <v>0.151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1.968</v>
      </c>
      <c r="C2957" s="1" t="n">
        <v>0.146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1.968</v>
      </c>
      <c r="C2958" s="1" t="n">
        <v>0.146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1.963</v>
      </c>
      <c r="C2959" s="1" t="n">
        <v>0.146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1.958</v>
      </c>
      <c r="C2960" s="1" t="n">
        <v>0.156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1.953</v>
      </c>
      <c r="C2961" s="1" t="n">
        <v>0.156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1.953</v>
      </c>
      <c r="C2962" s="1" t="n">
        <v>0.151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948</v>
      </c>
      <c r="C2963" s="1" t="n">
        <v>0.137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948</v>
      </c>
      <c r="C2964" s="1" t="n">
        <v>0.127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948</v>
      </c>
      <c r="C2965" s="1" t="n">
        <v>0.117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953</v>
      </c>
      <c r="C2966" s="1" t="n">
        <v>0.122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1.953</v>
      </c>
      <c r="C2967" s="1" t="n">
        <v>0.127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1.958</v>
      </c>
      <c r="C2968" s="1" t="n">
        <v>0.132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1.963</v>
      </c>
      <c r="C2969" s="1" t="n">
        <v>0.132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1.963</v>
      </c>
      <c r="C2970" s="1" t="n">
        <v>0.146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1.958</v>
      </c>
      <c r="C2971" s="1" t="n">
        <v>0.151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1.958</v>
      </c>
      <c r="C2972" s="1" t="n">
        <v>0.161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1.953</v>
      </c>
      <c r="C2973" s="1" t="n">
        <v>0.156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1.963</v>
      </c>
      <c r="C2974" s="1" t="n">
        <v>0.151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1.968</v>
      </c>
      <c r="C2975" s="1" t="n">
        <v>0.146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1.973</v>
      </c>
      <c r="C2976" s="1" t="n">
        <v>0.132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1.982</v>
      </c>
      <c r="C2977" s="1" t="n">
        <v>0.132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1.982</v>
      </c>
      <c r="C2978" s="1" t="n">
        <v>0.132</v>
      </c>
      <c r="F2978" s="1" t="n">
        <v>0.376</v>
      </c>
    </row>
    <row r="2979" customFormat="false" ht="12.75" hidden="false" customHeight="false" outlineLevel="0" collapsed="false">
      <c r="A2979" s="1" t="n">
        <v>59.38</v>
      </c>
      <c r="B2979" s="1" t="n">
        <v>1.978</v>
      </c>
      <c r="C2979" s="1" t="n">
        <v>0.146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1.978</v>
      </c>
      <c r="C2980" s="1" t="n">
        <v>0.156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973</v>
      </c>
      <c r="C2981" s="1" t="n">
        <v>0.171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1.963</v>
      </c>
      <c r="C2982" s="1" t="n">
        <v>0.176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1.958</v>
      </c>
      <c r="C2983" s="1" t="n">
        <v>0.186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1.948</v>
      </c>
      <c r="C2984" s="1" t="n">
        <v>0.181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1.943</v>
      </c>
      <c r="C2985" s="1" t="n">
        <v>0.181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1.948</v>
      </c>
      <c r="C2986" s="1" t="n">
        <v>0.156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948</v>
      </c>
      <c r="C2987" s="1" t="n">
        <v>0.146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1.934</v>
      </c>
      <c r="C2988" s="1" t="n">
        <v>0.137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1.924</v>
      </c>
      <c r="C2989" s="1" t="n">
        <v>0.151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1.909</v>
      </c>
      <c r="C2990" s="1" t="n">
        <v>0.186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1.885</v>
      </c>
      <c r="C2991" s="1" t="n">
        <v>0.22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1.875</v>
      </c>
      <c r="C2992" s="1" t="n">
        <v>0.244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875</v>
      </c>
      <c r="C2993" s="1" t="n">
        <v>0.264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1.875</v>
      </c>
      <c r="C2994" s="1" t="n">
        <v>0.259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1.885</v>
      </c>
      <c r="C2995" s="1" t="n">
        <v>0.254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1.899</v>
      </c>
      <c r="C2996" s="1" t="n">
        <v>0.234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1.904</v>
      </c>
      <c r="C2997" s="1" t="n">
        <v>0.21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1.909</v>
      </c>
      <c r="C2998" s="1" t="n">
        <v>0.195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1.899</v>
      </c>
      <c r="C2999" s="1" t="n">
        <v>0.186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1.909</v>
      </c>
      <c r="C3000" s="1" t="n">
        <v>0.19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1.904</v>
      </c>
      <c r="C3001" s="1" t="n">
        <v>0.186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1.914</v>
      </c>
      <c r="C3002" s="1" t="n">
        <v>0.186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1.929</v>
      </c>
      <c r="C3003" s="1" t="n">
        <v>0.171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1.948</v>
      </c>
      <c r="C3004" s="1" t="n">
        <v>0.156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1.963</v>
      </c>
      <c r="C3005" s="1" t="n">
        <v>0.142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1.968</v>
      </c>
      <c r="C3006" s="1" t="n">
        <v>0.127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1.968</v>
      </c>
      <c r="C3007" s="1" t="n">
        <v>0.127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1.973</v>
      </c>
      <c r="C3008" s="1" t="n">
        <v>0.132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1.973</v>
      </c>
      <c r="C3009" s="1" t="n">
        <v>0.142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968</v>
      </c>
      <c r="C3010" s="1" t="n">
        <v>0.151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1.968</v>
      </c>
      <c r="C3011" s="1" t="n">
        <v>0.166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1.958</v>
      </c>
      <c r="C3012" s="1" t="n">
        <v>0.166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1.963</v>
      </c>
      <c r="C3013" s="1" t="n">
        <v>0.171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1.963</v>
      </c>
      <c r="C3014" s="1" t="n">
        <v>0.161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963</v>
      </c>
      <c r="C3015" s="1" t="n">
        <v>0.156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1.958</v>
      </c>
      <c r="C3016" s="1" t="n">
        <v>0.151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1.963</v>
      </c>
      <c r="C3017" s="1" t="n">
        <v>0.151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1.96220644946809</v>
      </c>
      <c r="F3018" s="1" t="n">
        <f aca="false">AVERAGE(F10:F3017)</f>
        <v>0.36682878989361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59537765957447</v>
      </c>
      <c r="C3021" s="1" t="n">
        <f aca="false">B3021/2</f>
        <v>0.797688829787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34</v>
      </c>
      <c r="C10" s="1" t="n">
        <v>0.171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1.934</v>
      </c>
      <c r="C11" s="1" t="n">
        <v>0.166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1.934</v>
      </c>
      <c r="C12" s="1" t="n">
        <v>0.161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1.934</v>
      </c>
      <c r="C13" s="1" t="n">
        <v>0.161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1.929</v>
      </c>
      <c r="C14" s="1" t="n">
        <v>0.156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1.929</v>
      </c>
      <c r="C15" s="1" t="n">
        <v>0.161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1.929</v>
      </c>
      <c r="C16" s="1" t="n">
        <v>0.166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1.929</v>
      </c>
      <c r="C17" s="1" t="n">
        <v>0.161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1.938</v>
      </c>
      <c r="C18" s="1" t="n">
        <v>0.161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1.943</v>
      </c>
      <c r="C19" s="1" t="n">
        <v>0.156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1.948</v>
      </c>
      <c r="C20" s="1" t="n">
        <v>0.146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1.963</v>
      </c>
      <c r="C21" s="1" t="n">
        <v>0.151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1.968</v>
      </c>
      <c r="C22" s="1" t="n">
        <v>0.156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1.973</v>
      </c>
      <c r="C23" s="1" t="n">
        <v>0.176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1.973</v>
      </c>
      <c r="C24" s="1" t="n">
        <v>0.186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1.973</v>
      </c>
      <c r="C25" s="1" t="n">
        <v>0.195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1.973</v>
      </c>
      <c r="C26" s="1" t="n">
        <v>0.2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1.968</v>
      </c>
      <c r="C27" s="1" t="n">
        <v>0.195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968</v>
      </c>
      <c r="C28" s="1" t="n">
        <v>0.19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1.968</v>
      </c>
      <c r="C29" s="1" t="n">
        <v>0.186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1.963</v>
      </c>
      <c r="C30" s="1" t="n">
        <v>0.181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1.958</v>
      </c>
      <c r="C31" s="1" t="n">
        <v>0.181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1.948</v>
      </c>
      <c r="C32" s="1" t="n">
        <v>0.176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1.943</v>
      </c>
      <c r="C33" s="1" t="n">
        <v>0.171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1.943</v>
      </c>
      <c r="C34" s="1" t="n">
        <v>0.166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1.943</v>
      </c>
      <c r="C35" s="1" t="n">
        <v>0.156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1.948</v>
      </c>
      <c r="C36" s="1" t="n">
        <v>0.151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1.943</v>
      </c>
      <c r="C37" s="1" t="n">
        <v>0.142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1.938</v>
      </c>
      <c r="C38" s="1" t="n">
        <v>0.137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1.929</v>
      </c>
      <c r="C39" s="1" t="n">
        <v>0.127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1.929</v>
      </c>
      <c r="C40" s="1" t="n">
        <v>0.137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1.924</v>
      </c>
      <c r="C41" s="1" t="n">
        <v>0.142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1.924</v>
      </c>
      <c r="C42" s="1" t="n">
        <v>0.151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1.919</v>
      </c>
      <c r="C43" s="1" t="n">
        <v>0.156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1.914</v>
      </c>
      <c r="C44" s="1" t="n">
        <v>0.161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1.914</v>
      </c>
      <c r="C45" s="1" t="n">
        <v>0.166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1.924</v>
      </c>
      <c r="C46" s="1" t="n">
        <v>0.171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1.919</v>
      </c>
      <c r="C47" s="1" t="n">
        <v>0.171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1.924</v>
      </c>
      <c r="C48" s="1" t="n">
        <v>0.161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1.934</v>
      </c>
      <c r="C49" s="1" t="n">
        <v>0.161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1.934</v>
      </c>
      <c r="C50" s="1" t="n">
        <v>0.161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1.929</v>
      </c>
      <c r="C51" s="1" t="n">
        <v>0.176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1.919</v>
      </c>
      <c r="C52" s="1" t="n">
        <v>0.19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1.914</v>
      </c>
      <c r="C53" s="1" t="n">
        <v>0.205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1.914</v>
      </c>
      <c r="C54" s="1" t="n">
        <v>0.22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1.919</v>
      </c>
      <c r="C55" s="1" t="n">
        <v>0.229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1.919</v>
      </c>
      <c r="C56" s="1" t="n">
        <v>0.225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1.924</v>
      </c>
      <c r="C57" s="1" t="n">
        <v>0.215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1.934</v>
      </c>
      <c r="C58" s="1" t="n">
        <v>0.2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1.943</v>
      </c>
      <c r="C59" s="1" t="n">
        <v>0.195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1.953</v>
      </c>
      <c r="C60" s="1" t="n">
        <v>0.19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1.953</v>
      </c>
      <c r="C61" s="1" t="n">
        <v>0.195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1.953</v>
      </c>
      <c r="C62" s="1" t="n">
        <v>0.19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1.943</v>
      </c>
      <c r="C63" s="1" t="n">
        <v>0.19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1.938</v>
      </c>
      <c r="C64" s="1" t="n">
        <v>0.186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1.934</v>
      </c>
      <c r="C65" s="1" t="n">
        <v>0.186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1.924</v>
      </c>
      <c r="C66" s="1" t="n">
        <v>0.19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1.919</v>
      </c>
      <c r="C67" s="1" t="n">
        <v>0.19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1.924</v>
      </c>
      <c r="C68" s="1" t="n">
        <v>0.195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1.924</v>
      </c>
      <c r="C69" s="1" t="n">
        <v>0.195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1.934</v>
      </c>
      <c r="C70" s="1" t="n">
        <v>0.195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1.934</v>
      </c>
      <c r="C71" s="1" t="n">
        <v>0.186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1.938</v>
      </c>
      <c r="C72" s="1" t="n">
        <v>0.186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1.943</v>
      </c>
      <c r="C73" s="1" t="n">
        <v>0.176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1.948</v>
      </c>
      <c r="C74" s="1" t="n">
        <v>0.171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1.953</v>
      </c>
      <c r="C75" s="1" t="n">
        <v>0.166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1.953</v>
      </c>
      <c r="C76" s="1" t="n">
        <v>0.171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953</v>
      </c>
      <c r="C77" s="1" t="n">
        <v>0.181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1.953</v>
      </c>
      <c r="C78" s="1" t="n">
        <v>0.19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1.948</v>
      </c>
      <c r="C79" s="1" t="n">
        <v>0.205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1.943</v>
      </c>
      <c r="C80" s="1" t="n">
        <v>0.215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1.938</v>
      </c>
      <c r="C81" s="1" t="n">
        <v>0.22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1.938</v>
      </c>
      <c r="C82" s="1" t="n">
        <v>0.22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1.934</v>
      </c>
      <c r="C83" s="1" t="n">
        <v>0.215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1.929</v>
      </c>
      <c r="C84" s="1" t="n">
        <v>0.205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1.924</v>
      </c>
      <c r="C85" s="1" t="n">
        <v>0.195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1.929</v>
      </c>
      <c r="C86" s="1" t="n">
        <v>0.19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1.934</v>
      </c>
      <c r="C87" s="1" t="n">
        <v>0.19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1.943</v>
      </c>
      <c r="C88" s="1" t="n">
        <v>0.181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1.948</v>
      </c>
      <c r="C89" s="1" t="n">
        <v>0.176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1.953</v>
      </c>
      <c r="C90" s="1" t="n">
        <v>0.166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1.958</v>
      </c>
      <c r="C91" s="1" t="n">
        <v>0.161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1.958</v>
      </c>
      <c r="C92" s="1" t="n">
        <v>0.151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1.963</v>
      </c>
      <c r="C93" s="1" t="n">
        <v>0.146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1.963</v>
      </c>
      <c r="C94" s="1" t="n">
        <v>0.151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1.968</v>
      </c>
      <c r="C95" s="1" t="n">
        <v>0.151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1.968</v>
      </c>
      <c r="C96" s="1" t="n">
        <v>0.161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1.963</v>
      </c>
      <c r="C97" s="1" t="n">
        <v>0.166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1.953</v>
      </c>
      <c r="C98" s="1" t="n">
        <v>0.171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1.948</v>
      </c>
      <c r="C99" s="1" t="n">
        <v>0.166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1.948</v>
      </c>
      <c r="C100" s="1" t="n">
        <v>0.171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1.948</v>
      </c>
      <c r="C101" s="1" t="n">
        <v>0.181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1.958</v>
      </c>
      <c r="C102" s="1" t="n">
        <v>0.19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1.953</v>
      </c>
      <c r="C103" s="1" t="n">
        <v>0.19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1.958</v>
      </c>
      <c r="C104" s="1" t="n">
        <v>0.186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1.953</v>
      </c>
      <c r="C105" s="1" t="n">
        <v>0.186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1.963</v>
      </c>
      <c r="C106" s="1" t="n">
        <v>0.186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1.953</v>
      </c>
      <c r="C107" s="1" t="n">
        <v>0.181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1.953</v>
      </c>
      <c r="C108" s="1" t="n">
        <v>0.186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1.953</v>
      </c>
      <c r="C109" s="1" t="n">
        <v>0.186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1.953</v>
      </c>
      <c r="C110" s="1" t="n">
        <v>0.186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1.953</v>
      </c>
      <c r="C111" s="1" t="n">
        <v>0.176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1.958</v>
      </c>
      <c r="C112" s="1" t="n">
        <v>0.171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1.958</v>
      </c>
      <c r="C113" s="1" t="n">
        <v>0.166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1.953</v>
      </c>
      <c r="C114" s="1" t="n">
        <v>0.176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1.953</v>
      </c>
      <c r="C115" s="1" t="n">
        <v>0.19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1.943</v>
      </c>
      <c r="C116" s="1" t="n">
        <v>0.195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1.943</v>
      </c>
      <c r="C117" s="1" t="n">
        <v>0.2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1.943</v>
      </c>
      <c r="C118" s="1" t="n">
        <v>0.2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1.948</v>
      </c>
      <c r="C119" s="1" t="n">
        <v>0.205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1.948</v>
      </c>
      <c r="C120" s="1" t="n">
        <v>0.2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1.948</v>
      </c>
      <c r="C121" s="1" t="n">
        <v>0.205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1.948</v>
      </c>
      <c r="C122" s="1" t="n">
        <v>0.205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1.948</v>
      </c>
      <c r="C123" s="1" t="n">
        <v>0.2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1.953</v>
      </c>
      <c r="C124" s="1" t="n">
        <v>0.2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1.948</v>
      </c>
      <c r="C125" s="1" t="n">
        <v>0.195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1.953</v>
      </c>
      <c r="C126" s="1" t="n">
        <v>0.19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1.953</v>
      </c>
      <c r="C127" s="1" t="n">
        <v>0.19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1.963</v>
      </c>
      <c r="C128" s="1" t="n">
        <v>0.186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1.968</v>
      </c>
      <c r="C129" s="1" t="n">
        <v>0.19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1.968</v>
      </c>
      <c r="C130" s="1" t="n">
        <v>0.19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1.963</v>
      </c>
      <c r="C131" s="1" t="n">
        <v>0.195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1.968</v>
      </c>
      <c r="C132" s="1" t="n">
        <v>0.195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1.973</v>
      </c>
      <c r="C133" s="1" t="n">
        <v>0.19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1.982</v>
      </c>
      <c r="C134" s="1" t="n">
        <v>0.19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1.982</v>
      </c>
      <c r="C135" s="1" t="n">
        <v>0.181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982</v>
      </c>
      <c r="C136" s="1" t="n">
        <v>0.181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1.982</v>
      </c>
      <c r="C137" s="1" t="n">
        <v>0.181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1.982</v>
      </c>
      <c r="C138" s="1" t="n">
        <v>0.181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978</v>
      </c>
      <c r="C139" s="1" t="n">
        <v>0.181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1.973</v>
      </c>
      <c r="C140" s="1" t="n">
        <v>0.176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1.968</v>
      </c>
      <c r="C141" s="1" t="n">
        <v>0.171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1.958</v>
      </c>
      <c r="C142" s="1" t="n">
        <v>0.166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1.943</v>
      </c>
      <c r="C143" s="1" t="n">
        <v>0.156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1.943</v>
      </c>
      <c r="C144" s="1" t="n">
        <v>0.156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1.943</v>
      </c>
      <c r="C145" s="1" t="n">
        <v>0.156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1.948</v>
      </c>
      <c r="C146" s="1" t="n">
        <v>0.156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1.953</v>
      </c>
      <c r="C147" s="1" t="n">
        <v>0.161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1.953</v>
      </c>
      <c r="C148" s="1" t="n">
        <v>0.161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1.958</v>
      </c>
      <c r="C149" s="1" t="n">
        <v>0.161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1.963</v>
      </c>
      <c r="C150" s="1" t="n">
        <v>0.161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1.968</v>
      </c>
      <c r="C151" s="1" t="n">
        <v>0.171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973</v>
      </c>
      <c r="C152" s="1" t="n">
        <v>0.176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1.973</v>
      </c>
      <c r="C153" s="1" t="n">
        <v>0.181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1.968</v>
      </c>
      <c r="C154" s="1" t="n">
        <v>0.176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1.968</v>
      </c>
      <c r="C155" s="1" t="n">
        <v>0.176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1.958</v>
      </c>
      <c r="C156" s="1" t="n">
        <v>0.176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958</v>
      </c>
      <c r="C157" s="1" t="n">
        <v>0.176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1.953</v>
      </c>
      <c r="C158" s="1" t="n">
        <v>0.176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1.953</v>
      </c>
      <c r="C159" s="1" t="n">
        <v>0.176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1.953</v>
      </c>
      <c r="C160" s="1" t="n">
        <v>0.176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1.953</v>
      </c>
      <c r="C161" s="1" t="n">
        <v>0.176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1.963</v>
      </c>
      <c r="C162" s="1" t="n">
        <v>0.176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1.963</v>
      </c>
      <c r="C163" s="1" t="n">
        <v>0.166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1.968</v>
      </c>
      <c r="C164" s="1" t="n">
        <v>0.161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1.963</v>
      </c>
      <c r="C165" s="1" t="n">
        <v>0.151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1.968</v>
      </c>
      <c r="C166" s="1" t="n">
        <v>0.146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1.968</v>
      </c>
      <c r="C167" s="1" t="n">
        <v>0.151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1.958</v>
      </c>
      <c r="C168" s="1" t="n">
        <v>0.151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1.948</v>
      </c>
      <c r="C169" s="1" t="n">
        <v>0.151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1.934</v>
      </c>
      <c r="C170" s="1" t="n">
        <v>0.151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1.924</v>
      </c>
      <c r="C171" s="1" t="n">
        <v>0.156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1.914</v>
      </c>
      <c r="C172" s="1" t="n">
        <v>0.171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1.914</v>
      </c>
      <c r="C173" s="1" t="n">
        <v>0.171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1.924</v>
      </c>
      <c r="C174" s="1" t="n">
        <v>0.171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1.924</v>
      </c>
      <c r="C175" s="1" t="n">
        <v>0.161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1.929</v>
      </c>
      <c r="C176" s="1" t="n">
        <v>0.156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929</v>
      </c>
      <c r="C177" s="1" t="n">
        <v>0.161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934</v>
      </c>
      <c r="C178" s="1" t="n">
        <v>0.176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1.934</v>
      </c>
      <c r="C179" s="1" t="n">
        <v>0.186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1.938</v>
      </c>
      <c r="C180" s="1" t="n">
        <v>0.19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1.943</v>
      </c>
      <c r="C181" s="1" t="n">
        <v>0.195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1.943</v>
      </c>
      <c r="C182" s="1" t="n">
        <v>0.19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1.943</v>
      </c>
      <c r="C183" s="1" t="n">
        <v>0.19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1.943</v>
      </c>
      <c r="C184" s="1" t="n">
        <v>0.19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1.948</v>
      </c>
      <c r="C185" s="1" t="n">
        <v>0.181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1.948</v>
      </c>
      <c r="C186" s="1" t="n">
        <v>0.171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1.953</v>
      </c>
      <c r="C187" s="1" t="n">
        <v>0.161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1.948</v>
      </c>
      <c r="C188" s="1" t="n">
        <v>0.151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1.943</v>
      </c>
      <c r="C189" s="1" t="n">
        <v>0.146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1.938</v>
      </c>
      <c r="C190" s="1" t="n">
        <v>0.146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1.938</v>
      </c>
      <c r="C191" s="1" t="n">
        <v>0.146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1.943</v>
      </c>
      <c r="C192" s="1" t="n">
        <v>0.156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1.943</v>
      </c>
      <c r="C193" s="1" t="n">
        <v>0.171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1.948</v>
      </c>
      <c r="C194" s="1" t="n">
        <v>0.186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1.943</v>
      </c>
      <c r="C195" s="1" t="n">
        <v>0.186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1.943</v>
      </c>
      <c r="C196" s="1" t="n">
        <v>0.186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1.934</v>
      </c>
      <c r="C197" s="1" t="n">
        <v>0.176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1.934</v>
      </c>
      <c r="C198" s="1" t="n">
        <v>0.171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1.934</v>
      </c>
      <c r="C199" s="1" t="n">
        <v>0.161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1.943</v>
      </c>
      <c r="C200" s="1" t="n">
        <v>0.156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1.943</v>
      </c>
      <c r="C201" s="1" t="n">
        <v>0.146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943</v>
      </c>
      <c r="C202" s="1" t="n">
        <v>0.146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938</v>
      </c>
      <c r="C203" s="1" t="n">
        <v>0.142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1.934</v>
      </c>
      <c r="C204" s="1" t="n">
        <v>0.146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1.934</v>
      </c>
      <c r="C205" s="1" t="n">
        <v>0.151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1.938</v>
      </c>
      <c r="C206" s="1" t="n">
        <v>0.161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1.938</v>
      </c>
      <c r="C207" s="1" t="n">
        <v>0.171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938</v>
      </c>
      <c r="C208" s="1" t="n">
        <v>0.181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943</v>
      </c>
      <c r="C209" s="1" t="n">
        <v>0.19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1.938</v>
      </c>
      <c r="C210" s="1" t="n">
        <v>0.19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1.948</v>
      </c>
      <c r="C211" s="1" t="n">
        <v>0.2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1.953</v>
      </c>
      <c r="C212" s="1" t="n">
        <v>0.205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1.958</v>
      </c>
      <c r="C213" s="1" t="n">
        <v>0.215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1.953</v>
      </c>
      <c r="C214" s="1" t="n">
        <v>0.225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1.948</v>
      </c>
      <c r="C215" s="1" t="n">
        <v>0.229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1.943</v>
      </c>
      <c r="C216" s="1" t="n">
        <v>0.234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1.943</v>
      </c>
      <c r="C217" s="1" t="n">
        <v>0.229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1.938</v>
      </c>
      <c r="C218" s="1" t="n">
        <v>0.215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1.943</v>
      </c>
      <c r="C219" s="1" t="n">
        <v>0.21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1.943</v>
      </c>
      <c r="C220" s="1" t="n">
        <v>0.2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1.948</v>
      </c>
      <c r="C221" s="1" t="n">
        <v>0.195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1.948</v>
      </c>
      <c r="C222" s="1" t="n">
        <v>0.19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1.948</v>
      </c>
      <c r="C223" s="1" t="n">
        <v>0.181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1.943</v>
      </c>
      <c r="C224" s="1" t="n">
        <v>0.176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1.938</v>
      </c>
      <c r="C225" s="1" t="n">
        <v>0.171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1.943</v>
      </c>
      <c r="C226" s="1" t="n">
        <v>0.181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1.953</v>
      </c>
      <c r="C227" s="1" t="n">
        <v>0.186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958</v>
      </c>
      <c r="C228" s="1" t="n">
        <v>0.19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1.958</v>
      </c>
      <c r="C229" s="1" t="n">
        <v>0.19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1.958</v>
      </c>
      <c r="C230" s="1" t="n">
        <v>0.19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1.953</v>
      </c>
      <c r="C231" s="1" t="n">
        <v>0.186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1.948</v>
      </c>
      <c r="C232" s="1" t="n">
        <v>0.186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948</v>
      </c>
      <c r="C233" s="1" t="n">
        <v>0.186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943</v>
      </c>
      <c r="C234" s="1" t="n">
        <v>0.181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1.943</v>
      </c>
      <c r="C235" s="1" t="n">
        <v>0.176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934</v>
      </c>
      <c r="C236" s="1" t="n">
        <v>0.176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1.929</v>
      </c>
      <c r="C237" s="1" t="n">
        <v>0.171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1.929</v>
      </c>
      <c r="C238" s="1" t="n">
        <v>0.166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938</v>
      </c>
      <c r="C239" s="1" t="n">
        <v>0.161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1.943</v>
      </c>
      <c r="C240" s="1" t="n">
        <v>0.151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1.943</v>
      </c>
      <c r="C241" s="1" t="n">
        <v>0.151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1.934</v>
      </c>
      <c r="C242" s="1" t="n">
        <v>0.156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1.929</v>
      </c>
      <c r="C243" s="1" t="n">
        <v>0.161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1.929</v>
      </c>
      <c r="C244" s="1" t="n">
        <v>0.171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1.929</v>
      </c>
      <c r="C245" s="1" t="n">
        <v>0.176</v>
      </c>
      <c r="F245" s="1" t="n">
        <v>0.352</v>
      </c>
    </row>
    <row r="246" customFormat="false" ht="12.75" hidden="false" customHeight="false" outlineLevel="0" collapsed="false">
      <c r="A246" s="1" t="n">
        <v>4.72</v>
      </c>
      <c r="B246" s="1" t="n">
        <v>1.934</v>
      </c>
      <c r="C246" s="1" t="n">
        <v>0.176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1.934</v>
      </c>
      <c r="C247" s="1" t="n">
        <v>0.181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1.934</v>
      </c>
      <c r="C248" s="1" t="n">
        <v>0.176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1.934</v>
      </c>
      <c r="C249" s="1" t="n">
        <v>0.181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1.938</v>
      </c>
      <c r="C250" s="1" t="n">
        <v>0.181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1.948</v>
      </c>
      <c r="C251" s="1" t="n">
        <v>0.19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1.958</v>
      </c>
      <c r="C252" s="1" t="n">
        <v>0.195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1.968</v>
      </c>
      <c r="C253" s="1" t="n">
        <v>0.195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1.973</v>
      </c>
      <c r="C254" s="1" t="n">
        <v>0.195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1.973</v>
      </c>
      <c r="C255" s="1" t="n">
        <v>0.19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1.978</v>
      </c>
      <c r="C256" s="1" t="n">
        <v>0.181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1.968</v>
      </c>
      <c r="C257" s="1" t="n">
        <v>0.176</v>
      </c>
      <c r="F257" s="1" t="n">
        <v>0.352</v>
      </c>
    </row>
    <row r="258" customFormat="false" ht="12.75" hidden="false" customHeight="false" outlineLevel="0" collapsed="false">
      <c r="A258" s="1" t="n">
        <v>4.96</v>
      </c>
      <c r="B258" s="1" t="n">
        <v>1.973</v>
      </c>
      <c r="C258" s="1" t="n">
        <v>0.186</v>
      </c>
      <c r="F258" s="1" t="n">
        <v>0.352</v>
      </c>
    </row>
    <row r="259" customFormat="false" ht="12.75" hidden="false" customHeight="false" outlineLevel="0" collapsed="false">
      <c r="A259" s="1" t="n">
        <v>4.98</v>
      </c>
      <c r="B259" s="1" t="n">
        <v>1.968</v>
      </c>
      <c r="C259" s="1" t="n">
        <v>0.19</v>
      </c>
      <c r="F259" s="1" t="n">
        <v>0.352</v>
      </c>
    </row>
    <row r="260" customFormat="false" ht="12.75" hidden="false" customHeight="false" outlineLevel="0" collapsed="false">
      <c r="A260" s="1" t="n">
        <v>5</v>
      </c>
      <c r="B260" s="1" t="n">
        <v>1.963</v>
      </c>
      <c r="C260" s="1" t="n">
        <v>0.2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1.958</v>
      </c>
      <c r="C261" s="1" t="n">
        <v>0.205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1.958</v>
      </c>
      <c r="C262" s="1" t="n">
        <v>0.2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1.958</v>
      </c>
      <c r="C263" s="1" t="n">
        <v>0.19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1.963</v>
      </c>
      <c r="C264" s="1" t="n">
        <v>0.186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1.948</v>
      </c>
      <c r="C265" s="1" t="n">
        <v>0.176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1.948</v>
      </c>
      <c r="C266" s="1" t="n">
        <v>0.171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1.948</v>
      </c>
      <c r="C267" s="1" t="n">
        <v>0.171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1.948</v>
      </c>
      <c r="C268" s="1" t="n">
        <v>0.171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1.953</v>
      </c>
      <c r="C269" s="1" t="n">
        <v>0.171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1.953</v>
      </c>
      <c r="C270" s="1" t="n">
        <v>0.161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1.953</v>
      </c>
      <c r="C271" s="1" t="n">
        <v>0.156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1.948</v>
      </c>
      <c r="C272" s="1" t="n">
        <v>0.156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1.948</v>
      </c>
      <c r="C273" s="1" t="n">
        <v>0.166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943</v>
      </c>
      <c r="C274" s="1" t="n">
        <v>0.171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1.938</v>
      </c>
      <c r="C275" s="1" t="n">
        <v>0.176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1.934</v>
      </c>
      <c r="C276" s="1" t="n">
        <v>0.176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938</v>
      </c>
      <c r="C277" s="1" t="n">
        <v>0.171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1.938</v>
      </c>
      <c r="C278" s="1" t="n">
        <v>0.166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1.934</v>
      </c>
      <c r="C279" s="1" t="n">
        <v>0.171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1.934</v>
      </c>
      <c r="C280" s="1" t="n">
        <v>0.171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1.934</v>
      </c>
      <c r="C281" s="1" t="n">
        <v>0.176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1.934</v>
      </c>
      <c r="C282" s="1" t="n">
        <v>0.176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1.929</v>
      </c>
      <c r="C283" s="1" t="n">
        <v>0.171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1.934</v>
      </c>
      <c r="C284" s="1" t="n">
        <v>0.166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1.938</v>
      </c>
      <c r="C285" s="1" t="n">
        <v>0.161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1.943</v>
      </c>
      <c r="C286" s="1" t="n">
        <v>0.156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1.948</v>
      </c>
      <c r="C287" s="1" t="n">
        <v>0.156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948</v>
      </c>
      <c r="C288" s="1" t="n">
        <v>0.166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1.943</v>
      </c>
      <c r="C289" s="1" t="n">
        <v>0.171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1.948</v>
      </c>
      <c r="C290" s="1" t="n">
        <v>0.176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1.953</v>
      </c>
      <c r="C291" s="1" t="n">
        <v>0.171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1.958</v>
      </c>
      <c r="C292" s="1" t="n">
        <v>0.171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1.953</v>
      </c>
      <c r="C293" s="1" t="n">
        <v>0.166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1.948</v>
      </c>
      <c r="C294" s="1" t="n">
        <v>0.171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1.943</v>
      </c>
      <c r="C295" s="1" t="n">
        <v>0.176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1.938</v>
      </c>
      <c r="C296" s="1" t="n">
        <v>0.19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1.934</v>
      </c>
      <c r="C297" s="1" t="n">
        <v>0.195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1.934</v>
      </c>
      <c r="C298" s="1" t="n">
        <v>0.2</v>
      </c>
      <c r="F298" s="1" t="n">
        <v>0.352</v>
      </c>
    </row>
    <row r="299" customFormat="false" ht="12.75" hidden="false" customHeight="false" outlineLevel="0" collapsed="false">
      <c r="A299" s="1" t="n">
        <v>5.78</v>
      </c>
      <c r="B299" s="1" t="n">
        <v>1.934</v>
      </c>
      <c r="C299" s="1" t="n">
        <v>0.205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1.929</v>
      </c>
      <c r="C300" s="1" t="n">
        <v>0.205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1.924</v>
      </c>
      <c r="C301" s="1" t="n">
        <v>0.205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1.929</v>
      </c>
      <c r="C302" s="1" t="n">
        <v>0.2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1.934</v>
      </c>
      <c r="C303" s="1" t="n">
        <v>0.2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1.938</v>
      </c>
      <c r="C304" s="1" t="n">
        <v>0.195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1.953</v>
      </c>
      <c r="C305" s="1" t="n">
        <v>0.195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1.963</v>
      </c>
      <c r="C306" s="1" t="n">
        <v>0.195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1.968</v>
      </c>
      <c r="C307" s="1" t="n">
        <v>0.2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1.963</v>
      </c>
      <c r="C308" s="1" t="n">
        <v>0.2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1.968</v>
      </c>
      <c r="C309" s="1" t="n">
        <v>0.2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968</v>
      </c>
      <c r="C310" s="1" t="n">
        <v>0.195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1.968</v>
      </c>
      <c r="C311" s="1" t="n">
        <v>0.195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1.973</v>
      </c>
      <c r="C312" s="1" t="n">
        <v>0.19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1.982</v>
      </c>
      <c r="C313" s="1" t="n">
        <v>0.186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1.987</v>
      </c>
      <c r="C314" s="1" t="n">
        <v>0.181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1.987</v>
      </c>
      <c r="C315" s="1" t="n">
        <v>0.171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1.992</v>
      </c>
      <c r="C316" s="1" t="n">
        <v>0.166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1.987</v>
      </c>
      <c r="C317" s="1" t="n">
        <v>0.161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1.987</v>
      </c>
      <c r="C318" s="1" t="n">
        <v>0.161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1.987</v>
      </c>
      <c r="C319" s="1" t="n">
        <v>0.166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1.992</v>
      </c>
      <c r="C320" s="1" t="n">
        <v>0.171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982</v>
      </c>
      <c r="C321" s="1" t="n">
        <v>0.166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982</v>
      </c>
      <c r="C322" s="1" t="n">
        <v>0.161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1.978</v>
      </c>
      <c r="C323" s="1" t="n">
        <v>0.156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1.982</v>
      </c>
      <c r="C324" s="1" t="n">
        <v>0.166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1.987</v>
      </c>
      <c r="C325" s="1" t="n">
        <v>0.166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1.987</v>
      </c>
      <c r="C326" s="1" t="n">
        <v>0.166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1.982</v>
      </c>
      <c r="C327" s="1" t="n">
        <v>0.166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1.978</v>
      </c>
      <c r="C328" s="1" t="n">
        <v>0.166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973</v>
      </c>
      <c r="C329" s="1" t="n">
        <v>0.171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968</v>
      </c>
      <c r="C330" s="1" t="n">
        <v>0.171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1.968</v>
      </c>
      <c r="C331" s="1" t="n">
        <v>0.171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968</v>
      </c>
      <c r="C332" s="1" t="n">
        <v>0.176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1.958</v>
      </c>
      <c r="C333" s="1" t="n">
        <v>0.176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1.948</v>
      </c>
      <c r="C334" s="1" t="n">
        <v>0.176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1.943</v>
      </c>
      <c r="C335" s="1" t="n">
        <v>0.181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1.934</v>
      </c>
      <c r="C336" s="1" t="n">
        <v>0.176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1.938</v>
      </c>
      <c r="C337" s="1" t="n">
        <v>0.176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1.948</v>
      </c>
      <c r="C338" s="1" t="n">
        <v>0.166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1.948</v>
      </c>
      <c r="C339" s="1" t="n">
        <v>0.161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1.953</v>
      </c>
      <c r="C340" s="1" t="n">
        <v>0.156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1.948</v>
      </c>
      <c r="C341" s="1" t="n">
        <v>0.146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1.948</v>
      </c>
      <c r="C342" s="1" t="n">
        <v>0.146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1.948</v>
      </c>
      <c r="C343" s="1" t="n">
        <v>0.146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1.948</v>
      </c>
      <c r="C344" s="1" t="n">
        <v>0.146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1.948</v>
      </c>
      <c r="C345" s="1" t="n">
        <v>0.156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1.948</v>
      </c>
      <c r="C346" s="1" t="n">
        <v>0.166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943</v>
      </c>
      <c r="C347" s="1" t="n">
        <v>0.171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938</v>
      </c>
      <c r="C348" s="1" t="n">
        <v>0.176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938</v>
      </c>
      <c r="C349" s="1" t="n">
        <v>0.171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1.943</v>
      </c>
      <c r="C350" s="1" t="n">
        <v>0.181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1.948</v>
      </c>
      <c r="C351" s="1" t="n">
        <v>0.205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1.953</v>
      </c>
      <c r="C352" s="1" t="n">
        <v>0.234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1.958</v>
      </c>
      <c r="C353" s="1" t="n">
        <v>0.234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1.958</v>
      </c>
      <c r="C354" s="1" t="n">
        <v>0.2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953</v>
      </c>
      <c r="C355" s="1" t="n">
        <v>0.19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1.953</v>
      </c>
      <c r="C356" s="1" t="n">
        <v>0.176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1.948</v>
      </c>
      <c r="C357" s="1" t="n">
        <v>0.161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1.953</v>
      </c>
      <c r="C358" s="1" t="n">
        <v>0.156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1.953</v>
      </c>
      <c r="C359" s="1" t="n">
        <v>0.151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1.963</v>
      </c>
      <c r="C360" s="1" t="n">
        <v>0.161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1.973</v>
      </c>
      <c r="C361" s="1" t="n">
        <v>0.166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1.973</v>
      </c>
      <c r="C362" s="1" t="n">
        <v>0.176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1.968</v>
      </c>
      <c r="C363" s="1" t="n">
        <v>0.186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1.963</v>
      </c>
      <c r="C364" s="1" t="n">
        <v>0.195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1.963</v>
      </c>
      <c r="C365" s="1" t="n">
        <v>0.195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1.953</v>
      </c>
      <c r="C366" s="1" t="n">
        <v>0.195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948</v>
      </c>
      <c r="C367" s="1" t="n">
        <v>0.186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943</v>
      </c>
      <c r="C368" s="1" t="n">
        <v>0.176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943</v>
      </c>
      <c r="C369" s="1" t="n">
        <v>0.176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1.943</v>
      </c>
      <c r="C370" s="1" t="n">
        <v>0.176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1.948</v>
      </c>
      <c r="C371" s="1" t="n">
        <v>0.176</v>
      </c>
      <c r="F371" s="1" t="n">
        <v>0.361</v>
      </c>
    </row>
    <row r="372" customFormat="false" ht="12.75" hidden="false" customHeight="false" outlineLevel="0" collapsed="false">
      <c r="A372" s="1" t="n">
        <v>7.24</v>
      </c>
      <c r="B372" s="1" t="n">
        <v>1.943</v>
      </c>
      <c r="C372" s="1" t="n">
        <v>0.171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1.943</v>
      </c>
      <c r="C373" s="1" t="n">
        <v>0.156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1.938</v>
      </c>
      <c r="C374" s="1" t="n">
        <v>0.156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1.934</v>
      </c>
      <c r="C375" s="1" t="n">
        <v>0.156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1.934</v>
      </c>
      <c r="C376" s="1" t="n">
        <v>0.161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1.934</v>
      </c>
      <c r="C377" s="1" t="n">
        <v>0.166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1.934</v>
      </c>
      <c r="C378" s="1" t="n">
        <v>0.176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1.934</v>
      </c>
      <c r="C379" s="1" t="n">
        <v>0.181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1.938</v>
      </c>
      <c r="C380" s="1" t="n">
        <v>0.186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1.938</v>
      </c>
      <c r="C381" s="1" t="n">
        <v>0.19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1.938</v>
      </c>
      <c r="C382" s="1" t="n">
        <v>0.195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1.948</v>
      </c>
      <c r="C383" s="1" t="n">
        <v>0.195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1.953</v>
      </c>
      <c r="C384" s="1" t="n">
        <v>0.2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1.958</v>
      </c>
      <c r="C385" s="1" t="n">
        <v>0.205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1.963</v>
      </c>
      <c r="C386" s="1" t="n">
        <v>0.215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1.958</v>
      </c>
      <c r="C387" s="1" t="n">
        <v>0.21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1.953</v>
      </c>
      <c r="C388" s="1" t="n">
        <v>0.205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1.948</v>
      </c>
      <c r="C389" s="1" t="n">
        <v>0.195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1.948</v>
      </c>
      <c r="C390" s="1" t="n">
        <v>0.195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1.943</v>
      </c>
      <c r="C391" s="1" t="n">
        <v>0.19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943</v>
      </c>
      <c r="C392" s="1" t="n">
        <v>0.19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1.938</v>
      </c>
      <c r="C393" s="1" t="n">
        <v>0.19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1.934</v>
      </c>
      <c r="C394" s="1" t="n">
        <v>0.186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1.929</v>
      </c>
      <c r="C395" s="1" t="n">
        <v>0.171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1.924</v>
      </c>
      <c r="C396" s="1" t="n">
        <v>0.171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1.924</v>
      </c>
      <c r="C397" s="1" t="n">
        <v>0.171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1.924</v>
      </c>
      <c r="C398" s="1" t="n">
        <v>0.176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1.929</v>
      </c>
      <c r="C399" s="1" t="n">
        <v>0.181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1.929</v>
      </c>
      <c r="C400" s="1" t="n">
        <v>0.186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1.929</v>
      </c>
      <c r="C401" s="1" t="n">
        <v>0.181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1.924</v>
      </c>
      <c r="C402" s="1" t="n">
        <v>0.176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934</v>
      </c>
      <c r="C403" s="1" t="n">
        <v>0.171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1.943</v>
      </c>
      <c r="C404" s="1" t="n">
        <v>0.161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1.948</v>
      </c>
      <c r="C405" s="1" t="n">
        <v>0.151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1.943</v>
      </c>
      <c r="C406" s="1" t="n">
        <v>0.137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1.943</v>
      </c>
      <c r="C407" s="1" t="n">
        <v>0.137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1.934</v>
      </c>
      <c r="C408" s="1" t="n">
        <v>0.132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1.929</v>
      </c>
      <c r="C409" s="1" t="n">
        <v>0.132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1.919</v>
      </c>
      <c r="C410" s="1" t="n">
        <v>0.137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1.914</v>
      </c>
      <c r="C411" s="1" t="n">
        <v>0.137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909</v>
      </c>
      <c r="C412" s="1" t="n">
        <v>0.146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899</v>
      </c>
      <c r="C413" s="1" t="n">
        <v>0.146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1.904</v>
      </c>
      <c r="C414" s="1" t="n">
        <v>0.151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1.895</v>
      </c>
      <c r="C415" s="1" t="n">
        <v>0.156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1.904</v>
      </c>
      <c r="C416" s="1" t="n">
        <v>0.176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909</v>
      </c>
      <c r="C417" s="1" t="n">
        <v>0.19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1.909</v>
      </c>
      <c r="C418" s="1" t="n">
        <v>0.2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1.904</v>
      </c>
      <c r="C419" s="1" t="n">
        <v>0.205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1.899</v>
      </c>
      <c r="C420" s="1" t="n">
        <v>0.2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899</v>
      </c>
      <c r="C421" s="1" t="n">
        <v>0.195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1.895</v>
      </c>
      <c r="C422" s="1" t="n">
        <v>0.195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1.89</v>
      </c>
      <c r="C423" s="1" t="n">
        <v>0.19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1.89</v>
      </c>
      <c r="C424" s="1" t="n">
        <v>0.186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1.885</v>
      </c>
      <c r="C425" s="1" t="n">
        <v>0.186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1.885</v>
      </c>
      <c r="C426" s="1" t="n">
        <v>0.181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1.885</v>
      </c>
      <c r="C427" s="1" t="n">
        <v>0.181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1.895</v>
      </c>
      <c r="C428" s="1" t="n">
        <v>0.186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1.899</v>
      </c>
      <c r="C429" s="1" t="n">
        <v>0.195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1.904</v>
      </c>
      <c r="C430" s="1" t="n">
        <v>0.205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1.914</v>
      </c>
      <c r="C431" s="1" t="n">
        <v>0.22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1.919</v>
      </c>
      <c r="C432" s="1" t="n">
        <v>0.234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1.924</v>
      </c>
      <c r="C433" s="1" t="n">
        <v>0.239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1.929</v>
      </c>
      <c r="C434" s="1" t="n">
        <v>0.239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1.934</v>
      </c>
      <c r="C435" s="1" t="n">
        <v>0.229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1.934</v>
      </c>
      <c r="C436" s="1" t="n">
        <v>0.215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1.934</v>
      </c>
      <c r="C437" s="1" t="n">
        <v>0.2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1.929</v>
      </c>
      <c r="C438" s="1" t="n">
        <v>0.181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1.929</v>
      </c>
      <c r="C439" s="1" t="n">
        <v>0.171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1.924</v>
      </c>
      <c r="C440" s="1" t="n">
        <v>0.166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1.924</v>
      </c>
      <c r="C441" s="1" t="n">
        <v>0.156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1.924</v>
      </c>
      <c r="C442" s="1" t="n">
        <v>0.156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1.924</v>
      </c>
      <c r="C443" s="1" t="n">
        <v>0.156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1.934</v>
      </c>
      <c r="C444" s="1" t="n">
        <v>0.161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1.943</v>
      </c>
      <c r="C445" s="1" t="n">
        <v>0.166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948</v>
      </c>
      <c r="C446" s="1" t="n">
        <v>0.176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948</v>
      </c>
      <c r="C447" s="1" t="n">
        <v>0.176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1.948</v>
      </c>
      <c r="C448" s="1" t="n">
        <v>0.186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1.934</v>
      </c>
      <c r="C449" s="1" t="n">
        <v>0.181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1.929</v>
      </c>
      <c r="C450" s="1" t="n">
        <v>0.181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1.924</v>
      </c>
      <c r="C451" s="1" t="n">
        <v>0.176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1.919</v>
      </c>
      <c r="C452" s="1" t="n">
        <v>0.176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1.919</v>
      </c>
      <c r="C453" s="1" t="n">
        <v>0.176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924</v>
      </c>
      <c r="C454" s="1" t="n">
        <v>0.176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1.924</v>
      </c>
      <c r="C455" s="1" t="n">
        <v>0.171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1.924</v>
      </c>
      <c r="C456" s="1" t="n">
        <v>0.166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1.924</v>
      </c>
      <c r="C457" s="1" t="n">
        <v>0.171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1.919</v>
      </c>
      <c r="C458" s="1" t="n">
        <v>0.176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1.919</v>
      </c>
      <c r="C459" s="1" t="n">
        <v>0.181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1.909</v>
      </c>
      <c r="C460" s="1" t="n">
        <v>0.181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1.909</v>
      </c>
      <c r="C461" s="1" t="n">
        <v>0.186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1.909</v>
      </c>
      <c r="C462" s="1" t="n">
        <v>0.19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1.919</v>
      </c>
      <c r="C463" s="1" t="n">
        <v>0.195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1.924</v>
      </c>
      <c r="C464" s="1" t="n">
        <v>0.205</v>
      </c>
      <c r="F464" s="1" t="n">
        <v>0.376</v>
      </c>
    </row>
    <row r="465" customFormat="false" ht="12.75" hidden="false" customHeight="false" outlineLevel="0" collapsed="false">
      <c r="A465" s="1" t="n">
        <v>9.1</v>
      </c>
      <c r="B465" s="1" t="n">
        <v>1.929</v>
      </c>
      <c r="C465" s="1" t="n">
        <v>0.21</v>
      </c>
      <c r="F465" s="1" t="n">
        <v>0.376</v>
      </c>
    </row>
    <row r="466" customFormat="false" ht="12.75" hidden="false" customHeight="false" outlineLevel="0" collapsed="false">
      <c r="A466" s="1" t="n">
        <v>9.12</v>
      </c>
      <c r="B466" s="1" t="n">
        <v>1.934</v>
      </c>
      <c r="C466" s="1" t="n">
        <v>0.205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934</v>
      </c>
      <c r="C467" s="1" t="n">
        <v>0.2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1.934</v>
      </c>
      <c r="C468" s="1" t="n">
        <v>0.195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929</v>
      </c>
      <c r="C469" s="1" t="n">
        <v>0.205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1.929</v>
      </c>
      <c r="C470" s="1" t="n">
        <v>0.21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1.934</v>
      </c>
      <c r="C471" s="1" t="n">
        <v>0.205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1.934</v>
      </c>
      <c r="C472" s="1" t="n">
        <v>0.2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1.934</v>
      </c>
      <c r="C473" s="1" t="n">
        <v>0.186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1.934</v>
      </c>
      <c r="C474" s="1" t="n">
        <v>0.176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1.929</v>
      </c>
      <c r="C475" s="1" t="n">
        <v>0.171</v>
      </c>
      <c r="F475" s="1" t="n">
        <v>0.352</v>
      </c>
    </row>
    <row r="476" customFormat="false" ht="12.75" hidden="false" customHeight="false" outlineLevel="0" collapsed="false">
      <c r="A476" s="1" t="n">
        <v>9.32</v>
      </c>
      <c r="B476" s="1" t="n">
        <v>1.919</v>
      </c>
      <c r="C476" s="1" t="n">
        <v>0.166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1.914</v>
      </c>
      <c r="C477" s="1" t="n">
        <v>0.171</v>
      </c>
      <c r="F477" s="1" t="n">
        <v>0.361</v>
      </c>
    </row>
    <row r="478" customFormat="false" ht="12.75" hidden="false" customHeight="false" outlineLevel="0" collapsed="false">
      <c r="A478" s="1" t="n">
        <v>9.36</v>
      </c>
      <c r="B478" s="1" t="n">
        <v>1.919</v>
      </c>
      <c r="C478" s="1" t="n">
        <v>0.181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1.919</v>
      </c>
      <c r="C479" s="1" t="n">
        <v>0.19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1.924</v>
      </c>
      <c r="C480" s="1" t="n">
        <v>0.195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1.924</v>
      </c>
      <c r="C481" s="1" t="n">
        <v>0.195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1.934</v>
      </c>
      <c r="C482" s="1" t="n">
        <v>0.2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1.938</v>
      </c>
      <c r="C483" s="1" t="n">
        <v>0.205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1.948</v>
      </c>
      <c r="C484" s="1" t="n">
        <v>0.21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1.948</v>
      </c>
      <c r="C485" s="1" t="n">
        <v>0.21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1.948</v>
      </c>
      <c r="C486" s="1" t="n">
        <v>0.215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1.943</v>
      </c>
      <c r="C487" s="1" t="n">
        <v>0.21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1.943</v>
      </c>
      <c r="C488" s="1" t="n">
        <v>0.205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1.938</v>
      </c>
      <c r="C489" s="1" t="n">
        <v>0.2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1.938</v>
      </c>
      <c r="C490" s="1" t="n">
        <v>0.205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1.943</v>
      </c>
      <c r="C491" s="1" t="n">
        <v>0.21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1.948</v>
      </c>
      <c r="C492" s="1" t="n">
        <v>0.215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1.953</v>
      </c>
      <c r="C493" s="1" t="n">
        <v>0.215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1.948</v>
      </c>
      <c r="C494" s="1" t="n">
        <v>0.2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1.958</v>
      </c>
      <c r="C495" s="1" t="n">
        <v>0.195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1.958</v>
      </c>
      <c r="C496" s="1" t="n">
        <v>0.181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1.958</v>
      </c>
      <c r="C497" s="1" t="n">
        <v>0.171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1.953</v>
      </c>
      <c r="C498" s="1" t="n">
        <v>0.166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953</v>
      </c>
      <c r="C499" s="1" t="n">
        <v>0.171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1.948</v>
      </c>
      <c r="C500" s="1" t="n">
        <v>0.171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1.943</v>
      </c>
      <c r="C501" s="1" t="n">
        <v>0.171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1.938</v>
      </c>
      <c r="C502" s="1" t="n">
        <v>0.176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1.938</v>
      </c>
      <c r="C503" s="1" t="n">
        <v>0.171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1.934</v>
      </c>
      <c r="C504" s="1" t="n">
        <v>0.171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1.943</v>
      </c>
      <c r="C505" s="1" t="n">
        <v>0.171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1.948</v>
      </c>
      <c r="C506" s="1" t="n">
        <v>0.161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953</v>
      </c>
      <c r="C507" s="1" t="n">
        <v>0.151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1.963</v>
      </c>
      <c r="C508" s="1" t="n">
        <v>0.142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1.963</v>
      </c>
      <c r="C509" s="1" t="n">
        <v>0.137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1.968</v>
      </c>
      <c r="C510" s="1" t="n">
        <v>0.142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1.968</v>
      </c>
      <c r="C511" s="1" t="n">
        <v>0.146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1.968</v>
      </c>
      <c r="C512" s="1" t="n">
        <v>0.161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1.968</v>
      </c>
      <c r="C513" s="1" t="n">
        <v>0.171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1.968</v>
      </c>
      <c r="C514" s="1" t="n">
        <v>0.181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1.973</v>
      </c>
      <c r="C515" s="1" t="n">
        <v>0.186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1.978</v>
      </c>
      <c r="C516" s="1" t="n">
        <v>0.19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1.973</v>
      </c>
      <c r="C517" s="1" t="n">
        <v>0.186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1.963</v>
      </c>
      <c r="C518" s="1" t="n">
        <v>0.186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1.953</v>
      </c>
      <c r="C519" s="1" t="n">
        <v>0.186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1.948</v>
      </c>
      <c r="C520" s="1" t="n">
        <v>0.176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1.943</v>
      </c>
      <c r="C521" s="1" t="n">
        <v>0.181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1.943</v>
      </c>
      <c r="C522" s="1" t="n">
        <v>0.176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1.943</v>
      </c>
      <c r="C523" s="1" t="n">
        <v>0.186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1.943</v>
      </c>
      <c r="C524" s="1" t="n">
        <v>0.186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1.953</v>
      </c>
      <c r="C525" s="1" t="n">
        <v>0.19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1.953</v>
      </c>
      <c r="C526" s="1" t="n">
        <v>0.195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1.953</v>
      </c>
      <c r="C527" s="1" t="n">
        <v>0.195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1.953</v>
      </c>
      <c r="C528" s="1" t="n">
        <v>0.195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1.953</v>
      </c>
      <c r="C529" s="1" t="n">
        <v>0.195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953</v>
      </c>
      <c r="C530" s="1" t="n">
        <v>0.186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958</v>
      </c>
      <c r="C531" s="1" t="n">
        <v>0.176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1.953</v>
      </c>
      <c r="C532" s="1" t="n">
        <v>0.161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1.953</v>
      </c>
      <c r="C533" s="1" t="n">
        <v>0.151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1.953</v>
      </c>
      <c r="C534" s="1" t="n">
        <v>0.146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1.953</v>
      </c>
      <c r="C535" s="1" t="n">
        <v>0.146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1.953</v>
      </c>
      <c r="C536" s="1" t="n">
        <v>0.156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1.963</v>
      </c>
      <c r="C537" s="1" t="n">
        <v>0.161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1.968</v>
      </c>
      <c r="C538" s="1" t="n">
        <v>0.166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968</v>
      </c>
      <c r="C539" s="1" t="n">
        <v>0.171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1.968</v>
      </c>
      <c r="C540" s="1" t="n">
        <v>0.176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1.963</v>
      </c>
      <c r="C541" s="1" t="n">
        <v>0.176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1.958</v>
      </c>
      <c r="C542" s="1" t="n">
        <v>0.181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1.958</v>
      </c>
      <c r="C543" s="1" t="n">
        <v>0.181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963</v>
      </c>
      <c r="C544" s="1" t="n">
        <v>0.186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1.963</v>
      </c>
      <c r="C545" s="1" t="n">
        <v>0.195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1.963</v>
      </c>
      <c r="C546" s="1" t="n">
        <v>0.205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1.958</v>
      </c>
      <c r="C547" s="1" t="n">
        <v>0.21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1.953</v>
      </c>
      <c r="C548" s="1" t="n">
        <v>0.2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1.948</v>
      </c>
      <c r="C549" s="1" t="n">
        <v>0.19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1.943</v>
      </c>
      <c r="C550" s="1" t="n">
        <v>0.181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1.934</v>
      </c>
      <c r="C551" s="1" t="n">
        <v>0.176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1.924</v>
      </c>
      <c r="C552" s="1" t="n">
        <v>0.166</v>
      </c>
      <c r="F552" s="1" t="n">
        <v>0.381</v>
      </c>
    </row>
    <row r="553" customFormat="false" ht="12.75" hidden="false" customHeight="false" outlineLevel="0" collapsed="false">
      <c r="A553" s="1" t="n">
        <v>10.86</v>
      </c>
      <c r="B553" s="1" t="n">
        <v>1.919</v>
      </c>
      <c r="C553" s="1" t="n">
        <v>0.161</v>
      </c>
      <c r="F553" s="1" t="n">
        <v>0.381</v>
      </c>
    </row>
    <row r="554" customFormat="false" ht="12.75" hidden="false" customHeight="false" outlineLevel="0" collapsed="false">
      <c r="A554" s="1" t="n">
        <v>10.88</v>
      </c>
      <c r="B554" s="1" t="n">
        <v>1.909</v>
      </c>
      <c r="C554" s="1" t="n">
        <v>0.156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1.909</v>
      </c>
      <c r="C555" s="1" t="n">
        <v>0.151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1.904</v>
      </c>
      <c r="C556" s="1" t="n">
        <v>0.146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914</v>
      </c>
      <c r="C557" s="1" t="n">
        <v>0.146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1.919</v>
      </c>
      <c r="C558" s="1" t="n">
        <v>0.146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1.929</v>
      </c>
      <c r="C559" s="1" t="n">
        <v>0.151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1.929</v>
      </c>
      <c r="C560" s="1" t="n">
        <v>0.146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1.934</v>
      </c>
      <c r="C561" s="1" t="n">
        <v>0.151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1.938</v>
      </c>
      <c r="C562" s="1" t="n">
        <v>0.151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1.943</v>
      </c>
      <c r="C563" s="1" t="n">
        <v>0.156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1.934</v>
      </c>
      <c r="C564" s="1" t="n">
        <v>0.156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1.929</v>
      </c>
      <c r="C565" s="1" t="n">
        <v>0.161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1.919</v>
      </c>
      <c r="C566" s="1" t="n">
        <v>0.166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1.914</v>
      </c>
      <c r="C567" s="1" t="n">
        <v>0.176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1.909</v>
      </c>
      <c r="C568" s="1" t="n">
        <v>0.186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1.909</v>
      </c>
      <c r="C569" s="1" t="n">
        <v>0.19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1.919</v>
      </c>
      <c r="C570" s="1" t="n">
        <v>0.195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1.934</v>
      </c>
      <c r="C571" s="1" t="n">
        <v>0.205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1.943</v>
      </c>
      <c r="C572" s="1" t="n">
        <v>0.225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1.934</v>
      </c>
      <c r="C573" s="1" t="n">
        <v>0.229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1.929</v>
      </c>
      <c r="C574" s="1" t="n">
        <v>0.234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1.919</v>
      </c>
      <c r="C575" s="1" t="n">
        <v>0.229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924</v>
      </c>
      <c r="C576" s="1" t="n">
        <v>0.225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1.929</v>
      </c>
      <c r="C577" s="1" t="n">
        <v>0.215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1.934</v>
      </c>
      <c r="C578" s="1" t="n">
        <v>0.21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1.934</v>
      </c>
      <c r="C579" s="1" t="n">
        <v>0.205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1.929</v>
      </c>
      <c r="C580" s="1" t="n">
        <v>0.2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1.924</v>
      </c>
      <c r="C581" s="1" t="n">
        <v>0.205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1.919</v>
      </c>
      <c r="C582" s="1" t="n">
        <v>0.205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1.919</v>
      </c>
      <c r="C583" s="1" t="n">
        <v>0.205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1.914</v>
      </c>
      <c r="C584" s="1" t="n">
        <v>0.2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1.919</v>
      </c>
      <c r="C585" s="1" t="n">
        <v>0.2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1.924</v>
      </c>
      <c r="C586" s="1" t="n">
        <v>0.195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1.924</v>
      </c>
      <c r="C587" s="1" t="n">
        <v>0.19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1.919</v>
      </c>
      <c r="C588" s="1" t="n">
        <v>0.186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1.919</v>
      </c>
      <c r="C589" s="1" t="n">
        <v>0.186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1.919</v>
      </c>
      <c r="C590" s="1" t="n">
        <v>0.181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1.914</v>
      </c>
      <c r="C591" s="1" t="n">
        <v>0.171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1.919</v>
      </c>
      <c r="C592" s="1" t="n">
        <v>0.151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1.924</v>
      </c>
      <c r="C593" s="1" t="n">
        <v>0.137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929</v>
      </c>
      <c r="C594" s="1" t="n">
        <v>0.117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938</v>
      </c>
      <c r="C595" s="1" t="n">
        <v>0.117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1.943</v>
      </c>
      <c r="C596" s="1" t="n">
        <v>0.117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1.943</v>
      </c>
      <c r="C597" s="1" t="n">
        <v>0.117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1.938</v>
      </c>
      <c r="C598" s="1" t="n">
        <v>0.127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1.934</v>
      </c>
      <c r="C599" s="1" t="n">
        <v>0.137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1.934</v>
      </c>
      <c r="C600" s="1" t="n">
        <v>0.142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1.934</v>
      </c>
      <c r="C601" s="1" t="n">
        <v>0.142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1.938</v>
      </c>
      <c r="C602" s="1" t="n">
        <v>0.137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1.934</v>
      </c>
      <c r="C603" s="1" t="n">
        <v>0.137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1.934</v>
      </c>
      <c r="C604" s="1" t="n">
        <v>0.142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1.929</v>
      </c>
      <c r="C605" s="1" t="n">
        <v>0.142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1.934</v>
      </c>
      <c r="C606" s="1" t="n">
        <v>0.146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1.943</v>
      </c>
      <c r="C607" s="1" t="n">
        <v>0.161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1.953</v>
      </c>
      <c r="C608" s="1" t="n">
        <v>0.181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1.968</v>
      </c>
      <c r="C609" s="1" t="n">
        <v>0.19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1.963</v>
      </c>
      <c r="C610" s="1" t="n">
        <v>0.19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1.953</v>
      </c>
      <c r="C611" s="1" t="n">
        <v>0.186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1.943</v>
      </c>
      <c r="C612" s="1" t="n">
        <v>0.186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1.934</v>
      </c>
      <c r="C613" s="1" t="n">
        <v>0.19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1.929</v>
      </c>
      <c r="C614" s="1" t="n">
        <v>0.195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1.924</v>
      </c>
      <c r="C615" s="1" t="n">
        <v>0.186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1.929</v>
      </c>
      <c r="C616" s="1" t="n">
        <v>0.181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1.938</v>
      </c>
      <c r="C617" s="1" t="n">
        <v>0.181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1.943</v>
      </c>
      <c r="C618" s="1" t="n">
        <v>0.186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1.953</v>
      </c>
      <c r="C619" s="1" t="n">
        <v>0.19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1.953</v>
      </c>
      <c r="C620" s="1" t="n">
        <v>0.19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1.958</v>
      </c>
      <c r="C621" s="1" t="n">
        <v>0.19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1.958</v>
      </c>
      <c r="C622" s="1" t="n">
        <v>0.19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1.963</v>
      </c>
      <c r="C623" s="1" t="n">
        <v>0.186</v>
      </c>
      <c r="F623" s="1" t="n">
        <v>0.381</v>
      </c>
    </row>
    <row r="624" customFormat="false" ht="12.75" hidden="false" customHeight="false" outlineLevel="0" collapsed="false">
      <c r="A624" s="1" t="n">
        <v>12.28</v>
      </c>
      <c r="B624" s="1" t="n">
        <v>1.953</v>
      </c>
      <c r="C624" s="1" t="n">
        <v>0.176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1.948</v>
      </c>
      <c r="C625" s="1" t="n">
        <v>0.166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1.938</v>
      </c>
      <c r="C626" s="1" t="n">
        <v>0.146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1.934</v>
      </c>
      <c r="C627" s="1" t="n">
        <v>0.132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1.938</v>
      </c>
      <c r="C628" s="1" t="n">
        <v>0.127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1.938</v>
      </c>
      <c r="C629" s="1" t="n">
        <v>0.137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1.943</v>
      </c>
      <c r="C630" s="1" t="n">
        <v>0.151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1.948</v>
      </c>
      <c r="C631" s="1" t="n">
        <v>0.161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1.948</v>
      </c>
      <c r="C632" s="1" t="n">
        <v>0.176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1.943</v>
      </c>
      <c r="C633" s="1" t="n">
        <v>0.176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1.934</v>
      </c>
      <c r="C634" s="1" t="n">
        <v>0.176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1.929</v>
      </c>
      <c r="C635" s="1" t="n">
        <v>0.166</v>
      </c>
      <c r="F635" s="1" t="n">
        <v>0.361</v>
      </c>
    </row>
    <row r="636" customFormat="false" ht="12.75" hidden="false" customHeight="false" outlineLevel="0" collapsed="false">
      <c r="A636" s="1" t="n">
        <v>12.52</v>
      </c>
      <c r="B636" s="1" t="n">
        <v>1.934</v>
      </c>
      <c r="C636" s="1" t="n">
        <v>0.166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1.934</v>
      </c>
      <c r="C637" s="1" t="n">
        <v>0.166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1.938</v>
      </c>
      <c r="C638" s="1" t="n">
        <v>0.166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1.938</v>
      </c>
      <c r="C639" s="1" t="n">
        <v>0.161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1.934</v>
      </c>
      <c r="C640" s="1" t="n">
        <v>0.166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1.934</v>
      </c>
      <c r="C641" s="1" t="n">
        <v>0.166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1.938</v>
      </c>
      <c r="C642" s="1" t="n">
        <v>0.166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1.938</v>
      </c>
      <c r="C643" s="1" t="n">
        <v>0.161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1.938</v>
      </c>
      <c r="C644" s="1" t="n">
        <v>0.166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1.934</v>
      </c>
      <c r="C645" s="1" t="n">
        <v>0.166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1.929</v>
      </c>
      <c r="C646" s="1" t="n">
        <v>0.161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1.924</v>
      </c>
      <c r="C647" s="1" t="n">
        <v>0.156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1.914</v>
      </c>
      <c r="C648" s="1" t="n">
        <v>0.146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1.914</v>
      </c>
      <c r="C649" s="1" t="n">
        <v>0.146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1.914</v>
      </c>
      <c r="C650" s="1" t="n">
        <v>0.151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1.924</v>
      </c>
      <c r="C651" s="1" t="n">
        <v>0.176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1.934</v>
      </c>
      <c r="C652" s="1" t="n">
        <v>0.186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1.943</v>
      </c>
      <c r="C653" s="1" t="n">
        <v>0.19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1.948</v>
      </c>
      <c r="C654" s="1" t="n">
        <v>0.19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1.943</v>
      </c>
      <c r="C655" s="1" t="n">
        <v>0.195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1.938</v>
      </c>
      <c r="C656" s="1" t="n">
        <v>0.19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1.934</v>
      </c>
      <c r="C657" s="1" t="n">
        <v>0.195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1.929</v>
      </c>
      <c r="C658" s="1" t="n">
        <v>0.205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1.934</v>
      </c>
      <c r="C659" s="1" t="n">
        <v>0.215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1.934</v>
      </c>
      <c r="C660" s="1" t="n">
        <v>0.215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1.934</v>
      </c>
      <c r="C661" s="1" t="n">
        <v>0.2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934</v>
      </c>
      <c r="C662" s="1" t="n">
        <v>0.22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1.934</v>
      </c>
      <c r="C663" s="1" t="n">
        <v>0.225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1.943</v>
      </c>
      <c r="C664" s="1" t="n">
        <v>0.22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1.948</v>
      </c>
      <c r="C665" s="1" t="n">
        <v>0.21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1.953</v>
      </c>
      <c r="C666" s="1" t="n">
        <v>0.2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1.943</v>
      </c>
      <c r="C667" s="1" t="n">
        <v>0.19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1.943</v>
      </c>
      <c r="C668" s="1" t="n">
        <v>0.186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1.938</v>
      </c>
      <c r="C669" s="1" t="n">
        <v>0.19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1.934</v>
      </c>
      <c r="C670" s="1" t="n">
        <v>0.19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1.934</v>
      </c>
      <c r="C671" s="1" t="n">
        <v>0.2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1.934</v>
      </c>
      <c r="C672" s="1" t="n">
        <v>0.205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1.934</v>
      </c>
      <c r="C673" s="1" t="n">
        <v>0.205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1.943</v>
      </c>
      <c r="C674" s="1" t="n">
        <v>0.2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1.943</v>
      </c>
      <c r="C675" s="1" t="n">
        <v>0.19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1.943</v>
      </c>
      <c r="C676" s="1" t="n">
        <v>0.186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1.943</v>
      </c>
      <c r="C677" s="1" t="n">
        <v>0.181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1.943</v>
      </c>
      <c r="C678" s="1" t="n">
        <v>0.161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1.943</v>
      </c>
      <c r="C679" s="1" t="n">
        <v>0.151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1.934</v>
      </c>
      <c r="C680" s="1" t="n">
        <v>0.151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1.929</v>
      </c>
      <c r="C681" s="1" t="n">
        <v>0.156</v>
      </c>
      <c r="F681" s="1" t="n">
        <v>0.366</v>
      </c>
    </row>
    <row r="682" customFormat="false" ht="12.75" hidden="false" customHeight="false" outlineLevel="0" collapsed="false">
      <c r="A682" s="1" t="n">
        <v>13.44</v>
      </c>
      <c r="B682" s="1" t="n">
        <v>1.914</v>
      </c>
      <c r="C682" s="1" t="n">
        <v>0.161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1.914</v>
      </c>
      <c r="C683" s="1" t="n">
        <v>0.176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1.924</v>
      </c>
      <c r="C684" s="1" t="n">
        <v>0.176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1.929</v>
      </c>
      <c r="C685" s="1" t="n">
        <v>0.176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1.938</v>
      </c>
      <c r="C686" s="1" t="n">
        <v>0.171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1.948</v>
      </c>
      <c r="C687" s="1" t="n">
        <v>0.171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1.948</v>
      </c>
      <c r="C688" s="1" t="n">
        <v>0.171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1.943</v>
      </c>
      <c r="C689" s="1" t="n">
        <v>0.171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1.938</v>
      </c>
      <c r="C690" s="1" t="n">
        <v>0.171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1.934</v>
      </c>
      <c r="C691" s="1" t="n">
        <v>0.161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1.934</v>
      </c>
      <c r="C692" s="1" t="n">
        <v>0.156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1.938</v>
      </c>
      <c r="C693" s="1" t="n">
        <v>0.156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1.938</v>
      </c>
      <c r="C694" s="1" t="n">
        <v>0.151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1.938</v>
      </c>
      <c r="C695" s="1" t="n">
        <v>0.151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934</v>
      </c>
      <c r="C696" s="1" t="n">
        <v>0.151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1.938</v>
      </c>
      <c r="C697" s="1" t="n">
        <v>0.156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948</v>
      </c>
      <c r="C698" s="1" t="n">
        <v>0.161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1.953</v>
      </c>
      <c r="C699" s="1" t="n">
        <v>0.161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1.953</v>
      </c>
      <c r="C700" s="1" t="n">
        <v>0.171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1.953</v>
      </c>
      <c r="C701" s="1" t="n">
        <v>0.176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948</v>
      </c>
      <c r="C702" s="1" t="n">
        <v>0.181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943</v>
      </c>
      <c r="C703" s="1" t="n">
        <v>0.176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1.934</v>
      </c>
      <c r="C704" s="1" t="n">
        <v>0.171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1.943</v>
      </c>
      <c r="C705" s="1" t="n">
        <v>0.2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1.963</v>
      </c>
      <c r="C706" s="1" t="n">
        <v>0.244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1.973</v>
      </c>
      <c r="C707" s="1" t="n">
        <v>0.269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1.973</v>
      </c>
      <c r="C708" s="1" t="n">
        <v>0.254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1.963</v>
      </c>
      <c r="C709" s="1" t="n">
        <v>0.22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1.943</v>
      </c>
      <c r="C710" s="1" t="n">
        <v>0.19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1.934</v>
      </c>
      <c r="C711" s="1" t="n">
        <v>0.176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1.929</v>
      </c>
      <c r="C712" s="1" t="n">
        <v>0.171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1.929</v>
      </c>
      <c r="C713" s="1" t="n">
        <v>0.176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1.929</v>
      </c>
      <c r="C714" s="1" t="n">
        <v>0.176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1.929</v>
      </c>
      <c r="C715" s="1" t="n">
        <v>0.181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1.934</v>
      </c>
      <c r="C716" s="1" t="n">
        <v>0.181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934</v>
      </c>
      <c r="C717" s="1" t="n">
        <v>0.186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1.934</v>
      </c>
      <c r="C718" s="1" t="n">
        <v>0.181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1.934</v>
      </c>
      <c r="C719" s="1" t="n">
        <v>0.171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1.929</v>
      </c>
      <c r="C720" s="1" t="n">
        <v>0.166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1.924</v>
      </c>
      <c r="C721" s="1" t="n">
        <v>0.166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1.924</v>
      </c>
      <c r="C722" s="1" t="n">
        <v>0.171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1.924</v>
      </c>
      <c r="C723" s="1" t="n">
        <v>0.176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1.929</v>
      </c>
      <c r="C724" s="1" t="n">
        <v>0.176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1.934</v>
      </c>
      <c r="C725" s="1" t="n">
        <v>0.176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948</v>
      </c>
      <c r="C726" s="1" t="n">
        <v>0.181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1.948</v>
      </c>
      <c r="C727" s="1" t="n">
        <v>0.176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948</v>
      </c>
      <c r="C728" s="1" t="n">
        <v>0.166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1.938</v>
      </c>
      <c r="C729" s="1" t="n">
        <v>0.151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1.938</v>
      </c>
      <c r="C730" s="1" t="n">
        <v>0.151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1.938</v>
      </c>
      <c r="C731" s="1" t="n">
        <v>0.146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1.934</v>
      </c>
      <c r="C732" s="1" t="n">
        <v>0.151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1.934</v>
      </c>
      <c r="C733" s="1" t="n">
        <v>0.156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1.934</v>
      </c>
      <c r="C734" s="1" t="n">
        <v>0.151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1.934</v>
      </c>
      <c r="C735" s="1" t="n">
        <v>0.151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1.938</v>
      </c>
      <c r="C736" s="1" t="n">
        <v>0.146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1.943</v>
      </c>
      <c r="C737" s="1" t="n">
        <v>0.146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1.943</v>
      </c>
      <c r="C738" s="1" t="n">
        <v>0.146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943</v>
      </c>
      <c r="C739" s="1" t="n">
        <v>0.151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1.938</v>
      </c>
      <c r="C740" s="1" t="n">
        <v>0.156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1.938</v>
      </c>
      <c r="C741" s="1" t="n">
        <v>0.166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1.934</v>
      </c>
      <c r="C742" s="1" t="n">
        <v>0.171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1.929</v>
      </c>
      <c r="C743" s="1" t="n">
        <v>0.176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1.929</v>
      </c>
      <c r="C744" s="1" t="n">
        <v>0.176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1.934</v>
      </c>
      <c r="C745" s="1" t="n">
        <v>0.181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1.929</v>
      </c>
      <c r="C746" s="1" t="n">
        <v>0.176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1.924</v>
      </c>
      <c r="C747" s="1" t="n">
        <v>0.171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1.924</v>
      </c>
      <c r="C748" s="1" t="n">
        <v>0.156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1.929</v>
      </c>
      <c r="C749" s="1" t="n">
        <v>0.142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1.919</v>
      </c>
      <c r="C750" s="1" t="n">
        <v>0.132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1.909</v>
      </c>
      <c r="C751" s="1" t="n">
        <v>0.122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1.904</v>
      </c>
      <c r="C752" s="1" t="n">
        <v>0.117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1.909</v>
      </c>
      <c r="C753" s="1" t="n">
        <v>0.132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1.919</v>
      </c>
      <c r="C754" s="1" t="n">
        <v>0.151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1.929</v>
      </c>
      <c r="C755" s="1" t="n">
        <v>0.166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1.934</v>
      </c>
      <c r="C756" s="1" t="n">
        <v>0.186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1.938</v>
      </c>
      <c r="C757" s="1" t="n">
        <v>0.186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1.943</v>
      </c>
      <c r="C758" s="1" t="n">
        <v>0.186</v>
      </c>
      <c r="F758" s="1" t="n">
        <v>0.361</v>
      </c>
    </row>
    <row r="759" customFormat="false" ht="12.75" hidden="false" customHeight="false" outlineLevel="0" collapsed="false">
      <c r="A759" s="1" t="n">
        <v>14.98</v>
      </c>
      <c r="B759" s="1" t="n">
        <v>1.938</v>
      </c>
      <c r="C759" s="1" t="n">
        <v>0.186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1.938</v>
      </c>
      <c r="C760" s="1" t="n">
        <v>0.19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1.934</v>
      </c>
      <c r="C761" s="1" t="n">
        <v>0.186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1.934</v>
      </c>
      <c r="C762" s="1" t="n">
        <v>0.186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1.929</v>
      </c>
      <c r="C763" s="1" t="n">
        <v>0.176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1.924</v>
      </c>
      <c r="C764" s="1" t="n">
        <v>0.161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1.919</v>
      </c>
      <c r="C765" s="1" t="n">
        <v>0.151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1.919</v>
      </c>
      <c r="C766" s="1" t="n">
        <v>0.151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1.924</v>
      </c>
      <c r="C767" s="1" t="n">
        <v>0.146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1.924</v>
      </c>
      <c r="C768" s="1" t="n">
        <v>0.146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1.929</v>
      </c>
      <c r="C769" s="1" t="n">
        <v>0.151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1.924</v>
      </c>
      <c r="C770" s="1" t="n">
        <v>0.156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1.919</v>
      </c>
      <c r="C771" s="1" t="n">
        <v>0.166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1.919</v>
      </c>
      <c r="C772" s="1" t="n">
        <v>0.171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1.929</v>
      </c>
      <c r="C773" s="1" t="n">
        <v>0.171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1.929</v>
      </c>
      <c r="C774" s="1" t="n">
        <v>0.166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1.934</v>
      </c>
      <c r="C775" s="1" t="n">
        <v>0.161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1.934</v>
      </c>
      <c r="C776" s="1" t="n">
        <v>0.166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1.938</v>
      </c>
      <c r="C777" s="1" t="n">
        <v>0.171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1.934</v>
      </c>
      <c r="C778" s="1" t="n">
        <v>0.171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1.934</v>
      </c>
      <c r="C779" s="1" t="n">
        <v>0.176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1.929</v>
      </c>
      <c r="C780" s="1" t="n">
        <v>0.176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1.934</v>
      </c>
      <c r="C781" s="1" t="n">
        <v>0.176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1.938</v>
      </c>
      <c r="C782" s="1" t="n">
        <v>0.176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1.938</v>
      </c>
      <c r="C783" s="1" t="n">
        <v>0.176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1.943</v>
      </c>
      <c r="C784" s="1" t="n">
        <v>0.171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1.948</v>
      </c>
      <c r="C785" s="1" t="n">
        <v>0.171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1.948</v>
      </c>
      <c r="C786" s="1" t="n">
        <v>0.181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1.948</v>
      </c>
      <c r="C787" s="1" t="n">
        <v>0.186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1.948</v>
      </c>
      <c r="C788" s="1" t="n">
        <v>0.195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1.953</v>
      </c>
      <c r="C789" s="1" t="n">
        <v>0.205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1.953</v>
      </c>
      <c r="C790" s="1" t="n">
        <v>0.21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1.953</v>
      </c>
      <c r="C791" s="1" t="n">
        <v>0.205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1.953</v>
      </c>
      <c r="C792" s="1" t="n">
        <v>0.2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1.953</v>
      </c>
      <c r="C793" s="1" t="n">
        <v>0.19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1.958</v>
      </c>
      <c r="C794" s="1" t="n">
        <v>0.195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1.953</v>
      </c>
      <c r="C795" s="1" t="n">
        <v>0.19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1.953</v>
      </c>
      <c r="C796" s="1" t="n">
        <v>0.186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1.948</v>
      </c>
      <c r="C797" s="1" t="n">
        <v>0.171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1.948</v>
      </c>
      <c r="C798" s="1" t="n">
        <v>0.166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1.948</v>
      </c>
      <c r="C799" s="1" t="n">
        <v>0.161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1.948</v>
      </c>
      <c r="C800" s="1" t="n">
        <v>0.161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1.948</v>
      </c>
      <c r="C801" s="1" t="n">
        <v>0.156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1.958</v>
      </c>
      <c r="C802" s="1" t="n">
        <v>0.156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1.963</v>
      </c>
      <c r="C803" s="1" t="n">
        <v>0.166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1.968</v>
      </c>
      <c r="C804" s="1" t="n">
        <v>0.171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1.978</v>
      </c>
      <c r="C805" s="1" t="n">
        <v>0.176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1.982</v>
      </c>
      <c r="C806" s="1" t="n">
        <v>0.181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1.982</v>
      </c>
      <c r="C807" s="1" t="n">
        <v>0.181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1.978</v>
      </c>
      <c r="C808" s="1" t="n">
        <v>0.176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1.978</v>
      </c>
      <c r="C809" s="1" t="n">
        <v>0.181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1.978</v>
      </c>
      <c r="C810" s="1" t="n">
        <v>0.186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1.978</v>
      </c>
      <c r="C811" s="1" t="n">
        <v>0.186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982</v>
      </c>
      <c r="C812" s="1" t="n">
        <v>0.186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1.978</v>
      </c>
      <c r="C813" s="1" t="n">
        <v>0.176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1.973</v>
      </c>
      <c r="C814" s="1" t="n">
        <v>0.171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1.968</v>
      </c>
      <c r="C815" s="1" t="n">
        <v>0.166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1.963</v>
      </c>
      <c r="C816" s="1" t="n">
        <v>0.166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1.958</v>
      </c>
      <c r="C817" s="1" t="n">
        <v>0.171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1.953</v>
      </c>
      <c r="C818" s="1" t="n">
        <v>0.171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1.953</v>
      </c>
      <c r="C819" s="1" t="n">
        <v>0.171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1.963</v>
      </c>
      <c r="C820" s="1" t="n">
        <v>0.171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1.968</v>
      </c>
      <c r="C821" s="1" t="n">
        <v>0.166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1.968</v>
      </c>
      <c r="C822" s="1" t="n">
        <v>0.156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1.968</v>
      </c>
      <c r="C823" s="1" t="n">
        <v>0.156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1.973</v>
      </c>
      <c r="C824" s="1" t="n">
        <v>0.166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1.963</v>
      </c>
      <c r="C825" s="1" t="n">
        <v>0.181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1.958</v>
      </c>
      <c r="C826" s="1" t="n">
        <v>0.195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1.953</v>
      </c>
      <c r="C827" s="1" t="n">
        <v>0.195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1.948</v>
      </c>
      <c r="C828" s="1" t="n">
        <v>0.195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1.943</v>
      </c>
      <c r="C829" s="1" t="n">
        <v>0.181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1.943</v>
      </c>
      <c r="C830" s="1" t="n">
        <v>0.171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1.943</v>
      </c>
      <c r="C831" s="1" t="n">
        <v>0.166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1.948</v>
      </c>
      <c r="C832" s="1" t="n">
        <v>0.161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1.953</v>
      </c>
      <c r="C833" s="1" t="n">
        <v>0.156</v>
      </c>
      <c r="F833" s="1" t="n">
        <v>0.352</v>
      </c>
    </row>
    <row r="834" customFormat="false" ht="12.75" hidden="false" customHeight="false" outlineLevel="0" collapsed="false">
      <c r="A834" s="1" t="n">
        <v>16.48</v>
      </c>
      <c r="B834" s="1" t="n">
        <v>1.948</v>
      </c>
      <c r="C834" s="1" t="n">
        <v>0.151</v>
      </c>
      <c r="F834" s="1" t="n">
        <v>0.352</v>
      </c>
    </row>
    <row r="835" customFormat="false" ht="12.75" hidden="false" customHeight="false" outlineLevel="0" collapsed="false">
      <c r="A835" s="1" t="n">
        <v>16.5</v>
      </c>
      <c r="B835" s="1" t="n">
        <v>1.948</v>
      </c>
      <c r="C835" s="1" t="n">
        <v>0.146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1.948</v>
      </c>
      <c r="C836" s="1" t="n">
        <v>0.146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1.953</v>
      </c>
      <c r="C837" s="1" t="n">
        <v>0.151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1.958</v>
      </c>
      <c r="C838" s="1" t="n">
        <v>0.166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1.958</v>
      </c>
      <c r="C839" s="1" t="n">
        <v>0.176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1.958</v>
      </c>
      <c r="C840" s="1" t="n">
        <v>0.181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1.948</v>
      </c>
      <c r="C841" s="1" t="n">
        <v>0.181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1.934</v>
      </c>
      <c r="C842" s="1" t="n">
        <v>0.171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1.929</v>
      </c>
      <c r="C843" s="1" t="n">
        <v>0.166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1.919</v>
      </c>
      <c r="C844" s="1" t="n">
        <v>0.161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1.919</v>
      </c>
      <c r="C845" s="1" t="n">
        <v>0.151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1.919</v>
      </c>
      <c r="C846" s="1" t="n">
        <v>0.146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1.924</v>
      </c>
      <c r="C847" s="1" t="n">
        <v>0.146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1.929</v>
      </c>
      <c r="C848" s="1" t="n">
        <v>0.151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1.929</v>
      </c>
      <c r="C849" s="1" t="n">
        <v>0.151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1.929</v>
      </c>
      <c r="C850" s="1" t="n">
        <v>0.161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1.929</v>
      </c>
      <c r="C851" s="1" t="n">
        <v>0.161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1.924</v>
      </c>
      <c r="C852" s="1" t="n">
        <v>0.166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1.924</v>
      </c>
      <c r="C853" s="1" t="n">
        <v>0.151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1.919</v>
      </c>
      <c r="C854" s="1" t="n">
        <v>0.142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914</v>
      </c>
      <c r="C855" s="1" t="n">
        <v>0.127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1.914</v>
      </c>
      <c r="C856" s="1" t="n">
        <v>0.122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1.919</v>
      </c>
      <c r="C857" s="1" t="n">
        <v>0.127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1.924</v>
      </c>
      <c r="C858" s="1" t="n">
        <v>0.137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1.914</v>
      </c>
      <c r="C859" s="1" t="n">
        <v>0.137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1.914</v>
      </c>
      <c r="C860" s="1" t="n">
        <v>0.132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1.914</v>
      </c>
      <c r="C861" s="1" t="n">
        <v>0.127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1.914</v>
      </c>
      <c r="C862" s="1" t="n">
        <v>0.122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1.914</v>
      </c>
      <c r="C863" s="1" t="n">
        <v>0.127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1.924</v>
      </c>
      <c r="C864" s="1" t="n">
        <v>0.132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1.924</v>
      </c>
      <c r="C865" s="1" t="n">
        <v>0.137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1.929</v>
      </c>
      <c r="C866" s="1" t="n">
        <v>0.132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1.929</v>
      </c>
      <c r="C867" s="1" t="n">
        <v>0.137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1.919</v>
      </c>
      <c r="C868" s="1" t="n">
        <v>0.142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1.909</v>
      </c>
      <c r="C869" s="1" t="n">
        <v>0.151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1.904</v>
      </c>
      <c r="C870" s="1" t="n">
        <v>0.151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1.914</v>
      </c>
      <c r="C871" s="1" t="n">
        <v>0.156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1.914</v>
      </c>
      <c r="C872" s="1" t="n">
        <v>0.151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1.924</v>
      </c>
      <c r="C873" s="1" t="n">
        <v>0.146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1.924</v>
      </c>
      <c r="C874" s="1" t="n">
        <v>0.142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1.934</v>
      </c>
      <c r="C875" s="1" t="n">
        <v>0.151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1.938</v>
      </c>
      <c r="C876" s="1" t="n">
        <v>0.156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1.943</v>
      </c>
      <c r="C877" s="1" t="n">
        <v>0.171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1.948</v>
      </c>
      <c r="C878" s="1" t="n">
        <v>0.176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1.943</v>
      </c>
      <c r="C879" s="1" t="n">
        <v>0.176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1.938</v>
      </c>
      <c r="C880" s="1" t="n">
        <v>0.176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1.929</v>
      </c>
      <c r="C881" s="1" t="n">
        <v>0.171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1.929</v>
      </c>
      <c r="C882" s="1" t="n">
        <v>0.171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1.938</v>
      </c>
      <c r="C883" s="1" t="n">
        <v>0.166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1.948</v>
      </c>
      <c r="C884" s="1" t="n">
        <v>0.171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953</v>
      </c>
      <c r="C885" s="1" t="n">
        <v>0.171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1.958</v>
      </c>
      <c r="C886" s="1" t="n">
        <v>0.171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1.958</v>
      </c>
      <c r="C887" s="1" t="n">
        <v>0.171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1.958</v>
      </c>
      <c r="C888" s="1" t="n">
        <v>0.171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953</v>
      </c>
      <c r="C889" s="1" t="n">
        <v>0.176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1.958</v>
      </c>
      <c r="C890" s="1" t="n">
        <v>0.181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1.958</v>
      </c>
      <c r="C891" s="1" t="n">
        <v>0.181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953</v>
      </c>
      <c r="C892" s="1" t="n">
        <v>0.181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1.948</v>
      </c>
      <c r="C893" s="1" t="n">
        <v>0.181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1.934</v>
      </c>
      <c r="C894" s="1" t="n">
        <v>0.186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929</v>
      </c>
      <c r="C895" s="1" t="n">
        <v>0.19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1.914</v>
      </c>
      <c r="C896" s="1" t="n">
        <v>0.195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1.914</v>
      </c>
      <c r="C897" s="1" t="n">
        <v>0.2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909</v>
      </c>
      <c r="C898" s="1" t="n">
        <v>0.195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1.924</v>
      </c>
      <c r="C899" s="1" t="n">
        <v>0.19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1.929</v>
      </c>
      <c r="C900" s="1" t="n">
        <v>0.176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1.929</v>
      </c>
      <c r="C901" s="1" t="n">
        <v>0.171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1.924</v>
      </c>
      <c r="C902" s="1" t="n">
        <v>0.161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1.924</v>
      </c>
      <c r="C903" s="1" t="n">
        <v>0.161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1.919</v>
      </c>
      <c r="C904" s="1" t="n">
        <v>0.166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1.919</v>
      </c>
      <c r="C905" s="1" t="n">
        <v>0.166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1.914</v>
      </c>
      <c r="C906" s="1" t="n">
        <v>0.171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1.919</v>
      </c>
      <c r="C907" s="1" t="n">
        <v>0.171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1.919</v>
      </c>
      <c r="C908" s="1" t="n">
        <v>0.176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929</v>
      </c>
      <c r="C909" s="1" t="n">
        <v>0.181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1.934</v>
      </c>
      <c r="C910" s="1" t="n">
        <v>0.181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1.929</v>
      </c>
      <c r="C911" s="1" t="n">
        <v>0.176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1.929</v>
      </c>
      <c r="C912" s="1" t="n">
        <v>0.171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1.924</v>
      </c>
      <c r="C913" s="1" t="n">
        <v>0.156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1.929</v>
      </c>
      <c r="C914" s="1" t="n">
        <v>0.161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1.919</v>
      </c>
      <c r="C915" s="1" t="n">
        <v>0.161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914</v>
      </c>
      <c r="C916" s="1" t="n">
        <v>0.166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909</v>
      </c>
      <c r="C917" s="1" t="n">
        <v>0.161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909</v>
      </c>
      <c r="C918" s="1" t="n">
        <v>0.161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1.914</v>
      </c>
      <c r="C919" s="1" t="n">
        <v>0.156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1.919</v>
      </c>
      <c r="C920" s="1" t="n">
        <v>0.156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1.919</v>
      </c>
      <c r="C921" s="1" t="n">
        <v>0.161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1.919</v>
      </c>
      <c r="C922" s="1" t="n">
        <v>0.171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1.919</v>
      </c>
      <c r="C923" s="1" t="n">
        <v>0.171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1.914</v>
      </c>
      <c r="C924" s="1" t="n">
        <v>0.181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1.919</v>
      </c>
      <c r="C925" s="1" t="n">
        <v>0.186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1.919</v>
      </c>
      <c r="C926" s="1" t="n">
        <v>0.195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1.914</v>
      </c>
      <c r="C927" s="1" t="n">
        <v>0.2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1.914</v>
      </c>
      <c r="C928" s="1" t="n">
        <v>0.205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1.914</v>
      </c>
      <c r="C929" s="1" t="n">
        <v>0.21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1.914</v>
      </c>
      <c r="C930" s="1" t="n">
        <v>0.21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1.914</v>
      </c>
      <c r="C931" s="1" t="n">
        <v>0.205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1.919</v>
      </c>
      <c r="C932" s="1" t="n">
        <v>0.205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1.914</v>
      </c>
      <c r="C933" s="1" t="n">
        <v>0.2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1.909</v>
      </c>
      <c r="C934" s="1" t="n">
        <v>0.195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1.904</v>
      </c>
      <c r="C935" s="1" t="n">
        <v>0.2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1.899</v>
      </c>
      <c r="C936" s="1" t="n">
        <v>0.195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1.895</v>
      </c>
      <c r="C937" s="1" t="n">
        <v>0.186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1.89</v>
      </c>
      <c r="C938" s="1" t="n">
        <v>0.176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1.885</v>
      </c>
      <c r="C939" s="1" t="n">
        <v>0.176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1.885</v>
      </c>
      <c r="C940" s="1" t="n">
        <v>0.186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1.89</v>
      </c>
      <c r="C941" s="1" t="n">
        <v>0.19</v>
      </c>
      <c r="F941" s="1" t="n">
        <v>0.376</v>
      </c>
    </row>
    <row r="942" customFormat="false" ht="12.75" hidden="false" customHeight="false" outlineLevel="0" collapsed="false">
      <c r="A942" s="1" t="n">
        <v>18.64</v>
      </c>
      <c r="B942" s="1" t="n">
        <v>1.885</v>
      </c>
      <c r="C942" s="1" t="n">
        <v>0.19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1.885</v>
      </c>
      <c r="C943" s="1" t="n">
        <v>0.181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1.89</v>
      </c>
      <c r="C944" s="1" t="n">
        <v>0.176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1.895</v>
      </c>
      <c r="C945" s="1" t="n">
        <v>0.171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1.904</v>
      </c>
      <c r="C946" s="1" t="n">
        <v>0.171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1.909</v>
      </c>
      <c r="C947" s="1" t="n">
        <v>0.176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1.914</v>
      </c>
      <c r="C948" s="1" t="n">
        <v>0.176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1.919</v>
      </c>
      <c r="C949" s="1" t="n">
        <v>0.176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1.924</v>
      </c>
      <c r="C950" s="1" t="n">
        <v>0.176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1.924</v>
      </c>
      <c r="C951" s="1" t="n">
        <v>0.166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1.919</v>
      </c>
      <c r="C952" s="1" t="n">
        <v>0.161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1.919</v>
      </c>
      <c r="C953" s="1" t="n">
        <v>0.156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1.919</v>
      </c>
      <c r="C954" s="1" t="n">
        <v>0.156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1.914</v>
      </c>
      <c r="C955" s="1" t="n">
        <v>0.156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1.924</v>
      </c>
      <c r="C956" s="1" t="n">
        <v>0.161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1.924</v>
      </c>
      <c r="C957" s="1" t="n">
        <v>0.166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1.924</v>
      </c>
      <c r="C958" s="1" t="n">
        <v>0.166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1.929</v>
      </c>
      <c r="C959" s="1" t="n">
        <v>0.171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934</v>
      </c>
      <c r="C960" s="1" t="n">
        <v>0.166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1.929</v>
      </c>
      <c r="C961" s="1" t="n">
        <v>0.166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1.934</v>
      </c>
      <c r="C962" s="1" t="n">
        <v>0.171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1.934</v>
      </c>
      <c r="C963" s="1" t="n">
        <v>0.176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1.929</v>
      </c>
      <c r="C964" s="1" t="n">
        <v>0.181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1.934</v>
      </c>
      <c r="C965" s="1" t="n">
        <v>0.186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1.934</v>
      </c>
      <c r="C966" s="1" t="n">
        <v>0.186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1.934</v>
      </c>
      <c r="C967" s="1" t="n">
        <v>0.181</v>
      </c>
      <c r="F967" s="1" t="n">
        <v>0.376</v>
      </c>
    </row>
    <row r="968" customFormat="false" ht="12.75" hidden="false" customHeight="false" outlineLevel="0" collapsed="false">
      <c r="A968" s="1" t="n">
        <v>19.16</v>
      </c>
      <c r="B968" s="1" t="n">
        <v>1.934</v>
      </c>
      <c r="C968" s="1" t="n">
        <v>0.171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1.934</v>
      </c>
      <c r="C969" s="1" t="n">
        <v>0.176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1.934</v>
      </c>
      <c r="C970" s="1" t="n">
        <v>0.176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1.934</v>
      </c>
      <c r="C971" s="1" t="n">
        <v>0.171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1.943</v>
      </c>
      <c r="C972" s="1" t="n">
        <v>0.171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1.948</v>
      </c>
      <c r="C973" s="1" t="n">
        <v>0.156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1.948</v>
      </c>
      <c r="C974" s="1" t="n">
        <v>0.156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1.948</v>
      </c>
      <c r="C975" s="1" t="n">
        <v>0.151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1.948</v>
      </c>
      <c r="C976" s="1" t="n">
        <v>0.156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1.948</v>
      </c>
      <c r="C977" s="1" t="n">
        <v>0.156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1.943</v>
      </c>
      <c r="C978" s="1" t="n">
        <v>0.161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1.938</v>
      </c>
      <c r="C979" s="1" t="n">
        <v>0.161</v>
      </c>
      <c r="F979" s="1" t="n">
        <v>0.352</v>
      </c>
    </row>
    <row r="980" customFormat="false" ht="12.75" hidden="false" customHeight="false" outlineLevel="0" collapsed="false">
      <c r="A980" s="1" t="n">
        <v>19.4</v>
      </c>
      <c r="B980" s="1" t="n">
        <v>1.938</v>
      </c>
      <c r="C980" s="1" t="n">
        <v>0.161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1.924</v>
      </c>
      <c r="C981" s="1" t="n">
        <v>0.151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1.919</v>
      </c>
      <c r="C982" s="1" t="n">
        <v>0.151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1.919</v>
      </c>
      <c r="C983" s="1" t="n">
        <v>0.156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1.914</v>
      </c>
      <c r="C984" s="1" t="n">
        <v>0.166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1.914</v>
      </c>
      <c r="C985" s="1" t="n">
        <v>0.171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1.914</v>
      </c>
      <c r="C986" s="1" t="n">
        <v>0.176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919</v>
      </c>
      <c r="C987" s="1" t="n">
        <v>0.181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1.919</v>
      </c>
      <c r="C988" s="1" t="n">
        <v>0.186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1.924</v>
      </c>
      <c r="C989" s="1" t="n">
        <v>0.186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924</v>
      </c>
      <c r="C990" s="1" t="n">
        <v>0.181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1.929</v>
      </c>
      <c r="C991" s="1" t="n">
        <v>0.176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1.929</v>
      </c>
      <c r="C992" s="1" t="n">
        <v>0.171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1.938</v>
      </c>
      <c r="C993" s="1" t="n">
        <v>0.166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1.934</v>
      </c>
      <c r="C994" s="1" t="n">
        <v>0.166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1.934</v>
      </c>
      <c r="C995" s="1" t="n">
        <v>0.171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1.934</v>
      </c>
      <c r="C996" s="1" t="n">
        <v>0.171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1.938</v>
      </c>
      <c r="C997" s="1" t="n">
        <v>0.176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1.934</v>
      </c>
      <c r="C998" s="1" t="n">
        <v>0.181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1.929</v>
      </c>
      <c r="C999" s="1" t="n">
        <v>0.186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1.924</v>
      </c>
      <c r="C1000" s="1" t="n">
        <v>0.176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1.929</v>
      </c>
      <c r="C1001" s="1" t="n">
        <v>0.171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943</v>
      </c>
      <c r="C1002" s="1" t="n">
        <v>0.156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1.953</v>
      </c>
      <c r="C1003" s="1" t="n">
        <v>0.146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1.963</v>
      </c>
      <c r="C1004" s="1" t="n">
        <v>0.151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1.963</v>
      </c>
      <c r="C1005" s="1" t="n">
        <v>0.151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1.958</v>
      </c>
      <c r="C1006" s="1" t="n">
        <v>0.156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1.958</v>
      </c>
      <c r="C1007" s="1" t="n">
        <v>0.161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1.953</v>
      </c>
      <c r="C1008" s="1" t="n">
        <v>0.166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1.948</v>
      </c>
      <c r="C1009" s="1" t="n">
        <v>0.166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1.948</v>
      </c>
      <c r="C1010" s="1" t="n">
        <v>0.171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1.953</v>
      </c>
      <c r="C1011" s="1" t="n">
        <v>0.166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1.958</v>
      </c>
      <c r="C1012" s="1" t="n">
        <v>0.171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1.953</v>
      </c>
      <c r="C1013" s="1" t="n">
        <v>0.171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1.948</v>
      </c>
      <c r="C1014" s="1" t="n">
        <v>0.181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1.938</v>
      </c>
      <c r="C1015" s="1" t="n">
        <v>0.176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1.934</v>
      </c>
      <c r="C1016" s="1" t="n">
        <v>0.181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1.929</v>
      </c>
      <c r="C1017" s="1" t="n">
        <v>0.176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1.924</v>
      </c>
      <c r="C1018" s="1" t="n">
        <v>0.176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924</v>
      </c>
      <c r="C1019" s="1" t="n">
        <v>0.176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1.919</v>
      </c>
      <c r="C1020" s="1" t="n">
        <v>0.176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1.914</v>
      </c>
      <c r="C1021" s="1" t="n">
        <v>0.181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1.914</v>
      </c>
      <c r="C1022" s="1" t="n">
        <v>0.171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1.914</v>
      </c>
      <c r="C1023" s="1" t="n">
        <v>0.161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1.914</v>
      </c>
      <c r="C1024" s="1" t="n">
        <v>0.151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1.914</v>
      </c>
      <c r="C1025" s="1" t="n">
        <v>0.151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1.904</v>
      </c>
      <c r="C1026" s="1" t="n">
        <v>0.142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1.909</v>
      </c>
      <c r="C1027" s="1" t="n">
        <v>0.137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1.914</v>
      </c>
      <c r="C1028" s="1" t="n">
        <v>0.137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1.924</v>
      </c>
      <c r="C1029" s="1" t="n">
        <v>0.146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1.934</v>
      </c>
      <c r="C1030" s="1" t="n">
        <v>0.151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1.948</v>
      </c>
      <c r="C1031" s="1" t="n">
        <v>0.156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1.948</v>
      </c>
      <c r="C1032" s="1" t="n">
        <v>0.161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948</v>
      </c>
      <c r="C1033" s="1" t="n">
        <v>0.171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943</v>
      </c>
      <c r="C1034" s="1" t="n">
        <v>0.176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1.938</v>
      </c>
      <c r="C1035" s="1" t="n">
        <v>0.19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1.934</v>
      </c>
      <c r="C1036" s="1" t="n">
        <v>0.195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1.929</v>
      </c>
      <c r="C1037" s="1" t="n">
        <v>0.19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1.929</v>
      </c>
      <c r="C1038" s="1" t="n">
        <v>0.19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1.929</v>
      </c>
      <c r="C1039" s="1" t="n">
        <v>0.186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1.934</v>
      </c>
      <c r="C1040" s="1" t="n">
        <v>0.195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1.929</v>
      </c>
      <c r="C1041" s="1" t="n">
        <v>0.195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1.929</v>
      </c>
      <c r="C1042" s="1" t="n">
        <v>0.195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1.924</v>
      </c>
      <c r="C1043" s="1" t="n">
        <v>0.186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914</v>
      </c>
      <c r="C1044" s="1" t="n">
        <v>0.176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1.909</v>
      </c>
      <c r="C1045" s="1" t="n">
        <v>0.171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1.895</v>
      </c>
      <c r="C1046" s="1" t="n">
        <v>0.166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1.885</v>
      </c>
      <c r="C1047" s="1" t="n">
        <v>0.156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1.875</v>
      </c>
      <c r="C1048" s="1" t="n">
        <v>0.151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1.87</v>
      </c>
      <c r="C1049" s="1" t="n">
        <v>0.142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1.875</v>
      </c>
      <c r="C1050" s="1" t="n">
        <v>0.142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1.89</v>
      </c>
      <c r="C1051" s="1" t="n">
        <v>0.146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1.895</v>
      </c>
      <c r="C1052" s="1" t="n">
        <v>0.142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1.909</v>
      </c>
      <c r="C1053" s="1" t="n">
        <v>0.146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1.909</v>
      </c>
      <c r="C1054" s="1" t="n">
        <v>0.142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1.914</v>
      </c>
      <c r="C1055" s="1" t="n">
        <v>0.142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1.924</v>
      </c>
      <c r="C1056" s="1" t="n">
        <v>0.142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1.934</v>
      </c>
      <c r="C1057" s="1" t="n">
        <v>0.156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938</v>
      </c>
      <c r="C1058" s="1" t="n">
        <v>0.166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1.948</v>
      </c>
      <c r="C1059" s="1" t="n">
        <v>0.176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1.938</v>
      </c>
      <c r="C1060" s="1" t="n">
        <v>0.171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1.943</v>
      </c>
      <c r="C1061" s="1" t="n">
        <v>0.166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1.943</v>
      </c>
      <c r="C1062" s="1" t="n">
        <v>0.166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1.934</v>
      </c>
      <c r="C1063" s="1" t="n">
        <v>0.161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1.929</v>
      </c>
      <c r="C1064" s="1" t="n">
        <v>0.161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1.919</v>
      </c>
      <c r="C1065" s="1" t="n">
        <v>0.166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1.919</v>
      </c>
      <c r="C1066" s="1" t="n">
        <v>0.171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1.914</v>
      </c>
      <c r="C1067" s="1" t="n">
        <v>0.171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1.909</v>
      </c>
      <c r="C1068" s="1" t="n">
        <v>0.176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909</v>
      </c>
      <c r="C1069" s="1" t="n">
        <v>0.166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1.904</v>
      </c>
      <c r="C1070" s="1" t="n">
        <v>0.166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1.904</v>
      </c>
      <c r="C1071" s="1" t="n">
        <v>0.161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1.914</v>
      </c>
      <c r="C1072" s="1" t="n">
        <v>0.161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1.919</v>
      </c>
      <c r="C1073" s="1" t="n">
        <v>0.156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1.934</v>
      </c>
      <c r="C1074" s="1" t="n">
        <v>0.151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1.948</v>
      </c>
      <c r="C1075" s="1" t="n">
        <v>0.146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1.953</v>
      </c>
      <c r="C1076" s="1" t="n">
        <v>0.151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1.953</v>
      </c>
      <c r="C1077" s="1" t="n">
        <v>0.146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1.953</v>
      </c>
      <c r="C1078" s="1" t="n">
        <v>0.146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1.953</v>
      </c>
      <c r="C1079" s="1" t="n">
        <v>0.137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1.948</v>
      </c>
      <c r="C1080" s="1" t="n">
        <v>0.132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1.943</v>
      </c>
      <c r="C1081" s="1" t="n">
        <v>0.127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1.934</v>
      </c>
      <c r="C1082" s="1" t="n">
        <v>0.127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1.924</v>
      </c>
      <c r="C1083" s="1" t="n">
        <v>0.142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1.909</v>
      </c>
      <c r="C1084" s="1" t="n">
        <v>0.156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1.899</v>
      </c>
      <c r="C1085" s="1" t="n">
        <v>0.186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1.89</v>
      </c>
      <c r="C1086" s="1" t="n">
        <v>0.195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895</v>
      </c>
      <c r="C1087" s="1" t="n">
        <v>0.195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1.904</v>
      </c>
      <c r="C1088" s="1" t="n">
        <v>0.176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1.919</v>
      </c>
      <c r="C1089" s="1" t="n">
        <v>0.166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1.929</v>
      </c>
      <c r="C1090" s="1" t="n">
        <v>0.161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1.948</v>
      </c>
      <c r="C1091" s="1" t="n">
        <v>0.176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1.953</v>
      </c>
      <c r="C1092" s="1" t="n">
        <v>0.176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1.958</v>
      </c>
      <c r="C1093" s="1" t="n">
        <v>0.171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1.958</v>
      </c>
      <c r="C1094" s="1" t="n">
        <v>0.156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1.953</v>
      </c>
      <c r="C1095" s="1" t="n">
        <v>0.151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1.953</v>
      </c>
      <c r="C1096" s="1" t="n">
        <v>0.146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1.958</v>
      </c>
      <c r="C1097" s="1" t="n">
        <v>0.146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1.963</v>
      </c>
      <c r="C1098" s="1" t="n">
        <v>0.146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1.968</v>
      </c>
      <c r="C1099" s="1" t="n">
        <v>0.142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1.973</v>
      </c>
      <c r="C1100" s="1" t="n">
        <v>0.146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1.973</v>
      </c>
      <c r="C1101" s="1" t="n">
        <v>0.137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1.978</v>
      </c>
      <c r="C1102" s="1" t="n">
        <v>0.137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1.978</v>
      </c>
      <c r="C1103" s="1" t="n">
        <v>0.137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1.982</v>
      </c>
      <c r="C1104" s="1" t="n">
        <v>0.146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1.973</v>
      </c>
      <c r="C1105" s="1" t="n">
        <v>0.142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1.968</v>
      </c>
      <c r="C1106" s="1" t="n">
        <v>0.137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1.963</v>
      </c>
      <c r="C1107" s="1" t="n">
        <v>0.127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1.963</v>
      </c>
      <c r="C1108" s="1" t="n">
        <v>0.127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1.963</v>
      </c>
      <c r="C1109" s="1" t="n">
        <v>0.132</v>
      </c>
      <c r="F1109" s="1" t="n">
        <v>0.361</v>
      </c>
    </row>
    <row r="1110" customFormat="false" ht="12.75" hidden="false" customHeight="false" outlineLevel="0" collapsed="false">
      <c r="A1110" s="1" t="n">
        <v>22</v>
      </c>
      <c r="B1110" s="1" t="n">
        <v>1.963</v>
      </c>
      <c r="C1110" s="1" t="n">
        <v>0.132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1.958</v>
      </c>
      <c r="C1111" s="1" t="n">
        <v>0.132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1.958</v>
      </c>
      <c r="C1112" s="1" t="n">
        <v>0.137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1.958</v>
      </c>
      <c r="C1113" s="1" t="n">
        <v>0.132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953</v>
      </c>
      <c r="C1114" s="1" t="n">
        <v>0.137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1.948</v>
      </c>
      <c r="C1115" s="1" t="n">
        <v>0.142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1.948</v>
      </c>
      <c r="C1116" s="1" t="n">
        <v>0.156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1.958</v>
      </c>
      <c r="C1117" s="1" t="n">
        <v>0.161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1.953</v>
      </c>
      <c r="C1118" s="1" t="n">
        <v>0.166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1.958</v>
      </c>
      <c r="C1119" s="1" t="n">
        <v>0.171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1.953</v>
      </c>
      <c r="C1120" s="1" t="n">
        <v>0.171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1.948</v>
      </c>
      <c r="C1121" s="1" t="n">
        <v>0.166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1.953</v>
      </c>
      <c r="C1122" s="1" t="n">
        <v>0.171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1.963</v>
      </c>
      <c r="C1123" s="1" t="n">
        <v>0.176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1.968</v>
      </c>
      <c r="C1124" s="1" t="n">
        <v>0.176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1.973</v>
      </c>
      <c r="C1125" s="1" t="n">
        <v>0.176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1.968</v>
      </c>
      <c r="C1126" s="1" t="n">
        <v>0.181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1.968</v>
      </c>
      <c r="C1127" s="1" t="n">
        <v>0.186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1.968</v>
      </c>
      <c r="C1128" s="1" t="n">
        <v>0.186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1.958</v>
      </c>
      <c r="C1129" s="1" t="n">
        <v>0.19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1.958</v>
      </c>
      <c r="C1130" s="1" t="n">
        <v>0.195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1.953</v>
      </c>
      <c r="C1131" s="1" t="n">
        <v>0.19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1.953</v>
      </c>
      <c r="C1132" s="1" t="n">
        <v>0.19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1.953</v>
      </c>
      <c r="C1133" s="1" t="n">
        <v>0.186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1.953</v>
      </c>
      <c r="C1134" s="1" t="n">
        <v>0.186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1.948</v>
      </c>
      <c r="C1135" s="1" t="n">
        <v>0.186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1.953</v>
      </c>
      <c r="C1136" s="1" t="n">
        <v>0.181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1.963</v>
      </c>
      <c r="C1137" s="1" t="n">
        <v>0.171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1.968</v>
      </c>
      <c r="C1138" s="1" t="n">
        <v>0.161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1.963</v>
      </c>
      <c r="C1139" s="1" t="n">
        <v>0.151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1.958</v>
      </c>
      <c r="C1140" s="1" t="n">
        <v>0.146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1.963</v>
      </c>
      <c r="C1141" s="1" t="n">
        <v>0.142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1.958</v>
      </c>
      <c r="C1142" s="1" t="n">
        <v>0.137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1.958</v>
      </c>
      <c r="C1143" s="1" t="n">
        <v>0.132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1.953</v>
      </c>
      <c r="C1144" s="1" t="n">
        <v>0.122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1.953</v>
      </c>
      <c r="C1145" s="1" t="n">
        <v>0.127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1.963</v>
      </c>
      <c r="C1146" s="1" t="n">
        <v>0.132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1.973</v>
      </c>
      <c r="C1147" s="1" t="n">
        <v>0.132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1.978</v>
      </c>
      <c r="C1148" s="1" t="n">
        <v>0.132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1.982</v>
      </c>
      <c r="C1149" s="1" t="n">
        <v>0.132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1.978</v>
      </c>
      <c r="C1150" s="1" t="n">
        <v>0.127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1.978</v>
      </c>
      <c r="C1151" s="1" t="n">
        <v>0.137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1.973</v>
      </c>
      <c r="C1152" s="1" t="n">
        <v>0.132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968</v>
      </c>
      <c r="C1153" s="1" t="n">
        <v>0.137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1.963</v>
      </c>
      <c r="C1154" s="1" t="n">
        <v>0.137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968</v>
      </c>
      <c r="C1155" s="1" t="n">
        <v>0.146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1.963</v>
      </c>
      <c r="C1156" s="1" t="n">
        <v>0.151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968</v>
      </c>
      <c r="C1157" s="1" t="n">
        <v>0.156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1.958</v>
      </c>
      <c r="C1158" s="1" t="n">
        <v>0.156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1.953</v>
      </c>
      <c r="C1159" s="1" t="n">
        <v>0.161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1.948</v>
      </c>
      <c r="C1160" s="1" t="n">
        <v>0.171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1.938</v>
      </c>
      <c r="C1161" s="1" t="n">
        <v>0.181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1.934</v>
      </c>
      <c r="C1162" s="1" t="n">
        <v>0.19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924</v>
      </c>
      <c r="C1163" s="1" t="n">
        <v>0.19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1.929</v>
      </c>
      <c r="C1164" s="1" t="n">
        <v>0.19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1.938</v>
      </c>
      <c r="C1165" s="1" t="n">
        <v>0.181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1.953</v>
      </c>
      <c r="C1166" s="1" t="n">
        <v>0.166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1.968</v>
      </c>
      <c r="C1167" s="1" t="n">
        <v>0.151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1.982</v>
      </c>
      <c r="C1168" s="1" t="n">
        <v>0.146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1.987</v>
      </c>
      <c r="C1169" s="1" t="n">
        <v>0.146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1.992</v>
      </c>
      <c r="C1170" s="1" t="n">
        <v>0.151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1.987</v>
      </c>
      <c r="C1171" s="1" t="n">
        <v>0.156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982</v>
      </c>
      <c r="C1172" s="1" t="n">
        <v>0.151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1.978</v>
      </c>
      <c r="C1173" s="1" t="n">
        <v>0.151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1.973</v>
      </c>
      <c r="C1174" s="1" t="n">
        <v>0.146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1.973</v>
      </c>
      <c r="C1175" s="1" t="n">
        <v>0.146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1.968</v>
      </c>
      <c r="C1176" s="1" t="n">
        <v>0.146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1.968</v>
      </c>
      <c r="C1177" s="1" t="n">
        <v>0.146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1.963</v>
      </c>
      <c r="C1178" s="1" t="n">
        <v>0.146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1.968</v>
      </c>
      <c r="C1179" s="1" t="n">
        <v>0.156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1.953</v>
      </c>
      <c r="C1180" s="1" t="n">
        <v>0.161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1.948</v>
      </c>
      <c r="C1181" s="1" t="n">
        <v>0.176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1.934</v>
      </c>
      <c r="C1182" s="1" t="n">
        <v>0.186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1.934</v>
      </c>
      <c r="C1183" s="1" t="n">
        <v>0.195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1.929</v>
      </c>
      <c r="C1184" s="1" t="n">
        <v>0.19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1.929</v>
      </c>
      <c r="C1185" s="1" t="n">
        <v>0.186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1.934</v>
      </c>
      <c r="C1186" s="1" t="n">
        <v>0.171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1.938</v>
      </c>
      <c r="C1187" s="1" t="n">
        <v>0.166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1.948</v>
      </c>
      <c r="C1188" s="1" t="n">
        <v>0.156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1.953</v>
      </c>
      <c r="C1189" s="1" t="n">
        <v>0.156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1.953</v>
      </c>
      <c r="C1190" s="1" t="n">
        <v>0.156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953</v>
      </c>
      <c r="C1191" s="1" t="n">
        <v>0.161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948</v>
      </c>
      <c r="C1192" s="1" t="n">
        <v>0.161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1.948</v>
      </c>
      <c r="C1193" s="1" t="n">
        <v>0.166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1.948</v>
      </c>
      <c r="C1194" s="1" t="n">
        <v>0.166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948</v>
      </c>
      <c r="C1195" s="1" t="n">
        <v>0.166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1.948</v>
      </c>
      <c r="C1196" s="1" t="n">
        <v>0.176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1.934</v>
      </c>
      <c r="C1197" s="1" t="n">
        <v>0.181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1.924</v>
      </c>
      <c r="C1198" s="1" t="n">
        <v>0.186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1.914</v>
      </c>
      <c r="C1199" s="1" t="n">
        <v>0.186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1.914</v>
      </c>
      <c r="C1200" s="1" t="n">
        <v>0.171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1.924</v>
      </c>
      <c r="C1201" s="1" t="n">
        <v>0.161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1.934</v>
      </c>
      <c r="C1202" s="1" t="n">
        <v>0.161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1.943</v>
      </c>
      <c r="C1203" s="1" t="n">
        <v>0.171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1.948</v>
      </c>
      <c r="C1204" s="1" t="n">
        <v>0.176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1.943</v>
      </c>
      <c r="C1205" s="1" t="n">
        <v>0.186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1.938</v>
      </c>
      <c r="C1206" s="1" t="n">
        <v>0.19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1.934</v>
      </c>
      <c r="C1207" s="1" t="n">
        <v>0.19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1.929</v>
      </c>
      <c r="C1208" s="1" t="n">
        <v>0.195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1.934</v>
      </c>
      <c r="C1209" s="1" t="n">
        <v>0.195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1.938</v>
      </c>
      <c r="C1210" s="1" t="n">
        <v>0.19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1.948</v>
      </c>
      <c r="C1211" s="1" t="n">
        <v>0.19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1.953</v>
      </c>
      <c r="C1212" s="1" t="n">
        <v>0.176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1.963</v>
      </c>
      <c r="C1213" s="1" t="n">
        <v>0.171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968</v>
      </c>
      <c r="C1214" s="1" t="n">
        <v>0.166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978</v>
      </c>
      <c r="C1215" s="1" t="n">
        <v>0.166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1.973</v>
      </c>
      <c r="C1216" s="1" t="n">
        <v>0.161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978</v>
      </c>
      <c r="C1217" s="1" t="n">
        <v>0.166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1.968</v>
      </c>
      <c r="C1218" s="1" t="n">
        <v>0.166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1.963</v>
      </c>
      <c r="C1219" s="1" t="n">
        <v>0.166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953</v>
      </c>
      <c r="C1220" s="1" t="n">
        <v>0.161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1.958</v>
      </c>
      <c r="C1221" s="1" t="n">
        <v>0.166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1.958</v>
      </c>
      <c r="C1222" s="1" t="n">
        <v>0.161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1.958</v>
      </c>
      <c r="C1223" s="1" t="n">
        <v>0.156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958</v>
      </c>
      <c r="C1224" s="1" t="n">
        <v>0.156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958</v>
      </c>
      <c r="C1225" s="1" t="n">
        <v>0.161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1.958</v>
      </c>
      <c r="C1226" s="1" t="n">
        <v>0.166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1.953</v>
      </c>
      <c r="C1227" s="1" t="n">
        <v>0.161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943</v>
      </c>
      <c r="C1228" s="1" t="n">
        <v>0.156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1.938</v>
      </c>
      <c r="C1229" s="1" t="n">
        <v>0.146</v>
      </c>
      <c r="F1229" s="1" t="n">
        <v>0.356</v>
      </c>
    </row>
    <row r="1230" customFormat="false" ht="12.75" hidden="false" customHeight="false" outlineLevel="0" collapsed="false">
      <c r="A1230" s="1" t="n">
        <v>24.4</v>
      </c>
      <c r="B1230" s="1" t="n">
        <v>1.938</v>
      </c>
      <c r="C1230" s="1" t="n">
        <v>0.146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1.934</v>
      </c>
      <c r="C1231" s="1" t="n">
        <v>0.146</v>
      </c>
      <c r="F1231" s="1" t="n">
        <v>0.356</v>
      </c>
    </row>
    <row r="1232" customFormat="false" ht="12.75" hidden="false" customHeight="false" outlineLevel="0" collapsed="false">
      <c r="A1232" s="1" t="n">
        <v>24.44</v>
      </c>
      <c r="B1232" s="1" t="n">
        <v>1.943</v>
      </c>
      <c r="C1232" s="1" t="n">
        <v>0.151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1.943</v>
      </c>
      <c r="C1233" s="1" t="n">
        <v>0.146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1.948</v>
      </c>
      <c r="C1234" s="1" t="n">
        <v>0.151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948</v>
      </c>
      <c r="C1235" s="1" t="n">
        <v>0.151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953</v>
      </c>
      <c r="C1236" s="1" t="n">
        <v>0.156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1.953</v>
      </c>
      <c r="C1237" s="1" t="n">
        <v>0.156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1.948</v>
      </c>
      <c r="C1238" s="1" t="n">
        <v>0.146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1.953</v>
      </c>
      <c r="C1239" s="1" t="n">
        <v>0.142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1.958</v>
      </c>
      <c r="C1240" s="1" t="n">
        <v>0.137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1.968</v>
      </c>
      <c r="C1241" s="1" t="n">
        <v>0.137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1.968</v>
      </c>
      <c r="C1242" s="1" t="n">
        <v>0.137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1.968</v>
      </c>
      <c r="C1243" s="1" t="n">
        <v>0.137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1.968</v>
      </c>
      <c r="C1244" s="1" t="n">
        <v>0.137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1.968</v>
      </c>
      <c r="C1245" s="1" t="n">
        <v>0.142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1.968</v>
      </c>
      <c r="C1246" s="1" t="n">
        <v>0.137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1.968</v>
      </c>
      <c r="C1247" s="1" t="n">
        <v>0.142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1.963</v>
      </c>
      <c r="C1248" s="1" t="n">
        <v>0.142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1.958</v>
      </c>
      <c r="C1249" s="1" t="n">
        <v>0.151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1.948</v>
      </c>
      <c r="C1250" s="1" t="n">
        <v>0.156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1.943</v>
      </c>
      <c r="C1251" s="1" t="n">
        <v>0.161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1.934</v>
      </c>
      <c r="C1252" s="1" t="n">
        <v>0.156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1.934</v>
      </c>
      <c r="C1253" s="1" t="n">
        <v>0.146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1.934</v>
      </c>
      <c r="C1254" s="1" t="n">
        <v>0.137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1.934</v>
      </c>
      <c r="C1255" s="1" t="n">
        <v>0.127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934</v>
      </c>
      <c r="C1256" s="1" t="n">
        <v>0.122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934</v>
      </c>
      <c r="C1257" s="1" t="n">
        <v>0.127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938</v>
      </c>
      <c r="C1258" s="1" t="n">
        <v>0.132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1.943</v>
      </c>
      <c r="C1259" s="1" t="n">
        <v>0.132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1.948</v>
      </c>
      <c r="C1260" s="1" t="n">
        <v>0.142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1.948</v>
      </c>
      <c r="C1261" s="1" t="n">
        <v>0.151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1.958</v>
      </c>
      <c r="C1262" s="1" t="n">
        <v>0.161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1.948</v>
      </c>
      <c r="C1263" s="1" t="n">
        <v>0.171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1.948</v>
      </c>
      <c r="C1264" s="1" t="n">
        <v>0.181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1.943</v>
      </c>
      <c r="C1265" s="1" t="n">
        <v>0.181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1.948</v>
      </c>
      <c r="C1266" s="1" t="n">
        <v>0.176</v>
      </c>
      <c r="F1266" s="1" t="n">
        <v>0.361</v>
      </c>
    </row>
    <row r="1267" customFormat="false" ht="12.75" hidden="false" customHeight="false" outlineLevel="0" collapsed="false">
      <c r="A1267" s="1" t="n">
        <v>25.14</v>
      </c>
      <c r="B1267" s="1" t="n">
        <v>1.958</v>
      </c>
      <c r="C1267" s="1" t="n">
        <v>0.166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1.958</v>
      </c>
      <c r="C1268" s="1" t="n">
        <v>0.137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1.948</v>
      </c>
      <c r="C1269" s="1" t="n">
        <v>0.098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1.943</v>
      </c>
      <c r="C1270" s="1" t="n">
        <v>0.073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938</v>
      </c>
      <c r="C1271" s="1" t="n">
        <v>0.073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1.934</v>
      </c>
      <c r="C1272" s="1" t="n">
        <v>0.083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1.924</v>
      </c>
      <c r="C1273" s="1" t="n">
        <v>0.098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1.914</v>
      </c>
      <c r="C1274" s="1" t="n">
        <v>0.107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1.909</v>
      </c>
      <c r="C1275" s="1" t="n">
        <v>0.122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1.909</v>
      </c>
      <c r="C1276" s="1" t="n">
        <v>0.127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1.914</v>
      </c>
      <c r="C1277" s="1" t="n">
        <v>0.137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1.914</v>
      </c>
      <c r="C1278" s="1" t="n">
        <v>0.146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1.919</v>
      </c>
      <c r="C1279" s="1" t="n">
        <v>0.151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1.924</v>
      </c>
      <c r="C1280" s="1" t="n">
        <v>0.151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1.934</v>
      </c>
      <c r="C1281" s="1" t="n">
        <v>0.156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1.943</v>
      </c>
      <c r="C1282" s="1" t="n">
        <v>0.151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953</v>
      </c>
      <c r="C1283" s="1" t="n">
        <v>0.151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1.953</v>
      </c>
      <c r="C1284" s="1" t="n">
        <v>0.156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1.953</v>
      </c>
      <c r="C1285" s="1" t="n">
        <v>0.166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1.953</v>
      </c>
      <c r="C1286" s="1" t="n">
        <v>0.171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1.948</v>
      </c>
      <c r="C1287" s="1" t="n">
        <v>0.171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1.953</v>
      </c>
      <c r="C1288" s="1" t="n">
        <v>0.176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1.948</v>
      </c>
      <c r="C1289" s="1" t="n">
        <v>0.181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1.948</v>
      </c>
      <c r="C1290" s="1" t="n">
        <v>0.195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1.943</v>
      </c>
      <c r="C1291" s="1" t="n">
        <v>0.2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1.938</v>
      </c>
      <c r="C1292" s="1" t="n">
        <v>0.205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1.934</v>
      </c>
      <c r="C1293" s="1" t="n">
        <v>0.2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934</v>
      </c>
      <c r="C1294" s="1" t="n">
        <v>0.2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1.938</v>
      </c>
      <c r="C1295" s="1" t="n">
        <v>0.195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948</v>
      </c>
      <c r="C1296" s="1" t="n">
        <v>0.19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1.938</v>
      </c>
      <c r="C1297" s="1" t="n">
        <v>0.181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1.943</v>
      </c>
      <c r="C1298" s="1" t="n">
        <v>0.181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1.948</v>
      </c>
      <c r="C1299" s="1" t="n">
        <v>0.176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1.943</v>
      </c>
      <c r="C1300" s="1" t="n">
        <v>0.181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1.938</v>
      </c>
      <c r="C1301" s="1" t="n">
        <v>0.186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1.934</v>
      </c>
      <c r="C1302" s="1" t="n">
        <v>0.186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1.929</v>
      </c>
      <c r="C1303" s="1" t="n">
        <v>0.186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1.929</v>
      </c>
      <c r="C1304" s="1" t="n">
        <v>0.181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1.929</v>
      </c>
      <c r="C1305" s="1" t="n">
        <v>0.181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1.938</v>
      </c>
      <c r="C1306" s="1" t="n">
        <v>0.176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1.943</v>
      </c>
      <c r="C1307" s="1" t="n">
        <v>0.171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1.938</v>
      </c>
      <c r="C1308" s="1" t="n">
        <v>0.176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1.934</v>
      </c>
      <c r="C1309" s="1" t="n">
        <v>0.176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1.924</v>
      </c>
      <c r="C1310" s="1" t="n">
        <v>0.176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1.914</v>
      </c>
      <c r="C1311" s="1" t="n">
        <v>0.171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1.909</v>
      </c>
      <c r="C1312" s="1" t="n">
        <v>0.166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1.919</v>
      </c>
      <c r="C1313" s="1" t="n">
        <v>0.171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1.924</v>
      </c>
      <c r="C1314" s="1" t="n">
        <v>0.171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1.934</v>
      </c>
      <c r="C1315" s="1" t="n">
        <v>0.176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1.934</v>
      </c>
      <c r="C1316" s="1" t="n">
        <v>0.176</v>
      </c>
      <c r="F1316" s="1" t="n">
        <v>0.352</v>
      </c>
    </row>
    <row r="1317" customFormat="false" ht="12.75" hidden="false" customHeight="false" outlineLevel="0" collapsed="false">
      <c r="A1317" s="1" t="n">
        <v>26.14</v>
      </c>
      <c r="B1317" s="1" t="n">
        <v>1.934</v>
      </c>
      <c r="C1317" s="1" t="n">
        <v>0.171</v>
      </c>
      <c r="F1317" s="1" t="n">
        <v>0.347</v>
      </c>
    </row>
    <row r="1318" customFormat="false" ht="12.75" hidden="false" customHeight="false" outlineLevel="0" collapsed="false">
      <c r="A1318" s="1" t="n">
        <v>26.16</v>
      </c>
      <c r="B1318" s="1" t="n">
        <v>1.938</v>
      </c>
      <c r="C1318" s="1" t="n">
        <v>0.176</v>
      </c>
      <c r="F1318" s="1" t="n">
        <v>0.342</v>
      </c>
    </row>
    <row r="1319" customFormat="false" ht="12.75" hidden="false" customHeight="false" outlineLevel="0" collapsed="false">
      <c r="A1319" s="1" t="n">
        <v>26.18</v>
      </c>
      <c r="B1319" s="1" t="n">
        <v>1.938</v>
      </c>
      <c r="C1319" s="1" t="n">
        <v>0.171</v>
      </c>
      <c r="F1319" s="1" t="n">
        <v>0.347</v>
      </c>
    </row>
    <row r="1320" customFormat="false" ht="12.75" hidden="false" customHeight="false" outlineLevel="0" collapsed="false">
      <c r="A1320" s="1" t="n">
        <v>26.2</v>
      </c>
      <c r="B1320" s="1" t="n">
        <v>1.943</v>
      </c>
      <c r="C1320" s="1" t="n">
        <v>0.176</v>
      </c>
      <c r="F1320" s="1" t="n">
        <v>0.352</v>
      </c>
    </row>
    <row r="1321" customFormat="false" ht="12.75" hidden="false" customHeight="false" outlineLevel="0" collapsed="false">
      <c r="A1321" s="1" t="n">
        <v>26.22</v>
      </c>
      <c r="B1321" s="1" t="n">
        <v>1.934</v>
      </c>
      <c r="C1321" s="1" t="n">
        <v>0.166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1.929</v>
      </c>
      <c r="C1322" s="1" t="n">
        <v>0.161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1.919</v>
      </c>
      <c r="C1323" s="1" t="n">
        <v>0.156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1.924</v>
      </c>
      <c r="C1324" s="1" t="n">
        <v>0.161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914</v>
      </c>
      <c r="C1325" s="1" t="n">
        <v>0.156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1.919</v>
      </c>
      <c r="C1326" s="1" t="n">
        <v>0.166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1.919</v>
      </c>
      <c r="C1327" s="1" t="n">
        <v>0.166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1.929</v>
      </c>
      <c r="C1328" s="1" t="n">
        <v>0.166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1.929</v>
      </c>
      <c r="C1329" s="1" t="n">
        <v>0.166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1.929</v>
      </c>
      <c r="C1330" s="1" t="n">
        <v>0.166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934</v>
      </c>
      <c r="C1331" s="1" t="n">
        <v>0.156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934</v>
      </c>
      <c r="C1332" s="1" t="n">
        <v>0.151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1.934</v>
      </c>
      <c r="C1333" s="1" t="n">
        <v>0.146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1.938</v>
      </c>
      <c r="C1334" s="1" t="n">
        <v>0.137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1.938</v>
      </c>
      <c r="C1335" s="1" t="n">
        <v>0.132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1.938</v>
      </c>
      <c r="C1336" s="1" t="n">
        <v>0.122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1.934</v>
      </c>
      <c r="C1337" s="1" t="n">
        <v>0.117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1.934</v>
      </c>
      <c r="C1338" s="1" t="n">
        <v>0.127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1.929</v>
      </c>
      <c r="C1339" s="1" t="n">
        <v>0.137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1.924</v>
      </c>
      <c r="C1340" s="1" t="n">
        <v>0.142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1.929</v>
      </c>
      <c r="C1341" s="1" t="n">
        <v>0.156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1.934</v>
      </c>
      <c r="C1342" s="1" t="n">
        <v>0.166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1.943</v>
      </c>
      <c r="C1343" s="1" t="n">
        <v>0.176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1.943</v>
      </c>
      <c r="C1344" s="1" t="n">
        <v>0.181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1.948</v>
      </c>
      <c r="C1345" s="1" t="n">
        <v>0.186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1.948</v>
      </c>
      <c r="C1346" s="1" t="n">
        <v>0.181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1.953</v>
      </c>
      <c r="C1347" s="1" t="n">
        <v>0.176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1.953</v>
      </c>
      <c r="C1348" s="1" t="n">
        <v>0.171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1.948</v>
      </c>
      <c r="C1349" s="1" t="n">
        <v>0.171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1.943</v>
      </c>
      <c r="C1350" s="1" t="n">
        <v>0.171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1.938</v>
      </c>
      <c r="C1351" s="1" t="n">
        <v>0.171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1.943</v>
      </c>
      <c r="C1352" s="1" t="n">
        <v>0.171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1.934</v>
      </c>
      <c r="C1353" s="1" t="n">
        <v>0.161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1.934</v>
      </c>
      <c r="C1354" s="1" t="n">
        <v>0.156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1.934</v>
      </c>
      <c r="C1355" s="1" t="n">
        <v>0.151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1.934</v>
      </c>
      <c r="C1356" s="1" t="n">
        <v>0.146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1.929</v>
      </c>
      <c r="C1357" s="1" t="n">
        <v>0.137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1.929</v>
      </c>
      <c r="C1358" s="1" t="n">
        <v>0.146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1.924</v>
      </c>
      <c r="C1359" s="1" t="n">
        <v>0.146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1.929</v>
      </c>
      <c r="C1360" s="1" t="n">
        <v>0.156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1.924</v>
      </c>
      <c r="C1361" s="1" t="n">
        <v>0.171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1.919</v>
      </c>
      <c r="C1362" s="1" t="n">
        <v>0.176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1.904</v>
      </c>
      <c r="C1363" s="1" t="n">
        <v>0.186</v>
      </c>
      <c r="F1363" s="1" t="n">
        <v>0.352</v>
      </c>
    </row>
    <row r="1364" customFormat="false" ht="12.75" hidden="false" customHeight="false" outlineLevel="0" collapsed="false">
      <c r="A1364" s="1" t="n">
        <v>27.08</v>
      </c>
      <c r="B1364" s="1" t="n">
        <v>1.895</v>
      </c>
      <c r="C1364" s="1" t="n">
        <v>0.19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1.895</v>
      </c>
      <c r="C1365" s="1" t="n">
        <v>0.2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1.895</v>
      </c>
      <c r="C1366" s="1" t="n">
        <v>0.205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1.899</v>
      </c>
      <c r="C1367" s="1" t="n">
        <v>0.21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1.904</v>
      </c>
      <c r="C1368" s="1" t="n">
        <v>0.21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1.909</v>
      </c>
      <c r="C1369" s="1" t="n">
        <v>0.21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909</v>
      </c>
      <c r="C1370" s="1" t="n">
        <v>0.205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1.914</v>
      </c>
      <c r="C1371" s="1" t="n">
        <v>0.21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1.914</v>
      </c>
      <c r="C1372" s="1" t="n">
        <v>0.22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1.909</v>
      </c>
      <c r="C1373" s="1" t="n">
        <v>0.225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1.899</v>
      </c>
      <c r="C1374" s="1" t="n">
        <v>0.234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1.885</v>
      </c>
      <c r="C1375" s="1" t="n">
        <v>0.234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1.88</v>
      </c>
      <c r="C1376" s="1" t="n">
        <v>0.225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1.875</v>
      </c>
      <c r="C1377" s="1" t="n">
        <v>0.205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1.875</v>
      </c>
      <c r="C1378" s="1" t="n">
        <v>0.186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1.88</v>
      </c>
      <c r="C1379" s="1" t="n">
        <v>0.176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885</v>
      </c>
      <c r="C1380" s="1" t="n">
        <v>0.171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1.89</v>
      </c>
      <c r="C1381" s="1" t="n">
        <v>0.171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1.904</v>
      </c>
      <c r="C1382" s="1" t="n">
        <v>0.176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1.909</v>
      </c>
      <c r="C1383" s="1" t="n">
        <v>0.166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1.909</v>
      </c>
      <c r="C1384" s="1" t="n">
        <v>0.161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914</v>
      </c>
      <c r="C1385" s="1" t="n">
        <v>0.151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1.924</v>
      </c>
      <c r="C1386" s="1" t="n">
        <v>0.151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1.934</v>
      </c>
      <c r="C1387" s="1" t="n">
        <v>0.151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1.943</v>
      </c>
      <c r="C1388" s="1" t="n">
        <v>0.151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1.943</v>
      </c>
      <c r="C1389" s="1" t="n">
        <v>0.156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1.943</v>
      </c>
      <c r="C1390" s="1" t="n">
        <v>0.156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1.934</v>
      </c>
      <c r="C1391" s="1" t="n">
        <v>0.151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1.934</v>
      </c>
      <c r="C1392" s="1" t="n">
        <v>0.156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1.934</v>
      </c>
      <c r="C1393" s="1" t="n">
        <v>0.156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1.934</v>
      </c>
      <c r="C1394" s="1" t="n">
        <v>0.166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1.934</v>
      </c>
      <c r="C1395" s="1" t="n">
        <v>0.181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1.943</v>
      </c>
      <c r="C1396" s="1" t="n">
        <v>0.195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1.953</v>
      </c>
      <c r="C1397" s="1" t="n">
        <v>0.2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1.963</v>
      </c>
      <c r="C1398" s="1" t="n">
        <v>0.186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1.963</v>
      </c>
      <c r="C1399" s="1" t="n">
        <v>0.171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1.963</v>
      </c>
      <c r="C1400" s="1" t="n">
        <v>0.151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1.958</v>
      </c>
      <c r="C1401" s="1" t="n">
        <v>0.146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1.953</v>
      </c>
      <c r="C1402" s="1" t="n">
        <v>0.142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1.953</v>
      </c>
      <c r="C1403" s="1" t="n">
        <v>0.146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1.938</v>
      </c>
      <c r="C1404" s="1" t="n">
        <v>0.156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1.938</v>
      </c>
      <c r="C1405" s="1" t="n">
        <v>0.166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1.934</v>
      </c>
      <c r="C1406" s="1" t="n">
        <v>0.171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1.938</v>
      </c>
      <c r="C1407" s="1" t="n">
        <v>0.186</v>
      </c>
      <c r="F1407" s="1" t="n">
        <v>0.356</v>
      </c>
    </row>
    <row r="1408" customFormat="false" ht="12.75" hidden="false" customHeight="false" outlineLevel="0" collapsed="false">
      <c r="A1408" s="1" t="n">
        <v>27.96</v>
      </c>
      <c r="B1408" s="1" t="n">
        <v>1.938</v>
      </c>
      <c r="C1408" s="1" t="n">
        <v>0.186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1.943</v>
      </c>
      <c r="C1409" s="1" t="n">
        <v>0.186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1.948</v>
      </c>
      <c r="C1410" s="1" t="n">
        <v>0.181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1.943</v>
      </c>
      <c r="C1411" s="1" t="n">
        <v>0.181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1.943</v>
      </c>
      <c r="C1412" s="1" t="n">
        <v>0.186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1.938</v>
      </c>
      <c r="C1413" s="1" t="n">
        <v>0.186</v>
      </c>
      <c r="F1413" s="1" t="n">
        <v>0.352</v>
      </c>
    </row>
    <row r="1414" customFormat="false" ht="12.75" hidden="false" customHeight="false" outlineLevel="0" collapsed="false">
      <c r="A1414" s="1" t="n">
        <v>28.08</v>
      </c>
      <c r="B1414" s="1" t="n">
        <v>1.934</v>
      </c>
      <c r="C1414" s="1" t="n">
        <v>0.186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1.929</v>
      </c>
      <c r="C1415" s="1" t="n">
        <v>0.176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1.924</v>
      </c>
      <c r="C1416" s="1" t="n">
        <v>0.171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1.924</v>
      </c>
      <c r="C1417" s="1" t="n">
        <v>0.161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1.934</v>
      </c>
      <c r="C1418" s="1" t="n">
        <v>0.161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1.934</v>
      </c>
      <c r="C1419" s="1" t="n">
        <v>0.156</v>
      </c>
      <c r="F1419" s="1" t="n">
        <v>0.347</v>
      </c>
    </row>
    <row r="1420" customFormat="false" ht="12.75" hidden="false" customHeight="false" outlineLevel="0" collapsed="false">
      <c r="A1420" s="1" t="n">
        <v>28.2</v>
      </c>
      <c r="B1420" s="1" t="n">
        <v>1.943</v>
      </c>
      <c r="C1420" s="1" t="n">
        <v>0.166</v>
      </c>
      <c r="F1420" s="1" t="n">
        <v>0.347</v>
      </c>
    </row>
    <row r="1421" customFormat="false" ht="12.75" hidden="false" customHeight="false" outlineLevel="0" collapsed="false">
      <c r="A1421" s="1" t="n">
        <v>28.22</v>
      </c>
      <c r="B1421" s="1" t="n">
        <v>1.943</v>
      </c>
      <c r="C1421" s="1" t="n">
        <v>0.166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1.948</v>
      </c>
      <c r="C1422" s="1" t="n">
        <v>0.176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1.948</v>
      </c>
      <c r="C1423" s="1" t="n">
        <v>0.176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1.948</v>
      </c>
      <c r="C1424" s="1" t="n">
        <v>0.181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1.943</v>
      </c>
      <c r="C1425" s="1" t="n">
        <v>0.19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1.943</v>
      </c>
      <c r="C1426" s="1" t="n">
        <v>0.19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1.948</v>
      </c>
      <c r="C1427" s="1" t="n">
        <v>0.19</v>
      </c>
      <c r="F1427" s="1" t="n">
        <v>0.356</v>
      </c>
    </row>
    <row r="1428" customFormat="false" ht="12.75" hidden="false" customHeight="false" outlineLevel="0" collapsed="false">
      <c r="A1428" s="1" t="n">
        <v>28.36</v>
      </c>
      <c r="B1428" s="1" t="n">
        <v>1.943</v>
      </c>
      <c r="C1428" s="1" t="n">
        <v>0.186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1.943</v>
      </c>
      <c r="C1429" s="1" t="n">
        <v>0.176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1.934</v>
      </c>
      <c r="C1430" s="1" t="n">
        <v>0.171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1.929</v>
      </c>
      <c r="C1431" s="1" t="n">
        <v>0.161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1.929</v>
      </c>
      <c r="C1432" s="1" t="n">
        <v>0.156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1.929</v>
      </c>
      <c r="C1433" s="1" t="n">
        <v>0.161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1.934</v>
      </c>
      <c r="C1434" s="1" t="n">
        <v>0.166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1.943</v>
      </c>
      <c r="C1435" s="1" t="n">
        <v>0.176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1.943</v>
      </c>
      <c r="C1436" s="1" t="n">
        <v>0.176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1.943</v>
      </c>
      <c r="C1437" s="1" t="n">
        <v>0.171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1.929</v>
      </c>
      <c r="C1438" s="1" t="n">
        <v>0.156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1.924</v>
      </c>
      <c r="C1439" s="1" t="n">
        <v>0.156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1.919</v>
      </c>
      <c r="C1440" s="1" t="n">
        <v>0.156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1.919</v>
      </c>
      <c r="C1441" s="1" t="n">
        <v>0.161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1.914</v>
      </c>
      <c r="C1442" s="1" t="n">
        <v>0.171</v>
      </c>
      <c r="F1442" s="1" t="n">
        <v>0.361</v>
      </c>
    </row>
    <row r="1443" customFormat="false" ht="12.75" hidden="false" customHeight="false" outlineLevel="0" collapsed="false">
      <c r="A1443" s="1" t="n">
        <v>28.66</v>
      </c>
      <c r="B1443" s="1" t="n">
        <v>1.914</v>
      </c>
      <c r="C1443" s="1" t="n">
        <v>0.171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1.924</v>
      </c>
      <c r="C1444" s="1" t="n">
        <v>0.166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1.924</v>
      </c>
      <c r="C1445" s="1" t="n">
        <v>0.171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1.929</v>
      </c>
      <c r="C1446" s="1" t="n">
        <v>0.171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1.924</v>
      </c>
      <c r="C1447" s="1" t="n">
        <v>0.161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1.924</v>
      </c>
      <c r="C1448" s="1" t="n">
        <v>0.156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1.919</v>
      </c>
      <c r="C1449" s="1" t="n">
        <v>0.146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1.919</v>
      </c>
      <c r="C1450" s="1" t="n">
        <v>0.137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1.914</v>
      </c>
      <c r="C1451" s="1" t="n">
        <v>0.132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1.919</v>
      </c>
      <c r="C1452" s="1" t="n">
        <v>0.137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1.919</v>
      </c>
      <c r="C1453" s="1" t="n">
        <v>0.142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1.929</v>
      </c>
      <c r="C1454" s="1" t="n">
        <v>0.146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1.934</v>
      </c>
      <c r="C1455" s="1" t="n">
        <v>0.151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1.929</v>
      </c>
      <c r="C1456" s="1" t="n">
        <v>0.151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1.919</v>
      </c>
      <c r="C1457" s="1" t="n">
        <v>0.146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1.909</v>
      </c>
      <c r="C1458" s="1" t="n">
        <v>0.142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1.904</v>
      </c>
      <c r="C1459" s="1" t="n">
        <v>0.132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1.904</v>
      </c>
      <c r="C1460" s="1" t="n">
        <v>0.127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1.899</v>
      </c>
      <c r="C1461" s="1" t="n">
        <v>0.132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1.895</v>
      </c>
      <c r="C1462" s="1" t="n">
        <v>0.137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1.895</v>
      </c>
      <c r="C1463" s="1" t="n">
        <v>0.156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1.89</v>
      </c>
      <c r="C1464" s="1" t="n">
        <v>0.161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1.89</v>
      </c>
      <c r="C1465" s="1" t="n">
        <v>0.171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1.895</v>
      </c>
      <c r="C1466" s="1" t="n">
        <v>0.176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1.909</v>
      </c>
      <c r="C1467" s="1" t="n">
        <v>0.171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1.929</v>
      </c>
      <c r="C1468" s="1" t="n">
        <v>0.166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1.943</v>
      </c>
      <c r="C1469" s="1" t="n">
        <v>0.156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1.948</v>
      </c>
      <c r="C1470" s="1" t="n">
        <v>0.142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1.948</v>
      </c>
      <c r="C1471" s="1" t="n">
        <v>0.137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1.948</v>
      </c>
      <c r="C1472" s="1" t="n">
        <v>0.132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1.943</v>
      </c>
      <c r="C1473" s="1" t="n">
        <v>0.132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934</v>
      </c>
      <c r="C1474" s="1" t="n">
        <v>0.132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1.929</v>
      </c>
      <c r="C1475" s="1" t="n">
        <v>0.137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1.924</v>
      </c>
      <c r="C1476" s="1" t="n">
        <v>0.142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1.919</v>
      </c>
      <c r="C1477" s="1" t="n">
        <v>0.142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1.914</v>
      </c>
      <c r="C1478" s="1" t="n">
        <v>0.142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1.909</v>
      </c>
      <c r="C1479" s="1" t="n">
        <v>0.137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1.909</v>
      </c>
      <c r="C1480" s="1" t="n">
        <v>0.137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1.904</v>
      </c>
      <c r="C1481" s="1" t="n">
        <v>0.137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1.904</v>
      </c>
      <c r="C1482" s="1" t="n">
        <v>0.146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1.899</v>
      </c>
      <c r="C1483" s="1" t="n">
        <v>0.151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1.895</v>
      </c>
      <c r="C1484" s="1" t="n">
        <v>0.161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1.895</v>
      </c>
      <c r="C1485" s="1" t="n">
        <v>0.166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1.904</v>
      </c>
      <c r="C1486" s="1" t="n">
        <v>0.171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1.924</v>
      </c>
      <c r="C1487" s="1" t="n">
        <v>0.176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1.938</v>
      </c>
      <c r="C1488" s="1" t="n">
        <v>0.176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953</v>
      </c>
      <c r="C1489" s="1" t="n">
        <v>0.171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1.968</v>
      </c>
      <c r="C1490" s="1" t="n">
        <v>0.166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1.973</v>
      </c>
      <c r="C1491" s="1" t="n">
        <v>0.171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1.982</v>
      </c>
      <c r="C1492" s="1" t="n">
        <v>0.176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1.982</v>
      </c>
      <c r="C1493" s="1" t="n">
        <v>0.186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978</v>
      </c>
      <c r="C1494" s="1" t="n">
        <v>0.195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1.968</v>
      </c>
      <c r="C1495" s="1" t="n">
        <v>0.195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1.963</v>
      </c>
      <c r="C1496" s="1" t="n">
        <v>0.195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1.953</v>
      </c>
      <c r="C1497" s="1" t="n">
        <v>0.19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1.948</v>
      </c>
      <c r="C1498" s="1" t="n">
        <v>0.186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1.948</v>
      </c>
      <c r="C1499" s="1" t="n">
        <v>0.186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1.943</v>
      </c>
      <c r="C1500" s="1" t="n">
        <v>0.19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1.948</v>
      </c>
      <c r="C1501" s="1" t="n">
        <v>0.2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1.948</v>
      </c>
      <c r="C1502" s="1" t="n">
        <v>0.205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1.938</v>
      </c>
      <c r="C1503" s="1" t="n">
        <v>0.215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1.934</v>
      </c>
      <c r="C1504" s="1" t="n">
        <v>0.22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1.929</v>
      </c>
      <c r="C1505" s="1" t="n">
        <v>0.215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1.924</v>
      </c>
      <c r="C1506" s="1" t="n">
        <v>0.205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1.919</v>
      </c>
      <c r="C1507" s="1" t="n">
        <v>0.19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1.924</v>
      </c>
      <c r="C1508" s="1" t="n">
        <v>0.186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1.924</v>
      </c>
      <c r="C1509" s="1" t="n">
        <v>0.181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1.929</v>
      </c>
      <c r="C1510" s="1" t="n">
        <v>0.186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1.924</v>
      </c>
      <c r="C1511" s="1" t="n">
        <v>0.186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1.924</v>
      </c>
      <c r="C1512" s="1" t="n">
        <v>0.19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1.929</v>
      </c>
      <c r="C1513" s="1" t="n">
        <v>0.19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1.934</v>
      </c>
      <c r="C1514" s="1" t="n">
        <v>0.195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1.934</v>
      </c>
      <c r="C1515" s="1" t="n">
        <v>0.19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1.929</v>
      </c>
      <c r="C1516" s="1" t="n">
        <v>0.19</v>
      </c>
      <c r="F1516" s="1" t="n">
        <v>0.347</v>
      </c>
    </row>
    <row r="1517" customFormat="false" ht="12.75" hidden="false" customHeight="false" outlineLevel="0" collapsed="false">
      <c r="A1517" s="1" t="n">
        <v>30.14</v>
      </c>
      <c r="B1517" s="1" t="n">
        <v>1.914</v>
      </c>
      <c r="C1517" s="1" t="n">
        <v>0.181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1.909</v>
      </c>
      <c r="C1518" s="1" t="n">
        <v>0.176</v>
      </c>
      <c r="F1518" s="1" t="n">
        <v>0.352</v>
      </c>
    </row>
    <row r="1519" customFormat="false" ht="12.75" hidden="false" customHeight="false" outlineLevel="0" collapsed="false">
      <c r="A1519" s="1" t="n">
        <v>30.18</v>
      </c>
      <c r="B1519" s="1" t="n">
        <v>1.899</v>
      </c>
      <c r="C1519" s="1" t="n">
        <v>0.171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1.899</v>
      </c>
      <c r="C1520" s="1" t="n">
        <v>0.166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1.899</v>
      </c>
      <c r="C1521" s="1" t="n">
        <v>0.166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1.904</v>
      </c>
      <c r="C1522" s="1" t="n">
        <v>0.171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1.909</v>
      </c>
      <c r="C1523" s="1" t="n">
        <v>0.176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1.909</v>
      </c>
      <c r="C1524" s="1" t="n">
        <v>0.181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1.909</v>
      </c>
      <c r="C1525" s="1" t="n">
        <v>0.186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1.904</v>
      </c>
      <c r="C1526" s="1" t="n">
        <v>0.176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1.895</v>
      </c>
      <c r="C1527" s="1" t="n">
        <v>0.176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1.89</v>
      </c>
      <c r="C1528" s="1" t="n">
        <v>0.171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1.895</v>
      </c>
      <c r="C1529" s="1" t="n">
        <v>0.171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1.899</v>
      </c>
      <c r="C1530" s="1" t="n">
        <v>0.171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1.914</v>
      </c>
      <c r="C1531" s="1" t="n">
        <v>0.176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1.924</v>
      </c>
      <c r="C1532" s="1" t="n">
        <v>0.186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1.934</v>
      </c>
      <c r="C1533" s="1" t="n">
        <v>0.19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1.934</v>
      </c>
      <c r="C1534" s="1" t="n">
        <v>0.19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1.934</v>
      </c>
      <c r="C1535" s="1" t="n">
        <v>0.186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1.934</v>
      </c>
      <c r="C1536" s="1" t="n">
        <v>0.176</v>
      </c>
      <c r="F1536" s="1" t="n">
        <v>0.347</v>
      </c>
    </row>
    <row r="1537" customFormat="false" ht="12.75" hidden="false" customHeight="false" outlineLevel="0" collapsed="false">
      <c r="A1537" s="1" t="n">
        <v>30.54</v>
      </c>
      <c r="B1537" s="1" t="n">
        <v>1.934</v>
      </c>
      <c r="C1537" s="1" t="n">
        <v>0.166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1.934</v>
      </c>
      <c r="C1538" s="1" t="n">
        <v>0.151</v>
      </c>
      <c r="F1538" s="1" t="n">
        <v>0.352</v>
      </c>
    </row>
    <row r="1539" customFormat="false" ht="12.75" hidden="false" customHeight="false" outlineLevel="0" collapsed="false">
      <c r="A1539" s="1" t="n">
        <v>30.58</v>
      </c>
      <c r="B1539" s="1" t="n">
        <v>1.929</v>
      </c>
      <c r="C1539" s="1" t="n">
        <v>0.142</v>
      </c>
      <c r="F1539" s="1" t="n">
        <v>0.352</v>
      </c>
    </row>
    <row r="1540" customFormat="false" ht="12.75" hidden="false" customHeight="false" outlineLevel="0" collapsed="false">
      <c r="A1540" s="1" t="n">
        <v>30.6</v>
      </c>
      <c r="B1540" s="1" t="n">
        <v>1.929</v>
      </c>
      <c r="C1540" s="1" t="n">
        <v>0.142</v>
      </c>
      <c r="F1540" s="1" t="n">
        <v>0.347</v>
      </c>
    </row>
    <row r="1541" customFormat="false" ht="12.75" hidden="false" customHeight="false" outlineLevel="0" collapsed="false">
      <c r="A1541" s="1" t="n">
        <v>30.62</v>
      </c>
      <c r="B1541" s="1" t="n">
        <v>1.919</v>
      </c>
      <c r="C1541" s="1" t="n">
        <v>0.146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1.914</v>
      </c>
      <c r="C1542" s="1" t="n">
        <v>0.156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1.924</v>
      </c>
      <c r="C1543" s="1" t="n">
        <v>0.171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1.929</v>
      </c>
      <c r="C1544" s="1" t="n">
        <v>0.186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1.924</v>
      </c>
      <c r="C1545" s="1" t="n">
        <v>0.19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1.929</v>
      </c>
      <c r="C1546" s="1" t="n">
        <v>0.195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1.934</v>
      </c>
      <c r="C1547" s="1" t="n">
        <v>0.19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1.934</v>
      </c>
      <c r="C1548" s="1" t="n">
        <v>0.186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1.929</v>
      </c>
      <c r="C1549" s="1" t="n">
        <v>0.171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1.929</v>
      </c>
      <c r="C1550" s="1" t="n">
        <v>0.161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1.934</v>
      </c>
      <c r="C1551" s="1" t="n">
        <v>0.156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1.934</v>
      </c>
      <c r="C1552" s="1" t="n">
        <v>0.156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1.934</v>
      </c>
      <c r="C1553" s="1" t="n">
        <v>0.156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1.934</v>
      </c>
      <c r="C1554" s="1" t="n">
        <v>0.151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1.934</v>
      </c>
      <c r="C1555" s="1" t="n">
        <v>0.156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1.938</v>
      </c>
      <c r="C1556" s="1" t="n">
        <v>0.156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1.948</v>
      </c>
      <c r="C1557" s="1" t="n">
        <v>0.171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1.948</v>
      </c>
      <c r="C1558" s="1" t="n">
        <v>0.171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1.948</v>
      </c>
      <c r="C1559" s="1" t="n">
        <v>0.171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1.943</v>
      </c>
      <c r="C1560" s="1" t="n">
        <v>0.171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1.943</v>
      </c>
      <c r="C1561" s="1" t="n">
        <v>0.176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1.943</v>
      </c>
      <c r="C1562" s="1" t="n">
        <v>0.171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943</v>
      </c>
      <c r="C1563" s="1" t="n">
        <v>0.171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1.934</v>
      </c>
      <c r="C1564" s="1" t="n">
        <v>0.166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1.938</v>
      </c>
      <c r="C1565" s="1" t="n">
        <v>0.181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1.934</v>
      </c>
      <c r="C1566" s="1" t="n">
        <v>0.19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1.924</v>
      </c>
      <c r="C1567" s="1" t="n">
        <v>0.2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1.919</v>
      </c>
      <c r="C1568" s="1" t="n">
        <v>0.205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1.914</v>
      </c>
      <c r="C1569" s="1" t="n">
        <v>0.2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1.919</v>
      </c>
      <c r="C1570" s="1" t="n">
        <v>0.195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1.919</v>
      </c>
      <c r="C1571" s="1" t="n">
        <v>0.186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1.924</v>
      </c>
      <c r="C1572" s="1" t="n">
        <v>0.181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1.924</v>
      </c>
      <c r="C1573" s="1" t="n">
        <v>0.176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1.919</v>
      </c>
      <c r="C1574" s="1" t="n">
        <v>0.176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1.914</v>
      </c>
      <c r="C1575" s="1" t="n">
        <v>0.176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1.914</v>
      </c>
      <c r="C1576" s="1" t="n">
        <v>0.186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1.914</v>
      </c>
      <c r="C1577" s="1" t="n">
        <v>0.181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1.919</v>
      </c>
      <c r="C1578" s="1" t="n">
        <v>0.181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1.924</v>
      </c>
      <c r="C1579" s="1" t="n">
        <v>0.181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1.929</v>
      </c>
      <c r="C1580" s="1" t="n">
        <v>0.19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1.924</v>
      </c>
      <c r="C1581" s="1" t="n">
        <v>0.19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1.919</v>
      </c>
      <c r="C1582" s="1" t="n">
        <v>0.195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1.919</v>
      </c>
      <c r="C1583" s="1" t="n">
        <v>0.19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1.914</v>
      </c>
      <c r="C1584" s="1" t="n">
        <v>0.186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1.919</v>
      </c>
      <c r="C1585" s="1" t="n">
        <v>0.176</v>
      </c>
      <c r="F1585" s="1" t="n">
        <v>0.352</v>
      </c>
    </row>
    <row r="1586" customFormat="false" ht="12.75" hidden="false" customHeight="false" outlineLevel="0" collapsed="false">
      <c r="A1586" s="1" t="n">
        <v>31.52</v>
      </c>
      <c r="B1586" s="1" t="n">
        <v>1.914</v>
      </c>
      <c r="C1586" s="1" t="n">
        <v>0.171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1.914</v>
      </c>
      <c r="C1587" s="1" t="n">
        <v>0.171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1.914</v>
      </c>
      <c r="C1588" s="1" t="n">
        <v>0.176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1.914</v>
      </c>
      <c r="C1589" s="1" t="n">
        <v>0.186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1.914</v>
      </c>
      <c r="C1590" s="1" t="n">
        <v>0.186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1.914</v>
      </c>
      <c r="C1591" s="1" t="n">
        <v>0.19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1.914</v>
      </c>
      <c r="C1592" s="1" t="n">
        <v>0.186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1.924</v>
      </c>
      <c r="C1593" s="1" t="n">
        <v>0.19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1.924</v>
      </c>
      <c r="C1594" s="1" t="n">
        <v>0.186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1.938</v>
      </c>
      <c r="C1595" s="1" t="n">
        <v>0.186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1.938</v>
      </c>
      <c r="C1596" s="1" t="n">
        <v>0.176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1.943</v>
      </c>
      <c r="C1597" s="1" t="n">
        <v>0.171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1.948</v>
      </c>
      <c r="C1598" s="1" t="n">
        <v>0.161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1.953</v>
      </c>
      <c r="C1599" s="1" t="n">
        <v>0.146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1.953</v>
      </c>
      <c r="C1600" s="1" t="n">
        <v>0.137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1.953</v>
      </c>
      <c r="C1601" s="1" t="n">
        <v>0.137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1.953</v>
      </c>
      <c r="C1602" s="1" t="n">
        <v>0.146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1.953</v>
      </c>
      <c r="C1603" s="1" t="n">
        <v>0.151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1.958</v>
      </c>
      <c r="C1604" s="1" t="n">
        <v>0.156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1.948</v>
      </c>
      <c r="C1605" s="1" t="n">
        <v>0.156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1.943</v>
      </c>
      <c r="C1606" s="1" t="n">
        <v>0.151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1.938</v>
      </c>
      <c r="C1607" s="1" t="n">
        <v>0.146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1.943</v>
      </c>
      <c r="C1608" s="1" t="n">
        <v>0.142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1.938</v>
      </c>
      <c r="C1609" s="1" t="n">
        <v>0.122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1.938</v>
      </c>
      <c r="C1610" s="1" t="n">
        <v>0.117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1.934</v>
      </c>
      <c r="C1611" s="1" t="n">
        <v>0.112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1.929</v>
      </c>
      <c r="C1612" s="1" t="n">
        <v>0.122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1.924</v>
      </c>
      <c r="C1613" s="1" t="n">
        <v>0.132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1.919</v>
      </c>
      <c r="C1614" s="1" t="n">
        <v>0.137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1.919</v>
      </c>
      <c r="C1615" s="1" t="n">
        <v>0.137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914</v>
      </c>
      <c r="C1616" s="1" t="n">
        <v>0.132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1.914</v>
      </c>
      <c r="C1617" s="1" t="n">
        <v>0.122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1.909</v>
      </c>
      <c r="C1618" s="1" t="n">
        <v>0.117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1.914</v>
      </c>
      <c r="C1619" s="1" t="n">
        <v>0.122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1.919</v>
      </c>
      <c r="C1620" s="1" t="n">
        <v>0.122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1.929</v>
      </c>
      <c r="C1621" s="1" t="n">
        <v>0.137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1.934</v>
      </c>
      <c r="C1622" s="1" t="n">
        <v>0.142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1.938</v>
      </c>
      <c r="C1623" s="1" t="n">
        <v>0.151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1.929</v>
      </c>
      <c r="C1624" s="1" t="n">
        <v>0.156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1.929</v>
      </c>
      <c r="C1625" s="1" t="n">
        <v>0.166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1.924</v>
      </c>
      <c r="C1626" s="1" t="n">
        <v>0.166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1.924</v>
      </c>
      <c r="C1627" s="1" t="n">
        <v>0.171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1.919</v>
      </c>
      <c r="C1628" s="1" t="n">
        <v>0.171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1.909</v>
      </c>
      <c r="C1629" s="1" t="n">
        <v>0.171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1.904</v>
      </c>
      <c r="C1630" s="1" t="n">
        <v>0.171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1.899</v>
      </c>
      <c r="C1631" s="1" t="n">
        <v>0.171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1.895</v>
      </c>
      <c r="C1632" s="1" t="n">
        <v>0.176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1.899</v>
      </c>
      <c r="C1633" s="1" t="n">
        <v>0.176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1.909</v>
      </c>
      <c r="C1634" s="1" t="n">
        <v>0.181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1.909</v>
      </c>
      <c r="C1635" s="1" t="n">
        <v>0.186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1.914</v>
      </c>
      <c r="C1636" s="1" t="n">
        <v>0.195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1.924</v>
      </c>
      <c r="C1637" s="1" t="n">
        <v>0.205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1.924</v>
      </c>
      <c r="C1638" s="1" t="n">
        <v>0.225</v>
      </c>
      <c r="F1638" s="1" t="n">
        <v>0.376</v>
      </c>
    </row>
    <row r="1639" customFormat="false" ht="12.75" hidden="false" customHeight="false" outlineLevel="0" collapsed="false">
      <c r="A1639" s="1" t="n">
        <v>32.58</v>
      </c>
      <c r="B1639" s="1" t="n">
        <v>1.914</v>
      </c>
      <c r="C1639" s="1" t="n">
        <v>0.229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1.909</v>
      </c>
      <c r="C1640" s="1" t="n">
        <v>0.234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1.89</v>
      </c>
      <c r="C1641" s="1" t="n">
        <v>0.234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1.88</v>
      </c>
      <c r="C1642" s="1" t="n">
        <v>0.225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1.87</v>
      </c>
      <c r="C1643" s="1" t="n">
        <v>0.225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1.875</v>
      </c>
      <c r="C1644" s="1" t="n">
        <v>0.22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1.875</v>
      </c>
      <c r="C1645" s="1" t="n">
        <v>0.21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1.88</v>
      </c>
      <c r="C1646" s="1" t="n">
        <v>0.19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1.89</v>
      </c>
      <c r="C1647" s="1" t="n">
        <v>0.176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1.89</v>
      </c>
      <c r="C1648" s="1" t="n">
        <v>0.161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1.904</v>
      </c>
      <c r="C1649" s="1" t="n">
        <v>0.156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1.909</v>
      </c>
      <c r="C1650" s="1" t="n">
        <v>0.156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1.914</v>
      </c>
      <c r="C1651" s="1" t="n">
        <v>0.161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1.929</v>
      </c>
      <c r="C1652" s="1" t="n">
        <v>0.161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1.934</v>
      </c>
      <c r="C1653" s="1" t="n">
        <v>0.171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1.938</v>
      </c>
      <c r="C1654" s="1" t="n">
        <v>0.176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1.938</v>
      </c>
      <c r="C1655" s="1" t="n">
        <v>0.186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1.934</v>
      </c>
      <c r="C1656" s="1" t="n">
        <v>0.19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1.934</v>
      </c>
      <c r="C1657" s="1" t="n">
        <v>0.205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1.924</v>
      </c>
      <c r="C1658" s="1" t="n">
        <v>0.21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1.929</v>
      </c>
      <c r="C1659" s="1" t="n">
        <v>0.22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1.924</v>
      </c>
      <c r="C1660" s="1" t="n">
        <v>0.215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1.924</v>
      </c>
      <c r="C1661" s="1" t="n">
        <v>0.205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1.929</v>
      </c>
      <c r="C1662" s="1" t="n">
        <v>0.195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934</v>
      </c>
      <c r="C1663" s="1" t="n">
        <v>0.186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1.943</v>
      </c>
      <c r="C1664" s="1" t="n">
        <v>0.181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943</v>
      </c>
      <c r="C1665" s="1" t="n">
        <v>0.186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943</v>
      </c>
      <c r="C1666" s="1" t="n">
        <v>0.186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934</v>
      </c>
      <c r="C1667" s="1" t="n">
        <v>0.186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1.934</v>
      </c>
      <c r="C1668" s="1" t="n">
        <v>0.186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934</v>
      </c>
      <c r="C1669" s="1" t="n">
        <v>0.186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1.934</v>
      </c>
      <c r="C1670" s="1" t="n">
        <v>0.186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1.934</v>
      </c>
      <c r="C1671" s="1" t="n">
        <v>0.186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1.934</v>
      </c>
      <c r="C1672" s="1" t="n">
        <v>0.186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1.934</v>
      </c>
      <c r="C1673" s="1" t="n">
        <v>0.176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1.934</v>
      </c>
      <c r="C1674" s="1" t="n">
        <v>0.171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1.929</v>
      </c>
      <c r="C1675" s="1" t="n">
        <v>0.171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1.934</v>
      </c>
      <c r="C1676" s="1" t="n">
        <v>0.171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1.948</v>
      </c>
      <c r="C1677" s="1" t="n">
        <v>0.171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1.953</v>
      </c>
      <c r="C1678" s="1" t="n">
        <v>0.171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1.953</v>
      </c>
      <c r="C1679" s="1" t="n">
        <v>0.186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1.948</v>
      </c>
      <c r="C1680" s="1" t="n">
        <v>0.195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1.929</v>
      </c>
      <c r="C1681" s="1" t="n">
        <v>0.22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1.914</v>
      </c>
      <c r="C1682" s="1" t="n">
        <v>0.234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1.909</v>
      </c>
      <c r="C1683" s="1" t="n">
        <v>0.244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1.904</v>
      </c>
      <c r="C1684" s="1" t="n">
        <v>0.249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1.904</v>
      </c>
      <c r="C1685" s="1" t="n">
        <v>0.254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1.899</v>
      </c>
      <c r="C1686" s="1" t="n">
        <v>0.254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1.904</v>
      </c>
      <c r="C1687" s="1" t="n">
        <v>0.254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1.899</v>
      </c>
      <c r="C1688" s="1" t="n">
        <v>0.244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904</v>
      </c>
      <c r="C1689" s="1" t="n">
        <v>0.229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1.895</v>
      </c>
      <c r="C1690" s="1" t="n">
        <v>0.205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1.899</v>
      </c>
      <c r="C1691" s="1" t="n">
        <v>0.19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1.904</v>
      </c>
      <c r="C1692" s="1" t="n">
        <v>0.176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1.909</v>
      </c>
      <c r="C1693" s="1" t="n">
        <v>0.161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1.914</v>
      </c>
      <c r="C1694" s="1" t="n">
        <v>0.151</v>
      </c>
      <c r="F1694" s="1" t="n">
        <v>0.347</v>
      </c>
    </row>
    <row r="1695" customFormat="false" ht="12.75" hidden="false" customHeight="false" outlineLevel="0" collapsed="false">
      <c r="A1695" s="1" t="n">
        <v>33.7</v>
      </c>
      <c r="B1695" s="1" t="n">
        <v>1.929</v>
      </c>
      <c r="C1695" s="1" t="n">
        <v>0.146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1.943</v>
      </c>
      <c r="C1696" s="1" t="n">
        <v>0.151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1.948</v>
      </c>
      <c r="C1697" s="1" t="n">
        <v>0.161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1.953</v>
      </c>
      <c r="C1698" s="1" t="n">
        <v>0.166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1.948</v>
      </c>
      <c r="C1699" s="1" t="n">
        <v>0.171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1.948</v>
      </c>
      <c r="C1700" s="1" t="n">
        <v>0.176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1.943</v>
      </c>
      <c r="C1701" s="1" t="n">
        <v>0.176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1.943</v>
      </c>
      <c r="C1702" s="1" t="n">
        <v>0.186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1.929</v>
      </c>
      <c r="C1703" s="1" t="n">
        <v>0.19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1.934</v>
      </c>
      <c r="C1704" s="1" t="n">
        <v>0.205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1.934</v>
      </c>
      <c r="C1705" s="1" t="n">
        <v>0.21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1.938</v>
      </c>
      <c r="C1706" s="1" t="n">
        <v>0.21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1.938</v>
      </c>
      <c r="C1707" s="1" t="n">
        <v>0.205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1.938</v>
      </c>
      <c r="C1708" s="1" t="n">
        <v>0.21</v>
      </c>
      <c r="F1708" s="1" t="n">
        <v>0.352</v>
      </c>
    </row>
    <row r="1709" customFormat="false" ht="12.75" hidden="false" customHeight="false" outlineLevel="0" collapsed="false">
      <c r="A1709" s="1" t="n">
        <v>33.98</v>
      </c>
      <c r="B1709" s="1" t="n">
        <v>1.938</v>
      </c>
      <c r="C1709" s="1" t="n">
        <v>0.22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1.934</v>
      </c>
      <c r="C1710" s="1" t="n">
        <v>0.229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1.929</v>
      </c>
      <c r="C1711" s="1" t="n">
        <v>0.234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1.919</v>
      </c>
      <c r="C1712" s="1" t="n">
        <v>0.225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1.914</v>
      </c>
      <c r="C1713" s="1" t="n">
        <v>0.225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1.909</v>
      </c>
      <c r="C1714" s="1" t="n">
        <v>0.215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1.914</v>
      </c>
      <c r="C1715" s="1" t="n">
        <v>0.21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1.909</v>
      </c>
      <c r="C1716" s="1" t="n">
        <v>0.2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1.914</v>
      </c>
      <c r="C1717" s="1" t="n">
        <v>0.19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1.914</v>
      </c>
      <c r="C1718" s="1" t="n">
        <v>0.176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1.914</v>
      </c>
      <c r="C1719" s="1" t="n">
        <v>0.166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1.909</v>
      </c>
      <c r="C1720" s="1" t="n">
        <v>0.161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1.909</v>
      </c>
      <c r="C1721" s="1" t="n">
        <v>0.161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1.904</v>
      </c>
      <c r="C1722" s="1" t="n">
        <v>0.171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1.904</v>
      </c>
      <c r="C1723" s="1" t="n">
        <v>0.186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1.899</v>
      </c>
      <c r="C1724" s="1" t="n">
        <v>0.195</v>
      </c>
      <c r="F1724" s="1" t="n">
        <v>0.352</v>
      </c>
    </row>
    <row r="1725" customFormat="false" ht="12.75" hidden="false" customHeight="false" outlineLevel="0" collapsed="false">
      <c r="A1725" s="1" t="n">
        <v>34.3</v>
      </c>
      <c r="B1725" s="1" t="n">
        <v>1.899</v>
      </c>
      <c r="C1725" s="1" t="n">
        <v>0.2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1.904</v>
      </c>
      <c r="C1726" s="1" t="n">
        <v>0.21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1.904</v>
      </c>
      <c r="C1727" s="1" t="n">
        <v>0.205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1.904</v>
      </c>
      <c r="C1728" s="1" t="n">
        <v>0.21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1.904</v>
      </c>
      <c r="C1729" s="1" t="n">
        <v>0.2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904</v>
      </c>
      <c r="C1730" s="1" t="n">
        <v>0.195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1.899</v>
      </c>
      <c r="C1731" s="1" t="n">
        <v>0.186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909</v>
      </c>
      <c r="C1732" s="1" t="n">
        <v>0.176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1.909</v>
      </c>
      <c r="C1733" s="1" t="n">
        <v>0.166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1.909</v>
      </c>
      <c r="C1734" s="1" t="n">
        <v>0.166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1.904</v>
      </c>
      <c r="C1735" s="1" t="n">
        <v>0.171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1.895</v>
      </c>
      <c r="C1736" s="1" t="n">
        <v>0.181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1.895</v>
      </c>
      <c r="C1737" s="1" t="n">
        <v>0.195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1.899</v>
      </c>
      <c r="C1738" s="1" t="n">
        <v>0.215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1.899</v>
      </c>
      <c r="C1739" s="1" t="n">
        <v>0.225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1.895</v>
      </c>
      <c r="C1740" s="1" t="n">
        <v>0.234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1.899</v>
      </c>
      <c r="C1741" s="1" t="n">
        <v>0.234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1.895</v>
      </c>
      <c r="C1742" s="1" t="n">
        <v>0.234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1.895</v>
      </c>
      <c r="C1743" s="1" t="n">
        <v>0.239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1.895</v>
      </c>
      <c r="C1744" s="1" t="n">
        <v>0.234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1.899</v>
      </c>
      <c r="C1745" s="1" t="n">
        <v>0.234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1.904</v>
      </c>
      <c r="C1746" s="1" t="n">
        <v>0.225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1.899</v>
      </c>
      <c r="C1747" s="1" t="n">
        <v>0.229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1.89</v>
      </c>
      <c r="C1748" s="1" t="n">
        <v>0.229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1.89</v>
      </c>
      <c r="C1749" s="1" t="n">
        <v>0.234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1.875</v>
      </c>
      <c r="C1750" s="1" t="n">
        <v>0.229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1.875</v>
      </c>
      <c r="C1751" s="1" t="n">
        <v>0.229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1.875</v>
      </c>
      <c r="C1752" s="1" t="n">
        <v>0.225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875</v>
      </c>
      <c r="C1753" s="1" t="n">
        <v>0.225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1.865</v>
      </c>
      <c r="C1754" s="1" t="n">
        <v>0.215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1.865</v>
      </c>
      <c r="C1755" s="1" t="n">
        <v>0.2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1.875</v>
      </c>
      <c r="C1756" s="1" t="n">
        <v>0.2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1.885</v>
      </c>
      <c r="C1757" s="1" t="n">
        <v>0.195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1.89</v>
      </c>
      <c r="C1758" s="1" t="n">
        <v>0.2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1.89</v>
      </c>
      <c r="C1759" s="1" t="n">
        <v>0.205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1.895</v>
      </c>
      <c r="C1760" s="1" t="n">
        <v>0.215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89</v>
      </c>
      <c r="C1761" s="1" t="n">
        <v>0.21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1.89</v>
      </c>
      <c r="C1762" s="1" t="n">
        <v>0.215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1.89</v>
      </c>
      <c r="C1763" s="1" t="n">
        <v>0.205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1.89</v>
      </c>
      <c r="C1764" s="1" t="n">
        <v>0.195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1.89</v>
      </c>
      <c r="C1765" s="1" t="n">
        <v>0.186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1.895</v>
      </c>
      <c r="C1766" s="1" t="n">
        <v>0.181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895</v>
      </c>
      <c r="C1767" s="1" t="n">
        <v>0.176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1.904</v>
      </c>
      <c r="C1768" s="1" t="n">
        <v>0.181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1.904</v>
      </c>
      <c r="C1769" s="1" t="n">
        <v>0.171</v>
      </c>
      <c r="F1769" s="1" t="n">
        <v>0.356</v>
      </c>
    </row>
    <row r="1770" customFormat="false" ht="12.75" hidden="false" customHeight="false" outlineLevel="0" collapsed="false">
      <c r="A1770" s="1" t="n">
        <v>35.2</v>
      </c>
      <c r="B1770" s="1" t="n">
        <v>1.909</v>
      </c>
      <c r="C1770" s="1" t="n">
        <v>0.176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1.914</v>
      </c>
      <c r="C1771" s="1" t="n">
        <v>0.171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914</v>
      </c>
      <c r="C1772" s="1" t="n">
        <v>0.171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919</v>
      </c>
      <c r="C1773" s="1" t="n">
        <v>0.171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1.919</v>
      </c>
      <c r="C1774" s="1" t="n">
        <v>0.171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1.919</v>
      </c>
      <c r="C1775" s="1" t="n">
        <v>0.166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1.919</v>
      </c>
      <c r="C1776" s="1" t="n">
        <v>0.156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1.924</v>
      </c>
      <c r="C1777" s="1" t="n">
        <v>0.156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1.929</v>
      </c>
      <c r="C1778" s="1" t="n">
        <v>0.156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1.934</v>
      </c>
      <c r="C1779" s="1" t="n">
        <v>0.166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1.934</v>
      </c>
      <c r="C1780" s="1" t="n">
        <v>0.176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1.929</v>
      </c>
      <c r="C1781" s="1" t="n">
        <v>0.186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1.924</v>
      </c>
      <c r="C1782" s="1" t="n">
        <v>0.186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1.929</v>
      </c>
      <c r="C1783" s="1" t="n">
        <v>0.19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1.934</v>
      </c>
      <c r="C1784" s="1" t="n">
        <v>0.19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1.938</v>
      </c>
      <c r="C1785" s="1" t="n">
        <v>0.186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1.934</v>
      </c>
      <c r="C1786" s="1" t="n">
        <v>0.186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1.934</v>
      </c>
      <c r="C1787" s="1" t="n">
        <v>0.186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1.924</v>
      </c>
      <c r="C1788" s="1" t="n">
        <v>0.19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1.919</v>
      </c>
      <c r="C1789" s="1" t="n">
        <v>0.19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1.909</v>
      </c>
      <c r="C1790" s="1" t="n">
        <v>0.195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1.904</v>
      </c>
      <c r="C1791" s="1" t="n">
        <v>0.195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1.895</v>
      </c>
      <c r="C1792" s="1" t="n">
        <v>0.195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1.89</v>
      </c>
      <c r="C1793" s="1" t="n">
        <v>0.1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1.89</v>
      </c>
      <c r="C1794" s="1" t="n">
        <v>0.186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1.895</v>
      </c>
      <c r="C1795" s="1" t="n">
        <v>0.176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1.904</v>
      </c>
      <c r="C1796" s="1" t="n">
        <v>0.171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1.909</v>
      </c>
      <c r="C1797" s="1" t="n">
        <v>0.171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1.919</v>
      </c>
      <c r="C1798" s="1" t="n">
        <v>0.186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1.914</v>
      </c>
      <c r="C1799" s="1" t="n">
        <v>0.186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1.909</v>
      </c>
      <c r="C1800" s="1" t="n">
        <v>0.19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1.904</v>
      </c>
      <c r="C1801" s="1" t="n">
        <v>0.19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1.904</v>
      </c>
      <c r="C1802" s="1" t="n">
        <v>0.19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1.914</v>
      </c>
      <c r="C1803" s="1" t="n">
        <v>0.19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1.914</v>
      </c>
      <c r="C1804" s="1" t="n">
        <v>0.19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1.924</v>
      </c>
      <c r="C1805" s="1" t="n">
        <v>0.19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1.929</v>
      </c>
      <c r="C1806" s="1" t="n">
        <v>0.176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1.934</v>
      </c>
      <c r="C1807" s="1" t="n">
        <v>0.161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1.934</v>
      </c>
      <c r="C1808" s="1" t="n">
        <v>0.142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1.934</v>
      </c>
      <c r="C1809" s="1" t="n">
        <v>0.132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1.919</v>
      </c>
      <c r="C1810" s="1" t="n">
        <v>0.127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1.914</v>
      </c>
      <c r="C1811" s="1" t="n">
        <v>0.132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1.909</v>
      </c>
      <c r="C1812" s="1" t="n">
        <v>0.137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1.904</v>
      </c>
      <c r="C1813" s="1" t="n">
        <v>0.137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1.895</v>
      </c>
      <c r="C1814" s="1" t="n">
        <v>0.137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1.899</v>
      </c>
      <c r="C1815" s="1" t="n">
        <v>0.137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895</v>
      </c>
      <c r="C1816" s="1" t="n">
        <v>0.137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1.899</v>
      </c>
      <c r="C1817" s="1" t="n">
        <v>0.142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1.899</v>
      </c>
      <c r="C1818" s="1" t="n">
        <v>0.142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1.899</v>
      </c>
      <c r="C1819" s="1" t="n">
        <v>0.142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1.909</v>
      </c>
      <c r="C1820" s="1" t="n">
        <v>0.146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1.914</v>
      </c>
      <c r="C1821" s="1" t="n">
        <v>0.151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1.929</v>
      </c>
      <c r="C1822" s="1" t="n">
        <v>0.166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1.938</v>
      </c>
      <c r="C1823" s="1" t="n">
        <v>0.176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1.943</v>
      </c>
      <c r="C1824" s="1" t="n">
        <v>0.181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1.943</v>
      </c>
      <c r="C1825" s="1" t="n">
        <v>0.186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1.948</v>
      </c>
      <c r="C1826" s="1" t="n">
        <v>0.186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1.953</v>
      </c>
      <c r="C1827" s="1" t="n">
        <v>0.176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1.958</v>
      </c>
      <c r="C1828" s="1" t="n">
        <v>0.181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1.958</v>
      </c>
      <c r="C1829" s="1" t="n">
        <v>0.181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1.958</v>
      </c>
      <c r="C1830" s="1" t="n">
        <v>0.186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1.948</v>
      </c>
      <c r="C1831" s="1" t="n">
        <v>0.176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1.948</v>
      </c>
      <c r="C1832" s="1" t="n">
        <v>0.171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1.943</v>
      </c>
      <c r="C1833" s="1" t="n">
        <v>0.156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1.938</v>
      </c>
      <c r="C1834" s="1" t="n">
        <v>0.156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1.943</v>
      </c>
      <c r="C1835" s="1" t="n">
        <v>0.156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1.938</v>
      </c>
      <c r="C1836" s="1" t="n">
        <v>0.156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1.934</v>
      </c>
      <c r="C1837" s="1" t="n">
        <v>0.161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1.934</v>
      </c>
      <c r="C1838" s="1" t="n">
        <v>0.166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1.934</v>
      </c>
      <c r="C1839" s="1" t="n">
        <v>0.166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1.938</v>
      </c>
      <c r="C1840" s="1" t="n">
        <v>0.161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1.938</v>
      </c>
      <c r="C1841" s="1" t="n">
        <v>0.166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1.934</v>
      </c>
      <c r="C1842" s="1" t="n">
        <v>0.166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929</v>
      </c>
      <c r="C1843" s="1" t="n">
        <v>0.171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1.919</v>
      </c>
      <c r="C1844" s="1" t="n">
        <v>0.166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1.919</v>
      </c>
      <c r="C1845" s="1" t="n">
        <v>0.156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1.909</v>
      </c>
      <c r="C1846" s="1" t="n">
        <v>0.146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1.909</v>
      </c>
      <c r="C1847" s="1" t="n">
        <v>0.146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1.904</v>
      </c>
      <c r="C1848" s="1" t="n">
        <v>0.142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1.909</v>
      </c>
      <c r="C1849" s="1" t="n">
        <v>0.142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1.909</v>
      </c>
      <c r="C1850" s="1" t="n">
        <v>0.142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1.914</v>
      </c>
      <c r="C1851" s="1" t="n">
        <v>0.137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1.914</v>
      </c>
      <c r="C1852" s="1" t="n">
        <v>0.146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1.919</v>
      </c>
      <c r="C1853" s="1" t="n">
        <v>0.161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1.934</v>
      </c>
      <c r="C1854" s="1" t="n">
        <v>0.171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1.938</v>
      </c>
      <c r="C1855" s="1" t="n">
        <v>0.176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1.943</v>
      </c>
      <c r="C1856" s="1" t="n">
        <v>0.186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1.943</v>
      </c>
      <c r="C1857" s="1" t="n">
        <v>0.181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1.934</v>
      </c>
      <c r="C1858" s="1" t="n">
        <v>0.186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1.929</v>
      </c>
      <c r="C1859" s="1" t="n">
        <v>0.181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1.924</v>
      </c>
      <c r="C1860" s="1" t="n">
        <v>0.19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914</v>
      </c>
      <c r="C1861" s="1" t="n">
        <v>0.195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1.914</v>
      </c>
      <c r="C1862" s="1" t="n">
        <v>0.21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1.919</v>
      </c>
      <c r="C1863" s="1" t="n">
        <v>0.205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1.924</v>
      </c>
      <c r="C1864" s="1" t="n">
        <v>0.205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1.924</v>
      </c>
      <c r="C1865" s="1" t="n">
        <v>0.2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934</v>
      </c>
      <c r="C1866" s="1" t="n">
        <v>0.205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1.943</v>
      </c>
      <c r="C1867" s="1" t="n">
        <v>0.2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1.948</v>
      </c>
      <c r="C1868" s="1" t="n">
        <v>0.19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1.943</v>
      </c>
      <c r="C1869" s="1" t="n">
        <v>0.176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1.934</v>
      </c>
      <c r="C1870" s="1" t="n">
        <v>0.166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1.929</v>
      </c>
      <c r="C1871" s="1" t="n">
        <v>0.166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1.924</v>
      </c>
      <c r="C1872" s="1" t="n">
        <v>0.171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1.919</v>
      </c>
      <c r="C1873" s="1" t="n">
        <v>0.176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1.919</v>
      </c>
      <c r="C1874" s="1" t="n">
        <v>0.181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1.919</v>
      </c>
      <c r="C1875" s="1" t="n">
        <v>0.176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1.914</v>
      </c>
      <c r="C1876" s="1" t="n">
        <v>0.171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1.904</v>
      </c>
      <c r="C1877" s="1" t="n">
        <v>0.161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1.895</v>
      </c>
      <c r="C1878" s="1" t="n">
        <v>0.151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1.885</v>
      </c>
      <c r="C1879" s="1" t="n">
        <v>0.146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1.885</v>
      </c>
      <c r="C1880" s="1" t="n">
        <v>0.146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1.89</v>
      </c>
      <c r="C1881" s="1" t="n">
        <v>0.151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1.89</v>
      </c>
      <c r="C1882" s="1" t="n">
        <v>0.156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1.899</v>
      </c>
      <c r="C1883" s="1" t="n">
        <v>0.156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1.914</v>
      </c>
      <c r="C1884" s="1" t="n">
        <v>0.161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1.934</v>
      </c>
      <c r="C1885" s="1" t="n">
        <v>0.171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1.953</v>
      </c>
      <c r="C1886" s="1" t="n">
        <v>0.181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1.953</v>
      </c>
      <c r="C1887" s="1" t="n">
        <v>0.181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1.943</v>
      </c>
      <c r="C1888" s="1" t="n">
        <v>0.176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1.934</v>
      </c>
      <c r="C1889" s="1" t="n">
        <v>0.161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1.934</v>
      </c>
      <c r="C1890" s="1" t="n">
        <v>0.156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1.938</v>
      </c>
      <c r="C1891" s="1" t="n">
        <v>0.156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1.938</v>
      </c>
      <c r="C1892" s="1" t="n">
        <v>0.166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1.943</v>
      </c>
      <c r="C1893" s="1" t="n">
        <v>0.176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1.943</v>
      </c>
      <c r="C1894" s="1" t="n">
        <v>0.19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1.943</v>
      </c>
      <c r="C1895" s="1" t="n">
        <v>0.19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1.938</v>
      </c>
      <c r="C1896" s="1" t="n">
        <v>0.19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1.934</v>
      </c>
      <c r="C1897" s="1" t="n">
        <v>0.186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1.929</v>
      </c>
      <c r="C1898" s="1" t="n">
        <v>0.171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1.929</v>
      </c>
      <c r="C1899" s="1" t="n">
        <v>0.166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1.929</v>
      </c>
      <c r="C1900" s="1" t="n">
        <v>0.166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1.934</v>
      </c>
      <c r="C1901" s="1" t="n">
        <v>0.176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1.929</v>
      </c>
      <c r="C1902" s="1" t="n">
        <v>0.181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1.924</v>
      </c>
      <c r="C1903" s="1" t="n">
        <v>0.2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919</v>
      </c>
      <c r="C1904" s="1" t="n">
        <v>0.205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924</v>
      </c>
      <c r="C1905" s="1" t="n">
        <v>0.205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1.934</v>
      </c>
      <c r="C1906" s="1" t="n">
        <v>0.195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1.948</v>
      </c>
      <c r="C1907" s="1" t="n">
        <v>0.19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953</v>
      </c>
      <c r="C1908" s="1" t="n">
        <v>0.181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1.968</v>
      </c>
      <c r="C1909" s="1" t="n">
        <v>0.181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1.968</v>
      </c>
      <c r="C1910" s="1" t="n">
        <v>0.176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1.973</v>
      </c>
      <c r="C1911" s="1" t="n">
        <v>0.171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1.968</v>
      </c>
      <c r="C1912" s="1" t="n">
        <v>0.161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1.973</v>
      </c>
      <c r="C1913" s="1" t="n">
        <v>0.156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1.978</v>
      </c>
      <c r="C1914" s="1" t="n">
        <v>0.146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1.982</v>
      </c>
      <c r="C1915" s="1" t="n">
        <v>0.142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1.987</v>
      </c>
      <c r="C1916" s="1" t="n">
        <v>0.142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1.992</v>
      </c>
      <c r="C1917" s="1" t="n">
        <v>0.142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987</v>
      </c>
      <c r="C1918" s="1" t="n">
        <v>0.146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982</v>
      </c>
      <c r="C1919" s="1" t="n">
        <v>0.146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1.982</v>
      </c>
      <c r="C1920" s="1" t="n">
        <v>0.146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1.973</v>
      </c>
      <c r="C1921" s="1" t="n">
        <v>0.146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963</v>
      </c>
      <c r="C1922" s="1" t="n">
        <v>0.151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1.953</v>
      </c>
      <c r="C1923" s="1" t="n">
        <v>0.156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1.953</v>
      </c>
      <c r="C1924" s="1" t="n">
        <v>0.161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1.953</v>
      </c>
      <c r="C1925" s="1" t="n">
        <v>0.161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1.958</v>
      </c>
      <c r="C1926" s="1" t="n">
        <v>0.156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1.963</v>
      </c>
      <c r="C1927" s="1" t="n">
        <v>0.156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1.968</v>
      </c>
      <c r="C1928" s="1" t="n">
        <v>0.151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1.968</v>
      </c>
      <c r="C1929" s="1" t="n">
        <v>0.146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1.958</v>
      </c>
      <c r="C1930" s="1" t="n">
        <v>0.146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1.958</v>
      </c>
      <c r="C1931" s="1" t="n">
        <v>0.146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1.953</v>
      </c>
      <c r="C1932" s="1" t="n">
        <v>0.146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1.958</v>
      </c>
      <c r="C1933" s="1" t="n">
        <v>0.151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1.953</v>
      </c>
      <c r="C1934" s="1" t="n">
        <v>0.151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1.963</v>
      </c>
      <c r="C1935" s="1" t="n">
        <v>0.156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1.963</v>
      </c>
      <c r="C1936" s="1" t="n">
        <v>0.156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1.968</v>
      </c>
      <c r="C1937" s="1" t="n">
        <v>0.161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1.963</v>
      </c>
      <c r="C1938" s="1" t="n">
        <v>0.156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1.968</v>
      </c>
      <c r="C1939" s="1" t="n">
        <v>0.166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1.963</v>
      </c>
      <c r="C1940" s="1" t="n">
        <v>0.166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1.968</v>
      </c>
      <c r="C1941" s="1" t="n">
        <v>0.161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1.958</v>
      </c>
      <c r="C1942" s="1" t="n">
        <v>0.156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1.953</v>
      </c>
      <c r="C1943" s="1" t="n">
        <v>0.151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1.943</v>
      </c>
      <c r="C1944" s="1" t="n">
        <v>0.146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1.938</v>
      </c>
      <c r="C1945" s="1" t="n">
        <v>0.146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1.934</v>
      </c>
      <c r="C1946" s="1" t="n">
        <v>0.151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1.934</v>
      </c>
      <c r="C1947" s="1" t="n">
        <v>0.156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1.934</v>
      </c>
      <c r="C1948" s="1" t="n">
        <v>0.171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1.924</v>
      </c>
      <c r="C1949" s="1" t="n">
        <v>0.176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1.919</v>
      </c>
      <c r="C1950" s="1" t="n">
        <v>0.181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1.919</v>
      </c>
      <c r="C1951" s="1" t="n">
        <v>0.181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1.919</v>
      </c>
      <c r="C1952" s="1" t="n">
        <v>0.19</v>
      </c>
      <c r="F1952" s="1" t="n">
        <v>0.356</v>
      </c>
    </row>
    <row r="1953" customFormat="false" ht="12.75" hidden="false" customHeight="false" outlineLevel="0" collapsed="false">
      <c r="A1953" s="1" t="n">
        <v>38.86</v>
      </c>
      <c r="B1953" s="1" t="n">
        <v>1.919</v>
      </c>
      <c r="C1953" s="1" t="n">
        <v>0.195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1.919</v>
      </c>
      <c r="C1954" s="1" t="n">
        <v>0.205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1.919</v>
      </c>
      <c r="C1955" s="1" t="n">
        <v>0.205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1.924</v>
      </c>
      <c r="C1956" s="1" t="n">
        <v>0.21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1.924</v>
      </c>
      <c r="C1957" s="1" t="n">
        <v>0.2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929</v>
      </c>
      <c r="C1958" s="1" t="n">
        <v>0.21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929</v>
      </c>
      <c r="C1959" s="1" t="n">
        <v>0.205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1.929</v>
      </c>
      <c r="C1960" s="1" t="n">
        <v>0.21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1.924</v>
      </c>
      <c r="C1961" s="1" t="n">
        <v>0.2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1.919</v>
      </c>
      <c r="C1962" s="1" t="n">
        <v>0.19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914</v>
      </c>
      <c r="C1963" s="1" t="n">
        <v>0.195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1.914</v>
      </c>
      <c r="C1964" s="1" t="n">
        <v>0.19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1.914</v>
      </c>
      <c r="C1965" s="1" t="n">
        <v>0.19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1.914</v>
      </c>
      <c r="C1966" s="1" t="n">
        <v>0.181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924</v>
      </c>
      <c r="C1967" s="1" t="n">
        <v>0.176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1.929</v>
      </c>
      <c r="C1968" s="1" t="n">
        <v>0.171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1.943</v>
      </c>
      <c r="C1969" s="1" t="n">
        <v>0.171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1.948</v>
      </c>
      <c r="C1970" s="1" t="n">
        <v>0.171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1.953</v>
      </c>
      <c r="C1971" s="1" t="n">
        <v>0.181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1.948</v>
      </c>
      <c r="C1972" s="1" t="n">
        <v>0.181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1.953</v>
      </c>
      <c r="C1973" s="1" t="n">
        <v>0.181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1.948</v>
      </c>
      <c r="C1974" s="1" t="n">
        <v>0.186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1.943</v>
      </c>
      <c r="C1975" s="1" t="n">
        <v>0.186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1.934</v>
      </c>
      <c r="C1976" s="1" t="n">
        <v>0.181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1.929</v>
      </c>
      <c r="C1977" s="1" t="n">
        <v>0.181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1.934</v>
      </c>
      <c r="C1978" s="1" t="n">
        <v>0.176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1.938</v>
      </c>
      <c r="C1979" s="1" t="n">
        <v>0.171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1.943</v>
      </c>
      <c r="C1980" s="1" t="n">
        <v>0.171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1.943</v>
      </c>
      <c r="C1981" s="1" t="n">
        <v>0.171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1.943</v>
      </c>
      <c r="C1982" s="1" t="n">
        <v>0.176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938</v>
      </c>
      <c r="C1983" s="1" t="n">
        <v>0.176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1.943</v>
      </c>
      <c r="C1984" s="1" t="n">
        <v>0.181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1.943</v>
      </c>
      <c r="C1985" s="1" t="n">
        <v>0.176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1.943</v>
      </c>
      <c r="C1986" s="1" t="n">
        <v>0.176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1.948</v>
      </c>
      <c r="C1987" s="1" t="n">
        <v>0.166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1.953</v>
      </c>
      <c r="C1988" s="1" t="n">
        <v>0.156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1.953</v>
      </c>
      <c r="C1989" s="1" t="n">
        <v>0.146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1.958</v>
      </c>
      <c r="C1990" s="1" t="n">
        <v>0.146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1.963</v>
      </c>
      <c r="C1991" s="1" t="n">
        <v>0.151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968</v>
      </c>
      <c r="C1992" s="1" t="n">
        <v>0.166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1.968</v>
      </c>
      <c r="C1993" s="1" t="n">
        <v>0.176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1.963</v>
      </c>
      <c r="C1994" s="1" t="n">
        <v>0.176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1.958</v>
      </c>
      <c r="C1995" s="1" t="n">
        <v>0.176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948</v>
      </c>
      <c r="C1996" s="1" t="n">
        <v>0.176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1.943</v>
      </c>
      <c r="C1997" s="1" t="n">
        <v>0.181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1.934</v>
      </c>
      <c r="C1998" s="1" t="n">
        <v>0.176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1.934</v>
      </c>
      <c r="C1999" s="1" t="n">
        <v>0.176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1.929</v>
      </c>
      <c r="C2000" s="1" t="n">
        <v>0.161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1.929</v>
      </c>
      <c r="C2001" s="1" t="n">
        <v>0.151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1.934</v>
      </c>
      <c r="C2002" s="1" t="n">
        <v>0.142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1.934</v>
      </c>
      <c r="C2003" s="1" t="n">
        <v>0.132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934</v>
      </c>
      <c r="C2004" s="1" t="n">
        <v>0.122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1.943</v>
      </c>
      <c r="C2005" s="1" t="n">
        <v>0.122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1.938</v>
      </c>
      <c r="C2006" s="1" t="n">
        <v>0.127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1.943</v>
      </c>
      <c r="C2007" s="1" t="n">
        <v>0.132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1.934</v>
      </c>
      <c r="C2008" s="1" t="n">
        <v>0.132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934</v>
      </c>
      <c r="C2009" s="1" t="n">
        <v>0.142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1.934</v>
      </c>
      <c r="C2010" s="1" t="n">
        <v>0.151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1.934</v>
      </c>
      <c r="C2011" s="1" t="n">
        <v>0.156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1.938</v>
      </c>
      <c r="C2012" s="1" t="n">
        <v>0.156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1.943</v>
      </c>
      <c r="C2013" s="1" t="n">
        <v>0.161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1.943</v>
      </c>
      <c r="C2014" s="1" t="n">
        <v>0.166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1.938</v>
      </c>
      <c r="C2015" s="1" t="n">
        <v>0.171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1.938</v>
      </c>
      <c r="C2016" s="1" t="n">
        <v>0.176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1.943</v>
      </c>
      <c r="C2017" s="1" t="n">
        <v>0.176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1.953</v>
      </c>
      <c r="C2018" s="1" t="n">
        <v>0.181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1.953</v>
      </c>
      <c r="C2019" s="1" t="n">
        <v>0.181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1.963</v>
      </c>
      <c r="C2020" s="1" t="n">
        <v>0.181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1.953</v>
      </c>
      <c r="C2021" s="1" t="n">
        <v>0.176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1.958</v>
      </c>
      <c r="C2022" s="1" t="n">
        <v>0.171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953</v>
      </c>
      <c r="C2023" s="1" t="n">
        <v>0.166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1.958</v>
      </c>
      <c r="C2024" s="1" t="n">
        <v>0.161</v>
      </c>
      <c r="F2024" s="1" t="n">
        <v>0.356</v>
      </c>
    </row>
    <row r="2025" customFormat="false" ht="12.75" hidden="false" customHeight="false" outlineLevel="0" collapsed="false">
      <c r="A2025" s="1" t="n">
        <v>40.3</v>
      </c>
      <c r="B2025" s="1" t="n">
        <v>1.963</v>
      </c>
      <c r="C2025" s="1" t="n">
        <v>0.166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1.963</v>
      </c>
      <c r="C2026" s="1" t="n">
        <v>0.166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1.963</v>
      </c>
      <c r="C2027" s="1" t="n">
        <v>0.176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1.958</v>
      </c>
      <c r="C2028" s="1" t="n">
        <v>0.181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1.958</v>
      </c>
      <c r="C2029" s="1" t="n">
        <v>0.195</v>
      </c>
      <c r="F2029" s="1" t="n">
        <v>0.376</v>
      </c>
    </row>
    <row r="2030" customFormat="false" ht="12.75" hidden="false" customHeight="false" outlineLevel="0" collapsed="false">
      <c r="A2030" s="1" t="n">
        <v>40.4</v>
      </c>
      <c r="B2030" s="1" t="n">
        <v>1.953</v>
      </c>
      <c r="C2030" s="1" t="n">
        <v>0.2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1.943</v>
      </c>
      <c r="C2031" s="1" t="n">
        <v>0.21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934</v>
      </c>
      <c r="C2032" s="1" t="n">
        <v>0.22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1.934</v>
      </c>
      <c r="C2033" s="1" t="n">
        <v>0.229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1.924</v>
      </c>
      <c r="C2034" s="1" t="n">
        <v>0.229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1.919</v>
      </c>
      <c r="C2035" s="1" t="n">
        <v>0.234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1.914</v>
      </c>
      <c r="C2036" s="1" t="n">
        <v>0.229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1.914</v>
      </c>
      <c r="C2037" s="1" t="n">
        <v>0.229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1.909</v>
      </c>
      <c r="C2038" s="1" t="n">
        <v>0.22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1.914</v>
      </c>
      <c r="C2039" s="1" t="n">
        <v>0.215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909</v>
      </c>
      <c r="C2040" s="1" t="n">
        <v>0.195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1.909</v>
      </c>
      <c r="C2041" s="1" t="n">
        <v>0.186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1.914</v>
      </c>
      <c r="C2042" s="1" t="n">
        <v>0.176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1.929</v>
      </c>
      <c r="C2043" s="1" t="n">
        <v>0.171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1.934</v>
      </c>
      <c r="C2044" s="1" t="n">
        <v>0.166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1.938</v>
      </c>
      <c r="C2045" s="1" t="n">
        <v>0.166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1.943</v>
      </c>
      <c r="C2046" s="1" t="n">
        <v>0.166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1.943</v>
      </c>
      <c r="C2047" s="1" t="n">
        <v>0.166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1.948</v>
      </c>
      <c r="C2048" s="1" t="n">
        <v>0.171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1.948</v>
      </c>
      <c r="C2049" s="1" t="n">
        <v>0.176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1.948</v>
      </c>
      <c r="C2050" s="1" t="n">
        <v>0.186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1.938</v>
      </c>
      <c r="C2051" s="1" t="n">
        <v>0.181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1.943</v>
      </c>
      <c r="C2052" s="1" t="n">
        <v>0.186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1.938</v>
      </c>
      <c r="C2053" s="1" t="n">
        <v>0.181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1.934</v>
      </c>
      <c r="C2054" s="1" t="n">
        <v>0.186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1.934</v>
      </c>
      <c r="C2055" s="1" t="n">
        <v>0.181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929</v>
      </c>
      <c r="C2056" s="1" t="n">
        <v>0.176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1.934</v>
      </c>
      <c r="C2057" s="1" t="n">
        <v>0.176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1.934</v>
      </c>
      <c r="C2058" s="1" t="n">
        <v>0.176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943</v>
      </c>
      <c r="C2059" s="1" t="n">
        <v>0.176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1.943</v>
      </c>
      <c r="C2060" s="1" t="n">
        <v>0.176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1.943</v>
      </c>
      <c r="C2061" s="1" t="n">
        <v>0.186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1.943</v>
      </c>
      <c r="C2062" s="1" t="n">
        <v>0.2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1.938</v>
      </c>
      <c r="C2063" s="1" t="n">
        <v>0.22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1.924</v>
      </c>
      <c r="C2064" s="1" t="n">
        <v>0.225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1.914</v>
      </c>
      <c r="C2065" s="1" t="n">
        <v>0.229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1.904</v>
      </c>
      <c r="C2066" s="1" t="n">
        <v>0.234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1.899</v>
      </c>
      <c r="C2067" s="1" t="n">
        <v>0.234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904</v>
      </c>
      <c r="C2068" s="1" t="n">
        <v>0.234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1.914</v>
      </c>
      <c r="C2069" s="1" t="n">
        <v>0.225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1.929</v>
      </c>
      <c r="C2070" s="1" t="n">
        <v>0.215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1.943</v>
      </c>
      <c r="C2071" s="1" t="n">
        <v>0.21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1.948</v>
      </c>
      <c r="C2072" s="1" t="n">
        <v>0.21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1.948</v>
      </c>
      <c r="C2073" s="1" t="n">
        <v>0.21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1.948</v>
      </c>
      <c r="C2074" s="1" t="n">
        <v>0.21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1.943</v>
      </c>
      <c r="C2075" s="1" t="n">
        <v>0.215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934</v>
      </c>
      <c r="C2076" s="1" t="n">
        <v>0.215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1.919</v>
      </c>
      <c r="C2077" s="1" t="n">
        <v>0.215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1.914</v>
      </c>
      <c r="C2078" s="1" t="n">
        <v>0.215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904</v>
      </c>
      <c r="C2079" s="1" t="n">
        <v>0.21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1.914</v>
      </c>
      <c r="C2080" s="1" t="n">
        <v>0.205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1.919</v>
      </c>
      <c r="C2081" s="1" t="n">
        <v>0.195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1.938</v>
      </c>
      <c r="C2082" s="1" t="n">
        <v>0.186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1.938</v>
      </c>
      <c r="C2083" s="1" t="n">
        <v>0.176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1.943</v>
      </c>
      <c r="C2084" s="1" t="n">
        <v>0.171</v>
      </c>
      <c r="F2084" s="1" t="n">
        <v>0.352</v>
      </c>
    </row>
    <row r="2085" customFormat="false" ht="12.75" hidden="false" customHeight="false" outlineLevel="0" collapsed="false">
      <c r="A2085" s="1" t="n">
        <v>41.5</v>
      </c>
      <c r="B2085" s="1" t="n">
        <v>1.938</v>
      </c>
      <c r="C2085" s="1" t="n">
        <v>0.171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1.934</v>
      </c>
      <c r="C2086" s="1" t="n">
        <v>0.171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1.934</v>
      </c>
      <c r="C2087" s="1" t="n">
        <v>0.176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1.934</v>
      </c>
      <c r="C2088" s="1" t="n">
        <v>0.176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1.938</v>
      </c>
      <c r="C2089" s="1" t="n">
        <v>0.19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1.943</v>
      </c>
      <c r="C2090" s="1" t="n">
        <v>0.195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1.948</v>
      </c>
      <c r="C2091" s="1" t="n">
        <v>0.2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1.953</v>
      </c>
      <c r="C2092" s="1" t="n">
        <v>0.195</v>
      </c>
      <c r="F2092" s="1" t="n">
        <v>0.366</v>
      </c>
    </row>
    <row r="2093" customFormat="false" ht="12.75" hidden="false" customHeight="false" outlineLevel="0" collapsed="false">
      <c r="A2093" s="1" t="n">
        <v>41.66</v>
      </c>
      <c r="B2093" s="1" t="n">
        <v>1.958</v>
      </c>
      <c r="C2093" s="1" t="n">
        <v>0.195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1.953</v>
      </c>
      <c r="C2094" s="1" t="n">
        <v>0.186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1.953</v>
      </c>
      <c r="C2095" s="1" t="n">
        <v>0.181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1.953</v>
      </c>
      <c r="C2096" s="1" t="n">
        <v>0.176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1.953</v>
      </c>
      <c r="C2097" s="1" t="n">
        <v>0.176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1.948</v>
      </c>
      <c r="C2098" s="1" t="n">
        <v>0.176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1.943</v>
      </c>
      <c r="C2099" s="1" t="n">
        <v>0.176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1.943</v>
      </c>
      <c r="C2100" s="1" t="n">
        <v>0.176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1.943</v>
      </c>
      <c r="C2101" s="1" t="n">
        <v>0.176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1.948</v>
      </c>
      <c r="C2102" s="1" t="n">
        <v>0.176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953</v>
      </c>
      <c r="C2103" s="1" t="n">
        <v>0.176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1.958</v>
      </c>
      <c r="C2104" s="1" t="n">
        <v>0.181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1.958</v>
      </c>
      <c r="C2105" s="1" t="n">
        <v>0.176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1.963</v>
      </c>
      <c r="C2106" s="1" t="n">
        <v>0.181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1.968</v>
      </c>
      <c r="C2107" s="1" t="n">
        <v>0.176</v>
      </c>
      <c r="F2107" s="1" t="n">
        <v>0.381</v>
      </c>
    </row>
    <row r="2108" customFormat="false" ht="12.75" hidden="false" customHeight="false" outlineLevel="0" collapsed="false">
      <c r="A2108" s="1" t="n">
        <v>41.96</v>
      </c>
      <c r="B2108" s="1" t="n">
        <v>1.968</v>
      </c>
      <c r="C2108" s="1" t="n">
        <v>0.181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1.963</v>
      </c>
      <c r="C2109" s="1" t="n">
        <v>0.181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1.953</v>
      </c>
      <c r="C2110" s="1" t="n">
        <v>0.181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948</v>
      </c>
      <c r="C2111" s="1" t="n">
        <v>0.181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1.953</v>
      </c>
      <c r="C2112" s="1" t="n">
        <v>0.186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1.953</v>
      </c>
      <c r="C2113" s="1" t="n">
        <v>0.186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1.963</v>
      </c>
      <c r="C2114" s="1" t="n">
        <v>0.186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1.963</v>
      </c>
      <c r="C2115" s="1" t="n">
        <v>0.186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1.963</v>
      </c>
      <c r="C2116" s="1" t="n">
        <v>0.186</v>
      </c>
      <c r="F2116" s="1" t="n">
        <v>0.352</v>
      </c>
    </row>
    <row r="2117" customFormat="false" ht="12.75" hidden="false" customHeight="false" outlineLevel="0" collapsed="false">
      <c r="A2117" s="1" t="n">
        <v>42.14</v>
      </c>
      <c r="B2117" s="1" t="n">
        <v>1.963</v>
      </c>
      <c r="C2117" s="1" t="n">
        <v>0.176</v>
      </c>
      <c r="F2117" s="1" t="n">
        <v>0.352</v>
      </c>
    </row>
    <row r="2118" customFormat="false" ht="12.75" hidden="false" customHeight="false" outlineLevel="0" collapsed="false">
      <c r="A2118" s="1" t="n">
        <v>42.16</v>
      </c>
      <c r="B2118" s="1" t="n">
        <v>1.958</v>
      </c>
      <c r="C2118" s="1" t="n">
        <v>0.176</v>
      </c>
      <c r="F2118" s="1" t="n">
        <v>0.352</v>
      </c>
    </row>
    <row r="2119" customFormat="false" ht="12.75" hidden="false" customHeight="false" outlineLevel="0" collapsed="false">
      <c r="A2119" s="1" t="n">
        <v>42.18</v>
      </c>
      <c r="B2119" s="1" t="n">
        <v>1.953</v>
      </c>
      <c r="C2119" s="1" t="n">
        <v>0.171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1.958</v>
      </c>
      <c r="C2120" s="1" t="n">
        <v>0.166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1.958</v>
      </c>
      <c r="C2121" s="1" t="n">
        <v>0.166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1.958</v>
      </c>
      <c r="C2122" s="1" t="n">
        <v>0.161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1.958</v>
      </c>
      <c r="C2123" s="1" t="n">
        <v>0.161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1.948</v>
      </c>
      <c r="C2124" s="1" t="n">
        <v>0.161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1.943</v>
      </c>
      <c r="C2125" s="1" t="n">
        <v>0.161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1.934</v>
      </c>
      <c r="C2126" s="1" t="n">
        <v>0.156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929</v>
      </c>
      <c r="C2127" s="1" t="n">
        <v>0.156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1.924</v>
      </c>
      <c r="C2128" s="1" t="n">
        <v>0.146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924</v>
      </c>
      <c r="C2129" s="1" t="n">
        <v>0.146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1.924</v>
      </c>
      <c r="C2130" s="1" t="n">
        <v>0.156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1.924</v>
      </c>
      <c r="C2131" s="1" t="n">
        <v>0.171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1.924</v>
      </c>
      <c r="C2132" s="1" t="n">
        <v>0.176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1.934</v>
      </c>
      <c r="C2133" s="1" t="n">
        <v>0.186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1.938</v>
      </c>
      <c r="C2134" s="1" t="n">
        <v>0.19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1.948</v>
      </c>
      <c r="C2135" s="1" t="n">
        <v>0.19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1.953</v>
      </c>
      <c r="C2136" s="1" t="n">
        <v>0.186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1.953</v>
      </c>
      <c r="C2137" s="1" t="n">
        <v>0.181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1.958</v>
      </c>
      <c r="C2138" s="1" t="n">
        <v>0.176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1.953</v>
      </c>
      <c r="C2139" s="1" t="n">
        <v>0.176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1.958</v>
      </c>
      <c r="C2140" s="1" t="n">
        <v>0.176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1.953</v>
      </c>
      <c r="C2141" s="1" t="n">
        <v>0.176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1.958</v>
      </c>
      <c r="C2142" s="1" t="n">
        <v>0.181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1.948</v>
      </c>
      <c r="C2143" s="1" t="n">
        <v>0.186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1.948</v>
      </c>
      <c r="C2144" s="1" t="n">
        <v>0.19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1.938</v>
      </c>
      <c r="C2145" s="1" t="n">
        <v>0.2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938</v>
      </c>
      <c r="C2146" s="1" t="n">
        <v>0.21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1.938</v>
      </c>
      <c r="C2147" s="1" t="n">
        <v>0.21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1.943</v>
      </c>
      <c r="C2148" s="1" t="n">
        <v>0.21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1.948</v>
      </c>
      <c r="C2149" s="1" t="n">
        <v>0.205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1.948</v>
      </c>
      <c r="C2150" s="1" t="n">
        <v>0.195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1.938</v>
      </c>
      <c r="C2151" s="1" t="n">
        <v>0.176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1.929</v>
      </c>
      <c r="C2152" s="1" t="n">
        <v>0.161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1.924</v>
      </c>
      <c r="C2153" s="1" t="n">
        <v>0.161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1.934</v>
      </c>
      <c r="C2154" s="1" t="n">
        <v>0.161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1.938</v>
      </c>
      <c r="C2155" s="1" t="n">
        <v>0.171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1.934</v>
      </c>
      <c r="C2156" s="1" t="n">
        <v>0.166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1.938</v>
      </c>
      <c r="C2157" s="1" t="n">
        <v>0.176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1.934</v>
      </c>
      <c r="C2158" s="1" t="n">
        <v>0.181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1.943</v>
      </c>
      <c r="C2159" s="1" t="n">
        <v>0.19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1.943</v>
      </c>
      <c r="C2160" s="1" t="n">
        <v>0.195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1.948</v>
      </c>
      <c r="C2161" s="1" t="n">
        <v>0.2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1.953</v>
      </c>
      <c r="C2162" s="1" t="n">
        <v>0.2</v>
      </c>
      <c r="F2162" s="1" t="n">
        <v>0.356</v>
      </c>
    </row>
    <row r="2163" customFormat="false" ht="12.75" hidden="false" customHeight="false" outlineLevel="0" collapsed="false">
      <c r="A2163" s="1" t="n">
        <v>43.06</v>
      </c>
      <c r="B2163" s="1" t="n">
        <v>1.953</v>
      </c>
      <c r="C2163" s="1" t="n">
        <v>0.205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1.953</v>
      </c>
      <c r="C2164" s="1" t="n">
        <v>0.2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1.958</v>
      </c>
      <c r="C2165" s="1" t="n">
        <v>0.195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1.958</v>
      </c>
      <c r="C2166" s="1" t="n">
        <v>0.19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1.958</v>
      </c>
      <c r="C2167" s="1" t="n">
        <v>0.186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1.953</v>
      </c>
      <c r="C2168" s="1" t="n">
        <v>0.186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1.948</v>
      </c>
      <c r="C2169" s="1" t="n">
        <v>0.186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1.948</v>
      </c>
      <c r="C2170" s="1" t="n">
        <v>0.195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1.934</v>
      </c>
      <c r="C2171" s="1" t="n">
        <v>0.195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1.934</v>
      </c>
      <c r="C2172" s="1" t="n">
        <v>0.205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1.919</v>
      </c>
      <c r="C2173" s="1" t="n">
        <v>0.215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1.914</v>
      </c>
      <c r="C2174" s="1" t="n">
        <v>0.22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1.904</v>
      </c>
      <c r="C2175" s="1" t="n">
        <v>0.22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1.904</v>
      </c>
      <c r="C2176" s="1" t="n">
        <v>0.215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1.895</v>
      </c>
      <c r="C2177" s="1" t="n">
        <v>0.195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1.904</v>
      </c>
      <c r="C2178" s="1" t="n">
        <v>0.186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909</v>
      </c>
      <c r="C2179" s="1" t="n">
        <v>0.166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1.924</v>
      </c>
      <c r="C2180" s="1" t="n">
        <v>0.156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1.934</v>
      </c>
      <c r="C2181" s="1" t="n">
        <v>0.151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943</v>
      </c>
      <c r="C2182" s="1" t="n">
        <v>0.151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1.943</v>
      </c>
      <c r="C2183" s="1" t="n">
        <v>0.161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1.938</v>
      </c>
      <c r="C2184" s="1" t="n">
        <v>0.166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1.938</v>
      </c>
      <c r="C2185" s="1" t="n">
        <v>0.171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1.938</v>
      </c>
      <c r="C2186" s="1" t="n">
        <v>0.176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1.934</v>
      </c>
      <c r="C2187" s="1" t="n">
        <v>0.176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1.929</v>
      </c>
      <c r="C2188" s="1" t="n">
        <v>0.171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1.929</v>
      </c>
      <c r="C2189" s="1" t="n">
        <v>0.171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1.929</v>
      </c>
      <c r="C2190" s="1" t="n">
        <v>0.171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1.934</v>
      </c>
      <c r="C2191" s="1" t="n">
        <v>0.171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1.934</v>
      </c>
      <c r="C2192" s="1" t="n">
        <v>0.171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1.938</v>
      </c>
      <c r="C2193" s="1" t="n">
        <v>0.171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938</v>
      </c>
      <c r="C2194" s="1" t="n">
        <v>0.166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1.938</v>
      </c>
      <c r="C2195" s="1" t="n">
        <v>0.166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934</v>
      </c>
      <c r="C2196" s="1" t="n">
        <v>0.161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1.924</v>
      </c>
      <c r="C2197" s="1" t="n">
        <v>0.146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1.919</v>
      </c>
      <c r="C2198" s="1" t="n">
        <v>0.132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1.914</v>
      </c>
      <c r="C2199" s="1" t="n">
        <v>0.122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1.929</v>
      </c>
      <c r="C2200" s="1" t="n">
        <v>0.127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1.938</v>
      </c>
      <c r="C2201" s="1" t="n">
        <v>0.132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1.948</v>
      </c>
      <c r="C2202" s="1" t="n">
        <v>0.146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1.948</v>
      </c>
      <c r="C2203" s="1" t="n">
        <v>0.161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953</v>
      </c>
      <c r="C2204" s="1" t="n">
        <v>0.176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953</v>
      </c>
      <c r="C2205" s="1" t="n">
        <v>0.186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1.948</v>
      </c>
      <c r="C2206" s="1" t="n">
        <v>0.195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1.934</v>
      </c>
      <c r="C2207" s="1" t="n">
        <v>0.195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1.924</v>
      </c>
      <c r="C2208" s="1" t="n">
        <v>0.195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1.914</v>
      </c>
      <c r="C2209" s="1" t="n">
        <v>0.195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1.914</v>
      </c>
      <c r="C2210" s="1" t="n">
        <v>0.2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1.914</v>
      </c>
      <c r="C2211" s="1" t="n">
        <v>0.195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1.924</v>
      </c>
      <c r="C2212" s="1" t="n">
        <v>0.186</v>
      </c>
      <c r="F2212" s="1" t="n">
        <v>0.361</v>
      </c>
    </row>
    <row r="2213" customFormat="false" ht="12.75" hidden="false" customHeight="false" outlineLevel="0" collapsed="false">
      <c r="A2213" s="1" t="n">
        <v>44.06</v>
      </c>
      <c r="B2213" s="1" t="n">
        <v>1.934</v>
      </c>
      <c r="C2213" s="1" t="n">
        <v>0.171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1.948</v>
      </c>
      <c r="C2214" s="1" t="n">
        <v>0.156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948</v>
      </c>
      <c r="C2215" s="1" t="n">
        <v>0.146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943</v>
      </c>
      <c r="C2216" s="1" t="n">
        <v>0.132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1.943</v>
      </c>
      <c r="C2217" s="1" t="n">
        <v>0.137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1.938</v>
      </c>
      <c r="C2218" s="1" t="n">
        <v>0.142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1.938</v>
      </c>
      <c r="C2219" s="1" t="n">
        <v>0.161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1.934</v>
      </c>
      <c r="C2220" s="1" t="n">
        <v>0.181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1.938</v>
      </c>
      <c r="C2221" s="1" t="n">
        <v>0.205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1.934</v>
      </c>
      <c r="C2222" s="1" t="n">
        <v>0.215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1.934</v>
      </c>
      <c r="C2223" s="1" t="n">
        <v>0.22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1.919</v>
      </c>
      <c r="C2224" s="1" t="n">
        <v>0.205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1.909</v>
      </c>
      <c r="C2225" s="1" t="n">
        <v>0.2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1.899</v>
      </c>
      <c r="C2226" s="1" t="n">
        <v>0.19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1.904</v>
      </c>
      <c r="C2227" s="1" t="n">
        <v>0.186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1.904</v>
      </c>
      <c r="C2228" s="1" t="n">
        <v>0.186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1.909</v>
      </c>
      <c r="C2229" s="1" t="n">
        <v>0.186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1.904</v>
      </c>
      <c r="C2230" s="1" t="n">
        <v>0.186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1.895</v>
      </c>
      <c r="C2231" s="1" t="n">
        <v>0.176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1.895</v>
      </c>
      <c r="C2232" s="1" t="n">
        <v>0.181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1.895</v>
      </c>
      <c r="C2233" s="1" t="n">
        <v>0.181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1.904</v>
      </c>
      <c r="C2234" s="1" t="n">
        <v>0.19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1.914</v>
      </c>
      <c r="C2235" s="1" t="n">
        <v>0.195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1.919</v>
      </c>
      <c r="C2236" s="1" t="n">
        <v>0.195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1.919</v>
      </c>
      <c r="C2237" s="1" t="n">
        <v>0.2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919</v>
      </c>
      <c r="C2238" s="1" t="n">
        <v>0.195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1.914</v>
      </c>
      <c r="C2239" s="1" t="n">
        <v>0.186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1.909</v>
      </c>
      <c r="C2240" s="1" t="n">
        <v>0.186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1.904</v>
      </c>
      <c r="C2241" s="1" t="n">
        <v>0.176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1.899</v>
      </c>
      <c r="C2242" s="1" t="n">
        <v>0.176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1.895</v>
      </c>
      <c r="C2243" s="1" t="n">
        <v>0.176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1.899</v>
      </c>
      <c r="C2244" s="1" t="n">
        <v>0.181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1.904</v>
      </c>
      <c r="C2245" s="1" t="n">
        <v>0.186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1.914</v>
      </c>
      <c r="C2246" s="1" t="n">
        <v>0.186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1.934</v>
      </c>
      <c r="C2247" s="1" t="n">
        <v>0.186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1.938</v>
      </c>
      <c r="C2248" s="1" t="n">
        <v>0.176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1.938</v>
      </c>
      <c r="C2249" s="1" t="n">
        <v>0.176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934</v>
      </c>
      <c r="C2250" s="1" t="n">
        <v>0.171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934</v>
      </c>
      <c r="C2251" s="1" t="n">
        <v>0.176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1.938</v>
      </c>
      <c r="C2252" s="1" t="n">
        <v>0.176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1.948</v>
      </c>
      <c r="C2253" s="1" t="n">
        <v>0.186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1.953</v>
      </c>
      <c r="C2254" s="1" t="n">
        <v>0.19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1.958</v>
      </c>
      <c r="C2255" s="1" t="n">
        <v>0.2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1.953</v>
      </c>
      <c r="C2256" s="1" t="n">
        <v>0.195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1.948</v>
      </c>
      <c r="C2257" s="1" t="n">
        <v>0.181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1.943</v>
      </c>
      <c r="C2258" s="1" t="n">
        <v>0.171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1.943</v>
      </c>
      <c r="C2259" s="1" t="n">
        <v>0.161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1.948</v>
      </c>
      <c r="C2260" s="1" t="n">
        <v>0.156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1.943</v>
      </c>
      <c r="C2261" s="1" t="n">
        <v>0.161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1.938</v>
      </c>
      <c r="C2262" s="1" t="n">
        <v>0.161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1.929</v>
      </c>
      <c r="C2263" s="1" t="n">
        <v>0.171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1.929</v>
      </c>
      <c r="C2264" s="1" t="n">
        <v>0.176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1.934</v>
      </c>
      <c r="C2265" s="1" t="n">
        <v>0.176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1.934</v>
      </c>
      <c r="C2266" s="1" t="n">
        <v>0.176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1.938</v>
      </c>
      <c r="C2267" s="1" t="n">
        <v>0.166</v>
      </c>
      <c r="F2267" s="1" t="n">
        <v>0.356</v>
      </c>
    </row>
    <row r="2268" customFormat="false" ht="12.75" hidden="false" customHeight="false" outlineLevel="0" collapsed="false">
      <c r="A2268" s="1" t="n">
        <v>45.16</v>
      </c>
      <c r="B2268" s="1" t="n">
        <v>1.943</v>
      </c>
      <c r="C2268" s="1" t="n">
        <v>0.166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1.943</v>
      </c>
      <c r="C2269" s="1" t="n">
        <v>0.156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1.948</v>
      </c>
      <c r="C2270" s="1" t="n">
        <v>0.156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1.948</v>
      </c>
      <c r="C2271" s="1" t="n">
        <v>0.156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1.953</v>
      </c>
      <c r="C2272" s="1" t="n">
        <v>0.161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1.948</v>
      </c>
      <c r="C2273" s="1" t="n">
        <v>0.171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1.948</v>
      </c>
      <c r="C2274" s="1" t="n">
        <v>0.181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1.943</v>
      </c>
      <c r="C2275" s="1" t="n">
        <v>0.19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1.934</v>
      </c>
      <c r="C2276" s="1" t="n">
        <v>0.2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1.934</v>
      </c>
      <c r="C2277" s="1" t="n">
        <v>0.21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1.934</v>
      </c>
      <c r="C2278" s="1" t="n">
        <v>0.215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1.938</v>
      </c>
      <c r="C2279" s="1" t="n">
        <v>0.205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1.934</v>
      </c>
      <c r="C2280" s="1" t="n">
        <v>0.171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1.929</v>
      </c>
      <c r="C2281" s="1" t="n">
        <v>0.132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1.919</v>
      </c>
      <c r="C2282" s="1" t="n">
        <v>0.107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1.919</v>
      </c>
      <c r="C2283" s="1" t="n">
        <v>0.112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1.919</v>
      </c>
      <c r="C2284" s="1" t="n">
        <v>0.117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1.929</v>
      </c>
      <c r="C2285" s="1" t="n">
        <v>0.137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1.924</v>
      </c>
      <c r="C2286" s="1" t="n">
        <v>0.142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1.919</v>
      </c>
      <c r="C2287" s="1" t="n">
        <v>0.146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1.904</v>
      </c>
      <c r="C2288" s="1" t="n">
        <v>0.151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1.899</v>
      </c>
      <c r="C2289" s="1" t="n">
        <v>0.156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1.895</v>
      </c>
      <c r="C2290" s="1" t="n">
        <v>0.166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1.899</v>
      </c>
      <c r="C2291" s="1" t="n">
        <v>0.171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1.909</v>
      </c>
      <c r="C2292" s="1" t="n">
        <v>0.171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1.919</v>
      </c>
      <c r="C2293" s="1" t="n">
        <v>0.166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1.934</v>
      </c>
      <c r="C2294" s="1" t="n">
        <v>0.161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1.938</v>
      </c>
      <c r="C2295" s="1" t="n">
        <v>0.151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1.943</v>
      </c>
      <c r="C2296" s="1" t="n">
        <v>0.151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1.943</v>
      </c>
      <c r="C2297" s="1" t="n">
        <v>0.156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948</v>
      </c>
      <c r="C2298" s="1" t="n">
        <v>0.166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1.943</v>
      </c>
      <c r="C2299" s="1" t="n">
        <v>0.166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938</v>
      </c>
      <c r="C2300" s="1" t="n">
        <v>0.171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1.938</v>
      </c>
      <c r="C2301" s="1" t="n">
        <v>0.161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1.943</v>
      </c>
      <c r="C2302" s="1" t="n">
        <v>0.161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943</v>
      </c>
      <c r="C2303" s="1" t="n">
        <v>0.156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948</v>
      </c>
      <c r="C2304" s="1" t="n">
        <v>0.146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1.948</v>
      </c>
      <c r="C2305" s="1" t="n">
        <v>0.137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1.948</v>
      </c>
      <c r="C2306" s="1" t="n">
        <v>0.132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1.943</v>
      </c>
      <c r="C2307" s="1" t="n">
        <v>0.122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934</v>
      </c>
      <c r="C2308" s="1" t="n">
        <v>0.122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1.929</v>
      </c>
      <c r="C2309" s="1" t="n">
        <v>0.122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1.929</v>
      </c>
      <c r="C2310" s="1" t="n">
        <v>0.117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1.929</v>
      </c>
      <c r="C2311" s="1" t="n">
        <v>0.122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1.929</v>
      </c>
      <c r="C2312" s="1" t="n">
        <v>0.122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1.934</v>
      </c>
      <c r="C2313" s="1" t="n">
        <v>0.132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1.929</v>
      </c>
      <c r="C2314" s="1" t="n">
        <v>0.132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1.929</v>
      </c>
      <c r="C2315" s="1" t="n">
        <v>0.137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1.924</v>
      </c>
      <c r="C2316" s="1" t="n">
        <v>0.146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1.919</v>
      </c>
      <c r="C2317" s="1" t="n">
        <v>0.146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914</v>
      </c>
      <c r="C2318" s="1" t="n">
        <v>0.137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1.919</v>
      </c>
      <c r="C2319" s="1" t="n">
        <v>0.137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1.919</v>
      </c>
      <c r="C2320" s="1" t="n">
        <v>0.132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1.919</v>
      </c>
      <c r="C2321" s="1" t="n">
        <v>0.137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1.914</v>
      </c>
      <c r="C2322" s="1" t="n">
        <v>0.137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919</v>
      </c>
      <c r="C2323" s="1" t="n">
        <v>0.142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1.919</v>
      </c>
      <c r="C2324" s="1" t="n">
        <v>0.146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1.919</v>
      </c>
      <c r="C2325" s="1" t="n">
        <v>0.146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1.924</v>
      </c>
      <c r="C2326" s="1" t="n">
        <v>0.142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1.919</v>
      </c>
      <c r="C2327" s="1" t="n">
        <v>0.137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1.919</v>
      </c>
      <c r="C2328" s="1" t="n">
        <v>0.137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1.914</v>
      </c>
      <c r="C2329" s="1" t="n">
        <v>0.137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1.909</v>
      </c>
      <c r="C2330" s="1" t="n">
        <v>0.151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1.904</v>
      </c>
      <c r="C2331" s="1" t="n">
        <v>0.166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1.904</v>
      </c>
      <c r="C2332" s="1" t="n">
        <v>0.181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1.904</v>
      </c>
      <c r="C2333" s="1" t="n">
        <v>0.19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1.909</v>
      </c>
      <c r="C2334" s="1" t="n">
        <v>0.195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909</v>
      </c>
      <c r="C2335" s="1" t="n">
        <v>0.19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1.919</v>
      </c>
      <c r="C2336" s="1" t="n">
        <v>0.186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1.929</v>
      </c>
      <c r="C2337" s="1" t="n">
        <v>0.181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1.934</v>
      </c>
      <c r="C2338" s="1" t="n">
        <v>0.166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943</v>
      </c>
      <c r="C2339" s="1" t="n">
        <v>0.156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948</v>
      </c>
      <c r="C2340" s="1" t="n">
        <v>0.146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948</v>
      </c>
      <c r="C2341" s="1" t="n">
        <v>0.137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1.943</v>
      </c>
      <c r="C2342" s="1" t="n">
        <v>0.137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1.943</v>
      </c>
      <c r="C2343" s="1" t="n">
        <v>0.146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938</v>
      </c>
      <c r="C2344" s="1" t="n">
        <v>0.151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1.943</v>
      </c>
      <c r="C2345" s="1" t="n">
        <v>0.156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1.943</v>
      </c>
      <c r="C2346" s="1" t="n">
        <v>0.151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1.943</v>
      </c>
      <c r="C2347" s="1" t="n">
        <v>0.151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1.943</v>
      </c>
      <c r="C2348" s="1" t="n">
        <v>0.151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1.938</v>
      </c>
      <c r="C2349" s="1" t="n">
        <v>0.161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1.938</v>
      </c>
      <c r="C2350" s="1" t="n">
        <v>0.171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1.938</v>
      </c>
      <c r="C2351" s="1" t="n">
        <v>0.181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1.934</v>
      </c>
      <c r="C2352" s="1" t="n">
        <v>0.186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1.934</v>
      </c>
      <c r="C2353" s="1" t="n">
        <v>0.19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1.924</v>
      </c>
      <c r="C2354" s="1" t="n">
        <v>0.19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1.919</v>
      </c>
      <c r="C2355" s="1" t="n">
        <v>0.186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924</v>
      </c>
      <c r="C2356" s="1" t="n">
        <v>0.176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1.929</v>
      </c>
      <c r="C2357" s="1" t="n">
        <v>0.171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1.943</v>
      </c>
      <c r="C2358" s="1" t="n">
        <v>0.171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1.948</v>
      </c>
      <c r="C2359" s="1" t="n">
        <v>0.161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1.953</v>
      </c>
      <c r="C2360" s="1" t="n">
        <v>0.161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1.953</v>
      </c>
      <c r="C2361" s="1" t="n">
        <v>0.161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1.953</v>
      </c>
      <c r="C2362" s="1" t="n">
        <v>0.166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1.948</v>
      </c>
      <c r="C2363" s="1" t="n">
        <v>0.166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943</v>
      </c>
      <c r="C2364" s="1" t="n">
        <v>0.176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1.938</v>
      </c>
      <c r="C2365" s="1" t="n">
        <v>0.166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1.934</v>
      </c>
      <c r="C2366" s="1" t="n">
        <v>0.161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1.924</v>
      </c>
      <c r="C2367" s="1" t="n">
        <v>0.156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1.924</v>
      </c>
      <c r="C2368" s="1" t="n">
        <v>0.156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914</v>
      </c>
      <c r="C2369" s="1" t="n">
        <v>0.161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914</v>
      </c>
      <c r="C2370" s="1" t="n">
        <v>0.171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1.909</v>
      </c>
      <c r="C2371" s="1" t="n">
        <v>0.176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1.909</v>
      </c>
      <c r="C2372" s="1" t="n">
        <v>0.176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1.909</v>
      </c>
      <c r="C2373" s="1" t="n">
        <v>0.171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1.899</v>
      </c>
      <c r="C2374" s="1" t="n">
        <v>0.171</v>
      </c>
      <c r="F2374" s="1" t="n">
        <v>0.356</v>
      </c>
    </row>
    <row r="2375" customFormat="false" ht="12.75" hidden="false" customHeight="false" outlineLevel="0" collapsed="false">
      <c r="A2375" s="1" t="n">
        <v>47.3</v>
      </c>
      <c r="B2375" s="1" t="n">
        <v>1.904</v>
      </c>
      <c r="C2375" s="1" t="n">
        <v>0.166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1.899</v>
      </c>
      <c r="C2376" s="1" t="n">
        <v>0.166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899</v>
      </c>
      <c r="C2377" s="1" t="n">
        <v>0.166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1.895</v>
      </c>
      <c r="C2378" s="1" t="n">
        <v>0.161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1.89</v>
      </c>
      <c r="C2379" s="1" t="n">
        <v>0.156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1.89</v>
      </c>
      <c r="C2380" s="1" t="n">
        <v>0.151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1.89</v>
      </c>
      <c r="C2381" s="1" t="n">
        <v>0.146</v>
      </c>
      <c r="F2381" s="1" t="n">
        <v>0.352</v>
      </c>
    </row>
    <row r="2382" customFormat="false" ht="12.75" hidden="false" customHeight="false" outlineLevel="0" collapsed="false">
      <c r="A2382" s="1" t="n">
        <v>47.44</v>
      </c>
      <c r="B2382" s="1" t="n">
        <v>1.895</v>
      </c>
      <c r="C2382" s="1" t="n">
        <v>0.142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1.895</v>
      </c>
      <c r="C2383" s="1" t="n">
        <v>0.146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1.899</v>
      </c>
      <c r="C2384" s="1" t="n">
        <v>0.146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1.904</v>
      </c>
      <c r="C2385" s="1" t="n">
        <v>0.146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1.899</v>
      </c>
      <c r="C2386" s="1" t="n">
        <v>0.137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1.899</v>
      </c>
      <c r="C2387" s="1" t="n">
        <v>0.137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1.895</v>
      </c>
      <c r="C2388" s="1" t="n">
        <v>0.137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1.89</v>
      </c>
      <c r="C2389" s="1" t="n">
        <v>0.142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1.895</v>
      </c>
      <c r="C2390" s="1" t="n">
        <v>0.146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1.895</v>
      </c>
      <c r="C2391" s="1" t="n">
        <v>0.146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904</v>
      </c>
      <c r="C2392" s="1" t="n">
        <v>0.151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909</v>
      </c>
      <c r="C2393" s="1" t="n">
        <v>0.146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1.924</v>
      </c>
      <c r="C2394" s="1" t="n">
        <v>0.151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1.934</v>
      </c>
      <c r="C2395" s="1" t="n">
        <v>0.156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1.934</v>
      </c>
      <c r="C2396" s="1" t="n">
        <v>0.166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1.934</v>
      </c>
      <c r="C2397" s="1" t="n">
        <v>0.181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1.934</v>
      </c>
      <c r="C2398" s="1" t="n">
        <v>0.195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1.929</v>
      </c>
      <c r="C2399" s="1" t="n">
        <v>0.21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1.924</v>
      </c>
      <c r="C2400" s="1" t="n">
        <v>0.22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1.924</v>
      </c>
      <c r="C2401" s="1" t="n">
        <v>0.225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1.924</v>
      </c>
      <c r="C2402" s="1" t="n">
        <v>0.22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1.924</v>
      </c>
      <c r="C2403" s="1" t="n">
        <v>0.215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1.934</v>
      </c>
      <c r="C2404" s="1" t="n">
        <v>0.205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943</v>
      </c>
      <c r="C2405" s="1" t="n">
        <v>0.195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1.943</v>
      </c>
      <c r="C2406" s="1" t="n">
        <v>0.176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943</v>
      </c>
      <c r="C2407" s="1" t="n">
        <v>0.166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1.934</v>
      </c>
      <c r="C2408" s="1" t="n">
        <v>0.161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1.934</v>
      </c>
      <c r="C2409" s="1" t="n">
        <v>0.171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934</v>
      </c>
      <c r="C2410" s="1" t="n">
        <v>0.176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929</v>
      </c>
      <c r="C2411" s="1" t="n">
        <v>0.186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1.929</v>
      </c>
      <c r="C2412" s="1" t="n">
        <v>0.195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1.924</v>
      </c>
      <c r="C2413" s="1" t="n">
        <v>0.2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1.924</v>
      </c>
      <c r="C2414" s="1" t="n">
        <v>0.21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1.929</v>
      </c>
      <c r="C2415" s="1" t="n">
        <v>0.215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1.929</v>
      </c>
      <c r="C2416" s="1" t="n">
        <v>0.22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1.934</v>
      </c>
      <c r="C2417" s="1" t="n">
        <v>0.22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1.934</v>
      </c>
      <c r="C2418" s="1" t="n">
        <v>0.22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1.929</v>
      </c>
      <c r="C2419" s="1" t="n">
        <v>0.21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1.924</v>
      </c>
      <c r="C2420" s="1" t="n">
        <v>0.195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1.924</v>
      </c>
      <c r="C2421" s="1" t="n">
        <v>0.181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1.934</v>
      </c>
      <c r="C2422" s="1" t="n">
        <v>0.171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1.943</v>
      </c>
      <c r="C2423" s="1" t="n">
        <v>0.161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1.953</v>
      </c>
      <c r="C2424" s="1" t="n">
        <v>0.166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953</v>
      </c>
      <c r="C2425" s="1" t="n">
        <v>0.161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1.958</v>
      </c>
      <c r="C2426" s="1" t="n">
        <v>0.171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1.953</v>
      </c>
      <c r="C2427" s="1" t="n">
        <v>0.166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1.948</v>
      </c>
      <c r="C2428" s="1" t="n">
        <v>0.171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1.943</v>
      </c>
      <c r="C2429" s="1" t="n">
        <v>0.171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1.938</v>
      </c>
      <c r="C2430" s="1" t="n">
        <v>0.176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1.938</v>
      </c>
      <c r="C2431" s="1" t="n">
        <v>0.181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1.938</v>
      </c>
      <c r="C2432" s="1" t="n">
        <v>0.186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1.938</v>
      </c>
      <c r="C2433" s="1" t="n">
        <v>0.19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1.938</v>
      </c>
      <c r="C2434" s="1" t="n">
        <v>0.205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1.938</v>
      </c>
      <c r="C2435" s="1" t="n">
        <v>0.215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1.934</v>
      </c>
      <c r="C2436" s="1" t="n">
        <v>0.225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934</v>
      </c>
      <c r="C2437" s="1" t="n">
        <v>0.22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1.929</v>
      </c>
      <c r="C2438" s="1" t="n">
        <v>0.205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1.929</v>
      </c>
      <c r="C2439" s="1" t="n">
        <v>0.19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1.929</v>
      </c>
      <c r="C2440" s="1" t="n">
        <v>0.181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1.934</v>
      </c>
      <c r="C2441" s="1" t="n">
        <v>0.181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934</v>
      </c>
      <c r="C2442" s="1" t="n">
        <v>0.176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1.934</v>
      </c>
      <c r="C2443" s="1" t="n">
        <v>0.176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1.934</v>
      </c>
      <c r="C2444" s="1" t="n">
        <v>0.171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1.943</v>
      </c>
      <c r="C2445" s="1" t="n">
        <v>0.176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1.953</v>
      </c>
      <c r="C2446" s="1" t="n">
        <v>0.176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1.953</v>
      </c>
      <c r="C2447" s="1" t="n">
        <v>0.171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1.953</v>
      </c>
      <c r="C2448" s="1" t="n">
        <v>0.171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1.953</v>
      </c>
      <c r="C2449" s="1" t="n">
        <v>0.171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1.953</v>
      </c>
      <c r="C2450" s="1" t="n">
        <v>0.166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1.953</v>
      </c>
      <c r="C2451" s="1" t="n">
        <v>0.171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1.953</v>
      </c>
      <c r="C2452" s="1" t="n">
        <v>0.171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1.953</v>
      </c>
      <c r="C2453" s="1" t="n">
        <v>0.176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1.953</v>
      </c>
      <c r="C2454" s="1" t="n">
        <v>0.181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1.953</v>
      </c>
      <c r="C2455" s="1" t="n">
        <v>0.181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943</v>
      </c>
      <c r="C2456" s="1" t="n">
        <v>0.186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1.938</v>
      </c>
      <c r="C2457" s="1" t="n">
        <v>0.186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1.943</v>
      </c>
      <c r="C2458" s="1" t="n">
        <v>0.19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1.943</v>
      </c>
      <c r="C2459" s="1" t="n">
        <v>0.186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1.948</v>
      </c>
      <c r="C2460" s="1" t="n">
        <v>0.186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1.953</v>
      </c>
      <c r="C2461" s="1" t="n">
        <v>0.181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1.953</v>
      </c>
      <c r="C2462" s="1" t="n">
        <v>0.186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1.948</v>
      </c>
      <c r="C2463" s="1" t="n">
        <v>0.181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1.948</v>
      </c>
      <c r="C2464" s="1" t="n">
        <v>0.171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1.938</v>
      </c>
      <c r="C2465" s="1" t="n">
        <v>0.161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1.934</v>
      </c>
      <c r="C2466" s="1" t="n">
        <v>0.156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1.924</v>
      </c>
      <c r="C2467" s="1" t="n">
        <v>0.156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1.919</v>
      </c>
      <c r="C2468" s="1" t="n">
        <v>0.161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1.924</v>
      </c>
      <c r="C2469" s="1" t="n">
        <v>0.176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1.924</v>
      </c>
      <c r="C2470" s="1" t="n">
        <v>0.19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1.919</v>
      </c>
      <c r="C2471" s="1" t="n">
        <v>0.195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1.909</v>
      </c>
      <c r="C2472" s="1" t="n">
        <v>0.19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909</v>
      </c>
      <c r="C2473" s="1" t="n">
        <v>0.19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1.909</v>
      </c>
      <c r="C2474" s="1" t="n">
        <v>0.181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1.914</v>
      </c>
      <c r="C2475" s="1" t="n">
        <v>0.176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1.914</v>
      </c>
      <c r="C2476" s="1" t="n">
        <v>0.171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1.914</v>
      </c>
      <c r="C2477" s="1" t="n">
        <v>0.181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914</v>
      </c>
      <c r="C2478" s="1" t="n">
        <v>0.181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914</v>
      </c>
      <c r="C2479" s="1" t="n">
        <v>0.181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1.914</v>
      </c>
      <c r="C2480" s="1" t="n">
        <v>0.176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1.924</v>
      </c>
      <c r="C2481" s="1" t="n">
        <v>0.171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1.929</v>
      </c>
      <c r="C2482" s="1" t="n">
        <v>0.171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1.934</v>
      </c>
      <c r="C2483" s="1" t="n">
        <v>0.166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1.934</v>
      </c>
      <c r="C2484" s="1" t="n">
        <v>0.166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1.934</v>
      </c>
      <c r="C2485" s="1" t="n">
        <v>0.166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1.934</v>
      </c>
      <c r="C2486" s="1" t="n">
        <v>0.166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938</v>
      </c>
      <c r="C2487" s="1" t="n">
        <v>0.171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1.943</v>
      </c>
      <c r="C2488" s="1" t="n">
        <v>0.176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1.943</v>
      </c>
      <c r="C2489" s="1" t="n">
        <v>0.171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1.943</v>
      </c>
      <c r="C2490" s="1" t="n">
        <v>0.171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1.943</v>
      </c>
      <c r="C2491" s="1" t="n">
        <v>0.161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1.948</v>
      </c>
      <c r="C2492" s="1" t="n">
        <v>0.166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1.953</v>
      </c>
      <c r="C2493" s="1" t="n">
        <v>0.166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1.958</v>
      </c>
      <c r="C2494" s="1" t="n">
        <v>0.171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1.963</v>
      </c>
      <c r="C2495" s="1" t="n">
        <v>0.176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1.958</v>
      </c>
      <c r="C2496" s="1" t="n">
        <v>0.176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1.953</v>
      </c>
      <c r="C2497" s="1" t="n">
        <v>0.176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1.938</v>
      </c>
      <c r="C2498" s="1" t="n">
        <v>0.171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1.924</v>
      </c>
      <c r="C2499" s="1" t="n">
        <v>0.166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1.909</v>
      </c>
      <c r="C2500" s="1" t="n">
        <v>0.151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1.904</v>
      </c>
      <c r="C2501" s="1" t="n">
        <v>0.142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1.904</v>
      </c>
      <c r="C2502" s="1" t="n">
        <v>0.137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1.904</v>
      </c>
      <c r="C2503" s="1" t="n">
        <v>0.132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1.904</v>
      </c>
      <c r="C2504" s="1" t="n">
        <v>0.137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1.909</v>
      </c>
      <c r="C2505" s="1" t="n">
        <v>0.137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1.909</v>
      </c>
      <c r="C2506" s="1" t="n">
        <v>0.146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1.919</v>
      </c>
      <c r="C2507" s="1" t="n">
        <v>0.156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1.919</v>
      </c>
      <c r="C2508" s="1" t="n">
        <v>0.171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1.934</v>
      </c>
      <c r="C2509" s="1" t="n">
        <v>0.186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1.943</v>
      </c>
      <c r="C2510" s="1" t="n">
        <v>0.19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1.948</v>
      </c>
      <c r="C2511" s="1" t="n">
        <v>0.186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1.943</v>
      </c>
      <c r="C2512" s="1" t="n">
        <v>0.176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1.943</v>
      </c>
      <c r="C2513" s="1" t="n">
        <v>0.171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1.948</v>
      </c>
      <c r="C2514" s="1" t="n">
        <v>0.166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1.953</v>
      </c>
      <c r="C2515" s="1" t="n">
        <v>0.156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963</v>
      </c>
      <c r="C2516" s="1" t="n">
        <v>0.156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953</v>
      </c>
      <c r="C2517" s="1" t="n">
        <v>0.146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943</v>
      </c>
      <c r="C2518" s="1" t="n">
        <v>0.142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1.934</v>
      </c>
      <c r="C2519" s="1" t="n">
        <v>0.132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1.934</v>
      </c>
      <c r="C2520" s="1" t="n">
        <v>0.132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1.929</v>
      </c>
      <c r="C2521" s="1" t="n">
        <v>0.127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1.919</v>
      </c>
      <c r="C2522" s="1" t="n">
        <v>0.098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899</v>
      </c>
      <c r="C2523" s="1" t="n">
        <v>0.073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1.895</v>
      </c>
      <c r="C2524" s="1" t="n">
        <v>0.073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1.899</v>
      </c>
      <c r="C2525" s="1" t="n">
        <v>0.098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1.919</v>
      </c>
      <c r="C2526" s="1" t="n">
        <v>0.132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1.934</v>
      </c>
      <c r="C2527" s="1" t="n">
        <v>0.151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1.948</v>
      </c>
      <c r="C2528" s="1" t="n">
        <v>0.166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1.958</v>
      </c>
      <c r="C2529" s="1" t="n">
        <v>0.171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1.953</v>
      </c>
      <c r="C2530" s="1" t="n">
        <v>0.171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1.948</v>
      </c>
      <c r="C2531" s="1" t="n">
        <v>0.171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1.938</v>
      </c>
      <c r="C2532" s="1" t="n">
        <v>0.176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1.938</v>
      </c>
      <c r="C2533" s="1" t="n">
        <v>0.186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1.934</v>
      </c>
      <c r="C2534" s="1" t="n">
        <v>0.19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1.938</v>
      </c>
      <c r="C2535" s="1" t="n">
        <v>0.186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943</v>
      </c>
      <c r="C2536" s="1" t="n">
        <v>0.181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943</v>
      </c>
      <c r="C2537" s="1" t="n">
        <v>0.176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1.943</v>
      </c>
      <c r="C2538" s="1" t="n">
        <v>0.176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1.938</v>
      </c>
      <c r="C2539" s="1" t="n">
        <v>0.176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1.934</v>
      </c>
      <c r="C2540" s="1" t="n">
        <v>0.171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929</v>
      </c>
      <c r="C2541" s="1" t="n">
        <v>0.166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1.929</v>
      </c>
      <c r="C2542" s="1" t="n">
        <v>0.151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1.934</v>
      </c>
      <c r="C2543" s="1" t="n">
        <v>0.146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1.938</v>
      </c>
      <c r="C2544" s="1" t="n">
        <v>0.151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1.934</v>
      </c>
      <c r="C2545" s="1" t="n">
        <v>0.156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1.934</v>
      </c>
      <c r="C2546" s="1" t="n">
        <v>0.166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1.934</v>
      </c>
      <c r="C2547" s="1" t="n">
        <v>0.166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1.938</v>
      </c>
      <c r="C2548" s="1" t="n">
        <v>0.181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1.938</v>
      </c>
      <c r="C2549" s="1" t="n">
        <v>0.186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1.938</v>
      </c>
      <c r="C2550" s="1" t="n">
        <v>0.195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1.938</v>
      </c>
      <c r="C2551" s="1" t="n">
        <v>0.205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1.948</v>
      </c>
      <c r="C2552" s="1" t="n">
        <v>0.22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1.948</v>
      </c>
      <c r="C2553" s="1" t="n">
        <v>0.229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1.948</v>
      </c>
      <c r="C2554" s="1" t="n">
        <v>0.234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1.943</v>
      </c>
      <c r="C2555" s="1" t="n">
        <v>0.234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1.938</v>
      </c>
      <c r="C2556" s="1" t="n">
        <v>0.22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934</v>
      </c>
      <c r="C2557" s="1" t="n">
        <v>0.21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1.938</v>
      </c>
      <c r="C2558" s="1" t="n">
        <v>0.2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1.938</v>
      </c>
      <c r="C2559" s="1" t="n">
        <v>0.19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1.943</v>
      </c>
      <c r="C2560" s="1" t="n">
        <v>0.186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1.943</v>
      </c>
      <c r="C2561" s="1" t="n">
        <v>0.171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1.943</v>
      </c>
      <c r="C2562" s="1" t="n">
        <v>0.161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1.943</v>
      </c>
      <c r="C2563" s="1" t="n">
        <v>0.161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1.938</v>
      </c>
      <c r="C2564" s="1" t="n">
        <v>0.156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1.943</v>
      </c>
      <c r="C2565" s="1" t="n">
        <v>0.171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948</v>
      </c>
      <c r="C2566" s="1" t="n">
        <v>0.176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1.963</v>
      </c>
      <c r="C2567" s="1" t="n">
        <v>0.186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1.973</v>
      </c>
      <c r="C2568" s="1" t="n">
        <v>0.181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1.973</v>
      </c>
      <c r="C2569" s="1" t="n">
        <v>0.186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1.973</v>
      </c>
      <c r="C2570" s="1" t="n">
        <v>0.181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1.973</v>
      </c>
      <c r="C2571" s="1" t="n">
        <v>0.186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1.968</v>
      </c>
      <c r="C2572" s="1" t="n">
        <v>0.19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1.968</v>
      </c>
      <c r="C2573" s="1" t="n">
        <v>0.2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1.968</v>
      </c>
      <c r="C2574" s="1" t="n">
        <v>0.2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1.968</v>
      </c>
      <c r="C2575" s="1" t="n">
        <v>0.2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1.963</v>
      </c>
      <c r="C2576" s="1" t="n">
        <v>0.2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1.948</v>
      </c>
      <c r="C2577" s="1" t="n">
        <v>0.181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1.929</v>
      </c>
      <c r="C2578" s="1" t="n">
        <v>0.166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1.919</v>
      </c>
      <c r="C2579" s="1" t="n">
        <v>0.156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1.919</v>
      </c>
      <c r="C2580" s="1" t="n">
        <v>0.156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1.924</v>
      </c>
      <c r="C2581" s="1" t="n">
        <v>0.161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1.934</v>
      </c>
      <c r="C2582" s="1" t="n">
        <v>0.176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1.929</v>
      </c>
      <c r="C2583" s="1" t="n">
        <v>0.176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1.934</v>
      </c>
      <c r="C2584" s="1" t="n">
        <v>0.181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1.938</v>
      </c>
      <c r="C2585" s="1" t="n">
        <v>0.181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1.934</v>
      </c>
      <c r="C2586" s="1" t="n">
        <v>0.186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1.938</v>
      </c>
      <c r="C2587" s="1" t="n">
        <v>0.19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1.934</v>
      </c>
      <c r="C2588" s="1" t="n">
        <v>0.19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1.934</v>
      </c>
      <c r="C2589" s="1" t="n">
        <v>0.19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1.929</v>
      </c>
      <c r="C2590" s="1" t="n">
        <v>0.195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1.929</v>
      </c>
      <c r="C2591" s="1" t="n">
        <v>0.2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1.919</v>
      </c>
      <c r="C2592" s="1" t="n">
        <v>0.21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1.924</v>
      </c>
      <c r="C2593" s="1" t="n">
        <v>0.22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1.919</v>
      </c>
      <c r="C2594" s="1" t="n">
        <v>0.229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1.924</v>
      </c>
      <c r="C2595" s="1" t="n">
        <v>0.239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1.914</v>
      </c>
      <c r="C2596" s="1" t="n">
        <v>0.239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1.909</v>
      </c>
      <c r="C2597" s="1" t="n">
        <v>0.244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1.909</v>
      </c>
      <c r="C2598" s="1" t="n">
        <v>0.234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1.919</v>
      </c>
      <c r="C2599" s="1" t="n">
        <v>0.229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1.929</v>
      </c>
      <c r="C2600" s="1" t="n">
        <v>0.225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1.938</v>
      </c>
      <c r="C2601" s="1" t="n">
        <v>0.225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1.938</v>
      </c>
      <c r="C2602" s="1" t="n">
        <v>0.215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1.938</v>
      </c>
      <c r="C2603" s="1" t="n">
        <v>0.21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1.934</v>
      </c>
      <c r="C2604" s="1" t="n">
        <v>0.195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1.929</v>
      </c>
      <c r="C2605" s="1" t="n">
        <v>0.181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1.924</v>
      </c>
      <c r="C2606" s="1" t="n">
        <v>0.166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1.924</v>
      </c>
      <c r="C2607" s="1" t="n">
        <v>0.151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1.929</v>
      </c>
      <c r="C2608" s="1" t="n">
        <v>0.142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1.934</v>
      </c>
      <c r="C2609" s="1" t="n">
        <v>0.132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1.929</v>
      </c>
      <c r="C2610" s="1" t="n">
        <v>0.127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1.914</v>
      </c>
      <c r="C2611" s="1" t="n">
        <v>0.122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1.914</v>
      </c>
      <c r="C2612" s="1" t="n">
        <v>0.127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1.914</v>
      </c>
      <c r="C2613" s="1" t="n">
        <v>0.122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1.914</v>
      </c>
      <c r="C2614" s="1" t="n">
        <v>0.117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1.914</v>
      </c>
      <c r="C2615" s="1" t="n">
        <v>0.117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1.914</v>
      </c>
      <c r="C2616" s="1" t="n">
        <v>0.122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1.914</v>
      </c>
      <c r="C2617" s="1" t="n">
        <v>0.127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1.924</v>
      </c>
      <c r="C2618" s="1" t="n">
        <v>0.137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1.929</v>
      </c>
      <c r="C2619" s="1" t="n">
        <v>0.142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1.934</v>
      </c>
      <c r="C2620" s="1" t="n">
        <v>0.142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1.948</v>
      </c>
      <c r="C2621" s="1" t="n">
        <v>0.146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1.958</v>
      </c>
      <c r="C2622" s="1" t="n">
        <v>0.146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1.968</v>
      </c>
      <c r="C2623" s="1" t="n">
        <v>0.156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1.968</v>
      </c>
      <c r="C2624" s="1" t="n">
        <v>0.151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1.963</v>
      </c>
      <c r="C2625" s="1" t="n">
        <v>0.156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1.958</v>
      </c>
      <c r="C2626" s="1" t="n">
        <v>0.156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1.963</v>
      </c>
      <c r="C2627" s="1" t="n">
        <v>0.161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1.963</v>
      </c>
      <c r="C2628" s="1" t="n">
        <v>0.166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1.973</v>
      </c>
      <c r="C2629" s="1" t="n">
        <v>0.171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1.968</v>
      </c>
      <c r="C2630" s="1" t="n">
        <v>0.181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1.973</v>
      </c>
      <c r="C2631" s="1" t="n">
        <v>0.19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968</v>
      </c>
      <c r="C2632" s="1" t="n">
        <v>0.195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1.958</v>
      </c>
      <c r="C2633" s="1" t="n">
        <v>0.205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1.948</v>
      </c>
      <c r="C2634" s="1" t="n">
        <v>0.205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1.943</v>
      </c>
      <c r="C2635" s="1" t="n">
        <v>0.2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1.943</v>
      </c>
      <c r="C2636" s="1" t="n">
        <v>0.205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1.943</v>
      </c>
      <c r="C2637" s="1" t="n">
        <v>0.2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1.943</v>
      </c>
      <c r="C2638" s="1" t="n">
        <v>0.195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1.943</v>
      </c>
      <c r="C2639" s="1" t="n">
        <v>0.19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1.948</v>
      </c>
      <c r="C2640" s="1" t="n">
        <v>0.19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948</v>
      </c>
      <c r="C2641" s="1" t="n">
        <v>0.186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1.953</v>
      </c>
      <c r="C2642" s="1" t="n">
        <v>0.19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1.948</v>
      </c>
      <c r="C2643" s="1" t="n">
        <v>0.19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1.953</v>
      </c>
      <c r="C2644" s="1" t="n">
        <v>0.195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953</v>
      </c>
      <c r="C2645" s="1" t="n">
        <v>0.195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1.958</v>
      </c>
      <c r="C2646" s="1" t="n">
        <v>0.19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1.958</v>
      </c>
      <c r="C2647" s="1" t="n">
        <v>0.181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1.958</v>
      </c>
      <c r="C2648" s="1" t="n">
        <v>0.176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1.958</v>
      </c>
      <c r="C2649" s="1" t="n">
        <v>0.176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1.958</v>
      </c>
      <c r="C2650" s="1" t="n">
        <v>0.171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953</v>
      </c>
      <c r="C2651" s="1" t="n">
        <v>0.166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1.948</v>
      </c>
      <c r="C2652" s="1" t="n">
        <v>0.156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1.943</v>
      </c>
      <c r="C2653" s="1" t="n">
        <v>0.156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1.943</v>
      </c>
      <c r="C2654" s="1" t="n">
        <v>0.151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1.948</v>
      </c>
      <c r="C2655" s="1" t="n">
        <v>0.151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1.943</v>
      </c>
      <c r="C2656" s="1" t="n">
        <v>0.151</v>
      </c>
      <c r="F2656" s="1" t="n">
        <v>0.376</v>
      </c>
    </row>
    <row r="2657" customFormat="false" ht="12.75" hidden="false" customHeight="false" outlineLevel="0" collapsed="false">
      <c r="A2657" s="1" t="n">
        <v>52.94</v>
      </c>
      <c r="B2657" s="1" t="n">
        <v>1.943</v>
      </c>
      <c r="C2657" s="1" t="n">
        <v>0.151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1.948</v>
      </c>
      <c r="C2658" s="1" t="n">
        <v>0.151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1.948</v>
      </c>
      <c r="C2659" s="1" t="n">
        <v>0.161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1.953</v>
      </c>
      <c r="C2660" s="1" t="n">
        <v>0.171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1.948</v>
      </c>
      <c r="C2661" s="1" t="n">
        <v>0.176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943</v>
      </c>
      <c r="C2662" s="1" t="n">
        <v>0.176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1.943</v>
      </c>
      <c r="C2663" s="1" t="n">
        <v>0.166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1.934</v>
      </c>
      <c r="C2664" s="1" t="n">
        <v>0.161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1.929</v>
      </c>
      <c r="C2665" s="1" t="n">
        <v>0.156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1.929</v>
      </c>
      <c r="C2666" s="1" t="n">
        <v>0.146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929</v>
      </c>
      <c r="C2667" s="1" t="n">
        <v>0.137</v>
      </c>
      <c r="F2667" s="1" t="n">
        <v>0.376</v>
      </c>
    </row>
    <row r="2668" customFormat="false" ht="12.75" hidden="false" customHeight="false" outlineLevel="0" collapsed="false">
      <c r="A2668" s="1" t="n">
        <v>53.16</v>
      </c>
      <c r="B2668" s="1" t="n">
        <v>1.929</v>
      </c>
      <c r="C2668" s="1" t="n">
        <v>0.137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1.919</v>
      </c>
      <c r="C2669" s="1" t="n">
        <v>0.132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1.914</v>
      </c>
      <c r="C2670" s="1" t="n">
        <v>0.137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1.909</v>
      </c>
      <c r="C2671" s="1" t="n">
        <v>0.142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1.914</v>
      </c>
      <c r="C2672" s="1" t="n">
        <v>0.151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1.924</v>
      </c>
      <c r="C2673" s="1" t="n">
        <v>0.151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1.938</v>
      </c>
      <c r="C2674" s="1" t="n">
        <v>0.156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1.943</v>
      </c>
      <c r="C2675" s="1" t="n">
        <v>0.151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1.943</v>
      </c>
      <c r="C2676" s="1" t="n">
        <v>0.151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1.934</v>
      </c>
      <c r="C2677" s="1" t="n">
        <v>0.151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1.938</v>
      </c>
      <c r="C2678" s="1" t="n">
        <v>0.156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1.934</v>
      </c>
      <c r="C2679" s="1" t="n">
        <v>0.156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1.938</v>
      </c>
      <c r="C2680" s="1" t="n">
        <v>0.166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1.938</v>
      </c>
      <c r="C2681" s="1" t="n">
        <v>0.176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1.938</v>
      </c>
      <c r="C2682" s="1" t="n">
        <v>0.186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1.943</v>
      </c>
      <c r="C2683" s="1" t="n">
        <v>0.19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1.948</v>
      </c>
      <c r="C2684" s="1" t="n">
        <v>0.186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948</v>
      </c>
      <c r="C2685" s="1" t="n">
        <v>0.181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1.948</v>
      </c>
      <c r="C2686" s="1" t="n">
        <v>0.176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1.953</v>
      </c>
      <c r="C2687" s="1" t="n">
        <v>0.186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1.948</v>
      </c>
      <c r="C2688" s="1" t="n">
        <v>0.19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1.943</v>
      </c>
      <c r="C2689" s="1" t="n">
        <v>0.19</v>
      </c>
      <c r="F2689" s="1" t="n">
        <v>0.376</v>
      </c>
    </row>
    <row r="2690" customFormat="false" ht="12.75" hidden="false" customHeight="false" outlineLevel="0" collapsed="false">
      <c r="A2690" s="1" t="n">
        <v>53.6</v>
      </c>
      <c r="B2690" s="1" t="n">
        <v>1.934</v>
      </c>
      <c r="C2690" s="1" t="n">
        <v>0.19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1.929</v>
      </c>
      <c r="C2691" s="1" t="n">
        <v>0.19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1.914</v>
      </c>
      <c r="C2692" s="1" t="n">
        <v>0.19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1.914</v>
      </c>
      <c r="C2693" s="1" t="n">
        <v>0.186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1.909</v>
      </c>
      <c r="C2694" s="1" t="n">
        <v>0.176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1.914</v>
      </c>
      <c r="C2695" s="1" t="n">
        <v>0.171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1.924</v>
      </c>
      <c r="C2696" s="1" t="n">
        <v>0.156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1.938</v>
      </c>
      <c r="C2697" s="1" t="n">
        <v>0.156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1.948</v>
      </c>
      <c r="C2698" s="1" t="n">
        <v>0.156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1.953</v>
      </c>
      <c r="C2699" s="1" t="n">
        <v>0.156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1.948</v>
      </c>
      <c r="C2700" s="1" t="n">
        <v>0.156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1.948</v>
      </c>
      <c r="C2701" s="1" t="n">
        <v>0.156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1.948</v>
      </c>
      <c r="C2702" s="1" t="n">
        <v>0.161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1.943</v>
      </c>
      <c r="C2703" s="1" t="n">
        <v>0.166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938</v>
      </c>
      <c r="C2704" s="1" t="n">
        <v>0.166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1.934</v>
      </c>
      <c r="C2705" s="1" t="n">
        <v>0.166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1.934</v>
      </c>
      <c r="C2706" s="1" t="n">
        <v>0.171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1.938</v>
      </c>
      <c r="C2707" s="1" t="n">
        <v>0.171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1.948</v>
      </c>
      <c r="C2708" s="1" t="n">
        <v>0.171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1.953</v>
      </c>
      <c r="C2709" s="1" t="n">
        <v>0.166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1.958</v>
      </c>
      <c r="C2710" s="1" t="n">
        <v>0.171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1.953</v>
      </c>
      <c r="C2711" s="1" t="n">
        <v>0.176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1.953</v>
      </c>
      <c r="C2712" s="1" t="n">
        <v>0.19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948</v>
      </c>
      <c r="C2713" s="1" t="n">
        <v>0.2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1.953</v>
      </c>
      <c r="C2714" s="1" t="n">
        <v>0.215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1.943</v>
      </c>
      <c r="C2715" s="1" t="n">
        <v>0.215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1.938</v>
      </c>
      <c r="C2716" s="1" t="n">
        <v>0.205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1.919</v>
      </c>
      <c r="C2717" s="1" t="n">
        <v>0.186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904</v>
      </c>
      <c r="C2718" s="1" t="n">
        <v>0.161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899</v>
      </c>
      <c r="C2719" s="1" t="n">
        <v>0.142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1.899</v>
      </c>
      <c r="C2720" s="1" t="n">
        <v>0.127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1.904</v>
      </c>
      <c r="C2721" s="1" t="n">
        <v>0.127</v>
      </c>
      <c r="F2721" s="1" t="n">
        <v>0.376</v>
      </c>
    </row>
    <row r="2722" customFormat="false" ht="12.75" hidden="false" customHeight="false" outlineLevel="0" collapsed="false">
      <c r="A2722" s="1" t="n">
        <v>54.24</v>
      </c>
      <c r="B2722" s="1" t="n">
        <v>1.909</v>
      </c>
      <c r="C2722" s="1" t="n">
        <v>0.122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1.914</v>
      </c>
      <c r="C2723" s="1" t="n">
        <v>0.132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1.919</v>
      </c>
      <c r="C2724" s="1" t="n">
        <v>0.137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1.929</v>
      </c>
      <c r="C2725" s="1" t="n">
        <v>0.146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1.934</v>
      </c>
      <c r="C2726" s="1" t="n">
        <v>0.151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1.938</v>
      </c>
      <c r="C2727" s="1" t="n">
        <v>0.156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1.938</v>
      </c>
      <c r="C2728" s="1" t="n">
        <v>0.156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1.943</v>
      </c>
      <c r="C2729" s="1" t="n">
        <v>0.156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1.943</v>
      </c>
      <c r="C2730" s="1" t="n">
        <v>0.156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1.938</v>
      </c>
      <c r="C2731" s="1" t="n">
        <v>0.161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1.934</v>
      </c>
      <c r="C2732" s="1" t="n">
        <v>0.181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1.938</v>
      </c>
      <c r="C2733" s="1" t="n">
        <v>0.19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1.938</v>
      </c>
      <c r="C2734" s="1" t="n">
        <v>0.2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1.934</v>
      </c>
      <c r="C2735" s="1" t="n">
        <v>0.205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1.929</v>
      </c>
      <c r="C2736" s="1" t="n">
        <v>0.205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1.924</v>
      </c>
      <c r="C2737" s="1" t="n">
        <v>0.195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1.924</v>
      </c>
      <c r="C2738" s="1" t="n">
        <v>0.195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1.924</v>
      </c>
      <c r="C2739" s="1" t="n">
        <v>0.2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1.924</v>
      </c>
      <c r="C2740" s="1" t="n">
        <v>0.205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1.924</v>
      </c>
      <c r="C2741" s="1" t="n">
        <v>0.215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1.929</v>
      </c>
      <c r="C2742" s="1" t="n">
        <v>0.215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1.929</v>
      </c>
      <c r="C2743" s="1" t="n">
        <v>0.215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1.934</v>
      </c>
      <c r="C2744" s="1" t="n">
        <v>0.21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1.938</v>
      </c>
      <c r="C2745" s="1" t="n">
        <v>0.205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1.943</v>
      </c>
      <c r="C2746" s="1" t="n">
        <v>0.195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1.953</v>
      </c>
      <c r="C2747" s="1" t="n">
        <v>0.19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1.958</v>
      </c>
      <c r="C2748" s="1" t="n">
        <v>0.186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1.963</v>
      </c>
      <c r="C2749" s="1" t="n">
        <v>0.181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1.963</v>
      </c>
      <c r="C2750" s="1" t="n">
        <v>0.176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1.968</v>
      </c>
      <c r="C2751" s="1" t="n">
        <v>0.176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1.963</v>
      </c>
      <c r="C2752" s="1" t="n">
        <v>0.171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1.963</v>
      </c>
      <c r="C2753" s="1" t="n">
        <v>0.176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1.953</v>
      </c>
      <c r="C2754" s="1" t="n">
        <v>0.171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1.948</v>
      </c>
      <c r="C2755" s="1" t="n">
        <v>0.171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943</v>
      </c>
      <c r="C2756" s="1" t="n">
        <v>0.171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1.934</v>
      </c>
      <c r="C2757" s="1" t="n">
        <v>0.171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1.924</v>
      </c>
      <c r="C2758" s="1" t="n">
        <v>0.171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1.924</v>
      </c>
      <c r="C2759" s="1" t="n">
        <v>0.176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1.924</v>
      </c>
      <c r="C2760" s="1" t="n">
        <v>0.176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924</v>
      </c>
      <c r="C2761" s="1" t="n">
        <v>0.171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1.924</v>
      </c>
      <c r="C2762" s="1" t="n">
        <v>0.166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1.924</v>
      </c>
      <c r="C2763" s="1" t="n">
        <v>0.161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1.924</v>
      </c>
      <c r="C2764" s="1" t="n">
        <v>0.156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1.929</v>
      </c>
      <c r="C2765" s="1" t="n">
        <v>0.161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1.929</v>
      </c>
      <c r="C2766" s="1" t="n">
        <v>0.166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1.929</v>
      </c>
      <c r="C2767" s="1" t="n">
        <v>0.161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1.934</v>
      </c>
      <c r="C2768" s="1" t="n">
        <v>0.156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1.934</v>
      </c>
      <c r="C2769" s="1" t="n">
        <v>0.151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1.938</v>
      </c>
      <c r="C2770" s="1" t="n">
        <v>0.156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943</v>
      </c>
      <c r="C2771" s="1" t="n">
        <v>0.156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948</v>
      </c>
      <c r="C2772" s="1" t="n">
        <v>0.166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948</v>
      </c>
      <c r="C2773" s="1" t="n">
        <v>0.171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1.948</v>
      </c>
      <c r="C2774" s="1" t="n">
        <v>0.171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953</v>
      </c>
      <c r="C2775" s="1" t="n">
        <v>0.166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1.948</v>
      </c>
      <c r="C2776" s="1" t="n">
        <v>0.166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1.943</v>
      </c>
      <c r="C2777" s="1" t="n">
        <v>0.171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1.943</v>
      </c>
      <c r="C2778" s="1" t="n">
        <v>0.171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943</v>
      </c>
      <c r="C2779" s="1" t="n">
        <v>0.171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1.943</v>
      </c>
      <c r="C2780" s="1" t="n">
        <v>0.171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1.943</v>
      </c>
      <c r="C2781" s="1" t="n">
        <v>0.171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1.938</v>
      </c>
      <c r="C2782" s="1" t="n">
        <v>0.166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1.943</v>
      </c>
      <c r="C2783" s="1" t="n">
        <v>0.171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1.943</v>
      </c>
      <c r="C2784" s="1" t="n">
        <v>0.171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1.943</v>
      </c>
      <c r="C2785" s="1" t="n">
        <v>0.176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1.934</v>
      </c>
      <c r="C2786" s="1" t="n">
        <v>0.171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1.934</v>
      </c>
      <c r="C2787" s="1" t="n">
        <v>0.166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1.938</v>
      </c>
      <c r="C2788" s="1" t="n">
        <v>0.166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1.938</v>
      </c>
      <c r="C2789" s="1" t="n">
        <v>0.166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1.934</v>
      </c>
      <c r="C2790" s="1" t="n">
        <v>0.161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1.934</v>
      </c>
      <c r="C2791" s="1" t="n">
        <v>0.161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1.924</v>
      </c>
      <c r="C2792" s="1" t="n">
        <v>0.151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1.924</v>
      </c>
      <c r="C2793" s="1" t="n">
        <v>0.151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1.924</v>
      </c>
      <c r="C2794" s="1" t="n">
        <v>0.156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929</v>
      </c>
      <c r="C2795" s="1" t="n">
        <v>0.161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1.934</v>
      </c>
      <c r="C2796" s="1" t="n">
        <v>0.171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1.934</v>
      </c>
      <c r="C2797" s="1" t="n">
        <v>0.171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943</v>
      </c>
      <c r="C2798" s="1" t="n">
        <v>0.171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1.943</v>
      </c>
      <c r="C2799" s="1" t="n">
        <v>0.166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1.938</v>
      </c>
      <c r="C2800" s="1" t="n">
        <v>0.161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1.934</v>
      </c>
      <c r="C2801" s="1" t="n">
        <v>0.156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1.934</v>
      </c>
      <c r="C2802" s="1" t="n">
        <v>0.161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1.943</v>
      </c>
      <c r="C2803" s="1" t="n">
        <v>0.161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1.948</v>
      </c>
      <c r="C2804" s="1" t="n">
        <v>0.166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1.948</v>
      </c>
      <c r="C2805" s="1" t="n">
        <v>0.166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1.948</v>
      </c>
      <c r="C2806" s="1" t="n">
        <v>0.166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1.953</v>
      </c>
      <c r="C2807" s="1" t="n">
        <v>0.161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1.958</v>
      </c>
      <c r="C2808" s="1" t="n">
        <v>0.161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1.953</v>
      </c>
      <c r="C2809" s="1" t="n">
        <v>0.171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1.948</v>
      </c>
      <c r="C2810" s="1" t="n">
        <v>0.186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1.943</v>
      </c>
      <c r="C2811" s="1" t="n">
        <v>0.21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1.934</v>
      </c>
      <c r="C2812" s="1" t="n">
        <v>0.229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1.929</v>
      </c>
      <c r="C2813" s="1" t="n">
        <v>0.244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1.914</v>
      </c>
      <c r="C2814" s="1" t="n">
        <v>0.244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1.914</v>
      </c>
      <c r="C2815" s="1" t="n">
        <v>0.244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1.909</v>
      </c>
      <c r="C2816" s="1" t="n">
        <v>0.234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1.909</v>
      </c>
      <c r="C2817" s="1" t="n">
        <v>0.229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1.909</v>
      </c>
      <c r="C2818" s="1" t="n">
        <v>0.225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1.914</v>
      </c>
      <c r="C2819" s="1" t="n">
        <v>0.22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1.914</v>
      </c>
      <c r="C2820" s="1" t="n">
        <v>0.21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1.914</v>
      </c>
      <c r="C2821" s="1" t="n">
        <v>0.2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1.914</v>
      </c>
      <c r="C2822" s="1" t="n">
        <v>0.2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909</v>
      </c>
      <c r="C2823" s="1" t="n">
        <v>0.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909</v>
      </c>
      <c r="C2824" s="1" t="n">
        <v>0.195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909</v>
      </c>
      <c r="C2825" s="1" t="n">
        <v>0.186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909</v>
      </c>
      <c r="C2826" s="1" t="n">
        <v>0.171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1.904</v>
      </c>
      <c r="C2827" s="1" t="n">
        <v>0.156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1.895</v>
      </c>
      <c r="C2828" s="1" t="n">
        <v>0.146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1.899</v>
      </c>
      <c r="C2829" s="1" t="n">
        <v>0.142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1.909</v>
      </c>
      <c r="C2830" s="1" t="n">
        <v>0.151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1.929</v>
      </c>
      <c r="C2831" s="1" t="n">
        <v>0.156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1.938</v>
      </c>
      <c r="C2832" s="1" t="n">
        <v>0.171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1.943</v>
      </c>
      <c r="C2833" s="1" t="n">
        <v>0.171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1.948</v>
      </c>
      <c r="C2834" s="1" t="n">
        <v>0.176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1.948</v>
      </c>
      <c r="C2835" s="1" t="n">
        <v>0.176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1.938</v>
      </c>
      <c r="C2836" s="1" t="n">
        <v>0.171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1.929</v>
      </c>
      <c r="C2837" s="1" t="n">
        <v>0.171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1.919</v>
      </c>
      <c r="C2838" s="1" t="n">
        <v>0.171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1.919</v>
      </c>
      <c r="C2839" s="1" t="n">
        <v>0.161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1.919</v>
      </c>
      <c r="C2840" s="1" t="n">
        <v>0.156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1.919</v>
      </c>
      <c r="C2841" s="1" t="n">
        <v>0.151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1.924</v>
      </c>
      <c r="C2842" s="1" t="n">
        <v>0.146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1.924</v>
      </c>
      <c r="C2843" s="1" t="n">
        <v>0.151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1.914</v>
      </c>
      <c r="C2844" s="1" t="n">
        <v>0.151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1.909</v>
      </c>
      <c r="C2845" s="1" t="n">
        <v>0.151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1.909</v>
      </c>
      <c r="C2846" s="1" t="n">
        <v>0.142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1.904</v>
      </c>
      <c r="C2847" s="1" t="n">
        <v>0.142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1.904</v>
      </c>
      <c r="C2848" s="1" t="n">
        <v>0.137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1.909</v>
      </c>
      <c r="C2849" s="1" t="n">
        <v>0.146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1.919</v>
      </c>
      <c r="C2850" s="1" t="n">
        <v>0.151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1.929</v>
      </c>
      <c r="C2851" s="1" t="n">
        <v>0.161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1.929</v>
      </c>
      <c r="C2852" s="1" t="n">
        <v>0.166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1.934</v>
      </c>
      <c r="C2853" s="1" t="n">
        <v>0.171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1.934</v>
      </c>
      <c r="C2854" s="1" t="n">
        <v>0.171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1.934</v>
      </c>
      <c r="C2855" s="1" t="n">
        <v>0.171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1.938</v>
      </c>
      <c r="C2856" s="1" t="n">
        <v>0.171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1.943</v>
      </c>
      <c r="C2857" s="1" t="n">
        <v>0.171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1.948</v>
      </c>
      <c r="C2858" s="1" t="n">
        <v>0.171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1.948</v>
      </c>
      <c r="C2859" s="1" t="n">
        <v>0.171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1.943</v>
      </c>
      <c r="C2860" s="1" t="n">
        <v>0.171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1.943</v>
      </c>
      <c r="C2861" s="1" t="n">
        <v>0.176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1.953</v>
      </c>
      <c r="C2862" s="1" t="n">
        <v>0.181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1.963</v>
      </c>
      <c r="C2863" s="1" t="n">
        <v>0.186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1.978</v>
      </c>
      <c r="C2864" s="1" t="n">
        <v>0.19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1.982</v>
      </c>
      <c r="C2865" s="1" t="n">
        <v>0.186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1.978</v>
      </c>
      <c r="C2866" s="1" t="n">
        <v>0.171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1.973</v>
      </c>
      <c r="C2867" s="1" t="n">
        <v>0.156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1.973</v>
      </c>
      <c r="C2868" s="1" t="n">
        <v>0.151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968</v>
      </c>
      <c r="C2869" s="1" t="n">
        <v>0.156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1.963</v>
      </c>
      <c r="C2870" s="1" t="n">
        <v>0.171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1.958</v>
      </c>
      <c r="C2871" s="1" t="n">
        <v>0.195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1.948</v>
      </c>
      <c r="C2872" s="1" t="n">
        <v>0.21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1.938</v>
      </c>
      <c r="C2873" s="1" t="n">
        <v>0.215</v>
      </c>
      <c r="F2873" s="1" t="n">
        <v>0.352</v>
      </c>
    </row>
    <row r="2874" customFormat="false" ht="12.75" hidden="false" customHeight="false" outlineLevel="0" collapsed="false">
      <c r="A2874" s="1" t="n">
        <v>57.28</v>
      </c>
      <c r="B2874" s="1" t="n">
        <v>1.929</v>
      </c>
      <c r="C2874" s="1" t="n">
        <v>0.215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1.929</v>
      </c>
      <c r="C2875" s="1" t="n">
        <v>0.215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1.929</v>
      </c>
      <c r="C2876" s="1" t="n">
        <v>0.205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1.934</v>
      </c>
      <c r="C2877" s="1" t="n">
        <v>0.2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1.943</v>
      </c>
      <c r="C2878" s="1" t="n">
        <v>0.195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1.948</v>
      </c>
      <c r="C2879" s="1" t="n">
        <v>0.195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1.953</v>
      </c>
      <c r="C2880" s="1" t="n">
        <v>0.19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1.958</v>
      </c>
      <c r="C2881" s="1" t="n">
        <v>0.195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1.963</v>
      </c>
      <c r="C2882" s="1" t="n">
        <v>0.195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968</v>
      </c>
      <c r="C2883" s="1" t="n">
        <v>0.2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1.958</v>
      </c>
      <c r="C2884" s="1" t="n">
        <v>0.205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1.953</v>
      </c>
      <c r="C2885" s="1" t="n">
        <v>0.21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1.953</v>
      </c>
      <c r="C2886" s="1" t="n">
        <v>0.205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1.948</v>
      </c>
      <c r="C2887" s="1" t="n">
        <v>0.195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1.948</v>
      </c>
      <c r="C2888" s="1" t="n">
        <v>0.186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1.943</v>
      </c>
      <c r="C2889" s="1" t="n">
        <v>0.176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1.934</v>
      </c>
      <c r="C2890" s="1" t="n">
        <v>0.171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1.934</v>
      </c>
      <c r="C2891" s="1" t="n">
        <v>0.166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1.934</v>
      </c>
      <c r="C2892" s="1" t="n">
        <v>0.161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1.929</v>
      </c>
      <c r="C2893" s="1" t="n">
        <v>0.156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1.929</v>
      </c>
      <c r="C2894" s="1" t="n">
        <v>0.151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1.919</v>
      </c>
      <c r="C2895" s="1" t="n">
        <v>0.146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1.924</v>
      </c>
      <c r="C2896" s="1" t="n">
        <v>0.156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1.924</v>
      </c>
      <c r="C2897" s="1" t="n">
        <v>0.151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1.929</v>
      </c>
      <c r="C2898" s="1" t="n">
        <v>0.151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1.934</v>
      </c>
      <c r="C2899" s="1" t="n">
        <v>0.146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1.943</v>
      </c>
      <c r="C2900" s="1" t="n">
        <v>0.142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1.948</v>
      </c>
      <c r="C2901" s="1" t="n">
        <v>0.137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1.948</v>
      </c>
      <c r="C2902" s="1" t="n">
        <v>0.146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1.953</v>
      </c>
      <c r="C2903" s="1" t="n">
        <v>0.151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1.963</v>
      </c>
      <c r="C2904" s="1" t="n">
        <v>0.161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1.963</v>
      </c>
      <c r="C2905" s="1" t="n">
        <v>0.166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1.963</v>
      </c>
      <c r="C2906" s="1" t="n">
        <v>0.166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963</v>
      </c>
      <c r="C2907" s="1" t="n">
        <v>0.166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1.958</v>
      </c>
      <c r="C2908" s="1" t="n">
        <v>0.166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1.948</v>
      </c>
      <c r="C2909" s="1" t="n">
        <v>0.166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1.943</v>
      </c>
      <c r="C2910" s="1" t="n">
        <v>0.171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1.943</v>
      </c>
      <c r="C2911" s="1" t="n">
        <v>0.176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1.948</v>
      </c>
      <c r="C2912" s="1" t="n">
        <v>0.176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1.953</v>
      </c>
      <c r="C2913" s="1" t="n">
        <v>0.186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1.953</v>
      </c>
      <c r="C2914" s="1" t="n">
        <v>0.2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1.963</v>
      </c>
      <c r="C2915" s="1" t="n">
        <v>0.205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1.953</v>
      </c>
      <c r="C2916" s="1" t="n">
        <v>0.205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948</v>
      </c>
      <c r="C2917" s="1" t="n">
        <v>0.2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1.943</v>
      </c>
      <c r="C2918" s="1" t="n">
        <v>0.2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1.938</v>
      </c>
      <c r="C2919" s="1" t="n">
        <v>0.19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1.938</v>
      </c>
      <c r="C2920" s="1" t="n">
        <v>0.19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1.934</v>
      </c>
      <c r="C2921" s="1" t="n">
        <v>0.19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1.934</v>
      </c>
      <c r="C2922" s="1" t="n">
        <v>0.186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1.929</v>
      </c>
      <c r="C2923" s="1" t="n">
        <v>0.181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1.934</v>
      </c>
      <c r="C2924" s="1" t="n">
        <v>0.176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1.934</v>
      </c>
      <c r="C2925" s="1" t="n">
        <v>0.171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1.934</v>
      </c>
      <c r="C2926" s="1" t="n">
        <v>0.161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1.929</v>
      </c>
      <c r="C2927" s="1" t="n">
        <v>0.161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1.934</v>
      </c>
      <c r="C2928" s="1" t="n">
        <v>0.176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1.934</v>
      </c>
      <c r="C2929" s="1" t="n">
        <v>0.186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1.934</v>
      </c>
      <c r="C2930" s="1" t="n">
        <v>0.2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1.929</v>
      </c>
      <c r="C2931" s="1" t="n">
        <v>0.21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1.924</v>
      </c>
      <c r="C2932" s="1" t="n">
        <v>0.205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1.924</v>
      </c>
      <c r="C2933" s="1" t="n">
        <v>0.2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1.924</v>
      </c>
      <c r="C2934" s="1" t="n">
        <v>0.195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1.929</v>
      </c>
      <c r="C2935" s="1" t="n">
        <v>0.195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1.934</v>
      </c>
      <c r="C2936" s="1" t="n">
        <v>0.19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1.934</v>
      </c>
      <c r="C2937" s="1" t="n">
        <v>0.186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1.934</v>
      </c>
      <c r="C2938" s="1" t="n">
        <v>0.186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1.934</v>
      </c>
      <c r="C2939" s="1" t="n">
        <v>0.186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1.934</v>
      </c>
      <c r="C2940" s="1" t="n">
        <v>0.181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1.943</v>
      </c>
      <c r="C2941" s="1" t="n">
        <v>0.176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1.948</v>
      </c>
      <c r="C2942" s="1" t="n">
        <v>0.171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1.958</v>
      </c>
      <c r="C2943" s="1" t="n">
        <v>0.171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958</v>
      </c>
      <c r="C2944" s="1" t="n">
        <v>0.176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1.953</v>
      </c>
      <c r="C2945" s="1" t="n">
        <v>0.181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1.948</v>
      </c>
      <c r="C2946" s="1" t="n">
        <v>0.186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1.938</v>
      </c>
      <c r="C2947" s="1" t="n">
        <v>0.186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1.934</v>
      </c>
      <c r="C2948" s="1" t="n">
        <v>0.186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1.934</v>
      </c>
      <c r="C2949" s="1" t="n">
        <v>0.19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1.934</v>
      </c>
      <c r="C2950" s="1" t="n">
        <v>0.195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934</v>
      </c>
      <c r="C2951" s="1" t="n">
        <v>0.205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1.934</v>
      </c>
      <c r="C2952" s="1" t="n">
        <v>0.215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1.929</v>
      </c>
      <c r="C2953" s="1" t="n">
        <v>0.215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1.934</v>
      </c>
      <c r="C2954" s="1" t="n">
        <v>0.215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1.934</v>
      </c>
      <c r="C2955" s="1" t="n">
        <v>0.21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1.938</v>
      </c>
      <c r="C2956" s="1" t="n">
        <v>0.215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1.938</v>
      </c>
      <c r="C2957" s="1" t="n">
        <v>0.215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1.934</v>
      </c>
      <c r="C2958" s="1" t="n">
        <v>0.22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1.929</v>
      </c>
      <c r="C2959" s="1" t="n">
        <v>0.215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1.929</v>
      </c>
      <c r="C2960" s="1" t="n">
        <v>0.215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1.929</v>
      </c>
      <c r="C2961" s="1" t="n">
        <v>0.21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1.934</v>
      </c>
      <c r="C2962" s="1" t="n">
        <v>0.205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934</v>
      </c>
      <c r="C2963" s="1" t="n">
        <v>0.195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943</v>
      </c>
      <c r="C2964" s="1" t="n">
        <v>0.195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948</v>
      </c>
      <c r="C2965" s="1" t="n">
        <v>0.195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953</v>
      </c>
      <c r="C2966" s="1" t="n">
        <v>0.195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1.958</v>
      </c>
      <c r="C2967" s="1" t="n">
        <v>0.2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1.953</v>
      </c>
      <c r="C2968" s="1" t="n">
        <v>0.195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1.953</v>
      </c>
      <c r="C2969" s="1" t="n">
        <v>0.195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1.948</v>
      </c>
      <c r="C2970" s="1" t="n">
        <v>0.195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1.953</v>
      </c>
      <c r="C2971" s="1" t="n">
        <v>0.195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1.948</v>
      </c>
      <c r="C2972" s="1" t="n">
        <v>0.195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1.953</v>
      </c>
      <c r="C2973" s="1" t="n">
        <v>0.2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1.953</v>
      </c>
      <c r="C2974" s="1" t="n">
        <v>0.195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1.963</v>
      </c>
      <c r="C2975" s="1" t="n">
        <v>0.195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1.963</v>
      </c>
      <c r="C2976" s="1" t="n">
        <v>0.186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1.963</v>
      </c>
      <c r="C2977" s="1" t="n">
        <v>0.181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1.953</v>
      </c>
      <c r="C2978" s="1" t="n">
        <v>0.171</v>
      </c>
      <c r="F2978" s="1" t="n">
        <v>0.376</v>
      </c>
    </row>
    <row r="2979" customFormat="false" ht="12.75" hidden="false" customHeight="false" outlineLevel="0" collapsed="false">
      <c r="A2979" s="1" t="n">
        <v>59.38</v>
      </c>
      <c r="B2979" s="1" t="n">
        <v>1.948</v>
      </c>
      <c r="C2979" s="1" t="n">
        <v>0.166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1.943</v>
      </c>
      <c r="C2980" s="1" t="n">
        <v>0.166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943</v>
      </c>
      <c r="C2981" s="1" t="n">
        <v>0.161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1.938</v>
      </c>
      <c r="C2982" s="1" t="n">
        <v>0.161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1.938</v>
      </c>
      <c r="C2983" s="1" t="n">
        <v>0.166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1.943</v>
      </c>
      <c r="C2984" s="1" t="n">
        <v>0.171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1.948</v>
      </c>
      <c r="C2985" s="1" t="n">
        <v>0.176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1.953</v>
      </c>
      <c r="C2986" s="1" t="n">
        <v>0.181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953</v>
      </c>
      <c r="C2987" s="1" t="n">
        <v>0.176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1.953</v>
      </c>
      <c r="C2988" s="1" t="n">
        <v>0.171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1.948</v>
      </c>
      <c r="C2989" s="1" t="n">
        <v>0.161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1.953</v>
      </c>
      <c r="C2990" s="1" t="n">
        <v>0.151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1.958</v>
      </c>
      <c r="C2991" s="1" t="n">
        <v>0.142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1.963</v>
      </c>
      <c r="C2992" s="1" t="n">
        <v>0.146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958</v>
      </c>
      <c r="C2993" s="1" t="n">
        <v>0.156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1.953</v>
      </c>
      <c r="C2994" s="1" t="n">
        <v>0.161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1.943</v>
      </c>
      <c r="C2995" s="1" t="n">
        <v>0.161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1.943</v>
      </c>
      <c r="C2996" s="1" t="n">
        <v>0.161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1.943</v>
      </c>
      <c r="C2997" s="1" t="n">
        <v>0.171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1.943</v>
      </c>
      <c r="C2998" s="1" t="n">
        <v>0.176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1.938</v>
      </c>
      <c r="C2999" s="1" t="n">
        <v>0.19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1.934</v>
      </c>
      <c r="C3000" s="1" t="n">
        <v>0.195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1.934</v>
      </c>
      <c r="C3001" s="1" t="n">
        <v>0.2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1.934</v>
      </c>
      <c r="C3002" s="1" t="n">
        <v>0.195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1.934</v>
      </c>
      <c r="C3003" s="1" t="n">
        <v>0.19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1.934</v>
      </c>
      <c r="C3004" s="1" t="n">
        <v>0.176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1.938</v>
      </c>
      <c r="C3005" s="1" t="n">
        <v>0.161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1.938</v>
      </c>
      <c r="C3006" s="1" t="n">
        <v>0.151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1.943</v>
      </c>
      <c r="C3007" s="1" t="n">
        <v>0.146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1.943</v>
      </c>
      <c r="C3008" s="1" t="n">
        <v>0.142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1.938</v>
      </c>
      <c r="C3009" s="1" t="n">
        <v>0.146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943</v>
      </c>
      <c r="C3010" s="1" t="n">
        <v>0.146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1.943</v>
      </c>
      <c r="C3011" s="1" t="n">
        <v>0.146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1.938</v>
      </c>
      <c r="C3012" s="1" t="n">
        <v>0.156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1.934</v>
      </c>
      <c r="C3013" s="1" t="n">
        <v>0.161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1.929</v>
      </c>
      <c r="C3014" s="1" t="n">
        <v>0.166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934</v>
      </c>
      <c r="C3015" s="1" t="n">
        <v>0.176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1.938</v>
      </c>
      <c r="C3016" s="1" t="n">
        <v>0.171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1.943</v>
      </c>
      <c r="C3017" s="1" t="n">
        <v>0.166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1.93585006648936</v>
      </c>
      <c r="F3018" s="1" t="n">
        <f aca="false">AVERAGE(F10:F3017)</f>
        <v>0.36682878989361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56902127659574</v>
      </c>
      <c r="C3021" s="1" t="n">
        <f aca="false">B3021/2</f>
        <v>0.784510638297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704</v>
      </c>
      <c r="C10" s="1" t="n">
        <v>0.117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1.704</v>
      </c>
      <c r="C11" s="1" t="n">
        <v>0.117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1.704</v>
      </c>
      <c r="C12" s="1" t="n">
        <v>0.122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1.704</v>
      </c>
      <c r="C13" s="1" t="n">
        <v>0.117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1.709</v>
      </c>
      <c r="C14" s="1" t="n">
        <v>0.112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1.704</v>
      </c>
      <c r="C15" s="1" t="n">
        <v>0.107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1.704</v>
      </c>
      <c r="C16" s="1" t="n">
        <v>0.107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1.699</v>
      </c>
      <c r="C17" s="1" t="n">
        <v>0.117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1.704</v>
      </c>
      <c r="C18" s="1" t="n">
        <v>0.137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1.699</v>
      </c>
      <c r="C19" s="1" t="n">
        <v>0.156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1.689</v>
      </c>
      <c r="C20" s="1" t="n">
        <v>0.171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1.685</v>
      </c>
      <c r="C21" s="1" t="n">
        <v>0.181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1.694</v>
      </c>
      <c r="C22" s="1" t="n">
        <v>0.186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1.704</v>
      </c>
      <c r="C23" s="1" t="n">
        <v>0.195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1.704</v>
      </c>
      <c r="C24" s="1" t="n">
        <v>0.205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1.709</v>
      </c>
      <c r="C25" s="1" t="n">
        <v>0.215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1.719</v>
      </c>
      <c r="C26" s="1" t="n">
        <v>0.215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1.729</v>
      </c>
      <c r="C27" s="1" t="n">
        <v>0.21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733</v>
      </c>
      <c r="C28" s="1" t="n">
        <v>0.2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1.733</v>
      </c>
      <c r="C29" s="1" t="n">
        <v>0.186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1.729</v>
      </c>
      <c r="C30" s="1" t="n">
        <v>0.171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1.724</v>
      </c>
      <c r="C31" s="1" t="n">
        <v>0.151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1.719</v>
      </c>
      <c r="C32" s="1" t="n">
        <v>0.132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1.719</v>
      </c>
      <c r="C33" s="1" t="n">
        <v>0.132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1.719</v>
      </c>
      <c r="C34" s="1" t="n">
        <v>0.137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1.709</v>
      </c>
      <c r="C35" s="1" t="n">
        <v>0.146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1.704</v>
      </c>
      <c r="C36" s="1" t="n">
        <v>0.151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1.709</v>
      </c>
      <c r="C37" s="1" t="n">
        <v>0.156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1.719</v>
      </c>
      <c r="C38" s="1" t="n">
        <v>0.156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1.733</v>
      </c>
      <c r="C39" s="1" t="n">
        <v>0.156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1.738</v>
      </c>
      <c r="C40" s="1" t="n">
        <v>0.151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1.729</v>
      </c>
      <c r="C41" s="1" t="n">
        <v>0.142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1.719</v>
      </c>
      <c r="C42" s="1" t="n">
        <v>0.137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1.709</v>
      </c>
      <c r="C43" s="1" t="n">
        <v>0.132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1.699</v>
      </c>
      <c r="C44" s="1" t="n">
        <v>0.137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1.699</v>
      </c>
      <c r="C45" s="1" t="n">
        <v>0.137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1.694</v>
      </c>
      <c r="C46" s="1" t="n">
        <v>0.137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1.694</v>
      </c>
      <c r="C47" s="1" t="n">
        <v>0.142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1.694</v>
      </c>
      <c r="C48" s="1" t="n">
        <v>0.142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1.694</v>
      </c>
      <c r="C49" s="1" t="n">
        <v>0.142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1.699</v>
      </c>
      <c r="C50" s="1" t="n">
        <v>0.137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1.709</v>
      </c>
      <c r="C51" s="1" t="n">
        <v>0.146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1.714</v>
      </c>
      <c r="C52" s="1" t="n">
        <v>0.146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1.719</v>
      </c>
      <c r="C53" s="1" t="n">
        <v>0.142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1.709</v>
      </c>
      <c r="C54" s="1" t="n">
        <v>0.112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1.68</v>
      </c>
      <c r="C55" s="1" t="n">
        <v>0.01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1.646</v>
      </c>
      <c r="C56" s="1" t="n">
        <v>-0.093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1.65</v>
      </c>
      <c r="C57" s="1" t="n">
        <v>-0.107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1.66</v>
      </c>
      <c r="C58" s="1" t="n">
        <v>-0.044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1.685</v>
      </c>
      <c r="C59" s="1" t="n">
        <v>0.039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1.699</v>
      </c>
      <c r="C60" s="1" t="n">
        <v>0.093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1.699</v>
      </c>
      <c r="C61" s="1" t="n">
        <v>0.132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1.689</v>
      </c>
      <c r="C62" s="1" t="n">
        <v>0.151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1.675</v>
      </c>
      <c r="C63" s="1" t="n">
        <v>0.156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1.66</v>
      </c>
      <c r="C64" s="1" t="n">
        <v>0.161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1.655</v>
      </c>
      <c r="C65" s="1" t="n">
        <v>0.166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1.655</v>
      </c>
      <c r="C66" s="1" t="n">
        <v>0.166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1.66</v>
      </c>
      <c r="C67" s="1" t="n">
        <v>0.156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1.665</v>
      </c>
      <c r="C68" s="1" t="n">
        <v>0.151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1.66</v>
      </c>
      <c r="C69" s="1" t="n">
        <v>0.142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1.655</v>
      </c>
      <c r="C70" s="1" t="n">
        <v>0.142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1.646</v>
      </c>
      <c r="C71" s="1" t="n">
        <v>0.132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1.636</v>
      </c>
      <c r="C72" s="1" t="n">
        <v>0.122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1.626</v>
      </c>
      <c r="C73" s="1" t="n">
        <v>0.112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1.621</v>
      </c>
      <c r="C74" s="1" t="n">
        <v>0.107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1.611</v>
      </c>
      <c r="C75" s="1" t="n">
        <v>0.10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1.602</v>
      </c>
      <c r="C76" s="1" t="n">
        <v>0.098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602</v>
      </c>
      <c r="C77" s="1" t="n">
        <v>0.088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1.606</v>
      </c>
      <c r="C78" s="1" t="n">
        <v>0.083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1.611</v>
      </c>
      <c r="C79" s="1" t="n">
        <v>0.078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1.621</v>
      </c>
      <c r="C80" s="1" t="n">
        <v>0.083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1.621</v>
      </c>
      <c r="C81" s="1" t="n">
        <v>0.093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1.616</v>
      </c>
      <c r="C82" s="1" t="n">
        <v>0.093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1.621</v>
      </c>
      <c r="C83" s="1" t="n">
        <v>0.107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1.636</v>
      </c>
      <c r="C84" s="1" t="n">
        <v>0.117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1.646</v>
      </c>
      <c r="C85" s="1" t="n">
        <v>0.132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1.665</v>
      </c>
      <c r="C86" s="1" t="n">
        <v>0.137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1.675</v>
      </c>
      <c r="C87" s="1" t="n">
        <v>0.151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1.685</v>
      </c>
      <c r="C88" s="1" t="n">
        <v>0.166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1.685</v>
      </c>
      <c r="C89" s="1" t="n">
        <v>0.19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1.689</v>
      </c>
      <c r="C90" s="1" t="n">
        <v>0.215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1.689</v>
      </c>
      <c r="C91" s="1" t="n">
        <v>0.239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1.68</v>
      </c>
      <c r="C92" s="1" t="n">
        <v>0.254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1.675</v>
      </c>
      <c r="C93" s="1" t="n">
        <v>0.264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1.67</v>
      </c>
      <c r="C94" s="1" t="n">
        <v>0.259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1.665</v>
      </c>
      <c r="C95" s="1" t="n">
        <v>0.249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1.66</v>
      </c>
      <c r="C96" s="1" t="n">
        <v>0.229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1.65</v>
      </c>
      <c r="C97" s="1" t="n">
        <v>0.21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1.65</v>
      </c>
      <c r="C98" s="1" t="n">
        <v>0.2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1.641</v>
      </c>
      <c r="C99" s="1" t="n">
        <v>0.19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1.641</v>
      </c>
      <c r="C100" s="1" t="n">
        <v>0.181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1.636</v>
      </c>
      <c r="C101" s="1" t="n">
        <v>0.171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1.641</v>
      </c>
      <c r="C102" s="1" t="n">
        <v>0.166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1.646</v>
      </c>
      <c r="C103" s="1" t="n">
        <v>0.161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1.655</v>
      </c>
      <c r="C104" s="1" t="n">
        <v>0.171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1.655</v>
      </c>
      <c r="C105" s="1" t="n">
        <v>0.171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1.65</v>
      </c>
      <c r="C106" s="1" t="n">
        <v>0.171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1.636</v>
      </c>
      <c r="C107" s="1" t="n">
        <v>0.171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1.631</v>
      </c>
      <c r="C108" s="1" t="n">
        <v>0.171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1.631</v>
      </c>
      <c r="C109" s="1" t="n">
        <v>0.176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1.636</v>
      </c>
      <c r="C110" s="1" t="n">
        <v>0.181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1.641</v>
      </c>
      <c r="C111" s="1" t="n">
        <v>0.176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1.646</v>
      </c>
      <c r="C112" s="1" t="n">
        <v>0.181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1.65</v>
      </c>
      <c r="C113" s="1" t="n">
        <v>0.195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1.65</v>
      </c>
      <c r="C114" s="1" t="n">
        <v>0.21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1.655</v>
      </c>
      <c r="C115" s="1" t="n">
        <v>0.229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1.66</v>
      </c>
      <c r="C116" s="1" t="n">
        <v>0.234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1.66</v>
      </c>
      <c r="C117" s="1" t="n">
        <v>0.225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1.655</v>
      </c>
      <c r="C118" s="1" t="n">
        <v>0.205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1.65</v>
      </c>
      <c r="C119" s="1" t="n">
        <v>0.186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1.641</v>
      </c>
      <c r="C120" s="1" t="n">
        <v>0.166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1.641</v>
      </c>
      <c r="C121" s="1" t="n">
        <v>0.156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1.631</v>
      </c>
      <c r="C122" s="1" t="n">
        <v>0.151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1.631</v>
      </c>
      <c r="C123" s="1" t="n">
        <v>0.151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1.631</v>
      </c>
      <c r="C124" s="1" t="n">
        <v>0.156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1.636</v>
      </c>
      <c r="C125" s="1" t="n">
        <v>0.166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1.646</v>
      </c>
      <c r="C126" s="1" t="n">
        <v>0.166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1.655</v>
      </c>
      <c r="C127" s="1" t="n">
        <v>0.181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1.67</v>
      </c>
      <c r="C128" s="1" t="n">
        <v>0.2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1.67</v>
      </c>
      <c r="C129" s="1" t="n">
        <v>0.215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1.68</v>
      </c>
      <c r="C130" s="1" t="n">
        <v>0.239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1.685</v>
      </c>
      <c r="C131" s="1" t="n">
        <v>0.259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1.689</v>
      </c>
      <c r="C132" s="1" t="n">
        <v>0.269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1.689</v>
      </c>
      <c r="C133" s="1" t="n">
        <v>0.273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1.685</v>
      </c>
      <c r="C134" s="1" t="n">
        <v>0.273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1.67</v>
      </c>
      <c r="C135" s="1" t="n">
        <v>0.254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66</v>
      </c>
      <c r="C136" s="1" t="n">
        <v>0.234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1.655</v>
      </c>
      <c r="C137" s="1" t="n">
        <v>0.21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1.67</v>
      </c>
      <c r="C138" s="1" t="n">
        <v>0.186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675</v>
      </c>
      <c r="C139" s="1" t="n">
        <v>0.166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1.68</v>
      </c>
      <c r="C140" s="1" t="n">
        <v>0.156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1.685</v>
      </c>
      <c r="C141" s="1" t="n">
        <v>0.146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1.685</v>
      </c>
      <c r="C142" s="1" t="n">
        <v>0.142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1.68</v>
      </c>
      <c r="C143" s="1" t="n">
        <v>0.137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1.675</v>
      </c>
      <c r="C144" s="1" t="n">
        <v>0.132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1.68</v>
      </c>
      <c r="C145" s="1" t="n">
        <v>0.146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1.68</v>
      </c>
      <c r="C146" s="1" t="n">
        <v>0.151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1.689</v>
      </c>
      <c r="C147" s="1" t="n">
        <v>0.161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1.689</v>
      </c>
      <c r="C148" s="1" t="n">
        <v>0.151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1.699</v>
      </c>
      <c r="C149" s="1" t="n">
        <v>0.146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1.709</v>
      </c>
      <c r="C150" s="1" t="n">
        <v>0.137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1.724</v>
      </c>
      <c r="C151" s="1" t="n">
        <v>0.137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733</v>
      </c>
      <c r="C152" s="1" t="n">
        <v>0.137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1.738</v>
      </c>
      <c r="C153" s="1" t="n">
        <v>0.137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1.743</v>
      </c>
      <c r="C154" s="1" t="n">
        <v>0.142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1.748</v>
      </c>
      <c r="C155" s="1" t="n">
        <v>0.151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1.738</v>
      </c>
      <c r="C156" s="1" t="n">
        <v>0.151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743</v>
      </c>
      <c r="C157" s="1" t="n">
        <v>0.146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1.748</v>
      </c>
      <c r="C158" s="1" t="n">
        <v>0.137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1.753</v>
      </c>
      <c r="C159" s="1" t="n">
        <v>0.137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1.768</v>
      </c>
      <c r="C160" s="1" t="n">
        <v>0.137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1.772</v>
      </c>
      <c r="C161" s="1" t="n">
        <v>0.137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1.777</v>
      </c>
      <c r="C162" s="1" t="n">
        <v>0.146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1.777</v>
      </c>
      <c r="C163" s="1" t="n">
        <v>0.146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1.777</v>
      </c>
      <c r="C164" s="1" t="n">
        <v>0.156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1.772</v>
      </c>
      <c r="C165" s="1" t="n">
        <v>0.161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1.768</v>
      </c>
      <c r="C166" s="1" t="n">
        <v>0.171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1.758</v>
      </c>
      <c r="C167" s="1" t="n">
        <v>0.166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1.753</v>
      </c>
      <c r="C168" s="1" t="n">
        <v>0.161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1.753</v>
      </c>
      <c r="C169" s="1" t="n">
        <v>0.156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1.748</v>
      </c>
      <c r="C170" s="1" t="n">
        <v>0.156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1.748</v>
      </c>
      <c r="C171" s="1" t="n">
        <v>0.156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1.748</v>
      </c>
      <c r="C172" s="1" t="n">
        <v>0.161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1.748</v>
      </c>
      <c r="C173" s="1" t="n">
        <v>0.161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1.753</v>
      </c>
      <c r="C174" s="1" t="n">
        <v>0.156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1.753</v>
      </c>
      <c r="C175" s="1" t="n">
        <v>0.156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1.748</v>
      </c>
      <c r="C176" s="1" t="n">
        <v>0.146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748</v>
      </c>
      <c r="C177" s="1" t="n">
        <v>0.146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748</v>
      </c>
      <c r="C178" s="1" t="n">
        <v>0.137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1.748</v>
      </c>
      <c r="C179" s="1" t="n">
        <v>0.142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1.743</v>
      </c>
      <c r="C180" s="1" t="n">
        <v>0.142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1.743</v>
      </c>
      <c r="C181" s="1" t="n">
        <v>0.146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1.738</v>
      </c>
      <c r="C182" s="1" t="n">
        <v>0.151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1.733</v>
      </c>
      <c r="C183" s="1" t="n">
        <v>0.161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1.724</v>
      </c>
      <c r="C184" s="1" t="n">
        <v>0.176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1.719</v>
      </c>
      <c r="C185" s="1" t="n">
        <v>0.186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1.714</v>
      </c>
      <c r="C186" s="1" t="n">
        <v>0.19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1.714</v>
      </c>
      <c r="C187" s="1" t="n">
        <v>0.19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1.709</v>
      </c>
      <c r="C188" s="1" t="n">
        <v>0.186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1.709</v>
      </c>
      <c r="C189" s="1" t="n">
        <v>0.186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1.704</v>
      </c>
      <c r="C190" s="1" t="n">
        <v>0.181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1.699</v>
      </c>
      <c r="C191" s="1" t="n">
        <v>0.171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1.689</v>
      </c>
      <c r="C192" s="1" t="n">
        <v>0.171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1.689</v>
      </c>
      <c r="C193" s="1" t="n">
        <v>0.161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1.699</v>
      </c>
      <c r="C194" s="1" t="n">
        <v>0.151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1.699</v>
      </c>
      <c r="C195" s="1" t="n">
        <v>0.137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1.714</v>
      </c>
      <c r="C196" s="1" t="n">
        <v>0.127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1.709</v>
      </c>
      <c r="C197" s="1" t="n">
        <v>0.117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1.709</v>
      </c>
      <c r="C198" s="1" t="n">
        <v>0.117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1.699</v>
      </c>
      <c r="C199" s="1" t="n">
        <v>0.117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1.699</v>
      </c>
      <c r="C200" s="1" t="n">
        <v>0.117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1.699</v>
      </c>
      <c r="C201" s="1" t="n">
        <v>0.117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699</v>
      </c>
      <c r="C202" s="1" t="n">
        <v>0.127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704</v>
      </c>
      <c r="C203" s="1" t="n">
        <v>0.137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1.704</v>
      </c>
      <c r="C204" s="1" t="n">
        <v>0.142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1.704</v>
      </c>
      <c r="C205" s="1" t="n">
        <v>0.137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1.714</v>
      </c>
      <c r="C206" s="1" t="n">
        <v>0.137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1.729</v>
      </c>
      <c r="C207" s="1" t="n">
        <v>0.137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733</v>
      </c>
      <c r="C208" s="1" t="n">
        <v>0.142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733</v>
      </c>
      <c r="C209" s="1" t="n">
        <v>0.151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1.729</v>
      </c>
      <c r="C210" s="1" t="n">
        <v>0.151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1.729</v>
      </c>
      <c r="C211" s="1" t="n">
        <v>0.151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1.733</v>
      </c>
      <c r="C212" s="1" t="n">
        <v>0.151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1.743</v>
      </c>
      <c r="C213" s="1" t="n">
        <v>0.156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1.753</v>
      </c>
      <c r="C214" s="1" t="n">
        <v>0.151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1.753</v>
      </c>
      <c r="C215" s="1" t="n">
        <v>0.156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1.753</v>
      </c>
      <c r="C216" s="1" t="n">
        <v>0.151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1.753</v>
      </c>
      <c r="C217" s="1" t="n">
        <v>0.151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1.748</v>
      </c>
      <c r="C218" s="1" t="n">
        <v>0.146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1.738</v>
      </c>
      <c r="C219" s="1" t="n">
        <v>0.137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1.733</v>
      </c>
      <c r="C220" s="1" t="n">
        <v>0.127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1.733</v>
      </c>
      <c r="C221" s="1" t="n">
        <v>0.117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1.733</v>
      </c>
      <c r="C222" s="1" t="n">
        <v>0.122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1.724</v>
      </c>
      <c r="C223" s="1" t="n">
        <v>0.122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1.724</v>
      </c>
      <c r="C224" s="1" t="n">
        <v>0.132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1.719</v>
      </c>
      <c r="C225" s="1" t="n">
        <v>0.137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1.719</v>
      </c>
      <c r="C226" s="1" t="n">
        <v>0.146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1.719</v>
      </c>
      <c r="C227" s="1" t="n">
        <v>0.137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719</v>
      </c>
      <c r="C228" s="1" t="n">
        <v>0.132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1.719</v>
      </c>
      <c r="C229" s="1" t="n">
        <v>0.127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1.724</v>
      </c>
      <c r="C230" s="1" t="n">
        <v>0.132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1.719</v>
      </c>
      <c r="C231" s="1" t="n">
        <v>0.137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1.714</v>
      </c>
      <c r="C232" s="1" t="n">
        <v>0.137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714</v>
      </c>
      <c r="C233" s="1" t="n">
        <v>0.132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704</v>
      </c>
      <c r="C234" s="1" t="n">
        <v>0.132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1.704</v>
      </c>
      <c r="C235" s="1" t="n">
        <v>0.137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709</v>
      </c>
      <c r="C236" s="1" t="n">
        <v>0.137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1.709</v>
      </c>
      <c r="C237" s="1" t="n">
        <v>0.137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1.709</v>
      </c>
      <c r="C238" s="1" t="n">
        <v>0.132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714</v>
      </c>
      <c r="C239" s="1" t="n">
        <v>0.122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1.719</v>
      </c>
      <c r="C240" s="1" t="n">
        <v>0.122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1.724</v>
      </c>
      <c r="C241" s="1" t="n">
        <v>0.132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1.724</v>
      </c>
      <c r="C242" s="1" t="n">
        <v>0.132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1.729</v>
      </c>
      <c r="C243" s="1" t="n">
        <v>0.127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1.724</v>
      </c>
      <c r="C244" s="1" t="n">
        <v>0.112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1.729</v>
      </c>
      <c r="C245" s="1" t="n">
        <v>0.107</v>
      </c>
      <c r="F245" s="1" t="n">
        <v>0.352</v>
      </c>
    </row>
    <row r="246" customFormat="false" ht="12.75" hidden="false" customHeight="false" outlineLevel="0" collapsed="false">
      <c r="A246" s="1" t="n">
        <v>4.72</v>
      </c>
      <c r="B246" s="1" t="n">
        <v>1.724</v>
      </c>
      <c r="C246" s="1" t="n">
        <v>0.107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1.729</v>
      </c>
      <c r="C247" s="1" t="n">
        <v>0.107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1.729</v>
      </c>
      <c r="C248" s="1" t="n">
        <v>0.117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1.733</v>
      </c>
      <c r="C249" s="1" t="n">
        <v>0.122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1.729</v>
      </c>
      <c r="C250" s="1" t="n">
        <v>0.127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1.719</v>
      </c>
      <c r="C251" s="1" t="n">
        <v>0.132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1.709</v>
      </c>
      <c r="C252" s="1" t="n">
        <v>0.127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1.704</v>
      </c>
      <c r="C253" s="1" t="n">
        <v>0.132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1.709</v>
      </c>
      <c r="C254" s="1" t="n">
        <v>0.137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1.704</v>
      </c>
      <c r="C255" s="1" t="n">
        <v>0.151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1.704</v>
      </c>
      <c r="C256" s="1" t="n">
        <v>0.171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1.699</v>
      </c>
      <c r="C257" s="1" t="n">
        <v>0.181</v>
      </c>
      <c r="F257" s="1" t="n">
        <v>0.352</v>
      </c>
    </row>
    <row r="258" customFormat="false" ht="12.75" hidden="false" customHeight="false" outlineLevel="0" collapsed="false">
      <c r="A258" s="1" t="n">
        <v>4.96</v>
      </c>
      <c r="B258" s="1" t="n">
        <v>1.699</v>
      </c>
      <c r="C258" s="1" t="n">
        <v>0.186</v>
      </c>
      <c r="F258" s="1" t="n">
        <v>0.352</v>
      </c>
    </row>
    <row r="259" customFormat="false" ht="12.75" hidden="false" customHeight="false" outlineLevel="0" collapsed="false">
      <c r="A259" s="1" t="n">
        <v>4.98</v>
      </c>
      <c r="B259" s="1" t="n">
        <v>1.699</v>
      </c>
      <c r="C259" s="1" t="n">
        <v>0.181</v>
      </c>
      <c r="F259" s="1" t="n">
        <v>0.352</v>
      </c>
    </row>
    <row r="260" customFormat="false" ht="12.75" hidden="false" customHeight="false" outlineLevel="0" collapsed="false">
      <c r="A260" s="1" t="n">
        <v>5</v>
      </c>
      <c r="B260" s="1" t="n">
        <v>1.704</v>
      </c>
      <c r="C260" s="1" t="n">
        <v>0.176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1.709</v>
      </c>
      <c r="C261" s="1" t="n">
        <v>0.166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1.714</v>
      </c>
      <c r="C262" s="1" t="n">
        <v>0.156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1.714</v>
      </c>
      <c r="C263" s="1" t="n">
        <v>0.156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1.719</v>
      </c>
      <c r="C264" s="1" t="n">
        <v>0.156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1.729</v>
      </c>
      <c r="C265" s="1" t="n">
        <v>0.151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1.729</v>
      </c>
      <c r="C266" s="1" t="n">
        <v>0.156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1.729</v>
      </c>
      <c r="C267" s="1" t="n">
        <v>0.151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1.724</v>
      </c>
      <c r="C268" s="1" t="n">
        <v>0.151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1.729</v>
      </c>
      <c r="C269" s="1" t="n">
        <v>0.161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1.719</v>
      </c>
      <c r="C270" s="1" t="n">
        <v>0.156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1.719</v>
      </c>
      <c r="C271" s="1" t="n">
        <v>0.156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1.709</v>
      </c>
      <c r="C272" s="1" t="n">
        <v>0.151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1.704</v>
      </c>
      <c r="C273" s="1" t="n">
        <v>0.156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704</v>
      </c>
      <c r="C274" s="1" t="n">
        <v>0.171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1.704</v>
      </c>
      <c r="C275" s="1" t="n">
        <v>0.176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1.699</v>
      </c>
      <c r="C276" s="1" t="n">
        <v>0.166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694</v>
      </c>
      <c r="C277" s="1" t="n">
        <v>0.156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1.694</v>
      </c>
      <c r="C278" s="1" t="n">
        <v>0.151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1.699</v>
      </c>
      <c r="C279" s="1" t="n">
        <v>0.151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1.699</v>
      </c>
      <c r="C280" s="1" t="n">
        <v>0.151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1.699</v>
      </c>
      <c r="C281" s="1" t="n">
        <v>0.146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1.694</v>
      </c>
      <c r="C282" s="1" t="n">
        <v>0.142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1.709</v>
      </c>
      <c r="C283" s="1" t="n">
        <v>0.142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1.724</v>
      </c>
      <c r="C284" s="1" t="n">
        <v>0.146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1.724</v>
      </c>
      <c r="C285" s="1" t="n">
        <v>0.151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1.729</v>
      </c>
      <c r="C286" s="1" t="n">
        <v>0.156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1.729</v>
      </c>
      <c r="C287" s="1" t="n">
        <v>0.156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729</v>
      </c>
      <c r="C288" s="1" t="n">
        <v>0.166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1.729</v>
      </c>
      <c r="C289" s="1" t="n">
        <v>0.171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1.729</v>
      </c>
      <c r="C290" s="1" t="n">
        <v>0.176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1.719</v>
      </c>
      <c r="C291" s="1" t="n">
        <v>0.171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1.709</v>
      </c>
      <c r="C292" s="1" t="n">
        <v>0.156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1.704</v>
      </c>
      <c r="C293" s="1" t="n">
        <v>0.146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1.694</v>
      </c>
      <c r="C294" s="1" t="n">
        <v>0.132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1.689</v>
      </c>
      <c r="C295" s="1" t="n">
        <v>0.122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1.689</v>
      </c>
      <c r="C296" s="1" t="n">
        <v>0.117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1.694</v>
      </c>
      <c r="C297" s="1" t="n">
        <v>0.122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1.699</v>
      </c>
      <c r="C298" s="1" t="n">
        <v>0.132</v>
      </c>
      <c r="F298" s="1" t="n">
        <v>0.352</v>
      </c>
    </row>
    <row r="299" customFormat="false" ht="12.75" hidden="false" customHeight="false" outlineLevel="0" collapsed="false">
      <c r="A299" s="1" t="n">
        <v>5.78</v>
      </c>
      <c r="B299" s="1" t="n">
        <v>1.714</v>
      </c>
      <c r="C299" s="1" t="n">
        <v>0.137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1.719</v>
      </c>
      <c r="C300" s="1" t="n">
        <v>0.132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1.719</v>
      </c>
      <c r="C301" s="1" t="n">
        <v>0.127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1.719</v>
      </c>
      <c r="C302" s="1" t="n">
        <v>0.117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1.724</v>
      </c>
      <c r="C303" s="1" t="n">
        <v>0.117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1.724</v>
      </c>
      <c r="C304" s="1" t="n">
        <v>0.127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1.733</v>
      </c>
      <c r="C305" s="1" t="n">
        <v>0.146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1.743</v>
      </c>
      <c r="C306" s="1" t="n">
        <v>0.171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1.753</v>
      </c>
      <c r="C307" s="1" t="n">
        <v>0.186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1.758</v>
      </c>
      <c r="C308" s="1" t="n">
        <v>0.19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1.758</v>
      </c>
      <c r="C309" s="1" t="n">
        <v>0.195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753</v>
      </c>
      <c r="C310" s="1" t="n">
        <v>0.195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1.758</v>
      </c>
      <c r="C311" s="1" t="n">
        <v>0.2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1.753</v>
      </c>
      <c r="C312" s="1" t="n">
        <v>0.195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1.738</v>
      </c>
      <c r="C313" s="1" t="n">
        <v>0.195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1.719</v>
      </c>
      <c r="C314" s="1" t="n">
        <v>0.186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1.699</v>
      </c>
      <c r="C315" s="1" t="n">
        <v>0.181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1.694</v>
      </c>
      <c r="C316" s="1" t="n">
        <v>0.186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1.689</v>
      </c>
      <c r="C317" s="1" t="n">
        <v>0.186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1.699</v>
      </c>
      <c r="C318" s="1" t="n">
        <v>0.195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1.704</v>
      </c>
      <c r="C319" s="1" t="n">
        <v>0.186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1.714</v>
      </c>
      <c r="C320" s="1" t="n">
        <v>0.181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714</v>
      </c>
      <c r="C321" s="1" t="n">
        <v>0.181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714</v>
      </c>
      <c r="C322" s="1" t="n">
        <v>0.186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1.709</v>
      </c>
      <c r="C323" s="1" t="n">
        <v>0.186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1.709</v>
      </c>
      <c r="C324" s="1" t="n">
        <v>0.19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1.699</v>
      </c>
      <c r="C325" s="1" t="n">
        <v>0.19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1.694</v>
      </c>
      <c r="C326" s="1" t="n">
        <v>0.195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1.694</v>
      </c>
      <c r="C327" s="1" t="n">
        <v>0.195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1.694</v>
      </c>
      <c r="C328" s="1" t="n">
        <v>0.19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699</v>
      </c>
      <c r="C329" s="1" t="n">
        <v>0.19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704</v>
      </c>
      <c r="C330" s="1" t="n">
        <v>0.186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1.714</v>
      </c>
      <c r="C331" s="1" t="n">
        <v>0.186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719</v>
      </c>
      <c r="C332" s="1" t="n">
        <v>0.181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1.729</v>
      </c>
      <c r="C333" s="1" t="n">
        <v>0.181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1.738</v>
      </c>
      <c r="C334" s="1" t="n">
        <v>0.176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1.738</v>
      </c>
      <c r="C335" s="1" t="n">
        <v>0.171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1.733</v>
      </c>
      <c r="C336" s="1" t="n">
        <v>0.156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1.724</v>
      </c>
      <c r="C337" s="1" t="n">
        <v>0.151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1.714</v>
      </c>
      <c r="C338" s="1" t="n">
        <v>0.142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1.704</v>
      </c>
      <c r="C339" s="1" t="n">
        <v>0.146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1.699</v>
      </c>
      <c r="C340" s="1" t="n">
        <v>0.156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1.709</v>
      </c>
      <c r="C341" s="1" t="n">
        <v>0.161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1.714</v>
      </c>
      <c r="C342" s="1" t="n">
        <v>0.166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1.719</v>
      </c>
      <c r="C343" s="1" t="n">
        <v>0.151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1.714</v>
      </c>
      <c r="C344" s="1" t="n">
        <v>0.112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1.709</v>
      </c>
      <c r="C345" s="1" t="n">
        <v>0.078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1.709</v>
      </c>
      <c r="C346" s="1" t="n">
        <v>0.078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709</v>
      </c>
      <c r="C347" s="1" t="n">
        <v>0.098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709</v>
      </c>
      <c r="C348" s="1" t="n">
        <v>0.117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709</v>
      </c>
      <c r="C349" s="1" t="n">
        <v>0.132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1.714</v>
      </c>
      <c r="C350" s="1" t="n">
        <v>0.137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1.714</v>
      </c>
      <c r="C351" s="1" t="n">
        <v>0.137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1.719</v>
      </c>
      <c r="C352" s="1" t="n">
        <v>0.132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1.719</v>
      </c>
      <c r="C353" s="1" t="n">
        <v>0.132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1.719</v>
      </c>
      <c r="C354" s="1" t="n">
        <v>0.14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709</v>
      </c>
      <c r="C355" s="1" t="n">
        <v>0.151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1.704</v>
      </c>
      <c r="C356" s="1" t="n">
        <v>0.166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1.699</v>
      </c>
      <c r="C357" s="1" t="n">
        <v>0.176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1.694</v>
      </c>
      <c r="C358" s="1" t="n">
        <v>0.176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1.689</v>
      </c>
      <c r="C359" s="1" t="n">
        <v>0.171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1.685</v>
      </c>
      <c r="C360" s="1" t="n">
        <v>0.161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1.675</v>
      </c>
      <c r="C361" s="1" t="n">
        <v>0.151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1.665</v>
      </c>
      <c r="C362" s="1" t="n">
        <v>0.146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1.675</v>
      </c>
      <c r="C363" s="1" t="n">
        <v>0.137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1.675</v>
      </c>
      <c r="C364" s="1" t="n">
        <v>0.137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1.685</v>
      </c>
      <c r="C365" s="1" t="n">
        <v>0.132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1.689</v>
      </c>
      <c r="C366" s="1" t="n">
        <v>0.132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699</v>
      </c>
      <c r="C367" s="1" t="n">
        <v>0.142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699</v>
      </c>
      <c r="C368" s="1" t="n">
        <v>0.151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709</v>
      </c>
      <c r="C369" s="1" t="n">
        <v>0.156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1.709</v>
      </c>
      <c r="C370" s="1" t="n">
        <v>0.156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1.719</v>
      </c>
      <c r="C371" s="1" t="n">
        <v>0.151</v>
      </c>
      <c r="F371" s="1" t="n">
        <v>0.361</v>
      </c>
    </row>
    <row r="372" customFormat="false" ht="12.75" hidden="false" customHeight="false" outlineLevel="0" collapsed="false">
      <c r="A372" s="1" t="n">
        <v>7.24</v>
      </c>
      <c r="B372" s="1" t="n">
        <v>1.719</v>
      </c>
      <c r="C372" s="1" t="n">
        <v>0.146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1.709</v>
      </c>
      <c r="C373" s="1" t="n">
        <v>0.137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1.699</v>
      </c>
      <c r="C374" s="1" t="n">
        <v>0.132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1.689</v>
      </c>
      <c r="C375" s="1" t="n">
        <v>0.132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1.68</v>
      </c>
      <c r="C376" s="1" t="n">
        <v>0.137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1.68</v>
      </c>
      <c r="C377" s="1" t="n">
        <v>0.142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1.68</v>
      </c>
      <c r="C378" s="1" t="n">
        <v>0.151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1.675</v>
      </c>
      <c r="C379" s="1" t="n">
        <v>0.146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1.675</v>
      </c>
      <c r="C380" s="1" t="n">
        <v>0.146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1.675</v>
      </c>
      <c r="C381" s="1" t="n">
        <v>0.137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1.67</v>
      </c>
      <c r="C382" s="1" t="n">
        <v>0.127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1.655</v>
      </c>
      <c r="C383" s="1" t="n">
        <v>0.122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1.65</v>
      </c>
      <c r="C384" s="1" t="n">
        <v>0.117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1.641</v>
      </c>
      <c r="C385" s="1" t="n">
        <v>0.112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1.646</v>
      </c>
      <c r="C386" s="1" t="n">
        <v>0.112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1.66</v>
      </c>
      <c r="C387" s="1" t="n">
        <v>0.112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1.68</v>
      </c>
      <c r="C388" s="1" t="n">
        <v>0.122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1.699</v>
      </c>
      <c r="C389" s="1" t="n">
        <v>0.132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1.719</v>
      </c>
      <c r="C390" s="1" t="n">
        <v>0.142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1.719</v>
      </c>
      <c r="C391" s="1" t="n">
        <v>0.151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729</v>
      </c>
      <c r="C392" s="1" t="n">
        <v>0.166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1.738</v>
      </c>
      <c r="C393" s="1" t="n">
        <v>0.181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1.738</v>
      </c>
      <c r="C394" s="1" t="n">
        <v>0.176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1.733</v>
      </c>
      <c r="C395" s="1" t="n">
        <v>0.171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1.719</v>
      </c>
      <c r="C396" s="1" t="n">
        <v>0.151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1.704</v>
      </c>
      <c r="C397" s="1" t="n">
        <v>0.146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1.699</v>
      </c>
      <c r="C398" s="1" t="n">
        <v>0.146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1.694</v>
      </c>
      <c r="C399" s="1" t="n">
        <v>0.161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1.689</v>
      </c>
      <c r="C400" s="1" t="n">
        <v>0.171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1.689</v>
      </c>
      <c r="C401" s="1" t="n">
        <v>0.171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1.685</v>
      </c>
      <c r="C402" s="1" t="n">
        <v>0.171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694</v>
      </c>
      <c r="C403" s="1" t="n">
        <v>0.171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1.699</v>
      </c>
      <c r="C404" s="1" t="n">
        <v>0.166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1.699</v>
      </c>
      <c r="C405" s="1" t="n">
        <v>0.161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1.699</v>
      </c>
      <c r="C406" s="1" t="n">
        <v>0.151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1.704</v>
      </c>
      <c r="C407" s="1" t="n">
        <v>0.146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1.704</v>
      </c>
      <c r="C408" s="1" t="n">
        <v>0.142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1.709</v>
      </c>
      <c r="C409" s="1" t="n">
        <v>0.137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1.714</v>
      </c>
      <c r="C410" s="1" t="n">
        <v>0.137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1.709</v>
      </c>
      <c r="C411" s="1" t="n">
        <v>0.132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709</v>
      </c>
      <c r="C412" s="1" t="n">
        <v>0.132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699</v>
      </c>
      <c r="C413" s="1" t="n">
        <v>0.122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1.704</v>
      </c>
      <c r="C414" s="1" t="n">
        <v>0.127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1.709</v>
      </c>
      <c r="C415" s="1" t="n">
        <v>0.132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1.719</v>
      </c>
      <c r="C416" s="1" t="n">
        <v>0.137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733</v>
      </c>
      <c r="C417" s="1" t="n">
        <v>0.137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1.733</v>
      </c>
      <c r="C418" s="1" t="n">
        <v>0.142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1.738</v>
      </c>
      <c r="C419" s="1" t="n">
        <v>0.142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1.738</v>
      </c>
      <c r="C420" s="1" t="n">
        <v>0.142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733</v>
      </c>
      <c r="C421" s="1" t="n">
        <v>0.132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1.733</v>
      </c>
      <c r="C422" s="1" t="n">
        <v>0.117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1.729</v>
      </c>
      <c r="C423" s="1" t="n">
        <v>0.107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1.724</v>
      </c>
      <c r="C424" s="1" t="n">
        <v>0.098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1.729</v>
      </c>
      <c r="C425" s="1" t="n">
        <v>0.103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1.729</v>
      </c>
      <c r="C426" s="1" t="n">
        <v>0.112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1.729</v>
      </c>
      <c r="C427" s="1" t="n">
        <v>0.122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1.719</v>
      </c>
      <c r="C428" s="1" t="n">
        <v>0.132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1.724</v>
      </c>
      <c r="C429" s="1" t="n">
        <v>0.137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1.729</v>
      </c>
      <c r="C430" s="1" t="n">
        <v>0.132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1.733</v>
      </c>
      <c r="C431" s="1" t="n">
        <v>0.127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1.729</v>
      </c>
      <c r="C432" s="1" t="n">
        <v>0.127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1.724</v>
      </c>
      <c r="C433" s="1" t="n">
        <v>0.137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1.724</v>
      </c>
      <c r="C434" s="1" t="n">
        <v>0.146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1.719</v>
      </c>
      <c r="C435" s="1" t="n">
        <v>0.151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1.709</v>
      </c>
      <c r="C436" s="1" t="n">
        <v>0.151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1.709</v>
      </c>
      <c r="C437" s="1" t="n">
        <v>0.146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1.704</v>
      </c>
      <c r="C438" s="1" t="n">
        <v>0.137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1.699</v>
      </c>
      <c r="C439" s="1" t="n">
        <v>0.137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1.699</v>
      </c>
      <c r="C440" s="1" t="n">
        <v>0.137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1.694</v>
      </c>
      <c r="C441" s="1" t="n">
        <v>0.132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1.694</v>
      </c>
      <c r="C442" s="1" t="n">
        <v>0.137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1.699</v>
      </c>
      <c r="C443" s="1" t="n">
        <v>0.137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1.704</v>
      </c>
      <c r="C444" s="1" t="n">
        <v>0.142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1.704</v>
      </c>
      <c r="C445" s="1" t="n">
        <v>0.146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709</v>
      </c>
      <c r="C446" s="1" t="n">
        <v>0.151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704</v>
      </c>
      <c r="C447" s="1" t="n">
        <v>0.166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1.699</v>
      </c>
      <c r="C448" s="1" t="n">
        <v>0.176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1.694</v>
      </c>
      <c r="C449" s="1" t="n">
        <v>0.19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1.704</v>
      </c>
      <c r="C450" s="1" t="n">
        <v>0.205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1.719</v>
      </c>
      <c r="C451" s="1" t="n">
        <v>0.215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1.729</v>
      </c>
      <c r="C452" s="1" t="n">
        <v>0.22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1.738</v>
      </c>
      <c r="C453" s="1" t="n">
        <v>0.22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738</v>
      </c>
      <c r="C454" s="1" t="n">
        <v>0.21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1.738</v>
      </c>
      <c r="C455" s="1" t="n">
        <v>0.195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1.724</v>
      </c>
      <c r="C456" s="1" t="n">
        <v>0.171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1.724</v>
      </c>
      <c r="C457" s="1" t="n">
        <v>0.156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1.719</v>
      </c>
      <c r="C458" s="1" t="n">
        <v>0.146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1.714</v>
      </c>
      <c r="C459" s="1" t="n">
        <v>0.151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1.714</v>
      </c>
      <c r="C460" s="1" t="n">
        <v>0.151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1.719</v>
      </c>
      <c r="C461" s="1" t="n">
        <v>0.156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1.719</v>
      </c>
      <c r="C462" s="1" t="n">
        <v>0.151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1.729</v>
      </c>
      <c r="C463" s="1" t="n">
        <v>0.151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1.733</v>
      </c>
      <c r="C464" s="1" t="n">
        <v>0.137</v>
      </c>
      <c r="F464" s="1" t="n">
        <v>0.376</v>
      </c>
    </row>
    <row r="465" customFormat="false" ht="12.75" hidden="false" customHeight="false" outlineLevel="0" collapsed="false">
      <c r="A465" s="1" t="n">
        <v>9.1</v>
      </c>
      <c r="B465" s="1" t="n">
        <v>1.733</v>
      </c>
      <c r="C465" s="1" t="n">
        <v>0.132</v>
      </c>
      <c r="F465" s="1" t="n">
        <v>0.376</v>
      </c>
    </row>
    <row r="466" customFormat="false" ht="12.75" hidden="false" customHeight="false" outlineLevel="0" collapsed="false">
      <c r="A466" s="1" t="n">
        <v>9.12</v>
      </c>
      <c r="B466" s="1" t="n">
        <v>1.729</v>
      </c>
      <c r="C466" s="1" t="n">
        <v>0.127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729</v>
      </c>
      <c r="C467" s="1" t="n">
        <v>0.122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1.719</v>
      </c>
      <c r="C468" s="1" t="n">
        <v>0.127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704</v>
      </c>
      <c r="C469" s="1" t="n">
        <v>0.122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1.689</v>
      </c>
      <c r="C470" s="1" t="n">
        <v>0.112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1.68</v>
      </c>
      <c r="C471" s="1" t="n">
        <v>0.103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1.68</v>
      </c>
      <c r="C472" s="1" t="n">
        <v>0.107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1.694</v>
      </c>
      <c r="C473" s="1" t="n">
        <v>0.117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1.709</v>
      </c>
      <c r="C474" s="1" t="n">
        <v>0.127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1.724</v>
      </c>
      <c r="C475" s="1" t="n">
        <v>0.137</v>
      </c>
      <c r="F475" s="1" t="n">
        <v>0.352</v>
      </c>
    </row>
    <row r="476" customFormat="false" ht="12.75" hidden="false" customHeight="false" outlineLevel="0" collapsed="false">
      <c r="A476" s="1" t="n">
        <v>9.32</v>
      </c>
      <c r="B476" s="1" t="n">
        <v>1.738</v>
      </c>
      <c r="C476" s="1" t="n">
        <v>0.151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1.743</v>
      </c>
      <c r="C477" s="1" t="n">
        <v>0.166</v>
      </c>
      <c r="F477" s="1" t="n">
        <v>0.361</v>
      </c>
    </row>
    <row r="478" customFormat="false" ht="12.75" hidden="false" customHeight="false" outlineLevel="0" collapsed="false">
      <c r="A478" s="1" t="n">
        <v>9.36</v>
      </c>
      <c r="B478" s="1" t="n">
        <v>1.748</v>
      </c>
      <c r="C478" s="1" t="n">
        <v>0.176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1.748</v>
      </c>
      <c r="C479" s="1" t="n">
        <v>0.176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1.748</v>
      </c>
      <c r="C480" s="1" t="n">
        <v>0.171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1.743</v>
      </c>
      <c r="C481" s="1" t="n">
        <v>0.161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1.738</v>
      </c>
      <c r="C482" s="1" t="n">
        <v>0.151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1.724</v>
      </c>
      <c r="C483" s="1" t="n">
        <v>0.142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1.714</v>
      </c>
      <c r="C484" s="1" t="n">
        <v>0.137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1.704</v>
      </c>
      <c r="C485" s="1" t="n">
        <v>0.132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1.689</v>
      </c>
      <c r="C486" s="1" t="n">
        <v>0.132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1.685</v>
      </c>
      <c r="C487" s="1" t="n">
        <v>0.132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1.68</v>
      </c>
      <c r="C488" s="1" t="n">
        <v>0.132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1.68</v>
      </c>
      <c r="C489" s="1" t="n">
        <v>0.122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1.68</v>
      </c>
      <c r="C490" s="1" t="n">
        <v>0.122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1.685</v>
      </c>
      <c r="C491" s="1" t="n">
        <v>0.132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1.68</v>
      </c>
      <c r="C492" s="1" t="n">
        <v>0.137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1.67</v>
      </c>
      <c r="C493" s="1" t="n">
        <v>0.137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1.655</v>
      </c>
      <c r="C494" s="1" t="n">
        <v>0.132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1.655</v>
      </c>
      <c r="C495" s="1" t="n">
        <v>0.127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1.655</v>
      </c>
      <c r="C496" s="1" t="n">
        <v>0.127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1.655</v>
      </c>
      <c r="C497" s="1" t="n">
        <v>0.122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1.655</v>
      </c>
      <c r="C498" s="1" t="n">
        <v>0.107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655</v>
      </c>
      <c r="C499" s="1" t="n">
        <v>0.093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1.66</v>
      </c>
      <c r="C500" s="1" t="n">
        <v>0.078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1.67</v>
      </c>
      <c r="C501" s="1" t="n">
        <v>0.073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1.675</v>
      </c>
      <c r="C502" s="1" t="n">
        <v>0.073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1.675</v>
      </c>
      <c r="C503" s="1" t="n">
        <v>0.078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1.675</v>
      </c>
      <c r="C504" s="1" t="n">
        <v>0.093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1.66</v>
      </c>
      <c r="C505" s="1" t="n">
        <v>0.098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1.665</v>
      </c>
      <c r="C506" s="1" t="n">
        <v>0.107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67</v>
      </c>
      <c r="C507" s="1" t="n">
        <v>0.117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1.675</v>
      </c>
      <c r="C508" s="1" t="n">
        <v>0.127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1.675</v>
      </c>
      <c r="C509" s="1" t="n">
        <v>0.137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1.675</v>
      </c>
      <c r="C510" s="1" t="n">
        <v>0.142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1.665</v>
      </c>
      <c r="C511" s="1" t="n">
        <v>0.137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1.66</v>
      </c>
      <c r="C512" s="1" t="n">
        <v>0.127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1.655</v>
      </c>
      <c r="C513" s="1" t="n">
        <v>0.117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1.655</v>
      </c>
      <c r="C514" s="1" t="n">
        <v>0.103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1.66</v>
      </c>
      <c r="C515" s="1" t="n">
        <v>0.098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1.665</v>
      </c>
      <c r="C516" s="1" t="n">
        <v>0.098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1.67</v>
      </c>
      <c r="C517" s="1" t="n">
        <v>0.098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1.665</v>
      </c>
      <c r="C518" s="1" t="n">
        <v>0.088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1.665</v>
      </c>
      <c r="C519" s="1" t="n">
        <v>0.093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1.66</v>
      </c>
      <c r="C520" s="1" t="n">
        <v>0.098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1.66</v>
      </c>
      <c r="C521" s="1" t="n">
        <v>0.103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1.655</v>
      </c>
      <c r="C522" s="1" t="n">
        <v>0.098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1.655</v>
      </c>
      <c r="C523" s="1" t="n">
        <v>0.107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1.65</v>
      </c>
      <c r="C524" s="1" t="n">
        <v>0.112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1.655</v>
      </c>
      <c r="C525" s="1" t="n">
        <v>0.117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1.66</v>
      </c>
      <c r="C526" s="1" t="n">
        <v>0.122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1.66</v>
      </c>
      <c r="C527" s="1" t="n">
        <v>0.122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1.66</v>
      </c>
      <c r="C528" s="1" t="n">
        <v>0.122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1.66</v>
      </c>
      <c r="C529" s="1" t="n">
        <v>0.122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66</v>
      </c>
      <c r="C530" s="1" t="n">
        <v>0.122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655</v>
      </c>
      <c r="C531" s="1" t="n">
        <v>0.122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1.66</v>
      </c>
      <c r="C532" s="1" t="n">
        <v>0.117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1.665</v>
      </c>
      <c r="C533" s="1" t="n">
        <v>0.117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1.68</v>
      </c>
      <c r="C534" s="1" t="n">
        <v>0.132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1.699</v>
      </c>
      <c r="C535" s="1" t="n">
        <v>0.146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1.714</v>
      </c>
      <c r="C536" s="1" t="n">
        <v>0.166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1.724</v>
      </c>
      <c r="C537" s="1" t="n">
        <v>0.176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1.729</v>
      </c>
      <c r="C538" s="1" t="n">
        <v>0.186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729</v>
      </c>
      <c r="C539" s="1" t="n">
        <v>0.186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1.724</v>
      </c>
      <c r="C540" s="1" t="n">
        <v>0.181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1.719</v>
      </c>
      <c r="C541" s="1" t="n">
        <v>0.166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1.714</v>
      </c>
      <c r="C542" s="1" t="n">
        <v>0.156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1.709</v>
      </c>
      <c r="C543" s="1" t="n">
        <v>0.151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699</v>
      </c>
      <c r="C544" s="1" t="n">
        <v>0.142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1.685</v>
      </c>
      <c r="C545" s="1" t="n">
        <v>0.142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1.68</v>
      </c>
      <c r="C546" s="1" t="n">
        <v>0.132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1.67</v>
      </c>
      <c r="C547" s="1" t="n">
        <v>0.127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1.665</v>
      </c>
      <c r="C548" s="1" t="n">
        <v>0.117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1.67</v>
      </c>
      <c r="C549" s="1" t="n">
        <v>0.117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1.685</v>
      </c>
      <c r="C550" s="1" t="n">
        <v>0.122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1.699</v>
      </c>
      <c r="C551" s="1" t="n">
        <v>0.137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1.704</v>
      </c>
      <c r="C552" s="1" t="n">
        <v>0.156</v>
      </c>
      <c r="F552" s="1" t="n">
        <v>0.381</v>
      </c>
    </row>
    <row r="553" customFormat="false" ht="12.75" hidden="false" customHeight="false" outlineLevel="0" collapsed="false">
      <c r="A553" s="1" t="n">
        <v>10.86</v>
      </c>
      <c r="B553" s="1" t="n">
        <v>1.714</v>
      </c>
      <c r="C553" s="1" t="n">
        <v>0.171</v>
      </c>
      <c r="F553" s="1" t="n">
        <v>0.381</v>
      </c>
    </row>
    <row r="554" customFormat="false" ht="12.75" hidden="false" customHeight="false" outlineLevel="0" collapsed="false">
      <c r="A554" s="1" t="n">
        <v>10.88</v>
      </c>
      <c r="B554" s="1" t="n">
        <v>1.714</v>
      </c>
      <c r="C554" s="1" t="n">
        <v>0.176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1.714</v>
      </c>
      <c r="C555" s="1" t="n">
        <v>0.176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1.704</v>
      </c>
      <c r="C556" s="1" t="n">
        <v>0.181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704</v>
      </c>
      <c r="C557" s="1" t="n">
        <v>0.186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1.694</v>
      </c>
      <c r="C558" s="1" t="n">
        <v>0.186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1.689</v>
      </c>
      <c r="C559" s="1" t="n">
        <v>0.176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1.68</v>
      </c>
      <c r="C560" s="1" t="n">
        <v>0.156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1.685</v>
      </c>
      <c r="C561" s="1" t="n">
        <v>0.137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1.689</v>
      </c>
      <c r="C562" s="1" t="n">
        <v>0.122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1.694</v>
      </c>
      <c r="C563" s="1" t="n">
        <v>0.117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1.699</v>
      </c>
      <c r="C564" s="1" t="n">
        <v>0.127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1.699</v>
      </c>
      <c r="C565" s="1" t="n">
        <v>0.137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1.694</v>
      </c>
      <c r="C566" s="1" t="n">
        <v>0.151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1.685</v>
      </c>
      <c r="C567" s="1" t="n">
        <v>0.151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1.68</v>
      </c>
      <c r="C568" s="1" t="n">
        <v>0.156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1.68</v>
      </c>
      <c r="C569" s="1" t="n">
        <v>0.161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1.685</v>
      </c>
      <c r="C570" s="1" t="n">
        <v>0.161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1.689</v>
      </c>
      <c r="C571" s="1" t="n">
        <v>0.156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1.694</v>
      </c>
      <c r="C572" s="1" t="n">
        <v>0.151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1.694</v>
      </c>
      <c r="C573" s="1" t="n">
        <v>0.142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1.699</v>
      </c>
      <c r="C574" s="1" t="n">
        <v>0.146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1.704</v>
      </c>
      <c r="C575" s="1" t="n">
        <v>0.151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714</v>
      </c>
      <c r="C576" s="1" t="n">
        <v>0.156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1.719</v>
      </c>
      <c r="C577" s="1" t="n">
        <v>0.166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1.729</v>
      </c>
      <c r="C578" s="1" t="n">
        <v>0.171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1.729</v>
      </c>
      <c r="C579" s="1" t="n">
        <v>0.176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1.719</v>
      </c>
      <c r="C580" s="1" t="n">
        <v>0.171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1.719</v>
      </c>
      <c r="C581" s="1" t="n">
        <v>0.166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1.719</v>
      </c>
      <c r="C582" s="1" t="n">
        <v>0.161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1.719</v>
      </c>
      <c r="C583" s="1" t="n">
        <v>0.156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1.719</v>
      </c>
      <c r="C584" s="1" t="n">
        <v>0.151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1.724</v>
      </c>
      <c r="C585" s="1" t="n">
        <v>0.156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1.724</v>
      </c>
      <c r="C586" s="1" t="n">
        <v>0.156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1.733</v>
      </c>
      <c r="C587" s="1" t="n">
        <v>0.156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1.733</v>
      </c>
      <c r="C588" s="1" t="n">
        <v>0.156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1.748</v>
      </c>
      <c r="C589" s="1" t="n">
        <v>0.195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1.792</v>
      </c>
      <c r="C590" s="1" t="n">
        <v>0.391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1.855</v>
      </c>
      <c r="C591" s="1" t="n">
        <v>0.625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1.875</v>
      </c>
      <c r="C592" s="1" t="n">
        <v>0.703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1.841</v>
      </c>
      <c r="C593" s="1" t="n">
        <v>0.601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792</v>
      </c>
      <c r="C594" s="1" t="n">
        <v>0.43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753</v>
      </c>
      <c r="C595" s="1" t="n">
        <v>0.293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1.738</v>
      </c>
      <c r="C596" s="1" t="n">
        <v>0.22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1.733</v>
      </c>
      <c r="C597" s="1" t="n">
        <v>0.176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1.733</v>
      </c>
      <c r="C598" s="1" t="n">
        <v>0.156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1.733</v>
      </c>
      <c r="C599" s="1" t="n">
        <v>0.142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1.738</v>
      </c>
      <c r="C600" s="1" t="n">
        <v>0.142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1.733</v>
      </c>
      <c r="C601" s="1" t="n">
        <v>0.146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1.733</v>
      </c>
      <c r="C602" s="1" t="n">
        <v>0.146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1.729</v>
      </c>
      <c r="C603" s="1" t="n">
        <v>0.146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1.724</v>
      </c>
      <c r="C604" s="1" t="n">
        <v>0.142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1.719</v>
      </c>
      <c r="C605" s="1" t="n">
        <v>0.142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1.709</v>
      </c>
      <c r="C606" s="1" t="n">
        <v>0.142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1.699</v>
      </c>
      <c r="C607" s="1" t="n">
        <v>0.142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1.699</v>
      </c>
      <c r="C608" s="1" t="n">
        <v>0.142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1.709</v>
      </c>
      <c r="C609" s="1" t="n">
        <v>0.146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1.719</v>
      </c>
      <c r="C610" s="1" t="n">
        <v>0.151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1.738</v>
      </c>
      <c r="C611" s="1" t="n">
        <v>0.156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1.743</v>
      </c>
      <c r="C612" s="1" t="n">
        <v>0.161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1.743</v>
      </c>
      <c r="C613" s="1" t="n">
        <v>0.166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1.738</v>
      </c>
      <c r="C614" s="1" t="n">
        <v>0.161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1.733</v>
      </c>
      <c r="C615" s="1" t="n">
        <v>0.166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1.738</v>
      </c>
      <c r="C616" s="1" t="n">
        <v>0.156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1.733</v>
      </c>
      <c r="C617" s="1" t="n">
        <v>0.156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1.733</v>
      </c>
      <c r="C618" s="1" t="n">
        <v>0.151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1.738</v>
      </c>
      <c r="C619" s="1" t="n">
        <v>0.156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1.738</v>
      </c>
      <c r="C620" s="1" t="n">
        <v>0.166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1.748</v>
      </c>
      <c r="C621" s="1" t="n">
        <v>0.176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1.753</v>
      </c>
      <c r="C622" s="1" t="n">
        <v>0.186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1.753</v>
      </c>
      <c r="C623" s="1" t="n">
        <v>0.195</v>
      </c>
      <c r="F623" s="1" t="n">
        <v>0.381</v>
      </c>
    </row>
    <row r="624" customFormat="false" ht="12.75" hidden="false" customHeight="false" outlineLevel="0" collapsed="false">
      <c r="A624" s="1" t="n">
        <v>12.28</v>
      </c>
      <c r="B624" s="1" t="n">
        <v>1.753</v>
      </c>
      <c r="C624" s="1" t="n">
        <v>0.195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1.748</v>
      </c>
      <c r="C625" s="1" t="n">
        <v>0.19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1.738</v>
      </c>
      <c r="C626" s="1" t="n">
        <v>0.166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1.738</v>
      </c>
      <c r="C627" s="1" t="n">
        <v>0.146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1.733</v>
      </c>
      <c r="C628" s="1" t="n">
        <v>0.137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1.724</v>
      </c>
      <c r="C629" s="1" t="n">
        <v>0.132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1.724</v>
      </c>
      <c r="C630" s="1" t="n">
        <v>0.137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1.719</v>
      </c>
      <c r="C631" s="1" t="n">
        <v>0.142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1.729</v>
      </c>
      <c r="C632" s="1" t="n">
        <v>0.156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1.729</v>
      </c>
      <c r="C633" s="1" t="n">
        <v>0.156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1.738</v>
      </c>
      <c r="C634" s="1" t="n">
        <v>0.161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1.738</v>
      </c>
      <c r="C635" s="1" t="n">
        <v>0.156</v>
      </c>
      <c r="F635" s="1" t="n">
        <v>0.361</v>
      </c>
    </row>
    <row r="636" customFormat="false" ht="12.75" hidden="false" customHeight="false" outlineLevel="0" collapsed="false">
      <c r="A636" s="1" t="n">
        <v>12.52</v>
      </c>
      <c r="B636" s="1" t="n">
        <v>1.738</v>
      </c>
      <c r="C636" s="1" t="n">
        <v>0.146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1.733</v>
      </c>
      <c r="C637" s="1" t="n">
        <v>0.146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1.729</v>
      </c>
      <c r="C638" s="1" t="n">
        <v>0.146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1.729</v>
      </c>
      <c r="C639" s="1" t="n">
        <v>0.146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1.729</v>
      </c>
      <c r="C640" s="1" t="n">
        <v>0.156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1.729</v>
      </c>
      <c r="C641" s="1" t="n">
        <v>0.156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1.719</v>
      </c>
      <c r="C642" s="1" t="n">
        <v>0.151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1.729</v>
      </c>
      <c r="C643" s="1" t="n">
        <v>0.151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1.729</v>
      </c>
      <c r="C644" s="1" t="n">
        <v>0.151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1.729</v>
      </c>
      <c r="C645" s="1" t="n">
        <v>0.161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1.724</v>
      </c>
      <c r="C646" s="1" t="n">
        <v>0.171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1.719</v>
      </c>
      <c r="C647" s="1" t="n">
        <v>0.181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1.709</v>
      </c>
      <c r="C648" s="1" t="n">
        <v>0.186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1.699</v>
      </c>
      <c r="C649" s="1" t="n">
        <v>0.181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1.694</v>
      </c>
      <c r="C650" s="1" t="n">
        <v>0.161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1.699</v>
      </c>
      <c r="C651" s="1" t="n">
        <v>0.142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1.699</v>
      </c>
      <c r="C652" s="1" t="n">
        <v>0.132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1.704</v>
      </c>
      <c r="C653" s="1" t="n">
        <v>0.137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1.699</v>
      </c>
      <c r="C654" s="1" t="n">
        <v>0.142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1.699</v>
      </c>
      <c r="C655" s="1" t="n">
        <v>0.146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1.699</v>
      </c>
      <c r="C656" s="1" t="n">
        <v>0.142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1.694</v>
      </c>
      <c r="C657" s="1" t="n">
        <v>0.137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1.694</v>
      </c>
      <c r="C658" s="1" t="n">
        <v>0.132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1.685</v>
      </c>
      <c r="C659" s="1" t="n">
        <v>0.122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1.68</v>
      </c>
      <c r="C660" s="1" t="n">
        <v>0.117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1.67</v>
      </c>
      <c r="C661" s="1" t="n">
        <v>0.103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67</v>
      </c>
      <c r="C662" s="1" t="n">
        <v>0.093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1.665</v>
      </c>
      <c r="C663" s="1" t="n">
        <v>0.083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1.67</v>
      </c>
      <c r="C664" s="1" t="n">
        <v>0.083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1.67</v>
      </c>
      <c r="C665" s="1" t="n">
        <v>0.083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1.675</v>
      </c>
      <c r="C666" s="1" t="n">
        <v>0.083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1.675</v>
      </c>
      <c r="C667" s="1" t="n">
        <v>0.083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1.675</v>
      </c>
      <c r="C668" s="1" t="n">
        <v>0.088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1.675</v>
      </c>
      <c r="C669" s="1" t="n">
        <v>0.098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1.685</v>
      </c>
      <c r="C670" s="1" t="n">
        <v>0.107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1.694</v>
      </c>
      <c r="C671" s="1" t="n">
        <v>0.122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1.704</v>
      </c>
      <c r="C672" s="1" t="n">
        <v>0.132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1.709</v>
      </c>
      <c r="C673" s="1" t="n">
        <v>0.142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1.689</v>
      </c>
      <c r="C674" s="1" t="n">
        <v>0.132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1.68</v>
      </c>
      <c r="C675" s="1" t="n">
        <v>0.122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1.67</v>
      </c>
      <c r="C676" s="1" t="n">
        <v>0.112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1.67</v>
      </c>
      <c r="C677" s="1" t="n">
        <v>0.117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1.67</v>
      </c>
      <c r="C678" s="1" t="n">
        <v>0.122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1.67</v>
      </c>
      <c r="C679" s="1" t="n">
        <v>0.127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1.66</v>
      </c>
      <c r="C680" s="1" t="n">
        <v>0.122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1.66</v>
      </c>
      <c r="C681" s="1" t="n">
        <v>0.117</v>
      </c>
      <c r="F681" s="1" t="n">
        <v>0.366</v>
      </c>
    </row>
    <row r="682" customFormat="false" ht="12.75" hidden="false" customHeight="false" outlineLevel="0" collapsed="false">
      <c r="A682" s="1" t="n">
        <v>13.44</v>
      </c>
      <c r="B682" s="1" t="n">
        <v>1.655</v>
      </c>
      <c r="C682" s="1" t="n">
        <v>0.117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1.665</v>
      </c>
      <c r="C683" s="1" t="n">
        <v>0.112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1.67</v>
      </c>
      <c r="C684" s="1" t="n">
        <v>0.112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1.685</v>
      </c>
      <c r="C685" s="1" t="n">
        <v>0.107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1.699</v>
      </c>
      <c r="C686" s="1" t="n">
        <v>0.107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1.709</v>
      </c>
      <c r="C687" s="1" t="n">
        <v>0.112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1.719</v>
      </c>
      <c r="C688" s="1" t="n">
        <v>0.107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1.709</v>
      </c>
      <c r="C689" s="1" t="n">
        <v>0.098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1.704</v>
      </c>
      <c r="C690" s="1" t="n">
        <v>0.098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1.699</v>
      </c>
      <c r="C691" s="1" t="n">
        <v>0.103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1.699</v>
      </c>
      <c r="C692" s="1" t="n">
        <v>0.112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1.704</v>
      </c>
      <c r="C693" s="1" t="n">
        <v>0.117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1.709</v>
      </c>
      <c r="C694" s="1" t="n">
        <v>0.127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1.719</v>
      </c>
      <c r="C695" s="1" t="n">
        <v>0.122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724</v>
      </c>
      <c r="C696" s="1" t="n">
        <v>0.122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1.724</v>
      </c>
      <c r="C697" s="1" t="n">
        <v>0.117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724</v>
      </c>
      <c r="C698" s="1" t="n">
        <v>0.127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1.719</v>
      </c>
      <c r="C699" s="1" t="n">
        <v>0.137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1.719</v>
      </c>
      <c r="C700" s="1" t="n">
        <v>0.151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1.719</v>
      </c>
      <c r="C701" s="1" t="n">
        <v>0.161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714</v>
      </c>
      <c r="C702" s="1" t="n">
        <v>0.161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704</v>
      </c>
      <c r="C703" s="1" t="n">
        <v>0.156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1.689</v>
      </c>
      <c r="C704" s="1" t="n">
        <v>0.146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1.68</v>
      </c>
      <c r="C705" s="1" t="n">
        <v>0.146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1.675</v>
      </c>
      <c r="C706" s="1" t="n">
        <v>0.146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1.675</v>
      </c>
      <c r="C707" s="1" t="n">
        <v>0.166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1.67</v>
      </c>
      <c r="C708" s="1" t="n">
        <v>0.186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1.66</v>
      </c>
      <c r="C709" s="1" t="n">
        <v>0.2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1.665</v>
      </c>
      <c r="C710" s="1" t="n">
        <v>0.19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1.675</v>
      </c>
      <c r="C711" s="1" t="n">
        <v>0.181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1.685</v>
      </c>
      <c r="C712" s="1" t="n">
        <v>0.166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1.694</v>
      </c>
      <c r="C713" s="1" t="n">
        <v>0.166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1.704</v>
      </c>
      <c r="C714" s="1" t="n">
        <v>0.171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1.719</v>
      </c>
      <c r="C715" s="1" t="n">
        <v>0.186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1.719</v>
      </c>
      <c r="C716" s="1" t="n">
        <v>0.19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729</v>
      </c>
      <c r="C717" s="1" t="n">
        <v>0.19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1.724</v>
      </c>
      <c r="C718" s="1" t="n">
        <v>0.186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1.719</v>
      </c>
      <c r="C719" s="1" t="n">
        <v>0.176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1.714</v>
      </c>
      <c r="C720" s="1" t="n">
        <v>0.171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1.694</v>
      </c>
      <c r="C721" s="1" t="n">
        <v>0.156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1.68</v>
      </c>
      <c r="C722" s="1" t="n">
        <v>0.137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1.665</v>
      </c>
      <c r="C723" s="1" t="n">
        <v>0.122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1.66</v>
      </c>
      <c r="C724" s="1" t="n">
        <v>0.127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1.655</v>
      </c>
      <c r="C725" s="1" t="n">
        <v>0.137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655</v>
      </c>
      <c r="C726" s="1" t="n">
        <v>0.166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1.66</v>
      </c>
      <c r="C727" s="1" t="n">
        <v>0.19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655</v>
      </c>
      <c r="C728" s="1" t="n">
        <v>0.21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1.655</v>
      </c>
      <c r="C729" s="1" t="n">
        <v>0.215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1.655</v>
      </c>
      <c r="C730" s="1" t="n">
        <v>0.21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1.66</v>
      </c>
      <c r="C731" s="1" t="n">
        <v>0.2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1.67</v>
      </c>
      <c r="C732" s="1" t="n">
        <v>0.19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1.68</v>
      </c>
      <c r="C733" s="1" t="n">
        <v>0.176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1.685</v>
      </c>
      <c r="C734" s="1" t="n">
        <v>0.161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1.689</v>
      </c>
      <c r="C735" s="1" t="n">
        <v>0.151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1.68</v>
      </c>
      <c r="C736" s="1" t="n">
        <v>0.137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1.67</v>
      </c>
      <c r="C737" s="1" t="n">
        <v>0.132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1.665</v>
      </c>
      <c r="C738" s="1" t="n">
        <v>0.122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665</v>
      </c>
      <c r="C739" s="1" t="n">
        <v>0.127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1.67</v>
      </c>
      <c r="C740" s="1" t="n">
        <v>0.122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1.68</v>
      </c>
      <c r="C741" s="1" t="n">
        <v>0.122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1.685</v>
      </c>
      <c r="C742" s="1" t="n">
        <v>0.122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1.68</v>
      </c>
      <c r="C743" s="1" t="n">
        <v>0.122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1.675</v>
      </c>
      <c r="C744" s="1" t="n">
        <v>0.127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1.665</v>
      </c>
      <c r="C745" s="1" t="n">
        <v>0.132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1.665</v>
      </c>
      <c r="C746" s="1" t="n">
        <v>0.132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1.68</v>
      </c>
      <c r="C747" s="1" t="n">
        <v>0.132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1.694</v>
      </c>
      <c r="C748" s="1" t="n">
        <v>0.137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1.704</v>
      </c>
      <c r="C749" s="1" t="n">
        <v>0.142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1.719</v>
      </c>
      <c r="C750" s="1" t="n">
        <v>0.146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1.724</v>
      </c>
      <c r="C751" s="1" t="n">
        <v>0.142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1.743</v>
      </c>
      <c r="C752" s="1" t="n">
        <v>0.137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1.758</v>
      </c>
      <c r="C753" s="1" t="n">
        <v>0.132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1.772</v>
      </c>
      <c r="C754" s="1" t="n">
        <v>0.132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1.772</v>
      </c>
      <c r="C755" s="1" t="n">
        <v>0.132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1.768</v>
      </c>
      <c r="C756" s="1" t="n">
        <v>0.137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1.758</v>
      </c>
      <c r="C757" s="1" t="n">
        <v>0.151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1.748</v>
      </c>
      <c r="C758" s="1" t="n">
        <v>0.151</v>
      </c>
      <c r="F758" s="1" t="n">
        <v>0.361</v>
      </c>
    </row>
    <row r="759" customFormat="false" ht="12.75" hidden="false" customHeight="false" outlineLevel="0" collapsed="false">
      <c r="A759" s="1" t="n">
        <v>14.98</v>
      </c>
      <c r="B759" s="1" t="n">
        <v>1.738</v>
      </c>
      <c r="C759" s="1" t="n">
        <v>0.151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1.733</v>
      </c>
      <c r="C760" s="1" t="n">
        <v>0.146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1.733</v>
      </c>
      <c r="C761" s="1" t="n">
        <v>0.142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1.729</v>
      </c>
      <c r="C762" s="1" t="n">
        <v>0.142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1.724</v>
      </c>
      <c r="C763" s="1" t="n">
        <v>0.146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1.719</v>
      </c>
      <c r="C764" s="1" t="n">
        <v>0.151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1.704</v>
      </c>
      <c r="C765" s="1" t="n">
        <v>0.151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1.694</v>
      </c>
      <c r="C766" s="1" t="n">
        <v>0.146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1.685</v>
      </c>
      <c r="C767" s="1" t="n">
        <v>0.146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1.68</v>
      </c>
      <c r="C768" s="1" t="n">
        <v>0.142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1.675</v>
      </c>
      <c r="C769" s="1" t="n">
        <v>0.146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1.66</v>
      </c>
      <c r="C770" s="1" t="n">
        <v>0.151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1.655</v>
      </c>
      <c r="C771" s="1" t="n">
        <v>0.161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1.641</v>
      </c>
      <c r="C772" s="1" t="n">
        <v>0.166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1.631</v>
      </c>
      <c r="C773" s="1" t="n">
        <v>0.171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1.616</v>
      </c>
      <c r="C774" s="1" t="n">
        <v>0.156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1.611</v>
      </c>
      <c r="C775" s="1" t="n">
        <v>0.137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1.606</v>
      </c>
      <c r="C776" s="1" t="n">
        <v>0.122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1.606</v>
      </c>
      <c r="C777" s="1" t="n">
        <v>0.117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1.616</v>
      </c>
      <c r="C778" s="1" t="n">
        <v>0.112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1.621</v>
      </c>
      <c r="C779" s="1" t="n">
        <v>0.112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1.626</v>
      </c>
      <c r="C780" s="1" t="n">
        <v>0.112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1.641</v>
      </c>
      <c r="C781" s="1" t="n">
        <v>0.112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1.65</v>
      </c>
      <c r="C782" s="1" t="n">
        <v>0.122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1.655</v>
      </c>
      <c r="C783" s="1" t="n">
        <v>0.132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1.67</v>
      </c>
      <c r="C784" s="1" t="n">
        <v>0.137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1.675</v>
      </c>
      <c r="C785" s="1" t="n">
        <v>0.137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1.685</v>
      </c>
      <c r="C786" s="1" t="n">
        <v>0.146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1.689</v>
      </c>
      <c r="C787" s="1" t="n">
        <v>0.146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1.689</v>
      </c>
      <c r="C788" s="1" t="n">
        <v>0.151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1.685</v>
      </c>
      <c r="C789" s="1" t="n">
        <v>0.151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1.685</v>
      </c>
      <c r="C790" s="1" t="n">
        <v>0.156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1.68</v>
      </c>
      <c r="C791" s="1" t="n">
        <v>0.171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1.689</v>
      </c>
      <c r="C792" s="1" t="n">
        <v>0.19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1.694</v>
      </c>
      <c r="C793" s="1" t="n">
        <v>0.21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1.694</v>
      </c>
      <c r="C794" s="1" t="n">
        <v>0.22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1.689</v>
      </c>
      <c r="C795" s="1" t="n">
        <v>0.229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1.685</v>
      </c>
      <c r="C796" s="1" t="n">
        <v>0.244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1.689</v>
      </c>
      <c r="C797" s="1" t="n">
        <v>0.254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1.694</v>
      </c>
      <c r="C798" s="1" t="n">
        <v>0.254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1.699</v>
      </c>
      <c r="C799" s="1" t="n">
        <v>0.249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1.694</v>
      </c>
      <c r="C800" s="1" t="n">
        <v>0.239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1.685</v>
      </c>
      <c r="C801" s="1" t="n">
        <v>0.229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1.675</v>
      </c>
      <c r="C802" s="1" t="n">
        <v>0.22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1.67</v>
      </c>
      <c r="C803" s="1" t="n">
        <v>0.225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1.655</v>
      </c>
      <c r="C804" s="1" t="n">
        <v>0.225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1.655</v>
      </c>
      <c r="C805" s="1" t="n">
        <v>0.225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1.66</v>
      </c>
      <c r="C806" s="1" t="n">
        <v>0.225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1.68</v>
      </c>
      <c r="C807" s="1" t="n">
        <v>0.229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1.689</v>
      </c>
      <c r="C808" s="1" t="n">
        <v>0.225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1.704</v>
      </c>
      <c r="C809" s="1" t="n">
        <v>0.229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1.719</v>
      </c>
      <c r="C810" s="1" t="n">
        <v>0.229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1.724</v>
      </c>
      <c r="C811" s="1" t="n">
        <v>0.229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724</v>
      </c>
      <c r="C812" s="1" t="n">
        <v>0.229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1.719</v>
      </c>
      <c r="C813" s="1" t="n">
        <v>0.225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1.719</v>
      </c>
      <c r="C814" s="1" t="n">
        <v>0.225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1.714</v>
      </c>
      <c r="C815" s="1" t="n">
        <v>0.22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1.704</v>
      </c>
      <c r="C816" s="1" t="n">
        <v>0.215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1.694</v>
      </c>
      <c r="C817" s="1" t="n">
        <v>0.205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1.694</v>
      </c>
      <c r="C818" s="1" t="n">
        <v>0.195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1.694</v>
      </c>
      <c r="C819" s="1" t="n">
        <v>0.176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1.694</v>
      </c>
      <c r="C820" s="1" t="n">
        <v>0.171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1.694</v>
      </c>
      <c r="C821" s="1" t="n">
        <v>0.161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1.699</v>
      </c>
      <c r="C822" s="1" t="n">
        <v>0.161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1.694</v>
      </c>
      <c r="C823" s="1" t="n">
        <v>0.171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1.689</v>
      </c>
      <c r="C824" s="1" t="n">
        <v>0.176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1.68</v>
      </c>
      <c r="C825" s="1" t="n">
        <v>0.176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1.665</v>
      </c>
      <c r="C826" s="1" t="n">
        <v>0.176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1.655</v>
      </c>
      <c r="C827" s="1" t="n">
        <v>0.161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1.65</v>
      </c>
      <c r="C828" s="1" t="n">
        <v>0.151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1.655</v>
      </c>
      <c r="C829" s="1" t="n">
        <v>0.146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1.66</v>
      </c>
      <c r="C830" s="1" t="n">
        <v>0.137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1.665</v>
      </c>
      <c r="C831" s="1" t="n">
        <v>0.127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1.67</v>
      </c>
      <c r="C832" s="1" t="n">
        <v>0.117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1.675</v>
      </c>
      <c r="C833" s="1" t="n">
        <v>0.103</v>
      </c>
      <c r="F833" s="1" t="n">
        <v>0.352</v>
      </c>
    </row>
    <row r="834" customFormat="false" ht="12.75" hidden="false" customHeight="false" outlineLevel="0" collapsed="false">
      <c r="A834" s="1" t="n">
        <v>16.48</v>
      </c>
      <c r="B834" s="1" t="n">
        <v>1.68</v>
      </c>
      <c r="C834" s="1" t="n">
        <v>0.093</v>
      </c>
      <c r="F834" s="1" t="n">
        <v>0.352</v>
      </c>
    </row>
    <row r="835" customFormat="false" ht="12.75" hidden="false" customHeight="false" outlineLevel="0" collapsed="false">
      <c r="A835" s="1" t="n">
        <v>16.5</v>
      </c>
      <c r="B835" s="1" t="n">
        <v>1.68</v>
      </c>
      <c r="C835" s="1" t="n">
        <v>0.098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1.68</v>
      </c>
      <c r="C836" s="1" t="n">
        <v>0.107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1.68</v>
      </c>
      <c r="C837" s="1" t="n">
        <v>0.117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1.68</v>
      </c>
      <c r="C838" s="1" t="n">
        <v>0.127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1.689</v>
      </c>
      <c r="C839" s="1" t="n">
        <v>0.137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1.694</v>
      </c>
      <c r="C840" s="1" t="n">
        <v>0.146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1.699</v>
      </c>
      <c r="C841" s="1" t="n">
        <v>0.156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1.699</v>
      </c>
      <c r="C842" s="1" t="n">
        <v>0.171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1.694</v>
      </c>
      <c r="C843" s="1" t="n">
        <v>0.176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1.685</v>
      </c>
      <c r="C844" s="1" t="n">
        <v>0.186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1.665</v>
      </c>
      <c r="C845" s="1" t="n">
        <v>0.186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1.65</v>
      </c>
      <c r="C846" s="1" t="n">
        <v>0.176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1.631</v>
      </c>
      <c r="C847" s="1" t="n">
        <v>0.161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1.621</v>
      </c>
      <c r="C848" s="1" t="n">
        <v>0.156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1.611</v>
      </c>
      <c r="C849" s="1" t="n">
        <v>0.146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1.611</v>
      </c>
      <c r="C850" s="1" t="n">
        <v>0.142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1.606</v>
      </c>
      <c r="C851" s="1" t="n">
        <v>0.132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1.606</v>
      </c>
      <c r="C852" s="1" t="n">
        <v>0.132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1.616</v>
      </c>
      <c r="C853" s="1" t="n">
        <v>0.142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1.626</v>
      </c>
      <c r="C854" s="1" t="n">
        <v>0.156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631</v>
      </c>
      <c r="C855" s="1" t="n">
        <v>0.166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1.631</v>
      </c>
      <c r="C856" s="1" t="n">
        <v>0.171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1.626</v>
      </c>
      <c r="C857" s="1" t="n">
        <v>0.171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1.621</v>
      </c>
      <c r="C858" s="1" t="n">
        <v>0.161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1.616</v>
      </c>
      <c r="C859" s="1" t="n">
        <v>0.156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1.602</v>
      </c>
      <c r="C860" s="1" t="n">
        <v>0.146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1.597</v>
      </c>
      <c r="C861" s="1" t="n">
        <v>0.142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1.602</v>
      </c>
      <c r="C862" s="1" t="n">
        <v>0.142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1.602</v>
      </c>
      <c r="C863" s="1" t="n">
        <v>0.137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1.597</v>
      </c>
      <c r="C864" s="1" t="n">
        <v>0.132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1.592</v>
      </c>
      <c r="C865" s="1" t="n">
        <v>0.137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1.572</v>
      </c>
      <c r="C866" s="1" t="n">
        <v>0.137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1.563</v>
      </c>
      <c r="C867" s="1" t="n">
        <v>0.137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1.558</v>
      </c>
      <c r="C868" s="1" t="n">
        <v>0.146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1.563</v>
      </c>
      <c r="C869" s="1" t="n">
        <v>0.151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1.567</v>
      </c>
      <c r="C870" s="1" t="n">
        <v>0.156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1.577</v>
      </c>
      <c r="C871" s="1" t="n">
        <v>0.161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1.592</v>
      </c>
      <c r="C872" s="1" t="n">
        <v>0.171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1.606</v>
      </c>
      <c r="C873" s="1" t="n">
        <v>0.19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1.616</v>
      </c>
      <c r="C874" s="1" t="n">
        <v>0.21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1.616</v>
      </c>
      <c r="C875" s="1" t="n">
        <v>0.22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1.621</v>
      </c>
      <c r="C876" s="1" t="n">
        <v>0.229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1.621</v>
      </c>
      <c r="C877" s="1" t="n">
        <v>0.225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1.641</v>
      </c>
      <c r="C878" s="1" t="n">
        <v>0.229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1.646</v>
      </c>
      <c r="C879" s="1" t="n">
        <v>0.215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1.66</v>
      </c>
      <c r="C880" s="1" t="n">
        <v>0.205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1.655</v>
      </c>
      <c r="C881" s="1" t="n">
        <v>0.195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1.646</v>
      </c>
      <c r="C882" s="1" t="n">
        <v>0.2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1.641</v>
      </c>
      <c r="C883" s="1" t="n">
        <v>0.205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1.641</v>
      </c>
      <c r="C884" s="1" t="n">
        <v>0.205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646</v>
      </c>
      <c r="C885" s="1" t="n">
        <v>0.2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1.646</v>
      </c>
      <c r="C886" s="1" t="n">
        <v>0.195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1.641</v>
      </c>
      <c r="C887" s="1" t="n">
        <v>0.186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1.636</v>
      </c>
      <c r="C888" s="1" t="n">
        <v>0.176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631</v>
      </c>
      <c r="C889" s="1" t="n">
        <v>0.156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1.626</v>
      </c>
      <c r="C890" s="1" t="n">
        <v>0.132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1.631</v>
      </c>
      <c r="C891" s="1" t="n">
        <v>0.117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636</v>
      </c>
      <c r="C892" s="1" t="n">
        <v>0.103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1.641</v>
      </c>
      <c r="C893" s="1" t="n">
        <v>0.107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1.636</v>
      </c>
      <c r="C894" s="1" t="n">
        <v>0.117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626</v>
      </c>
      <c r="C895" s="1" t="n">
        <v>0.132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1.616</v>
      </c>
      <c r="C896" s="1" t="n">
        <v>0.146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1.606</v>
      </c>
      <c r="C897" s="1" t="n">
        <v>0.156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602</v>
      </c>
      <c r="C898" s="1" t="n">
        <v>0.156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1.602</v>
      </c>
      <c r="C899" s="1" t="n">
        <v>0.161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1.602</v>
      </c>
      <c r="C900" s="1" t="n">
        <v>0.161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1.611</v>
      </c>
      <c r="C901" s="1" t="n">
        <v>0.166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1.616</v>
      </c>
      <c r="C902" s="1" t="n">
        <v>0.176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1.611</v>
      </c>
      <c r="C903" s="1" t="n">
        <v>0.186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1.606</v>
      </c>
      <c r="C904" s="1" t="n">
        <v>0.205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1.597</v>
      </c>
      <c r="C905" s="1" t="n">
        <v>0.215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1.602</v>
      </c>
      <c r="C906" s="1" t="n">
        <v>0.234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1.602</v>
      </c>
      <c r="C907" s="1" t="n">
        <v>0.244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1.611</v>
      </c>
      <c r="C908" s="1" t="n">
        <v>0.249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616</v>
      </c>
      <c r="C909" s="1" t="n">
        <v>0.254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1.611</v>
      </c>
      <c r="C910" s="1" t="n">
        <v>0.254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1.602</v>
      </c>
      <c r="C911" s="1" t="n">
        <v>0.249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1.602</v>
      </c>
      <c r="C912" s="1" t="n">
        <v>0.234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1.606</v>
      </c>
      <c r="C913" s="1" t="n">
        <v>0.2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1.606</v>
      </c>
      <c r="C914" s="1" t="n">
        <v>0.166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1.611</v>
      </c>
      <c r="C915" s="1" t="n">
        <v>0.132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611</v>
      </c>
      <c r="C916" s="1" t="n">
        <v>0.112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611</v>
      </c>
      <c r="C917" s="1" t="n">
        <v>0.103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611</v>
      </c>
      <c r="C918" s="1" t="n">
        <v>0.103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1.611</v>
      </c>
      <c r="C919" s="1" t="n">
        <v>0.103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1.611</v>
      </c>
      <c r="C920" s="1" t="n">
        <v>0.112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1.606</v>
      </c>
      <c r="C921" s="1" t="n">
        <v>0.127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1.597</v>
      </c>
      <c r="C922" s="1" t="n">
        <v>0.137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1.592</v>
      </c>
      <c r="C923" s="1" t="n">
        <v>0.142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1.587</v>
      </c>
      <c r="C924" s="1" t="n">
        <v>0.137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1.587</v>
      </c>
      <c r="C925" s="1" t="n">
        <v>0.137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1.592</v>
      </c>
      <c r="C926" s="1" t="n">
        <v>0.137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1.602</v>
      </c>
      <c r="C927" s="1" t="n">
        <v>0.146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1.606</v>
      </c>
      <c r="C928" s="1" t="n">
        <v>0.146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1.616</v>
      </c>
      <c r="C929" s="1" t="n">
        <v>0.146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1.621</v>
      </c>
      <c r="C930" s="1" t="n">
        <v>0.142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1.626</v>
      </c>
      <c r="C931" s="1" t="n">
        <v>0.146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1.631</v>
      </c>
      <c r="C932" s="1" t="n">
        <v>0.146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1.631</v>
      </c>
      <c r="C933" s="1" t="n">
        <v>0.161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1.631</v>
      </c>
      <c r="C934" s="1" t="n">
        <v>0.186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1.626</v>
      </c>
      <c r="C935" s="1" t="n">
        <v>0.215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1.631</v>
      </c>
      <c r="C936" s="1" t="n">
        <v>0.249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1.621</v>
      </c>
      <c r="C937" s="1" t="n">
        <v>0.264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1.621</v>
      </c>
      <c r="C938" s="1" t="n">
        <v>0.269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1.611</v>
      </c>
      <c r="C939" s="1" t="n">
        <v>0.269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1.611</v>
      </c>
      <c r="C940" s="1" t="n">
        <v>0.259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1.597</v>
      </c>
      <c r="C941" s="1" t="n">
        <v>0.254</v>
      </c>
      <c r="F941" s="1" t="n">
        <v>0.376</v>
      </c>
    </row>
    <row r="942" customFormat="false" ht="12.75" hidden="false" customHeight="false" outlineLevel="0" collapsed="false">
      <c r="A942" s="1" t="n">
        <v>18.64</v>
      </c>
      <c r="B942" s="1" t="n">
        <v>1.597</v>
      </c>
      <c r="C942" s="1" t="n">
        <v>0.249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1.602</v>
      </c>
      <c r="C943" s="1" t="n">
        <v>0.234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1.602</v>
      </c>
      <c r="C944" s="1" t="n">
        <v>0.225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1.602</v>
      </c>
      <c r="C945" s="1" t="n">
        <v>0.215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1.606</v>
      </c>
      <c r="C946" s="1" t="n">
        <v>0.205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1.602</v>
      </c>
      <c r="C947" s="1" t="n">
        <v>0.19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1.597</v>
      </c>
      <c r="C948" s="1" t="n">
        <v>0.181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1.597</v>
      </c>
      <c r="C949" s="1" t="n">
        <v>0.181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1.592</v>
      </c>
      <c r="C950" s="1" t="n">
        <v>0.19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1.597</v>
      </c>
      <c r="C951" s="1" t="n">
        <v>0.21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1.597</v>
      </c>
      <c r="C952" s="1" t="n">
        <v>0.215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1.606</v>
      </c>
      <c r="C953" s="1" t="n">
        <v>0.229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1.606</v>
      </c>
      <c r="C954" s="1" t="n">
        <v>0.229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1.606</v>
      </c>
      <c r="C955" s="1" t="n">
        <v>0.229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1.602</v>
      </c>
      <c r="C956" s="1" t="n">
        <v>0.229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1.606</v>
      </c>
      <c r="C957" s="1" t="n">
        <v>0.229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1.606</v>
      </c>
      <c r="C958" s="1" t="n">
        <v>0.225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1.621</v>
      </c>
      <c r="C959" s="1" t="n">
        <v>0.215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636</v>
      </c>
      <c r="C960" s="1" t="n">
        <v>0.205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1.641</v>
      </c>
      <c r="C961" s="1" t="n">
        <v>0.195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1.655</v>
      </c>
      <c r="C962" s="1" t="n">
        <v>0.195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1.66</v>
      </c>
      <c r="C963" s="1" t="n">
        <v>0.195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1.66</v>
      </c>
      <c r="C964" s="1" t="n">
        <v>0.2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1.66</v>
      </c>
      <c r="C965" s="1" t="n">
        <v>0.21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1.66</v>
      </c>
      <c r="C966" s="1" t="n">
        <v>0.215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1.66</v>
      </c>
      <c r="C967" s="1" t="n">
        <v>0.225</v>
      </c>
      <c r="F967" s="1" t="n">
        <v>0.376</v>
      </c>
    </row>
    <row r="968" customFormat="false" ht="12.75" hidden="false" customHeight="false" outlineLevel="0" collapsed="false">
      <c r="A968" s="1" t="n">
        <v>19.16</v>
      </c>
      <c r="B968" s="1" t="n">
        <v>1.66</v>
      </c>
      <c r="C968" s="1" t="n">
        <v>0.234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1.655</v>
      </c>
      <c r="C969" s="1" t="n">
        <v>0.239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1.66</v>
      </c>
      <c r="C970" s="1" t="n">
        <v>0.249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1.655</v>
      </c>
      <c r="C971" s="1" t="n">
        <v>0.244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1.655</v>
      </c>
      <c r="C972" s="1" t="n">
        <v>0.244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1.65</v>
      </c>
      <c r="C973" s="1" t="n">
        <v>0.234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1.646</v>
      </c>
      <c r="C974" s="1" t="n">
        <v>0.234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1.646</v>
      </c>
      <c r="C975" s="1" t="n">
        <v>0.229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1.646</v>
      </c>
      <c r="C976" s="1" t="n">
        <v>0.225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1.641</v>
      </c>
      <c r="C977" s="1" t="n">
        <v>0.215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1.641</v>
      </c>
      <c r="C978" s="1" t="n">
        <v>0.195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1.641</v>
      </c>
      <c r="C979" s="1" t="n">
        <v>0.181</v>
      </c>
      <c r="F979" s="1" t="n">
        <v>0.352</v>
      </c>
    </row>
    <row r="980" customFormat="false" ht="12.75" hidden="false" customHeight="false" outlineLevel="0" collapsed="false">
      <c r="A980" s="1" t="n">
        <v>19.4</v>
      </c>
      <c r="B980" s="1" t="n">
        <v>1.646</v>
      </c>
      <c r="C980" s="1" t="n">
        <v>0.171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1.646</v>
      </c>
      <c r="C981" s="1" t="n">
        <v>0.161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1.65</v>
      </c>
      <c r="C982" s="1" t="n">
        <v>0.151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1.65</v>
      </c>
      <c r="C983" s="1" t="n">
        <v>0.146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1.641</v>
      </c>
      <c r="C984" s="1" t="n">
        <v>0.137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1.626</v>
      </c>
      <c r="C985" s="1" t="n">
        <v>0.137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1.616</v>
      </c>
      <c r="C986" s="1" t="n">
        <v>0.127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616</v>
      </c>
      <c r="C987" s="1" t="n">
        <v>0.127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1.616</v>
      </c>
      <c r="C988" s="1" t="n">
        <v>0.127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1.616</v>
      </c>
      <c r="C989" s="1" t="n">
        <v>0.132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616</v>
      </c>
      <c r="C990" s="1" t="n">
        <v>0.137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1.621</v>
      </c>
      <c r="C991" s="1" t="n">
        <v>0.137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1.621</v>
      </c>
      <c r="C992" s="1" t="n">
        <v>0.137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1.626</v>
      </c>
      <c r="C993" s="1" t="n">
        <v>0.142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1.621</v>
      </c>
      <c r="C994" s="1" t="n">
        <v>0.146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1.621</v>
      </c>
      <c r="C995" s="1" t="n">
        <v>0.142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1.626</v>
      </c>
      <c r="C996" s="1" t="n">
        <v>0.146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1.641</v>
      </c>
      <c r="C997" s="1" t="n">
        <v>0.161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1.655</v>
      </c>
      <c r="C998" s="1" t="n">
        <v>0.176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1.655</v>
      </c>
      <c r="C999" s="1" t="n">
        <v>0.186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1.655</v>
      </c>
      <c r="C1000" s="1" t="n">
        <v>0.19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1.65</v>
      </c>
      <c r="C1001" s="1" t="n">
        <v>0.195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655</v>
      </c>
      <c r="C1002" s="1" t="n">
        <v>0.21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1.665</v>
      </c>
      <c r="C1003" s="1" t="n">
        <v>0.215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1.67</v>
      </c>
      <c r="C1004" s="1" t="n">
        <v>0.215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1.675</v>
      </c>
      <c r="C1005" s="1" t="n">
        <v>0.205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1.67</v>
      </c>
      <c r="C1006" s="1" t="n">
        <v>0.19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1.67</v>
      </c>
      <c r="C1007" s="1" t="n">
        <v>0.171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1.665</v>
      </c>
      <c r="C1008" s="1" t="n">
        <v>0.161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1.66</v>
      </c>
      <c r="C1009" s="1" t="n">
        <v>0.156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1.66</v>
      </c>
      <c r="C1010" s="1" t="n">
        <v>0.156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1.66</v>
      </c>
      <c r="C1011" s="1" t="n">
        <v>0.171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1.665</v>
      </c>
      <c r="C1012" s="1" t="n">
        <v>0.181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1.665</v>
      </c>
      <c r="C1013" s="1" t="n">
        <v>0.19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1.655</v>
      </c>
      <c r="C1014" s="1" t="n">
        <v>0.181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1.655</v>
      </c>
      <c r="C1015" s="1" t="n">
        <v>0.186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1.655</v>
      </c>
      <c r="C1016" s="1" t="n">
        <v>0.186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1.66</v>
      </c>
      <c r="C1017" s="1" t="n">
        <v>0.186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1.655</v>
      </c>
      <c r="C1018" s="1" t="n">
        <v>0.171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655</v>
      </c>
      <c r="C1019" s="1" t="n">
        <v>0.151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1.67</v>
      </c>
      <c r="C1020" s="1" t="n">
        <v>0.21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1.704</v>
      </c>
      <c r="C1021" s="1" t="n">
        <v>0.332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1.724</v>
      </c>
      <c r="C1022" s="1" t="n">
        <v>0.41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1.719</v>
      </c>
      <c r="C1023" s="1" t="n">
        <v>0.4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1.699</v>
      </c>
      <c r="C1024" s="1" t="n">
        <v>0.347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1.68</v>
      </c>
      <c r="C1025" s="1" t="n">
        <v>0.288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1.655</v>
      </c>
      <c r="C1026" s="1" t="n">
        <v>0.249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1.636</v>
      </c>
      <c r="C1027" s="1" t="n">
        <v>0.225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1.626</v>
      </c>
      <c r="C1028" s="1" t="n">
        <v>0.21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1.621</v>
      </c>
      <c r="C1029" s="1" t="n">
        <v>0.2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1.621</v>
      </c>
      <c r="C1030" s="1" t="n">
        <v>0.2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1.626</v>
      </c>
      <c r="C1031" s="1" t="n">
        <v>0.195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1.631</v>
      </c>
      <c r="C1032" s="1" t="n">
        <v>0.2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636</v>
      </c>
      <c r="C1033" s="1" t="n">
        <v>0.19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636</v>
      </c>
      <c r="C1034" s="1" t="n">
        <v>0.19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1.641</v>
      </c>
      <c r="C1035" s="1" t="n">
        <v>0.19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1.636</v>
      </c>
      <c r="C1036" s="1" t="n">
        <v>0.195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1.636</v>
      </c>
      <c r="C1037" s="1" t="n">
        <v>0.195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1.636</v>
      </c>
      <c r="C1038" s="1" t="n">
        <v>0.186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1.636</v>
      </c>
      <c r="C1039" s="1" t="n">
        <v>0.171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1.641</v>
      </c>
      <c r="C1040" s="1" t="n">
        <v>0.166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1.641</v>
      </c>
      <c r="C1041" s="1" t="n">
        <v>0.161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1.636</v>
      </c>
      <c r="C1042" s="1" t="n">
        <v>0.156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1.626</v>
      </c>
      <c r="C1043" s="1" t="n">
        <v>0.156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621</v>
      </c>
      <c r="C1044" s="1" t="n">
        <v>0.161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1.626</v>
      </c>
      <c r="C1045" s="1" t="n">
        <v>0.176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1.626</v>
      </c>
      <c r="C1046" s="1" t="n">
        <v>0.186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1.631</v>
      </c>
      <c r="C1047" s="1" t="n">
        <v>0.2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1.631</v>
      </c>
      <c r="C1048" s="1" t="n">
        <v>0.195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1.636</v>
      </c>
      <c r="C1049" s="1" t="n">
        <v>0.19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1.626</v>
      </c>
      <c r="C1050" s="1" t="n">
        <v>0.181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1.626</v>
      </c>
      <c r="C1051" s="1" t="n">
        <v>0.186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1.626</v>
      </c>
      <c r="C1052" s="1" t="n">
        <v>0.186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1.626</v>
      </c>
      <c r="C1053" s="1" t="n">
        <v>0.195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1.621</v>
      </c>
      <c r="C1054" s="1" t="n">
        <v>0.205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1.621</v>
      </c>
      <c r="C1055" s="1" t="n">
        <v>0.215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1.616</v>
      </c>
      <c r="C1056" s="1" t="n">
        <v>0.21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1.621</v>
      </c>
      <c r="C1057" s="1" t="n">
        <v>0.205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621</v>
      </c>
      <c r="C1058" s="1" t="n">
        <v>0.205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1.621</v>
      </c>
      <c r="C1059" s="1" t="n">
        <v>0.205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1.616</v>
      </c>
      <c r="C1060" s="1" t="n">
        <v>0.21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1.606</v>
      </c>
      <c r="C1061" s="1" t="n">
        <v>0.21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1.597</v>
      </c>
      <c r="C1062" s="1" t="n">
        <v>0.21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1.582</v>
      </c>
      <c r="C1063" s="1" t="n">
        <v>0.21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1.587</v>
      </c>
      <c r="C1064" s="1" t="n">
        <v>0.215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1.587</v>
      </c>
      <c r="C1065" s="1" t="n">
        <v>0.22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1.592</v>
      </c>
      <c r="C1066" s="1" t="n">
        <v>0.229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1.597</v>
      </c>
      <c r="C1067" s="1" t="n">
        <v>0.234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1.606</v>
      </c>
      <c r="C1068" s="1" t="n">
        <v>0.239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611</v>
      </c>
      <c r="C1069" s="1" t="n">
        <v>0.239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1.621</v>
      </c>
      <c r="C1070" s="1" t="n">
        <v>0.234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1.621</v>
      </c>
      <c r="C1071" s="1" t="n">
        <v>0.215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1.626</v>
      </c>
      <c r="C1072" s="1" t="n">
        <v>0.195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1.641</v>
      </c>
      <c r="C1073" s="1" t="n">
        <v>0.186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1.655</v>
      </c>
      <c r="C1074" s="1" t="n">
        <v>0.181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1.67</v>
      </c>
      <c r="C1075" s="1" t="n">
        <v>0.171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1.67</v>
      </c>
      <c r="C1076" s="1" t="n">
        <v>0.166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1.67</v>
      </c>
      <c r="C1077" s="1" t="n">
        <v>0.166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1.67</v>
      </c>
      <c r="C1078" s="1" t="n">
        <v>0.176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1.67</v>
      </c>
      <c r="C1079" s="1" t="n">
        <v>0.2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1.66</v>
      </c>
      <c r="C1080" s="1" t="n">
        <v>0.229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1.646</v>
      </c>
      <c r="C1081" s="1" t="n">
        <v>0.254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1.631</v>
      </c>
      <c r="C1082" s="1" t="n">
        <v>0.259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1.621</v>
      </c>
      <c r="C1083" s="1" t="n">
        <v>0.249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1.626</v>
      </c>
      <c r="C1084" s="1" t="n">
        <v>0.234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1.631</v>
      </c>
      <c r="C1085" s="1" t="n">
        <v>0.21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1.636</v>
      </c>
      <c r="C1086" s="1" t="n">
        <v>0.19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641</v>
      </c>
      <c r="C1087" s="1" t="n">
        <v>0.171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1.646</v>
      </c>
      <c r="C1088" s="1" t="n">
        <v>0.161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1.655</v>
      </c>
      <c r="C1089" s="1" t="n">
        <v>0.161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1.655</v>
      </c>
      <c r="C1090" s="1" t="n">
        <v>0.171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1.65</v>
      </c>
      <c r="C1091" s="1" t="n">
        <v>0.181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1.65</v>
      </c>
      <c r="C1092" s="1" t="n">
        <v>0.205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1.646</v>
      </c>
      <c r="C1093" s="1" t="n">
        <v>0.22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1.641</v>
      </c>
      <c r="C1094" s="1" t="n">
        <v>0.225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1.636</v>
      </c>
      <c r="C1095" s="1" t="n">
        <v>0.22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1.636</v>
      </c>
      <c r="C1096" s="1" t="n">
        <v>0.205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1.636</v>
      </c>
      <c r="C1097" s="1" t="n">
        <v>0.19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1.636</v>
      </c>
      <c r="C1098" s="1" t="n">
        <v>0.176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1.641</v>
      </c>
      <c r="C1099" s="1" t="n">
        <v>0.171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1.641</v>
      </c>
      <c r="C1100" s="1" t="n">
        <v>0.161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1.646</v>
      </c>
      <c r="C1101" s="1" t="n">
        <v>0.156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1.65</v>
      </c>
      <c r="C1102" s="1" t="n">
        <v>0.156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1.65</v>
      </c>
      <c r="C1103" s="1" t="n">
        <v>0.166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1.641</v>
      </c>
      <c r="C1104" s="1" t="n">
        <v>0.176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1.636</v>
      </c>
      <c r="C1105" s="1" t="n">
        <v>0.186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1.626</v>
      </c>
      <c r="C1106" s="1" t="n">
        <v>0.186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1.631</v>
      </c>
      <c r="C1107" s="1" t="n">
        <v>0.186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1.641</v>
      </c>
      <c r="C1108" s="1" t="n">
        <v>0.176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1.66</v>
      </c>
      <c r="C1109" s="1" t="n">
        <v>0.171</v>
      </c>
      <c r="F1109" s="1" t="n">
        <v>0.361</v>
      </c>
    </row>
    <row r="1110" customFormat="false" ht="12.75" hidden="false" customHeight="false" outlineLevel="0" collapsed="false">
      <c r="A1110" s="1" t="n">
        <v>22</v>
      </c>
      <c r="B1110" s="1" t="n">
        <v>1.675</v>
      </c>
      <c r="C1110" s="1" t="n">
        <v>0.156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1.685</v>
      </c>
      <c r="C1111" s="1" t="n">
        <v>0.146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1.685</v>
      </c>
      <c r="C1112" s="1" t="n">
        <v>0.142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1.685</v>
      </c>
      <c r="C1113" s="1" t="n">
        <v>0.146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665</v>
      </c>
      <c r="C1114" s="1" t="n">
        <v>0.156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1.646</v>
      </c>
      <c r="C1115" s="1" t="n">
        <v>0.161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1.631</v>
      </c>
      <c r="C1116" s="1" t="n">
        <v>0.161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1.626</v>
      </c>
      <c r="C1117" s="1" t="n">
        <v>0.146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1.631</v>
      </c>
      <c r="C1118" s="1" t="n">
        <v>0.132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1.626</v>
      </c>
      <c r="C1119" s="1" t="n">
        <v>0.107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1.626</v>
      </c>
      <c r="C1120" s="1" t="n">
        <v>0.093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1.626</v>
      </c>
      <c r="C1121" s="1" t="n">
        <v>0.083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1.636</v>
      </c>
      <c r="C1122" s="1" t="n">
        <v>0.093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1.641</v>
      </c>
      <c r="C1123" s="1" t="n">
        <v>0.093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1.646</v>
      </c>
      <c r="C1124" s="1" t="n">
        <v>0.103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1.65</v>
      </c>
      <c r="C1125" s="1" t="n">
        <v>0.107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1.655</v>
      </c>
      <c r="C1126" s="1" t="n">
        <v>0.117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1.665</v>
      </c>
      <c r="C1127" s="1" t="n">
        <v>0.122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1.68</v>
      </c>
      <c r="C1128" s="1" t="n">
        <v>0.137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1.694</v>
      </c>
      <c r="C1129" s="1" t="n">
        <v>0.156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1.704</v>
      </c>
      <c r="C1130" s="1" t="n">
        <v>0.176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1.719</v>
      </c>
      <c r="C1131" s="1" t="n">
        <v>0.195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1.729</v>
      </c>
      <c r="C1132" s="1" t="n">
        <v>0.205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1.724</v>
      </c>
      <c r="C1133" s="1" t="n">
        <v>0.195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1.719</v>
      </c>
      <c r="C1134" s="1" t="n">
        <v>0.176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1.714</v>
      </c>
      <c r="C1135" s="1" t="n">
        <v>0.151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1.719</v>
      </c>
      <c r="C1136" s="1" t="n">
        <v>0.146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1.719</v>
      </c>
      <c r="C1137" s="1" t="n">
        <v>0.146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1.719</v>
      </c>
      <c r="C1138" s="1" t="n">
        <v>0.151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1.724</v>
      </c>
      <c r="C1139" s="1" t="n">
        <v>0.161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1.714</v>
      </c>
      <c r="C1140" s="1" t="n">
        <v>0.166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1.704</v>
      </c>
      <c r="C1141" s="1" t="n">
        <v>0.171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1.699</v>
      </c>
      <c r="C1142" s="1" t="n">
        <v>0.176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1.699</v>
      </c>
      <c r="C1143" s="1" t="n">
        <v>0.176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1.699</v>
      </c>
      <c r="C1144" s="1" t="n">
        <v>0.171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1.709</v>
      </c>
      <c r="C1145" s="1" t="n">
        <v>0.161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1.709</v>
      </c>
      <c r="C1146" s="1" t="n">
        <v>0.156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1.709</v>
      </c>
      <c r="C1147" s="1" t="n">
        <v>0.146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1.704</v>
      </c>
      <c r="C1148" s="1" t="n">
        <v>0.142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1.709</v>
      </c>
      <c r="C1149" s="1" t="n">
        <v>0.137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1.719</v>
      </c>
      <c r="C1150" s="1" t="n">
        <v>0.137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1.729</v>
      </c>
      <c r="C1151" s="1" t="n">
        <v>0.142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1.733</v>
      </c>
      <c r="C1152" s="1" t="n">
        <v>0.146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729</v>
      </c>
      <c r="C1153" s="1" t="n">
        <v>0.142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1.719</v>
      </c>
      <c r="C1154" s="1" t="n">
        <v>0.142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704</v>
      </c>
      <c r="C1155" s="1" t="n">
        <v>0.132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1.689</v>
      </c>
      <c r="C1156" s="1" t="n">
        <v>0.137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67</v>
      </c>
      <c r="C1157" s="1" t="n">
        <v>0.146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1.66</v>
      </c>
      <c r="C1158" s="1" t="n">
        <v>0.156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1.646</v>
      </c>
      <c r="C1159" s="1" t="n">
        <v>0.161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1.631</v>
      </c>
      <c r="C1160" s="1" t="n">
        <v>0.171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1.621</v>
      </c>
      <c r="C1161" s="1" t="n">
        <v>0.161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1.626</v>
      </c>
      <c r="C1162" s="1" t="n">
        <v>0.146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646</v>
      </c>
      <c r="C1163" s="1" t="n">
        <v>0.132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1.68</v>
      </c>
      <c r="C1164" s="1" t="n">
        <v>0.122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1.724</v>
      </c>
      <c r="C1165" s="1" t="n">
        <v>0.122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1.753</v>
      </c>
      <c r="C1166" s="1" t="n">
        <v>0.122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1.768</v>
      </c>
      <c r="C1167" s="1" t="n">
        <v>0.122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1.768</v>
      </c>
      <c r="C1168" s="1" t="n">
        <v>0.122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1.772</v>
      </c>
      <c r="C1169" s="1" t="n">
        <v>0.127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1.772</v>
      </c>
      <c r="C1170" s="1" t="n">
        <v>0.132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1.768</v>
      </c>
      <c r="C1171" s="1" t="n">
        <v>0.151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763</v>
      </c>
      <c r="C1172" s="1" t="n">
        <v>0.166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1.763</v>
      </c>
      <c r="C1173" s="1" t="n">
        <v>0.19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1.753</v>
      </c>
      <c r="C1174" s="1" t="n">
        <v>0.2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1.753</v>
      </c>
      <c r="C1175" s="1" t="n">
        <v>0.2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1.748</v>
      </c>
      <c r="C1176" s="1" t="n">
        <v>0.186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1.748</v>
      </c>
      <c r="C1177" s="1" t="n">
        <v>0.171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1.743</v>
      </c>
      <c r="C1178" s="1" t="n">
        <v>0.156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1.738</v>
      </c>
      <c r="C1179" s="1" t="n">
        <v>0.142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1.733</v>
      </c>
      <c r="C1180" s="1" t="n">
        <v>0.137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1.729</v>
      </c>
      <c r="C1181" s="1" t="n">
        <v>0.142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1.729</v>
      </c>
      <c r="C1182" s="1" t="n">
        <v>0.146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1.724</v>
      </c>
      <c r="C1183" s="1" t="n">
        <v>0.156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1.733</v>
      </c>
      <c r="C1184" s="1" t="n">
        <v>0.171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1.738</v>
      </c>
      <c r="C1185" s="1" t="n">
        <v>0.176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1.748</v>
      </c>
      <c r="C1186" s="1" t="n">
        <v>0.186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1.758</v>
      </c>
      <c r="C1187" s="1" t="n">
        <v>0.186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1.758</v>
      </c>
      <c r="C1188" s="1" t="n">
        <v>0.19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1.753</v>
      </c>
      <c r="C1189" s="1" t="n">
        <v>0.181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1.748</v>
      </c>
      <c r="C1190" s="1" t="n">
        <v>0.176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733</v>
      </c>
      <c r="C1191" s="1" t="n">
        <v>0.176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724</v>
      </c>
      <c r="C1192" s="1" t="n">
        <v>0.186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1.719</v>
      </c>
      <c r="C1193" s="1" t="n">
        <v>0.195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1.714</v>
      </c>
      <c r="C1194" s="1" t="n">
        <v>0.195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709</v>
      </c>
      <c r="C1195" s="1" t="n">
        <v>0.195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1.704</v>
      </c>
      <c r="C1196" s="1" t="n">
        <v>0.195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1.714</v>
      </c>
      <c r="C1197" s="1" t="n">
        <v>0.2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1.724</v>
      </c>
      <c r="C1198" s="1" t="n">
        <v>0.21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1.738</v>
      </c>
      <c r="C1199" s="1" t="n">
        <v>0.225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1.733</v>
      </c>
      <c r="C1200" s="1" t="n">
        <v>0.229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1.733</v>
      </c>
      <c r="C1201" s="1" t="n">
        <v>0.225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1.719</v>
      </c>
      <c r="C1202" s="1" t="n">
        <v>0.215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1.719</v>
      </c>
      <c r="C1203" s="1" t="n">
        <v>0.21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1.709</v>
      </c>
      <c r="C1204" s="1" t="n">
        <v>0.205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1.689</v>
      </c>
      <c r="C1205" s="1" t="n">
        <v>0.215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1.68</v>
      </c>
      <c r="C1206" s="1" t="n">
        <v>0.22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1.67</v>
      </c>
      <c r="C1207" s="1" t="n">
        <v>0.225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1.67</v>
      </c>
      <c r="C1208" s="1" t="n">
        <v>0.229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1.68</v>
      </c>
      <c r="C1209" s="1" t="n">
        <v>0.229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1.685</v>
      </c>
      <c r="C1210" s="1" t="n">
        <v>0.215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1.685</v>
      </c>
      <c r="C1211" s="1" t="n">
        <v>0.2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1.685</v>
      </c>
      <c r="C1212" s="1" t="n">
        <v>0.186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1.685</v>
      </c>
      <c r="C1213" s="1" t="n">
        <v>0.186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694</v>
      </c>
      <c r="C1214" s="1" t="n">
        <v>0.181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694</v>
      </c>
      <c r="C1215" s="1" t="n">
        <v>0.171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1.694</v>
      </c>
      <c r="C1216" s="1" t="n">
        <v>0.156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68</v>
      </c>
      <c r="C1217" s="1" t="n">
        <v>0.142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1.68</v>
      </c>
      <c r="C1218" s="1" t="n">
        <v>0.132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1.675</v>
      </c>
      <c r="C1219" s="1" t="n">
        <v>0.11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689</v>
      </c>
      <c r="C1220" s="1" t="n">
        <v>0.117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1.699</v>
      </c>
      <c r="C1221" s="1" t="n">
        <v>0.127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1.714</v>
      </c>
      <c r="C1222" s="1" t="n">
        <v>0.132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1.719</v>
      </c>
      <c r="C1223" s="1" t="n">
        <v>0.137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724</v>
      </c>
      <c r="C1224" s="1" t="n">
        <v>0.137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724</v>
      </c>
      <c r="C1225" s="1" t="n">
        <v>0.146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1.729</v>
      </c>
      <c r="C1226" s="1" t="n">
        <v>0.161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1.724</v>
      </c>
      <c r="C1227" s="1" t="n">
        <v>0.186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724</v>
      </c>
      <c r="C1228" s="1" t="n">
        <v>0.2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1.719</v>
      </c>
      <c r="C1229" s="1" t="n">
        <v>0.205</v>
      </c>
      <c r="F1229" s="1" t="n">
        <v>0.356</v>
      </c>
    </row>
    <row r="1230" customFormat="false" ht="12.75" hidden="false" customHeight="false" outlineLevel="0" collapsed="false">
      <c r="A1230" s="1" t="n">
        <v>24.4</v>
      </c>
      <c r="B1230" s="1" t="n">
        <v>1.714</v>
      </c>
      <c r="C1230" s="1" t="n">
        <v>0.195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1.714</v>
      </c>
      <c r="C1231" s="1" t="n">
        <v>0.186</v>
      </c>
      <c r="F1231" s="1" t="n">
        <v>0.356</v>
      </c>
    </row>
    <row r="1232" customFormat="false" ht="12.75" hidden="false" customHeight="false" outlineLevel="0" collapsed="false">
      <c r="A1232" s="1" t="n">
        <v>24.44</v>
      </c>
      <c r="B1232" s="1" t="n">
        <v>1.719</v>
      </c>
      <c r="C1232" s="1" t="n">
        <v>0.171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1.719</v>
      </c>
      <c r="C1233" s="1" t="n">
        <v>0.161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1.719</v>
      </c>
      <c r="C1234" s="1" t="n">
        <v>0.151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714</v>
      </c>
      <c r="C1235" s="1" t="n">
        <v>0.142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704</v>
      </c>
      <c r="C1236" s="1" t="n">
        <v>0.146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1.694</v>
      </c>
      <c r="C1237" s="1" t="n">
        <v>0.151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1.68</v>
      </c>
      <c r="C1238" s="1" t="n">
        <v>0.146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1.675</v>
      </c>
      <c r="C1239" s="1" t="n">
        <v>0.146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1.67</v>
      </c>
      <c r="C1240" s="1" t="n">
        <v>0.142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1.675</v>
      </c>
      <c r="C1241" s="1" t="n">
        <v>0.132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1.68</v>
      </c>
      <c r="C1242" s="1" t="n">
        <v>0.127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1.685</v>
      </c>
      <c r="C1243" s="1" t="n">
        <v>0.117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1.68</v>
      </c>
      <c r="C1244" s="1" t="n">
        <v>0.112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1.675</v>
      </c>
      <c r="C1245" s="1" t="n">
        <v>0.117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1.68</v>
      </c>
      <c r="C1246" s="1" t="n">
        <v>0.132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1.68</v>
      </c>
      <c r="C1247" s="1" t="n">
        <v>0.137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1.68</v>
      </c>
      <c r="C1248" s="1" t="n">
        <v>0.142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1.68</v>
      </c>
      <c r="C1249" s="1" t="n">
        <v>0.137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1.68</v>
      </c>
      <c r="C1250" s="1" t="n">
        <v>0.132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1.675</v>
      </c>
      <c r="C1251" s="1" t="n">
        <v>0.127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1.675</v>
      </c>
      <c r="C1252" s="1" t="n">
        <v>0.132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1.67</v>
      </c>
      <c r="C1253" s="1" t="n">
        <v>0.137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1.675</v>
      </c>
      <c r="C1254" s="1" t="n">
        <v>0.142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1.685</v>
      </c>
      <c r="C1255" s="1" t="n">
        <v>0.137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699</v>
      </c>
      <c r="C1256" s="1" t="n">
        <v>0.132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709</v>
      </c>
      <c r="C1257" s="1" t="n">
        <v>0.137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714</v>
      </c>
      <c r="C1258" s="1" t="n">
        <v>0.132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1.714</v>
      </c>
      <c r="C1259" s="1" t="n">
        <v>0.127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1.709</v>
      </c>
      <c r="C1260" s="1" t="n">
        <v>0.112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1.709</v>
      </c>
      <c r="C1261" s="1" t="n">
        <v>0.103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1.704</v>
      </c>
      <c r="C1262" s="1" t="n">
        <v>0.098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1.709</v>
      </c>
      <c r="C1263" s="1" t="n">
        <v>0.098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1.704</v>
      </c>
      <c r="C1264" s="1" t="n">
        <v>0.107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1.709</v>
      </c>
      <c r="C1265" s="1" t="n">
        <v>0.112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1.704</v>
      </c>
      <c r="C1266" s="1" t="n">
        <v>0.112</v>
      </c>
      <c r="F1266" s="1" t="n">
        <v>0.361</v>
      </c>
    </row>
    <row r="1267" customFormat="false" ht="12.75" hidden="false" customHeight="false" outlineLevel="0" collapsed="false">
      <c r="A1267" s="1" t="n">
        <v>25.14</v>
      </c>
      <c r="B1267" s="1" t="n">
        <v>1.704</v>
      </c>
      <c r="C1267" s="1" t="n">
        <v>0.112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1.699</v>
      </c>
      <c r="C1268" s="1" t="n">
        <v>0.117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1.699</v>
      </c>
      <c r="C1269" s="1" t="n">
        <v>0.122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1.689</v>
      </c>
      <c r="C1270" s="1" t="n">
        <v>0.122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689</v>
      </c>
      <c r="C1271" s="1" t="n">
        <v>0.122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1.68</v>
      </c>
      <c r="C1272" s="1" t="n">
        <v>0.127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1.68</v>
      </c>
      <c r="C1273" s="1" t="n">
        <v>0.127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1.685</v>
      </c>
      <c r="C1274" s="1" t="n">
        <v>0.137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1.694</v>
      </c>
      <c r="C1275" s="1" t="n">
        <v>0.146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1.699</v>
      </c>
      <c r="C1276" s="1" t="n">
        <v>0.156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1.694</v>
      </c>
      <c r="C1277" s="1" t="n">
        <v>0.15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1.689</v>
      </c>
      <c r="C1278" s="1" t="n">
        <v>0.156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1.685</v>
      </c>
      <c r="C1279" s="1" t="n">
        <v>0.166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1.68</v>
      </c>
      <c r="C1280" s="1" t="n">
        <v>0.171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1.67</v>
      </c>
      <c r="C1281" s="1" t="n">
        <v>0.166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1.67</v>
      </c>
      <c r="C1282" s="1" t="n">
        <v>0.166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68</v>
      </c>
      <c r="C1283" s="1" t="n">
        <v>0.161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1.694</v>
      </c>
      <c r="C1284" s="1" t="n">
        <v>0.156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1.704</v>
      </c>
      <c r="C1285" s="1" t="n">
        <v>0.156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1.709</v>
      </c>
      <c r="C1286" s="1" t="n">
        <v>0.146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1.709</v>
      </c>
      <c r="C1287" s="1" t="n">
        <v>0.146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1.714</v>
      </c>
      <c r="C1288" s="1" t="n">
        <v>0.137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1.714</v>
      </c>
      <c r="C1289" s="1" t="n">
        <v>0.137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1.719</v>
      </c>
      <c r="C1290" s="1" t="n">
        <v>0.132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1.719</v>
      </c>
      <c r="C1291" s="1" t="n">
        <v>0.127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1.709</v>
      </c>
      <c r="C1292" s="1" t="n">
        <v>0.117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1.699</v>
      </c>
      <c r="C1293" s="1" t="n">
        <v>0.122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694</v>
      </c>
      <c r="C1294" s="1" t="n">
        <v>0.122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1.699</v>
      </c>
      <c r="C1295" s="1" t="n">
        <v>0.122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704</v>
      </c>
      <c r="C1296" s="1" t="n">
        <v>0.117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1.719</v>
      </c>
      <c r="C1297" s="1" t="n">
        <v>0.117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1.724</v>
      </c>
      <c r="C1298" s="1" t="n">
        <v>0.117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1.729</v>
      </c>
      <c r="C1299" s="1" t="n">
        <v>0.117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1.729</v>
      </c>
      <c r="C1300" s="1" t="n">
        <v>0.122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1.733</v>
      </c>
      <c r="C1301" s="1" t="n">
        <v>0.127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1.743</v>
      </c>
      <c r="C1302" s="1" t="n">
        <v>0.132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1.748</v>
      </c>
      <c r="C1303" s="1" t="n">
        <v>0.142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1.753</v>
      </c>
      <c r="C1304" s="1" t="n">
        <v>0.151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1.753</v>
      </c>
      <c r="C1305" s="1" t="n">
        <v>0.156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1.748</v>
      </c>
      <c r="C1306" s="1" t="n">
        <v>0.156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1.733</v>
      </c>
      <c r="C1307" s="1" t="n">
        <v>0.161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1.733</v>
      </c>
      <c r="C1308" s="1" t="n">
        <v>0.171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1.729</v>
      </c>
      <c r="C1309" s="1" t="n">
        <v>0.176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1.729</v>
      </c>
      <c r="C1310" s="1" t="n">
        <v>0.186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1.719</v>
      </c>
      <c r="C1311" s="1" t="n">
        <v>0.181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1.709</v>
      </c>
      <c r="C1312" s="1" t="n">
        <v>0.176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1.709</v>
      </c>
      <c r="C1313" s="1" t="n">
        <v>0.181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1.714</v>
      </c>
      <c r="C1314" s="1" t="n">
        <v>0.186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1.709</v>
      </c>
      <c r="C1315" s="1" t="n">
        <v>0.195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1.704</v>
      </c>
      <c r="C1316" s="1" t="n">
        <v>0.21</v>
      </c>
      <c r="F1316" s="1" t="n">
        <v>0.352</v>
      </c>
    </row>
    <row r="1317" customFormat="false" ht="12.75" hidden="false" customHeight="false" outlineLevel="0" collapsed="false">
      <c r="A1317" s="1" t="n">
        <v>26.14</v>
      </c>
      <c r="B1317" s="1" t="n">
        <v>1.699</v>
      </c>
      <c r="C1317" s="1" t="n">
        <v>0.225</v>
      </c>
      <c r="F1317" s="1" t="n">
        <v>0.347</v>
      </c>
    </row>
    <row r="1318" customFormat="false" ht="12.75" hidden="false" customHeight="false" outlineLevel="0" collapsed="false">
      <c r="A1318" s="1" t="n">
        <v>26.16</v>
      </c>
      <c r="B1318" s="1" t="n">
        <v>1.699</v>
      </c>
      <c r="C1318" s="1" t="n">
        <v>0.234</v>
      </c>
      <c r="F1318" s="1" t="n">
        <v>0.342</v>
      </c>
    </row>
    <row r="1319" customFormat="false" ht="12.75" hidden="false" customHeight="false" outlineLevel="0" collapsed="false">
      <c r="A1319" s="1" t="n">
        <v>26.18</v>
      </c>
      <c r="B1319" s="1" t="n">
        <v>1.699</v>
      </c>
      <c r="C1319" s="1" t="n">
        <v>0.234</v>
      </c>
      <c r="F1319" s="1" t="n">
        <v>0.347</v>
      </c>
    </row>
    <row r="1320" customFormat="false" ht="12.75" hidden="false" customHeight="false" outlineLevel="0" collapsed="false">
      <c r="A1320" s="1" t="n">
        <v>26.2</v>
      </c>
      <c r="B1320" s="1" t="n">
        <v>1.699</v>
      </c>
      <c r="C1320" s="1" t="n">
        <v>0.225</v>
      </c>
      <c r="F1320" s="1" t="n">
        <v>0.352</v>
      </c>
    </row>
    <row r="1321" customFormat="false" ht="12.75" hidden="false" customHeight="false" outlineLevel="0" collapsed="false">
      <c r="A1321" s="1" t="n">
        <v>26.22</v>
      </c>
      <c r="B1321" s="1" t="n">
        <v>1.704</v>
      </c>
      <c r="C1321" s="1" t="n">
        <v>0.21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1.709</v>
      </c>
      <c r="C1322" s="1" t="n">
        <v>0.195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1.719</v>
      </c>
      <c r="C1323" s="1" t="n">
        <v>0.186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1.724</v>
      </c>
      <c r="C1324" s="1" t="n">
        <v>0.176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724</v>
      </c>
      <c r="C1325" s="1" t="n">
        <v>0.171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1.714</v>
      </c>
      <c r="C1326" s="1" t="n">
        <v>0.171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1.709</v>
      </c>
      <c r="C1327" s="1" t="n">
        <v>0.171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1.709</v>
      </c>
      <c r="C1328" s="1" t="n">
        <v>0.166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1.714</v>
      </c>
      <c r="C1329" s="1" t="n">
        <v>0.166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1.719</v>
      </c>
      <c r="C1330" s="1" t="n">
        <v>0.161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719</v>
      </c>
      <c r="C1331" s="1" t="n">
        <v>0.166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719</v>
      </c>
      <c r="C1332" s="1" t="n">
        <v>0.166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1.709</v>
      </c>
      <c r="C1333" s="1" t="n">
        <v>0.161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1.704</v>
      </c>
      <c r="C1334" s="1" t="n">
        <v>0.156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1.699</v>
      </c>
      <c r="C1335" s="1" t="n">
        <v>0.146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1.694</v>
      </c>
      <c r="C1336" s="1" t="n">
        <v>0.146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1.694</v>
      </c>
      <c r="C1337" s="1" t="n">
        <v>0.146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1.694</v>
      </c>
      <c r="C1338" s="1" t="n">
        <v>0.146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1.694</v>
      </c>
      <c r="C1339" s="1" t="n">
        <v>0.137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1.699</v>
      </c>
      <c r="C1340" s="1" t="n">
        <v>0.137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1.704</v>
      </c>
      <c r="C1341" s="1" t="n">
        <v>0.137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1.709</v>
      </c>
      <c r="C1342" s="1" t="n">
        <v>0.142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1.704</v>
      </c>
      <c r="C1343" s="1" t="n">
        <v>0.146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1.704</v>
      </c>
      <c r="C1344" s="1" t="n">
        <v>0.151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1.699</v>
      </c>
      <c r="C1345" s="1" t="n">
        <v>0.166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1.699</v>
      </c>
      <c r="C1346" s="1" t="n">
        <v>0.171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1.694</v>
      </c>
      <c r="C1347" s="1" t="n">
        <v>0.176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1.689</v>
      </c>
      <c r="C1348" s="1" t="n">
        <v>0.166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1.68</v>
      </c>
      <c r="C1349" s="1" t="n">
        <v>0.151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1.685</v>
      </c>
      <c r="C1350" s="1" t="n">
        <v>0.146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1.694</v>
      </c>
      <c r="C1351" s="1" t="n">
        <v>0.151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1.709</v>
      </c>
      <c r="C1352" s="1" t="n">
        <v>0.166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1.709</v>
      </c>
      <c r="C1353" s="1" t="n">
        <v>0.176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1.704</v>
      </c>
      <c r="C1354" s="1" t="n">
        <v>0.171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1.704</v>
      </c>
      <c r="C1355" s="1" t="n">
        <v>0.156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1.709</v>
      </c>
      <c r="C1356" s="1" t="n">
        <v>0.142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1.714</v>
      </c>
      <c r="C1357" s="1" t="n">
        <v>0.122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1.704</v>
      </c>
      <c r="C1358" s="1" t="n">
        <v>0.103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1.694</v>
      </c>
      <c r="C1359" s="1" t="n">
        <v>0.093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1.685</v>
      </c>
      <c r="C1360" s="1" t="n">
        <v>0.088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1.685</v>
      </c>
      <c r="C1361" s="1" t="n">
        <v>0.093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1.685</v>
      </c>
      <c r="C1362" s="1" t="n">
        <v>0.098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1.68</v>
      </c>
      <c r="C1363" s="1" t="n">
        <v>0.107</v>
      </c>
      <c r="F1363" s="1" t="n">
        <v>0.352</v>
      </c>
    </row>
    <row r="1364" customFormat="false" ht="12.75" hidden="false" customHeight="false" outlineLevel="0" collapsed="false">
      <c r="A1364" s="1" t="n">
        <v>27.08</v>
      </c>
      <c r="B1364" s="1" t="n">
        <v>1.68</v>
      </c>
      <c r="C1364" s="1" t="n">
        <v>0.112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1.689</v>
      </c>
      <c r="C1365" s="1" t="n">
        <v>0.122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1.699</v>
      </c>
      <c r="C1366" s="1" t="n">
        <v>0.132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1.709</v>
      </c>
      <c r="C1367" s="1" t="n">
        <v>0.146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1.714</v>
      </c>
      <c r="C1368" s="1" t="n">
        <v>0.156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1.709</v>
      </c>
      <c r="C1369" s="1" t="n">
        <v>0.161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709</v>
      </c>
      <c r="C1370" s="1" t="n">
        <v>0.156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1.714</v>
      </c>
      <c r="C1371" s="1" t="n">
        <v>0.146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1.719</v>
      </c>
      <c r="C1372" s="1" t="n">
        <v>0.142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1.733</v>
      </c>
      <c r="C1373" s="1" t="n">
        <v>0.137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1.748</v>
      </c>
      <c r="C1374" s="1" t="n">
        <v>0.137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1.758</v>
      </c>
      <c r="C1375" s="1" t="n">
        <v>0.137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1.763</v>
      </c>
      <c r="C1376" s="1" t="n">
        <v>0.137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1.763</v>
      </c>
      <c r="C1377" s="1" t="n">
        <v>0.132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1.753</v>
      </c>
      <c r="C1378" s="1" t="n">
        <v>0.132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1.738</v>
      </c>
      <c r="C1379" s="1" t="n">
        <v>0.137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724</v>
      </c>
      <c r="C1380" s="1" t="n">
        <v>0.137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1.714</v>
      </c>
      <c r="C1381" s="1" t="n">
        <v>0.142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1.704</v>
      </c>
      <c r="C1382" s="1" t="n">
        <v>0.137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1.699</v>
      </c>
      <c r="C1383" s="1" t="n">
        <v>0.132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1.704</v>
      </c>
      <c r="C1384" s="1" t="n">
        <v>0.127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724</v>
      </c>
      <c r="C1385" s="1" t="n">
        <v>0.137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1.738</v>
      </c>
      <c r="C1386" s="1" t="n">
        <v>0.142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1.748</v>
      </c>
      <c r="C1387" s="1" t="n">
        <v>0.151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1.743</v>
      </c>
      <c r="C1388" s="1" t="n">
        <v>0.151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1.748</v>
      </c>
      <c r="C1389" s="1" t="n">
        <v>0.161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1.748</v>
      </c>
      <c r="C1390" s="1" t="n">
        <v>0.161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1.748</v>
      </c>
      <c r="C1391" s="1" t="n">
        <v>0.166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1.748</v>
      </c>
      <c r="C1392" s="1" t="n">
        <v>0.166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1.743</v>
      </c>
      <c r="C1393" s="1" t="n">
        <v>0.171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1.743</v>
      </c>
      <c r="C1394" s="1" t="n">
        <v>0.171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1.738</v>
      </c>
      <c r="C1395" s="1" t="n">
        <v>0.171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1.738</v>
      </c>
      <c r="C1396" s="1" t="n">
        <v>0.166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1.733</v>
      </c>
      <c r="C1397" s="1" t="n">
        <v>0.166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1.729</v>
      </c>
      <c r="C1398" s="1" t="n">
        <v>0.171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1.729</v>
      </c>
      <c r="C1399" s="1" t="n">
        <v>0.186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1.733</v>
      </c>
      <c r="C1400" s="1" t="n">
        <v>0.195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1.738</v>
      </c>
      <c r="C1401" s="1" t="n">
        <v>0.195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1.738</v>
      </c>
      <c r="C1402" s="1" t="n">
        <v>0.2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1.733</v>
      </c>
      <c r="C1403" s="1" t="n">
        <v>0.195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1.738</v>
      </c>
      <c r="C1404" s="1" t="n">
        <v>0.19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1.738</v>
      </c>
      <c r="C1405" s="1" t="n">
        <v>0.186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1.743</v>
      </c>
      <c r="C1406" s="1" t="n">
        <v>0.186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1.733</v>
      </c>
      <c r="C1407" s="1" t="n">
        <v>0.176</v>
      </c>
      <c r="F1407" s="1" t="n">
        <v>0.356</v>
      </c>
    </row>
    <row r="1408" customFormat="false" ht="12.75" hidden="false" customHeight="false" outlineLevel="0" collapsed="false">
      <c r="A1408" s="1" t="n">
        <v>27.96</v>
      </c>
      <c r="B1408" s="1" t="n">
        <v>1.733</v>
      </c>
      <c r="C1408" s="1" t="n">
        <v>0.176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1.733</v>
      </c>
      <c r="C1409" s="1" t="n">
        <v>0.161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1.733</v>
      </c>
      <c r="C1410" s="1" t="n">
        <v>0.156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1.733</v>
      </c>
      <c r="C1411" s="1" t="n">
        <v>0.142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1.724</v>
      </c>
      <c r="C1412" s="1" t="n">
        <v>0.137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1.709</v>
      </c>
      <c r="C1413" s="1" t="n">
        <v>0.137</v>
      </c>
      <c r="F1413" s="1" t="n">
        <v>0.352</v>
      </c>
    </row>
    <row r="1414" customFormat="false" ht="12.75" hidden="false" customHeight="false" outlineLevel="0" collapsed="false">
      <c r="A1414" s="1" t="n">
        <v>28.08</v>
      </c>
      <c r="B1414" s="1" t="n">
        <v>1.694</v>
      </c>
      <c r="C1414" s="1" t="n">
        <v>0.142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1.689</v>
      </c>
      <c r="C1415" s="1" t="n">
        <v>0.146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1.68</v>
      </c>
      <c r="C1416" s="1" t="n">
        <v>0.151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1.685</v>
      </c>
      <c r="C1417" s="1" t="n">
        <v>0.161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1.689</v>
      </c>
      <c r="C1418" s="1" t="n">
        <v>0.166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1.694</v>
      </c>
      <c r="C1419" s="1" t="n">
        <v>0.176</v>
      </c>
      <c r="F1419" s="1" t="n">
        <v>0.347</v>
      </c>
    </row>
    <row r="1420" customFormat="false" ht="12.75" hidden="false" customHeight="false" outlineLevel="0" collapsed="false">
      <c r="A1420" s="1" t="n">
        <v>28.2</v>
      </c>
      <c r="B1420" s="1" t="n">
        <v>1.699</v>
      </c>
      <c r="C1420" s="1" t="n">
        <v>0.171</v>
      </c>
      <c r="F1420" s="1" t="n">
        <v>0.347</v>
      </c>
    </row>
    <row r="1421" customFormat="false" ht="12.75" hidden="false" customHeight="false" outlineLevel="0" collapsed="false">
      <c r="A1421" s="1" t="n">
        <v>28.22</v>
      </c>
      <c r="B1421" s="1" t="n">
        <v>1.709</v>
      </c>
      <c r="C1421" s="1" t="n">
        <v>0.176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1.714</v>
      </c>
      <c r="C1422" s="1" t="n">
        <v>0.176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1.724</v>
      </c>
      <c r="C1423" s="1" t="n">
        <v>0.186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1.724</v>
      </c>
      <c r="C1424" s="1" t="n">
        <v>0.186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1.724</v>
      </c>
      <c r="C1425" s="1" t="n">
        <v>0.181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1.724</v>
      </c>
      <c r="C1426" s="1" t="n">
        <v>0.186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1.724</v>
      </c>
      <c r="C1427" s="1" t="n">
        <v>0.186</v>
      </c>
      <c r="F1427" s="1" t="n">
        <v>0.356</v>
      </c>
    </row>
    <row r="1428" customFormat="false" ht="12.75" hidden="false" customHeight="false" outlineLevel="0" collapsed="false">
      <c r="A1428" s="1" t="n">
        <v>28.36</v>
      </c>
      <c r="B1428" s="1" t="n">
        <v>1.724</v>
      </c>
      <c r="C1428" s="1" t="n">
        <v>0.19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1.719</v>
      </c>
      <c r="C1429" s="1" t="n">
        <v>0.186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1.719</v>
      </c>
      <c r="C1430" s="1" t="n">
        <v>0.181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1.719</v>
      </c>
      <c r="C1431" s="1" t="n">
        <v>0.181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1.719</v>
      </c>
      <c r="C1432" s="1" t="n">
        <v>0.19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1.709</v>
      </c>
      <c r="C1433" s="1" t="n">
        <v>0.2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1.699</v>
      </c>
      <c r="C1434" s="1" t="n">
        <v>0.215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1.685</v>
      </c>
      <c r="C1435" s="1" t="n">
        <v>0.22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1.68</v>
      </c>
      <c r="C1436" s="1" t="n">
        <v>0.229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1.68</v>
      </c>
      <c r="C1437" s="1" t="n">
        <v>0.22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1.68</v>
      </c>
      <c r="C1438" s="1" t="n">
        <v>0.21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1.675</v>
      </c>
      <c r="C1439" s="1" t="n">
        <v>0.19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1.67</v>
      </c>
      <c r="C1440" s="1" t="n">
        <v>0.181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1.68</v>
      </c>
      <c r="C1441" s="1" t="n">
        <v>0.176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1.694</v>
      </c>
      <c r="C1442" s="1" t="n">
        <v>0.181</v>
      </c>
      <c r="F1442" s="1" t="n">
        <v>0.361</v>
      </c>
    </row>
    <row r="1443" customFormat="false" ht="12.75" hidden="false" customHeight="false" outlineLevel="0" collapsed="false">
      <c r="A1443" s="1" t="n">
        <v>28.66</v>
      </c>
      <c r="B1443" s="1" t="n">
        <v>1.699</v>
      </c>
      <c r="C1443" s="1" t="n">
        <v>0.19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1.699</v>
      </c>
      <c r="C1444" s="1" t="n">
        <v>0.205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1.699</v>
      </c>
      <c r="C1445" s="1" t="n">
        <v>0.21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1.694</v>
      </c>
      <c r="C1446" s="1" t="n">
        <v>0.215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1.694</v>
      </c>
      <c r="C1447" s="1" t="n">
        <v>0.215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1.689</v>
      </c>
      <c r="C1448" s="1" t="n">
        <v>0.21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1.694</v>
      </c>
      <c r="C1449" s="1" t="n">
        <v>0.21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1.694</v>
      </c>
      <c r="C1450" s="1" t="n">
        <v>0.215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1.699</v>
      </c>
      <c r="C1451" s="1" t="n">
        <v>0.215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1.709</v>
      </c>
      <c r="C1452" s="1" t="n">
        <v>0.215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1.719</v>
      </c>
      <c r="C1453" s="1" t="n">
        <v>0.22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1.719</v>
      </c>
      <c r="C1454" s="1" t="n">
        <v>0.22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1.709</v>
      </c>
      <c r="C1455" s="1" t="n">
        <v>0.215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1.699</v>
      </c>
      <c r="C1456" s="1" t="n">
        <v>0.205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1.689</v>
      </c>
      <c r="C1457" s="1" t="n">
        <v>0.19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1.675</v>
      </c>
      <c r="C1458" s="1" t="n">
        <v>0.171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1.67</v>
      </c>
      <c r="C1459" s="1" t="n">
        <v>0.151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1.67</v>
      </c>
      <c r="C1460" s="1" t="n">
        <v>0.142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1.68</v>
      </c>
      <c r="C1461" s="1" t="n">
        <v>0.146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1.694</v>
      </c>
      <c r="C1462" s="1" t="n">
        <v>0.156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1.699</v>
      </c>
      <c r="C1463" s="1" t="n">
        <v>0.161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1.714</v>
      </c>
      <c r="C1464" s="1" t="n">
        <v>0.161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1.714</v>
      </c>
      <c r="C1465" s="1" t="n">
        <v>0.151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1.714</v>
      </c>
      <c r="C1466" s="1" t="n">
        <v>0.137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1.709</v>
      </c>
      <c r="C1467" s="1" t="n">
        <v>0.122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1.704</v>
      </c>
      <c r="C1468" s="1" t="n">
        <v>0.112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1.704</v>
      </c>
      <c r="C1469" s="1" t="n">
        <v>0.107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1.704</v>
      </c>
      <c r="C1470" s="1" t="n">
        <v>0.112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1.699</v>
      </c>
      <c r="C1471" s="1" t="n">
        <v>0.117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1.699</v>
      </c>
      <c r="C1472" s="1" t="n">
        <v>0.122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1.699</v>
      </c>
      <c r="C1473" s="1" t="n">
        <v>0.127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704</v>
      </c>
      <c r="C1474" s="1" t="n">
        <v>0.137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1.709</v>
      </c>
      <c r="C1475" s="1" t="n">
        <v>0.151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1.709</v>
      </c>
      <c r="C1476" s="1" t="n">
        <v>0.166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1.709</v>
      </c>
      <c r="C1477" s="1" t="n">
        <v>0.171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1.699</v>
      </c>
      <c r="C1478" s="1" t="n">
        <v>0.171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1.699</v>
      </c>
      <c r="C1479" s="1" t="n">
        <v>0.176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1.694</v>
      </c>
      <c r="C1480" s="1" t="n">
        <v>0.171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1.704</v>
      </c>
      <c r="C1481" s="1" t="n">
        <v>0.234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1.782</v>
      </c>
      <c r="C1482" s="1" t="n">
        <v>0.498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1.87</v>
      </c>
      <c r="C1483" s="1" t="n">
        <v>0.796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1.89</v>
      </c>
      <c r="C1484" s="1" t="n">
        <v>0.869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1.851</v>
      </c>
      <c r="C1485" s="1" t="n">
        <v>0.732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1.777</v>
      </c>
      <c r="C1486" s="1" t="n">
        <v>0.518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1.699</v>
      </c>
      <c r="C1487" s="1" t="n">
        <v>0.298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1.641</v>
      </c>
      <c r="C1488" s="1" t="n">
        <v>0.127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616</v>
      </c>
      <c r="C1489" s="1" t="n">
        <v>0.044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1.621</v>
      </c>
      <c r="C1490" s="1" t="n">
        <v>0.034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1.641</v>
      </c>
      <c r="C1491" s="1" t="n">
        <v>0.059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1.66</v>
      </c>
      <c r="C1492" s="1" t="n">
        <v>0.088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1.68</v>
      </c>
      <c r="C1493" s="1" t="n">
        <v>0.107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694</v>
      </c>
      <c r="C1494" s="1" t="n">
        <v>0.132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1.694</v>
      </c>
      <c r="C1495" s="1" t="n">
        <v>0.146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1.699</v>
      </c>
      <c r="C1496" s="1" t="n">
        <v>0.156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1.709</v>
      </c>
      <c r="C1497" s="1" t="n">
        <v>0.161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1.729</v>
      </c>
      <c r="C1498" s="1" t="n">
        <v>0.166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1.748</v>
      </c>
      <c r="C1499" s="1" t="n">
        <v>0.171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1.763</v>
      </c>
      <c r="C1500" s="1" t="n">
        <v>0.176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1.763</v>
      </c>
      <c r="C1501" s="1" t="n">
        <v>0.181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1.758</v>
      </c>
      <c r="C1502" s="1" t="n">
        <v>0.186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1.743</v>
      </c>
      <c r="C1503" s="1" t="n">
        <v>0.19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1.729</v>
      </c>
      <c r="C1504" s="1" t="n">
        <v>0.195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1.724</v>
      </c>
      <c r="C1505" s="1" t="n">
        <v>0.205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1.719</v>
      </c>
      <c r="C1506" s="1" t="n">
        <v>0.205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1.719</v>
      </c>
      <c r="C1507" s="1" t="n">
        <v>0.2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1.714</v>
      </c>
      <c r="C1508" s="1" t="n">
        <v>0.195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1.704</v>
      </c>
      <c r="C1509" s="1" t="n">
        <v>0.19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1.699</v>
      </c>
      <c r="C1510" s="1" t="n">
        <v>0.186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1.689</v>
      </c>
      <c r="C1511" s="1" t="n">
        <v>0.176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1.685</v>
      </c>
      <c r="C1512" s="1" t="n">
        <v>0.171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1.68</v>
      </c>
      <c r="C1513" s="1" t="n">
        <v>0.156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1.67</v>
      </c>
      <c r="C1514" s="1" t="n">
        <v>0.146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1.66</v>
      </c>
      <c r="C1515" s="1" t="n">
        <v>0.132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1.655</v>
      </c>
      <c r="C1516" s="1" t="n">
        <v>0.127</v>
      </c>
      <c r="F1516" s="1" t="n">
        <v>0.347</v>
      </c>
    </row>
    <row r="1517" customFormat="false" ht="12.75" hidden="false" customHeight="false" outlineLevel="0" collapsed="false">
      <c r="A1517" s="1" t="n">
        <v>30.14</v>
      </c>
      <c r="B1517" s="1" t="n">
        <v>1.655</v>
      </c>
      <c r="C1517" s="1" t="n">
        <v>0.132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1.665</v>
      </c>
      <c r="C1518" s="1" t="n">
        <v>0.146</v>
      </c>
      <c r="F1518" s="1" t="n">
        <v>0.352</v>
      </c>
    </row>
    <row r="1519" customFormat="false" ht="12.75" hidden="false" customHeight="false" outlineLevel="0" collapsed="false">
      <c r="A1519" s="1" t="n">
        <v>30.18</v>
      </c>
      <c r="B1519" s="1" t="n">
        <v>1.675</v>
      </c>
      <c r="C1519" s="1" t="n">
        <v>0.156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1.685</v>
      </c>
      <c r="C1520" s="1" t="n">
        <v>0.161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1.689</v>
      </c>
      <c r="C1521" s="1" t="n">
        <v>0.171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1.694</v>
      </c>
      <c r="C1522" s="1" t="n">
        <v>0.181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1.694</v>
      </c>
      <c r="C1523" s="1" t="n">
        <v>0.186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1.694</v>
      </c>
      <c r="C1524" s="1" t="n">
        <v>0.186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1.675</v>
      </c>
      <c r="C1525" s="1" t="n">
        <v>0.176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1.66</v>
      </c>
      <c r="C1526" s="1" t="n">
        <v>0.161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1.655</v>
      </c>
      <c r="C1527" s="1" t="n">
        <v>0.137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1.65</v>
      </c>
      <c r="C1528" s="1" t="n">
        <v>0.117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1.655</v>
      </c>
      <c r="C1529" s="1" t="n">
        <v>0.107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1.655</v>
      </c>
      <c r="C1530" s="1" t="n">
        <v>0.103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1.655</v>
      </c>
      <c r="C1531" s="1" t="n">
        <v>0.093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1.66</v>
      </c>
      <c r="C1532" s="1" t="n">
        <v>0.098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1.66</v>
      </c>
      <c r="C1533" s="1" t="n">
        <v>0.107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1.67</v>
      </c>
      <c r="C1534" s="1" t="n">
        <v>0.127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1.675</v>
      </c>
      <c r="C1535" s="1" t="n">
        <v>0.142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1.68</v>
      </c>
      <c r="C1536" s="1" t="n">
        <v>0.151</v>
      </c>
      <c r="F1536" s="1" t="n">
        <v>0.347</v>
      </c>
    </row>
    <row r="1537" customFormat="false" ht="12.75" hidden="false" customHeight="false" outlineLevel="0" collapsed="false">
      <c r="A1537" s="1" t="n">
        <v>30.54</v>
      </c>
      <c r="B1537" s="1" t="n">
        <v>1.689</v>
      </c>
      <c r="C1537" s="1" t="n">
        <v>0.161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1.699</v>
      </c>
      <c r="C1538" s="1" t="n">
        <v>0.166</v>
      </c>
      <c r="F1538" s="1" t="n">
        <v>0.352</v>
      </c>
    </row>
    <row r="1539" customFormat="false" ht="12.75" hidden="false" customHeight="false" outlineLevel="0" collapsed="false">
      <c r="A1539" s="1" t="n">
        <v>30.58</v>
      </c>
      <c r="B1539" s="1" t="n">
        <v>1.704</v>
      </c>
      <c r="C1539" s="1" t="n">
        <v>0.181</v>
      </c>
      <c r="F1539" s="1" t="n">
        <v>0.352</v>
      </c>
    </row>
    <row r="1540" customFormat="false" ht="12.75" hidden="false" customHeight="false" outlineLevel="0" collapsed="false">
      <c r="A1540" s="1" t="n">
        <v>30.6</v>
      </c>
      <c r="B1540" s="1" t="n">
        <v>1.699</v>
      </c>
      <c r="C1540" s="1" t="n">
        <v>0.176</v>
      </c>
      <c r="F1540" s="1" t="n">
        <v>0.347</v>
      </c>
    </row>
    <row r="1541" customFormat="false" ht="12.75" hidden="false" customHeight="false" outlineLevel="0" collapsed="false">
      <c r="A1541" s="1" t="n">
        <v>30.62</v>
      </c>
      <c r="B1541" s="1" t="n">
        <v>1.699</v>
      </c>
      <c r="C1541" s="1" t="n">
        <v>0.176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1.704</v>
      </c>
      <c r="C1542" s="1" t="n">
        <v>0.171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1.709</v>
      </c>
      <c r="C1543" s="1" t="n">
        <v>0.186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1.709</v>
      </c>
      <c r="C1544" s="1" t="n">
        <v>0.19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1.709</v>
      </c>
      <c r="C1545" s="1" t="n">
        <v>0.2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1.704</v>
      </c>
      <c r="C1546" s="1" t="n">
        <v>0.215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1.709</v>
      </c>
      <c r="C1547" s="1" t="n">
        <v>0.22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1.709</v>
      </c>
      <c r="C1548" s="1" t="n">
        <v>0.22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1.719</v>
      </c>
      <c r="C1549" s="1" t="n">
        <v>0.22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1.719</v>
      </c>
      <c r="C1550" s="1" t="n">
        <v>0.225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1.719</v>
      </c>
      <c r="C1551" s="1" t="n">
        <v>0.225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1.704</v>
      </c>
      <c r="C1552" s="1" t="n">
        <v>0.215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1.689</v>
      </c>
      <c r="C1553" s="1" t="n">
        <v>0.205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1.675</v>
      </c>
      <c r="C1554" s="1" t="n">
        <v>0.186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1.66</v>
      </c>
      <c r="C1555" s="1" t="n">
        <v>0.156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1.655</v>
      </c>
      <c r="C1556" s="1" t="n">
        <v>0.146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1.66</v>
      </c>
      <c r="C1557" s="1" t="n">
        <v>0.137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1.67</v>
      </c>
      <c r="C1558" s="1" t="n">
        <v>0.137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1.694</v>
      </c>
      <c r="C1559" s="1" t="n">
        <v>0.146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1.709</v>
      </c>
      <c r="C1560" s="1" t="n">
        <v>0.161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1.729</v>
      </c>
      <c r="C1561" s="1" t="n">
        <v>0.176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1.733</v>
      </c>
      <c r="C1562" s="1" t="n">
        <v>0.186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724</v>
      </c>
      <c r="C1563" s="1" t="n">
        <v>0.186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1.714</v>
      </c>
      <c r="C1564" s="1" t="n">
        <v>0.171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1.704</v>
      </c>
      <c r="C1565" s="1" t="n">
        <v>0.156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1.694</v>
      </c>
      <c r="C1566" s="1" t="n">
        <v>0.146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1.689</v>
      </c>
      <c r="C1567" s="1" t="n">
        <v>0.142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1.685</v>
      </c>
      <c r="C1568" s="1" t="n">
        <v>0.137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1.685</v>
      </c>
      <c r="C1569" s="1" t="n">
        <v>0.137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1.685</v>
      </c>
      <c r="C1570" s="1" t="n">
        <v>0.137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1.694</v>
      </c>
      <c r="C1571" s="1" t="n">
        <v>0.142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1.699</v>
      </c>
      <c r="C1572" s="1" t="n">
        <v>0.151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1.709</v>
      </c>
      <c r="C1573" s="1" t="n">
        <v>0.171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1.709</v>
      </c>
      <c r="C1574" s="1" t="n">
        <v>0.181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1.709</v>
      </c>
      <c r="C1575" s="1" t="n">
        <v>0.186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1.704</v>
      </c>
      <c r="C1576" s="1" t="n">
        <v>0.181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1.704</v>
      </c>
      <c r="C1577" s="1" t="n">
        <v>0.176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1.704</v>
      </c>
      <c r="C1578" s="1" t="n">
        <v>0.176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1.709</v>
      </c>
      <c r="C1579" s="1" t="n">
        <v>0.186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1.709</v>
      </c>
      <c r="C1580" s="1" t="n">
        <v>0.19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1.709</v>
      </c>
      <c r="C1581" s="1" t="n">
        <v>0.19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1.709</v>
      </c>
      <c r="C1582" s="1" t="n">
        <v>0.2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1.709</v>
      </c>
      <c r="C1583" s="1" t="n">
        <v>0.205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1.719</v>
      </c>
      <c r="C1584" s="1" t="n">
        <v>0.215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1.729</v>
      </c>
      <c r="C1585" s="1" t="n">
        <v>0.215</v>
      </c>
      <c r="F1585" s="1" t="n">
        <v>0.352</v>
      </c>
    </row>
    <row r="1586" customFormat="false" ht="12.75" hidden="false" customHeight="false" outlineLevel="0" collapsed="false">
      <c r="A1586" s="1" t="n">
        <v>31.52</v>
      </c>
      <c r="B1586" s="1" t="n">
        <v>1.738</v>
      </c>
      <c r="C1586" s="1" t="n">
        <v>0.22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1.738</v>
      </c>
      <c r="C1587" s="1" t="n">
        <v>0.215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1.743</v>
      </c>
      <c r="C1588" s="1" t="n">
        <v>0.215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1.738</v>
      </c>
      <c r="C1589" s="1" t="n">
        <v>0.21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1.748</v>
      </c>
      <c r="C1590" s="1" t="n">
        <v>0.2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1.743</v>
      </c>
      <c r="C1591" s="1" t="n">
        <v>0.195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1.738</v>
      </c>
      <c r="C1592" s="1" t="n">
        <v>0.19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1.724</v>
      </c>
      <c r="C1593" s="1" t="n">
        <v>0.19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1.714</v>
      </c>
      <c r="C1594" s="1" t="n">
        <v>0.195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1.699</v>
      </c>
      <c r="C1595" s="1" t="n">
        <v>0.195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1.685</v>
      </c>
      <c r="C1596" s="1" t="n">
        <v>0.2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1.675</v>
      </c>
      <c r="C1597" s="1" t="n">
        <v>0.2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1.67</v>
      </c>
      <c r="C1598" s="1" t="n">
        <v>0.21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1.67</v>
      </c>
      <c r="C1599" s="1" t="n">
        <v>0.215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1.685</v>
      </c>
      <c r="C1600" s="1" t="n">
        <v>0.215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1.704</v>
      </c>
      <c r="C1601" s="1" t="n">
        <v>0.2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1.709</v>
      </c>
      <c r="C1602" s="1" t="n">
        <v>0.186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1.714</v>
      </c>
      <c r="C1603" s="1" t="n">
        <v>0.176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1.704</v>
      </c>
      <c r="C1604" s="1" t="n">
        <v>0.181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1.704</v>
      </c>
      <c r="C1605" s="1" t="n">
        <v>0.195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1.709</v>
      </c>
      <c r="C1606" s="1" t="n">
        <v>0.21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1.714</v>
      </c>
      <c r="C1607" s="1" t="n">
        <v>0.229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1.719</v>
      </c>
      <c r="C1608" s="1" t="n">
        <v>0.234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1.724</v>
      </c>
      <c r="C1609" s="1" t="n">
        <v>0.239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1.733</v>
      </c>
      <c r="C1610" s="1" t="n">
        <v>0.239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1.738</v>
      </c>
      <c r="C1611" s="1" t="n">
        <v>0.234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1.738</v>
      </c>
      <c r="C1612" s="1" t="n">
        <v>0.22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1.738</v>
      </c>
      <c r="C1613" s="1" t="n">
        <v>0.21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1.738</v>
      </c>
      <c r="C1614" s="1" t="n">
        <v>0.205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1.743</v>
      </c>
      <c r="C1615" s="1" t="n">
        <v>0.2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738</v>
      </c>
      <c r="C1616" s="1" t="n">
        <v>0.195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1.724</v>
      </c>
      <c r="C1617" s="1" t="n">
        <v>0.181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1.714</v>
      </c>
      <c r="C1618" s="1" t="n">
        <v>0.176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1.704</v>
      </c>
      <c r="C1619" s="1" t="n">
        <v>0.166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1.699</v>
      </c>
      <c r="C1620" s="1" t="n">
        <v>0.161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1.699</v>
      </c>
      <c r="C1621" s="1" t="n">
        <v>0.151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1.694</v>
      </c>
      <c r="C1622" s="1" t="n">
        <v>0.146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1.694</v>
      </c>
      <c r="C1623" s="1" t="n">
        <v>0.146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1.694</v>
      </c>
      <c r="C1624" s="1" t="n">
        <v>0.156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1.694</v>
      </c>
      <c r="C1625" s="1" t="n">
        <v>0.176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1.689</v>
      </c>
      <c r="C1626" s="1" t="n">
        <v>0.19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1.685</v>
      </c>
      <c r="C1627" s="1" t="n">
        <v>0.2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1.685</v>
      </c>
      <c r="C1628" s="1" t="n">
        <v>0.205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1.689</v>
      </c>
      <c r="C1629" s="1" t="n">
        <v>0.2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1.685</v>
      </c>
      <c r="C1630" s="1" t="n">
        <v>0.186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1.67</v>
      </c>
      <c r="C1631" s="1" t="n">
        <v>0.171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1.655</v>
      </c>
      <c r="C1632" s="1" t="n">
        <v>0.156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1.66</v>
      </c>
      <c r="C1633" s="1" t="n">
        <v>0.146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1.67</v>
      </c>
      <c r="C1634" s="1" t="n">
        <v>0.137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1.689</v>
      </c>
      <c r="C1635" s="1" t="n">
        <v>0.132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1.689</v>
      </c>
      <c r="C1636" s="1" t="n">
        <v>0.132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1.694</v>
      </c>
      <c r="C1637" s="1" t="n">
        <v>0.132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1.689</v>
      </c>
      <c r="C1638" s="1" t="n">
        <v>0.132</v>
      </c>
      <c r="F1638" s="1" t="n">
        <v>0.376</v>
      </c>
    </row>
    <row r="1639" customFormat="false" ht="12.75" hidden="false" customHeight="false" outlineLevel="0" collapsed="false">
      <c r="A1639" s="1" t="n">
        <v>32.58</v>
      </c>
      <c r="B1639" s="1" t="n">
        <v>1.685</v>
      </c>
      <c r="C1639" s="1" t="n">
        <v>0.132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1.68</v>
      </c>
      <c r="C1640" s="1" t="n">
        <v>0.132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1.675</v>
      </c>
      <c r="C1641" s="1" t="n">
        <v>0.132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1.665</v>
      </c>
      <c r="C1642" s="1" t="n">
        <v>0.132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1.66</v>
      </c>
      <c r="C1643" s="1" t="n">
        <v>0.132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1.655</v>
      </c>
      <c r="C1644" s="1" t="n">
        <v>0.132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1.65</v>
      </c>
      <c r="C1645" s="1" t="n">
        <v>0.127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1.66</v>
      </c>
      <c r="C1646" s="1" t="n">
        <v>0.127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1.665</v>
      </c>
      <c r="C1647" s="1" t="n">
        <v>0.132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1.675</v>
      </c>
      <c r="C1648" s="1" t="n">
        <v>0.146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1.68</v>
      </c>
      <c r="C1649" s="1" t="n">
        <v>0.171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1.68</v>
      </c>
      <c r="C1650" s="1" t="n">
        <v>0.195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1.675</v>
      </c>
      <c r="C1651" s="1" t="n">
        <v>0.19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1.665</v>
      </c>
      <c r="C1652" s="1" t="n">
        <v>0.171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1.65</v>
      </c>
      <c r="C1653" s="1" t="n">
        <v>0.146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1.65</v>
      </c>
      <c r="C1654" s="1" t="n">
        <v>0.122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1.655</v>
      </c>
      <c r="C1655" s="1" t="n">
        <v>0.107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1.66</v>
      </c>
      <c r="C1656" s="1" t="n">
        <v>0.098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1.67</v>
      </c>
      <c r="C1657" s="1" t="n">
        <v>0.103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1.68</v>
      </c>
      <c r="C1658" s="1" t="n">
        <v>0.107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1.694</v>
      </c>
      <c r="C1659" s="1" t="n">
        <v>0.107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1.699</v>
      </c>
      <c r="C1660" s="1" t="n">
        <v>0.103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1.709</v>
      </c>
      <c r="C1661" s="1" t="n">
        <v>0.103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1.719</v>
      </c>
      <c r="C1662" s="1" t="n">
        <v>0.112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724</v>
      </c>
      <c r="C1663" s="1" t="n">
        <v>0.122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1.719</v>
      </c>
      <c r="C1664" s="1" t="n">
        <v>0.137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719</v>
      </c>
      <c r="C1665" s="1" t="n">
        <v>0.146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714</v>
      </c>
      <c r="C1666" s="1" t="n">
        <v>0.151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719</v>
      </c>
      <c r="C1667" s="1" t="n">
        <v>0.161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1.719</v>
      </c>
      <c r="C1668" s="1" t="n">
        <v>0.166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719</v>
      </c>
      <c r="C1669" s="1" t="n">
        <v>0.181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1.724</v>
      </c>
      <c r="C1670" s="1" t="n">
        <v>0.195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1.729</v>
      </c>
      <c r="C1671" s="1" t="n">
        <v>0.205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1.733</v>
      </c>
      <c r="C1672" s="1" t="n">
        <v>0.205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1.738</v>
      </c>
      <c r="C1673" s="1" t="n">
        <v>0.205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1.748</v>
      </c>
      <c r="C1674" s="1" t="n">
        <v>0.195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1.758</v>
      </c>
      <c r="C1675" s="1" t="n">
        <v>0.195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1.768</v>
      </c>
      <c r="C1676" s="1" t="n">
        <v>0.195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1.768</v>
      </c>
      <c r="C1677" s="1" t="n">
        <v>0.2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1.772</v>
      </c>
      <c r="C1678" s="1" t="n">
        <v>0.21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1.768</v>
      </c>
      <c r="C1679" s="1" t="n">
        <v>0.21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1.768</v>
      </c>
      <c r="C1680" s="1" t="n">
        <v>0.215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1.768</v>
      </c>
      <c r="C1681" s="1" t="n">
        <v>0.21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1.772</v>
      </c>
      <c r="C1682" s="1" t="n">
        <v>0.205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1.763</v>
      </c>
      <c r="C1683" s="1" t="n">
        <v>0.2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1.753</v>
      </c>
      <c r="C1684" s="1" t="n">
        <v>0.21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1.738</v>
      </c>
      <c r="C1685" s="1" t="n">
        <v>0.21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1.729</v>
      </c>
      <c r="C1686" s="1" t="n">
        <v>0.215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1.714</v>
      </c>
      <c r="C1687" s="1" t="n">
        <v>0.205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1.699</v>
      </c>
      <c r="C1688" s="1" t="n">
        <v>0.19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68</v>
      </c>
      <c r="C1689" s="1" t="n">
        <v>0.171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1.67</v>
      </c>
      <c r="C1690" s="1" t="n">
        <v>0.171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1.655</v>
      </c>
      <c r="C1691" s="1" t="n">
        <v>0.181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1.655</v>
      </c>
      <c r="C1692" s="1" t="n">
        <v>0.195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1.655</v>
      </c>
      <c r="C1693" s="1" t="n">
        <v>0.2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1.655</v>
      </c>
      <c r="C1694" s="1" t="n">
        <v>0.195</v>
      </c>
      <c r="F1694" s="1" t="n">
        <v>0.347</v>
      </c>
    </row>
    <row r="1695" customFormat="false" ht="12.75" hidden="false" customHeight="false" outlineLevel="0" collapsed="false">
      <c r="A1695" s="1" t="n">
        <v>33.7</v>
      </c>
      <c r="B1695" s="1" t="n">
        <v>1.66</v>
      </c>
      <c r="C1695" s="1" t="n">
        <v>0.19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1.665</v>
      </c>
      <c r="C1696" s="1" t="n">
        <v>0.186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1.675</v>
      </c>
      <c r="C1697" s="1" t="n">
        <v>0.176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1.68</v>
      </c>
      <c r="C1698" s="1" t="n">
        <v>0.171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1.675</v>
      </c>
      <c r="C1699" s="1" t="n">
        <v>0.171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1.67</v>
      </c>
      <c r="C1700" s="1" t="n">
        <v>0.176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1.675</v>
      </c>
      <c r="C1701" s="1" t="n">
        <v>0.19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1.68</v>
      </c>
      <c r="C1702" s="1" t="n">
        <v>0.19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1.689</v>
      </c>
      <c r="C1703" s="1" t="n">
        <v>0.186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1.694</v>
      </c>
      <c r="C1704" s="1" t="n">
        <v>0.171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1.694</v>
      </c>
      <c r="C1705" s="1" t="n">
        <v>0.156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1.689</v>
      </c>
      <c r="C1706" s="1" t="n">
        <v>0.146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1.689</v>
      </c>
      <c r="C1707" s="1" t="n">
        <v>0.137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1.694</v>
      </c>
      <c r="C1708" s="1" t="n">
        <v>0.137</v>
      </c>
      <c r="F1708" s="1" t="n">
        <v>0.352</v>
      </c>
    </row>
    <row r="1709" customFormat="false" ht="12.75" hidden="false" customHeight="false" outlineLevel="0" collapsed="false">
      <c r="A1709" s="1" t="n">
        <v>33.98</v>
      </c>
      <c r="B1709" s="1" t="n">
        <v>1.694</v>
      </c>
      <c r="C1709" s="1" t="n">
        <v>0.137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1.689</v>
      </c>
      <c r="C1710" s="1" t="n">
        <v>0.142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1.689</v>
      </c>
      <c r="C1711" s="1" t="n">
        <v>0.146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1.694</v>
      </c>
      <c r="C1712" s="1" t="n">
        <v>0.146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1.699</v>
      </c>
      <c r="C1713" s="1" t="n">
        <v>0.142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1.709</v>
      </c>
      <c r="C1714" s="1" t="n">
        <v>0.146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1.709</v>
      </c>
      <c r="C1715" s="1" t="n">
        <v>0.161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1.699</v>
      </c>
      <c r="C1716" s="1" t="n">
        <v>0.181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1.68</v>
      </c>
      <c r="C1717" s="1" t="n">
        <v>0.195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1.665</v>
      </c>
      <c r="C1718" s="1" t="n">
        <v>0.21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1.65</v>
      </c>
      <c r="C1719" s="1" t="n">
        <v>0.21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1.65</v>
      </c>
      <c r="C1720" s="1" t="n">
        <v>0.215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1.65</v>
      </c>
      <c r="C1721" s="1" t="n">
        <v>0.215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1.66</v>
      </c>
      <c r="C1722" s="1" t="n">
        <v>0.215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1.675</v>
      </c>
      <c r="C1723" s="1" t="n">
        <v>0.22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1.694</v>
      </c>
      <c r="C1724" s="1" t="n">
        <v>0.229</v>
      </c>
      <c r="F1724" s="1" t="n">
        <v>0.352</v>
      </c>
    </row>
    <row r="1725" customFormat="false" ht="12.75" hidden="false" customHeight="false" outlineLevel="0" collapsed="false">
      <c r="A1725" s="1" t="n">
        <v>34.3</v>
      </c>
      <c r="B1725" s="1" t="n">
        <v>1.709</v>
      </c>
      <c r="C1725" s="1" t="n">
        <v>0.244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1.719</v>
      </c>
      <c r="C1726" s="1" t="n">
        <v>0.254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1.719</v>
      </c>
      <c r="C1727" s="1" t="n">
        <v>0.264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1.719</v>
      </c>
      <c r="C1728" s="1" t="n">
        <v>0.259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1.729</v>
      </c>
      <c r="C1729" s="1" t="n">
        <v>0.249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729</v>
      </c>
      <c r="C1730" s="1" t="n">
        <v>0.234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1.733</v>
      </c>
      <c r="C1731" s="1" t="n">
        <v>0.215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729</v>
      </c>
      <c r="C1732" s="1" t="n">
        <v>0.21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1.729</v>
      </c>
      <c r="C1733" s="1" t="n">
        <v>0.21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1.724</v>
      </c>
      <c r="C1734" s="1" t="n">
        <v>0.21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1.719</v>
      </c>
      <c r="C1735" s="1" t="n">
        <v>0.205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1.709</v>
      </c>
      <c r="C1736" s="1" t="n">
        <v>0.195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1.704</v>
      </c>
      <c r="C1737" s="1" t="n">
        <v>0.19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1.704</v>
      </c>
      <c r="C1738" s="1" t="n">
        <v>0.186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1.709</v>
      </c>
      <c r="C1739" s="1" t="n">
        <v>0.171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1.709</v>
      </c>
      <c r="C1740" s="1" t="n">
        <v>0.166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1.704</v>
      </c>
      <c r="C1741" s="1" t="n">
        <v>0.151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1.699</v>
      </c>
      <c r="C1742" s="1" t="n">
        <v>0.142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1.694</v>
      </c>
      <c r="C1743" s="1" t="n">
        <v>0.137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1.689</v>
      </c>
      <c r="C1744" s="1" t="n">
        <v>0.127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1.689</v>
      </c>
      <c r="C1745" s="1" t="n">
        <v>0.127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1.699</v>
      </c>
      <c r="C1746" s="1" t="n">
        <v>0.137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1.714</v>
      </c>
      <c r="C1747" s="1" t="n">
        <v>0.137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1.724</v>
      </c>
      <c r="C1748" s="1" t="n">
        <v>0.151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1.729</v>
      </c>
      <c r="C1749" s="1" t="n">
        <v>0.161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1.729</v>
      </c>
      <c r="C1750" s="1" t="n">
        <v>0.171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1.729</v>
      </c>
      <c r="C1751" s="1" t="n">
        <v>0.186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1.724</v>
      </c>
      <c r="C1752" s="1" t="n">
        <v>0.186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724</v>
      </c>
      <c r="C1753" s="1" t="n">
        <v>0.176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1.719</v>
      </c>
      <c r="C1754" s="1" t="n">
        <v>0.171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1.714</v>
      </c>
      <c r="C1755" s="1" t="n">
        <v>0.161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1.699</v>
      </c>
      <c r="C1756" s="1" t="n">
        <v>0.156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1.694</v>
      </c>
      <c r="C1757" s="1" t="n">
        <v>0.156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1.689</v>
      </c>
      <c r="C1758" s="1" t="n">
        <v>0.166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1.689</v>
      </c>
      <c r="C1759" s="1" t="n">
        <v>0.171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1.689</v>
      </c>
      <c r="C1760" s="1" t="n">
        <v>0.166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689</v>
      </c>
      <c r="C1761" s="1" t="n">
        <v>0.166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1.694</v>
      </c>
      <c r="C1762" s="1" t="n">
        <v>0.171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1.699</v>
      </c>
      <c r="C1763" s="1" t="n">
        <v>0.176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1.704</v>
      </c>
      <c r="C1764" s="1" t="n">
        <v>0.186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1.719</v>
      </c>
      <c r="C1765" s="1" t="n">
        <v>0.195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1.719</v>
      </c>
      <c r="C1766" s="1" t="n">
        <v>0.19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719</v>
      </c>
      <c r="C1767" s="1" t="n">
        <v>0.181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1.709</v>
      </c>
      <c r="C1768" s="1" t="n">
        <v>0.161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1.709</v>
      </c>
      <c r="C1769" s="1" t="n">
        <v>0.151</v>
      </c>
      <c r="F1769" s="1" t="n">
        <v>0.356</v>
      </c>
    </row>
    <row r="1770" customFormat="false" ht="12.75" hidden="false" customHeight="false" outlineLevel="0" collapsed="false">
      <c r="A1770" s="1" t="n">
        <v>35.2</v>
      </c>
      <c r="B1770" s="1" t="n">
        <v>1.704</v>
      </c>
      <c r="C1770" s="1" t="n">
        <v>0.146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1.699</v>
      </c>
      <c r="C1771" s="1" t="n">
        <v>0.142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704</v>
      </c>
      <c r="C1772" s="1" t="n">
        <v>0.146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704</v>
      </c>
      <c r="C1773" s="1" t="n">
        <v>0.146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1.704</v>
      </c>
      <c r="C1774" s="1" t="n">
        <v>0.156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1.709</v>
      </c>
      <c r="C1775" s="1" t="n">
        <v>0.161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1.709</v>
      </c>
      <c r="C1776" s="1" t="n">
        <v>0.166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1.699</v>
      </c>
      <c r="C1777" s="1" t="n">
        <v>0.171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1.699</v>
      </c>
      <c r="C1778" s="1" t="n">
        <v>0.181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1.694</v>
      </c>
      <c r="C1779" s="1" t="n">
        <v>0.2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1.694</v>
      </c>
      <c r="C1780" s="1" t="n">
        <v>0.22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1.699</v>
      </c>
      <c r="C1781" s="1" t="n">
        <v>0.229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1.714</v>
      </c>
      <c r="C1782" s="1" t="n">
        <v>0.225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1.719</v>
      </c>
      <c r="C1783" s="1" t="n">
        <v>0.21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1.714</v>
      </c>
      <c r="C1784" s="1" t="n">
        <v>0.186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1.704</v>
      </c>
      <c r="C1785" s="1" t="n">
        <v>0.166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1.694</v>
      </c>
      <c r="C1786" s="1" t="n">
        <v>0.156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1.685</v>
      </c>
      <c r="C1787" s="1" t="n">
        <v>0.156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1.67</v>
      </c>
      <c r="C1788" s="1" t="n">
        <v>0.156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1.66</v>
      </c>
      <c r="C1789" s="1" t="n">
        <v>0.166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1.65</v>
      </c>
      <c r="C1790" s="1" t="n">
        <v>0.171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1.65</v>
      </c>
      <c r="C1791" s="1" t="n">
        <v>0.176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1.65</v>
      </c>
      <c r="C1792" s="1" t="n">
        <v>0.171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1.655</v>
      </c>
      <c r="C1793" s="1" t="n">
        <v>0.166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1.655</v>
      </c>
      <c r="C1794" s="1" t="n">
        <v>0.171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1.665</v>
      </c>
      <c r="C1795" s="1" t="n">
        <v>0.171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1.68</v>
      </c>
      <c r="C1796" s="1" t="n">
        <v>0.171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1.68</v>
      </c>
      <c r="C1797" s="1" t="n">
        <v>0.176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1.675</v>
      </c>
      <c r="C1798" s="1" t="n">
        <v>0.176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1.665</v>
      </c>
      <c r="C1799" s="1" t="n">
        <v>0.176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1.655</v>
      </c>
      <c r="C1800" s="1" t="n">
        <v>0.186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1.655</v>
      </c>
      <c r="C1801" s="1" t="n">
        <v>0.19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1.655</v>
      </c>
      <c r="C1802" s="1" t="n">
        <v>0.19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1.655</v>
      </c>
      <c r="C1803" s="1" t="n">
        <v>0.19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1.67</v>
      </c>
      <c r="C1804" s="1" t="n">
        <v>0.195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1.68</v>
      </c>
      <c r="C1805" s="1" t="n">
        <v>0.2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1.68</v>
      </c>
      <c r="C1806" s="1" t="n">
        <v>0.205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1.68</v>
      </c>
      <c r="C1807" s="1" t="n">
        <v>0.2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1.68</v>
      </c>
      <c r="C1808" s="1" t="n">
        <v>0.2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1.68</v>
      </c>
      <c r="C1809" s="1" t="n">
        <v>0.195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1.685</v>
      </c>
      <c r="C1810" s="1" t="n">
        <v>0.19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1.689</v>
      </c>
      <c r="C1811" s="1" t="n">
        <v>0.186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1.689</v>
      </c>
      <c r="C1812" s="1" t="n">
        <v>0.181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1.694</v>
      </c>
      <c r="C1813" s="1" t="n">
        <v>0.176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1.699</v>
      </c>
      <c r="C1814" s="1" t="n">
        <v>0.176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1.709</v>
      </c>
      <c r="C1815" s="1" t="n">
        <v>0.181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709</v>
      </c>
      <c r="C1816" s="1" t="n">
        <v>0.181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1.704</v>
      </c>
      <c r="C1817" s="1" t="n">
        <v>0.176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1.694</v>
      </c>
      <c r="C1818" s="1" t="n">
        <v>0.166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1.689</v>
      </c>
      <c r="C1819" s="1" t="n">
        <v>0.171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1.694</v>
      </c>
      <c r="C1820" s="1" t="n">
        <v>0.171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1.699</v>
      </c>
      <c r="C1821" s="1" t="n">
        <v>0.166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1.694</v>
      </c>
      <c r="C1822" s="1" t="n">
        <v>0.151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1.689</v>
      </c>
      <c r="C1823" s="1" t="n">
        <v>0.146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1.68</v>
      </c>
      <c r="C1824" s="1" t="n">
        <v>0.137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1.67</v>
      </c>
      <c r="C1825" s="1" t="n">
        <v>0.142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1.655</v>
      </c>
      <c r="C1826" s="1" t="n">
        <v>0.142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1.646</v>
      </c>
      <c r="C1827" s="1" t="n">
        <v>0.146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1.641</v>
      </c>
      <c r="C1828" s="1" t="n">
        <v>0.151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1.646</v>
      </c>
      <c r="C1829" s="1" t="n">
        <v>0.151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1.65</v>
      </c>
      <c r="C1830" s="1" t="n">
        <v>0.151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1.65</v>
      </c>
      <c r="C1831" s="1" t="n">
        <v>0.156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1.65</v>
      </c>
      <c r="C1832" s="1" t="n">
        <v>0.156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1.65</v>
      </c>
      <c r="C1833" s="1" t="n">
        <v>0.161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1.65</v>
      </c>
      <c r="C1834" s="1" t="n">
        <v>0.171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1.66</v>
      </c>
      <c r="C1835" s="1" t="n">
        <v>0.176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1.67</v>
      </c>
      <c r="C1836" s="1" t="n">
        <v>0.181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1.68</v>
      </c>
      <c r="C1837" s="1" t="n">
        <v>0.186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1.685</v>
      </c>
      <c r="C1838" s="1" t="n">
        <v>0.195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1.689</v>
      </c>
      <c r="C1839" s="1" t="n">
        <v>0.215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1.685</v>
      </c>
      <c r="C1840" s="1" t="n">
        <v>0.225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1.68</v>
      </c>
      <c r="C1841" s="1" t="n">
        <v>0.234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1.67</v>
      </c>
      <c r="C1842" s="1" t="n">
        <v>0.225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65</v>
      </c>
      <c r="C1843" s="1" t="n">
        <v>0.205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1.631</v>
      </c>
      <c r="C1844" s="1" t="n">
        <v>0.176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1.621</v>
      </c>
      <c r="C1845" s="1" t="n">
        <v>0.156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1.606</v>
      </c>
      <c r="C1846" s="1" t="n">
        <v>0.137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1.606</v>
      </c>
      <c r="C1847" s="1" t="n">
        <v>0.132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1.611</v>
      </c>
      <c r="C1848" s="1" t="n">
        <v>0.132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1.631</v>
      </c>
      <c r="C1849" s="1" t="n">
        <v>0.137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1.65</v>
      </c>
      <c r="C1850" s="1" t="n">
        <v>0.146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1.675</v>
      </c>
      <c r="C1851" s="1" t="n">
        <v>0.156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1.694</v>
      </c>
      <c r="C1852" s="1" t="n">
        <v>0.176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1.709</v>
      </c>
      <c r="C1853" s="1" t="n">
        <v>0.19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1.699</v>
      </c>
      <c r="C1854" s="1" t="n">
        <v>0.205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1.685</v>
      </c>
      <c r="C1855" s="1" t="n">
        <v>0.215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1.67</v>
      </c>
      <c r="C1856" s="1" t="n">
        <v>0.225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1.655</v>
      </c>
      <c r="C1857" s="1" t="n">
        <v>0.225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1.65</v>
      </c>
      <c r="C1858" s="1" t="n">
        <v>0.215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1.65</v>
      </c>
      <c r="C1859" s="1" t="n">
        <v>0.205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1.65</v>
      </c>
      <c r="C1860" s="1" t="n">
        <v>0.19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65</v>
      </c>
      <c r="C1861" s="1" t="n">
        <v>0.186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1.65</v>
      </c>
      <c r="C1862" s="1" t="n">
        <v>0.19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1.655</v>
      </c>
      <c r="C1863" s="1" t="n">
        <v>0.205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1.66</v>
      </c>
      <c r="C1864" s="1" t="n">
        <v>0.225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1.66</v>
      </c>
      <c r="C1865" s="1" t="n">
        <v>0.234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655</v>
      </c>
      <c r="C1866" s="1" t="n">
        <v>0.249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1.65</v>
      </c>
      <c r="C1867" s="1" t="n">
        <v>0.249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1.646</v>
      </c>
      <c r="C1868" s="1" t="n">
        <v>0.249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1.641</v>
      </c>
      <c r="C1869" s="1" t="n">
        <v>0.234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1.641</v>
      </c>
      <c r="C1870" s="1" t="n">
        <v>0.22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1.641</v>
      </c>
      <c r="C1871" s="1" t="n">
        <v>0.2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1.641</v>
      </c>
      <c r="C1872" s="1" t="n">
        <v>0.186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1.636</v>
      </c>
      <c r="C1873" s="1" t="n">
        <v>0.176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1.636</v>
      </c>
      <c r="C1874" s="1" t="n">
        <v>0.176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1.631</v>
      </c>
      <c r="C1875" s="1" t="n">
        <v>0.186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1.636</v>
      </c>
      <c r="C1876" s="1" t="n">
        <v>0.2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1.636</v>
      </c>
      <c r="C1877" s="1" t="n">
        <v>0.225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1.641</v>
      </c>
      <c r="C1878" s="1" t="n">
        <v>0.239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1.636</v>
      </c>
      <c r="C1879" s="1" t="n">
        <v>0.244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1.621</v>
      </c>
      <c r="C1880" s="1" t="n">
        <v>0.239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1.616</v>
      </c>
      <c r="C1881" s="1" t="n">
        <v>0.244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1.611</v>
      </c>
      <c r="C1882" s="1" t="n">
        <v>0.244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1.616</v>
      </c>
      <c r="C1883" s="1" t="n">
        <v>0.239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1.621</v>
      </c>
      <c r="C1884" s="1" t="n">
        <v>0.22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1.626</v>
      </c>
      <c r="C1885" s="1" t="n">
        <v>0.2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1.636</v>
      </c>
      <c r="C1886" s="1" t="n">
        <v>0.186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1.646</v>
      </c>
      <c r="C1887" s="1" t="n">
        <v>0.186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1.655</v>
      </c>
      <c r="C1888" s="1" t="n">
        <v>0.186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1.665</v>
      </c>
      <c r="C1889" s="1" t="n">
        <v>0.195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1.67</v>
      </c>
      <c r="C1890" s="1" t="n">
        <v>0.2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1.67</v>
      </c>
      <c r="C1891" s="1" t="n">
        <v>0.21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1.67</v>
      </c>
      <c r="C1892" s="1" t="n">
        <v>0.215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1.67</v>
      </c>
      <c r="C1893" s="1" t="n">
        <v>0.215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1.67</v>
      </c>
      <c r="C1894" s="1" t="n">
        <v>0.21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1.67</v>
      </c>
      <c r="C1895" s="1" t="n">
        <v>0.195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1.68</v>
      </c>
      <c r="C1896" s="1" t="n">
        <v>0.195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1.68</v>
      </c>
      <c r="C1897" s="1" t="n">
        <v>0.2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1.68</v>
      </c>
      <c r="C1898" s="1" t="n">
        <v>0.22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1.675</v>
      </c>
      <c r="C1899" s="1" t="n">
        <v>0.229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1.68</v>
      </c>
      <c r="C1900" s="1" t="n">
        <v>0.234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1.689</v>
      </c>
      <c r="C1901" s="1" t="n">
        <v>0.234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1.699</v>
      </c>
      <c r="C1902" s="1" t="n">
        <v>0.234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1.699</v>
      </c>
      <c r="C1903" s="1" t="n">
        <v>0.234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694</v>
      </c>
      <c r="C1904" s="1" t="n">
        <v>0.229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685</v>
      </c>
      <c r="C1905" s="1" t="n">
        <v>0.229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1.675</v>
      </c>
      <c r="C1906" s="1" t="n">
        <v>0.229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1.67</v>
      </c>
      <c r="C1907" s="1" t="n">
        <v>0.229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665</v>
      </c>
      <c r="C1908" s="1" t="n">
        <v>0.22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1.66</v>
      </c>
      <c r="C1909" s="1" t="n">
        <v>0.22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1.66</v>
      </c>
      <c r="C1910" s="1" t="n">
        <v>0.215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1.67</v>
      </c>
      <c r="C1911" s="1" t="n">
        <v>0.22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1.675</v>
      </c>
      <c r="C1912" s="1" t="n">
        <v>0.225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1.675</v>
      </c>
      <c r="C1913" s="1" t="n">
        <v>0.234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1.665</v>
      </c>
      <c r="C1914" s="1" t="n">
        <v>0.234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1.66</v>
      </c>
      <c r="C1915" s="1" t="n">
        <v>0.234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1.655</v>
      </c>
      <c r="C1916" s="1" t="n">
        <v>0.215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1.655</v>
      </c>
      <c r="C1917" s="1" t="n">
        <v>0.2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646</v>
      </c>
      <c r="C1918" s="1" t="n">
        <v>0.181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641</v>
      </c>
      <c r="C1919" s="1" t="n">
        <v>0.166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1.646</v>
      </c>
      <c r="C1920" s="1" t="n">
        <v>0.156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1.655</v>
      </c>
      <c r="C1921" s="1" t="n">
        <v>0.151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66</v>
      </c>
      <c r="C1922" s="1" t="n">
        <v>0.166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1.655</v>
      </c>
      <c r="C1923" s="1" t="n">
        <v>0.186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1.66</v>
      </c>
      <c r="C1924" s="1" t="n">
        <v>0.205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1.665</v>
      </c>
      <c r="C1925" s="1" t="n">
        <v>0.229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1.675</v>
      </c>
      <c r="C1926" s="1" t="n">
        <v>0.244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1.68</v>
      </c>
      <c r="C1927" s="1" t="n">
        <v>0.244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1.675</v>
      </c>
      <c r="C1928" s="1" t="n">
        <v>0.244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1.66</v>
      </c>
      <c r="C1929" s="1" t="n">
        <v>0.234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1.655</v>
      </c>
      <c r="C1930" s="1" t="n">
        <v>0.225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1.655</v>
      </c>
      <c r="C1931" s="1" t="n">
        <v>0.195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1.665</v>
      </c>
      <c r="C1932" s="1" t="n">
        <v>0.166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1.675</v>
      </c>
      <c r="C1933" s="1" t="n">
        <v>0.146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1.685</v>
      </c>
      <c r="C1934" s="1" t="n">
        <v>0.142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1.689</v>
      </c>
      <c r="C1935" s="1" t="n">
        <v>0.146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1.689</v>
      </c>
      <c r="C1936" s="1" t="n">
        <v>0.151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1.689</v>
      </c>
      <c r="C1937" s="1" t="n">
        <v>0.156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1.685</v>
      </c>
      <c r="C1938" s="1" t="n">
        <v>0.156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1.689</v>
      </c>
      <c r="C1939" s="1" t="n">
        <v>0.156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1.685</v>
      </c>
      <c r="C1940" s="1" t="n">
        <v>0.151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1.68</v>
      </c>
      <c r="C1941" s="1" t="n">
        <v>0.146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1.68</v>
      </c>
      <c r="C1942" s="1" t="n">
        <v>0.146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1.689</v>
      </c>
      <c r="C1943" s="1" t="n">
        <v>0.151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1.689</v>
      </c>
      <c r="C1944" s="1" t="n">
        <v>0.151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1.699</v>
      </c>
      <c r="C1945" s="1" t="n">
        <v>0.161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1.699</v>
      </c>
      <c r="C1946" s="1" t="n">
        <v>0.161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1.709</v>
      </c>
      <c r="C1947" s="1" t="n">
        <v>0.166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1.704</v>
      </c>
      <c r="C1948" s="1" t="n">
        <v>0.161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1.704</v>
      </c>
      <c r="C1949" s="1" t="n">
        <v>0.156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1.694</v>
      </c>
      <c r="C1950" s="1" t="n">
        <v>0.151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1.685</v>
      </c>
      <c r="C1951" s="1" t="n">
        <v>0.142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1.68</v>
      </c>
      <c r="C1952" s="1" t="n">
        <v>0.132</v>
      </c>
      <c r="F1952" s="1" t="n">
        <v>0.356</v>
      </c>
    </row>
    <row r="1953" customFormat="false" ht="12.75" hidden="false" customHeight="false" outlineLevel="0" collapsed="false">
      <c r="A1953" s="1" t="n">
        <v>38.86</v>
      </c>
      <c r="B1953" s="1" t="n">
        <v>1.68</v>
      </c>
      <c r="C1953" s="1" t="n">
        <v>0.122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1.68</v>
      </c>
      <c r="C1954" s="1" t="n">
        <v>0.107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1.68</v>
      </c>
      <c r="C1955" s="1" t="n">
        <v>0.103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1.68</v>
      </c>
      <c r="C1956" s="1" t="n">
        <v>0.103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1.675</v>
      </c>
      <c r="C1957" s="1" t="n">
        <v>0.103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67</v>
      </c>
      <c r="C1958" s="1" t="n">
        <v>0.107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67</v>
      </c>
      <c r="C1959" s="1" t="n">
        <v>0.112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1.675</v>
      </c>
      <c r="C1960" s="1" t="n">
        <v>0.122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1.68</v>
      </c>
      <c r="C1961" s="1" t="n">
        <v>0.122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1.694</v>
      </c>
      <c r="C1962" s="1" t="n">
        <v>0.127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699</v>
      </c>
      <c r="C1963" s="1" t="n">
        <v>0.137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1.704</v>
      </c>
      <c r="C1964" s="1" t="n">
        <v>0.146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1.699</v>
      </c>
      <c r="C1965" s="1" t="n">
        <v>0.151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1.704</v>
      </c>
      <c r="C1966" s="1" t="n">
        <v>0.156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694</v>
      </c>
      <c r="C1967" s="1" t="n">
        <v>0.156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1.689</v>
      </c>
      <c r="C1968" s="1" t="n">
        <v>0.156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1.685</v>
      </c>
      <c r="C1969" s="1" t="n">
        <v>0.156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1.68</v>
      </c>
      <c r="C1970" s="1" t="n">
        <v>0.151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1.68</v>
      </c>
      <c r="C1971" s="1" t="n">
        <v>0.142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1.68</v>
      </c>
      <c r="C1972" s="1" t="n">
        <v>0.132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1.694</v>
      </c>
      <c r="C1973" s="1" t="n">
        <v>0.127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1.704</v>
      </c>
      <c r="C1974" s="1" t="n">
        <v>0.117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1.704</v>
      </c>
      <c r="C1975" s="1" t="n">
        <v>0.117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1.704</v>
      </c>
      <c r="C1976" s="1" t="n">
        <v>0.117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1.704</v>
      </c>
      <c r="C1977" s="1" t="n">
        <v>0.132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1.709</v>
      </c>
      <c r="C1978" s="1" t="n">
        <v>0.142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1.724</v>
      </c>
      <c r="C1979" s="1" t="n">
        <v>0.156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1.738</v>
      </c>
      <c r="C1980" s="1" t="n">
        <v>0.156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1.748</v>
      </c>
      <c r="C1981" s="1" t="n">
        <v>0.161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1.748</v>
      </c>
      <c r="C1982" s="1" t="n">
        <v>0.171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748</v>
      </c>
      <c r="C1983" s="1" t="n">
        <v>0.171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1.738</v>
      </c>
      <c r="C1984" s="1" t="n">
        <v>0.176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1.733</v>
      </c>
      <c r="C1985" s="1" t="n">
        <v>0.186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1.733</v>
      </c>
      <c r="C1986" s="1" t="n">
        <v>0.186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1.733</v>
      </c>
      <c r="C1987" s="1" t="n">
        <v>0.19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1.733</v>
      </c>
      <c r="C1988" s="1" t="n">
        <v>0.186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1.729</v>
      </c>
      <c r="C1989" s="1" t="n">
        <v>0.176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1.724</v>
      </c>
      <c r="C1990" s="1" t="n">
        <v>0.171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1.724</v>
      </c>
      <c r="C1991" s="1" t="n">
        <v>0.166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724</v>
      </c>
      <c r="C1992" s="1" t="n">
        <v>0.171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1.729</v>
      </c>
      <c r="C1993" s="1" t="n">
        <v>0.171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1.738</v>
      </c>
      <c r="C1994" s="1" t="n">
        <v>0.176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1.748</v>
      </c>
      <c r="C1995" s="1" t="n">
        <v>0.176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748</v>
      </c>
      <c r="C1996" s="1" t="n">
        <v>0.171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1.733</v>
      </c>
      <c r="C1997" s="1" t="n">
        <v>0.156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1.724</v>
      </c>
      <c r="C1998" s="1" t="n">
        <v>0.137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1.719</v>
      </c>
      <c r="C1999" s="1" t="n">
        <v>0.132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1.719</v>
      </c>
      <c r="C2000" s="1" t="n">
        <v>0.127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1.709</v>
      </c>
      <c r="C2001" s="1" t="n">
        <v>0.142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1.704</v>
      </c>
      <c r="C2002" s="1" t="n">
        <v>0.151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1.699</v>
      </c>
      <c r="C2003" s="1" t="n">
        <v>0.166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694</v>
      </c>
      <c r="C2004" s="1" t="n">
        <v>0.166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1.699</v>
      </c>
      <c r="C2005" s="1" t="n">
        <v>0.166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1.709</v>
      </c>
      <c r="C2006" s="1" t="n">
        <v>0.156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1.719</v>
      </c>
      <c r="C2007" s="1" t="n">
        <v>0.151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1.724</v>
      </c>
      <c r="C2008" s="1" t="n">
        <v>0.142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733</v>
      </c>
      <c r="C2009" s="1" t="n">
        <v>0.137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1.733</v>
      </c>
      <c r="C2010" s="1" t="n">
        <v>0.137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1.738</v>
      </c>
      <c r="C2011" s="1" t="n">
        <v>0.142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1.729</v>
      </c>
      <c r="C2012" s="1" t="n">
        <v>0.151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1.729</v>
      </c>
      <c r="C2013" s="1" t="n">
        <v>0.156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1.719</v>
      </c>
      <c r="C2014" s="1" t="n">
        <v>0.161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1.709</v>
      </c>
      <c r="C2015" s="1" t="n">
        <v>0.156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1.694</v>
      </c>
      <c r="C2016" s="1" t="n">
        <v>0.151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1.68</v>
      </c>
      <c r="C2017" s="1" t="n">
        <v>0.137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1.675</v>
      </c>
      <c r="C2018" s="1" t="n">
        <v>0.122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1.67</v>
      </c>
      <c r="C2019" s="1" t="n">
        <v>0.117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1.68</v>
      </c>
      <c r="C2020" s="1" t="n">
        <v>0.122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1.685</v>
      </c>
      <c r="C2021" s="1" t="n">
        <v>0.132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1.709</v>
      </c>
      <c r="C2022" s="1" t="n">
        <v>0.186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782</v>
      </c>
      <c r="C2023" s="1" t="n">
        <v>0.356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1.851</v>
      </c>
      <c r="C2024" s="1" t="n">
        <v>0.527</v>
      </c>
      <c r="F2024" s="1" t="n">
        <v>0.356</v>
      </c>
    </row>
    <row r="2025" customFormat="false" ht="12.75" hidden="false" customHeight="false" outlineLevel="0" collapsed="false">
      <c r="A2025" s="1" t="n">
        <v>40.3</v>
      </c>
      <c r="B2025" s="1" t="n">
        <v>1.875</v>
      </c>
      <c r="C2025" s="1" t="n">
        <v>0.566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1.855</v>
      </c>
      <c r="C2026" s="1" t="n">
        <v>0.483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1.812</v>
      </c>
      <c r="C2027" s="1" t="n">
        <v>0.356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1.772</v>
      </c>
      <c r="C2028" s="1" t="n">
        <v>0.254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1.753</v>
      </c>
      <c r="C2029" s="1" t="n">
        <v>0.186</v>
      </c>
      <c r="F2029" s="1" t="n">
        <v>0.376</v>
      </c>
    </row>
    <row r="2030" customFormat="false" ht="12.75" hidden="false" customHeight="false" outlineLevel="0" collapsed="false">
      <c r="A2030" s="1" t="n">
        <v>40.4</v>
      </c>
      <c r="B2030" s="1" t="n">
        <v>1.748</v>
      </c>
      <c r="C2030" s="1" t="n">
        <v>0.146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1.748</v>
      </c>
      <c r="C2031" s="1" t="n">
        <v>0.132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753</v>
      </c>
      <c r="C2032" s="1" t="n">
        <v>0.117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1.748</v>
      </c>
      <c r="C2033" s="1" t="n">
        <v>0.122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1.743</v>
      </c>
      <c r="C2034" s="1" t="n">
        <v>0.127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1.738</v>
      </c>
      <c r="C2035" s="1" t="n">
        <v>0.137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1.729</v>
      </c>
      <c r="C2036" s="1" t="n">
        <v>0.137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1.724</v>
      </c>
      <c r="C2037" s="1" t="n">
        <v>0.137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1.719</v>
      </c>
      <c r="C2038" s="1" t="n">
        <v>0.137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1.724</v>
      </c>
      <c r="C2039" s="1" t="n">
        <v>0.137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733</v>
      </c>
      <c r="C2040" s="1" t="n">
        <v>0.122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1.748</v>
      </c>
      <c r="C2041" s="1" t="n">
        <v>0.117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1.748</v>
      </c>
      <c r="C2042" s="1" t="n">
        <v>0.117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1.753</v>
      </c>
      <c r="C2043" s="1" t="n">
        <v>0.127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1.738</v>
      </c>
      <c r="C2044" s="1" t="n">
        <v>0.137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1.729</v>
      </c>
      <c r="C2045" s="1" t="n">
        <v>0.142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1.714</v>
      </c>
      <c r="C2046" s="1" t="n">
        <v>0.146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1.709</v>
      </c>
      <c r="C2047" s="1" t="n">
        <v>0.151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1.699</v>
      </c>
      <c r="C2048" s="1" t="n">
        <v>0.156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1.699</v>
      </c>
      <c r="C2049" s="1" t="n">
        <v>0.161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1.704</v>
      </c>
      <c r="C2050" s="1" t="n">
        <v>0.166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1.709</v>
      </c>
      <c r="C2051" s="1" t="n">
        <v>0.156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1.714</v>
      </c>
      <c r="C2052" s="1" t="n">
        <v>0.146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1.719</v>
      </c>
      <c r="C2053" s="1" t="n">
        <v>0.146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1.724</v>
      </c>
      <c r="C2054" s="1" t="n">
        <v>0.151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1.719</v>
      </c>
      <c r="C2055" s="1" t="n">
        <v>0.156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714</v>
      </c>
      <c r="C2056" s="1" t="n">
        <v>0.161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1.709</v>
      </c>
      <c r="C2057" s="1" t="n">
        <v>0.156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1.709</v>
      </c>
      <c r="C2058" s="1" t="n">
        <v>0.151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709</v>
      </c>
      <c r="C2059" s="1" t="n">
        <v>0.146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1.719</v>
      </c>
      <c r="C2060" s="1" t="n">
        <v>0.142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1.729</v>
      </c>
      <c r="C2061" s="1" t="n">
        <v>0.137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1.738</v>
      </c>
      <c r="C2062" s="1" t="n">
        <v>0.137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1.733</v>
      </c>
      <c r="C2063" s="1" t="n">
        <v>0.137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1.724</v>
      </c>
      <c r="C2064" s="1" t="n">
        <v>0.137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1.714</v>
      </c>
      <c r="C2065" s="1" t="n">
        <v>0.142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1.699</v>
      </c>
      <c r="C2066" s="1" t="n">
        <v>0.146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1.685</v>
      </c>
      <c r="C2067" s="1" t="n">
        <v>0.161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685</v>
      </c>
      <c r="C2068" s="1" t="n">
        <v>0.171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1.689</v>
      </c>
      <c r="C2069" s="1" t="n">
        <v>0.176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1.685</v>
      </c>
      <c r="C2070" s="1" t="n">
        <v>0.171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1.689</v>
      </c>
      <c r="C2071" s="1" t="n">
        <v>0.161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1.685</v>
      </c>
      <c r="C2072" s="1" t="n">
        <v>0.151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1.689</v>
      </c>
      <c r="C2073" s="1" t="n">
        <v>0.156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1.685</v>
      </c>
      <c r="C2074" s="1" t="n">
        <v>0.166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1.685</v>
      </c>
      <c r="C2075" s="1" t="n">
        <v>0.171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685</v>
      </c>
      <c r="C2076" s="1" t="n">
        <v>0.176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1.68</v>
      </c>
      <c r="C2077" s="1" t="n">
        <v>0.176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1.68</v>
      </c>
      <c r="C2078" s="1" t="n">
        <v>0.171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67</v>
      </c>
      <c r="C2079" s="1" t="n">
        <v>0.156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1.665</v>
      </c>
      <c r="C2080" s="1" t="n">
        <v>0.151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1.655</v>
      </c>
      <c r="C2081" s="1" t="n">
        <v>0.151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1.655</v>
      </c>
      <c r="C2082" s="1" t="n">
        <v>0.151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1.655</v>
      </c>
      <c r="C2083" s="1" t="n">
        <v>0.137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1.66</v>
      </c>
      <c r="C2084" s="1" t="n">
        <v>0.127</v>
      </c>
      <c r="F2084" s="1" t="n">
        <v>0.352</v>
      </c>
    </row>
    <row r="2085" customFormat="false" ht="12.75" hidden="false" customHeight="false" outlineLevel="0" collapsed="false">
      <c r="A2085" s="1" t="n">
        <v>41.5</v>
      </c>
      <c r="B2085" s="1" t="n">
        <v>1.66</v>
      </c>
      <c r="C2085" s="1" t="n">
        <v>0.107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1.67</v>
      </c>
      <c r="C2086" s="1" t="n">
        <v>0.093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1.68</v>
      </c>
      <c r="C2087" s="1" t="n">
        <v>0.083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1.685</v>
      </c>
      <c r="C2088" s="1" t="n">
        <v>0.078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1.685</v>
      </c>
      <c r="C2089" s="1" t="n">
        <v>0.078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1.68</v>
      </c>
      <c r="C2090" s="1" t="n">
        <v>0.088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1.68</v>
      </c>
      <c r="C2091" s="1" t="n">
        <v>0.098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1.675</v>
      </c>
      <c r="C2092" s="1" t="n">
        <v>0.112</v>
      </c>
      <c r="F2092" s="1" t="n">
        <v>0.366</v>
      </c>
    </row>
    <row r="2093" customFormat="false" ht="12.75" hidden="false" customHeight="false" outlineLevel="0" collapsed="false">
      <c r="A2093" s="1" t="n">
        <v>41.66</v>
      </c>
      <c r="B2093" s="1" t="n">
        <v>1.665</v>
      </c>
      <c r="C2093" s="1" t="n">
        <v>0.117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1.66</v>
      </c>
      <c r="C2094" s="1" t="n">
        <v>0.122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1.66</v>
      </c>
      <c r="C2095" s="1" t="n">
        <v>0.132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1.665</v>
      </c>
      <c r="C2096" s="1" t="n">
        <v>0.146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1.665</v>
      </c>
      <c r="C2097" s="1" t="n">
        <v>0.171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1.655</v>
      </c>
      <c r="C2098" s="1" t="n">
        <v>0.186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1.65</v>
      </c>
      <c r="C2099" s="1" t="n">
        <v>0.195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1.636</v>
      </c>
      <c r="C2100" s="1" t="n">
        <v>0.205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1.621</v>
      </c>
      <c r="C2101" s="1" t="n">
        <v>0.215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1.621</v>
      </c>
      <c r="C2102" s="1" t="n">
        <v>0.22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626</v>
      </c>
      <c r="C2103" s="1" t="n">
        <v>0.225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1.631</v>
      </c>
      <c r="C2104" s="1" t="n">
        <v>0.234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1.636</v>
      </c>
      <c r="C2105" s="1" t="n">
        <v>0.239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1.631</v>
      </c>
      <c r="C2106" s="1" t="n">
        <v>0.249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1.631</v>
      </c>
      <c r="C2107" s="1" t="n">
        <v>0.249</v>
      </c>
      <c r="F2107" s="1" t="n">
        <v>0.381</v>
      </c>
    </row>
    <row r="2108" customFormat="false" ht="12.75" hidden="false" customHeight="false" outlineLevel="0" collapsed="false">
      <c r="A2108" s="1" t="n">
        <v>41.96</v>
      </c>
      <c r="B2108" s="1" t="n">
        <v>1.636</v>
      </c>
      <c r="C2108" s="1" t="n">
        <v>0.249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1.636</v>
      </c>
      <c r="C2109" s="1" t="n">
        <v>0.239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1.631</v>
      </c>
      <c r="C2110" s="1" t="n">
        <v>0.234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626</v>
      </c>
      <c r="C2111" s="1" t="n">
        <v>0.229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1.631</v>
      </c>
      <c r="C2112" s="1" t="n">
        <v>0.234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1.626</v>
      </c>
      <c r="C2113" s="1" t="n">
        <v>0.234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1.621</v>
      </c>
      <c r="C2114" s="1" t="n">
        <v>0.239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1.621</v>
      </c>
      <c r="C2115" s="1" t="n">
        <v>0.239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1.621</v>
      </c>
      <c r="C2116" s="1" t="n">
        <v>0.239</v>
      </c>
      <c r="F2116" s="1" t="n">
        <v>0.352</v>
      </c>
    </row>
    <row r="2117" customFormat="false" ht="12.75" hidden="false" customHeight="false" outlineLevel="0" collapsed="false">
      <c r="A2117" s="1" t="n">
        <v>42.14</v>
      </c>
      <c r="B2117" s="1" t="n">
        <v>1.621</v>
      </c>
      <c r="C2117" s="1" t="n">
        <v>0.244</v>
      </c>
      <c r="F2117" s="1" t="n">
        <v>0.352</v>
      </c>
    </row>
    <row r="2118" customFormat="false" ht="12.75" hidden="false" customHeight="false" outlineLevel="0" collapsed="false">
      <c r="A2118" s="1" t="n">
        <v>42.16</v>
      </c>
      <c r="B2118" s="1" t="n">
        <v>1.631</v>
      </c>
      <c r="C2118" s="1" t="n">
        <v>0.239</v>
      </c>
      <c r="F2118" s="1" t="n">
        <v>0.352</v>
      </c>
    </row>
    <row r="2119" customFormat="false" ht="12.75" hidden="false" customHeight="false" outlineLevel="0" collapsed="false">
      <c r="A2119" s="1" t="n">
        <v>42.18</v>
      </c>
      <c r="B2119" s="1" t="n">
        <v>1.631</v>
      </c>
      <c r="C2119" s="1" t="n">
        <v>0.234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1.641</v>
      </c>
      <c r="C2120" s="1" t="n">
        <v>0.229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1.646</v>
      </c>
      <c r="C2121" s="1" t="n">
        <v>0.22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1.65</v>
      </c>
      <c r="C2122" s="1" t="n">
        <v>0.205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1.655</v>
      </c>
      <c r="C2123" s="1" t="n">
        <v>0.2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1.66</v>
      </c>
      <c r="C2124" s="1" t="n">
        <v>0.195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1.675</v>
      </c>
      <c r="C2125" s="1" t="n">
        <v>0.195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1.685</v>
      </c>
      <c r="C2126" s="1" t="n">
        <v>0.186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689</v>
      </c>
      <c r="C2127" s="1" t="n">
        <v>0.176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1.685</v>
      </c>
      <c r="C2128" s="1" t="n">
        <v>0.166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685</v>
      </c>
      <c r="C2129" s="1" t="n">
        <v>0.161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1.689</v>
      </c>
      <c r="C2130" s="1" t="n">
        <v>0.156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1.689</v>
      </c>
      <c r="C2131" s="1" t="n">
        <v>0.156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1.685</v>
      </c>
      <c r="C2132" s="1" t="n">
        <v>0.151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1.675</v>
      </c>
      <c r="C2133" s="1" t="n">
        <v>0.156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1.675</v>
      </c>
      <c r="C2134" s="1" t="n">
        <v>0.161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1.68</v>
      </c>
      <c r="C2135" s="1" t="n">
        <v>0.176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1.68</v>
      </c>
      <c r="C2136" s="1" t="n">
        <v>0.181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1.689</v>
      </c>
      <c r="C2137" s="1" t="n">
        <v>0.186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1.694</v>
      </c>
      <c r="C2138" s="1" t="n">
        <v>0.181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1.694</v>
      </c>
      <c r="C2139" s="1" t="n">
        <v>0.171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1.689</v>
      </c>
      <c r="C2140" s="1" t="n">
        <v>0.161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1.685</v>
      </c>
      <c r="C2141" s="1" t="n">
        <v>0.142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1.68</v>
      </c>
      <c r="C2142" s="1" t="n">
        <v>0.127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1.675</v>
      </c>
      <c r="C2143" s="1" t="n">
        <v>0.117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1.68</v>
      </c>
      <c r="C2144" s="1" t="n">
        <v>0.122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1.685</v>
      </c>
      <c r="C2145" s="1" t="n">
        <v>0.142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694</v>
      </c>
      <c r="C2146" s="1" t="n">
        <v>0.166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1.699</v>
      </c>
      <c r="C2147" s="1" t="n">
        <v>0.19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1.709</v>
      </c>
      <c r="C2148" s="1" t="n">
        <v>0.2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1.709</v>
      </c>
      <c r="C2149" s="1" t="n">
        <v>0.2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1.714</v>
      </c>
      <c r="C2150" s="1" t="n">
        <v>0.195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1.719</v>
      </c>
      <c r="C2151" s="1" t="n">
        <v>0.19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1.729</v>
      </c>
      <c r="C2152" s="1" t="n">
        <v>0.176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1.733</v>
      </c>
      <c r="C2153" s="1" t="n">
        <v>0.171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1.733</v>
      </c>
      <c r="C2154" s="1" t="n">
        <v>0.171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1.738</v>
      </c>
      <c r="C2155" s="1" t="n">
        <v>0.171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1.733</v>
      </c>
      <c r="C2156" s="1" t="n">
        <v>0.171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1.719</v>
      </c>
      <c r="C2157" s="1" t="n">
        <v>0.161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1.714</v>
      </c>
      <c r="C2158" s="1" t="n">
        <v>0.156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1.709</v>
      </c>
      <c r="C2159" s="1" t="n">
        <v>0.166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1.704</v>
      </c>
      <c r="C2160" s="1" t="n">
        <v>0.171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1.704</v>
      </c>
      <c r="C2161" s="1" t="n">
        <v>0.181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1.699</v>
      </c>
      <c r="C2162" s="1" t="n">
        <v>0.186</v>
      </c>
      <c r="F2162" s="1" t="n">
        <v>0.356</v>
      </c>
    </row>
    <row r="2163" customFormat="false" ht="12.75" hidden="false" customHeight="false" outlineLevel="0" collapsed="false">
      <c r="A2163" s="1" t="n">
        <v>43.06</v>
      </c>
      <c r="B2163" s="1" t="n">
        <v>1.704</v>
      </c>
      <c r="C2163" s="1" t="n">
        <v>0.186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1.699</v>
      </c>
      <c r="C2164" s="1" t="n">
        <v>0.19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1.699</v>
      </c>
      <c r="C2165" s="1" t="n">
        <v>0.195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1.689</v>
      </c>
      <c r="C2166" s="1" t="n">
        <v>0.195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1.689</v>
      </c>
      <c r="C2167" s="1" t="n">
        <v>0.19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1.689</v>
      </c>
      <c r="C2168" s="1" t="n">
        <v>0.186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1.685</v>
      </c>
      <c r="C2169" s="1" t="n">
        <v>0.181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1.689</v>
      </c>
      <c r="C2170" s="1" t="n">
        <v>0.181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1.694</v>
      </c>
      <c r="C2171" s="1" t="n">
        <v>0.181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1.704</v>
      </c>
      <c r="C2172" s="1" t="n">
        <v>0.186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1.714</v>
      </c>
      <c r="C2173" s="1" t="n">
        <v>0.19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1.724</v>
      </c>
      <c r="C2174" s="1" t="n">
        <v>0.2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1.724</v>
      </c>
      <c r="C2175" s="1" t="n">
        <v>0.215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1.719</v>
      </c>
      <c r="C2176" s="1" t="n">
        <v>0.225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1.719</v>
      </c>
      <c r="C2177" s="1" t="n">
        <v>0.225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1.714</v>
      </c>
      <c r="C2178" s="1" t="n">
        <v>0.234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709</v>
      </c>
      <c r="C2179" s="1" t="n">
        <v>0.234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1.699</v>
      </c>
      <c r="C2180" s="1" t="n">
        <v>0.229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1.694</v>
      </c>
      <c r="C2181" s="1" t="n">
        <v>0.22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699</v>
      </c>
      <c r="C2182" s="1" t="n">
        <v>0.205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1.714</v>
      </c>
      <c r="C2183" s="1" t="n">
        <v>0.19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1.733</v>
      </c>
      <c r="C2184" s="1" t="n">
        <v>0.176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1.743</v>
      </c>
      <c r="C2185" s="1" t="n">
        <v>0.171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1.738</v>
      </c>
      <c r="C2186" s="1" t="n">
        <v>0.166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1.724</v>
      </c>
      <c r="C2187" s="1" t="n">
        <v>0.161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1.719</v>
      </c>
      <c r="C2188" s="1" t="n">
        <v>0.161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1.714</v>
      </c>
      <c r="C2189" s="1" t="n">
        <v>0.156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1.709</v>
      </c>
      <c r="C2190" s="1" t="n">
        <v>0.156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1.709</v>
      </c>
      <c r="C2191" s="1" t="n">
        <v>0.156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1.704</v>
      </c>
      <c r="C2192" s="1" t="n">
        <v>0.156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1.704</v>
      </c>
      <c r="C2193" s="1" t="n">
        <v>0.161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694</v>
      </c>
      <c r="C2194" s="1" t="n">
        <v>0.161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1.689</v>
      </c>
      <c r="C2195" s="1" t="n">
        <v>0.156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685</v>
      </c>
      <c r="C2196" s="1" t="n">
        <v>0.156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1.689</v>
      </c>
      <c r="C2197" s="1" t="n">
        <v>0.161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1.694</v>
      </c>
      <c r="C2198" s="1" t="n">
        <v>0.171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1.699</v>
      </c>
      <c r="C2199" s="1" t="n">
        <v>0.181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1.694</v>
      </c>
      <c r="C2200" s="1" t="n">
        <v>0.181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1.689</v>
      </c>
      <c r="C2201" s="1" t="n">
        <v>0.176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1.689</v>
      </c>
      <c r="C2202" s="1" t="n">
        <v>0.171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1.689</v>
      </c>
      <c r="C2203" s="1" t="n">
        <v>0.171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689</v>
      </c>
      <c r="C2204" s="1" t="n">
        <v>0.176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685</v>
      </c>
      <c r="C2205" s="1" t="n">
        <v>0.166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1.689</v>
      </c>
      <c r="C2206" s="1" t="n">
        <v>0.171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1.685</v>
      </c>
      <c r="C2207" s="1" t="n">
        <v>0.176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1.689</v>
      </c>
      <c r="C2208" s="1" t="n">
        <v>0.176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1.68</v>
      </c>
      <c r="C2209" s="1" t="n">
        <v>0.176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1.67</v>
      </c>
      <c r="C2210" s="1" t="n">
        <v>0.171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1.66</v>
      </c>
      <c r="C2211" s="1" t="n">
        <v>0.166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1.66</v>
      </c>
      <c r="C2212" s="1" t="n">
        <v>0.161</v>
      </c>
      <c r="F2212" s="1" t="n">
        <v>0.361</v>
      </c>
    </row>
    <row r="2213" customFormat="false" ht="12.75" hidden="false" customHeight="false" outlineLevel="0" collapsed="false">
      <c r="A2213" s="1" t="n">
        <v>44.06</v>
      </c>
      <c r="B2213" s="1" t="n">
        <v>1.665</v>
      </c>
      <c r="C2213" s="1" t="n">
        <v>0.156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1.67</v>
      </c>
      <c r="C2214" s="1" t="n">
        <v>0.146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675</v>
      </c>
      <c r="C2215" s="1" t="n">
        <v>0.142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68</v>
      </c>
      <c r="C2216" s="1" t="n">
        <v>0.142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1.685</v>
      </c>
      <c r="C2217" s="1" t="n">
        <v>0.137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1.689</v>
      </c>
      <c r="C2218" s="1" t="n">
        <v>0.137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1.68</v>
      </c>
      <c r="C2219" s="1" t="n">
        <v>0.127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1.675</v>
      </c>
      <c r="C2220" s="1" t="n">
        <v>0.122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1.67</v>
      </c>
      <c r="C2221" s="1" t="n">
        <v>0.12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1.67</v>
      </c>
      <c r="C2222" s="1" t="n">
        <v>0.132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1.665</v>
      </c>
      <c r="C2223" s="1" t="n">
        <v>0.137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1.66</v>
      </c>
      <c r="C2224" s="1" t="n">
        <v>0.137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1.655</v>
      </c>
      <c r="C2225" s="1" t="n">
        <v>0.142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1.65</v>
      </c>
      <c r="C2226" s="1" t="n">
        <v>0.146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1.655</v>
      </c>
      <c r="C2227" s="1" t="n">
        <v>0.146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1.66</v>
      </c>
      <c r="C2228" s="1" t="n">
        <v>0.137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1.675</v>
      </c>
      <c r="C2229" s="1" t="n">
        <v>0.127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1.694</v>
      </c>
      <c r="C2230" s="1" t="n">
        <v>0.112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1.709</v>
      </c>
      <c r="C2231" s="1" t="n">
        <v>0.107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1.719</v>
      </c>
      <c r="C2232" s="1" t="n">
        <v>0.112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1.719</v>
      </c>
      <c r="C2233" s="1" t="n">
        <v>0.122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1.714</v>
      </c>
      <c r="C2234" s="1" t="n">
        <v>0.127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1.699</v>
      </c>
      <c r="C2235" s="1" t="n">
        <v>0.146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1.689</v>
      </c>
      <c r="C2236" s="1" t="n">
        <v>0.161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1.68</v>
      </c>
      <c r="C2237" s="1" t="n">
        <v>0.176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675</v>
      </c>
      <c r="C2238" s="1" t="n">
        <v>0.186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1.68</v>
      </c>
      <c r="C2239" s="1" t="n">
        <v>0.186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1.689</v>
      </c>
      <c r="C2240" s="1" t="n">
        <v>0.186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1.694</v>
      </c>
      <c r="C2241" s="1" t="n">
        <v>0.176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1.709</v>
      </c>
      <c r="C2242" s="1" t="n">
        <v>0.176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1.719</v>
      </c>
      <c r="C2243" s="1" t="n">
        <v>0.171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1.729</v>
      </c>
      <c r="C2244" s="1" t="n">
        <v>0.171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1.729</v>
      </c>
      <c r="C2245" s="1" t="n">
        <v>0.176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1.724</v>
      </c>
      <c r="C2246" s="1" t="n">
        <v>0.181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1.719</v>
      </c>
      <c r="C2247" s="1" t="n">
        <v>0.181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1.704</v>
      </c>
      <c r="C2248" s="1" t="n">
        <v>0.171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1.699</v>
      </c>
      <c r="C2249" s="1" t="n">
        <v>0.166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694</v>
      </c>
      <c r="C2250" s="1" t="n">
        <v>0.166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699</v>
      </c>
      <c r="C2251" s="1" t="n">
        <v>0.176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1.694</v>
      </c>
      <c r="C2252" s="1" t="n">
        <v>0.176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1.689</v>
      </c>
      <c r="C2253" s="1" t="n">
        <v>0.181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1.68</v>
      </c>
      <c r="C2254" s="1" t="n">
        <v>0.171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1.675</v>
      </c>
      <c r="C2255" s="1" t="n">
        <v>0.166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1.665</v>
      </c>
      <c r="C2256" s="1" t="n">
        <v>0.151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1.665</v>
      </c>
      <c r="C2257" s="1" t="n">
        <v>0.142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1.66</v>
      </c>
      <c r="C2258" s="1" t="n">
        <v>0.137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1.66</v>
      </c>
      <c r="C2259" s="1" t="n">
        <v>0.142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1.66</v>
      </c>
      <c r="C2260" s="1" t="n">
        <v>0.151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1.66</v>
      </c>
      <c r="C2261" s="1" t="n">
        <v>0.156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1.67</v>
      </c>
      <c r="C2262" s="1" t="n">
        <v>0.176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1.689</v>
      </c>
      <c r="C2263" s="1" t="n">
        <v>0.19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1.704</v>
      </c>
      <c r="C2264" s="1" t="n">
        <v>0.21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1.719</v>
      </c>
      <c r="C2265" s="1" t="n">
        <v>0.215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1.724</v>
      </c>
      <c r="C2266" s="1" t="n">
        <v>0.21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1.719</v>
      </c>
      <c r="C2267" s="1" t="n">
        <v>0.195</v>
      </c>
      <c r="F2267" s="1" t="n">
        <v>0.356</v>
      </c>
    </row>
    <row r="2268" customFormat="false" ht="12.75" hidden="false" customHeight="false" outlineLevel="0" collapsed="false">
      <c r="A2268" s="1" t="n">
        <v>45.16</v>
      </c>
      <c r="B2268" s="1" t="n">
        <v>1.719</v>
      </c>
      <c r="C2268" s="1" t="n">
        <v>0.181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1.719</v>
      </c>
      <c r="C2269" s="1" t="n">
        <v>0.171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1.729</v>
      </c>
      <c r="C2270" s="1" t="n">
        <v>0.166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1.738</v>
      </c>
      <c r="C2271" s="1" t="n">
        <v>0.171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1.743</v>
      </c>
      <c r="C2272" s="1" t="n">
        <v>0.176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1.738</v>
      </c>
      <c r="C2273" s="1" t="n">
        <v>0.186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1.729</v>
      </c>
      <c r="C2274" s="1" t="n">
        <v>0.19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1.719</v>
      </c>
      <c r="C2275" s="1" t="n">
        <v>0.19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1.714</v>
      </c>
      <c r="C2276" s="1" t="n">
        <v>0.19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1.709</v>
      </c>
      <c r="C2277" s="1" t="n">
        <v>0.186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1.709</v>
      </c>
      <c r="C2278" s="1" t="n">
        <v>0.176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1.709</v>
      </c>
      <c r="C2279" s="1" t="n">
        <v>0.161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1.714</v>
      </c>
      <c r="C2280" s="1" t="n">
        <v>0.151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1.719</v>
      </c>
      <c r="C2281" s="1" t="n">
        <v>0.137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1.729</v>
      </c>
      <c r="C2282" s="1" t="n">
        <v>0.122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1.738</v>
      </c>
      <c r="C2283" s="1" t="n">
        <v>0.122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1.748</v>
      </c>
      <c r="C2284" s="1" t="n">
        <v>0.122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1.753</v>
      </c>
      <c r="C2285" s="1" t="n">
        <v>0.132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1.753</v>
      </c>
      <c r="C2286" s="1" t="n">
        <v>0.137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1.758</v>
      </c>
      <c r="C2287" s="1" t="n">
        <v>0.146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1.753</v>
      </c>
      <c r="C2288" s="1" t="n">
        <v>0.146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1.753</v>
      </c>
      <c r="C2289" s="1" t="n">
        <v>0.146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1.748</v>
      </c>
      <c r="C2290" s="1" t="n">
        <v>0.151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1.743</v>
      </c>
      <c r="C2291" s="1" t="n">
        <v>0.151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1.738</v>
      </c>
      <c r="C2292" s="1" t="n">
        <v>0.151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1.743</v>
      </c>
      <c r="C2293" s="1" t="n">
        <v>0.156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1.748</v>
      </c>
      <c r="C2294" s="1" t="n">
        <v>0.156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1.738</v>
      </c>
      <c r="C2295" s="1" t="n">
        <v>0.161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1.729</v>
      </c>
      <c r="C2296" s="1" t="n">
        <v>0.171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1.719</v>
      </c>
      <c r="C2297" s="1" t="n">
        <v>0.166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724</v>
      </c>
      <c r="C2298" s="1" t="n">
        <v>0.171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1.729</v>
      </c>
      <c r="C2299" s="1" t="n">
        <v>0.171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733</v>
      </c>
      <c r="C2300" s="1" t="n">
        <v>0.176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1.729</v>
      </c>
      <c r="C2301" s="1" t="n">
        <v>0.171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1.733</v>
      </c>
      <c r="C2302" s="1" t="n">
        <v>0.166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724</v>
      </c>
      <c r="C2303" s="1" t="n">
        <v>0.171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729</v>
      </c>
      <c r="C2304" s="1" t="n">
        <v>0.171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1.733</v>
      </c>
      <c r="C2305" s="1" t="n">
        <v>0.171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1.748</v>
      </c>
      <c r="C2306" s="1" t="n">
        <v>0.166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1.748</v>
      </c>
      <c r="C2307" s="1" t="n">
        <v>0.166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758</v>
      </c>
      <c r="C2308" s="1" t="n">
        <v>0.161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1.758</v>
      </c>
      <c r="C2309" s="1" t="n">
        <v>0.161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1.758</v>
      </c>
      <c r="C2310" s="1" t="n">
        <v>0.156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1.758</v>
      </c>
      <c r="C2311" s="1" t="n">
        <v>0.156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1.758</v>
      </c>
      <c r="C2312" s="1" t="n">
        <v>0.161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1.748</v>
      </c>
      <c r="C2313" s="1" t="n">
        <v>0.171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1.733</v>
      </c>
      <c r="C2314" s="1" t="n">
        <v>0.176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1.719</v>
      </c>
      <c r="C2315" s="1" t="n">
        <v>0.176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1.699</v>
      </c>
      <c r="C2316" s="1" t="n">
        <v>0.176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1.689</v>
      </c>
      <c r="C2317" s="1" t="n">
        <v>0.176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685</v>
      </c>
      <c r="C2318" s="1" t="n">
        <v>0.171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1.685</v>
      </c>
      <c r="C2319" s="1" t="n">
        <v>0.166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1.689</v>
      </c>
      <c r="C2320" s="1" t="n">
        <v>0.156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1.694</v>
      </c>
      <c r="C2321" s="1" t="n">
        <v>0.151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1.694</v>
      </c>
      <c r="C2322" s="1" t="n">
        <v>0.142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689</v>
      </c>
      <c r="C2323" s="1" t="n">
        <v>0.142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1.68</v>
      </c>
      <c r="C2324" s="1" t="n">
        <v>0.137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1.67</v>
      </c>
      <c r="C2325" s="1" t="n">
        <v>0.137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1.675</v>
      </c>
      <c r="C2326" s="1" t="n">
        <v>0.137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1.685</v>
      </c>
      <c r="C2327" s="1" t="n">
        <v>0.137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1.704</v>
      </c>
      <c r="C2328" s="1" t="n">
        <v>0.146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1.709</v>
      </c>
      <c r="C2329" s="1" t="n">
        <v>0.156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1.709</v>
      </c>
      <c r="C2330" s="1" t="n">
        <v>0.171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1.714</v>
      </c>
      <c r="C2331" s="1" t="n">
        <v>0.181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1.719</v>
      </c>
      <c r="C2332" s="1" t="n">
        <v>0.186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1.714</v>
      </c>
      <c r="C2333" s="1" t="n">
        <v>0.19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1.719</v>
      </c>
      <c r="C2334" s="1" t="n">
        <v>0.19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729</v>
      </c>
      <c r="C2335" s="1" t="n">
        <v>0.176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1.729</v>
      </c>
      <c r="C2336" s="1" t="n">
        <v>0.161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1.719</v>
      </c>
      <c r="C2337" s="1" t="n">
        <v>0.151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1.699</v>
      </c>
      <c r="C2338" s="1" t="n">
        <v>0.142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68</v>
      </c>
      <c r="C2339" s="1" t="n">
        <v>0.137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67</v>
      </c>
      <c r="C2340" s="1" t="n">
        <v>0.137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665</v>
      </c>
      <c r="C2341" s="1" t="n">
        <v>0.142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1.665</v>
      </c>
      <c r="C2342" s="1" t="n">
        <v>0.151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1.67</v>
      </c>
      <c r="C2343" s="1" t="n">
        <v>0.156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665</v>
      </c>
      <c r="C2344" s="1" t="n">
        <v>0.171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1.67</v>
      </c>
      <c r="C2345" s="1" t="n">
        <v>0.186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1.68</v>
      </c>
      <c r="C2346" s="1" t="n">
        <v>0.205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1.685</v>
      </c>
      <c r="C2347" s="1" t="n">
        <v>0.21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1.68</v>
      </c>
      <c r="C2348" s="1" t="n">
        <v>0.21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1.685</v>
      </c>
      <c r="C2349" s="1" t="n">
        <v>0.205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1.68</v>
      </c>
      <c r="C2350" s="1" t="n">
        <v>0.19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1.685</v>
      </c>
      <c r="C2351" s="1" t="n">
        <v>0.181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1.685</v>
      </c>
      <c r="C2352" s="1" t="n">
        <v>0.166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1.685</v>
      </c>
      <c r="C2353" s="1" t="n">
        <v>0.156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1.685</v>
      </c>
      <c r="C2354" s="1" t="n">
        <v>0.151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1.689</v>
      </c>
      <c r="C2355" s="1" t="n">
        <v>0.151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689</v>
      </c>
      <c r="C2356" s="1" t="n">
        <v>0.156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1.68</v>
      </c>
      <c r="C2357" s="1" t="n">
        <v>0.156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1.68</v>
      </c>
      <c r="C2358" s="1" t="n">
        <v>0.151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1.67</v>
      </c>
      <c r="C2359" s="1" t="n">
        <v>0.137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1.68</v>
      </c>
      <c r="C2360" s="1" t="n">
        <v>0.137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1.68</v>
      </c>
      <c r="C2361" s="1" t="n">
        <v>0.132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1.689</v>
      </c>
      <c r="C2362" s="1" t="n">
        <v>0.127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1.689</v>
      </c>
      <c r="C2363" s="1" t="n">
        <v>0.117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689</v>
      </c>
      <c r="C2364" s="1" t="n">
        <v>0.107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1.68</v>
      </c>
      <c r="C2365" s="1" t="n">
        <v>0.107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1.675</v>
      </c>
      <c r="C2366" s="1" t="n">
        <v>0.117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1.67</v>
      </c>
      <c r="C2367" s="1" t="n">
        <v>0.127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1.67</v>
      </c>
      <c r="C2368" s="1" t="n">
        <v>0.132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68</v>
      </c>
      <c r="C2369" s="1" t="n">
        <v>0.137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68</v>
      </c>
      <c r="C2370" s="1" t="n">
        <v>0.146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1.68</v>
      </c>
      <c r="C2371" s="1" t="n">
        <v>0.146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1.67</v>
      </c>
      <c r="C2372" s="1" t="n">
        <v>0.137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1.66</v>
      </c>
      <c r="C2373" s="1" t="n">
        <v>0.132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1.646</v>
      </c>
      <c r="C2374" s="1" t="n">
        <v>0.137</v>
      </c>
      <c r="F2374" s="1" t="n">
        <v>0.356</v>
      </c>
    </row>
    <row r="2375" customFormat="false" ht="12.75" hidden="false" customHeight="false" outlineLevel="0" collapsed="false">
      <c r="A2375" s="1" t="n">
        <v>47.3</v>
      </c>
      <c r="B2375" s="1" t="n">
        <v>1.646</v>
      </c>
      <c r="C2375" s="1" t="n">
        <v>0.146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1.636</v>
      </c>
      <c r="C2376" s="1" t="n">
        <v>0.146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636</v>
      </c>
      <c r="C2377" s="1" t="n">
        <v>0.142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1.641</v>
      </c>
      <c r="C2378" s="1" t="n">
        <v>0.132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1.646</v>
      </c>
      <c r="C2379" s="1" t="n">
        <v>0.122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1.655</v>
      </c>
      <c r="C2380" s="1" t="n">
        <v>0.117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1.67</v>
      </c>
      <c r="C2381" s="1" t="n">
        <v>0.127</v>
      </c>
      <c r="F2381" s="1" t="n">
        <v>0.352</v>
      </c>
    </row>
    <row r="2382" customFormat="false" ht="12.75" hidden="false" customHeight="false" outlineLevel="0" collapsed="false">
      <c r="A2382" s="1" t="n">
        <v>47.44</v>
      </c>
      <c r="B2382" s="1" t="n">
        <v>1.67</v>
      </c>
      <c r="C2382" s="1" t="n">
        <v>0.137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1.67</v>
      </c>
      <c r="C2383" s="1" t="n">
        <v>0.156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1.67</v>
      </c>
      <c r="C2384" s="1" t="n">
        <v>0.171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1.655</v>
      </c>
      <c r="C2385" s="1" t="n">
        <v>0.181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1.646</v>
      </c>
      <c r="C2386" s="1" t="n">
        <v>0.176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1.631</v>
      </c>
      <c r="C2387" s="1" t="n">
        <v>0.171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1.636</v>
      </c>
      <c r="C2388" s="1" t="n">
        <v>0.176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1.646</v>
      </c>
      <c r="C2389" s="1" t="n">
        <v>0.195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1.655</v>
      </c>
      <c r="C2390" s="1" t="n">
        <v>0.215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1.655</v>
      </c>
      <c r="C2391" s="1" t="n">
        <v>0.225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66</v>
      </c>
      <c r="C2392" s="1" t="n">
        <v>0.215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646</v>
      </c>
      <c r="C2393" s="1" t="n">
        <v>0.195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1.65</v>
      </c>
      <c r="C2394" s="1" t="n">
        <v>0.176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1.646</v>
      </c>
      <c r="C2395" s="1" t="n">
        <v>0.156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1.65</v>
      </c>
      <c r="C2396" s="1" t="n">
        <v>0.151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1.665</v>
      </c>
      <c r="C2397" s="1" t="n">
        <v>0.156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1.68</v>
      </c>
      <c r="C2398" s="1" t="n">
        <v>0.176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1.694</v>
      </c>
      <c r="C2399" s="1" t="n">
        <v>0.19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1.704</v>
      </c>
      <c r="C2400" s="1" t="n">
        <v>0.195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1.709</v>
      </c>
      <c r="C2401" s="1" t="n">
        <v>0.19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1.704</v>
      </c>
      <c r="C2402" s="1" t="n">
        <v>0.181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1.709</v>
      </c>
      <c r="C2403" s="1" t="n">
        <v>0.176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1.714</v>
      </c>
      <c r="C2404" s="1" t="n">
        <v>0.176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719</v>
      </c>
      <c r="C2405" s="1" t="n">
        <v>0.171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1.719</v>
      </c>
      <c r="C2406" s="1" t="n">
        <v>0.166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724</v>
      </c>
      <c r="C2407" s="1" t="n">
        <v>0.171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1.719</v>
      </c>
      <c r="C2408" s="1" t="n">
        <v>0.166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1.719</v>
      </c>
      <c r="C2409" s="1" t="n">
        <v>0.171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719</v>
      </c>
      <c r="C2410" s="1" t="n">
        <v>0.171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733</v>
      </c>
      <c r="C2411" s="1" t="n">
        <v>0.166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1.733</v>
      </c>
      <c r="C2412" s="1" t="n">
        <v>0.156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1.733</v>
      </c>
      <c r="C2413" s="1" t="n">
        <v>0.151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1.724</v>
      </c>
      <c r="C2414" s="1" t="n">
        <v>0.156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1.719</v>
      </c>
      <c r="C2415" s="1" t="n">
        <v>0.161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1.719</v>
      </c>
      <c r="C2416" s="1" t="n">
        <v>0.166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1.719</v>
      </c>
      <c r="C2417" s="1" t="n">
        <v>0.171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1.709</v>
      </c>
      <c r="C2418" s="1" t="n">
        <v>0.176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1.694</v>
      </c>
      <c r="C2419" s="1" t="n">
        <v>0.171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1.68</v>
      </c>
      <c r="C2420" s="1" t="n">
        <v>0.156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1.66</v>
      </c>
      <c r="C2421" s="1" t="n">
        <v>0.142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1.65</v>
      </c>
      <c r="C2422" s="1" t="n">
        <v>0.137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1.65</v>
      </c>
      <c r="C2423" s="1" t="n">
        <v>0.127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1.66</v>
      </c>
      <c r="C2424" s="1" t="n">
        <v>0.122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675</v>
      </c>
      <c r="C2425" s="1" t="n">
        <v>0.127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1.694</v>
      </c>
      <c r="C2426" s="1" t="n">
        <v>0.142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1.704</v>
      </c>
      <c r="C2427" s="1" t="n">
        <v>0.161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1.704</v>
      </c>
      <c r="C2428" s="1" t="n">
        <v>0.186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1.699</v>
      </c>
      <c r="C2429" s="1" t="n">
        <v>0.205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1.699</v>
      </c>
      <c r="C2430" s="1" t="n">
        <v>0.22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1.689</v>
      </c>
      <c r="C2431" s="1" t="n">
        <v>0.234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1.68</v>
      </c>
      <c r="C2432" s="1" t="n">
        <v>0.239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1.685</v>
      </c>
      <c r="C2433" s="1" t="n">
        <v>0.244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1.689</v>
      </c>
      <c r="C2434" s="1" t="n">
        <v>0.234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1.699</v>
      </c>
      <c r="C2435" s="1" t="n">
        <v>0.225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1.709</v>
      </c>
      <c r="C2436" s="1" t="n">
        <v>0.22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719</v>
      </c>
      <c r="C2437" s="1" t="n">
        <v>0.22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1.719</v>
      </c>
      <c r="C2438" s="1" t="n">
        <v>0.215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1.719</v>
      </c>
      <c r="C2439" s="1" t="n">
        <v>0.2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1.719</v>
      </c>
      <c r="C2440" s="1" t="n">
        <v>0.19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1.719</v>
      </c>
      <c r="C2441" s="1" t="n">
        <v>0.171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709</v>
      </c>
      <c r="C2442" s="1" t="n">
        <v>0.156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1.704</v>
      </c>
      <c r="C2443" s="1" t="n">
        <v>0.146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1.699</v>
      </c>
      <c r="C2444" s="1" t="n">
        <v>0.132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1.699</v>
      </c>
      <c r="C2445" s="1" t="n">
        <v>0.132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1.704</v>
      </c>
      <c r="C2446" s="1" t="n">
        <v>0.142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1.709</v>
      </c>
      <c r="C2447" s="1" t="n">
        <v>0.156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1.709</v>
      </c>
      <c r="C2448" s="1" t="n">
        <v>0.171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1.699</v>
      </c>
      <c r="C2449" s="1" t="n">
        <v>0.171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1.689</v>
      </c>
      <c r="C2450" s="1" t="n">
        <v>0.171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1.689</v>
      </c>
      <c r="C2451" s="1" t="n">
        <v>0.161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1.694</v>
      </c>
      <c r="C2452" s="1" t="n">
        <v>0.161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1.699</v>
      </c>
      <c r="C2453" s="1" t="n">
        <v>0.161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1.709</v>
      </c>
      <c r="C2454" s="1" t="n">
        <v>0.171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1.709</v>
      </c>
      <c r="C2455" s="1" t="n">
        <v>0.176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709</v>
      </c>
      <c r="C2456" s="1" t="n">
        <v>0.195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1.714</v>
      </c>
      <c r="C2457" s="1" t="n">
        <v>0.21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1.709</v>
      </c>
      <c r="C2458" s="1" t="n">
        <v>0.229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1.704</v>
      </c>
      <c r="C2459" s="1" t="n">
        <v>0.234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1.699</v>
      </c>
      <c r="C2460" s="1" t="n">
        <v>0.234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1.689</v>
      </c>
      <c r="C2461" s="1" t="n">
        <v>0.225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1.68</v>
      </c>
      <c r="C2462" s="1" t="n">
        <v>0.215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1.68</v>
      </c>
      <c r="C2463" s="1" t="n">
        <v>0.21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1.694</v>
      </c>
      <c r="C2464" s="1" t="n">
        <v>0.205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1.709</v>
      </c>
      <c r="C2465" s="1" t="n">
        <v>0.215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1.724</v>
      </c>
      <c r="C2466" s="1" t="n">
        <v>0.215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1.729</v>
      </c>
      <c r="C2467" s="1" t="n">
        <v>0.22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1.719</v>
      </c>
      <c r="C2468" s="1" t="n">
        <v>0.21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1.709</v>
      </c>
      <c r="C2469" s="1" t="n">
        <v>0.205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1.699</v>
      </c>
      <c r="C2470" s="1" t="n">
        <v>0.195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1.699</v>
      </c>
      <c r="C2471" s="1" t="n">
        <v>0.195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1.699</v>
      </c>
      <c r="C2472" s="1" t="n">
        <v>0.19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709</v>
      </c>
      <c r="C2473" s="1" t="n">
        <v>0.195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1.709</v>
      </c>
      <c r="C2474" s="1" t="n">
        <v>0.205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1.714</v>
      </c>
      <c r="C2475" s="1" t="n">
        <v>0.215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1.704</v>
      </c>
      <c r="C2476" s="1" t="n">
        <v>0.22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1.68</v>
      </c>
      <c r="C2477" s="1" t="n">
        <v>0.171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655</v>
      </c>
      <c r="C2478" s="1" t="n">
        <v>0.098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636</v>
      </c>
      <c r="C2479" s="1" t="n">
        <v>0.059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1.641</v>
      </c>
      <c r="C2480" s="1" t="n">
        <v>0.063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1.65</v>
      </c>
      <c r="C2481" s="1" t="n">
        <v>0.098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1.66</v>
      </c>
      <c r="C2482" s="1" t="n">
        <v>0.122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1.66</v>
      </c>
      <c r="C2483" s="1" t="n">
        <v>0.132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1.67</v>
      </c>
      <c r="C2484" s="1" t="n">
        <v>0.137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1.675</v>
      </c>
      <c r="C2485" s="1" t="n">
        <v>0.142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1.675</v>
      </c>
      <c r="C2486" s="1" t="n">
        <v>0.146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68</v>
      </c>
      <c r="C2487" s="1" t="n">
        <v>0.146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1.68</v>
      </c>
      <c r="C2488" s="1" t="n">
        <v>0.146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1.685</v>
      </c>
      <c r="C2489" s="1" t="n">
        <v>0.137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1.694</v>
      </c>
      <c r="C2490" s="1" t="n">
        <v>0.132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1.699</v>
      </c>
      <c r="C2491" s="1" t="n">
        <v>0.132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1.709</v>
      </c>
      <c r="C2492" s="1" t="n">
        <v>0.137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1.704</v>
      </c>
      <c r="C2493" s="1" t="n">
        <v>0.132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1.704</v>
      </c>
      <c r="C2494" s="1" t="n">
        <v>0.132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1.694</v>
      </c>
      <c r="C2495" s="1" t="n">
        <v>0.132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1.685</v>
      </c>
      <c r="C2496" s="1" t="n">
        <v>0.146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1.675</v>
      </c>
      <c r="C2497" s="1" t="n">
        <v>0.166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1.66</v>
      </c>
      <c r="C2498" s="1" t="n">
        <v>0.186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1.66</v>
      </c>
      <c r="C2499" s="1" t="n">
        <v>0.2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1.66</v>
      </c>
      <c r="C2500" s="1" t="n">
        <v>0.215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1.66</v>
      </c>
      <c r="C2501" s="1" t="n">
        <v>0.21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1.65</v>
      </c>
      <c r="C2502" s="1" t="n">
        <v>0.19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1.636</v>
      </c>
      <c r="C2503" s="1" t="n">
        <v>0.166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1.626</v>
      </c>
      <c r="C2504" s="1" t="n">
        <v>0.151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1.621</v>
      </c>
      <c r="C2505" s="1" t="n">
        <v>0.137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1.626</v>
      </c>
      <c r="C2506" s="1" t="n">
        <v>0.137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1.631</v>
      </c>
      <c r="C2507" s="1" t="n">
        <v>0.132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1.631</v>
      </c>
      <c r="C2508" s="1" t="n">
        <v>0.132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1.626</v>
      </c>
      <c r="C2509" s="1" t="n">
        <v>0.122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1.626</v>
      </c>
      <c r="C2510" s="1" t="n">
        <v>0.112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1.636</v>
      </c>
      <c r="C2511" s="1" t="n">
        <v>0.103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1.65</v>
      </c>
      <c r="C2512" s="1" t="n">
        <v>0.093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1.66</v>
      </c>
      <c r="C2513" s="1" t="n">
        <v>0.083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1.675</v>
      </c>
      <c r="C2514" s="1" t="n">
        <v>0.093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1.675</v>
      </c>
      <c r="C2515" s="1" t="n">
        <v>0.09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68</v>
      </c>
      <c r="C2516" s="1" t="n">
        <v>0.117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675</v>
      </c>
      <c r="C2517" s="1" t="n">
        <v>0.127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67</v>
      </c>
      <c r="C2518" s="1" t="n">
        <v>0.137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1.665</v>
      </c>
      <c r="C2519" s="1" t="n">
        <v>0.142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1.66</v>
      </c>
      <c r="C2520" s="1" t="n">
        <v>0.156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1.66</v>
      </c>
      <c r="C2521" s="1" t="n">
        <v>0.156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1.665</v>
      </c>
      <c r="C2522" s="1" t="n">
        <v>0.166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665</v>
      </c>
      <c r="C2523" s="1" t="n">
        <v>0.171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1.67</v>
      </c>
      <c r="C2524" s="1" t="n">
        <v>0.176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1.675</v>
      </c>
      <c r="C2525" s="1" t="n">
        <v>0.181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1.68</v>
      </c>
      <c r="C2526" s="1" t="n">
        <v>0.19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1.685</v>
      </c>
      <c r="C2527" s="1" t="n">
        <v>0.215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1.68</v>
      </c>
      <c r="C2528" s="1" t="n">
        <v>0.229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1.675</v>
      </c>
      <c r="C2529" s="1" t="n">
        <v>0.234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1.655</v>
      </c>
      <c r="C2530" s="1" t="n">
        <v>0.215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1.636</v>
      </c>
      <c r="C2531" s="1" t="n">
        <v>0.195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1.621</v>
      </c>
      <c r="C2532" s="1" t="n">
        <v>0.166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1.611</v>
      </c>
      <c r="C2533" s="1" t="n">
        <v>0.156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1.616</v>
      </c>
      <c r="C2534" s="1" t="n">
        <v>0.151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1.626</v>
      </c>
      <c r="C2535" s="1" t="n">
        <v>0.151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636</v>
      </c>
      <c r="C2536" s="1" t="n">
        <v>0.156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646</v>
      </c>
      <c r="C2537" s="1" t="n">
        <v>0.156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1.646</v>
      </c>
      <c r="C2538" s="1" t="n">
        <v>0.151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1.646</v>
      </c>
      <c r="C2539" s="1" t="n">
        <v>0.151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1.646</v>
      </c>
      <c r="C2540" s="1" t="n">
        <v>0.146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641</v>
      </c>
      <c r="C2541" s="1" t="n">
        <v>0.146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1.641</v>
      </c>
      <c r="C2542" s="1" t="n">
        <v>0.146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1.65</v>
      </c>
      <c r="C2543" s="1" t="n">
        <v>0.146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1.66</v>
      </c>
      <c r="C2544" s="1" t="n">
        <v>0.142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1.67</v>
      </c>
      <c r="C2545" s="1" t="n">
        <v>0.146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1.68</v>
      </c>
      <c r="C2546" s="1" t="n">
        <v>0.166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1.685</v>
      </c>
      <c r="C2547" s="1" t="n">
        <v>0.181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1.68</v>
      </c>
      <c r="C2548" s="1" t="n">
        <v>0.195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1.67</v>
      </c>
      <c r="C2549" s="1" t="n">
        <v>0.195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1.66</v>
      </c>
      <c r="C2550" s="1" t="n">
        <v>0.19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1.655</v>
      </c>
      <c r="C2551" s="1" t="n">
        <v>0.176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1.66</v>
      </c>
      <c r="C2552" s="1" t="n">
        <v>0.161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1.66</v>
      </c>
      <c r="C2553" s="1" t="n">
        <v>0.146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1.675</v>
      </c>
      <c r="C2554" s="1" t="n">
        <v>0.132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1.68</v>
      </c>
      <c r="C2555" s="1" t="n">
        <v>0.117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1.675</v>
      </c>
      <c r="C2556" s="1" t="n">
        <v>0.112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675</v>
      </c>
      <c r="C2557" s="1" t="n">
        <v>0.112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1.67</v>
      </c>
      <c r="C2558" s="1" t="n">
        <v>0.112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1.66</v>
      </c>
      <c r="C2559" s="1" t="n">
        <v>0.117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1.655</v>
      </c>
      <c r="C2560" s="1" t="n">
        <v>0.122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1.655</v>
      </c>
      <c r="C2561" s="1" t="n">
        <v>0.142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1.65</v>
      </c>
      <c r="C2562" s="1" t="n">
        <v>0.161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1.65</v>
      </c>
      <c r="C2563" s="1" t="n">
        <v>0.176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1.641</v>
      </c>
      <c r="C2564" s="1" t="n">
        <v>0.186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1.646</v>
      </c>
      <c r="C2565" s="1" t="n">
        <v>0.19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66</v>
      </c>
      <c r="C2566" s="1" t="n">
        <v>0.2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1.675</v>
      </c>
      <c r="C2567" s="1" t="n">
        <v>0.21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1.685</v>
      </c>
      <c r="C2568" s="1" t="n">
        <v>0.215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1.689</v>
      </c>
      <c r="C2569" s="1" t="n">
        <v>0.21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1.685</v>
      </c>
      <c r="C2570" s="1" t="n">
        <v>0.2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1.68</v>
      </c>
      <c r="C2571" s="1" t="n">
        <v>0.181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1.68</v>
      </c>
      <c r="C2572" s="1" t="n">
        <v>0.161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1.675</v>
      </c>
      <c r="C2573" s="1" t="n">
        <v>0.142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1.675</v>
      </c>
      <c r="C2574" s="1" t="n">
        <v>0.127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1.68</v>
      </c>
      <c r="C2575" s="1" t="n">
        <v>0.122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1.699</v>
      </c>
      <c r="C2576" s="1" t="n">
        <v>0.132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1.704</v>
      </c>
      <c r="C2577" s="1" t="n">
        <v>0.137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1.714</v>
      </c>
      <c r="C2578" s="1" t="n">
        <v>0.146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1.709</v>
      </c>
      <c r="C2579" s="1" t="n">
        <v>0.161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1.709</v>
      </c>
      <c r="C2580" s="1" t="n">
        <v>0.19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1.709</v>
      </c>
      <c r="C2581" s="1" t="n">
        <v>0.21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1.699</v>
      </c>
      <c r="C2582" s="1" t="n">
        <v>0.225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1.68</v>
      </c>
      <c r="C2583" s="1" t="n">
        <v>0.229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1.66</v>
      </c>
      <c r="C2584" s="1" t="n">
        <v>0.229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1.65</v>
      </c>
      <c r="C2585" s="1" t="n">
        <v>0.225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1.641</v>
      </c>
      <c r="C2586" s="1" t="n">
        <v>0.22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1.641</v>
      </c>
      <c r="C2587" s="1" t="n">
        <v>0.215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1.636</v>
      </c>
      <c r="C2588" s="1" t="n">
        <v>0.2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1.631</v>
      </c>
      <c r="C2589" s="1" t="n">
        <v>0.166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1.626</v>
      </c>
      <c r="C2590" s="1" t="n">
        <v>0.137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1.621</v>
      </c>
      <c r="C2591" s="1" t="n">
        <v>0.137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1.616</v>
      </c>
      <c r="C2592" s="1" t="n">
        <v>0.151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1.611</v>
      </c>
      <c r="C2593" s="1" t="n">
        <v>0.176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1.606</v>
      </c>
      <c r="C2594" s="1" t="n">
        <v>0.186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1.606</v>
      </c>
      <c r="C2595" s="1" t="n">
        <v>0.186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1.616</v>
      </c>
      <c r="C2596" s="1" t="n">
        <v>0.181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1.626</v>
      </c>
      <c r="C2597" s="1" t="n">
        <v>0.176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1.636</v>
      </c>
      <c r="C2598" s="1" t="n">
        <v>0.171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1.646</v>
      </c>
      <c r="C2599" s="1" t="n">
        <v>0.166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1.66</v>
      </c>
      <c r="C2600" s="1" t="n">
        <v>0.166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1.675</v>
      </c>
      <c r="C2601" s="1" t="n">
        <v>0.171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1.689</v>
      </c>
      <c r="C2602" s="1" t="n">
        <v>0.176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1.699</v>
      </c>
      <c r="C2603" s="1" t="n">
        <v>0.186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1.704</v>
      </c>
      <c r="C2604" s="1" t="n">
        <v>0.195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1.699</v>
      </c>
      <c r="C2605" s="1" t="n">
        <v>0.2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1.68</v>
      </c>
      <c r="C2606" s="1" t="n">
        <v>0.2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1.675</v>
      </c>
      <c r="C2607" s="1" t="n">
        <v>0.195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1.675</v>
      </c>
      <c r="C2608" s="1" t="n">
        <v>0.19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1.675</v>
      </c>
      <c r="C2609" s="1" t="n">
        <v>0.181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1.68</v>
      </c>
      <c r="C2610" s="1" t="n">
        <v>0.171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1.675</v>
      </c>
      <c r="C2611" s="1" t="n">
        <v>0.166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1.675</v>
      </c>
      <c r="C2612" s="1" t="n">
        <v>0.171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1.665</v>
      </c>
      <c r="C2613" s="1" t="n">
        <v>0.186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1.67</v>
      </c>
      <c r="C2614" s="1" t="n">
        <v>0.2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1.66</v>
      </c>
      <c r="C2615" s="1" t="n">
        <v>0.22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1.65</v>
      </c>
      <c r="C2616" s="1" t="n">
        <v>0.234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1.641</v>
      </c>
      <c r="C2617" s="1" t="n">
        <v>0.229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1.636</v>
      </c>
      <c r="C2618" s="1" t="n">
        <v>0.21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1.631</v>
      </c>
      <c r="C2619" s="1" t="n">
        <v>0.181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1.631</v>
      </c>
      <c r="C2620" s="1" t="n">
        <v>0.156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1.636</v>
      </c>
      <c r="C2621" s="1" t="n">
        <v>0.142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1.636</v>
      </c>
      <c r="C2622" s="1" t="n">
        <v>0.132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1.641</v>
      </c>
      <c r="C2623" s="1" t="n">
        <v>0.137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1.636</v>
      </c>
      <c r="C2624" s="1" t="n">
        <v>0.146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1.636</v>
      </c>
      <c r="C2625" s="1" t="n">
        <v>0.161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1.636</v>
      </c>
      <c r="C2626" s="1" t="n">
        <v>0.181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1.65</v>
      </c>
      <c r="C2627" s="1" t="n">
        <v>0.195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1.67</v>
      </c>
      <c r="C2628" s="1" t="n">
        <v>0.195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1.685</v>
      </c>
      <c r="C2629" s="1" t="n">
        <v>0.195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1.689</v>
      </c>
      <c r="C2630" s="1" t="n">
        <v>0.195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1.694</v>
      </c>
      <c r="C2631" s="1" t="n">
        <v>0.205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685</v>
      </c>
      <c r="C2632" s="1" t="n">
        <v>0.215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1.68</v>
      </c>
      <c r="C2633" s="1" t="n">
        <v>0.215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1.67</v>
      </c>
      <c r="C2634" s="1" t="n">
        <v>0.215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1.66</v>
      </c>
      <c r="C2635" s="1" t="n">
        <v>0.205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1.655</v>
      </c>
      <c r="C2636" s="1" t="n">
        <v>0.2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1.655</v>
      </c>
      <c r="C2637" s="1" t="n">
        <v>0.205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1.665</v>
      </c>
      <c r="C2638" s="1" t="n">
        <v>0.21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1.66</v>
      </c>
      <c r="C2639" s="1" t="n">
        <v>0.205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1.66</v>
      </c>
      <c r="C2640" s="1" t="n">
        <v>0.2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655</v>
      </c>
      <c r="C2641" s="1" t="n">
        <v>0.195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1.66</v>
      </c>
      <c r="C2642" s="1" t="n">
        <v>0.186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1.655</v>
      </c>
      <c r="C2643" s="1" t="n">
        <v>0.171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1.655</v>
      </c>
      <c r="C2644" s="1" t="n">
        <v>0.156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65</v>
      </c>
      <c r="C2645" s="1" t="n">
        <v>0.151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1.646</v>
      </c>
      <c r="C2646" s="1" t="n">
        <v>0.151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1.641</v>
      </c>
      <c r="C2647" s="1" t="n">
        <v>0.151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1.636</v>
      </c>
      <c r="C2648" s="1" t="n">
        <v>0.156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1.631</v>
      </c>
      <c r="C2649" s="1" t="n">
        <v>0.166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1.626</v>
      </c>
      <c r="C2650" s="1" t="n">
        <v>0.176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626</v>
      </c>
      <c r="C2651" s="1" t="n">
        <v>0.19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1.631</v>
      </c>
      <c r="C2652" s="1" t="n">
        <v>0.2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1.631</v>
      </c>
      <c r="C2653" s="1" t="n">
        <v>0.2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1.621</v>
      </c>
      <c r="C2654" s="1" t="n">
        <v>0.19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1.626</v>
      </c>
      <c r="C2655" s="1" t="n">
        <v>0.181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1.631</v>
      </c>
      <c r="C2656" s="1" t="n">
        <v>0.166</v>
      </c>
      <c r="F2656" s="1" t="n">
        <v>0.376</v>
      </c>
    </row>
    <row r="2657" customFormat="false" ht="12.75" hidden="false" customHeight="false" outlineLevel="0" collapsed="false">
      <c r="A2657" s="1" t="n">
        <v>52.94</v>
      </c>
      <c r="B2657" s="1" t="n">
        <v>1.636</v>
      </c>
      <c r="C2657" s="1" t="n">
        <v>0.161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1.631</v>
      </c>
      <c r="C2658" s="1" t="n">
        <v>0.166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1.621</v>
      </c>
      <c r="C2659" s="1" t="n">
        <v>0.171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1.611</v>
      </c>
      <c r="C2660" s="1" t="n">
        <v>0.186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1.606</v>
      </c>
      <c r="C2661" s="1" t="n">
        <v>0.2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616</v>
      </c>
      <c r="C2662" s="1" t="n">
        <v>0.205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1.626</v>
      </c>
      <c r="C2663" s="1" t="n">
        <v>0.215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1.631</v>
      </c>
      <c r="C2664" s="1" t="n">
        <v>0.22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1.636</v>
      </c>
      <c r="C2665" s="1" t="n">
        <v>0.234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1.636</v>
      </c>
      <c r="C2666" s="1" t="n">
        <v>0.244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626</v>
      </c>
      <c r="C2667" s="1" t="n">
        <v>0.244</v>
      </c>
      <c r="F2667" s="1" t="n">
        <v>0.376</v>
      </c>
    </row>
    <row r="2668" customFormat="false" ht="12.75" hidden="false" customHeight="false" outlineLevel="0" collapsed="false">
      <c r="A2668" s="1" t="n">
        <v>53.16</v>
      </c>
      <c r="B2668" s="1" t="n">
        <v>1.621</v>
      </c>
      <c r="C2668" s="1" t="n">
        <v>0.234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1.616</v>
      </c>
      <c r="C2669" s="1" t="n">
        <v>0.215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1.621</v>
      </c>
      <c r="C2670" s="1" t="n">
        <v>0.2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1.621</v>
      </c>
      <c r="C2671" s="1" t="n">
        <v>0.195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1.626</v>
      </c>
      <c r="C2672" s="1" t="n">
        <v>0.2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1.621</v>
      </c>
      <c r="C2673" s="1" t="n">
        <v>0.22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1.611</v>
      </c>
      <c r="C2674" s="1" t="n">
        <v>0.239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1.602</v>
      </c>
      <c r="C2675" s="1" t="n">
        <v>0.254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1.602</v>
      </c>
      <c r="C2676" s="1" t="n">
        <v>0.254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1.606</v>
      </c>
      <c r="C2677" s="1" t="n">
        <v>0.234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1.621</v>
      </c>
      <c r="C2678" s="1" t="n">
        <v>0.215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1.631</v>
      </c>
      <c r="C2679" s="1" t="n">
        <v>0.195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1.636</v>
      </c>
      <c r="C2680" s="1" t="n">
        <v>0.19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1.641</v>
      </c>
      <c r="C2681" s="1" t="n">
        <v>0.19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1.631</v>
      </c>
      <c r="C2682" s="1" t="n">
        <v>0.19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1.621</v>
      </c>
      <c r="C2683" s="1" t="n">
        <v>0.19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1.621</v>
      </c>
      <c r="C2684" s="1" t="n">
        <v>0.181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636</v>
      </c>
      <c r="C2685" s="1" t="n">
        <v>0.176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1.65</v>
      </c>
      <c r="C2686" s="1" t="n">
        <v>0.171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1.66</v>
      </c>
      <c r="C2687" s="1" t="n">
        <v>0.171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1.665</v>
      </c>
      <c r="C2688" s="1" t="n">
        <v>0.161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1.67</v>
      </c>
      <c r="C2689" s="1" t="n">
        <v>0.161</v>
      </c>
      <c r="F2689" s="1" t="n">
        <v>0.376</v>
      </c>
    </row>
    <row r="2690" customFormat="false" ht="12.75" hidden="false" customHeight="false" outlineLevel="0" collapsed="false">
      <c r="A2690" s="1" t="n">
        <v>53.6</v>
      </c>
      <c r="B2690" s="1" t="n">
        <v>1.67</v>
      </c>
      <c r="C2690" s="1" t="n">
        <v>0.156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1.665</v>
      </c>
      <c r="C2691" s="1" t="n">
        <v>0.146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1.67</v>
      </c>
      <c r="C2692" s="1" t="n">
        <v>0.132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1.67</v>
      </c>
      <c r="C2693" s="1" t="n">
        <v>0.117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1.675</v>
      </c>
      <c r="C2694" s="1" t="n">
        <v>0.112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1.68</v>
      </c>
      <c r="C2695" s="1" t="n">
        <v>0.122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1.694</v>
      </c>
      <c r="C2696" s="1" t="n">
        <v>0.137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1.709</v>
      </c>
      <c r="C2697" s="1" t="n">
        <v>0.161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1.724</v>
      </c>
      <c r="C2698" s="1" t="n">
        <v>0.176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1.729</v>
      </c>
      <c r="C2699" s="1" t="n">
        <v>0.186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1.724</v>
      </c>
      <c r="C2700" s="1" t="n">
        <v>0.186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1.719</v>
      </c>
      <c r="C2701" s="1" t="n">
        <v>0.176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1.709</v>
      </c>
      <c r="C2702" s="1" t="n">
        <v>0.161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1.704</v>
      </c>
      <c r="C2703" s="1" t="n">
        <v>0.151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699</v>
      </c>
      <c r="C2704" s="1" t="n">
        <v>0.146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1.709</v>
      </c>
      <c r="C2705" s="1" t="n">
        <v>0.142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1.709</v>
      </c>
      <c r="C2706" s="1" t="n">
        <v>0.137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1.719</v>
      </c>
      <c r="C2707" s="1" t="n">
        <v>0.132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1.733</v>
      </c>
      <c r="C2708" s="1" t="n">
        <v>0.132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1.748</v>
      </c>
      <c r="C2709" s="1" t="n">
        <v>0.146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1.753</v>
      </c>
      <c r="C2710" s="1" t="n">
        <v>0.156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1.763</v>
      </c>
      <c r="C2711" s="1" t="n">
        <v>0.161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1.763</v>
      </c>
      <c r="C2712" s="1" t="n">
        <v>0.166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763</v>
      </c>
      <c r="C2713" s="1" t="n">
        <v>0.166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1.753</v>
      </c>
      <c r="C2714" s="1" t="n">
        <v>0.166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1.748</v>
      </c>
      <c r="C2715" s="1" t="n">
        <v>0.166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1.738</v>
      </c>
      <c r="C2716" s="1" t="n">
        <v>0.161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1.743</v>
      </c>
      <c r="C2717" s="1" t="n">
        <v>0.166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748</v>
      </c>
      <c r="C2718" s="1" t="n">
        <v>0.176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753</v>
      </c>
      <c r="C2719" s="1" t="n">
        <v>0.186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1.753</v>
      </c>
      <c r="C2720" s="1" t="n">
        <v>0.19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1.758</v>
      </c>
      <c r="C2721" s="1" t="n">
        <v>0.195</v>
      </c>
      <c r="F2721" s="1" t="n">
        <v>0.376</v>
      </c>
    </row>
    <row r="2722" customFormat="false" ht="12.75" hidden="false" customHeight="false" outlineLevel="0" collapsed="false">
      <c r="A2722" s="1" t="n">
        <v>54.24</v>
      </c>
      <c r="B2722" s="1" t="n">
        <v>1.758</v>
      </c>
      <c r="C2722" s="1" t="n">
        <v>0.195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1.758</v>
      </c>
      <c r="C2723" s="1" t="n">
        <v>0.195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1.758</v>
      </c>
      <c r="C2724" s="1" t="n">
        <v>0.19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1.753</v>
      </c>
      <c r="C2725" s="1" t="n">
        <v>0.186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1.748</v>
      </c>
      <c r="C2726" s="1" t="n">
        <v>0.181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1.748</v>
      </c>
      <c r="C2727" s="1" t="n">
        <v>0.171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1.743</v>
      </c>
      <c r="C2728" s="1" t="n">
        <v>0.171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1.733</v>
      </c>
      <c r="C2729" s="1" t="n">
        <v>0.156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1.729</v>
      </c>
      <c r="C2730" s="1" t="n">
        <v>0.142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1.719</v>
      </c>
      <c r="C2731" s="1" t="n">
        <v>0.132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1.719</v>
      </c>
      <c r="C2732" s="1" t="n">
        <v>0.132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1.719</v>
      </c>
      <c r="C2733" s="1" t="n">
        <v>0.137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1.729</v>
      </c>
      <c r="C2734" s="1" t="n">
        <v>0.137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1.729</v>
      </c>
      <c r="C2735" s="1" t="n">
        <v>0.146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1.729</v>
      </c>
      <c r="C2736" s="1" t="n">
        <v>0.156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1.729</v>
      </c>
      <c r="C2737" s="1" t="n">
        <v>0.161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1.729</v>
      </c>
      <c r="C2738" s="1" t="n">
        <v>0.171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1.724</v>
      </c>
      <c r="C2739" s="1" t="n">
        <v>0.176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1.719</v>
      </c>
      <c r="C2740" s="1" t="n">
        <v>0.171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1.709</v>
      </c>
      <c r="C2741" s="1" t="n">
        <v>0.171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1.699</v>
      </c>
      <c r="C2742" s="1" t="n">
        <v>0.156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1.699</v>
      </c>
      <c r="C2743" s="1" t="n">
        <v>0.151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1.689</v>
      </c>
      <c r="C2744" s="1" t="n">
        <v>0.151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1.694</v>
      </c>
      <c r="C2745" s="1" t="n">
        <v>0.142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1.704</v>
      </c>
      <c r="C2746" s="1" t="n">
        <v>0.137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1.719</v>
      </c>
      <c r="C2747" s="1" t="n">
        <v>0.127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1.733</v>
      </c>
      <c r="C2748" s="1" t="n">
        <v>0.122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1.738</v>
      </c>
      <c r="C2749" s="1" t="n">
        <v>0.132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1.743</v>
      </c>
      <c r="C2750" s="1" t="n">
        <v>0.142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1.743</v>
      </c>
      <c r="C2751" s="1" t="n">
        <v>0.156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1.738</v>
      </c>
      <c r="C2752" s="1" t="n">
        <v>0.166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1.733</v>
      </c>
      <c r="C2753" s="1" t="n">
        <v>0.176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1.724</v>
      </c>
      <c r="C2754" s="1" t="n">
        <v>0.19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1.709</v>
      </c>
      <c r="C2755" s="1" t="n">
        <v>0.195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704</v>
      </c>
      <c r="C2756" s="1" t="n">
        <v>0.195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1.694</v>
      </c>
      <c r="C2757" s="1" t="n">
        <v>0.186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1.689</v>
      </c>
      <c r="C2758" s="1" t="n">
        <v>0.161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1.68</v>
      </c>
      <c r="C2759" s="1" t="n">
        <v>0.137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1.68</v>
      </c>
      <c r="C2760" s="1" t="n">
        <v>0.122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685</v>
      </c>
      <c r="C2761" s="1" t="n">
        <v>0.122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1.699</v>
      </c>
      <c r="C2762" s="1" t="n">
        <v>0.122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1.704</v>
      </c>
      <c r="C2763" s="1" t="n">
        <v>0.117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1.709</v>
      </c>
      <c r="C2764" s="1" t="n">
        <v>0.122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1.704</v>
      </c>
      <c r="C2765" s="1" t="n">
        <v>0.122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1.699</v>
      </c>
      <c r="C2766" s="1" t="n">
        <v>0.122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1.694</v>
      </c>
      <c r="C2767" s="1" t="n">
        <v>0.122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1.689</v>
      </c>
      <c r="C2768" s="1" t="n">
        <v>0.117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1.685</v>
      </c>
      <c r="C2769" s="1" t="n">
        <v>0.117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1.68</v>
      </c>
      <c r="C2770" s="1" t="n">
        <v>0.112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675</v>
      </c>
      <c r="C2771" s="1" t="n">
        <v>0.107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675</v>
      </c>
      <c r="C2772" s="1" t="n">
        <v>0.103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67</v>
      </c>
      <c r="C2773" s="1" t="n">
        <v>0.098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1.665</v>
      </c>
      <c r="C2774" s="1" t="n">
        <v>0.093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66</v>
      </c>
      <c r="C2775" s="1" t="n">
        <v>0.093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1.66</v>
      </c>
      <c r="C2776" s="1" t="n">
        <v>0.098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1.66</v>
      </c>
      <c r="C2777" s="1" t="n">
        <v>0.098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1.66</v>
      </c>
      <c r="C2778" s="1" t="n">
        <v>0.093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665</v>
      </c>
      <c r="C2779" s="1" t="n">
        <v>0.103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1.66</v>
      </c>
      <c r="C2780" s="1" t="n">
        <v>0.117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1.655</v>
      </c>
      <c r="C2781" s="1" t="n">
        <v>0.127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1.641</v>
      </c>
      <c r="C2782" s="1" t="n">
        <v>0.137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1.641</v>
      </c>
      <c r="C2783" s="1" t="n">
        <v>0.142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1.646</v>
      </c>
      <c r="C2784" s="1" t="n">
        <v>0.146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1.66</v>
      </c>
      <c r="C2785" s="1" t="n">
        <v>0.156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1.675</v>
      </c>
      <c r="C2786" s="1" t="n">
        <v>0.156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1.689</v>
      </c>
      <c r="C2787" s="1" t="n">
        <v>0.151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1.694</v>
      </c>
      <c r="C2788" s="1" t="n">
        <v>0.146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1.699</v>
      </c>
      <c r="C2789" s="1" t="n">
        <v>0.137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1.704</v>
      </c>
      <c r="C2790" s="1" t="n">
        <v>0.132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1.694</v>
      </c>
      <c r="C2791" s="1" t="n">
        <v>0.117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1.685</v>
      </c>
      <c r="C2792" s="1" t="n">
        <v>0.107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1.68</v>
      </c>
      <c r="C2793" s="1" t="n">
        <v>0.103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1.68</v>
      </c>
      <c r="C2794" s="1" t="n">
        <v>0.117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68</v>
      </c>
      <c r="C2795" s="1" t="n">
        <v>0.122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1.685</v>
      </c>
      <c r="C2796" s="1" t="n">
        <v>0.137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1.689</v>
      </c>
      <c r="C2797" s="1" t="n">
        <v>0.142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704</v>
      </c>
      <c r="C2798" s="1" t="n">
        <v>0.176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1.763</v>
      </c>
      <c r="C2799" s="1" t="n">
        <v>0.332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1.846</v>
      </c>
      <c r="C2800" s="1" t="n">
        <v>0.537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1.885</v>
      </c>
      <c r="C2801" s="1" t="n">
        <v>0.601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1.865</v>
      </c>
      <c r="C2802" s="1" t="n">
        <v>0.508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1.826</v>
      </c>
      <c r="C2803" s="1" t="n">
        <v>0.371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1.792</v>
      </c>
      <c r="C2804" s="1" t="n">
        <v>0.254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1.763</v>
      </c>
      <c r="C2805" s="1" t="n">
        <v>0.181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1.748</v>
      </c>
      <c r="C2806" s="1" t="n">
        <v>0.151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1.733</v>
      </c>
      <c r="C2807" s="1" t="n">
        <v>0.151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1.724</v>
      </c>
      <c r="C2808" s="1" t="n">
        <v>0.171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1.719</v>
      </c>
      <c r="C2809" s="1" t="n">
        <v>0.2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1.699</v>
      </c>
      <c r="C2810" s="1" t="n">
        <v>0.225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1.685</v>
      </c>
      <c r="C2811" s="1" t="n">
        <v>0.244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1.675</v>
      </c>
      <c r="C2812" s="1" t="n">
        <v>0.254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1.665</v>
      </c>
      <c r="C2813" s="1" t="n">
        <v>0.264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1.665</v>
      </c>
      <c r="C2814" s="1" t="n">
        <v>0.269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1.67</v>
      </c>
      <c r="C2815" s="1" t="n">
        <v>0.269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1.675</v>
      </c>
      <c r="C2816" s="1" t="n">
        <v>0.269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1.68</v>
      </c>
      <c r="C2817" s="1" t="n">
        <v>0.259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1.68</v>
      </c>
      <c r="C2818" s="1" t="n">
        <v>0.249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1.68</v>
      </c>
      <c r="C2819" s="1" t="n">
        <v>0.249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1.685</v>
      </c>
      <c r="C2820" s="1" t="n">
        <v>0.234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1.689</v>
      </c>
      <c r="C2821" s="1" t="n">
        <v>0.215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1.694</v>
      </c>
      <c r="C2822" s="1" t="n">
        <v>0.205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694</v>
      </c>
      <c r="C2823" s="1" t="n">
        <v>0.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704</v>
      </c>
      <c r="C2824" s="1" t="n">
        <v>0.215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704</v>
      </c>
      <c r="C2825" s="1" t="n">
        <v>0.225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704</v>
      </c>
      <c r="C2826" s="1" t="n">
        <v>0.239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1.699</v>
      </c>
      <c r="C2827" s="1" t="n">
        <v>0.239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1.694</v>
      </c>
      <c r="C2828" s="1" t="n">
        <v>0.234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1.689</v>
      </c>
      <c r="C2829" s="1" t="n">
        <v>0.21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1.685</v>
      </c>
      <c r="C2830" s="1" t="n">
        <v>0.181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1.689</v>
      </c>
      <c r="C2831" s="1" t="n">
        <v>0.161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1.689</v>
      </c>
      <c r="C2832" s="1" t="n">
        <v>0.161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1.694</v>
      </c>
      <c r="C2833" s="1" t="n">
        <v>0.166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1.699</v>
      </c>
      <c r="C2834" s="1" t="n">
        <v>0.176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1.699</v>
      </c>
      <c r="C2835" s="1" t="n">
        <v>0.186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1.699</v>
      </c>
      <c r="C2836" s="1" t="n">
        <v>0.19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1.694</v>
      </c>
      <c r="C2837" s="1" t="n">
        <v>0.195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1.685</v>
      </c>
      <c r="C2838" s="1" t="n">
        <v>0.186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1.685</v>
      </c>
      <c r="C2839" s="1" t="n">
        <v>0.171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1.68</v>
      </c>
      <c r="C2840" s="1" t="n">
        <v>0.161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1.689</v>
      </c>
      <c r="C2841" s="1" t="n">
        <v>0.156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1.699</v>
      </c>
      <c r="C2842" s="1" t="n">
        <v>0.156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1.719</v>
      </c>
      <c r="C2843" s="1" t="n">
        <v>0.171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1.719</v>
      </c>
      <c r="C2844" s="1" t="n">
        <v>0.171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1.729</v>
      </c>
      <c r="C2845" s="1" t="n">
        <v>0.186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1.733</v>
      </c>
      <c r="C2846" s="1" t="n">
        <v>0.19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1.738</v>
      </c>
      <c r="C2847" s="1" t="n">
        <v>0.2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1.733</v>
      </c>
      <c r="C2848" s="1" t="n">
        <v>0.205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1.719</v>
      </c>
      <c r="C2849" s="1" t="n">
        <v>0.2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1.709</v>
      </c>
      <c r="C2850" s="1" t="n">
        <v>0.195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1.699</v>
      </c>
      <c r="C2851" s="1" t="n">
        <v>0.19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1.699</v>
      </c>
      <c r="C2852" s="1" t="n">
        <v>0.186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1.699</v>
      </c>
      <c r="C2853" s="1" t="n">
        <v>0.176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1.709</v>
      </c>
      <c r="C2854" s="1" t="n">
        <v>0.171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1.714</v>
      </c>
      <c r="C2855" s="1" t="n">
        <v>0.166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1.719</v>
      </c>
      <c r="C2856" s="1" t="n">
        <v>0.171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1.719</v>
      </c>
      <c r="C2857" s="1" t="n">
        <v>0.171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1.714</v>
      </c>
      <c r="C2858" s="1" t="n">
        <v>0.181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1.709</v>
      </c>
      <c r="C2859" s="1" t="n">
        <v>0.186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1.699</v>
      </c>
      <c r="C2860" s="1" t="n">
        <v>0.19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1.699</v>
      </c>
      <c r="C2861" s="1" t="n">
        <v>0.186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1.699</v>
      </c>
      <c r="C2862" s="1" t="n">
        <v>0.176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1.694</v>
      </c>
      <c r="C2863" s="1" t="n">
        <v>0.166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1.694</v>
      </c>
      <c r="C2864" s="1" t="n">
        <v>0.161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1.685</v>
      </c>
      <c r="C2865" s="1" t="n">
        <v>0.161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1.675</v>
      </c>
      <c r="C2866" s="1" t="n">
        <v>0.156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1.665</v>
      </c>
      <c r="C2867" s="1" t="n">
        <v>0.156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1.65</v>
      </c>
      <c r="C2868" s="1" t="n">
        <v>0.156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641</v>
      </c>
      <c r="C2869" s="1" t="n">
        <v>0.156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1.641</v>
      </c>
      <c r="C2870" s="1" t="n">
        <v>0.161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1.641</v>
      </c>
      <c r="C2871" s="1" t="n">
        <v>0.166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1.646</v>
      </c>
      <c r="C2872" s="1" t="n">
        <v>0.156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1.655</v>
      </c>
      <c r="C2873" s="1" t="n">
        <v>0.151</v>
      </c>
      <c r="F2873" s="1" t="n">
        <v>0.352</v>
      </c>
    </row>
    <row r="2874" customFormat="false" ht="12.75" hidden="false" customHeight="false" outlineLevel="0" collapsed="false">
      <c r="A2874" s="1" t="n">
        <v>57.28</v>
      </c>
      <c r="B2874" s="1" t="n">
        <v>1.66</v>
      </c>
      <c r="C2874" s="1" t="n">
        <v>0.146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1.665</v>
      </c>
      <c r="C2875" s="1" t="n">
        <v>0.151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1.68</v>
      </c>
      <c r="C2876" s="1" t="n">
        <v>0.151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1.694</v>
      </c>
      <c r="C2877" s="1" t="n">
        <v>0.156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1.704</v>
      </c>
      <c r="C2878" s="1" t="n">
        <v>0.156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1.709</v>
      </c>
      <c r="C2879" s="1" t="n">
        <v>0.166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1.704</v>
      </c>
      <c r="C2880" s="1" t="n">
        <v>0.171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1.699</v>
      </c>
      <c r="C2881" s="1" t="n">
        <v>0.176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1.694</v>
      </c>
      <c r="C2882" s="1" t="n">
        <v>0.181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685</v>
      </c>
      <c r="C2883" s="1" t="n">
        <v>0.176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1.685</v>
      </c>
      <c r="C2884" s="1" t="n">
        <v>0.176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1.689</v>
      </c>
      <c r="C2885" s="1" t="n">
        <v>0.176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1.699</v>
      </c>
      <c r="C2886" s="1" t="n">
        <v>0.176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1.704</v>
      </c>
      <c r="C2887" s="1" t="n">
        <v>0.166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1.719</v>
      </c>
      <c r="C2888" s="1" t="n">
        <v>0.171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1.719</v>
      </c>
      <c r="C2889" s="1" t="n">
        <v>0.176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1.719</v>
      </c>
      <c r="C2890" s="1" t="n">
        <v>0.176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1.714</v>
      </c>
      <c r="C2891" s="1" t="n">
        <v>0.171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1.714</v>
      </c>
      <c r="C2892" s="1" t="n">
        <v>0.171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1.709</v>
      </c>
      <c r="C2893" s="1" t="n">
        <v>0.166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1.704</v>
      </c>
      <c r="C2894" s="1" t="n">
        <v>0.166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1.699</v>
      </c>
      <c r="C2895" s="1" t="n">
        <v>0.166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1.689</v>
      </c>
      <c r="C2896" s="1" t="n">
        <v>0.156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1.685</v>
      </c>
      <c r="C2897" s="1" t="n">
        <v>0.151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1.685</v>
      </c>
      <c r="C2898" s="1" t="n">
        <v>0.151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1.685</v>
      </c>
      <c r="C2899" s="1" t="n">
        <v>0.156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1.685</v>
      </c>
      <c r="C2900" s="1" t="n">
        <v>0.161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1.685</v>
      </c>
      <c r="C2901" s="1" t="n">
        <v>0.156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1.685</v>
      </c>
      <c r="C2902" s="1" t="n">
        <v>0.151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1.689</v>
      </c>
      <c r="C2903" s="1" t="n">
        <v>0.161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1.689</v>
      </c>
      <c r="C2904" s="1" t="n">
        <v>0.161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1.689</v>
      </c>
      <c r="C2905" s="1" t="n">
        <v>0.156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1.675</v>
      </c>
      <c r="C2906" s="1" t="n">
        <v>0.146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67</v>
      </c>
      <c r="C2907" s="1" t="n">
        <v>0.137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1.67</v>
      </c>
      <c r="C2908" s="1" t="n">
        <v>0.132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1.675</v>
      </c>
      <c r="C2909" s="1" t="n">
        <v>0.137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1.68</v>
      </c>
      <c r="C2910" s="1" t="n">
        <v>0.146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1.68</v>
      </c>
      <c r="C2911" s="1" t="n">
        <v>0.166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1.675</v>
      </c>
      <c r="C2912" s="1" t="n">
        <v>0.181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1.675</v>
      </c>
      <c r="C2913" s="1" t="n">
        <v>0.19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1.68</v>
      </c>
      <c r="C2914" s="1" t="n">
        <v>0.2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1.689</v>
      </c>
      <c r="C2915" s="1" t="n">
        <v>0.21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1.694</v>
      </c>
      <c r="C2916" s="1" t="n">
        <v>0.215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709</v>
      </c>
      <c r="C2917" s="1" t="n">
        <v>0.215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1.719</v>
      </c>
      <c r="C2918" s="1" t="n">
        <v>0.21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1.719</v>
      </c>
      <c r="C2919" s="1" t="n">
        <v>0.195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1.729</v>
      </c>
      <c r="C2920" s="1" t="n">
        <v>0.19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1.724</v>
      </c>
      <c r="C2921" s="1" t="n">
        <v>0.186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1.729</v>
      </c>
      <c r="C2922" s="1" t="n">
        <v>0.19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1.729</v>
      </c>
      <c r="C2923" s="1" t="n">
        <v>0.195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1.724</v>
      </c>
      <c r="C2924" s="1" t="n">
        <v>0.2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1.714</v>
      </c>
      <c r="C2925" s="1" t="n">
        <v>0.205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1.709</v>
      </c>
      <c r="C2926" s="1" t="n">
        <v>0.2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1.704</v>
      </c>
      <c r="C2927" s="1" t="n">
        <v>0.2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1.699</v>
      </c>
      <c r="C2928" s="1" t="n">
        <v>0.21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1.699</v>
      </c>
      <c r="C2929" s="1" t="n">
        <v>0.22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1.694</v>
      </c>
      <c r="C2930" s="1" t="n">
        <v>0.225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1.694</v>
      </c>
      <c r="C2931" s="1" t="n">
        <v>0.22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1.68</v>
      </c>
      <c r="C2932" s="1" t="n">
        <v>0.205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1.675</v>
      </c>
      <c r="C2933" s="1" t="n">
        <v>0.186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1.655</v>
      </c>
      <c r="C2934" s="1" t="n">
        <v>0.161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1.646</v>
      </c>
      <c r="C2935" s="1" t="n">
        <v>0.156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1.641</v>
      </c>
      <c r="C2936" s="1" t="n">
        <v>0.156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1.646</v>
      </c>
      <c r="C2937" s="1" t="n">
        <v>0.166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1.641</v>
      </c>
      <c r="C2938" s="1" t="n">
        <v>0.171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1.646</v>
      </c>
      <c r="C2939" s="1" t="n">
        <v>0.166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1.641</v>
      </c>
      <c r="C2940" s="1" t="n">
        <v>0.161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1.646</v>
      </c>
      <c r="C2941" s="1" t="n">
        <v>0.161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1.65</v>
      </c>
      <c r="C2942" s="1" t="n">
        <v>0.161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1.66</v>
      </c>
      <c r="C2943" s="1" t="n">
        <v>0.161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655</v>
      </c>
      <c r="C2944" s="1" t="n">
        <v>0.156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1.655</v>
      </c>
      <c r="C2945" s="1" t="n">
        <v>0.146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1.65</v>
      </c>
      <c r="C2946" s="1" t="n">
        <v>0.142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1.65</v>
      </c>
      <c r="C2947" s="1" t="n">
        <v>0.137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1.646</v>
      </c>
      <c r="C2948" s="1" t="n">
        <v>0.137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1.641</v>
      </c>
      <c r="C2949" s="1" t="n">
        <v>0.137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1.641</v>
      </c>
      <c r="C2950" s="1" t="n">
        <v>0.156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646</v>
      </c>
      <c r="C2951" s="1" t="n">
        <v>0.176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1.65</v>
      </c>
      <c r="C2952" s="1" t="n">
        <v>0.195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1.655</v>
      </c>
      <c r="C2953" s="1" t="n">
        <v>0.2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1.66</v>
      </c>
      <c r="C2954" s="1" t="n">
        <v>0.21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1.66</v>
      </c>
      <c r="C2955" s="1" t="n">
        <v>0.21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1.66</v>
      </c>
      <c r="C2956" s="1" t="n">
        <v>0.2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1.655</v>
      </c>
      <c r="C2957" s="1" t="n">
        <v>0.2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1.646</v>
      </c>
      <c r="C2958" s="1" t="n">
        <v>0.2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1.641</v>
      </c>
      <c r="C2959" s="1" t="n">
        <v>0.205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1.626</v>
      </c>
      <c r="C2960" s="1" t="n">
        <v>0.2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1.616</v>
      </c>
      <c r="C2961" s="1" t="n">
        <v>0.2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1.602</v>
      </c>
      <c r="C2962" s="1" t="n">
        <v>0.186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597</v>
      </c>
      <c r="C2963" s="1" t="n">
        <v>0.176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592</v>
      </c>
      <c r="C2964" s="1" t="n">
        <v>0.171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597</v>
      </c>
      <c r="C2965" s="1" t="n">
        <v>0.166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597</v>
      </c>
      <c r="C2966" s="1" t="n">
        <v>0.156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1.602</v>
      </c>
      <c r="C2967" s="1" t="n">
        <v>0.146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1.606</v>
      </c>
      <c r="C2968" s="1" t="n">
        <v>0.137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1.621</v>
      </c>
      <c r="C2969" s="1" t="n">
        <v>0.146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1.626</v>
      </c>
      <c r="C2970" s="1" t="n">
        <v>0.161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1.631</v>
      </c>
      <c r="C2971" s="1" t="n">
        <v>0.181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1.636</v>
      </c>
      <c r="C2972" s="1" t="n">
        <v>0.19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1.646</v>
      </c>
      <c r="C2973" s="1" t="n">
        <v>0.19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1.655</v>
      </c>
      <c r="C2974" s="1" t="n">
        <v>0.19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1.66</v>
      </c>
      <c r="C2975" s="1" t="n">
        <v>0.2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1.66</v>
      </c>
      <c r="C2976" s="1" t="n">
        <v>0.205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1.655</v>
      </c>
      <c r="C2977" s="1" t="n">
        <v>0.2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1.655</v>
      </c>
      <c r="C2978" s="1" t="n">
        <v>0.205</v>
      </c>
      <c r="F2978" s="1" t="n">
        <v>0.376</v>
      </c>
    </row>
    <row r="2979" customFormat="false" ht="12.75" hidden="false" customHeight="false" outlineLevel="0" collapsed="false">
      <c r="A2979" s="1" t="n">
        <v>59.38</v>
      </c>
      <c r="B2979" s="1" t="n">
        <v>1.665</v>
      </c>
      <c r="C2979" s="1" t="n">
        <v>0.21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1.685</v>
      </c>
      <c r="C2980" s="1" t="n">
        <v>0.215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689</v>
      </c>
      <c r="C2981" s="1" t="n">
        <v>0.21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1.694</v>
      </c>
      <c r="C2982" s="1" t="n">
        <v>0.205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1.689</v>
      </c>
      <c r="C2983" s="1" t="n">
        <v>0.195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1.685</v>
      </c>
      <c r="C2984" s="1" t="n">
        <v>0.195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1.68</v>
      </c>
      <c r="C2985" s="1" t="n">
        <v>0.19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1.675</v>
      </c>
      <c r="C2986" s="1" t="n">
        <v>0.195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675</v>
      </c>
      <c r="C2987" s="1" t="n">
        <v>0.205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1.67</v>
      </c>
      <c r="C2988" s="1" t="n">
        <v>0.215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1.66</v>
      </c>
      <c r="C2989" s="1" t="n">
        <v>0.22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1.65</v>
      </c>
      <c r="C2990" s="1" t="n">
        <v>0.22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1.65</v>
      </c>
      <c r="C2991" s="1" t="n">
        <v>0.215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1.65</v>
      </c>
      <c r="C2992" s="1" t="n">
        <v>0.21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66</v>
      </c>
      <c r="C2993" s="1" t="n">
        <v>0.205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1.66</v>
      </c>
      <c r="C2994" s="1" t="n">
        <v>0.205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1.655</v>
      </c>
      <c r="C2995" s="1" t="n">
        <v>0.195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1.641</v>
      </c>
      <c r="C2996" s="1" t="n">
        <v>0.19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1.641</v>
      </c>
      <c r="C2997" s="1" t="n">
        <v>0.186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1.641</v>
      </c>
      <c r="C2998" s="1" t="n">
        <v>0.176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1.646</v>
      </c>
      <c r="C2999" s="1" t="n">
        <v>0.176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1.646</v>
      </c>
      <c r="C3000" s="1" t="n">
        <v>0.166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1.646</v>
      </c>
      <c r="C3001" s="1" t="n">
        <v>0.156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1.65</v>
      </c>
      <c r="C3002" s="1" t="n">
        <v>0.146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1.65</v>
      </c>
      <c r="C3003" s="1" t="n">
        <v>0.137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1.655</v>
      </c>
      <c r="C3004" s="1" t="n">
        <v>0.137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1.66</v>
      </c>
      <c r="C3005" s="1" t="n">
        <v>0.137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1.67</v>
      </c>
      <c r="C3006" s="1" t="n">
        <v>0.142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1.675</v>
      </c>
      <c r="C3007" s="1" t="n">
        <v>0.142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1.68</v>
      </c>
      <c r="C3008" s="1" t="n">
        <v>0.146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1.68</v>
      </c>
      <c r="C3009" s="1" t="n">
        <v>0.156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68</v>
      </c>
      <c r="C3010" s="1" t="n">
        <v>0.166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1.68</v>
      </c>
      <c r="C3011" s="1" t="n">
        <v>0.176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1.68</v>
      </c>
      <c r="C3012" s="1" t="n">
        <v>0.19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1.68</v>
      </c>
      <c r="C3013" s="1" t="n">
        <v>0.19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1.675</v>
      </c>
      <c r="C3014" s="1" t="n">
        <v>0.19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66</v>
      </c>
      <c r="C3015" s="1" t="n">
        <v>0.19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1.66</v>
      </c>
      <c r="C3016" s="1" t="n">
        <v>0.186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1.66</v>
      </c>
      <c r="C3017" s="1" t="n">
        <v>0.176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1.68828291223404</v>
      </c>
      <c r="F3018" s="1" t="n">
        <f aca="false">AVERAGE(F10:F3017)</f>
        <v>0.36682878989361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32145412234043</v>
      </c>
      <c r="C3021" s="1" t="n">
        <f aca="false">B3021/2</f>
        <v>0.660727061170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3</v>
      </c>
      <c r="B6" s="3" t="s">
        <v>24</v>
      </c>
      <c r="C6" s="3" t="s">
        <v>25</v>
      </c>
    </row>
    <row r="7" customFormat="false" ht="12.75" hidden="false" customHeight="false" outlineLevel="0" collapsed="false">
      <c r="A7" s="3"/>
      <c r="B7" s="3" t="n">
        <f aca="false">'25 cm'!C3021</f>
        <v>0.660727061170213</v>
      </c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0.784510638297872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0.797688829787234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0.789109541223404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0.785688996010638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0.769752659574468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0.733628656914894</v>
      </c>
      <c r="C13" s="3" t="n">
        <v>3</v>
      </c>
    </row>
    <row r="14" customFormat="false" ht="12.75" hidden="false" customHeight="false" outlineLevel="0" collapsed="false">
      <c r="B14" s="1" t="n">
        <f aca="false">AVERAGE(B8:B12)</f>
        <v>0.785350132978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4-13T15:51:00Z</dcterms:modified>
  <cp:revision>0</cp:revision>
  <dc:subject/>
  <dc:title/>
</cp:coreProperties>
</file>