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50029212825246</v>
      </c>
      <c r="N9" s="3" t="s">
        <v>9</v>
      </c>
      <c r="O9" s="3" t="n">
        <v>0.500157613203322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2</v>
      </c>
      <c r="J10" s="5" t="s">
        <v>13</v>
      </c>
      <c r="K10" s="5" t="n">
        <f aca="false">K12/K9</f>
        <v>0.135769732254533</v>
      </c>
      <c r="N10" s="5" t="s">
        <v>14</v>
      </c>
      <c r="O10" s="5" t="n">
        <f aca="false">O12/O9</f>
        <v>0.156472414893349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500733944954129</v>
      </c>
      <c r="H11" s="3" t="s">
        <v>18</v>
      </c>
      <c r="I11" s="4" t="n">
        <f aca="false">G11-K11</f>
        <v>-0.000497705224756451</v>
      </c>
      <c r="J11" s="5" t="s">
        <v>19</v>
      </c>
      <c r="K11" s="5" t="n">
        <f aca="false">K9+K12^2/(2*C15*K9^2)</f>
        <v>0.501231650178885</v>
      </c>
      <c r="L11" s="3" t="s">
        <v>18</v>
      </c>
      <c r="M11" s="3" t="n">
        <f aca="false">G11-O11</f>
        <v>-0.000671559004675748</v>
      </c>
      <c r="N11" s="5" t="s">
        <v>20</v>
      </c>
      <c r="O11" s="5" t="n">
        <f aca="false">O9+O12^2/(2*C15*O9^2)</f>
        <v>0.501405503958804</v>
      </c>
      <c r="P11" s="3" t="s">
        <v>18</v>
      </c>
      <c r="Q11" s="3" t="n">
        <f aca="false">G11-G20</f>
        <v>-0.000969282266373606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315394645090655</v>
      </c>
      <c r="J12" s="5" t="s">
        <v>24</v>
      </c>
      <c r="K12" s="5" t="n">
        <f aca="false">(G13/K13)*G12</f>
        <v>0.0679245283018868</v>
      </c>
      <c r="L12" s="5" t="s">
        <v>23</v>
      </c>
      <c r="M12" s="5" t="n">
        <f aca="false">(O10-K10)/C21</f>
        <v>0.0414053652776324</v>
      </c>
      <c r="N12" s="5" t="s">
        <v>25</v>
      </c>
      <c r="O12" s="5" t="n">
        <f aca="false">(K13/O13)*K12</f>
        <v>0.0782608695652174</v>
      </c>
      <c r="P12" s="5" t="s">
        <v>23</v>
      </c>
      <c r="Q12" s="5" t="n">
        <f aca="false">(O13/G22)*O12</f>
        <v>0.0923076923076923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27884866127266</v>
      </c>
      <c r="J13" s="5" t="s">
        <v>5</v>
      </c>
      <c r="K13" s="5" t="n">
        <f aca="false">G13-C20</f>
        <v>0.441666666666667</v>
      </c>
      <c r="L13" s="5" t="s">
        <v>29</v>
      </c>
      <c r="M13" s="5" t="n">
        <f aca="false">(K10+O10)/2</f>
        <v>0.146121073573941</v>
      </c>
      <c r="N13" s="5" t="s">
        <v>30</v>
      </c>
      <c r="O13" s="5" t="n">
        <f aca="false">K13-C20</f>
        <v>0.383333333333333</v>
      </c>
      <c r="P13" s="5" t="s">
        <v>29</v>
      </c>
      <c r="Q13" s="5" t="n">
        <f aca="false">(O10+G19)/2</f>
        <v>0.170550206272719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0403342019646751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0605019642608882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15743095963635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9965842025955</v>
      </c>
      <c r="J18" s="3" t="s">
        <v>49</v>
      </c>
      <c r="K18" s="3" t="n">
        <v>0.49812646221738</v>
      </c>
      <c r="N18" s="3" t="s">
        <v>50</v>
      </c>
      <c r="O18" s="3" t="n">
        <v>0.496459144295507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184627997652088</v>
      </c>
      <c r="J19" s="5" t="s">
        <v>54</v>
      </c>
      <c r="K19" s="5" t="n">
        <f aca="false">K21/K18</f>
        <v>0.225846263013639</v>
      </c>
      <c r="N19" s="5" t="s">
        <v>55</v>
      </c>
      <c r="O19" s="5" t="n">
        <f aca="false">O21/O18</f>
        <v>0.29005407928247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83333333333333</v>
      </c>
      <c r="D20" s="5" t="s">
        <v>6</v>
      </c>
      <c r="F20" s="5" t="s">
        <v>57</v>
      </c>
      <c r="G20" s="5" t="n">
        <f aca="false">G18+G21^2/(2*C15*G18^2)</f>
        <v>0.501703227220502</v>
      </c>
      <c r="H20" s="3" t="s">
        <v>18</v>
      </c>
      <c r="I20" s="3" t="n">
        <f aca="false">G11-K20</f>
        <v>7.76130365809369E-006</v>
      </c>
      <c r="J20" s="5" t="s">
        <v>58</v>
      </c>
      <c r="K20" s="5" t="n">
        <f aca="false">K18+K21^2/(2*C15*K18^2)</f>
        <v>0.50072618365047</v>
      </c>
      <c r="L20" s="3" t="s">
        <v>18</v>
      </c>
      <c r="M20" s="3" t="n">
        <f aca="false">G11-O20</f>
        <v>-1.32405701457339E-005</v>
      </c>
      <c r="N20" s="5" t="s">
        <v>59</v>
      </c>
      <c r="O20" s="5" t="n">
        <f aca="false">O18+O21^2/(2*C15*O18^2)</f>
        <v>0.500747185524274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0923076923076923</v>
      </c>
      <c r="H21" s="5" t="s">
        <v>23</v>
      </c>
      <c r="I21" s="5" t="n">
        <f aca="false">(K19-G19)/C21</f>
        <v>0.0824365307231014</v>
      </c>
      <c r="J21" s="5" t="s">
        <v>62</v>
      </c>
      <c r="K21" s="5" t="n">
        <f aca="false">(G22/K22)*G21</f>
        <v>0.1125</v>
      </c>
      <c r="L21" s="5" t="s">
        <v>23</v>
      </c>
      <c r="M21" s="5" t="n">
        <f aca="false">(O19-K19)/C21</f>
        <v>0.128415632537677</v>
      </c>
      <c r="N21" s="5" t="s">
        <v>63</v>
      </c>
      <c r="O21" s="5" t="n">
        <f aca="false">(K22/O22)*K21</f>
        <v>0.144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25</v>
      </c>
      <c r="H22" s="5" t="s">
        <v>29</v>
      </c>
      <c r="I22" s="5" t="n">
        <f aca="false">(G19+K19)/2</f>
        <v>0.205237130332864</v>
      </c>
      <c r="J22" s="5" t="s">
        <v>68</v>
      </c>
      <c r="K22" s="5" t="n">
        <f aca="false">G22-C20</f>
        <v>0.266666666666667</v>
      </c>
      <c r="L22" s="5" t="s">
        <v>29</v>
      </c>
      <c r="M22" s="5" t="n">
        <f aca="false">(K19+O19)/2</f>
        <v>0.257950171148058</v>
      </c>
      <c r="N22" s="5" t="s">
        <v>11</v>
      </c>
      <c r="O22" s="5" t="n">
        <f aca="false">K22-C20</f>
        <v>0.208333333333333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169190370002063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0331248343911799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2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500733944954129</v>
      </c>
      <c r="D28" s="13" t="n">
        <f aca="false">O20</f>
        <v>0.500747185524274</v>
      </c>
      <c r="E28" s="13" t="n">
        <f aca="false">C13</f>
        <v>0.5</v>
      </c>
      <c r="F28" s="13" t="n">
        <f aca="false">G10</f>
        <v>0.12</v>
      </c>
      <c r="G28" s="13" t="n">
        <f aca="false">O18</f>
        <v>0.496459144295507</v>
      </c>
      <c r="H28" s="13" t="n">
        <f aca="false">O19</f>
        <v>0.290054079282477</v>
      </c>
      <c r="I28" s="13" t="n">
        <f aca="false">M23</f>
        <v>0.0331248343911799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