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42616302925604</c:v>
                </c:pt>
                <c:pt idx="2">
                  <c:v>6.64829661430955</c:v>
                </c:pt>
                <c:pt idx="3">
                  <c:v>9.68934111687152</c:v>
                </c:pt>
                <c:pt idx="4">
                  <c:v>12.5685729650146</c:v>
                </c:pt>
                <c:pt idx="5">
                  <c:v>15.3023456205955</c:v>
                </c:pt>
                <c:pt idx="6">
                  <c:v>17.9046522168588</c:v>
                </c:pt>
                <c:pt idx="7">
                  <c:v>20.3875590123149</c:v>
                </c:pt>
                <c:pt idx="8">
                  <c:v>22.7615436969049</c:v>
                </c:pt>
                <c:pt idx="9">
                  <c:v>25.0357625630422</c:v>
                </c:pt>
                <c:pt idx="10">
                  <c:v>27.218263768468</c:v>
                </c:pt>
                <c:pt idx="11">
                  <c:v>29.3161592389078</c:v>
                </c:pt>
                <c:pt idx="12">
                  <c:v>31.3357644778583</c:v>
                </c:pt>
                <c:pt idx="13">
                  <c:v>33.2827132152405</c:v>
                </c:pt>
                <c:pt idx="14">
                  <c:v>35.1620521404651</c:v>
                </c:pt>
                <c:pt idx="15">
                  <c:v>36.9783197323373</c:v>
                </c:pt>
                <c:pt idx="16">
                  <c:v>38.7356122856651</c:v>
                </c:pt>
                <c:pt idx="17">
                  <c:v>40.4376395516268</c:v>
                </c:pt>
                <c:pt idx="18">
                  <c:v>42.0877718928009</c:v>
                </c:pt>
                <c:pt idx="19">
                  <c:v>43.6890804598554</c:v>
                </c:pt>
                <c:pt idx="20">
                  <c:v>45.2443715936035</c:v>
                </c:pt>
                <c:pt idx="21">
                  <c:v>46.7562164206472</c:v>
                </c:pt>
                <c:pt idx="22">
                  <c:v>48.2269764265767</c:v>
                </c:pt>
                <c:pt idx="23">
                  <c:v>49.658825645444</c:v>
                </c:pt>
                <c:pt idx="24">
                  <c:v>51.0537699889523</c:v>
                </c:pt>
                <c:pt idx="25">
                  <c:v>52.413664146703</c:v>
                </c:pt>
                <c:pt idx="26">
                  <c:v>53.7402264148071</c:v>
                </c:pt>
                <c:pt idx="27">
                  <c:v>55.0350517503156</c:v>
                </c:pt>
                <c:pt idx="28">
                  <c:v>56.2996233002531</c:v>
                </c:pt>
                <c:pt idx="29">
                  <c:v>57.5353226142695</c:v>
                </c:pt>
                <c:pt idx="30">
                  <c:v>58.7434387172552</c:v>
                </c:pt>
                <c:pt idx="31">
                  <c:v>59.9251761913047</c:v>
                </c:pt>
                <c:pt idx="32">
                  <c:v>61.0816623940649</c:v>
                </c:pt>
                <c:pt idx="33">
                  <c:v>62.2139539218936</c:v>
                </c:pt>
                <c:pt idx="34">
                  <c:v>63.3230424107009</c:v>
                </c:pt>
                <c:pt idx="35">
                  <c:v>64.4098597542831</c:v>
                </c:pt>
                <c:pt idx="36">
                  <c:v>65.4752828089656</c:v>
                </c:pt>
                <c:pt idx="37">
                  <c:v>66.5201376440634</c:v>
                </c:pt>
                <c:pt idx="38">
                  <c:v>67.5452033897813</c:v>
                </c:pt>
                <c:pt idx="39">
                  <c:v>68.5512157274559</c:v>
                </c:pt>
                <c:pt idx="40">
                  <c:v>69.5388700613047</c:v>
                </c:pt>
                <c:pt idx="41">
                  <c:v>70.5088244059347</c:v>
                </c:pt>
                <c:pt idx="42">
                  <c:v>71.4617020196401</c:v>
                </c:pt>
                <c:pt idx="43">
                  <c:v>72.3980938098805</c:v>
                </c:pt>
                <c:pt idx="44">
                  <c:v>73.3185605341905</c:v>
                </c:pt>
                <c:pt idx="45">
                  <c:v>74.2236348170489</c:v>
                </c:pt>
                <c:pt idx="46">
                  <c:v>75.1138230008695</c:v>
                </c:pt>
                <c:pt idx="47">
                  <c:v>75.9896068472235</c:v>
                </c:pt>
                <c:pt idx="48">
                  <c:v>76.8514451026003</c:v>
                </c:pt>
                <c:pt idx="49">
                  <c:v>77.6997749414507</c:v>
                </c:pt>
                <c:pt idx="50">
                  <c:v>78.5350132978744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934782608696</c:v>
                </c:pt>
                <c:pt idx="2">
                  <c:v>1.54469565217391</c:v>
                </c:pt>
                <c:pt idx="3">
                  <c:v>1.61004347826087</c:v>
                </c:pt>
                <c:pt idx="4">
                  <c:v>1.67539130434782</c:v>
                </c:pt>
                <c:pt idx="5">
                  <c:v>1.74073913043478</c:v>
                </c:pt>
                <c:pt idx="6">
                  <c:v>1.80608695652173</c:v>
                </c:pt>
                <c:pt idx="7">
                  <c:v>1.87143478260869</c:v>
                </c:pt>
                <c:pt idx="8">
                  <c:v>1.93678260869565</c:v>
                </c:pt>
                <c:pt idx="9">
                  <c:v>2.0021304347826</c:v>
                </c:pt>
                <c:pt idx="10">
                  <c:v>2.06747826086956</c:v>
                </c:pt>
                <c:pt idx="11">
                  <c:v>2.13282608695651</c:v>
                </c:pt>
                <c:pt idx="12">
                  <c:v>2.19817391304347</c:v>
                </c:pt>
                <c:pt idx="13">
                  <c:v>2.26352173913043</c:v>
                </c:pt>
                <c:pt idx="14">
                  <c:v>2.32886956521738</c:v>
                </c:pt>
                <c:pt idx="15">
                  <c:v>2.39421739130434</c:v>
                </c:pt>
                <c:pt idx="16">
                  <c:v>2.45956521739129</c:v>
                </c:pt>
                <c:pt idx="17">
                  <c:v>2.52491304347825</c:v>
                </c:pt>
                <c:pt idx="18">
                  <c:v>2.5902608695652</c:v>
                </c:pt>
                <c:pt idx="19">
                  <c:v>2.65560869565216</c:v>
                </c:pt>
                <c:pt idx="20">
                  <c:v>2.72095652173912</c:v>
                </c:pt>
                <c:pt idx="21">
                  <c:v>2.78630434782607</c:v>
                </c:pt>
                <c:pt idx="22">
                  <c:v>2.85165217391303</c:v>
                </c:pt>
                <c:pt idx="23">
                  <c:v>2.91699999999998</c:v>
                </c:pt>
                <c:pt idx="24">
                  <c:v>2.98234782608694</c:v>
                </c:pt>
                <c:pt idx="25">
                  <c:v>3.04769565217389</c:v>
                </c:pt>
                <c:pt idx="26">
                  <c:v>3.11304347826085</c:v>
                </c:pt>
                <c:pt idx="27">
                  <c:v>3.17839130434781</c:v>
                </c:pt>
                <c:pt idx="28">
                  <c:v>3.24373913043476</c:v>
                </c:pt>
                <c:pt idx="29">
                  <c:v>3.30908695652172</c:v>
                </c:pt>
                <c:pt idx="30">
                  <c:v>3.37443478260867</c:v>
                </c:pt>
                <c:pt idx="31">
                  <c:v>3.43978260869563</c:v>
                </c:pt>
                <c:pt idx="32">
                  <c:v>3.50513043478258</c:v>
                </c:pt>
                <c:pt idx="33">
                  <c:v>3.57047826086954</c:v>
                </c:pt>
                <c:pt idx="34">
                  <c:v>3.6358260869565</c:v>
                </c:pt>
                <c:pt idx="35">
                  <c:v>3.70117391304345</c:v>
                </c:pt>
                <c:pt idx="36">
                  <c:v>3.76652173913041</c:v>
                </c:pt>
                <c:pt idx="37">
                  <c:v>3.83186956521736</c:v>
                </c:pt>
                <c:pt idx="38">
                  <c:v>3.89721739130432</c:v>
                </c:pt>
                <c:pt idx="39">
                  <c:v>3.96256521739128</c:v>
                </c:pt>
                <c:pt idx="40">
                  <c:v>4.02791304347823</c:v>
                </c:pt>
                <c:pt idx="41">
                  <c:v>4.09326086956519</c:v>
                </c:pt>
                <c:pt idx="42">
                  <c:v>4.15860869565214</c:v>
                </c:pt>
                <c:pt idx="43">
                  <c:v>4.2239565217391</c:v>
                </c:pt>
                <c:pt idx="44">
                  <c:v>4.28930434782605</c:v>
                </c:pt>
                <c:pt idx="45">
                  <c:v>4.35465217391301</c:v>
                </c:pt>
                <c:pt idx="46">
                  <c:v>4.41999999999997</c:v>
                </c:pt>
                <c:pt idx="47">
                  <c:v>4.48534782608692</c:v>
                </c:pt>
                <c:pt idx="48">
                  <c:v>4.55069565217388</c:v>
                </c:pt>
                <c:pt idx="49">
                  <c:v>4.61604347826083</c:v>
                </c:pt>
                <c:pt idx="50">
                  <c:v>4.6813913043477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78.5350132978745</c:v>
                </c:pt>
                <c:pt idx="1">
                  <c:v>78.5350132978745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8.72</c:v>
                </c:pt>
                <c:pt idx="1">
                  <c:v>4.681391304347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78.4510638297905</c:v>
                </c:pt>
                <c:pt idx="1">
                  <c:v>79.7688829787249</c:v>
                </c:pt>
                <c:pt idx="2">
                  <c:v>78.9109541223422</c:v>
                </c:pt>
                <c:pt idx="3">
                  <c:v>78.5688996010661</c:v>
                </c:pt>
                <c:pt idx="4">
                  <c:v>76.975265957449</c:v>
                </c:pt>
                <c:pt idx="5">
                  <c:v>73.3628656914888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axId val="56087991"/>
        <c:axId val="47040119"/>
      </c:scatterChart>
      <c:valAx>
        <c:axId val="56087991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40119"/>
        <c:crossesAt val="0"/>
        <c:crossBetween val="midCat"/>
      </c:valAx>
      <c:valAx>
        <c:axId val="47040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87991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730738305822258"/>
          <c:y val="0.057650255118945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42616302925604</c:v>
                </c:pt>
                <c:pt idx="2">
                  <c:v>6.64829661430955</c:v>
                </c:pt>
                <c:pt idx="3">
                  <c:v>9.68934111687152</c:v>
                </c:pt>
                <c:pt idx="4">
                  <c:v>12.5685729650146</c:v>
                </c:pt>
                <c:pt idx="5">
                  <c:v>15.3023456205955</c:v>
                </c:pt>
                <c:pt idx="6">
                  <c:v>17.9046522168588</c:v>
                </c:pt>
                <c:pt idx="7">
                  <c:v>20.3875590123149</c:v>
                </c:pt>
                <c:pt idx="8">
                  <c:v>22.7615436969049</c:v>
                </c:pt>
                <c:pt idx="9">
                  <c:v>25.0357625630422</c:v>
                </c:pt>
                <c:pt idx="10">
                  <c:v>27.218263768468</c:v>
                </c:pt>
                <c:pt idx="11">
                  <c:v>29.3161592389078</c:v>
                </c:pt>
                <c:pt idx="12">
                  <c:v>31.3357644778583</c:v>
                </c:pt>
                <c:pt idx="13">
                  <c:v>33.2827132152405</c:v>
                </c:pt>
                <c:pt idx="14">
                  <c:v>35.1620521404651</c:v>
                </c:pt>
                <c:pt idx="15">
                  <c:v>36.9783197323373</c:v>
                </c:pt>
                <c:pt idx="16">
                  <c:v>38.7356122856651</c:v>
                </c:pt>
                <c:pt idx="17">
                  <c:v>40.4376395516268</c:v>
                </c:pt>
                <c:pt idx="18">
                  <c:v>42.0877718928009</c:v>
                </c:pt>
                <c:pt idx="19">
                  <c:v>43.6890804598554</c:v>
                </c:pt>
                <c:pt idx="20">
                  <c:v>45.2443715936035</c:v>
                </c:pt>
                <c:pt idx="21">
                  <c:v>46.7562164206472</c:v>
                </c:pt>
                <c:pt idx="22">
                  <c:v>48.2269764265767</c:v>
                </c:pt>
                <c:pt idx="23">
                  <c:v>49.658825645444</c:v>
                </c:pt>
                <c:pt idx="24">
                  <c:v>51.0537699889523</c:v>
                </c:pt>
                <c:pt idx="25">
                  <c:v>52.413664146703</c:v>
                </c:pt>
                <c:pt idx="26">
                  <c:v>53.7402264148071</c:v>
                </c:pt>
                <c:pt idx="27">
                  <c:v>55.0350517503156</c:v>
                </c:pt>
                <c:pt idx="28">
                  <c:v>56.2996233002531</c:v>
                </c:pt>
                <c:pt idx="29">
                  <c:v>57.5353226142695</c:v>
                </c:pt>
                <c:pt idx="30">
                  <c:v>58.7434387172552</c:v>
                </c:pt>
                <c:pt idx="31">
                  <c:v>59.9251761913047</c:v>
                </c:pt>
                <c:pt idx="32">
                  <c:v>61.0816623940649</c:v>
                </c:pt>
                <c:pt idx="33">
                  <c:v>62.2139539218936</c:v>
                </c:pt>
                <c:pt idx="34">
                  <c:v>63.3230424107009</c:v>
                </c:pt>
                <c:pt idx="35">
                  <c:v>64.4098597542831</c:v>
                </c:pt>
                <c:pt idx="36">
                  <c:v>65.4752828089656</c:v>
                </c:pt>
                <c:pt idx="37">
                  <c:v>66.5201376440634</c:v>
                </c:pt>
                <c:pt idx="38">
                  <c:v>67.5452033897813</c:v>
                </c:pt>
                <c:pt idx="39">
                  <c:v>68.5512157274559</c:v>
                </c:pt>
                <c:pt idx="40">
                  <c:v>69.5388700613047</c:v>
                </c:pt>
                <c:pt idx="41">
                  <c:v>70.5088244059347</c:v>
                </c:pt>
                <c:pt idx="42">
                  <c:v>71.4617020196401</c:v>
                </c:pt>
                <c:pt idx="43">
                  <c:v>72.3980938098805</c:v>
                </c:pt>
                <c:pt idx="44">
                  <c:v>73.3185605341905</c:v>
                </c:pt>
                <c:pt idx="45">
                  <c:v>74.2236348170489</c:v>
                </c:pt>
                <c:pt idx="46">
                  <c:v>75.1138230008695</c:v>
                </c:pt>
                <c:pt idx="47">
                  <c:v>75.9896068472235</c:v>
                </c:pt>
                <c:pt idx="48">
                  <c:v>76.8514451026003</c:v>
                </c:pt>
                <c:pt idx="49">
                  <c:v>77.6997749414507</c:v>
                </c:pt>
                <c:pt idx="50">
                  <c:v>78.5350132978744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33013431048584</c:v>
                </c:pt>
                <c:pt idx="2">
                  <c:v>0.122833064699977</c:v>
                </c:pt>
                <c:pt idx="3">
                  <c:v>0.179019007928609</c:v>
                </c:pt>
                <c:pt idx="4">
                  <c:v>0.232215321572014</c:v>
                </c:pt>
                <c:pt idx="5">
                  <c:v>0.282724150067306</c:v>
                </c:pt>
                <c:pt idx="6">
                  <c:v>0.33080402872675</c:v>
                </c:pt>
                <c:pt idx="7">
                  <c:v>0.376677892175297</c:v>
                </c:pt>
                <c:pt idx="8">
                  <c:v>0.420539324851354</c:v>
                </c:pt>
                <c:pt idx="9">
                  <c:v>0.462557497224241</c:v>
                </c:pt>
                <c:pt idx="10">
                  <c:v>0.502881106011014</c:v>
                </c:pt>
                <c:pt idx="11">
                  <c:v>0.54164155022761</c:v>
                </c:pt>
                <c:pt idx="12">
                  <c:v>0.578955514296312</c:v>
                </c:pt>
                <c:pt idx="13">
                  <c:v>0.614927086279377</c:v>
                </c:pt>
                <c:pt idx="14">
                  <c:v>0.649649508154845</c:v>
                </c:pt>
                <c:pt idx="15">
                  <c:v>0.683206632267618</c:v>
                </c:pt>
                <c:pt idx="16">
                  <c:v>0.715674141228499</c:v>
                </c:pt>
                <c:pt idx="17">
                  <c:v>0.747120575918404</c:v>
                </c:pt>
                <c:pt idx="18">
                  <c:v>0.777608206718554</c:v>
                </c:pt>
                <c:pt idx="19">
                  <c:v>0.807193775809784</c:v>
                </c:pt>
                <c:pt idx="20">
                  <c:v>0.835929132780438</c:v>
                </c:pt>
                <c:pt idx="21">
                  <c:v>0.863861781431656</c:v>
                </c:pt>
                <c:pt idx="22">
                  <c:v>0.891035352264467</c:v>
                </c:pt>
                <c:pt idx="23">
                  <c:v>0.91749001244963</c:v>
                </c:pt>
                <c:pt idx="24">
                  <c:v>0.94326282295123</c:v>
                </c:pt>
                <c:pt idx="25">
                  <c:v>0.968388050773433</c:v>
                </c:pt>
                <c:pt idx="26">
                  <c:v>0.992897442931999</c:v>
                </c:pt>
                <c:pt idx="27">
                  <c:v>1.01682046764623</c:v>
                </c:pt>
                <c:pt idx="28">
                  <c:v>1.04018452734792</c:v>
                </c:pt>
                <c:pt idx="29">
                  <c:v>1.06301514736893</c:v>
                </c:pt>
                <c:pt idx="30">
                  <c:v>1.08533614356572</c:v>
                </c:pt>
                <c:pt idx="31">
                  <c:v>1.1071697716406</c:v>
                </c:pt>
                <c:pt idx="32">
                  <c:v>1.12853686050702</c:v>
                </c:pt>
                <c:pt idx="33">
                  <c:v>1.14945693170205</c:v>
                </c:pt>
                <c:pt idx="34">
                  <c:v>1.16994830656195</c:v>
                </c:pt>
                <c:pt idx="35">
                  <c:v>1.19002820263548</c:v>
                </c:pt>
                <c:pt idx="36">
                  <c:v>1.20971282060619</c:v>
                </c:pt>
                <c:pt idx="37">
                  <c:v>1.22901742282345</c:v>
                </c:pt>
                <c:pt idx="38">
                  <c:v>1.24795640439574</c:v>
                </c:pt>
                <c:pt idx="39">
                  <c:v>1.26654335767586</c:v>
                </c:pt>
                <c:pt idx="40">
                  <c:v>1.28479113086181</c:v>
                </c:pt>
                <c:pt idx="41">
                  <c:v>1.30271188134601</c:v>
                </c:pt>
                <c:pt idx="42">
                  <c:v>1.32031712436774</c:v>
                </c:pt>
                <c:pt idx="43">
                  <c:v>1.33761777745646</c:v>
                </c:pt>
                <c:pt idx="44">
                  <c:v>1.35462420109556</c:v>
                </c:pt>
                <c:pt idx="45">
                  <c:v>1.37134623598572</c:v>
                </c:pt>
                <c:pt idx="46">
                  <c:v>1.38779323724362</c:v>
                </c:pt>
                <c:pt idx="47">
                  <c:v>1.40397410583345</c:v>
                </c:pt>
                <c:pt idx="48">
                  <c:v>1.41989731749579</c:v>
                </c:pt>
                <c:pt idx="49">
                  <c:v>1.43557094940898</c:v>
                </c:pt>
                <c:pt idx="50">
                  <c:v>1.45100270479331</c:v>
                </c:pt>
              </c:numCache>
            </c:numRef>
          </c:yVal>
          <c:smooth val="0"/>
        </c:ser>
        <c:axId val="47791506"/>
        <c:axId val="70446062"/>
      </c:scatterChart>
      <c:valAx>
        <c:axId val="4779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062"/>
        <c:crossesAt val="0"/>
        <c:crossBetween val="midCat"/>
      </c:valAx>
      <c:valAx>
        <c:axId val="7044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20.6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8.72</v>
      </c>
      <c r="D3" s="1" t="s">
        <v>11</v>
      </c>
      <c r="G3" s="0" t="n">
        <f aca="false">G2+1</f>
        <v>1</v>
      </c>
      <c r="H3" s="0" t="n">
        <f aca="false">H2+$C$13</f>
        <v>1.06534782608696</v>
      </c>
      <c r="I3" s="0" t="n">
        <f aca="false">LN(H3)</f>
        <v>0.0633013431048584</v>
      </c>
      <c r="J3" s="0" t="n">
        <f aca="false">I3/$C$15</f>
        <v>3.42616302925604</v>
      </c>
      <c r="K3" s="0" t="n">
        <f aca="false">H3-(1-$C$5)</f>
        <v>1.47934782608696</v>
      </c>
      <c r="L3" s="0" t="n">
        <f aca="false">(H3-H2)*J2</f>
        <v>0</v>
      </c>
      <c r="M3" s="0" t="n">
        <f aca="false">0.5*(J3-J2)*(H3-H2)</f>
        <v>0.111946152890691</v>
      </c>
      <c r="N3" s="0" t="n">
        <f aca="false">L3+M3</f>
        <v>0.111946152890691</v>
      </c>
    </row>
    <row r="4" customFormat="false" ht="12.75" hidden="false" customHeight="false" outlineLevel="0" collapsed="false">
      <c r="B4" s="1" t="s">
        <v>12</v>
      </c>
      <c r="C4" s="0" t="n">
        <v>78.5350132978745</v>
      </c>
      <c r="D4" s="1" t="s">
        <v>13</v>
      </c>
      <c r="G4" s="0" t="n">
        <f aca="false">G3+1</f>
        <v>2</v>
      </c>
      <c r="H4" s="0" t="n">
        <f aca="false">H3+$C$13</f>
        <v>1.13069565217391</v>
      </c>
      <c r="I4" s="0" t="n">
        <f aca="false">LN(H4)</f>
        <v>0.122833064699977</v>
      </c>
      <c r="J4" s="0" t="n">
        <f aca="false">I4/$C$15</f>
        <v>6.64829661430955</v>
      </c>
      <c r="K4" s="0" t="n">
        <f aca="false">H4-(1-$C$5)</f>
        <v>1.54469565217391</v>
      </c>
      <c r="L4" s="0" t="n">
        <f aca="false">(H4-H3)*J3</f>
        <v>0.223892305781381</v>
      </c>
      <c r="M4" s="0" t="n">
        <f aca="false">0.5*(J4-J3)*(H4-H3)</f>
        <v>0.105279712572508</v>
      </c>
      <c r="N4" s="0" t="n">
        <f aca="false">L4+M4</f>
        <v>0.329172018353889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9604347826087</v>
      </c>
      <c r="I5" s="0" t="n">
        <f aca="false">LN(H5)</f>
        <v>0.179019007928609</v>
      </c>
      <c r="J5" s="0" t="n">
        <f aca="false">I5/$C$15</f>
        <v>9.68934111687152</v>
      </c>
      <c r="K5" s="0" t="n">
        <f aca="false">H5-(1-$C$5)</f>
        <v>1.61004347826087</v>
      </c>
      <c r="L5" s="0" t="n">
        <f aca="false">(H5-H4)*J4</f>
        <v>0.434451730926397</v>
      </c>
      <c r="M5" s="0" t="n">
        <f aca="false">0.5*(J5-J4)*(H5-H4)</f>
        <v>0.0993628236380563</v>
      </c>
      <c r="N5" s="0" t="n">
        <f aca="false">L5+M5</f>
        <v>0.533814554564454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6139130434782</v>
      </c>
      <c r="I6" s="0" t="n">
        <f aca="false">LN(H6)</f>
        <v>0.232215321572014</v>
      </c>
      <c r="J6" s="0" t="n">
        <f aca="false">I6/$C$15</f>
        <v>12.5685729650146</v>
      </c>
      <c r="K6" s="0" t="n">
        <f aca="false">H6-(1-$C$5)</f>
        <v>1.67539130434782</v>
      </c>
      <c r="L6" s="0" t="n">
        <f aca="false">(H6-H5)*J5</f>
        <v>0.63317737820251</v>
      </c>
      <c r="M6" s="0" t="n">
        <f aca="false">0.5*(J6-J5)*(H6-H5)</f>
        <v>0.0940757710382396</v>
      </c>
      <c r="N6" s="0" t="n">
        <f aca="false">L6+M6</f>
        <v>0.72725314924075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2673913043478</v>
      </c>
      <c r="I7" s="0" t="n">
        <f aca="false">LN(H7)</f>
        <v>0.282724150067306</v>
      </c>
      <c r="J7" s="0" t="n">
        <f aca="false">I7/$C$15</f>
        <v>15.3023456205955</v>
      </c>
      <c r="K7" s="0" t="n">
        <f aca="false">H7-(1-$C$5)</f>
        <v>1.74073913043478</v>
      </c>
      <c r="L7" s="0" t="n">
        <f aca="false">(H7-H6)*J6</f>
        <v>0.821328920278989</v>
      </c>
      <c r="M7" s="0" t="n">
        <f aca="false">0.5*(J7-J6)*(H7-H6)</f>
        <v>0.0893230500290863</v>
      </c>
      <c r="N7" s="0" t="n">
        <f aca="false">L7+M7</f>
        <v>0.910651970308075</v>
      </c>
    </row>
    <row r="8" customFormat="false" ht="12.75" hidden="false" customHeight="false" outlineLevel="0" collapsed="false">
      <c r="A8" s="4" t="s">
        <v>17</v>
      </c>
      <c r="B8" s="4"/>
      <c r="C8" s="4" t="n">
        <v>4.26739130434779</v>
      </c>
      <c r="D8" s="0" t="s">
        <v>11</v>
      </c>
      <c r="G8" s="0" t="n">
        <f aca="false">G7+1</f>
        <v>6</v>
      </c>
      <c r="H8" s="0" t="n">
        <f aca="false">H7+$C$13</f>
        <v>1.39208695652173</v>
      </c>
      <c r="I8" s="0" t="n">
        <f aca="false">LN(H8)</f>
        <v>0.33080402872675</v>
      </c>
      <c r="J8" s="0" t="n">
        <f aca="false">I8/$C$15</f>
        <v>17.9046522168588</v>
      </c>
      <c r="K8" s="0" t="n">
        <f aca="false">H8-(1-$C$5)</f>
        <v>1.80608695652173</v>
      </c>
      <c r="L8" s="0" t="n">
        <f aca="false">(H8-H7)*J7</f>
        <v>0.999975020337162</v>
      </c>
      <c r="M8" s="0" t="n">
        <f aca="false">0.5*(J8-J7)*(H8-H7)</f>
        <v>0.0850275394387782</v>
      </c>
      <c r="N8" s="0" t="n">
        <f aca="false">L8+M8</f>
        <v>1.08500255977594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5743478260869</v>
      </c>
      <c r="I9" s="0" t="n">
        <f aca="false">LN(H9)</f>
        <v>0.376677892175297</v>
      </c>
      <c r="J9" s="0" t="n">
        <f aca="false">I9/$C$15</f>
        <v>20.3875590123149</v>
      </c>
      <c r="K9" s="0" t="n">
        <f aca="false">H9-(1-$C$5)</f>
        <v>1.87143478260869</v>
      </c>
      <c r="L9" s="0" t="n">
        <f aca="false">(H9-H8)*J8</f>
        <v>1.17003009921472</v>
      </c>
      <c r="M9" s="0" t="n">
        <f aca="false">0.5*(J9-J8)*(H9-H8)</f>
        <v>0.0811262807297932</v>
      </c>
      <c r="N9" s="0" t="n">
        <f aca="false">L9+M9</f>
        <v>1.25115637994451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9.467</v>
      </c>
      <c r="G10" s="0" t="n">
        <f aca="false">G9+1</f>
        <v>8</v>
      </c>
      <c r="H10" s="0" t="n">
        <f aca="false">H9+$C$13</f>
        <v>1.52278260869565</v>
      </c>
      <c r="I10" s="0" t="n">
        <f aca="false">LN(H10)</f>
        <v>0.420539324851354</v>
      </c>
      <c r="J10" s="0" t="n">
        <f aca="false">I10/$C$15</f>
        <v>22.7615436969049</v>
      </c>
      <c r="K10" s="0" t="n">
        <f aca="false">H10-(1-$C$5)</f>
        <v>1.93678260869565</v>
      </c>
      <c r="L10" s="0" t="n">
        <f aca="false">(H10-H9)*J9</f>
        <v>1.3322826606743</v>
      </c>
      <c r="M10" s="0" t="n">
        <f aca="false">0.5*(J10-J9)*(H10-H9)</f>
        <v>0.077567369150841</v>
      </c>
      <c r="N10" s="0" t="n">
        <f aca="false">L10+M10</f>
        <v>1.40985002982515</v>
      </c>
    </row>
    <row r="11" customFormat="false" ht="12.75" hidden="false" customHeight="false" outlineLevel="0" collapsed="false">
      <c r="A11" s="1" t="n">
        <v>100</v>
      </c>
      <c r="B11" s="5" t="s">
        <v>19</v>
      </c>
      <c r="C11" s="0" t="n">
        <f aca="false">C4*(A11/100)</f>
        <v>78.5350132978745</v>
      </c>
      <c r="G11" s="0" t="n">
        <f aca="false">G10+1</f>
        <v>9</v>
      </c>
      <c r="H11" s="0" t="n">
        <f aca="false">H10+$C$13</f>
        <v>1.5881304347826</v>
      </c>
      <c r="I11" s="0" t="n">
        <f aca="false">LN(H11)</f>
        <v>0.462557497224241</v>
      </c>
      <c r="J11" s="0" t="n">
        <f aca="false">I11/$C$15</f>
        <v>25.0357625630422</v>
      </c>
      <c r="K11" s="0" t="n">
        <f aca="false">H11-(1-$C$5)</f>
        <v>2.0021304347826</v>
      </c>
      <c r="L11" s="0" t="n">
        <f aca="false">(H11-H10)*J10</f>
        <v>1.48741739897599</v>
      </c>
      <c r="M11" s="0" t="n">
        <f aca="false">0.5*(J11-J10)*(H11-H10)</f>
        <v>0.0743076294740053</v>
      </c>
      <c r="N11" s="0" t="n">
        <f aca="false">L11+M11</f>
        <v>1.56172502844999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5347826086956</v>
      </c>
      <c r="I12" s="0" t="n">
        <f aca="false">LN(H12)</f>
        <v>0.502881106011014</v>
      </c>
      <c r="J12" s="0" t="n">
        <f aca="false">I12/$C$15</f>
        <v>27.218263768468</v>
      </c>
      <c r="K12" s="0" t="n">
        <f aca="false">H12-(1-$C$5)</f>
        <v>2.06747826086956</v>
      </c>
      <c r="L12" s="0" t="n">
        <f aca="false">(H12-H11)*J11</f>
        <v>1.636032657924</v>
      </c>
      <c r="M12" s="0" t="n">
        <f aca="false">0.5*(J12-J11)*(H12-H11)</f>
        <v>0.0713108546033681</v>
      </c>
      <c r="N12" s="0" t="n">
        <f aca="false">L12+M12</f>
        <v>1.70734351252737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53478260869559</v>
      </c>
      <c r="G13" s="0" t="n">
        <f aca="false">G12+1</f>
        <v>11</v>
      </c>
      <c r="H13" s="0" t="n">
        <f aca="false">H12+$C$13</f>
        <v>1.71882608695651</v>
      </c>
      <c r="I13" s="0" t="n">
        <f aca="false">LN(H13)</f>
        <v>0.54164155022761</v>
      </c>
      <c r="J13" s="0" t="n">
        <f aca="false">I13/$C$15</f>
        <v>29.3161592389078</v>
      </c>
      <c r="K13" s="0" t="n">
        <f aca="false">H13-(1-$C$5)</f>
        <v>2.13282608695651</v>
      </c>
      <c r="L13" s="0" t="n">
        <f aca="false">(H13-H12)*J12</f>
        <v>1.77865436713073</v>
      </c>
      <c r="M13" s="0" t="n">
        <f aca="false">0.5*(J13-J12)*(H13-H12)</f>
        <v>0.068546454175458</v>
      </c>
      <c r="N13" s="0" t="n">
        <f aca="false">L13+M13</f>
        <v>1.84720082130619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5100270479331</v>
      </c>
      <c r="G14" s="0" t="n">
        <f aca="false">G13+1</f>
        <v>12</v>
      </c>
      <c r="H14" s="0" t="n">
        <f aca="false">H13+$C$13</f>
        <v>1.78417391304347</v>
      </c>
      <c r="I14" s="0" t="n">
        <f aca="false">LN(H14)</f>
        <v>0.578955514296312</v>
      </c>
      <c r="J14" s="0" t="n">
        <f aca="false">I14/$C$15</f>
        <v>31.3357644778583</v>
      </c>
      <c r="K14" s="0" t="n">
        <f aca="false">H14-(1-$C$5)</f>
        <v>2.19817391304347</v>
      </c>
      <c r="L14" s="0" t="n">
        <f aca="false">(H14-H13)*J13</f>
        <v>1.91574727548165</v>
      </c>
      <c r="M14" s="0" t="n">
        <f aca="false">0.5*(J14-J13)*(H14-H13)</f>
        <v>0.0659884059596207</v>
      </c>
      <c r="N14" s="0" t="n">
        <f aca="false">L14+M14</f>
        <v>1.98173568144127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84758701101867</v>
      </c>
      <c r="G15" s="0" t="n">
        <f aca="false">G14+1</f>
        <v>13</v>
      </c>
      <c r="H15" s="0" t="n">
        <f aca="false">H14+$C$13</f>
        <v>1.84952173913043</v>
      </c>
      <c r="I15" s="0" t="n">
        <f aca="false">LN(H15)</f>
        <v>0.614927086279377</v>
      </c>
      <c r="J15" s="0" t="n">
        <f aca="false">I15/$C$15</f>
        <v>33.2827132152405</v>
      </c>
      <c r="K15" s="0" t="n">
        <f aca="false">H15-(1-$C$5)</f>
        <v>2.26352173913043</v>
      </c>
      <c r="L15" s="0" t="n">
        <f aca="false">(H15-H14)*J14</f>
        <v>2.04772408740089</v>
      </c>
      <c r="M15" s="0" t="n">
        <f aca="false">0.5*(J15-J14)*(H15-H14)</f>
        <v>0.063614433745334</v>
      </c>
      <c r="N15" s="0" t="n">
        <f aca="false">L15+M15</f>
        <v>2.11133852114622</v>
      </c>
    </row>
    <row r="16" customFormat="false" ht="13.5" hidden="false" customHeight="false" outlineLevel="0" collapsed="false">
      <c r="B16" s="6" t="s">
        <v>24</v>
      </c>
      <c r="C16" s="7" t="n">
        <f aca="false">C8-C12+C5</f>
        <v>4.68139130434779</v>
      </c>
      <c r="G16" s="0" t="n">
        <f aca="false">G15+1</f>
        <v>14</v>
      </c>
      <c r="H16" s="0" t="n">
        <f aca="false">H15+$C$13</f>
        <v>1.91486956521738</v>
      </c>
      <c r="I16" s="0" t="n">
        <f aca="false">LN(H16)</f>
        <v>0.649649508154845</v>
      </c>
      <c r="J16" s="0" t="n">
        <f aca="false">I16/$C$15</f>
        <v>35.1620521404651</v>
      </c>
      <c r="K16" s="0" t="n">
        <f aca="false">H16-(1-$C$5)</f>
        <v>2.32886956521738</v>
      </c>
      <c r="L16" s="0" t="n">
        <f aca="false">(H16-H15)*J15</f>
        <v>2.17495295489156</v>
      </c>
      <c r="M16" s="0" t="n">
        <f aca="false">0.5*(J16-J15)*(H16-H15)</f>
        <v>0.0614053566220139</v>
      </c>
      <c r="N16" s="0" t="n">
        <f aca="false">L16+M16</f>
        <v>2.23635831151357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8021739130434</v>
      </c>
      <c r="I17" s="0" t="n">
        <f aca="false">LN(H17)</f>
        <v>0.683206632267618</v>
      </c>
      <c r="J17" s="0" t="n">
        <f aca="false">I17/$C$15</f>
        <v>36.9783197323373</v>
      </c>
      <c r="K17" s="0" t="n">
        <f aca="false">H17-(1-$C$5)</f>
        <v>2.39421739130434</v>
      </c>
      <c r="L17" s="0" t="n">
        <f aca="false">(H17-H16)*J16</f>
        <v>2.29776366813559</v>
      </c>
      <c r="M17" s="0" t="n">
        <f aca="false">0.5*(J17-J16)*(H17-H16)</f>
        <v>0.0593445693605196</v>
      </c>
      <c r="N17" s="0" t="n">
        <f aca="false">L17+M17</f>
        <v>2.35710823749611</v>
      </c>
    </row>
    <row r="18" customFormat="false" ht="12.75" hidden="false" customHeight="false" outlineLevel="0" collapsed="false">
      <c r="B18" s="8" t="s">
        <v>25</v>
      </c>
      <c r="C18" s="9" t="n">
        <f aca="false">(C3-(C8-1+C5))*C11</f>
        <v>1887.87245357545</v>
      </c>
      <c r="D18" s="10"/>
      <c r="G18" s="0" t="n">
        <f aca="false">G17+1</f>
        <v>16</v>
      </c>
      <c r="H18" s="0" t="n">
        <f aca="false">H17+$C$13</f>
        <v>2.04556521739129</v>
      </c>
      <c r="I18" s="0" t="n">
        <f aca="false">LN(H18)</f>
        <v>0.715674141228499</v>
      </c>
      <c r="J18" s="0" t="n">
        <f aca="false">I18/$C$15</f>
        <v>38.7356122856651</v>
      </c>
      <c r="K18" s="0" t="n">
        <f aca="false">H18-(1-$C$5)</f>
        <v>2.45956521739129</v>
      </c>
      <c r="L18" s="0" t="n">
        <f aca="false">(H18-H17)*J17</f>
        <v>2.41645280685663</v>
      </c>
      <c r="M18" s="0" t="n">
        <f aca="false">0.5*(J18-J17)*(H18-H17)</f>
        <v>0.0574176240793815</v>
      </c>
      <c r="N18" s="0" t="n">
        <f aca="false">L18+M18</f>
        <v>2.47387043093601</v>
      </c>
    </row>
    <row r="19" customFormat="false" ht="12.75" hidden="false" customHeight="false" outlineLevel="0" collapsed="false">
      <c r="B19" s="11"/>
      <c r="C19" s="12"/>
      <c r="D19" s="13"/>
      <c r="G19" s="0" t="n">
        <f aca="false">G18+1</f>
        <v>17</v>
      </c>
      <c r="H19" s="0" t="n">
        <f aca="false">H18+$C$13</f>
        <v>2.11091304347825</v>
      </c>
      <c r="I19" s="0" t="n">
        <f aca="false">LN(H19)</f>
        <v>0.747120575918404</v>
      </c>
      <c r="J19" s="0" t="n">
        <f aca="false">I19/$C$15</f>
        <v>40.4376395516268</v>
      </c>
      <c r="K19" s="0" t="n">
        <f aca="false">H19-(1-$C$5)</f>
        <v>2.52491304347825</v>
      </c>
      <c r="L19" s="0" t="n">
        <f aca="false">(H19-H18)*J18</f>
        <v>2.53128805501539</v>
      </c>
      <c r="M19" s="0" t="n">
        <f aca="false">0.5*(J19-J18)*(H19-H18)</f>
        <v>0.055611890885662</v>
      </c>
      <c r="N19" s="0" t="n">
        <f aca="false">L19+M19</f>
        <v>2.58689994590105</v>
      </c>
    </row>
    <row r="20" customFormat="false" ht="12.75" hidden="false" customHeight="false" outlineLevel="0" collapsed="false">
      <c r="B20" s="11" t="s">
        <v>26</v>
      </c>
      <c r="C20" s="12" t="n">
        <f aca="false">N53</f>
        <v>158.27847795671</v>
      </c>
      <c r="D20" s="13"/>
      <c r="G20" s="0" t="n">
        <f aca="false">G19+1</f>
        <v>18</v>
      </c>
      <c r="H20" s="0" t="n">
        <f aca="false">H19+$C$13</f>
        <v>2.1762608695652</v>
      </c>
      <c r="I20" s="0" t="n">
        <f aca="false">LN(H20)</f>
        <v>0.777608206718554</v>
      </c>
      <c r="J20" s="0" t="n">
        <f aca="false">I20/$C$15</f>
        <v>42.0877718928009</v>
      </c>
      <c r="K20" s="0" t="n">
        <f aca="false">H20-(1-$C$5)</f>
        <v>2.5902608695652</v>
      </c>
      <c r="L20" s="0" t="n">
        <f aca="false">(H20-H19)*J19</f>
        <v>2.64251183678671</v>
      </c>
      <c r="M20" s="0" t="n">
        <f aca="false">0.5*(J20-J19)*(H20-H19)</f>
        <v>0.0539162806257515</v>
      </c>
      <c r="N20" s="0" t="n">
        <f aca="false">L20+M20</f>
        <v>2.69642811741246</v>
      </c>
    </row>
    <row r="21" customFormat="false" ht="12.75" hidden="false" customHeight="false" outlineLevel="0" collapsed="false">
      <c r="B21" s="11"/>
      <c r="C21" s="12"/>
      <c r="D21" s="13"/>
      <c r="G21" s="0" t="n">
        <f aca="false">G20+1</f>
        <v>19</v>
      </c>
      <c r="H21" s="0" t="n">
        <f aca="false">H20+$C$13</f>
        <v>2.24160869565216</v>
      </c>
      <c r="I21" s="0" t="n">
        <f aca="false">LN(H21)</f>
        <v>0.807193775809784</v>
      </c>
      <c r="J21" s="0" t="n">
        <f aca="false">I21/$C$15</f>
        <v>43.6890804598554</v>
      </c>
      <c r="K21" s="0" t="n">
        <f aca="false">H21-(1-$C$5)</f>
        <v>2.65560869565216</v>
      </c>
      <c r="L21" s="0" t="n">
        <f aca="false">(H21-H20)*J20</f>
        <v>2.75034439803822</v>
      </c>
      <c r="M21" s="0" t="n">
        <f aca="false">0.5*(J21-J20)*(H21-H20)</f>
        <v>0.0523210168757169</v>
      </c>
      <c r="N21" s="0" t="n">
        <f aca="false">L21+M21</f>
        <v>2.80266541491393</v>
      </c>
    </row>
    <row r="22" customFormat="false" ht="12.75" hidden="false" customHeight="false" outlineLevel="0" collapsed="false">
      <c r="B22" s="11" t="s">
        <v>27</v>
      </c>
      <c r="C22" s="12" t="n">
        <f aca="false">C18+C20</f>
        <v>2046.15093153216</v>
      </c>
      <c r="D22" s="13" t="s">
        <v>28</v>
      </c>
      <c r="G22" s="0" t="n">
        <f aca="false">G21+1</f>
        <v>20</v>
      </c>
      <c r="H22" s="0" t="n">
        <f aca="false">H21+$C$13</f>
        <v>2.30695652173912</v>
      </c>
      <c r="I22" s="0" t="n">
        <f aca="false">LN(H22)</f>
        <v>0.835929132780438</v>
      </c>
      <c r="J22" s="0" t="n">
        <f aca="false">I22/$C$15</f>
        <v>45.2443715936035</v>
      </c>
      <c r="K22" s="0" t="n">
        <f aca="false">H22-(1-$C$5)</f>
        <v>2.72095652173912</v>
      </c>
      <c r="L22" s="0" t="n">
        <f aca="false">(H22-H21)*J21</f>
        <v>2.85498643178965</v>
      </c>
      <c r="M22" s="0" t="n">
        <f aca="false">0.5*(J22-J21)*(H22-H21)</f>
        <v>0.0508174472613759</v>
      </c>
      <c r="N22" s="0" t="n">
        <f aca="false">L22+M22</f>
        <v>2.90580387905103</v>
      </c>
    </row>
    <row r="23" customFormat="false" ht="12.75" hidden="false" customHeight="false" outlineLevel="0" collapsed="false">
      <c r="B23" s="11"/>
      <c r="C23" s="12"/>
      <c r="D23" s="13"/>
      <c r="G23" s="0" t="n">
        <f aca="false">G22+1</f>
        <v>21</v>
      </c>
      <c r="H23" s="0" t="n">
        <f aca="false">H22+$C$13</f>
        <v>2.37230434782607</v>
      </c>
      <c r="I23" s="0" t="n">
        <f aca="false">LN(H23)</f>
        <v>0.863861781431656</v>
      </c>
      <c r="J23" s="0" t="n">
        <f aca="false">I23/$C$15</f>
        <v>46.7562164206472</v>
      </c>
      <c r="K23" s="0" t="n">
        <f aca="false">H23-(1-$C$5)</f>
        <v>2.78630434782607</v>
      </c>
      <c r="L23" s="0" t="n">
        <f aca="false">(H23-H22)*J22</f>
        <v>2.9566213263124</v>
      </c>
      <c r="M23" s="0" t="n">
        <f aca="false">0.5*(J23-J22)*(H23-H22)</f>
        <v>0.0493978864140594</v>
      </c>
      <c r="N23" s="0" t="n">
        <f aca="false">L23+M23</f>
        <v>3.00601921272646</v>
      </c>
    </row>
    <row r="24" customFormat="false" ht="13.5" hidden="false" customHeight="false" outlineLevel="0" collapsed="false">
      <c r="B24" s="14" t="s">
        <v>29</v>
      </c>
      <c r="C24" s="15" t="n">
        <f aca="false">C22*C10</f>
        <v>39832.4201841365</v>
      </c>
      <c r="D24" s="16" t="s">
        <v>30</v>
      </c>
      <c r="G24" s="0" t="n">
        <f aca="false">G23+1</f>
        <v>22</v>
      </c>
      <c r="H24" s="0" t="n">
        <f aca="false">H23+$C$13</f>
        <v>2.43765217391303</v>
      </c>
      <c r="I24" s="0" t="n">
        <f aca="false">LN(H24)</f>
        <v>0.891035352264467</v>
      </c>
      <c r="J24" s="0" t="n">
        <f aca="false">I24/$C$15</f>
        <v>48.2269764265767</v>
      </c>
      <c r="K24" s="0" t="n">
        <f aca="false">H24-(1-$C$5)</f>
        <v>2.85165217391303</v>
      </c>
      <c r="L24" s="0" t="n">
        <f aca="false">(H24-H23)*J23</f>
        <v>3.05541709914052</v>
      </c>
      <c r="M24" s="0" t="n">
        <f aca="false">0.5*(J24-J23)*(H24-H23)</f>
        <v>0.0480554845415664</v>
      </c>
      <c r="N24" s="0" t="n">
        <f aca="false">L24+M24</f>
        <v>3.10347258368209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50299999999998</v>
      </c>
      <c r="I25" s="0" t="n">
        <f aca="false">LN(H25)</f>
        <v>0.91749001244963</v>
      </c>
      <c r="J25" s="0" t="n">
        <f aca="false">I25/$C$15</f>
        <v>49.658825645444</v>
      </c>
      <c r="K25" s="0" t="n">
        <f aca="false">H25-(1-$C$5)</f>
        <v>2.91699999999998</v>
      </c>
      <c r="L25" s="0" t="n">
        <f aca="false">(H25-H24)*J24</f>
        <v>3.15152806822365</v>
      </c>
      <c r="M25" s="0" t="n">
        <f aca="false">0.5*(J25-J24)*(H25-H24)</f>
        <v>0.04678411686864</v>
      </c>
      <c r="N25" s="0" t="n">
        <f aca="false">L25+M25</f>
        <v>3.19831218509229</v>
      </c>
    </row>
    <row r="26" customFormat="false" ht="12.75" hidden="false" customHeight="false" outlineLevel="0" collapsed="false">
      <c r="B26" s="17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56834782608694</v>
      </c>
      <c r="I26" s="0" t="n">
        <f aca="false">LN(H26)</f>
        <v>0.94326282295123</v>
      </c>
      <c r="J26" s="0" t="n">
        <f aca="false">I26/$C$15</f>
        <v>51.0537699889523</v>
      </c>
      <c r="K26" s="0" t="n">
        <f aca="false">H26-(1-$C$5)</f>
        <v>2.98234782608694</v>
      </c>
      <c r="L26" s="0" t="n">
        <f aca="false">(H26-H25)*J25</f>
        <v>3.24509630196093</v>
      </c>
      <c r="M26" s="0" t="n">
        <f aca="false">0.5*(J26-J25)*(H26-H25)</f>
        <v>0.0455782901802834</v>
      </c>
      <c r="N26" s="0" t="n">
        <f aca="false">L26+M26</f>
        <v>3.29067459214122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63369565217389</v>
      </c>
      <c r="I27" s="0" t="n">
        <f aca="false">LN(H27)</f>
        <v>0.968388050773433</v>
      </c>
      <c r="J27" s="0" t="n">
        <f aca="false">I27/$C$15</f>
        <v>52.413664146703</v>
      </c>
      <c r="K27" s="0" t="n">
        <f aca="false">H27-(1-$C$5)</f>
        <v>3.04769565217389</v>
      </c>
      <c r="L27" s="0" t="n">
        <f aca="false">(H27-H26)*J26</f>
        <v>3.3362528823215</v>
      </c>
      <c r="M27" s="0" t="n">
        <f aca="false">0.5*(J27-J26)*(H27-H26)</f>
        <v>0.0444330634586775</v>
      </c>
      <c r="N27" s="0" t="n">
        <f aca="false">L27+M27</f>
        <v>3.38068594578018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9904347826085</v>
      </c>
      <c r="I28" s="0" t="n">
        <f aca="false">LN(H28)</f>
        <v>0.992897442931999</v>
      </c>
      <c r="J28" s="0" t="n">
        <f aca="false">I28/$C$15</f>
        <v>53.7402264148071</v>
      </c>
      <c r="K28" s="0" t="n">
        <f aca="false">H28-(1-$C$5)</f>
        <v>3.11304347826085</v>
      </c>
      <c r="L28" s="0" t="n">
        <f aca="false">(H28-H27)*J27</f>
        <v>3.42511900923885</v>
      </c>
      <c r="M28" s="0" t="n">
        <f aca="false">0.5*(J28-J27)*(H28-H27)</f>
        <v>0.0433439801947923</v>
      </c>
      <c r="N28" s="0" t="n">
        <f aca="false">L28+M28</f>
        <v>3.46846298943365</v>
      </c>
    </row>
    <row r="29" customFormat="false" ht="12.75" hidden="false" customHeight="false" outlineLevel="0" collapsed="false">
      <c r="B29" s="0" t="s">
        <v>33</v>
      </c>
      <c r="C29" s="0" t="n">
        <f aca="false">C3</f>
        <v>28.72</v>
      </c>
      <c r="D29" s="0" t="n">
        <f aca="false">C11</f>
        <v>78.5350132978745</v>
      </c>
      <c r="G29" s="0" t="n">
        <f aca="false">G28+1</f>
        <v>27</v>
      </c>
      <c r="H29" s="0" t="n">
        <f aca="false">H28+$C$13</f>
        <v>2.76439130434781</v>
      </c>
      <c r="I29" s="0" t="n">
        <f aca="false">LN(H29)</f>
        <v>1.01682046764623</v>
      </c>
      <c r="J29" s="0" t="n">
        <f aca="false">I29/$C$15</f>
        <v>55.0350517503156</v>
      </c>
      <c r="K29" s="0" t="n">
        <f aca="false">H29-(1-$C$5)</f>
        <v>3.17839130434781</v>
      </c>
      <c r="L29" s="0" t="n">
        <f aca="false">(H29-H28)*J28</f>
        <v>3.51180696962844</v>
      </c>
      <c r="M29" s="0" t="n">
        <f aca="false">0.5*(J29-J28)*(H29-H28)</f>
        <v>0.0423070104188975</v>
      </c>
      <c r="N29" s="0" t="n">
        <f aca="false">L29+M29</f>
        <v>3.55411398004734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68139130434779</v>
      </c>
      <c r="D30" s="0" t="n">
        <v>78.5350132978745</v>
      </c>
      <c r="G30" s="0" t="n">
        <f aca="false">G29+1</f>
        <v>28</v>
      </c>
      <c r="H30" s="0" t="n">
        <f aca="false">H29+$C$13</f>
        <v>2.82973913043476</v>
      </c>
      <c r="I30" s="0" t="n">
        <f aca="false">LN(H30)</f>
        <v>1.04018452734792</v>
      </c>
      <c r="J30" s="0" t="n">
        <f aca="false">I30/$C$15</f>
        <v>56.2996233002531</v>
      </c>
      <c r="K30" s="0" t="n">
        <f aca="false">H30-(1-$C$5)</f>
        <v>3.24373913043476</v>
      </c>
      <c r="L30" s="0" t="n">
        <f aca="false">(H30-H29)*J29</f>
        <v>3.59642099046623</v>
      </c>
      <c r="M30" s="0" t="n">
        <f aca="false">0.5*(J30-J29)*(H30-H29)</f>
        <v>0.0413185008599137</v>
      </c>
      <c r="N30" s="0" t="n">
        <f aca="false">L30+M30</f>
        <v>3.63773949132615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89508695652172</v>
      </c>
      <c r="I31" s="0" t="n">
        <f aca="false">LN(H31)</f>
        <v>1.06301514736893</v>
      </c>
      <c r="J31" s="0" t="n">
        <f aca="false">I31/$C$15</f>
        <v>57.5353226142695</v>
      </c>
      <c r="K31" s="0" t="n">
        <f aca="false">H31-(1-$C$5)</f>
        <v>3.30908695652172</v>
      </c>
      <c r="L31" s="0" t="n">
        <f aca="false">(H31-H30)*J30</f>
        <v>3.67905799218606</v>
      </c>
      <c r="M31" s="0" t="n">
        <f aca="false">0.5*(J31-J30)*(H31-H30)</f>
        <v>0.0403751319340576</v>
      </c>
      <c r="N31" s="0" t="n">
        <f aca="false">L31+M31</f>
        <v>3.71943312412012</v>
      </c>
    </row>
    <row r="32" customFormat="false" ht="13.5" hidden="false" customHeight="false" outlineLevel="0" collapsed="false">
      <c r="B32" s="6" t="s">
        <v>35</v>
      </c>
      <c r="C32" s="18" t="n">
        <f aca="false">(0.4/C35)/100</f>
        <v>0.0638861576213803</v>
      </c>
      <c r="D32" s="7" t="s">
        <v>36</v>
      </c>
      <c r="E32" s="18" t="n">
        <f aca="false">(0.4/E35)/100</f>
        <v>0.0943365817694763</v>
      </c>
      <c r="G32" s="0" t="n">
        <f aca="false">G31+1</f>
        <v>30</v>
      </c>
      <c r="H32" s="0" t="n">
        <f aca="false">H31+$C$13</f>
        <v>2.96043478260867</v>
      </c>
      <c r="I32" s="0" t="n">
        <f aca="false">LN(H32)</f>
        <v>1.08533614356572</v>
      </c>
      <c r="J32" s="0" t="n">
        <f aca="false">I32/$C$15</f>
        <v>58.7434387172552</v>
      </c>
      <c r="K32" s="0" t="n">
        <f aca="false">H32-(1-$C$5)</f>
        <v>3.37443478260867</v>
      </c>
      <c r="L32" s="0" t="n">
        <f aca="false">(H32-H31)*J31</f>
        <v>3.75980825605418</v>
      </c>
      <c r="M32" s="0" t="n">
        <f aca="false">0.5*(J32-J31)*(H32-H31)</f>
        <v>0.0394738804953796</v>
      </c>
      <c r="N32" s="0" t="n">
        <f aca="false">L32+M32</f>
        <v>3.79928213654956</v>
      </c>
    </row>
    <row r="33" customFormat="false" ht="12.75" hidden="false" customHeight="false" outlineLevel="0" collapsed="false">
      <c r="B33" s="19" t="s">
        <v>37</v>
      </c>
      <c r="C33" s="0" t="n">
        <f aca="false">H52-2.64</f>
        <v>1.62739130434779</v>
      </c>
      <c r="E33" s="0" t="n">
        <f aca="false">2.146+LN(K52-1.414)</f>
        <v>3.32999190026982</v>
      </c>
      <c r="G33" s="0" t="n">
        <f aca="false">G32+1</f>
        <v>31</v>
      </c>
      <c r="H33" s="0" t="n">
        <f aca="false">H32+$C$13</f>
        <v>3.02578260869563</v>
      </c>
      <c r="I33" s="0" t="n">
        <f aca="false">LN(H33)</f>
        <v>1.1071697716406</v>
      </c>
      <c r="J33" s="0" t="n">
        <f aca="false">I33/$C$15</f>
        <v>59.9251761913047</v>
      </c>
      <c r="K33" s="0" t="n">
        <f aca="false">H33-(1-$C$5)</f>
        <v>3.43978260869563</v>
      </c>
      <c r="L33" s="0" t="n">
        <f aca="false">(H33-H32)*J32</f>
        <v>3.83875601704494</v>
      </c>
      <c r="M33" s="0" t="n">
        <f aca="false">0.5*(J33-J32)*(H33-H32)</f>
        <v>0.0386119874673139</v>
      </c>
      <c r="N33" s="0" t="n">
        <f aca="false">L33+M33</f>
        <v>3.87736800451225</v>
      </c>
    </row>
    <row r="34" customFormat="false" ht="12.75" hidden="false" customHeight="false" outlineLevel="0" collapsed="false">
      <c r="B34" s="19" t="s">
        <v>38</v>
      </c>
      <c r="C34" s="0" t="n">
        <f aca="false">-(LN(2.64)/C15)+J52</f>
        <v>25.9919443453067</v>
      </c>
      <c r="E34" s="0" t="n">
        <f aca="false">J52</f>
        <v>78.5350132978744</v>
      </c>
      <c r="G34" s="0" t="n">
        <f aca="false">G33+1</f>
        <v>32</v>
      </c>
      <c r="H34" s="0" t="n">
        <f aca="false">H33+$C$13</f>
        <v>3.09113043478258</v>
      </c>
      <c r="I34" s="0" t="n">
        <f aca="false">LN(H34)</f>
        <v>1.12853686050702</v>
      </c>
      <c r="J34" s="0" t="n">
        <f aca="false">I34/$C$15</f>
        <v>61.0816623940649</v>
      </c>
      <c r="K34" s="0" t="n">
        <f aca="false">H34-(1-$C$5)</f>
        <v>3.50513043478258</v>
      </c>
      <c r="L34" s="0" t="n">
        <f aca="false">(H34-H33)*J33</f>
        <v>3.91597999197956</v>
      </c>
      <c r="M34" s="0" t="n">
        <f aca="false">0.5*(J34-J33)*(H34-H33)</f>
        <v>0.0377869296249666</v>
      </c>
      <c r="N34" s="0" t="n">
        <f aca="false">L34+M34</f>
        <v>3.95376692160453</v>
      </c>
    </row>
    <row r="35" customFormat="false" ht="12.75" hidden="false" customHeight="false" outlineLevel="0" collapsed="false">
      <c r="B35" s="19" t="s">
        <v>23</v>
      </c>
      <c r="C35" s="0" t="n">
        <f aca="false">C33/C34</f>
        <v>0.0626113723054984</v>
      </c>
      <c r="E35" s="0" t="n">
        <f aca="false">E33/E34</f>
        <v>0.0424013667335808</v>
      </c>
      <c r="G35" s="0" t="n">
        <f aca="false">G34+1</f>
        <v>33</v>
      </c>
      <c r="H35" s="0" t="n">
        <f aca="false">H34+$C$13</f>
        <v>3.15647826086954</v>
      </c>
      <c r="I35" s="0" t="n">
        <f aca="false">LN(H35)</f>
        <v>1.14945693170205</v>
      </c>
      <c r="J35" s="0" t="n">
        <f aca="false">I35/$C$15</f>
        <v>62.2139539218936</v>
      </c>
      <c r="K35" s="0" t="n">
        <f aca="false">H35-(1-$C$5)</f>
        <v>3.57047826086954</v>
      </c>
      <c r="L35" s="0" t="n">
        <f aca="false">(H35-H34)*J34</f>
        <v>3.9915538512295</v>
      </c>
      <c r="M35" s="0" t="n">
        <f aca="false">0.5*(J35-J34)*(H35-H34)</f>
        <v>0.0369963949201437</v>
      </c>
      <c r="N35" s="0" t="n">
        <f aca="false">L35+M35</f>
        <v>4.02855024614964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2218260869565</v>
      </c>
      <c r="I36" s="0" t="n">
        <f aca="false">LN(H36)</f>
        <v>1.16994830656195</v>
      </c>
      <c r="J36" s="0" t="n">
        <f aca="false">I36/$C$15</f>
        <v>63.3230424107009</v>
      </c>
      <c r="K36" s="0" t="n">
        <f aca="false">H36-(1-$C$5)</f>
        <v>3.6358260869565</v>
      </c>
      <c r="L36" s="0" t="n">
        <f aca="false">(H36-H35)*J35</f>
        <v>4.06554664106978</v>
      </c>
      <c r="M36" s="0" t="n">
        <f aca="false">0.5*(J36-J35)*(H36-H35)</f>
        <v>0.03623826084081</v>
      </c>
      <c r="N36" s="0" t="n">
        <f aca="false">L36+M36</f>
        <v>4.10178490191059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28717391304345</v>
      </c>
      <c r="I37" s="0" t="n">
        <f aca="false">LN(H37)</f>
        <v>1.19002820263548</v>
      </c>
      <c r="J37" s="0" t="n">
        <f aca="false">I37/$C$15</f>
        <v>64.4098597542831</v>
      </c>
      <c r="K37" s="0" t="n">
        <f aca="false">H37-(1-$C$5)</f>
        <v>3.70117391304345</v>
      </c>
      <c r="L37" s="0" t="n">
        <f aca="false">(H37-H36)*J36</f>
        <v>4.1380231627514</v>
      </c>
      <c r="M37" s="0" t="n">
        <f aca="false">0.5*(J37-J36)*(H37-H36)</f>
        <v>0.0355105753783495</v>
      </c>
      <c r="N37" s="0" t="n">
        <f aca="false">L37+M37</f>
        <v>4.17353373812975</v>
      </c>
    </row>
    <row r="38" customFormat="false" ht="12.75" hidden="false" customHeight="false" outlineLevel="0" collapsed="false">
      <c r="B38" s="20" t="n">
        <v>20</v>
      </c>
      <c r="C38" s="20" t="n">
        <v>0.784510638297905</v>
      </c>
      <c r="D38" s="2" t="n">
        <f aca="false">C38*100</f>
        <v>78.4510638297905</v>
      </c>
      <c r="G38" s="0" t="n">
        <f aca="false">G37+1</f>
        <v>36</v>
      </c>
      <c r="H38" s="0" t="n">
        <f aca="false">H37+$C$13</f>
        <v>3.35252173913041</v>
      </c>
      <c r="I38" s="0" t="n">
        <f aca="false">LN(H38)</f>
        <v>1.20971282060619</v>
      </c>
      <c r="J38" s="0" t="n">
        <f aca="false">I38/$C$15</f>
        <v>65.4752828089656</v>
      </c>
      <c r="K38" s="0" t="n">
        <f aca="false">H38-(1-$C$5)</f>
        <v>3.76652173913041</v>
      </c>
      <c r="L38" s="0" t="n">
        <f aca="false">(H38-H37)*J37</f>
        <v>4.2090443135081</v>
      </c>
      <c r="M38" s="0" t="n">
        <f aca="false">0.5*(J38-J37)*(H38-H37)</f>
        <v>0.0348115402432125</v>
      </c>
      <c r="N38" s="0" t="n">
        <f aca="false">L38+M38</f>
        <v>4.24385585375132</v>
      </c>
    </row>
    <row r="39" customFormat="false" ht="12.75" hidden="false" customHeight="false" outlineLevel="0" collapsed="false">
      <c r="B39" s="20" t="n">
        <v>15</v>
      </c>
      <c r="C39" s="20" t="n">
        <v>0.797688829787249</v>
      </c>
      <c r="D39" s="2" t="n">
        <f aca="false">C39*100</f>
        <v>79.7688829787249</v>
      </c>
      <c r="G39" s="0" t="n">
        <f aca="false">G38+1</f>
        <v>37</v>
      </c>
      <c r="H39" s="0" t="n">
        <f aca="false">H38+$C$13</f>
        <v>3.41786956521736</v>
      </c>
      <c r="I39" s="0" t="n">
        <f aca="false">LN(H39)</f>
        <v>1.22901742282345</v>
      </c>
      <c r="J39" s="0" t="n">
        <f aca="false">I39/$C$15</f>
        <v>66.5201376440634</v>
      </c>
      <c r="K39" s="0" t="n">
        <f aca="false">H39-(1-$C$5)</f>
        <v>3.83186956521736</v>
      </c>
      <c r="L39" s="0" t="n">
        <f aca="false">(H39-H38)*J38</f>
        <v>4.27866739399453</v>
      </c>
      <c r="M39" s="0" t="n">
        <f aca="false">0.5*(J39-J38)*(H39-H38)</f>
        <v>0.0341394960250432</v>
      </c>
      <c r="N39" s="0" t="n">
        <f aca="false">L39+M39</f>
        <v>4.31280689001957</v>
      </c>
    </row>
    <row r="40" customFormat="false" ht="12.75" hidden="false" customHeight="false" outlineLevel="0" collapsed="false">
      <c r="B40" s="20" t="n">
        <v>10</v>
      </c>
      <c r="C40" s="20" t="n">
        <v>0.789109541223422</v>
      </c>
      <c r="D40" s="2" t="n">
        <f aca="false">C40*100</f>
        <v>78.9109541223422</v>
      </c>
      <c r="G40" s="0" t="n">
        <f aca="false">G39+1</f>
        <v>38</v>
      </c>
      <c r="H40" s="0" t="n">
        <f aca="false">H39+$C$13</f>
        <v>3.48321739130432</v>
      </c>
      <c r="I40" s="0" t="n">
        <f aca="false">LN(H40)</f>
        <v>1.24795640439574</v>
      </c>
      <c r="J40" s="0" t="n">
        <f aca="false">I40/$C$15</f>
        <v>67.5452033897813</v>
      </c>
      <c r="K40" s="0" t="n">
        <f aca="false">H40-(1-$C$5)</f>
        <v>3.89721739130432</v>
      </c>
      <c r="L40" s="0" t="n">
        <f aca="false">(H40-H39)*J39</f>
        <v>4.34694638604462</v>
      </c>
      <c r="M40" s="0" t="n">
        <f aca="false">0.5*(J40-J39)*(H40-H39)</f>
        <v>0.0334929090394357</v>
      </c>
      <c r="N40" s="0" t="n">
        <f aca="false">L40+M40</f>
        <v>4.38043929508405</v>
      </c>
    </row>
    <row r="41" customFormat="false" ht="12.75" hidden="false" customHeight="false" outlineLevel="0" collapsed="false">
      <c r="B41" s="20" t="n">
        <v>7.5</v>
      </c>
      <c r="C41" s="20" t="n">
        <v>0.785688996010661</v>
      </c>
      <c r="D41" s="2" t="n">
        <f aca="false">C41*100</f>
        <v>78.5688996010661</v>
      </c>
      <c r="G41" s="0" t="n">
        <f aca="false">G40+1</f>
        <v>39</v>
      </c>
      <c r="H41" s="0" t="n">
        <f aca="false">H40+$C$13</f>
        <v>3.54856521739128</v>
      </c>
      <c r="I41" s="0" t="n">
        <f aca="false">LN(H41)</f>
        <v>1.26654335767586</v>
      </c>
      <c r="J41" s="0" t="n">
        <f aca="false">I41/$C$15</f>
        <v>68.5512157274559</v>
      </c>
      <c r="K41" s="0" t="n">
        <f aca="false">H41-(1-$C$5)</f>
        <v>3.96256521739128</v>
      </c>
      <c r="L41" s="0" t="n">
        <f aca="false">(H41-H40)*J40</f>
        <v>4.41393220412349</v>
      </c>
      <c r="M41" s="0" t="n">
        <f aca="false">0.5*(J41-J40)*(H41-H40)</f>
        <v>0.0328703596418446</v>
      </c>
      <c r="N41" s="0" t="n">
        <f aca="false">L41+M41</f>
        <v>4.44680256376533</v>
      </c>
    </row>
    <row r="42" customFormat="false" ht="12.75" hidden="false" customHeight="false" outlineLevel="0" collapsed="false">
      <c r="B42" s="20" t="n">
        <v>5</v>
      </c>
      <c r="C42" s="20" t="n">
        <v>0.76975265957449</v>
      </c>
      <c r="D42" s="2" t="n">
        <f aca="false">C42*100</f>
        <v>76.975265957449</v>
      </c>
      <c r="G42" s="0" t="n">
        <f aca="false">G41+1</f>
        <v>40</v>
      </c>
      <c r="H42" s="0" t="n">
        <f aca="false">H41+$C$13</f>
        <v>3.61391304347823</v>
      </c>
      <c r="I42" s="0" t="n">
        <f aca="false">LN(H42)</f>
        <v>1.28479113086181</v>
      </c>
      <c r="J42" s="0" t="n">
        <f aca="false">I42/$C$15</f>
        <v>69.5388700613047</v>
      </c>
      <c r="K42" s="0" t="n">
        <f aca="false">H42-(1-$C$5)</f>
        <v>4.02791304347823</v>
      </c>
      <c r="L42" s="0" t="n">
        <f aca="false">(H42-H41)*J41</f>
        <v>4.47967292340718</v>
      </c>
      <c r="M42" s="0" t="n">
        <f aca="false">0.5*(J42-J41)*(H42-H41)</f>
        <v>0.0322705318211882</v>
      </c>
      <c r="N42" s="0" t="n">
        <f aca="false">L42+M42</f>
        <v>4.51194345522836</v>
      </c>
    </row>
    <row r="43" customFormat="false" ht="12.75" hidden="false" customHeight="false" outlineLevel="0" collapsed="false">
      <c r="B43" s="20" t="n">
        <v>3</v>
      </c>
      <c r="C43" s="20" t="n">
        <v>0.733628656914887</v>
      </c>
      <c r="D43" s="2" t="n">
        <f aca="false">C43*100</f>
        <v>73.3628656914888</v>
      </c>
      <c r="G43" s="0" t="n">
        <f aca="false">G42+1</f>
        <v>41</v>
      </c>
      <c r="H43" s="0" t="n">
        <f aca="false">H42+$C$13</f>
        <v>3.67926086956519</v>
      </c>
      <c r="I43" s="0" t="n">
        <f aca="false">LN(H43)</f>
        <v>1.30271188134601</v>
      </c>
      <c r="J43" s="0" t="n">
        <f aca="false">I43/$C$15</f>
        <v>70.5088244059347</v>
      </c>
      <c r="K43" s="0" t="n">
        <f aca="false">H43-(1-$C$5)</f>
        <v>4.09326086956519</v>
      </c>
      <c r="L43" s="0" t="n">
        <f aca="false">(H43-H42)*J42</f>
        <v>4.54421398704955</v>
      </c>
      <c r="M43" s="0" t="n">
        <f aca="false">0.5*(J43-J42)*(H43-H42)</f>
        <v>0.031692203912586</v>
      </c>
      <c r="N43" s="0" t="n">
        <f aca="false">L43+M43</f>
        <v>4.57590619096214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74460869565214</v>
      </c>
      <c r="I44" s="0" t="n">
        <f aca="false">LN(H44)</f>
        <v>1.32031712436774</v>
      </c>
      <c r="J44" s="0" t="n">
        <f aca="false">I44/$C$15</f>
        <v>71.4617020196401</v>
      </c>
      <c r="K44" s="0" t="n">
        <f aca="false">H44-(1-$C$5)</f>
        <v>4.15860869565214</v>
      </c>
      <c r="L44" s="0" t="n">
        <f aca="false">(H44-H43)*J43</f>
        <v>4.60759839487472</v>
      </c>
      <c r="M44" s="0" t="n">
        <f aca="false">0.5*(J44-J43)*(H44-H43)</f>
        <v>0.0311342402912873</v>
      </c>
      <c r="N44" s="0" t="n">
        <f aca="false">L44+M44</f>
        <v>4.63873263516601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8099565217391</v>
      </c>
      <c r="I45" s="0" t="n">
        <f aca="false">LN(H45)</f>
        <v>1.33761777745646</v>
      </c>
      <c r="J45" s="0" t="n">
        <f aca="false">I45/$C$15</f>
        <v>72.3980938098805</v>
      </c>
      <c r="K45" s="0" t="n">
        <f aca="false">H45-(1-$C$5)</f>
        <v>4.2239565217391</v>
      </c>
      <c r="L45" s="0" t="n">
        <f aca="false">(H45-H44)*J44</f>
        <v>4.6698668754573</v>
      </c>
      <c r="M45" s="0" t="n">
        <f aca="false">0.5*(J45-J44)*(H45-H44)</f>
        <v>0.0305955839289398</v>
      </c>
      <c r="N45" s="0" t="n">
        <f aca="false">L45+M45</f>
        <v>4.70046245938624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87530434782605</v>
      </c>
      <c r="I46" s="0" t="n">
        <f aca="false">LN(H46)</f>
        <v>1.35462420109556</v>
      </c>
      <c r="J46" s="0" t="n">
        <f aca="false">I46/$C$15</f>
        <v>73.3185605341905</v>
      </c>
      <c r="K46" s="0" t="n">
        <f aca="false">H46-(1-$C$5)</f>
        <v>4.28930434782605</v>
      </c>
      <c r="L46" s="0" t="n">
        <f aca="false">(H46-H45)*J45</f>
        <v>4.73105804331518</v>
      </c>
      <c r="M46" s="0" t="n">
        <f aca="false">0.5*(J46-J45)*(H46-H45)</f>
        <v>0.0300752497095218</v>
      </c>
      <c r="N46" s="0" t="n">
        <f aca="false">L46+M46</f>
        <v>4.7611332930247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94065217391301</v>
      </c>
      <c r="I47" s="0" t="n">
        <f aca="false">LN(H47)</f>
        <v>1.37134623598572</v>
      </c>
      <c r="J47" s="0" t="n">
        <f aca="false">I47/$C$15</f>
        <v>74.2236348170489</v>
      </c>
      <c r="K47" s="0" t="n">
        <f aca="false">H47-(1-$C$5)</f>
        <v>4.35465217391301</v>
      </c>
      <c r="L47" s="0" t="n">
        <f aca="false">(H47-H46)*J46</f>
        <v>4.79120854273422</v>
      </c>
      <c r="M47" s="0" t="n">
        <f aca="false">0.5*(J47-J46)*(H47-H46)</f>
        <v>0.0295723184160009</v>
      </c>
      <c r="N47" s="0" t="n">
        <f aca="false">L47+M47</f>
        <v>4.82078086115022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4.00599999999997</v>
      </c>
      <c r="I48" s="0" t="n">
        <f aca="false">LN(H48)</f>
        <v>1.38779323724362</v>
      </c>
      <c r="J48" s="0" t="n">
        <f aca="false">I48/$C$15</f>
        <v>75.1138230008695</v>
      </c>
      <c r="K48" s="0" t="n">
        <f aca="false">H48-(1-$C$5)</f>
        <v>4.41999999999997</v>
      </c>
      <c r="L48" s="0" t="n">
        <f aca="false">(H48-H47)*J47</f>
        <v>4.85035317956622</v>
      </c>
      <c r="M48" s="0" t="n">
        <f aca="false">0.5*(J48-J47)*(H48-H47)</f>
        <v>0.0290859313104881</v>
      </c>
      <c r="N48" s="0" t="n">
        <f aca="false">L48+M48</f>
        <v>4.87943911087671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07134782608692</v>
      </c>
      <c r="I49" s="0" t="n">
        <f aca="false">LN(H49)</f>
        <v>1.40397410583345</v>
      </c>
      <c r="J49" s="0" t="n">
        <f aca="false">I49/$C$15</f>
        <v>75.9896068472235</v>
      </c>
      <c r="K49" s="0" t="n">
        <f aca="false">H49-(1-$C$5)</f>
        <v>4.48534782608692</v>
      </c>
      <c r="L49" s="0" t="n">
        <f aca="false">(H49-H48)*J48</f>
        <v>4.90852504218723</v>
      </c>
      <c r="M49" s="0" t="n">
        <f aca="false">0.5*(J49-J48)*(H49-H48)</f>
        <v>0.0286152852406533</v>
      </c>
      <c r="N49" s="0" t="n">
        <f aca="false">L49+M49</f>
        <v>4.93714032742789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13669565217388</v>
      </c>
      <c r="I50" s="0" t="n">
        <f aca="false">LN(H50)</f>
        <v>1.41989731749579</v>
      </c>
      <c r="J50" s="0" t="n">
        <f aca="false">I50/$C$15</f>
        <v>76.8514451026003</v>
      </c>
      <c r="K50" s="0" t="n">
        <f aca="false">H50-(1-$C$5)</f>
        <v>4.55069565217388</v>
      </c>
      <c r="L50" s="0" t="n">
        <f aca="false">(H50-H49)*J49</f>
        <v>4.96575561266854</v>
      </c>
      <c r="M50" s="0" t="n">
        <f aca="false">0.5*(J50-J49)*(H50-H49)</f>
        <v>0.0281596282137252</v>
      </c>
      <c r="N50" s="0" t="n">
        <f aca="false">L50+M50</f>
        <v>4.99391524088227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20204347826083</v>
      </c>
      <c r="I51" s="0" t="n">
        <f aca="false">LN(H51)</f>
        <v>1.43557094940898</v>
      </c>
      <c r="J51" s="0" t="n">
        <f aca="false">I51/$C$15</f>
        <v>77.6997749414507</v>
      </c>
      <c r="K51" s="0" t="n">
        <f aca="false">H51-(1-$C$5)</f>
        <v>4.61604347826083</v>
      </c>
      <c r="L51" s="0" t="n">
        <f aca="false">(H51-H50)*J50</f>
        <v>5.02207486909599</v>
      </c>
      <c r="M51" s="0" t="n">
        <f aca="false">0.5*(J51-J50)*(H51-H50)</f>
        <v>0.0277182553867859</v>
      </c>
      <c r="N51" s="0" t="n">
        <f aca="false">L51+M51</f>
        <v>5.04979312448278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26739130434779</v>
      </c>
      <c r="I52" s="0" t="n">
        <f aca="false">LN(H52)</f>
        <v>1.45100270479331</v>
      </c>
      <c r="J52" s="0" t="n">
        <f aca="false">I52/$C$15</f>
        <v>78.5350132978744</v>
      </c>
      <c r="K52" s="0" t="n">
        <f aca="false">H52-(1-$C$5)</f>
        <v>4.68139130434779</v>
      </c>
      <c r="L52" s="0" t="n">
        <f aca="false">(H52-H51)*J51</f>
        <v>5.07751137986956</v>
      </c>
      <c r="M52" s="0" t="n">
        <f aca="false">0.5*(J52-J51)*(H52-H51)</f>
        <v>0.0272905054283656</v>
      </c>
      <c r="N52" s="0" t="n">
        <f aca="false">L52+M52</f>
        <v>5.10480188529793</v>
      </c>
    </row>
    <row r="53" customFormat="false" ht="12.75" hidden="false" customHeight="false" outlineLevel="0" collapsed="false">
      <c r="N53" s="0" t="n">
        <f aca="false">SUM(N3:N52)</f>
        <v>158.27847795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5-04-13T15:47:33Z</cp:lastPrinted>
  <dcterms:modified xsi:type="dcterms:W3CDTF">2005-09-08T11:59:12Z</dcterms:modified>
  <cp:revision>0</cp:revision>
  <dc:subject/>
  <dc:title/>
</cp:coreProperties>
</file>