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85854808541422</c:v>
                </c:pt>
                <c:pt idx="2">
                  <c:v>7.45158867561529</c:v>
                </c:pt>
                <c:pt idx="3">
                  <c:v>10.8133204149619</c:v>
                </c:pt>
                <c:pt idx="4">
                  <c:v>13.9717324201385</c:v>
                </c:pt>
                <c:pt idx="5">
                  <c:v>16.9500221743331</c:v>
                </c:pt>
                <c:pt idx="6">
                  <c:v>19.7676304786113</c:v>
                </c:pt>
                <c:pt idx="7">
                  <c:v>22.4410112353103</c:v>
                </c:pt>
                <c:pt idx="8">
                  <c:v>24.9842136320416</c:v>
                </c:pt>
                <c:pt idx="9">
                  <c:v>27.4093290483909</c:v>
                </c:pt>
                <c:pt idx="10">
                  <c:v>29.7268387360444</c:v>
                </c:pt>
                <c:pt idx="11">
                  <c:v>31.9458875895686</c:v>
                </c:pt>
                <c:pt idx="12">
                  <c:v>34.0745020952947</c:v>
                </c:pt>
                <c:pt idx="13">
                  <c:v>36.1197655833213</c:v>
                </c:pt>
                <c:pt idx="14">
                  <c:v>38.0879604426771</c:v>
                </c:pt>
                <c:pt idx="15">
                  <c:v>39.9846845022605</c:v>
                </c:pt>
                <c:pt idx="16">
                  <c:v>41.8149470122081</c:v>
                </c:pt>
                <c:pt idx="17">
                  <c:v>43.5832483715933</c:v>
                </c:pt>
                <c:pt idx="18">
                  <c:v>45.2936467974527</c:v>
                </c:pt>
                <c:pt idx="19">
                  <c:v>46.9498144206057</c:v>
                </c:pt>
                <c:pt idx="20">
                  <c:v>48.5550847587571</c:v>
                </c:pt>
                <c:pt idx="21">
                  <c:v>50.1124931100761</c:v>
                </c:pt>
                <c:pt idx="22">
                  <c:v>51.624811097546</c:v>
                </c:pt>
                <c:pt idx="23">
                  <c:v>53.0945763519444</c:v>
                </c:pt>
                <c:pt idx="24">
                  <c:v>54.5241181319893</c:v>
                </c:pt>
                <c:pt idx="25">
                  <c:v>55.9155795312253</c:v>
                </c:pt>
                <c:pt idx="26">
                  <c:v>57.2709368031965</c:v>
                </c:pt>
                <c:pt idx="27">
                  <c:v>58.5920162423202</c:v>
                </c:pt>
                <c:pt idx="28">
                  <c:v>59.8805089823182</c:v>
                </c:pt>
                <c:pt idx="29">
                  <c:v>61.1379840130691</c:v>
                </c:pt>
                <c:pt idx="30">
                  <c:v>62.3658996672227</c:v>
                </c:pt>
                <c:pt idx="31">
                  <c:v>63.5656137874964</c:v>
                </c:pt>
                <c:pt idx="32">
                  <c:v>64.7383927524182</c:v>
                </c:pt>
                <c:pt idx="33">
                  <c:v>65.8854195109475</c:v>
                </c:pt>
                <c:pt idx="34">
                  <c:v>67.0078007537765</c:v>
                </c:pt>
                <c:pt idx="35">
                  <c:v>68.1065733302886</c:v>
                </c:pt>
                <c:pt idx="36">
                  <c:v>69.1827100044351</c:v>
                </c:pt>
                <c:pt idx="37">
                  <c:v>70.2371246296093</c:v>
                </c:pt>
                <c:pt idx="38">
                  <c:v>71.270676811503</c:v>
                </c:pt>
                <c:pt idx="39">
                  <c:v>72.2841761185607</c:v>
                </c:pt>
                <c:pt idx="40">
                  <c:v>73.2783858917032</c:v>
                </c:pt>
                <c:pt idx="41">
                  <c:v>74.2540266982323</c:v>
                </c:pt>
                <c:pt idx="42">
                  <c:v>75.2117794690684</c:v>
                </c:pt>
                <c:pt idx="43">
                  <c:v>76.1522883535317</c:v>
                </c:pt>
                <c:pt idx="44">
                  <c:v>77.0761633216474</c:v>
                </c:pt>
                <c:pt idx="45">
                  <c:v>77.9839825403016</c:v>
                </c:pt>
                <c:pt idx="46">
                  <c:v>78.876294546432</c:v>
                </c:pt>
                <c:pt idx="47">
                  <c:v>79.7536202377067</c:v>
                </c:pt>
                <c:pt idx="48">
                  <c:v>80.6164546987824</c:v>
                </c:pt>
                <c:pt idx="49">
                  <c:v>81.4652688791734</c:v>
                </c:pt>
                <c:pt idx="50">
                  <c:v>82.3005111369683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9366</c:v>
                </c:pt>
                <c:pt idx="2">
                  <c:v>0.27032</c:v>
                </c:pt>
                <c:pt idx="3">
                  <c:v>0.34698</c:v>
                </c:pt>
                <c:pt idx="4">
                  <c:v>0.42364</c:v>
                </c:pt>
                <c:pt idx="5">
                  <c:v>0.5003</c:v>
                </c:pt>
                <c:pt idx="6">
                  <c:v>0.57696</c:v>
                </c:pt>
                <c:pt idx="7">
                  <c:v>0.65362</c:v>
                </c:pt>
                <c:pt idx="8">
                  <c:v>0.73028</c:v>
                </c:pt>
                <c:pt idx="9">
                  <c:v>0.80694</c:v>
                </c:pt>
                <c:pt idx="10">
                  <c:v>0.8836</c:v>
                </c:pt>
                <c:pt idx="11">
                  <c:v>0.960259999999999</c:v>
                </c:pt>
                <c:pt idx="12">
                  <c:v>1.03692</c:v>
                </c:pt>
                <c:pt idx="13">
                  <c:v>1.11358</c:v>
                </c:pt>
                <c:pt idx="14">
                  <c:v>1.19024</c:v>
                </c:pt>
                <c:pt idx="15">
                  <c:v>1.2669</c:v>
                </c:pt>
                <c:pt idx="16">
                  <c:v>1.34356</c:v>
                </c:pt>
                <c:pt idx="17">
                  <c:v>1.42022</c:v>
                </c:pt>
                <c:pt idx="18">
                  <c:v>1.49688</c:v>
                </c:pt>
                <c:pt idx="19">
                  <c:v>1.57354</c:v>
                </c:pt>
                <c:pt idx="20">
                  <c:v>1.6502</c:v>
                </c:pt>
                <c:pt idx="21">
                  <c:v>1.72686</c:v>
                </c:pt>
                <c:pt idx="22">
                  <c:v>1.80352</c:v>
                </c:pt>
                <c:pt idx="23">
                  <c:v>1.88018</c:v>
                </c:pt>
                <c:pt idx="24">
                  <c:v>1.95684</c:v>
                </c:pt>
                <c:pt idx="25">
                  <c:v>2.0335</c:v>
                </c:pt>
                <c:pt idx="26">
                  <c:v>2.11016</c:v>
                </c:pt>
                <c:pt idx="27">
                  <c:v>2.18682</c:v>
                </c:pt>
                <c:pt idx="28">
                  <c:v>2.26348</c:v>
                </c:pt>
                <c:pt idx="29">
                  <c:v>2.34014</c:v>
                </c:pt>
                <c:pt idx="30">
                  <c:v>2.4168</c:v>
                </c:pt>
                <c:pt idx="31">
                  <c:v>2.49346</c:v>
                </c:pt>
                <c:pt idx="32">
                  <c:v>2.57012</c:v>
                </c:pt>
                <c:pt idx="33">
                  <c:v>2.64678</c:v>
                </c:pt>
                <c:pt idx="34">
                  <c:v>2.72344</c:v>
                </c:pt>
                <c:pt idx="35">
                  <c:v>2.8001</c:v>
                </c:pt>
                <c:pt idx="36">
                  <c:v>2.87676</c:v>
                </c:pt>
                <c:pt idx="37">
                  <c:v>2.95342</c:v>
                </c:pt>
                <c:pt idx="38">
                  <c:v>3.03008</c:v>
                </c:pt>
                <c:pt idx="39">
                  <c:v>3.10674</c:v>
                </c:pt>
                <c:pt idx="40">
                  <c:v>3.1834</c:v>
                </c:pt>
                <c:pt idx="41">
                  <c:v>3.26006</c:v>
                </c:pt>
                <c:pt idx="42">
                  <c:v>3.33672</c:v>
                </c:pt>
                <c:pt idx="43">
                  <c:v>3.41338</c:v>
                </c:pt>
                <c:pt idx="44">
                  <c:v>3.49004</c:v>
                </c:pt>
                <c:pt idx="45">
                  <c:v>3.5667</c:v>
                </c:pt>
                <c:pt idx="46">
                  <c:v>3.64336</c:v>
                </c:pt>
                <c:pt idx="47">
                  <c:v>3.72002</c:v>
                </c:pt>
                <c:pt idx="48">
                  <c:v>3.79668</c:v>
                </c:pt>
                <c:pt idx="49">
                  <c:v>3.87334</c:v>
                </c:pt>
                <c:pt idx="50">
                  <c:v>3.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2.3005111369683</c:v>
                </c:pt>
                <c:pt idx="1">
                  <c:v>82.3005111369683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6.1</c:v>
                </c:pt>
                <c:pt idx="1">
                  <c:v>3.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80.9332446808524</c:v>
                </c:pt>
                <c:pt idx="1">
                  <c:v>83.528274601064</c:v>
                </c:pt>
                <c:pt idx="2">
                  <c:v>82.8384807180849</c:v>
                </c:pt>
                <c:pt idx="3">
                  <c:v>82.297606382979</c:v>
                </c:pt>
                <c:pt idx="4">
                  <c:v>80.5376828457455</c:v>
                </c:pt>
                <c:pt idx="5">
                  <c:v>77.4091090425549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C$46:$C$47</c:f>
              <c:numCache>
                <c:formatCode>General</c:formatCode>
                <c:ptCount val="2"/>
                <c:pt idx="0">
                  <c:v>76.23</c:v>
                </c:pt>
                <c:pt idx="1">
                  <c:v>76.23</c:v>
                </c:pt>
              </c:numCache>
            </c:numRef>
          </c:xVal>
          <c:yVal>
            <c:numRef>
              <c:f>Blad1!$B$46:$B$47</c:f>
              <c:numCache>
                <c:formatCode>General</c:formatCode>
                <c:ptCount val="2"/>
                <c:pt idx="0">
                  <c:v>0</c:v>
                </c:pt>
                <c:pt idx="1">
                  <c:v>26.1</c:v>
                </c:pt>
              </c:numCache>
            </c:numRef>
          </c:yVal>
          <c:smooth val="1"/>
        </c:ser>
        <c:axId val="95536701"/>
        <c:axId val="71315929"/>
      </c:scatterChart>
      <c:valAx>
        <c:axId val="95536701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15929"/>
        <c:crossesAt val="0"/>
        <c:crossBetween val="midCat"/>
      </c:valAx>
      <c:valAx>
        <c:axId val="71315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36701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2764508347917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85854808541422</c:v>
                </c:pt>
                <c:pt idx="2">
                  <c:v>7.45158867561529</c:v>
                </c:pt>
                <c:pt idx="3">
                  <c:v>10.8133204149619</c:v>
                </c:pt>
                <c:pt idx="4">
                  <c:v>13.9717324201385</c:v>
                </c:pt>
                <c:pt idx="5">
                  <c:v>16.9500221743331</c:v>
                </c:pt>
                <c:pt idx="6">
                  <c:v>19.7676304786113</c:v>
                </c:pt>
                <c:pt idx="7">
                  <c:v>22.4410112353103</c:v>
                </c:pt>
                <c:pt idx="8">
                  <c:v>24.9842136320416</c:v>
                </c:pt>
                <c:pt idx="9">
                  <c:v>27.4093290483909</c:v>
                </c:pt>
                <c:pt idx="10">
                  <c:v>29.7268387360444</c:v>
                </c:pt>
                <c:pt idx="11">
                  <c:v>31.9458875895686</c:v>
                </c:pt>
                <c:pt idx="12">
                  <c:v>34.0745020952947</c:v>
                </c:pt>
                <c:pt idx="13">
                  <c:v>36.1197655833213</c:v>
                </c:pt>
                <c:pt idx="14">
                  <c:v>38.0879604426771</c:v>
                </c:pt>
                <c:pt idx="15">
                  <c:v>39.9846845022605</c:v>
                </c:pt>
                <c:pt idx="16">
                  <c:v>41.8149470122081</c:v>
                </c:pt>
                <c:pt idx="17">
                  <c:v>43.5832483715933</c:v>
                </c:pt>
                <c:pt idx="18">
                  <c:v>45.2936467974527</c:v>
                </c:pt>
                <c:pt idx="19">
                  <c:v>46.9498144206057</c:v>
                </c:pt>
                <c:pt idx="20">
                  <c:v>48.5550847587571</c:v>
                </c:pt>
                <c:pt idx="21">
                  <c:v>50.1124931100761</c:v>
                </c:pt>
                <c:pt idx="22">
                  <c:v>51.624811097546</c:v>
                </c:pt>
                <c:pt idx="23">
                  <c:v>53.0945763519444</c:v>
                </c:pt>
                <c:pt idx="24">
                  <c:v>54.5241181319893</c:v>
                </c:pt>
                <c:pt idx="25">
                  <c:v>55.9155795312253</c:v>
                </c:pt>
                <c:pt idx="26">
                  <c:v>57.2709368031965</c:v>
                </c:pt>
                <c:pt idx="27">
                  <c:v>58.5920162423202</c:v>
                </c:pt>
                <c:pt idx="28">
                  <c:v>59.8805089823182</c:v>
                </c:pt>
                <c:pt idx="29">
                  <c:v>61.1379840130691</c:v>
                </c:pt>
                <c:pt idx="30">
                  <c:v>62.3658996672227</c:v>
                </c:pt>
                <c:pt idx="31">
                  <c:v>63.5656137874964</c:v>
                </c:pt>
                <c:pt idx="32">
                  <c:v>64.7383927524182</c:v>
                </c:pt>
                <c:pt idx="33">
                  <c:v>65.8854195109475</c:v>
                </c:pt>
                <c:pt idx="34">
                  <c:v>67.0078007537765</c:v>
                </c:pt>
                <c:pt idx="35">
                  <c:v>68.1065733302886</c:v>
                </c:pt>
                <c:pt idx="36">
                  <c:v>69.1827100044351</c:v>
                </c:pt>
                <c:pt idx="37">
                  <c:v>70.2371246296093</c:v>
                </c:pt>
                <c:pt idx="38">
                  <c:v>71.270676811503</c:v>
                </c:pt>
                <c:pt idx="39">
                  <c:v>72.2841761185607</c:v>
                </c:pt>
                <c:pt idx="40">
                  <c:v>73.2783858917032</c:v>
                </c:pt>
                <c:pt idx="41">
                  <c:v>74.2540266982323</c:v>
                </c:pt>
                <c:pt idx="42">
                  <c:v>75.2117794690684</c:v>
                </c:pt>
                <c:pt idx="43">
                  <c:v>76.1522883535317</c:v>
                </c:pt>
                <c:pt idx="44">
                  <c:v>77.0761633216474</c:v>
                </c:pt>
                <c:pt idx="45">
                  <c:v>77.9839825403016</c:v>
                </c:pt>
                <c:pt idx="46">
                  <c:v>78.876294546432</c:v>
                </c:pt>
                <c:pt idx="47">
                  <c:v>79.7536202377067</c:v>
                </c:pt>
                <c:pt idx="48">
                  <c:v>80.6164546987824</c:v>
                </c:pt>
                <c:pt idx="49">
                  <c:v>81.4652688791734</c:v>
                </c:pt>
                <c:pt idx="50">
                  <c:v>82.3005111369683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738636565968208</c:v>
                </c:pt>
                <c:pt idx="2">
                  <c:v>0.142644739641056</c:v>
                </c:pt>
                <c:pt idx="3">
                  <c:v>0.206997909089527</c:v>
                </c:pt>
                <c:pt idx="4">
                  <c:v>0.267458956762747</c:v>
                </c:pt>
                <c:pt idx="5">
                  <c:v>0.324471948898632</c:v>
                </c:pt>
                <c:pt idx="6">
                  <c:v>0.378409038084659</c:v>
                </c:pt>
                <c:pt idx="7">
                  <c:v>0.42958519911575</c:v>
                </c:pt>
                <c:pt idx="8">
                  <c:v>0.478269373662768</c:v>
                </c:pt>
                <c:pt idx="9">
                  <c:v>0.524693025346157</c:v>
                </c:pt>
                <c:pt idx="10">
                  <c:v>0.569056795328895</c:v>
                </c:pt>
                <c:pt idx="11">
                  <c:v>0.611535743072961</c:v>
                </c:pt>
                <c:pt idx="12">
                  <c:v>0.652283518504944</c:v>
                </c:pt>
                <c:pt idx="13">
                  <c:v>0.691435716841067</c:v>
                </c:pt>
                <c:pt idx="14">
                  <c:v>0.729112600992554</c:v>
                </c:pt>
                <c:pt idx="15">
                  <c:v>0.765421329429965</c:v>
                </c:pt>
                <c:pt idx="16">
                  <c:v>0.800457793541385</c:v>
                </c:pt>
                <c:pt idx="17">
                  <c:v>0.834308143848811</c:v>
                </c:pt>
                <c:pt idx="18">
                  <c:v>0.867050066244176</c:v>
                </c:pt>
                <c:pt idx="19">
                  <c:v>0.898753855823935</c:v>
                </c:pt>
                <c:pt idx="20">
                  <c:v>0.929483325660138</c:v>
                </c:pt>
                <c:pt idx="21">
                  <c:v>0.95929658004919</c:v>
                </c:pt>
                <c:pt idx="22">
                  <c:v>0.988246675789588</c:v>
                </c:pt>
                <c:pt idx="23">
                  <c:v>1.01638219039914</c:v>
                </c:pt>
                <c:pt idx="24">
                  <c:v>1.0437477125579</c:v>
                </c:pt>
                <c:pt idx="25">
                  <c:v>1.07038426721155</c:v>
                </c:pt>
                <c:pt idx="26">
                  <c:v>1.09632968551056</c:v>
                </c:pt>
                <c:pt idx="27">
                  <c:v>1.12161892795836</c:v>
                </c:pt>
                <c:pt idx="28">
                  <c:v>1.14628436769578</c:v>
                </c:pt>
                <c:pt idx="29">
                  <c:v>1.17035603968078</c:v>
                </c:pt>
                <c:pt idx="30">
                  <c:v>1.19386186057521</c:v>
                </c:pt>
                <c:pt idx="31">
                  <c:v>1.21682782337589</c:v>
                </c:pt>
                <c:pt idx="32">
                  <c:v>1.23927817019323</c:v>
                </c:pt>
                <c:pt idx="33">
                  <c:v>1.26123554605687</c:v>
                </c:pt>
                <c:pt idx="34">
                  <c:v>1.28272113619489</c:v>
                </c:pt>
                <c:pt idx="35">
                  <c:v>1.30375478887277</c:v>
                </c:pt>
                <c:pt idx="36">
                  <c:v>1.32435512557736</c:v>
                </c:pt>
                <c:pt idx="37">
                  <c:v>1.3445396400788</c:v>
                </c:pt>
                <c:pt idx="38">
                  <c:v>1.36432478769089</c:v>
                </c:pt>
                <c:pt idx="39">
                  <c:v>1.38372606587131</c:v>
                </c:pt>
                <c:pt idx="40">
                  <c:v>1.40275808715056</c:v>
                </c:pt>
                <c:pt idx="41">
                  <c:v>1.42143464524963</c:v>
                </c:pt>
                <c:pt idx="42">
                  <c:v>1.43976877513571</c:v>
                </c:pt>
                <c:pt idx="43">
                  <c:v>1.45777280767087</c:v>
                </c:pt>
                <c:pt idx="44">
                  <c:v>1.4754584194276</c:v>
                </c:pt>
                <c:pt idx="45">
                  <c:v>1.49283667817527</c:v>
                </c:pt>
                <c:pt idx="46">
                  <c:v>1.50991808448123</c:v>
                </c:pt>
                <c:pt idx="47">
                  <c:v>1.52671260981806</c:v>
                </c:pt>
                <c:pt idx="48">
                  <c:v>1.54322973152343</c:v>
                </c:pt>
                <c:pt idx="49">
                  <c:v>1.55947846491927</c:v>
                </c:pt>
                <c:pt idx="50">
                  <c:v>1.57546739286295</c:v>
                </c:pt>
              </c:numCache>
            </c:numRef>
          </c:yVal>
          <c:smooth val="0"/>
        </c:ser>
        <c:axId val="13555011"/>
        <c:axId val="51535003"/>
      </c:scatterChart>
      <c:valAx>
        <c:axId val="1355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003"/>
        <c:crossesAt val="0"/>
        <c:crossBetween val="midCat"/>
      </c:valAx>
      <c:valAx>
        <c:axId val="5153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320</xdr:colOff>
      <xdr:row>24</xdr:row>
      <xdr:rowOff>142200</xdr:rowOff>
    </xdr:from>
    <xdr:to>
      <xdr:col>5</xdr:col>
      <xdr:colOff>572040</xdr:colOff>
      <xdr:row>27</xdr:row>
      <xdr:rowOff>25200</xdr:rowOff>
    </xdr:to>
    <xdr:sp>
      <xdr:nvSpPr>
        <xdr:cNvPr id="1" name="Text 1"/>
        <xdr:cNvSpPr/>
      </xdr:nvSpPr>
      <xdr:spPr>
        <a:xfrm>
          <a:off x="3081600" y="4043520"/>
          <a:ext cx="1554480" cy="37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Uems_avg = 76.23 cm/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20.6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6.1</v>
      </c>
      <c r="D3" s="1" t="s">
        <v>11</v>
      </c>
      <c r="G3" s="0" t="n">
        <f aca="false">G2+1</f>
        <v>1</v>
      </c>
      <c r="H3" s="0" t="n">
        <f aca="false">H2+$C$13</f>
        <v>1.07666</v>
      </c>
      <c r="I3" s="0" t="n">
        <f aca="false">LN(H3)</f>
        <v>0.0738636565968208</v>
      </c>
      <c r="J3" s="0" t="n">
        <f aca="false">I3/$C$15</f>
        <v>3.85854808541422</v>
      </c>
      <c r="K3" s="0" t="n">
        <f aca="false">H3-(1-$C$5)</f>
        <v>0.19366</v>
      </c>
      <c r="L3" s="0" t="n">
        <f aca="false">(H3-H2)*J2</f>
        <v>0</v>
      </c>
      <c r="M3" s="0" t="n">
        <f aca="false">0.5*(J3-J2)*(H3-H2)</f>
        <v>0.147898148113927</v>
      </c>
      <c r="N3" s="0" t="n">
        <f aca="false">L3+M3</f>
        <v>0.147898148113927</v>
      </c>
    </row>
    <row r="4" customFormat="false" ht="12.75" hidden="false" customHeight="false" outlineLevel="0" collapsed="false">
      <c r="B4" s="1" t="s">
        <v>12</v>
      </c>
      <c r="C4" s="4" t="n">
        <v>82.3005111369683</v>
      </c>
      <c r="D4" s="1" t="s">
        <v>13</v>
      </c>
      <c r="G4" s="0" t="n">
        <f aca="false">G3+1</f>
        <v>2</v>
      </c>
      <c r="H4" s="0" t="n">
        <f aca="false">H3+$C$13</f>
        <v>1.15332</v>
      </c>
      <c r="I4" s="0" t="n">
        <f aca="false">LN(H4)</f>
        <v>0.142644739641056</v>
      </c>
      <c r="J4" s="0" t="n">
        <f aca="false">I4/$C$15</f>
        <v>7.45158867561529</v>
      </c>
      <c r="K4" s="0" t="n">
        <f aca="false">H4-(1-$C$5)</f>
        <v>0.27032</v>
      </c>
      <c r="L4" s="0" t="n">
        <f aca="false">(H4-H3)*J3</f>
        <v>0.295796296227854</v>
      </c>
      <c r="M4" s="0" t="n">
        <f aca="false">0.5*(J4-J3)*(H4-H3)</f>
        <v>0.137721245822407</v>
      </c>
      <c r="N4" s="0" t="n">
        <f aca="false">L4+M4</f>
        <v>0.433517542050261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22998</v>
      </c>
      <c r="I5" s="0" t="n">
        <f aca="false">LN(H5)</f>
        <v>0.206997909089527</v>
      </c>
      <c r="J5" s="0" t="n">
        <f aca="false">I5/$C$15</f>
        <v>10.8133204149619</v>
      </c>
      <c r="K5" s="0" t="n">
        <f aca="false">H5-(1-$C$5)</f>
        <v>0.34698</v>
      </c>
      <c r="L5" s="0" t="n">
        <f aca="false">(H5-H4)*J4</f>
        <v>0.571238787872668</v>
      </c>
      <c r="M5" s="0" t="n">
        <f aca="false">0.5*(J5-J4)*(H5-H4)</f>
        <v>0.128855177569156</v>
      </c>
      <c r="N5" s="0" t="n">
        <f aca="false">L5+M5</f>
        <v>0.700093965441824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30664</v>
      </c>
      <c r="I6" s="0" t="n">
        <f aca="false">LN(H6)</f>
        <v>0.267458956762747</v>
      </c>
      <c r="J6" s="0" t="n">
        <f aca="false">I6/$C$15</f>
        <v>13.9717324201385</v>
      </c>
      <c r="K6" s="0" t="n">
        <f aca="false">H6-(1-$C$5)</f>
        <v>0.42364</v>
      </c>
      <c r="L6" s="0" t="n">
        <f aca="false">(H6-H5)*J5</f>
        <v>0.82894914301098</v>
      </c>
      <c r="M6" s="0" t="n">
        <f aca="false">0.5*(J6-J5)*(H6-H5)</f>
        <v>0.121061932158419</v>
      </c>
      <c r="N6" s="0" t="n">
        <f aca="false">L6+M6</f>
        <v>0.950011075169399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833</v>
      </c>
      <c r="I7" s="0" t="n">
        <f aca="false">LN(H7)</f>
        <v>0.324471948898632</v>
      </c>
      <c r="J7" s="0" t="n">
        <f aca="false">I7/$C$15</f>
        <v>16.9500221743331</v>
      </c>
      <c r="K7" s="0" t="n">
        <f aca="false">H7-(1-$C$5)</f>
        <v>0.5003</v>
      </c>
      <c r="L7" s="0" t="n">
        <f aca="false">(H7-H6)*J6</f>
        <v>1.07107300732782</v>
      </c>
      <c r="M7" s="0" t="n">
        <f aca="false">0.5*(J7-J6)*(H7-H6)</f>
        <v>0.114157846278278</v>
      </c>
      <c r="N7" s="0" t="n">
        <f aca="false">L7+M7</f>
        <v>1.1852308536061</v>
      </c>
    </row>
    <row r="8" customFormat="false" ht="12.75" hidden="false" customHeight="false" outlineLevel="0" collapsed="false">
      <c r="A8" s="5" t="s">
        <v>17</v>
      </c>
      <c r="B8" s="5"/>
      <c r="C8" s="5" t="n">
        <v>4.833</v>
      </c>
      <c r="D8" s="0" t="s">
        <v>11</v>
      </c>
      <c r="G8" s="0" t="n">
        <f aca="false">G7+1</f>
        <v>6</v>
      </c>
      <c r="H8" s="0" t="n">
        <f aca="false">H7+$C$13</f>
        <v>1.45996</v>
      </c>
      <c r="I8" s="0" t="n">
        <f aca="false">LN(H8)</f>
        <v>0.378409038084659</v>
      </c>
      <c r="J8" s="0" t="n">
        <f aca="false">I8/$C$15</f>
        <v>19.7676304786113</v>
      </c>
      <c r="K8" s="0" t="n">
        <f aca="false">H8-(1-$C$5)</f>
        <v>0.57696</v>
      </c>
      <c r="L8" s="0" t="n">
        <f aca="false">(H8-H7)*J7</f>
        <v>1.29938869988437</v>
      </c>
      <c r="M8" s="0" t="n">
        <f aca="false">0.5*(J8-J7)*(H8-H7)</f>
        <v>0.107998926302985</v>
      </c>
      <c r="N8" s="0" t="n">
        <f aca="false">L8+M8</f>
        <v>1.40738762618736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53662</v>
      </c>
      <c r="I9" s="0" t="n">
        <f aca="false">LN(H9)</f>
        <v>0.42958519911575</v>
      </c>
      <c r="J9" s="0" t="n">
        <f aca="false">I9/$C$15</f>
        <v>22.4410112353103</v>
      </c>
      <c r="K9" s="0" t="n">
        <f aca="false">H9-(1-$C$5)</f>
        <v>0.65362</v>
      </c>
      <c r="L9" s="0" t="n">
        <f aca="false">(H9-H8)*J8</f>
        <v>1.51538655249034</v>
      </c>
      <c r="M9" s="0" t="n">
        <f aca="false">0.5*(J9-J8)*(H9-H8)</f>
        <v>0.102470684404272</v>
      </c>
      <c r="N9" s="0" t="n">
        <f aca="false">L9+M9</f>
        <v>1.61785723689462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9.467</v>
      </c>
      <c r="G10" s="0" t="n">
        <f aca="false">G9+1</f>
        <v>8</v>
      </c>
      <c r="H10" s="0" t="n">
        <f aca="false">H9+$C$13</f>
        <v>1.61328</v>
      </c>
      <c r="I10" s="0" t="n">
        <f aca="false">LN(H10)</f>
        <v>0.478269373662768</v>
      </c>
      <c r="J10" s="0" t="n">
        <f aca="false">I10/$C$15</f>
        <v>24.9842136320416</v>
      </c>
      <c r="K10" s="0" t="n">
        <f aca="false">H10-(1-$C$5)</f>
        <v>0.73028</v>
      </c>
      <c r="L10" s="0" t="n">
        <f aca="false">(H10-H9)*J9</f>
        <v>1.72032792129889</v>
      </c>
      <c r="M10" s="0" t="n">
        <f aca="false">0.5*(J10-J9)*(H10-H9)</f>
        <v>0.0974809478667092</v>
      </c>
      <c r="N10" s="0" t="n">
        <f aca="false">L10+M10</f>
        <v>1.8178088691656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82.3005111369683</v>
      </c>
      <c r="G11" s="0" t="n">
        <f aca="false">G10+1</f>
        <v>9</v>
      </c>
      <c r="H11" s="0" t="n">
        <f aca="false">H10+$C$13</f>
        <v>1.68994</v>
      </c>
      <c r="I11" s="0" t="n">
        <f aca="false">LN(H11)</f>
        <v>0.524693025346157</v>
      </c>
      <c r="J11" s="0" t="n">
        <f aca="false">I11/$C$15</f>
        <v>27.4093290483909</v>
      </c>
      <c r="K11" s="0" t="n">
        <f aca="false">H11-(1-$C$5)</f>
        <v>0.80694</v>
      </c>
      <c r="L11" s="0" t="n">
        <f aca="false">(H11-H10)*J10</f>
        <v>1.91528981703231</v>
      </c>
      <c r="M11" s="0" t="n">
        <f aca="false">0.5*(J11-J10)*(H11-H10)</f>
        <v>0.092954673908667</v>
      </c>
      <c r="N11" s="0" t="n">
        <f aca="false">L11+M11</f>
        <v>2.00824449094098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7666</v>
      </c>
      <c r="I12" s="0" t="n">
        <f aca="false">LN(H12)</f>
        <v>0.569056795328895</v>
      </c>
      <c r="J12" s="0" t="n">
        <f aca="false">I12/$C$15</f>
        <v>29.7268387360444</v>
      </c>
      <c r="K12" s="0" t="n">
        <f aca="false">H12-(1-$C$5)</f>
        <v>0.8836</v>
      </c>
      <c r="L12" s="0" t="n">
        <f aca="false">(H12-H11)*J11</f>
        <v>2.10119916484964</v>
      </c>
      <c r="M12" s="0" t="n">
        <f aca="false">0.5*(J12-J11)*(H12-H11)</f>
        <v>0.0888301463277611</v>
      </c>
      <c r="N12" s="0" t="n">
        <f aca="false">L12+M12</f>
        <v>2.1900293111774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7666</v>
      </c>
      <c r="G13" s="0" t="n">
        <f aca="false">G12+1</f>
        <v>11</v>
      </c>
      <c r="H13" s="0" t="n">
        <f aca="false">H12+$C$13</f>
        <v>1.84326</v>
      </c>
      <c r="I13" s="0" t="n">
        <f aca="false">LN(H13)</f>
        <v>0.611535743072961</v>
      </c>
      <c r="J13" s="0" t="n">
        <f aca="false">I13/$C$15</f>
        <v>31.9458875895686</v>
      </c>
      <c r="K13" s="0" t="n">
        <f aca="false">H13-(1-$C$5)</f>
        <v>0.960259999999999</v>
      </c>
      <c r="L13" s="0" t="n">
        <f aca="false">(H13-H12)*J12</f>
        <v>2.27885945750516</v>
      </c>
      <c r="M13" s="0" t="n">
        <f aca="false">0.5*(J13-J12)*(H13-H12)</f>
        <v>0.0850561425555805</v>
      </c>
      <c r="N13" s="0" t="n">
        <f aca="false">L13+M13</f>
        <v>2.36391560006074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57546739286295</v>
      </c>
      <c r="G14" s="0" t="n">
        <f aca="false">G13+1</f>
        <v>12</v>
      </c>
      <c r="H14" s="0" t="n">
        <f aca="false">H13+$C$13</f>
        <v>1.91992</v>
      </c>
      <c r="I14" s="0" t="n">
        <f aca="false">LN(H14)</f>
        <v>0.652283518504944</v>
      </c>
      <c r="J14" s="0" t="n">
        <f aca="false">I14/$C$15</f>
        <v>34.0745020952947</v>
      </c>
      <c r="K14" s="0" t="n">
        <f aca="false">H14-(1-$C$5)</f>
        <v>1.03692</v>
      </c>
      <c r="L14" s="0" t="n">
        <f aca="false">(H14-H13)*J13</f>
        <v>2.44897174261633</v>
      </c>
      <c r="M14" s="0" t="n">
        <f aca="false">0.5*(J14-J13)*(H14-H13)</f>
        <v>0.0815897940044824</v>
      </c>
      <c r="N14" s="0" t="n">
        <f aca="false">L14+M14</f>
        <v>2.53056153662081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91428627975467</v>
      </c>
      <c r="G15" s="0" t="n">
        <f aca="false">G14+1</f>
        <v>13</v>
      </c>
      <c r="H15" s="0" t="n">
        <f aca="false">H14+$C$13</f>
        <v>1.99658</v>
      </c>
      <c r="I15" s="0" t="n">
        <f aca="false">LN(H15)</f>
        <v>0.691435716841067</v>
      </c>
      <c r="J15" s="0" t="n">
        <f aca="false">I15/$C$15</f>
        <v>36.1197655833213</v>
      </c>
      <c r="K15" s="0" t="n">
        <f aca="false">H15-(1-$C$5)</f>
        <v>1.11358</v>
      </c>
      <c r="L15" s="0" t="n">
        <f aca="false">(H15-H14)*J14</f>
        <v>2.61215133062529</v>
      </c>
      <c r="M15" s="0" t="n">
        <f aca="false">0.5*(J15-J14)*(H15-H14)</f>
        <v>0.0783949494960576</v>
      </c>
      <c r="N15" s="0" t="n">
        <f aca="false">L15+M15</f>
        <v>2.69054628012135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95</v>
      </c>
      <c r="G16" s="0" t="n">
        <f aca="false">G15+1</f>
        <v>14</v>
      </c>
      <c r="H16" s="0" t="n">
        <f aca="false">H15+$C$13</f>
        <v>2.07324</v>
      </c>
      <c r="I16" s="0" t="n">
        <f aca="false">LN(H16)</f>
        <v>0.729112600992554</v>
      </c>
      <c r="J16" s="0" t="n">
        <f aca="false">I16/$C$15</f>
        <v>38.0879604426771</v>
      </c>
      <c r="K16" s="0" t="n">
        <f aca="false">H16-(1-$C$5)</f>
        <v>1.19024</v>
      </c>
      <c r="L16" s="0" t="n">
        <f aca="false">(H16-H15)*J15</f>
        <v>2.76894122961741</v>
      </c>
      <c r="M16" s="0" t="n">
        <f aca="false">0.5*(J16-J15)*(H16-H15)</f>
        <v>0.0754409089591107</v>
      </c>
      <c r="N16" s="0" t="n">
        <f aca="false">L16+M16</f>
        <v>2.84438213857652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2.1499</v>
      </c>
      <c r="I17" s="0" t="n">
        <f aca="false">LN(H17)</f>
        <v>0.765421329429965</v>
      </c>
      <c r="J17" s="0" t="n">
        <f aca="false">I17/$C$15</f>
        <v>39.9846845022605</v>
      </c>
      <c r="K17" s="0" t="n">
        <f aca="false">H17-(1-$C$5)</f>
        <v>1.2669</v>
      </c>
      <c r="L17" s="0" t="n">
        <f aca="false">(H17-H16)*J16</f>
        <v>2.91982304753563</v>
      </c>
      <c r="M17" s="0" t="n">
        <f aca="false">0.5*(J17-J16)*(H17-H16)</f>
        <v>0.0727014332038324</v>
      </c>
      <c r="N17" s="0" t="n">
        <f aca="false">L17+M17</f>
        <v>2.99252448073946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1822.95632168385</v>
      </c>
      <c r="D18" s="11"/>
      <c r="G18" s="0" t="n">
        <f aca="false">G17+1</f>
        <v>16</v>
      </c>
      <c r="H18" s="0" t="n">
        <f aca="false">H17+$C$13</f>
        <v>2.22656</v>
      </c>
      <c r="I18" s="0" t="n">
        <f aca="false">LN(H18)</f>
        <v>0.800457793541385</v>
      </c>
      <c r="J18" s="0" t="n">
        <f aca="false">I18/$C$15</f>
        <v>41.8149470122081</v>
      </c>
      <c r="K18" s="0" t="n">
        <f aca="false">H18-(1-$C$5)</f>
        <v>1.34356</v>
      </c>
      <c r="L18" s="0" t="n">
        <f aca="false">(H18-H17)*J17</f>
        <v>3.06522591394329</v>
      </c>
      <c r="M18" s="0" t="n">
        <f aca="false">0.5*(J18-J17)*(H18-H17)</f>
        <v>0.0701539620062915</v>
      </c>
      <c r="N18" s="0" t="n">
        <f aca="false">L18+M18</f>
        <v>3.13537987594958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30322</v>
      </c>
      <c r="I19" s="0" t="n">
        <f aca="false">LN(H19)</f>
        <v>0.834308143848811</v>
      </c>
      <c r="J19" s="0" t="n">
        <f aca="false">I19/$C$15</f>
        <v>43.5832483715933</v>
      </c>
      <c r="K19" s="0" t="n">
        <f aca="false">H19-(1-$C$5)</f>
        <v>1.42022</v>
      </c>
      <c r="L19" s="0" t="n">
        <f aca="false">(H19-H18)*J18</f>
        <v>3.20553383795587</v>
      </c>
      <c r="M19" s="0" t="n">
        <f aca="false">0.5*(J19-J18)*(H19-H18)</f>
        <v>0.0677789911052341</v>
      </c>
      <c r="N19" s="0" t="n">
        <f aca="false">L19+M19</f>
        <v>3.27331282906111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97.506801639015</v>
      </c>
      <c r="D20" s="14"/>
      <c r="G20" s="0" t="n">
        <f aca="false">G19+1</f>
        <v>18</v>
      </c>
      <c r="H20" s="0" t="n">
        <f aca="false">H19+$C$13</f>
        <v>2.37988</v>
      </c>
      <c r="I20" s="0" t="n">
        <f aca="false">LN(H20)</f>
        <v>0.867050066244176</v>
      </c>
      <c r="J20" s="0" t="n">
        <f aca="false">I20/$C$15</f>
        <v>45.2936467974527</v>
      </c>
      <c r="K20" s="0" t="n">
        <f aca="false">H20-(1-$C$5)</f>
        <v>1.49688</v>
      </c>
      <c r="L20" s="0" t="n">
        <f aca="false">(H20-H19)*J19</f>
        <v>3.34109182016634</v>
      </c>
      <c r="M20" s="0" t="n">
        <f aca="false">0.5*(J20-J19)*(H20-H19)</f>
        <v>0.0655595716631887</v>
      </c>
      <c r="N20" s="0" t="n">
        <f aca="false">L20+M20</f>
        <v>3.40665139182953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45654</v>
      </c>
      <c r="I21" s="0" t="n">
        <f aca="false">LN(H21)</f>
        <v>0.898753855823935</v>
      </c>
      <c r="J21" s="0" t="n">
        <f aca="false">I21/$C$15</f>
        <v>46.9498144206057</v>
      </c>
      <c r="K21" s="0" t="n">
        <f aca="false">H21-(1-$C$5)</f>
        <v>1.57354</v>
      </c>
      <c r="L21" s="0" t="n">
        <f aca="false">(H21-H20)*J20</f>
        <v>3.47221096349272</v>
      </c>
      <c r="M21" s="0" t="n">
        <f aca="false">0.5*(J21-J20)*(H21-H20)</f>
        <v>0.063480904995457</v>
      </c>
      <c r="N21" s="0" t="n">
        <f aca="false">L21+M21</f>
        <v>3.53569186848818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020.46312332286</v>
      </c>
      <c r="D22" s="14" t="s">
        <v>28</v>
      </c>
      <c r="G22" s="0" t="n">
        <f aca="false">G21+1</f>
        <v>20</v>
      </c>
      <c r="H22" s="0" t="n">
        <f aca="false">H21+$C$13</f>
        <v>2.5332</v>
      </c>
      <c r="I22" s="0" t="n">
        <f aca="false">LN(H22)</f>
        <v>0.929483325660138</v>
      </c>
      <c r="J22" s="0" t="n">
        <f aca="false">I22/$C$15</f>
        <v>48.5550847587571</v>
      </c>
      <c r="K22" s="0" t="n">
        <f aca="false">H22-(1-$C$5)</f>
        <v>1.6502</v>
      </c>
      <c r="L22" s="0" t="n">
        <f aca="false">(H22-H21)*J21</f>
        <v>3.59917277348363</v>
      </c>
      <c r="M22" s="0" t="n">
        <f aca="false">0.5*(J22-J21)*(H22-H21)</f>
        <v>0.0615300120613426</v>
      </c>
      <c r="N22" s="0" t="n">
        <f aca="false">L22+M22</f>
        <v>3.66070278554498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60986</v>
      </c>
      <c r="I23" s="0" t="n">
        <f aca="false">LN(H23)</f>
        <v>0.95929658004919</v>
      </c>
      <c r="J23" s="0" t="n">
        <f aca="false">I23/$C$15</f>
        <v>50.1124931100761</v>
      </c>
      <c r="K23" s="0" t="n">
        <f aca="false">H23-(1-$C$5)</f>
        <v>1.72686</v>
      </c>
      <c r="L23" s="0" t="n">
        <f aca="false">(H23-H22)*J22</f>
        <v>3.72223279760632</v>
      </c>
      <c r="M23" s="0" t="n">
        <f aca="false">0.5*(J23-J22)*(H23-H22)</f>
        <v>0.0596954621060561</v>
      </c>
      <c r="N23" s="0" t="n">
        <f aca="false">L23+M23</f>
        <v>3.78192825971238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39332.3556217262</v>
      </c>
      <c r="D24" s="17" t="s">
        <v>30</v>
      </c>
      <c r="G24" s="0" t="n">
        <f aca="false">G23+1</f>
        <v>22</v>
      </c>
      <c r="H24" s="0" t="n">
        <f aca="false">H23+$C$13</f>
        <v>2.68652</v>
      </c>
      <c r="I24" s="0" t="n">
        <f aca="false">LN(H24)</f>
        <v>0.988246675789588</v>
      </c>
      <c r="J24" s="0" t="n">
        <f aca="false">I24/$C$15</f>
        <v>51.624811097546</v>
      </c>
      <c r="K24" s="0" t="n">
        <f aca="false">H24-(1-$C$5)</f>
        <v>1.80352</v>
      </c>
      <c r="L24" s="0" t="n">
        <f aca="false">(H24-H23)*J23</f>
        <v>3.84162372181843</v>
      </c>
      <c r="M24" s="0" t="n">
        <f aca="false">0.5*(J24-J23)*(H24-H23)</f>
        <v>0.0579671484597198</v>
      </c>
      <c r="N24" s="0" t="n">
        <f aca="false">L24+M24</f>
        <v>3.89959087027815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76318</v>
      </c>
      <c r="I25" s="0" t="n">
        <f aca="false">LN(H25)</f>
        <v>1.01638219039914</v>
      </c>
      <c r="J25" s="0" t="n">
        <f aca="false">I25/$C$15</f>
        <v>53.0945763519444</v>
      </c>
      <c r="K25" s="0" t="n">
        <f aca="false">H25-(1-$C$5)</f>
        <v>1.88018</v>
      </c>
      <c r="L25" s="0" t="n">
        <f aca="false">(H25-H24)*J24</f>
        <v>3.95755801873787</v>
      </c>
      <c r="M25" s="0" t="n">
        <f aca="false">0.5*(J25-J24)*(H25-H24)</f>
        <v>0.0563361022010902</v>
      </c>
      <c r="N25" s="0" t="n">
        <f aca="false">L25+M25</f>
        <v>4.01389412093896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83984</v>
      </c>
      <c r="I26" s="0" t="n">
        <f aca="false">LN(H26)</f>
        <v>1.0437477125579</v>
      </c>
      <c r="J26" s="0" t="n">
        <f aca="false">I26/$C$15</f>
        <v>54.5241181319893</v>
      </c>
      <c r="K26" s="0" t="n">
        <f aca="false">H26-(1-$C$5)</f>
        <v>1.95684</v>
      </c>
      <c r="L26" s="0" t="n">
        <f aca="false">(H26-H25)*J25</f>
        <v>4.07023022314005</v>
      </c>
      <c r="M26" s="0" t="n">
        <f aca="false">0.5*(J26-J25)*(H26-H25)</f>
        <v>0.0547943364291234</v>
      </c>
      <c r="N26" s="0" t="n">
        <f aca="false">L26+M26</f>
        <v>4.12502455956917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9165</v>
      </c>
      <c r="I27" s="0" t="n">
        <f aca="false">LN(H27)</f>
        <v>1.07038426721155</v>
      </c>
      <c r="J27" s="0" t="n">
        <f aca="false">I27/$C$15</f>
        <v>55.9155795312253</v>
      </c>
      <c r="K27" s="0" t="n">
        <f aca="false">H27-(1-$C$5)</f>
        <v>2.0335</v>
      </c>
      <c r="L27" s="0" t="n">
        <f aca="false">(H27-H26)*J26</f>
        <v>4.1798188959983</v>
      </c>
      <c r="M27" s="0" t="n">
        <f aca="false">0.5*(J27-J26)*(H27-H26)</f>
        <v>0.0533347154327137</v>
      </c>
      <c r="N27" s="0" t="n">
        <f aca="false">L27+M27</f>
        <v>4.23315361143101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99316</v>
      </c>
      <c r="I28" s="0" t="n">
        <f aca="false">LN(H28)</f>
        <v>1.09632968551056</v>
      </c>
      <c r="J28" s="0" t="n">
        <f aca="false">I28/$C$15</f>
        <v>57.2709368031965</v>
      </c>
      <c r="K28" s="0" t="n">
        <f aca="false">H28-(1-$C$5)</f>
        <v>2.11016</v>
      </c>
      <c r="L28" s="0" t="n">
        <f aca="false">(H28-H27)*J27</f>
        <v>4.28648832686373</v>
      </c>
      <c r="M28" s="0" t="n">
        <f aca="false">0.5*(J28-J27)*(H28-H27)</f>
        <v>0.0519508442346569</v>
      </c>
      <c r="N28" s="0" t="n">
        <f aca="false">L28+M28</f>
        <v>4.33843917109838</v>
      </c>
    </row>
    <row r="29" customFormat="false" ht="12.75" hidden="false" customHeight="false" outlineLevel="0" collapsed="false">
      <c r="B29" s="0" t="s">
        <v>33</v>
      </c>
      <c r="C29" s="0" t="n">
        <f aca="false">C3</f>
        <v>26.1</v>
      </c>
      <c r="D29" s="0" t="n">
        <f aca="false">C11</f>
        <v>82.3005111369683</v>
      </c>
      <c r="G29" s="0" t="n">
        <f aca="false">G28+1</f>
        <v>27</v>
      </c>
      <c r="H29" s="0" t="n">
        <f aca="false">H28+$C$13</f>
        <v>3.06982</v>
      </c>
      <c r="I29" s="0" t="n">
        <f aca="false">LN(H29)</f>
        <v>1.12161892795836</v>
      </c>
      <c r="J29" s="0" t="n">
        <f aca="false">I29/$C$15</f>
        <v>58.5920162423202</v>
      </c>
      <c r="K29" s="0" t="n">
        <f aca="false">H29-(1-$C$5)</f>
        <v>2.18682</v>
      </c>
      <c r="L29" s="0" t="n">
        <f aca="false">(H29-H28)*J28</f>
        <v>4.39039001533304</v>
      </c>
      <c r="M29" s="0" t="n">
        <f aca="false">0.5*(J29-J28)*(H29-H28)</f>
        <v>0.050636974901613</v>
      </c>
      <c r="N29" s="0" t="n">
        <f aca="false">L29+M29</f>
        <v>4.44102699023465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95</v>
      </c>
      <c r="D30" s="0" t="n">
        <v>82.3005111369683</v>
      </c>
      <c r="G30" s="0" t="n">
        <f aca="false">G29+1</f>
        <v>28</v>
      </c>
      <c r="H30" s="0" t="n">
        <f aca="false">H29+$C$13</f>
        <v>3.14648</v>
      </c>
      <c r="I30" s="0" t="n">
        <f aca="false">LN(H30)</f>
        <v>1.14628436769578</v>
      </c>
      <c r="J30" s="0" t="n">
        <f aca="false">I30/$C$15</f>
        <v>59.8805089823182</v>
      </c>
      <c r="K30" s="0" t="n">
        <f aca="false">H30-(1-$C$5)</f>
        <v>2.26348</v>
      </c>
      <c r="L30" s="0" t="n">
        <f aca="false">(H30-H29)*J29</f>
        <v>4.49166396513627</v>
      </c>
      <c r="M30" s="0" t="n">
        <f aca="false">0.5*(J30-J29)*(H30-H29)</f>
        <v>0.049387926724123</v>
      </c>
      <c r="N30" s="0" t="n">
        <f aca="false">L30+M30</f>
        <v>4.54105189186039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3.22314</v>
      </c>
      <c r="I31" s="0" t="n">
        <f aca="false">LN(H31)</f>
        <v>1.17035603968078</v>
      </c>
      <c r="J31" s="0" t="n">
        <f aca="false">I31/$C$15</f>
        <v>61.1379840130691</v>
      </c>
      <c r="K31" s="0" t="n">
        <f aca="false">H31-(1-$C$5)</f>
        <v>2.34014</v>
      </c>
      <c r="L31" s="0" t="n">
        <f aca="false">(H31-H30)*J30</f>
        <v>4.59043981858451</v>
      </c>
      <c r="M31" s="0" t="n">
        <f aca="false">0.5*(J31-J30)*(H31-H30)</f>
        <v>0.0481990179286824</v>
      </c>
      <c r="N31" s="0" t="n">
        <f aca="false">L31+M31</f>
        <v>4.63863883651319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576164060624786</v>
      </c>
      <c r="D32" s="8" t="s">
        <v>36</v>
      </c>
      <c r="E32" s="19" t="n">
        <f aca="false">(0.4/E35)/100</f>
        <v>0.107002315758322</v>
      </c>
      <c r="G32" s="0" t="n">
        <f aca="false">G31+1</f>
        <v>30</v>
      </c>
      <c r="H32" s="0" t="n">
        <f aca="false">H31+$C$13</f>
        <v>3.2998</v>
      </c>
      <c r="I32" s="0" t="n">
        <f aca="false">LN(H32)</f>
        <v>1.19386186057521</v>
      </c>
      <c r="J32" s="0" t="n">
        <f aca="false">I32/$C$15</f>
        <v>62.3658996672227</v>
      </c>
      <c r="K32" s="0" t="n">
        <f aca="false">H32-(1-$C$5)</f>
        <v>2.4168</v>
      </c>
      <c r="L32" s="0" t="n">
        <f aca="false">(H32-H31)*J31</f>
        <v>4.68683785444188</v>
      </c>
      <c r="M32" s="0" t="n">
        <f aca="false">0.5*(J32-J31)*(H32-H31)</f>
        <v>0.0470660070237063</v>
      </c>
      <c r="N32" s="0" t="n">
        <f aca="false">L32+M32</f>
        <v>4.73390386146558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2.193</v>
      </c>
      <c r="E33" s="0" t="n">
        <f aca="false">2.146+LN(K52-1.414)</f>
        <v>3.07658803657498</v>
      </c>
      <c r="G33" s="0" t="n">
        <f aca="false">G32+1</f>
        <v>31</v>
      </c>
      <c r="H33" s="0" t="n">
        <f aca="false">H32+$C$13</f>
        <v>3.37646</v>
      </c>
      <c r="I33" s="0" t="n">
        <f aca="false">LN(H33)</f>
        <v>1.21682782337589</v>
      </c>
      <c r="J33" s="0" t="n">
        <f aca="false">I33/$C$15</f>
        <v>63.5656137874964</v>
      </c>
      <c r="K33" s="0" t="n">
        <f aca="false">H33-(1-$C$5)</f>
        <v>2.49346</v>
      </c>
      <c r="L33" s="0" t="n">
        <f aca="false">(H33-H32)*J32</f>
        <v>4.78096986848929</v>
      </c>
      <c r="M33" s="0" t="n">
        <f aca="false">0.5*(J33-J32)*(H33-H32)</f>
        <v>0.0459850422300913</v>
      </c>
      <c r="N33" s="0" t="n">
        <f aca="false">L33+M33</f>
        <v>4.82695491071938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31.5881946237539</v>
      </c>
      <c r="E34" s="0" t="n">
        <f aca="false">J52</f>
        <v>82.3005111369683</v>
      </c>
      <c r="G34" s="0" t="n">
        <f aca="false">G33+1</f>
        <v>32</v>
      </c>
      <c r="H34" s="0" t="n">
        <f aca="false">H33+$C$13</f>
        <v>3.45312</v>
      </c>
      <c r="I34" s="0" t="n">
        <f aca="false">LN(H34)</f>
        <v>1.23927817019323</v>
      </c>
      <c r="J34" s="0" t="n">
        <f aca="false">I34/$C$15</f>
        <v>64.7383927524182</v>
      </c>
      <c r="K34" s="0" t="n">
        <f aca="false">H34-(1-$C$5)</f>
        <v>2.57012</v>
      </c>
      <c r="L34" s="0" t="n">
        <f aca="false">(H34-H33)*J33</f>
        <v>4.87293995294947</v>
      </c>
      <c r="M34" s="0" t="n">
        <f aca="false">0.5*(J34-J33)*(H34-H33)</f>
        <v>0.0449526177254505</v>
      </c>
      <c r="N34" s="0" t="n">
        <f aca="false">L34+M34</f>
        <v>4.91789257067492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694246703909724</v>
      </c>
      <c r="E35" s="0" t="n">
        <f aca="false">E33/E34</f>
        <v>0.0373823685184018</v>
      </c>
      <c r="G35" s="0" t="n">
        <f aca="false">G34+1</f>
        <v>33</v>
      </c>
      <c r="H35" s="0" t="n">
        <f aca="false">H34+$C$13</f>
        <v>3.52978</v>
      </c>
      <c r="I35" s="0" t="n">
        <f aca="false">LN(H35)</f>
        <v>1.26123554605687</v>
      </c>
      <c r="J35" s="0" t="n">
        <f aca="false">I35/$C$15</f>
        <v>65.8854195109475</v>
      </c>
      <c r="K35" s="0" t="n">
        <f aca="false">H35-(1-$C$5)</f>
        <v>2.64678</v>
      </c>
      <c r="L35" s="0" t="n">
        <f aca="false">(H35-H34)*J34</f>
        <v>4.96284518840037</v>
      </c>
      <c r="M35" s="0" t="n">
        <f aca="false">0.5*(J35-J34)*(H35-H34)</f>
        <v>0.043965535654431</v>
      </c>
      <c r="N35" s="0" t="n">
        <f aca="false">L35+M35</f>
        <v>5.0068107240548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60644</v>
      </c>
      <c r="I36" s="0" t="n">
        <f aca="false">LN(H36)</f>
        <v>1.28272113619489</v>
      </c>
      <c r="J36" s="0" t="n">
        <f aca="false">I36/$C$15</f>
        <v>67.0078007537765</v>
      </c>
      <c r="K36" s="0" t="n">
        <f aca="false">H36-(1-$C$5)</f>
        <v>2.72344</v>
      </c>
      <c r="L36" s="0" t="n">
        <f aca="false">(H36-H35)*J35</f>
        <v>5.05077625970923</v>
      </c>
      <c r="M36" s="0" t="n">
        <f aca="false">0.5*(J36-J35)*(H36-H35)</f>
        <v>0.0430208730376358</v>
      </c>
      <c r="N36" s="0" t="n">
        <f aca="false">L36+M36</f>
        <v>5.09379713274687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6831</v>
      </c>
      <c r="I37" s="0" t="n">
        <f aca="false">LN(H37)</f>
        <v>1.30375478887277</v>
      </c>
      <c r="J37" s="0" t="n">
        <f aca="false">I37/$C$15</f>
        <v>68.1065733302886</v>
      </c>
      <c r="K37" s="0" t="n">
        <f aca="false">H37-(1-$C$5)</f>
        <v>2.8001</v>
      </c>
      <c r="L37" s="0" t="n">
        <f aca="false">(H37-H36)*J36</f>
        <v>5.13681800578451</v>
      </c>
      <c r="M37" s="0" t="n">
        <f aca="false">0.5*(J37-J36)*(H37-H36)</f>
        <v>0.0421159528577062</v>
      </c>
      <c r="N37" s="0" t="n">
        <f aca="false">L37+M37</f>
        <v>5.17893395864221</v>
      </c>
    </row>
    <row r="38" customFormat="false" ht="12.75" hidden="false" customHeight="false" outlineLevel="0" collapsed="false">
      <c r="B38" s="21" t="n">
        <v>20</v>
      </c>
      <c r="C38" s="2" t="n">
        <v>0.809332446808524</v>
      </c>
      <c r="D38" s="2" t="n">
        <f aca="false">C38*100</f>
        <v>80.9332446808524</v>
      </c>
      <c r="G38" s="0" t="n">
        <f aca="false">G37+1</f>
        <v>36</v>
      </c>
      <c r="H38" s="0" t="n">
        <f aca="false">H37+$C$13</f>
        <v>3.75976</v>
      </c>
      <c r="I38" s="0" t="n">
        <f aca="false">LN(H38)</f>
        <v>1.32435512557736</v>
      </c>
      <c r="J38" s="0" t="n">
        <f aca="false">I38/$C$15</f>
        <v>69.1827100044351</v>
      </c>
      <c r="K38" s="0" t="n">
        <f aca="false">H38-(1-$C$5)</f>
        <v>2.87676</v>
      </c>
      <c r="L38" s="0" t="n">
        <f aca="false">(H38-H37)*J37</f>
        <v>5.22104991149992</v>
      </c>
      <c r="M38" s="0" t="n">
        <f aca="false">0.5*(J38-J37)*(H38-H37)</f>
        <v>0.0412483187200357</v>
      </c>
      <c r="N38" s="0" t="n">
        <f aca="false">L38+M38</f>
        <v>5.26229823021995</v>
      </c>
    </row>
    <row r="39" customFormat="false" ht="12.75" hidden="false" customHeight="false" outlineLevel="0" collapsed="false">
      <c r="B39" s="21" t="n">
        <v>15</v>
      </c>
      <c r="C39" s="2" t="n">
        <v>0.83528274601064</v>
      </c>
      <c r="D39" s="2" t="n">
        <f aca="false">C39*100</f>
        <v>83.528274601064</v>
      </c>
      <c r="G39" s="0" t="n">
        <f aca="false">G38+1</f>
        <v>37</v>
      </c>
      <c r="H39" s="0" t="n">
        <f aca="false">H38+$C$13</f>
        <v>3.83642</v>
      </c>
      <c r="I39" s="0" t="n">
        <f aca="false">LN(H39)</f>
        <v>1.3445396400788</v>
      </c>
      <c r="J39" s="0" t="n">
        <f aca="false">I39/$C$15</f>
        <v>70.2371246296093</v>
      </c>
      <c r="K39" s="0" t="n">
        <f aca="false">H39-(1-$C$5)</f>
        <v>2.95342</v>
      </c>
      <c r="L39" s="0" t="n">
        <f aca="false">(H39-H38)*J38</f>
        <v>5.30354654893999</v>
      </c>
      <c r="M39" s="0" t="n">
        <f aca="false">0.5*(J39-J38)*(H39-H38)</f>
        <v>0.0404157125829272</v>
      </c>
      <c r="N39" s="0" t="n">
        <f aca="false">L39+M39</f>
        <v>5.34396226152292</v>
      </c>
    </row>
    <row r="40" customFormat="false" ht="12.75" hidden="false" customHeight="false" outlineLevel="0" collapsed="false">
      <c r="B40" s="21" t="n">
        <v>10</v>
      </c>
      <c r="C40" s="2" t="n">
        <v>0.828384807180849</v>
      </c>
      <c r="D40" s="2" t="n">
        <f aca="false">C40*100</f>
        <v>82.8384807180849</v>
      </c>
      <c r="G40" s="0" t="n">
        <f aca="false">G39+1</f>
        <v>38</v>
      </c>
      <c r="H40" s="0" t="n">
        <f aca="false">H39+$C$13</f>
        <v>3.91308</v>
      </c>
      <c r="I40" s="0" t="n">
        <f aca="false">LN(H40)</f>
        <v>1.36432478769089</v>
      </c>
      <c r="J40" s="0" t="n">
        <f aca="false">I40/$C$15</f>
        <v>71.270676811503</v>
      </c>
      <c r="K40" s="0" t="n">
        <f aca="false">H40-(1-$C$5)</f>
        <v>3.03008</v>
      </c>
      <c r="L40" s="0" t="n">
        <f aca="false">(H40-H39)*J39</f>
        <v>5.38437797410585</v>
      </c>
      <c r="M40" s="0" t="n">
        <f aca="false">0.5*(J40-J39)*(H40-H39)</f>
        <v>0.0396160551319843</v>
      </c>
      <c r="N40" s="0" t="n">
        <f aca="false">L40+M40</f>
        <v>5.42399402923783</v>
      </c>
    </row>
    <row r="41" customFormat="false" ht="12.75" hidden="false" customHeight="false" outlineLevel="0" collapsed="false">
      <c r="B41" s="21" t="n">
        <v>7.5</v>
      </c>
      <c r="C41" s="2" t="n">
        <v>0.82297606382979</v>
      </c>
      <c r="D41" s="2" t="n">
        <f aca="false">C41*100</f>
        <v>82.297606382979</v>
      </c>
      <c r="G41" s="0" t="n">
        <f aca="false">G40+1</f>
        <v>39</v>
      </c>
      <c r="H41" s="0" t="n">
        <f aca="false">H40+$C$13</f>
        <v>3.98974</v>
      </c>
      <c r="I41" s="0" t="n">
        <f aca="false">LN(H41)</f>
        <v>1.38372606587131</v>
      </c>
      <c r="J41" s="0" t="n">
        <f aca="false">I41/$C$15</f>
        <v>72.2841761185607</v>
      </c>
      <c r="K41" s="0" t="n">
        <f aca="false">H41-(1-$C$5)</f>
        <v>3.10674</v>
      </c>
      <c r="L41" s="0" t="n">
        <f aca="false">(H41-H40)*J40</f>
        <v>5.46361008436981</v>
      </c>
      <c r="M41" s="0" t="n">
        <f aca="false">0.5*(J41-J40)*(H41-H40)</f>
        <v>0.0388474284395249</v>
      </c>
      <c r="N41" s="0" t="n">
        <f aca="false">L41+M41</f>
        <v>5.50245751280934</v>
      </c>
    </row>
    <row r="42" customFormat="false" ht="12.75" hidden="false" customHeight="false" outlineLevel="0" collapsed="false">
      <c r="B42" s="21" t="n">
        <v>5</v>
      </c>
      <c r="C42" s="2" t="n">
        <v>0.805376828457455</v>
      </c>
      <c r="D42" s="2" t="n">
        <f aca="false">C42*100</f>
        <v>80.5376828457455</v>
      </c>
      <c r="G42" s="0" t="n">
        <f aca="false">G41+1</f>
        <v>40</v>
      </c>
      <c r="H42" s="0" t="n">
        <f aca="false">H41+$C$13</f>
        <v>4.0664</v>
      </c>
      <c r="I42" s="0" t="n">
        <f aca="false">LN(H42)</f>
        <v>1.40275808715056</v>
      </c>
      <c r="J42" s="0" t="n">
        <f aca="false">I42/$C$15</f>
        <v>73.2783858917032</v>
      </c>
      <c r="K42" s="0" t="n">
        <f aca="false">H42-(1-$C$5)</f>
        <v>3.1834</v>
      </c>
      <c r="L42" s="0" t="n">
        <f aca="false">(H42-H41)*J41</f>
        <v>5.54130494124886</v>
      </c>
      <c r="M42" s="0" t="n">
        <f aca="false">0.5*(J42-J41)*(H42-H41)</f>
        <v>0.0381080606045509</v>
      </c>
      <c r="N42" s="0" t="n">
        <f aca="false">L42+M42</f>
        <v>5.57941300185341</v>
      </c>
    </row>
    <row r="43" customFormat="false" ht="12.75" hidden="false" customHeight="false" outlineLevel="0" collapsed="false">
      <c r="B43" s="21" t="n">
        <v>3</v>
      </c>
      <c r="C43" s="2" t="n">
        <v>0.774091090425549</v>
      </c>
      <c r="D43" s="2" t="n">
        <f aca="false">C43*100</f>
        <v>77.4091090425549</v>
      </c>
      <c r="G43" s="0" t="n">
        <f aca="false">G42+1</f>
        <v>41</v>
      </c>
      <c r="H43" s="0" t="n">
        <f aca="false">H42+$C$13</f>
        <v>4.14306</v>
      </c>
      <c r="I43" s="0" t="n">
        <f aca="false">LN(H43)</f>
        <v>1.42143464524963</v>
      </c>
      <c r="J43" s="0" t="n">
        <f aca="false">I43/$C$15</f>
        <v>74.2540266982323</v>
      </c>
      <c r="K43" s="0" t="n">
        <f aca="false">H43-(1-$C$5)</f>
        <v>3.26006</v>
      </c>
      <c r="L43" s="0" t="n">
        <f aca="false">(H43-H42)*J42</f>
        <v>5.617521062458</v>
      </c>
      <c r="M43" s="0" t="n">
        <f aca="false">0.5*(J43-J42)*(H43-H42)</f>
        <v>0.0373963121142611</v>
      </c>
      <c r="N43" s="0" t="n">
        <f aca="false">L43+M43</f>
        <v>5.65491737457226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4.21972</v>
      </c>
      <c r="I44" s="0" t="n">
        <f aca="false">LN(H44)</f>
        <v>1.43976877513571</v>
      </c>
      <c r="J44" s="0" t="n">
        <f aca="false">I44/$C$15</f>
        <v>75.2117794690684</v>
      </c>
      <c r="K44" s="0" t="n">
        <f aca="false">H44-(1-$C$5)</f>
        <v>3.33672</v>
      </c>
      <c r="L44" s="0" t="n">
        <f aca="false">(H44-H43)*J43</f>
        <v>5.69231368668652</v>
      </c>
      <c r="M44" s="0" t="n">
        <f aca="false">0.5*(J44-J43)*(H44-H43)</f>
        <v>0.036710663706145</v>
      </c>
      <c r="N44" s="0" t="n">
        <f aca="false">L44+M44</f>
        <v>5.7290243503926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4.29638</v>
      </c>
      <c r="I45" s="0" t="n">
        <f aca="false">LN(H45)</f>
        <v>1.45777280767087</v>
      </c>
      <c r="J45" s="0" t="n">
        <f aca="false">I45/$C$15</f>
        <v>76.1522883535317</v>
      </c>
      <c r="K45" s="0" t="n">
        <f aca="false">H45-(1-$C$5)</f>
        <v>3.41338</v>
      </c>
      <c r="L45" s="0" t="n">
        <f aca="false">(H45-H44)*J44</f>
        <v>5.76573501409881</v>
      </c>
      <c r="M45" s="0" t="n">
        <f aca="false">0.5*(J45-J44)*(H45-H44)</f>
        <v>0.0360497055414806</v>
      </c>
      <c r="N45" s="0" t="n">
        <f aca="false">L45+M45</f>
        <v>5.80178471964029</v>
      </c>
    </row>
    <row r="46" customFormat="false" ht="12.75" hidden="false" customHeight="false" outlineLevel="0" collapsed="false">
      <c r="B46" s="21" t="n">
        <v>0</v>
      </c>
      <c r="C46" s="0" t="n">
        <v>76.23</v>
      </c>
      <c r="G46" s="0" t="n">
        <f aca="false">G45+1</f>
        <v>44</v>
      </c>
      <c r="H46" s="0" t="n">
        <f aca="false">H45+$C$13</f>
        <v>4.37304</v>
      </c>
      <c r="I46" s="0" t="n">
        <f aca="false">LN(H46)</f>
        <v>1.4754584194276</v>
      </c>
      <c r="J46" s="0" t="n">
        <f aca="false">I46/$C$15</f>
        <v>77.0761633216474</v>
      </c>
      <c r="K46" s="0" t="n">
        <f aca="false">H46-(1-$C$5)</f>
        <v>3.49004</v>
      </c>
      <c r="L46" s="0" t="n">
        <f aca="false">(H46-H45)*J45</f>
        <v>5.83783442518177</v>
      </c>
      <c r="M46" s="0" t="n">
        <f aca="false">0.5*(J46-J45)*(H46-H45)</f>
        <v>0.0354121275278738</v>
      </c>
      <c r="N46" s="0" t="n">
        <f aca="false">L46+M46</f>
        <v>5.87324655270964</v>
      </c>
    </row>
    <row r="47" customFormat="false" ht="12.75" hidden="false" customHeight="false" outlineLevel="0" collapsed="false">
      <c r="B47" s="22" t="n">
        <f aca="false">C3</f>
        <v>26.1</v>
      </c>
      <c r="C47" s="0" t="n">
        <v>76.23</v>
      </c>
      <c r="G47" s="0" t="n">
        <f aca="false">G46+1</f>
        <v>45</v>
      </c>
      <c r="H47" s="0" t="n">
        <f aca="false">H46+$C$13</f>
        <v>4.4497</v>
      </c>
      <c r="I47" s="0" t="n">
        <f aca="false">LN(H47)</f>
        <v>1.49283667817527</v>
      </c>
      <c r="J47" s="0" t="n">
        <f aca="false">I47/$C$15</f>
        <v>77.9839825403016</v>
      </c>
      <c r="K47" s="0" t="n">
        <f aca="false">H47-(1-$C$5)</f>
        <v>3.5667</v>
      </c>
      <c r="L47" s="0" t="n">
        <f aca="false">(H47-H46)*J46</f>
        <v>5.90865868023752</v>
      </c>
      <c r="M47" s="0" t="n">
        <f aca="false">0.5*(J47-J46)*(H47-H46)</f>
        <v>0.0347967106510161</v>
      </c>
      <c r="N47" s="0" t="n">
        <f aca="false">L47+M47</f>
        <v>5.94345539088853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52636</v>
      </c>
      <c r="I48" s="0" t="n">
        <f aca="false">LN(H48)</f>
        <v>1.50991808448123</v>
      </c>
      <c r="J48" s="0" t="n">
        <f aca="false">I48/$C$15</f>
        <v>78.876294546432</v>
      </c>
      <c r="K48" s="0" t="n">
        <f aca="false">H48-(1-$C$5)</f>
        <v>3.64336</v>
      </c>
      <c r="L48" s="0" t="n">
        <f aca="false">(H48-H47)*J47</f>
        <v>5.97825210153955</v>
      </c>
      <c r="M48" s="0" t="n">
        <f aca="false">0.5*(J48-J47)*(H48-H47)</f>
        <v>0.0342023191949772</v>
      </c>
      <c r="N48" s="0" t="n">
        <f aca="false">L48+M48</f>
        <v>6.01245442073453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60302</v>
      </c>
      <c r="I49" s="0" t="n">
        <f aca="false">LN(H49)</f>
        <v>1.52671260981806</v>
      </c>
      <c r="J49" s="0" t="n">
        <f aca="false">I49/$C$15</f>
        <v>79.7536202377067</v>
      </c>
      <c r="K49" s="0" t="n">
        <f aca="false">H49-(1-$C$5)</f>
        <v>3.72002</v>
      </c>
      <c r="L49" s="0" t="n">
        <f aca="false">(H49-H48)*J48</f>
        <v>6.04665673992951</v>
      </c>
      <c r="M49" s="0" t="n">
        <f aca="false">0.5*(J49-J48)*(H49-H48)</f>
        <v>0.0336278937465602</v>
      </c>
      <c r="N49" s="0" t="n">
        <f aca="false">L49+M49</f>
        <v>6.08028463367607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67968</v>
      </c>
      <c r="I50" s="0" t="n">
        <f aca="false">LN(H50)</f>
        <v>1.54322973152343</v>
      </c>
      <c r="J50" s="0" t="n">
        <f aca="false">I50/$C$15</f>
        <v>80.6164546987824</v>
      </c>
      <c r="K50" s="0" t="n">
        <f aca="false">H50-(1-$C$5)</f>
        <v>3.79668</v>
      </c>
      <c r="L50" s="0" t="n">
        <f aca="false">(H50-H49)*J49</f>
        <v>6.11391252742263</v>
      </c>
      <c r="M50" s="0" t="n">
        <f aca="false">0.5*(J50-J49)*(H50-H49)</f>
        <v>0.0330724448930336</v>
      </c>
      <c r="N50" s="0" t="n">
        <f aca="false">L50+M50</f>
        <v>6.14698497231566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75634</v>
      </c>
      <c r="I51" s="0" t="n">
        <f aca="false">LN(H51)</f>
        <v>1.55947846491927</v>
      </c>
      <c r="J51" s="0" t="n">
        <f aca="false">I51/$C$15</f>
        <v>81.4652688791734</v>
      </c>
      <c r="K51" s="0" t="n">
        <f aca="false">H51-(1-$C$5)</f>
        <v>3.87334</v>
      </c>
      <c r="L51" s="0" t="n">
        <f aca="false">(H51-H50)*J50</f>
        <v>6.18005741720869</v>
      </c>
      <c r="M51" s="0" t="n">
        <f aca="false">0.5*(J51-J50)*(H51-H50)</f>
        <v>0.0325350475343846</v>
      </c>
      <c r="N51" s="0" t="n">
        <f aca="false">L51+M51</f>
        <v>6.21259246474308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833</v>
      </c>
      <c r="I52" s="0" t="n">
        <f aca="false">LN(H52)</f>
        <v>1.57546739286295</v>
      </c>
      <c r="J52" s="0" t="n">
        <f aca="false">I52/$C$15</f>
        <v>82.3005111369683</v>
      </c>
      <c r="K52" s="0" t="n">
        <f aca="false">H52-(1-$C$5)</f>
        <v>3.95</v>
      </c>
      <c r="L52" s="0" t="n">
        <f aca="false">(H52-H51)*J51</f>
        <v>6.24512751227746</v>
      </c>
      <c r="M52" s="0" t="n">
        <f aca="false">0.5*(J52-J51)*(H52-H51)</f>
        <v>0.0320148357412815</v>
      </c>
      <c r="N52" s="0" t="n">
        <f aca="false">L52+M52</f>
        <v>6.27714234801874</v>
      </c>
    </row>
    <row r="53" customFormat="false" ht="12.75" hidden="false" customHeight="false" outlineLevel="0" collapsed="false">
      <c r="N53" s="0" t="n">
        <f aca="false">SUM(N3:N52)</f>
        <v>197.506801639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5-04-12T14:40:25Z</cp:lastPrinted>
  <dcterms:modified xsi:type="dcterms:W3CDTF">2006-05-07T22:22:02Z</dcterms:modified>
  <cp:revision>0</cp:revision>
  <dc:subject/>
  <dc:title/>
</cp:coreProperties>
</file>