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3979070800499</c:v>
                </c:pt>
                <c:pt idx="2">
                  <c:v>6.12660353329206</c:v>
                </c:pt>
                <c:pt idx="3">
                  <c:v>8.97465535097694</c:v>
                </c:pt>
                <c:pt idx="4">
                  <c:v>11.6962688764355</c:v>
                </c:pt>
                <c:pt idx="5">
                  <c:v>14.3021948920803</c:v>
                </c:pt>
                <c:pt idx="6">
                  <c:v>16.801868740364</c:v>
                </c:pt>
                <c:pt idx="7">
                  <c:v>19.2036165456948</c:v>
                </c:pt>
                <c:pt idx="8">
                  <c:v>21.5148225440267</c:v>
                </c:pt>
                <c:pt idx="9">
                  <c:v>23.7420660029799</c:v>
                </c:pt>
                <c:pt idx="10">
                  <c:v>25.8912341322779</c:v>
                </c:pt>
                <c:pt idx="11">
                  <c:v>27.9676158660562</c:v>
                </c:pt>
                <c:pt idx="12">
                  <c:v>29.9759802785313</c:v>
                </c:pt>
                <c:pt idx="13">
                  <c:v>31.9206425588699</c:v>
                </c:pt>
                <c:pt idx="14">
                  <c:v>33.8055198411062</c:v>
                </c:pt>
                <c:pt idx="15">
                  <c:v>35.6341787053735</c:v>
                </c:pt>
                <c:pt idx="16">
                  <c:v>37.4098757983201</c:v>
                </c:pt>
                <c:pt idx="17">
                  <c:v>39.1355927351801</c:v>
                </c:pt>
                <c:pt idx="18">
                  <c:v>40.8140662231051</c:v>
                </c:pt>
                <c:pt idx="19">
                  <c:v>42.4478141700311</c:v>
                </c:pt>
                <c:pt idx="20">
                  <c:v>44.0391584044486</c:v>
                </c:pt>
                <c:pt idx="21">
                  <c:v>45.5902445206532</c:v>
                </c:pt>
                <c:pt idx="22">
                  <c:v>47.1030592751539</c:v>
                </c:pt>
                <c:pt idx="23">
                  <c:v>48.5794458881354</c:v>
                </c:pt>
                <c:pt idx="24">
                  <c:v>50.021117545608</c:v>
                </c:pt>
                <c:pt idx="25">
                  <c:v>51.429669350321</c:v>
                </c:pt>
                <c:pt idx="26">
                  <c:v>52.806588930506</c:v>
                </c:pt>
                <c:pt idx="27">
                  <c:v>54.1532658833672</c:v>
                </c:pt>
                <c:pt idx="28">
                  <c:v>55.4710002036098</c:v>
                </c:pt>
                <c:pt idx="29">
                  <c:v>56.7610098251599</c:v>
                </c:pt>
                <c:pt idx="30">
                  <c:v>58.0244373857388</c:v>
                </c:pt>
                <c:pt idx="31">
                  <c:v>59.262356308453</c:v>
                </c:pt>
                <c:pt idx="32">
                  <c:v>60.4757762815127</c:v>
                </c:pt>
                <c:pt idx="33">
                  <c:v>61.6656482061725</c:v>
                </c:pt>
                <c:pt idx="34">
                  <c:v>62.8328686736442</c:v>
                </c:pt>
                <c:pt idx="35">
                  <c:v>63.9782840237862</c:v>
                </c:pt>
                <c:pt idx="36">
                  <c:v>65.102694031594</c:v>
                </c:pt>
                <c:pt idx="37">
                  <c:v>66.2068552617151</c:v>
                </c:pt>
                <c:pt idx="38">
                  <c:v>67.2914841262269</c:v>
                </c:pt>
                <c:pt idx="39">
                  <c:v>68.357259676631</c:v>
                </c:pt>
                <c:pt idx="40">
                  <c:v>69.4048261573123</c:v>
                </c:pt>
                <c:pt idx="41">
                  <c:v>70.4347953445094</c:v>
                </c:pt>
                <c:pt idx="42">
                  <c:v>71.4477486920573</c:v>
                </c:pt>
                <c:pt idx="43">
                  <c:v>72.44423930275</c:v>
                </c:pt>
                <c:pt idx="44">
                  <c:v>73.4247937420546</c:v>
                </c:pt>
                <c:pt idx="45">
                  <c:v>74.3899137090694</c:v>
                </c:pt>
                <c:pt idx="46">
                  <c:v>75.3400775779997</c:v>
                </c:pt>
                <c:pt idx="47">
                  <c:v>76.275741822008</c:v>
                </c:pt>
                <c:pt idx="48">
                  <c:v>77.197342330049</c:v>
                </c:pt>
                <c:pt idx="49">
                  <c:v>78.1052956261961</c:v>
                </c:pt>
                <c:pt idx="50">
                  <c:v>7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654087465862</c:v>
                </c:pt>
                <c:pt idx="2">
                  <c:v>1.51908174931725</c:v>
                </c:pt>
                <c:pt idx="3">
                  <c:v>1.57162262397587</c:v>
                </c:pt>
                <c:pt idx="4">
                  <c:v>1.6241634986345</c:v>
                </c:pt>
                <c:pt idx="5">
                  <c:v>1.67670437329312</c:v>
                </c:pt>
                <c:pt idx="6">
                  <c:v>1.72924524795175</c:v>
                </c:pt>
                <c:pt idx="7">
                  <c:v>1.78178612261037</c:v>
                </c:pt>
                <c:pt idx="8">
                  <c:v>1.834326997269</c:v>
                </c:pt>
                <c:pt idx="9">
                  <c:v>1.88686787192762</c:v>
                </c:pt>
                <c:pt idx="10">
                  <c:v>1.93940874658625</c:v>
                </c:pt>
                <c:pt idx="11">
                  <c:v>1.99194962124487</c:v>
                </c:pt>
                <c:pt idx="12">
                  <c:v>2.0444904959035</c:v>
                </c:pt>
                <c:pt idx="13">
                  <c:v>2.09703137056212</c:v>
                </c:pt>
                <c:pt idx="14">
                  <c:v>2.14957224522075</c:v>
                </c:pt>
                <c:pt idx="15">
                  <c:v>2.20211311987937</c:v>
                </c:pt>
                <c:pt idx="16">
                  <c:v>2.254653994538</c:v>
                </c:pt>
                <c:pt idx="17">
                  <c:v>2.30719486919662</c:v>
                </c:pt>
                <c:pt idx="18">
                  <c:v>2.35973574385525</c:v>
                </c:pt>
                <c:pt idx="19">
                  <c:v>2.41227661851387</c:v>
                </c:pt>
                <c:pt idx="20">
                  <c:v>2.4648174931725</c:v>
                </c:pt>
                <c:pt idx="21">
                  <c:v>2.51735836783112</c:v>
                </c:pt>
                <c:pt idx="22">
                  <c:v>2.56989924248975</c:v>
                </c:pt>
                <c:pt idx="23">
                  <c:v>2.62244011714837</c:v>
                </c:pt>
                <c:pt idx="24">
                  <c:v>2.674980991807</c:v>
                </c:pt>
                <c:pt idx="25">
                  <c:v>2.72752186646562</c:v>
                </c:pt>
                <c:pt idx="26">
                  <c:v>2.78006274112425</c:v>
                </c:pt>
                <c:pt idx="27">
                  <c:v>2.83260361578287</c:v>
                </c:pt>
                <c:pt idx="28">
                  <c:v>2.8851444904415</c:v>
                </c:pt>
                <c:pt idx="29">
                  <c:v>2.93768536510012</c:v>
                </c:pt>
                <c:pt idx="30">
                  <c:v>2.99022623975875</c:v>
                </c:pt>
                <c:pt idx="31">
                  <c:v>3.04276711441737</c:v>
                </c:pt>
                <c:pt idx="32">
                  <c:v>3.095307989076</c:v>
                </c:pt>
                <c:pt idx="33">
                  <c:v>3.14784886373462</c:v>
                </c:pt>
                <c:pt idx="34">
                  <c:v>3.20038973839325</c:v>
                </c:pt>
                <c:pt idx="35">
                  <c:v>3.25293061305187</c:v>
                </c:pt>
                <c:pt idx="36">
                  <c:v>3.3054714877105</c:v>
                </c:pt>
                <c:pt idx="37">
                  <c:v>3.35801236236912</c:v>
                </c:pt>
                <c:pt idx="38">
                  <c:v>3.41055323702775</c:v>
                </c:pt>
                <c:pt idx="39">
                  <c:v>3.46309411168637</c:v>
                </c:pt>
                <c:pt idx="40">
                  <c:v>3.515634986345</c:v>
                </c:pt>
                <c:pt idx="41">
                  <c:v>3.56817586100363</c:v>
                </c:pt>
                <c:pt idx="42">
                  <c:v>3.62071673566225</c:v>
                </c:pt>
                <c:pt idx="43">
                  <c:v>3.67325761032088</c:v>
                </c:pt>
                <c:pt idx="44">
                  <c:v>3.7257984849795</c:v>
                </c:pt>
                <c:pt idx="45">
                  <c:v>3.77833935963813</c:v>
                </c:pt>
                <c:pt idx="46">
                  <c:v>3.83088023429675</c:v>
                </c:pt>
                <c:pt idx="47">
                  <c:v>3.88342110895538</c:v>
                </c:pt>
                <c:pt idx="48">
                  <c:v>3.935961983614</c:v>
                </c:pt>
                <c:pt idx="49">
                  <c:v>3.98850285827263</c:v>
                </c:pt>
                <c:pt idx="50">
                  <c:v>4.041043732931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9</c:v>
                </c:pt>
                <c:pt idx="1">
                  <c:v>7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44</c:v>
                </c:pt>
                <c:pt idx="1">
                  <c:v>4.0410437329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68.698486162054</c:v>
                </c:pt>
                <c:pt idx="1">
                  <c:v>77.8559286428809</c:v>
                </c:pt>
                <c:pt idx="2">
                  <c:v>79.7858752917639</c:v>
                </c:pt>
                <c:pt idx="3">
                  <c:v>79.271623874625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53339264"/>
        <c:axId val="31166135"/>
      </c:scatterChart>
      <c:valAx>
        <c:axId val="5333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66135"/>
        <c:crossesAt val="0"/>
        <c:crossBetween val="midCat"/>
      </c:valAx>
      <c:valAx>
        <c:axId val="31166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3926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3979070800499</c:v>
                </c:pt>
                <c:pt idx="2">
                  <c:v>6.12660353329206</c:v>
                </c:pt>
                <c:pt idx="3">
                  <c:v>8.97465535097694</c:v>
                </c:pt>
                <c:pt idx="4">
                  <c:v>11.6962688764355</c:v>
                </c:pt>
                <c:pt idx="5">
                  <c:v>14.3021948920803</c:v>
                </c:pt>
                <c:pt idx="6">
                  <c:v>16.801868740364</c:v>
                </c:pt>
                <c:pt idx="7">
                  <c:v>19.2036165456948</c:v>
                </c:pt>
                <c:pt idx="8">
                  <c:v>21.5148225440267</c:v>
                </c:pt>
                <c:pt idx="9">
                  <c:v>23.7420660029799</c:v>
                </c:pt>
                <c:pt idx="10">
                  <c:v>25.8912341322779</c:v>
                </c:pt>
                <c:pt idx="11">
                  <c:v>27.9676158660562</c:v>
                </c:pt>
                <c:pt idx="12">
                  <c:v>29.9759802785313</c:v>
                </c:pt>
                <c:pt idx="13">
                  <c:v>31.9206425588699</c:v>
                </c:pt>
                <c:pt idx="14">
                  <c:v>33.8055198411062</c:v>
                </c:pt>
                <c:pt idx="15">
                  <c:v>35.6341787053735</c:v>
                </c:pt>
                <c:pt idx="16">
                  <c:v>37.4098757983201</c:v>
                </c:pt>
                <c:pt idx="17">
                  <c:v>39.1355927351801</c:v>
                </c:pt>
                <c:pt idx="18">
                  <c:v>40.8140662231051</c:v>
                </c:pt>
                <c:pt idx="19">
                  <c:v>42.4478141700311</c:v>
                </c:pt>
                <c:pt idx="20">
                  <c:v>44.0391584044486</c:v>
                </c:pt>
                <c:pt idx="21">
                  <c:v>45.5902445206532</c:v>
                </c:pt>
                <c:pt idx="22">
                  <c:v>47.1030592751539</c:v>
                </c:pt>
                <c:pt idx="23">
                  <c:v>48.5794458881354</c:v>
                </c:pt>
                <c:pt idx="24">
                  <c:v>50.021117545608</c:v>
                </c:pt>
                <c:pt idx="25">
                  <c:v>51.429669350321</c:v>
                </c:pt>
                <c:pt idx="26">
                  <c:v>52.806588930506</c:v>
                </c:pt>
                <c:pt idx="27">
                  <c:v>54.1532658833672</c:v>
                </c:pt>
                <c:pt idx="28">
                  <c:v>55.4710002036098</c:v>
                </c:pt>
                <c:pt idx="29">
                  <c:v>56.7610098251599</c:v>
                </c:pt>
                <c:pt idx="30">
                  <c:v>58.0244373857388</c:v>
                </c:pt>
                <c:pt idx="31">
                  <c:v>59.262356308453</c:v>
                </c:pt>
                <c:pt idx="32">
                  <c:v>60.4757762815127</c:v>
                </c:pt>
                <c:pt idx="33">
                  <c:v>61.6656482061725</c:v>
                </c:pt>
                <c:pt idx="34">
                  <c:v>62.8328686736442</c:v>
                </c:pt>
                <c:pt idx="35">
                  <c:v>63.9782840237862</c:v>
                </c:pt>
                <c:pt idx="36">
                  <c:v>65.102694031594</c:v>
                </c:pt>
                <c:pt idx="37">
                  <c:v>66.2068552617151</c:v>
                </c:pt>
                <c:pt idx="38">
                  <c:v>67.2914841262269</c:v>
                </c:pt>
                <c:pt idx="39">
                  <c:v>68.357259676631</c:v>
                </c:pt>
                <c:pt idx="40">
                  <c:v>69.4048261573123</c:v>
                </c:pt>
                <c:pt idx="41">
                  <c:v>70.4347953445094</c:v>
                </c:pt>
                <c:pt idx="42">
                  <c:v>71.4477486920573</c:v>
                </c:pt>
                <c:pt idx="43">
                  <c:v>72.44423930275</c:v>
                </c:pt>
                <c:pt idx="44">
                  <c:v>73.4247937420546</c:v>
                </c:pt>
                <c:pt idx="45">
                  <c:v>74.3899137090694</c:v>
                </c:pt>
                <c:pt idx="46">
                  <c:v>75.3400775779997</c:v>
                </c:pt>
                <c:pt idx="47">
                  <c:v>76.275741822008</c:v>
                </c:pt>
                <c:pt idx="48">
                  <c:v>77.197342330049</c:v>
                </c:pt>
                <c:pt idx="49">
                  <c:v>78.1052956261961</c:v>
                </c:pt>
                <c:pt idx="50">
                  <c:v>7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12071216004762</c:v>
                </c:pt>
                <c:pt idx="2">
                  <c:v>0.099919313515815</c:v>
                </c:pt>
                <c:pt idx="3">
                  <c:v>0.146368440007215</c:v>
                </c:pt>
                <c:pt idx="4">
                  <c:v>0.190755473318811</c:v>
                </c:pt>
                <c:pt idx="5">
                  <c:v>0.233255748902389</c:v>
                </c:pt>
                <c:pt idx="6">
                  <c:v>0.274023148584236</c:v>
                </c:pt>
                <c:pt idx="7">
                  <c:v>0.313193463856428</c:v>
                </c:pt>
                <c:pt idx="8">
                  <c:v>0.350887124869754</c:v>
                </c:pt>
                <c:pt idx="9">
                  <c:v>0.387211433475963</c:v>
                </c:pt>
                <c:pt idx="10">
                  <c:v>0.422262404693965</c:v>
                </c:pt>
                <c:pt idx="11">
                  <c:v>0.456126296213713</c:v>
                </c:pt>
                <c:pt idx="12">
                  <c:v>0.488880887284219</c:v>
                </c:pt>
                <c:pt idx="13">
                  <c:v>0.520596554703475</c:v>
                </c:pt>
                <c:pt idx="14">
                  <c:v>0.551337183353459</c:v>
                </c:pt>
                <c:pt idx="15">
                  <c:v>0.581160940901879</c:v>
                </c:pt>
                <c:pt idx="16">
                  <c:v>0.6101209402841</c:v>
                </c:pt>
                <c:pt idx="17">
                  <c:v>0.638265808924069</c:v>
                </c:pt>
                <c:pt idx="18">
                  <c:v>0.665640180018364</c:v>
                </c:pt>
                <c:pt idx="19">
                  <c:v>0.692285118348004</c:v>
                </c:pt>
                <c:pt idx="20">
                  <c:v>0.718238490817154</c:v>
                </c:pt>
                <c:pt idx="21">
                  <c:v>0.743535290111069</c:v>
                </c:pt>
                <c:pt idx="22">
                  <c:v>0.768207918415627</c:v>
                </c:pt>
                <c:pt idx="23">
                  <c:v>0.792286436970226</c:v>
                </c:pt>
                <c:pt idx="24">
                  <c:v>0.815798786275531</c:v>
                </c:pt>
                <c:pt idx="25">
                  <c:v>0.838770981001955</c:v>
                </c:pt>
                <c:pt idx="26">
                  <c:v>0.861227283008598</c:v>
                </c:pt>
                <c:pt idx="27">
                  <c:v>0.883190355357945</c:v>
                </c:pt>
                <c:pt idx="28">
                  <c:v>0.904681399777481</c:v>
                </c:pt>
                <c:pt idx="29">
                  <c:v>0.925720279658259</c:v>
                </c:pt>
                <c:pt idx="30">
                  <c:v>0.946325630378934</c:v>
                </c:pt>
                <c:pt idx="31">
                  <c:v>0.966514958490945</c:v>
                </c:pt>
                <c:pt idx="32">
                  <c:v>0.986304731087729</c:v>
                </c:pt>
                <c:pt idx="33">
                  <c:v>1.00571045650112</c:v>
                </c:pt>
                <c:pt idx="34">
                  <c:v>1.02474675731569</c:v>
                </c:pt>
                <c:pt idx="35">
                  <c:v>1.04342743656231</c:v>
                </c:pt>
                <c:pt idx="36">
                  <c:v>1.06176553784142</c:v>
                </c:pt>
                <c:pt idx="37">
                  <c:v>1.07977340003211</c:v>
                </c:pt>
                <c:pt idx="38">
                  <c:v>1.09746270716167</c:v>
                </c:pt>
                <c:pt idx="39">
                  <c:v>1.11484453394051</c:v>
                </c:pt>
                <c:pt idx="40">
                  <c:v>1.13192938740672</c:v>
                </c:pt>
                <c:pt idx="41">
                  <c:v>1.14872724507254</c:v>
                </c:pt>
                <c:pt idx="42">
                  <c:v>1.16524758991949</c:v>
                </c:pt>
                <c:pt idx="43">
                  <c:v>1.18149944254947</c:v>
                </c:pt>
                <c:pt idx="44">
                  <c:v>1.19749139076479</c:v>
                </c:pt>
                <c:pt idx="45">
                  <c:v>1.21323161681998</c:v>
                </c:pt>
                <c:pt idx="46">
                  <c:v>1.22872792256184</c:v>
                </c:pt>
                <c:pt idx="47">
                  <c:v>1.24398775265115</c:v>
                </c:pt>
                <c:pt idx="48">
                  <c:v>1.25901821603904</c:v>
                </c:pt>
                <c:pt idx="49">
                  <c:v>1.2738261058531</c:v>
                </c:pt>
                <c:pt idx="50">
                  <c:v>1.2884179178325</c:v>
                </c:pt>
              </c:numCache>
            </c:numRef>
          </c:yVal>
          <c:smooth val="0"/>
        </c:ser>
        <c:axId val="78682392"/>
        <c:axId val="88083404"/>
      </c:scatterChart>
      <c:valAx>
        <c:axId val="7868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404"/>
        <c:crossesAt val="0"/>
        <c:crossBetween val="midCat"/>
      </c:valAx>
      <c:valAx>
        <c:axId val="8808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9.6667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9.44</v>
      </c>
      <c r="D3" s="1" t="s">
        <v>11</v>
      </c>
      <c r="G3" s="0" t="n">
        <f aca="false">G2+1</f>
        <v>1</v>
      </c>
      <c r="H3" s="0" t="n">
        <f aca="false">H2+$C$13</f>
        <v>1.05254087465863</v>
      </c>
      <c r="I3" s="0" t="n">
        <f aca="false">LN(H3)</f>
        <v>0.0512071216004762</v>
      </c>
      <c r="J3" s="0" t="n">
        <f aca="false">I3/$C$15</f>
        <v>3.13979070800499</v>
      </c>
      <c r="K3" s="0" t="n">
        <f aca="false">H3-(1-$C$5)</f>
        <v>1.46654087465862</v>
      </c>
      <c r="L3" s="0" t="n">
        <f aca="false">(H3-H2)*J2</f>
        <v>0</v>
      </c>
      <c r="M3" s="0" t="n">
        <f aca="false">0.5*(J3-J2)*(H3-H2)</f>
        <v>0.0824836750218028</v>
      </c>
      <c r="N3" s="0" t="n">
        <f aca="false">L3+M3</f>
        <v>0.0824836750218028</v>
      </c>
    </row>
    <row r="4" customFormat="false" ht="12.75" hidden="false" customHeight="false" outlineLevel="0" collapsed="false">
      <c r="B4" s="1" t="s">
        <v>12</v>
      </c>
      <c r="C4" s="1" t="n">
        <v>79</v>
      </c>
      <c r="D4" s="1" t="s">
        <v>13</v>
      </c>
      <c r="G4" s="0" t="n">
        <f aca="false">G3+1</f>
        <v>2</v>
      </c>
      <c r="H4" s="0" t="n">
        <f aca="false">H3+$C$13</f>
        <v>1.10508174931725</v>
      </c>
      <c r="I4" s="0" t="n">
        <f aca="false">LN(H4)</f>
        <v>0.099919313515815</v>
      </c>
      <c r="J4" s="0" t="n">
        <f aca="false">I4/$C$15</f>
        <v>6.12660353329206</v>
      </c>
      <c r="K4" s="0" t="n">
        <f aca="false">H4-(1-$C$5)</f>
        <v>1.51908174931725</v>
      </c>
      <c r="L4" s="0" t="n">
        <f aca="false">(H4-H3)*J3</f>
        <v>0.164967350043606</v>
      </c>
      <c r="M4" s="0" t="n">
        <f aca="false">0.5*(J4-J3)*(H4-H3)</f>
        <v>0.0784648791410906</v>
      </c>
      <c r="N4" s="0" t="n">
        <f aca="false">L4+M4</f>
        <v>0.24343222918469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762262397587</v>
      </c>
      <c r="I5" s="0" t="n">
        <f aca="false">LN(H5)</f>
        <v>0.146368440007215</v>
      </c>
      <c r="J5" s="0" t="n">
        <f aca="false">I5/$C$15</f>
        <v>8.97465535097694</v>
      </c>
      <c r="K5" s="0" t="n">
        <f aca="false">H5-(1-$C$5)</f>
        <v>1.57162262397587</v>
      </c>
      <c r="L5" s="0" t="n">
        <f aca="false">(H5-H4)*J4</f>
        <v>0.321897108325787</v>
      </c>
      <c r="M5" s="0" t="n">
        <f aca="false">0.5*(J5-J4)*(H5-H4)</f>
        <v>0.074819566787125</v>
      </c>
      <c r="N5" s="0" t="n">
        <f aca="false">L5+M5</f>
        <v>0.39671667511291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101634986345</v>
      </c>
      <c r="I6" s="0" t="n">
        <f aca="false">LN(H6)</f>
        <v>0.190755473318811</v>
      </c>
      <c r="J6" s="0" t="n">
        <f aca="false">I6/$C$15</f>
        <v>11.6962688764355</v>
      </c>
      <c r="K6" s="0" t="n">
        <f aca="false">H6-(1-$C$5)</f>
        <v>1.6241634986345</v>
      </c>
      <c r="L6" s="0" t="n">
        <f aca="false">(H6-H5)*J5</f>
        <v>0.471536241900037</v>
      </c>
      <c r="M6" s="0" t="n">
        <f aca="false">0.5*(J6-J5)*(H6-H5)</f>
        <v>0.0714979775551674</v>
      </c>
      <c r="N6" s="0" t="n">
        <f aca="false">L6+M6</f>
        <v>0.54303421945520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6270437329312</v>
      </c>
      <c r="I7" s="0" t="n">
        <f aca="false">LN(H7)</f>
        <v>0.233255748902389</v>
      </c>
      <c r="J7" s="0" t="n">
        <f aca="false">I7/$C$15</f>
        <v>14.3021948920803</v>
      </c>
      <c r="K7" s="0" t="n">
        <f aca="false">H7-(1-$C$5)</f>
        <v>1.67670437329312</v>
      </c>
      <c r="L7" s="0" t="n">
        <f aca="false">(H7-H6)*J6</f>
        <v>0.614532197010371</v>
      </c>
      <c r="M7" s="0" t="n">
        <f aca="false">0.5*(J7-J6)*(H7-H6)</f>
        <v>0.0684588160788236</v>
      </c>
      <c r="N7" s="0" t="n">
        <f aca="false">L7+M7</f>
        <v>0.682991013089195</v>
      </c>
    </row>
    <row r="8" customFormat="false" ht="12.75" hidden="false" customHeight="false" outlineLevel="0" collapsed="false">
      <c r="A8" s="2" t="s">
        <v>17</v>
      </c>
      <c r="B8" s="2"/>
      <c r="C8" s="2" t="n">
        <v>3.62704373293125</v>
      </c>
      <c r="D8" s="0" t="s">
        <v>11</v>
      </c>
      <c r="G8" s="0" t="n">
        <f aca="false">G7+1</f>
        <v>6</v>
      </c>
      <c r="H8" s="0" t="n">
        <f aca="false">H7+$C$13</f>
        <v>1.31524524795175</v>
      </c>
      <c r="I8" s="0" t="n">
        <f aca="false">LN(H8)</f>
        <v>0.274023148584236</v>
      </c>
      <c r="J8" s="0" t="n">
        <f aca="false">I8/$C$15</f>
        <v>16.801868740364</v>
      </c>
      <c r="K8" s="0" t="n">
        <f aca="false">H8-(1-$C$5)</f>
        <v>1.72924524795175</v>
      </c>
      <c r="L8" s="0" t="n">
        <f aca="false">(H8-H7)*J7</f>
        <v>0.751449829168019</v>
      </c>
      <c r="M8" s="0" t="n">
        <f aca="false">0.5*(J8-J7)*(H8-H7)</f>
        <v>0.0656675251750561</v>
      </c>
      <c r="N8" s="0" t="n">
        <f aca="false">L8+M8</f>
        <v>0.81711735434307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6778612261037</v>
      </c>
      <c r="I9" s="0" t="n">
        <f aca="false">LN(H9)</f>
        <v>0.313193463856428</v>
      </c>
      <c r="J9" s="0" t="n">
        <f aca="false">I9/$C$15</f>
        <v>19.2036165456948</v>
      </c>
      <c r="K9" s="0" t="n">
        <f aca="false">H9-(1-$C$5)</f>
        <v>1.78178612261037</v>
      </c>
      <c r="L9" s="0" t="n">
        <f aca="false">(H9-H8)*J8</f>
        <v>0.882784879518131</v>
      </c>
      <c r="M9" s="0" t="n">
        <f aca="false">0.5*(J9-J8)*(H9-H8)</f>
        <v>0.0630949652007568</v>
      </c>
      <c r="N9" s="0" t="n">
        <f aca="false">L9+M9</f>
        <v>0.945879844718888</v>
      </c>
    </row>
    <row r="10" customFormat="false" ht="12.75" hidden="false" customHeight="false" outlineLevel="0" collapsed="false">
      <c r="A10" s="1" t="n">
        <v>95.4</v>
      </c>
      <c r="B10" s="0" t="s">
        <v>18</v>
      </c>
      <c r="C10" s="0" t="n">
        <f aca="false">C2*(A10/100)</f>
        <v>18.7620318</v>
      </c>
      <c r="G10" s="0" t="n">
        <f aca="false">G9+1</f>
        <v>8</v>
      </c>
      <c r="H10" s="0" t="n">
        <f aca="false">H9+$C$13</f>
        <v>1.420326997269</v>
      </c>
      <c r="I10" s="0" t="n">
        <f aca="false">LN(H10)</f>
        <v>0.350887124869754</v>
      </c>
      <c r="J10" s="0" t="n">
        <f aca="false">I10/$C$15</f>
        <v>21.5148225440267</v>
      </c>
      <c r="K10" s="0" t="n">
        <f aca="false">H10-(1-$C$5)</f>
        <v>1.834326997269</v>
      </c>
      <c r="L10" s="0" t="n">
        <f aca="false">(H10-H9)*J9</f>
        <v>1.00897480991964</v>
      </c>
      <c r="M10" s="0" t="n">
        <f aca="false">0.5*(J10-J9)*(H10-H9)</f>
        <v>0.0607163923343104</v>
      </c>
      <c r="N10" s="0" t="n">
        <f aca="false">L10+M10</f>
        <v>1.06969120225395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9</v>
      </c>
      <c r="G11" s="0" t="n">
        <f aca="false">G10+1</f>
        <v>9</v>
      </c>
      <c r="H11" s="0" t="n">
        <f aca="false">H10+$C$13</f>
        <v>1.47286787192762</v>
      </c>
      <c r="I11" s="0" t="n">
        <f aca="false">LN(H11)</f>
        <v>0.387211433475963</v>
      </c>
      <c r="J11" s="0" t="n">
        <f aca="false">I11/$C$15</f>
        <v>23.7420660029799</v>
      </c>
      <c r="K11" s="0" t="n">
        <f aca="false">H11-(1-$C$5)</f>
        <v>1.88686787192762</v>
      </c>
      <c r="L11" s="0" t="n">
        <f aca="false">(H11-H10)*J10</f>
        <v>1.13040759458827</v>
      </c>
      <c r="M11" s="0" t="n">
        <f aca="false">0.5*(J11-J10)*(H11-H10)</f>
        <v>0.0585106597055497</v>
      </c>
      <c r="N11" s="0" t="n">
        <f aca="false">L11+M11</f>
        <v>1.1889182542938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2540874658625</v>
      </c>
      <c r="I12" s="0" t="n">
        <f aca="false">LN(H12)</f>
        <v>0.422262404693965</v>
      </c>
      <c r="J12" s="0" t="n">
        <f aca="false">I12/$C$15</f>
        <v>25.8912341322779</v>
      </c>
      <c r="K12" s="0" t="n">
        <f aca="false">H12-(1-$C$5)</f>
        <v>1.93940874658625</v>
      </c>
      <c r="L12" s="0" t="n">
        <f aca="false">(H12-H11)*J11</f>
        <v>1.24742891399936</v>
      </c>
      <c r="M12" s="0" t="n">
        <f aca="false">0.5*(J12-J11)*(H12-H11)</f>
        <v>0.0564595866508797</v>
      </c>
      <c r="N12" s="0" t="n">
        <f aca="false">L12+M12</f>
        <v>1.3038885006502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2540874658625</v>
      </c>
      <c r="G13" s="0" t="n">
        <f aca="false">G12+1</f>
        <v>11</v>
      </c>
      <c r="H13" s="0" t="n">
        <f aca="false">H12+$C$13</f>
        <v>1.57794962124487</v>
      </c>
      <c r="I13" s="0" t="n">
        <f aca="false">LN(H13)</f>
        <v>0.456126296213713</v>
      </c>
      <c r="J13" s="0" t="n">
        <f aca="false">I13/$C$15</f>
        <v>27.9676158660562</v>
      </c>
      <c r="K13" s="0" t="n">
        <f aca="false">H13-(1-$C$5)</f>
        <v>1.99194962124487</v>
      </c>
      <c r="L13" s="0" t="n">
        <f aca="false">(H13-H12)*J12</f>
        <v>1.36034808730112</v>
      </c>
      <c r="M13" s="0" t="n">
        <f aca="false">0.5*(J13-J12)*(H13-H12)</f>
        <v>0.054547456208953</v>
      </c>
      <c r="N13" s="0" t="n">
        <f aca="false">L13+M13</f>
        <v>1.4148955435100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884179178325</v>
      </c>
      <c r="G14" s="0" t="n">
        <f aca="false">G13+1</f>
        <v>12</v>
      </c>
      <c r="H14" s="0" t="n">
        <f aca="false">H13+$C$13</f>
        <v>1.6304904959035</v>
      </c>
      <c r="I14" s="0" t="n">
        <f aca="false">LN(H14)</f>
        <v>0.488880887284219</v>
      </c>
      <c r="J14" s="0" t="n">
        <f aca="false">I14/$C$15</f>
        <v>29.9759802785313</v>
      </c>
      <c r="K14" s="0" t="n">
        <f aca="false">H14-(1-$C$5)</f>
        <v>2.0444904959035</v>
      </c>
      <c r="L14" s="0" t="n">
        <f aca="false">(H14-H13)*J13</f>
        <v>1.46944299971903</v>
      </c>
      <c r="M14" s="0" t="n">
        <f aca="false">0.5*(J14-J13)*(H14-H13)</f>
        <v>0.0527606114323465</v>
      </c>
      <c r="N14" s="0" t="n">
        <f aca="false">L14+M14</f>
        <v>1.5222036111513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3090875675</v>
      </c>
      <c r="G15" s="0" t="n">
        <f aca="false">G14+1</f>
        <v>13</v>
      </c>
      <c r="H15" s="0" t="n">
        <f aca="false">H14+$C$13</f>
        <v>1.68303137056212</v>
      </c>
      <c r="I15" s="0" t="n">
        <f aca="false">LN(H15)</f>
        <v>0.520596554703475</v>
      </c>
      <c r="J15" s="0" t="n">
        <f aca="false">I15/$C$15</f>
        <v>31.9206425588699</v>
      </c>
      <c r="K15" s="0" t="n">
        <f aca="false">H15-(1-$C$5)</f>
        <v>2.09703137056212</v>
      </c>
      <c r="L15" s="0" t="n">
        <f aca="false">(H15-H14)*J14</f>
        <v>1.57496422258372</v>
      </c>
      <c r="M15" s="0" t="n">
        <f aca="false">0.5*(J15-J14)*(H15-H14)</f>
        <v>0.0510871285623129</v>
      </c>
      <c r="N15" s="0" t="n">
        <f aca="false">L15+M15</f>
        <v>1.62605135114604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04104373293125</v>
      </c>
      <c r="G16" s="0" t="n">
        <f aca="false">G15+1</f>
        <v>14</v>
      </c>
      <c r="H16" s="0" t="n">
        <f aca="false">H15+$C$13</f>
        <v>1.73557224522075</v>
      </c>
      <c r="I16" s="0" t="n">
        <f aca="false">LN(H16)</f>
        <v>0.551337183353459</v>
      </c>
      <c r="J16" s="0" t="n">
        <f aca="false">I16/$C$15</f>
        <v>33.8055198411062</v>
      </c>
      <c r="K16" s="0" t="n">
        <f aca="false">H16-(1-$C$5)</f>
        <v>2.14957224522075</v>
      </c>
      <c r="L16" s="0" t="n">
        <f aca="false">(H16-H15)*J15</f>
        <v>1.67713847970835</v>
      </c>
      <c r="M16" s="0" t="n">
        <f aca="false">0.5*(J16-J15)*(H16-H15)</f>
        <v>0.0495165505164344</v>
      </c>
      <c r="N16" s="0" t="n">
        <f aca="false">L16+M16</f>
        <v>1.7266550302247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8811311987937</v>
      </c>
      <c r="I17" s="0" t="n">
        <f aca="false">LN(H17)</f>
        <v>0.581160940901879</v>
      </c>
      <c r="J17" s="0" t="n">
        <f aca="false">I17/$C$15</f>
        <v>35.6341787053735</v>
      </c>
      <c r="K17" s="0" t="n">
        <f aca="false">H17-(1-$C$5)</f>
        <v>2.20211311987937</v>
      </c>
      <c r="L17" s="0" t="n">
        <f aca="false">(H17-H16)*J16</f>
        <v>1.77617158074122</v>
      </c>
      <c r="M17" s="0" t="n">
        <f aca="false">0.5*(J17-J16)*(H17-H16)</f>
        <v>0.0480396680904246</v>
      </c>
      <c r="N17" s="0" t="n">
        <f aca="false">L17+M17</f>
        <v>1.82421124883164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006.51754509843</v>
      </c>
      <c r="D18" s="8"/>
      <c r="G18" s="0" t="n">
        <f aca="false">G17+1</f>
        <v>16</v>
      </c>
      <c r="H18" s="0" t="n">
        <f aca="false">H17+$C$13</f>
        <v>1.840653994538</v>
      </c>
      <c r="I18" s="0" t="n">
        <f aca="false">LN(H18)</f>
        <v>0.6101209402841</v>
      </c>
      <c r="J18" s="0" t="n">
        <f aca="false">I18/$C$15</f>
        <v>37.4098757983201</v>
      </c>
      <c r="K18" s="0" t="n">
        <f aca="false">H18-(1-$C$5)</f>
        <v>2.254653994538</v>
      </c>
      <c r="L18" s="0" t="n">
        <f aca="false">(H18-H17)*J17</f>
        <v>1.87225091692207</v>
      </c>
      <c r="M18" s="0" t="n">
        <f aca="false">0.5*(J18-J17)*(H18-H17)</f>
        <v>0.0466483391960962</v>
      </c>
      <c r="N18" s="0" t="n">
        <f aca="false">L18+M18</f>
        <v>1.91889925611816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9319486919662</v>
      </c>
      <c r="I19" s="0" t="n">
        <f aca="false">LN(H19)</f>
        <v>0.638265808924069</v>
      </c>
      <c r="J19" s="0" t="n">
        <f aca="false">I19/$C$15</f>
        <v>39.1355927351801</v>
      </c>
      <c r="K19" s="0" t="n">
        <f aca="false">H19-(1-$C$5)</f>
        <v>2.30719486919662</v>
      </c>
      <c r="L19" s="0" t="n">
        <f aca="false">(H19-H18)*J18</f>
        <v>1.96554759531426</v>
      </c>
      <c r="M19" s="0" t="n">
        <f aca="false">0.5*(J19-J18)*(H19-H18)</f>
        <v>0.0453353386379158</v>
      </c>
      <c r="N19" s="0" t="n">
        <f aca="false">L19+M19</f>
        <v>2.01088293395217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5.447717004361</v>
      </c>
      <c r="D20" s="11"/>
      <c r="G20" s="0" t="n">
        <f aca="false">G19+1</f>
        <v>18</v>
      </c>
      <c r="H20" s="0" t="n">
        <f aca="false">H19+$C$13</f>
        <v>1.94573574385525</v>
      </c>
      <c r="I20" s="0" t="n">
        <f aca="false">LN(H20)</f>
        <v>0.665640180018364</v>
      </c>
      <c r="J20" s="0" t="n">
        <f aca="false">I20/$C$15</f>
        <v>40.8140662231051</v>
      </c>
      <c r="K20" s="0" t="n">
        <f aca="false">H20-(1-$C$5)</f>
        <v>2.35973574385525</v>
      </c>
      <c r="L20" s="0" t="n">
        <f aca="false">(H20-H19)*J19</f>
        <v>2.05621827259009</v>
      </c>
      <c r="M20" s="0" t="n">
        <f aca="false">0.5*(J20-J19)*(H20-H19)</f>
        <v>0.0440942325734442</v>
      </c>
      <c r="N20" s="0" t="n">
        <f aca="false">L20+M20</f>
        <v>2.1003125051635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9827661851387</v>
      </c>
      <c r="I21" s="0" t="n">
        <f aca="false">LN(H21)</f>
        <v>0.692285118348004</v>
      </c>
      <c r="J21" s="0" t="n">
        <f aca="false">I21/$C$15</f>
        <v>42.4478141700311</v>
      </c>
      <c r="K21" s="0" t="n">
        <f aca="false">H21-(1-$C$5)</f>
        <v>2.41227661851387</v>
      </c>
      <c r="L21" s="0" t="n">
        <f aca="false">(H21-H20)*J20</f>
        <v>2.14440673773698</v>
      </c>
      <c r="M21" s="0" t="n">
        <f aca="false">0.5*(J21-J20)*(H21-H20)</f>
        <v>0.0429192730516137</v>
      </c>
      <c r="N21" s="0" t="n">
        <f aca="false">L21+M21</f>
        <v>2.1873260107885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131.96526210279</v>
      </c>
      <c r="D22" s="11" t="s">
        <v>28</v>
      </c>
      <c r="G22" s="0" t="n">
        <f aca="false">G21+1</f>
        <v>20</v>
      </c>
      <c r="H22" s="0" t="n">
        <f aca="false">H21+$C$13</f>
        <v>2.0508174931725</v>
      </c>
      <c r="I22" s="0" t="n">
        <f aca="false">LN(H22)</f>
        <v>0.718238490817154</v>
      </c>
      <c r="J22" s="0" t="n">
        <f aca="false">I22/$C$15</f>
        <v>44.0391584044486</v>
      </c>
      <c r="K22" s="0" t="n">
        <f aca="false">H22-(1-$C$5)</f>
        <v>2.4648174931725</v>
      </c>
      <c r="L22" s="0" t="n">
        <f aca="false">(H22-H21)*J21</f>
        <v>2.23024528384021</v>
      </c>
      <c r="M22" s="0" t="n">
        <f aca="false">0.5*(J22-J21)*(H22-H21)</f>
        <v>0.0418053089796263</v>
      </c>
      <c r="N22" s="0" t="n">
        <f aca="false">L22+M22</f>
        <v>2.27205059281983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0335836783112</v>
      </c>
      <c r="I23" s="0" t="n">
        <f aca="false">LN(H23)</f>
        <v>0.743535290111069</v>
      </c>
      <c r="J23" s="0" t="n">
        <f aca="false">I23/$C$15</f>
        <v>45.5902445206532</v>
      </c>
      <c r="K23" s="0" t="n">
        <f aca="false">H23-(1-$C$5)</f>
        <v>2.51735836783112</v>
      </c>
      <c r="L23" s="0" t="n">
        <f aca="false">(H23-H22)*J22</f>
        <v>2.31385590179947</v>
      </c>
      <c r="M23" s="0" t="n">
        <f aca="false">0.5*(J23-J22)*(H23-H22)</f>
        <v>0.0407477106081209</v>
      </c>
      <c r="N23" s="0" t="n">
        <f aca="false">L23+M23</f>
        <v>2.35460361240759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440679</v>
      </c>
      <c r="D24" s="14" t="s">
        <v>30</v>
      </c>
      <c r="G24" s="0" t="n">
        <f aca="false">G23+1</f>
        <v>22</v>
      </c>
      <c r="H24" s="0" t="n">
        <f aca="false">H23+$C$13</f>
        <v>2.15589924248975</v>
      </c>
      <c r="I24" s="0" t="n">
        <f aca="false">LN(H24)</f>
        <v>0.768207918415627</v>
      </c>
      <c r="J24" s="0" t="n">
        <f aca="false">I24/$C$15</f>
        <v>47.1030592751539</v>
      </c>
      <c r="K24" s="0" t="n">
        <f aca="false">H24-(1-$C$5)</f>
        <v>2.56989924248975</v>
      </c>
      <c r="L24" s="0" t="n">
        <f aca="false">(H24-H23)*J23</f>
        <v>2.39535132301571</v>
      </c>
      <c r="M24" s="0" t="n">
        <f aca="false">0.5*(J24-J23)*(H24-H23)</f>
        <v>0.0397423051989699</v>
      </c>
      <c r="N24" s="0" t="n">
        <f aca="false">L24+M24</f>
        <v>2.4350936282146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0844011714837</v>
      </c>
      <c r="I25" s="0" t="n">
        <f aca="false">LN(H25)</f>
        <v>0.792286436970226</v>
      </c>
      <c r="J25" s="0" t="n">
        <f aca="false">I25/$C$15</f>
        <v>48.5794458881354</v>
      </c>
      <c r="K25" s="0" t="n">
        <f aca="false">H25-(1-$C$5)</f>
        <v>2.62244011714837</v>
      </c>
      <c r="L25" s="0" t="n">
        <f aca="false">(H25-H24)*J24</f>
        <v>2.47483593341365</v>
      </c>
      <c r="M25" s="0" t="n">
        <f aca="false">0.5*(J25-J24)*(H25-H24)</f>
        <v>0.0387853219901656</v>
      </c>
      <c r="N25" s="0" t="n">
        <f aca="false">L25+M25</f>
        <v>2.51362125540382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260980991807</v>
      </c>
      <c r="I26" s="0" t="n">
        <f aca="false">LN(H26)</f>
        <v>0.815798786275531</v>
      </c>
      <c r="J26" s="0" t="n">
        <f aca="false">I26/$C$15</f>
        <v>50.021117545608</v>
      </c>
      <c r="K26" s="0" t="n">
        <f aca="false">H26-(1-$C$5)</f>
        <v>2.674980991807</v>
      </c>
      <c r="L26" s="0" t="n">
        <f aca="false">(H26-H25)*J25</f>
        <v>2.55240657739398</v>
      </c>
      <c r="M26" s="0" t="n">
        <f aca="false">0.5*(J26-J25)*(H26-H25)</f>
        <v>0.0378733449270813</v>
      </c>
      <c r="N26" s="0" t="n">
        <f aca="false">L26+M26</f>
        <v>2.5902799223210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1352186646562</v>
      </c>
      <c r="I27" s="0" t="n">
        <f aca="false">LN(H27)</f>
        <v>0.838770981001955</v>
      </c>
      <c r="J27" s="0" t="n">
        <f aca="false">I27/$C$15</f>
        <v>51.429669350321</v>
      </c>
      <c r="K27" s="0" t="n">
        <f aca="false">H27-(1-$C$5)</f>
        <v>2.72752186646562</v>
      </c>
      <c r="L27" s="0" t="n">
        <f aca="false">(H27-H26)*J26</f>
        <v>2.62815326724814</v>
      </c>
      <c r="M27" s="0" t="n">
        <f aca="false">0.5*(J27-J26)*(H27-H26)</f>
        <v>0.0370032719108026</v>
      </c>
      <c r="N27" s="0" t="n">
        <f aca="false">L27+M27</f>
        <v>2.6651565391589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6606274112425</v>
      </c>
      <c r="I28" s="0" t="n">
        <f aca="false">LN(H28)</f>
        <v>0.861227283008598</v>
      </c>
      <c r="J28" s="0" t="n">
        <f aca="false">I28/$C$15</f>
        <v>52.806588930506</v>
      </c>
      <c r="K28" s="0" t="n">
        <f aca="false">H28-(1-$C$5)</f>
        <v>2.78006274112425</v>
      </c>
      <c r="L28" s="0" t="n">
        <f aca="false">(H28-H27)*J27</f>
        <v>2.70215981106975</v>
      </c>
      <c r="M28" s="0" t="n">
        <f aca="false">0.5*(J28-J27)*(H28-H27)</f>
        <v>0.036172279538754</v>
      </c>
      <c r="N28" s="0" t="n">
        <f aca="false">L28+M28</f>
        <v>2.7383320906085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44</v>
      </c>
      <c r="D29" s="0" t="n">
        <f aca="false">C11</f>
        <v>79</v>
      </c>
      <c r="G29" s="0" t="n">
        <f aca="false">G28+1</f>
        <v>27</v>
      </c>
      <c r="H29" s="0" t="n">
        <f aca="false">H28+$C$13</f>
        <v>2.41860361578287</v>
      </c>
      <c r="I29" s="0" t="n">
        <f aca="false">LN(H29)</f>
        <v>0.883190355357945</v>
      </c>
      <c r="J29" s="0" t="n">
        <f aca="false">I29/$C$15</f>
        <v>54.1532658833672</v>
      </c>
      <c r="K29" s="0" t="n">
        <f aca="false">H29-(1-$C$5)</f>
        <v>2.83260361578287</v>
      </c>
      <c r="L29" s="0" t="n">
        <f aca="false">(H29-H28)*J28</f>
        <v>2.77450437014726</v>
      </c>
      <c r="M29" s="0" t="n">
        <f aca="false">0.5*(J29-J28)*(H29-H28)</f>
        <v>0.03537779249297</v>
      </c>
      <c r="N29" s="0" t="n">
        <f aca="false">L29+M29</f>
        <v>2.80988216264023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04104373293125</v>
      </c>
      <c r="D30" s="0" t="n">
        <f aca="false">C11</f>
        <v>79</v>
      </c>
      <c r="G30" s="0" t="n">
        <f aca="false">G29+1</f>
        <v>28</v>
      </c>
      <c r="H30" s="0" t="n">
        <f aca="false">H29+$C$13</f>
        <v>2.4711444904415</v>
      </c>
      <c r="I30" s="0" t="n">
        <f aca="false">LN(H30)</f>
        <v>0.904681399777481</v>
      </c>
      <c r="J30" s="0" t="n">
        <f aca="false">I30/$C$15</f>
        <v>55.4710002036098</v>
      </c>
      <c r="K30" s="0" t="n">
        <f aca="false">H30-(1-$C$5)</f>
        <v>2.8851444904415</v>
      </c>
      <c r="L30" s="0" t="n">
        <f aca="false">(H30-H29)*J29</f>
        <v>2.8452599551332</v>
      </c>
      <c r="M30" s="0" t="n">
        <f aca="false">0.5*(J30-J29)*(H30-H29)</f>
        <v>0.0346174568766168</v>
      </c>
      <c r="N30" s="0" t="n">
        <f aca="false">L30+M30</f>
        <v>2.87987741200981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2368536510012</v>
      </c>
      <c r="I31" s="0" t="n">
        <f aca="false">LN(H31)</f>
        <v>0.925720279658259</v>
      </c>
      <c r="J31" s="0" t="n">
        <f aca="false">I31/$C$15</f>
        <v>56.7610098251599</v>
      </c>
      <c r="K31" s="0" t="n">
        <f aca="false">H31-(1-$C$5)</f>
        <v>2.93768536510012</v>
      </c>
      <c r="L31" s="0" t="n">
        <f aca="false">(H31-H30)*J30</f>
        <v>2.91449486888643</v>
      </c>
      <c r="M31" s="0" t="n">
        <f aca="false">0.5*(J31-J30)*(H31-H30)</f>
        <v>0.0338891169171409</v>
      </c>
      <c r="N31" s="0" t="n">
        <f aca="false">L31+M31</f>
        <v>2.94838398580357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789273919570463</v>
      </c>
      <c r="D32" s="5" t="s">
        <v>36</v>
      </c>
      <c r="E32" s="16" t="n">
        <f aca="false">(0.4/E35)/100</f>
        <v>0.101547012236406</v>
      </c>
      <c r="G32" s="0" t="n">
        <f aca="false">G31+1</f>
        <v>30</v>
      </c>
      <c r="H32" s="0" t="n">
        <f aca="false">H31+$C$13</f>
        <v>2.57622623975875</v>
      </c>
      <c r="I32" s="0" t="n">
        <f aca="false">LN(H32)</f>
        <v>0.946325630378934</v>
      </c>
      <c r="J32" s="0" t="n">
        <f aca="false">I32/$C$15</f>
        <v>58.0244373857388</v>
      </c>
      <c r="K32" s="0" t="n">
        <f aca="false">H32-(1-$C$5)</f>
        <v>2.99022623975875</v>
      </c>
      <c r="L32" s="0" t="n">
        <f aca="false">(H32-H31)*J31</f>
        <v>2.98227310272071</v>
      </c>
      <c r="M32" s="0" t="n">
        <f aca="false">0.5*(J32-J31)*(H32-H31)</f>
        <v>0.0331907945503153</v>
      </c>
      <c r="N32" s="0" t="n">
        <f aca="false">L32+M32</f>
        <v>3.01546389727103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987043732931251</v>
      </c>
      <c r="E33" s="0" t="n">
        <f aca="false">2.146+LN(K52-1.414)</f>
        <v>3.11185915804533</v>
      </c>
      <c r="G33" s="0" t="n">
        <f aca="false">G32+1</f>
        <v>31</v>
      </c>
      <c r="H33" s="0" t="n">
        <f aca="false">H32+$C$13</f>
        <v>2.62876711441737</v>
      </c>
      <c r="I33" s="0" t="n">
        <f aca="false">LN(H33)</f>
        <v>0.966514958490945</v>
      </c>
      <c r="J33" s="0" t="n">
        <f aca="false">I33/$C$15</f>
        <v>59.262356308453</v>
      </c>
      <c r="K33" s="0" t="n">
        <f aca="false">H33-(1-$C$5)</f>
        <v>3.04276711441737</v>
      </c>
      <c r="L33" s="0" t="n">
        <f aca="false">(H33-H32)*J32</f>
        <v>3.04865469182134</v>
      </c>
      <c r="M33" s="0" t="n">
        <f aca="false">0.5*(J33-J32)*(H33-H32)</f>
        <v>0.0325206714779335</v>
      </c>
      <c r="N33" s="0" t="n">
        <f aca="false">L33+M33</f>
        <v>3.08117536329928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9.4761968969527</v>
      </c>
      <c r="E34" s="0" t="n">
        <f aca="false">J52</f>
        <v>79</v>
      </c>
      <c r="G34" s="0" t="n">
        <f aca="false">G33+1</f>
        <v>32</v>
      </c>
      <c r="H34" s="0" t="n">
        <f aca="false">H33+$C$13</f>
        <v>2.681307989076</v>
      </c>
      <c r="I34" s="0" t="n">
        <f aca="false">LN(H34)</f>
        <v>0.986304731087729</v>
      </c>
      <c r="J34" s="0" t="n">
        <f aca="false">I34/$C$15</f>
        <v>60.4757762815127</v>
      </c>
      <c r="K34" s="0" t="n">
        <f aca="false">H34-(1-$C$5)</f>
        <v>3.095307989076</v>
      </c>
      <c r="L34" s="0" t="n">
        <f aca="false">(H34-H33)*J33</f>
        <v>3.11369603477721</v>
      </c>
      <c r="M34" s="0" t="n">
        <f aca="false">0.5*(J34-J33)*(H34-H33)</f>
        <v>0.0318770733564006</v>
      </c>
      <c r="N34" s="0" t="n">
        <f aca="false">L34+M34</f>
        <v>3.14557310813361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0679490362191</v>
      </c>
      <c r="E35" s="0" t="n">
        <f aca="false">E33/E34</f>
        <v>0.0393906222537383</v>
      </c>
      <c r="G35" s="0" t="n">
        <f aca="false">G34+1</f>
        <v>33</v>
      </c>
      <c r="H35" s="0" t="n">
        <f aca="false">H34+$C$13</f>
        <v>2.73384886373462</v>
      </c>
      <c r="I35" s="0" t="n">
        <f aca="false">LN(H35)</f>
        <v>1.00571045650112</v>
      </c>
      <c r="J35" s="0" t="n">
        <f aca="false">I35/$C$15</f>
        <v>61.6656482061725</v>
      </c>
      <c r="K35" s="0" t="n">
        <f aca="false">H35-(1-$C$5)</f>
        <v>3.14784886373462</v>
      </c>
      <c r="L35" s="0" t="n">
        <f aca="false">(H35-H34)*J34</f>
        <v>3.17745018149001</v>
      </c>
      <c r="M35" s="0" t="n">
        <f aca="false">0.5*(J35-J34)*(H35-H34)</f>
        <v>0.0312584558266841</v>
      </c>
      <c r="N35" s="0" t="n">
        <f aca="false">L35+M35</f>
        <v>3.208708637316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78638973839325</v>
      </c>
      <c r="I36" s="0" t="n">
        <f aca="false">LN(H36)</f>
        <v>1.02474675731569</v>
      </c>
      <c r="J36" s="0" t="n">
        <f aca="false">I36/$C$15</f>
        <v>62.8328686736442</v>
      </c>
      <c r="K36" s="0" t="n">
        <f aca="false">H36-(1-$C$5)</f>
        <v>3.20038973839325</v>
      </c>
      <c r="L36" s="0" t="n">
        <f aca="false">(H36-H35)*J35</f>
        <v>3.23996709314338</v>
      </c>
      <c r="M36" s="0" t="n">
        <f aca="false">0.5*(J36-J35)*(H36-H35)</f>
        <v>0.0306633921402073</v>
      </c>
      <c r="N36" s="0" t="n">
        <f aca="false">L36+M36</f>
        <v>3.27063048528359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83893061305187</v>
      </c>
      <c r="I37" s="0" t="n">
        <f aca="false">LN(H37)</f>
        <v>1.04342743656231</v>
      </c>
      <c r="J37" s="0" t="n">
        <f aca="false">I37/$C$15</f>
        <v>63.9782840237862</v>
      </c>
      <c r="K37" s="0" t="n">
        <f aca="false">H37-(1-$C$5)</f>
        <v>3.25293061305187</v>
      </c>
      <c r="L37" s="0" t="n">
        <f aca="false">(H37-H36)*J36</f>
        <v>3.30129387742379</v>
      </c>
      <c r="M37" s="0" t="n">
        <f aca="false">0.5*(J37-J36)*(H37-H36)</f>
        <v>0.0300905621719366</v>
      </c>
      <c r="N37" s="0" t="n">
        <f aca="false">L37+M37</f>
        <v>3.33138443959573</v>
      </c>
    </row>
    <row r="38" customFormat="false" ht="12.75" hidden="false" customHeight="false" outlineLevel="0" collapsed="false">
      <c r="B38" s="0" t="n">
        <v>3.5</v>
      </c>
      <c r="C38" s="0" t="n">
        <v>0.68698486162054</v>
      </c>
      <c r="D38" s="0" t="n">
        <f aca="false">C38*100</f>
        <v>68.698486162054</v>
      </c>
      <c r="G38" s="0" t="n">
        <f aca="false">G37+1</f>
        <v>36</v>
      </c>
      <c r="H38" s="0" t="n">
        <f aca="false">H37+$C$13</f>
        <v>2.8914714877105</v>
      </c>
      <c r="I38" s="0" t="n">
        <f aca="false">LN(H38)</f>
        <v>1.06176553784142</v>
      </c>
      <c r="J38" s="0" t="n">
        <f aca="false">I38/$C$15</f>
        <v>65.102694031594</v>
      </c>
      <c r="K38" s="0" t="n">
        <f aca="false">H38-(1-$C$5)</f>
        <v>3.3054714877105</v>
      </c>
      <c r="L38" s="0" t="n">
        <f aca="false">(H38-H37)*J37</f>
        <v>3.36147500176767</v>
      </c>
      <c r="M38" s="0" t="n">
        <f aca="false">0.5*(J38-J37)*(H38-H37)</f>
        <v>0.0295387426425673</v>
      </c>
      <c r="N38" s="0" t="n">
        <f aca="false">L38+M38</f>
        <v>3.39101374441024</v>
      </c>
    </row>
    <row r="39" customFormat="false" ht="12.75" hidden="false" customHeight="false" outlineLevel="0" collapsed="false">
      <c r="B39" s="0" t="n">
        <v>6.5</v>
      </c>
      <c r="C39" s="0" t="n">
        <v>0.778559286428809</v>
      </c>
      <c r="D39" s="0" t="n">
        <f aca="false">C39*100</f>
        <v>77.8559286428809</v>
      </c>
      <c r="G39" s="0" t="n">
        <f aca="false">G38+1</f>
        <v>37</v>
      </c>
      <c r="H39" s="0" t="n">
        <f aca="false">H38+$C$13</f>
        <v>2.94401236236913</v>
      </c>
      <c r="I39" s="0" t="n">
        <f aca="false">LN(H39)</f>
        <v>1.07977340003211</v>
      </c>
      <c r="J39" s="0" t="n">
        <f aca="false">I39/$C$15</f>
        <v>66.2068552617151</v>
      </c>
      <c r="K39" s="0" t="n">
        <f aca="false">H39-(1-$C$5)</f>
        <v>3.35801236236912</v>
      </c>
      <c r="L39" s="0" t="n">
        <f aca="false">(H39-H38)*J38</f>
        <v>3.4205524870528</v>
      </c>
      <c r="M39" s="0" t="n">
        <f aca="false">0.5*(J39-J38)*(H39-H38)</f>
        <v>0.0290067983973532</v>
      </c>
      <c r="N39" s="0" t="n">
        <f aca="false">L39+M39</f>
        <v>3.44955928545016</v>
      </c>
    </row>
    <row r="40" customFormat="false" ht="12.75" hidden="false" customHeight="false" outlineLevel="0" collapsed="false">
      <c r="B40" s="0" t="n">
        <v>11.5</v>
      </c>
      <c r="C40" s="0" t="n">
        <v>0.797858752917639</v>
      </c>
      <c r="D40" s="0" t="n">
        <f aca="false">C40*100</f>
        <v>79.7858752917639</v>
      </c>
      <c r="G40" s="0" t="n">
        <f aca="false">G39+1</f>
        <v>38</v>
      </c>
      <c r="H40" s="0" t="n">
        <f aca="false">H39+$C$13</f>
        <v>2.99655323702775</v>
      </c>
      <c r="I40" s="0" t="n">
        <f aca="false">LN(H40)</f>
        <v>1.09746270716167</v>
      </c>
      <c r="J40" s="0" t="n">
        <f aca="false">I40/$C$15</f>
        <v>67.2914841262269</v>
      </c>
      <c r="K40" s="0" t="n">
        <f aca="false">H40-(1-$C$5)</f>
        <v>3.41055323702775</v>
      </c>
      <c r="L40" s="0" t="n">
        <f aca="false">(H40-H39)*J39</f>
        <v>3.47856608384751</v>
      </c>
      <c r="M40" s="0" t="n">
        <f aca="false">0.5*(J40-J39)*(H40-H39)</f>
        <v>0.0284936746107203</v>
      </c>
      <c r="N40" s="0" t="n">
        <f aca="false">L40+M40</f>
        <v>3.50705975845823</v>
      </c>
    </row>
    <row r="41" customFormat="false" ht="12.75" hidden="false" customHeight="false" outlineLevel="0" collapsed="false">
      <c r="B41" s="0" t="n">
        <v>16.5</v>
      </c>
      <c r="C41" s="0" t="n">
        <v>0.79271623874625</v>
      </c>
      <c r="D41" s="0" t="n">
        <f aca="false">C41*100</f>
        <v>79.271623874625</v>
      </c>
      <c r="G41" s="0" t="n">
        <f aca="false">G40+1</f>
        <v>39</v>
      </c>
      <c r="H41" s="0" t="n">
        <f aca="false">H40+$C$13</f>
        <v>3.04909411168638</v>
      </c>
      <c r="I41" s="0" t="n">
        <f aca="false">LN(H41)</f>
        <v>1.11484453394051</v>
      </c>
      <c r="J41" s="0" t="n">
        <f aca="false">I41/$C$15</f>
        <v>68.357259676631</v>
      </c>
      <c r="K41" s="0" t="n">
        <f aca="false">H41-(1-$C$5)</f>
        <v>3.46309411168637</v>
      </c>
      <c r="L41" s="0" t="n">
        <f aca="false">(H41-H40)*J40</f>
        <v>3.53555343306895</v>
      </c>
      <c r="M41" s="0" t="n">
        <f aca="false">0.5*(J41-J40)*(H41-H40)</f>
        <v>0.027998389804003</v>
      </c>
      <c r="N41" s="0" t="n">
        <f aca="false">L41+M41</f>
        <v>3.56355182287295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101634986345</v>
      </c>
      <c r="I42" s="0" t="n">
        <f aca="false">LN(H42)</f>
        <v>1.13192938740672</v>
      </c>
      <c r="J42" s="0" t="n">
        <f aca="false">I42/$C$15</f>
        <v>69.4048261573123</v>
      </c>
      <c r="K42" s="0" t="n">
        <f aca="false">H42-(1-$C$5)</f>
        <v>3.515634986345</v>
      </c>
      <c r="L42" s="0" t="n">
        <f aca="false">(H42-H41)*J41</f>
        <v>3.59155021267696</v>
      </c>
      <c r="M42" s="0" t="n">
        <f aca="false">0.5*(J42-J41)*(H42-H41)</f>
        <v>0.0275200295790284</v>
      </c>
      <c r="N42" s="0" t="n">
        <f aca="false">L42+M42</f>
        <v>3.61907024225598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15417586100363</v>
      </c>
      <c r="I43" s="0" t="n">
        <f aca="false">LN(H43)</f>
        <v>1.14872724507254</v>
      </c>
      <c r="J43" s="0" t="n">
        <f aca="false">I43/$C$15</f>
        <v>70.4347953445094</v>
      </c>
      <c r="K43" s="0" t="n">
        <f aca="false">H43-(1-$C$5)</f>
        <v>3.56817586100363</v>
      </c>
      <c r="L43" s="0" t="n">
        <f aca="false">(H43-H42)*J42</f>
        <v>3.64659027183501</v>
      </c>
      <c r="M43" s="0" t="n">
        <f aca="false">0.5*(J43-J42)*(H43-H42)</f>
        <v>0.0270577409833836</v>
      </c>
      <c r="N43" s="0" t="n">
        <f aca="false">L43+M43</f>
        <v>3.6736480128184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20671673566225</v>
      </c>
      <c r="I44" s="0" t="n">
        <f aca="false">LN(H44)</f>
        <v>1.16524758991949</v>
      </c>
      <c r="J44" s="0" t="n">
        <f aca="false">I44/$C$15</f>
        <v>71.4477486920573</v>
      </c>
      <c r="K44" s="0" t="n">
        <f aca="false">H44-(1-$C$5)</f>
        <v>3.62071673566225</v>
      </c>
      <c r="L44" s="0" t="n">
        <f aca="false">(H44-H43)*J43</f>
        <v>3.70070575380178</v>
      </c>
      <c r="M44" s="0" t="n">
        <f aca="false">0.5*(J44-J43)*(H44-H43)</f>
        <v>0.026610727434275</v>
      </c>
      <c r="N44" s="0" t="n">
        <f aca="false">L44+M44</f>
        <v>3.7273164812360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25925761032088</v>
      </c>
      <c r="I45" s="0" t="n">
        <f aca="false">LN(H45)</f>
        <v>1.18149944254947</v>
      </c>
      <c r="J45" s="0" t="n">
        <f aca="false">I45/$C$15</f>
        <v>72.44423930275</v>
      </c>
      <c r="K45" s="0" t="n">
        <f aca="false">H45-(1-$C$5)</f>
        <v>3.67325761032088</v>
      </c>
      <c r="L45" s="0" t="n">
        <f aca="false">(H45-H44)*J44</f>
        <v>3.75392720867033</v>
      </c>
      <c r="M45" s="0" t="n">
        <f aca="false">0.5*(J45-J44)*(H45-H44)</f>
        <v>0.0261782441374496</v>
      </c>
      <c r="N45" s="0" t="n">
        <f aca="false">L45+M45</f>
        <v>3.7801054528077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3117984849795</v>
      </c>
      <c r="I46" s="0" t="n">
        <f aca="false">LN(H46)</f>
        <v>1.19749139076479</v>
      </c>
      <c r="J46" s="0" t="n">
        <f aca="false">I46/$C$15</f>
        <v>73.4247937420546</v>
      </c>
      <c r="K46" s="0" t="n">
        <f aca="false">H46-(1-$C$5)</f>
        <v>3.7257984849795</v>
      </c>
      <c r="L46" s="0" t="n">
        <f aca="false">(H46-H45)*J45</f>
        <v>3.80628369694523</v>
      </c>
      <c r="M46" s="0" t="n">
        <f aca="false">0.5*(J46-J45)*(H46-H45)</f>
        <v>0.0257595939457306</v>
      </c>
      <c r="N46" s="0" t="n">
        <f aca="false">L46+M46</f>
        <v>3.8320432908909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36433935963813</v>
      </c>
      <c r="I47" s="0" t="n">
        <f aca="false">LN(H47)</f>
        <v>1.21323161681998</v>
      </c>
      <c r="J47" s="0" t="n">
        <f aca="false">I47/$C$15</f>
        <v>74.3899137090694</v>
      </c>
      <c r="K47" s="0" t="n">
        <f aca="false">H47-(1-$C$5)</f>
        <v>3.77833935963813</v>
      </c>
      <c r="L47" s="0" t="n">
        <f aca="false">(H47-H46)*J46</f>
        <v>3.85780288483669</v>
      </c>
      <c r="M47" s="0" t="n">
        <f aca="false">0.5*(J47-J46)*(H47-H46)</f>
        <v>0.0253541236087313</v>
      </c>
      <c r="N47" s="0" t="n">
        <f aca="false">L47+M47</f>
        <v>3.8831570084454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41688023429675</v>
      </c>
      <c r="I48" s="0" t="n">
        <f aca="false">LN(H48)</f>
        <v>1.22872792256184</v>
      </c>
      <c r="J48" s="0" t="n">
        <f aca="false">I48/$C$15</f>
        <v>75.3400775779997</v>
      </c>
      <c r="K48" s="0" t="n">
        <f aca="false">H48-(1-$C$5)</f>
        <v>3.83088023429675</v>
      </c>
      <c r="L48" s="0" t="n">
        <f aca="false">(H48-H47)*J47</f>
        <v>3.90851113205415</v>
      </c>
      <c r="M48" s="0" t="n">
        <f aca="false">0.5*(J48-J47)*(H48-H47)</f>
        <v>0.0249612203713099</v>
      </c>
      <c r="N48" s="0" t="n">
        <f aca="false">L48+M48</f>
        <v>3.9334723524254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46942110895538</v>
      </c>
      <c r="I49" s="0" t="n">
        <f aca="false">LN(H49)</f>
        <v>1.24398775265115</v>
      </c>
      <c r="J49" s="0" t="n">
        <f aca="false">I49/$C$15</f>
        <v>76.275741822008</v>
      </c>
      <c r="K49" s="0" t="n">
        <f aca="false">H49-(1-$C$5)</f>
        <v>3.88342110895538</v>
      </c>
      <c r="L49" s="0" t="n">
        <f aca="false">(H49-H48)*J48</f>
        <v>3.95843357279677</v>
      </c>
      <c r="M49" s="0" t="n">
        <f aca="false">0.5*(J49-J48)*(H49-H48)</f>
        <v>0.0245803088835011</v>
      </c>
      <c r="N49" s="0" t="n">
        <f aca="false">L49+M49</f>
        <v>3.9830138816802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521961983614</v>
      </c>
      <c r="I50" s="0" t="n">
        <f aca="false">LN(H50)</f>
        <v>1.25901821603904</v>
      </c>
      <c r="J50" s="0" t="n">
        <f aca="false">I50/$C$15</f>
        <v>77.197342330049</v>
      </c>
      <c r="K50" s="0" t="n">
        <f aca="false">H50-(1-$C$5)</f>
        <v>3.935961983614</v>
      </c>
      <c r="L50" s="0" t="n">
        <f aca="false">(H50-H49)*J49</f>
        <v>4.00759419056378</v>
      </c>
      <c r="M50" s="0" t="n">
        <f aca="false">0.5*(J50-J49)*(H50-H49)</f>
        <v>0.0242108483891521</v>
      </c>
      <c r="N50" s="0" t="n">
        <f aca="false">L50+M50</f>
        <v>4.0318050389529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57450285827263</v>
      </c>
      <c r="I51" s="0" t="n">
        <f aca="false">LN(H51)</f>
        <v>1.2738261058531</v>
      </c>
      <c r="J51" s="0" t="n">
        <f aca="false">I51/$C$15</f>
        <v>78.1052956261961</v>
      </c>
      <c r="K51" s="0" t="n">
        <f aca="false">H51-(1-$C$5)</f>
        <v>3.98850285827263</v>
      </c>
      <c r="L51" s="0" t="n">
        <f aca="false">(H51-H50)*J50</f>
        <v>4.05601588734208</v>
      </c>
      <c r="M51" s="0" t="n">
        <f aca="false">0.5*(J51-J50)*(H51-H50)</f>
        <v>0.0238523301643744</v>
      </c>
      <c r="N51" s="0" t="n">
        <f aca="false">L51+M51</f>
        <v>4.0798682175064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62704373293125</v>
      </c>
      <c r="I52" s="0" t="n">
        <f aca="false">LN(H52)</f>
        <v>1.2884179178325</v>
      </c>
      <c r="J52" s="0" t="n">
        <f aca="false">I52/$C$15</f>
        <v>79</v>
      </c>
      <c r="K52" s="0" t="n">
        <f aca="false">H52-(1-$C$5)</f>
        <v>4.04104373293125</v>
      </c>
      <c r="L52" s="0" t="n">
        <f aca="false">(H52-H51)*J51</f>
        <v>4.10372054767083</v>
      </c>
      <c r="M52" s="0" t="n">
        <f aca="false">0.5*(J52-J51)*(H52-H51)</f>
        <v>0.0235042751802788</v>
      </c>
      <c r="N52" s="0" t="n">
        <f aca="false">L52+M52</f>
        <v>4.12722482285111</v>
      </c>
    </row>
    <row r="53" customFormat="false" ht="12.75" hidden="false" customHeight="false" outlineLevel="0" collapsed="false">
      <c r="N53" s="0" t="n">
        <f aca="false">SUM(N3:N52)</f>
        <v>125.447717004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9:18Z</dcterms:modified>
  <cp:revision>0</cp:revision>
  <dc:subject/>
  <dc:title/>
</cp:coreProperties>
</file>