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20417876251305</c:v>
                </c:pt>
                <c:pt idx="2">
                  <c:v>8.17866491219566</c:v>
                </c:pt>
                <c:pt idx="3">
                  <c:v>11.9472617954752</c:v>
                </c:pt>
                <c:pt idx="4">
                  <c:v>15.53025417152</c:v>
                </c:pt>
                <c:pt idx="5">
                  <c:v>18.9450692533454</c:v>
                </c:pt>
                <c:pt idx="6">
                  <c:v>22.2067894500474</c:v>
                </c:pt>
                <c:pt idx="7">
                  <c:v>25.3285550251152</c:v>
                </c:pt>
                <c:pt idx="8">
                  <c:v>28.32188386851</c:v>
                </c:pt>
                <c:pt idx="9">
                  <c:v>31.1969280497889</c:v>
                </c:pt>
                <c:pt idx="10">
                  <c:v>33.9626815816084</c:v>
                </c:pt>
                <c:pt idx="11">
                  <c:v>36.6271501210281</c:v>
                </c:pt>
                <c:pt idx="12">
                  <c:v>39.1974906812794</c:v>
                </c:pt>
                <c:pt idx="13">
                  <c:v>41.6801274971751</c:v>
                </c:pt>
                <c:pt idx="14">
                  <c:v>44.0808487675502</c:v>
                </c:pt>
                <c:pt idx="15">
                  <c:v>46.4048879413958</c:v>
                </c:pt>
                <c:pt idx="16">
                  <c:v>48.6569924194595</c:v>
                </c:pt>
                <c:pt idx="17">
                  <c:v>50.8414819392353</c:v>
                </c:pt>
                <c:pt idx="18">
                  <c:v>52.962298448304</c:v>
                </c:pt>
                <c:pt idx="19">
                  <c:v>55.0230489129796</c:v>
                </c:pt>
                <c:pt idx="20">
                  <c:v>57.0270422301296</c:v>
                </c:pt>
                <c:pt idx="21">
                  <c:v>58.9773211908284</c:v>
                </c:pt>
                <c:pt idx="22">
                  <c:v>60.8766902710865</c:v>
                </c:pt>
                <c:pt idx="23">
                  <c:v>62.7277398867975</c:v>
                </c:pt>
                <c:pt idx="24">
                  <c:v>64.5328676393577</c:v>
                </c:pt>
                <c:pt idx="25">
                  <c:v>66.2942969891742</c:v>
                </c:pt>
                <c:pt idx="26">
                  <c:v>68.0140937219178</c:v>
                </c:pt>
                <c:pt idx="27">
                  <c:v>69.6941805133871</c:v>
                </c:pt>
                <c:pt idx="28">
                  <c:v>71.3363498505155</c:v>
                </c:pt>
                <c:pt idx="29">
                  <c:v>72.9422755262556</c:v>
                </c:pt>
                <c:pt idx="30">
                  <c:v>74.5135228931538</c:v>
                </c:pt>
                <c:pt idx="31">
                  <c:v>76.0515580330766</c:v>
                </c:pt>
                <c:pt idx="32">
                  <c:v>77.5577559777277</c:v>
                </c:pt>
                <c:pt idx="33">
                  <c:v>79.0334080954776</c:v>
                </c:pt>
                <c:pt idx="34">
                  <c:v>80.4797287439522</c:v>
                </c:pt>
                <c:pt idx="35">
                  <c:v>81.8978612742522</c:v>
                </c:pt>
                <c:pt idx="36">
                  <c:v>83.2888834611877</c:v>
                </c:pt>
                <c:pt idx="37">
                  <c:v>84.6538124241381</c:v>
                </c:pt>
                <c:pt idx="38">
                  <c:v>85.9936090948209</c:v>
                </c:pt>
                <c:pt idx="39">
                  <c:v>87.309182281128</c:v>
                </c:pt>
                <c:pt idx="40">
                  <c:v>88.6013923700757</c:v>
                </c:pt>
                <c:pt idx="41">
                  <c:v>89.8710547076565</c:v>
                </c:pt>
                <c:pt idx="42">
                  <c:v>91.1189426888424</c:v>
                </c:pt>
                <c:pt idx="43">
                  <c:v>92.3457905870669</c:v>
                </c:pt>
                <c:pt idx="44">
                  <c:v>93.5522961491058</c:v>
                </c:pt>
                <c:pt idx="45">
                  <c:v>94.739122978319</c:v>
                </c:pt>
                <c:pt idx="46">
                  <c:v>95.9069027266346</c:v>
                </c:pt>
                <c:pt idx="47">
                  <c:v>97.0562371134032</c:v>
                </c:pt>
                <c:pt idx="48">
                  <c:v>98.1876997872769</c:v>
                </c:pt>
                <c:pt idx="49">
                  <c:v>99.3018380455354</c:v>
                </c:pt>
                <c:pt idx="50">
                  <c:v>100.39917442375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347826086957</c:v>
                </c:pt>
                <c:pt idx="2">
                  <c:v>1.53295652173913</c:v>
                </c:pt>
                <c:pt idx="3">
                  <c:v>1.5924347826087</c:v>
                </c:pt>
                <c:pt idx="4">
                  <c:v>1.65191304347826</c:v>
                </c:pt>
                <c:pt idx="5">
                  <c:v>1.71139130434783</c:v>
                </c:pt>
                <c:pt idx="6">
                  <c:v>1.7708695652174</c:v>
                </c:pt>
                <c:pt idx="7">
                  <c:v>1.83034782608696</c:v>
                </c:pt>
                <c:pt idx="8">
                  <c:v>1.88982608695653</c:v>
                </c:pt>
                <c:pt idx="9">
                  <c:v>1.94930434782609</c:v>
                </c:pt>
                <c:pt idx="10">
                  <c:v>2.00878260869566</c:v>
                </c:pt>
                <c:pt idx="11">
                  <c:v>2.06826086956523</c:v>
                </c:pt>
                <c:pt idx="12">
                  <c:v>2.12773913043479</c:v>
                </c:pt>
                <c:pt idx="13">
                  <c:v>2.18721739130436</c:v>
                </c:pt>
                <c:pt idx="14">
                  <c:v>2.24669565217393</c:v>
                </c:pt>
                <c:pt idx="15">
                  <c:v>2.30617391304349</c:v>
                </c:pt>
                <c:pt idx="16">
                  <c:v>2.36565217391306</c:v>
                </c:pt>
                <c:pt idx="17">
                  <c:v>2.42513043478262</c:v>
                </c:pt>
                <c:pt idx="18">
                  <c:v>2.48460869565219</c:v>
                </c:pt>
                <c:pt idx="19">
                  <c:v>2.54408695652176</c:v>
                </c:pt>
                <c:pt idx="20">
                  <c:v>2.60356521739132</c:v>
                </c:pt>
                <c:pt idx="21">
                  <c:v>2.66304347826089</c:v>
                </c:pt>
                <c:pt idx="22">
                  <c:v>2.72252173913046</c:v>
                </c:pt>
                <c:pt idx="23">
                  <c:v>2.78200000000002</c:v>
                </c:pt>
                <c:pt idx="24">
                  <c:v>2.84147826086959</c:v>
                </c:pt>
                <c:pt idx="25">
                  <c:v>2.90095652173915</c:v>
                </c:pt>
                <c:pt idx="26">
                  <c:v>2.96043478260872</c:v>
                </c:pt>
                <c:pt idx="27">
                  <c:v>3.01991304347829</c:v>
                </c:pt>
                <c:pt idx="28">
                  <c:v>3.07939130434785</c:v>
                </c:pt>
                <c:pt idx="29">
                  <c:v>3.13886956521742</c:v>
                </c:pt>
                <c:pt idx="30">
                  <c:v>3.19834782608699</c:v>
                </c:pt>
                <c:pt idx="31">
                  <c:v>3.25782608695655</c:v>
                </c:pt>
                <c:pt idx="32">
                  <c:v>3.31730434782612</c:v>
                </c:pt>
                <c:pt idx="33">
                  <c:v>3.37678260869568</c:v>
                </c:pt>
                <c:pt idx="34">
                  <c:v>3.43626086956525</c:v>
                </c:pt>
                <c:pt idx="35">
                  <c:v>3.49573913043482</c:v>
                </c:pt>
                <c:pt idx="36">
                  <c:v>3.55521739130438</c:v>
                </c:pt>
                <c:pt idx="37">
                  <c:v>3.61469565217395</c:v>
                </c:pt>
                <c:pt idx="38">
                  <c:v>3.67417391304352</c:v>
                </c:pt>
                <c:pt idx="39">
                  <c:v>3.73365217391308</c:v>
                </c:pt>
                <c:pt idx="40">
                  <c:v>3.79313043478265</c:v>
                </c:pt>
                <c:pt idx="41">
                  <c:v>3.85260869565222</c:v>
                </c:pt>
                <c:pt idx="42">
                  <c:v>3.91208695652178</c:v>
                </c:pt>
                <c:pt idx="43">
                  <c:v>3.97156521739135</c:v>
                </c:pt>
                <c:pt idx="44">
                  <c:v>4.03104347826091</c:v>
                </c:pt>
                <c:pt idx="45">
                  <c:v>4.09052173913048</c:v>
                </c:pt>
                <c:pt idx="46">
                  <c:v>4.15000000000005</c:v>
                </c:pt>
                <c:pt idx="47">
                  <c:v>4.20947826086961</c:v>
                </c:pt>
                <c:pt idx="48">
                  <c:v>4.26895652173918</c:v>
                </c:pt>
                <c:pt idx="49">
                  <c:v>4.32843478260875</c:v>
                </c:pt>
                <c:pt idx="50">
                  <c:v>4.387913043478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0.399174423759</c:v>
                </c:pt>
                <c:pt idx="1">
                  <c:v>100.39917442375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61</c:v>
                </c:pt>
                <c:pt idx="1">
                  <c:v>4.387913043478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01.210089760638</c:v>
                </c:pt>
                <c:pt idx="1">
                  <c:v>100.141672207447</c:v>
                </c:pt>
                <c:pt idx="2">
                  <c:v>99.8457613031924</c:v>
                </c:pt>
                <c:pt idx="3">
                  <c:v>96.830917553192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7.5</c:v>
                </c:pt>
                <c:pt idx="2">
                  <c:v>5</c:v>
                </c:pt>
                <c:pt idx="3">
                  <c:v>3</c:v>
                </c:pt>
              </c:numCache>
            </c:numRef>
          </c:yVal>
          <c:smooth val="1"/>
        </c:ser>
        <c:axId val="70361038"/>
        <c:axId val="60367933"/>
      </c:scatterChart>
      <c:valAx>
        <c:axId val="7036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67933"/>
        <c:crossesAt val="0"/>
        <c:crossBetween val="midCat"/>
      </c:valAx>
      <c:valAx>
        <c:axId val="60367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6103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8379166390563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20417876251305</c:v>
                </c:pt>
                <c:pt idx="2">
                  <c:v>8.17866491219566</c:v>
                </c:pt>
                <c:pt idx="3">
                  <c:v>11.9472617954752</c:v>
                </c:pt>
                <c:pt idx="4">
                  <c:v>15.53025417152</c:v>
                </c:pt>
                <c:pt idx="5">
                  <c:v>18.9450692533454</c:v>
                </c:pt>
                <c:pt idx="6">
                  <c:v>22.2067894500474</c:v>
                </c:pt>
                <c:pt idx="7">
                  <c:v>25.3285550251152</c:v>
                </c:pt>
                <c:pt idx="8">
                  <c:v>28.32188386851</c:v>
                </c:pt>
                <c:pt idx="9">
                  <c:v>31.1969280497889</c:v>
                </c:pt>
                <c:pt idx="10">
                  <c:v>33.9626815816084</c:v>
                </c:pt>
                <c:pt idx="11">
                  <c:v>36.6271501210281</c:v>
                </c:pt>
                <c:pt idx="12">
                  <c:v>39.1974906812794</c:v>
                </c:pt>
                <c:pt idx="13">
                  <c:v>41.6801274971751</c:v>
                </c:pt>
                <c:pt idx="14">
                  <c:v>44.0808487675502</c:v>
                </c:pt>
                <c:pt idx="15">
                  <c:v>46.4048879413958</c:v>
                </c:pt>
                <c:pt idx="16">
                  <c:v>48.6569924194595</c:v>
                </c:pt>
                <c:pt idx="17">
                  <c:v>50.8414819392353</c:v>
                </c:pt>
                <c:pt idx="18">
                  <c:v>52.962298448304</c:v>
                </c:pt>
                <c:pt idx="19">
                  <c:v>55.0230489129796</c:v>
                </c:pt>
                <c:pt idx="20">
                  <c:v>57.0270422301296</c:v>
                </c:pt>
                <c:pt idx="21">
                  <c:v>58.9773211908284</c:v>
                </c:pt>
                <c:pt idx="22">
                  <c:v>60.8766902710865</c:v>
                </c:pt>
                <c:pt idx="23">
                  <c:v>62.7277398867975</c:v>
                </c:pt>
                <c:pt idx="24">
                  <c:v>64.5328676393577</c:v>
                </c:pt>
                <c:pt idx="25">
                  <c:v>66.2942969891742</c:v>
                </c:pt>
                <c:pt idx="26">
                  <c:v>68.0140937219178</c:v>
                </c:pt>
                <c:pt idx="27">
                  <c:v>69.6941805133871</c:v>
                </c:pt>
                <c:pt idx="28">
                  <c:v>71.3363498505155</c:v>
                </c:pt>
                <c:pt idx="29">
                  <c:v>72.9422755262556</c:v>
                </c:pt>
                <c:pt idx="30">
                  <c:v>74.5135228931538</c:v>
                </c:pt>
                <c:pt idx="31">
                  <c:v>76.0515580330766</c:v>
                </c:pt>
                <c:pt idx="32">
                  <c:v>77.5577559777277</c:v>
                </c:pt>
                <c:pt idx="33">
                  <c:v>79.0334080954776</c:v>
                </c:pt>
                <c:pt idx="34">
                  <c:v>80.4797287439522</c:v>
                </c:pt>
                <c:pt idx="35">
                  <c:v>81.8978612742522</c:v>
                </c:pt>
                <c:pt idx="36">
                  <c:v>83.2888834611877</c:v>
                </c:pt>
                <c:pt idx="37">
                  <c:v>84.6538124241381</c:v>
                </c:pt>
                <c:pt idx="38">
                  <c:v>85.9936090948209</c:v>
                </c:pt>
                <c:pt idx="39">
                  <c:v>87.309182281128</c:v>
                </c:pt>
                <c:pt idx="40">
                  <c:v>88.6013923700757</c:v>
                </c:pt>
                <c:pt idx="41">
                  <c:v>89.8710547076565</c:v>
                </c:pt>
                <c:pt idx="42">
                  <c:v>91.1189426888424</c:v>
                </c:pt>
                <c:pt idx="43">
                  <c:v>92.3457905870669</c:v>
                </c:pt>
                <c:pt idx="44">
                  <c:v>93.5522961491058</c:v>
                </c:pt>
                <c:pt idx="45">
                  <c:v>94.739122978319</c:v>
                </c:pt>
                <c:pt idx="46">
                  <c:v>95.9069027266346</c:v>
                </c:pt>
                <c:pt idx="47">
                  <c:v>97.0562371134032</c:v>
                </c:pt>
                <c:pt idx="48">
                  <c:v>98.1876997872769</c:v>
                </c:pt>
                <c:pt idx="49">
                  <c:v>99.3018380455354</c:v>
                </c:pt>
                <c:pt idx="50">
                  <c:v>100.39917442375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7765802236571</c:v>
                </c:pt>
                <c:pt idx="2">
                  <c:v>0.112396574007577</c:v>
                </c:pt>
                <c:pt idx="3">
                  <c:v>0.164187102540496</c:v>
                </c:pt>
                <c:pt idx="4">
                  <c:v>0.213426932278745</c:v>
                </c:pt>
                <c:pt idx="5">
                  <c:v>0.260355559406414</c:v>
                </c:pt>
                <c:pt idx="6">
                  <c:v>0.30518025627521</c:v>
                </c:pt>
                <c:pt idx="7">
                  <c:v>0.348081604998912</c:v>
                </c:pt>
                <c:pt idx="8">
                  <c:v>0.389217891970879</c:v>
                </c:pt>
                <c:pt idx="9">
                  <c:v>0.428728633585236</c:v>
                </c:pt>
                <c:pt idx="10">
                  <c:v>0.46673743145912</c:v>
                </c:pt>
                <c:pt idx="11">
                  <c:v>0.503354304579228</c:v>
                </c:pt>
                <c:pt idx="12">
                  <c:v>0.538677609312518</c:v>
                </c:pt>
                <c:pt idx="13">
                  <c:v>0.572795631704616</c:v>
                </c:pt>
                <c:pt idx="14">
                  <c:v>0.605787916977842</c:v>
                </c:pt>
                <c:pt idx="15">
                  <c:v>0.637726386618544</c:v>
                </c:pt>
                <c:pt idx="16">
                  <c:v>0.668676282519528</c:v>
                </c:pt>
                <c:pt idx="17">
                  <c:v>0.698696969344848</c:v>
                </c:pt>
                <c:pt idx="18">
                  <c:v>0.727842619921947</c:v>
                </c:pt>
                <c:pt idx="19">
                  <c:v>0.756162803546132</c:v>
                </c:pt>
                <c:pt idx="20">
                  <c:v>0.783702993247005</c:v>
                </c:pt>
                <c:pt idx="21">
                  <c:v>0.810505005053936</c:v>
                </c:pt>
                <c:pt idx="22">
                  <c:v>0.836607379914483</c:v>
                </c:pt>
                <c:pt idx="23">
                  <c:v>0.862045717021768</c:v>
                </c:pt>
                <c:pt idx="24">
                  <c:v>0.88685296578571</c:v>
                </c:pt>
                <c:pt idx="25">
                  <c:v>0.911059682456612</c:v>
                </c:pt>
                <c:pt idx="26">
                  <c:v>0.934694256415202</c:v>
                </c:pt>
                <c:pt idx="27">
                  <c:v>0.957783110332538</c:v>
                </c:pt>
                <c:pt idx="28">
                  <c:v>0.980350877738964</c:v>
                </c:pt>
                <c:pt idx="29">
                  <c:v>1.00242056099434</c:v>
                </c:pt>
                <c:pt idx="30">
                  <c:v>1.02401367219937</c:v>
                </c:pt>
                <c:pt idx="31">
                  <c:v>1.04515035921205</c:v>
                </c:pt>
                <c:pt idx="32">
                  <c:v>1.0658495186193</c:v>
                </c:pt>
                <c:pt idx="33">
                  <c:v>1.08612889725172</c:v>
                </c:pt>
                <c:pt idx="34">
                  <c:v>1.10600518360777</c:v>
                </c:pt>
                <c:pt idx="35">
                  <c:v>1.12549409036769</c:v>
                </c:pt>
                <c:pt idx="36">
                  <c:v>1.14461042901936</c:v>
                </c:pt>
                <c:pt idx="37">
                  <c:v>1.16336817748397</c:v>
                </c:pt>
                <c:pt idx="38">
                  <c:v>1.18178054151505</c:v>
                </c:pt>
                <c:pt idx="39">
                  <c:v>1.19986001054631</c:v>
                </c:pt>
                <c:pt idx="40">
                  <c:v>1.2176184085801</c:v>
                </c:pt>
                <c:pt idx="41">
                  <c:v>1.23506694063547</c:v>
                </c:pt>
                <c:pt idx="42">
                  <c:v>1.25221623521304</c:v>
                </c:pt>
                <c:pt idx="43">
                  <c:v>1.26907638317964</c:v>
                </c:pt>
                <c:pt idx="44">
                  <c:v>1.28565697342879</c:v>
                </c:pt>
                <c:pt idx="45">
                  <c:v>1.30196712563285</c:v>
                </c:pt>
                <c:pt idx="46">
                  <c:v>1.31801552036661</c:v>
                </c:pt>
                <c:pt idx="47">
                  <c:v>1.33381042685181</c:v>
                </c:pt>
                <c:pt idx="48">
                  <c:v>1.34935972854422</c:v>
                </c:pt>
                <c:pt idx="49">
                  <c:v>1.36467094676179</c:v>
                </c:pt>
                <c:pt idx="50">
                  <c:v>1.37975126253097</c:v>
                </c:pt>
              </c:numCache>
            </c:numRef>
          </c:yVal>
          <c:smooth val="0"/>
        </c:ser>
        <c:axId val="38200599"/>
        <c:axId val="23119371"/>
      </c:scatterChart>
      <c:valAx>
        <c:axId val="3820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371"/>
        <c:crossesAt val="0"/>
        <c:crossBetween val="midCat"/>
      </c:valAx>
      <c:valAx>
        <c:axId val="231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7.8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1.61</v>
      </c>
      <c r="D3" s="1" t="s">
        <v>11</v>
      </c>
      <c r="G3" s="0" t="n">
        <f aca="false">G2+1</f>
        <v>1</v>
      </c>
      <c r="H3" s="0" t="n">
        <f aca="false">H2+$C$13</f>
        <v>1.05947826086957</v>
      </c>
      <c r="I3" s="0" t="n">
        <f aca="false">LN(H3)</f>
        <v>0.0577765802236571</v>
      </c>
      <c r="J3" s="0" t="n">
        <f aca="false">I3/$C$15</f>
        <v>4.20417876251305</v>
      </c>
      <c r="K3" s="0" t="n">
        <f aca="false">H3-(1-$C$5)</f>
        <v>1.47347826086957</v>
      </c>
      <c r="L3" s="0" t="n">
        <f aca="false">(H3-H2)*J2</f>
        <v>0</v>
      </c>
      <c r="M3" s="0" t="n">
        <f aca="false">0.5*(J3-J2)*(H3-H2)</f>
        <v>0.12502862058952</v>
      </c>
      <c r="N3" s="0" t="n">
        <f aca="false">L3+M3</f>
        <v>0.12502862058952</v>
      </c>
    </row>
    <row r="4" customFormat="false" ht="12.75" hidden="false" customHeight="false" outlineLevel="0" collapsed="false">
      <c r="B4" s="1" t="s">
        <v>12</v>
      </c>
      <c r="C4" s="4" t="n">
        <v>100.399174423759</v>
      </c>
      <c r="D4" s="1" t="s">
        <v>13</v>
      </c>
      <c r="G4" s="0" t="n">
        <f aca="false">G3+1</f>
        <v>2</v>
      </c>
      <c r="H4" s="0" t="n">
        <f aca="false">H3+$C$13</f>
        <v>1.11895652173913</v>
      </c>
      <c r="I4" s="0" t="n">
        <f aca="false">LN(H4)</f>
        <v>0.112396574007577</v>
      </c>
      <c r="J4" s="0" t="n">
        <f aca="false">I4/$C$15</f>
        <v>8.17866491219566</v>
      </c>
      <c r="K4" s="0" t="n">
        <f aca="false">H4-(1-$C$5)</f>
        <v>1.53295652173913</v>
      </c>
      <c r="L4" s="0" t="n">
        <f aca="false">(H4-H3)*J3</f>
        <v>0.250057241179041</v>
      </c>
      <c r="M4" s="0" t="n">
        <f aca="false">0.5*(J4-J3)*(H4-H3)</f>
        <v>0.11819776201665</v>
      </c>
      <c r="N4" s="0" t="n">
        <f aca="false">L4+M4</f>
        <v>0.3682550031956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84347826087</v>
      </c>
      <c r="I5" s="0" t="n">
        <f aca="false">LN(H5)</f>
        <v>0.164187102540496</v>
      </c>
      <c r="J5" s="0" t="n">
        <f aca="false">I5/$C$15</f>
        <v>11.9472617954752</v>
      </c>
      <c r="K5" s="0" t="n">
        <f aca="false">H5-(1-$C$5)</f>
        <v>1.5924347826087</v>
      </c>
      <c r="L5" s="0" t="n">
        <f aca="false">(H5-H4)*J4</f>
        <v>0.48645276521234</v>
      </c>
      <c r="M5" s="0" t="n">
        <f aca="false">0.5*(J5-J4)*(H5-H4)</f>
        <v>0.112074794267968</v>
      </c>
      <c r="N5" s="0" t="n">
        <f aca="false">L5+M5</f>
        <v>0.59852755948030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791304347826</v>
      </c>
      <c r="I6" s="0" t="n">
        <f aca="false">LN(H6)</f>
        <v>0.213426932278745</v>
      </c>
      <c r="J6" s="0" t="n">
        <f aca="false">I6/$C$15</f>
        <v>15.53025417152</v>
      </c>
      <c r="K6" s="0" t="n">
        <f aca="false">H6-(1-$C$5)</f>
        <v>1.65191304347826</v>
      </c>
      <c r="L6" s="0" t="n">
        <f aca="false">(H6-H5)*J5</f>
        <v>0.710602353748275</v>
      </c>
      <c r="M6" s="0" t="n">
        <f aca="false">0.5*(J6-J5)*(H6-H5)</f>
        <v>0.106555077618028</v>
      </c>
      <c r="N6" s="0" t="n">
        <f aca="false">L6+M6</f>
        <v>0.81715743136630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739130434783</v>
      </c>
      <c r="I7" s="0" t="n">
        <f aca="false">LN(H7)</f>
        <v>0.260355559406414</v>
      </c>
      <c r="J7" s="0" t="n">
        <f aca="false">I7/$C$15</f>
        <v>18.9450692533454</v>
      </c>
      <c r="K7" s="0" t="n">
        <f aca="false">H7-(1-$C$5)</f>
        <v>1.71139130434783</v>
      </c>
      <c r="L7" s="0" t="n">
        <f aca="false">(H7-H6)*J6</f>
        <v>0.923712508984332</v>
      </c>
      <c r="M7" s="0" t="n">
        <f aca="false">0.5*(J7-J6)*(H7-H6)</f>
        <v>0.10155363112907</v>
      </c>
      <c r="N7" s="0" t="n">
        <f aca="false">L7+M7</f>
        <v>1.0252661401134</v>
      </c>
    </row>
    <row r="8" customFormat="false" ht="12.75" hidden="false" customHeight="false" outlineLevel="0" collapsed="false">
      <c r="A8" s="5" t="s">
        <v>17</v>
      </c>
      <c r="B8" s="5"/>
      <c r="C8" s="5" t="n">
        <v>3.97391304347831</v>
      </c>
      <c r="D8" s="0" t="s">
        <v>11</v>
      </c>
      <c r="G8" s="0" t="n">
        <f aca="false">G7+1</f>
        <v>6</v>
      </c>
      <c r="H8" s="0" t="n">
        <f aca="false">H7+$C$13</f>
        <v>1.3568695652174</v>
      </c>
      <c r="I8" s="0" t="n">
        <f aca="false">LN(H8)</f>
        <v>0.30518025627521</v>
      </c>
      <c r="J8" s="0" t="n">
        <f aca="false">I8/$C$15</f>
        <v>22.2067894500474</v>
      </c>
      <c r="K8" s="0" t="n">
        <f aca="false">H8-(1-$C$5)</f>
        <v>1.7708695652174</v>
      </c>
      <c r="L8" s="0" t="n">
        <f aca="false">(H8-H7)*J7</f>
        <v>1.12681977124247</v>
      </c>
      <c r="M8" s="0" t="n">
        <f aca="false">0.5*(J8-J7)*(H8-H7)</f>
        <v>0.0970007223714874</v>
      </c>
      <c r="N8" s="0" t="n">
        <f aca="false">L8+M8</f>
        <v>1.2238204936139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634782608696</v>
      </c>
      <c r="I9" s="0" t="n">
        <f aca="false">LN(H9)</f>
        <v>0.348081604998912</v>
      </c>
      <c r="J9" s="0" t="n">
        <f aca="false">I9/$C$15</f>
        <v>25.3285550251152</v>
      </c>
      <c r="K9" s="0" t="n">
        <f aca="false">H9-(1-$C$5)</f>
        <v>1.83034782608696</v>
      </c>
      <c r="L9" s="0" t="n">
        <f aca="false">(H9-H8)*J8</f>
        <v>1.32082121598545</v>
      </c>
      <c r="M9" s="0" t="n">
        <f aca="false">0.5*(J9-J8)*(H9-H8)</f>
        <v>0.0928385936237573</v>
      </c>
      <c r="N9" s="0" t="n">
        <f aca="false">L9+M9</f>
        <v>1.4136598096092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6.821</v>
      </c>
      <c r="G10" s="0" t="n">
        <f aca="false">G9+1</f>
        <v>8</v>
      </c>
      <c r="H10" s="0" t="n">
        <f aca="false">H9+$C$13</f>
        <v>1.47582608695653</v>
      </c>
      <c r="I10" s="0" t="n">
        <f aca="false">LN(H10)</f>
        <v>0.389217891970879</v>
      </c>
      <c r="J10" s="0" t="n">
        <f aca="false">I10/$C$15</f>
        <v>28.32188386851</v>
      </c>
      <c r="K10" s="0" t="n">
        <f aca="false">H10-(1-$C$5)</f>
        <v>1.88982608695653</v>
      </c>
      <c r="L10" s="0" t="n">
        <f aca="false">(H10-H9)*J9</f>
        <v>1.50649840323296</v>
      </c>
      <c r="M10" s="0" t="n">
        <f aca="false">0.5*(J10-J9)*(H10-H9)</f>
        <v>0.0890189969079151</v>
      </c>
      <c r="N10" s="0" t="n">
        <f aca="false">L10+M10</f>
        <v>1.59551740014088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00.399174423759</v>
      </c>
      <c r="G11" s="0" t="n">
        <f aca="false">G10+1</f>
        <v>9</v>
      </c>
      <c r="H11" s="0" t="n">
        <f aca="false">H10+$C$13</f>
        <v>1.53530434782609</v>
      </c>
      <c r="I11" s="0" t="n">
        <f aca="false">LN(H11)</f>
        <v>0.428728633585236</v>
      </c>
      <c r="J11" s="0" t="n">
        <f aca="false">I11/$C$15</f>
        <v>31.1969280497889</v>
      </c>
      <c r="K11" s="0" t="n">
        <f aca="false">H11-(1-$C$5)</f>
        <v>1.94930434782609</v>
      </c>
      <c r="L11" s="0" t="n">
        <f aca="false">(H11-H10)*J10</f>
        <v>1.68453639704879</v>
      </c>
      <c r="M11" s="0" t="n">
        <f aca="false">0.5*(J11-J10)*(H11-H10)</f>
        <v>0.0855013139128185</v>
      </c>
      <c r="N11" s="0" t="n">
        <f aca="false">L11+M11</f>
        <v>1.7700377109616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478260869566</v>
      </c>
      <c r="I12" s="0" t="n">
        <f aca="false">LN(H12)</f>
        <v>0.46673743145912</v>
      </c>
      <c r="J12" s="0" t="n">
        <f aca="false">I12/$C$15</f>
        <v>33.9626815816084</v>
      </c>
      <c r="K12" s="0" t="n">
        <f aca="false">H12-(1-$C$5)</f>
        <v>2.00878260869566</v>
      </c>
      <c r="L12" s="0" t="n">
        <f aca="false">(H12-H11)*J11</f>
        <v>1.85553902487443</v>
      </c>
      <c r="M12" s="0" t="n">
        <f aca="false">0.5*(J12-J11)*(H12-H11)</f>
        <v>0.0822511050332428</v>
      </c>
      <c r="N12" s="0" t="n">
        <f aca="false">L12+M12</f>
        <v>1.9377901299076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4782608695661</v>
      </c>
      <c r="G13" s="0" t="n">
        <f aca="false">G12+1</f>
        <v>11</v>
      </c>
      <c r="H13" s="0" t="n">
        <f aca="false">H12+$C$13</f>
        <v>1.65426086956523</v>
      </c>
      <c r="I13" s="0" t="n">
        <f aca="false">LN(H13)</f>
        <v>0.503354304579228</v>
      </c>
      <c r="J13" s="0" t="n">
        <f aca="false">I13/$C$15</f>
        <v>36.6271501210281</v>
      </c>
      <c r="K13" s="0" t="n">
        <f aca="false">H13-(1-$C$5)</f>
        <v>2.06826086956523</v>
      </c>
      <c r="L13" s="0" t="n">
        <f aca="false">(H13-H12)*J12</f>
        <v>2.02004123494091</v>
      </c>
      <c r="M13" s="0" t="n">
        <f aca="false">0.5*(J13-J12)*(H13-H12)</f>
        <v>0.0792389774331775</v>
      </c>
      <c r="N13" s="0" t="n">
        <f aca="false">L13+M13</f>
        <v>2.09928021237409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7975126253097</v>
      </c>
      <c r="G14" s="0" t="n">
        <f aca="false">G13+1</f>
        <v>12</v>
      </c>
      <c r="H14" s="0" t="n">
        <f aca="false">H13+$C$13</f>
        <v>1.71373913043479</v>
      </c>
      <c r="I14" s="0" t="n">
        <f aca="false">LN(H14)</f>
        <v>0.538677609312518</v>
      </c>
      <c r="J14" s="0" t="n">
        <f aca="false">I14/$C$15</f>
        <v>39.1974906812794</v>
      </c>
      <c r="K14" s="0" t="n">
        <f aca="false">H14-(1-$C$5)</f>
        <v>2.12773913043479</v>
      </c>
      <c r="L14" s="0" t="n">
        <f aca="false">(H14-H13)*J13</f>
        <v>2.17851918980727</v>
      </c>
      <c r="M14" s="0" t="n">
        <f aca="false">0.5*(J14-J13)*(H14-H13)</f>
        <v>0.0764396931831264</v>
      </c>
      <c r="N14" s="0" t="n">
        <f aca="false">L14+M14</f>
        <v>2.254958882990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7426554595697</v>
      </c>
      <c r="G15" s="0" t="n">
        <f aca="false">G14+1</f>
        <v>13</v>
      </c>
      <c r="H15" s="0" t="n">
        <f aca="false">H14+$C$13</f>
        <v>1.77321739130436</v>
      </c>
      <c r="I15" s="0" t="n">
        <f aca="false">LN(H15)</f>
        <v>0.572795631704616</v>
      </c>
      <c r="J15" s="0" t="n">
        <f aca="false">I15/$C$15</f>
        <v>41.6801274971751</v>
      </c>
      <c r="K15" s="0" t="n">
        <f aca="false">H15-(1-$C$5)</f>
        <v>2.18721739130436</v>
      </c>
      <c r="L15" s="0" t="n">
        <f aca="false">(H15-H14)*J14</f>
        <v>2.33139857617352</v>
      </c>
      <c r="M15" s="0" t="n">
        <f aca="false">0.5*(J15-J14)*(H15-H14)</f>
        <v>0.0738314600901168</v>
      </c>
      <c r="N15" s="0" t="n">
        <f aca="false">L15+M15</f>
        <v>2.40523003626364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38791304347831</v>
      </c>
      <c r="G16" s="0" t="n">
        <f aca="false">G15+1</f>
        <v>14</v>
      </c>
      <c r="H16" s="0" t="n">
        <f aca="false">H15+$C$13</f>
        <v>1.83269565217393</v>
      </c>
      <c r="I16" s="0" t="n">
        <f aca="false">LN(H16)</f>
        <v>0.605787916977842</v>
      </c>
      <c r="J16" s="0" t="n">
        <f aca="false">I16/$C$15</f>
        <v>44.0808487675502</v>
      </c>
      <c r="K16" s="0" t="n">
        <f aca="false">H16-(1-$C$5)</f>
        <v>2.24669565217393</v>
      </c>
      <c r="L16" s="0" t="n">
        <f aca="false">(H16-H15)*J15</f>
        <v>2.47906149635376</v>
      </c>
      <c r="M16" s="0" t="n">
        <f aca="false">0.5*(J16-J15)*(H16-H15)</f>
        <v>0.0713953629972425</v>
      </c>
      <c r="N16" s="0" t="n">
        <f aca="false">L16+M16</f>
        <v>2.55045685935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9217391304349</v>
      </c>
      <c r="I17" s="0" t="n">
        <f aca="false">LN(H17)</f>
        <v>0.637726386618544</v>
      </c>
      <c r="J17" s="0" t="n">
        <f aca="false">I17/$C$15</f>
        <v>46.4048879413958</v>
      </c>
      <c r="K17" s="0" t="n">
        <f aca="false">H17-(1-$C$5)</f>
        <v>2.30617391304349</v>
      </c>
      <c r="L17" s="0" t="n">
        <f aca="false">(H17-H16)*J16</f>
        <v>2.62185222234824</v>
      </c>
      <c r="M17" s="0" t="n">
        <f aca="false">0.5*(J17-J16)*(H17-H16)</f>
        <v>0.0691149041265391</v>
      </c>
      <c r="N17" s="0" t="n">
        <f aca="false">L17+M17</f>
        <v>2.69096712647478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733.07505652656</v>
      </c>
      <c r="D18" s="11"/>
      <c r="G18" s="0" t="n">
        <f aca="false">G17+1</f>
        <v>16</v>
      </c>
      <c r="H18" s="0" t="n">
        <f aca="false">H17+$C$13</f>
        <v>1.95165217391306</v>
      </c>
      <c r="I18" s="0" t="n">
        <f aca="false">LN(H18)</f>
        <v>0.668676282519528</v>
      </c>
      <c r="J18" s="0" t="n">
        <f aca="false">I18/$C$15</f>
        <v>48.6569924194595</v>
      </c>
      <c r="K18" s="0" t="n">
        <f aca="false">H18-(1-$C$5)</f>
        <v>2.36565217391306</v>
      </c>
      <c r="L18" s="0" t="n">
        <f aca="false">(H18-H17)*J17</f>
        <v>2.76008203060132</v>
      </c>
      <c r="M18" s="0" t="n">
        <f aca="false">0.5*(J18-J17)*(H18-H17)</f>
        <v>0.0669756288258962</v>
      </c>
      <c r="N18" s="0" t="n">
        <f aca="false">L18+M18</f>
        <v>2.82705765942722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1113043478262</v>
      </c>
      <c r="I19" s="0" t="n">
        <f aca="false">LN(H19)</f>
        <v>0.698696969344848</v>
      </c>
      <c r="J19" s="0" t="n">
        <f aca="false">I19/$C$15</f>
        <v>50.8414819392353</v>
      </c>
      <c r="K19" s="0" t="n">
        <f aca="false">H19-(1-$C$5)</f>
        <v>2.42513043478262</v>
      </c>
      <c r="L19" s="0" t="n">
        <f aca="false">(H19-H18)*J18</f>
        <v>2.89403328825312</v>
      </c>
      <c r="M19" s="0" t="n">
        <f aca="false">0.5*(J19-J18)*(H19-H18)</f>
        <v>0.064964818762029</v>
      </c>
      <c r="N19" s="0" t="n">
        <f aca="false">L19+M19</f>
        <v>2.95899810701515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82.561362820427</v>
      </c>
      <c r="D20" s="14"/>
      <c r="G20" s="0" t="n">
        <f aca="false">G19+1</f>
        <v>18</v>
      </c>
      <c r="H20" s="0" t="n">
        <f aca="false">H19+$C$13</f>
        <v>2.07060869565219</v>
      </c>
      <c r="I20" s="0" t="n">
        <f aca="false">LN(H20)</f>
        <v>0.727842619921947</v>
      </c>
      <c r="J20" s="0" t="n">
        <f aca="false">I20/$C$15</f>
        <v>52.962298448304</v>
      </c>
      <c r="K20" s="0" t="n">
        <f aca="false">H20-(1-$C$5)</f>
        <v>2.48460869565219</v>
      </c>
      <c r="L20" s="0" t="n">
        <f aca="false">(H20-H19)*J19</f>
        <v>3.02396292577718</v>
      </c>
      <c r="M20" s="0" t="n">
        <f aca="false">0.5*(J20-J19)*(H20-H19)</f>
        <v>0.0630712387914365</v>
      </c>
      <c r="N20" s="0" t="n">
        <f aca="false">L20+M20</f>
        <v>3.08703416456862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3008695652176</v>
      </c>
      <c r="I21" s="0" t="n">
        <f aca="false">LN(H21)</f>
        <v>0.756162803546132</v>
      </c>
      <c r="J21" s="0" t="n">
        <f aca="false">I21/$C$15</f>
        <v>55.0230489129796</v>
      </c>
      <c r="K21" s="0" t="n">
        <f aca="false">H21-(1-$C$5)</f>
        <v>2.54408695652176</v>
      </c>
      <c r="L21" s="0" t="n">
        <f aca="false">(H21-H20)*J20</f>
        <v>3.15010540336005</v>
      </c>
      <c r="M21" s="0" t="n">
        <f aca="false">0.5*(J21-J20)*(H21-H20)</f>
        <v>0.0612849268625268</v>
      </c>
      <c r="N21" s="0" t="n">
        <f aca="false">L21+M21</f>
        <v>3.21139033022258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915.63641934698</v>
      </c>
      <c r="D22" s="14" t="s">
        <v>28</v>
      </c>
      <c r="G22" s="0" t="n">
        <f aca="false">G21+1</f>
        <v>20</v>
      </c>
      <c r="H22" s="0" t="n">
        <f aca="false">H21+$C$13</f>
        <v>2.18956521739132</v>
      </c>
      <c r="I22" s="0" t="n">
        <f aca="false">LN(H22)</f>
        <v>0.783702993247005</v>
      </c>
      <c r="J22" s="0" t="n">
        <f aca="false">I22/$C$15</f>
        <v>57.0270422301296</v>
      </c>
      <c r="K22" s="0" t="n">
        <f aca="false">H22-(1-$C$5)</f>
        <v>2.60356521739132</v>
      </c>
      <c r="L22" s="0" t="n">
        <f aca="false">(H22-H21)*J21</f>
        <v>3.27267525708511</v>
      </c>
      <c r="M22" s="0" t="n">
        <f aca="false">0.5*(J22-J21)*(H22-H21)</f>
        <v>0.0595970186491591</v>
      </c>
      <c r="N22" s="0" t="n">
        <f aca="false">L22+M22</f>
        <v>3.33227227573427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4904347826089</v>
      </c>
      <c r="I23" s="0" t="n">
        <f aca="false">LN(H23)</f>
        <v>0.810505005053936</v>
      </c>
      <c r="J23" s="0" t="n">
        <f aca="false">I23/$C$15</f>
        <v>58.9773211908284</v>
      </c>
      <c r="K23" s="0" t="n">
        <f aca="false">H23-(1-$C$5)</f>
        <v>2.66304347826089</v>
      </c>
      <c r="L23" s="0" t="n">
        <f aca="false">(H23-H22)*J22</f>
        <v>3.39186929438343</v>
      </c>
      <c r="M23" s="0" t="n">
        <f aca="false">0.5*(J23-J22)*(H23-H22)</f>
        <v>0.0579996003964344</v>
      </c>
      <c r="N23" s="0" t="n">
        <f aca="false">L23+M23</f>
        <v>3.44986889477986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9043.9202098356</v>
      </c>
      <c r="D24" s="17" t="s">
        <v>30</v>
      </c>
      <c r="G24" s="0" t="n">
        <f aca="false">G23+1</f>
        <v>22</v>
      </c>
      <c r="H24" s="0" t="n">
        <f aca="false">H23+$C$13</f>
        <v>2.30852173913046</v>
      </c>
      <c r="I24" s="0" t="n">
        <f aca="false">LN(H24)</f>
        <v>0.836607379914483</v>
      </c>
      <c r="J24" s="0" t="n">
        <f aca="false">I24/$C$15</f>
        <v>60.8766902710865</v>
      </c>
      <c r="K24" s="0" t="n">
        <f aca="false">H24-(1-$C$5)</f>
        <v>2.72252173913046</v>
      </c>
      <c r="L24" s="0" t="n">
        <f aca="false">(H24-H23)*J23</f>
        <v>3.50786849517629</v>
      </c>
      <c r="M24" s="0" t="n">
        <f aca="false">0.5*(J24-J23)*(H24-H23)</f>
        <v>0.0564855848215897</v>
      </c>
      <c r="N24" s="0" t="n">
        <f aca="false">L24+M24</f>
        <v>3.5643540799978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6800000000002</v>
      </c>
      <c r="I25" s="0" t="n">
        <f aca="false">LN(H25)</f>
        <v>0.862045717021768</v>
      </c>
      <c r="J25" s="0" t="n">
        <f aca="false">I25/$C$15</f>
        <v>62.7277398867975</v>
      </c>
      <c r="K25" s="0" t="n">
        <f aca="false">H25-(1-$C$5)</f>
        <v>2.78200000000002</v>
      </c>
      <c r="L25" s="0" t="n">
        <f aca="false">(H25-H24)*J24</f>
        <v>3.62083966481947</v>
      </c>
      <c r="M25" s="0" t="n">
        <f aca="false">0.5*(J25-J24)*(H25-H24)</f>
        <v>0.0550486059628848</v>
      </c>
      <c r="N25" s="0" t="n">
        <f aca="false">L25+M25</f>
        <v>3.67588827078236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42747826086959</v>
      </c>
      <c r="I26" s="0" t="n">
        <f aca="false">LN(H26)</f>
        <v>0.88685296578571</v>
      </c>
      <c r="J26" s="0" t="n">
        <f aca="false">I26/$C$15</f>
        <v>64.5328676393577</v>
      </c>
      <c r="K26" s="0" t="n">
        <f aca="false">H26-(1-$C$5)</f>
        <v>2.84147826086959</v>
      </c>
      <c r="L26" s="0" t="n">
        <f aca="false">(H26-H25)*J25</f>
        <v>3.73093687674524</v>
      </c>
      <c r="M26" s="0" t="n">
        <f aca="false">0.5*(J26-J25)*(H26-H25)</f>
        <v>0.0536829296848336</v>
      </c>
      <c r="N26" s="0" t="n">
        <f aca="false">L26+M26</f>
        <v>3.7846198064300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8695652173915</v>
      </c>
      <c r="I27" s="0" t="n">
        <f aca="false">LN(H27)</f>
        <v>0.911059682456612</v>
      </c>
      <c r="J27" s="0" t="n">
        <f aca="false">I27/$C$15</f>
        <v>66.2942969891742</v>
      </c>
      <c r="K27" s="0" t="n">
        <f aca="false">H27-(1-$C$5)</f>
        <v>2.90095652173915</v>
      </c>
      <c r="L27" s="0" t="n">
        <f aca="false">(H27-H26)*J26</f>
        <v>3.83830273611491</v>
      </c>
      <c r="M27" s="0" t="n">
        <f aca="false">0.5*(J27-J26)*(H27-H26)</f>
        <v>0.0523833771858481</v>
      </c>
      <c r="N27" s="0" t="n">
        <f aca="false">L27+M27</f>
        <v>3.8906861133007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4643478260872</v>
      </c>
      <c r="I28" s="0" t="n">
        <f aca="false">LN(H28)</f>
        <v>0.934694256415202</v>
      </c>
      <c r="J28" s="0" t="n">
        <f aca="false">I28/$C$15</f>
        <v>68.0140937219178</v>
      </c>
      <c r="K28" s="0" t="n">
        <f aca="false">H28-(1-$C$5)</f>
        <v>2.96043478260872</v>
      </c>
      <c r="L28" s="0" t="n">
        <f aca="false">(H28-H27)*J27</f>
        <v>3.94306949048661</v>
      </c>
      <c r="M28" s="0" t="n">
        <f aca="false">0.5*(J28-J27)*(H28-H27)</f>
        <v>0.0511452593563768</v>
      </c>
      <c r="N28" s="0" t="n">
        <f aca="false">L28+M28</f>
        <v>3.99421474984298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61</v>
      </c>
      <c r="D29" s="0" t="n">
        <f aca="false">C11</f>
        <v>100.399174423759</v>
      </c>
      <c r="G29" s="0" t="n">
        <f aca="false">G28+1</f>
        <v>27</v>
      </c>
      <c r="H29" s="0" t="n">
        <f aca="false">H28+$C$13</f>
        <v>2.60591304347829</v>
      </c>
      <c r="I29" s="0" t="n">
        <f aca="false">LN(H29)</f>
        <v>0.957783110332538</v>
      </c>
      <c r="J29" s="0" t="n">
        <f aca="false">I29/$C$15</f>
        <v>69.6941805133871</v>
      </c>
      <c r="K29" s="0" t="n">
        <f aca="false">H29-(1-$C$5)</f>
        <v>3.01991304347829</v>
      </c>
      <c r="L29" s="0" t="n">
        <f aca="false">(H29-H28)*J28</f>
        <v>4.04536000919936</v>
      </c>
      <c r="M29" s="0" t="n">
        <f aca="false">0.5*(J29-J28)*(H29-H28)</f>
        <v>0.0499643202332621</v>
      </c>
      <c r="N29" s="0" t="n">
        <f aca="false">L29+M29</f>
        <v>4.09532432943262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8791304347831</v>
      </c>
      <c r="D30" s="0" t="n">
        <f aca="false">C11</f>
        <v>100.399174423759</v>
      </c>
      <c r="G30" s="0" t="n">
        <f aca="false">G29+1</f>
        <v>28</v>
      </c>
      <c r="H30" s="0" t="n">
        <f aca="false">H29+$C$13</f>
        <v>2.66539130434785</v>
      </c>
      <c r="I30" s="0" t="n">
        <f aca="false">LN(H30)</f>
        <v>0.980350877738964</v>
      </c>
      <c r="J30" s="0" t="n">
        <f aca="false">I30/$C$15</f>
        <v>71.3363498505155</v>
      </c>
      <c r="K30" s="0" t="n">
        <f aca="false">H30-(1-$C$5)</f>
        <v>3.07939130434785</v>
      </c>
      <c r="L30" s="0" t="n">
        <f aca="false">(H30-H29)*J29</f>
        <v>4.14528864966588</v>
      </c>
      <c r="M30" s="0" t="n">
        <f aca="false">0.5*(J30-J29)*(H30-H29)</f>
        <v>0.0488366881128623</v>
      </c>
      <c r="N30" s="0" t="n">
        <f aca="false">L30+M30</f>
        <v>4.1941253377787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2486956521742</v>
      </c>
      <c r="I31" s="0" t="n">
        <f aca="false">LN(H31)</f>
        <v>1.00242056099434</v>
      </c>
      <c r="J31" s="0" t="n">
        <f aca="false">I31/$C$15</f>
        <v>72.9422755262556</v>
      </c>
      <c r="K31" s="0" t="n">
        <f aca="false">H31-(1-$C$5)</f>
        <v>3.13886956521742</v>
      </c>
      <c r="L31" s="0" t="n">
        <f aca="false">(H31-H30)*J30</f>
        <v>4.24296202589161</v>
      </c>
      <c r="M31" s="0" t="n">
        <f aca="false">0.5*(J31-J30)*(H31-H30)</f>
        <v>0.0477588331394012</v>
      </c>
      <c r="N31" s="0" t="n">
        <f aca="false">L31+M31</f>
        <v>4.29072085903101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892392179493345</v>
      </c>
      <c r="D32" s="8" t="s">
        <v>36</v>
      </c>
      <c r="E32" s="19" t="n">
        <f aca="false">(0.4/E35)/100</f>
        <v>0.124107467015413</v>
      </c>
      <c r="G32" s="0" t="n">
        <f aca="false">G31+1</f>
        <v>30</v>
      </c>
      <c r="H32" s="0" t="n">
        <f aca="false">H31+$C$13</f>
        <v>2.78434782608699</v>
      </c>
      <c r="I32" s="0" t="n">
        <f aca="false">LN(H32)</f>
        <v>1.02401367219937</v>
      </c>
      <c r="J32" s="0" t="n">
        <f aca="false">I32/$C$15</f>
        <v>74.5135228931538</v>
      </c>
      <c r="K32" s="0" t="n">
        <f aca="false">H32-(1-$C$5)</f>
        <v>3.19834782608699</v>
      </c>
      <c r="L32" s="0" t="n">
        <f aca="false">(H32-H31)*J31</f>
        <v>4.33847969217041</v>
      </c>
      <c r="M32" s="0" t="n">
        <f aca="false">0.5*(J32-J31)*(H32-H31)</f>
        <v>0.0467275303894962</v>
      </c>
      <c r="N32" s="0" t="n">
        <f aca="false">L32+M32</f>
        <v>4.38520722255991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33391304347831</v>
      </c>
      <c r="E33" s="0" t="n">
        <f aca="false">2.146+LN(K52-1.414)</f>
        <v>3.23587860869937</v>
      </c>
      <c r="G33" s="0" t="n">
        <f aca="false">G32+1</f>
        <v>31</v>
      </c>
      <c r="H33" s="0" t="n">
        <f aca="false">H32+$C$13</f>
        <v>2.84382608695655</v>
      </c>
      <c r="I33" s="0" t="n">
        <f aca="false">LN(H33)</f>
        <v>1.04515035921205</v>
      </c>
      <c r="J33" s="0" t="n">
        <f aca="false">I33/$C$15</f>
        <v>76.0515580330766</v>
      </c>
      <c r="K33" s="0" t="n">
        <f aca="false">H33-(1-$C$5)</f>
        <v>3.25782608695655</v>
      </c>
      <c r="L33" s="0" t="n">
        <f aca="false">(H33-H32)*J32</f>
        <v>4.4319347529494</v>
      </c>
      <c r="M33" s="0" t="n">
        <f aca="false">0.5*(J33-J32)*(H33-H32)</f>
        <v>0.0457398276394453</v>
      </c>
      <c r="N33" s="0" t="n">
        <f aca="false">L33+M33</f>
        <v>4.47767458058885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9.7593392031053</v>
      </c>
      <c r="E34" s="0" t="n">
        <f aca="false">J52</f>
        <v>100.399174423759</v>
      </c>
      <c r="G34" s="0" t="n">
        <f aca="false">G33+1</f>
        <v>32</v>
      </c>
      <c r="H34" s="0" t="n">
        <f aca="false">H33+$C$13</f>
        <v>2.90330434782612</v>
      </c>
      <c r="I34" s="0" t="n">
        <f aca="false">LN(H34)</f>
        <v>1.0658495186193</v>
      </c>
      <c r="J34" s="0" t="n">
        <f aca="false">I34/$C$15</f>
        <v>77.5577559777277</v>
      </c>
      <c r="K34" s="0" t="n">
        <f aca="false">H34-(1-$C$5)</f>
        <v>3.31730434782612</v>
      </c>
      <c r="L34" s="0" t="n">
        <f aca="false">(H34-H33)*J33</f>
        <v>4.52341440822829</v>
      </c>
      <c r="M34" s="0" t="n">
        <f aca="false">0.5*(J34-J33)*(H34-H33)</f>
        <v>0.0447930171365794</v>
      </c>
      <c r="N34" s="0" t="n">
        <f aca="false">L34+M34</f>
        <v>4.56820742536487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48233421573797</v>
      </c>
      <c r="E35" s="0" t="n">
        <f aca="false">E33/E34</f>
        <v>0.0322301316447241</v>
      </c>
      <c r="G35" s="0" t="n">
        <f aca="false">G34+1</f>
        <v>33</v>
      </c>
      <c r="H35" s="0" t="n">
        <f aca="false">H34+$C$13</f>
        <v>2.96278260869568</v>
      </c>
      <c r="I35" s="0" t="n">
        <f aca="false">LN(H35)</f>
        <v>1.08612889725172</v>
      </c>
      <c r="J35" s="0" t="n">
        <f aca="false">I35/$C$15</f>
        <v>79.0334080954776</v>
      </c>
      <c r="K35" s="0" t="n">
        <f aca="false">H35-(1-$C$5)</f>
        <v>3.37678260869568</v>
      </c>
      <c r="L35" s="0" t="n">
        <f aca="false">(H35-H34)*J34</f>
        <v>4.61300044250145</v>
      </c>
      <c r="M35" s="0" t="n">
        <f aca="false">0.5*(J35-J34)*(H35-H34)</f>
        <v>0.04388461080613</v>
      </c>
      <c r="N35" s="0" t="n">
        <f aca="false">L35+M35</f>
        <v>4.6568850533075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2226086956525</v>
      </c>
      <c r="I36" s="0" t="n">
        <f aca="false">LN(H36)</f>
        <v>1.10600518360777</v>
      </c>
      <c r="J36" s="0" t="n">
        <f aca="false">I36/$C$15</f>
        <v>80.4797287439522</v>
      </c>
      <c r="K36" s="0" t="n">
        <f aca="false">H36-(1-$C$5)</f>
        <v>3.43626086956525</v>
      </c>
      <c r="L36" s="0" t="n">
        <f aca="false">(H36-H35)*J35</f>
        <v>4.70076966411371</v>
      </c>
      <c r="M36" s="0" t="n">
        <f aca="false">0.5*(J36-J35)*(H36-H35)</f>
        <v>0.0430123184155053</v>
      </c>
      <c r="N36" s="0" t="n">
        <f aca="false">L36+M36</f>
        <v>4.74378198252922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8173913043482</v>
      </c>
      <c r="I37" s="0" t="n">
        <f aca="false">LN(H37)</f>
        <v>1.12549409036769</v>
      </c>
      <c r="J37" s="0" t="n">
        <f aca="false">I37/$C$15</f>
        <v>81.8978612742522</v>
      </c>
      <c r="K37" s="0" t="n">
        <f aca="false">H37-(1-$C$5)</f>
        <v>3.49573913043482</v>
      </c>
      <c r="L37" s="0" t="n">
        <f aca="false">(H37-H36)*J36</f>
        <v>4.78679430094472</v>
      </c>
      <c r="M37" s="0" t="n">
        <f aca="false">0.5*(J37-J36)*(H37-H36)</f>
        <v>0.0421740282924008</v>
      </c>
      <c r="N37" s="0" t="n">
        <f aca="false">L37+M37</f>
        <v>4.82896832923712</v>
      </c>
    </row>
    <row r="38" customFormat="false" ht="12.75" hidden="false" customHeight="false" outlineLevel="0" collapsed="false">
      <c r="B38" s="21" t="n">
        <v>15</v>
      </c>
      <c r="C38" s="2" t="n">
        <v>1.01210089760638</v>
      </c>
      <c r="D38" s="2" t="n">
        <f aca="false">C38*100</f>
        <v>101.210089760638</v>
      </c>
      <c r="G38" s="0" t="n">
        <f aca="false">G37+1</f>
        <v>36</v>
      </c>
      <c r="H38" s="0" t="n">
        <f aca="false">H37+$C$13</f>
        <v>3.14121739130438</v>
      </c>
      <c r="I38" s="0" t="n">
        <f aca="false">LN(H38)</f>
        <v>1.14461042901936</v>
      </c>
      <c r="J38" s="0" t="n">
        <f aca="false">I38/$C$15</f>
        <v>83.2888834611877</v>
      </c>
      <c r="K38" s="0" t="n">
        <f aca="false">H38-(1-$C$5)</f>
        <v>3.55521739130438</v>
      </c>
      <c r="L38" s="0" t="n">
        <f aca="false">(H38-H37)*J37</f>
        <v>4.87114235752952</v>
      </c>
      <c r="M38" s="0" t="n">
        <f aca="false">0.5*(J38-J37)*(H38-H37)</f>
        <v>0.041367790254953</v>
      </c>
      <c r="N38" s="0" t="n">
        <f aca="false">L38+M38</f>
        <v>4.91251014778448</v>
      </c>
    </row>
    <row r="39" customFormat="false" ht="12.75" hidden="false" customHeight="false" outlineLevel="0" collapsed="false">
      <c r="B39" s="21" t="n">
        <v>7.5</v>
      </c>
      <c r="C39" s="2" t="n">
        <v>1.00141672207447</v>
      </c>
      <c r="D39" s="2" t="n">
        <f aca="false">C39*100</f>
        <v>100.141672207447</v>
      </c>
      <c r="G39" s="0" t="n">
        <f aca="false">G38+1</f>
        <v>37</v>
      </c>
      <c r="H39" s="0" t="n">
        <f aca="false">H38+$C$13</f>
        <v>3.20069565217395</v>
      </c>
      <c r="I39" s="0" t="n">
        <f aca="false">LN(H39)</f>
        <v>1.16336817748397</v>
      </c>
      <c r="J39" s="0" t="n">
        <f aca="false">I39/$C$15</f>
        <v>84.6538124241381</v>
      </c>
      <c r="K39" s="0" t="n">
        <f aca="false">H39-(1-$C$5)</f>
        <v>3.61469565217395</v>
      </c>
      <c r="L39" s="0" t="n">
        <f aca="false">(H39-H38)*J38</f>
        <v>4.95387793803943</v>
      </c>
      <c r="M39" s="0" t="n">
        <f aca="false">0.5*(J39-J38)*(H39-H38)</f>
        <v>0.0405918004633957</v>
      </c>
      <c r="N39" s="0" t="n">
        <f aca="false">L39+M39</f>
        <v>4.99446973850283</v>
      </c>
    </row>
    <row r="40" customFormat="false" ht="12.75" hidden="false" customHeight="false" outlineLevel="0" collapsed="false">
      <c r="B40" s="21" t="n">
        <v>5</v>
      </c>
      <c r="C40" s="2" t="n">
        <v>0.998457613031924</v>
      </c>
      <c r="D40" s="2" t="n">
        <f aca="false">C40*100</f>
        <v>99.8457613031924</v>
      </c>
      <c r="G40" s="0" t="n">
        <f aca="false">G39+1</f>
        <v>38</v>
      </c>
      <c r="H40" s="0" t="n">
        <f aca="false">H39+$C$13</f>
        <v>3.26017391304352</v>
      </c>
      <c r="I40" s="0" t="n">
        <f aca="false">LN(H40)</f>
        <v>1.18178054151505</v>
      </c>
      <c r="J40" s="0" t="n">
        <f aca="false">I40/$C$15</f>
        <v>85.9936090948209</v>
      </c>
      <c r="K40" s="0" t="n">
        <f aca="false">H40-(1-$C$5)</f>
        <v>3.67417391304352</v>
      </c>
      <c r="L40" s="0" t="n">
        <f aca="false">(H40-H39)*J39</f>
        <v>5.03506153896622</v>
      </c>
      <c r="M40" s="0" t="n">
        <f aca="false">0.5*(J40-J39)*(H40-H39)</f>
        <v>0.0398443879455232</v>
      </c>
      <c r="N40" s="0" t="n">
        <f aca="false">L40+M40</f>
        <v>5.07490592691175</v>
      </c>
    </row>
    <row r="41" customFormat="false" ht="12.75" hidden="false" customHeight="false" outlineLevel="0" collapsed="false">
      <c r="B41" s="21" t="n">
        <v>3</v>
      </c>
      <c r="C41" s="2" t="n">
        <v>0.968309175531923</v>
      </c>
      <c r="D41" s="2" t="n">
        <f aca="false">C41*100</f>
        <v>96.8309175531923</v>
      </c>
      <c r="G41" s="0" t="n">
        <f aca="false">G40+1</f>
        <v>39</v>
      </c>
      <c r="H41" s="0" t="n">
        <f aca="false">H40+$C$13</f>
        <v>3.31965217391308</v>
      </c>
      <c r="I41" s="0" t="n">
        <f aca="false">LN(H41)</f>
        <v>1.19986001054631</v>
      </c>
      <c r="J41" s="0" t="n">
        <f aca="false">I41/$C$15</f>
        <v>87.309182281128</v>
      </c>
      <c r="K41" s="0" t="n">
        <f aca="false">H41-(1-$C$5)</f>
        <v>3.73365217391308</v>
      </c>
      <c r="L41" s="0" t="n">
        <f aca="false">(H41-H40)*J40</f>
        <v>5.11475031485727</v>
      </c>
      <c r="M41" s="0" t="n">
        <f aca="false">0.5*(J41-J40)*(H41-H40)</f>
        <v>0.0391240025840894</v>
      </c>
      <c r="N41" s="0" t="n">
        <f aca="false">L41+M41</f>
        <v>5.15387431744136</v>
      </c>
    </row>
    <row r="42" customFormat="false" ht="12.75" hidden="false" customHeight="false" outlineLevel="0" collapsed="false">
      <c r="B42" s="22"/>
      <c r="C42" s="2"/>
      <c r="D42" s="2"/>
      <c r="G42" s="0" t="n">
        <f aca="false">G41+1</f>
        <v>40</v>
      </c>
      <c r="H42" s="0" t="n">
        <f aca="false">H41+$C$13</f>
        <v>3.37913043478265</v>
      </c>
      <c r="I42" s="0" t="n">
        <f aca="false">LN(H42)</f>
        <v>1.2176184085801</v>
      </c>
      <c r="J42" s="0" t="n">
        <f aca="false">I42/$C$15</f>
        <v>88.6013923700757</v>
      </c>
      <c r="K42" s="0" t="n">
        <f aca="false">H42-(1-$C$5)</f>
        <v>3.79313043478265</v>
      </c>
      <c r="L42" s="0" t="n">
        <f aca="false">(H42-H41)*J41</f>
        <v>5.19299832002545</v>
      </c>
      <c r="M42" s="0" t="n">
        <f aca="false">0.5*(J42-J41)*(H42-H41)</f>
        <v>0.0384292043843592</v>
      </c>
      <c r="N42" s="0" t="n">
        <f aca="false">L42+M42</f>
        <v>5.23142752440981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43860869565222</v>
      </c>
      <c r="I43" s="0" t="n">
        <f aca="false">LN(H43)</f>
        <v>1.23506694063547</v>
      </c>
      <c r="J43" s="0" t="n">
        <f aca="false">I43/$C$15</f>
        <v>89.8710547076565</v>
      </c>
      <c r="K43" s="0" t="n">
        <f aca="false">H43-(1-$C$5)</f>
        <v>3.85260869565222</v>
      </c>
      <c r="L43" s="0" t="n">
        <f aca="false">(H43-H42)*J42</f>
        <v>5.26985672879417</v>
      </c>
      <c r="M43" s="0" t="n">
        <f aca="false">0.5*(J43-J42)*(H43-H42)</f>
        <v>0.0377586538654453</v>
      </c>
      <c r="N43" s="0" t="n">
        <f aca="false">L43+M43</f>
        <v>5.30761538265961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9808695652178</v>
      </c>
      <c r="I44" s="0" t="n">
        <f aca="false">LN(H44)</f>
        <v>1.25221623521304</v>
      </c>
      <c r="J44" s="0" t="n">
        <f aca="false">I44/$C$15</f>
        <v>91.1189426888424</v>
      </c>
      <c r="K44" s="0" t="n">
        <f aca="false">H44-(1-$C$5)</f>
        <v>3.91208695652178</v>
      </c>
      <c r="L44" s="0" t="n">
        <f aca="false">(H44-H43)*J43</f>
        <v>5.34537403652506</v>
      </c>
      <c r="M44" s="0" t="n">
        <f aca="false">0.5*(J44-J43)*(H44-H43)</f>
        <v>0.0371111034404861</v>
      </c>
      <c r="N44" s="0" t="n">
        <f aca="false">L44+M44</f>
        <v>5.3824851399655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5756521739135</v>
      </c>
      <c r="I45" s="0" t="n">
        <f aca="false">LN(H45)</f>
        <v>1.26907638317964</v>
      </c>
      <c r="J45" s="0" t="n">
        <f aca="false">I45/$C$15</f>
        <v>92.3457905870669</v>
      </c>
      <c r="K45" s="0" t="n">
        <f aca="false">H45-(1-$C$5)</f>
        <v>3.97156521739135</v>
      </c>
      <c r="L45" s="0" t="n">
        <f aca="false">(H45-H44)*J44</f>
        <v>5.41959624340603</v>
      </c>
      <c r="M45" s="0" t="n">
        <f aca="false">0.5*(J45-J44)*(H45-H44)</f>
        <v>0.0364853896689386</v>
      </c>
      <c r="N45" s="0" t="n">
        <f aca="false">L45+M45</f>
        <v>5.4560816330749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1704347826091</v>
      </c>
      <c r="I46" s="0" t="n">
        <f aca="false">LN(H46)</f>
        <v>1.28565697342879</v>
      </c>
      <c r="J46" s="0" t="n">
        <f aca="false">I46/$C$15</f>
        <v>93.5522961491058</v>
      </c>
      <c r="K46" s="0" t="n">
        <f aca="false">H46-(1-$C$5)</f>
        <v>4.03104347826091</v>
      </c>
      <c r="L46" s="0" t="n">
        <f aca="false">(H46-H45)*J45</f>
        <v>5.49256702274391</v>
      </c>
      <c r="M46" s="0" t="n">
        <f aca="false">0.5*(J46-J45)*(H46-H45)</f>
        <v>0.0358804262797674</v>
      </c>
      <c r="N46" s="0" t="n">
        <f aca="false">L46+M46</f>
        <v>5.5284474490236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7652173913048</v>
      </c>
      <c r="I47" s="0" t="n">
        <f aca="false">LN(H47)</f>
        <v>1.30196712563285</v>
      </c>
      <c r="J47" s="0" t="n">
        <f aca="false">I47/$C$15</f>
        <v>94.739122978319</v>
      </c>
      <c r="K47" s="0" t="n">
        <f aca="false">H47-(1-$C$5)</f>
        <v>4.09052173913048</v>
      </c>
      <c r="L47" s="0" t="n">
        <f aca="false">(H47-H46)*J46</f>
        <v>5.56432787530344</v>
      </c>
      <c r="M47" s="0" t="n">
        <f aca="false">0.5*(J47-J46)*(H47-H46)</f>
        <v>0.0352951978774716</v>
      </c>
      <c r="N47" s="0" t="n">
        <f aca="false">L47+M47</f>
        <v>5.59962307318091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3600000000005</v>
      </c>
      <c r="I48" s="0" t="n">
        <f aca="false">LN(H48)</f>
        <v>1.31801552036661</v>
      </c>
      <c r="J48" s="0" t="n">
        <f aca="false">I48/$C$15</f>
        <v>95.9069027266346</v>
      </c>
      <c r="K48" s="0" t="n">
        <f aca="false">H48-(1-$C$5)</f>
        <v>4.15000000000005</v>
      </c>
      <c r="L48" s="0" t="n">
        <f aca="false">(H48-H47)*J47</f>
        <v>5.63491827105838</v>
      </c>
      <c r="M48" s="0" t="n">
        <f aca="false">0.5*(J48-J47)*(H48-H47)</f>
        <v>0.0347287542542545</v>
      </c>
      <c r="N48" s="0" t="n">
        <f aca="false">L48+M48</f>
        <v>5.66964702531264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9547826086961</v>
      </c>
      <c r="I49" s="0" t="n">
        <f aca="false">LN(H49)</f>
        <v>1.33381042685181</v>
      </c>
      <c r="J49" s="0" t="n">
        <f aca="false">I49/$C$15</f>
        <v>97.0562371134032</v>
      </c>
      <c r="K49" s="0" t="n">
        <f aca="false">H49-(1-$C$5)</f>
        <v>4.20947826086961</v>
      </c>
      <c r="L49" s="0" t="n">
        <f aca="false">(H49-H48)*J48</f>
        <v>5.70437577956689</v>
      </c>
      <c r="M49" s="0" t="n">
        <f aca="false">0.5*(J49-J48)*(H49-H48)</f>
        <v>0.0341802052412925</v>
      </c>
      <c r="N49" s="0" t="n">
        <f aca="false">L49+M49</f>
        <v>5.7385559848081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5495652173918</v>
      </c>
      <c r="I50" s="0" t="n">
        <f aca="false">LN(H50)</f>
        <v>1.34935972854422</v>
      </c>
      <c r="J50" s="0" t="n">
        <f aca="false">I50/$C$15</f>
        <v>98.1876997872769</v>
      </c>
      <c r="K50" s="0" t="n">
        <f aca="false">H50-(1-$C$5)</f>
        <v>4.26895652173918</v>
      </c>
      <c r="L50" s="0" t="n">
        <f aca="false">(H50-H49)*J49</f>
        <v>5.77273619004948</v>
      </c>
      <c r="M50" s="0" t="n">
        <f aca="false">0.5*(J50-J49)*(H50-H49)</f>
        <v>0.0336487160404185</v>
      </c>
      <c r="N50" s="0" t="n">
        <f aca="false">L50+M50</f>
        <v>5.806384906089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1443478260875</v>
      </c>
      <c r="I51" s="0" t="n">
        <f aca="false">LN(H51)</f>
        <v>1.36467094676179</v>
      </c>
      <c r="J51" s="0" t="n">
        <f aca="false">I51/$C$15</f>
        <v>99.3018380455354</v>
      </c>
      <c r="K51" s="0" t="n">
        <f aca="false">H51-(1-$C$5)</f>
        <v>4.32843478260875</v>
      </c>
      <c r="L51" s="0" t="n">
        <f aca="false">(H51-H50)*J50</f>
        <v>5.84003362213031</v>
      </c>
      <c r="M51" s="0" t="n">
        <f aca="false">0.5*(J51-J50)*(H51-H50)</f>
        <v>0.033133502984731</v>
      </c>
      <c r="N51" s="0" t="n">
        <f aca="false">L51+M51</f>
        <v>5.8731671251150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7391304347831</v>
      </c>
      <c r="I52" s="0" t="n">
        <f aca="false">LN(H52)</f>
        <v>1.37975126253097</v>
      </c>
      <c r="J52" s="0" t="n">
        <f aca="false">I52/$C$15</f>
        <v>100.399174423759</v>
      </c>
      <c r="K52" s="0" t="n">
        <f aca="false">H52-(1-$C$5)</f>
        <v>4.38791304347831</v>
      </c>
      <c r="L52" s="0" t="n">
        <f aca="false">(H52-H51)*J51</f>
        <v>5.90630062809978</v>
      </c>
      <c r="M52" s="0" t="n">
        <f aca="false">0.5*(J52-J51)*(H52-H51)</f>
        <v>0.0326338296828289</v>
      </c>
      <c r="N52" s="0" t="n">
        <f aca="false">L52+M52</f>
        <v>5.93893445778261</v>
      </c>
    </row>
    <row r="53" customFormat="false" ht="12.75" hidden="false" customHeight="false" outlineLevel="0" collapsed="false">
      <c r="N53" s="0" t="n">
        <f aca="false">SUM(N3:N52)</f>
        <v>182.561362820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4-13T13:30:52Z</dcterms:modified>
  <cp:revision>0</cp:revision>
  <dc:subject/>
  <dc:title/>
</cp:coreProperties>
</file>