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7218074972405</c:v>
                </c:pt>
                <c:pt idx="2">
                  <c:v>5.39912598674326</c:v>
                </c:pt>
                <c:pt idx="3">
                  <c:v>7.89529899370947</c:v>
                </c:pt>
                <c:pt idx="4">
                  <c:v>10.2731046521432</c:v>
                </c:pt>
                <c:pt idx="5">
                  <c:v>12.5432624150229</c:v>
                </c:pt>
                <c:pt idx="6">
                  <c:v>14.7150984515111</c:v>
                </c:pt>
                <c:pt idx="7">
                  <c:v>16.7967771132024</c:v>
                </c:pt>
                <c:pt idx="8">
                  <c:v>18.7954862441426</c:v>
                </c:pt>
                <c:pt idx="9">
                  <c:v>20.7175869570362</c:v>
                </c:pt>
                <c:pt idx="10">
                  <c:v>22.5687357510133</c:v>
                </c:pt>
                <c:pt idx="11">
                  <c:v>24.3539848823372</c:v>
                </c:pt>
                <c:pt idx="12">
                  <c:v>26.0778654759922</c:v>
                </c:pt>
                <c:pt idx="13">
                  <c:v>27.744456821389</c:v>
                </c:pt>
                <c:pt idx="14">
                  <c:v>29.357444519723</c:v>
                </c:pt>
                <c:pt idx="15">
                  <c:v>30.9201695683276</c:v>
                </c:pt>
                <c:pt idx="16">
                  <c:v>32.4356700260049</c:v>
                </c:pt>
                <c:pt idx="17">
                  <c:v>33.9067165655908</c:v>
                </c:pt>
                <c:pt idx="18">
                  <c:v>35.3358429593214</c:v>
                </c:pt>
                <c:pt idx="19">
                  <c:v>36.7253723396884</c:v>
                </c:pt>
                <c:pt idx="20">
                  <c:v>38.0774399193754</c:v>
                </c:pt>
                <c:pt idx="21">
                  <c:v>39.3940127281955</c:v>
                </c:pt>
                <c:pt idx="22">
                  <c:v>40.6769068250114</c:v>
                </c:pt>
                <c:pt idx="23">
                  <c:v>41.9278023626272</c:v>
                </c:pt>
                <c:pt idx="24">
                  <c:v>43.1482568192316</c:v>
                </c:pt>
                <c:pt idx="25">
                  <c:v>44.3397166578059</c:v>
                </c:pt>
                <c:pt idx="26">
                  <c:v>45.5035276324342</c:v>
                </c:pt>
                <c:pt idx="27">
                  <c:v>46.6409439256845</c:v>
                </c:pt>
                <c:pt idx="28">
                  <c:v>47.7531362726329</c:v>
                </c:pt>
                <c:pt idx="29">
                  <c:v>48.8411992034689</c:v>
                </c:pt>
                <c:pt idx="30">
                  <c:v>49.9061575170069</c:v>
                </c:pt>
                <c:pt idx="31">
                  <c:v>50.9489720810713</c:v>
                </c:pt>
                <c:pt idx="32">
                  <c:v>51.9705450420389</c:v>
                </c:pt>
                <c:pt idx="33">
                  <c:v>52.9717245143218</c:v>
                </c:pt>
                <c:pt idx="34">
                  <c:v>53.9533088108719</c:v>
                </c:pt>
                <c:pt idx="35">
                  <c:v>54.9160502675803</c:v>
                </c:pt>
                <c:pt idx="36">
                  <c:v>55.8606587074734</c:v>
                </c:pt>
                <c:pt idx="37">
                  <c:v>56.787804584664</c:v>
                </c:pt>
                <c:pt idx="38">
                  <c:v>57.6981218429397</c:v>
                </c:pt>
                <c:pt idx="39">
                  <c:v>58.5922105195173</c:v>
                </c:pt>
                <c:pt idx="40">
                  <c:v>59.4706391207462</c:v>
                </c:pt>
                <c:pt idx="41">
                  <c:v>60.3339467933184</c:v>
                </c:pt>
                <c:pt idx="42">
                  <c:v>61.1826453117506</c:v>
                </c:pt>
                <c:pt idx="43">
                  <c:v>62.0172209004845</c:v>
                </c:pt>
                <c:pt idx="44">
                  <c:v>62.8381359068499</c:v>
                </c:pt>
                <c:pt idx="45">
                  <c:v>63.6458303393022</c:v>
                </c:pt>
                <c:pt idx="46">
                  <c:v>64.4407232837488</c:v>
                </c:pt>
                <c:pt idx="47">
                  <c:v>65.2232142093773</c:v>
                </c:pt>
                <c:pt idx="48">
                  <c:v>65.9936841741716</c:v>
                </c:pt>
                <c:pt idx="49">
                  <c:v>66.7524969392242</c:v>
                </c:pt>
                <c:pt idx="50">
                  <c:v>67.4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082962648053</c:v>
                </c:pt>
                <c:pt idx="2">
                  <c:v>1.52765925296105</c:v>
                </c:pt>
                <c:pt idx="3">
                  <c:v>1.58448887944158</c:v>
                </c:pt>
                <c:pt idx="4">
                  <c:v>1.6413185059221</c:v>
                </c:pt>
                <c:pt idx="5">
                  <c:v>1.69814813240263</c:v>
                </c:pt>
                <c:pt idx="6">
                  <c:v>1.75497775888315</c:v>
                </c:pt>
                <c:pt idx="7">
                  <c:v>1.81180738536368</c:v>
                </c:pt>
                <c:pt idx="8">
                  <c:v>1.8686370118442</c:v>
                </c:pt>
                <c:pt idx="9">
                  <c:v>1.92546663832473</c:v>
                </c:pt>
                <c:pt idx="10">
                  <c:v>1.98229626480525</c:v>
                </c:pt>
                <c:pt idx="11">
                  <c:v>2.03912589128578</c:v>
                </c:pt>
                <c:pt idx="12">
                  <c:v>2.0959555177663</c:v>
                </c:pt>
                <c:pt idx="13">
                  <c:v>2.15278514424683</c:v>
                </c:pt>
                <c:pt idx="14">
                  <c:v>2.20961477072735</c:v>
                </c:pt>
                <c:pt idx="15">
                  <c:v>2.26644439720788</c:v>
                </c:pt>
                <c:pt idx="16">
                  <c:v>2.3232740236884</c:v>
                </c:pt>
                <c:pt idx="17">
                  <c:v>2.38010365016893</c:v>
                </c:pt>
                <c:pt idx="18">
                  <c:v>2.43693327664945</c:v>
                </c:pt>
                <c:pt idx="19">
                  <c:v>2.49376290312998</c:v>
                </c:pt>
                <c:pt idx="20">
                  <c:v>2.5505925296105</c:v>
                </c:pt>
                <c:pt idx="21">
                  <c:v>2.60742215609103</c:v>
                </c:pt>
                <c:pt idx="22">
                  <c:v>2.66425178257155</c:v>
                </c:pt>
                <c:pt idx="23">
                  <c:v>2.72108140905207</c:v>
                </c:pt>
                <c:pt idx="24">
                  <c:v>2.7779110355326</c:v>
                </c:pt>
                <c:pt idx="25">
                  <c:v>2.83474066201312</c:v>
                </c:pt>
                <c:pt idx="26">
                  <c:v>2.89157028849365</c:v>
                </c:pt>
                <c:pt idx="27">
                  <c:v>2.94839991497417</c:v>
                </c:pt>
                <c:pt idx="28">
                  <c:v>3.0052295414547</c:v>
                </c:pt>
                <c:pt idx="29">
                  <c:v>3.06205916793522</c:v>
                </c:pt>
                <c:pt idx="30">
                  <c:v>3.11888879441575</c:v>
                </c:pt>
                <c:pt idx="31">
                  <c:v>3.17571842089627</c:v>
                </c:pt>
                <c:pt idx="32">
                  <c:v>3.2325480473768</c:v>
                </c:pt>
                <c:pt idx="33">
                  <c:v>3.28937767385732</c:v>
                </c:pt>
                <c:pt idx="34">
                  <c:v>3.34620730033785</c:v>
                </c:pt>
                <c:pt idx="35">
                  <c:v>3.40303692681837</c:v>
                </c:pt>
                <c:pt idx="36">
                  <c:v>3.4598665532989</c:v>
                </c:pt>
                <c:pt idx="37">
                  <c:v>3.51669617977942</c:v>
                </c:pt>
                <c:pt idx="38">
                  <c:v>3.57352580625995</c:v>
                </c:pt>
                <c:pt idx="39">
                  <c:v>3.63035543274047</c:v>
                </c:pt>
                <c:pt idx="40">
                  <c:v>3.687185059221</c:v>
                </c:pt>
                <c:pt idx="41">
                  <c:v>3.74401468570152</c:v>
                </c:pt>
                <c:pt idx="42">
                  <c:v>3.80084431218205</c:v>
                </c:pt>
                <c:pt idx="43">
                  <c:v>3.85767393866257</c:v>
                </c:pt>
                <c:pt idx="44">
                  <c:v>3.9145035651431</c:v>
                </c:pt>
                <c:pt idx="45">
                  <c:v>3.97133319162362</c:v>
                </c:pt>
                <c:pt idx="46">
                  <c:v>4.02816281810415</c:v>
                </c:pt>
                <c:pt idx="47">
                  <c:v>4.08499244458467</c:v>
                </c:pt>
                <c:pt idx="48">
                  <c:v>4.1418220710652</c:v>
                </c:pt>
                <c:pt idx="49">
                  <c:v>4.19865169754572</c:v>
                </c:pt>
                <c:pt idx="50">
                  <c:v>4.255481324026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7.5</c:v>
                </c:pt>
                <c:pt idx="1">
                  <c:v>67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4.31</c:v>
                </c:pt>
                <c:pt idx="1">
                  <c:v>4.25548132402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7.6079893297766</c:v>
                </c:pt>
                <c:pt idx="1">
                  <c:v>66.6264854951651</c:v>
                </c:pt>
                <c:pt idx="2">
                  <c:v>67.9461953984661</c:v>
                </c:pt>
                <c:pt idx="3">
                  <c:v>67.9869389796599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1889388"/>
        <c:axId val="74449605"/>
      </c:scatterChart>
      <c:valAx>
        <c:axId val="5188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49605"/>
        <c:crossesAt val="0"/>
        <c:crossBetween val="midCat"/>
      </c:valAx>
      <c:valAx>
        <c:axId val="74449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8938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7218074972405</c:v>
                </c:pt>
                <c:pt idx="2">
                  <c:v>5.39912598674326</c:v>
                </c:pt>
                <c:pt idx="3">
                  <c:v>7.89529899370947</c:v>
                </c:pt>
                <c:pt idx="4">
                  <c:v>10.2731046521432</c:v>
                </c:pt>
                <c:pt idx="5">
                  <c:v>12.5432624150229</c:v>
                </c:pt>
                <c:pt idx="6">
                  <c:v>14.7150984515111</c:v>
                </c:pt>
                <c:pt idx="7">
                  <c:v>16.7967771132024</c:v>
                </c:pt>
                <c:pt idx="8">
                  <c:v>18.7954862441426</c:v>
                </c:pt>
                <c:pt idx="9">
                  <c:v>20.7175869570362</c:v>
                </c:pt>
                <c:pt idx="10">
                  <c:v>22.5687357510133</c:v>
                </c:pt>
                <c:pt idx="11">
                  <c:v>24.3539848823372</c:v>
                </c:pt>
                <c:pt idx="12">
                  <c:v>26.0778654759922</c:v>
                </c:pt>
                <c:pt idx="13">
                  <c:v>27.744456821389</c:v>
                </c:pt>
                <c:pt idx="14">
                  <c:v>29.357444519723</c:v>
                </c:pt>
                <c:pt idx="15">
                  <c:v>30.9201695683276</c:v>
                </c:pt>
                <c:pt idx="16">
                  <c:v>32.4356700260049</c:v>
                </c:pt>
                <c:pt idx="17">
                  <c:v>33.9067165655908</c:v>
                </c:pt>
                <c:pt idx="18">
                  <c:v>35.3358429593214</c:v>
                </c:pt>
                <c:pt idx="19">
                  <c:v>36.7253723396884</c:v>
                </c:pt>
                <c:pt idx="20">
                  <c:v>38.0774399193754</c:v>
                </c:pt>
                <c:pt idx="21">
                  <c:v>39.3940127281955</c:v>
                </c:pt>
                <c:pt idx="22">
                  <c:v>40.6769068250114</c:v>
                </c:pt>
                <c:pt idx="23">
                  <c:v>41.9278023626272</c:v>
                </c:pt>
                <c:pt idx="24">
                  <c:v>43.1482568192316</c:v>
                </c:pt>
                <c:pt idx="25">
                  <c:v>44.3397166578059</c:v>
                </c:pt>
                <c:pt idx="26">
                  <c:v>45.5035276324342</c:v>
                </c:pt>
                <c:pt idx="27">
                  <c:v>46.6409439256845</c:v>
                </c:pt>
                <c:pt idx="28">
                  <c:v>47.7531362726329</c:v>
                </c:pt>
                <c:pt idx="29">
                  <c:v>48.8411992034689</c:v>
                </c:pt>
                <c:pt idx="30">
                  <c:v>49.9061575170069</c:v>
                </c:pt>
                <c:pt idx="31">
                  <c:v>50.9489720810713</c:v>
                </c:pt>
                <c:pt idx="32">
                  <c:v>51.9705450420389</c:v>
                </c:pt>
                <c:pt idx="33">
                  <c:v>52.9717245143218</c:v>
                </c:pt>
                <c:pt idx="34">
                  <c:v>53.9533088108719</c:v>
                </c:pt>
                <c:pt idx="35">
                  <c:v>54.9160502675803</c:v>
                </c:pt>
                <c:pt idx="36">
                  <c:v>55.8606587074734</c:v>
                </c:pt>
                <c:pt idx="37">
                  <c:v>56.787804584664</c:v>
                </c:pt>
                <c:pt idx="38">
                  <c:v>57.6981218429397</c:v>
                </c:pt>
                <c:pt idx="39">
                  <c:v>58.5922105195173</c:v>
                </c:pt>
                <c:pt idx="40">
                  <c:v>59.4706391207462</c:v>
                </c:pt>
                <c:pt idx="41">
                  <c:v>60.3339467933184</c:v>
                </c:pt>
                <c:pt idx="42">
                  <c:v>61.1826453117506</c:v>
                </c:pt>
                <c:pt idx="43">
                  <c:v>62.0172209004845</c:v>
                </c:pt>
                <c:pt idx="44">
                  <c:v>62.8381359068499</c:v>
                </c:pt>
                <c:pt idx="45">
                  <c:v>63.6458303393022</c:v>
                </c:pt>
                <c:pt idx="46">
                  <c:v>64.4407232837488</c:v>
                </c:pt>
                <c:pt idx="47">
                  <c:v>65.2232142093773</c:v>
                </c:pt>
                <c:pt idx="48">
                  <c:v>65.9936841741716</c:v>
                </c:pt>
                <c:pt idx="49">
                  <c:v>66.7524969392242</c:v>
                </c:pt>
                <c:pt idx="50">
                  <c:v>67.4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52735079743286</c:v>
                </c:pt>
                <c:pt idx="2">
                  <c:v>0.107651217660452</c:v>
                </c:pt>
                <c:pt idx="3">
                  <c:v>0.15742150721303</c:v>
                </c:pt>
                <c:pt idx="4">
                  <c:v>0.204831713072055</c:v>
                </c:pt>
                <c:pt idx="5">
                  <c:v>0.25009556652822</c:v>
                </c:pt>
                <c:pt idx="6">
                  <c:v>0.293399018690823</c:v>
                </c:pt>
                <c:pt idx="7">
                  <c:v>0.334904855609443</c:v>
                </c:pt>
                <c:pt idx="8">
                  <c:v>0.374756393103305</c:v>
                </c:pt>
                <c:pt idx="9">
                  <c:v>0.41308046309483</c:v>
                </c:pt>
                <c:pt idx="10">
                  <c:v>0.449989848471576</c:v>
                </c:pt>
                <c:pt idx="11">
                  <c:v>0.485585284341412</c:v>
                </c:pt>
                <c:pt idx="12">
                  <c:v>0.519957115164371</c:v>
                </c:pt>
                <c:pt idx="13">
                  <c:v>0.553186676414628</c:v>
                </c:pt>
                <c:pt idx="14">
                  <c:v>0.585347453959611</c:v>
                </c:pt>
                <c:pt idx="15">
                  <c:v>0.616506062735149</c:v>
                </c:pt>
                <c:pt idx="16">
                  <c:v>0.646723077495409</c:v>
                </c:pt>
                <c:pt idx="17">
                  <c:v>0.676053741682621</c:v>
                </c:pt>
                <c:pt idx="18">
                  <c:v>0.704548575263749</c:v>
                </c:pt>
                <c:pt idx="19">
                  <c:v>0.732253898336181</c:v>
                </c:pt>
                <c:pt idx="20">
                  <c:v>0.759212284132309</c:v>
                </c:pt>
                <c:pt idx="21">
                  <c:v>0.785462952547183</c:v>
                </c:pt>
                <c:pt idx="22">
                  <c:v>0.811042113320748</c:v>
                </c:pt>
                <c:pt idx="23">
                  <c:v>0.835983266411267</c:v>
                </c:pt>
                <c:pt idx="24">
                  <c:v>0.860317465812277</c:v>
                </c:pt>
                <c:pt idx="25">
                  <c:v>0.8840735520253</c:v>
                </c:pt>
                <c:pt idx="26">
                  <c:v>0.907278357553631</c:v>
                </c:pt>
                <c:pt idx="27">
                  <c:v>0.929956889089269</c:v>
                </c:pt>
                <c:pt idx="28">
                  <c:v>0.95213248949489</c:v>
                </c:pt>
                <c:pt idx="29">
                  <c:v>0.973826982211544</c:v>
                </c:pt>
                <c:pt idx="30">
                  <c:v>0.99506080033164</c:v>
                </c:pt>
                <c:pt idx="31">
                  <c:v>1.01585310225073</c:v>
                </c:pt>
                <c:pt idx="32">
                  <c:v>1.0362218755387</c:v>
                </c:pt>
                <c:pt idx="33">
                  <c:v>1.05618403044165</c:v>
                </c:pt>
                <c:pt idx="34">
                  <c:v>1.0757554842324</c:v>
                </c:pt>
                <c:pt idx="35">
                  <c:v>1.09495123746382</c:v>
                </c:pt>
                <c:pt idx="36">
                  <c:v>1.11378544304015</c:v>
                </c:pt>
                <c:pt idx="37">
                  <c:v>1.13227146890313</c:v>
                </c:pt>
                <c:pt idx="38">
                  <c:v>1.15042195502835</c:v>
                </c:pt>
                <c:pt idx="39">
                  <c:v>1.16824886534056</c:v>
                </c:pt>
                <c:pt idx="40">
                  <c:v>1.18576353508197</c:v>
                </c:pt>
                <c:pt idx="41">
                  <c:v>1.20297671410321</c:v>
                </c:pt>
                <c:pt idx="42">
                  <c:v>1.21989860649101</c:v>
                </c:pt>
                <c:pt idx="43">
                  <c:v>1.23653890689842</c:v>
                </c:pt>
                <c:pt idx="44">
                  <c:v>1.25290683390141</c:v>
                </c:pt>
                <c:pt idx="45">
                  <c:v>1.26901116066922</c:v>
                </c:pt>
                <c:pt idx="46">
                  <c:v>1.28486024320396</c:v>
                </c:pt>
                <c:pt idx="47">
                  <c:v>1.3004620463771</c:v>
                </c:pt>
                <c:pt idx="48">
                  <c:v>1.31582416796578</c:v>
                </c:pt>
                <c:pt idx="49">
                  <c:v>1.33095386087066</c:v>
                </c:pt>
                <c:pt idx="50">
                  <c:v>1.34585805367798</c:v>
                </c:pt>
              </c:numCache>
            </c:numRef>
          </c:yVal>
          <c:smooth val="0"/>
        </c:ser>
        <c:axId val="98134984"/>
        <c:axId val="63266718"/>
      </c:scatterChart>
      <c:valAx>
        <c:axId val="9813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718"/>
        <c:crossesAt val="0"/>
        <c:crossBetween val="midCat"/>
      </c:valAx>
      <c:valAx>
        <c:axId val="632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4.31</v>
      </c>
      <c r="D3" s="1" t="s">
        <v>11</v>
      </c>
      <c r="G3" s="0" t="n">
        <f aca="false">G2+1</f>
        <v>1</v>
      </c>
      <c r="H3" s="0" t="n">
        <f aca="false">H2+$C$13</f>
        <v>1.05682962648053</v>
      </c>
      <c r="I3" s="0" t="n">
        <f aca="false">LN(H3)</f>
        <v>0.0552735079743286</v>
      </c>
      <c r="J3" s="0" t="n">
        <f aca="false">I3/$C$15</f>
        <v>2.77218074972405</v>
      </c>
      <c r="K3" s="0" t="n">
        <f aca="false">H3-(1-$C$5)</f>
        <v>1.47082962648053</v>
      </c>
      <c r="L3" s="0" t="n">
        <f aca="false">(H3-H2)*J2</f>
        <v>0</v>
      </c>
      <c r="M3" s="0" t="n">
        <f aca="false">0.5*(J3-J2)*(H3-H2)</f>
        <v>0.0787709982716598</v>
      </c>
      <c r="N3" s="0" t="n">
        <f aca="false">L3+M3</f>
        <v>0.0787709982716598</v>
      </c>
    </row>
    <row r="4" customFormat="false" ht="12.75" hidden="false" customHeight="false" outlineLevel="0" collapsed="false">
      <c r="B4" s="1" t="s">
        <v>12</v>
      </c>
      <c r="C4" s="1" t="n">
        <v>67.5</v>
      </c>
      <c r="D4" s="1" t="s">
        <v>13</v>
      </c>
      <c r="G4" s="0" t="n">
        <f aca="false">G3+1</f>
        <v>2</v>
      </c>
      <c r="H4" s="0" t="n">
        <f aca="false">H3+$C$13</f>
        <v>1.11365925296105</v>
      </c>
      <c r="I4" s="0" t="n">
        <f aca="false">LN(H4)</f>
        <v>0.107651217660452</v>
      </c>
      <c r="J4" s="0" t="n">
        <f aca="false">I4/$C$15</f>
        <v>5.39912598674326</v>
      </c>
      <c r="K4" s="0" t="n">
        <f aca="false">H4-(1-$C$5)</f>
        <v>1.52765925296105</v>
      </c>
      <c r="L4" s="0" t="n">
        <f aca="false">(H4-H3)*J3</f>
        <v>0.15754199654332</v>
      </c>
      <c r="M4" s="0" t="n">
        <f aca="false">0.5*(J4-J3)*(H4-H3)</f>
        <v>0.074644158302298</v>
      </c>
      <c r="N4" s="0" t="n">
        <f aca="false">L4+M4</f>
        <v>0.23218615484561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048887944158</v>
      </c>
      <c r="I5" s="0" t="n">
        <f aca="false">LN(H5)</f>
        <v>0.15742150721303</v>
      </c>
      <c r="J5" s="0" t="n">
        <f aca="false">I5/$C$15</f>
        <v>7.89529899370947</v>
      </c>
      <c r="K5" s="0" t="n">
        <f aca="false">H5-(1-$C$5)</f>
        <v>1.58448887944158</v>
      </c>
      <c r="L5" s="0" t="n">
        <f aca="false">(H5-H4)*J4</f>
        <v>0.306830313147916</v>
      </c>
      <c r="M5" s="0" t="n">
        <f aca="false">0.5*(J5-J4)*(H5-H4)</f>
        <v>0.0709282898083292</v>
      </c>
      <c r="N5" s="0" t="n">
        <f aca="false">L5+M5</f>
        <v>0.37775860295624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73185059221</v>
      </c>
      <c r="I6" s="0" t="n">
        <f aca="false">LN(H6)</f>
        <v>0.204831713072055</v>
      </c>
      <c r="J6" s="0" t="n">
        <f aca="false">I6/$C$15</f>
        <v>10.2731046521432</v>
      </c>
      <c r="K6" s="0" t="n">
        <f aca="false">H6-(1-$C$5)</f>
        <v>1.6413185059221</v>
      </c>
      <c r="L6" s="0" t="n">
        <f aca="false">(H6-H5)*J5</f>
        <v>0.448686892764574</v>
      </c>
      <c r="M6" s="0" t="n">
        <f aca="false">0.5*(J6-J5)*(H6-H5)</f>
        <v>0.067564903706035</v>
      </c>
      <c r="N6" s="0" t="n">
        <f aca="false">L6+M6</f>
        <v>0.51625179647060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414813240263</v>
      </c>
      <c r="I7" s="0" t="n">
        <f aca="false">LN(H7)</f>
        <v>0.25009556652822</v>
      </c>
      <c r="J7" s="0" t="n">
        <f aca="false">I7/$C$15</f>
        <v>12.5432624150229</v>
      </c>
      <c r="K7" s="0" t="n">
        <f aca="false">H7-(1-$C$5)</f>
        <v>1.69814813240263</v>
      </c>
      <c r="L7" s="0" t="n">
        <f aca="false">(H7-H6)*J6</f>
        <v>0.583816700176644</v>
      </c>
      <c r="M7" s="0" t="n">
        <f aca="false">0.5*(J7-J6)*(H7-H6)</f>
        <v>0.0645061088581576</v>
      </c>
      <c r="N7" s="0" t="n">
        <f aca="false">L7+M7</f>
        <v>0.648322809034802</v>
      </c>
    </row>
    <row r="8" customFormat="false" ht="12.75" hidden="false" customHeight="false" outlineLevel="0" collapsed="false">
      <c r="A8" s="2" t="s">
        <v>17</v>
      </c>
      <c r="B8" s="2"/>
      <c r="C8" s="2" t="n">
        <v>3.84148132402625</v>
      </c>
      <c r="D8" s="0" t="s">
        <v>11</v>
      </c>
      <c r="G8" s="0" t="n">
        <f aca="false">G7+1</f>
        <v>6</v>
      </c>
      <c r="H8" s="0" t="n">
        <f aca="false">H7+$C$13</f>
        <v>1.34097775888315</v>
      </c>
      <c r="I8" s="0" t="n">
        <f aca="false">LN(H8)</f>
        <v>0.293399018690823</v>
      </c>
      <c r="J8" s="0" t="n">
        <f aca="false">I8/$C$15</f>
        <v>14.7150984515111</v>
      </c>
      <c r="K8" s="0" t="n">
        <f aca="false">H8-(1-$C$5)</f>
        <v>1.75497775888315</v>
      </c>
      <c r="L8" s="0" t="n">
        <f aca="false">(H8-H7)*J7</f>
        <v>0.712828917892959</v>
      </c>
      <c r="M8" s="0" t="n">
        <f aca="false">0.5*(J8-J7)*(H8-H7)</f>
        <v>0.0617123153652833</v>
      </c>
      <c r="N8" s="0" t="n">
        <f aca="false">L8+M8</f>
        <v>0.77454123325824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9780738536368</v>
      </c>
      <c r="I9" s="0" t="n">
        <f aca="false">LN(H9)</f>
        <v>0.334904855609443</v>
      </c>
      <c r="J9" s="0" t="n">
        <f aca="false">I9/$C$15</f>
        <v>16.7967771132024</v>
      </c>
      <c r="K9" s="0" t="n">
        <f aca="false">H9-(1-$C$5)</f>
        <v>1.81180738536368</v>
      </c>
      <c r="L9" s="0" t="n">
        <f aca="false">(H9-H8)*J8</f>
        <v>0.836253548623526</v>
      </c>
      <c r="M9" s="0" t="n">
        <f aca="false">0.5*(J9-J8)*(H9-H8)</f>
        <v>0.0591505103981979</v>
      </c>
      <c r="N9" s="0" t="n">
        <f aca="false">L9+M9</f>
        <v>0.895404059021724</v>
      </c>
    </row>
    <row r="10" customFormat="false" ht="12.75" hidden="false" customHeight="false" outlineLevel="0" collapsed="false">
      <c r="A10" s="1" t="n">
        <v>94.8</v>
      </c>
      <c r="B10" s="0" t="s">
        <v>18</v>
      </c>
      <c r="C10" s="0" t="n">
        <f aca="false">C2*(A10/100)</f>
        <v>18.6440316</v>
      </c>
      <c r="G10" s="0" t="n">
        <f aca="false">G9+1</f>
        <v>8</v>
      </c>
      <c r="H10" s="0" t="n">
        <f aca="false">H9+$C$13</f>
        <v>1.4546370118442</v>
      </c>
      <c r="I10" s="0" t="n">
        <f aca="false">LN(H10)</f>
        <v>0.374756393103305</v>
      </c>
      <c r="J10" s="0" t="n">
        <f aca="false">I10/$C$15</f>
        <v>18.7954862441426</v>
      </c>
      <c r="K10" s="0" t="n">
        <f aca="false">H10-(1-$C$5)</f>
        <v>1.8686370118442</v>
      </c>
      <c r="L10" s="0" t="n">
        <f aca="false">(H10-H9)*J9</f>
        <v>0.954554569419922</v>
      </c>
      <c r="M10" s="0" t="n">
        <f aca="false">0.5*(J10-J9)*(H10-H9)</f>
        <v>0.056792946677275</v>
      </c>
      <c r="N10" s="0" t="n">
        <f aca="false">L10+M10</f>
        <v>1.011347516097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7.5</v>
      </c>
      <c r="G11" s="0" t="n">
        <f aca="false">G10+1</f>
        <v>9</v>
      </c>
      <c r="H11" s="0" t="n">
        <f aca="false">H10+$C$13</f>
        <v>1.51146663832473</v>
      </c>
      <c r="I11" s="0" t="n">
        <f aca="false">LN(H11)</f>
        <v>0.41308046309483</v>
      </c>
      <c r="J11" s="0" t="n">
        <f aca="false">I11/$C$15</f>
        <v>20.7175869570362</v>
      </c>
      <c r="K11" s="0" t="n">
        <f aca="false">H11-(1-$C$5)</f>
        <v>1.92546663832473</v>
      </c>
      <c r="L11" s="0" t="n">
        <f aca="false">(H11-H10)*J10</f>
        <v>1.06814046277447</v>
      </c>
      <c r="M11" s="0" t="n">
        <f aca="false">0.5*(J11-J10)*(H11-H10)</f>
        <v>0.0546161327858455</v>
      </c>
      <c r="N11" s="0" t="n">
        <f aca="false">L11+M11</f>
        <v>1.1227565955603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6829626480525</v>
      </c>
      <c r="I12" s="0" t="n">
        <f aca="false">LN(H12)</f>
        <v>0.449989848471576</v>
      </c>
      <c r="J12" s="0" t="n">
        <f aca="false">I12/$C$15</f>
        <v>22.5687357510133</v>
      </c>
      <c r="K12" s="0" t="n">
        <f aca="false">H12-(1-$C$5)</f>
        <v>1.98229626480525</v>
      </c>
      <c r="L12" s="0" t="n">
        <f aca="false">(H12-H11)*J11</f>
        <v>1.17737272834616</v>
      </c>
      <c r="M12" s="0" t="n">
        <f aca="false">0.5*(J12-J11)*(H12-H11)</f>
        <v>0.0526000472607969</v>
      </c>
      <c r="N12" s="0" t="n">
        <f aca="false">L12+M12</f>
        <v>1.2299727756069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6829626480525</v>
      </c>
      <c r="G13" s="0" t="n">
        <f aca="false">G12+1</f>
        <v>11</v>
      </c>
      <c r="H13" s="0" t="n">
        <f aca="false">H12+$C$13</f>
        <v>1.62512589128578</v>
      </c>
      <c r="I13" s="0" t="n">
        <f aca="false">LN(H13)</f>
        <v>0.485585284341412</v>
      </c>
      <c r="J13" s="0" t="n">
        <f aca="false">I13/$C$15</f>
        <v>24.3539848823372</v>
      </c>
      <c r="K13" s="0" t="n">
        <f aca="false">H13-(1-$C$5)</f>
        <v>2.03912589128578</v>
      </c>
      <c r="L13" s="0" t="n">
        <f aca="false">(H13-H12)*J12</f>
        <v>1.28257282286776</v>
      </c>
      <c r="M13" s="0" t="n">
        <f aca="false">0.5*(J13-J12)*(H13-H12)</f>
        <v>0.0507275206539094</v>
      </c>
      <c r="N13" s="0" t="n">
        <f aca="false">L13+M13</f>
        <v>1.3333003435216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4585805367798</v>
      </c>
      <c r="G14" s="0" t="n">
        <f aca="false">G13+1</f>
        <v>12</v>
      </c>
      <c r="H14" s="0" t="n">
        <f aca="false">H13+$C$13</f>
        <v>1.6819555177663</v>
      </c>
      <c r="I14" s="0" t="n">
        <f aca="false">LN(H14)</f>
        <v>0.519957115164371</v>
      </c>
      <c r="J14" s="0" t="n">
        <f aca="false">I14/$C$15</f>
        <v>26.0778654759922</v>
      </c>
      <c r="K14" s="0" t="n">
        <f aca="false">H14-(1-$C$5)</f>
        <v>2.0959555177663</v>
      </c>
      <c r="L14" s="0" t="n">
        <f aca="false">(H14-H13)*J13</f>
        <v>1.38402786417558</v>
      </c>
      <c r="M14" s="0" t="n">
        <f aca="false">0.5*(J14-J13)*(H14-H13)</f>
        <v>0.0489837451172202</v>
      </c>
      <c r="N14" s="0" t="n">
        <f aca="false">L14+M14</f>
        <v>1.433011609292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9386378322664</v>
      </c>
      <c r="G15" s="0" t="n">
        <f aca="false">G14+1</f>
        <v>13</v>
      </c>
      <c r="H15" s="0" t="n">
        <f aca="false">H14+$C$13</f>
        <v>1.73878514424683</v>
      </c>
      <c r="I15" s="0" t="n">
        <f aca="false">LN(H15)</f>
        <v>0.553186676414628</v>
      </c>
      <c r="J15" s="0" t="n">
        <f aca="false">I15/$C$15</f>
        <v>27.744456821389</v>
      </c>
      <c r="K15" s="0" t="n">
        <f aca="false">H15-(1-$C$5)</f>
        <v>2.15278514424683</v>
      </c>
      <c r="L15" s="0" t="n">
        <f aca="false">(H15-H14)*J14</f>
        <v>1.48199535441002</v>
      </c>
      <c r="M15" s="0" t="n">
        <f aca="false">0.5*(J15-J14)*(H15-H14)</f>
        <v>0.0473558818272877</v>
      </c>
      <c r="N15" s="0" t="n">
        <f aca="false">L15+M15</f>
        <v>1.529351236237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25548132402625</v>
      </c>
      <c r="G16" s="0" t="n">
        <f aca="false">G15+1</f>
        <v>14</v>
      </c>
      <c r="H16" s="0" t="n">
        <f aca="false">H15+$C$13</f>
        <v>1.79561477072735</v>
      </c>
      <c r="I16" s="0" t="n">
        <f aca="false">LN(H16)</f>
        <v>0.585347453959611</v>
      </c>
      <c r="J16" s="0" t="n">
        <f aca="false">I16/$C$15</f>
        <v>29.357444519723</v>
      </c>
      <c r="K16" s="0" t="n">
        <f aca="false">H16-(1-$C$5)</f>
        <v>2.20961477072735</v>
      </c>
      <c r="L16" s="0" t="n">
        <f aca="false">(H16-H15)*J15</f>
        <v>1.57670711806459</v>
      </c>
      <c r="M16" s="0" t="n">
        <f aca="false">0.5*(J16-J15)*(H16-H15)</f>
        <v>0.0458327442070027</v>
      </c>
      <c r="N16" s="0" t="n">
        <f aca="false">L16+M16</f>
        <v>1.6225398622715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5244439720788</v>
      </c>
      <c r="I17" s="0" t="n">
        <f aca="false">LN(H17)</f>
        <v>0.616506062735149</v>
      </c>
      <c r="J17" s="0" t="n">
        <f aca="false">I17/$C$15</f>
        <v>30.9201695683276</v>
      </c>
      <c r="K17" s="0" t="n">
        <f aca="false">H17-(1-$C$5)</f>
        <v>2.26644439720788</v>
      </c>
      <c r="L17" s="0" t="n">
        <f aca="false">(H17-H16)*J16</f>
        <v>1.6683726064786</v>
      </c>
      <c r="M17" s="0" t="n">
        <f aca="false">0.5*(J17-J16)*(H17-H16)</f>
        <v>0.0444045404019803</v>
      </c>
      <c r="N17" s="0" t="n">
        <f aca="false">L17+M17</f>
        <v>1.7127771468805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28.68001062823</v>
      </c>
      <c r="D18" s="8"/>
      <c r="G18" s="0" t="n">
        <f aca="false">G17+1</f>
        <v>16</v>
      </c>
      <c r="H18" s="0" t="n">
        <f aca="false">H17+$C$13</f>
        <v>1.9092740236884</v>
      </c>
      <c r="I18" s="0" t="n">
        <f aca="false">LN(H18)</f>
        <v>0.646723077495409</v>
      </c>
      <c r="J18" s="0" t="n">
        <f aca="false">I18/$C$15</f>
        <v>32.4356700260049</v>
      </c>
      <c r="K18" s="0" t="n">
        <f aca="false">H18-(1-$C$5)</f>
        <v>2.3232740236884</v>
      </c>
      <c r="L18" s="0" t="n">
        <f aca="false">(H18-H17)*J17</f>
        <v>1.75718168728256</v>
      </c>
      <c r="M18" s="0" t="n">
        <f aca="false">0.5*(J18-J17)*(H18-H17)</f>
        <v>0.0430626624704306</v>
      </c>
      <c r="N18" s="0" t="n">
        <f aca="false">L18+M18</f>
        <v>1.8002443497529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6610365016893</v>
      </c>
      <c r="I19" s="0" t="n">
        <f aca="false">LN(H19)</f>
        <v>0.676053741682621</v>
      </c>
      <c r="J19" s="0" t="n">
        <f aca="false">I19/$C$15</f>
        <v>33.9067165655908</v>
      </c>
      <c r="K19" s="0" t="n">
        <f aca="false">H19-(1-$C$5)</f>
        <v>2.38010365016893</v>
      </c>
      <c r="L19" s="0" t="n">
        <f aca="false">(H19-H18)*J18</f>
        <v>1.84330701222342</v>
      </c>
      <c r="M19" s="0" t="n">
        <f aca="false">0.5*(J19-J18)*(H19-H18)</f>
        <v>0.041799512690068</v>
      </c>
      <c r="N19" s="0" t="n">
        <f aca="false">L19+M19</f>
        <v>1.88510652491349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6.778700131862</v>
      </c>
      <c r="D20" s="11"/>
      <c r="G20" s="0" t="n">
        <f aca="false">G19+1</f>
        <v>18</v>
      </c>
      <c r="H20" s="0" t="n">
        <f aca="false">H19+$C$13</f>
        <v>2.02293327664945</v>
      </c>
      <c r="I20" s="0" t="n">
        <f aca="false">LN(H20)</f>
        <v>0.704548575263749</v>
      </c>
      <c r="J20" s="0" t="n">
        <f aca="false">I20/$C$15</f>
        <v>35.3358429593214</v>
      </c>
      <c r="K20" s="0" t="n">
        <f aca="false">H20-(1-$C$5)</f>
        <v>2.43693327664945</v>
      </c>
      <c r="L20" s="0" t="n">
        <f aca="false">(H20-H19)*J19</f>
        <v>1.92690603760355</v>
      </c>
      <c r="M20" s="0" t="n">
        <f aca="false">0.5*(J20-J19)*(H20-H19)</f>
        <v>0.0406083595745856</v>
      </c>
      <c r="N20" s="0" t="n">
        <f aca="false">L20+M20</f>
        <v>1.9675143971781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7976290312998</v>
      </c>
      <c r="I21" s="0" t="n">
        <f aca="false">LN(H21)</f>
        <v>0.732253898336181</v>
      </c>
      <c r="J21" s="0" t="n">
        <f aca="false">I21/$C$15</f>
        <v>36.7253723396884</v>
      </c>
      <c r="K21" s="0" t="n">
        <f aca="false">H21-(1-$C$5)</f>
        <v>2.49376290312998</v>
      </c>
      <c r="L21" s="0" t="n">
        <f aca="false">(H21-H20)*J20</f>
        <v>2.00812275675273</v>
      </c>
      <c r="M21" s="0" t="n">
        <f aca="false">0.5*(J21-J20)*(H21-H20)</f>
        <v>0.0394832178349872</v>
      </c>
      <c r="N21" s="0" t="n">
        <f aca="false">L21+M21</f>
        <v>2.0476059745877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45.45871076009</v>
      </c>
      <c r="D22" s="11" t="s">
        <v>28</v>
      </c>
      <c r="G22" s="0" t="n">
        <f aca="false">G21+1</f>
        <v>20</v>
      </c>
      <c r="H22" s="0" t="n">
        <f aca="false">H21+$C$13</f>
        <v>2.1365925296105</v>
      </c>
      <c r="I22" s="0" t="n">
        <f aca="false">LN(H22)</f>
        <v>0.759212284132309</v>
      </c>
      <c r="J22" s="0" t="n">
        <f aca="false">I22/$C$15</f>
        <v>38.0774399193754</v>
      </c>
      <c r="K22" s="0" t="n">
        <f aca="false">H22-(1-$C$5)</f>
        <v>2.5505925296105</v>
      </c>
      <c r="L22" s="0" t="n">
        <f aca="false">(H22-H21)*J21</f>
        <v>2.08708919242269</v>
      </c>
      <c r="M22" s="0" t="n">
        <f aca="false">0.5*(J22-J21)*(H22-H21)</f>
        <v>0.0384187477650192</v>
      </c>
      <c r="N22" s="0" t="n">
        <f aca="false">L22+M22</f>
        <v>2.1255079401877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9342215609103</v>
      </c>
      <c r="I23" s="0" t="n">
        <f aca="false">LN(H23)</f>
        <v>0.785462952547183</v>
      </c>
      <c r="J23" s="0" t="n">
        <f aca="false">I23/$C$15</f>
        <v>39.3940127281955</v>
      </c>
      <c r="K23" s="0" t="n">
        <f aca="false">H23-(1-$C$5)</f>
        <v>2.60742215609103</v>
      </c>
      <c r="L23" s="0" t="n">
        <f aca="false">(H23-H22)*J22</f>
        <v>2.16392668795273</v>
      </c>
      <c r="M23" s="0" t="n">
        <f aca="false">0.5*(J23-J22)*(H23-H22)</f>
        <v>0.0374101704798314</v>
      </c>
      <c r="N23" s="0" t="n">
        <f aca="false">L23+M23</f>
        <v>2.2013368584325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9064</v>
      </c>
      <c r="D24" s="14" t="s">
        <v>30</v>
      </c>
      <c r="G24" s="0" t="n">
        <f aca="false">G23+1</f>
        <v>22</v>
      </c>
      <c r="H24" s="0" t="n">
        <f aca="false">H23+$C$13</f>
        <v>2.25025178257155</v>
      </c>
      <c r="I24" s="0" t="n">
        <f aca="false">LN(H24)</f>
        <v>0.811042113320748</v>
      </c>
      <c r="J24" s="0" t="n">
        <f aca="false">I24/$C$15</f>
        <v>40.6769068250114</v>
      </c>
      <c r="K24" s="0" t="n">
        <f aca="false">H24-(1-$C$5)</f>
        <v>2.66425178257155</v>
      </c>
      <c r="L24" s="0" t="n">
        <f aca="false">(H24-H23)*J23</f>
        <v>2.23874702891239</v>
      </c>
      <c r="M24" s="0" t="n">
        <f aca="false">0.5*(J24-J23)*(H24-H23)</f>
        <v>0.036453196168059</v>
      </c>
      <c r="N24" s="0" t="n">
        <f aca="false">L24+M24</f>
        <v>2.2752002250804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0708140905208</v>
      </c>
      <c r="I25" s="0" t="n">
        <f aca="false">LN(H25)</f>
        <v>0.835983266411267</v>
      </c>
      <c r="J25" s="0" t="n">
        <f aca="false">I25/$C$15</f>
        <v>41.9278023626272</v>
      </c>
      <c r="K25" s="0" t="n">
        <f aca="false">H25-(1-$C$5)</f>
        <v>2.72108140905207</v>
      </c>
      <c r="L25" s="0" t="n">
        <f aca="false">(H25-H24)*J24</f>
        <v>2.31165342124851</v>
      </c>
      <c r="M25" s="0" t="n">
        <f aca="false">0.5*(J25-J24)*(H25-H24)</f>
        <v>0.0355439630844305</v>
      </c>
      <c r="N25" s="0" t="n">
        <f aca="false">L25+M25</f>
        <v>2.3471973843329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639110355326</v>
      </c>
      <c r="I26" s="0" t="n">
        <f aca="false">LN(H26)</f>
        <v>0.860317465812277</v>
      </c>
      <c r="J26" s="0" t="n">
        <f aca="false">I26/$C$15</f>
        <v>43.1482568192316</v>
      </c>
      <c r="K26" s="0" t="n">
        <f aca="false">H26-(1-$C$5)</f>
        <v>2.7779110355326</v>
      </c>
      <c r="L26" s="0" t="n">
        <f aca="false">(H26-H25)*J25</f>
        <v>2.38274134741737</v>
      </c>
      <c r="M26" s="0" t="n">
        <f aca="false">0.5*(J26-J25)*(H26-H25)</f>
        <v>0.0346789854526586</v>
      </c>
      <c r="N26" s="0" t="n">
        <f aca="false">L26+M26</f>
        <v>2.4174203328700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2074066201312</v>
      </c>
      <c r="I27" s="0" t="n">
        <f aca="false">LN(H27)</f>
        <v>0.8840735520253</v>
      </c>
      <c r="J27" s="0" t="n">
        <f aca="false">I27/$C$15</f>
        <v>44.3397166578059</v>
      </c>
      <c r="K27" s="0" t="n">
        <f aca="false">H27-(1-$C$5)</f>
        <v>2.83474066201312</v>
      </c>
      <c r="L27" s="0" t="n">
        <f aca="false">(H27-H26)*J26</f>
        <v>2.45209931832269</v>
      </c>
      <c r="M27" s="0" t="n">
        <f aca="false">0.5*(J27-J26)*(H27-H26)</f>
        <v>0.0338551087963612</v>
      </c>
      <c r="N27" s="0" t="n">
        <f aca="false">L27+M27</f>
        <v>2.4859544271190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7757028849365</v>
      </c>
      <c r="I28" s="0" t="n">
        <f aca="false">LN(H28)</f>
        <v>0.907278357553631</v>
      </c>
      <c r="J28" s="0" t="n">
        <f aca="false">I28/$C$15</f>
        <v>45.5035276324342</v>
      </c>
      <c r="K28" s="0" t="n">
        <f aca="false">H28-(1-$C$5)</f>
        <v>2.89157028849365</v>
      </c>
      <c r="L28" s="0" t="n">
        <f aca="false">(H28-H27)*J27</f>
        <v>2.51980953591541</v>
      </c>
      <c r="M28" s="0" t="n">
        <f aca="false">0.5*(J28-J27)*(H28-H27)</f>
        <v>0.0330694714910313</v>
      </c>
      <c r="N28" s="0" t="n">
        <f aca="false">L28+M28</f>
        <v>2.55287900740644</v>
      </c>
    </row>
    <row r="29" customFormat="false" ht="12.75" hidden="false" customHeight="false" outlineLevel="0" collapsed="false">
      <c r="B29" s="0" t="s">
        <v>33</v>
      </c>
      <c r="C29" s="0" t="n">
        <f aca="false">C3</f>
        <v>34.31</v>
      </c>
      <c r="D29" s="0" t="n">
        <f aca="false">C11</f>
        <v>67.5</v>
      </c>
      <c r="G29" s="0" t="n">
        <f aca="false">G28+1</f>
        <v>27</v>
      </c>
      <c r="H29" s="0" t="n">
        <f aca="false">H28+$C$13</f>
        <v>2.53439991497417</v>
      </c>
      <c r="I29" s="0" t="n">
        <f aca="false">LN(H29)</f>
        <v>0.929956889089269</v>
      </c>
      <c r="J29" s="0" t="n">
        <f aca="false">I29/$C$15</f>
        <v>46.6409439256845</v>
      </c>
      <c r="K29" s="0" t="n">
        <f aca="false">H29-(1-$C$5)</f>
        <v>2.94839991497417</v>
      </c>
      <c r="L29" s="0" t="n">
        <f aca="false">(H29-H28)*J28</f>
        <v>2.58594847889747</v>
      </c>
      <c r="M29" s="0" t="n">
        <f aca="false">0.5*(J29-J28)*(H29-H28)</f>
        <v>0.0323194715491409</v>
      </c>
      <c r="N29" s="0" t="n">
        <f aca="false">L29+M29</f>
        <v>2.6182679504466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25548132402625</v>
      </c>
      <c r="D30" s="0" t="n">
        <f aca="false">C11</f>
        <v>67.5</v>
      </c>
      <c r="G30" s="0" t="n">
        <f aca="false">G29+1</f>
        <v>28</v>
      </c>
      <c r="H30" s="0" t="n">
        <f aca="false">H29+$C$13</f>
        <v>2.5912295414547</v>
      </c>
      <c r="I30" s="0" t="n">
        <f aca="false">LN(H30)</f>
        <v>0.95213248949489</v>
      </c>
      <c r="J30" s="0" t="n">
        <f aca="false">I30/$C$15</f>
        <v>47.7531362726329</v>
      </c>
      <c r="K30" s="0" t="n">
        <f aca="false">H30-(1-$C$5)</f>
        <v>3.0052295414547</v>
      </c>
      <c r="L30" s="0" t="n">
        <f aca="false">(H30-H29)*J29</f>
        <v>2.65058742199576</v>
      </c>
      <c r="M30" s="0" t="n">
        <f aca="false">0.5*(J30-J29)*(H30-H29)</f>
        <v>0.0316027378257858</v>
      </c>
      <c r="N30" s="0" t="n">
        <f aca="false">L30+M30</f>
        <v>2.6821901598215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4805916793522</v>
      </c>
      <c r="I31" s="0" t="n">
        <f aca="false">LN(H31)</f>
        <v>0.973826982211544</v>
      </c>
      <c r="J31" s="0" t="n">
        <f aca="false">I31/$C$15</f>
        <v>48.8411992034689</v>
      </c>
      <c r="K31" s="0" t="n">
        <f aca="false">H31-(1-$C$5)</f>
        <v>3.06205916793522</v>
      </c>
      <c r="L31" s="0" t="n">
        <f aca="false">(H31-H30)*J30</f>
        <v>2.71379289764733</v>
      </c>
      <c r="M31" s="0" t="n">
        <f aca="false">0.5*(J31-J30)*(H31-H30)</f>
        <v>0.030917104973358</v>
      </c>
      <c r="N31" s="0" t="n">
        <f aca="false">L31+M31</f>
        <v>2.74471000262069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26282662967625</v>
      </c>
      <c r="D32" s="5" t="s">
        <v>36</v>
      </c>
      <c r="E32" s="16" t="n">
        <f aca="false">(0.4/E35)/100</f>
        <v>0.0846308626580484</v>
      </c>
      <c r="G32" s="0" t="n">
        <f aca="false">G31+1</f>
        <v>30</v>
      </c>
      <c r="H32" s="0" t="n">
        <f aca="false">H31+$C$13</f>
        <v>2.70488879441575</v>
      </c>
      <c r="I32" s="0" t="n">
        <f aca="false">LN(H32)</f>
        <v>0.99506080033164</v>
      </c>
      <c r="J32" s="0" t="n">
        <f aca="false">I32/$C$15</f>
        <v>49.9061575170069</v>
      </c>
      <c r="K32" s="0" t="n">
        <f aca="false">H32-(1-$C$5)</f>
        <v>3.11888879441575</v>
      </c>
      <c r="L32" s="0" t="n">
        <f aca="false">(H32-H31)*J31</f>
        <v>2.77562710759404</v>
      </c>
      <c r="M32" s="0" t="n">
        <f aca="false">0.5*(J32-J31)*(H32-H31)</f>
        <v>0.0302605915878487</v>
      </c>
      <c r="N32" s="0" t="n">
        <f aca="false">L32+M32</f>
        <v>2.8058876991818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0148132402624</v>
      </c>
      <c r="E33" s="0" t="n">
        <f aca="false">2.146+LN(K52-1.414)</f>
        <v>3.19032550915777</v>
      </c>
      <c r="G33" s="0" t="n">
        <f aca="false">G32+1</f>
        <v>31</v>
      </c>
      <c r="H33" s="0" t="n">
        <f aca="false">H32+$C$13</f>
        <v>2.76171842089627</v>
      </c>
      <c r="I33" s="0" t="n">
        <f aca="false">LN(H33)</f>
        <v>1.01585310225073</v>
      </c>
      <c r="J33" s="0" t="n">
        <f aca="false">I33/$C$15</f>
        <v>50.9489720810713</v>
      </c>
      <c r="K33" s="0" t="n">
        <f aca="false">H33-(1-$C$5)</f>
        <v>3.17571842089627</v>
      </c>
      <c r="L33" s="0" t="n">
        <f aca="false">(H33-H32)*J32</f>
        <v>2.83614829076974</v>
      </c>
      <c r="M33" s="0" t="n">
        <f aca="false">0.5*(J33-J32)*(H33-H32)</f>
        <v>0.0296313810821138</v>
      </c>
      <c r="N33" s="0" t="n">
        <f aca="false">L33+M33</f>
        <v>2.8657796718518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8116730779256</v>
      </c>
      <c r="E34" s="0" t="n">
        <f aca="false">J52</f>
        <v>67.4999999999999</v>
      </c>
      <c r="G34" s="0" t="n">
        <f aca="false">G33+1</f>
        <v>32</v>
      </c>
      <c r="H34" s="0" t="n">
        <f aca="false">H33+$C$13</f>
        <v>2.8185480473768</v>
      </c>
      <c r="I34" s="0" t="n">
        <f aca="false">LN(H34)</f>
        <v>1.0362218755387</v>
      </c>
      <c r="J34" s="0" t="n">
        <f aca="false">I34/$C$15</f>
        <v>51.9705450420389</v>
      </c>
      <c r="K34" s="0" t="n">
        <f aca="false">H34-(1-$C$5)</f>
        <v>3.2325480473768</v>
      </c>
      <c r="L34" s="0" t="n">
        <f aca="false">(H34-H33)*J33</f>
        <v>2.89541105293397</v>
      </c>
      <c r="M34" s="0" t="n">
        <f aca="false">0.5*(J34-J33)*(H34-H33)</f>
        <v>0.0290278048971965</v>
      </c>
      <c r="N34" s="0" t="n">
        <f aca="false">L34+M34</f>
        <v>2.9244388578311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38689243136015</v>
      </c>
      <c r="E35" s="0" t="n">
        <f aca="false">E33/E34</f>
        <v>0.0472640816171523</v>
      </c>
      <c r="G35" s="0" t="n">
        <f aca="false">G34+1</f>
        <v>33</v>
      </c>
      <c r="H35" s="0" t="n">
        <f aca="false">H34+$C$13</f>
        <v>2.87537767385732</v>
      </c>
      <c r="I35" s="0" t="n">
        <f aca="false">LN(H35)</f>
        <v>1.05618403044165</v>
      </c>
      <c r="J35" s="0" t="n">
        <f aca="false">I35/$C$15</f>
        <v>52.9717245143218</v>
      </c>
      <c r="K35" s="0" t="n">
        <f aca="false">H35-(1-$C$5)</f>
        <v>3.28937767385732</v>
      </c>
      <c r="L35" s="0" t="n">
        <f aca="false">(H35-H34)*J34</f>
        <v>2.95346666272836</v>
      </c>
      <c r="M35" s="0" t="n">
        <f aca="false">0.5*(J35-J34)*(H35-H34)</f>
        <v>0.0284483277249043</v>
      </c>
      <c r="N35" s="0" t="n">
        <f aca="false">L35+M35</f>
        <v>2.9819149904532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3220730033785</v>
      </c>
      <c r="I36" s="0" t="n">
        <f aca="false">LN(H36)</f>
        <v>1.0757554842324</v>
      </c>
      <c r="J36" s="0" t="n">
        <f aca="false">I36/$C$15</f>
        <v>53.9533088108719</v>
      </c>
      <c r="K36" s="0" t="n">
        <f aca="false">H36-(1-$C$5)</f>
        <v>3.34620730033785</v>
      </c>
      <c r="L36" s="0" t="n">
        <f aca="false">(H36-H35)*J35</f>
        <v>3.01036331817817</v>
      </c>
      <c r="M36" s="0" t="n">
        <f aca="false">0.5*(J36-J35)*(H36-H35)</f>
        <v>0.0278915344660443</v>
      </c>
      <c r="N36" s="0" t="n">
        <f aca="false">L36+M36</f>
        <v>3.0382548526442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8903692681837</v>
      </c>
      <c r="I37" s="0" t="n">
        <f aca="false">LN(H37)</f>
        <v>1.09495123746382</v>
      </c>
      <c r="J37" s="0" t="n">
        <f aca="false">I37/$C$15</f>
        <v>54.9160502675803</v>
      </c>
      <c r="K37" s="0" t="n">
        <f aca="false">H37-(1-$C$5)</f>
        <v>3.40303692681837</v>
      </c>
      <c r="L37" s="0" t="n">
        <f aca="false">(H37-H36)*J36</f>
        <v>3.06614638711026</v>
      </c>
      <c r="M37" s="0" t="n">
        <f aca="false">0.5*(J37-J36)*(H37-H36)</f>
        <v>0.027356118691028</v>
      </c>
      <c r="N37" s="0" t="n">
        <f aca="false">L37+M37</f>
        <v>3.09350250580129</v>
      </c>
    </row>
    <row r="38" customFormat="false" ht="12.75" hidden="false" customHeight="false" outlineLevel="0" collapsed="false">
      <c r="B38" s="0" t="n">
        <v>3.5</v>
      </c>
      <c r="C38" s="0" t="n">
        <v>0.576079893297766</v>
      </c>
      <c r="D38" s="0" t="n">
        <f aca="false">C38*100</f>
        <v>57.6079893297766</v>
      </c>
      <c r="G38" s="0" t="n">
        <f aca="false">G37+1</f>
        <v>36</v>
      </c>
      <c r="H38" s="0" t="n">
        <f aca="false">H37+$C$13</f>
        <v>3.0458665532989</v>
      </c>
      <c r="I38" s="0" t="n">
        <f aca="false">LN(H38)</f>
        <v>1.11378544304015</v>
      </c>
      <c r="J38" s="0" t="n">
        <f aca="false">I38/$C$15</f>
        <v>55.8606587074734</v>
      </c>
      <c r="K38" s="0" t="n">
        <f aca="false">H38-(1-$C$5)</f>
        <v>3.4598665532989</v>
      </c>
      <c r="L38" s="0" t="n">
        <f aca="false">(H38-H37)*J37</f>
        <v>3.12085862449231</v>
      </c>
      <c r="M38" s="0" t="n">
        <f aca="false">0.5*(J38-J37)*(H38-H37)</f>
        <v>0.0268408724047383</v>
      </c>
      <c r="N38" s="0" t="n">
        <f aca="false">L38+M38</f>
        <v>3.14769949689705</v>
      </c>
    </row>
    <row r="39" customFormat="false" ht="12.75" hidden="false" customHeight="false" outlineLevel="0" collapsed="false">
      <c r="B39" s="0" t="n">
        <v>6.5</v>
      </c>
      <c r="C39" s="0" t="n">
        <v>0.666264854951651</v>
      </c>
      <c r="D39" s="0" t="n">
        <f aca="false">C39*100</f>
        <v>66.6264854951651</v>
      </c>
      <c r="G39" s="0" t="n">
        <f aca="false">G38+1</f>
        <v>37</v>
      </c>
      <c r="H39" s="0" t="n">
        <f aca="false">H38+$C$13</f>
        <v>3.10269617977942</v>
      </c>
      <c r="I39" s="0" t="n">
        <f aca="false">LN(H39)</f>
        <v>1.13227146890313</v>
      </c>
      <c r="J39" s="0" t="n">
        <f aca="false">I39/$C$15</f>
        <v>56.787804584664</v>
      </c>
      <c r="K39" s="0" t="n">
        <f aca="false">H39-(1-$C$5)</f>
        <v>3.51669617977942</v>
      </c>
      <c r="L39" s="0" t="n">
        <f aca="false">(H39-H38)*J38</f>
        <v>3.17454036930179</v>
      </c>
      <c r="M39" s="0" t="n">
        <f aca="false">0.5*(J39-J38)*(H39-H38)</f>
        <v>0.0263446769468483</v>
      </c>
      <c r="N39" s="0" t="n">
        <f aca="false">L39+M39</f>
        <v>3.20088504624864</v>
      </c>
    </row>
    <row r="40" customFormat="false" ht="12.75" hidden="false" customHeight="false" outlineLevel="0" collapsed="false">
      <c r="B40" s="0" t="n">
        <v>11.5</v>
      </c>
      <c r="C40" s="0" t="n">
        <v>0.679461953984661</v>
      </c>
      <c r="D40" s="0" t="n">
        <f aca="false">C40*100</f>
        <v>67.9461953984661</v>
      </c>
      <c r="G40" s="0" t="n">
        <f aca="false">G39+1</f>
        <v>38</v>
      </c>
      <c r="H40" s="0" t="n">
        <f aca="false">H39+$C$13</f>
        <v>3.15952580625995</v>
      </c>
      <c r="I40" s="0" t="n">
        <f aca="false">LN(H40)</f>
        <v>1.15042195502835</v>
      </c>
      <c r="J40" s="0" t="n">
        <f aca="false">I40/$C$15</f>
        <v>57.6981218429397</v>
      </c>
      <c r="K40" s="0" t="n">
        <f aca="false">H40-(1-$C$5)</f>
        <v>3.57352580625995</v>
      </c>
      <c r="L40" s="0" t="n">
        <f aca="false">(H40-H39)*J39</f>
        <v>3.22722972319549</v>
      </c>
      <c r="M40" s="0" t="n">
        <f aca="false">0.5*(J40-J39)*(H40-H39)</f>
        <v>0.0258664948832925</v>
      </c>
      <c r="N40" s="0" t="n">
        <f aca="false">L40+M40</f>
        <v>3.25309621807878</v>
      </c>
    </row>
    <row r="41" customFormat="false" ht="12.75" hidden="false" customHeight="false" outlineLevel="0" collapsed="false">
      <c r="B41" s="0" t="n">
        <v>21.5</v>
      </c>
      <c r="C41" s="0" t="n">
        <v>0.679869389796599</v>
      </c>
      <c r="D41" s="0" t="n">
        <f aca="false">C41*100</f>
        <v>67.9869389796599</v>
      </c>
      <c r="G41" s="0" t="n">
        <f aca="false">G40+1</f>
        <v>39</v>
      </c>
      <c r="H41" s="0" t="n">
        <f aca="false">H40+$C$13</f>
        <v>3.21635543274047</v>
      </c>
      <c r="I41" s="0" t="n">
        <f aca="false">LN(H41)</f>
        <v>1.16824886534056</v>
      </c>
      <c r="J41" s="0" t="n">
        <f aca="false">I41/$C$15</f>
        <v>58.5922105195173</v>
      </c>
      <c r="K41" s="0" t="n">
        <f aca="false">H41-(1-$C$5)</f>
        <v>3.63035543274047</v>
      </c>
      <c r="L41" s="0" t="n">
        <f aca="false">(H41-H40)*J40</f>
        <v>3.27896271296207</v>
      </c>
      <c r="M41" s="0" t="n">
        <f aca="false">0.5*(J41-J40)*(H41-H40)</f>
        <v>0.0254053627651864</v>
      </c>
      <c r="N41" s="0" t="n">
        <f aca="false">L41+M41</f>
        <v>3.30436807572726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273185059221</v>
      </c>
      <c r="I42" s="0" t="n">
        <f aca="false">LN(H42)</f>
        <v>1.18576353508197</v>
      </c>
      <c r="J42" s="0" t="n">
        <f aca="false">I42/$C$15</f>
        <v>59.4706391207462</v>
      </c>
      <c r="K42" s="0" t="n">
        <f aca="false">H42-(1-$C$5)</f>
        <v>3.687185059221</v>
      </c>
      <c r="L42" s="0" t="n">
        <f aca="false">(H42-H41)*J41</f>
        <v>3.32977343849245</v>
      </c>
      <c r="M42" s="0" t="n">
        <f aca="false">0.5*(J42-J41)*(H42-H41)</f>
        <v>0.0249603846488237</v>
      </c>
      <c r="N42" s="0" t="n">
        <f aca="false">L42+M42</f>
        <v>3.35473382314127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33001468570152</v>
      </c>
      <c r="I43" s="0" t="n">
        <f aca="false">LN(H43)</f>
        <v>1.20297671410321</v>
      </c>
      <c r="J43" s="0" t="n">
        <f aca="false">I43/$C$15</f>
        <v>60.3339467933184</v>
      </c>
      <c r="K43" s="0" t="n">
        <f aca="false">H43-(1-$C$5)</f>
        <v>3.74401468570152</v>
      </c>
      <c r="L43" s="0" t="n">
        <f aca="false">(H43-H42)*J42</f>
        <v>3.37969420779009</v>
      </c>
      <c r="M43" s="0" t="n">
        <f aca="false">0.5*(J43-J42)*(H43-H42)</f>
        <v>0.0245307262850248</v>
      </c>
      <c r="N43" s="0" t="n">
        <f aca="false">L43+M43</f>
        <v>3.40422493407512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38684431218205</v>
      </c>
      <c r="I44" s="0" t="n">
        <f aca="false">LN(H44)</f>
        <v>1.21989860649101</v>
      </c>
      <c r="J44" s="0" t="n">
        <f aca="false">I44/$C$15</f>
        <v>61.1826453117506</v>
      </c>
      <c r="K44" s="0" t="n">
        <f aca="false">H44-(1-$C$5)</f>
        <v>3.80084431218205</v>
      </c>
      <c r="L44" s="0" t="n">
        <f aca="false">(H44-H43)*J43</f>
        <v>3.42875566036014</v>
      </c>
      <c r="M44" s="0" t="n">
        <f aca="false">0.5*(J44-J43)*(H44-H43)</f>
        <v>0.0241156098985382</v>
      </c>
      <c r="N44" s="0" t="n">
        <f aca="false">L44+M44</f>
        <v>3.4528712702586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4367393866257</v>
      </c>
      <c r="I45" s="0" t="n">
        <f aca="false">LN(H45)</f>
        <v>1.23653890689842</v>
      </c>
      <c r="J45" s="0" t="n">
        <f aca="false">I45/$C$15</f>
        <v>62.0172209004845</v>
      </c>
      <c r="K45" s="0" t="n">
        <f aca="false">H45-(1-$C$5)</f>
        <v>3.85767393866257</v>
      </c>
      <c r="L45" s="0" t="n">
        <f aca="false">(H45-H44)*J44</f>
        <v>3.47698688015722</v>
      </c>
      <c r="M45" s="0" t="n">
        <f aca="false">0.5*(J45-J44)*(H45-H44)</f>
        <v>0.0237143094887572</v>
      </c>
      <c r="N45" s="0" t="n">
        <f aca="false">L45+M45</f>
        <v>3.5007011896459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005035651431</v>
      </c>
      <c r="I46" s="0" t="n">
        <f aca="false">LN(H46)</f>
        <v>1.25290683390141</v>
      </c>
      <c r="J46" s="0" t="n">
        <f aca="false">I46/$C$15</f>
        <v>62.8381359068499</v>
      </c>
      <c r="K46" s="0" t="n">
        <f aca="false">H46-(1-$C$5)</f>
        <v>3.9145035651431</v>
      </c>
      <c r="L46" s="0" t="n">
        <f aca="false">(H46-H45)*J45</f>
        <v>3.52441549913473</v>
      </c>
      <c r="M46" s="0" t="n">
        <f aca="false">0.5*(J46-J45)*(H46-H45)</f>
        <v>0.0233261465920014</v>
      </c>
      <c r="N46" s="0" t="n">
        <f aca="false">L46+M46</f>
        <v>3.5477416457267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55733319162362</v>
      </c>
      <c r="I47" s="0" t="n">
        <f aca="false">LN(H47)</f>
        <v>1.26901116066922</v>
      </c>
      <c r="J47" s="0" t="n">
        <f aca="false">I47/$C$15</f>
        <v>63.6458303393022</v>
      </c>
      <c r="K47" s="0" t="n">
        <f aca="false">H47-(1-$C$5)</f>
        <v>3.97133319162362</v>
      </c>
      <c r="L47" s="0" t="n">
        <f aca="false">(H47-H46)*J46</f>
        <v>3.57106779231874</v>
      </c>
      <c r="M47" s="0" t="n">
        <f aca="false">0.5*(J47-J46)*(H47-H46)</f>
        <v>0.0229504864533317</v>
      </c>
      <c r="N47" s="0" t="n">
        <f aca="false">L47+M47</f>
        <v>3.594018278772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1416281810415</v>
      </c>
      <c r="I48" s="0" t="n">
        <f aca="false">LN(H48)</f>
        <v>1.28486024320396</v>
      </c>
      <c r="J48" s="0" t="n">
        <f aca="false">I48/$C$15</f>
        <v>64.4407232837488</v>
      </c>
      <c r="K48" s="0" t="n">
        <f aca="false">H48-(1-$C$5)</f>
        <v>4.02816281810415</v>
      </c>
      <c r="L48" s="0" t="n">
        <f aca="false">(H48-H47)*J47</f>
        <v>3.6169687652254</v>
      </c>
      <c r="M48" s="0" t="n">
        <f aca="false">0.5*(J48-J47)*(H48-H47)</f>
        <v>0.0225867345624527</v>
      </c>
      <c r="N48" s="0" t="n">
        <f aca="false">L48+M48</f>
        <v>3.6395554997878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7099244458467</v>
      </c>
      <c r="I49" s="0" t="n">
        <f aca="false">LN(H49)</f>
        <v>1.3004620463771</v>
      </c>
      <c r="J49" s="0" t="n">
        <f aca="false">I49/$C$15</f>
        <v>65.2232142093773</v>
      </c>
      <c r="K49" s="0" t="n">
        <f aca="false">H49-(1-$C$5)</f>
        <v>4.08499244458467</v>
      </c>
      <c r="L49" s="0" t="n">
        <f aca="false">(H49-H48)*J48</f>
        <v>3.6621422343503</v>
      </c>
      <c r="M49" s="0" t="n">
        <f aca="false">0.5*(J49-J48)*(H49-H48)</f>
        <v>0.0222343335139325</v>
      </c>
      <c r="N49" s="0" t="n">
        <f aca="false">L49+M49</f>
        <v>3.6843765678642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278220710652</v>
      </c>
      <c r="I50" s="0" t="n">
        <f aca="false">LN(H50)</f>
        <v>1.31582416796578</v>
      </c>
      <c r="J50" s="0" t="n">
        <f aca="false">I50/$C$15</f>
        <v>65.9936841741716</v>
      </c>
      <c r="K50" s="0" t="n">
        <f aca="false">H50-(1-$C$5)</f>
        <v>4.1418220710652</v>
      </c>
      <c r="L50" s="0" t="n">
        <f aca="false">(H50-H49)*J49</f>
        <v>3.70661090137817</v>
      </c>
      <c r="M50" s="0" t="n">
        <f aca="false">0.5*(J50-J49)*(H50-H49)</f>
        <v>0.0218927601568628</v>
      </c>
      <c r="N50" s="0" t="n">
        <f aca="false">L50+M50</f>
        <v>3.7285036615350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8465169754572</v>
      </c>
      <c r="I51" s="0" t="n">
        <f aca="false">LN(H51)</f>
        <v>1.33095386087066</v>
      </c>
      <c r="J51" s="0" t="n">
        <f aca="false">I51/$C$15</f>
        <v>66.7524969392242</v>
      </c>
      <c r="K51" s="0" t="n">
        <f aca="false">H51-(1-$C$5)</f>
        <v>4.19865169754572</v>
      </c>
      <c r="L51" s="0" t="n">
        <f aca="false">(H51-H50)*J50</f>
        <v>3.75039642169189</v>
      </c>
      <c r="M51" s="0" t="n">
        <f aca="false">0.5*(J51-J50)*(H51-H50)</f>
        <v>0.0215615230032966</v>
      </c>
      <c r="N51" s="0" t="n">
        <f aca="false">L51+M51</f>
        <v>3.7719579446951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4148132402625</v>
      </c>
      <c r="I52" s="0" t="n">
        <f aca="false">LN(H52)</f>
        <v>1.34585805367798</v>
      </c>
      <c r="J52" s="0" t="n">
        <f aca="false">I52/$C$15</f>
        <v>67.4999999999999</v>
      </c>
      <c r="K52" s="0" t="n">
        <f aca="false">H52-(1-$C$5)</f>
        <v>4.25548132402625</v>
      </c>
      <c r="L52" s="0" t="n">
        <f aca="false">(H52-H51)*J51</f>
        <v>3.79351946769849</v>
      </c>
      <c r="M52" s="0" t="n">
        <f aca="false">0.5*(J52-J51)*(H52-H51)</f>
        <v>0.021240159868466</v>
      </c>
      <c r="N52" s="0" t="n">
        <f aca="false">L52+M52</f>
        <v>3.81475962756695</v>
      </c>
    </row>
    <row r="53" customFormat="false" ht="12.75" hidden="false" customHeight="false" outlineLevel="0" collapsed="false">
      <c r="N53" s="0" t="n">
        <f aca="false">SUM(N3:N52)</f>
        <v>116.778700131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7:11Z</dcterms:modified>
  <cp:revision>0</cp:revision>
  <dc:subject/>
  <dc:title/>
</cp:coreProperties>
</file>