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74040937818515</c:v>
                </c:pt>
                <c:pt idx="2">
                  <c:v>7.25983391294597</c:v>
                </c:pt>
                <c:pt idx="3">
                  <c:v>10.5829351014138</c:v>
                </c:pt>
                <c:pt idx="4">
                  <c:v>13.7304634456286</c:v>
                </c:pt>
                <c:pt idx="5">
                  <c:v>16.7200440737321</c:v>
                </c:pt>
                <c:pt idx="6">
                  <c:v>19.5667744936274</c:v>
                </c:pt>
                <c:pt idx="7">
                  <c:v>22.2836859376006</c:v>
                </c:pt>
                <c:pt idx="8">
                  <c:v>24.882104027777</c:v>
                </c:pt>
                <c:pt idx="9">
                  <c:v>27.3719340288932</c:v>
                </c:pt>
                <c:pt idx="10">
                  <c:v>29.761888853219</c:v>
                </c:pt>
                <c:pt idx="11">
                  <c:v>32.0596730742346</c:v>
                </c:pt>
                <c:pt idx="12">
                  <c:v>34.272132756962</c:v>
                </c:pt>
                <c:pt idx="13">
                  <c:v>36.4053784528582</c:v>
                </c:pt>
                <c:pt idx="14">
                  <c:v>38.4648869280156</c:v>
                </c:pt>
                <c:pt idx="15">
                  <c:v>40.4555858901667</c:v>
                </c:pt>
                <c:pt idx="16">
                  <c:v>42.381925014066</c:v>
                </c:pt>
                <c:pt idx="17">
                  <c:v>44.2479358410648</c:v>
                </c:pt>
                <c:pt idx="18">
                  <c:v>46.0572825808746</c:v>
                </c:pt>
                <c:pt idx="19">
                  <c:v>47.8133054249266</c:v>
                </c:pt>
                <c:pt idx="20">
                  <c:v>49.5190576580745</c:v>
                </c:pt>
                <c:pt idx="21">
                  <c:v>51.1773376045937</c:v>
                </c:pt>
                <c:pt idx="22">
                  <c:v>52.7907162479977</c:v>
                </c:pt>
                <c:pt idx="23">
                  <c:v>54.3615612092026</c:v>
                </c:pt>
                <c:pt idx="24">
                  <c:v>55.8920576444471</c:v>
                </c:pt>
                <c:pt idx="25">
                  <c:v>57.3842265259244</c:v>
                </c:pt>
                <c:pt idx="26">
                  <c:v>58.8399406888858</c:v>
                </c:pt>
                <c:pt idx="27">
                  <c:v>60.2609389648909</c:v>
                </c:pt>
                <c:pt idx="28">
                  <c:v>61.6488386687414</c:v>
                </c:pt>
                <c:pt idx="29">
                  <c:v>63.0051466639944</c:v>
                </c:pt>
                <c:pt idx="30">
                  <c:v>64.3312691969075</c:v>
                </c:pt>
                <c:pt idx="31">
                  <c:v>65.6285206597235</c:v>
                </c:pt>
                <c:pt idx="32">
                  <c:v>66.8981314202007</c:v>
                </c:pt>
                <c:pt idx="33">
                  <c:v>68.1412548342944</c:v>
                </c:pt>
                <c:pt idx="34">
                  <c:v>69.3589735421691</c:v>
                </c:pt>
                <c:pt idx="35">
                  <c:v>70.5523051336711</c:v>
                </c:pt>
                <c:pt idx="36">
                  <c:v>71.7222072575559</c:v>
                </c:pt>
                <c:pt idx="37">
                  <c:v>72.8695822387439</c:v>
                </c:pt>
                <c:pt idx="38">
                  <c:v>73.9952812593793</c:v>
                </c:pt>
                <c:pt idx="39">
                  <c:v>75.1001081522275</c:v>
                </c:pt>
                <c:pt idx="40">
                  <c:v>76.1848228487566</c:v>
                </c:pt>
                <c:pt idx="41">
                  <c:v>77.2501445189529</c:v>
                </c:pt>
                <c:pt idx="42">
                  <c:v>78.2967544353604</c:v>
                </c:pt>
                <c:pt idx="43">
                  <c:v>79.325298589911</c:v>
                </c:pt>
                <c:pt idx="44">
                  <c:v>80.3363900887147</c:v>
                </c:pt>
                <c:pt idx="45">
                  <c:v>81.3306113470443</c:v>
                </c:pt>
                <c:pt idx="46">
                  <c:v>82.3085161041883</c:v>
                </c:pt>
                <c:pt idx="47">
                  <c:v>83.2706312756273</c:v>
                </c:pt>
                <c:pt idx="48">
                  <c:v>84.2174586580433</c:v>
                </c:pt>
                <c:pt idx="49">
                  <c:v>85.1494765009756</c:v>
                </c:pt>
                <c:pt idx="50">
                  <c:v>86.067140957446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14</c:v>
                </c:pt>
                <c:pt idx="1">
                  <c:v>1.20478260869565</c:v>
                </c:pt>
                <c:pt idx="2">
                  <c:v>1.2695652173913</c:v>
                </c:pt>
                <c:pt idx="3">
                  <c:v>1.33434782608696</c:v>
                </c:pt>
                <c:pt idx="4">
                  <c:v>1.39913043478261</c:v>
                </c:pt>
                <c:pt idx="5">
                  <c:v>1.46391304347826</c:v>
                </c:pt>
                <c:pt idx="6">
                  <c:v>1.52869565217391</c:v>
                </c:pt>
                <c:pt idx="7">
                  <c:v>1.59347826086956</c:v>
                </c:pt>
                <c:pt idx="8">
                  <c:v>1.65826086956521</c:v>
                </c:pt>
                <c:pt idx="9">
                  <c:v>1.72304347826087</c:v>
                </c:pt>
                <c:pt idx="10">
                  <c:v>1.78782608695652</c:v>
                </c:pt>
                <c:pt idx="11">
                  <c:v>1.85260869565217</c:v>
                </c:pt>
                <c:pt idx="12">
                  <c:v>1.91739130434782</c:v>
                </c:pt>
                <c:pt idx="13">
                  <c:v>1.98217391304347</c:v>
                </c:pt>
                <c:pt idx="14">
                  <c:v>2.04695652173912</c:v>
                </c:pt>
                <c:pt idx="15">
                  <c:v>2.11173913043478</c:v>
                </c:pt>
                <c:pt idx="16">
                  <c:v>2.17652173913043</c:v>
                </c:pt>
                <c:pt idx="17">
                  <c:v>2.24130434782608</c:v>
                </c:pt>
                <c:pt idx="18">
                  <c:v>2.30608695652173</c:v>
                </c:pt>
                <c:pt idx="19">
                  <c:v>2.37086956521738</c:v>
                </c:pt>
                <c:pt idx="20">
                  <c:v>2.43565217391304</c:v>
                </c:pt>
                <c:pt idx="21">
                  <c:v>2.50043478260869</c:v>
                </c:pt>
                <c:pt idx="22">
                  <c:v>2.56521739130434</c:v>
                </c:pt>
                <c:pt idx="23">
                  <c:v>2.62999999999999</c:v>
                </c:pt>
                <c:pt idx="24">
                  <c:v>2.69478260869564</c:v>
                </c:pt>
                <c:pt idx="25">
                  <c:v>2.75956521739129</c:v>
                </c:pt>
                <c:pt idx="26">
                  <c:v>2.82434782608695</c:v>
                </c:pt>
                <c:pt idx="27">
                  <c:v>2.8891304347826</c:v>
                </c:pt>
                <c:pt idx="28">
                  <c:v>2.95391304347825</c:v>
                </c:pt>
                <c:pt idx="29">
                  <c:v>3.0186956521739</c:v>
                </c:pt>
                <c:pt idx="30">
                  <c:v>3.08347826086955</c:v>
                </c:pt>
                <c:pt idx="31">
                  <c:v>3.14826086956521</c:v>
                </c:pt>
                <c:pt idx="32">
                  <c:v>3.21304347826086</c:v>
                </c:pt>
                <c:pt idx="33">
                  <c:v>3.27782608695651</c:v>
                </c:pt>
                <c:pt idx="34">
                  <c:v>3.34260869565216</c:v>
                </c:pt>
                <c:pt idx="35">
                  <c:v>3.40739130434781</c:v>
                </c:pt>
                <c:pt idx="36">
                  <c:v>3.47217391304346</c:v>
                </c:pt>
                <c:pt idx="37">
                  <c:v>3.53695652173912</c:v>
                </c:pt>
                <c:pt idx="38">
                  <c:v>3.60173913043477</c:v>
                </c:pt>
                <c:pt idx="39">
                  <c:v>3.66652173913042</c:v>
                </c:pt>
                <c:pt idx="40">
                  <c:v>3.73130434782607</c:v>
                </c:pt>
                <c:pt idx="41">
                  <c:v>3.79608695652172</c:v>
                </c:pt>
                <c:pt idx="42">
                  <c:v>3.86086956521737</c:v>
                </c:pt>
                <c:pt idx="43">
                  <c:v>3.92565217391303</c:v>
                </c:pt>
                <c:pt idx="44">
                  <c:v>3.99043478260868</c:v>
                </c:pt>
                <c:pt idx="45">
                  <c:v>4.05521739130433</c:v>
                </c:pt>
                <c:pt idx="46">
                  <c:v>4.11999999999998</c:v>
                </c:pt>
                <c:pt idx="47">
                  <c:v>4.18478260869563</c:v>
                </c:pt>
                <c:pt idx="48">
                  <c:v>4.24956521739128</c:v>
                </c:pt>
                <c:pt idx="49">
                  <c:v>4.31434782608694</c:v>
                </c:pt>
                <c:pt idx="50">
                  <c:v>4.379130434782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6.0671409574469</c:v>
                </c:pt>
                <c:pt idx="1">
                  <c:v>86.067140957446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8.18</c:v>
                </c:pt>
                <c:pt idx="1">
                  <c:v>4.379130434782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85.0372506648926</c:v>
                </c:pt>
                <c:pt idx="1">
                  <c:v>86.8981216755329</c:v>
                </c:pt>
                <c:pt idx="2">
                  <c:v>86.7466755319153</c:v>
                </c:pt>
                <c:pt idx="3">
                  <c:v>86.3322805851066</c:v>
                </c:pt>
                <c:pt idx="4">
                  <c:v>85.3213763297872</c:v>
                </c:pt>
                <c:pt idx="5">
                  <c:v>82.1657247340427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axId val="56109025"/>
        <c:axId val="5980088"/>
      </c:scatterChart>
      <c:valAx>
        <c:axId val="56109025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0088"/>
        <c:crossesAt val="0"/>
        <c:crossBetween val="midCat"/>
      </c:valAx>
      <c:valAx>
        <c:axId val="5980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09025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79723785650097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74040937818515</c:v>
                </c:pt>
                <c:pt idx="2">
                  <c:v>7.25983391294597</c:v>
                </c:pt>
                <c:pt idx="3">
                  <c:v>10.5829351014138</c:v>
                </c:pt>
                <c:pt idx="4">
                  <c:v>13.7304634456286</c:v>
                </c:pt>
                <c:pt idx="5">
                  <c:v>16.7200440737321</c:v>
                </c:pt>
                <c:pt idx="6">
                  <c:v>19.5667744936274</c:v>
                </c:pt>
                <c:pt idx="7">
                  <c:v>22.2836859376006</c:v>
                </c:pt>
                <c:pt idx="8">
                  <c:v>24.882104027777</c:v>
                </c:pt>
                <c:pt idx="9">
                  <c:v>27.3719340288932</c:v>
                </c:pt>
                <c:pt idx="10">
                  <c:v>29.761888853219</c:v>
                </c:pt>
                <c:pt idx="11">
                  <c:v>32.0596730742346</c:v>
                </c:pt>
                <c:pt idx="12">
                  <c:v>34.272132756962</c:v>
                </c:pt>
                <c:pt idx="13">
                  <c:v>36.4053784528582</c:v>
                </c:pt>
                <c:pt idx="14">
                  <c:v>38.4648869280156</c:v>
                </c:pt>
                <c:pt idx="15">
                  <c:v>40.4555858901667</c:v>
                </c:pt>
                <c:pt idx="16">
                  <c:v>42.381925014066</c:v>
                </c:pt>
                <c:pt idx="17">
                  <c:v>44.2479358410648</c:v>
                </c:pt>
                <c:pt idx="18">
                  <c:v>46.0572825808746</c:v>
                </c:pt>
                <c:pt idx="19">
                  <c:v>47.8133054249266</c:v>
                </c:pt>
                <c:pt idx="20">
                  <c:v>49.5190576580745</c:v>
                </c:pt>
                <c:pt idx="21">
                  <c:v>51.1773376045937</c:v>
                </c:pt>
                <c:pt idx="22">
                  <c:v>52.7907162479977</c:v>
                </c:pt>
                <c:pt idx="23">
                  <c:v>54.3615612092026</c:v>
                </c:pt>
                <c:pt idx="24">
                  <c:v>55.8920576444471</c:v>
                </c:pt>
                <c:pt idx="25">
                  <c:v>57.3842265259244</c:v>
                </c:pt>
                <c:pt idx="26">
                  <c:v>58.8399406888858</c:v>
                </c:pt>
                <c:pt idx="27">
                  <c:v>60.2609389648909</c:v>
                </c:pt>
                <c:pt idx="28">
                  <c:v>61.6488386687414</c:v>
                </c:pt>
                <c:pt idx="29">
                  <c:v>63.0051466639944</c:v>
                </c:pt>
                <c:pt idx="30">
                  <c:v>64.3312691969075</c:v>
                </c:pt>
                <c:pt idx="31">
                  <c:v>65.6285206597235</c:v>
                </c:pt>
                <c:pt idx="32">
                  <c:v>66.8981314202007</c:v>
                </c:pt>
                <c:pt idx="33">
                  <c:v>68.1412548342944</c:v>
                </c:pt>
                <c:pt idx="34">
                  <c:v>69.3589735421691</c:v>
                </c:pt>
                <c:pt idx="35">
                  <c:v>70.5523051336711</c:v>
                </c:pt>
                <c:pt idx="36">
                  <c:v>71.7222072575559</c:v>
                </c:pt>
                <c:pt idx="37">
                  <c:v>72.8695822387439</c:v>
                </c:pt>
                <c:pt idx="38">
                  <c:v>73.9952812593793</c:v>
                </c:pt>
                <c:pt idx="39">
                  <c:v>75.1001081522275</c:v>
                </c:pt>
                <c:pt idx="40">
                  <c:v>76.1848228487566</c:v>
                </c:pt>
                <c:pt idx="41">
                  <c:v>77.2501445189529</c:v>
                </c:pt>
                <c:pt idx="42">
                  <c:v>78.2967544353604</c:v>
                </c:pt>
                <c:pt idx="43">
                  <c:v>79.325298589911</c:v>
                </c:pt>
                <c:pt idx="44">
                  <c:v>80.3363900887147</c:v>
                </c:pt>
                <c:pt idx="45">
                  <c:v>81.3306113470443</c:v>
                </c:pt>
                <c:pt idx="46">
                  <c:v>82.3085161041883</c:v>
                </c:pt>
                <c:pt idx="47">
                  <c:v>83.2706312756273</c:v>
                </c:pt>
                <c:pt idx="48">
                  <c:v>84.2174586580433</c:v>
                </c:pt>
                <c:pt idx="49">
                  <c:v>85.1494765009756</c:v>
                </c:pt>
                <c:pt idx="50">
                  <c:v>86.067140957446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27706550349263</c:v>
                </c:pt>
                <c:pt idx="2">
                  <c:v>0.121832795313303</c:v>
                </c:pt>
                <c:pt idx="3">
                  <c:v>0.177600284178032</c:v>
                </c:pt>
                <c:pt idx="4">
                  <c:v>0.230421351588365</c:v>
                </c:pt>
                <c:pt idx="5">
                  <c:v>0.280591778226755</c:v>
                </c:pt>
                <c:pt idx="6">
                  <c:v>0.328364926857715</c:v>
                </c:pt>
                <c:pt idx="7">
                  <c:v>0.373959484502856</c:v>
                </c:pt>
                <c:pt idx="8">
                  <c:v>0.41756551504225</c:v>
                </c:pt>
                <c:pt idx="9">
                  <c:v>0.45934924625819</c:v>
                </c:pt>
                <c:pt idx="10">
                  <c:v>0.499456896159229</c:v>
                </c:pt>
                <c:pt idx="11">
                  <c:v>0.538017761053662</c:v>
                </c:pt>
                <c:pt idx="12">
                  <c:v>0.575146729966297</c:v>
                </c:pt>
                <c:pt idx="13">
                  <c:v>0.610946348709315</c:v>
                </c:pt>
                <c:pt idx="14">
                  <c:v>0.64550852706059</c:v>
                </c:pt>
                <c:pt idx="15">
                  <c:v>0.678915960631993</c:v>
                </c:pt>
                <c:pt idx="16">
                  <c:v>0.711243322800364</c:v>
                </c:pt>
                <c:pt idx="17">
                  <c:v>0.74255826992784</c:v>
                </c:pt>
                <c:pt idx="18">
                  <c:v>0.772922293904881</c:v>
                </c:pt>
                <c:pt idx="19">
                  <c:v>0.80239144902472</c:v>
                </c:pt>
                <c:pt idx="20">
                  <c:v>0.831016974783063</c:v>
                </c:pt>
                <c:pt idx="21">
                  <c:v>0.858845831988207</c:v>
                </c:pt>
                <c:pt idx="22">
                  <c:v>0.88592116627019</c:v>
                </c:pt>
                <c:pt idx="23">
                  <c:v>0.912282710476613</c:v>
                </c:pt>
                <c:pt idx="24">
                  <c:v>0.937967135376523</c:v>
                </c:pt>
                <c:pt idx="25">
                  <c:v>0.963008356441611</c:v>
                </c:pt>
                <c:pt idx="26">
                  <c:v>0.98743780314486</c:v>
                </c:pt>
                <c:pt idx="27">
                  <c:v>1.01128465614137</c:v>
                </c:pt>
                <c:pt idx="28">
                  <c:v>1.03457605682108</c:v>
                </c:pt>
                <c:pt idx="29">
                  <c:v>1.0573372930076</c:v>
                </c:pt>
                <c:pt idx="30">
                  <c:v>1.07959196398908</c:v>
                </c:pt>
                <c:pt idx="31">
                  <c:v>1.10136212758157</c:v>
                </c:pt>
                <c:pt idx="32">
                  <c:v>1.12266843152234</c:v>
                </c:pt>
                <c:pt idx="33">
                  <c:v>1.14353023115503</c:v>
                </c:pt>
                <c:pt idx="34">
                  <c:v>1.16396569508777</c:v>
                </c:pt>
                <c:pt idx="35">
                  <c:v>1.18399190026983</c:v>
                </c:pt>
                <c:pt idx="36">
                  <c:v>1.20362491773345</c:v>
                </c:pt>
                <c:pt idx="37">
                  <c:v>1.2228798900795</c:v>
                </c:pt>
                <c:pt idx="38">
                  <c:v>1.24177110164302</c:v>
                </c:pt>
                <c:pt idx="39">
                  <c:v>1.2603120421531</c:v>
                </c:pt>
                <c:pt idx="40">
                  <c:v>1.27851546459778</c:v>
                </c:pt>
                <c:pt idx="41">
                  <c:v>1.29639343791565</c:v>
                </c:pt>
                <c:pt idx="42">
                  <c:v>1.31395739505952</c:v>
                </c:pt>
                <c:pt idx="43">
                  <c:v>1.33121817691137</c:v>
                </c:pt>
                <c:pt idx="44">
                  <c:v>1.34818607247123</c:v>
                </c:pt>
                <c:pt idx="45">
                  <c:v>1.36487085569281</c:v>
                </c:pt>
                <c:pt idx="46">
                  <c:v>1.38128181929634</c:v>
                </c:pt>
                <c:pt idx="47">
                  <c:v>1.39742780585131</c:v>
                </c:pt>
                <c:pt idx="48">
                  <c:v>1.41331723638955</c:v>
                </c:pt>
                <c:pt idx="49">
                  <c:v>1.42895813678038</c:v>
                </c:pt>
                <c:pt idx="50">
                  <c:v>1.44435816207465</c:v>
                </c:pt>
              </c:numCache>
            </c:numRef>
          </c:yVal>
          <c:smooth val="0"/>
        </c:ser>
        <c:axId val="74425438"/>
        <c:axId val="89617340"/>
      </c:scatterChart>
      <c:valAx>
        <c:axId val="7442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340"/>
        <c:crossesAt val="0"/>
        <c:crossBetween val="midCat"/>
      </c:valAx>
      <c:valAx>
        <c:axId val="8961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9.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8.18</v>
      </c>
      <c r="D3" s="1" t="s">
        <v>11</v>
      </c>
      <c r="G3" s="0" t="n">
        <f aca="false">G2+1</f>
        <v>1</v>
      </c>
      <c r="H3" s="0" t="n">
        <f aca="false">H2+$C$13</f>
        <v>1.06478260869565</v>
      </c>
      <c r="I3" s="0" t="n">
        <f aca="false">LN(H3)</f>
        <v>0.0627706550349263</v>
      </c>
      <c r="J3" s="0" t="n">
        <f aca="false">I3/$C$15</f>
        <v>3.74040937818515</v>
      </c>
      <c r="K3" s="0" t="n">
        <f aca="false">H3-(1-$C$5)</f>
        <v>1.20478260869565</v>
      </c>
      <c r="L3" s="0" t="n">
        <f aca="false">(H3-H2)*J2</f>
        <v>0</v>
      </c>
      <c r="M3" s="0" t="n">
        <f aca="false">0.5*(J3-J2)*(H3-H2)</f>
        <v>0.121156738554257</v>
      </c>
      <c r="N3" s="0" t="n">
        <f aca="false">L3+M3</f>
        <v>0.121156738554257</v>
      </c>
    </row>
    <row r="4" customFormat="false" ht="12.75" hidden="false" customHeight="false" outlineLevel="0" collapsed="false">
      <c r="B4" s="1" t="s">
        <v>12</v>
      </c>
      <c r="C4" s="0" t="n">
        <v>86.0671409574469</v>
      </c>
      <c r="D4" s="1" t="s">
        <v>13</v>
      </c>
      <c r="G4" s="0" t="n">
        <f aca="false">G3+1</f>
        <v>2</v>
      </c>
      <c r="H4" s="0" t="n">
        <f aca="false">H3+$C$13</f>
        <v>1.1295652173913</v>
      </c>
      <c r="I4" s="0" t="n">
        <f aca="false">LN(H4)</f>
        <v>0.121832795313303</v>
      </c>
      <c r="J4" s="0" t="n">
        <f aca="false">I4/$C$15</f>
        <v>7.25983391294597</v>
      </c>
      <c r="K4" s="0" t="n">
        <f aca="false">H4-(1-$C$5)</f>
        <v>1.2695652173913</v>
      </c>
      <c r="L4" s="0" t="n">
        <f aca="false">(H4-H3)*J3</f>
        <v>0.242313477108515</v>
      </c>
      <c r="M4" s="0" t="n">
        <f aca="false">0.5*(J4-J3)*(H4-H3)</f>
        <v>0.113998751234643</v>
      </c>
      <c r="N4" s="0" t="n">
        <f aca="false">L4+M4</f>
        <v>0.356312228343158</v>
      </c>
    </row>
    <row r="5" customFormat="false" ht="12.75" hidden="false" customHeight="false" outlineLevel="0" collapsed="false">
      <c r="B5" s="1" t="s">
        <v>14</v>
      </c>
      <c r="C5" s="1" t="n">
        <v>1.14</v>
      </c>
      <c r="D5" s="1" t="s">
        <v>15</v>
      </c>
      <c r="G5" s="0" t="n">
        <f aca="false">G4+1</f>
        <v>3</v>
      </c>
      <c r="H5" s="0" t="n">
        <f aca="false">H4+$C$13</f>
        <v>1.19434782608696</v>
      </c>
      <c r="I5" s="0" t="n">
        <f aca="false">LN(H5)</f>
        <v>0.177600284178032</v>
      </c>
      <c r="J5" s="0" t="n">
        <f aca="false">I5/$C$15</f>
        <v>10.5829351014138</v>
      </c>
      <c r="K5" s="0" t="n">
        <f aca="false">H5-(1-$C$5)</f>
        <v>1.33434782608696</v>
      </c>
      <c r="L5" s="0" t="n">
        <f aca="false">(H5-H4)*J4</f>
        <v>0.470310979577801</v>
      </c>
      <c r="M5" s="0" t="n">
        <f aca="false">0.5*(J5-J4)*(H5-H4)</f>
        <v>0.107639581974283</v>
      </c>
      <c r="N5" s="0" t="n">
        <f aca="false">L5+M5</f>
        <v>0.577950561552084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5913043478261</v>
      </c>
      <c r="I6" s="0" t="n">
        <f aca="false">LN(H6)</f>
        <v>0.230421351588365</v>
      </c>
      <c r="J6" s="0" t="n">
        <f aca="false">I6/$C$15</f>
        <v>13.7304634456286</v>
      </c>
      <c r="K6" s="0" t="n">
        <f aca="false">H6-(1-$C$5)</f>
        <v>1.39913043478261</v>
      </c>
      <c r="L6" s="0" t="n">
        <f aca="false">(H6-H5)*J5</f>
        <v>0.685590143526368</v>
      </c>
      <c r="M6" s="0" t="n">
        <f aca="false">0.5*(J6-J5)*(H6-H5)</f>
        <v>0.10195254854087</v>
      </c>
      <c r="N6" s="0" t="n">
        <f aca="false">L6+M6</f>
        <v>0.787542692067237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2391304347826</v>
      </c>
      <c r="I7" s="0" t="n">
        <f aca="false">LN(H7)</f>
        <v>0.280591778226755</v>
      </c>
      <c r="J7" s="0" t="n">
        <f aca="false">I7/$C$15</f>
        <v>16.7200440737321</v>
      </c>
      <c r="K7" s="0" t="n">
        <f aca="false">H7-(1-$C$5)</f>
        <v>1.46391304347826</v>
      </c>
      <c r="L7" s="0" t="n">
        <f aca="false">(H7-H6)*J6</f>
        <v>0.889495240608107</v>
      </c>
      <c r="M7" s="0" t="n">
        <f aca="false">0.5*(J7-J6)*(H7-H6)</f>
        <v>0.0968364159972658</v>
      </c>
      <c r="N7" s="0" t="n">
        <f aca="false">L7+M7</f>
        <v>0.986331656605372</v>
      </c>
    </row>
    <row r="8" customFormat="false" ht="12.75" hidden="false" customHeight="false" outlineLevel="0" collapsed="false">
      <c r="A8" s="4" t="s">
        <v>17</v>
      </c>
      <c r="B8" s="4"/>
      <c r="C8" s="4" t="n">
        <v>4.23913043478259</v>
      </c>
      <c r="D8" s="0" t="s">
        <v>11</v>
      </c>
      <c r="G8" s="0" t="n">
        <f aca="false">G7+1</f>
        <v>6</v>
      </c>
      <c r="H8" s="0" t="n">
        <f aca="false">H7+$C$13</f>
        <v>1.38869565217391</v>
      </c>
      <c r="I8" s="0" t="n">
        <f aca="false">LN(H8)</f>
        <v>0.328364926857715</v>
      </c>
      <c r="J8" s="0" t="n">
        <f aca="false">I8/$C$15</f>
        <v>19.5667744936274</v>
      </c>
      <c r="K8" s="0" t="n">
        <f aca="false">H8-(1-$C$5)</f>
        <v>1.52869565217391</v>
      </c>
      <c r="L8" s="0" t="n">
        <f aca="false">(H8-H7)*J7</f>
        <v>1.08316807260264</v>
      </c>
      <c r="M8" s="0" t="n">
        <f aca="false">0.5*(J8-J7)*(H8-H7)</f>
        <v>0.0922093114270415</v>
      </c>
      <c r="N8" s="0" t="n">
        <f aca="false">L8+M8</f>
        <v>1.17537738402968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5347826086956</v>
      </c>
      <c r="I9" s="0" t="n">
        <f aca="false">LN(H9)</f>
        <v>0.373959484502856</v>
      </c>
      <c r="J9" s="0" t="n">
        <f aca="false">I9/$C$15</f>
        <v>22.2836859376006</v>
      </c>
      <c r="K9" s="0" t="n">
        <f aca="false">H9-(1-$C$5)</f>
        <v>1.59347826086956</v>
      </c>
      <c r="L9" s="0" t="n">
        <f aca="false">(H9-H8)*J8</f>
        <v>1.26758669545672</v>
      </c>
      <c r="M9" s="0" t="n">
        <f aca="false">0.5*(J9-J8)*(H9-H8)</f>
        <v>0.0880043054678283</v>
      </c>
      <c r="N9" s="0" t="n">
        <f aca="false">L9+M9</f>
        <v>1.35559100092455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8.144</v>
      </c>
      <c r="G10" s="0" t="n">
        <f aca="false">G9+1</f>
        <v>8</v>
      </c>
      <c r="H10" s="0" t="n">
        <f aca="false">H9+$C$13</f>
        <v>1.51826086956521</v>
      </c>
      <c r="I10" s="0" t="n">
        <f aca="false">LN(H10)</f>
        <v>0.41756551504225</v>
      </c>
      <c r="J10" s="0" t="n">
        <f aca="false">I10/$C$15</f>
        <v>24.882104027777</v>
      </c>
      <c r="K10" s="0" t="n">
        <f aca="false">H10-(1-$C$5)</f>
        <v>1.65826086956521</v>
      </c>
      <c r="L10" s="0" t="n">
        <f aca="false">(H10-H9)*J9</f>
        <v>1.44359530639238</v>
      </c>
      <c r="M10" s="0" t="n">
        <f aca="false">0.5*(J10-J9)*(H10-H9)</f>
        <v>0.0841661511818017</v>
      </c>
      <c r="N10" s="0" t="n">
        <f aca="false">L10+M10</f>
        <v>1.52776145757418</v>
      </c>
    </row>
    <row r="11" customFormat="false" ht="12.75" hidden="false" customHeight="false" outlineLevel="0" collapsed="false">
      <c r="A11" s="1" t="n">
        <v>100</v>
      </c>
      <c r="B11" s="5" t="s">
        <v>19</v>
      </c>
      <c r="C11" s="0" t="n">
        <f aca="false">C4*(A11/100)</f>
        <v>86.0671409574469</v>
      </c>
      <c r="G11" s="0" t="n">
        <f aca="false">G10+1</f>
        <v>9</v>
      </c>
      <c r="H11" s="0" t="n">
        <f aca="false">H10+$C$13</f>
        <v>1.58304347826087</v>
      </c>
      <c r="I11" s="0" t="n">
        <f aca="false">LN(H11)</f>
        <v>0.45934924625819</v>
      </c>
      <c r="J11" s="0" t="n">
        <f aca="false">I11/$C$15</f>
        <v>27.3719340288932</v>
      </c>
      <c r="K11" s="0" t="n">
        <f aca="false">H11-(1-$C$5)</f>
        <v>1.72304347826087</v>
      </c>
      <c r="L11" s="0" t="n">
        <f aca="false">(H11-H10)*J10</f>
        <v>1.61192760875598</v>
      </c>
      <c r="M11" s="0" t="n">
        <f aca="false">0.5*(J11-J10)*(H11-H10)</f>
        <v>0.0806488413405004</v>
      </c>
      <c r="N11" s="0" t="n">
        <f aca="false">L11+M11</f>
        <v>1.69257645009648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4782608695652</v>
      </c>
      <c r="I12" s="0" t="n">
        <f aca="false">LN(H12)</f>
        <v>0.499456896159229</v>
      </c>
      <c r="J12" s="0" t="n">
        <f aca="false">I12/$C$15</f>
        <v>29.761888853219</v>
      </c>
      <c r="K12" s="0" t="n">
        <f aca="false">H12-(1-$C$5)</f>
        <v>1.78782608695652</v>
      </c>
      <c r="L12" s="0" t="n">
        <f aca="false">(H12-H11)*J11</f>
        <v>1.77322529143698</v>
      </c>
      <c r="M12" s="0" t="n">
        <f aca="false">0.5*(J12-J11)*(H12-H11)</f>
        <v>0.0774137540922908</v>
      </c>
      <c r="N12" s="0" t="n">
        <f aca="false">L12+M12</f>
        <v>1.85063904552927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47826086956518</v>
      </c>
      <c r="G13" s="0" t="n">
        <f aca="false">G12+1</f>
        <v>11</v>
      </c>
      <c r="H13" s="0" t="n">
        <f aca="false">H12+$C$13</f>
        <v>1.71260869565217</v>
      </c>
      <c r="I13" s="0" t="n">
        <f aca="false">LN(H13)</f>
        <v>0.538017761053662</v>
      </c>
      <c r="J13" s="0" t="n">
        <f aca="false">I13/$C$15</f>
        <v>32.0596730742346</v>
      </c>
      <c r="K13" s="0" t="n">
        <f aca="false">H13-(1-$C$5)</f>
        <v>1.85260869565217</v>
      </c>
      <c r="L13" s="0" t="n">
        <f aca="false">(H13-H12)*J12</f>
        <v>1.92805279962156</v>
      </c>
      <c r="M13" s="0" t="n">
        <f aca="false">0.5*(J13-J12)*(H13-H12)</f>
        <v>0.0744282280285501</v>
      </c>
      <c r="N13" s="0" t="n">
        <f aca="false">L13+M13</f>
        <v>2.00248102765011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4435816207465</v>
      </c>
      <c r="G14" s="0" t="n">
        <f aca="false">G13+1</f>
        <v>12</v>
      </c>
      <c r="H14" s="0" t="n">
        <f aca="false">H13+$C$13</f>
        <v>1.77739130434782</v>
      </c>
      <c r="I14" s="0" t="n">
        <f aca="false">LN(H14)</f>
        <v>0.575146729966297</v>
      </c>
      <c r="J14" s="0" t="n">
        <f aca="false">I14/$C$15</f>
        <v>34.272132756962</v>
      </c>
      <c r="K14" s="0" t="n">
        <f aca="false">H14-(1-$C$5)</f>
        <v>1.91739130434782</v>
      </c>
      <c r="L14" s="0" t="n">
        <f aca="false">(H14-H13)*J13</f>
        <v>2.07690925567866</v>
      </c>
      <c r="M14" s="0" t="n">
        <f aca="false">0.5*(J14-J13)*(H14-H13)</f>
        <v>0.0716644549405168</v>
      </c>
      <c r="N14" s="0" t="n">
        <f aca="false">L14+M14</f>
        <v>2.14857371061918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67817606813356</v>
      </c>
      <c r="G15" s="0" t="n">
        <f aca="false">G14+1</f>
        <v>13</v>
      </c>
      <c r="H15" s="0" t="n">
        <f aca="false">H14+$C$13</f>
        <v>1.84217391304347</v>
      </c>
      <c r="I15" s="0" t="n">
        <f aca="false">LN(H15)</f>
        <v>0.610946348709315</v>
      </c>
      <c r="J15" s="0" t="n">
        <f aca="false">I15/$C$15</f>
        <v>36.4053784528582</v>
      </c>
      <c r="K15" s="0" t="n">
        <f aca="false">H15-(1-$C$5)</f>
        <v>1.98217391304347</v>
      </c>
      <c r="L15" s="0" t="n">
        <f aca="false">(H15-H14)*J14</f>
        <v>2.2202381655597</v>
      </c>
      <c r="M15" s="0" t="n">
        <f aca="false">0.5*(J15-J14)*(H15-H14)</f>
        <v>0.0690986105844625</v>
      </c>
      <c r="N15" s="0" t="n">
        <f aca="false">L15+M15</f>
        <v>2.28933677614416</v>
      </c>
    </row>
    <row r="16" customFormat="false" ht="13.5" hidden="false" customHeight="false" outlineLevel="0" collapsed="false">
      <c r="B16" s="6" t="s">
        <v>24</v>
      </c>
      <c r="C16" s="7" t="n">
        <f aca="false">C8-C12+C5</f>
        <v>4.37913043478259</v>
      </c>
      <c r="G16" s="0" t="n">
        <f aca="false">G15+1</f>
        <v>14</v>
      </c>
      <c r="H16" s="0" t="n">
        <f aca="false">H15+$C$13</f>
        <v>1.90695652173912</v>
      </c>
      <c r="I16" s="0" t="n">
        <f aca="false">LN(H16)</f>
        <v>0.64550852706059</v>
      </c>
      <c r="J16" s="0" t="n">
        <f aca="false">I16/$C$15</f>
        <v>38.4648869280156</v>
      </c>
      <c r="K16" s="0" t="n">
        <f aca="false">H16-(1-$C$5)</f>
        <v>2.04695652173912</v>
      </c>
      <c r="L16" s="0" t="n">
        <f aca="false">(H16-H15)*J15</f>
        <v>2.35843538672862</v>
      </c>
      <c r="M16" s="0" t="n">
        <f aca="false">0.5*(J16-J15)*(H16-H15)</f>
        <v>0.0667101658257509</v>
      </c>
      <c r="N16" s="0" t="n">
        <f aca="false">L16+M16</f>
        <v>2.42514555255437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7173913043478</v>
      </c>
      <c r="I17" s="0" t="n">
        <f aca="false">LN(H17)</f>
        <v>0.678915960631993</v>
      </c>
      <c r="J17" s="0" t="n">
        <f aca="false">I17/$C$15</f>
        <v>40.4555858901667</v>
      </c>
      <c r="K17" s="0" t="n">
        <f aca="false">H17-(1-$C$5)</f>
        <v>2.11173913043478</v>
      </c>
      <c r="L17" s="0" t="n">
        <f aca="false">(H17-H16)*J16</f>
        <v>2.49185571838012</v>
      </c>
      <c r="M17" s="0" t="n">
        <f aca="false">0.5*(J17-J16)*(H17-H16)</f>
        <v>0.0644813359479383</v>
      </c>
      <c r="N17" s="0" t="n">
        <f aca="false">L17+M17</f>
        <v>2.55633705432806</v>
      </c>
    </row>
    <row r="18" customFormat="false" ht="12.75" hidden="false" customHeight="false" outlineLevel="0" collapsed="false">
      <c r="B18" s="8" t="s">
        <v>25</v>
      </c>
      <c r="C18" s="9" t="n">
        <f aca="false">(C3-(C8-1+C5))*C11</f>
        <v>2048.47279577938</v>
      </c>
      <c r="D18" s="10"/>
      <c r="G18" s="0" t="n">
        <f aca="false">G17+1</f>
        <v>16</v>
      </c>
      <c r="H18" s="0" t="n">
        <f aca="false">H17+$C$13</f>
        <v>2.03652173913043</v>
      </c>
      <c r="I18" s="0" t="n">
        <f aca="false">LN(H18)</f>
        <v>0.711243322800364</v>
      </c>
      <c r="J18" s="0" t="n">
        <f aca="false">I18/$C$15</f>
        <v>42.381925014066</v>
      </c>
      <c r="K18" s="0" t="n">
        <f aca="false">H18-(1-$C$5)</f>
        <v>2.17652173913043</v>
      </c>
      <c r="L18" s="0" t="n">
        <f aca="false">(H18-H17)*J17</f>
        <v>2.620818390276</v>
      </c>
      <c r="M18" s="0" t="n">
        <f aca="false">0.5*(J18-J17)*(H18-H17)</f>
        <v>0.0623966368393453</v>
      </c>
      <c r="N18" s="0" t="n">
        <f aca="false">L18+M18</f>
        <v>2.68321502711535</v>
      </c>
    </row>
    <row r="19" customFormat="false" ht="12.75" hidden="false" customHeight="false" outlineLevel="0" collapsed="false">
      <c r="B19" s="11"/>
      <c r="C19" s="12"/>
      <c r="D19" s="13"/>
      <c r="G19" s="0" t="n">
        <f aca="false">G18+1</f>
        <v>17</v>
      </c>
      <c r="H19" s="0" t="n">
        <f aca="false">H18+$C$13</f>
        <v>2.10130434782608</v>
      </c>
      <c r="I19" s="0" t="n">
        <f aca="false">LN(H19)</f>
        <v>0.74255826992784</v>
      </c>
      <c r="J19" s="0" t="n">
        <f aca="false">I19/$C$15</f>
        <v>44.2479358410648</v>
      </c>
      <c r="K19" s="0" t="n">
        <f aca="false">H19-(1-$C$5)</f>
        <v>2.24130434782608</v>
      </c>
      <c r="L19" s="0" t="n">
        <f aca="false">(H19-H18)*J18</f>
        <v>2.74561166395469</v>
      </c>
      <c r="M19" s="0" t="n">
        <f aca="false">0.5*(J19-J18)*(H19-H18)</f>
        <v>0.0604425246136586</v>
      </c>
      <c r="N19" s="0" t="n">
        <f aca="false">L19+M19</f>
        <v>2.80605418856835</v>
      </c>
    </row>
    <row r="20" customFormat="false" ht="12.75" hidden="false" customHeight="false" outlineLevel="0" collapsed="false">
      <c r="B20" s="11" t="s">
        <v>26</v>
      </c>
      <c r="C20" s="12" t="n">
        <f aca="false">N53</f>
        <v>171.818981363252</v>
      </c>
      <c r="D20" s="13"/>
      <c r="G20" s="0" t="n">
        <f aca="false">G19+1</f>
        <v>18</v>
      </c>
      <c r="H20" s="0" t="n">
        <f aca="false">H19+$C$13</f>
        <v>2.16608695652173</v>
      </c>
      <c r="I20" s="0" t="n">
        <f aca="false">LN(H20)</f>
        <v>0.772922293904881</v>
      </c>
      <c r="J20" s="0" t="n">
        <f aca="false">I20/$C$15</f>
        <v>46.0572825808746</v>
      </c>
      <c r="K20" s="0" t="n">
        <f aca="false">H20-(1-$C$5)</f>
        <v>2.30608695652173</v>
      </c>
      <c r="L20" s="0" t="n">
        <f aca="false">(H20-H19)*J19</f>
        <v>2.86649671318201</v>
      </c>
      <c r="M20" s="0" t="n">
        <f aca="false">0.5*(J20-J19)*(H20-H19)</f>
        <v>0.0586071009199236</v>
      </c>
      <c r="N20" s="0" t="n">
        <f aca="false">L20+M20</f>
        <v>2.92510381410193</v>
      </c>
    </row>
    <row r="21" customFormat="false" ht="12.75" hidden="false" customHeight="false" outlineLevel="0" collapsed="false">
      <c r="B21" s="11"/>
      <c r="C21" s="12"/>
      <c r="D21" s="13"/>
      <c r="G21" s="0" t="n">
        <f aca="false">G20+1</f>
        <v>19</v>
      </c>
      <c r="H21" s="0" t="n">
        <f aca="false">H20+$C$13</f>
        <v>2.23086956521738</v>
      </c>
      <c r="I21" s="0" t="n">
        <f aca="false">LN(H21)</f>
        <v>0.80239144902472</v>
      </c>
      <c r="J21" s="0" t="n">
        <f aca="false">I21/$C$15</f>
        <v>47.8133054249266</v>
      </c>
      <c r="K21" s="0" t="n">
        <f aca="false">H21-(1-$C$5)</f>
        <v>2.37086956521738</v>
      </c>
      <c r="L21" s="0" t="n">
        <f aca="false">(H21-H20)*J20</f>
        <v>2.98371091502186</v>
      </c>
      <c r="M21" s="0" t="n">
        <f aca="false">0.5*(J21-J20)*(H21-H20)</f>
        <v>0.0568798703834231</v>
      </c>
      <c r="N21" s="0" t="n">
        <f aca="false">L21+M21</f>
        <v>3.04059078540528</v>
      </c>
    </row>
    <row r="22" customFormat="false" ht="12.75" hidden="false" customHeight="false" outlineLevel="0" collapsed="false">
      <c r="B22" s="11" t="s">
        <v>27</v>
      </c>
      <c r="C22" s="12" t="n">
        <f aca="false">C18+C20</f>
        <v>2220.29177714263</v>
      </c>
      <c r="D22" s="13" t="s">
        <v>28</v>
      </c>
      <c r="G22" s="0" t="n">
        <f aca="false">G21+1</f>
        <v>20</v>
      </c>
      <c r="H22" s="0" t="n">
        <f aca="false">H21+$C$13</f>
        <v>2.29565217391304</v>
      </c>
      <c r="I22" s="0" t="n">
        <f aca="false">LN(H22)</f>
        <v>0.831016974783063</v>
      </c>
      <c r="J22" s="0" t="n">
        <f aca="false">I22/$C$15</f>
        <v>49.5190576580745</v>
      </c>
      <c r="K22" s="0" t="n">
        <f aca="false">H22-(1-$C$5)</f>
        <v>2.43565217391304</v>
      </c>
      <c r="L22" s="0" t="n">
        <f aca="false">(H22-H21)*J21</f>
        <v>3.0974706557887</v>
      </c>
      <c r="M22" s="0" t="n">
        <f aca="false">0.5*(J22-J21)*(H22-H21)</f>
        <v>0.0552515397258786</v>
      </c>
      <c r="N22" s="0" t="n">
        <f aca="false">L22+M22</f>
        <v>3.15272219551458</v>
      </c>
    </row>
    <row r="23" customFormat="false" ht="12.75" hidden="false" customHeight="false" outlineLevel="0" collapsed="false">
      <c r="B23" s="11"/>
      <c r="C23" s="12"/>
      <c r="D23" s="13"/>
      <c r="G23" s="0" t="n">
        <f aca="false">G22+1</f>
        <v>21</v>
      </c>
      <c r="H23" s="0" t="n">
        <f aca="false">H22+$C$13</f>
        <v>2.36043478260869</v>
      </c>
      <c r="I23" s="0" t="n">
        <f aca="false">LN(H23)</f>
        <v>0.858845831988207</v>
      </c>
      <c r="J23" s="0" t="n">
        <f aca="false">I23/$C$15</f>
        <v>51.1773376045937</v>
      </c>
      <c r="K23" s="0" t="n">
        <f aca="false">H23-(1-$C$5)</f>
        <v>2.50043478260869</v>
      </c>
      <c r="L23" s="0" t="n">
        <f aca="false">(H23-H22)*J22</f>
        <v>3.20797373524046</v>
      </c>
      <c r="M23" s="0" t="n">
        <f aca="false">0.5*(J23-J22)*(H23-H22)</f>
        <v>0.053713850441601</v>
      </c>
      <c r="N23" s="0" t="n">
        <f aca="false">L23+M23</f>
        <v>3.26168758568206</v>
      </c>
    </row>
    <row r="24" customFormat="false" ht="13.5" hidden="false" customHeight="false" outlineLevel="0" collapsed="false">
      <c r="B24" s="14" t="s">
        <v>29</v>
      </c>
      <c r="C24" s="15" t="n">
        <f aca="false">C22*C10</f>
        <v>40284.9740044758</v>
      </c>
      <c r="D24" s="16" t="s">
        <v>30</v>
      </c>
      <c r="G24" s="0" t="n">
        <f aca="false">G23+1</f>
        <v>22</v>
      </c>
      <c r="H24" s="0" t="n">
        <f aca="false">H23+$C$13</f>
        <v>2.42521739130434</v>
      </c>
      <c r="I24" s="0" t="n">
        <f aca="false">LN(H24)</f>
        <v>0.88592116627019</v>
      </c>
      <c r="J24" s="0" t="n">
        <f aca="false">I24/$C$15</f>
        <v>52.7907162479977</v>
      </c>
      <c r="K24" s="0" t="n">
        <f aca="false">H24-(1-$C$5)</f>
        <v>2.56521739130434</v>
      </c>
      <c r="L24" s="0" t="n">
        <f aca="false">(H24-H23)*J23</f>
        <v>3.31540143612366</v>
      </c>
      <c r="M24" s="0" t="n">
        <f aca="false">0.5*(J24-J23)*(H24-H23)</f>
        <v>0.0522594386667802</v>
      </c>
      <c r="N24" s="0" t="n">
        <f aca="false">L24+M24</f>
        <v>3.36766087479044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8999999999999</v>
      </c>
      <c r="I25" s="0" t="n">
        <f aca="false">LN(H25)</f>
        <v>0.912282710476613</v>
      </c>
      <c r="J25" s="0" t="n">
        <f aca="false">I25/$C$15</f>
        <v>54.3615612092026</v>
      </c>
      <c r="K25" s="0" t="n">
        <f aca="false">H25-(1-$C$5)</f>
        <v>2.62999999999999</v>
      </c>
      <c r="L25" s="0" t="n">
        <f aca="false">(H25-H24)*J24</f>
        <v>3.41992031345722</v>
      </c>
      <c r="M25" s="0" t="n">
        <f aca="false">0.5*(J25-J24)*(H25-H24)</f>
        <v>0.0508817172216378</v>
      </c>
      <c r="N25" s="0" t="n">
        <f aca="false">L25+M25</f>
        <v>3.47080203067886</v>
      </c>
    </row>
    <row r="26" customFormat="false" ht="12.75" hidden="false" customHeight="false" outlineLevel="0" collapsed="false">
      <c r="B26" s="17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55478260869564</v>
      </c>
      <c r="I26" s="0" t="n">
        <f aca="false">LN(H26)</f>
        <v>0.937967135376523</v>
      </c>
      <c r="J26" s="0" t="n">
        <f aca="false">I26/$C$15</f>
        <v>55.8920576444471</v>
      </c>
      <c r="K26" s="0" t="n">
        <f aca="false">H26-(1-$C$5)</f>
        <v>2.69478260869564</v>
      </c>
      <c r="L26" s="0" t="n">
        <f aca="false">(H26-H25)*J25</f>
        <v>3.5216837479005</v>
      </c>
      <c r="M26" s="0" t="n">
        <f aca="false">0.5*(J26-J25)*(H26-H25)</f>
        <v>0.0495747758372675</v>
      </c>
      <c r="N26" s="0" t="n">
        <f aca="false">L26+M26</f>
        <v>3.57125852373776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61956521739129</v>
      </c>
      <c r="I27" s="0" t="n">
        <f aca="false">LN(H27)</f>
        <v>0.963008356441611</v>
      </c>
      <c r="J27" s="0" t="n">
        <f aca="false">I27/$C$15</f>
        <v>57.3842265259244</v>
      </c>
      <c r="K27" s="0" t="n">
        <f aca="false">H27-(1-$C$5)</f>
        <v>2.75956521739129</v>
      </c>
      <c r="L27" s="0" t="n">
        <f aca="false">(H27-H26)*J26</f>
        <v>3.62083329957503</v>
      </c>
      <c r="M27" s="0" t="n">
        <f aca="false">0.5*(J27-J26)*(H27-H26)</f>
        <v>0.0483332963782854</v>
      </c>
      <c r="N27" s="0" t="n">
        <f aca="false">L27+M27</f>
        <v>3.66916659595332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8434782608695</v>
      </c>
      <c r="I28" s="0" t="n">
        <f aca="false">LN(H28)</f>
        <v>0.98743780314486</v>
      </c>
      <c r="J28" s="0" t="n">
        <f aca="false">I28/$C$15</f>
        <v>58.8399406888858</v>
      </c>
      <c r="K28" s="0" t="n">
        <f aca="false">H28-(1-$C$5)</f>
        <v>2.82434782608695</v>
      </c>
      <c r="L28" s="0" t="n">
        <f aca="false">(H28-H27)*J27</f>
        <v>3.7174998923316</v>
      </c>
      <c r="M28" s="0" t="n">
        <f aca="false">0.5*(J28-J27)*(H28-H27)</f>
        <v>0.0471524804959231</v>
      </c>
      <c r="N28" s="0" t="n">
        <f aca="false">L28+M28</f>
        <v>3.76465237282753</v>
      </c>
    </row>
    <row r="29" customFormat="false" ht="12.75" hidden="false" customHeight="false" outlineLevel="0" collapsed="false">
      <c r="B29" s="0" t="s">
        <v>33</v>
      </c>
      <c r="C29" s="0" t="n">
        <f aca="false">C3</f>
        <v>28.18</v>
      </c>
      <c r="D29" s="0" t="n">
        <f aca="false">C11</f>
        <v>86.0671409574469</v>
      </c>
      <c r="G29" s="0" t="n">
        <f aca="false">G28+1</f>
        <v>27</v>
      </c>
      <c r="H29" s="0" t="n">
        <f aca="false">H28+$C$13</f>
        <v>2.7491304347826</v>
      </c>
      <c r="I29" s="0" t="n">
        <f aca="false">LN(H29)</f>
        <v>1.01128465614137</v>
      </c>
      <c r="J29" s="0" t="n">
        <f aca="false">I29/$C$15</f>
        <v>60.2609389648909</v>
      </c>
      <c r="K29" s="0" t="n">
        <f aca="false">H29-(1-$C$5)</f>
        <v>2.8891304347826</v>
      </c>
      <c r="L29" s="0" t="n">
        <f aca="false">(H29-H28)*J28</f>
        <v>3.81180485332345</v>
      </c>
      <c r="M29" s="0" t="n">
        <f aca="false">0.5*(J29-J28)*(H29-H28)</f>
        <v>0.046027987635818</v>
      </c>
      <c r="N29" s="0" t="n">
        <f aca="false">L29+M29</f>
        <v>3.85783284095927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37913043478259</v>
      </c>
      <c r="D30" s="0" t="n">
        <f aca="false">C11</f>
        <v>86.0671409574469</v>
      </c>
      <c r="G30" s="0" t="n">
        <f aca="false">G29+1</f>
        <v>28</v>
      </c>
      <c r="H30" s="0" t="n">
        <f aca="false">H29+$C$13</f>
        <v>2.81391304347825</v>
      </c>
      <c r="I30" s="0" t="n">
        <f aca="false">LN(H30)</f>
        <v>1.03457605682108</v>
      </c>
      <c r="J30" s="0" t="n">
        <f aca="false">I30/$C$15</f>
        <v>61.6488386687414</v>
      </c>
      <c r="K30" s="0" t="n">
        <f aca="false">H30-(1-$C$5)</f>
        <v>2.95391304347825</v>
      </c>
      <c r="L30" s="0" t="n">
        <f aca="false">(H30-H29)*J29</f>
        <v>3.90386082859509</v>
      </c>
      <c r="M30" s="0" t="n">
        <f aca="false">0.5*(J30-J29)*(H30-H29)</f>
        <v>0.0449558817116769</v>
      </c>
      <c r="N30" s="0" t="n">
        <f aca="false">L30+M30</f>
        <v>3.9488167103067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786956521739</v>
      </c>
      <c r="I31" s="0" t="n">
        <f aca="false">LN(H31)</f>
        <v>1.0573372930076</v>
      </c>
      <c r="J31" s="0" t="n">
        <f aca="false">I31/$C$15</f>
        <v>63.0051466639944</v>
      </c>
      <c r="K31" s="0" t="n">
        <f aca="false">H31-(1-$C$5)</f>
        <v>3.0186956521739</v>
      </c>
      <c r="L31" s="0" t="n">
        <f aca="false">(H31-H30)*J30</f>
        <v>3.99377259201844</v>
      </c>
      <c r="M31" s="0" t="n">
        <f aca="false">0.5*(J31-J30)*(H31-H30)</f>
        <v>0.0439325850636306</v>
      </c>
      <c r="N31" s="0" t="n">
        <f aca="false">L31+M31</f>
        <v>4.03770517708207</v>
      </c>
    </row>
    <row r="32" customFormat="false" ht="13.5" hidden="false" customHeight="false" outlineLevel="0" collapsed="false">
      <c r="B32" s="6" t="s">
        <v>35</v>
      </c>
      <c r="C32" s="18" t="n">
        <f aca="false">(0.4/C35)/100</f>
        <v>0.0705880589490746</v>
      </c>
      <c r="D32" s="7" t="s">
        <v>36</v>
      </c>
      <c r="E32" s="18" t="n">
        <f aca="false">(0.4/E35)/100</f>
        <v>0.106488392813495</v>
      </c>
      <c r="G32" s="0" t="n">
        <f aca="false">G31+1</f>
        <v>30</v>
      </c>
      <c r="H32" s="0" t="n">
        <f aca="false">H31+$C$13</f>
        <v>2.94347826086955</v>
      </c>
      <c r="I32" s="0" t="n">
        <f aca="false">LN(H32)</f>
        <v>1.07959196398908</v>
      </c>
      <c r="J32" s="0" t="n">
        <f aca="false">I32/$C$15</f>
        <v>64.3312691969075</v>
      </c>
      <c r="K32" s="0" t="n">
        <f aca="false">H32-(1-$C$5)</f>
        <v>3.08347826086955</v>
      </c>
      <c r="L32" s="0" t="n">
        <f aca="false">(H32-H31)*J31</f>
        <v>4.0816377621457</v>
      </c>
      <c r="M32" s="0" t="n">
        <f aca="false">0.5*(J32-J31)*(H32-H31)</f>
        <v>0.0429548385660986</v>
      </c>
      <c r="N32" s="0" t="n">
        <f aca="false">L32+M32</f>
        <v>4.1245926007118</v>
      </c>
    </row>
    <row r="33" customFormat="false" ht="12.75" hidden="false" customHeight="false" outlineLevel="0" collapsed="false">
      <c r="B33" s="19" t="s">
        <v>37</v>
      </c>
      <c r="C33" s="0" t="n">
        <f aca="false">H52-2.64</f>
        <v>1.59913043478259</v>
      </c>
      <c r="E33" s="0" t="n">
        <f aca="false">2.146+LN(K52-1.414)</f>
        <v>3.23292102297706</v>
      </c>
      <c r="G33" s="0" t="n">
        <f aca="false">G32+1</f>
        <v>31</v>
      </c>
      <c r="H33" s="0" t="n">
        <f aca="false">H32+$C$13</f>
        <v>3.00826086956521</v>
      </c>
      <c r="I33" s="0" t="n">
        <f aca="false">LN(H33)</f>
        <v>1.10136212758157</v>
      </c>
      <c r="J33" s="0" t="n">
        <f aca="false">I33/$C$15</f>
        <v>65.6285206597235</v>
      </c>
      <c r="K33" s="0" t="n">
        <f aca="false">H33-(1-$C$5)</f>
        <v>3.14826086956521</v>
      </c>
      <c r="L33" s="0" t="n">
        <f aca="false">(H33-H32)*J32</f>
        <v>4.1675474392779</v>
      </c>
      <c r="M33" s="0" t="n">
        <f aca="false">0.5*(J33-J32)*(H33-H32)</f>
        <v>0.0420196669477352</v>
      </c>
      <c r="N33" s="0" t="n">
        <f aca="false">L33+M33</f>
        <v>4.20956710622563</v>
      </c>
    </row>
    <row r="34" customFormat="false" ht="12.75" hidden="false" customHeight="false" outlineLevel="0" collapsed="false">
      <c r="B34" s="19" t="s">
        <v>38</v>
      </c>
      <c r="C34" s="0" t="n">
        <f aca="false">-(LN(2.64)/C15)+J52</f>
        <v>28.2198783494231</v>
      </c>
      <c r="E34" s="0" t="n">
        <f aca="false">J52</f>
        <v>86.0671409574469</v>
      </c>
      <c r="G34" s="0" t="n">
        <f aca="false">G33+1</f>
        <v>32</v>
      </c>
      <c r="H34" s="0" t="n">
        <f aca="false">H33+$C$13</f>
        <v>3.07304347826086</v>
      </c>
      <c r="I34" s="0" t="n">
        <f aca="false">LN(H34)</f>
        <v>1.12266843152234</v>
      </c>
      <c r="J34" s="0" t="n">
        <f aca="false">I34/$C$15</f>
        <v>66.8981314202007</v>
      </c>
      <c r="K34" s="0" t="n">
        <f aca="false">H34-(1-$C$5)</f>
        <v>3.21304347826086</v>
      </c>
      <c r="L34" s="0" t="n">
        <f aca="false">(H34-H33)*J33</f>
        <v>4.25158677317337</v>
      </c>
      <c r="M34" s="0" t="n">
        <f aca="false">0.5*(J34-J33)*(H34-H33)</f>
        <v>0.04112434854589</v>
      </c>
      <c r="N34" s="0" t="n">
        <f aca="false">L34+M34</f>
        <v>4.29271112171926</v>
      </c>
    </row>
    <row r="35" customFormat="false" ht="12.75" hidden="false" customHeight="false" outlineLevel="0" collapsed="false">
      <c r="B35" s="19" t="s">
        <v>23</v>
      </c>
      <c r="C35" s="0" t="n">
        <f aca="false">C33/C34</f>
        <v>0.0566668082329021</v>
      </c>
      <c r="E35" s="0" t="n">
        <f aca="false">E33/E34</f>
        <v>0.0375627793256834</v>
      </c>
      <c r="G35" s="0" t="n">
        <f aca="false">G34+1</f>
        <v>33</v>
      </c>
      <c r="H35" s="0" t="n">
        <f aca="false">H34+$C$13</f>
        <v>3.13782608695651</v>
      </c>
      <c r="I35" s="0" t="n">
        <f aca="false">LN(H35)</f>
        <v>1.14353023115503</v>
      </c>
      <c r="J35" s="0" t="n">
        <f aca="false">I35/$C$15</f>
        <v>68.1412548342944</v>
      </c>
      <c r="K35" s="0" t="n">
        <f aca="false">H35-(1-$C$5)</f>
        <v>3.27782608695651</v>
      </c>
      <c r="L35" s="0" t="n">
        <f aca="false">(H35-H34)*J34</f>
        <v>4.33383547026515</v>
      </c>
      <c r="M35" s="0" t="n">
        <f aca="false">0.5*(J35-J34)*(H35-H34)</f>
        <v>0.0402663888478189</v>
      </c>
      <c r="N35" s="0" t="n">
        <f aca="false">L35+M35</f>
        <v>4.3741018591129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20260869565216</v>
      </c>
      <c r="I36" s="0" t="n">
        <f aca="false">LN(H36)</f>
        <v>1.16396569508777</v>
      </c>
      <c r="J36" s="0" t="n">
        <f aca="false">I36/$C$15</f>
        <v>69.3589735421691</v>
      </c>
      <c r="K36" s="0" t="n">
        <f aca="false">H36-(1-$C$5)</f>
        <v>3.34260869565216</v>
      </c>
      <c r="L36" s="0" t="n">
        <f aca="false">(H36-H35)*J35</f>
        <v>4.41436824796079</v>
      </c>
      <c r="M36" s="0" t="n">
        <f aca="false">0.5*(J36-J35)*(H36-H35)</f>
        <v>0.0394434972768087</v>
      </c>
      <c r="N36" s="0" t="n">
        <f aca="false">L36+M36</f>
        <v>4.45381174523759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26739130434781</v>
      </c>
      <c r="I37" s="0" t="n">
        <f aca="false">LN(H37)</f>
        <v>1.18399190026983</v>
      </c>
      <c r="J37" s="0" t="n">
        <f aca="false">I37/$C$15</f>
        <v>70.5523051336711</v>
      </c>
      <c r="K37" s="0" t="n">
        <f aca="false">H37-(1-$C$5)</f>
        <v>3.40739130434781</v>
      </c>
      <c r="L37" s="0" t="n">
        <f aca="false">(H37-H36)*J36</f>
        <v>4.4932552425144</v>
      </c>
      <c r="M37" s="0" t="n">
        <f aca="false">0.5*(J37-J36)*(H37-H36)</f>
        <v>0.0386535667682177</v>
      </c>
      <c r="N37" s="0" t="n">
        <f aca="false">L37+M37</f>
        <v>4.53190880928262</v>
      </c>
    </row>
    <row r="38" customFormat="false" ht="12.75" hidden="false" customHeight="false" outlineLevel="0" collapsed="false">
      <c r="B38" s="20" t="n">
        <v>20</v>
      </c>
      <c r="C38" s="2" t="n">
        <v>0.850372506648926</v>
      </c>
      <c r="D38" s="2" t="n">
        <f aca="false">C38*100</f>
        <v>85.0372506648926</v>
      </c>
      <c r="G38" s="0" t="n">
        <f aca="false">G37+1</f>
        <v>36</v>
      </c>
      <c r="H38" s="0" t="n">
        <f aca="false">H37+$C$13</f>
        <v>3.33217391304346</v>
      </c>
      <c r="I38" s="0" t="n">
        <f aca="false">LN(H38)</f>
        <v>1.20362491773345</v>
      </c>
      <c r="J38" s="0" t="n">
        <f aca="false">I38/$C$15</f>
        <v>71.7222072575559</v>
      </c>
      <c r="K38" s="0" t="n">
        <f aca="false">H38-(1-$C$5)</f>
        <v>3.47217391304346</v>
      </c>
      <c r="L38" s="0" t="n">
        <f aca="false">(H38-H37)*J37</f>
        <v>4.57056237605084</v>
      </c>
      <c r="M38" s="0" t="n">
        <f aca="false">0.5*(J38-J37)*(H38-H37)</f>
        <v>0.0378946557519213</v>
      </c>
      <c r="N38" s="0" t="n">
        <f aca="false">L38+M38</f>
        <v>4.60845703180276</v>
      </c>
    </row>
    <row r="39" customFormat="false" ht="12.75" hidden="false" customHeight="false" outlineLevel="0" collapsed="false">
      <c r="B39" s="20" t="n">
        <v>15</v>
      </c>
      <c r="C39" s="2" t="n">
        <v>0.868981216755329</v>
      </c>
      <c r="D39" s="2" t="n">
        <f aca="false">C39*100</f>
        <v>86.8981216755329</v>
      </c>
      <c r="G39" s="0" t="n">
        <f aca="false">G38+1</f>
        <v>37</v>
      </c>
      <c r="H39" s="0" t="n">
        <f aca="false">H38+$C$13</f>
        <v>3.39695652173912</v>
      </c>
      <c r="I39" s="0" t="n">
        <f aca="false">LN(H39)</f>
        <v>1.2228798900795</v>
      </c>
      <c r="J39" s="0" t="n">
        <f aca="false">I39/$C$15</f>
        <v>72.8695822387439</v>
      </c>
      <c r="K39" s="0" t="n">
        <f aca="false">H39-(1-$C$5)</f>
        <v>3.53695652173912</v>
      </c>
      <c r="L39" s="0" t="n">
        <f aca="false">(H39-H38)*J38</f>
        <v>4.64635168755468</v>
      </c>
      <c r="M39" s="0" t="n">
        <f aca="false">0.5*(J39-J38)*(H39-H38)</f>
        <v>0.0371649722167399</v>
      </c>
      <c r="N39" s="0" t="n">
        <f aca="false">L39+M39</f>
        <v>4.68351665977142</v>
      </c>
    </row>
    <row r="40" customFormat="false" ht="12.75" hidden="false" customHeight="false" outlineLevel="0" collapsed="false">
      <c r="B40" s="20" t="n">
        <v>10</v>
      </c>
      <c r="C40" s="2" t="n">
        <v>0.867466755319153</v>
      </c>
      <c r="D40" s="2" t="n">
        <f aca="false">C40*100</f>
        <v>86.7466755319153</v>
      </c>
      <c r="G40" s="0" t="n">
        <f aca="false">G39+1</f>
        <v>38</v>
      </c>
      <c r="H40" s="0" t="n">
        <f aca="false">H39+$C$13</f>
        <v>3.46173913043477</v>
      </c>
      <c r="I40" s="0" t="n">
        <f aca="false">LN(H40)</f>
        <v>1.24177110164302</v>
      </c>
      <c r="J40" s="0" t="n">
        <f aca="false">I40/$C$15</f>
        <v>73.9952812593793</v>
      </c>
      <c r="K40" s="0" t="n">
        <f aca="false">H40-(1-$C$5)</f>
        <v>3.60173913043477</v>
      </c>
      <c r="L40" s="0" t="n">
        <f aca="false">(H40-H39)*J39</f>
        <v>4.72068163198816</v>
      </c>
      <c r="M40" s="0" t="n">
        <f aca="false">0.5*(J40-J39)*(H40-H39)</f>
        <v>0.0364628595814525</v>
      </c>
      <c r="N40" s="0" t="n">
        <f aca="false">L40+M40</f>
        <v>4.75714449156961</v>
      </c>
    </row>
    <row r="41" customFormat="false" ht="12.75" hidden="false" customHeight="false" outlineLevel="0" collapsed="false">
      <c r="B41" s="20" t="n">
        <v>7.5</v>
      </c>
      <c r="C41" s="2" t="n">
        <v>0.863322805851066</v>
      </c>
      <c r="D41" s="2" t="n">
        <f aca="false">C41*100</f>
        <v>86.3322805851066</v>
      </c>
      <c r="G41" s="0" t="n">
        <f aca="false">G40+1</f>
        <v>39</v>
      </c>
      <c r="H41" s="0" t="n">
        <f aca="false">H40+$C$13</f>
        <v>3.52652173913042</v>
      </c>
      <c r="I41" s="0" t="n">
        <f aca="false">LN(H41)</f>
        <v>1.2603120421531</v>
      </c>
      <c r="J41" s="0" t="n">
        <f aca="false">I41/$C$15</f>
        <v>75.1001081522275</v>
      </c>
      <c r="K41" s="0" t="n">
        <f aca="false">H41-(1-$C$5)</f>
        <v>3.66652173913042</v>
      </c>
      <c r="L41" s="0" t="n">
        <f aca="false">(H41-H40)*J40</f>
        <v>4.79360735115107</v>
      </c>
      <c r="M41" s="0" t="n">
        <f aca="false">0.5*(J41-J40)*(H41-H40)</f>
        <v>0.0357867841379092</v>
      </c>
      <c r="N41" s="0" t="n">
        <f aca="false">L41+M41</f>
        <v>4.82939413528897</v>
      </c>
    </row>
    <row r="42" customFormat="false" ht="12.75" hidden="false" customHeight="false" outlineLevel="0" collapsed="false">
      <c r="B42" s="20" t="n">
        <v>5</v>
      </c>
      <c r="C42" s="2" t="n">
        <v>0.853213763297872</v>
      </c>
      <c r="D42" s="2" t="n">
        <f aca="false">C42*100</f>
        <v>85.3213763297872</v>
      </c>
      <c r="G42" s="0" t="n">
        <f aca="false">G41+1</f>
        <v>40</v>
      </c>
      <c r="H42" s="0" t="n">
        <f aca="false">H41+$C$13</f>
        <v>3.59130434782607</v>
      </c>
      <c r="I42" s="0" t="n">
        <f aca="false">LN(H42)</f>
        <v>1.27851546459778</v>
      </c>
      <c r="J42" s="0" t="n">
        <f aca="false">I42/$C$15</f>
        <v>76.1848228487566</v>
      </c>
      <c r="K42" s="0" t="n">
        <f aca="false">H42-(1-$C$5)</f>
        <v>3.73130434782607</v>
      </c>
      <c r="L42" s="0" t="n">
        <f aca="false">(H42-H41)*J41</f>
        <v>4.86518091942688</v>
      </c>
      <c r="M42" s="0" t="n">
        <f aca="false">0.5*(J42-J41)*(H42-H41)</f>
        <v>0.0351353238658343</v>
      </c>
      <c r="N42" s="0" t="n">
        <f aca="false">L42+M42</f>
        <v>4.90031624329272</v>
      </c>
    </row>
    <row r="43" customFormat="false" ht="12.75" hidden="false" customHeight="false" outlineLevel="0" collapsed="false">
      <c r="B43" s="20" t="n">
        <v>3</v>
      </c>
      <c r="C43" s="2" t="n">
        <v>0.821657247340427</v>
      </c>
      <c r="D43" s="2" t="n">
        <f aca="false">C43*100</f>
        <v>82.1657247340427</v>
      </c>
      <c r="G43" s="0" t="n">
        <f aca="false">G42+1</f>
        <v>41</v>
      </c>
      <c r="H43" s="0" t="n">
        <f aca="false">H42+$C$13</f>
        <v>3.65608695652172</v>
      </c>
      <c r="I43" s="0" t="n">
        <f aca="false">LN(H43)</f>
        <v>1.29639343791565</v>
      </c>
      <c r="J43" s="0" t="n">
        <f aca="false">I43/$C$15</f>
        <v>77.2501445189529</v>
      </c>
      <c r="K43" s="0" t="n">
        <f aca="false">H43-(1-$C$5)</f>
        <v>3.79608695652172</v>
      </c>
      <c r="L43" s="0" t="n">
        <f aca="false">(H43-H42)*J42</f>
        <v>4.93545156715855</v>
      </c>
      <c r="M43" s="0" t="n">
        <f aca="false">0.5*(J43-J42)*(H43-H42)</f>
        <v>0.0345071584476611</v>
      </c>
      <c r="N43" s="0" t="n">
        <f aca="false">L43+M43</f>
        <v>4.96995872560621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72086956521737</v>
      </c>
      <c r="I44" s="0" t="n">
        <f aca="false">LN(H44)</f>
        <v>1.31395739505952</v>
      </c>
      <c r="J44" s="0" t="n">
        <f aca="false">I44/$C$15</f>
        <v>78.2967544353604</v>
      </c>
      <c r="K44" s="0" t="n">
        <f aca="false">H44-(1-$C$5)</f>
        <v>3.86086956521737</v>
      </c>
      <c r="L44" s="0" t="n">
        <f aca="false">(H44-H43)*J43</f>
        <v>5.00446588405387</v>
      </c>
      <c r="M44" s="0" t="n">
        <f aca="false">0.5*(J44-J43)*(H44-H43)</f>
        <v>0.0339010603358095</v>
      </c>
      <c r="N44" s="0" t="n">
        <f aca="false">L44+M44</f>
        <v>5.03836694438968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78565217391303</v>
      </c>
      <c r="I45" s="0" t="n">
        <f aca="false">LN(H45)</f>
        <v>1.33121817691137</v>
      </c>
      <c r="J45" s="0" t="n">
        <f aca="false">I45/$C$15</f>
        <v>79.325298589911</v>
      </c>
      <c r="K45" s="0" t="n">
        <f aca="false">H45-(1-$C$5)</f>
        <v>3.92565217391303</v>
      </c>
      <c r="L45" s="0" t="n">
        <f aca="false">(H45-H44)*J44</f>
        <v>5.07226800472549</v>
      </c>
      <c r="M45" s="0" t="n">
        <f aca="false">0.5*(J45-J44)*(H45-H44)</f>
        <v>0.033315886745223</v>
      </c>
      <c r="N45" s="0" t="n">
        <f aca="false">L45+M45</f>
        <v>5.10558389147072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85043478260868</v>
      </c>
      <c r="I46" s="0" t="n">
        <f aca="false">LN(H46)</f>
        <v>1.34818607247123</v>
      </c>
      <c r="J46" s="0" t="n">
        <f aca="false">I46/$C$15</f>
        <v>80.3363900887147</v>
      </c>
      <c r="K46" s="0" t="n">
        <f aca="false">H46-(1-$C$5)</f>
        <v>3.99043478260868</v>
      </c>
      <c r="L46" s="0" t="n">
        <f aca="false">(H46-H45)*J45</f>
        <v>5.13889977821594</v>
      </c>
      <c r="M46" s="0" t="n">
        <f aca="false">0.5*(J46-J45)*(H46-H45)</f>
        <v>0.0327505724612508</v>
      </c>
      <c r="N46" s="0" t="n">
        <f aca="false">L46+M46</f>
        <v>5.17165035067719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91521739130433</v>
      </c>
      <c r="I47" s="0" t="n">
        <f aca="false">LN(H47)</f>
        <v>1.36487085569281</v>
      </c>
      <c r="J47" s="0" t="n">
        <f aca="false">I47/$C$15</f>
        <v>81.3306113470443</v>
      </c>
      <c r="K47" s="0" t="n">
        <f aca="false">H47-(1-$C$5)</f>
        <v>4.05521739130433</v>
      </c>
      <c r="L47" s="0" t="n">
        <f aca="false">(H47-H46)*J46</f>
        <v>5.20440092313844</v>
      </c>
      <c r="M47" s="0" t="n">
        <f aca="false">0.5*(J47-J46)*(H47-H46)</f>
        <v>0.032204123367633</v>
      </c>
      <c r="N47" s="0" t="n">
        <f aca="false">L47+M47</f>
        <v>5.2366050465060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97999999999998</v>
      </c>
      <c r="I48" s="0" t="n">
        <f aca="false">LN(H48)</f>
        <v>1.38128181929634</v>
      </c>
      <c r="J48" s="0" t="n">
        <f aca="false">I48/$C$15</f>
        <v>82.3085161041883</v>
      </c>
      <c r="K48" s="0" t="n">
        <f aca="false">H48-(1-$C$5)</f>
        <v>4.11999999999998</v>
      </c>
      <c r="L48" s="0" t="n">
        <f aca="false">(H48-H47)*J47</f>
        <v>5.26880916987371</v>
      </c>
      <c r="M48" s="0" t="n">
        <f aca="false">0.5*(J48-J47)*(H48-H47)</f>
        <v>0.0316756106118396</v>
      </c>
      <c r="N48" s="0" t="n">
        <f aca="false">L48+M48</f>
        <v>5.3004847804855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04478260869563</v>
      </c>
      <c r="I49" s="0" t="n">
        <f aca="false">LN(H49)</f>
        <v>1.39742780585131</v>
      </c>
      <c r="J49" s="0" t="n">
        <f aca="false">I49/$C$15</f>
        <v>83.2706312756273</v>
      </c>
      <c r="K49" s="0" t="n">
        <f aca="false">H49-(1-$C$5)</f>
        <v>4.18478260869563</v>
      </c>
      <c r="L49" s="0" t="n">
        <f aca="false">(H49-H48)*J48</f>
        <v>5.33216039109735</v>
      </c>
      <c r="M49" s="0" t="n">
        <f aca="false">0.5*(J49-J48)*(H49-H48)</f>
        <v>0.03116416533574</v>
      </c>
      <c r="N49" s="0" t="n">
        <f aca="false">L49+M49</f>
        <v>5.36332455643309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10956521739128</v>
      </c>
      <c r="I50" s="0" t="n">
        <f aca="false">LN(H50)</f>
        <v>1.41331723638955</v>
      </c>
      <c r="J50" s="0" t="n">
        <f aca="false">I50/$C$15</f>
        <v>84.2174586580433</v>
      </c>
      <c r="K50" s="0" t="n">
        <f aca="false">H50-(1-$C$5)</f>
        <v>4.24956521739128</v>
      </c>
      <c r="L50" s="0" t="n">
        <f aca="false">(H50-H49)*J49</f>
        <v>5.39448872176883</v>
      </c>
      <c r="M50" s="0" t="n">
        <f aca="false">0.5*(J50-J49)*(H50-H49)</f>
        <v>0.0306689739086901</v>
      </c>
      <c r="N50" s="0" t="n">
        <f aca="false">L50+M50</f>
        <v>5.42515769567752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17434782608694</v>
      </c>
      <c r="I51" s="0" t="n">
        <f aca="false">LN(H51)</f>
        <v>1.42895813678038</v>
      </c>
      <c r="J51" s="0" t="n">
        <f aca="false">I51/$C$15</f>
        <v>85.1494765009756</v>
      </c>
      <c r="K51" s="0" t="n">
        <f aca="false">H51-(1-$C$5)</f>
        <v>4.31434782608694</v>
      </c>
      <c r="L51" s="0" t="n">
        <f aca="false">(H51-H50)*J50</f>
        <v>5.45582666958621</v>
      </c>
      <c r="M51" s="0" t="n">
        <f aca="false">0.5*(J51-J50)*(H51-H50)</f>
        <v>0.0301892736080258</v>
      </c>
      <c r="N51" s="0" t="n">
        <f aca="false">L51+M51</f>
        <v>5.48601594319424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23913043478259</v>
      </c>
      <c r="I52" s="0" t="n">
        <f aca="false">LN(H52)</f>
        <v>1.44435816207465</v>
      </c>
      <c r="J52" s="0" t="n">
        <f aca="false">I52/$C$15</f>
        <v>86.0671409574469</v>
      </c>
      <c r="K52" s="0" t="n">
        <f aca="false">H52-(1-$C$5)</f>
        <v>4.37913043478259</v>
      </c>
      <c r="L52" s="0" t="n">
        <f aca="false">(H52-H51)*J51</f>
        <v>5.51620521680226</v>
      </c>
      <c r="M52" s="0" t="n">
        <f aca="false">0.5*(J52-J51)*(H52-H51)</f>
        <v>0.029724348698743</v>
      </c>
      <c r="N52" s="0" t="n">
        <f aca="false">L52+M52</f>
        <v>5.545929565501</v>
      </c>
    </row>
    <row r="53" customFormat="false" ht="12.75" hidden="false" customHeight="false" outlineLevel="0" collapsed="false">
      <c r="N53" s="0" t="n">
        <f aca="false">SUM(N3:N52)</f>
        <v>171.818981363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4-13T15:14:33Z</cp:lastPrinted>
  <dcterms:modified xsi:type="dcterms:W3CDTF">2005-09-08T11:59:09Z</dcterms:modified>
  <cp:revision>0</cp:revision>
  <dc:subject/>
  <dc:title/>
</cp:coreProperties>
</file>