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MS" sheetId="1" state="visible" r:id="rId2"/>
    <sheet name="h" sheetId="2" state="visible" r:id="rId3"/>
    <sheet name="h ge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1">
  <si>
    <t xml:space="preserve">Verhouding tussen v(EMS) en v(h) :</t>
  </si>
  <si>
    <t xml:space="preserve">Verhouding van gemeten snelheid en piek snelheid</t>
  </si>
  <si>
    <t xml:space="preserve">x</t>
  </si>
  <si>
    <t xml:space="preserve">L</t>
  </si>
  <si>
    <t xml:space="preserve">x/L</t>
  </si>
  <si>
    <t xml:space="preserve">a</t>
  </si>
  <si>
    <t xml:space="preserve">1 piek snelheid (EMS vemenigvuldigd met a )</t>
  </si>
  <si>
    <t xml:space="preserve">2 delta u (EMS begin-eind kleurband)</t>
  </si>
  <si>
    <t xml:space="preserve">3 gem snelheid (EMS midden kleurband)</t>
  </si>
  <si>
    <t xml:space="preserve">4 snelheid 9/10 (EMS 9/10 kleurband)</t>
  </si>
  <si>
    <t xml:space="preserve">5 versnelling (EMS midden kleurband)</t>
  </si>
  <si>
    <t xml:space="preserve">6 versnelling (EMS laatste steen)</t>
  </si>
  <si>
    <t xml:space="preserve">Gemeten</t>
  </si>
  <si>
    <t xml:space="preserve">Berekende snelheden</t>
  </si>
  <si>
    <t xml:space="preserve">Versnelling</t>
  </si>
  <si>
    <t xml:space="preserve">Lengte</t>
  </si>
  <si>
    <t xml:space="preserve">debiet</t>
  </si>
  <si>
    <t xml:space="preserve">h schuif</t>
  </si>
  <si>
    <t xml:space="preserve">u ster</t>
  </si>
  <si>
    <t xml:space="preserve">shields par</t>
  </si>
  <si>
    <t xml:space="preserve">v mbv EMS</t>
  </si>
  <si>
    <t xml:space="preserve">uems/uh</t>
  </si>
  <si>
    <t xml:space="preserve">1 snelheid mbv h (h verm met verhouding)</t>
  </si>
  <si>
    <t xml:space="preserve">2 piek snelheid (h verm met verhouding en a)</t>
  </si>
  <si>
    <t xml:space="preserve">3 delta u (h begin-eind kleurband)</t>
  </si>
  <si>
    <t xml:space="preserve">4 gem snelheid (h midden kleurband)</t>
  </si>
  <si>
    <t xml:space="preserve">5 snelheid 9/10 (h 9/10 kleurband)</t>
  </si>
  <si>
    <t xml:space="preserve">6 versnelling (h hele kleurband)</t>
  </si>
  <si>
    <t xml:space="preserve">7 versnelling laatste steen</t>
  </si>
  <si>
    <t xml:space="preserve">v mbv h</t>
  </si>
  <si>
    <t xml:space="preserve">he be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04" activeCellId="0" sqref="R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99"/>
    <col collapsed="false" customWidth="true" hidden="false" outlineLevel="0" max="3" min="3" style="0" width="7.42"/>
    <col collapsed="false" customWidth="true" hidden="false" outlineLevel="0" max="4" min="4" style="0" width="5.71"/>
    <col collapsed="false" customWidth="true" hidden="false" outlineLevel="0" max="5" min="5" style="0" width="9.99"/>
    <col collapsed="false" customWidth="true" hidden="false" outlineLevel="0" max="6" min="6" style="0" width="3.56"/>
    <col collapsed="false" customWidth="true" hidden="false" outlineLevel="0" max="7" min="7" style="0" width="10.28"/>
    <col collapsed="false" customWidth="true" hidden="false" outlineLevel="0" max="8" min="8" style="0" width="3.99"/>
    <col collapsed="false" customWidth="true" hidden="false" outlineLevel="0" max="16" min="16" style="0" width="7.7"/>
  </cols>
  <sheetData>
    <row r="1" customFormat="false" ht="12.75" hidden="false" customHeight="false" outlineLevel="0" collapsed="false">
      <c r="A1" s="0" t="s">
        <v>0</v>
      </c>
      <c r="G1" s="0" t="n">
        <v>1.0912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</row>
    <row r="6" customFormat="false" ht="12.75" hidden="false" customHeight="false" outlineLevel="0" collapsed="false">
      <c r="A6" s="0" t="n">
        <v>0</v>
      </c>
      <c r="B6" s="0" t="n">
        <v>1.5</v>
      </c>
      <c r="C6" s="0" t="n">
        <f aca="false">A6/B6</f>
        <v>0</v>
      </c>
      <c r="D6" s="0" t="n">
        <f aca="false">0.1*C6^2+0.11*C6+1.03</f>
        <v>1.03</v>
      </c>
      <c r="H6" s="0" t="s">
        <v>6</v>
      </c>
    </row>
    <row r="7" customFormat="false" ht="12.75" hidden="false" customHeight="false" outlineLevel="0" collapsed="false">
      <c r="A7" s="0" t="n">
        <v>0.1</v>
      </c>
      <c r="B7" s="0" t="n">
        <v>1.5</v>
      </c>
      <c r="C7" s="0" t="n">
        <f aca="false">A7/B7</f>
        <v>0.0666666666666667</v>
      </c>
      <c r="D7" s="0" t="n">
        <f aca="false">0.1*C7^2+0.11*C7+1.03</f>
        <v>1.03777777777778</v>
      </c>
      <c r="H7" s="0" t="s">
        <v>7</v>
      </c>
    </row>
    <row r="8" customFormat="false" ht="12.75" hidden="false" customHeight="false" outlineLevel="0" collapsed="false">
      <c r="A8" s="0" t="n">
        <v>0.2</v>
      </c>
      <c r="B8" s="0" t="n">
        <v>1.5</v>
      </c>
      <c r="C8" s="0" t="n">
        <f aca="false">A8/B8</f>
        <v>0.133333333333333</v>
      </c>
      <c r="D8" s="0" t="n">
        <f aca="false">0.1*C8^2+0.11*C8+1.03</f>
        <v>1.04644444444444</v>
      </c>
      <c r="H8" s="0" t="s">
        <v>8</v>
      </c>
    </row>
    <row r="9" customFormat="false" ht="12.75" hidden="false" customHeight="false" outlineLevel="0" collapsed="false">
      <c r="A9" s="0" t="n">
        <v>0.3</v>
      </c>
      <c r="B9" s="0" t="n">
        <v>1.5</v>
      </c>
      <c r="C9" s="0" t="n">
        <f aca="false">A9/B9</f>
        <v>0.2</v>
      </c>
      <c r="D9" s="0" t="n">
        <f aca="false">0.1*C9^2+0.11*C9+1.03</f>
        <v>1.056</v>
      </c>
      <c r="H9" s="0" t="s">
        <v>9</v>
      </c>
    </row>
    <row r="10" customFormat="false" ht="12.75" hidden="false" customHeight="false" outlineLevel="0" collapsed="false">
      <c r="A10" s="0" t="n">
        <v>0.4</v>
      </c>
      <c r="B10" s="0" t="n">
        <v>1.5</v>
      </c>
      <c r="C10" s="0" t="n">
        <f aca="false">A10/B10</f>
        <v>0.266666666666667</v>
      </c>
      <c r="D10" s="0" t="n">
        <f aca="false">0.1*C10^2+0.11*C10+1.03</f>
        <v>1.06644444444444</v>
      </c>
    </row>
    <row r="11" customFormat="false" ht="12.75" hidden="false" customHeight="false" outlineLevel="0" collapsed="false">
      <c r="H11" s="0" t="s">
        <v>10</v>
      </c>
    </row>
    <row r="12" customFormat="false" ht="12.75" hidden="false" customHeight="false" outlineLevel="0" collapsed="false">
      <c r="A12" s="0" t="s">
        <v>2</v>
      </c>
      <c r="B12" s="0" t="s">
        <v>3</v>
      </c>
      <c r="C12" s="0" t="s">
        <v>4</v>
      </c>
      <c r="D12" s="0" t="s">
        <v>5</v>
      </c>
      <c r="H12" s="0" t="s">
        <v>11</v>
      </c>
    </row>
    <row r="13" customFormat="false" ht="12.75" hidden="false" customHeight="false" outlineLevel="0" collapsed="false">
      <c r="A13" s="0" t="n">
        <v>0</v>
      </c>
      <c r="B13" s="0" t="n">
        <v>2</v>
      </c>
      <c r="C13" s="0" t="n">
        <f aca="false">A13/B13</f>
        <v>0</v>
      </c>
      <c r="D13" s="0" t="n">
        <f aca="false">0.1*C13^2+0.11*C13+1.03</f>
        <v>1.03</v>
      </c>
    </row>
    <row r="14" customFormat="false" ht="12.75" hidden="false" customHeight="false" outlineLevel="0" collapsed="false">
      <c r="A14" s="0" t="n">
        <v>0.1</v>
      </c>
      <c r="B14" s="0" t="n">
        <v>2</v>
      </c>
      <c r="C14" s="0" t="n">
        <f aca="false">A14/B14</f>
        <v>0.05</v>
      </c>
      <c r="D14" s="0" t="n">
        <f aca="false">0.1*C14^2+0.11*C14+1.03</f>
        <v>1.03575</v>
      </c>
    </row>
    <row r="15" customFormat="false" ht="12.75" hidden="false" customHeight="false" outlineLevel="0" collapsed="false">
      <c r="A15" s="0" t="n">
        <v>0.2</v>
      </c>
      <c r="B15" s="0" t="n">
        <v>2</v>
      </c>
      <c r="C15" s="0" t="n">
        <f aca="false">A15/B15</f>
        <v>0.1</v>
      </c>
      <c r="D15" s="0" t="n">
        <f aca="false">0.1*C15^2+0.11*C15+1.03</f>
        <v>1.042</v>
      </c>
    </row>
    <row r="16" customFormat="false" ht="12.75" hidden="false" customHeight="false" outlineLevel="0" collapsed="false">
      <c r="A16" s="0" t="n">
        <v>0.3</v>
      </c>
      <c r="B16" s="0" t="n">
        <v>2</v>
      </c>
      <c r="C16" s="0" t="n">
        <f aca="false">A16/B16</f>
        <v>0.15</v>
      </c>
      <c r="D16" s="0" t="n">
        <f aca="false">0.1*C16^2+0.11*C16+1.03</f>
        <v>1.04875</v>
      </c>
    </row>
    <row r="17" customFormat="false" ht="12.75" hidden="false" customHeight="false" outlineLevel="0" collapsed="false">
      <c r="A17" s="0" t="n">
        <v>0.4</v>
      </c>
      <c r="B17" s="0" t="n">
        <v>2</v>
      </c>
      <c r="C17" s="0" t="n">
        <f aca="false">A17/B17</f>
        <v>0.2</v>
      </c>
      <c r="D17" s="0" t="n">
        <f aca="false">0.1*C17^2+0.11*C17+1.03</f>
        <v>1.056</v>
      </c>
    </row>
    <row r="19" customFormat="false" ht="12.75" hidden="false" customHeight="false" outlineLevel="0" collapsed="false">
      <c r="G19" s="1" t="s">
        <v>12</v>
      </c>
      <c r="I19" s="2" t="s">
        <v>13</v>
      </c>
      <c r="J19" s="2"/>
      <c r="K19" s="2"/>
      <c r="L19" s="2"/>
      <c r="N19" s="2" t="s">
        <v>14</v>
      </c>
      <c r="O19" s="2"/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G20" s="0" t="s">
        <v>20</v>
      </c>
      <c r="I20" s="3" t="n">
        <v>1</v>
      </c>
      <c r="J20" s="3" t="n">
        <v>2</v>
      </c>
      <c r="K20" s="3" t="n">
        <v>3</v>
      </c>
      <c r="L20" s="3" t="n">
        <v>4</v>
      </c>
      <c r="M20" s="1"/>
      <c r="N20" s="3" t="n">
        <v>5</v>
      </c>
      <c r="O20" s="3" t="n">
        <v>6</v>
      </c>
      <c r="P20" s="4"/>
      <c r="X20" s="0" t="s">
        <v>21</v>
      </c>
    </row>
    <row r="21" customFormat="false" ht="12.75" hidden="false" customHeight="false" outlineLevel="0" collapsed="false">
      <c r="A21" s="5" t="n">
        <v>1.5</v>
      </c>
      <c r="B21" s="0" t="n">
        <v>0.03</v>
      </c>
      <c r="C21" s="0" t="n">
        <v>20.6</v>
      </c>
      <c r="D21" s="6" t="n">
        <v>0.316335</v>
      </c>
      <c r="E21" s="6" t="n">
        <f aca="false">(D21^2)/(1.65*9.81*0.0082)</f>
        <v>0.753924206825471</v>
      </c>
      <c r="F21" s="6"/>
      <c r="G21" s="7" t="n">
        <v>1.00297550850284</v>
      </c>
      <c r="I21" s="6" t="n">
        <f aca="false">G21*$D$6</f>
        <v>1.03306477375792</v>
      </c>
      <c r="J21" s="6" t="n">
        <f aca="false">G21-G22</f>
        <v>0.172637129043017</v>
      </c>
      <c r="K21" s="6" t="n">
        <f aca="false">(G21+G22)/2</f>
        <v>0.916656943981328</v>
      </c>
      <c r="L21" s="6" t="n">
        <f aca="false">G22+((9/10)*J21)</f>
        <v>0.985711795598534</v>
      </c>
      <c r="N21" s="6" t="n">
        <f aca="false">K21*(J21/0.1)</f>
        <v>1.58249023126282</v>
      </c>
      <c r="O21" s="6" t="n">
        <f aca="false">((L21+G21)/2)*(((G21-L21))/0.01)</f>
        <v>1.71660633372178</v>
      </c>
      <c r="X21" s="0" t="e">
        <f aca="false">I21/Q21</f>
        <v>#DIV/0!</v>
      </c>
      <c r="Y21" s="0" t="n">
        <v>0</v>
      </c>
    </row>
    <row r="22" customFormat="false" ht="12.75" hidden="false" customHeight="false" outlineLevel="0" collapsed="false">
      <c r="A22" s="5" t="n">
        <v>1.5</v>
      </c>
      <c r="B22" s="0" t="n">
        <v>0.03</v>
      </c>
      <c r="C22" s="0" t="n">
        <v>20.6</v>
      </c>
      <c r="D22" s="6" t="n">
        <v>0.253403</v>
      </c>
      <c r="E22" s="6" t="n">
        <f aca="false">(D22^2)/(1.65*9.81*0.0082)</f>
        <v>0.483789791771674</v>
      </c>
      <c r="F22" s="6"/>
      <c r="G22" s="7" t="n">
        <v>0.830338379459819</v>
      </c>
      <c r="I22" s="6" t="n">
        <f aca="false">G22*$D$7</f>
        <v>0.861706718239413</v>
      </c>
      <c r="J22" s="6" t="n">
        <f aca="false">G22-G23</f>
        <v>0.126627392464154</v>
      </c>
      <c r="K22" s="6" t="n">
        <f aca="false">(G22+G23)/2</f>
        <v>0.767024683227742</v>
      </c>
      <c r="L22" s="6" t="n">
        <f aca="false">G23+((9/10)*J22)</f>
        <v>0.817675640213404</v>
      </c>
      <c r="N22" s="6" t="n">
        <f aca="false">K22*(J22/0.1)</f>
        <v>0.971263355927727</v>
      </c>
      <c r="O22" s="6" t="n">
        <f aca="false">((L22+G22)/2)*(((G22-L22))/0.01)</f>
        <v>1.04341859027794</v>
      </c>
      <c r="X22" s="0" t="e">
        <f aca="false">I22/Q22</f>
        <v>#DIV/0!</v>
      </c>
      <c r="Y22" s="0" t="n">
        <v>0</v>
      </c>
    </row>
    <row r="23" customFormat="false" ht="12.75" hidden="false" customHeight="false" outlineLevel="0" collapsed="false">
      <c r="A23" s="5" t="n">
        <v>1.5</v>
      </c>
      <c r="B23" s="0" t="n">
        <v>0.03</v>
      </c>
      <c r="C23" s="0" t="n">
        <v>20.6</v>
      </c>
      <c r="D23" s="6" t="n">
        <v>0.2029</v>
      </c>
      <c r="E23" s="6" t="n">
        <f aca="false">(D23^2)/(1.65*9.81*0.0082)</f>
        <v>0.310168214553983</v>
      </c>
      <c r="F23" s="6"/>
      <c r="G23" s="7" t="n">
        <v>0.703710986995665</v>
      </c>
      <c r="I23" s="6" t="n">
        <f aca="false">G23*$D$8</f>
        <v>0.736394452836131</v>
      </c>
      <c r="J23" s="6" t="n">
        <f aca="false">G23-G24</f>
        <v>0.0889825775258419</v>
      </c>
      <c r="K23" s="6" t="n">
        <f aca="false">(G23+G24)/2</f>
        <v>0.659219698232744</v>
      </c>
      <c r="L23" s="6" t="n">
        <f aca="false">G24+((9/10)*J23)</f>
        <v>0.694812729243081</v>
      </c>
      <c r="N23" s="6" t="n">
        <f aca="false">K23*(J23/0.1)</f>
        <v>0.586590679045573</v>
      </c>
      <c r="O23" s="6" t="n">
        <f aca="false">((L23+G23)/2)*(((G23-L23))/0.01)</f>
        <v>0.622221225009717</v>
      </c>
      <c r="X23" s="0" t="e">
        <f aca="false">I23/Q23</f>
        <v>#DIV/0!</v>
      </c>
      <c r="Y23" s="0" t="n">
        <v>0</v>
      </c>
    </row>
    <row r="24" customFormat="false" ht="12.75" hidden="false" customHeight="false" outlineLevel="0" collapsed="false">
      <c r="A24" s="5" t="n">
        <v>1.5</v>
      </c>
      <c r="B24" s="0" t="n">
        <v>0.03</v>
      </c>
      <c r="C24" s="0" t="n">
        <v>20.6</v>
      </c>
      <c r="D24" s="6" t="n">
        <v>0.172223</v>
      </c>
      <c r="E24" s="6" t="n">
        <f aca="false">(D24^2)/(1.65*9.81*0.0082)</f>
        <v>0.223468079233447</v>
      </c>
      <c r="F24" s="6"/>
      <c r="G24" s="7" t="n">
        <v>0.614728409469823</v>
      </c>
      <c r="I24" s="6" t="n">
        <f aca="false">G24*$D$9</f>
        <v>0.649153200400133</v>
      </c>
      <c r="J24" s="6" t="n">
        <f aca="false">G24-G25</f>
        <v>0.0757818439479835</v>
      </c>
      <c r="K24" s="6" t="n">
        <f aca="false">(G24+G25)/2</f>
        <v>0.576837487495832</v>
      </c>
      <c r="L24" s="6" t="n">
        <f aca="false">G25+((9/10)*J24)</f>
        <v>0.607150225075025</v>
      </c>
      <c r="N24" s="6" t="n">
        <f aca="false">K24*(J24/0.1)</f>
        <v>0.43713808460756</v>
      </c>
      <c r="O24" s="6" t="n">
        <f aca="false">((L24+G24)/2)*(((G24-L24))/0.01)</f>
        <v>0.462981080032261</v>
      </c>
      <c r="X24" s="0" t="e">
        <f aca="false">I24/Q24</f>
        <v>#DIV/0!</v>
      </c>
      <c r="Y24" s="0" t="n">
        <v>0</v>
      </c>
    </row>
    <row r="25" customFormat="false" ht="12.75" hidden="false" customHeight="false" outlineLevel="0" collapsed="false">
      <c r="A25" s="5"/>
      <c r="D25" s="6"/>
      <c r="E25" s="6"/>
      <c r="F25" s="6"/>
      <c r="G25" s="7" t="n">
        <v>0.53894656552184</v>
      </c>
      <c r="I25" s="6" t="n">
        <f aca="false">G25*$D$10</f>
        <v>0.57475657065318</v>
      </c>
      <c r="J25" s="6"/>
      <c r="K25" s="6"/>
      <c r="L25" s="6"/>
      <c r="N25" s="6"/>
      <c r="O25" s="6"/>
      <c r="X25" s="0" t="e">
        <f aca="false">I25/Q25</f>
        <v>#DIV/0!</v>
      </c>
      <c r="Y25" s="0" t="n">
        <v>0</v>
      </c>
    </row>
    <row r="26" customFormat="false" ht="12.75" hidden="false" customHeight="false" outlineLevel="0" collapsed="false">
      <c r="A26" s="5"/>
      <c r="D26" s="6"/>
      <c r="E26" s="6"/>
      <c r="F26" s="6"/>
      <c r="G26" s="7"/>
      <c r="I26" s="6"/>
      <c r="J26" s="6"/>
      <c r="K26" s="6"/>
      <c r="L26" s="6"/>
      <c r="N26" s="6"/>
      <c r="O26" s="6"/>
      <c r="Y26" s="0" t="n">
        <v>0</v>
      </c>
    </row>
    <row r="27" customFormat="false" ht="12.75" hidden="false" customHeight="false" outlineLevel="0" collapsed="false">
      <c r="A27" s="5" t="n">
        <v>1.5</v>
      </c>
      <c r="B27" s="0" t="n">
        <v>0.05</v>
      </c>
      <c r="C27" s="0" t="n">
        <v>27.72</v>
      </c>
      <c r="D27" s="6" t="n">
        <v>0.326572</v>
      </c>
      <c r="E27" s="6" t="n">
        <f aca="false">(D27^2)/(1.65*9.81*0.0082)</f>
        <v>0.803509633396695</v>
      </c>
      <c r="F27" s="6"/>
      <c r="G27" s="8" t="n">
        <v>1.08051147715905</v>
      </c>
      <c r="I27" s="6" t="n">
        <f aca="false">G27*$D$6</f>
        <v>1.11292682147382</v>
      </c>
      <c r="J27" s="6" t="n">
        <f aca="false">G27-G28</f>
        <v>0.17647805490719</v>
      </c>
      <c r="K27" s="6" t="n">
        <f aca="false">(G27+G28)/2</f>
        <v>0.992272449705457</v>
      </c>
      <c r="L27" s="6" t="n">
        <f aca="false">G28+((9/10)*J27)</f>
        <v>1.06286367166833</v>
      </c>
      <c r="N27" s="6" t="n">
        <f aca="false">K27*(J27/0.1)</f>
        <v>1.75114311862011</v>
      </c>
      <c r="O27" s="6" t="n">
        <f aca="false">((L27+G27)/2)*(((G27-L27))/0.01)</f>
        <v>1.89129338600733</v>
      </c>
      <c r="X27" s="0" t="e">
        <f aca="false">I27/Q27</f>
        <v>#DIV/0!</v>
      </c>
      <c r="Y27" s="0" t="n">
        <v>0</v>
      </c>
    </row>
    <row r="28" customFormat="false" ht="12.75" hidden="false" customHeight="false" outlineLevel="0" collapsed="false">
      <c r="A28" s="5" t="n">
        <v>1.5</v>
      </c>
      <c r="B28" s="0" t="n">
        <v>0.05</v>
      </c>
      <c r="C28" s="0" t="n">
        <v>27.72</v>
      </c>
      <c r="D28" s="6" t="n">
        <v>0.282255</v>
      </c>
      <c r="E28" s="6" t="n">
        <f aca="false">(D28^2)/(1.65*9.81*0.0082)</f>
        <v>0.600228322043437</v>
      </c>
      <c r="F28" s="6"/>
      <c r="G28" s="8" t="n">
        <v>0.904033422251862</v>
      </c>
      <c r="I28" s="6" t="n">
        <f aca="false">G28*$D$7</f>
        <v>0.938185795981377</v>
      </c>
      <c r="J28" s="6" t="n">
        <f aca="false">G28-G29</f>
        <v>0.123646048682895</v>
      </c>
      <c r="K28" s="6" t="n">
        <f aca="false">(G28+G29)/2</f>
        <v>0.842210397910415</v>
      </c>
      <c r="L28" s="6" t="n">
        <f aca="false">G29+((9/10)*J28)</f>
        <v>0.891668817383573</v>
      </c>
      <c r="N28" s="6" t="n">
        <f aca="false">K28*(J28/0.1)</f>
        <v>1.04135987861272</v>
      </c>
      <c r="O28" s="6" t="n">
        <f aca="false">((L28+G28)/2)*(((G28-L28))/0.01)</f>
        <v>1.11015743270973</v>
      </c>
      <c r="X28" s="0" t="e">
        <f aca="false">I28/Q28</f>
        <v>#DIV/0!</v>
      </c>
      <c r="Y28" s="0" t="n">
        <v>0</v>
      </c>
    </row>
    <row r="29" customFormat="false" ht="12.75" hidden="false" customHeight="false" outlineLevel="0" collapsed="false">
      <c r="A29" s="5" t="n">
        <v>1.5</v>
      </c>
      <c r="B29" s="0" t="n">
        <v>0.05</v>
      </c>
      <c r="C29" s="0" t="n">
        <v>27.72</v>
      </c>
      <c r="D29" s="6" t="n">
        <v>0.23864</v>
      </c>
      <c r="E29" s="6" t="n">
        <f aca="false">(D29^2)/(1.65*9.81*0.0082)</f>
        <v>0.429061628442251</v>
      </c>
      <c r="F29" s="6"/>
      <c r="G29" s="8" t="n">
        <v>0.780387373568967</v>
      </c>
      <c r="I29" s="6" t="n">
        <f aca="false">G29*$D$8</f>
        <v>0.816632031585837</v>
      </c>
      <c r="J29" s="6" t="n">
        <f aca="false">G29-G30</f>
        <v>0.0998565632988768</v>
      </c>
      <c r="K29" s="6" t="n">
        <f aca="false">(G29+G30)/2</f>
        <v>0.730459091919529</v>
      </c>
      <c r="L29" s="6" t="n">
        <f aca="false">G30+((9/10)*J29)</f>
        <v>0.770401717239079</v>
      </c>
      <c r="N29" s="6" t="n">
        <f aca="false">K29*(J29/0.1)</f>
        <v>0.729411345495025</v>
      </c>
      <c r="O29" s="6" t="n">
        <f aca="false">((L29+G29)/2)*(((G29-L29))/0.01)</f>
        <v>0.774282345047407</v>
      </c>
      <c r="X29" s="0" t="e">
        <f aca="false">I29/Q29</f>
        <v>#DIV/0!</v>
      </c>
      <c r="Y29" s="0" t="n">
        <v>0</v>
      </c>
    </row>
    <row r="30" customFormat="false" ht="12.75" hidden="false" customHeight="false" outlineLevel="0" collapsed="false">
      <c r="A30" s="5" t="n">
        <v>1.5</v>
      </c>
      <c r="B30" s="0" t="n">
        <v>0.05</v>
      </c>
      <c r="C30" s="0" t="n">
        <v>27.72</v>
      </c>
      <c r="D30" s="6" t="n">
        <v>0.196241</v>
      </c>
      <c r="E30" s="6" t="n">
        <f aca="false">(D30^2)/(1.65*9.81*0.0082)</f>
        <v>0.290143397735089</v>
      </c>
      <c r="F30" s="6"/>
      <c r="G30" s="8" t="n">
        <v>0.68053081027009</v>
      </c>
      <c r="I30" s="6" t="n">
        <f aca="false">G30*$D$9</f>
        <v>0.718640535645215</v>
      </c>
      <c r="J30" s="6" t="n">
        <f aca="false">G30-G31</f>
        <v>0.0796919528731803</v>
      </c>
      <c r="K30" s="6" t="n">
        <f aca="false">(G30+G31)/2</f>
        <v>0.6406848338335</v>
      </c>
      <c r="L30" s="6" t="n">
        <f aca="false">G31+((9/10)*J30)</f>
        <v>0.672561614982772</v>
      </c>
      <c r="N30" s="6" t="n">
        <f aca="false">K30*(J30/0.1)</f>
        <v>0.510574255844206</v>
      </c>
      <c r="O30" s="6" t="n">
        <f aca="false">((L30+G30)/2)*(((G30-L30))/0.01)</f>
        <v>0.539152888931539</v>
      </c>
      <c r="X30" s="0" t="e">
        <f aca="false">I30/Q30</f>
        <v>#DIV/0!</v>
      </c>
      <c r="Y30" s="0" t="n">
        <v>0</v>
      </c>
    </row>
    <row r="31" customFormat="false" ht="12.75" hidden="false" customHeight="false" outlineLevel="0" collapsed="false">
      <c r="A31" s="5"/>
      <c r="D31" s="6"/>
      <c r="E31" s="6"/>
      <c r="F31" s="6"/>
      <c r="G31" s="8" t="n">
        <v>0.60083885739691</v>
      </c>
      <c r="I31" s="6" t="n">
        <f aca="false">G31*$D$10</f>
        <v>0.640761261477282</v>
      </c>
      <c r="J31" s="6"/>
      <c r="K31" s="6"/>
      <c r="L31" s="6"/>
      <c r="N31" s="6"/>
      <c r="O31" s="6"/>
      <c r="X31" s="0" t="e">
        <f aca="false">I31/Q31</f>
        <v>#DIV/0!</v>
      </c>
      <c r="Y31" s="0" t="n">
        <v>0</v>
      </c>
    </row>
    <row r="32" customFormat="false" ht="12.75" hidden="false" customHeight="false" outlineLevel="0" collapsed="false">
      <c r="A32" s="5"/>
      <c r="D32" s="6"/>
      <c r="E32" s="6"/>
      <c r="F32" s="6"/>
      <c r="G32" s="8"/>
      <c r="I32" s="6"/>
      <c r="J32" s="6"/>
      <c r="K32" s="6"/>
      <c r="L32" s="6"/>
      <c r="N32" s="6"/>
      <c r="O32" s="6"/>
      <c r="Y32" s="0" t="n">
        <v>0</v>
      </c>
    </row>
    <row r="33" customFormat="false" ht="12.75" hidden="false" customHeight="false" outlineLevel="0" collapsed="false">
      <c r="A33" s="5" t="n">
        <v>1.5</v>
      </c>
      <c r="B33" s="0" t="n">
        <v>0.06</v>
      </c>
      <c r="C33" s="0" t="n">
        <v>31.18</v>
      </c>
      <c r="D33" s="6" t="n">
        <v>0.35101</v>
      </c>
      <c r="E33" s="6" t="n">
        <f aca="false">(D33^2)/(1.65*9.81*0.0082)</f>
        <v>0.928265425192478</v>
      </c>
      <c r="F33" s="6"/>
      <c r="G33" s="6" t="n">
        <v>1.11179845504057</v>
      </c>
      <c r="I33" s="6" t="n">
        <f aca="false">G33*$D$6</f>
        <v>1.14515240869179</v>
      </c>
      <c r="J33" s="6" t="n">
        <f aca="false">G33-G34</f>
        <v>0.165275814160278</v>
      </c>
      <c r="K33" s="6" t="n">
        <f aca="false">(G33+G34)/2</f>
        <v>1.02916054796043</v>
      </c>
      <c r="L33" s="6" t="n">
        <f aca="false">G34+((9/10)*J33)</f>
        <v>1.09527087362454</v>
      </c>
      <c r="N33" s="6" t="n">
        <f aca="false">K33*(J33/0.1)</f>
        <v>1.70095347465798</v>
      </c>
      <c r="O33" s="6" t="n">
        <f aca="false">((L33+G33)/2)*(((G33-L33))/0.01)</f>
        <v>1.82387590101652</v>
      </c>
      <c r="X33" s="0" t="e">
        <f aca="false">I33/Q33</f>
        <v>#DIV/0!</v>
      </c>
      <c r="Y33" s="0" t="n">
        <v>0</v>
      </c>
    </row>
    <row r="34" customFormat="false" ht="12.75" hidden="false" customHeight="false" outlineLevel="0" collapsed="false">
      <c r="A34" s="5" t="n">
        <v>1.5</v>
      </c>
      <c r="B34" s="0" t="n">
        <v>0.06</v>
      </c>
      <c r="C34" s="0" t="n">
        <v>31.18</v>
      </c>
      <c r="D34" s="6" t="n">
        <v>0.283266</v>
      </c>
      <c r="E34" s="6" t="n">
        <f aca="false">(D34^2)/(1.65*9.81*0.0082)</f>
        <v>0.604535899428385</v>
      </c>
      <c r="F34" s="6"/>
      <c r="G34" s="6" t="n">
        <v>0.946522640880293</v>
      </c>
      <c r="I34" s="6" t="n">
        <f aca="false">G34*$D$7</f>
        <v>0.982280162869104</v>
      </c>
      <c r="J34" s="6" t="n">
        <f aca="false">G34-G35</f>
        <v>0.133695342892075</v>
      </c>
      <c r="K34" s="6" t="n">
        <f aca="false">(G34+G35)/2</f>
        <v>0.879674969434255</v>
      </c>
      <c r="L34" s="6" t="n">
        <f aca="false">G35+((9/10)*J34)</f>
        <v>0.933153106591085</v>
      </c>
      <c r="N34" s="6" t="n">
        <f aca="false">K34*(J34/0.1)</f>
        <v>1.17608446672088</v>
      </c>
      <c r="O34" s="6" t="n">
        <f aca="false">((L34+G34)/2)*(((G34-L34))/0.01)</f>
        <v>1.25651946792052</v>
      </c>
      <c r="X34" s="0" t="e">
        <f aca="false">I34/Q34</f>
        <v>#DIV/0!</v>
      </c>
      <c r="Y34" s="0" t="n">
        <v>0</v>
      </c>
    </row>
    <row r="35" customFormat="false" ht="12.75" hidden="false" customHeight="false" outlineLevel="0" collapsed="false">
      <c r="A35" s="5" t="n">
        <v>1.5</v>
      </c>
      <c r="B35" s="0" t="n">
        <v>0.06</v>
      </c>
      <c r="C35" s="0" t="n">
        <v>31.18</v>
      </c>
      <c r="D35" s="6" t="n">
        <v>0.227668</v>
      </c>
      <c r="E35" s="6" t="n">
        <f aca="false">(D35^2)/(1.65*9.81*0.0082)</f>
        <v>0.390514515061859</v>
      </c>
      <c r="F35" s="6"/>
      <c r="G35" s="6" t="n">
        <v>0.812827297988218</v>
      </c>
      <c r="I35" s="6" t="n">
        <f aca="false">G35*$D$8</f>
        <v>0.850578610272559</v>
      </c>
      <c r="J35" s="6" t="n">
        <f aca="false">G35-G36</f>
        <v>0.103958298798012</v>
      </c>
      <c r="K35" s="6" t="n">
        <f aca="false">(G35+G36)/2</f>
        <v>0.760848148589212</v>
      </c>
      <c r="L35" s="6" t="n">
        <f aca="false">G36+((9/10)*J35)</f>
        <v>0.802431468108417</v>
      </c>
      <c r="N35" s="6" t="n">
        <f aca="false">K35*(J35/0.1)</f>
        <v>0.790964791709512</v>
      </c>
      <c r="O35" s="6" t="n">
        <f aca="false">((L35+G35)/2)*(((G35-L35))/0.01)</f>
        <v>0.839597767209906</v>
      </c>
      <c r="X35" s="0" t="e">
        <f aca="false">I35/Q35</f>
        <v>#DIV/0!</v>
      </c>
      <c r="Y35" s="0" t="n">
        <v>0</v>
      </c>
    </row>
    <row r="36" customFormat="false" ht="12.75" hidden="false" customHeight="false" outlineLevel="0" collapsed="false">
      <c r="A36" s="5" t="n">
        <v>1.5</v>
      </c>
      <c r="B36" s="0" t="n">
        <v>0.06</v>
      </c>
      <c r="C36" s="0" t="n">
        <v>31.18</v>
      </c>
      <c r="D36" s="6" t="n">
        <v>0.194984</v>
      </c>
      <c r="E36" s="6" t="n">
        <f aca="false">(D36^2)/(1.65*9.81*0.0082)</f>
        <v>0.286438339206189</v>
      </c>
      <c r="F36" s="6"/>
      <c r="G36" s="6" t="n">
        <v>0.708868999190206</v>
      </c>
      <c r="I36" s="6" t="n">
        <f aca="false">G36*$D$9</f>
        <v>0.748565663144858</v>
      </c>
      <c r="J36" s="6" t="n">
        <f aca="false">G36-G37</f>
        <v>0.0825978183203924</v>
      </c>
      <c r="K36" s="6" t="n">
        <f aca="false">(G36+G37)/2</f>
        <v>0.66757009003001</v>
      </c>
      <c r="L36" s="6" t="n">
        <f aca="false">G37+((9/10)*J36)</f>
        <v>0.700609217358167</v>
      </c>
      <c r="N36" s="6" t="n">
        <f aca="false">K36*(J36/0.1)</f>
        <v>0.551398330124267</v>
      </c>
      <c r="O36" s="6" t="n">
        <f aca="false">((L36+G36)/2)*(((G36-L36))/0.01)</f>
        <v>0.582099128285066</v>
      </c>
      <c r="X36" s="0" t="e">
        <f aca="false">I36/Q36</f>
        <v>#DIV/0!</v>
      </c>
      <c r="Y36" s="0" t="n">
        <v>0</v>
      </c>
    </row>
    <row r="37" customFormat="false" ht="12.75" hidden="false" customHeight="false" outlineLevel="0" collapsed="false">
      <c r="A37" s="5"/>
      <c r="D37" s="6"/>
      <c r="E37" s="6"/>
      <c r="F37" s="6"/>
      <c r="G37" s="6" t="n">
        <v>0.626271180869814</v>
      </c>
      <c r="I37" s="6" t="n">
        <f aca="false">G37*$D$10</f>
        <v>0.667883421554275</v>
      </c>
      <c r="J37" s="6"/>
      <c r="K37" s="6"/>
      <c r="L37" s="6"/>
      <c r="N37" s="6"/>
      <c r="O37" s="6"/>
      <c r="X37" s="0" t="e">
        <f aca="false">I37/Q37</f>
        <v>#DIV/0!</v>
      </c>
      <c r="Y37" s="0" t="n">
        <v>0</v>
      </c>
    </row>
    <row r="38" customFormat="false" ht="12.75" hidden="false" customHeight="false" outlineLevel="0" collapsed="false">
      <c r="A38" s="5"/>
      <c r="D38" s="6"/>
      <c r="E38" s="6"/>
      <c r="F38" s="6"/>
      <c r="G38" s="6"/>
      <c r="I38" s="6"/>
      <c r="J38" s="6"/>
      <c r="K38" s="6"/>
      <c r="L38" s="6"/>
      <c r="N38" s="6"/>
      <c r="O38" s="6"/>
      <c r="Y38" s="0" t="n">
        <v>0</v>
      </c>
    </row>
    <row r="39" customFormat="false" ht="12.75" hidden="false" customHeight="false" outlineLevel="0" collapsed="false">
      <c r="A39" s="5" t="n">
        <v>1.5</v>
      </c>
      <c r="B39" s="0" t="n">
        <v>0.04</v>
      </c>
      <c r="C39" s="9" t="n">
        <v>24.5</v>
      </c>
      <c r="D39" s="6" t="n">
        <v>0.318987</v>
      </c>
      <c r="E39" s="6" t="n">
        <f aca="false">(D39^2)/(1.65*9.81*0.0082)</f>
        <v>0.766618268679184</v>
      </c>
      <c r="F39" s="6"/>
      <c r="G39" s="6" t="n">
        <v>1.0326745981994</v>
      </c>
      <c r="I39" s="6" t="n">
        <f aca="false">G39*$D$6</f>
        <v>1.06365483614538</v>
      </c>
      <c r="J39" s="6" t="n">
        <f aca="false">G39-G40</f>
        <v>0.169004668222741</v>
      </c>
      <c r="K39" s="6" t="n">
        <f aca="false">(G39+G40)/2</f>
        <v>0.948172264088029</v>
      </c>
      <c r="L39" s="6" t="n">
        <f aca="false">G40+((9/10)*J39)</f>
        <v>1.01577413137713</v>
      </c>
      <c r="N39" s="6" t="n">
        <f aca="false">K39*(J39/0.1)</f>
        <v>1.60245538910203</v>
      </c>
      <c r="O39" s="6" t="n">
        <f aca="false">((L39+G39)/2)*(((G39-L39))/0.01)</f>
        <v>1.73098698956688</v>
      </c>
      <c r="X39" s="0" t="e">
        <f aca="false">I39/Q39</f>
        <v>#DIV/0!</v>
      </c>
      <c r="Y39" s="0" t="n">
        <v>0</v>
      </c>
    </row>
    <row r="40" customFormat="false" ht="12.75" hidden="false" customHeight="false" outlineLevel="0" collapsed="false">
      <c r="A40" s="5" t="n">
        <v>1.5</v>
      </c>
      <c r="B40" s="0" t="n">
        <v>0.04</v>
      </c>
      <c r="C40" s="9" t="n">
        <v>24.5</v>
      </c>
      <c r="D40" s="6" t="n">
        <v>0.265537</v>
      </c>
      <c r="E40" s="6" t="n">
        <f aca="false">(D40^2)/(1.65*9.81*0.0082)</f>
        <v>0.531230846308991</v>
      </c>
      <c r="F40" s="6"/>
      <c r="G40" s="6" t="n">
        <v>0.863669929976659</v>
      </c>
      <c r="I40" s="6" t="n">
        <f aca="false">G40*$D$7</f>
        <v>0.896297460664666</v>
      </c>
      <c r="J40" s="6" t="n">
        <f aca="false">G40-G41</f>
        <v>0.12257027675892</v>
      </c>
      <c r="K40" s="6" t="n">
        <f aca="false">(G40+G41)/2</f>
        <v>0.802384791597199</v>
      </c>
      <c r="L40" s="6" t="n">
        <f aca="false">G41+((9/10)*J40)</f>
        <v>0.851412902300767</v>
      </c>
      <c r="N40" s="6" t="n">
        <f aca="false">K40*(J40/0.1)</f>
        <v>0.983485259732167</v>
      </c>
      <c r="O40" s="6" t="n">
        <f aca="false">((L40+G40)/2)*(((G40-L40))/0.01)</f>
        <v>1.05109088708358</v>
      </c>
      <c r="X40" s="0" t="e">
        <f aca="false">I40/Q40</f>
        <v>#DIV/0!</v>
      </c>
      <c r="Y40" s="0" t="n">
        <v>0</v>
      </c>
    </row>
    <row r="41" customFormat="false" ht="12.75" hidden="false" customHeight="false" outlineLevel="0" collapsed="false">
      <c r="A41" s="5" t="n">
        <v>1.5</v>
      </c>
      <c r="B41" s="0" t="n">
        <v>0.04</v>
      </c>
      <c r="C41" s="9" t="n">
        <v>24.5</v>
      </c>
      <c r="D41" s="6" t="n">
        <v>0.222195</v>
      </c>
      <c r="E41" s="6" t="n">
        <f aca="false">(D41^2)/(1.65*9.81*0.0082)</f>
        <v>0.371964728398327</v>
      </c>
      <c r="F41" s="6"/>
      <c r="G41" s="6" t="n">
        <v>0.741099653217739</v>
      </c>
      <c r="I41" s="6" t="n">
        <f aca="false">G41*$D$8</f>
        <v>0.775519614889408</v>
      </c>
      <c r="J41" s="6" t="n">
        <f aca="false">G41-G42</f>
        <v>0.0902556185395136</v>
      </c>
      <c r="K41" s="6" t="n">
        <f aca="false">(G41+G42)/2</f>
        <v>0.695971843947982</v>
      </c>
      <c r="L41" s="6" t="n">
        <f aca="false">G42+((9/10)*J41)</f>
        <v>0.732074091363788</v>
      </c>
      <c r="N41" s="6" t="n">
        <f aca="false">K41*(J41/0.1)</f>
        <v>0.62815369261611</v>
      </c>
      <c r="O41" s="6" t="n">
        <f aca="false">((L41+G41)/2)*(((G41-L41))/0.01)</f>
        <v>0.664811037666882</v>
      </c>
      <c r="X41" s="0" t="e">
        <f aca="false">I41/Q41</f>
        <v>#DIV/0!</v>
      </c>
      <c r="Y41" s="0" t="n">
        <v>0</v>
      </c>
    </row>
    <row r="42" customFormat="false" ht="12.75" hidden="false" customHeight="false" outlineLevel="0" collapsed="false">
      <c r="A42" s="5" t="n">
        <v>1.5</v>
      </c>
      <c r="B42" s="0" t="n">
        <v>0.04</v>
      </c>
      <c r="C42" s="9" t="n">
        <v>24.5</v>
      </c>
      <c r="D42" s="6" t="n">
        <v>0.184213</v>
      </c>
      <c r="E42" s="6" t="n">
        <f aca="false">(D42^2)/(1.65*9.81*0.0082)</f>
        <v>0.255666453217187</v>
      </c>
      <c r="F42" s="6"/>
      <c r="G42" s="6" t="n">
        <v>0.650844034678226</v>
      </c>
      <c r="I42" s="6" t="n">
        <f aca="false">G42*$D$9</f>
        <v>0.687291300620206</v>
      </c>
      <c r="J42" s="6" t="n">
        <f aca="false">G42-G43</f>
        <v>0.0744370790263422</v>
      </c>
      <c r="K42" s="6" t="n">
        <f aca="false">(G42+G43)/2</f>
        <v>0.613625495165054</v>
      </c>
      <c r="L42" s="6" t="n">
        <f aca="false">G43+((9/10)*J42)</f>
        <v>0.643400326775591</v>
      </c>
      <c r="N42" s="6" t="n">
        <f aca="false">K42*(J42/0.1)</f>
        <v>0.456764894761795</v>
      </c>
      <c r="O42" s="6" t="n">
        <f aca="false">((L42+G42)/2)*(((G42-L42))/0.01)</f>
        <v>0.481698849064681</v>
      </c>
      <c r="X42" s="0" t="e">
        <f aca="false">I42/Q42</f>
        <v>#DIV/0!</v>
      </c>
      <c r="Y42" s="0" t="n">
        <v>0</v>
      </c>
    </row>
    <row r="43" customFormat="false" ht="12.75" hidden="false" customHeight="false" outlineLevel="0" collapsed="false">
      <c r="A43" s="5"/>
      <c r="C43" s="9"/>
      <c r="D43" s="6"/>
      <c r="E43" s="6"/>
      <c r="F43" s="6"/>
      <c r="G43" s="6" t="n">
        <v>0.576406955651883</v>
      </c>
      <c r="I43" s="6" t="n">
        <f aca="false">G43*$D$10</f>
        <v>0.614705995594086</v>
      </c>
      <c r="J43" s="6"/>
      <c r="K43" s="6"/>
      <c r="L43" s="6"/>
      <c r="N43" s="6"/>
      <c r="O43" s="6"/>
      <c r="X43" s="0" t="e">
        <f aca="false">I43/Q43</f>
        <v>#DIV/0!</v>
      </c>
      <c r="Y43" s="0" t="n">
        <v>0</v>
      </c>
    </row>
    <row r="44" customFormat="false" ht="12.75" hidden="false" customHeight="false" outlineLevel="0" collapsed="false">
      <c r="A44" s="5"/>
      <c r="C44" s="9"/>
      <c r="D44" s="6"/>
      <c r="E44" s="6"/>
      <c r="F44" s="6"/>
      <c r="G44" s="6"/>
      <c r="I44" s="6"/>
      <c r="J44" s="6"/>
      <c r="K44" s="6"/>
      <c r="L44" s="6"/>
      <c r="N44" s="6"/>
      <c r="O44" s="6"/>
      <c r="Y44" s="0" t="n">
        <v>0</v>
      </c>
    </row>
    <row r="45" customFormat="false" ht="12.75" hidden="false" customHeight="false" outlineLevel="0" collapsed="false">
      <c r="A45" s="5" t="n">
        <v>1.5</v>
      </c>
      <c r="B45" s="0" t="n">
        <v>0.04</v>
      </c>
      <c r="C45" s="10" t="n">
        <v>19.5</v>
      </c>
      <c r="E45" s="6"/>
      <c r="F45" s="6"/>
      <c r="G45" s="6"/>
      <c r="I45" s="6"/>
      <c r="J45" s="6"/>
      <c r="K45" s="6"/>
      <c r="L45" s="6"/>
      <c r="N45" s="6"/>
      <c r="O45" s="6"/>
      <c r="Y45" s="0" t="n">
        <v>0</v>
      </c>
    </row>
    <row r="46" customFormat="false" ht="12.75" hidden="false" customHeight="false" outlineLevel="0" collapsed="false">
      <c r="A46" s="5" t="n">
        <v>1.5</v>
      </c>
      <c r="B46" s="0" t="n">
        <v>0.04</v>
      </c>
      <c r="C46" s="10" t="n">
        <v>19.5</v>
      </c>
      <c r="D46" s="6" t="n">
        <v>0.336991</v>
      </c>
      <c r="E46" s="6" t="n">
        <f aca="false">(D46^2)/(1.65*9.81*0.0082)</f>
        <v>0.855598078804002</v>
      </c>
      <c r="F46" s="6"/>
      <c r="G46" s="6" t="n">
        <v>1.03056873402245</v>
      </c>
      <c r="I46" s="6" t="n">
        <f aca="false">G46*$D$7</f>
        <v>1.06950133064108</v>
      </c>
      <c r="J46" s="6" t="n">
        <f aca="false">G46-G47</f>
        <v>0.152985128376127</v>
      </c>
      <c r="K46" s="6" t="n">
        <f aca="false">(G46+G47)/2</f>
        <v>0.95407616983439</v>
      </c>
      <c r="L46" s="6" t="n">
        <f aca="false">G47+((9/10)*J46)</f>
        <v>1.01527022118484</v>
      </c>
      <c r="N46" s="6" t="n">
        <f aca="false">K46*(J46/0.1)</f>
        <v>1.45959465322717</v>
      </c>
      <c r="O46" s="6" t="n">
        <f aca="false">((L46+G46)/2)*(((G46-L46))/0.01)</f>
        <v>1.56491467599634</v>
      </c>
      <c r="X46" s="0" t="e">
        <f aca="false">I46/Q46</f>
        <v>#DIV/0!</v>
      </c>
      <c r="Y46" s="0" t="n">
        <v>0</v>
      </c>
    </row>
    <row r="47" customFormat="false" ht="12.75" hidden="false" customHeight="false" outlineLevel="0" collapsed="false">
      <c r="A47" s="5" t="n">
        <v>1.5</v>
      </c>
      <c r="B47" s="0" t="n">
        <v>0.04</v>
      </c>
      <c r="C47" s="10" t="n">
        <v>19.5</v>
      </c>
      <c r="D47" s="6" t="n">
        <v>0.261697</v>
      </c>
      <c r="E47" s="6" t="n">
        <f aca="false">(D47^2)/(1.65*9.81*0.0082)</f>
        <v>0.515977405207441</v>
      </c>
      <c r="F47" s="6"/>
      <c r="G47" s="6" t="n">
        <v>0.877583605646326</v>
      </c>
      <c r="I47" s="6" t="n">
        <f aca="false">G47*$D$8</f>
        <v>0.918342488664123</v>
      </c>
      <c r="J47" s="6" t="n">
        <f aca="false">G47-G48</f>
        <v>0.119976436589974</v>
      </c>
      <c r="K47" s="6" t="n">
        <f aca="false">(G47+G48)/2</f>
        <v>0.817595387351339</v>
      </c>
      <c r="L47" s="6" t="n">
        <f aca="false">G48+((9/10)*J47)</f>
        <v>0.865585961987329</v>
      </c>
      <c r="N47" s="6" t="n">
        <f aca="false">K47*(J47/0.1)</f>
        <v>0.980921811468134</v>
      </c>
      <c r="O47" s="6" t="n">
        <f aca="false">((L47+G47)/2)*(((G47-L47))/0.01)</f>
        <v>1.04569636548386</v>
      </c>
      <c r="X47" s="0" t="e">
        <f aca="false">I47/Q47</f>
        <v>#DIV/0!</v>
      </c>
      <c r="Y47" s="0" t="n">
        <v>0</v>
      </c>
    </row>
    <row r="48" customFormat="false" ht="12.75" hidden="false" customHeight="false" outlineLevel="0" collapsed="false">
      <c r="A48" s="5" t="n">
        <v>1.5</v>
      </c>
      <c r="B48" s="0" t="n">
        <v>0.04</v>
      </c>
      <c r="C48" s="10" t="n">
        <v>19.5</v>
      </c>
      <c r="D48" s="6" t="n">
        <v>0.213752</v>
      </c>
      <c r="E48" s="6" t="n">
        <f aca="false">(D48^2)/(1.65*9.81*0.0082)</f>
        <v>0.344233846663849</v>
      </c>
      <c r="F48" s="6"/>
      <c r="G48" s="6" t="n">
        <v>0.757607169056352</v>
      </c>
      <c r="I48" s="6" t="n">
        <f aca="false">G48*$D$9</f>
        <v>0.800033170523508</v>
      </c>
      <c r="J48" s="6" t="n">
        <f aca="false">G48-G49</f>
        <v>0.0830956985661895</v>
      </c>
      <c r="K48" s="6" t="n">
        <f aca="false">(G48+G49)/2</f>
        <v>0.716059319773257</v>
      </c>
      <c r="L48" s="6" t="n">
        <f aca="false">G49+((9/10)*J48)</f>
        <v>0.749297599199733</v>
      </c>
      <c r="N48" s="6" t="n">
        <f aca="false">K48*(J48/0.1)</f>
        <v>0.595014493913893</v>
      </c>
      <c r="O48" s="6" t="n">
        <f aca="false">((L48+G48)/2)*(((G48-L48))/0.01)</f>
        <v>0.626086521954803</v>
      </c>
      <c r="X48" s="0" t="e">
        <f aca="false">I48/Q48</f>
        <v>#DIV/0!</v>
      </c>
      <c r="Y48" s="0" t="n">
        <v>0</v>
      </c>
    </row>
    <row r="49" customFormat="false" ht="12.75" hidden="false" customHeight="false" outlineLevel="0" collapsed="false">
      <c r="A49" s="5"/>
      <c r="C49" s="10"/>
      <c r="D49" s="6"/>
      <c r="E49" s="6"/>
      <c r="F49" s="6"/>
      <c r="G49" s="6" t="n">
        <v>0.674511470490163</v>
      </c>
      <c r="I49" s="6" t="n">
        <f aca="false">G49*$D$10</f>
        <v>0.719329010418287</v>
      </c>
      <c r="J49" s="6"/>
      <c r="K49" s="6"/>
      <c r="L49" s="6"/>
      <c r="N49" s="6"/>
      <c r="O49" s="6"/>
      <c r="X49" s="0" t="e">
        <f aca="false">I49/Q49</f>
        <v>#DIV/0!</v>
      </c>
      <c r="Y49" s="0" t="n">
        <v>0</v>
      </c>
    </row>
    <row r="50" customFormat="false" ht="12.75" hidden="false" customHeight="false" outlineLevel="0" collapsed="false">
      <c r="A50" s="5"/>
      <c r="C50" s="10"/>
      <c r="D50" s="6"/>
      <c r="E50" s="6"/>
      <c r="F50" s="6"/>
      <c r="G50" s="6"/>
      <c r="I50" s="6"/>
      <c r="J50" s="6"/>
      <c r="K50" s="6"/>
      <c r="L50" s="6"/>
      <c r="N50" s="6"/>
      <c r="O50" s="6"/>
      <c r="Y50" s="0" t="n">
        <v>0</v>
      </c>
    </row>
    <row r="51" customFormat="false" ht="12.75" hidden="false" customHeight="false" outlineLevel="0" collapsed="false">
      <c r="A51" s="5" t="n">
        <v>1.5</v>
      </c>
      <c r="B51" s="0" t="n">
        <v>0.04</v>
      </c>
      <c r="C51" s="10" t="n">
        <v>20.68</v>
      </c>
      <c r="E51" s="6"/>
      <c r="F51" s="6"/>
      <c r="G51" s="6"/>
      <c r="I51" s="6"/>
      <c r="J51" s="6"/>
      <c r="K51" s="6"/>
      <c r="L51" s="6"/>
      <c r="N51" s="6"/>
      <c r="O51" s="6"/>
      <c r="Y51" s="0" t="n">
        <v>0</v>
      </c>
    </row>
    <row r="52" customFormat="false" ht="12.75" hidden="false" customHeight="false" outlineLevel="0" collapsed="false">
      <c r="A52" s="5" t="n">
        <v>1.5</v>
      </c>
      <c r="B52" s="0" t="n">
        <v>0.04</v>
      </c>
      <c r="C52" s="10" t="n">
        <v>20.68</v>
      </c>
      <c r="D52" s="6" t="n">
        <v>0.315659</v>
      </c>
      <c r="E52" s="6" t="n">
        <f aca="false">(D52^2)/(1.65*9.81*0.0082)</f>
        <v>0.750705415315232</v>
      </c>
      <c r="F52" s="6"/>
      <c r="G52" s="6" t="n">
        <v>0.986165821940646</v>
      </c>
      <c r="I52" s="6" t="n">
        <f aca="false">G52*$D$7</f>
        <v>1.02342097521396</v>
      </c>
      <c r="J52" s="6" t="n">
        <f aca="false">G52-G53</f>
        <v>0.131931221518284</v>
      </c>
      <c r="K52" s="6" t="n">
        <f aca="false">(G52+G53)/2</f>
        <v>0.920200211181504</v>
      </c>
      <c r="L52" s="6" t="n">
        <f aca="false">G53+((9/10)*J52)</f>
        <v>0.972972699788818</v>
      </c>
      <c r="N52" s="6" t="n">
        <f aca="false">K52*(J52/0.1)</f>
        <v>1.21403137902558</v>
      </c>
      <c r="O52" s="6" t="n">
        <f aca="false">((L52+G52)/2)*(((G52-L52))/0.01)</f>
        <v>1.29235769147646</v>
      </c>
      <c r="X52" s="0" t="e">
        <f aca="false">I52/Q52</f>
        <v>#DIV/0!</v>
      </c>
      <c r="Y52" s="0" t="n">
        <v>0</v>
      </c>
    </row>
    <row r="53" customFormat="false" ht="12.75" hidden="false" customHeight="false" outlineLevel="0" collapsed="false">
      <c r="A53" s="5" t="n">
        <v>1.5</v>
      </c>
      <c r="B53" s="0" t="n">
        <v>0.04</v>
      </c>
      <c r="C53" s="10" t="n">
        <v>20.68</v>
      </c>
      <c r="D53" s="6" t="n">
        <v>0.257201</v>
      </c>
      <c r="E53" s="6" t="n">
        <f aca="false">(D53^2)/(1.65*9.81*0.0082)</f>
        <v>0.498400537040427</v>
      </c>
      <c r="F53" s="6"/>
      <c r="G53" s="6" t="n">
        <v>0.854234600422362</v>
      </c>
      <c r="I53" s="6" t="n">
        <f aca="false">G53*$D$8</f>
        <v>0.893909051864201</v>
      </c>
      <c r="J53" s="6" t="n">
        <f aca="false">G53-G54</f>
        <v>0.10918539513171</v>
      </c>
      <c r="K53" s="6" t="n">
        <f aca="false">(G53+G54)/2</f>
        <v>0.799641902856507</v>
      </c>
      <c r="L53" s="6" t="n">
        <f aca="false">G54+((9/10)*J53)</f>
        <v>0.843316060909191</v>
      </c>
      <c r="N53" s="6" t="n">
        <f aca="false">K53*(J53/0.1)</f>
        <v>0.873092171272602</v>
      </c>
      <c r="O53" s="6" t="n">
        <f aca="false">((L53+G53)/2)*(((G53-L53))/0.01)</f>
        <v>0.926738698567908</v>
      </c>
      <c r="X53" s="0" t="e">
        <f aca="false">I53/Q53</f>
        <v>#DIV/0!</v>
      </c>
      <c r="Y53" s="0" t="n">
        <v>0</v>
      </c>
    </row>
    <row r="54" customFormat="false" ht="12.75" hidden="false" customHeight="false" outlineLevel="0" collapsed="false">
      <c r="A54" s="5" t="n">
        <v>1.5</v>
      </c>
      <c r="B54" s="0" t="n">
        <v>0.04</v>
      </c>
      <c r="C54" s="10" t="n">
        <v>20.68</v>
      </c>
      <c r="D54" s="6" t="n">
        <v>0.204414</v>
      </c>
      <c r="E54" s="6" t="n">
        <f aca="false">(D54^2)/(1.65*9.81*0.0082)</f>
        <v>0.31481431301152</v>
      </c>
      <c r="F54" s="6"/>
      <c r="G54" s="6" t="n">
        <v>0.745049205290652</v>
      </c>
      <c r="I54" s="6" t="n">
        <f aca="false">G54*$D$9</f>
        <v>0.786771960786929</v>
      </c>
      <c r="J54" s="6" t="n">
        <f aca="false">G54-G55</f>
        <v>0.0890708013782373</v>
      </c>
      <c r="K54" s="6" t="n">
        <f aca="false">(G54+G55)/2</f>
        <v>0.700513804601534</v>
      </c>
      <c r="L54" s="6" t="n">
        <f aca="false">G55+((9/10)*J54)</f>
        <v>0.736142125152829</v>
      </c>
      <c r="N54" s="6" t="n">
        <f aca="false">K54*(J54/0.1)</f>
        <v>0.623953259523766</v>
      </c>
      <c r="O54" s="6" t="n">
        <f aca="false">((L54+G54)/2)*(((G54-L54))/0.01)</f>
        <v>0.65965449398549</v>
      </c>
      <c r="X54" s="0" t="e">
        <f aca="false">I54/Q54</f>
        <v>#DIV/0!</v>
      </c>
      <c r="Y54" s="0" t="n">
        <v>0</v>
      </c>
    </row>
    <row r="55" customFormat="false" ht="12.75" hidden="false" customHeight="false" outlineLevel="0" collapsed="false">
      <c r="A55" s="5"/>
      <c r="C55" s="10"/>
      <c r="D55" s="6"/>
      <c r="E55" s="6"/>
      <c r="F55" s="6"/>
      <c r="G55" s="6" t="n">
        <v>0.655978403912415</v>
      </c>
      <c r="I55" s="6" t="n">
        <f aca="false">G55*$D$10</f>
        <v>0.699564524527929</v>
      </c>
      <c r="J55" s="6"/>
      <c r="K55" s="6"/>
      <c r="L55" s="6"/>
      <c r="N55" s="6"/>
      <c r="O55" s="6"/>
      <c r="X55" s="0" t="e">
        <f aca="false">I55/Q55</f>
        <v>#DIV/0!</v>
      </c>
      <c r="Y55" s="0" t="n">
        <v>0</v>
      </c>
    </row>
    <row r="56" customFormat="false" ht="12.75" hidden="false" customHeight="false" outlineLevel="0" collapsed="false">
      <c r="A56" s="5"/>
      <c r="C56" s="10"/>
      <c r="D56" s="6"/>
      <c r="E56" s="6"/>
      <c r="F56" s="6"/>
      <c r="G56" s="6"/>
      <c r="I56" s="6"/>
      <c r="J56" s="6"/>
      <c r="K56" s="6"/>
      <c r="L56" s="6"/>
      <c r="N56" s="6"/>
      <c r="O56" s="6"/>
      <c r="Y56" s="0" t="n">
        <v>0</v>
      </c>
    </row>
    <row r="57" customFormat="false" ht="12.75" hidden="false" customHeight="false" outlineLevel="0" collapsed="false">
      <c r="A57" s="5" t="n">
        <v>1.5</v>
      </c>
      <c r="B57" s="0" t="n">
        <v>0.04</v>
      </c>
      <c r="C57" s="10" t="n">
        <v>21.85</v>
      </c>
      <c r="E57" s="6"/>
      <c r="F57" s="6"/>
      <c r="G57" s="6"/>
      <c r="I57" s="6"/>
      <c r="J57" s="6"/>
      <c r="K57" s="6"/>
      <c r="L57" s="6"/>
      <c r="N57" s="6"/>
      <c r="O57" s="6"/>
      <c r="Y57" s="0" t="n">
        <v>0</v>
      </c>
    </row>
    <row r="58" customFormat="false" ht="12.75" hidden="false" customHeight="false" outlineLevel="0" collapsed="false">
      <c r="A58" s="5" t="n">
        <v>1.5</v>
      </c>
      <c r="B58" s="0" t="n">
        <v>0.04</v>
      </c>
      <c r="C58" s="10" t="n">
        <v>21.85</v>
      </c>
      <c r="D58" s="6" t="n">
        <v>0.295689</v>
      </c>
      <c r="E58" s="6" t="n">
        <f aca="false">(D58^2)/(1.65*9.81*0.0082)</f>
        <v>0.658724070126189</v>
      </c>
      <c r="F58" s="6"/>
      <c r="G58" s="6" t="n">
        <v>0.958125364010227</v>
      </c>
      <c r="I58" s="6" t="n">
        <f aca="false">G58*$D$7</f>
        <v>0.994321211095058</v>
      </c>
      <c r="J58" s="6" t="n">
        <f aca="false">G58-G59</f>
        <v>0.143704923863512</v>
      </c>
      <c r="K58" s="6" t="n">
        <f aca="false">(G58+G59)/2</f>
        <v>0.886272902078471</v>
      </c>
      <c r="L58" s="6" t="n">
        <f aca="false">G59+((9/10)*J58)</f>
        <v>0.943754871623876</v>
      </c>
      <c r="N58" s="6" t="n">
        <f aca="false">K58*(J58/0.1)</f>
        <v>1.27361779915481</v>
      </c>
      <c r="O58" s="6" t="n">
        <f aca="false">((L58+G58)/2)*(((G58-L58))/0.01)</f>
        <v>1.36654777229659</v>
      </c>
      <c r="X58" s="0" t="e">
        <f aca="false">I58/Q58</f>
        <v>#DIV/0!</v>
      </c>
      <c r="Y58" s="0" t="n">
        <v>0</v>
      </c>
    </row>
    <row r="59" customFormat="false" ht="12.75" hidden="false" customHeight="false" outlineLevel="0" collapsed="false">
      <c r="A59" s="5" t="n">
        <v>1.5</v>
      </c>
      <c r="B59" s="0" t="n">
        <v>0.04</v>
      </c>
      <c r="C59" s="10" t="n">
        <v>21.85</v>
      </c>
      <c r="D59" s="6" t="n">
        <v>0.237792</v>
      </c>
      <c r="E59" s="6" t="n">
        <f aca="false">(D59^2)/(1.65*9.81*0.0082)</f>
        <v>0.426017731307255</v>
      </c>
      <c r="F59" s="6"/>
      <c r="G59" s="6" t="n">
        <v>0.814420440146715</v>
      </c>
      <c r="I59" s="6" t="n">
        <f aca="false">G59*$D$8</f>
        <v>0.852245745033529</v>
      </c>
      <c r="J59" s="6" t="n">
        <f aca="false">G59-G60</f>
        <v>0.106141491608313</v>
      </c>
      <c r="K59" s="6" t="n">
        <f aca="false">(G59+G60)/2</f>
        <v>0.761349694342558</v>
      </c>
      <c r="L59" s="6" t="n">
        <f aca="false">G60+((9/10)*J59)</f>
        <v>0.803806290985883</v>
      </c>
      <c r="N59" s="6" t="n">
        <f aca="false">K59*(J59/0.1)</f>
        <v>0.808107921930526</v>
      </c>
      <c r="O59" s="6" t="n">
        <f aca="false">((L59+G59)/2)*(((G59-L59))/0.01)</f>
        <v>0.858804995014298</v>
      </c>
      <c r="X59" s="0" t="e">
        <f aca="false">I59/Q59</f>
        <v>#DIV/0!</v>
      </c>
      <c r="Y59" s="0" t="n">
        <v>0</v>
      </c>
    </row>
    <row r="60" customFormat="false" ht="12.75" hidden="false" customHeight="false" outlineLevel="0" collapsed="false">
      <c r="A60" s="5" t="n">
        <v>1.5</v>
      </c>
      <c r="B60" s="0" t="n">
        <v>0.04</v>
      </c>
      <c r="C60" s="10" t="n">
        <v>21.85</v>
      </c>
      <c r="D60" s="6" t="n">
        <v>0.191063</v>
      </c>
      <c r="E60" s="6" t="n">
        <f aca="false">(D60^2)/(1.65*9.81*0.0082)</f>
        <v>0.275033997534832</v>
      </c>
      <c r="F60" s="6"/>
      <c r="G60" s="6" t="n">
        <v>0.708278948538402</v>
      </c>
      <c r="I60" s="6" t="n">
        <f aca="false">G60*$D$9</f>
        <v>0.747942569656552</v>
      </c>
      <c r="J60" s="6" t="n">
        <f aca="false">G60-G61</f>
        <v>0.084025564076914</v>
      </c>
      <c r="K60" s="6" t="n">
        <f aca="false">(G60+G61)/2</f>
        <v>0.666266166499945</v>
      </c>
      <c r="L60" s="6" t="n">
        <f aca="false">G61+((9/10)*J60)</f>
        <v>0.69987639213071</v>
      </c>
      <c r="N60" s="6" t="n">
        <f aca="false">K60*(J60/0.1)</f>
        <v>0.559833904655209</v>
      </c>
      <c r="O60" s="6" t="n">
        <f aca="false">((L60+G60)/2)*(((G60-L60))/0.01)</f>
        <v>0.591605234038204</v>
      </c>
      <c r="X60" s="0" t="e">
        <f aca="false">I60/Q60</f>
        <v>#DIV/0!</v>
      </c>
      <c r="Y60" s="0" t="n">
        <v>0</v>
      </c>
    </row>
    <row r="61" customFormat="false" ht="12.75" hidden="false" customHeight="false" outlineLevel="0" collapsed="false">
      <c r="A61" s="5"/>
      <c r="C61" s="10"/>
      <c r="D61" s="6"/>
      <c r="E61" s="6"/>
      <c r="F61" s="6"/>
      <c r="G61" s="6" t="n">
        <v>0.624253384461488</v>
      </c>
      <c r="I61" s="6" t="n">
        <f aca="false">G61*$D$10</f>
        <v>0.665731553784595</v>
      </c>
      <c r="J61" s="6"/>
      <c r="K61" s="6"/>
      <c r="L61" s="6"/>
      <c r="N61" s="6"/>
      <c r="O61" s="6"/>
      <c r="X61" s="0" t="e">
        <f aca="false">I61/Q61</f>
        <v>#DIV/0!</v>
      </c>
      <c r="Y61" s="0" t="n">
        <v>0</v>
      </c>
    </row>
    <row r="62" customFormat="false" ht="12.75" hidden="false" customHeight="false" outlineLevel="0" collapsed="false">
      <c r="A62" s="5"/>
      <c r="C62" s="10"/>
      <c r="D62" s="6"/>
      <c r="E62" s="6"/>
      <c r="F62" s="6"/>
      <c r="G62" s="6"/>
      <c r="I62" s="6"/>
      <c r="J62" s="6"/>
      <c r="K62" s="6"/>
      <c r="L62" s="6"/>
      <c r="N62" s="6"/>
      <c r="O62" s="6"/>
      <c r="Y62" s="0" t="n">
        <v>0</v>
      </c>
    </row>
    <row r="63" customFormat="false" ht="12.75" hidden="false" customHeight="false" outlineLevel="0" collapsed="false">
      <c r="A63" s="5" t="n">
        <v>1.5</v>
      </c>
      <c r="B63" s="0" t="n">
        <v>0.04</v>
      </c>
      <c r="C63" s="10" t="n">
        <v>23.6</v>
      </c>
      <c r="D63" s="6" t="n">
        <v>0.256435</v>
      </c>
      <c r="E63" s="6" t="n">
        <f aca="false">(D63^2)/(1.65*9.81*0.0082)</f>
        <v>0.495436269346708</v>
      </c>
      <c r="F63" s="6"/>
      <c r="G63" s="7" t="n">
        <v>0.927045748582861</v>
      </c>
      <c r="I63" s="6" t="n">
        <f aca="false">G63*$D$6</f>
        <v>0.954857121040347</v>
      </c>
      <c r="J63" s="6" t="n">
        <f aca="false">G63-G64</f>
        <v>0.143929754362565</v>
      </c>
      <c r="K63" s="6" t="n">
        <f aca="false">(G63+G64)/2</f>
        <v>0.855080871401578</v>
      </c>
      <c r="L63" s="6" t="n">
        <f aca="false">G64+((9/10)*J63)</f>
        <v>0.912652773146604</v>
      </c>
      <c r="N63" s="6" t="n">
        <f aca="false">K63*(J63/0.1)</f>
        <v>1.23071579780957</v>
      </c>
      <c r="O63" s="6" t="n">
        <f aca="false">((L63+G63)/2)*(((G63-L63))/0.01)</f>
        <v>1.32393678166848</v>
      </c>
      <c r="X63" s="0" t="e">
        <f aca="false">I63/Q63</f>
        <v>#DIV/0!</v>
      </c>
      <c r="Y63" s="0" t="n">
        <v>0</v>
      </c>
    </row>
    <row r="64" customFormat="false" ht="12.75" hidden="false" customHeight="false" outlineLevel="0" collapsed="false">
      <c r="A64" s="5" t="n">
        <v>1.5</v>
      </c>
      <c r="B64" s="0" t="n">
        <v>0.04</v>
      </c>
      <c r="C64" s="10" t="n">
        <v>23.6</v>
      </c>
      <c r="D64" s="6" t="n">
        <v>0.216134</v>
      </c>
      <c r="E64" s="6" t="n">
        <f aca="false">(D64^2)/(1.65*9.81*0.0082)</f>
        <v>0.351948710314904</v>
      </c>
      <c r="F64" s="6"/>
      <c r="G64" s="7" t="n">
        <v>0.783115994220296</v>
      </c>
      <c r="I64" s="6" t="n">
        <f aca="false">G64*$D$7</f>
        <v>0.812700376224174</v>
      </c>
      <c r="J64" s="6" t="n">
        <f aca="false">G64-G65</f>
        <v>0.107917261309325</v>
      </c>
      <c r="K64" s="6" t="n">
        <f aca="false">(G64+G65)/2</f>
        <v>0.729157363565633</v>
      </c>
      <c r="L64" s="6" t="n">
        <f aca="false">G65+((9/10)*J64)</f>
        <v>0.772324268089363</v>
      </c>
      <c r="N64" s="6" t="n">
        <f aca="false">K64*(J64/0.1)</f>
        <v>0.786886657395311</v>
      </c>
      <c r="O64" s="6" t="n">
        <f aca="false">((L64+G64)/2)*(((G64-L64))/0.01)</f>
        <v>0.839294266193581</v>
      </c>
      <c r="X64" s="0" t="e">
        <f aca="false">I64/Q64</f>
        <v>#DIV/0!</v>
      </c>
      <c r="Y64" s="0" t="n">
        <v>0</v>
      </c>
    </row>
    <row r="65" customFormat="false" ht="12.75" hidden="false" customHeight="false" outlineLevel="0" collapsed="false">
      <c r="A65" s="5" t="n">
        <v>1.5</v>
      </c>
      <c r="B65" s="0" t="n">
        <v>0.04</v>
      </c>
      <c r="C65" s="10" t="n">
        <v>23.6</v>
      </c>
      <c r="D65" s="6" t="n">
        <v>0.175616</v>
      </c>
      <c r="E65" s="6" t="n">
        <f aca="false">(D65^2)/(1.65*9.81*0.0082)</f>
        <v>0.232359994786381</v>
      </c>
      <c r="F65" s="6"/>
      <c r="G65" s="7" t="n">
        <v>0.67519873291097</v>
      </c>
      <c r="I65" s="6" t="n">
        <f aca="false">G65*$D$8</f>
        <v>0.706557962950613</v>
      </c>
      <c r="J65" s="6" t="n">
        <f aca="false">G65-G66</f>
        <v>0.0834300322329664</v>
      </c>
      <c r="K65" s="6" t="n">
        <f aca="false">(G65+G66)/2</f>
        <v>0.633483716794487</v>
      </c>
      <c r="L65" s="6" t="n">
        <f aca="false">G66+((9/10)*J65)</f>
        <v>0.666855729687674</v>
      </c>
      <c r="N65" s="6" t="n">
        <f aca="false">K65*(J65/0.1)</f>
        <v>0.528515669112234</v>
      </c>
      <c r="O65" s="6" t="n">
        <f aca="false">((L65+G65)/2)*(((G65-L65))/0.01)</f>
        <v>0.559838235365005</v>
      </c>
      <c r="X65" s="0" t="e">
        <f aca="false">I65/Q65</f>
        <v>#DIV/0!</v>
      </c>
      <c r="Y65" s="0" t="n">
        <v>0</v>
      </c>
    </row>
    <row r="66" customFormat="false" ht="12.75" hidden="false" customHeight="false" outlineLevel="0" collapsed="false">
      <c r="A66" s="5" t="n">
        <v>1.5</v>
      </c>
      <c r="B66" s="0" t="n">
        <v>0.04</v>
      </c>
      <c r="C66" s="10" t="n">
        <v>23.6</v>
      </c>
      <c r="D66" s="6" t="n">
        <v>0.151611</v>
      </c>
      <c r="E66" s="6" t="n">
        <f aca="false">(D66^2)/(1.65*9.81*0.0082)</f>
        <v>0.17317875797582</v>
      </c>
      <c r="F66" s="6"/>
      <c r="G66" s="7" t="n">
        <v>0.591768700678004</v>
      </c>
      <c r="I66" s="6" t="n">
        <f aca="false">G66*$D$9</f>
        <v>0.624907747915972</v>
      </c>
      <c r="J66" s="6"/>
      <c r="K66" s="6"/>
      <c r="L66" s="6"/>
      <c r="N66" s="6"/>
      <c r="O66" s="6"/>
      <c r="X66" s="0" t="e">
        <f aca="false">I66/Q66</f>
        <v>#DIV/0!</v>
      </c>
      <c r="Y66" s="0" t="n">
        <v>0</v>
      </c>
    </row>
    <row r="67" customFormat="false" ht="12.75" hidden="false" customHeight="false" outlineLevel="0" collapsed="false">
      <c r="A67" s="5"/>
      <c r="C67" s="10"/>
      <c r="D67" s="6"/>
      <c r="E67" s="6"/>
      <c r="F67" s="6"/>
      <c r="G67" s="7"/>
      <c r="I67" s="6"/>
      <c r="J67" s="6"/>
      <c r="K67" s="6"/>
      <c r="L67" s="6"/>
      <c r="N67" s="6"/>
      <c r="O67" s="6"/>
      <c r="Y67" s="0" t="n">
        <v>0</v>
      </c>
    </row>
    <row r="68" customFormat="false" ht="12.75" hidden="false" customHeight="false" outlineLevel="0" collapsed="false">
      <c r="A68" s="5"/>
      <c r="C68" s="10"/>
      <c r="E68" s="6"/>
      <c r="F68" s="6"/>
      <c r="G68" s="7"/>
      <c r="I68" s="6"/>
      <c r="J68" s="6"/>
      <c r="K68" s="6"/>
      <c r="L68" s="6"/>
      <c r="N68" s="6"/>
      <c r="O68" s="6"/>
      <c r="Y68" s="0" t="n">
        <v>0</v>
      </c>
    </row>
    <row r="69" customFormat="false" ht="12.75" hidden="false" customHeight="false" outlineLevel="0" collapsed="false">
      <c r="A69" s="5" t="n">
        <v>1.5</v>
      </c>
      <c r="B69" s="0" t="n">
        <v>0.04</v>
      </c>
      <c r="C69" s="10" t="n">
        <v>22.3</v>
      </c>
      <c r="D69" s="6" t="n">
        <v>0.337844</v>
      </c>
      <c r="E69" s="6" t="n">
        <f aca="false">(D69^2)/(1.65*9.81*0.0082)</f>
        <v>0.85993498297663</v>
      </c>
      <c r="F69" s="6"/>
      <c r="G69" s="8" t="n">
        <v>1.12772067355785</v>
      </c>
      <c r="I69" s="6" t="n">
        <f aca="false">G69*$D$6</f>
        <v>1.16155229376459</v>
      </c>
      <c r="J69" s="6" t="n">
        <f aca="false">G69-G70</f>
        <v>0.187201511614986</v>
      </c>
      <c r="K69" s="6" t="n">
        <f aca="false">(G69+G70)/2</f>
        <v>1.03411991775036</v>
      </c>
      <c r="L69" s="6" t="n">
        <f aca="false">G70+((9/10)*J69)</f>
        <v>1.10900052239636</v>
      </c>
      <c r="N69" s="6" t="n">
        <f aca="false">K69*(J69/0.1)</f>
        <v>1.93588811794033</v>
      </c>
      <c r="O69" s="6" t="n">
        <f aca="false">((L69+G69)/2)*(((G69-L69))/0.01)</f>
        <v>2.09358794471955</v>
      </c>
      <c r="X69" s="0" t="e">
        <f aca="false">I69/Q69</f>
        <v>#DIV/0!</v>
      </c>
      <c r="Y69" s="0" t="n">
        <v>0</v>
      </c>
    </row>
    <row r="70" customFormat="false" ht="12.75" hidden="false" customHeight="false" outlineLevel="0" collapsed="false">
      <c r="A70" s="5" t="n">
        <v>1.5</v>
      </c>
      <c r="B70" s="0" t="n">
        <v>0.04</v>
      </c>
      <c r="C70" s="10" t="n">
        <v>22.3</v>
      </c>
      <c r="D70" s="6" t="n">
        <v>0.276807</v>
      </c>
      <c r="E70" s="6" t="n">
        <f aca="false">(D70^2)/(1.65*9.81*0.0082)</f>
        <v>0.57728109203469</v>
      </c>
      <c r="F70" s="6"/>
      <c r="G70" s="8" t="n">
        <v>0.940519161942868</v>
      </c>
      <c r="I70" s="6" t="n">
        <f aca="false">G70*$D$7</f>
        <v>0.976049885838488</v>
      </c>
      <c r="J70" s="6" t="n">
        <f aca="false">G70-G71</f>
        <v>0.150807735911969</v>
      </c>
      <c r="K70" s="6" t="n">
        <f aca="false">(G70+G71)/2</f>
        <v>0.865115293986884</v>
      </c>
      <c r="L70" s="6" t="n">
        <f aca="false">G71+((9/10)*J70)</f>
        <v>0.925438388351671</v>
      </c>
      <c r="N70" s="6" t="n">
        <f aca="false">K70*(J70/0.1)</f>
        <v>1.30466078788979</v>
      </c>
      <c r="O70" s="6" t="n">
        <f aca="false">((L70+G70)/2)*(((G70-L70))/0.01)</f>
        <v>1.40700416733881</v>
      </c>
      <c r="X70" s="0" t="e">
        <f aca="false">I70/Q70</f>
        <v>#DIV/0!</v>
      </c>
      <c r="Y70" s="0" t="n">
        <v>0</v>
      </c>
    </row>
    <row r="71" customFormat="false" ht="12.75" hidden="false" customHeight="false" outlineLevel="0" collapsed="false">
      <c r="A71" s="5" t="n">
        <v>1.5</v>
      </c>
      <c r="B71" s="0" t="n">
        <v>0.04</v>
      </c>
      <c r="C71" s="10" t="n">
        <v>22.3</v>
      </c>
      <c r="D71" s="6" t="n">
        <v>0.220262</v>
      </c>
      <c r="E71" s="6" t="n">
        <f aca="false">(D71^2)/(1.65*9.81*0.0082)</f>
        <v>0.365521016414612</v>
      </c>
      <c r="F71" s="6"/>
      <c r="G71" s="8" t="n">
        <v>0.789711426030899</v>
      </c>
      <c r="I71" s="6" t="n">
        <f aca="false">G71*$D$8</f>
        <v>0.826389134484334</v>
      </c>
      <c r="J71" s="6" t="n">
        <f aca="false">G71-G72</f>
        <v>0.114564927197955</v>
      </c>
      <c r="K71" s="6" t="n">
        <f aca="false">(G71+G72)/2</f>
        <v>0.732428962431922</v>
      </c>
      <c r="L71" s="6" t="n">
        <f aca="false">G72+((9/10)*J71)</f>
        <v>0.778254933311104</v>
      </c>
      <c r="N71" s="6" t="n">
        <f aca="false">K71*(J71/0.1)</f>
        <v>0.839106707586867</v>
      </c>
      <c r="O71" s="6" t="n">
        <f aca="false">((L71+G71)/2)*(((G71-L71))/0.01)</f>
        <v>0.89816975903429</v>
      </c>
      <c r="X71" s="0" t="e">
        <f aca="false">I71/Q71</f>
        <v>#DIV/0!</v>
      </c>
      <c r="Y71" s="0" t="n">
        <v>0</v>
      </c>
    </row>
    <row r="72" customFormat="false" ht="12.75" hidden="false" customHeight="false" outlineLevel="0" collapsed="false">
      <c r="A72" s="5" t="n">
        <v>1.5</v>
      </c>
      <c r="B72" s="0" t="n">
        <v>0.04</v>
      </c>
      <c r="C72" s="10" t="n">
        <v>22.3</v>
      </c>
      <c r="D72" s="6" t="n">
        <v>0.188838</v>
      </c>
      <c r="E72" s="6" t="n">
        <f aca="false">(D72^2)/(1.65*9.81*0.0082)</f>
        <v>0.268665548933054</v>
      </c>
      <c r="F72" s="6"/>
      <c r="G72" s="8" t="n">
        <v>0.675146498832944</v>
      </c>
      <c r="I72" s="6" t="n">
        <f aca="false">G72*$D$9</f>
        <v>0.712954702767589</v>
      </c>
      <c r="J72" s="6"/>
      <c r="K72" s="6"/>
      <c r="L72" s="6"/>
      <c r="N72" s="6"/>
      <c r="O72" s="6"/>
      <c r="X72" s="0" t="e">
        <f aca="false">I72/Q72</f>
        <v>#DIV/0!</v>
      </c>
      <c r="Y72" s="0" t="n">
        <v>0</v>
      </c>
    </row>
    <row r="73" customFormat="false" ht="12.75" hidden="false" customHeight="false" outlineLevel="0" collapsed="false">
      <c r="A73" s="5"/>
      <c r="C73" s="10"/>
      <c r="D73" s="6"/>
      <c r="E73" s="6"/>
      <c r="F73" s="6"/>
      <c r="G73" s="7"/>
      <c r="I73" s="6"/>
      <c r="J73" s="6"/>
      <c r="K73" s="6"/>
      <c r="L73" s="6"/>
      <c r="N73" s="6"/>
      <c r="O73" s="6"/>
      <c r="Y73" s="0" t="n">
        <v>0</v>
      </c>
    </row>
    <row r="74" customFormat="false" ht="12.75" hidden="false" customHeight="false" outlineLevel="0" collapsed="false">
      <c r="A74" s="5"/>
      <c r="C74" s="10"/>
      <c r="E74" s="6"/>
      <c r="F74" s="6"/>
      <c r="G74" s="7"/>
      <c r="I74" s="6"/>
      <c r="J74" s="6"/>
      <c r="K74" s="6"/>
      <c r="L74" s="6"/>
      <c r="N74" s="6"/>
      <c r="O74" s="6"/>
      <c r="Y74" s="0" t="n">
        <v>0</v>
      </c>
    </row>
    <row r="75" customFormat="false" ht="12.75" hidden="false" customHeight="false" outlineLevel="0" collapsed="false">
      <c r="A75" s="5" t="n">
        <v>1.5</v>
      </c>
      <c r="B75" s="0" t="n">
        <v>0.04</v>
      </c>
      <c r="C75" s="10" t="n">
        <v>26.4</v>
      </c>
      <c r="D75" s="6" t="n">
        <v>0.300134</v>
      </c>
      <c r="E75" s="6" t="n">
        <f aca="false">(D75^2)/(1.65*9.81*0.0082)</f>
        <v>0.678677714385595</v>
      </c>
      <c r="F75" s="6"/>
      <c r="G75" s="7" t="n">
        <v>0.980524908302768</v>
      </c>
      <c r="I75" s="6" t="n">
        <f aca="false">G75*$D$6</f>
        <v>1.00994065555185</v>
      </c>
      <c r="J75" s="6" t="n">
        <f aca="false">G75-G76</f>
        <v>0.161336223185506</v>
      </c>
      <c r="K75" s="6" t="n">
        <f aca="false">(G75+G76)/2</f>
        <v>0.899856796710015</v>
      </c>
      <c r="L75" s="6" t="n">
        <f aca="false">G76+((9/10)*J75)</f>
        <v>0.964391285984217</v>
      </c>
      <c r="N75" s="6" t="n">
        <f aca="false">K75*(J75/0.1)</f>
        <v>1.45179496989002</v>
      </c>
      <c r="O75" s="6" t="n">
        <f aca="false">((L75+G75)/2)*(((G75-L75))/0.01)</f>
        <v>1.56892716599295</v>
      </c>
      <c r="X75" s="0" t="e">
        <f aca="false">I75/Q75</f>
        <v>#DIV/0!</v>
      </c>
      <c r="Y75" s="0" t="n">
        <v>0</v>
      </c>
    </row>
    <row r="76" customFormat="false" ht="12.75" hidden="false" customHeight="false" outlineLevel="0" collapsed="false">
      <c r="A76" s="5" t="n">
        <v>1.5</v>
      </c>
      <c r="B76" s="0" t="n">
        <v>0.04</v>
      </c>
      <c r="C76" s="10" t="n">
        <v>26.4</v>
      </c>
      <c r="D76" s="6" t="n">
        <v>0.234761</v>
      </c>
      <c r="E76" s="6" t="n">
        <f aca="false">(D76^2)/(1.65*9.81*0.0082)</f>
        <v>0.415226533410483</v>
      </c>
      <c r="F76" s="6"/>
      <c r="G76" s="7" t="n">
        <v>0.819188685117262</v>
      </c>
      <c r="I76" s="6" t="n">
        <f aca="false">G76*$D$7</f>
        <v>0.850135813221692</v>
      </c>
      <c r="J76" s="6" t="n">
        <f aca="false">G76-G77</f>
        <v>0.115569367566968</v>
      </c>
      <c r="K76" s="6" t="n">
        <f aca="false">(G76+G77)/2</f>
        <v>0.761404001333778</v>
      </c>
      <c r="L76" s="6" t="n">
        <f aca="false">G77+((9/10)*J76)</f>
        <v>0.807631748360565</v>
      </c>
      <c r="N76" s="6" t="n">
        <f aca="false">K76*(J76/0.1)</f>
        <v>0.879949788971034</v>
      </c>
      <c r="O76" s="6" t="n">
        <f aca="false">((L76+G76)/2)*(((G76-L76))/0.01)</f>
        <v>0.940053043210264</v>
      </c>
      <c r="X76" s="0" t="e">
        <f aca="false">I76/Q76</f>
        <v>#DIV/0!</v>
      </c>
      <c r="Y76" s="0" t="n">
        <v>0</v>
      </c>
    </row>
    <row r="77" customFormat="false" ht="12.75" hidden="false" customHeight="false" outlineLevel="0" collapsed="false">
      <c r="A77" s="5" t="n">
        <v>1.5</v>
      </c>
      <c r="B77" s="0" t="n">
        <v>0.04</v>
      </c>
      <c r="C77" s="10" t="n">
        <v>26.4</v>
      </c>
      <c r="D77" s="6" t="n">
        <v>0.196767</v>
      </c>
      <c r="E77" s="6" t="n">
        <f aca="false">(D77^2)/(1.65*9.81*0.0082)</f>
        <v>0.291700870033971</v>
      </c>
      <c r="F77" s="6"/>
      <c r="G77" s="7" t="n">
        <v>0.703619317550294</v>
      </c>
      <c r="I77" s="6" t="n">
        <f aca="false">G77*$D$8</f>
        <v>0.736298525854296</v>
      </c>
      <c r="J77" s="6" t="n">
        <f aca="false">G77-G78</f>
        <v>0.0952240746915636</v>
      </c>
      <c r="K77" s="6" t="n">
        <f aca="false">(G77+G78)/2</f>
        <v>0.656007280204512</v>
      </c>
      <c r="L77" s="6" t="n">
        <f aca="false">G78+((9/10)*J77)</f>
        <v>0.694096910081138</v>
      </c>
      <c r="N77" s="6" t="n">
        <f aca="false">K77*(J77/0.1)</f>
        <v>0.624676862484039</v>
      </c>
      <c r="O77" s="6" t="n">
        <f aca="false">((L77+G77)/2)*(((G77-L77))/0.01)</f>
        <v>0.665481172287928</v>
      </c>
      <c r="X77" s="0" t="e">
        <f aca="false">I77/Q77</f>
        <v>#DIV/0!</v>
      </c>
      <c r="Y77" s="0" t="n">
        <v>0</v>
      </c>
    </row>
    <row r="78" customFormat="false" ht="12.75" hidden="false" customHeight="false" outlineLevel="0" collapsed="false">
      <c r="A78" s="5" t="n">
        <v>1.5</v>
      </c>
      <c r="B78" s="0" t="n">
        <v>0.04</v>
      </c>
      <c r="C78" s="10" t="n">
        <v>26.4</v>
      </c>
      <c r="D78" s="6" t="n">
        <v>0.156997</v>
      </c>
      <c r="E78" s="6" t="n">
        <f aca="false">(D78^2)/(1.65*9.81*0.0082)</f>
        <v>0.185701710240316</v>
      </c>
      <c r="F78" s="6"/>
      <c r="G78" s="7" t="n">
        <v>0.60839524285873</v>
      </c>
      <c r="I78" s="6" t="n">
        <f aca="false">G78*$D$9</f>
        <v>0.642465376458819</v>
      </c>
      <c r="J78" s="6"/>
      <c r="K78" s="6"/>
      <c r="L78" s="6"/>
      <c r="N78" s="6"/>
      <c r="O78" s="6"/>
      <c r="X78" s="0" t="e">
        <f aca="false">I78/Q78</f>
        <v>#DIV/0!</v>
      </c>
      <c r="Y78" s="0" t="n">
        <v>0</v>
      </c>
    </row>
    <row r="79" customFormat="false" ht="12.75" hidden="false" customHeight="false" outlineLevel="0" collapsed="false">
      <c r="A79" s="5"/>
      <c r="C79" s="10"/>
      <c r="D79" s="6"/>
      <c r="E79" s="6"/>
      <c r="F79" s="6"/>
      <c r="G79" s="7"/>
      <c r="I79" s="6"/>
      <c r="J79" s="6"/>
      <c r="K79" s="6"/>
      <c r="L79" s="6"/>
      <c r="N79" s="6"/>
      <c r="O79" s="6"/>
      <c r="Y79" s="0" t="n">
        <v>0</v>
      </c>
    </row>
    <row r="80" customFormat="false" ht="12.75" hidden="false" customHeight="false" outlineLevel="0" collapsed="false">
      <c r="A80" s="5"/>
      <c r="C80" s="10"/>
      <c r="E80" s="6"/>
      <c r="F80" s="6"/>
      <c r="G80" s="7"/>
      <c r="I80" s="6"/>
      <c r="J80" s="6"/>
      <c r="K80" s="6"/>
      <c r="L80" s="6"/>
      <c r="N80" s="6"/>
      <c r="O80" s="6"/>
      <c r="Y80" s="0" t="n">
        <v>0</v>
      </c>
    </row>
    <row r="81" customFormat="false" ht="12.75" hidden="false" customHeight="false" outlineLevel="0" collapsed="false">
      <c r="A81" s="5" t="n">
        <v>1.5</v>
      </c>
      <c r="B81" s="0" t="n">
        <v>0.04</v>
      </c>
      <c r="C81" s="10" t="n">
        <v>27.1</v>
      </c>
      <c r="D81" s="6" t="n">
        <v>0.23275</v>
      </c>
      <c r="E81" s="6" t="n">
        <f aca="false">(D81^2)/(1.65*9.81*0.0082)</f>
        <v>0.40814320952495</v>
      </c>
      <c r="F81" s="6"/>
      <c r="G81" s="6" t="n">
        <v>0.821020629098587</v>
      </c>
      <c r="I81" s="6" t="n">
        <f aca="false">G81*$D$6</f>
        <v>0.845651247971545</v>
      </c>
      <c r="J81" s="6" t="n">
        <f aca="false">G81-G82</f>
        <v>0.125391908413914</v>
      </c>
      <c r="K81" s="6" t="n">
        <f aca="false">(G81+G82)/2</f>
        <v>0.75832467489163</v>
      </c>
      <c r="L81" s="6" t="n">
        <f aca="false">G82+((9/10)*J81)</f>
        <v>0.808481438257196</v>
      </c>
      <c r="N81" s="6" t="n">
        <f aca="false">K81*(J81/0.1)</f>
        <v>0.950877781820226</v>
      </c>
      <c r="O81" s="6" t="n">
        <f aca="false">((L81+G81)/2)*(((G81-L81))/0.01)</f>
        <v>1.0216318699508</v>
      </c>
      <c r="X81" s="0" t="e">
        <f aca="false">I81/Q81</f>
        <v>#DIV/0!</v>
      </c>
      <c r="Y81" s="0" t="n">
        <v>0</v>
      </c>
    </row>
    <row r="82" customFormat="false" ht="12.75" hidden="false" customHeight="false" outlineLevel="0" collapsed="false">
      <c r="A82" s="5" t="n">
        <v>1.5</v>
      </c>
      <c r="B82" s="0" t="n">
        <v>0.04</v>
      </c>
      <c r="C82" s="10" t="n">
        <v>27.1</v>
      </c>
      <c r="D82" s="6" t="n">
        <v>0.187572</v>
      </c>
      <c r="E82" s="6" t="n">
        <f aca="false">(D82^2)/(1.65*9.81*0.0082)</f>
        <v>0.265075271127023</v>
      </c>
      <c r="F82" s="6"/>
      <c r="G82" s="6" t="n">
        <v>0.695628720684673</v>
      </c>
      <c r="I82" s="6" t="n">
        <f aca="false">G82*$D$7</f>
        <v>0.721908027910538</v>
      </c>
      <c r="J82" s="6" t="n">
        <f aca="false">G82-G83</f>
        <v>0.0920531955096149</v>
      </c>
      <c r="K82" s="6" t="n">
        <f aca="false">(G82+G83)/2</f>
        <v>0.649602122929865</v>
      </c>
      <c r="L82" s="6" t="n">
        <f aca="false">G83+((9/10)*J82)</f>
        <v>0.686423401133711</v>
      </c>
      <c r="N82" s="6" t="n">
        <f aca="false">K82*(J82/0.1)</f>
        <v>0.597979512255238</v>
      </c>
      <c r="O82" s="6" t="n">
        <f aca="false">((L82+G82)/2)*(((G82-L82))/0.01)</f>
        <v>0.636111570871129</v>
      </c>
      <c r="X82" s="0" t="e">
        <f aca="false">I82/Q82</f>
        <v>#DIV/0!</v>
      </c>
      <c r="Y82" s="0" t="n">
        <v>0</v>
      </c>
    </row>
    <row r="83" customFormat="false" ht="12.75" hidden="false" customHeight="false" outlineLevel="0" collapsed="false">
      <c r="A83" s="5" t="n">
        <v>1.5</v>
      </c>
      <c r="B83" s="0" t="n">
        <v>0.04</v>
      </c>
      <c r="C83" s="10" t="n">
        <v>27.1</v>
      </c>
      <c r="D83" s="6" t="n">
        <v>0.161857</v>
      </c>
      <c r="E83" s="6" t="n">
        <f aca="false">(D83^2)/(1.65*9.81*0.0082)</f>
        <v>0.197376829750477</v>
      </c>
      <c r="F83" s="6"/>
      <c r="G83" s="6" t="n">
        <v>0.603575525175058</v>
      </c>
      <c r="I83" s="6" t="n">
        <f aca="false">G83*$D$8</f>
        <v>0.631608255122077</v>
      </c>
      <c r="J83" s="6"/>
      <c r="K83" s="6"/>
      <c r="L83" s="6"/>
      <c r="N83" s="6"/>
      <c r="O83" s="6"/>
      <c r="X83" s="0" t="e">
        <f aca="false">I83/Q83</f>
        <v>#DIV/0!</v>
      </c>
      <c r="Y83" s="0" t="n">
        <v>0</v>
      </c>
    </row>
    <row r="84" customFormat="false" ht="12.75" hidden="false" customHeight="false" outlineLevel="0" collapsed="false">
      <c r="A84" s="5" t="n">
        <v>1.5</v>
      </c>
      <c r="B84" s="0" t="n">
        <v>0.04</v>
      </c>
      <c r="C84" s="10" t="n">
        <v>27.1</v>
      </c>
      <c r="E84" s="6"/>
      <c r="F84" s="6"/>
      <c r="G84" s="6"/>
      <c r="I84" s="6"/>
      <c r="J84" s="6"/>
      <c r="K84" s="6"/>
      <c r="L84" s="6"/>
      <c r="N84" s="6"/>
      <c r="O84" s="6"/>
      <c r="Y84" s="0" t="n">
        <v>0</v>
      </c>
    </row>
    <row r="85" customFormat="false" ht="12.75" hidden="false" customHeight="false" outlineLevel="0" collapsed="false">
      <c r="A85" s="5"/>
      <c r="C85" s="10"/>
      <c r="E85" s="6"/>
      <c r="F85" s="6"/>
      <c r="G85" s="6"/>
      <c r="I85" s="6"/>
      <c r="J85" s="6"/>
      <c r="K85" s="6"/>
      <c r="L85" s="6"/>
      <c r="N85" s="6"/>
      <c r="O85" s="6"/>
      <c r="Y85" s="0" t="n">
        <v>0</v>
      </c>
    </row>
    <row r="86" customFormat="false" ht="12.75" hidden="false" customHeight="false" outlineLevel="0" collapsed="false">
      <c r="A86" s="5"/>
      <c r="C86" s="10"/>
      <c r="E86" s="6"/>
      <c r="F86" s="6"/>
      <c r="G86" s="6"/>
      <c r="I86" s="6"/>
      <c r="J86" s="6"/>
      <c r="K86" s="6"/>
      <c r="L86" s="6"/>
      <c r="N86" s="6"/>
      <c r="O86" s="6"/>
      <c r="Y86" s="0" t="n">
        <v>0</v>
      </c>
    </row>
    <row r="87" customFormat="false" ht="12.75" hidden="false" customHeight="false" outlineLevel="0" collapsed="false">
      <c r="A87" s="5" t="n">
        <v>2</v>
      </c>
      <c r="B87" s="0" t="n">
        <v>0.03</v>
      </c>
      <c r="C87" s="10" t="n">
        <v>21</v>
      </c>
      <c r="D87" s="6" t="n">
        <v>0.292527</v>
      </c>
      <c r="E87" s="6" t="n">
        <f aca="false">(D87^2)/(1.65*9.81*0.0082)</f>
        <v>0.644711045179926</v>
      </c>
      <c r="F87" s="6"/>
      <c r="G87" s="6" t="n">
        <v>0.990496115371792</v>
      </c>
      <c r="I87" s="6" t="n">
        <f aca="false">G87*$D$13</f>
        <v>1.02021099883295</v>
      </c>
      <c r="J87" s="6" t="n">
        <f aca="false">G87-G88</f>
        <v>0.132528967989325</v>
      </c>
      <c r="K87" s="6" t="n">
        <f aca="false">(G87+G88)/2</f>
        <v>0.92423163137713</v>
      </c>
      <c r="L87" s="6" t="n">
        <f aca="false">G88+((9/10)*J87)</f>
        <v>0.97724321857286</v>
      </c>
      <c r="N87" s="6" t="n">
        <f aca="false">K87*(J87/0.1)</f>
        <v>1.22487464289501</v>
      </c>
      <c r="O87" s="6" t="n">
        <f aca="false">((L87+G87)/2)*(((G87-L87))/0.01)</f>
        <v>1.30391231599843</v>
      </c>
      <c r="X87" s="0" t="e">
        <f aca="false">I87/Q87</f>
        <v>#DIV/0!</v>
      </c>
      <c r="Y87" s="0" t="n">
        <v>0</v>
      </c>
    </row>
    <row r="88" customFormat="false" ht="12.75" hidden="false" customHeight="false" outlineLevel="0" collapsed="false">
      <c r="A88" s="5" t="n">
        <v>2</v>
      </c>
      <c r="B88" s="0" t="n">
        <v>0.03</v>
      </c>
      <c r="C88" s="10" t="n">
        <v>21</v>
      </c>
      <c r="D88" s="6" t="n">
        <v>0.25119</v>
      </c>
      <c r="E88" s="6" t="n">
        <f aca="false">(D88^2)/(1.65*9.81*0.0082)</f>
        <v>0.475376696027177</v>
      </c>
      <c r="F88" s="6"/>
      <c r="G88" s="6" t="n">
        <v>0.857967147382467</v>
      </c>
      <c r="I88" s="6" t="n">
        <f aca="false">G88*$D$14</f>
        <v>0.88863947290139</v>
      </c>
      <c r="J88" s="6" t="n">
        <f aca="false">G88-G89</f>
        <v>0.104484336445488</v>
      </c>
      <c r="K88" s="6" t="n">
        <f aca="false">(G88+G89)/2</f>
        <v>0.805724979159723</v>
      </c>
      <c r="L88" s="6" t="n">
        <f aca="false">G89+((9/10)*J88)</f>
        <v>0.847518713737918</v>
      </c>
      <c r="N88" s="6" t="n">
        <f aca="false">K88*(J88/0.1)</f>
        <v>0.841856398050585</v>
      </c>
      <c r="O88" s="6" t="n">
        <f aca="false">((L88+G88)/2)*(((G88-L88))/0.01)</f>
        <v>0.890982792581629</v>
      </c>
      <c r="X88" s="0" t="e">
        <f aca="false">I88/Q88</f>
        <v>#DIV/0!</v>
      </c>
      <c r="Y88" s="0" t="n">
        <v>0</v>
      </c>
    </row>
    <row r="89" customFormat="false" ht="12.75" hidden="false" customHeight="false" outlineLevel="0" collapsed="false">
      <c r="A89" s="5" t="n">
        <v>2</v>
      </c>
      <c r="B89" s="0" t="n">
        <v>0.03</v>
      </c>
      <c r="C89" s="10" t="n">
        <v>21</v>
      </c>
      <c r="D89" s="6" t="n">
        <v>0.21444</v>
      </c>
      <c r="E89" s="6" t="n">
        <f aca="false">(D89^2)/(1.65*9.81*0.0082)</f>
        <v>0.346453372390271</v>
      </c>
      <c r="F89" s="6"/>
      <c r="G89" s="6" t="n">
        <v>0.753482810936979</v>
      </c>
      <c r="I89" s="6" t="n">
        <f aca="false">G89*$D$15</f>
        <v>0.785129088996332</v>
      </c>
      <c r="J89" s="6" t="n">
        <f aca="false">G89-G90</f>
        <v>0.0889529009669896</v>
      </c>
      <c r="K89" s="6" t="n">
        <f aca="false">(G89+G90)/2</f>
        <v>0.709006360453484</v>
      </c>
      <c r="L89" s="6" t="n">
        <f aca="false">G90+((9/10)*J89)</f>
        <v>0.74458752084028</v>
      </c>
      <c r="N89" s="6" t="n">
        <f aca="false">K89*(J89/0.1)</f>
        <v>0.630681725663845</v>
      </c>
      <c r="O89" s="6" t="n">
        <f aca="false">((L89+G89)/2)*(((G89-L89))/0.01)</f>
        <v>0.666288509320841</v>
      </c>
      <c r="X89" s="0" t="e">
        <f aca="false">I89/Q89</f>
        <v>#DIV/0!</v>
      </c>
      <c r="Y89" s="0" t="n">
        <v>0</v>
      </c>
    </row>
    <row r="90" customFormat="false" ht="12.75" hidden="false" customHeight="false" outlineLevel="0" collapsed="false">
      <c r="A90" s="5" t="n">
        <v>2</v>
      </c>
      <c r="B90" s="0" t="n">
        <v>0.03</v>
      </c>
      <c r="C90" s="10" t="n">
        <v>21</v>
      </c>
      <c r="D90" s="6" t="n">
        <v>0.185016</v>
      </c>
      <c r="E90" s="6" t="n">
        <f aca="false">(D90^2)/(1.65*9.81*0.0082)</f>
        <v>0.257900254548167</v>
      </c>
      <c r="F90" s="6"/>
      <c r="G90" s="6" t="n">
        <v>0.664529909969989</v>
      </c>
      <c r="I90" s="6" t="n">
        <f aca="false">G90*$D$16</f>
        <v>0.696925743081026</v>
      </c>
      <c r="J90" s="6" t="n">
        <f aca="false">G90-G91</f>
        <v>0.0730782177392461</v>
      </c>
      <c r="K90" s="6" t="n">
        <f aca="false">(G90+G91)/2</f>
        <v>0.627990801100366</v>
      </c>
      <c r="L90" s="6" t="n">
        <f aca="false">G91+((9/10)*J90)</f>
        <v>0.657222088196065</v>
      </c>
      <c r="N90" s="6" t="n">
        <f aca="false">K90*(J90/0.1)</f>
        <v>0.458924485010561</v>
      </c>
      <c r="O90" s="6" t="n">
        <f aca="false">((L90+G90)/2)*(((G90-L90))/0.01)</f>
        <v>0.482956401596314</v>
      </c>
      <c r="X90" s="0" t="e">
        <f aca="false">I90/Q90</f>
        <v>#DIV/0!</v>
      </c>
      <c r="Y90" s="0" t="n">
        <v>0</v>
      </c>
    </row>
    <row r="91" customFormat="false" ht="12.75" hidden="false" customHeight="false" outlineLevel="0" collapsed="false">
      <c r="A91" s="5"/>
      <c r="C91" s="10"/>
      <c r="D91" s="6"/>
      <c r="E91" s="6"/>
      <c r="F91" s="6"/>
      <c r="G91" s="6" t="n">
        <v>0.591451692230743</v>
      </c>
      <c r="I91" s="6" t="n">
        <f aca="false">G91*$D$17</f>
        <v>0.624572986995665</v>
      </c>
      <c r="J91" s="6"/>
      <c r="K91" s="6"/>
      <c r="L91" s="6"/>
      <c r="N91" s="6"/>
      <c r="O91" s="6"/>
      <c r="X91" s="0" t="e">
        <f aca="false">I91/Q91</f>
        <v>#DIV/0!</v>
      </c>
      <c r="Y91" s="0" t="n">
        <v>0</v>
      </c>
    </row>
    <row r="92" customFormat="false" ht="12.75" hidden="false" customHeight="false" outlineLevel="0" collapsed="false">
      <c r="A92" s="5"/>
      <c r="C92" s="10"/>
      <c r="D92" s="6"/>
      <c r="E92" s="6"/>
      <c r="F92" s="6"/>
      <c r="G92" s="6"/>
      <c r="I92" s="6"/>
      <c r="J92" s="6"/>
      <c r="K92" s="6"/>
      <c r="L92" s="6"/>
      <c r="N92" s="6"/>
      <c r="O92" s="6"/>
      <c r="Y92" s="0" t="n">
        <v>0</v>
      </c>
    </row>
    <row r="93" customFormat="false" ht="12.75" hidden="false" customHeight="false" outlineLevel="0" collapsed="false">
      <c r="A93" s="5" t="n">
        <v>2</v>
      </c>
      <c r="B93" s="0" t="n">
        <v>0.04</v>
      </c>
      <c r="C93" s="10" t="n">
        <v>20.25</v>
      </c>
      <c r="D93" s="6" t="n">
        <v>0.312812</v>
      </c>
      <c r="E93" s="6" t="n">
        <f aca="false">(D93^2)/(1.65*9.81*0.0082)</f>
        <v>0.737224918265974</v>
      </c>
      <c r="F93" s="6"/>
      <c r="G93" s="6" t="n">
        <v>1.05368367455819</v>
      </c>
      <c r="I93" s="6" t="n">
        <f aca="false">G93*$D$13</f>
        <v>1.08529418479493</v>
      </c>
      <c r="J93" s="6" t="n">
        <f aca="false">G93-G94</f>
        <v>0.134987995998663</v>
      </c>
      <c r="K93" s="6" t="n">
        <f aca="false">(G93+G94)/2</f>
        <v>0.986189676558855</v>
      </c>
      <c r="L93" s="6" t="n">
        <f aca="false">G94+((9/10)*J93)</f>
        <v>1.04018487495832</v>
      </c>
      <c r="N93" s="6" t="n">
        <f aca="false">K93*(J93/0.1)</f>
        <v>1.33123768113249</v>
      </c>
      <c r="O93" s="6" t="n">
        <f aca="false">((L93+G93)/2)*(((G93-L93))/0.01)</f>
        <v>1.41323559691931</v>
      </c>
      <c r="X93" s="0" t="e">
        <f aca="false">I93/Q93</f>
        <v>#DIV/0!</v>
      </c>
      <c r="Y93" s="0" t="n">
        <v>0</v>
      </c>
    </row>
    <row r="94" customFormat="false" ht="12.75" hidden="false" customHeight="false" outlineLevel="0" collapsed="false">
      <c r="A94" s="5" t="n">
        <v>2</v>
      </c>
      <c r="B94" s="0" t="n">
        <v>0.04</v>
      </c>
      <c r="C94" s="10" t="n">
        <v>20.25</v>
      </c>
      <c r="D94" s="6" t="n">
        <v>0.267508</v>
      </c>
      <c r="E94" s="6" t="n">
        <f aca="false">(D94^2)/(1.65*9.81*0.0082)</f>
        <v>0.539146443656374</v>
      </c>
      <c r="F94" s="6"/>
      <c r="G94" s="6" t="n">
        <v>0.918695678559523</v>
      </c>
      <c r="I94" s="6" t="n">
        <f aca="false">G94*$D$14</f>
        <v>0.951539049068026</v>
      </c>
      <c r="J94" s="6" t="n">
        <f aca="false">G94-G95</f>
        <v>0.109975870023344</v>
      </c>
      <c r="K94" s="6" t="n">
        <f aca="false">(G94+G95)/2</f>
        <v>0.863707743547851</v>
      </c>
      <c r="L94" s="6" t="n">
        <f aca="false">G95+((9/10)*J94)</f>
        <v>0.907698091557189</v>
      </c>
      <c r="N94" s="6" t="n">
        <f aca="false">K94*(J94/0.1)</f>
        <v>0.949870105425745</v>
      </c>
      <c r="O94" s="6" t="n">
        <f aca="false">((L94+G94)/2)*(((G94-L94))/0.01)</f>
        <v>1.00429621936901</v>
      </c>
      <c r="X94" s="0" t="e">
        <f aca="false">I94/Q94</f>
        <v>#DIV/0!</v>
      </c>
      <c r="Y94" s="0" t="n">
        <v>0</v>
      </c>
    </row>
    <row r="95" customFormat="false" ht="12.75" hidden="false" customHeight="false" outlineLevel="0" collapsed="false">
      <c r="A95" s="5" t="n">
        <v>2</v>
      </c>
      <c r="B95" s="0" t="n">
        <v>0.04</v>
      </c>
      <c r="C95" s="10" t="n">
        <v>20.25</v>
      </c>
      <c r="D95" s="6" t="n">
        <v>0.229712</v>
      </c>
      <c r="E95" s="6" t="n">
        <f aca="false">(D95^2)/(1.65*9.81*0.0082)</f>
        <v>0.397558059478955</v>
      </c>
      <c r="F95" s="6"/>
      <c r="G95" s="6" t="n">
        <v>0.808719808536179</v>
      </c>
      <c r="I95" s="6" t="n">
        <f aca="false">G95*$D$15</f>
        <v>0.842686040494699</v>
      </c>
      <c r="J95" s="6" t="n">
        <f aca="false">G95-G96</f>
        <v>0.0883298432810934</v>
      </c>
      <c r="K95" s="6" t="n">
        <f aca="false">(G95+G96)/2</f>
        <v>0.764554886895632</v>
      </c>
      <c r="L95" s="6" t="n">
        <f aca="false">G96+((9/10)*J95)</f>
        <v>0.79988682420807</v>
      </c>
      <c r="N95" s="6" t="n">
        <f aca="false">K95*(J95/0.1)</f>
        <v>0.675330133392853</v>
      </c>
      <c r="O95" s="6" t="n">
        <f aca="false">((L95+G95)/2)*(((G95-L95))/0.01)</f>
        <v>0.710439858856132</v>
      </c>
      <c r="X95" s="0" t="e">
        <f aca="false">I95/Q95</f>
        <v>#DIV/0!</v>
      </c>
      <c r="Y95" s="0" t="n">
        <v>0</v>
      </c>
    </row>
    <row r="96" customFormat="false" ht="12.75" hidden="false" customHeight="false" outlineLevel="0" collapsed="false">
      <c r="A96" s="5" t="n">
        <v>2</v>
      </c>
      <c r="B96" s="0" t="n">
        <v>0.04</v>
      </c>
      <c r="C96" s="10" t="n">
        <v>20.25</v>
      </c>
      <c r="D96" s="6" t="n">
        <v>0.20097</v>
      </c>
      <c r="E96" s="6" t="n">
        <f aca="false">(D96^2)/(1.65*9.81*0.0082)</f>
        <v>0.304295591855001</v>
      </c>
      <c r="F96" s="6"/>
      <c r="G96" s="6" t="n">
        <v>0.720389965255086</v>
      </c>
      <c r="I96" s="6" t="n">
        <f aca="false">G96*$D$16</f>
        <v>0.755508976061271</v>
      </c>
      <c r="J96" s="6" t="n">
        <f aca="false">G96-G97</f>
        <v>0.0760726442147374</v>
      </c>
      <c r="K96" s="6" t="n">
        <f aca="false">(G96+G97)/2</f>
        <v>0.682353643147717</v>
      </c>
      <c r="L96" s="6" t="n">
        <f aca="false">G97+((9/10)*J96)</f>
        <v>0.712782700833612</v>
      </c>
      <c r="N96" s="6" t="n">
        <f aca="false">K96*(J96/0.1)</f>
        <v>0.519084459238062</v>
      </c>
      <c r="O96" s="6" t="n">
        <f aca="false">((L96+G96)/2)*(((G96-L96))/0.01)</f>
        <v>0.545126171628261</v>
      </c>
      <c r="X96" s="0" t="e">
        <f aca="false">I96/Q96</f>
        <v>#DIV/0!</v>
      </c>
      <c r="Y96" s="0" t="n">
        <v>0</v>
      </c>
    </row>
    <row r="97" customFormat="false" ht="12.75" hidden="false" customHeight="false" outlineLevel="0" collapsed="false">
      <c r="A97" s="5"/>
      <c r="C97" s="10"/>
      <c r="D97" s="6"/>
      <c r="E97" s="6"/>
      <c r="F97" s="6"/>
      <c r="G97" s="6" t="n">
        <v>0.644317321040348</v>
      </c>
      <c r="I97" s="6" t="n">
        <f aca="false">G97*$D$17</f>
        <v>0.680399091018608</v>
      </c>
      <c r="J97" s="6"/>
      <c r="K97" s="6"/>
      <c r="L97" s="6"/>
      <c r="N97" s="6"/>
      <c r="O97" s="6"/>
      <c r="X97" s="0" t="e">
        <f aca="false">I97/Q97</f>
        <v>#DIV/0!</v>
      </c>
      <c r="Y97" s="0" t="n">
        <v>0</v>
      </c>
    </row>
    <row r="98" customFormat="false" ht="12.75" hidden="false" customHeight="false" outlineLevel="0" collapsed="false">
      <c r="A98" s="5"/>
      <c r="C98" s="10"/>
      <c r="D98" s="6"/>
      <c r="E98" s="6"/>
      <c r="F98" s="6"/>
      <c r="G98" s="6"/>
      <c r="I98" s="6"/>
      <c r="J98" s="6"/>
      <c r="K98" s="6"/>
      <c r="L98" s="6"/>
      <c r="N98" s="6"/>
      <c r="O98" s="6"/>
      <c r="Y98" s="0" t="n">
        <v>0</v>
      </c>
    </row>
    <row r="99" customFormat="false" ht="12.75" hidden="false" customHeight="false" outlineLevel="0" collapsed="false">
      <c r="A99" s="5" t="n">
        <v>2</v>
      </c>
      <c r="B99" s="0" t="n">
        <v>0.04</v>
      </c>
      <c r="C99" s="10" t="n">
        <v>21.12</v>
      </c>
      <c r="D99" s="6" t="n">
        <v>0.309093</v>
      </c>
      <c r="E99" s="6" t="n">
        <f aca="false">(D99^2)/(1.65*9.81*0.0082)</f>
        <v>0.719799491513931</v>
      </c>
      <c r="F99" s="6"/>
      <c r="G99" s="6" t="n">
        <v>1.0640039457597</v>
      </c>
      <c r="I99" s="6" t="n">
        <f aca="false">G99*$D$13</f>
        <v>1.09592406413249</v>
      </c>
      <c r="J99" s="6" t="n">
        <f aca="false">G99-G100</f>
        <v>0.13596887851506</v>
      </c>
      <c r="K99" s="6" t="n">
        <f aca="false">(G99+G100)/2</f>
        <v>0.996019506502167</v>
      </c>
      <c r="L99" s="6" t="n">
        <f aca="false">G100+((9/10)*J99)</f>
        <v>1.05040705790819</v>
      </c>
      <c r="N99" s="6" t="n">
        <f aca="false">K99*(J99/0.1)</f>
        <v>1.35427655278223</v>
      </c>
      <c r="O99" s="6" t="n">
        <f aca="false">((L99+G99)/2)*(((G99-L99))/0.01)</f>
        <v>1.43747046444313</v>
      </c>
      <c r="X99" s="0" t="e">
        <f aca="false">I99/Q99</f>
        <v>#DIV/0!</v>
      </c>
      <c r="Y99" s="0" t="n">
        <v>0</v>
      </c>
    </row>
    <row r="100" customFormat="false" ht="12.75" hidden="false" customHeight="false" outlineLevel="0" collapsed="false">
      <c r="A100" s="5" t="n">
        <v>2</v>
      </c>
      <c r="B100" s="0" t="n">
        <v>0.04</v>
      </c>
      <c r="C100" s="10" t="n">
        <v>21.12</v>
      </c>
      <c r="D100" s="6" t="n">
        <v>0.264483</v>
      </c>
      <c r="E100" s="6" t="n">
        <f aca="false">(D100^2)/(1.65*9.81*0.0082)</f>
        <v>0.527021970951403</v>
      </c>
      <c r="F100" s="6"/>
      <c r="G100" s="6" t="n">
        <v>0.928035067244637</v>
      </c>
      <c r="I100" s="6" t="n">
        <f aca="false">G100*$D$14</f>
        <v>0.961212320898633</v>
      </c>
      <c r="J100" s="6" t="n">
        <f aca="false">G100-G101</f>
        <v>0.116079081916194</v>
      </c>
      <c r="K100" s="6" t="n">
        <f aca="false">(G100+G101)/2</f>
        <v>0.86999552628654</v>
      </c>
      <c r="L100" s="6" t="n">
        <f aca="false">G101+((9/10)*J100)</f>
        <v>0.916427159053018</v>
      </c>
      <c r="N100" s="6" t="n">
        <f aca="false">K100*(J100/0.1)</f>
        <v>1.00988281962538</v>
      </c>
      <c r="O100" s="6" t="n">
        <f aca="false">((L100+G100)/2)*(((G100-L100))/0.01)</f>
        <v>1.07051740928865</v>
      </c>
      <c r="X100" s="0" t="e">
        <f aca="false">I100/Q100</f>
        <v>#DIV/0!</v>
      </c>
      <c r="Y100" s="0" t="n">
        <v>0</v>
      </c>
    </row>
    <row r="101" customFormat="false" ht="12.75" hidden="false" customHeight="false" outlineLevel="0" collapsed="false">
      <c r="A101" s="5" t="n">
        <v>2</v>
      </c>
      <c r="B101" s="0" t="n">
        <v>0.04</v>
      </c>
      <c r="C101" s="10" t="n">
        <v>21.12</v>
      </c>
      <c r="D101" s="6" t="n">
        <v>0.226683</v>
      </c>
      <c r="E101" s="6" t="n">
        <f aca="false">(D101^2)/(1.65*9.81*0.0082)</f>
        <v>0.387142721983767</v>
      </c>
      <c r="F101" s="6"/>
      <c r="G101" s="6" t="n">
        <v>0.811955985328443</v>
      </c>
      <c r="I101" s="6" t="n">
        <f aca="false">G101*$D$15</f>
        <v>0.846058136712237</v>
      </c>
      <c r="J101" s="6" t="n">
        <f aca="false">G101-G102</f>
        <v>0.0946178392797599</v>
      </c>
      <c r="K101" s="6" t="n">
        <f aca="false">(G101+G102)/2</f>
        <v>0.764647065688563</v>
      </c>
      <c r="L101" s="6" t="n">
        <f aca="false">G102+((9/10)*J101)</f>
        <v>0.802494201400467</v>
      </c>
      <c r="N101" s="6" t="n">
        <f aca="false">K101*(J101/0.1)</f>
        <v>0.723492531670604</v>
      </c>
      <c r="O101" s="6" t="n">
        <f aca="false">((L101+G101)/2)*(((G101-L101))/0.01)</f>
        <v>0.763778941465475</v>
      </c>
      <c r="X101" s="0" t="e">
        <f aca="false">I101/Q101</f>
        <v>#DIV/0!</v>
      </c>
      <c r="Y101" s="0" t="n">
        <v>0</v>
      </c>
    </row>
    <row r="102" customFormat="false" ht="12.75" hidden="false" customHeight="false" outlineLevel="0" collapsed="false">
      <c r="A102" s="5" t="n">
        <v>2</v>
      </c>
      <c r="B102" s="0" t="n">
        <v>0.04</v>
      </c>
      <c r="C102" s="10" t="n">
        <v>21.12</v>
      </c>
      <c r="D102" s="6" t="n">
        <v>0.198063</v>
      </c>
      <c r="E102" s="6" t="n">
        <f aca="false">(D102^2)/(1.65*9.81*0.0082)</f>
        <v>0.295556082711202</v>
      </c>
      <c r="F102" s="6"/>
      <c r="G102" s="6" t="n">
        <v>0.717338146048683</v>
      </c>
      <c r="I102" s="6" t="n">
        <f aca="false">G102*$D$16</f>
        <v>0.752308380668556</v>
      </c>
      <c r="J102" s="6"/>
      <c r="K102" s="6"/>
      <c r="L102" s="6"/>
      <c r="N102" s="6"/>
      <c r="O102" s="6"/>
      <c r="X102" s="0" t="e">
        <f aca="false">I102/Q102</f>
        <v>#DIV/0!</v>
      </c>
      <c r="Y102" s="0" t="n">
        <v>0</v>
      </c>
    </row>
    <row r="103" customFormat="false" ht="12.75" hidden="false" customHeight="false" outlineLevel="0" collapsed="false">
      <c r="A103" s="5"/>
      <c r="C103" s="10"/>
      <c r="D103" s="6"/>
      <c r="E103" s="6"/>
      <c r="F103" s="6"/>
      <c r="G103" s="6"/>
      <c r="I103" s="6"/>
      <c r="J103" s="6"/>
      <c r="K103" s="6"/>
      <c r="L103" s="6"/>
      <c r="N103" s="6"/>
      <c r="O103" s="6"/>
      <c r="Y103" s="0" t="n">
        <v>0</v>
      </c>
    </row>
    <row r="104" customFormat="false" ht="12.75" hidden="false" customHeight="false" outlineLevel="0" collapsed="false">
      <c r="A104" s="5"/>
      <c r="C104" s="10"/>
      <c r="E104" s="6"/>
      <c r="F104" s="6"/>
      <c r="G104" s="6"/>
      <c r="I104" s="6"/>
      <c r="J104" s="6"/>
      <c r="K104" s="6"/>
      <c r="L104" s="6"/>
      <c r="N104" s="6"/>
      <c r="O104" s="6"/>
      <c r="Y104" s="0" t="n">
        <v>0</v>
      </c>
    </row>
    <row r="105" customFormat="false" ht="12.75" hidden="false" customHeight="false" outlineLevel="0" collapsed="false">
      <c r="A105" s="5" t="n">
        <v>2</v>
      </c>
      <c r="B105" s="0" t="n">
        <v>0.04</v>
      </c>
      <c r="C105" s="10" t="n">
        <v>16.12</v>
      </c>
      <c r="D105" s="6" t="n">
        <v>0.375605</v>
      </c>
      <c r="E105" s="6" t="n">
        <f aca="false">(D105^2)/(1.65*9.81*0.0082)</f>
        <v>1.06290861192668</v>
      </c>
      <c r="F105" s="6"/>
      <c r="G105" s="6" t="n">
        <v>1.22456574413693</v>
      </c>
      <c r="I105" s="6" t="n">
        <f aca="false">G105*$D$13</f>
        <v>1.26130271646104</v>
      </c>
      <c r="J105" s="6" t="n">
        <f aca="false">G105-G106</f>
        <v>0.159757196843389</v>
      </c>
      <c r="K105" s="6" t="n">
        <f aca="false">(G105+G106)/2</f>
        <v>1.14468714571524</v>
      </c>
      <c r="L105" s="6" t="n">
        <f aca="false">G106+((9/10)*J105)</f>
        <v>1.20859002445259</v>
      </c>
      <c r="N105" s="6" t="n">
        <f aca="false">K105*(J105/0.1)</f>
        <v>1.82872009662126</v>
      </c>
      <c r="O105" s="6" t="n">
        <f aca="false">((L105+G105)/2)*(((G105-L105))/0.01)</f>
        <v>1.94357072536592</v>
      </c>
      <c r="X105" s="0" t="e">
        <f aca="false">I105/Q105</f>
        <v>#DIV/0!</v>
      </c>
      <c r="Y105" s="0" t="n">
        <v>0</v>
      </c>
    </row>
    <row r="106" customFormat="false" ht="12.75" hidden="false" customHeight="false" outlineLevel="0" collapsed="false">
      <c r="A106" s="5" t="n">
        <v>2</v>
      </c>
      <c r="B106" s="0" t="n">
        <v>0.04</v>
      </c>
      <c r="C106" s="10" t="n">
        <v>16.12</v>
      </c>
      <c r="D106" s="6" t="n">
        <v>0.324871</v>
      </c>
      <c r="E106" s="6" t="n">
        <f aca="false">(D106^2)/(1.65*9.81*0.0082)</f>
        <v>0.795161028054846</v>
      </c>
      <c r="F106" s="6"/>
      <c r="G106" s="6" t="n">
        <v>1.06480854729354</v>
      </c>
      <c r="I106" s="6" t="n">
        <f aca="false">G106*$D$14</f>
        <v>1.10287545285929</v>
      </c>
      <c r="J106" s="6" t="n">
        <f aca="false">G106-G107</f>
        <v>0.139486662220742</v>
      </c>
      <c r="K106" s="6" t="n">
        <f aca="false">(G106+G107)/2</f>
        <v>0.995065216183172</v>
      </c>
      <c r="L106" s="6" t="n">
        <f aca="false">G107+((9/10)*J106)</f>
        <v>1.05085988107147</v>
      </c>
      <c r="N106" s="6" t="n">
        <f aca="false">K106*(J106/0.1)</f>
        <v>1.38798325697352</v>
      </c>
      <c r="O106" s="6" t="n">
        <f aca="false">((L106+G106)/2)*(((G106-L106))/0.01)</f>
        <v>1.4755376371922</v>
      </c>
      <c r="X106" s="0" t="e">
        <f aca="false">I106/Q106</f>
        <v>#DIV/0!</v>
      </c>
      <c r="Y106" s="0" t="n">
        <v>0</v>
      </c>
    </row>
    <row r="107" customFormat="false" ht="12.75" hidden="false" customHeight="false" outlineLevel="0" collapsed="false">
      <c r="A107" s="5" t="n">
        <v>2</v>
      </c>
      <c r="B107" s="0" t="n">
        <v>0.04</v>
      </c>
      <c r="C107" s="10" t="n">
        <v>16.12</v>
      </c>
      <c r="D107" s="6" t="n">
        <v>0.269789</v>
      </c>
      <c r="E107" s="6" t="n">
        <f aca="false">(D107^2)/(1.65*9.81*0.0082)</f>
        <v>0.548380082777503</v>
      </c>
      <c r="F107" s="6"/>
      <c r="G107" s="6" t="n">
        <v>0.925321885072801</v>
      </c>
      <c r="I107" s="6" t="n">
        <f aca="false">G107*$D$15</f>
        <v>0.964185404245859</v>
      </c>
      <c r="J107" s="6" t="n">
        <f aca="false">G107-G108</f>
        <v>0.106863510058909</v>
      </c>
      <c r="K107" s="6" t="n">
        <f aca="false">(G107+G108)/2</f>
        <v>0.871890130043347</v>
      </c>
      <c r="L107" s="6" t="n">
        <f aca="false">G108+((9/10)*J107)</f>
        <v>0.91463553406691</v>
      </c>
      <c r="N107" s="6" t="n">
        <f aca="false">K107*(J107/0.1)</f>
        <v>0.931732396821503</v>
      </c>
      <c r="O107" s="6" t="n">
        <f aca="false">((L107+G107)/2)*(((G107-L107))/0.01)</f>
        <v>0.983121540841002</v>
      </c>
      <c r="X107" s="0" t="e">
        <f aca="false">I107/Q107</f>
        <v>#DIV/0!</v>
      </c>
      <c r="Y107" s="0" t="n">
        <v>0</v>
      </c>
    </row>
    <row r="108" customFormat="false" ht="12.75" hidden="false" customHeight="false" outlineLevel="0" collapsed="false">
      <c r="A108" s="5" t="n">
        <v>2</v>
      </c>
      <c r="B108" s="0" t="n">
        <v>0.04</v>
      </c>
      <c r="C108" s="10" t="n">
        <v>16.12</v>
      </c>
      <c r="D108" s="6" t="n">
        <v>0.234852</v>
      </c>
      <c r="E108" s="6" t="n">
        <f aca="false">(D108^2)/(1.65*9.81*0.0082)</f>
        <v>0.415548502885196</v>
      </c>
      <c r="F108" s="6"/>
      <c r="G108" s="6" t="n">
        <v>0.818458375013893</v>
      </c>
      <c r="I108" s="6" t="n">
        <f aca="false">G108*$D$16</f>
        <v>0.85835822079582</v>
      </c>
      <c r="J108" s="6" t="n">
        <f aca="false">G108-G109</f>
        <v>0.0864678226075348</v>
      </c>
      <c r="K108" s="6" t="n">
        <f aca="false">(G108+G109)/2</f>
        <v>0.775224463710125</v>
      </c>
      <c r="L108" s="6" t="n">
        <f aca="false">G109+((9/10)*J108)</f>
        <v>0.809811592753139</v>
      </c>
      <c r="N108" s="6" t="n">
        <f aca="false">K108*(J108/0.1)</f>
        <v>0.670319714091084</v>
      </c>
      <c r="O108" s="6" t="n">
        <f aca="false">((L108+G108)/2)*(((G108-L108))/0.01)</f>
        <v>0.703964793650277</v>
      </c>
      <c r="X108" s="0" t="e">
        <f aca="false">I108/Q108</f>
        <v>#DIV/0!</v>
      </c>
      <c r="Y108" s="0" t="n">
        <v>0</v>
      </c>
    </row>
    <row r="109" customFormat="false" ht="12.75" hidden="false" customHeight="false" outlineLevel="0" collapsed="false">
      <c r="A109" s="5"/>
      <c r="C109" s="10"/>
      <c r="D109" s="6"/>
      <c r="E109" s="6"/>
      <c r="F109" s="6"/>
      <c r="G109" s="6" t="n">
        <v>0.731990552406358</v>
      </c>
      <c r="I109" s="6" t="n">
        <f aca="false">G109*$D$17</f>
        <v>0.772982023341114</v>
      </c>
      <c r="J109" s="6"/>
      <c r="K109" s="6"/>
      <c r="L109" s="6"/>
      <c r="N109" s="6"/>
      <c r="O109" s="6"/>
      <c r="X109" s="0" t="e">
        <f aca="false">I109/Q109</f>
        <v>#DIV/0!</v>
      </c>
      <c r="Y109" s="0" t="n">
        <v>0</v>
      </c>
    </row>
    <row r="110" customFormat="false" ht="12.75" hidden="false" customHeight="false" outlineLevel="0" collapsed="false">
      <c r="A110" s="5"/>
      <c r="C110" s="10"/>
      <c r="D110" s="6"/>
      <c r="E110" s="6"/>
      <c r="F110" s="6"/>
      <c r="G110" s="6"/>
      <c r="I110" s="6"/>
      <c r="J110" s="6"/>
      <c r="K110" s="6"/>
      <c r="L110" s="6"/>
      <c r="N110" s="6"/>
      <c r="O110" s="6"/>
      <c r="Y110" s="0" t="n">
        <v>0</v>
      </c>
    </row>
    <row r="111" customFormat="false" ht="12.75" hidden="false" customHeight="false" outlineLevel="0" collapsed="false">
      <c r="A111" s="11" t="n">
        <v>2</v>
      </c>
      <c r="B111" s="12" t="n">
        <v>0.04</v>
      </c>
      <c r="C111" s="13" t="n">
        <v>22</v>
      </c>
      <c r="D111" s="14" t="n">
        <v>0.291082</v>
      </c>
      <c r="E111" s="14" t="n">
        <f aca="false">(D111^2)/(1.65*9.81*0.0082)</f>
        <v>0.638357399036987</v>
      </c>
      <c r="F111" s="14"/>
      <c r="G111" s="14" t="n">
        <v>0.989213426697784</v>
      </c>
      <c r="H111" s="12"/>
      <c r="I111" s="14" t="n">
        <f aca="false">G111*$D$13</f>
        <v>1.01888982949872</v>
      </c>
      <c r="J111" s="14" t="n">
        <f aca="false">G111-G112</f>
        <v>0.127933755696343</v>
      </c>
      <c r="K111" s="14" t="n">
        <f aca="false">(G111+G112)/2</f>
        <v>0.925246548849613</v>
      </c>
      <c r="L111" s="14" t="n">
        <f aca="false">G112+((9/10)*J111)</f>
        <v>0.97642005112815</v>
      </c>
      <c r="M111" s="12"/>
      <c r="N111" s="14" t="n">
        <f aca="false">K111*(J111/0.1)</f>
        <v>1.1837026593941</v>
      </c>
      <c r="O111" s="14" t="n">
        <f aca="false">((L111+G111)/2)*(((G111-L111))/0.01)</f>
        <v>1.25735436570367</v>
      </c>
      <c r="X111" s="0" t="e">
        <f aca="false">I111/Q111</f>
        <v>#DIV/0!</v>
      </c>
      <c r="Y111" s="0" t="n">
        <v>0</v>
      </c>
    </row>
    <row r="112" customFormat="false" ht="12.75" hidden="false" customHeight="false" outlineLevel="0" collapsed="false">
      <c r="A112" s="11" t="n">
        <v>2</v>
      </c>
      <c r="B112" s="12" t="n">
        <v>0.04</v>
      </c>
      <c r="C112" s="13" t="n">
        <v>22</v>
      </c>
      <c r="D112" s="14" t="n">
        <v>0.243378</v>
      </c>
      <c r="E112" s="14" t="n">
        <f aca="false">(D112^2)/(1.65*9.81*0.0082)</f>
        <v>0.446268087634004</v>
      </c>
      <c r="F112" s="14"/>
      <c r="G112" s="14" t="n">
        <v>0.861279671001442</v>
      </c>
      <c r="H112" s="12"/>
      <c r="I112" s="14" t="n">
        <f aca="false">G112*$D$14</f>
        <v>0.892070419239743</v>
      </c>
      <c r="J112" s="14" t="n">
        <f aca="false">G112-G113</f>
        <v>0.104080126708895</v>
      </c>
      <c r="K112" s="14" t="n">
        <f aca="false">(G112+G113)/2</f>
        <v>0.809239607646994</v>
      </c>
      <c r="L112" s="14" t="n">
        <f aca="false">G113+((9/10)*J112)</f>
        <v>0.850871658330552</v>
      </c>
      <c r="M112" s="12"/>
      <c r="N112" s="14" t="n">
        <f aca="false">K112*(J112/0.1)</f>
        <v>0.842257609017556</v>
      </c>
      <c r="O112" s="14" t="n">
        <f aca="false">((L112+G112)/2)*(((G112-L112))/0.01)</f>
        <v>0.891004636508387</v>
      </c>
      <c r="X112" s="0" t="e">
        <f aca="false">I112/Q112</f>
        <v>#DIV/0!</v>
      </c>
      <c r="Y112" s="0" t="n">
        <v>0</v>
      </c>
    </row>
    <row r="113" customFormat="false" ht="12.75" hidden="false" customHeight="false" outlineLevel="0" collapsed="false">
      <c r="A113" s="11" t="n">
        <v>2</v>
      </c>
      <c r="B113" s="12" t="n">
        <v>0.04</v>
      </c>
      <c r="C113" s="13" t="n">
        <v>22</v>
      </c>
      <c r="D113" s="14" t="n">
        <v>0.213879</v>
      </c>
      <c r="E113" s="14" t="n">
        <f aca="false">(D113^2)/(1.65*9.81*0.0082)</f>
        <v>0.344643018843616</v>
      </c>
      <c r="F113" s="14"/>
      <c r="G113" s="14" t="n">
        <v>0.757199544292547</v>
      </c>
      <c r="H113" s="12"/>
      <c r="I113" s="14" t="n">
        <f aca="false">G113*$D$15</f>
        <v>0.789001925152834</v>
      </c>
      <c r="J113" s="14" t="n">
        <f aca="false">G113-G114</f>
        <v>0.0774849949983386</v>
      </c>
      <c r="K113" s="14" t="n">
        <f aca="false">(G113+G114)/2</f>
        <v>0.718457046793377</v>
      </c>
      <c r="L113" s="14" t="n">
        <f aca="false">G114+((9/10)*J113)</f>
        <v>0.749451044792713</v>
      </c>
      <c r="M113" s="12"/>
      <c r="N113" s="14" t="n">
        <f aca="false">K113*(J113/0.1)</f>
        <v>0.55669640677306</v>
      </c>
      <c r="O113" s="14" t="n">
        <f aca="false">((L113+G113)/2)*(((G113-L113))/0.01)</f>
        <v>0.58371406679758</v>
      </c>
      <c r="X113" s="0" t="e">
        <f aca="false">I113/Q113</f>
        <v>#DIV/0!</v>
      </c>
      <c r="Y113" s="0" t="n">
        <v>0</v>
      </c>
    </row>
    <row r="114" customFormat="false" ht="12.75" hidden="false" customHeight="false" outlineLevel="0" collapsed="false">
      <c r="A114" s="11" t="n">
        <v>2</v>
      </c>
      <c r="B114" s="12" t="n">
        <v>0.04</v>
      </c>
      <c r="C114" s="13" t="n">
        <v>22</v>
      </c>
      <c r="D114" s="14" t="n">
        <v>0.185945</v>
      </c>
      <c r="E114" s="14" t="n">
        <f aca="false">(D114^2)/(1.65*9.81*0.0082)</f>
        <v>0.26049668780744</v>
      </c>
      <c r="F114" s="14"/>
      <c r="G114" s="14" t="n">
        <v>0.679714549294208</v>
      </c>
      <c r="H114" s="12"/>
      <c r="I114" s="14" t="n">
        <f aca="false">G114*$D$16</f>
        <v>0.712850633572301</v>
      </c>
      <c r="J114" s="14"/>
      <c r="K114" s="14"/>
      <c r="L114" s="14"/>
      <c r="M114" s="12"/>
      <c r="N114" s="14"/>
      <c r="O114" s="14"/>
      <c r="X114" s="0" t="e">
        <f aca="false">I114/Q114</f>
        <v>#DIV/0!</v>
      </c>
      <c r="Y114" s="0" t="n">
        <v>0</v>
      </c>
    </row>
    <row r="115" customFormat="false" ht="12.75" hidden="false" customHeight="false" outlineLevel="0" collapsed="false">
      <c r="A115" s="5"/>
      <c r="C115" s="10"/>
      <c r="D115" s="6"/>
      <c r="E115" s="6"/>
      <c r="F115" s="6"/>
      <c r="G115" s="6"/>
      <c r="I115" s="6"/>
      <c r="J115" s="6"/>
      <c r="K115" s="6"/>
      <c r="L115" s="6"/>
      <c r="N115" s="6"/>
      <c r="O115" s="6"/>
      <c r="Y115" s="0" t="n">
        <v>0</v>
      </c>
    </row>
    <row r="116" customFormat="false" ht="12.75" hidden="false" customHeight="false" outlineLevel="0" collapsed="false">
      <c r="A116" s="5"/>
      <c r="C116" s="10"/>
      <c r="E116" s="6"/>
      <c r="F116" s="6"/>
      <c r="G116" s="6"/>
      <c r="I116" s="6"/>
      <c r="J116" s="6"/>
      <c r="K116" s="6"/>
      <c r="L116" s="6"/>
      <c r="N116" s="6"/>
      <c r="O116" s="6"/>
      <c r="Y116" s="0" t="n">
        <v>0</v>
      </c>
    </row>
    <row r="117" customFormat="false" ht="12.75" hidden="false" customHeight="false" outlineLevel="0" collapsed="false">
      <c r="A117" s="5" t="n">
        <v>2</v>
      </c>
      <c r="B117" s="0" t="n">
        <v>0.04</v>
      </c>
      <c r="C117" s="10" t="n">
        <v>17.68</v>
      </c>
      <c r="D117" s="6" t="n">
        <v>0.341097</v>
      </c>
      <c r="E117" s="6" t="n">
        <f aca="false">(D117^2)/(1.65*9.81*0.0082)</f>
        <v>0.876574828685151</v>
      </c>
      <c r="F117" s="6"/>
      <c r="G117" s="6" t="n">
        <v>1.14225969767701</v>
      </c>
      <c r="I117" s="6" t="n">
        <f aca="false">G117*$D$13</f>
        <v>1.17652748860732</v>
      </c>
      <c r="J117" s="6" t="n">
        <f aca="false">G117-G118</f>
        <v>0.145872790930312</v>
      </c>
      <c r="K117" s="6" t="n">
        <f aca="false">(G117+G118)/2</f>
        <v>1.06932330221185</v>
      </c>
      <c r="L117" s="6" t="n">
        <f aca="false">G118+((9/10)*J117)</f>
        <v>1.12767241858397</v>
      </c>
      <c r="N117" s="6" t="n">
        <f aca="false">K117*(J117/0.1)</f>
        <v>1.55985174500461</v>
      </c>
      <c r="O117" s="6" t="n">
        <f aca="false">((L117+G117)/2)*(((G117-L117))/0.01)</f>
        <v>1.6556066651067</v>
      </c>
      <c r="X117" s="0" t="e">
        <f aca="false">I117/Q117</f>
        <v>#DIV/0!</v>
      </c>
      <c r="Y117" s="0" t="n">
        <v>0</v>
      </c>
    </row>
    <row r="118" customFormat="false" ht="12.75" hidden="false" customHeight="false" outlineLevel="0" collapsed="false">
      <c r="A118" s="5" t="n">
        <v>2</v>
      </c>
      <c r="B118" s="0" t="n">
        <v>0.04</v>
      </c>
      <c r="C118" s="10" t="n">
        <v>17.68</v>
      </c>
      <c r="D118" s="6" t="n">
        <v>0.291152</v>
      </c>
      <c r="E118" s="6" t="n">
        <f aca="false">(D118^2)/(1.65*9.81*0.0082)</f>
        <v>0.63866446296334</v>
      </c>
      <c r="F118" s="6"/>
      <c r="G118" s="6" t="n">
        <v>0.996386906746694</v>
      </c>
      <c r="I118" s="6" t="n">
        <f aca="false">G118*$D$14</f>
        <v>1.03200773866289</v>
      </c>
      <c r="J118" s="6" t="n">
        <f aca="false">G118-G119</f>
        <v>0.12971618317217</v>
      </c>
      <c r="K118" s="6" t="n">
        <f aca="false">(G118+G119)/2</f>
        <v>0.931528815160609</v>
      </c>
      <c r="L118" s="6" t="n">
        <f aca="false">G119+((9/10)*J118)</f>
        <v>0.983415288429477</v>
      </c>
      <c r="N118" s="6" t="n">
        <f aca="false">K118*(J118/0.1)</f>
        <v>1.20834362417528</v>
      </c>
      <c r="O118" s="6" t="n">
        <f aca="false">((L118+G118)/2)*(((G118-L118))/0.01)</f>
        <v>1.28406192097068</v>
      </c>
      <c r="X118" s="0" t="e">
        <f aca="false">I118/Q118</f>
        <v>#DIV/0!</v>
      </c>
      <c r="Y118" s="0" t="n">
        <v>0</v>
      </c>
    </row>
    <row r="119" customFormat="false" ht="12.75" hidden="false" customHeight="false" outlineLevel="0" collapsed="false">
      <c r="A119" s="5" t="n">
        <v>2</v>
      </c>
      <c r="B119" s="0" t="n">
        <v>0.04</v>
      </c>
      <c r="C119" s="10" t="n">
        <v>17.68</v>
      </c>
      <c r="D119" s="6" t="n">
        <v>0.249695</v>
      </c>
      <c r="E119" s="6" t="n">
        <f aca="false">(D119^2)/(1.65*9.81*0.0082)</f>
        <v>0.469734964510474</v>
      </c>
      <c r="F119" s="6"/>
      <c r="G119" s="6" t="n">
        <v>0.866670723574524</v>
      </c>
      <c r="I119" s="6" t="n">
        <f aca="false">G119*$D$15</f>
        <v>0.903070893964654</v>
      </c>
      <c r="J119" s="6" t="n">
        <f aca="false">G119-G120</f>
        <v>0.0999258086028643</v>
      </c>
      <c r="K119" s="6" t="n">
        <f aca="false">(G119+G120)/2</f>
        <v>0.816707819273092</v>
      </c>
      <c r="L119" s="6" t="n">
        <f aca="false">G120+((9/10)*J119)</f>
        <v>0.856678142714238</v>
      </c>
      <c r="N119" s="6" t="n">
        <f aca="false">K119*(J119/0.1)</f>
        <v>0.816101892331456</v>
      </c>
      <c r="O119" s="6" t="n">
        <f aca="false">((L119+G119)/2)*(((G119-L119))/0.01)</f>
        <v>0.86103514484367</v>
      </c>
      <c r="X119" s="0" t="e">
        <f aca="false">I119/Q119</f>
        <v>#DIV/0!</v>
      </c>
      <c r="Y119" s="0" t="n">
        <v>0</v>
      </c>
    </row>
    <row r="120" customFormat="false" ht="12.75" hidden="false" customHeight="false" outlineLevel="0" collapsed="false">
      <c r="A120" s="5" t="n">
        <v>2</v>
      </c>
      <c r="B120" s="0" t="n">
        <v>0.04</v>
      </c>
      <c r="C120" s="10" t="n">
        <v>17.68</v>
      </c>
      <c r="D120" s="6" t="n">
        <v>0.214331</v>
      </c>
      <c r="E120" s="6" t="n">
        <f aca="false">(D120^2)/(1.65*9.81*0.0082)</f>
        <v>0.346101256926692</v>
      </c>
      <c r="F120" s="6"/>
      <c r="G120" s="6" t="n">
        <v>0.76674491497166</v>
      </c>
      <c r="I120" s="6" t="n">
        <f aca="false">G120*$D$16</f>
        <v>0.804123729576528</v>
      </c>
      <c r="J120" s="6" t="n">
        <f aca="false">G120-G121</f>
        <v>0.0791185950872534</v>
      </c>
      <c r="K120" s="6" t="n">
        <f aca="false">(G120+G121)/2</f>
        <v>0.727185617428033</v>
      </c>
      <c r="L120" s="6" t="n">
        <f aca="false">G121+((9/10)*J120)</f>
        <v>0.758833055462934</v>
      </c>
      <c r="N120" s="6" t="n">
        <f aca="false">K120*(J120/0.1)</f>
        <v>0.575339044185629</v>
      </c>
      <c r="O120" s="6" t="n">
        <f aca="false">((L120+G120)/2)*(((G120-L120))/0.01)</f>
        <v>0.60350792858424</v>
      </c>
      <c r="X120" s="0" t="e">
        <f aca="false">I120/Q120</f>
        <v>#DIV/0!</v>
      </c>
      <c r="Y120" s="0" t="n">
        <v>0</v>
      </c>
    </row>
    <row r="121" customFormat="false" ht="12.75" hidden="false" customHeight="false" outlineLevel="0" collapsed="false">
      <c r="A121" s="5"/>
      <c r="C121" s="10"/>
      <c r="D121" s="6"/>
      <c r="E121" s="6"/>
      <c r="F121" s="6"/>
      <c r="G121" s="6" t="n">
        <v>0.687626319884406</v>
      </c>
      <c r="I121" s="6" t="n">
        <f aca="false">G121*$D$17</f>
        <v>0.726133393797933</v>
      </c>
      <c r="J121" s="6"/>
      <c r="K121" s="6"/>
      <c r="L121" s="6"/>
      <c r="N121" s="6"/>
      <c r="O121" s="6"/>
      <c r="X121" s="0" t="e">
        <f aca="false">I121/Q121</f>
        <v>#DIV/0!</v>
      </c>
      <c r="Y121" s="0" t="n">
        <v>0</v>
      </c>
    </row>
    <row r="122" customFormat="false" ht="12.75" hidden="false" customHeight="false" outlineLevel="0" collapsed="false">
      <c r="A122" s="5"/>
      <c r="C122" s="10"/>
      <c r="D122" s="6"/>
      <c r="E122" s="6"/>
      <c r="F122" s="6"/>
      <c r="G122" s="6"/>
      <c r="I122" s="6"/>
      <c r="J122" s="6"/>
      <c r="K122" s="6"/>
      <c r="L122" s="6"/>
      <c r="N122" s="6"/>
      <c r="O122" s="6"/>
      <c r="Y122" s="0" t="n">
        <v>0</v>
      </c>
    </row>
    <row r="123" customFormat="false" ht="12.75" hidden="false" customHeight="false" outlineLevel="0" collapsed="false">
      <c r="A123" s="5" t="n">
        <v>2</v>
      </c>
      <c r="B123" s="0" t="n">
        <v>0.05</v>
      </c>
      <c r="C123" s="10" t="n">
        <v>28</v>
      </c>
      <c r="D123" s="6" t="n">
        <v>0.321564</v>
      </c>
      <c r="E123" s="6" t="n">
        <f aca="false">(D123^2)/(1.65*9.81*0.0082)</f>
        <v>0.779054858994962</v>
      </c>
      <c r="F123" s="6"/>
      <c r="G123" s="6" t="n">
        <v>1.08743699233078</v>
      </c>
      <c r="I123" s="6" t="n">
        <f aca="false">G123*$D$13</f>
        <v>1.1200601021007</v>
      </c>
      <c r="J123" s="6" t="n">
        <f aca="false">G123-G124</f>
        <v>0.130861753917975</v>
      </c>
      <c r="K123" s="6" t="n">
        <f aca="false">(G123+G124)/2</f>
        <v>1.02200611537179</v>
      </c>
      <c r="L123" s="6" t="n">
        <f aca="false">G124+((9/10)*J123)</f>
        <v>1.07435081693898</v>
      </c>
      <c r="N123" s="6" t="n">
        <f aca="false">K123*(J123/0.1)</f>
        <v>1.33741512772449</v>
      </c>
      <c r="O123" s="6" t="n">
        <f aca="false">((L123+G123)/2)*(((G123-L123))/0.01)</f>
        <v>1.41447672159768</v>
      </c>
      <c r="X123" s="0" t="e">
        <f aca="false">I123/Q123</f>
        <v>#DIV/0!</v>
      </c>
      <c r="Y123" s="0" t="n">
        <v>0</v>
      </c>
    </row>
    <row r="124" customFormat="false" ht="12.75" hidden="false" customHeight="false" outlineLevel="0" collapsed="false">
      <c r="A124" s="5" t="n">
        <v>2</v>
      </c>
      <c r="B124" s="0" t="n">
        <v>0.05</v>
      </c>
      <c r="C124" s="10" t="n">
        <v>28</v>
      </c>
      <c r="D124" s="6" t="n">
        <v>0.27631</v>
      </c>
      <c r="E124" s="6" t="n">
        <f aca="false">(D124^2)/(1.65*9.81*0.0082)</f>
        <v>0.575209965697099</v>
      </c>
      <c r="F124" s="6"/>
      <c r="G124" s="6" t="n">
        <v>0.956575238412803</v>
      </c>
      <c r="I124" s="6" t="n">
        <f aca="false">G124*$D$14</f>
        <v>0.990772803186061</v>
      </c>
      <c r="J124" s="6" t="n">
        <f aca="false">G124-G125</f>
        <v>0.11619047489163</v>
      </c>
      <c r="K124" s="6" t="n">
        <f aca="false">(G124+G125)/2</f>
        <v>0.898480000966988</v>
      </c>
      <c r="L124" s="6" t="n">
        <f aca="false">G125+((9/10)*J124)</f>
        <v>0.94495619092364</v>
      </c>
      <c r="N124" s="6" t="n">
        <f aca="false">K124*(J124/0.1)</f>
        <v>1.04394817992986</v>
      </c>
      <c r="O124" s="6" t="n">
        <f aca="false">((L124+G124)/2)*(((G124-L124))/0.01)</f>
        <v>1.10469919897981</v>
      </c>
      <c r="X124" s="0" t="e">
        <f aca="false">I124/Q124</f>
        <v>#DIV/0!</v>
      </c>
      <c r="Y124" s="0" t="n">
        <v>0</v>
      </c>
    </row>
    <row r="125" customFormat="false" ht="12.75" hidden="false" customHeight="false" outlineLevel="0" collapsed="false">
      <c r="A125" s="5" t="n">
        <v>2</v>
      </c>
      <c r="B125" s="0" t="n">
        <v>0.05</v>
      </c>
      <c r="C125" s="10" t="n">
        <v>28</v>
      </c>
      <c r="D125" s="6" t="n">
        <v>0.240528</v>
      </c>
      <c r="E125" s="6" t="n">
        <f aca="false">(D125^2)/(1.65*9.81*0.0082)</f>
        <v>0.435877525037802</v>
      </c>
      <c r="F125" s="6"/>
      <c r="G125" s="6" t="n">
        <v>0.840384763521174</v>
      </c>
      <c r="I125" s="6" t="n">
        <f aca="false">G125*$D$15</f>
        <v>0.875680923589063</v>
      </c>
      <c r="J125" s="6" t="n">
        <f aca="false">G125-G126</f>
        <v>0.0867969989996659</v>
      </c>
      <c r="K125" s="6" t="n">
        <f aca="false">(G125+G126)/2</f>
        <v>0.796986264021341</v>
      </c>
      <c r="L125" s="6" t="n">
        <f aca="false">G126+((9/10)*J125)</f>
        <v>0.831705063621207</v>
      </c>
      <c r="N125" s="6" t="n">
        <f aca="false">K125*(J125/0.1)</f>
        <v>0.691760159610078</v>
      </c>
      <c r="O125" s="6" t="n">
        <f aca="false">((L125+G125)/2)*(((G125-L125))/0.01)</f>
        <v>0.725661895269139</v>
      </c>
      <c r="X125" s="0" t="e">
        <f aca="false">I125/Q125</f>
        <v>#DIV/0!</v>
      </c>
      <c r="Y125" s="0" t="n">
        <v>0</v>
      </c>
    </row>
    <row r="126" customFormat="false" ht="12.75" hidden="false" customHeight="false" outlineLevel="0" collapsed="false">
      <c r="A126" s="5" t="n">
        <v>2</v>
      </c>
      <c r="B126" s="0" t="n">
        <v>0.05</v>
      </c>
      <c r="C126" s="10" t="n">
        <v>28</v>
      </c>
      <c r="D126" s="6" t="n">
        <v>0.214273</v>
      </c>
      <c r="E126" s="6" t="n">
        <f aca="false">(D126^2)/(1.65*9.81*0.0082)</f>
        <v>0.345913965710661</v>
      </c>
      <c r="F126" s="6"/>
      <c r="G126" s="6" t="n">
        <v>0.753587764521508</v>
      </c>
      <c r="I126" s="6" t="n">
        <f aca="false">G126*$D$16</f>
        <v>0.790325168041931</v>
      </c>
      <c r="J126" s="6" t="n">
        <f aca="false">G126-G127</f>
        <v>0.0777458019339792</v>
      </c>
      <c r="K126" s="6" t="n">
        <f aca="false">(G126+G127)/2</f>
        <v>0.714714863554518</v>
      </c>
      <c r="L126" s="6" t="n">
        <f aca="false">G127+((9/10)*J126)</f>
        <v>0.74581318432811</v>
      </c>
      <c r="N126" s="6" t="n">
        <f aca="false">K126*(J126/0.1)</f>
        <v>0.555660802211805</v>
      </c>
      <c r="O126" s="6" t="n">
        <f aca="false">((L126+G126)/2)*(((G126-L126))/0.01)</f>
        <v>0.582860645944416</v>
      </c>
      <c r="X126" s="0" t="e">
        <f aca="false">I126/Q126</f>
        <v>#DIV/0!</v>
      </c>
      <c r="Y126" s="0" t="n">
        <v>0</v>
      </c>
    </row>
    <row r="127" customFormat="false" ht="12.75" hidden="false" customHeight="false" outlineLevel="0" collapsed="false">
      <c r="A127" s="5"/>
      <c r="C127" s="10"/>
      <c r="D127" s="6"/>
      <c r="E127" s="6"/>
      <c r="F127" s="6"/>
      <c r="G127" s="6" t="n">
        <v>0.675841962587529</v>
      </c>
      <c r="I127" s="6" t="n">
        <f aca="false">G127*$D$17</f>
        <v>0.71368911249243</v>
      </c>
      <c r="J127" s="6"/>
      <c r="K127" s="6"/>
      <c r="L127" s="6"/>
      <c r="N127" s="6"/>
      <c r="O127" s="6"/>
      <c r="X127" s="0" t="e">
        <f aca="false">I127/Q127</f>
        <v>#DIV/0!</v>
      </c>
      <c r="Y127" s="0" t="n">
        <v>0</v>
      </c>
    </row>
    <row r="128" customFormat="false" ht="12.75" hidden="false" customHeight="false" outlineLevel="0" collapsed="false">
      <c r="A128" s="5"/>
      <c r="C128" s="10"/>
      <c r="D128" s="6"/>
      <c r="E128" s="6"/>
      <c r="F128" s="6"/>
      <c r="G128" s="6"/>
      <c r="I128" s="6"/>
      <c r="J128" s="6"/>
      <c r="K128" s="6"/>
      <c r="L128" s="6"/>
      <c r="N128" s="6"/>
      <c r="O128" s="6"/>
      <c r="Y128" s="0" t="n">
        <v>0</v>
      </c>
    </row>
    <row r="129" customFormat="false" ht="12.75" hidden="false" customHeight="false" outlineLevel="0" collapsed="false">
      <c r="A129" s="5" t="n">
        <v>2</v>
      </c>
      <c r="B129" s="0" t="n">
        <v>0.06</v>
      </c>
      <c r="C129" s="10" t="n">
        <v>31.5</v>
      </c>
      <c r="D129" s="6" t="n">
        <v>0.325751</v>
      </c>
      <c r="E129" s="6" t="n">
        <f aca="false">(D129^2)/(1.65*9.81*0.0082)</f>
        <v>0.799474675154619</v>
      </c>
      <c r="F129" s="6"/>
      <c r="G129" s="6" t="n">
        <v>1.11634892186284</v>
      </c>
      <c r="I129" s="6" t="n">
        <f aca="false">G129*$D$13</f>
        <v>1.14983938951873</v>
      </c>
      <c r="J129" s="6" t="n">
        <f aca="false">G129-G130</f>
        <v>0.134944870512393</v>
      </c>
      <c r="K129" s="6" t="n">
        <f aca="false">(G129+G130)/2</f>
        <v>1.04887648660665</v>
      </c>
      <c r="L129" s="6" t="n">
        <f aca="false">G130+((9/10)*J129)</f>
        <v>1.10285443481161</v>
      </c>
      <c r="N129" s="6" t="n">
        <f aca="false">K129*(J129/0.1)</f>
        <v>1.41540501668628</v>
      </c>
      <c r="O129" s="6" t="n">
        <f aca="false">((L129+G129)/2)*(((G129-L129))/0.01)</f>
        <v>1.4973505480355</v>
      </c>
      <c r="X129" s="0" t="e">
        <f aca="false">I129/Q129</f>
        <v>#DIV/0!</v>
      </c>
      <c r="Y129" s="0" t="n">
        <v>0</v>
      </c>
    </row>
    <row r="130" customFormat="false" ht="12.75" hidden="false" customHeight="false" outlineLevel="0" collapsed="false">
      <c r="A130" s="5" t="n">
        <v>2</v>
      </c>
      <c r="B130" s="0" t="n">
        <v>0.06</v>
      </c>
      <c r="C130" s="10" t="n">
        <v>31.5</v>
      </c>
      <c r="D130" s="6" t="n">
        <v>0.27681</v>
      </c>
      <c r="E130" s="6" t="n">
        <f aca="false">(D130^2)/(1.65*9.81*0.0082)</f>
        <v>0.577293605104525</v>
      </c>
      <c r="F130" s="6"/>
      <c r="G130" s="6" t="n">
        <v>0.981404051350451</v>
      </c>
      <c r="I130" s="6" t="n">
        <f aca="false">G130*$D$14</f>
        <v>1.01648924618623</v>
      </c>
      <c r="J130" s="6" t="n">
        <f aca="false">G130-G131</f>
        <v>0.120715898132711</v>
      </c>
      <c r="K130" s="6" t="n">
        <f aca="false">(G130+G131)/2</f>
        <v>0.921046102284096</v>
      </c>
      <c r="L130" s="6" t="n">
        <f aca="false">G131+((9/10)*J130)</f>
        <v>0.96933246153718</v>
      </c>
      <c r="N130" s="6" t="n">
        <f aca="false">K130*(J130/0.1)</f>
        <v>1.11184907458857</v>
      </c>
      <c r="O130" s="6" t="n">
        <f aca="false">((L130+G130)/2)*(((G130-L130))/0.01)</f>
        <v>1.17742455086751</v>
      </c>
      <c r="X130" s="0" t="e">
        <f aca="false">I130/Q130</f>
        <v>#DIV/0!</v>
      </c>
      <c r="Y130" s="0" t="n">
        <v>0</v>
      </c>
    </row>
    <row r="131" customFormat="false" ht="12.75" hidden="false" customHeight="false" outlineLevel="0" collapsed="false">
      <c r="A131" s="5" t="n">
        <v>2</v>
      </c>
      <c r="B131" s="0" t="n">
        <v>0.06</v>
      </c>
      <c r="C131" s="10" t="n">
        <v>31.5</v>
      </c>
      <c r="D131" s="6" t="n">
        <v>0.235106</v>
      </c>
      <c r="E131" s="6" t="n">
        <f aca="false">(D131^2)/(1.65*9.81*0.0082)</f>
        <v>0.416447847129458</v>
      </c>
      <c r="F131" s="6"/>
      <c r="G131" s="6" t="n">
        <v>0.86068815321774</v>
      </c>
      <c r="I131" s="6" t="n">
        <f aca="false">G131*$D$15</f>
        <v>0.896837055652885</v>
      </c>
      <c r="J131" s="6" t="n">
        <f aca="false">G131-G132</f>
        <v>0.0879292541958439</v>
      </c>
      <c r="K131" s="6" t="n">
        <f aca="false">(G131+G132)/2</f>
        <v>0.816723526119818</v>
      </c>
      <c r="L131" s="6" t="n">
        <f aca="false">G132+((9/10)*J131)</f>
        <v>0.851895227798156</v>
      </c>
      <c r="N131" s="6" t="n">
        <f aca="false">K131*(J131/0.1)</f>
        <v>0.718138905359154</v>
      </c>
      <c r="O131" s="6" t="n">
        <f aca="false">((L131+G131)/2)*(((G131-L131))/0.01)</f>
        <v>0.752930897204626</v>
      </c>
      <c r="X131" s="0" t="e">
        <f aca="false">I131/Q131</f>
        <v>#DIV/0!</v>
      </c>
      <c r="Y131" s="0" t="n">
        <v>0</v>
      </c>
    </row>
    <row r="132" customFormat="false" ht="12.75" hidden="false" customHeight="false" outlineLevel="0" collapsed="false">
      <c r="A132" s="5" t="n">
        <v>2</v>
      </c>
      <c r="B132" s="0" t="n">
        <v>0.06</v>
      </c>
      <c r="C132" s="10" t="n">
        <v>31.5</v>
      </c>
      <c r="D132" s="6" t="n">
        <v>0.212136</v>
      </c>
      <c r="E132" s="6" t="n">
        <f aca="false">(D132^2)/(1.65*9.81*0.0082)</f>
        <v>0.339048593611207</v>
      </c>
      <c r="F132" s="6"/>
      <c r="G132" s="6" t="n">
        <v>0.772758899021896</v>
      </c>
      <c r="I132" s="6" t="n">
        <f aca="false">G132*$D$16</f>
        <v>0.810430895349214</v>
      </c>
      <c r="J132" s="6" t="n">
        <f aca="false">G132-G133</f>
        <v>0.0793755863065466</v>
      </c>
      <c r="K132" s="6" t="n">
        <f aca="false">(G132+G133)/2</f>
        <v>0.733071105868623</v>
      </c>
      <c r="L132" s="6" t="n">
        <f aca="false">G133+((9/10)*J132)</f>
        <v>0.764821340391242</v>
      </c>
      <c r="N132" s="6" t="n">
        <f aca="false">K132*(J132/0.1)</f>
        <v>0.581879488327105</v>
      </c>
      <c r="O132" s="6" t="n">
        <f aca="false">((L132+G132)/2)*(((G132-L132))/0.01)</f>
        <v>0.610231664983894</v>
      </c>
      <c r="X132" s="0" t="e">
        <f aca="false">I132/Q132</f>
        <v>#DIV/0!</v>
      </c>
      <c r="Y132" s="0" t="n">
        <v>0</v>
      </c>
    </row>
    <row r="133" customFormat="false" ht="12.75" hidden="false" customHeight="false" outlineLevel="0" collapsed="false">
      <c r="G133" s="6" t="n">
        <v>0.69338331271535</v>
      </c>
      <c r="I133" s="6" t="n">
        <f aca="false">G133*$D$17</f>
        <v>0.732212778227409</v>
      </c>
      <c r="J133" s="6"/>
      <c r="K133" s="6"/>
      <c r="L133" s="6"/>
      <c r="X133" s="0" t="e">
        <f aca="false">I133/Q133</f>
        <v>#DIV/0!</v>
      </c>
      <c r="Y133" s="0" t="n">
        <v>0</v>
      </c>
    </row>
  </sheetData>
  <mergeCells count="2">
    <mergeCell ref="I19:L19"/>
    <mergeCell ref="N19:O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56"/>
    <col collapsed="false" customWidth="true" hidden="false" outlineLevel="0" max="8" min="8" style="0" width="3.85"/>
  </cols>
  <sheetData>
    <row r="1" customFormat="false" ht="12.75" hidden="false" customHeight="false" outlineLevel="0" collapsed="false">
      <c r="A1" s="0" t="s">
        <v>0</v>
      </c>
      <c r="G1" s="0" t="n">
        <v>1.0912</v>
      </c>
      <c r="R1" s="6"/>
    </row>
    <row r="2" customFormat="false" ht="12.75" hidden="false" customHeight="false" outlineLevel="0" collapsed="false">
      <c r="R2" s="6"/>
    </row>
    <row r="3" customFormat="false" ht="12.75" hidden="false" customHeight="false" outlineLevel="0" collapsed="false">
      <c r="R3" s="6"/>
    </row>
    <row r="4" customFormat="false" ht="12.75" hidden="false" customHeight="false" outlineLevel="0" collapsed="false">
      <c r="A4" s="0" t="s">
        <v>1</v>
      </c>
      <c r="R4" s="6"/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R5" s="6"/>
    </row>
    <row r="6" customFormat="false" ht="12.75" hidden="false" customHeight="false" outlineLevel="0" collapsed="false">
      <c r="A6" s="0" t="n">
        <v>0</v>
      </c>
      <c r="B6" s="0" t="n">
        <v>1.5</v>
      </c>
      <c r="C6" s="0" t="n">
        <f aca="false">A6/B6</f>
        <v>0</v>
      </c>
      <c r="D6" s="0" t="n">
        <f aca="false">0.1*C6^2+0.11*C6+1.03</f>
        <v>1.03</v>
      </c>
      <c r="H6" s="0" t="s">
        <v>22</v>
      </c>
      <c r="R6" s="6"/>
    </row>
    <row r="7" customFormat="false" ht="12.75" hidden="false" customHeight="false" outlineLevel="0" collapsed="false">
      <c r="A7" s="0" t="n">
        <v>0.1</v>
      </c>
      <c r="B7" s="0" t="n">
        <v>1.5</v>
      </c>
      <c r="C7" s="0" t="n">
        <f aca="false">A7/B7</f>
        <v>0.0666666666666667</v>
      </c>
      <c r="D7" s="0" t="n">
        <f aca="false">0.1*C7^2+0.11*C7+1.03</f>
        <v>1.03777777777778</v>
      </c>
      <c r="H7" s="0" t="s">
        <v>23</v>
      </c>
      <c r="R7" s="6"/>
    </row>
    <row r="8" customFormat="false" ht="12.75" hidden="false" customHeight="false" outlineLevel="0" collapsed="false">
      <c r="A8" s="0" t="n">
        <v>0.2</v>
      </c>
      <c r="B8" s="0" t="n">
        <v>1.5</v>
      </c>
      <c r="C8" s="0" t="n">
        <f aca="false">A8/B8</f>
        <v>0.133333333333333</v>
      </c>
      <c r="D8" s="0" t="n">
        <f aca="false">0.1*C8^2+0.11*C8+1.03</f>
        <v>1.04644444444444</v>
      </c>
      <c r="H8" s="0" t="s">
        <v>24</v>
      </c>
      <c r="R8" s="6"/>
    </row>
    <row r="9" customFormat="false" ht="12.75" hidden="false" customHeight="false" outlineLevel="0" collapsed="false">
      <c r="A9" s="0" t="n">
        <v>0.3</v>
      </c>
      <c r="B9" s="0" t="n">
        <v>1.5</v>
      </c>
      <c r="C9" s="0" t="n">
        <f aca="false">A9/B9</f>
        <v>0.2</v>
      </c>
      <c r="D9" s="0" t="n">
        <f aca="false">0.1*C9^2+0.11*C9+1.03</f>
        <v>1.056</v>
      </c>
      <c r="H9" s="0" t="s">
        <v>25</v>
      </c>
      <c r="R9" s="6"/>
    </row>
    <row r="10" customFormat="false" ht="12.75" hidden="false" customHeight="false" outlineLevel="0" collapsed="false">
      <c r="A10" s="0" t="n">
        <v>0.4</v>
      </c>
      <c r="B10" s="0" t="n">
        <v>1.5</v>
      </c>
      <c r="C10" s="0" t="n">
        <f aca="false">A10/B10</f>
        <v>0.266666666666667</v>
      </c>
      <c r="D10" s="0" t="n">
        <f aca="false">0.1*C10^2+0.11*C10+1.03</f>
        <v>1.06644444444444</v>
      </c>
      <c r="H10" s="0" t="s">
        <v>26</v>
      </c>
      <c r="R10" s="6"/>
    </row>
    <row r="11" customFormat="false" ht="12.75" hidden="false" customHeight="false" outlineLevel="0" collapsed="false">
      <c r="R11" s="6"/>
    </row>
    <row r="12" customFormat="false" ht="12.75" hidden="false" customHeight="false" outlineLevel="0" collapsed="false">
      <c r="A12" s="0" t="s">
        <v>2</v>
      </c>
      <c r="B12" s="0" t="s">
        <v>3</v>
      </c>
      <c r="C12" s="0" t="s">
        <v>4</v>
      </c>
      <c r="D12" s="0" t="s">
        <v>5</v>
      </c>
      <c r="H12" s="0" t="s">
        <v>27</v>
      </c>
      <c r="R12" s="6"/>
    </row>
    <row r="13" customFormat="false" ht="12.75" hidden="false" customHeight="false" outlineLevel="0" collapsed="false">
      <c r="A13" s="0" t="n">
        <v>0</v>
      </c>
      <c r="B13" s="0" t="n">
        <v>2</v>
      </c>
      <c r="C13" s="0" t="n">
        <f aca="false">A13/B13</f>
        <v>0</v>
      </c>
      <c r="D13" s="0" t="n">
        <f aca="false">0.1*C13^2+0.11*C13+1.03</f>
        <v>1.03</v>
      </c>
      <c r="H13" s="0" t="s">
        <v>28</v>
      </c>
      <c r="R13" s="6"/>
    </row>
    <row r="14" customFormat="false" ht="12.75" hidden="false" customHeight="false" outlineLevel="0" collapsed="false">
      <c r="A14" s="0" t="n">
        <v>0.1</v>
      </c>
      <c r="B14" s="0" t="n">
        <v>2</v>
      </c>
      <c r="C14" s="0" t="n">
        <f aca="false">A14/B14</f>
        <v>0.05</v>
      </c>
      <c r="D14" s="0" t="n">
        <f aca="false">0.1*C14^2+0.11*C14+1.03</f>
        <v>1.03575</v>
      </c>
      <c r="R14" s="6"/>
    </row>
    <row r="15" customFormat="false" ht="12.75" hidden="false" customHeight="false" outlineLevel="0" collapsed="false">
      <c r="A15" s="0" t="n">
        <v>0.2</v>
      </c>
      <c r="B15" s="0" t="n">
        <v>2</v>
      </c>
      <c r="C15" s="0" t="n">
        <f aca="false">A15/B15</f>
        <v>0.1</v>
      </c>
      <c r="D15" s="0" t="n">
        <f aca="false">0.1*C15^2+0.11*C15+1.03</f>
        <v>1.042</v>
      </c>
      <c r="R15" s="6"/>
    </row>
    <row r="16" customFormat="false" ht="12.75" hidden="false" customHeight="false" outlineLevel="0" collapsed="false">
      <c r="A16" s="0" t="n">
        <v>0.3</v>
      </c>
      <c r="B16" s="0" t="n">
        <v>2</v>
      </c>
      <c r="C16" s="0" t="n">
        <f aca="false">A16/B16</f>
        <v>0.15</v>
      </c>
      <c r="D16" s="0" t="n">
        <f aca="false">0.1*C16^2+0.11*C16+1.03</f>
        <v>1.04875</v>
      </c>
      <c r="R16" s="6"/>
    </row>
    <row r="17" customFormat="false" ht="12.75" hidden="false" customHeight="false" outlineLevel="0" collapsed="false">
      <c r="A17" s="0" t="n">
        <v>0.4</v>
      </c>
      <c r="B17" s="0" t="n">
        <v>2</v>
      </c>
      <c r="C17" s="0" t="n">
        <f aca="false">A17/B17</f>
        <v>0.2</v>
      </c>
      <c r="D17" s="0" t="n">
        <f aca="false">0.1*C17^2+0.11*C17+1.03</f>
        <v>1.056</v>
      </c>
      <c r="R17" s="6"/>
    </row>
    <row r="18" customFormat="false" ht="12.75" hidden="false" customHeight="false" outlineLevel="0" collapsed="false">
      <c r="R18" s="6"/>
    </row>
    <row r="19" customFormat="false" ht="12.75" hidden="false" customHeight="false" outlineLevel="0" collapsed="false">
      <c r="G19" s="1" t="s">
        <v>12</v>
      </c>
      <c r="I19" s="2" t="s">
        <v>13</v>
      </c>
      <c r="J19" s="2"/>
      <c r="K19" s="2"/>
      <c r="L19" s="2"/>
      <c r="M19" s="2"/>
      <c r="O19" s="2" t="s">
        <v>14</v>
      </c>
      <c r="P19" s="2"/>
      <c r="R19" s="6"/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G20" s="0" t="s">
        <v>29</v>
      </c>
      <c r="I20" s="3" t="n">
        <v>1</v>
      </c>
      <c r="J20" s="15" t="n">
        <v>2</v>
      </c>
      <c r="K20" s="3" t="n">
        <v>3</v>
      </c>
      <c r="L20" s="3" t="n">
        <v>4</v>
      </c>
      <c r="M20" s="3" t="n">
        <v>5</v>
      </c>
      <c r="O20" s="3" t="n">
        <v>6</v>
      </c>
      <c r="P20" s="15" t="n">
        <v>7</v>
      </c>
      <c r="R20" s="6" t="s">
        <v>30</v>
      </c>
      <c r="X20" s="0" t="s">
        <v>21</v>
      </c>
    </row>
    <row r="21" customFormat="false" ht="12.75" hidden="false" customHeight="false" outlineLevel="0" collapsed="false">
      <c r="A21" s="5" t="n">
        <v>1.5</v>
      </c>
      <c r="B21" s="0" t="n">
        <v>0.03</v>
      </c>
      <c r="C21" s="0" t="n">
        <v>20.6</v>
      </c>
      <c r="D21" s="6" t="n">
        <v>0.316335</v>
      </c>
      <c r="E21" s="6" t="n">
        <f aca="false">(D21^2)/(1.65*9.81*0.0082)</f>
        <v>0.753924206825471</v>
      </c>
      <c r="F21" s="6"/>
      <c r="G21" s="0" t="n">
        <v>0.924157476433984</v>
      </c>
      <c r="I21" s="6" t="n">
        <f aca="false">G21*$G$1</f>
        <v>1.00844063828476</v>
      </c>
      <c r="J21" s="16" t="n">
        <f aca="false">I21*$D$6</f>
        <v>1.03869385743331</v>
      </c>
      <c r="K21" s="6" t="n">
        <f aca="false">I21-I22</f>
        <v>0.184665044884721</v>
      </c>
      <c r="L21" s="6" t="n">
        <f aca="false">(I21+I22)/2</f>
        <v>0.916108115842403</v>
      </c>
      <c r="M21" s="6" t="n">
        <f aca="false">I22+((9/10)*K21)</f>
        <v>0.989974133796292</v>
      </c>
      <c r="O21" s="6" t="n">
        <f aca="false">L21*(K21/0.1)</f>
        <v>1.69173146331295</v>
      </c>
      <c r="P21" s="16" t="n">
        <f aca="false">((I21+M21)/2)*((I21-M21)/0.01)</f>
        <v>1.84518676792319</v>
      </c>
      <c r="R21" s="6" t="n">
        <v>0.224253333333333</v>
      </c>
      <c r="X21" s="0" t="e">
        <f aca="false">#REF!/Q21</f>
        <v>#VALUE!</v>
      </c>
      <c r="Y21" s="0" t="n">
        <v>0</v>
      </c>
    </row>
    <row r="22" customFormat="false" ht="12.75" hidden="false" customHeight="false" outlineLevel="0" collapsed="false">
      <c r="A22" s="5" t="n">
        <v>1.5</v>
      </c>
      <c r="B22" s="0" t="n">
        <v>0.03</v>
      </c>
      <c r="C22" s="0" t="n">
        <v>20.6</v>
      </c>
      <c r="D22" s="6" t="n">
        <v>0.253403</v>
      </c>
      <c r="E22" s="6" t="n">
        <f aca="false">(D22^2)/(1.65*9.81*0.0082)</f>
        <v>0.483789791771674</v>
      </c>
      <c r="F22" s="6"/>
      <c r="G22" s="0" t="n">
        <v>0.754926313599746</v>
      </c>
      <c r="I22" s="6" t="n">
        <f aca="false">G22*$G$1</f>
        <v>0.823775593400043</v>
      </c>
      <c r="J22" s="16" t="n">
        <f aca="false">I22*$D$7</f>
        <v>0.854896004706267</v>
      </c>
      <c r="K22" s="6" t="n">
        <f aca="false">I22-I23</f>
        <v>0.120388389038538</v>
      </c>
      <c r="L22" s="6" t="n">
        <f aca="false">(I22+I23)/2</f>
        <v>0.763581398880774</v>
      </c>
      <c r="M22" s="6" t="n">
        <f aca="false">I23+((9/10)*K22)</f>
        <v>0.811736754496189</v>
      </c>
      <c r="O22" s="6" t="n">
        <f aca="false">L22*(K22/0.1)</f>
        <v>0.919263345110496</v>
      </c>
      <c r="P22" s="16" t="n">
        <f aca="false">((I22+M22)/2)*((I22-M22)/0.01)</f>
        <v>0.984483484079323</v>
      </c>
      <c r="R22" s="6" t="n">
        <v>0.237103333333333</v>
      </c>
      <c r="X22" s="0" t="e">
        <f aca="false">#REF!/Q22</f>
        <v>#VALUE!</v>
      </c>
      <c r="Y22" s="0" t="n">
        <v>0</v>
      </c>
    </row>
    <row r="23" customFormat="false" ht="12.75" hidden="false" customHeight="false" outlineLevel="0" collapsed="false">
      <c r="A23" s="5" t="n">
        <v>1.5</v>
      </c>
      <c r="B23" s="0" t="n">
        <v>0.03</v>
      </c>
      <c r="C23" s="0" t="n">
        <v>20.6</v>
      </c>
      <c r="D23" s="6" t="n">
        <v>0.2029</v>
      </c>
      <c r="E23" s="6" t="n">
        <f aca="false">(D23^2)/(1.65*9.81*0.0082)</f>
        <v>0.310168214553983</v>
      </c>
      <c r="F23" s="6"/>
      <c r="G23" s="0" t="n">
        <v>0.644599710741848</v>
      </c>
      <c r="I23" s="6" t="n">
        <f aca="false">G23*$G$1</f>
        <v>0.703387204361505</v>
      </c>
      <c r="J23" s="16" t="n">
        <f aca="false">I23*$D$8</f>
        <v>0.736055632297406</v>
      </c>
      <c r="K23" s="6" t="n">
        <f aca="false">I23-I24</f>
        <v>0.0886297195789561</v>
      </c>
      <c r="L23" s="6" t="n">
        <f aca="false">(I23+I24)/2</f>
        <v>0.659072344572027</v>
      </c>
      <c r="M23" s="6" t="n">
        <f aca="false">I24+((9/10)*K23)</f>
        <v>0.694524232403609</v>
      </c>
      <c r="O23" s="6" t="n">
        <f aca="false">L23*(K23/0.1)</f>
        <v>0.584133970816638</v>
      </c>
      <c r="P23" s="16" t="n">
        <f aca="false">((I23+M23)/2)*((I23-M23)/0.01)</f>
        <v>0.619482493183541</v>
      </c>
      <c r="R23" s="6" t="n">
        <v>0.244486666666667</v>
      </c>
      <c r="X23" s="0" t="e">
        <f aca="false">#REF!/Q23</f>
        <v>#VALUE!</v>
      </c>
      <c r="Y23" s="0" t="n">
        <v>0</v>
      </c>
    </row>
    <row r="24" customFormat="false" ht="12.75" hidden="false" customHeight="false" outlineLevel="0" collapsed="false">
      <c r="A24" s="5" t="n">
        <v>1.5</v>
      </c>
      <c r="B24" s="0" t="n">
        <v>0.03</v>
      </c>
      <c r="C24" s="0" t="n">
        <v>20.6</v>
      </c>
      <c r="D24" s="6" t="n">
        <v>0.172223</v>
      </c>
      <c r="E24" s="6" t="n">
        <f aca="false">(D24^2)/(1.65*9.81*0.0082)</f>
        <v>0.223468079233447</v>
      </c>
      <c r="F24" s="6"/>
      <c r="G24" s="0" t="n">
        <v>0.563377460394565</v>
      </c>
      <c r="I24" s="6" t="n">
        <f aca="false">G24*$G$1</f>
        <v>0.614757484782549</v>
      </c>
      <c r="J24" s="16" t="n">
        <f aca="false">I24*$D$9</f>
        <v>0.649183903930372</v>
      </c>
      <c r="K24" s="6" t="n">
        <f aca="false">I24-I25</f>
        <v>0.067429041831132</v>
      </c>
      <c r="L24" s="6" t="n">
        <f aca="false">(I24+I25)/2</f>
        <v>0.581042963866983</v>
      </c>
      <c r="M24" s="6" t="n">
        <f aca="false">I25+((9/10)*K24)</f>
        <v>0.608014580599436</v>
      </c>
      <c r="O24" s="6" t="n">
        <f aca="false">L24*(K24/0.1)</f>
        <v>0.391791703162717</v>
      </c>
      <c r="P24" s="16" t="n">
        <f aca="false">((I24+M24)/2)*((I24-M24)/0.01)</f>
        <v>0.412251743732907</v>
      </c>
      <c r="R24" s="6" t="n">
        <v>0.249886666666667</v>
      </c>
      <c r="X24" s="0" t="e">
        <f aca="false">#REF!/Q24</f>
        <v>#VALUE!</v>
      </c>
      <c r="Y24" s="0" t="n">
        <v>0</v>
      </c>
    </row>
    <row r="25" customFormat="false" ht="12.75" hidden="false" customHeight="false" outlineLevel="0" collapsed="false">
      <c r="A25" s="5"/>
      <c r="D25" s="6"/>
      <c r="E25" s="6"/>
      <c r="F25" s="6"/>
      <c r="G25" s="0" t="n">
        <v>0.501583983643161</v>
      </c>
      <c r="I25" s="6" t="n">
        <f aca="false">G25*$G$1</f>
        <v>0.547328442951417</v>
      </c>
      <c r="J25" s="16" t="n">
        <f aca="false">I25*$D$10</f>
        <v>0.583695377271967</v>
      </c>
      <c r="K25" s="6"/>
      <c r="L25" s="6"/>
      <c r="M25" s="6"/>
      <c r="O25" s="6"/>
      <c r="P25" s="16"/>
      <c r="R25" s="6"/>
      <c r="X25" s="0" t="e">
        <f aca="false">#REF!/Q25</f>
        <v>#VALUE!</v>
      </c>
      <c r="Y25" s="0" t="n">
        <v>0</v>
      </c>
    </row>
    <row r="26" customFormat="false" ht="12.75" hidden="false" customHeight="false" outlineLevel="0" collapsed="false">
      <c r="A26" s="5"/>
      <c r="D26" s="6"/>
      <c r="E26" s="6"/>
      <c r="F26" s="6"/>
      <c r="I26" s="6"/>
      <c r="J26" s="16"/>
      <c r="K26" s="6"/>
      <c r="L26" s="6"/>
      <c r="M26" s="6"/>
      <c r="O26" s="6"/>
      <c r="P26" s="16"/>
      <c r="R26" s="6"/>
      <c r="Y26" s="0" t="n">
        <v>0</v>
      </c>
    </row>
    <row r="27" customFormat="false" ht="12.75" hidden="false" customHeight="false" outlineLevel="0" collapsed="false">
      <c r="A27" s="5" t="n">
        <v>1.5</v>
      </c>
      <c r="B27" s="0" t="n">
        <v>0.05</v>
      </c>
      <c r="C27" s="0" t="n">
        <v>27.72</v>
      </c>
      <c r="D27" s="6" t="n">
        <v>0.326572</v>
      </c>
      <c r="E27" s="6" t="n">
        <f aca="false">(D27^2)/(1.65*9.81*0.0082)</f>
        <v>0.803509633396695</v>
      </c>
      <c r="F27" s="6"/>
      <c r="G27" s="0" t="n">
        <v>1.00181328204049</v>
      </c>
      <c r="I27" s="6" t="n">
        <f aca="false">G27*$G$1</f>
        <v>1.09317865336259</v>
      </c>
      <c r="J27" s="16" t="n">
        <f aca="false">I27*$D$6</f>
        <v>1.12597401296346</v>
      </c>
      <c r="K27" s="6" t="n">
        <f aca="false">I27-I28</f>
        <v>0.183826459391156</v>
      </c>
      <c r="L27" s="6" t="n">
        <f aca="false">(I27+I28)/2</f>
        <v>1.00126542366701</v>
      </c>
      <c r="M27" s="6" t="n">
        <f aca="false">I28+((9/10)*K27)</f>
        <v>1.07479600742347</v>
      </c>
      <c r="O27" s="6" t="n">
        <f aca="false">L27*(K27/0.1)</f>
        <v>1.84059077743492</v>
      </c>
      <c r="P27" s="16" t="n">
        <f aca="false">((I27+M27)/2)*((I27-M27)/0.01)</f>
        <v>1.99265552971022</v>
      </c>
      <c r="R27" s="6" t="n">
        <v>0.34057</v>
      </c>
      <c r="X27" s="0" t="e">
        <f aca="false">#REF!/Q27</f>
        <v>#VALUE!</v>
      </c>
      <c r="Y27" s="0" t="n">
        <v>0</v>
      </c>
    </row>
    <row r="28" customFormat="false" ht="12.75" hidden="false" customHeight="false" outlineLevel="0" collapsed="false">
      <c r="A28" s="5" t="n">
        <v>1.5</v>
      </c>
      <c r="B28" s="0" t="n">
        <v>0.05</v>
      </c>
      <c r="C28" s="0" t="n">
        <v>27.72</v>
      </c>
      <c r="D28" s="6" t="n">
        <v>0.282255</v>
      </c>
      <c r="E28" s="6" t="n">
        <f aca="false">(D28^2)/(1.65*9.81*0.0082)</f>
        <v>0.600228322043437</v>
      </c>
      <c r="F28" s="6"/>
      <c r="G28" s="0" t="n">
        <v>0.83335061764244</v>
      </c>
      <c r="I28" s="6" t="n">
        <f aca="false">G28*$G$1</f>
        <v>0.90935219397143</v>
      </c>
      <c r="J28" s="16" t="n">
        <f aca="false">I28*$D$7</f>
        <v>0.943705499077018</v>
      </c>
      <c r="K28" s="6" t="n">
        <f aca="false">I28-I29</f>
        <v>0.128272941723108</v>
      </c>
      <c r="L28" s="6" t="n">
        <f aca="false">(I28+I29)/2</f>
        <v>0.845215723109877</v>
      </c>
      <c r="M28" s="6" t="n">
        <f aca="false">I29+((9/10)*K28)</f>
        <v>0.89652489979912</v>
      </c>
      <c r="O28" s="6" t="n">
        <f aca="false">L28*(K28/0.1)</f>
        <v>1.08418307193927</v>
      </c>
      <c r="P28" s="16" t="n">
        <f aca="false">((I28+M28)/2)*((I28-M28)/0.01)</f>
        <v>1.15822583604162</v>
      </c>
      <c r="R28" s="6" t="n">
        <v>0.353986666666667</v>
      </c>
      <c r="X28" s="0" t="e">
        <f aca="false">#REF!/Q28</f>
        <v>#VALUE!</v>
      </c>
      <c r="Y28" s="0" t="n">
        <v>0</v>
      </c>
    </row>
    <row r="29" customFormat="false" ht="12.75" hidden="false" customHeight="false" outlineLevel="0" collapsed="false">
      <c r="A29" s="5" t="n">
        <v>1.5</v>
      </c>
      <c r="B29" s="0" t="n">
        <v>0.05</v>
      </c>
      <c r="C29" s="0" t="n">
        <v>27.72</v>
      </c>
      <c r="D29" s="6" t="n">
        <v>0.23864</v>
      </c>
      <c r="E29" s="6" t="n">
        <f aca="false">(D29^2)/(1.65*9.81*0.0082)</f>
        <v>0.429061628442251</v>
      </c>
      <c r="F29" s="6"/>
      <c r="G29" s="0" t="n">
        <v>0.715798434978302</v>
      </c>
      <c r="I29" s="6" t="n">
        <f aca="false">G29*$G$1</f>
        <v>0.781079252248323</v>
      </c>
      <c r="J29" s="16" t="n">
        <f aca="false">I29*$D$8</f>
        <v>0.817356044186078</v>
      </c>
      <c r="K29" s="6" t="n">
        <f aca="false">I29-I30</f>
        <v>0.0928849298514826</v>
      </c>
      <c r="L29" s="6" t="n">
        <f aca="false">(I29+I30)/2</f>
        <v>0.734636787322582</v>
      </c>
      <c r="M29" s="6" t="n">
        <f aca="false">I30+((9/10)*K29)</f>
        <v>0.771790759263175</v>
      </c>
      <c r="O29" s="6" t="n">
        <f aca="false">L29*(K29/0.1)</f>
        <v>0.682366864567765</v>
      </c>
      <c r="P29" s="16" t="n">
        <f aca="false">((I29+M29)/2)*((I29-M29)/0.01)</f>
        <v>0.721191110438579</v>
      </c>
      <c r="R29" s="6" t="n">
        <v>0.36302</v>
      </c>
      <c r="X29" s="0" t="e">
        <f aca="false">#REF!/Q29</f>
        <v>#VALUE!</v>
      </c>
      <c r="Y29" s="0" t="n">
        <v>0</v>
      </c>
    </row>
    <row r="30" customFormat="false" ht="12.75" hidden="false" customHeight="false" outlineLevel="0" collapsed="false">
      <c r="A30" s="5" t="n">
        <v>1.5</v>
      </c>
      <c r="B30" s="0" t="n">
        <v>0.05</v>
      </c>
      <c r="C30" s="0" t="n">
        <v>27.72</v>
      </c>
      <c r="D30" s="6" t="n">
        <v>0.196241</v>
      </c>
      <c r="E30" s="6" t="n">
        <f aca="false">(D30^2)/(1.65*9.81*0.0082)</f>
        <v>0.290143397735089</v>
      </c>
      <c r="F30" s="6"/>
      <c r="G30" s="0" t="n">
        <v>0.630676615099744</v>
      </c>
      <c r="I30" s="6" t="n">
        <f aca="false">G30*$G$1</f>
        <v>0.68819432239684</v>
      </c>
      <c r="J30" s="16" t="n">
        <f aca="false">I30*$D$9</f>
        <v>0.726733204451063</v>
      </c>
      <c r="K30" s="6" t="n">
        <f aca="false">I30-I31</f>
        <v>0.0739456905523569</v>
      </c>
      <c r="L30" s="6" t="n">
        <f aca="false">(I30+I31)/2</f>
        <v>0.651221477120662</v>
      </c>
      <c r="M30" s="6" t="n">
        <f aca="false">I31+((9/10)*K30)</f>
        <v>0.680799753341605</v>
      </c>
      <c r="O30" s="6" t="n">
        <f aca="false">L30*(K30/0.1)</f>
        <v>0.481550218282132</v>
      </c>
      <c r="P30" s="16" t="n">
        <f aca="false">((I30+M30)/2)*((I30-M30)/0.01)</f>
        <v>0.506156061462827</v>
      </c>
      <c r="R30" s="6" t="n">
        <v>0.368203333333333</v>
      </c>
      <c r="X30" s="0" t="e">
        <f aca="false">#REF!/Q30</f>
        <v>#VALUE!</v>
      </c>
      <c r="Y30" s="0" t="n">
        <v>0</v>
      </c>
    </row>
    <row r="31" customFormat="false" ht="12.75" hidden="false" customHeight="false" outlineLevel="0" collapsed="false">
      <c r="A31" s="5"/>
      <c r="D31" s="6"/>
      <c r="E31" s="6"/>
      <c r="F31" s="6"/>
      <c r="G31" s="0" t="n">
        <v>0.562911136221118</v>
      </c>
      <c r="I31" s="6" t="n">
        <f aca="false">G31*$G$1</f>
        <v>0.614248631844483</v>
      </c>
      <c r="J31" s="16" t="n">
        <f aca="false">I31*$D$10</f>
        <v>0.65506204093815</v>
      </c>
      <c r="K31" s="6"/>
      <c r="L31" s="6"/>
      <c r="M31" s="6"/>
      <c r="O31" s="6"/>
      <c r="P31" s="16"/>
      <c r="R31" s="6"/>
      <c r="X31" s="0" t="e">
        <f aca="false">#REF!/Q31</f>
        <v>#VALUE!</v>
      </c>
      <c r="Y31" s="0" t="n">
        <v>0</v>
      </c>
    </row>
    <row r="32" customFormat="false" ht="12.75" hidden="false" customHeight="false" outlineLevel="0" collapsed="false">
      <c r="A32" s="5"/>
      <c r="D32" s="6"/>
      <c r="E32" s="6"/>
      <c r="F32" s="6"/>
      <c r="I32" s="6"/>
      <c r="J32" s="16"/>
      <c r="K32" s="6"/>
      <c r="L32" s="6"/>
      <c r="M32" s="6"/>
      <c r="O32" s="6"/>
      <c r="P32" s="16"/>
      <c r="R32" s="6"/>
      <c r="Y32" s="0" t="n">
        <v>0</v>
      </c>
    </row>
    <row r="33" customFormat="false" ht="12.75" hidden="false" customHeight="false" outlineLevel="0" collapsed="false">
      <c r="A33" s="5" t="n">
        <v>1.5</v>
      </c>
      <c r="B33" s="0" t="n">
        <v>0.06</v>
      </c>
      <c r="C33" s="0" t="n">
        <v>31.18</v>
      </c>
      <c r="D33" s="6" t="n">
        <v>0.35101</v>
      </c>
      <c r="E33" s="6" t="n">
        <f aca="false">(D33^2)/(1.65*9.81*0.0082)</f>
        <v>0.928265425192478</v>
      </c>
      <c r="F33" s="6"/>
      <c r="G33" s="0" t="n">
        <v>1.03182314551286</v>
      </c>
      <c r="I33" s="6" t="n">
        <f aca="false">G33*$G$1</f>
        <v>1.12592541638363</v>
      </c>
      <c r="J33" s="16" t="n">
        <f aca="false">I33*$D$6</f>
        <v>1.15970317887514</v>
      </c>
      <c r="K33" s="6" t="n">
        <f aca="false">I33-I34</f>
        <v>0.182906516572348</v>
      </c>
      <c r="L33" s="6" t="n">
        <f aca="false">(I33+I34)/2</f>
        <v>1.03447215809746</v>
      </c>
      <c r="M33" s="6" t="n">
        <f aca="false">I34+((9/10)*K33)</f>
        <v>1.1076347647264</v>
      </c>
      <c r="O33" s="6" t="n">
        <f aca="false">L33*(K33/0.1)</f>
        <v>1.89211698928686</v>
      </c>
      <c r="P33" s="16" t="n">
        <f aca="false">((I33+M33)/2)*((I33-M33)/0.01)</f>
        <v>2.04266356140769</v>
      </c>
      <c r="R33" s="6" t="n">
        <v>0.395503333333333</v>
      </c>
      <c r="X33" s="0" t="e">
        <f aca="false">#REF!/Q33</f>
        <v>#VALUE!</v>
      </c>
      <c r="Y33" s="0" t="n">
        <v>0</v>
      </c>
    </row>
    <row r="34" customFormat="false" ht="12.75" hidden="false" customHeight="false" outlineLevel="0" collapsed="false">
      <c r="A34" s="5" t="n">
        <v>1.5</v>
      </c>
      <c r="B34" s="0" t="n">
        <v>0.06</v>
      </c>
      <c r="C34" s="0" t="n">
        <v>31.18</v>
      </c>
      <c r="D34" s="6" t="n">
        <v>0.283266</v>
      </c>
      <c r="E34" s="6" t="n">
        <f aca="false">(D34^2)/(1.65*9.81*0.0082)</f>
        <v>0.604535899428385</v>
      </c>
      <c r="F34" s="6"/>
      <c r="G34" s="0" t="n">
        <v>0.864203537217085</v>
      </c>
      <c r="I34" s="6" t="n">
        <f aca="false">G34*$G$1</f>
        <v>0.943018899811283</v>
      </c>
      <c r="J34" s="16" t="n">
        <f aca="false">I34*$D$7</f>
        <v>0.978644058248599</v>
      </c>
      <c r="K34" s="6" t="n">
        <f aca="false">I34-I35</f>
        <v>0.131667068098272</v>
      </c>
      <c r="L34" s="6" t="n">
        <f aca="false">(I34+I35)/2</f>
        <v>0.877185365762147</v>
      </c>
      <c r="M34" s="6" t="n">
        <f aca="false">I35+((9/10)*K34)</f>
        <v>0.929852193001456</v>
      </c>
      <c r="O34" s="6" t="n">
        <f aca="false">L34*(K34/0.1)</f>
        <v>1.15496425288612</v>
      </c>
      <c r="P34" s="16" t="n">
        <f aca="false">((I34+M34)/2)*((I34-M34)/0.01)</f>
        <v>1.2329772285833</v>
      </c>
      <c r="R34" s="6" t="n">
        <v>0.408386666666667</v>
      </c>
      <c r="X34" s="0" t="e">
        <f aca="false">#REF!/Q34</f>
        <v>#VALUE!</v>
      </c>
      <c r="Y34" s="0" t="n">
        <v>0</v>
      </c>
    </row>
    <row r="35" customFormat="false" ht="12.75" hidden="false" customHeight="false" outlineLevel="0" collapsed="false">
      <c r="A35" s="5" t="n">
        <v>1.5</v>
      </c>
      <c r="B35" s="0" t="n">
        <v>0.06</v>
      </c>
      <c r="C35" s="0" t="n">
        <v>31.18</v>
      </c>
      <c r="D35" s="6" t="n">
        <v>0.227668</v>
      </c>
      <c r="E35" s="6" t="n">
        <f aca="false">(D35^2)/(1.65*9.81*0.0082)</f>
        <v>0.390514515061859</v>
      </c>
      <c r="F35" s="6"/>
      <c r="G35" s="0" t="n">
        <v>0.743540901496528</v>
      </c>
      <c r="I35" s="6" t="n">
        <f aca="false">G35*$G$1</f>
        <v>0.811351831713011</v>
      </c>
      <c r="J35" s="16" t="n">
        <f aca="false">I35*$D$8</f>
        <v>0.849034616785904</v>
      </c>
      <c r="K35" s="6" t="n">
        <f aca="false">I35-I36</f>
        <v>0.0953303703170578</v>
      </c>
      <c r="L35" s="6" t="n">
        <f aca="false">(I35+I36)/2</f>
        <v>0.763686646554482</v>
      </c>
      <c r="M35" s="6" t="n">
        <f aca="false">I36+((9/10)*K35)</f>
        <v>0.801818794681305</v>
      </c>
      <c r="O35" s="6" t="n">
        <f aca="false">L35*(K35/0.1)</f>
        <v>0.728025308222308</v>
      </c>
      <c r="P35" s="16" t="n">
        <f aca="false">((I35+M35)/2)*((I35-M35)/0.01)</f>
        <v>0.768920765993855</v>
      </c>
      <c r="R35" s="6" t="n">
        <v>0.418153333333333</v>
      </c>
      <c r="X35" s="0" t="e">
        <f aca="false">#REF!/Q35</f>
        <v>#VALUE!</v>
      </c>
      <c r="Y35" s="0" t="n">
        <v>0</v>
      </c>
    </row>
    <row r="36" customFormat="false" ht="12.75" hidden="false" customHeight="false" outlineLevel="0" collapsed="false">
      <c r="A36" s="5" t="n">
        <v>1.5</v>
      </c>
      <c r="B36" s="0" t="n">
        <v>0.06</v>
      </c>
      <c r="C36" s="0" t="n">
        <v>31.18</v>
      </c>
      <c r="D36" s="6" t="n">
        <v>0.194984</v>
      </c>
      <c r="E36" s="6" t="n">
        <f aca="false">(D36^2)/(1.65*9.81*0.0082)</f>
        <v>0.286438339206189</v>
      </c>
      <c r="F36" s="6"/>
      <c r="G36" s="0" t="n">
        <v>0.656178025472831</v>
      </c>
      <c r="I36" s="6" t="n">
        <f aca="false">G36*$G$1</f>
        <v>0.716021461395953</v>
      </c>
      <c r="J36" s="16" t="n">
        <f aca="false">I36*$D$9</f>
        <v>0.756118663234127</v>
      </c>
      <c r="K36" s="6" t="n">
        <f aca="false">I36-I37</f>
        <v>0.0755172391082218</v>
      </c>
      <c r="L36" s="6" t="n">
        <f aca="false">(I36+I37)/2</f>
        <v>0.678262841841842</v>
      </c>
      <c r="M36" s="6" t="n">
        <f aca="false">I37+((9/10)*K36)</f>
        <v>0.708469737485131</v>
      </c>
      <c r="O36" s="6" t="n">
        <f aca="false">L36*(K36/0.1)</f>
        <v>0.512205372055924</v>
      </c>
      <c r="P36" s="16" t="n">
        <f aca="false">((I36+M36)/2)*((I36-M36)/0.01)</f>
        <v>0.5378682123673</v>
      </c>
      <c r="R36" s="6" t="n">
        <v>0.42347</v>
      </c>
      <c r="X36" s="0" t="e">
        <f aca="false">#REF!/Q36</f>
        <v>#VALUE!</v>
      </c>
      <c r="Y36" s="0" t="n">
        <v>0</v>
      </c>
    </row>
    <row r="37" customFormat="false" ht="12.75" hidden="false" customHeight="false" outlineLevel="0" collapsed="false">
      <c r="A37" s="5"/>
      <c r="D37" s="6"/>
      <c r="E37" s="6"/>
      <c r="F37" s="6"/>
      <c r="G37" s="0" t="n">
        <v>0.586972344471895</v>
      </c>
      <c r="I37" s="6" t="n">
        <f aca="false">G37*$G$1</f>
        <v>0.640504222287731</v>
      </c>
      <c r="J37" s="16" t="n">
        <f aca="false">I37*$D$10</f>
        <v>0.683062169501961</v>
      </c>
      <c r="K37" s="6"/>
      <c r="L37" s="6"/>
      <c r="M37" s="6"/>
      <c r="O37" s="6"/>
      <c r="P37" s="16"/>
      <c r="R37" s="6"/>
      <c r="X37" s="0" t="e">
        <f aca="false">#REF!/Q37</f>
        <v>#VALUE!</v>
      </c>
      <c r="Y37" s="0" t="n">
        <v>0</v>
      </c>
    </row>
    <row r="38" customFormat="false" ht="12.75" hidden="false" customHeight="false" outlineLevel="0" collapsed="false">
      <c r="A38" s="5"/>
      <c r="D38" s="6"/>
      <c r="E38" s="6"/>
      <c r="F38" s="6"/>
      <c r="I38" s="6"/>
      <c r="J38" s="16"/>
      <c r="K38" s="6"/>
      <c r="L38" s="6"/>
      <c r="M38" s="6"/>
      <c r="O38" s="6"/>
      <c r="P38" s="16"/>
      <c r="R38" s="6"/>
      <c r="Y38" s="0" t="n">
        <v>0</v>
      </c>
    </row>
    <row r="39" customFormat="false" ht="12.75" hidden="false" customHeight="false" outlineLevel="0" collapsed="false">
      <c r="A39" s="5" t="n">
        <v>1.5</v>
      </c>
      <c r="B39" s="0" t="n">
        <v>0.04</v>
      </c>
      <c r="C39" s="9" t="n">
        <v>24.5</v>
      </c>
      <c r="D39" s="6" t="n">
        <v>0.318987</v>
      </c>
      <c r="E39" s="6" t="n">
        <f aca="false">(D39^2)/(1.65*9.81*0.0082)</f>
        <v>0.766618268679184</v>
      </c>
      <c r="F39" s="6"/>
      <c r="G39" s="0" t="n">
        <v>0.959129110767423</v>
      </c>
      <c r="I39" s="6" t="n">
        <f aca="false">G39*$G$1</f>
        <v>1.04660168566941</v>
      </c>
      <c r="J39" s="16" t="n">
        <f aca="false">I39*$D$6</f>
        <v>1.07799973623949</v>
      </c>
      <c r="K39" s="6" t="n">
        <f aca="false">I39-I40</f>
        <v>0.184505628603654</v>
      </c>
      <c r="L39" s="6" t="n">
        <f aca="false">(I39+I40)/2</f>
        <v>0.954348871367586</v>
      </c>
      <c r="M39" s="6" t="n">
        <f aca="false">I40+((9/10)*K39)</f>
        <v>1.02815112280905</v>
      </c>
      <c r="O39" s="6" t="n">
        <f aca="false">L39*(K39/0.1)</f>
        <v>1.76082738418864</v>
      </c>
      <c r="P39" s="16" t="n">
        <f aca="false">((I39+M39)/2)*((I39-M39)/0.01)</f>
        <v>1.91401785562756</v>
      </c>
      <c r="R39" s="6" t="n">
        <v>0.28587</v>
      </c>
      <c r="X39" s="0" t="e">
        <f aca="false">#REF!/Q39</f>
        <v>#VALUE!</v>
      </c>
      <c r="Y39" s="0" t="n">
        <v>0</v>
      </c>
    </row>
    <row r="40" customFormat="false" ht="12.75" hidden="false" customHeight="false" outlineLevel="0" collapsed="false">
      <c r="A40" s="5" t="n">
        <v>1.5</v>
      </c>
      <c r="B40" s="0" t="n">
        <v>0.04</v>
      </c>
      <c r="C40" s="9" t="n">
        <v>24.5</v>
      </c>
      <c r="D40" s="6" t="n">
        <v>0.265537</v>
      </c>
      <c r="E40" s="6" t="n">
        <f aca="false">(D40^2)/(1.65*9.81*0.0082)</f>
        <v>0.531230846308991</v>
      </c>
      <c r="F40" s="6"/>
      <c r="G40" s="0" t="n">
        <v>0.790044040566128</v>
      </c>
      <c r="I40" s="6" t="n">
        <f aca="false">G40*$G$1</f>
        <v>0.862096057065759</v>
      </c>
      <c r="J40" s="16" t="n">
        <f aca="false">I40*$D$7</f>
        <v>0.894664130332688</v>
      </c>
      <c r="K40" s="6" t="n">
        <f aca="false">I40-I41</f>
        <v>0.122291226842598</v>
      </c>
      <c r="L40" s="6" t="n">
        <f aca="false">(I40+I41)/2</f>
        <v>0.80095044364446</v>
      </c>
      <c r="M40" s="6" t="n">
        <f aca="false">I41+((9/10)*K40)</f>
        <v>0.849866934381499</v>
      </c>
      <c r="O40" s="6" t="n">
        <f aca="false">L40*(K40/0.1)</f>
        <v>0.979492123934043</v>
      </c>
      <c r="P40" s="16" t="n">
        <f aca="false">((I40+M40)/2)*((I40-M40)/0.01)</f>
        <v>1.04679027266605</v>
      </c>
      <c r="R40" s="6" t="n">
        <v>0.299936666666667</v>
      </c>
      <c r="X40" s="0" t="e">
        <f aca="false">#REF!/Q40</f>
        <v>#VALUE!</v>
      </c>
      <c r="Y40" s="0" t="n">
        <v>0</v>
      </c>
    </row>
    <row r="41" customFormat="false" ht="12.75" hidden="false" customHeight="false" outlineLevel="0" collapsed="false">
      <c r="A41" s="5" t="n">
        <v>1.5</v>
      </c>
      <c r="B41" s="0" t="n">
        <v>0.04</v>
      </c>
      <c r="C41" s="9" t="n">
        <v>24.5</v>
      </c>
      <c r="D41" s="6" t="n">
        <v>0.222195</v>
      </c>
      <c r="E41" s="6" t="n">
        <f aca="false">(D41^2)/(1.65*9.81*0.0082)</f>
        <v>0.371964728398327</v>
      </c>
      <c r="F41" s="6"/>
      <c r="G41" s="0" t="n">
        <v>0.677973634735301</v>
      </c>
      <c r="I41" s="6" t="n">
        <f aca="false">G41*$G$1</f>
        <v>0.739804830223161</v>
      </c>
      <c r="J41" s="16" t="n">
        <f aca="false">I41*$D$8</f>
        <v>0.774164654560192</v>
      </c>
      <c r="K41" s="6" t="n">
        <f aca="false">I41-I42</f>
        <v>0.0899096520260958</v>
      </c>
      <c r="L41" s="6" t="n">
        <f aca="false">(I41+I42)/2</f>
        <v>0.694850004210113</v>
      </c>
      <c r="M41" s="6" t="n">
        <f aca="false">I42+((9/10)*K41)</f>
        <v>0.730813865020551</v>
      </c>
      <c r="O41" s="6" t="n">
        <f aca="false">L41*(K41/0.1)</f>
        <v>0.624737220888624</v>
      </c>
      <c r="P41" s="16" t="n">
        <f aca="false">((I41+M41)/2)*((I41-M41)/0.01)</f>
        <v>0.661114075762164</v>
      </c>
      <c r="R41" s="6" t="n">
        <v>0.307836666666667</v>
      </c>
      <c r="X41" s="0" t="e">
        <f aca="false">#REF!/Q41</f>
        <v>#VALUE!</v>
      </c>
      <c r="Y41" s="0" t="n">
        <v>0</v>
      </c>
    </row>
    <row r="42" customFormat="false" ht="12.75" hidden="false" customHeight="false" outlineLevel="0" collapsed="false">
      <c r="A42" s="5" t="n">
        <v>1.5</v>
      </c>
      <c r="B42" s="0" t="n">
        <v>0.04</v>
      </c>
      <c r="C42" s="9" t="n">
        <v>24.5</v>
      </c>
      <c r="D42" s="6" t="n">
        <v>0.184213</v>
      </c>
      <c r="E42" s="6" t="n">
        <f aca="false">(D42^2)/(1.65*9.81*0.0082)</f>
        <v>0.255666453217187</v>
      </c>
      <c r="F42" s="6"/>
      <c r="G42" s="0" t="n">
        <v>0.595578425767105</v>
      </c>
      <c r="I42" s="6" t="n">
        <f aca="false">G42*$G$1</f>
        <v>0.649895178197065</v>
      </c>
      <c r="J42" s="16" t="n">
        <f aca="false">I42*$D$9</f>
        <v>0.686289308176101</v>
      </c>
      <c r="K42" s="6" t="n">
        <f aca="false">I42-I43</f>
        <v>0.0702615895142265</v>
      </c>
      <c r="L42" s="6" t="n">
        <f aca="false">(I42+I43)/2</f>
        <v>0.614764383439952</v>
      </c>
      <c r="M42" s="6" t="n">
        <f aca="false">I43+((9/10)*K42)</f>
        <v>0.642869019245642</v>
      </c>
      <c r="O42" s="6" t="n">
        <f aca="false">L42*(K42/0.1)</f>
        <v>0.431943227572244</v>
      </c>
      <c r="P42" s="16" t="n">
        <f aca="false">((I42+M42)/2)*((I42-M42)/0.01)</f>
        <v>0.454158336897041</v>
      </c>
      <c r="R42" s="6" t="n">
        <v>0.31312</v>
      </c>
      <c r="X42" s="0" t="e">
        <f aca="false">#REF!/Q42</f>
        <v>#VALUE!</v>
      </c>
      <c r="Y42" s="0" t="n">
        <v>0</v>
      </c>
    </row>
    <row r="43" customFormat="false" ht="12.75" hidden="false" customHeight="false" outlineLevel="0" collapsed="false">
      <c r="A43" s="5"/>
      <c r="C43" s="9"/>
      <c r="D43" s="6"/>
      <c r="E43" s="6"/>
      <c r="F43" s="6"/>
      <c r="G43" s="0" t="n">
        <v>0.531189139188818</v>
      </c>
      <c r="I43" s="6" t="n">
        <f aca="false">G43*$G$1</f>
        <v>0.579633588682838</v>
      </c>
      <c r="J43" s="16" t="n">
        <f aca="false">I43*$D$10</f>
        <v>0.618147020464209</v>
      </c>
      <c r="K43" s="6"/>
      <c r="L43" s="6"/>
      <c r="M43" s="6"/>
      <c r="O43" s="6"/>
      <c r="P43" s="16"/>
      <c r="R43" s="6"/>
      <c r="X43" s="0" t="e">
        <f aca="false">#REF!/Q43</f>
        <v>#VALUE!</v>
      </c>
      <c r="Y43" s="0" t="n">
        <v>0</v>
      </c>
    </row>
    <row r="44" customFormat="false" ht="12.75" hidden="false" customHeight="false" outlineLevel="0" collapsed="false">
      <c r="A44" s="5"/>
      <c r="C44" s="9"/>
      <c r="D44" s="6"/>
      <c r="E44" s="6"/>
      <c r="F44" s="6"/>
      <c r="I44" s="6"/>
      <c r="J44" s="16"/>
      <c r="K44" s="6"/>
      <c r="L44" s="6"/>
      <c r="M44" s="6"/>
      <c r="O44" s="6"/>
      <c r="P44" s="16"/>
      <c r="R44" s="6"/>
      <c r="Y44" s="0" t="n">
        <v>0</v>
      </c>
    </row>
    <row r="45" customFormat="false" ht="12.75" hidden="false" customHeight="false" outlineLevel="0" collapsed="false">
      <c r="A45" s="5" t="n">
        <v>1.5</v>
      </c>
      <c r="B45" s="0" t="n">
        <v>0.04</v>
      </c>
      <c r="C45" s="10" t="n">
        <v>19.5</v>
      </c>
      <c r="E45" s="6"/>
      <c r="F45" s="6"/>
      <c r="G45" s="0" t="n">
        <v>1.16807078508958</v>
      </c>
      <c r="I45" s="6" t="n">
        <f aca="false">G45*$G$1</f>
        <v>1.27459884068975</v>
      </c>
      <c r="J45" s="16" t="n">
        <f aca="false">I45*$D$6</f>
        <v>1.31283680591044</v>
      </c>
      <c r="K45" s="6" t="n">
        <f aca="false">I45-I46</f>
        <v>0.248512029532849</v>
      </c>
      <c r="L45" s="6" t="n">
        <f aca="false">(I45+I46)/2</f>
        <v>1.15034282592332</v>
      </c>
      <c r="M45" s="6" t="n">
        <f aca="false">I46+((9/10)*K45)</f>
        <v>1.24974763773646</v>
      </c>
      <c r="O45" s="6" t="n">
        <f aca="false">L45*(K45/0.1)</f>
        <v>2.85874030328758</v>
      </c>
      <c r="P45" s="16" t="n">
        <f aca="false">((I45+M45)/2)*((I45-M45)/0.01)</f>
        <v>3.13665233298897</v>
      </c>
      <c r="R45" s="6" t="n">
        <v>0.236136666666667</v>
      </c>
      <c r="Y45" s="0" t="n">
        <v>0</v>
      </c>
    </row>
    <row r="46" customFormat="false" ht="12.75" hidden="false" customHeight="false" outlineLevel="0" collapsed="false">
      <c r="A46" s="5" t="n">
        <v>1.5</v>
      </c>
      <c r="B46" s="0" t="n">
        <v>0.04</v>
      </c>
      <c r="C46" s="10" t="n">
        <v>19.5</v>
      </c>
      <c r="D46" s="6" t="n">
        <v>0.336991</v>
      </c>
      <c r="E46" s="6" t="n">
        <f aca="false">(D46^2)/(1.65*9.81*0.0082)</f>
        <v>0.855598078804002</v>
      </c>
      <c r="F46" s="6"/>
      <c r="G46" s="0" t="n">
        <v>0.940328822541145</v>
      </c>
      <c r="I46" s="6" t="n">
        <f aca="false">G46*$G$1</f>
        <v>1.0260868111569</v>
      </c>
      <c r="J46" s="16" t="n">
        <f aca="false">I46*$D$7</f>
        <v>1.06485009068949</v>
      </c>
      <c r="K46" s="6" t="n">
        <f aca="false">I46-I47</f>
        <v>0.15878757689236</v>
      </c>
      <c r="L46" s="6" t="n">
        <f aca="false">(I46+I47)/2</f>
        <v>0.946693022710717</v>
      </c>
      <c r="M46" s="6" t="n">
        <f aca="false">I47+((9/10)*K46)</f>
        <v>1.01020805346766</v>
      </c>
      <c r="O46" s="6" t="n">
        <f aca="false">L46*(K46/0.1)</f>
        <v>1.50323091137138</v>
      </c>
      <c r="P46" s="16" t="n">
        <f aca="false">((I46+M46)/2)*((I46-M46)/0.01)</f>
        <v>1.61669163696043</v>
      </c>
      <c r="R46" s="6" t="n">
        <v>0.253253333333333</v>
      </c>
      <c r="X46" s="0" t="e">
        <f aca="false">#REF!/Q46</f>
        <v>#VALUE!</v>
      </c>
      <c r="Y46" s="0" t="n">
        <v>0</v>
      </c>
    </row>
    <row r="47" customFormat="false" ht="12.75" hidden="false" customHeight="false" outlineLevel="0" collapsed="false">
      <c r="A47" s="5" t="n">
        <v>1.5</v>
      </c>
      <c r="B47" s="0" t="n">
        <v>0.04</v>
      </c>
      <c r="C47" s="10" t="n">
        <v>19.5</v>
      </c>
      <c r="D47" s="6" t="n">
        <v>0.261697</v>
      </c>
      <c r="E47" s="6" t="n">
        <f aca="false">(D47^2)/(1.65*9.81*0.0082)</f>
        <v>0.515977405207441</v>
      </c>
      <c r="F47" s="6"/>
      <c r="G47" s="0" t="n">
        <v>0.794812348116328</v>
      </c>
      <c r="I47" s="6" t="n">
        <f aca="false">G47*$G$1</f>
        <v>0.867299234264537</v>
      </c>
      <c r="J47" s="16" t="n">
        <f aca="false">I47*$D$8</f>
        <v>0.907580465367046</v>
      </c>
      <c r="K47" s="6" t="n">
        <f aca="false">I47-I48</f>
        <v>0.113060442668623</v>
      </c>
      <c r="L47" s="6" t="n">
        <f aca="false">(I47+I48)/2</f>
        <v>0.810769012930226</v>
      </c>
      <c r="M47" s="6" t="n">
        <f aca="false">I48+((9/10)*K47)</f>
        <v>0.855993189997675</v>
      </c>
      <c r="O47" s="6" t="n">
        <f aca="false">L47*(K47/0.1)</f>
        <v>0.916659035038936</v>
      </c>
      <c r="P47" s="16" t="n">
        <f aca="false">((I47+M47)/2)*((I47-M47)/0.01)</f>
        <v>0.974181021672853</v>
      </c>
      <c r="R47" s="6" t="n">
        <v>0.263736666666667</v>
      </c>
      <c r="X47" s="0" t="e">
        <f aca="false">#REF!/Q47</f>
        <v>#VALUE!</v>
      </c>
      <c r="Y47" s="0" t="n">
        <v>0</v>
      </c>
    </row>
    <row r="48" customFormat="false" ht="12.75" hidden="false" customHeight="false" outlineLevel="0" collapsed="false">
      <c r="A48" s="5" t="n">
        <v>1.5</v>
      </c>
      <c r="B48" s="0" t="n">
        <v>0.04</v>
      </c>
      <c r="C48" s="10" t="n">
        <v>19.5</v>
      </c>
      <c r="D48" s="6" t="n">
        <v>0.213752</v>
      </c>
      <c r="E48" s="6" t="n">
        <f aca="false">(D48^2)/(1.65*9.81*0.0082)</f>
        <v>0.344233846663849</v>
      </c>
      <c r="F48" s="6"/>
      <c r="G48" s="0" t="n">
        <v>0.69120123863262</v>
      </c>
      <c r="I48" s="6" t="n">
        <f aca="false">G48*$G$1</f>
        <v>0.754238791595914</v>
      </c>
      <c r="J48" s="16" t="n">
        <f aca="false">I48*$D$9</f>
        <v>0.796476163925286</v>
      </c>
      <c r="K48" s="6" t="n">
        <f aca="false">I48-I49</f>
        <v>0.0878618599302875</v>
      </c>
      <c r="L48" s="6" t="n">
        <f aca="false">(I48+I49)/2</f>
        <v>0.710307861630771</v>
      </c>
      <c r="M48" s="6" t="n">
        <f aca="false">I49+((9/10)*K48)</f>
        <v>0.745452605602886</v>
      </c>
      <c r="O48" s="6" t="n">
        <f aca="false">L48*(K48/0.1)</f>
        <v>0.624089698459848</v>
      </c>
      <c r="P48" s="16" t="n">
        <f aca="false">((I48+M48)/2)*((I48-M48)/0.01)</f>
        <v>0.658828377396688</v>
      </c>
      <c r="R48" s="6" t="n">
        <v>0.270886666666667</v>
      </c>
      <c r="X48" s="0" t="e">
        <f aca="false">#REF!/Q48</f>
        <v>#VALUE!</v>
      </c>
      <c r="Y48" s="0" t="n">
        <v>0</v>
      </c>
    </row>
    <row r="49" customFormat="false" ht="12.75" hidden="false" customHeight="false" outlineLevel="0" collapsed="false">
      <c r="A49" s="5"/>
      <c r="C49" s="10"/>
      <c r="D49" s="6"/>
      <c r="E49" s="6"/>
      <c r="F49" s="6"/>
      <c r="G49" s="0" t="n">
        <v>0.610682671980963</v>
      </c>
      <c r="I49" s="6" t="n">
        <f aca="false">G49*$G$1</f>
        <v>0.666376931665627</v>
      </c>
      <c r="J49" s="16" t="n">
        <f aca="false">I49*$D$10</f>
        <v>0.710653976680743</v>
      </c>
      <c r="K49" s="6"/>
      <c r="L49" s="6"/>
      <c r="M49" s="6"/>
      <c r="O49" s="6"/>
      <c r="P49" s="16"/>
      <c r="R49" s="6"/>
      <c r="X49" s="0" t="e">
        <f aca="false">#REF!/Q49</f>
        <v>#VALUE!</v>
      </c>
      <c r="Y49" s="0" t="n">
        <v>0</v>
      </c>
    </row>
    <row r="50" customFormat="false" ht="12.75" hidden="false" customHeight="false" outlineLevel="0" collapsed="false">
      <c r="A50" s="5"/>
      <c r="C50" s="10"/>
      <c r="D50" s="6"/>
      <c r="E50" s="6"/>
      <c r="F50" s="6"/>
      <c r="I50" s="6"/>
      <c r="J50" s="16"/>
      <c r="K50" s="6"/>
      <c r="L50" s="6"/>
      <c r="M50" s="6"/>
      <c r="O50" s="6"/>
      <c r="P50" s="16"/>
      <c r="R50" s="6"/>
      <c r="Y50" s="0" t="n">
        <v>0</v>
      </c>
    </row>
    <row r="51" customFormat="false" ht="12.75" hidden="false" customHeight="false" outlineLevel="0" collapsed="false">
      <c r="A51" s="5" t="n">
        <v>1.5</v>
      </c>
      <c r="B51" s="0" t="n">
        <v>0.04</v>
      </c>
      <c r="C51" s="10" t="n">
        <v>20.68</v>
      </c>
      <c r="E51" s="6"/>
      <c r="F51" s="6"/>
      <c r="G51" s="0" t="n">
        <v>1.10973934997018</v>
      </c>
      <c r="I51" s="6" t="n">
        <f aca="false">G51*$G$1</f>
        <v>1.21094757868746</v>
      </c>
      <c r="J51" s="16" t="n">
        <f aca="false">I51*$D$6</f>
        <v>1.24727600604808</v>
      </c>
      <c r="K51" s="6" t="n">
        <f aca="false">I51-I52</f>
        <v>0.227601028330596</v>
      </c>
      <c r="L51" s="6" t="n">
        <f aca="false">(I51+I52)/2</f>
        <v>1.09714706452216</v>
      </c>
      <c r="M51" s="6" t="n">
        <f aca="false">I52+((9/10)*K51)</f>
        <v>1.1881874758544</v>
      </c>
      <c r="O51" s="6" t="n">
        <f aca="false">L51*(K51/0.1)</f>
        <v>2.49711800115138</v>
      </c>
      <c r="P51" s="16" t="n">
        <f aca="false">((I51+M51)/2)*((I51-M51)/0.01)</f>
        <v>2.73022802758855</v>
      </c>
      <c r="R51" s="6" t="n">
        <v>0.248136666666667</v>
      </c>
      <c r="Y51" s="0" t="n">
        <v>0</v>
      </c>
    </row>
    <row r="52" customFormat="false" ht="12.75" hidden="false" customHeight="false" outlineLevel="0" collapsed="false">
      <c r="A52" s="5" t="n">
        <v>1.5</v>
      </c>
      <c r="B52" s="0" t="n">
        <v>0.04</v>
      </c>
      <c r="C52" s="10" t="n">
        <v>20.68</v>
      </c>
      <c r="D52" s="6" t="n">
        <v>0.315659</v>
      </c>
      <c r="E52" s="6" t="n">
        <f aca="false">(D52^2)/(1.65*9.81*0.0082)</f>
        <v>0.750705415315232</v>
      </c>
      <c r="F52" s="6"/>
      <c r="G52" s="0" t="n">
        <v>0.901160694975128</v>
      </c>
      <c r="I52" s="6" t="n">
        <f aca="false">G52*$G$1</f>
        <v>0.98334655035686</v>
      </c>
      <c r="J52" s="16" t="n">
        <f aca="false">I52*$D$7</f>
        <v>1.02049519781479</v>
      </c>
      <c r="K52" s="6" t="n">
        <f aca="false">I52-I53</f>
        <v>0.144352927513146</v>
      </c>
      <c r="L52" s="6" t="n">
        <f aca="false">(I52+I53)/2</f>
        <v>0.911170086600286</v>
      </c>
      <c r="M52" s="6" t="n">
        <f aca="false">I53+((9/10)*K52)</f>
        <v>0.968911257605545</v>
      </c>
      <c r="O52" s="6" t="n">
        <f aca="false">L52*(K52/0.1)</f>
        <v>1.31530069463158</v>
      </c>
      <c r="P52" s="16" t="n">
        <f aca="false">((I52+M52)/2)*((I52-M52)/0.01)</f>
        <v>1.40907064919885</v>
      </c>
      <c r="R52" s="6" t="n">
        <v>0.26392</v>
      </c>
      <c r="X52" s="0" t="e">
        <f aca="false">#REF!/Q52</f>
        <v>#VALUE!</v>
      </c>
      <c r="Y52" s="0" t="n">
        <v>0</v>
      </c>
    </row>
    <row r="53" customFormat="false" ht="12.75" hidden="false" customHeight="false" outlineLevel="0" collapsed="false">
      <c r="A53" s="5" t="n">
        <v>1.5</v>
      </c>
      <c r="B53" s="0" t="n">
        <v>0.04</v>
      </c>
      <c r="C53" s="10" t="n">
        <v>20.68</v>
      </c>
      <c r="D53" s="6" t="n">
        <v>0.257201</v>
      </c>
      <c r="E53" s="6" t="n">
        <f aca="false">(D53^2)/(1.65*9.81*0.0082)</f>
        <v>0.498400537040427</v>
      </c>
      <c r="F53" s="6"/>
      <c r="G53" s="0" t="n">
        <v>0.768872454952083</v>
      </c>
      <c r="I53" s="6" t="n">
        <f aca="false">G53*$G$1</f>
        <v>0.838993622843713</v>
      </c>
      <c r="J53" s="16" t="n">
        <f aca="false">I53*$D$8</f>
        <v>0.877960215549121</v>
      </c>
      <c r="K53" s="6" t="n">
        <f aca="false">I53-I54</f>
        <v>0.110777702908313</v>
      </c>
      <c r="L53" s="6" t="n">
        <f aca="false">(I53+I54)/2</f>
        <v>0.783604771389557</v>
      </c>
      <c r="M53" s="6" t="n">
        <f aca="false">I54+((9/10)*K53)</f>
        <v>0.827915852552882</v>
      </c>
      <c r="O53" s="6" t="n">
        <f aca="false">L53*(K53/0.1)</f>
        <v>0.868059365625288</v>
      </c>
      <c r="P53" s="16" t="n">
        <f aca="false">((I53+M53)/2)*((I53-M53)/0.01)</f>
        <v>0.923282013202683</v>
      </c>
      <c r="R53" s="6" t="n">
        <v>0.27237</v>
      </c>
      <c r="X53" s="0" t="e">
        <f aca="false">#REF!/Q53</f>
        <v>#VALUE!</v>
      </c>
      <c r="Y53" s="0" t="n">
        <v>0</v>
      </c>
    </row>
    <row r="54" customFormat="false" ht="12.75" hidden="false" customHeight="false" outlineLevel="0" collapsed="false">
      <c r="A54" s="5" t="n">
        <v>1.5</v>
      </c>
      <c r="B54" s="0" t="n">
        <v>0.04</v>
      </c>
      <c r="C54" s="10" t="n">
        <v>20.68</v>
      </c>
      <c r="D54" s="6" t="n">
        <v>0.204414</v>
      </c>
      <c r="E54" s="6" t="n">
        <f aca="false">(D54^2)/(1.65*9.81*0.0082)</f>
        <v>0.31481431301152</v>
      </c>
      <c r="F54" s="6"/>
      <c r="G54" s="0" t="n">
        <v>0.667353299061034</v>
      </c>
      <c r="I54" s="6" t="n">
        <f aca="false">G54*$G$1</f>
        <v>0.7282159199354</v>
      </c>
      <c r="J54" s="16" t="n">
        <f aca="false">I54*$D$9</f>
        <v>0.768996011451783</v>
      </c>
      <c r="K54" s="6" t="n">
        <f aca="false">I54-I55</f>
        <v>0.0827409503456722</v>
      </c>
      <c r="L54" s="6" t="n">
        <f aca="false">(I54+I55)/2</f>
        <v>0.686845444762564</v>
      </c>
      <c r="M54" s="6" t="n">
        <f aca="false">I55+((9/10)*K54)</f>
        <v>0.719941824900833</v>
      </c>
      <c r="O54" s="6" t="n">
        <f aca="false">L54*(K54/0.1)</f>
        <v>0.568302448402504</v>
      </c>
      <c r="P54" s="16" t="n">
        <f aca="false">((I54+M54)/2)*((I54-M54)/0.01)</f>
        <v>0.599109740290977</v>
      </c>
      <c r="R54" s="6" t="n">
        <v>0.280286666666667</v>
      </c>
      <c r="X54" s="0" t="e">
        <f aca="false">#REF!/Q54</f>
        <v>#VALUE!</v>
      </c>
      <c r="Y54" s="0" t="n">
        <v>0</v>
      </c>
    </row>
    <row r="55" customFormat="false" ht="12.75" hidden="false" customHeight="false" outlineLevel="0" collapsed="false">
      <c r="A55" s="5"/>
      <c r="C55" s="10"/>
      <c r="D55" s="6"/>
      <c r="E55" s="6"/>
      <c r="F55" s="6"/>
      <c r="G55" s="0" t="n">
        <v>0.591527648084428</v>
      </c>
      <c r="I55" s="6" t="n">
        <f aca="false">G55*$G$1</f>
        <v>0.645474969589728</v>
      </c>
      <c r="J55" s="16" t="n">
        <f aca="false">I55*$D$10</f>
        <v>0.688363195346912</v>
      </c>
      <c r="K55" s="6"/>
      <c r="L55" s="6"/>
      <c r="M55" s="6"/>
      <c r="O55" s="6"/>
      <c r="P55" s="16"/>
      <c r="R55" s="6"/>
      <c r="X55" s="0" t="e">
        <f aca="false">#REF!/Q55</f>
        <v>#VALUE!</v>
      </c>
      <c r="Y55" s="0" t="n">
        <v>0</v>
      </c>
    </row>
    <row r="56" customFormat="false" ht="12.75" hidden="false" customHeight="false" outlineLevel="0" collapsed="false">
      <c r="A56" s="5"/>
      <c r="C56" s="10"/>
      <c r="D56" s="6"/>
      <c r="E56" s="6"/>
      <c r="F56" s="6"/>
      <c r="I56" s="6"/>
      <c r="J56" s="16"/>
      <c r="K56" s="6"/>
      <c r="L56" s="6"/>
      <c r="M56" s="6"/>
      <c r="O56" s="6"/>
      <c r="P56" s="16"/>
      <c r="R56" s="6"/>
      <c r="Y56" s="0" t="n">
        <v>0</v>
      </c>
    </row>
    <row r="57" customFormat="false" ht="12.75" hidden="false" customHeight="false" outlineLevel="0" collapsed="false">
      <c r="A57" s="5" t="n">
        <v>1.5</v>
      </c>
      <c r="B57" s="0" t="n">
        <v>0.04</v>
      </c>
      <c r="C57" s="10" t="n">
        <v>21.85</v>
      </c>
      <c r="E57" s="6"/>
      <c r="F57" s="6"/>
      <c r="G57" s="0" t="n">
        <v>1.05807509688</v>
      </c>
      <c r="I57" s="6" t="n">
        <f aca="false">G57*$G$1</f>
        <v>1.15457154571546</v>
      </c>
      <c r="J57" s="16" t="n">
        <f aca="false">I57*$D$6</f>
        <v>1.18920869208692</v>
      </c>
      <c r="K57" s="6" t="n">
        <f aca="false">I57-I58</f>
        <v>0.213428447076937</v>
      </c>
      <c r="L57" s="6" t="n">
        <f aca="false">(I57+I58)/2</f>
        <v>1.04785732217699</v>
      </c>
      <c r="M57" s="6" t="n">
        <f aca="false">I58+((9/10)*K57)</f>
        <v>1.13322870100776</v>
      </c>
      <c r="O57" s="6" t="n">
        <f aca="false">L57*(K57/0.1)</f>
        <v>2.23642561030432</v>
      </c>
      <c r="P57" s="16" t="n">
        <f aca="false">((I57+M57)/2)*((I57-M57)/0.01)</f>
        <v>2.44140826940186</v>
      </c>
      <c r="R57" s="6" t="n">
        <v>0.25987</v>
      </c>
      <c r="Y57" s="0" t="n">
        <v>0</v>
      </c>
    </row>
    <row r="58" customFormat="false" ht="12.75" hidden="false" customHeight="false" outlineLevel="0" collapsed="false">
      <c r="A58" s="5" t="n">
        <v>1.5</v>
      </c>
      <c r="B58" s="0" t="n">
        <v>0.04</v>
      </c>
      <c r="C58" s="10" t="n">
        <v>21.85</v>
      </c>
      <c r="D58" s="6" t="n">
        <v>0.295689</v>
      </c>
      <c r="E58" s="6" t="n">
        <f aca="false">(D58^2)/(1.65*9.81*0.0082)</f>
        <v>0.658724070126189</v>
      </c>
      <c r="F58" s="6"/>
      <c r="G58" s="0" t="n">
        <v>0.862484511215653</v>
      </c>
      <c r="I58" s="6" t="n">
        <f aca="false">G58*$G$1</f>
        <v>0.94114309863852</v>
      </c>
      <c r="J58" s="16" t="n">
        <f aca="false">I58*$D$7</f>
        <v>0.976697393475975</v>
      </c>
      <c r="K58" s="6" t="n">
        <f aca="false">I58-I59</f>
        <v>0.136715173748111</v>
      </c>
      <c r="L58" s="6" t="n">
        <f aca="false">(I58+I59)/2</f>
        <v>0.872785511764464</v>
      </c>
      <c r="M58" s="6" t="n">
        <f aca="false">I59+((9/10)*K58)</f>
        <v>0.927471581263709</v>
      </c>
      <c r="O58" s="6" t="n">
        <f aca="false">L58*(K58/0.1)</f>
        <v>1.19323022885713</v>
      </c>
      <c r="P58" s="16" t="n">
        <f aca="false">((I58+M58)/2)*((I58-M58)/0.01)</f>
        <v>1.27733990315552</v>
      </c>
      <c r="R58" s="6" t="n">
        <v>0.275403333333333</v>
      </c>
      <c r="X58" s="0" t="e">
        <f aca="false">#REF!/Q58</f>
        <v>#VALUE!</v>
      </c>
      <c r="Y58" s="0" t="n">
        <v>0</v>
      </c>
    </row>
    <row r="59" customFormat="false" ht="12.75" hidden="false" customHeight="false" outlineLevel="0" collapsed="false">
      <c r="A59" s="5" t="n">
        <v>1.5</v>
      </c>
      <c r="B59" s="0" t="n">
        <v>0.04</v>
      </c>
      <c r="C59" s="10" t="n">
        <v>21.85</v>
      </c>
      <c r="D59" s="6" t="n">
        <v>0.237792</v>
      </c>
      <c r="E59" s="6" t="n">
        <f aca="false">(D59^2)/(1.65*9.81*0.0082)</f>
        <v>0.426017731307255</v>
      </c>
      <c r="F59" s="6"/>
      <c r="G59" s="0" t="n">
        <v>0.737195678968483</v>
      </c>
      <c r="I59" s="6" t="n">
        <f aca="false">G59*$G$1</f>
        <v>0.804427924890409</v>
      </c>
      <c r="J59" s="16" t="n">
        <f aca="false">I59*$D$8</f>
        <v>0.841789132957541</v>
      </c>
      <c r="K59" s="6" t="n">
        <f aca="false">I59-I60</f>
        <v>0.102615617234382</v>
      </c>
      <c r="L59" s="6" t="n">
        <f aca="false">(I59+I60)/2</f>
        <v>0.753120116273218</v>
      </c>
      <c r="M59" s="6" t="n">
        <f aca="false">I60+((9/10)*K59)</f>
        <v>0.79416636316697</v>
      </c>
      <c r="O59" s="6" t="n">
        <f aca="false">L59*(K59/0.1)</f>
        <v>0.772818855830055</v>
      </c>
      <c r="P59" s="16" t="n">
        <f aca="false">((I59+M59)/2)*((I59-M59)/0.01)</f>
        <v>0.820203697881825</v>
      </c>
      <c r="R59" s="6" t="n">
        <v>0.283736666666667</v>
      </c>
      <c r="X59" s="0" t="e">
        <f aca="false">#REF!/Q59</f>
        <v>#VALUE!</v>
      </c>
      <c r="Y59" s="0" t="n">
        <v>0</v>
      </c>
    </row>
    <row r="60" customFormat="false" ht="12.75" hidden="false" customHeight="false" outlineLevel="0" collapsed="false">
      <c r="A60" s="5" t="n">
        <v>1.5</v>
      </c>
      <c r="B60" s="0" t="n">
        <v>0.04</v>
      </c>
      <c r="C60" s="10" t="n">
        <v>21.85</v>
      </c>
      <c r="D60" s="6" t="n">
        <v>0.191063</v>
      </c>
      <c r="E60" s="6" t="n">
        <f aca="false">(D60^2)/(1.65*9.81*0.0082)</f>
        <v>0.275033997534832</v>
      </c>
      <c r="F60" s="6"/>
      <c r="G60" s="0" t="n">
        <v>0.643156440300611</v>
      </c>
      <c r="I60" s="6" t="n">
        <f aca="false">G60*$G$1</f>
        <v>0.701812307656027</v>
      </c>
      <c r="J60" s="16" t="n">
        <f aca="false">I60*$D$9</f>
        <v>0.741113796884765</v>
      </c>
      <c r="K60" s="6" t="n">
        <f aca="false">I60-I61</f>
        <v>0.0792622695976732</v>
      </c>
      <c r="L60" s="6" t="n">
        <f aca="false">(I60+I61)/2</f>
        <v>0.66218117285719</v>
      </c>
      <c r="M60" s="6" t="n">
        <f aca="false">I61+((9/10)*K60)</f>
        <v>0.69388608069626</v>
      </c>
      <c r="O60" s="6" t="n">
        <f aca="false">L60*(K60/0.1)</f>
        <v>0.524859826455101</v>
      </c>
      <c r="P60" s="16" t="n">
        <f aca="false">((I60+M60)/2)*((I60-M60)/0.01)</f>
        <v>0.553131109673083</v>
      </c>
      <c r="R60" s="6" t="n">
        <v>0.290536666666667</v>
      </c>
      <c r="X60" s="0" t="e">
        <f aca="false">#REF!/Q60</f>
        <v>#VALUE!</v>
      </c>
      <c r="Y60" s="0" t="n">
        <v>0</v>
      </c>
    </row>
    <row r="61" customFormat="false" ht="12.75" hidden="false" customHeight="false" outlineLevel="0" collapsed="false">
      <c r="A61" s="5"/>
      <c r="C61" s="10"/>
      <c r="D61" s="6"/>
      <c r="E61" s="6"/>
      <c r="F61" s="6"/>
      <c r="G61" s="0" t="n">
        <v>0.570518729892186</v>
      </c>
      <c r="I61" s="6" t="n">
        <f aca="false">G61*$G$1</f>
        <v>0.622550038058354</v>
      </c>
      <c r="J61" s="16" t="n">
        <f aca="false">I61*$D$10</f>
        <v>0.663915029476009</v>
      </c>
      <c r="K61" s="6"/>
      <c r="L61" s="6"/>
      <c r="M61" s="6"/>
      <c r="O61" s="6"/>
      <c r="P61" s="16"/>
      <c r="R61" s="6"/>
      <c r="X61" s="0" t="e">
        <f aca="false">#REF!/Q61</f>
        <v>#VALUE!</v>
      </c>
      <c r="Y61" s="0" t="n">
        <v>0</v>
      </c>
    </row>
    <row r="62" customFormat="false" ht="12.75" hidden="false" customHeight="false" outlineLevel="0" collapsed="false">
      <c r="A62" s="5"/>
      <c r="C62" s="10"/>
      <c r="D62" s="6"/>
      <c r="E62" s="6"/>
      <c r="F62" s="6"/>
      <c r="I62" s="6"/>
      <c r="J62" s="16"/>
      <c r="K62" s="6"/>
      <c r="L62" s="6"/>
      <c r="M62" s="6"/>
      <c r="O62" s="6"/>
      <c r="P62" s="16"/>
      <c r="R62" s="6"/>
      <c r="Y62" s="0" t="n">
        <v>0</v>
      </c>
    </row>
    <row r="63" customFormat="false" ht="12.75" hidden="false" customHeight="false" outlineLevel="0" collapsed="false">
      <c r="A63" s="5" t="n">
        <v>1.5</v>
      </c>
      <c r="B63" s="0" t="n">
        <v>0.04</v>
      </c>
      <c r="C63" s="10" t="n">
        <v>23.6</v>
      </c>
      <c r="D63" s="6" t="n">
        <v>0.256435</v>
      </c>
      <c r="E63" s="6" t="n">
        <f aca="false">(D63^2)/(1.65*9.81*0.0082)</f>
        <v>0.495436269346708</v>
      </c>
      <c r="F63" s="6"/>
      <c r="G63" s="0" t="n">
        <v>0.852433163912242</v>
      </c>
      <c r="I63" s="6" t="n">
        <f aca="false">G63*$G$1</f>
        <v>0.930175068461038</v>
      </c>
      <c r="J63" s="16" t="n">
        <f aca="false">I63*$D$6</f>
        <v>0.95808032051487</v>
      </c>
      <c r="K63" s="6" t="n">
        <f aca="false">I63-I64</f>
        <v>0.153518421588804</v>
      </c>
      <c r="L63" s="6" t="n">
        <f aca="false">(I63+I64)/2</f>
        <v>0.853415857666636</v>
      </c>
      <c r="M63" s="6" t="n">
        <f aca="false">I64+((9/10)*K63)</f>
        <v>0.914823226302158</v>
      </c>
      <c r="O63" s="6" t="n">
        <f aca="false">L63*(K63/0.1)</f>
        <v>1.31015055427837</v>
      </c>
      <c r="P63" s="16" t="n">
        <f aca="false">((I63+M63)/2)*((I63-M63)/0.01)</f>
        <v>1.41620613023041</v>
      </c>
      <c r="R63" s="6" t="n">
        <v>0.32067</v>
      </c>
      <c r="X63" s="0" t="e">
        <f aca="false">#REF!/Q63</f>
        <v>#VALUE!</v>
      </c>
      <c r="Y63" s="0" t="n">
        <v>0</v>
      </c>
    </row>
    <row r="64" customFormat="false" ht="12.75" hidden="false" customHeight="false" outlineLevel="0" collapsed="false">
      <c r="A64" s="5" t="n">
        <v>1.5</v>
      </c>
      <c r="B64" s="0" t="n">
        <v>0.04</v>
      </c>
      <c r="C64" s="10" t="n">
        <v>23.6</v>
      </c>
      <c r="D64" s="6" t="n">
        <v>0.216134</v>
      </c>
      <c r="E64" s="6" t="n">
        <f aca="false">(D64^2)/(1.65*9.81*0.0082)</f>
        <v>0.351948710314904</v>
      </c>
      <c r="F64" s="6"/>
      <c r="G64" s="0" t="n">
        <v>0.711745460843323</v>
      </c>
      <c r="I64" s="6" t="n">
        <f aca="false">G64*$G$1</f>
        <v>0.776656646872235</v>
      </c>
      <c r="J64" s="16" t="n">
        <f aca="false">I64*$D$7</f>
        <v>0.805997009087408</v>
      </c>
      <c r="K64" s="6" t="n">
        <f aca="false">I64-I65</f>
        <v>0.104277275050714</v>
      </c>
      <c r="L64" s="6" t="n">
        <f aca="false">(I64+I65)/2</f>
        <v>0.724518009346878</v>
      </c>
      <c r="M64" s="6" t="n">
        <f aca="false">I65+((9/10)*K64)</f>
        <v>0.766228919367163</v>
      </c>
      <c r="O64" s="6" t="n">
        <f aca="false">L64*(K64/0.1)</f>
        <v>0.755507637398602</v>
      </c>
      <c r="P64" s="16" t="n">
        <f aca="false">((I64+M64)/2)*((I64-M64)/0.01)</f>
        <v>0.804439512812609</v>
      </c>
      <c r="R64" s="6" t="n">
        <v>0.33207</v>
      </c>
      <c r="X64" s="0" t="e">
        <f aca="false">#REF!/Q64</f>
        <v>#VALUE!</v>
      </c>
      <c r="Y64" s="0" t="n">
        <v>0</v>
      </c>
    </row>
    <row r="65" customFormat="false" ht="12.75" hidden="false" customHeight="false" outlineLevel="0" collapsed="false">
      <c r="A65" s="5" t="n">
        <v>1.5</v>
      </c>
      <c r="B65" s="0" t="n">
        <v>0.04</v>
      </c>
      <c r="C65" s="10" t="n">
        <v>23.6</v>
      </c>
      <c r="D65" s="6" t="n">
        <v>0.175616</v>
      </c>
      <c r="E65" s="6" t="n">
        <f aca="false">(D65^2)/(1.65*9.81*0.0082)</f>
        <v>0.232359994786381</v>
      </c>
      <c r="F65" s="6"/>
      <c r="G65" s="0" t="n">
        <v>0.616183441918549</v>
      </c>
      <c r="I65" s="6" t="n">
        <f aca="false">G65*$G$1</f>
        <v>0.67237937182152</v>
      </c>
      <c r="J65" s="16" t="n">
        <f aca="false">I65*$D$8</f>
        <v>0.703607658201676</v>
      </c>
      <c r="K65" s="6" t="n">
        <f aca="false">I65-I66</f>
        <v>0.0798103781534069</v>
      </c>
      <c r="L65" s="6" t="n">
        <f aca="false">(I65+I66)/2</f>
        <v>0.632474182744817</v>
      </c>
      <c r="M65" s="6" t="n">
        <f aca="false">I66+((9/10)*K65)</f>
        <v>0.66439833400618</v>
      </c>
      <c r="O65" s="6" t="n">
        <f aca="false">L65*(K65/0.1)</f>
        <v>0.504780036971308</v>
      </c>
      <c r="P65" s="16" t="n">
        <f aca="false">((I65+M65)/2)*((I65-M65)/0.01)</f>
        <v>0.53344367104576</v>
      </c>
      <c r="R65" s="6" t="n">
        <v>0.33792</v>
      </c>
      <c r="X65" s="0" t="e">
        <f aca="false">#REF!/Q65</f>
        <v>#VALUE!</v>
      </c>
      <c r="Y65" s="0" t="n">
        <v>0</v>
      </c>
    </row>
    <row r="66" customFormat="false" ht="12.75" hidden="false" customHeight="false" outlineLevel="0" collapsed="false">
      <c r="A66" s="5" t="n">
        <v>1.5</v>
      </c>
      <c r="B66" s="0" t="n">
        <v>0.04</v>
      </c>
      <c r="C66" s="10" t="n">
        <v>23.6</v>
      </c>
      <c r="D66" s="6" t="n">
        <v>0.151611</v>
      </c>
      <c r="E66" s="6" t="n">
        <f aca="false">(D66^2)/(1.65*9.81*0.0082)</f>
        <v>0.17317875797582</v>
      </c>
      <c r="F66" s="6"/>
      <c r="G66" s="0" t="n">
        <v>0.54304343261374</v>
      </c>
      <c r="I66" s="6" t="n">
        <f aca="false">G66*$G$1</f>
        <v>0.592568993668114</v>
      </c>
      <c r="J66" s="16" t="n">
        <f aca="false">I66*$D$9</f>
        <v>0.625752857313528</v>
      </c>
      <c r="K66" s="6" t="n">
        <f aca="false">I66-I67</f>
        <v>0.0628600415204792</v>
      </c>
      <c r="L66" s="6" t="n">
        <f aca="false">(I66+I67)/2</f>
        <v>0.561138972907874</v>
      </c>
      <c r="M66" s="6" t="n">
        <f aca="false">I67+((9/10)*K66)</f>
        <v>0.586282989516066</v>
      </c>
      <c r="O66" s="6" t="n">
        <f aca="false">L66*(K66/0.1)</f>
        <v>0.35273219135748</v>
      </c>
      <c r="P66" s="16" t="n">
        <f aca="false">((I66+M66)/2)*((I66-M66)/0.01)</f>
        <v>0.370513423047285</v>
      </c>
      <c r="R66" s="6" t="n">
        <v>0.342653333333333</v>
      </c>
      <c r="X66" s="0" t="e">
        <f aca="false">#REF!/Q66</f>
        <v>#VALUE!</v>
      </c>
      <c r="Y66" s="0" t="n">
        <v>0</v>
      </c>
    </row>
    <row r="67" customFormat="false" ht="12.75" hidden="false" customHeight="false" outlineLevel="0" collapsed="false">
      <c r="A67" s="5"/>
      <c r="C67" s="10"/>
      <c r="D67" s="6"/>
      <c r="E67" s="6"/>
      <c r="F67" s="6"/>
      <c r="G67" s="0" t="n">
        <v>0.485437089578111</v>
      </c>
      <c r="I67" s="6" t="n">
        <f aca="false">G67*$G$1</f>
        <v>0.529708952147634</v>
      </c>
      <c r="J67" s="16" t="n">
        <f aca="false">I67*$D$10</f>
        <v>0.564905169190333</v>
      </c>
      <c r="K67" s="6"/>
      <c r="L67" s="6"/>
      <c r="M67" s="6"/>
      <c r="O67" s="6"/>
      <c r="P67" s="16"/>
      <c r="R67" s="6"/>
      <c r="Y67" s="0" t="n">
        <v>0</v>
      </c>
    </row>
    <row r="68" customFormat="false" ht="12.75" hidden="false" customHeight="false" outlineLevel="0" collapsed="false">
      <c r="A68" s="5"/>
      <c r="C68" s="10"/>
      <c r="E68" s="6"/>
      <c r="F68" s="6"/>
      <c r="I68" s="6"/>
      <c r="J68" s="16"/>
      <c r="K68" s="6"/>
      <c r="L68" s="6"/>
      <c r="M68" s="6"/>
      <c r="O68" s="6"/>
      <c r="P68" s="16"/>
      <c r="R68" s="6"/>
      <c r="Y68" s="0" t="n">
        <v>0</v>
      </c>
    </row>
    <row r="69" customFormat="false" ht="12.75" hidden="false" customHeight="false" outlineLevel="0" collapsed="false">
      <c r="A69" s="5" t="n">
        <v>1.5</v>
      </c>
      <c r="B69" s="0" t="n">
        <v>0.04</v>
      </c>
      <c r="C69" s="10" t="n">
        <v>22.3</v>
      </c>
      <c r="D69" s="6" t="n">
        <v>0.337844</v>
      </c>
      <c r="E69" s="6" t="n">
        <f aca="false">(D69^2)/(1.65*9.81*0.0082)</f>
        <v>0.85993498297663</v>
      </c>
      <c r="F69" s="6"/>
      <c r="G69" s="0" t="n">
        <v>1.0354110581901</v>
      </c>
      <c r="I69" s="6" t="n">
        <f aca="false">G69*$G$1</f>
        <v>1.12984054669704</v>
      </c>
      <c r="J69" s="16" t="n">
        <f aca="false">I69*$D$6</f>
        <v>1.16373576309795</v>
      </c>
      <c r="K69" s="6" t="n">
        <f aca="false">I69-I70</f>
        <v>0.204887496955195</v>
      </c>
      <c r="L69" s="6" t="n">
        <f aca="false">(I69+I70)/2</f>
        <v>1.02739679821944</v>
      </c>
      <c r="M69" s="6" t="n">
        <f aca="false">I70+((9/10)*K69)</f>
        <v>1.10935179700152</v>
      </c>
      <c r="O69" s="6" t="n">
        <f aca="false">L69*(K69/0.1)</f>
        <v>2.10500758366963</v>
      </c>
      <c r="P69" s="16" t="n">
        <f aca="false">((I69+M69)/2)*((I69-M69)/0.01)</f>
        <v>2.29391257250817</v>
      </c>
      <c r="R69" s="6" t="n">
        <v>0.265386666666667</v>
      </c>
      <c r="X69" s="0" t="e">
        <f aca="false">#REF!/Q69</f>
        <v>#VALUE!</v>
      </c>
      <c r="Y69" s="0" t="n">
        <v>0</v>
      </c>
    </row>
    <row r="70" customFormat="false" ht="12.75" hidden="false" customHeight="false" outlineLevel="0" collapsed="false">
      <c r="A70" s="5" t="n">
        <v>1.5</v>
      </c>
      <c r="B70" s="0" t="n">
        <v>0.04</v>
      </c>
      <c r="C70" s="10" t="n">
        <v>22.3</v>
      </c>
      <c r="D70" s="6" t="n">
        <v>0.276807</v>
      </c>
      <c r="E70" s="6" t="n">
        <f aca="false">(D70^2)/(1.65*9.81*0.0082)</f>
        <v>0.57728109203469</v>
      </c>
      <c r="F70" s="6"/>
      <c r="G70" s="0" t="n">
        <v>0.847647589572804</v>
      </c>
      <c r="I70" s="6" t="n">
        <f aca="false">G70*$G$1</f>
        <v>0.924953049741844</v>
      </c>
      <c r="J70" s="16" t="n">
        <f aca="false">I70*$D$7</f>
        <v>0.95989572050987</v>
      </c>
      <c r="K70" s="6" t="n">
        <f aca="false">I70-I71</f>
        <v>0.136341377031588</v>
      </c>
      <c r="L70" s="6" t="n">
        <f aca="false">(I70+I71)/2</f>
        <v>0.85678236122605</v>
      </c>
      <c r="M70" s="6" t="n">
        <f aca="false">I71+((9/10)*K70)</f>
        <v>0.911318912038685</v>
      </c>
      <c r="O70" s="6" t="n">
        <f aca="false">L70*(K70/0.1)</f>
        <v>1.16814886945935</v>
      </c>
      <c r="P70" s="16" t="n">
        <f aca="false">((I70+M70)/2)*((I70-M70)/0.01)</f>
        <v>1.25179923936826</v>
      </c>
      <c r="R70" s="6" t="n">
        <v>0.280086666666667</v>
      </c>
      <c r="X70" s="0" t="e">
        <f aca="false">#REF!/Q70</f>
        <v>#VALUE!</v>
      </c>
      <c r="Y70" s="0" t="n">
        <v>0</v>
      </c>
    </row>
    <row r="71" customFormat="false" ht="12.75" hidden="false" customHeight="false" outlineLevel="0" collapsed="false">
      <c r="A71" s="5" t="n">
        <v>1.5</v>
      </c>
      <c r="B71" s="0" t="n">
        <v>0.04</v>
      </c>
      <c r="C71" s="10" t="n">
        <v>22.3</v>
      </c>
      <c r="D71" s="6" t="n">
        <v>0.220262</v>
      </c>
      <c r="E71" s="6" t="n">
        <f aca="false">(D71^2)/(1.65*9.81*0.0082)</f>
        <v>0.365521016414612</v>
      </c>
      <c r="F71" s="6"/>
      <c r="G71" s="0" t="n">
        <v>0.72270131296761</v>
      </c>
      <c r="I71" s="6" t="n">
        <f aca="false">G71*$G$1</f>
        <v>0.788611672710257</v>
      </c>
      <c r="J71" s="16" t="n">
        <f aca="false">I71*$D$8</f>
        <v>0.825238303731688</v>
      </c>
      <c r="K71" s="6" t="n">
        <f aca="false">I71-I72</f>
        <v>0.097835942707007</v>
      </c>
      <c r="L71" s="6" t="n">
        <f aca="false">(I71+I72)/2</f>
        <v>0.739693701356753</v>
      </c>
      <c r="M71" s="6" t="n">
        <f aca="false">I72+((9/10)*K71)</f>
        <v>0.778828078439556</v>
      </c>
      <c r="O71" s="6" t="n">
        <f aca="false">L71*(K71/0.1)</f>
        <v>0.723686305866732</v>
      </c>
      <c r="P71" s="16" t="n">
        <f aca="false">((I71+M71)/2)*((I71-M71)/0.01)</f>
        <v>0.766759728450895</v>
      </c>
      <c r="R71" s="6" t="n">
        <v>0.28927</v>
      </c>
      <c r="X71" s="0" t="e">
        <f aca="false">#REF!/Q71</f>
        <v>#VALUE!</v>
      </c>
      <c r="Y71" s="0" t="n">
        <v>0</v>
      </c>
    </row>
    <row r="72" customFormat="false" ht="12.75" hidden="false" customHeight="false" outlineLevel="0" collapsed="false">
      <c r="A72" s="5" t="n">
        <v>1.5</v>
      </c>
      <c r="B72" s="0" t="n">
        <v>0.04</v>
      </c>
      <c r="C72" s="10" t="n">
        <v>22.3</v>
      </c>
      <c r="D72" s="6" t="n">
        <v>0.188838</v>
      </c>
      <c r="E72" s="6" t="n">
        <f aca="false">(D72^2)/(1.65*9.81*0.0082)</f>
        <v>0.268665548933054</v>
      </c>
      <c r="F72" s="6"/>
      <c r="G72" s="0" t="n">
        <v>0.633042274563095</v>
      </c>
      <c r="I72" s="6" t="n">
        <f aca="false">G72*$G$1</f>
        <v>0.690775730003249</v>
      </c>
      <c r="J72" s="16" t="n">
        <f aca="false">I72*$D$9</f>
        <v>0.729459170883432</v>
      </c>
      <c r="K72" s="6" t="n">
        <f aca="false">I72-I73</f>
        <v>0.0769250873252285</v>
      </c>
      <c r="L72" s="6" t="n">
        <f aca="false">(I72+I73)/2</f>
        <v>0.652313186340635</v>
      </c>
      <c r="M72" s="6" t="n">
        <f aca="false">I73+((9/10)*K72)</f>
        <v>0.683083221270727</v>
      </c>
      <c r="O72" s="6" t="n">
        <f aca="false">L72*(K72/0.1)</f>
        <v>0.501792488226514</v>
      </c>
      <c r="P72" s="16" t="n">
        <f aca="false">((I72+M72)/2)*((I72-M72)/0.01)</f>
        <v>0.528421098996484</v>
      </c>
      <c r="R72" s="6" t="n">
        <v>0.295053333333333</v>
      </c>
      <c r="X72" s="0" t="e">
        <f aca="false">#REF!/Q72</f>
        <v>#VALUE!</v>
      </c>
      <c r="Y72" s="0" t="n">
        <v>0</v>
      </c>
    </row>
    <row r="73" customFormat="false" ht="12.75" hidden="false" customHeight="false" outlineLevel="0" collapsed="false">
      <c r="A73" s="5"/>
      <c r="C73" s="10"/>
      <c r="D73" s="6"/>
      <c r="E73" s="6"/>
      <c r="F73" s="6"/>
      <c r="G73" s="0" t="n">
        <v>0.562546410078832</v>
      </c>
      <c r="I73" s="6" t="n">
        <f aca="false">G73*$G$1</f>
        <v>0.613850642678021</v>
      </c>
      <c r="J73" s="16" t="n">
        <f aca="false">I73*$D$10</f>
        <v>0.654637607602627</v>
      </c>
      <c r="K73" s="6"/>
      <c r="L73" s="6"/>
      <c r="M73" s="6"/>
      <c r="O73" s="6"/>
      <c r="P73" s="16"/>
      <c r="R73" s="6"/>
      <c r="Y73" s="0" t="n">
        <v>0</v>
      </c>
    </row>
    <row r="74" customFormat="false" ht="12.75" hidden="false" customHeight="false" outlineLevel="0" collapsed="false">
      <c r="A74" s="5"/>
      <c r="C74" s="10"/>
      <c r="E74" s="6"/>
      <c r="F74" s="6"/>
      <c r="I74" s="6"/>
      <c r="J74" s="16"/>
      <c r="K74" s="6"/>
      <c r="L74" s="6"/>
      <c r="M74" s="6"/>
      <c r="O74" s="6"/>
      <c r="P74" s="16"/>
      <c r="R74" s="6"/>
      <c r="Y74" s="0" t="n">
        <v>0</v>
      </c>
    </row>
    <row r="75" customFormat="false" ht="12.75" hidden="false" customHeight="false" outlineLevel="0" collapsed="false">
      <c r="A75" s="5" t="n">
        <v>1.5</v>
      </c>
      <c r="B75" s="0" t="n">
        <v>0.04</v>
      </c>
      <c r="C75" s="10" t="n">
        <v>26.4</v>
      </c>
      <c r="D75" s="6" t="n">
        <v>0.300134</v>
      </c>
      <c r="E75" s="6" t="n">
        <f aca="false">(D75^2)/(1.65*9.81*0.0082)</f>
        <v>0.678677714385595</v>
      </c>
      <c r="F75" s="6"/>
      <c r="G75" s="0" t="n">
        <v>0.895916858915493</v>
      </c>
      <c r="I75" s="6" t="n">
        <f aca="false">G75*$G$1</f>
        <v>0.977624476448586</v>
      </c>
      <c r="J75" s="16" t="n">
        <f aca="false">I75*$D$6</f>
        <v>1.00695321074204</v>
      </c>
      <c r="K75" s="6" t="n">
        <f aca="false">I75-I76</f>
        <v>0.165264373811691</v>
      </c>
      <c r="L75" s="6" t="n">
        <f aca="false">(I75+I76)/2</f>
        <v>0.89499228954274</v>
      </c>
      <c r="M75" s="6" t="n">
        <f aca="false">I76+((9/10)*K75)</f>
        <v>0.961098039067416</v>
      </c>
      <c r="O75" s="6" t="n">
        <f aca="false">L75*(K75/0.1)</f>
        <v>1.47910340297572</v>
      </c>
      <c r="P75" s="16" t="n">
        <f aca="false">((I75+M75)/2)*((I75-M75)/0.01)</f>
        <v>1.60200881260689</v>
      </c>
      <c r="R75" s="6" t="n">
        <v>0.305486666666667</v>
      </c>
      <c r="X75" s="0" t="e">
        <f aca="false">#REF!/Q75</f>
        <v>#VALUE!</v>
      </c>
      <c r="Y75" s="0" t="n">
        <v>0</v>
      </c>
    </row>
    <row r="76" customFormat="false" ht="12.75" hidden="false" customHeight="false" outlineLevel="0" collapsed="false">
      <c r="A76" s="5" t="n">
        <v>1.5</v>
      </c>
      <c r="B76" s="0" t="n">
        <v>0.04</v>
      </c>
      <c r="C76" s="10" t="n">
        <v>26.4</v>
      </c>
      <c r="D76" s="6" t="n">
        <v>0.234761</v>
      </c>
      <c r="E76" s="6" t="n">
        <f aca="false">(D76^2)/(1.65*9.81*0.0082)</f>
        <v>0.415226533410483</v>
      </c>
      <c r="F76" s="6"/>
      <c r="G76" s="0" t="n">
        <v>0.744464903442902</v>
      </c>
      <c r="I76" s="6" t="n">
        <f aca="false">G76*$G$1</f>
        <v>0.812360102636895</v>
      </c>
      <c r="J76" s="16" t="n">
        <f aca="false">I76*$D$7</f>
        <v>0.843049262069844</v>
      </c>
      <c r="K76" s="6" t="n">
        <f aca="false">I76-I77</f>
        <v>0.111714037590917</v>
      </c>
      <c r="L76" s="6" t="n">
        <f aca="false">(I76+I77)/2</f>
        <v>0.756503083841436</v>
      </c>
      <c r="M76" s="6" t="n">
        <f aca="false">I77+((9/10)*K76)</f>
        <v>0.801188698877803</v>
      </c>
      <c r="O76" s="6" t="n">
        <f aca="false">L76*(K76/0.1)</f>
        <v>0.845120139459067</v>
      </c>
      <c r="P76" s="16" t="n">
        <f aca="false">((I76+M76)/2)*((I76-M76)/0.01)</f>
        <v>0.901280257335956</v>
      </c>
      <c r="R76" s="6" t="n">
        <v>0.31782</v>
      </c>
      <c r="X76" s="0" t="e">
        <f aca="false">#REF!/Q76</f>
        <v>#VALUE!</v>
      </c>
      <c r="Y76" s="0" t="n">
        <v>0</v>
      </c>
    </row>
    <row r="77" customFormat="false" ht="12.75" hidden="false" customHeight="false" outlineLevel="0" collapsed="false">
      <c r="A77" s="5" t="n">
        <v>1.5</v>
      </c>
      <c r="B77" s="0" t="n">
        <v>0.04</v>
      </c>
      <c r="C77" s="10" t="n">
        <v>26.4</v>
      </c>
      <c r="D77" s="6" t="n">
        <v>0.196767</v>
      </c>
      <c r="E77" s="6" t="n">
        <f aca="false">(D77^2)/(1.65*9.81*0.0082)</f>
        <v>0.291700870033971</v>
      </c>
      <c r="F77" s="6"/>
      <c r="G77" s="0" t="n">
        <v>0.642087669580258</v>
      </c>
      <c r="I77" s="6" t="n">
        <f aca="false">G77*$G$1</f>
        <v>0.700646065045978</v>
      </c>
      <c r="J77" s="16" t="n">
        <f aca="false">I77*$D$8</f>
        <v>0.733187182289225</v>
      </c>
      <c r="K77" s="6" t="n">
        <f aca="false">I77-I78</f>
        <v>0.0838840655433668</v>
      </c>
      <c r="L77" s="6" t="n">
        <f aca="false">(I77+I78)/2</f>
        <v>0.658704032274295</v>
      </c>
      <c r="M77" s="6" t="n">
        <f aca="false">I78+((9/10)*K77)</f>
        <v>0.692257658491641</v>
      </c>
      <c r="O77" s="6" t="n">
        <f aca="false">L77*(K77/0.1)</f>
        <v>0.552547722169769</v>
      </c>
      <c r="P77" s="16" t="n">
        <f aca="false">((I77+M77)/2)*((I77-M77)/0.01)</f>
        <v>0.584212136204148</v>
      </c>
      <c r="R77" s="6" t="n">
        <v>0.324603333333333</v>
      </c>
      <c r="X77" s="0" t="e">
        <f aca="false">#REF!/Q77</f>
        <v>#VALUE!</v>
      </c>
      <c r="Y77" s="0" t="n">
        <v>0</v>
      </c>
    </row>
    <row r="78" customFormat="false" ht="12.75" hidden="false" customHeight="false" outlineLevel="0" collapsed="false">
      <c r="A78" s="5" t="n">
        <v>1.5</v>
      </c>
      <c r="B78" s="0" t="n">
        <v>0.04</v>
      </c>
      <c r="C78" s="10" t="n">
        <v>26.4</v>
      </c>
      <c r="D78" s="6" t="n">
        <v>0.156997</v>
      </c>
      <c r="E78" s="6" t="n">
        <f aca="false">(D78^2)/(1.65*9.81*0.0082)</f>
        <v>0.185701710240316</v>
      </c>
      <c r="F78" s="6"/>
      <c r="G78" s="0" t="n">
        <v>0.565214442359431</v>
      </c>
      <c r="I78" s="6" t="n">
        <f aca="false">G78*$G$1</f>
        <v>0.616761999502611</v>
      </c>
      <c r="J78" s="16" t="n">
        <f aca="false">I78*$D$9</f>
        <v>0.651300671474757</v>
      </c>
      <c r="K78" s="6" t="n">
        <f aca="false">I78-I79</f>
        <v>0.0654824418599981</v>
      </c>
      <c r="L78" s="6" t="n">
        <f aca="false">(I78+I79)/2</f>
        <v>0.584020778572612</v>
      </c>
      <c r="M78" s="6" t="n">
        <f aca="false">I79+((9/10)*K78)</f>
        <v>0.610213755316611</v>
      </c>
      <c r="O78" s="6" t="n">
        <f aca="false">L78*(K78/0.1)</f>
        <v>0.382431066779119</v>
      </c>
      <c r="P78" s="16" t="n">
        <f aca="false">((I78+M78)/2)*((I78-M78)/0.01)</f>
        <v>0.401726842642882</v>
      </c>
      <c r="R78" s="6" t="n">
        <v>0.32952</v>
      </c>
      <c r="X78" s="0" t="e">
        <f aca="false">#REF!/Q78</f>
        <v>#VALUE!</v>
      </c>
      <c r="Y78" s="0" t="n">
        <v>0</v>
      </c>
    </row>
    <row r="79" customFormat="false" ht="12.75" hidden="false" customHeight="false" outlineLevel="0" collapsed="false">
      <c r="A79" s="5"/>
      <c r="C79" s="10"/>
      <c r="D79" s="6"/>
      <c r="E79" s="6"/>
      <c r="F79" s="6"/>
      <c r="G79" s="0" t="n">
        <v>0.505204873206207</v>
      </c>
      <c r="I79" s="6" t="n">
        <f aca="false">G79*$G$1</f>
        <v>0.551279557642613</v>
      </c>
      <c r="J79" s="16" t="n">
        <f aca="false">I79*$D$10</f>
        <v>0.587909021583756</v>
      </c>
      <c r="K79" s="6"/>
      <c r="L79" s="6"/>
      <c r="M79" s="6"/>
      <c r="O79" s="6"/>
      <c r="P79" s="16"/>
      <c r="R79" s="6"/>
      <c r="Y79" s="0" t="n">
        <v>0</v>
      </c>
    </row>
    <row r="80" customFormat="false" ht="12.75" hidden="false" customHeight="false" outlineLevel="0" collapsed="false">
      <c r="A80" s="5"/>
      <c r="C80" s="10"/>
      <c r="E80" s="6"/>
      <c r="F80" s="6"/>
      <c r="I80" s="6"/>
      <c r="J80" s="16"/>
      <c r="K80" s="6"/>
      <c r="L80" s="6"/>
      <c r="M80" s="6"/>
      <c r="O80" s="6"/>
      <c r="P80" s="16"/>
      <c r="R80" s="6"/>
      <c r="Y80" s="0" t="n">
        <v>0</v>
      </c>
    </row>
    <row r="81" customFormat="false" ht="12.75" hidden="false" customHeight="false" outlineLevel="0" collapsed="false">
      <c r="A81" s="5" t="n">
        <v>1.5</v>
      </c>
      <c r="B81" s="0" t="n">
        <v>0.04</v>
      </c>
      <c r="C81" s="10" t="n">
        <v>27.1</v>
      </c>
      <c r="D81" s="6" t="n">
        <v>0.23275</v>
      </c>
      <c r="E81" s="6" t="n">
        <f aca="false">(D81^2)/(1.65*9.81*0.0082)</f>
        <v>0.40814320952495</v>
      </c>
      <c r="F81" s="6"/>
      <c r="G81" s="0" t="n">
        <v>0.768609968871296</v>
      </c>
      <c r="I81" s="6" t="n">
        <f aca="false">G81*$G$1</f>
        <v>0.838707198032359</v>
      </c>
      <c r="J81" s="16" t="n">
        <f aca="false">I81*$D$6</f>
        <v>0.863868413973329</v>
      </c>
      <c r="K81" s="6" t="n">
        <f aca="false">I81-I82</f>
        <v>0.131651908220901</v>
      </c>
      <c r="L81" s="6" t="n">
        <f aca="false">(I81+I82)/2</f>
        <v>0.772881243921908</v>
      </c>
      <c r="M81" s="6" t="n">
        <f aca="false">I82+((9/10)*K81)</f>
        <v>0.825542007210268</v>
      </c>
      <c r="O81" s="6" t="n">
        <f aca="false">L81*(K81/0.1)</f>
        <v>1.01751290590463</v>
      </c>
      <c r="P81" s="16" t="n">
        <f aca="false">((I81+M81)/2)*((I81-M81)/0.01)</f>
        <v>1.09550791812655</v>
      </c>
      <c r="R81" s="6" t="n">
        <v>0.354786666666667</v>
      </c>
      <c r="X81" s="0" t="e">
        <f aca="false">#REF!/Q81</f>
        <v>#VALUE!</v>
      </c>
      <c r="Y81" s="0" t="n">
        <v>0</v>
      </c>
    </row>
    <row r="82" customFormat="false" ht="12.75" hidden="false" customHeight="false" outlineLevel="0" collapsed="false">
      <c r="A82" s="5" t="n">
        <v>1.5</v>
      </c>
      <c r="B82" s="0" t="n">
        <v>0.04</v>
      </c>
      <c r="C82" s="10" t="n">
        <v>27.1</v>
      </c>
      <c r="D82" s="6" t="n">
        <v>0.187572</v>
      </c>
      <c r="E82" s="6" t="n">
        <f aca="false">(D82^2)/(1.65*9.81*0.0082)</f>
        <v>0.265075271127023</v>
      </c>
      <c r="F82" s="6"/>
      <c r="G82" s="0" t="n">
        <v>0.647961226000236</v>
      </c>
      <c r="I82" s="6" t="n">
        <f aca="false">G82*$G$1</f>
        <v>0.707055289811458</v>
      </c>
      <c r="J82" s="16" t="n">
        <f aca="false">I82*$D$7</f>
        <v>0.733766267426557</v>
      </c>
      <c r="K82" s="6" t="n">
        <f aca="false">I82-I83</f>
        <v>0.092061432986897</v>
      </c>
      <c r="L82" s="6" t="n">
        <f aca="false">(I82+I83)/2</f>
        <v>0.661024573318009</v>
      </c>
      <c r="M82" s="6" t="n">
        <f aca="false">I83+((9/10)*K82)</f>
        <v>0.697849146512768</v>
      </c>
      <c r="O82" s="6" t="n">
        <f aca="false">L82*(K82/0.1)</f>
        <v>0.608548694592081</v>
      </c>
      <c r="P82" s="16" t="n">
        <f aca="false">((I82+M82)/2)*((I82-M82)/0.01)</f>
        <v>0.646687578088288</v>
      </c>
      <c r="R82" s="6" t="n">
        <v>0.363986666666667</v>
      </c>
      <c r="X82" s="0" t="e">
        <f aca="false">#REF!/Q82</f>
        <v>#VALUE!</v>
      </c>
      <c r="Y82" s="0" t="n">
        <v>0</v>
      </c>
    </row>
    <row r="83" customFormat="false" ht="12.75" hidden="false" customHeight="false" outlineLevel="0" collapsed="false">
      <c r="A83" s="5" t="n">
        <v>1.5</v>
      </c>
      <c r="B83" s="0" t="n">
        <v>0.04</v>
      </c>
      <c r="C83" s="10" t="n">
        <v>27.1</v>
      </c>
      <c r="D83" s="6" t="n">
        <v>0.161857</v>
      </c>
      <c r="E83" s="6" t="n">
        <f aca="false">(D83^2)/(1.65*9.81*0.0082)</f>
        <v>0.197376829750477</v>
      </c>
      <c r="F83" s="6"/>
      <c r="G83" s="0" t="n">
        <v>0.56359407700198</v>
      </c>
      <c r="I83" s="6" t="n">
        <f aca="false">G83*$G$1</f>
        <v>0.614993856824561</v>
      </c>
      <c r="J83" s="16" t="n">
        <f aca="false">I83*$D$8</f>
        <v>0.643556904841524</v>
      </c>
      <c r="K83" s="6" t="n">
        <f aca="false">I83-I84</f>
        <v>0.0714520683967408</v>
      </c>
      <c r="L83" s="6" t="n">
        <f aca="false">(I83+I84)/2</f>
        <v>0.57926782262619</v>
      </c>
      <c r="M83" s="6" t="n">
        <f aca="false">I84+((9/10)*K83)</f>
        <v>0.607848649984887</v>
      </c>
      <c r="O83" s="6" t="n">
        <f aca="false">L83*(K83/0.1)</f>
        <v>0.413898840823177</v>
      </c>
      <c r="P83" s="16" t="n">
        <f aca="false">((I83+M83)/2)*((I83-M83)/0.01)</f>
        <v>0.436873132174956</v>
      </c>
      <c r="R83" s="6" t="n">
        <v>0.36872</v>
      </c>
      <c r="X83" s="0" t="e">
        <f aca="false">#REF!/Q83</f>
        <v>#VALUE!</v>
      </c>
      <c r="Y83" s="0" t="n">
        <v>0</v>
      </c>
    </row>
    <row r="84" customFormat="false" ht="12.75" hidden="false" customHeight="false" outlineLevel="0" collapsed="false">
      <c r="A84" s="5" t="n">
        <v>1.5</v>
      </c>
      <c r="B84" s="0" t="n">
        <v>0.04</v>
      </c>
      <c r="C84" s="10" t="n">
        <v>27.1</v>
      </c>
      <c r="E84" s="6"/>
      <c r="F84" s="6"/>
      <c r="G84" s="0" t="n">
        <v>0.49811380904309</v>
      </c>
      <c r="I84" s="6" t="n">
        <f aca="false">G84*$G$1</f>
        <v>0.54354178842782</v>
      </c>
      <c r="J84" s="16" t="n">
        <f aca="false">I84*$D$9</f>
        <v>0.573980128579778</v>
      </c>
      <c r="K84" s="6" t="n">
        <f aca="false">I84-I85</f>
        <v>0.056501424774189</v>
      </c>
      <c r="L84" s="6" t="n">
        <f aca="false">(I84+I85)/2</f>
        <v>0.515291076040725</v>
      </c>
      <c r="M84" s="6" t="n">
        <f aca="false">I85+((9/10)*K84)</f>
        <v>0.537891645950401</v>
      </c>
      <c r="O84" s="6" t="n">
        <f aca="false">L84*(K84/0.1)</f>
        <v>0.29114679969726</v>
      </c>
      <c r="P84" s="16" t="n">
        <f aca="false">((I84+M84)/2)*((I84-M84)/0.01)</f>
        <v>0.30551264920407</v>
      </c>
      <c r="R84" s="6" t="n">
        <v>0.372853333333333</v>
      </c>
      <c r="Y84" s="0" t="n">
        <v>0</v>
      </c>
    </row>
    <row r="85" customFormat="false" ht="12.75" hidden="false" customHeight="false" outlineLevel="0" collapsed="false">
      <c r="A85" s="5"/>
      <c r="C85" s="10"/>
      <c r="E85" s="6"/>
      <c r="F85" s="6"/>
      <c r="G85" s="0" t="n">
        <v>0.446334644110732</v>
      </c>
      <c r="I85" s="6" t="n">
        <f aca="false">G85*$G$1</f>
        <v>0.487040363653631</v>
      </c>
      <c r="J85" s="16" t="n">
        <f aca="false">I85*$D$10</f>
        <v>0.519401490038617</v>
      </c>
      <c r="K85" s="6"/>
      <c r="L85" s="6"/>
      <c r="M85" s="6"/>
      <c r="O85" s="6"/>
      <c r="P85" s="16"/>
      <c r="R85" s="6"/>
      <c r="Y85" s="0" t="n">
        <v>0</v>
      </c>
    </row>
    <row r="86" customFormat="false" ht="12.75" hidden="false" customHeight="false" outlineLevel="0" collapsed="false">
      <c r="A86" s="5"/>
      <c r="C86" s="10"/>
      <c r="E86" s="6"/>
      <c r="F86" s="6"/>
      <c r="I86" s="6"/>
      <c r="J86" s="16"/>
      <c r="K86" s="6"/>
      <c r="L86" s="6"/>
      <c r="M86" s="6"/>
      <c r="O86" s="6"/>
      <c r="P86" s="16"/>
      <c r="R86" s="6"/>
      <c r="Y86" s="0" t="n">
        <v>0</v>
      </c>
    </row>
    <row r="87" customFormat="false" ht="12.75" hidden="false" customHeight="false" outlineLevel="0" collapsed="false">
      <c r="A87" s="5" t="n">
        <v>2</v>
      </c>
      <c r="B87" s="0" t="n">
        <v>0.03</v>
      </c>
      <c r="C87" s="10" t="n">
        <v>21</v>
      </c>
      <c r="D87" s="6" t="n">
        <v>0.292527</v>
      </c>
      <c r="E87" s="6" t="n">
        <f aca="false">(D87^2)/(1.65*9.81*0.0082)</f>
        <v>0.644711045179926</v>
      </c>
      <c r="F87" s="6"/>
      <c r="G87" s="0" t="n">
        <v>0.926726800939083</v>
      </c>
      <c r="I87" s="6" t="n">
        <f aca="false">G87*$G$1</f>
        <v>1.01124428518473</v>
      </c>
      <c r="J87" s="16" t="n">
        <f aca="false">I87*$D$13</f>
        <v>1.04158161374027</v>
      </c>
      <c r="K87" s="6" t="n">
        <f aca="false">I87-I88</f>
        <v>0.152097081166136</v>
      </c>
      <c r="L87" s="6" t="n">
        <f aca="false">(I87+I88)/2</f>
        <v>0.93519574460166</v>
      </c>
      <c r="M87" s="6" t="n">
        <f aca="false">I88+((9/10)*K87)</f>
        <v>0.996034577068114</v>
      </c>
      <c r="O87" s="6" t="n">
        <f aca="false">L87*(K87/0.1)</f>
        <v>1.42240543072903</v>
      </c>
      <c r="P87" s="16" t="n">
        <f aca="false">((I87+M87)/2)*((I87-M87)/0.01)</f>
        <v>1.5265062801757</v>
      </c>
      <c r="R87" s="6" t="n">
        <v>0.223653333333333</v>
      </c>
      <c r="X87" s="0" t="e">
        <f aca="false">#REF!/Q87</f>
        <v>#VALUE!</v>
      </c>
      <c r="Y87" s="0" t="n">
        <v>0</v>
      </c>
    </row>
    <row r="88" customFormat="false" ht="12.75" hidden="false" customHeight="false" outlineLevel="0" collapsed="false">
      <c r="A88" s="5" t="n">
        <v>2</v>
      </c>
      <c r="B88" s="0" t="n">
        <v>0.03</v>
      </c>
      <c r="C88" s="10" t="n">
        <v>21</v>
      </c>
      <c r="D88" s="6" t="n">
        <v>0.25119</v>
      </c>
      <c r="E88" s="6" t="n">
        <f aca="false">(D88^2)/(1.65*9.81*0.0082)</f>
        <v>0.475376696027177</v>
      </c>
      <c r="F88" s="6"/>
      <c r="G88" s="0" t="n">
        <v>0.787341645911466</v>
      </c>
      <c r="I88" s="6" t="n">
        <f aca="false">G88*$G$1</f>
        <v>0.859147204018592</v>
      </c>
      <c r="J88" s="16" t="n">
        <f aca="false">I88*$D$14</f>
        <v>0.889861716562256</v>
      </c>
      <c r="K88" s="6" t="n">
        <f aca="false">I88-I89</f>
        <v>0.107857129075479</v>
      </c>
      <c r="L88" s="6" t="n">
        <f aca="false">(I88+I89)/2</f>
        <v>0.805218639480852</v>
      </c>
      <c r="M88" s="6" t="n">
        <f aca="false">I89+((9/10)*K88)</f>
        <v>0.848361491111044</v>
      </c>
      <c r="O88" s="6" t="n">
        <f aca="false">L88*(K88/0.1)</f>
        <v>0.868485707324679</v>
      </c>
      <c r="P88" s="16" t="n">
        <f aca="false">((I88+M88)/2)*((I88-M88)/0.01)</f>
        <v>0.920834928640502</v>
      </c>
      <c r="R88" s="6" t="n">
        <v>0.23532</v>
      </c>
      <c r="X88" s="0" t="e">
        <f aca="false">#REF!/Q88</f>
        <v>#VALUE!</v>
      </c>
      <c r="Y88" s="0" t="n">
        <v>0</v>
      </c>
    </row>
    <row r="89" customFormat="false" ht="12.75" hidden="false" customHeight="false" outlineLevel="0" collapsed="false">
      <c r="A89" s="5" t="n">
        <v>2</v>
      </c>
      <c r="B89" s="0" t="n">
        <v>0.03</v>
      </c>
      <c r="C89" s="10" t="n">
        <v>21</v>
      </c>
      <c r="D89" s="6" t="n">
        <v>0.21444</v>
      </c>
      <c r="E89" s="6" t="n">
        <f aca="false">(D89^2)/(1.65*9.81*0.0082)</f>
        <v>0.346453372390271</v>
      </c>
      <c r="F89" s="6"/>
      <c r="G89" s="0" t="n">
        <v>0.688498968972794</v>
      </c>
      <c r="I89" s="6" t="n">
        <f aca="false">G89*$G$1</f>
        <v>0.751290074943113</v>
      </c>
      <c r="J89" s="16" t="n">
        <f aca="false">I89*$D$15</f>
        <v>0.782844258090723</v>
      </c>
      <c r="K89" s="6" t="n">
        <f aca="false">I89-I90</f>
        <v>0.0818381151151384</v>
      </c>
      <c r="L89" s="6" t="n">
        <f aca="false">(I89+I90)/2</f>
        <v>0.710371017385544</v>
      </c>
      <c r="M89" s="6" t="n">
        <f aca="false">I90+((9/10)*K89)</f>
        <v>0.743106263431599</v>
      </c>
      <c r="O89" s="6" t="n">
        <f aca="false">L89*(K89/0.1)</f>
        <v>0.581354250952561</v>
      </c>
      <c r="P89" s="16" t="n">
        <f aca="false">((I89+M89)/2)*((I89-M89)/0.01)</f>
        <v>0.611492897837753</v>
      </c>
      <c r="R89" s="6" t="n">
        <v>0.24337</v>
      </c>
      <c r="X89" s="0" t="e">
        <f aca="false">#REF!/Q89</f>
        <v>#VALUE!</v>
      </c>
      <c r="Y89" s="0" t="n">
        <v>0</v>
      </c>
    </row>
    <row r="90" customFormat="false" ht="12.75" hidden="false" customHeight="false" outlineLevel="0" collapsed="false">
      <c r="A90" s="5" t="n">
        <v>2</v>
      </c>
      <c r="B90" s="0" t="n">
        <v>0.03</v>
      </c>
      <c r="C90" s="10" t="n">
        <v>21</v>
      </c>
      <c r="D90" s="6" t="n">
        <v>0.185016</v>
      </c>
      <c r="E90" s="6" t="n">
        <f aca="false">(D90^2)/(1.65*9.81*0.0082)</f>
        <v>0.257900254548167</v>
      </c>
      <c r="F90" s="6"/>
      <c r="G90" s="0" t="n">
        <v>0.61350069632329</v>
      </c>
      <c r="I90" s="6" t="n">
        <f aca="false">G90*$G$1</f>
        <v>0.669451959827974</v>
      </c>
      <c r="J90" s="16" t="n">
        <f aca="false">I90*$D$16</f>
        <v>0.702087742869588</v>
      </c>
      <c r="K90" s="6" t="n">
        <f aca="false">I90-I91</f>
        <v>0.0623032736846744</v>
      </c>
      <c r="L90" s="6" t="n">
        <f aca="false">(I90+I91)/2</f>
        <v>0.638300322985637</v>
      </c>
      <c r="M90" s="6" t="n">
        <f aca="false">I91+((9/10)*K90)</f>
        <v>0.663221632459507</v>
      </c>
      <c r="O90" s="6" t="n">
        <f aca="false">L90*(K90/0.1)</f>
        <v>0.397681997159902</v>
      </c>
      <c r="P90" s="16" t="n">
        <f aca="false">((I90+M90)/2)*((I90-M90)/0.01)</f>
        <v>0.415149637763123</v>
      </c>
      <c r="R90" s="6" t="n">
        <v>0.24932</v>
      </c>
      <c r="X90" s="0" t="e">
        <f aca="false">#REF!/Q90</f>
        <v>#VALUE!</v>
      </c>
      <c r="Y90" s="0" t="n">
        <v>0</v>
      </c>
    </row>
    <row r="91" customFormat="false" ht="12.75" hidden="false" customHeight="false" outlineLevel="0" collapsed="false">
      <c r="A91" s="5"/>
      <c r="C91" s="10"/>
      <c r="D91" s="6"/>
      <c r="E91" s="6"/>
      <c r="F91" s="6"/>
      <c r="G91" s="0" t="n">
        <v>0.556404587741294</v>
      </c>
      <c r="I91" s="6" t="n">
        <f aca="false">G91*$G$1</f>
        <v>0.6071486861433</v>
      </c>
      <c r="J91" s="16" t="n">
        <f aca="false">I91*$D$17</f>
        <v>0.641149012567325</v>
      </c>
      <c r="K91" s="6"/>
      <c r="L91" s="6"/>
      <c r="M91" s="6"/>
      <c r="O91" s="6"/>
      <c r="P91" s="16"/>
      <c r="R91" s="6"/>
      <c r="X91" s="0" t="e">
        <f aca="false">#REF!/Q91</f>
        <v>#VALUE!</v>
      </c>
      <c r="Y91" s="0" t="n">
        <v>0</v>
      </c>
    </row>
    <row r="92" customFormat="false" ht="12.75" hidden="false" customHeight="false" outlineLevel="0" collapsed="false">
      <c r="A92" s="5"/>
      <c r="C92" s="10"/>
      <c r="D92" s="6"/>
      <c r="E92" s="6"/>
      <c r="F92" s="6"/>
      <c r="I92" s="6"/>
      <c r="J92" s="16"/>
      <c r="K92" s="6"/>
      <c r="L92" s="6"/>
      <c r="M92" s="6"/>
      <c r="O92" s="6"/>
      <c r="P92" s="16"/>
      <c r="R92" s="6"/>
      <c r="Y92" s="0" t="n">
        <v>0</v>
      </c>
    </row>
    <row r="93" customFormat="false" ht="12.75" hidden="false" customHeight="false" outlineLevel="0" collapsed="false">
      <c r="A93" s="5" t="n">
        <v>2</v>
      </c>
      <c r="B93" s="0" t="n">
        <v>0.04</v>
      </c>
      <c r="C93" s="10" t="n">
        <v>20.25</v>
      </c>
      <c r="D93" s="6" t="n">
        <v>0.312812</v>
      </c>
      <c r="E93" s="6" t="n">
        <f aca="false">(D93^2)/(1.65*9.81*0.0082)</f>
        <v>0.737224918265974</v>
      </c>
      <c r="F93" s="6"/>
      <c r="G93" s="0" t="n">
        <v>0.965728702664204</v>
      </c>
      <c r="I93" s="6" t="n">
        <f aca="false">G93*$G$1</f>
        <v>1.05380316034718</v>
      </c>
      <c r="J93" s="16" t="n">
        <f aca="false">I93*$D$13</f>
        <v>1.08541725515759</v>
      </c>
      <c r="K93" s="6" t="n">
        <f aca="false">I93-I94</f>
        <v>0.147934930262709</v>
      </c>
      <c r="L93" s="6" t="n">
        <f aca="false">(I93+I94)/2</f>
        <v>0.979835695215825</v>
      </c>
      <c r="M93" s="6" t="n">
        <f aca="false">I94+((9/10)*K93)</f>
        <v>1.03900966732091</v>
      </c>
      <c r="O93" s="6" t="n">
        <f aca="false">L93*(K93/0.1)</f>
        <v>1.44951925240666</v>
      </c>
      <c r="P93" s="16" t="n">
        <f aca="false">((I93+M93)/2)*((I93-M93)/0.01)</f>
        <v>1.54800059856992</v>
      </c>
      <c r="R93" s="6" t="n">
        <v>0.28397</v>
      </c>
      <c r="X93" s="0" t="e">
        <f aca="false">#REF!/Q93</f>
        <v>#VALUE!</v>
      </c>
      <c r="Y93" s="0" t="n">
        <v>0</v>
      </c>
    </row>
    <row r="94" customFormat="false" ht="12.75" hidden="false" customHeight="false" outlineLevel="0" collapsed="false">
      <c r="A94" s="5" t="n">
        <v>2</v>
      </c>
      <c r="B94" s="0" t="n">
        <v>0.04</v>
      </c>
      <c r="C94" s="10" t="n">
        <v>20.25</v>
      </c>
      <c r="D94" s="6" t="n">
        <v>0.267508</v>
      </c>
      <c r="E94" s="6" t="n">
        <f aca="false">(D94^2)/(1.65*9.81*0.0082)</f>
        <v>0.539146443656374</v>
      </c>
      <c r="F94" s="6"/>
      <c r="G94" s="0" t="n">
        <v>0.830157835487968</v>
      </c>
      <c r="I94" s="6" t="n">
        <f aca="false">G94*$G$1</f>
        <v>0.90586823008447</v>
      </c>
      <c r="J94" s="16" t="n">
        <f aca="false">I94*$D$14</f>
        <v>0.93825301930999</v>
      </c>
      <c r="K94" s="6" t="n">
        <f aca="false">I94-I95</f>
        <v>0.110125270180025</v>
      </c>
      <c r="L94" s="6" t="n">
        <f aca="false">(I94+I95)/2</f>
        <v>0.850805594994458</v>
      </c>
      <c r="M94" s="6" t="n">
        <f aca="false">I95+((9/10)*K94)</f>
        <v>0.894855703066468</v>
      </c>
      <c r="O94" s="6" t="n">
        <f aca="false">L94*(K94/0.1)</f>
        <v>0.936951960194413</v>
      </c>
      <c r="P94" s="16" t="n">
        <f aca="false">((I94+M94)/2)*((I94-M94)/0.01)</f>
        <v>0.99152604828942</v>
      </c>
      <c r="R94" s="6" t="n">
        <v>0.295503333333333</v>
      </c>
      <c r="X94" s="0" t="e">
        <f aca="false">#REF!/Q94</f>
        <v>#VALUE!</v>
      </c>
      <c r="Y94" s="0" t="n">
        <v>0</v>
      </c>
    </row>
    <row r="95" customFormat="false" ht="12.75" hidden="false" customHeight="false" outlineLevel="0" collapsed="false">
      <c r="A95" s="5" t="n">
        <v>2</v>
      </c>
      <c r="B95" s="0" t="n">
        <v>0.04</v>
      </c>
      <c r="C95" s="10" t="n">
        <v>20.25</v>
      </c>
      <c r="D95" s="6" t="n">
        <v>0.229712</v>
      </c>
      <c r="E95" s="6" t="n">
        <f aca="false">(D95^2)/(1.65*9.81*0.0082)</f>
        <v>0.397558059478955</v>
      </c>
      <c r="F95" s="6"/>
      <c r="G95" s="0" t="n">
        <v>0.729236583490144</v>
      </c>
      <c r="I95" s="6" t="n">
        <f aca="false">G95*$G$1</f>
        <v>0.795742959904446</v>
      </c>
      <c r="J95" s="16" t="n">
        <f aca="false">I95*$D$15</f>
        <v>0.829164164220432</v>
      </c>
      <c r="K95" s="6" t="n">
        <f aca="false">I95-I96</f>
        <v>0.0824406930027788</v>
      </c>
      <c r="L95" s="6" t="n">
        <f aca="false">(I95+I96)/2</f>
        <v>0.754522613403056</v>
      </c>
      <c r="M95" s="6" t="n">
        <f aca="false">I96+((9/10)*K95)</f>
        <v>0.787498890604168</v>
      </c>
      <c r="O95" s="6" t="n">
        <f aca="false">L95*(K95/0.1)</f>
        <v>0.622033671352157</v>
      </c>
      <c r="P95" s="16" t="n">
        <f aca="false">((I95+M95)/2)*((I95-M95)/0.01)</f>
        <v>0.65261777673466</v>
      </c>
      <c r="R95" s="6" t="n">
        <v>0.304336666666667</v>
      </c>
      <c r="X95" s="0" t="e">
        <f aca="false">#REF!/Q95</f>
        <v>#VALUE!</v>
      </c>
      <c r="Y95" s="0" t="n">
        <v>0</v>
      </c>
    </row>
    <row r="96" customFormat="false" ht="12.75" hidden="false" customHeight="false" outlineLevel="0" collapsed="false">
      <c r="A96" s="5" t="n">
        <v>2</v>
      </c>
      <c r="B96" s="0" t="n">
        <v>0.04</v>
      </c>
      <c r="C96" s="10" t="n">
        <v>20.25</v>
      </c>
      <c r="D96" s="6" t="n">
        <v>0.20097</v>
      </c>
      <c r="E96" s="6" t="n">
        <f aca="false">(D96^2)/(1.65*9.81*0.0082)</f>
        <v>0.304295591855001</v>
      </c>
      <c r="F96" s="6"/>
      <c r="G96" s="0" t="n">
        <v>0.653686095034519</v>
      </c>
      <c r="I96" s="6" t="n">
        <f aca="false">G96*$G$1</f>
        <v>0.713302266901667</v>
      </c>
      <c r="J96" s="16" t="n">
        <f aca="false">I96*$D$16</f>
        <v>0.748075752413123</v>
      </c>
      <c r="K96" s="6" t="n">
        <f aca="false">I96-I97</f>
        <v>0.06524686861762</v>
      </c>
      <c r="L96" s="6" t="n">
        <f aca="false">(I96+I97)/2</f>
        <v>0.680678832592857</v>
      </c>
      <c r="M96" s="6" t="n">
        <f aca="false">I97+((9/10)*K96)</f>
        <v>0.706777580039905</v>
      </c>
      <c r="O96" s="6" t="n">
        <f aca="false">L96*(K96/0.1)</f>
        <v>0.444121623609811</v>
      </c>
      <c r="P96" s="16" t="n">
        <f aca="false">((I96+M96)/2)*((I96-M96)/0.01)</f>
        <v>0.463278815999633</v>
      </c>
      <c r="R96" s="6" t="n">
        <v>0.31002</v>
      </c>
      <c r="X96" s="0" t="e">
        <f aca="false">#REF!/Q96</f>
        <v>#VALUE!</v>
      </c>
      <c r="Y96" s="0" t="n">
        <v>0</v>
      </c>
    </row>
    <row r="97" customFormat="false" ht="12.75" hidden="false" customHeight="false" outlineLevel="0" collapsed="false">
      <c r="A97" s="5"/>
      <c r="C97" s="10"/>
      <c r="D97" s="6"/>
      <c r="E97" s="6"/>
      <c r="F97" s="6"/>
      <c r="G97" s="0" t="n">
        <v>0.593892410450923</v>
      </c>
      <c r="I97" s="6" t="n">
        <f aca="false">G97*$G$1</f>
        <v>0.648055398284047</v>
      </c>
      <c r="J97" s="16" t="n">
        <f aca="false">I97*$D$17</f>
        <v>0.684346500587953</v>
      </c>
      <c r="K97" s="6"/>
      <c r="L97" s="6"/>
      <c r="M97" s="6"/>
      <c r="O97" s="6"/>
      <c r="P97" s="16"/>
      <c r="R97" s="6"/>
      <c r="X97" s="0" t="e">
        <f aca="false">#REF!/Q97</f>
        <v>#VALUE!</v>
      </c>
      <c r="Y97" s="0" t="n">
        <v>0</v>
      </c>
    </row>
    <row r="98" customFormat="false" ht="12.75" hidden="false" customHeight="false" outlineLevel="0" collapsed="false">
      <c r="A98" s="5"/>
      <c r="C98" s="10"/>
      <c r="D98" s="6"/>
      <c r="E98" s="6"/>
      <c r="F98" s="6"/>
      <c r="I98" s="6"/>
      <c r="J98" s="16"/>
      <c r="K98" s="6"/>
      <c r="L98" s="6"/>
      <c r="M98" s="6"/>
      <c r="O98" s="6"/>
      <c r="P98" s="16"/>
      <c r="R98" s="6"/>
      <c r="Y98" s="0" t="n">
        <v>0</v>
      </c>
    </row>
    <row r="99" customFormat="false" ht="12.75" hidden="false" customHeight="false" outlineLevel="0" collapsed="false">
      <c r="A99" s="5" t="n">
        <v>2</v>
      </c>
      <c r="B99" s="0" t="n">
        <v>0.04</v>
      </c>
      <c r="C99" s="10" t="n">
        <v>21.12</v>
      </c>
      <c r="D99" s="6" t="n">
        <v>0.309093</v>
      </c>
      <c r="E99" s="6" t="n">
        <f aca="false">(D99^2)/(1.65*9.81*0.0082)</f>
        <v>0.719799491513931</v>
      </c>
      <c r="F99" s="6"/>
      <c r="G99" s="0" t="n">
        <v>0.97301110448923</v>
      </c>
      <c r="I99" s="6" t="n">
        <f aca="false">G99*$G$1</f>
        <v>1.06174971721865</v>
      </c>
      <c r="J99" s="16" t="n">
        <f aca="false">I99*$D$13</f>
        <v>1.09360220873521</v>
      </c>
      <c r="K99" s="6" t="n">
        <f aca="false">I99-I100</f>
        <v>0.150336906949106</v>
      </c>
      <c r="L99" s="6" t="n">
        <f aca="false">(I99+I100)/2</f>
        <v>0.986581263744095</v>
      </c>
      <c r="M99" s="6" t="n">
        <f aca="false">I100+((9/10)*K99)</f>
        <v>1.04671602652374</v>
      </c>
      <c r="O99" s="6" t="n">
        <f aca="false">L99*(K99/0.1)</f>
        <v>1.48319575645227</v>
      </c>
      <c r="P99" s="16" t="n">
        <f aca="false">((I99+M99)/2)*((I99-M99)/0.01)</f>
        <v>1.58490109161189</v>
      </c>
      <c r="R99" s="6" t="n">
        <v>0.281903333333333</v>
      </c>
      <c r="X99" s="0" t="e">
        <f aca="false">#REF!/Q99</f>
        <v>#VALUE!</v>
      </c>
      <c r="Y99" s="0" t="n">
        <v>0</v>
      </c>
    </row>
    <row r="100" customFormat="false" ht="12.75" hidden="false" customHeight="false" outlineLevel="0" collapsed="false">
      <c r="A100" s="5" t="n">
        <v>2</v>
      </c>
      <c r="B100" s="0" t="n">
        <v>0.04</v>
      </c>
      <c r="C100" s="10" t="n">
        <v>21.12</v>
      </c>
      <c r="D100" s="6" t="n">
        <v>0.264483</v>
      </c>
      <c r="E100" s="6" t="n">
        <f aca="false">(D100^2)/(1.65*9.81*0.0082)</f>
        <v>0.527021970951403</v>
      </c>
      <c r="F100" s="6"/>
      <c r="G100" s="0" t="n">
        <v>0.835239012343789</v>
      </c>
      <c r="I100" s="6" t="n">
        <f aca="false">G100*$G$1</f>
        <v>0.911412810269542</v>
      </c>
      <c r="J100" s="16" t="n">
        <f aca="false">I100*$D$14</f>
        <v>0.943995818236678</v>
      </c>
      <c r="K100" s="6" t="n">
        <f aca="false">I100-I101</f>
        <v>0.108265826410193</v>
      </c>
      <c r="L100" s="6" t="n">
        <f aca="false">(I100+I101)/2</f>
        <v>0.857279897064445</v>
      </c>
      <c r="M100" s="6" t="n">
        <f aca="false">I101+((9/10)*K100)</f>
        <v>0.900586227628523</v>
      </c>
      <c r="O100" s="6" t="n">
        <f aca="false">L100*(K100/0.1)</f>
        <v>0.928141165205277</v>
      </c>
      <c r="P100" s="16" t="n">
        <f aca="false">((I100+M100)/2)*((I100-M100)/0.01)</f>
        <v>0.980887866462545</v>
      </c>
      <c r="R100" s="6" t="n">
        <v>0.293753333333333</v>
      </c>
      <c r="X100" s="0" t="e">
        <f aca="false">#REF!/Q100</f>
        <v>#VALUE!</v>
      </c>
      <c r="Y100" s="0" t="n">
        <v>0</v>
      </c>
    </row>
    <row r="101" customFormat="false" ht="12.75" hidden="false" customHeight="false" outlineLevel="0" collapsed="false">
      <c r="A101" s="5" t="n">
        <v>2</v>
      </c>
      <c r="B101" s="0" t="n">
        <v>0.04</v>
      </c>
      <c r="C101" s="10" t="n">
        <v>21.12</v>
      </c>
      <c r="D101" s="6" t="n">
        <v>0.226683</v>
      </c>
      <c r="E101" s="6" t="n">
        <f aca="false">(D101^2)/(1.65*9.81*0.0082)</f>
        <v>0.387142721983767</v>
      </c>
      <c r="F101" s="6"/>
      <c r="G101" s="0" t="n">
        <v>0.736021796058787</v>
      </c>
      <c r="I101" s="6" t="n">
        <f aca="false">G101*$G$1</f>
        <v>0.803146983859349</v>
      </c>
      <c r="J101" s="16" t="n">
        <f aca="false">I101*$D$15</f>
        <v>0.836879157181441</v>
      </c>
      <c r="K101" s="6" t="n">
        <f aca="false">I101-I102</f>
        <v>0.0839741775810862</v>
      </c>
      <c r="L101" s="6" t="n">
        <f aca="false">(I101+I102)/2</f>
        <v>0.761159895068806</v>
      </c>
      <c r="M101" s="6" t="n">
        <f aca="false">I102+((9/10)*K101)</f>
        <v>0.79474956610124</v>
      </c>
      <c r="O101" s="6" t="n">
        <f aca="false">L101*(K101/0.1)</f>
        <v>0.639177761961088</v>
      </c>
      <c r="P101" s="16" t="n">
        <f aca="false">((I101+M101)/2)*((I101-M101)/0.01)</f>
        <v>0.67091024321298</v>
      </c>
      <c r="R101" s="6" t="n">
        <v>0.301603333333333</v>
      </c>
      <c r="X101" s="0" t="e">
        <f aca="false">#REF!/Q101</f>
        <v>#VALUE!</v>
      </c>
      <c r="Y101" s="0" t="n">
        <v>0</v>
      </c>
    </row>
    <row r="102" customFormat="false" ht="12.75" hidden="false" customHeight="false" outlineLevel="0" collapsed="false">
      <c r="A102" s="5" t="n">
        <v>2</v>
      </c>
      <c r="B102" s="0" t="n">
        <v>0.04</v>
      </c>
      <c r="C102" s="10" t="n">
        <v>21.12</v>
      </c>
      <c r="D102" s="6" t="n">
        <v>0.198063</v>
      </c>
      <c r="E102" s="6" t="n">
        <f aca="false">(D102^2)/(1.65*9.81*0.0082)</f>
        <v>0.295556082711202</v>
      </c>
      <c r="F102" s="6"/>
      <c r="G102" s="0" t="n">
        <v>0.659065988158232</v>
      </c>
      <c r="I102" s="6" t="n">
        <f aca="false">G102*$G$1</f>
        <v>0.719172806278263</v>
      </c>
      <c r="J102" s="16" t="n">
        <f aca="false">I102*$D$16</f>
        <v>0.754232480584328</v>
      </c>
      <c r="K102" s="6" t="n">
        <f aca="false">I102-I103</f>
        <v>0.0664267104719809</v>
      </c>
      <c r="L102" s="6" t="n">
        <f aca="false">(I102+I103)/2</f>
        <v>0.685959451042272</v>
      </c>
      <c r="M102" s="6" t="n">
        <f aca="false">I103+((9/10)*K102)</f>
        <v>0.712530135231065</v>
      </c>
      <c r="O102" s="6" t="n">
        <f aca="false">L102*(K102/0.1)</f>
        <v>0.45566029849904</v>
      </c>
      <c r="P102" s="16" t="n">
        <f aca="false">((I102+M102)/2)*((I102-M102)/0.01)</f>
        <v>0.475516583887616</v>
      </c>
      <c r="R102" s="6" t="n">
        <v>0.307553333333333</v>
      </c>
      <c r="X102" s="0" t="e">
        <f aca="false">#REF!/Q102</f>
        <v>#VALUE!</v>
      </c>
      <c r="Y102" s="0" t="n">
        <v>0</v>
      </c>
    </row>
    <row r="103" customFormat="false" ht="12.75" hidden="false" customHeight="false" outlineLevel="0" collapsed="false">
      <c r="A103" s="5"/>
      <c r="C103" s="10"/>
      <c r="D103" s="6"/>
      <c r="E103" s="6"/>
      <c r="F103" s="6"/>
      <c r="G103" s="0" t="n">
        <v>0.598191070203704</v>
      </c>
      <c r="I103" s="6" t="n">
        <f aca="false">G103*$G$1</f>
        <v>0.652746095806282</v>
      </c>
      <c r="J103" s="16" t="n">
        <f aca="false">I103*$D$17</f>
        <v>0.689299877171433</v>
      </c>
      <c r="K103" s="6"/>
      <c r="L103" s="6"/>
      <c r="M103" s="6"/>
      <c r="O103" s="6"/>
      <c r="P103" s="16"/>
      <c r="R103" s="6"/>
      <c r="Y103" s="0" t="n">
        <v>0</v>
      </c>
    </row>
    <row r="104" customFormat="false" ht="12.75" hidden="false" customHeight="false" outlineLevel="0" collapsed="false">
      <c r="A104" s="5"/>
      <c r="C104" s="10"/>
      <c r="E104" s="6"/>
      <c r="F104" s="6"/>
      <c r="I104" s="6"/>
      <c r="J104" s="16"/>
      <c r="K104" s="6"/>
      <c r="L104" s="6"/>
      <c r="M104" s="6"/>
      <c r="O104" s="6"/>
      <c r="P104" s="16"/>
      <c r="R104" s="6"/>
      <c r="Y104" s="0" t="n">
        <v>0</v>
      </c>
    </row>
    <row r="105" customFormat="false" ht="12.75" hidden="false" customHeight="false" outlineLevel="0" collapsed="false">
      <c r="A105" s="5" t="n">
        <v>2</v>
      </c>
      <c r="B105" s="0" t="n">
        <v>0.04</v>
      </c>
      <c r="C105" s="10" t="n">
        <v>16.12</v>
      </c>
      <c r="D105" s="6" t="n">
        <v>0.375605</v>
      </c>
      <c r="E105" s="6" t="n">
        <f aca="false">(D105^2)/(1.65*9.81*0.0082)</f>
        <v>1.06290861192668</v>
      </c>
      <c r="F105" s="6"/>
      <c r="G105" s="0" t="n">
        <v>1.13484835588844</v>
      </c>
      <c r="I105" s="6" t="n">
        <f aca="false">G105*$G$1</f>
        <v>1.23834652594547</v>
      </c>
      <c r="J105" s="16" t="n">
        <f aca="false">I105*$D$13</f>
        <v>1.27549692172383</v>
      </c>
      <c r="K105" s="6" t="n">
        <f aca="false">I105-I106</f>
        <v>0.194600649657941</v>
      </c>
      <c r="L105" s="6" t="n">
        <f aca="false">(I105+I106)/2</f>
        <v>1.1410462011165</v>
      </c>
      <c r="M105" s="6" t="n">
        <f aca="false">I106+((9/10)*K105)</f>
        <v>1.21888646097968</v>
      </c>
      <c r="O105" s="6" t="n">
        <f aca="false">L105*(K105/0.1)</f>
        <v>2.22048332026996</v>
      </c>
      <c r="P105" s="16" t="n">
        <f aca="false">((I105+M105)/2)*((I105-M105)/0.01)</f>
        <v>2.39089567808278</v>
      </c>
      <c r="R105" s="6" t="n">
        <v>0.24282</v>
      </c>
      <c r="X105" s="0" t="e">
        <f aca="false">#REF!/Q105</f>
        <v>#VALUE!</v>
      </c>
      <c r="Y105" s="0" t="n">
        <v>0</v>
      </c>
    </row>
    <row r="106" customFormat="false" ht="12.75" hidden="false" customHeight="false" outlineLevel="0" collapsed="false">
      <c r="A106" s="5" t="n">
        <v>2</v>
      </c>
      <c r="B106" s="0" t="n">
        <v>0.04</v>
      </c>
      <c r="C106" s="10" t="n">
        <v>16.12</v>
      </c>
      <c r="D106" s="6" t="n">
        <v>0.324871</v>
      </c>
      <c r="E106" s="6" t="n">
        <f aca="false">(D106^2)/(1.65*9.81*0.0082)</f>
        <v>0.795161028054846</v>
      </c>
      <c r="F106" s="6"/>
      <c r="G106" s="0" t="n">
        <v>0.956511983401329</v>
      </c>
      <c r="I106" s="6" t="n">
        <f aca="false">G106*$G$1</f>
        <v>1.04374587628753</v>
      </c>
      <c r="J106" s="16" t="n">
        <f aca="false">I106*$D$14</f>
        <v>1.08105979136481</v>
      </c>
      <c r="K106" s="6" t="n">
        <f aca="false">I106-I107</f>
        <v>0.137105077243856</v>
      </c>
      <c r="L106" s="6" t="n">
        <f aca="false">(I106+I107)/2</f>
        <v>0.975193337665602</v>
      </c>
      <c r="M106" s="6" t="n">
        <f aca="false">I107+((9/10)*K106)</f>
        <v>1.03003536856314</v>
      </c>
      <c r="O106" s="6" t="n">
        <f aca="false">L106*(K106/0.1)</f>
        <v>1.33703957888336</v>
      </c>
      <c r="P106" s="16" t="n">
        <f aca="false">((I106+M106)/2)*((I106-M106)/0.01)</f>
        <v>1.42162968881055</v>
      </c>
      <c r="R106" s="6" t="n">
        <v>0.257503333333333</v>
      </c>
      <c r="X106" s="0" t="e">
        <f aca="false">#REF!/Q106</f>
        <v>#VALUE!</v>
      </c>
      <c r="Y106" s="0" t="n">
        <v>0</v>
      </c>
    </row>
    <row r="107" customFormat="false" ht="12.75" hidden="false" customHeight="false" outlineLevel="0" collapsed="false">
      <c r="A107" s="5" t="n">
        <v>2</v>
      </c>
      <c r="B107" s="0" t="n">
        <v>0.04</v>
      </c>
      <c r="C107" s="10" t="n">
        <v>16.12</v>
      </c>
      <c r="D107" s="6" t="n">
        <v>0.269789</v>
      </c>
      <c r="E107" s="6" t="n">
        <f aca="false">(D107^2)/(1.65*9.81*0.0082)</f>
        <v>0.548380082777503</v>
      </c>
      <c r="F107" s="6"/>
      <c r="G107" s="0" t="n">
        <v>0.830865834900727</v>
      </c>
      <c r="I107" s="6" t="n">
        <f aca="false">G107*$G$1</f>
        <v>0.906640799043674</v>
      </c>
      <c r="J107" s="16" t="n">
        <f aca="false">I107*$D$15</f>
        <v>0.944719712603508</v>
      </c>
      <c r="K107" s="6" t="n">
        <f aca="false">I107-I108</f>
        <v>0.101103468105839</v>
      </c>
      <c r="L107" s="6" t="n">
        <f aca="false">(I107+I108)/2</f>
        <v>0.856089064990754</v>
      </c>
      <c r="M107" s="6" t="n">
        <f aca="false">I108+((9/10)*K107)</f>
        <v>0.89653045223309</v>
      </c>
      <c r="O107" s="6" t="n">
        <f aca="false">L107*(K107/0.1)</f>
        <v>0.865535734780505</v>
      </c>
      <c r="P107" s="16" t="n">
        <f aca="false">((I107+M107)/2)*((I107-M107)/0.01)</f>
        <v>0.911534335464138</v>
      </c>
      <c r="R107" s="6" t="n">
        <v>0.26807</v>
      </c>
      <c r="X107" s="0" t="e">
        <f aca="false">#REF!/Q107</f>
        <v>#VALUE!</v>
      </c>
      <c r="Y107" s="0" t="n">
        <v>0</v>
      </c>
    </row>
    <row r="108" customFormat="false" ht="12.75" hidden="false" customHeight="false" outlineLevel="0" collapsed="false">
      <c r="A108" s="5" t="n">
        <v>2</v>
      </c>
      <c r="B108" s="0" t="n">
        <v>0.04</v>
      </c>
      <c r="C108" s="10" t="n">
        <v>16.12</v>
      </c>
      <c r="D108" s="6" t="n">
        <v>0.234852</v>
      </c>
      <c r="E108" s="6" t="n">
        <f aca="false">(D108^2)/(1.65*9.81*0.0082)</f>
        <v>0.415548502885196</v>
      </c>
      <c r="F108" s="6"/>
      <c r="G108" s="0" t="n">
        <v>0.738212363396109</v>
      </c>
      <c r="I108" s="6" t="n">
        <f aca="false">G108*$G$1</f>
        <v>0.805537330937834</v>
      </c>
      <c r="J108" s="16" t="n">
        <f aca="false">I108*$D$16</f>
        <v>0.844807275821054</v>
      </c>
      <c r="K108" s="6" t="n">
        <f aca="false">I108-I109</f>
        <v>0.0802055574577771</v>
      </c>
      <c r="L108" s="6" t="n">
        <f aca="false">(I108+I109)/2</f>
        <v>0.765434552208946</v>
      </c>
      <c r="M108" s="6" t="n">
        <f aca="false">I109+((9/10)*K108)</f>
        <v>0.797516775192056</v>
      </c>
      <c r="O108" s="6" t="n">
        <f aca="false">L108*(K108/0.1)</f>
        <v>0.613921049573625</v>
      </c>
      <c r="P108" s="16" t="n">
        <f aca="false">((I108+M108)/2)*((I108-M108)/0.01)</f>
        <v>0.642869241085636</v>
      </c>
      <c r="R108" s="6" t="n">
        <v>0.27542</v>
      </c>
      <c r="X108" s="0" t="e">
        <f aca="false">#REF!/Q108</f>
        <v>#VALUE!</v>
      </c>
      <c r="Y108" s="0" t="n">
        <v>0</v>
      </c>
    </row>
    <row r="109" customFormat="false" ht="12.75" hidden="false" customHeight="false" outlineLevel="0" collapsed="false">
      <c r="A109" s="5"/>
      <c r="C109" s="10"/>
      <c r="D109" s="6"/>
      <c r="E109" s="6"/>
      <c r="F109" s="6"/>
      <c r="G109" s="0" t="n">
        <v>0.664710202969261</v>
      </c>
      <c r="I109" s="6" t="n">
        <f aca="false">G109*$G$1</f>
        <v>0.725331773480057</v>
      </c>
      <c r="J109" s="16" t="n">
        <f aca="false">I109*$D$17</f>
        <v>0.76595035279494</v>
      </c>
      <c r="K109" s="6"/>
      <c r="L109" s="6"/>
      <c r="M109" s="6"/>
      <c r="O109" s="6"/>
      <c r="P109" s="16"/>
      <c r="R109" s="6"/>
      <c r="X109" s="0" t="e">
        <f aca="false">#REF!/Q109</f>
        <v>#VALUE!</v>
      </c>
      <c r="Y109" s="0" t="n">
        <v>0</v>
      </c>
    </row>
    <row r="110" customFormat="false" ht="12.75" hidden="false" customHeight="false" outlineLevel="0" collapsed="false">
      <c r="A110" s="5"/>
      <c r="C110" s="10"/>
      <c r="D110" s="6"/>
      <c r="E110" s="6"/>
      <c r="F110" s="6"/>
      <c r="I110" s="6"/>
      <c r="J110" s="16"/>
      <c r="K110" s="6"/>
      <c r="L110" s="6"/>
      <c r="M110" s="6"/>
      <c r="O110" s="6"/>
      <c r="P110" s="16"/>
      <c r="R110" s="6"/>
      <c r="Y110" s="0" t="n">
        <v>0</v>
      </c>
    </row>
    <row r="111" customFormat="false" ht="12.75" hidden="false" customHeight="false" outlineLevel="0" collapsed="false">
      <c r="A111" s="11" t="n">
        <v>2</v>
      </c>
      <c r="B111" s="12" t="n">
        <v>0.04</v>
      </c>
      <c r="C111" s="13" t="n">
        <v>22</v>
      </c>
      <c r="D111" s="14" t="n">
        <v>0.291082</v>
      </c>
      <c r="E111" s="14" t="n">
        <f aca="false">(D111^2)/(1.65*9.81*0.0082)</f>
        <v>0.638357399036987</v>
      </c>
      <c r="F111" s="14"/>
      <c r="G111" s="12" t="n">
        <v>0.909928456875078</v>
      </c>
      <c r="H111" s="12"/>
      <c r="I111" s="14" t="n">
        <f aca="false">G111*$G$1</f>
        <v>0.992913932142085</v>
      </c>
      <c r="J111" s="16" t="n">
        <f aca="false">I111*$D$13</f>
        <v>1.02270135010635</v>
      </c>
      <c r="K111" s="14" t="n">
        <f aca="false">I111-I112</f>
        <v>0.135575776456223</v>
      </c>
      <c r="L111" s="14" t="n">
        <f aca="false">(I111+I112)/2</f>
        <v>0.925126043913974</v>
      </c>
      <c r="M111" s="14" t="n">
        <f aca="false">I112+((9/10)*K111)</f>
        <v>0.979356354496463</v>
      </c>
      <c r="N111" s="12"/>
      <c r="O111" s="14" t="n">
        <f aca="false">L111*(K111/0.1)</f>
        <v>1.25424681723511</v>
      </c>
      <c r="P111" s="16" t="n">
        <f aca="false">((I111+M111)/2)*((I111-M111)/0.01)</f>
        <v>1.33696037746279</v>
      </c>
      <c r="Q111" s="12"/>
      <c r="R111" s="14" t="n">
        <v>0.300903333333333</v>
      </c>
      <c r="X111" s="0" t="e">
        <f aca="false">#REF!/Q111</f>
        <v>#VALUE!</v>
      </c>
      <c r="Y111" s="0" t="n">
        <v>0</v>
      </c>
    </row>
    <row r="112" customFormat="false" ht="12.75" hidden="false" customHeight="false" outlineLevel="0" collapsed="false">
      <c r="A112" s="11" t="n">
        <v>2</v>
      </c>
      <c r="B112" s="12" t="n">
        <v>0.04</v>
      </c>
      <c r="C112" s="13" t="n">
        <v>22</v>
      </c>
      <c r="D112" s="14" t="n">
        <v>0.243378</v>
      </c>
      <c r="E112" s="14" t="n">
        <f aca="false">(D112^2)/(1.65*9.81*0.0082)</f>
        <v>0.446268087634004</v>
      </c>
      <c r="F112" s="14"/>
      <c r="G112" s="12" t="n">
        <v>0.785683793700387</v>
      </c>
      <c r="H112" s="12"/>
      <c r="I112" s="14" t="n">
        <f aca="false">G112*$G$1</f>
        <v>0.857338155685863</v>
      </c>
      <c r="J112" s="16" t="n">
        <f aca="false">I112*$D$14</f>
        <v>0.887987994751632</v>
      </c>
      <c r="K112" s="14" t="n">
        <f aca="false">I112-I113</f>
        <v>0.0979228887387301</v>
      </c>
      <c r="L112" s="14" t="n">
        <f aca="false">(I112+I113)/2</f>
        <v>0.808376711316498</v>
      </c>
      <c r="M112" s="14" t="n">
        <f aca="false">I113+((9/10)*K112)</f>
        <v>0.84754586681199</v>
      </c>
      <c r="N112" s="12"/>
      <c r="O112" s="14" t="n">
        <f aca="false">L112*(K112/0.1)</f>
        <v>0.791585827612259</v>
      </c>
      <c r="P112" s="16" t="n">
        <f aca="false">((I112+M112)/2)*((I112-M112)/0.01)</f>
        <v>0.834735842237474</v>
      </c>
      <c r="Q112" s="12"/>
      <c r="R112" s="14" t="n">
        <v>0.311786666666667</v>
      </c>
      <c r="X112" s="0" t="e">
        <f aca="false">#REF!/Q112</f>
        <v>#VALUE!</v>
      </c>
      <c r="Y112" s="0" t="n">
        <v>0</v>
      </c>
    </row>
    <row r="113" customFormat="false" ht="12.75" hidden="false" customHeight="false" outlineLevel="0" collapsed="false">
      <c r="A113" s="11" t="n">
        <v>2</v>
      </c>
      <c r="B113" s="12" t="n">
        <v>0.04</v>
      </c>
      <c r="C113" s="13" t="n">
        <v>22</v>
      </c>
      <c r="D113" s="14" t="n">
        <v>0.213879</v>
      </c>
      <c r="E113" s="14" t="n">
        <f aca="false">(D113^2)/(1.65*9.81*0.0082)</f>
        <v>0.344643018843616</v>
      </c>
      <c r="F113" s="14"/>
      <c r="G113" s="12" t="n">
        <v>0.695945076014601</v>
      </c>
      <c r="H113" s="12"/>
      <c r="I113" s="14" t="n">
        <f aca="false">G113*$G$1</f>
        <v>0.759415266947132</v>
      </c>
      <c r="J113" s="16" t="n">
        <f aca="false">I113*$D$15</f>
        <v>0.791310708158912</v>
      </c>
      <c r="K113" s="14" t="n">
        <f aca="false">I113-I114</f>
        <v>0.0776610712918939</v>
      </c>
      <c r="L113" s="14" t="n">
        <f aca="false">(I113+I114)/2</f>
        <v>0.720584731301185</v>
      </c>
      <c r="M113" s="14" t="n">
        <f aca="false">I114+((9/10)*K113)</f>
        <v>0.751649159817943</v>
      </c>
      <c r="N113" s="12"/>
      <c r="O113" s="14" t="n">
        <f aca="false">L113*(K113/0.1)</f>
        <v>0.559613821894316</v>
      </c>
      <c r="P113" s="16" t="n">
        <f aca="false">((I113+M113)/2)*((I113-M113)/0.01)</f>
        <v>0.586754410868233</v>
      </c>
      <c r="Q113" s="12"/>
      <c r="R113" s="14" t="n">
        <v>0.31852</v>
      </c>
      <c r="X113" s="0" t="e">
        <f aca="false">#REF!/Q113</f>
        <v>#VALUE!</v>
      </c>
      <c r="Y113" s="0" t="n">
        <v>0</v>
      </c>
    </row>
    <row r="114" customFormat="false" ht="12.75" hidden="false" customHeight="false" outlineLevel="0" collapsed="false">
      <c r="A114" s="11" t="n">
        <v>2</v>
      </c>
      <c r="B114" s="12" t="n">
        <v>0.04</v>
      </c>
      <c r="C114" s="13" t="n">
        <v>22</v>
      </c>
      <c r="D114" s="14" t="n">
        <v>0.185945</v>
      </c>
      <c r="E114" s="14" t="n">
        <f aca="false">(D114^2)/(1.65*9.81*0.0082)</f>
        <v>0.26049668780744</v>
      </c>
      <c r="F114" s="14"/>
      <c r="G114" s="12" t="n">
        <v>0.624774739420123</v>
      </c>
      <c r="H114" s="12"/>
      <c r="I114" s="14" t="n">
        <f aca="false">G114*$G$1</f>
        <v>0.681754195655238</v>
      </c>
      <c r="J114" s="16" t="n">
        <f aca="false">I114*$D$16</f>
        <v>0.714989712693431</v>
      </c>
      <c r="K114" s="14" t="n">
        <f aca="false">I114-I115</f>
        <v>0.0612629734376495</v>
      </c>
      <c r="L114" s="14" t="n">
        <f aca="false">(I114+I115)/2</f>
        <v>0.651122708936414</v>
      </c>
      <c r="M114" s="14" t="n">
        <f aca="false">I115+((9/10)*K114)</f>
        <v>0.675627898311474</v>
      </c>
      <c r="N114" s="12"/>
      <c r="O114" s="14" t="n">
        <f aca="false">L114*(K114/0.1)</f>
        <v>0.398897132222219</v>
      </c>
      <c r="P114" s="16" t="n">
        <f aca="false">((I114+M114)/2)*((I114-M114)/0.01)</f>
        <v>0.415786315837116</v>
      </c>
      <c r="Q114" s="12"/>
      <c r="R114" s="14" t="n">
        <v>0.324003333333333</v>
      </c>
      <c r="X114" s="0" t="e">
        <f aca="false">#REF!/Q114</f>
        <v>#VALUE!</v>
      </c>
      <c r="Y114" s="0" t="n">
        <v>0</v>
      </c>
    </row>
    <row r="115" customFormat="false" ht="12.75" hidden="false" customHeight="false" outlineLevel="0" collapsed="false">
      <c r="A115" s="11"/>
      <c r="B115" s="12"/>
      <c r="C115" s="13"/>
      <c r="D115" s="14"/>
      <c r="E115" s="14"/>
      <c r="F115" s="14"/>
      <c r="G115" s="12" t="n">
        <v>0.568631985170078</v>
      </c>
      <c r="H115" s="12"/>
      <c r="I115" s="14" t="n">
        <f aca="false">G115*$G$1</f>
        <v>0.620491222217589</v>
      </c>
      <c r="J115" s="16" t="n">
        <f aca="false">I115*$D$17</f>
        <v>0.655238730661774</v>
      </c>
      <c r="K115" s="6"/>
      <c r="L115" s="6"/>
      <c r="M115" s="6"/>
      <c r="O115" s="6"/>
      <c r="P115" s="16"/>
      <c r="R115" s="6"/>
      <c r="Y115" s="0" t="n">
        <v>0</v>
      </c>
    </row>
    <row r="116" customFormat="false" ht="12.75" hidden="false" customHeight="false" outlineLevel="0" collapsed="false">
      <c r="A116" s="5"/>
      <c r="C116" s="10"/>
      <c r="E116" s="6"/>
      <c r="F116" s="6"/>
      <c r="I116" s="6"/>
      <c r="J116" s="16"/>
      <c r="K116" s="6"/>
      <c r="L116" s="6"/>
      <c r="M116" s="6"/>
      <c r="O116" s="6"/>
      <c r="P116" s="16"/>
      <c r="R116" s="6"/>
      <c r="Y116" s="0" t="n">
        <v>0</v>
      </c>
    </row>
    <row r="117" customFormat="false" ht="12.75" hidden="false" customHeight="false" outlineLevel="0" collapsed="false">
      <c r="A117" s="5" t="n">
        <v>2</v>
      </c>
      <c r="B117" s="0" t="n">
        <v>0.04</v>
      </c>
      <c r="C117" s="10" t="n">
        <v>17.68</v>
      </c>
      <c r="D117" s="6" t="n">
        <v>0.341097</v>
      </c>
      <c r="E117" s="6" t="n">
        <f aca="false">(D117^2)/(1.65*9.81*0.0082)</f>
        <v>0.876574828685151</v>
      </c>
      <c r="F117" s="6"/>
      <c r="G117" s="0" t="n">
        <v>1.06582821513743</v>
      </c>
      <c r="I117" s="6" t="n">
        <f aca="false">G117*$G$1</f>
        <v>1.16303174835796</v>
      </c>
      <c r="J117" s="16" t="n">
        <f aca="false">I117*$D$13</f>
        <v>1.1979227008087</v>
      </c>
      <c r="K117" s="6" t="n">
        <f aca="false">I117-I118</f>
        <v>0.17757217634697</v>
      </c>
      <c r="L117" s="6" t="n">
        <f aca="false">(I117+I118)/2</f>
        <v>1.07424566018447</v>
      </c>
      <c r="M117" s="6" t="n">
        <f aca="false">I118+((9/10)*K117)</f>
        <v>1.14527453072326</v>
      </c>
      <c r="O117" s="6" t="n">
        <f aca="false">L117*(K117/0.1)</f>
        <v>1.90756139810244</v>
      </c>
      <c r="P117" s="16" t="n">
        <f aca="false">((I117+M117)/2)*((I117-M117)/0.01)</f>
        <v>2.04945484825914</v>
      </c>
      <c r="R117" s="6" t="n">
        <v>0.258036666666667</v>
      </c>
      <c r="X117" s="0" t="e">
        <f aca="false">#REF!/Q117</f>
        <v>#VALUE!</v>
      </c>
      <c r="Y117" s="0" t="n">
        <v>0</v>
      </c>
    </row>
    <row r="118" customFormat="false" ht="12.75" hidden="false" customHeight="false" outlineLevel="0" collapsed="false">
      <c r="A118" s="5" t="n">
        <v>2</v>
      </c>
      <c r="B118" s="0" t="n">
        <v>0.04</v>
      </c>
      <c r="C118" s="10" t="n">
        <v>17.68</v>
      </c>
      <c r="D118" s="6" t="n">
        <v>0.291152</v>
      </c>
      <c r="E118" s="6" t="n">
        <f aca="false">(D118^2)/(1.65*9.81*0.0082)</f>
        <v>0.63866446296334</v>
      </c>
      <c r="F118" s="6"/>
      <c r="G118" s="0" t="n">
        <v>0.90309711511271</v>
      </c>
      <c r="I118" s="6" t="n">
        <f aca="false">G118*$G$1</f>
        <v>0.985459572010989</v>
      </c>
      <c r="J118" s="16" t="n">
        <f aca="false">I118*$D$14</f>
        <v>1.02068975171038</v>
      </c>
      <c r="K118" s="6" t="n">
        <f aca="false">I118-I119</f>
        <v>0.12599263002225</v>
      </c>
      <c r="L118" s="6" t="n">
        <f aca="false">(I118+I119)/2</f>
        <v>0.922463256999863</v>
      </c>
      <c r="M118" s="6" t="n">
        <f aca="false">I119+((9/10)*K118)</f>
        <v>0.972860309008764</v>
      </c>
      <c r="O118" s="6" t="n">
        <f aca="false">L118*(K118/0.1)</f>
        <v>1.16223571848304</v>
      </c>
      <c r="P118" s="16" t="n">
        <f aca="false">((I118+M118)/2)*((I118-M118)/0.01)</f>
        <v>1.23366936117269</v>
      </c>
      <c r="R118" s="6" t="n">
        <v>0.27227</v>
      </c>
      <c r="X118" s="0" t="e">
        <f aca="false">#REF!/Q118</f>
        <v>#VALUE!</v>
      </c>
      <c r="Y118" s="0" t="n">
        <v>0</v>
      </c>
    </row>
    <row r="119" customFormat="false" ht="12.75" hidden="false" customHeight="false" outlineLevel="0" collapsed="false">
      <c r="A119" s="5" t="n">
        <v>2</v>
      </c>
      <c r="B119" s="0" t="n">
        <v>0.04</v>
      </c>
      <c r="C119" s="10" t="n">
        <v>17.68</v>
      </c>
      <c r="D119" s="6" t="n">
        <v>0.249695</v>
      </c>
      <c r="E119" s="6" t="n">
        <f aca="false">(D119^2)/(1.65*9.81*0.0082)</f>
        <v>0.469734964510474</v>
      </c>
      <c r="F119" s="6"/>
      <c r="G119" s="0" t="n">
        <v>0.787634660913433</v>
      </c>
      <c r="I119" s="6" t="n">
        <f aca="false">G119*$G$1</f>
        <v>0.859466941988738</v>
      </c>
      <c r="J119" s="16" t="n">
        <f aca="false">I119*$D$15</f>
        <v>0.895564553552265</v>
      </c>
      <c r="K119" s="6" t="n">
        <f aca="false">I119-I120</f>
        <v>0.0928460726991945</v>
      </c>
      <c r="L119" s="6" t="n">
        <f aca="false">(I119+I120)/2</f>
        <v>0.813043905639141</v>
      </c>
      <c r="M119" s="6" t="n">
        <f aca="false">I120+((9/10)*K119)</f>
        <v>0.850182334718819</v>
      </c>
      <c r="O119" s="6" t="n">
        <f aca="false">L119*(K119/0.1)</f>
        <v>0.754879335706087</v>
      </c>
      <c r="P119" s="16" t="n">
        <f aca="false">((I119+M119)/2)*((I119-M119)/0.01)</f>
        <v>0.793671105176573</v>
      </c>
      <c r="R119" s="6" t="n">
        <v>0.282353333333333</v>
      </c>
      <c r="X119" s="0" t="e">
        <f aca="false">#REF!/Q119</f>
        <v>#VALUE!</v>
      </c>
      <c r="Y119" s="0" t="n">
        <v>0</v>
      </c>
    </row>
    <row r="120" customFormat="false" ht="12.75" hidden="false" customHeight="false" outlineLevel="0" collapsed="false">
      <c r="A120" s="5" t="n">
        <v>2</v>
      </c>
      <c r="B120" s="0" t="n">
        <v>0.04</v>
      </c>
      <c r="C120" s="10" t="n">
        <v>17.68</v>
      </c>
      <c r="D120" s="6" t="n">
        <v>0.214331</v>
      </c>
      <c r="E120" s="6" t="n">
        <f aca="false">(D120^2)/(1.65*9.81*0.0082)</f>
        <v>0.346101256926692</v>
      </c>
      <c r="F120" s="6"/>
      <c r="G120" s="0" t="n">
        <v>0.702548450595256</v>
      </c>
      <c r="I120" s="6" t="n">
        <f aca="false">G120*$G$1</f>
        <v>0.766620869289544</v>
      </c>
      <c r="J120" s="16" t="n">
        <f aca="false">I120*$D$16</f>
        <v>0.803993636667409</v>
      </c>
      <c r="K120" s="6" t="n">
        <f aca="false">I120-I121</f>
        <v>0.0725019874366941</v>
      </c>
      <c r="L120" s="6" t="n">
        <f aca="false">(I120+I121)/2</f>
        <v>0.730369875571197</v>
      </c>
      <c r="M120" s="6" t="n">
        <f aca="false">I121+((9/10)*K120)</f>
        <v>0.759370670545874</v>
      </c>
      <c r="O120" s="6" t="n">
        <f aca="false">L120*(K120/0.1)</f>
        <v>0.529532675428027</v>
      </c>
      <c r="P120" s="16" t="n">
        <f aca="false">((I120+M120)/2)*((I120-M120)/0.01)</f>
        <v>0.553187097248243</v>
      </c>
      <c r="R120" s="6" t="n">
        <v>0.289003333333333</v>
      </c>
      <c r="X120" s="0" t="e">
        <f aca="false">#REF!/Q120</f>
        <v>#VALUE!</v>
      </c>
      <c r="Y120" s="0" t="n">
        <v>0</v>
      </c>
    </row>
    <row r="121" customFormat="false" ht="12.75" hidden="false" customHeight="false" outlineLevel="0" collapsed="false">
      <c r="A121" s="5"/>
      <c r="C121" s="10"/>
      <c r="D121" s="6"/>
      <c r="E121" s="6"/>
      <c r="F121" s="6"/>
      <c r="G121" s="0" t="n">
        <v>0.636106013428198</v>
      </c>
      <c r="I121" s="6" t="n">
        <f aca="false">G121*$G$1</f>
        <v>0.694118881852849</v>
      </c>
      <c r="J121" s="16" t="n">
        <f aca="false">I121*$D$17</f>
        <v>0.732989539236609</v>
      </c>
      <c r="K121" s="6"/>
      <c r="L121" s="6"/>
      <c r="M121" s="6"/>
      <c r="O121" s="6"/>
      <c r="P121" s="16"/>
      <c r="R121" s="6"/>
      <c r="X121" s="0" t="e">
        <f aca="false">#REF!/Q121</f>
        <v>#VALUE!</v>
      </c>
      <c r="Y121" s="0" t="n">
        <v>0</v>
      </c>
    </row>
    <row r="122" customFormat="false" ht="12.75" hidden="false" customHeight="false" outlineLevel="0" collapsed="false">
      <c r="A122" s="5"/>
      <c r="C122" s="10"/>
      <c r="D122" s="6"/>
      <c r="E122" s="6"/>
      <c r="F122" s="6"/>
      <c r="I122" s="6"/>
      <c r="J122" s="16"/>
      <c r="K122" s="6"/>
      <c r="L122" s="6"/>
      <c r="M122" s="6"/>
      <c r="O122" s="6"/>
      <c r="P122" s="16"/>
      <c r="R122" s="6"/>
      <c r="Y122" s="0" t="n">
        <v>0</v>
      </c>
    </row>
    <row r="123" customFormat="false" ht="12.75" hidden="false" customHeight="false" outlineLevel="0" collapsed="false">
      <c r="A123" s="5" t="n">
        <v>2</v>
      </c>
      <c r="B123" s="0" t="n">
        <v>0.05</v>
      </c>
      <c r="C123" s="10" t="n">
        <v>28</v>
      </c>
      <c r="D123" s="6" t="n">
        <v>0.321564</v>
      </c>
      <c r="E123" s="6" t="n">
        <f aca="false">(D123^2)/(1.65*9.81*0.0082)</f>
        <v>0.779054858994962</v>
      </c>
      <c r="F123" s="6"/>
      <c r="G123" s="0" t="n">
        <v>1.00362307931633</v>
      </c>
      <c r="I123" s="6" t="n">
        <f aca="false">G123*$G$1</f>
        <v>1.09515350414998</v>
      </c>
      <c r="J123" s="16" t="n">
        <f aca="false">I123*$D$13</f>
        <v>1.12800810927448</v>
      </c>
      <c r="K123" s="6" t="n">
        <f aca="false">I123-I124</f>
        <v>0.149945319275392</v>
      </c>
      <c r="L123" s="6" t="n">
        <f aca="false">(I123+I124)/2</f>
        <v>1.02018084451229</v>
      </c>
      <c r="M123" s="6" t="n">
        <f aca="false">I124+((9/10)*K123)</f>
        <v>1.08015897222244</v>
      </c>
      <c r="O123" s="6" t="n">
        <f aca="false">L123*(K123/0.1)</f>
        <v>1.52971342449033</v>
      </c>
      <c r="P123" s="16" t="n">
        <f aca="false">((I123+M123)/2)*((I123-M123)/0.01)</f>
        <v>1.63088961896702</v>
      </c>
      <c r="R123" s="6" t="n">
        <v>0.33997</v>
      </c>
      <c r="X123" s="0" t="e">
        <f aca="false">#REF!/Q123</f>
        <v>#VALUE!</v>
      </c>
      <c r="Y123" s="0" t="n">
        <v>0</v>
      </c>
    </row>
    <row r="124" customFormat="false" ht="12.75" hidden="false" customHeight="false" outlineLevel="0" collapsed="false">
      <c r="A124" s="5" t="n">
        <v>2</v>
      </c>
      <c r="B124" s="0" t="n">
        <v>0.05</v>
      </c>
      <c r="C124" s="10" t="n">
        <v>28</v>
      </c>
      <c r="D124" s="6" t="n">
        <v>0.27631</v>
      </c>
      <c r="E124" s="6" t="n">
        <f aca="false">(D124^2)/(1.65*9.81*0.0082)</f>
        <v>0.575209965697099</v>
      </c>
      <c r="F124" s="6"/>
      <c r="G124" s="0" t="n">
        <v>0.86620984684255</v>
      </c>
      <c r="I124" s="6" t="n">
        <f aca="false">G124*$G$1</f>
        <v>0.94520818487459</v>
      </c>
      <c r="J124" s="16" t="n">
        <f aca="false">I124*$D$14</f>
        <v>0.978999377483857</v>
      </c>
      <c r="K124" s="6" t="n">
        <f aca="false">I124-I125</f>
        <v>0.110642224947829</v>
      </c>
      <c r="L124" s="6" t="n">
        <f aca="false">(I124+I125)/2</f>
        <v>0.889887072400676</v>
      </c>
      <c r="M124" s="6" t="n">
        <f aca="false">I125+((9/10)*K124)</f>
        <v>0.934143962379807</v>
      </c>
      <c r="O124" s="6" t="n">
        <f aca="false">L124*(K124/0.1)</f>
        <v>0.984590856427204</v>
      </c>
      <c r="P124" s="16" t="n">
        <f aca="false">((I124+M124)/2)*((I124-M124)/0.01)</f>
        <v>1.03967851516353</v>
      </c>
      <c r="R124" s="6" t="n">
        <v>0.352453333333333</v>
      </c>
      <c r="X124" s="0" t="e">
        <f aca="false">#REF!/Q124</f>
        <v>#VALUE!</v>
      </c>
      <c r="Y124" s="0" t="n">
        <v>0</v>
      </c>
    </row>
    <row r="125" customFormat="false" ht="12.75" hidden="false" customHeight="false" outlineLevel="0" collapsed="false">
      <c r="A125" s="5" t="n">
        <v>2</v>
      </c>
      <c r="B125" s="0" t="n">
        <v>0.05</v>
      </c>
      <c r="C125" s="10" t="n">
        <v>28</v>
      </c>
      <c r="D125" s="6" t="n">
        <v>0.240528</v>
      </c>
      <c r="E125" s="6" t="n">
        <f aca="false">(D125^2)/(1.65*9.81*0.0082)</f>
        <v>0.435877525037802</v>
      </c>
      <c r="F125" s="6"/>
      <c r="G125" s="0" t="n">
        <v>0.764814845973938</v>
      </c>
      <c r="I125" s="6" t="n">
        <f aca="false">G125*$G$1</f>
        <v>0.834565959926761</v>
      </c>
      <c r="J125" s="16" t="n">
        <f aca="false">I125*$D$15</f>
        <v>0.869617730243685</v>
      </c>
      <c r="K125" s="6" t="n">
        <f aca="false">I125-I126</f>
        <v>0.0831098070351839</v>
      </c>
      <c r="L125" s="6" t="n">
        <f aca="false">(I125+I126)/2</f>
        <v>0.793011056409169</v>
      </c>
      <c r="M125" s="6" t="n">
        <f aca="false">I126+((9/10)*K125)</f>
        <v>0.826254979223243</v>
      </c>
      <c r="O125" s="6" t="n">
        <f aca="false">L125*(K125/0.1)</f>
        <v>0.659069958749334</v>
      </c>
      <c r="P125" s="16" t="n">
        <f aca="false">((I125+M125)/2)*((I125-M125)/0.01)</f>
        <v>0.690152538863752</v>
      </c>
      <c r="R125" s="6" t="n">
        <v>0.36122</v>
      </c>
      <c r="X125" s="0" t="e">
        <f aca="false">#REF!/Q125</f>
        <v>#VALUE!</v>
      </c>
      <c r="Y125" s="0" t="n">
        <v>0</v>
      </c>
    </row>
    <row r="126" customFormat="false" ht="12.75" hidden="false" customHeight="false" outlineLevel="0" collapsed="false">
      <c r="A126" s="5" t="n">
        <v>2</v>
      </c>
      <c r="B126" s="0" t="n">
        <v>0.05</v>
      </c>
      <c r="C126" s="10" t="n">
        <v>28</v>
      </c>
      <c r="D126" s="6" t="n">
        <v>0.214273</v>
      </c>
      <c r="E126" s="6" t="n">
        <f aca="false">(D126^2)/(1.65*9.81*0.0082)</f>
        <v>0.345913965710661</v>
      </c>
      <c r="F126" s="6"/>
      <c r="G126" s="0" t="n">
        <v>0.688651166506211</v>
      </c>
      <c r="I126" s="6" t="n">
        <f aca="false">G126*$G$1</f>
        <v>0.751456152891577</v>
      </c>
      <c r="J126" s="16" t="n">
        <f aca="false">I126*$D$16</f>
        <v>0.788089640345042</v>
      </c>
      <c r="K126" s="6" t="n">
        <f aca="false">I126-I127</f>
        <v>0.0682229169006138</v>
      </c>
      <c r="L126" s="6" t="n">
        <f aca="false">(I126+I127)/2</f>
        <v>0.717344694441271</v>
      </c>
      <c r="M126" s="6" t="n">
        <f aca="false">I127+((9/10)*K126)</f>
        <v>0.744633861201516</v>
      </c>
      <c r="O126" s="6" t="n">
        <f aca="false">L126*(K126/0.1)</f>
        <v>0.48939347477963</v>
      </c>
      <c r="P126" s="16" t="n">
        <f aca="false">((I126+M126)/2)*((I126-M126)/0.01)</f>
        <v>0.510338123536552</v>
      </c>
      <c r="R126" s="6" t="n">
        <v>0.366386666666667</v>
      </c>
      <c r="X126" s="0" t="e">
        <f aca="false">#REF!/Q126</f>
        <v>#VALUE!</v>
      </c>
      <c r="Y126" s="0" t="n">
        <v>0</v>
      </c>
    </row>
    <row r="127" customFormat="false" ht="12.75" hidden="false" customHeight="false" outlineLevel="0" collapsed="false">
      <c r="A127" s="5"/>
      <c r="C127" s="10"/>
      <c r="D127" s="6"/>
      <c r="E127" s="6"/>
      <c r="F127" s="6"/>
      <c r="G127" s="0" t="n">
        <v>0.626130164947731</v>
      </c>
      <c r="I127" s="6" t="n">
        <f aca="false">G127*$G$1</f>
        <v>0.683233235990964</v>
      </c>
      <c r="J127" s="16" t="n">
        <f aca="false">I127*$D$17</f>
        <v>0.721494297206458</v>
      </c>
      <c r="K127" s="6"/>
      <c r="L127" s="6"/>
      <c r="M127" s="6"/>
      <c r="O127" s="6"/>
      <c r="P127" s="16"/>
      <c r="R127" s="6"/>
      <c r="X127" s="0" t="e">
        <f aca="false">#REF!/Q127</f>
        <v>#VALUE!</v>
      </c>
      <c r="Y127" s="0" t="n">
        <v>0</v>
      </c>
    </row>
    <row r="128" customFormat="false" ht="12.75" hidden="false" customHeight="false" outlineLevel="0" collapsed="false">
      <c r="A128" s="5"/>
      <c r="C128" s="10"/>
      <c r="D128" s="6"/>
      <c r="E128" s="6"/>
      <c r="F128" s="6"/>
      <c r="I128" s="6"/>
      <c r="J128" s="16"/>
      <c r="K128" s="6"/>
      <c r="L128" s="6"/>
      <c r="M128" s="6"/>
      <c r="O128" s="6"/>
      <c r="P128" s="16"/>
      <c r="R128" s="6"/>
      <c r="Y128" s="0" t="n">
        <v>0</v>
      </c>
    </row>
    <row r="129" customFormat="false" ht="12.75" hidden="false" customHeight="false" outlineLevel="0" collapsed="false">
      <c r="A129" s="5" t="n">
        <v>2</v>
      </c>
      <c r="B129" s="0" t="n">
        <v>0.06</v>
      </c>
      <c r="C129" s="10" t="n">
        <v>31.5</v>
      </c>
      <c r="D129" s="6" t="n">
        <v>0.325751</v>
      </c>
      <c r="E129" s="6" t="n">
        <f aca="false">(D129^2)/(1.65*9.81*0.0082)</f>
        <v>0.799474675154619</v>
      </c>
      <c r="F129" s="6"/>
      <c r="G129" s="0" t="n">
        <v>1.03320016531203</v>
      </c>
      <c r="I129" s="6" t="n">
        <f aca="false">G129*$G$1</f>
        <v>1.12742802038848</v>
      </c>
      <c r="J129" s="16" t="n">
        <f aca="false">I129*$D$13</f>
        <v>1.16125086100014</v>
      </c>
      <c r="K129" s="6" t="n">
        <f aca="false">I129-I130</f>
        <v>0.149247658673008</v>
      </c>
      <c r="L129" s="6" t="n">
        <f aca="false">(I129+I130)/2</f>
        <v>1.05280419105198</v>
      </c>
      <c r="M129" s="6" t="n">
        <f aca="false">I130+((9/10)*K129)</f>
        <v>1.11250325452118</v>
      </c>
      <c r="O129" s="6" t="n">
        <f aca="false">L129*(K129/0.1)</f>
        <v>1.57128560555638</v>
      </c>
      <c r="P129" s="16" t="n">
        <f aca="false">((I129+M129)/2)*((I129-M129)/0.01)</f>
        <v>1.67152249184357</v>
      </c>
      <c r="R129" s="6" t="n">
        <v>0.394986666666667</v>
      </c>
      <c r="X129" s="0" t="e">
        <f aca="false">#REF!/Q129</f>
        <v>#VALUE!</v>
      </c>
      <c r="Y129" s="0" t="n">
        <v>0</v>
      </c>
    </row>
    <row r="130" customFormat="false" ht="12.75" hidden="false" customHeight="false" outlineLevel="0" collapsed="false">
      <c r="A130" s="5" t="n">
        <v>2</v>
      </c>
      <c r="B130" s="0" t="n">
        <v>0.06</v>
      </c>
      <c r="C130" s="10" t="n">
        <v>31.5</v>
      </c>
      <c r="D130" s="6" t="n">
        <v>0.27681</v>
      </c>
      <c r="E130" s="6" t="n">
        <f aca="false">(D130^2)/(1.65*9.81*0.0082)</f>
        <v>0.577293605104525</v>
      </c>
      <c r="F130" s="6"/>
      <c r="G130" s="0" t="n">
        <v>0.896426284563303</v>
      </c>
      <c r="I130" s="6" t="n">
        <f aca="false">G130*$G$1</f>
        <v>0.978180361715476</v>
      </c>
      <c r="J130" s="16" t="n">
        <f aca="false">I130*$D$14</f>
        <v>1.0131503096468</v>
      </c>
      <c r="K130" s="6" t="n">
        <f aca="false">I130-I131</f>
        <v>0.1123915938807</v>
      </c>
      <c r="L130" s="6" t="n">
        <f aca="false">(I130+I131)/2</f>
        <v>0.921984564775126</v>
      </c>
      <c r="M130" s="6" t="n">
        <f aca="false">I131+((9/10)*K130)</f>
        <v>0.966941202327406</v>
      </c>
      <c r="O130" s="6" t="n">
        <f aca="false">L130*(K130/0.1)</f>
        <v>1.03623314768479</v>
      </c>
      <c r="P130" s="16" t="n">
        <f aca="false">((I130+M130)/2)*((I130-M130)/0.01)</f>
        <v>1.09307656437249</v>
      </c>
      <c r="R130" s="6" t="n">
        <v>0.407436666666667</v>
      </c>
      <c r="X130" s="0" t="e">
        <f aca="false">#REF!/Q130</f>
        <v>#VALUE!</v>
      </c>
      <c r="Y130" s="0" t="n">
        <v>0</v>
      </c>
    </row>
    <row r="131" customFormat="false" ht="12.75" hidden="false" customHeight="false" outlineLevel="0" collapsed="false">
      <c r="A131" s="5" t="n">
        <v>2</v>
      </c>
      <c r="B131" s="0" t="n">
        <v>0.06</v>
      </c>
      <c r="C131" s="10" t="n">
        <v>31.5</v>
      </c>
      <c r="D131" s="6" t="n">
        <v>0.235106</v>
      </c>
      <c r="E131" s="6" t="n">
        <f aca="false">(D131^2)/(1.65*9.81*0.0082)</f>
        <v>0.416447847129458</v>
      </c>
      <c r="F131" s="6"/>
      <c r="G131" s="0" t="n">
        <v>0.793428123015741</v>
      </c>
      <c r="I131" s="6" t="n">
        <f aca="false">G131*$G$1</f>
        <v>0.865788767834776</v>
      </c>
      <c r="J131" s="16" t="n">
        <f aca="false">I131*$D$15</f>
        <v>0.902151896083837</v>
      </c>
      <c r="K131" s="6" t="n">
        <f aca="false">I131-I132</f>
        <v>0.0862634517464403</v>
      </c>
      <c r="L131" s="6" t="n">
        <f aca="false">(I131+I132)/2</f>
        <v>0.822657041961556</v>
      </c>
      <c r="M131" s="6" t="n">
        <f aca="false">I132+((9/10)*K131)</f>
        <v>0.857162422660132</v>
      </c>
      <c r="O131" s="6" t="n">
        <f aca="false">L131*(K131/0.1)</f>
        <v>0.709652360431201</v>
      </c>
      <c r="P131" s="16" t="n">
        <f aca="false">((I131+M131)/2)*((I131-M131)/0.01)</f>
        <v>0.743138584413645</v>
      </c>
      <c r="R131" s="6" t="n">
        <v>0.416603333333333</v>
      </c>
      <c r="X131" s="0" t="e">
        <f aca="false">#REF!/Q131</f>
        <v>#VALUE!</v>
      </c>
      <c r="Y131" s="0" t="n">
        <v>0</v>
      </c>
    </row>
    <row r="132" customFormat="false" ht="12.75" hidden="false" customHeight="false" outlineLevel="0" collapsed="false">
      <c r="A132" s="5" t="n">
        <v>2</v>
      </c>
      <c r="B132" s="0" t="n">
        <v>0.06</v>
      </c>
      <c r="C132" s="10" t="n">
        <v>31.5</v>
      </c>
      <c r="D132" s="6" t="n">
        <v>0.212136</v>
      </c>
      <c r="E132" s="6" t="n">
        <f aca="false">(D132^2)/(1.65*9.81*0.0082)</f>
        <v>0.339048593611207</v>
      </c>
      <c r="F132" s="6"/>
      <c r="G132" s="0" t="n">
        <v>0.714374373248109</v>
      </c>
      <c r="I132" s="6" t="n">
        <f aca="false">G132*$G$1</f>
        <v>0.779525316088336</v>
      </c>
      <c r="J132" s="16" t="n">
        <f aca="false">I132*$D$16</f>
        <v>0.817527175247642</v>
      </c>
      <c r="K132" s="6" t="n">
        <f aca="false">I132-I133</f>
        <v>0.0683518958762903</v>
      </c>
      <c r="L132" s="6" t="n">
        <f aca="false">(I132+I133)/2</f>
        <v>0.745349368150191</v>
      </c>
      <c r="M132" s="6" t="n">
        <f aca="false">I133+((9/10)*K132)</f>
        <v>0.772690126500707</v>
      </c>
      <c r="O132" s="6" t="n">
        <f aca="false">L132*(K132/0.1)</f>
        <v>0.509460424032606</v>
      </c>
      <c r="P132" s="16" t="n">
        <f aca="false">((I132+M132)/2)*((I132-M132)/0.01)</f>
        <v>0.530484341547084</v>
      </c>
      <c r="R132" s="6" t="n">
        <v>0.422603333333333</v>
      </c>
      <c r="X132" s="0" t="e">
        <f aca="false">#REF!/Q132</f>
        <v>#VALUE!</v>
      </c>
      <c r="Y132" s="0" t="n">
        <v>0</v>
      </c>
    </row>
    <row r="133" customFormat="false" ht="12.75" hidden="false" customHeight="false" outlineLevel="0" collapsed="false">
      <c r="G133" s="0" t="n">
        <v>0.651735172481713</v>
      </c>
      <c r="I133" s="6" t="n">
        <f aca="false">G133*$G$1</f>
        <v>0.711173420212046</v>
      </c>
      <c r="J133" s="16" t="n">
        <f aca="false">I133*$D$17</f>
        <v>0.75099913174392</v>
      </c>
      <c r="K133" s="6"/>
      <c r="L133" s="6"/>
      <c r="M133" s="6"/>
      <c r="P133" s="17"/>
      <c r="X133" s="0" t="e">
        <f aca="false">#REF!/Q133</f>
        <v>#VALUE!</v>
      </c>
      <c r="Y133" s="0" t="n">
        <v>0</v>
      </c>
    </row>
    <row r="134" customFormat="false" ht="12.75" hidden="false" customHeight="false" outlineLevel="0" collapsed="false">
      <c r="J134" s="18"/>
    </row>
  </sheetData>
  <mergeCells count="2">
    <mergeCell ref="I19:M19"/>
    <mergeCell ref="O19:P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G1" s="0" t="n">
        <v>1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</row>
    <row r="6" customFormat="false" ht="12.75" hidden="false" customHeight="false" outlineLevel="0" collapsed="false">
      <c r="A6" s="0" t="n">
        <v>0</v>
      </c>
      <c r="B6" s="0" t="n">
        <v>1.5</v>
      </c>
      <c r="C6" s="0" t="n">
        <f aca="false">A6/B6</f>
        <v>0</v>
      </c>
      <c r="D6" s="0" t="n">
        <f aca="false">0.1*C6^2+0.11*C6+1.03</f>
        <v>1.03</v>
      </c>
      <c r="H6" s="0" t="s">
        <v>22</v>
      </c>
    </row>
    <row r="7" customFormat="false" ht="12.75" hidden="false" customHeight="false" outlineLevel="0" collapsed="false">
      <c r="A7" s="0" t="n">
        <v>0.1</v>
      </c>
      <c r="B7" s="0" t="n">
        <v>1.5</v>
      </c>
      <c r="C7" s="0" t="n">
        <f aca="false">A7/B7</f>
        <v>0.0666666666666667</v>
      </c>
      <c r="D7" s="0" t="n">
        <f aca="false">0.1*C7^2+0.11*C7+1.03</f>
        <v>1.03777777777778</v>
      </c>
      <c r="H7" s="0" t="s">
        <v>23</v>
      </c>
    </row>
    <row r="8" customFormat="false" ht="12.75" hidden="false" customHeight="false" outlineLevel="0" collapsed="false">
      <c r="A8" s="0" t="n">
        <v>0.2</v>
      </c>
      <c r="B8" s="0" t="n">
        <v>1.5</v>
      </c>
      <c r="C8" s="0" t="n">
        <f aca="false">A8/B8</f>
        <v>0.133333333333333</v>
      </c>
      <c r="D8" s="0" t="n">
        <f aca="false">0.1*C8^2+0.11*C8+1.03</f>
        <v>1.04644444444444</v>
      </c>
      <c r="H8" s="0" t="s">
        <v>24</v>
      </c>
    </row>
    <row r="9" customFormat="false" ht="12.75" hidden="false" customHeight="false" outlineLevel="0" collapsed="false">
      <c r="A9" s="0" t="n">
        <v>0.3</v>
      </c>
      <c r="B9" s="0" t="n">
        <v>1.5</v>
      </c>
      <c r="C9" s="0" t="n">
        <f aca="false">A9/B9</f>
        <v>0.2</v>
      </c>
      <c r="D9" s="0" t="n">
        <f aca="false">0.1*C9^2+0.11*C9+1.03</f>
        <v>1.056</v>
      </c>
      <c r="H9" s="0" t="s">
        <v>25</v>
      </c>
    </row>
    <row r="10" customFormat="false" ht="12.75" hidden="false" customHeight="false" outlineLevel="0" collapsed="false">
      <c r="A10" s="0" t="n">
        <v>0.4</v>
      </c>
      <c r="B10" s="0" t="n">
        <v>1.5</v>
      </c>
      <c r="C10" s="0" t="n">
        <f aca="false">A10/B10</f>
        <v>0.266666666666667</v>
      </c>
      <c r="D10" s="0" t="n">
        <f aca="false">0.1*C10^2+0.11*C10+1.03</f>
        <v>1.06644444444444</v>
      </c>
      <c r="H10" s="0" t="s">
        <v>26</v>
      </c>
    </row>
    <row r="12" customFormat="false" ht="12.75" hidden="false" customHeight="false" outlineLevel="0" collapsed="false">
      <c r="A12" s="0" t="s">
        <v>2</v>
      </c>
      <c r="B12" s="0" t="s">
        <v>3</v>
      </c>
      <c r="C12" s="0" t="s">
        <v>4</v>
      </c>
      <c r="D12" s="0" t="s">
        <v>5</v>
      </c>
      <c r="H12" s="0" t="s">
        <v>27</v>
      </c>
    </row>
    <row r="13" customFormat="false" ht="12.75" hidden="false" customHeight="false" outlineLevel="0" collapsed="false">
      <c r="A13" s="0" t="n">
        <v>0</v>
      </c>
      <c r="B13" s="0" t="n">
        <v>2</v>
      </c>
      <c r="C13" s="0" t="n">
        <f aca="false">A13/B13</f>
        <v>0</v>
      </c>
      <c r="D13" s="0" t="n">
        <f aca="false">0.1*C13^2+0.11*C13+1.03</f>
        <v>1.03</v>
      </c>
      <c r="H13" s="0" t="s">
        <v>28</v>
      </c>
    </row>
    <row r="14" customFormat="false" ht="12.75" hidden="false" customHeight="false" outlineLevel="0" collapsed="false">
      <c r="A14" s="0" t="n">
        <v>0.1</v>
      </c>
      <c r="B14" s="0" t="n">
        <v>2</v>
      </c>
      <c r="C14" s="0" t="n">
        <f aca="false">A14/B14</f>
        <v>0.05</v>
      </c>
      <c r="D14" s="0" t="n">
        <f aca="false">0.1*C14^2+0.11*C14+1.03</f>
        <v>1.03575</v>
      </c>
    </row>
    <row r="15" customFormat="false" ht="12.75" hidden="false" customHeight="false" outlineLevel="0" collapsed="false">
      <c r="A15" s="0" t="n">
        <v>0.2</v>
      </c>
      <c r="B15" s="0" t="n">
        <v>2</v>
      </c>
      <c r="C15" s="0" t="n">
        <f aca="false">A15/B15</f>
        <v>0.1</v>
      </c>
      <c r="D15" s="0" t="n">
        <f aca="false">0.1*C15^2+0.11*C15+1.03</f>
        <v>1.042</v>
      </c>
    </row>
    <row r="16" customFormat="false" ht="12.75" hidden="false" customHeight="false" outlineLevel="0" collapsed="false">
      <c r="A16" s="0" t="n">
        <v>0.3</v>
      </c>
      <c r="B16" s="0" t="n">
        <v>2</v>
      </c>
      <c r="C16" s="0" t="n">
        <f aca="false">A16/B16</f>
        <v>0.15</v>
      </c>
      <c r="D16" s="0" t="n">
        <f aca="false">0.1*C16^2+0.11*C16+1.03</f>
        <v>1.04875</v>
      </c>
    </row>
    <row r="17" customFormat="false" ht="12.75" hidden="false" customHeight="false" outlineLevel="0" collapsed="false">
      <c r="A17" s="0" t="n">
        <v>0.4</v>
      </c>
      <c r="B17" s="0" t="n">
        <v>2</v>
      </c>
      <c r="C17" s="0" t="n">
        <f aca="false">A17/B17</f>
        <v>0.2</v>
      </c>
      <c r="D17" s="0" t="n">
        <f aca="false">0.1*C17^2+0.11*C17+1.03</f>
        <v>1.056</v>
      </c>
    </row>
    <row r="19" customFormat="false" ht="12.75" hidden="false" customHeight="false" outlineLevel="0" collapsed="false">
      <c r="G19" s="1" t="s">
        <v>12</v>
      </c>
      <c r="I19" s="2" t="s">
        <v>13</v>
      </c>
      <c r="J19" s="2"/>
      <c r="K19" s="2"/>
      <c r="L19" s="2"/>
      <c r="M19" s="2"/>
      <c r="O19" s="2" t="s">
        <v>14</v>
      </c>
      <c r="P19" s="2"/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G20" s="0" t="s">
        <v>29</v>
      </c>
      <c r="I20" s="3" t="n">
        <v>1</v>
      </c>
      <c r="J20" s="3" t="n">
        <v>2</v>
      </c>
      <c r="K20" s="3" t="n">
        <v>3</v>
      </c>
      <c r="L20" s="3" t="n">
        <v>4</v>
      </c>
      <c r="M20" s="3" t="n">
        <v>5</v>
      </c>
      <c r="O20" s="3" t="n">
        <v>6</v>
      </c>
      <c r="P20" s="3" t="n">
        <v>7</v>
      </c>
    </row>
    <row r="21" customFormat="false" ht="12.75" hidden="false" customHeight="false" outlineLevel="0" collapsed="false">
      <c r="A21" s="5" t="n">
        <v>1.5</v>
      </c>
      <c r="B21" s="0" t="n">
        <v>0.03</v>
      </c>
      <c r="C21" s="0" t="n">
        <v>20.6</v>
      </c>
      <c r="D21" s="6" t="n">
        <v>0.316335</v>
      </c>
      <c r="E21" s="6" t="n">
        <f aca="false">(D21^2)/(1.65*9.81*0.0082)</f>
        <v>0.753924206825471</v>
      </c>
      <c r="F21" s="6"/>
      <c r="G21" s="0" t="n">
        <v>0.924157476433984</v>
      </c>
      <c r="I21" s="6" t="n">
        <f aca="false">G21*$G$1</f>
        <v>0.924157476433984</v>
      </c>
      <c r="J21" s="6" t="n">
        <f aca="false">I21*$D$6</f>
        <v>0.951882200727004</v>
      </c>
      <c r="K21" s="6" t="n">
        <f aca="false">I21-I22</f>
        <v>0.169231162834238</v>
      </c>
      <c r="L21" s="6" t="n">
        <f aca="false">(I21+I22)/2</f>
        <v>0.839541895016865</v>
      </c>
      <c r="M21" s="6" t="n">
        <f aca="false">I22+((9/10)*K21)</f>
        <v>0.907234360150561</v>
      </c>
      <c r="O21" s="6" t="n">
        <f aca="false">L21*(K21/0.1)</f>
        <v>1.42076651141764</v>
      </c>
      <c r="P21" s="6" t="n">
        <f aca="false">((I21+M21)/2)*((I21-M21)/0.01)</f>
        <v>1.54964285055167</v>
      </c>
    </row>
    <row r="22" customFormat="false" ht="12.75" hidden="false" customHeight="false" outlineLevel="0" collapsed="false">
      <c r="A22" s="5" t="n">
        <v>1.5</v>
      </c>
      <c r="B22" s="0" t="n">
        <v>0.03</v>
      </c>
      <c r="C22" s="0" t="n">
        <v>20.6</v>
      </c>
      <c r="D22" s="6" t="n">
        <v>0.253403</v>
      </c>
      <c r="E22" s="6" t="n">
        <f aca="false">(D22^2)/(1.65*9.81*0.0082)</f>
        <v>0.483789791771674</v>
      </c>
      <c r="F22" s="6"/>
      <c r="G22" s="0" t="n">
        <v>0.754926313599746</v>
      </c>
      <c r="I22" s="6" t="n">
        <f aca="false">G22*$G$1</f>
        <v>0.754926313599746</v>
      </c>
      <c r="J22" s="6" t="n">
        <f aca="false">I22*$D$7</f>
        <v>0.783445752113514</v>
      </c>
      <c r="K22" s="6" t="n">
        <f aca="false">I22-I23</f>
        <v>0.110326602857898</v>
      </c>
      <c r="L22" s="6" t="n">
        <f aca="false">(I22+I23)/2</f>
        <v>0.699763012170797</v>
      </c>
      <c r="M22" s="6" t="n">
        <f aca="false">I23+((9/10)*K22)</f>
        <v>0.743893653313956</v>
      </c>
      <c r="O22" s="6" t="n">
        <f aca="false">L22*(K22/0.1)</f>
        <v>0.772024759384137</v>
      </c>
      <c r="P22" s="6" t="n">
        <f aca="false">((I22+M22)/2)*((I22-M22)/0.01)</f>
        <v>0.826798576225876</v>
      </c>
    </row>
    <row r="23" customFormat="false" ht="12.75" hidden="false" customHeight="false" outlineLevel="0" collapsed="false">
      <c r="A23" s="5" t="n">
        <v>1.5</v>
      </c>
      <c r="B23" s="0" t="n">
        <v>0.03</v>
      </c>
      <c r="C23" s="0" t="n">
        <v>20.6</v>
      </c>
      <c r="D23" s="6" t="n">
        <v>0.2029</v>
      </c>
      <c r="E23" s="6" t="n">
        <f aca="false">(D23^2)/(1.65*9.81*0.0082)</f>
        <v>0.310168214553983</v>
      </c>
      <c r="F23" s="6"/>
      <c r="G23" s="0" t="n">
        <v>0.644599710741848</v>
      </c>
      <c r="I23" s="6" t="n">
        <f aca="false">G23*$G$1</f>
        <v>0.644599710741848</v>
      </c>
      <c r="J23" s="6" t="n">
        <f aca="false">I23*$D$8</f>
        <v>0.674537786196303</v>
      </c>
      <c r="K23" s="6" t="n">
        <f aca="false">I23-I24</f>
        <v>0.0812222503472838</v>
      </c>
      <c r="L23" s="6" t="n">
        <f aca="false">(I23+I24)/2</f>
        <v>0.603988585568206</v>
      </c>
      <c r="M23" s="6" t="n">
        <f aca="false">I24+((9/10)*K23)</f>
        <v>0.63647748570712</v>
      </c>
      <c r="O23" s="6" t="n">
        <f aca="false">L23*(K23/0.1)</f>
        <v>0.490573121039227</v>
      </c>
      <c r="P23" s="6" t="n">
        <f aca="false">((I23+M23)/2)*((I23-M23)/0.01)</f>
        <v>0.520259863820872</v>
      </c>
    </row>
    <row r="24" customFormat="false" ht="12.75" hidden="false" customHeight="false" outlineLevel="0" collapsed="false">
      <c r="A24" s="5" t="n">
        <v>1.5</v>
      </c>
      <c r="B24" s="0" t="n">
        <v>0.03</v>
      </c>
      <c r="C24" s="0" t="n">
        <v>20.6</v>
      </c>
      <c r="D24" s="6" t="n">
        <v>0.172223</v>
      </c>
      <c r="E24" s="6" t="n">
        <f aca="false">(D24^2)/(1.65*9.81*0.0082)</f>
        <v>0.223468079233447</v>
      </c>
      <c r="F24" s="6"/>
      <c r="G24" s="0" t="n">
        <v>0.563377460394565</v>
      </c>
      <c r="I24" s="6" t="n">
        <f aca="false">G24*$G$1</f>
        <v>0.563377460394565</v>
      </c>
      <c r="J24" s="6" t="n">
        <f aca="false">I24*$D$9</f>
        <v>0.59492659817666</v>
      </c>
      <c r="K24" s="6" t="n">
        <f aca="false">I24-I25</f>
        <v>0.0617934767514039</v>
      </c>
      <c r="L24" s="6" t="n">
        <f aca="false">(I24+I25)/2</f>
        <v>0.532480722018863</v>
      </c>
      <c r="M24" s="6" t="n">
        <f aca="false">I25+((9/10)*K24)</f>
        <v>0.557198112719424</v>
      </c>
      <c r="O24" s="6" t="n">
        <f aca="false">L24*(K24/0.1)</f>
        <v>0.329038351166433</v>
      </c>
      <c r="P24" s="6" t="n">
        <f aca="false">((I24+M24)/2)*((I24-M24)/0.01)</f>
        <v>0.346221303127052</v>
      </c>
    </row>
    <row r="25" customFormat="false" ht="12.75" hidden="false" customHeight="false" outlineLevel="0" collapsed="false">
      <c r="A25" s="5"/>
      <c r="D25" s="6"/>
      <c r="E25" s="6"/>
      <c r="F25" s="6"/>
      <c r="G25" s="0" t="n">
        <v>0.501583983643161</v>
      </c>
      <c r="I25" s="6" t="n">
        <f aca="false">G25*$G$1</f>
        <v>0.501583983643161</v>
      </c>
      <c r="J25" s="6" t="n">
        <f aca="false">I25*$D$10</f>
        <v>0.534911452778562</v>
      </c>
      <c r="K25" s="6"/>
      <c r="L25" s="6"/>
      <c r="M25" s="6"/>
      <c r="O25" s="6"/>
      <c r="P25" s="6"/>
    </row>
    <row r="26" customFormat="false" ht="12.75" hidden="false" customHeight="false" outlineLevel="0" collapsed="false">
      <c r="A26" s="5"/>
      <c r="D26" s="6"/>
      <c r="E26" s="6"/>
      <c r="F26" s="6"/>
      <c r="I26" s="6"/>
      <c r="J26" s="6"/>
      <c r="K26" s="6"/>
      <c r="L26" s="6"/>
      <c r="M26" s="6"/>
      <c r="O26" s="6"/>
      <c r="P26" s="6"/>
    </row>
    <row r="27" customFormat="false" ht="12.75" hidden="false" customHeight="false" outlineLevel="0" collapsed="false">
      <c r="A27" s="5" t="n">
        <v>1.5</v>
      </c>
      <c r="B27" s="0" t="n">
        <v>0.05</v>
      </c>
      <c r="C27" s="0" t="n">
        <v>27.72</v>
      </c>
      <c r="D27" s="6" t="n">
        <v>0.326572</v>
      </c>
      <c r="E27" s="6" t="n">
        <f aca="false">(D27^2)/(1.65*9.81*0.0082)</f>
        <v>0.803509633396695</v>
      </c>
      <c r="F27" s="6"/>
      <c r="G27" s="0" t="n">
        <v>1.00181328204049</v>
      </c>
      <c r="I27" s="6" t="n">
        <f aca="false">G27*$G$1</f>
        <v>1.00181328204049</v>
      </c>
      <c r="J27" s="6" t="n">
        <f aca="false">I27*$D$6</f>
        <v>1.03186768050171</v>
      </c>
      <c r="K27" s="6" t="n">
        <f aca="false">I27-I28</f>
        <v>0.168462664398053</v>
      </c>
      <c r="L27" s="6" t="n">
        <f aca="false">(I27+I28)/2</f>
        <v>0.917581949841467</v>
      </c>
      <c r="M27" s="6" t="n">
        <f aca="false">I28+((9/10)*K27)</f>
        <v>0.984967015600688</v>
      </c>
      <c r="O27" s="6" t="n">
        <f aca="false">L27*(K27/0.1)</f>
        <v>1.54578300073854</v>
      </c>
      <c r="P27" s="6" t="n">
        <f aca="false">((I27+M27)/2)*((I27-M27)/0.01)</f>
        <v>1.67349151257096</v>
      </c>
    </row>
    <row r="28" customFormat="false" ht="12.75" hidden="false" customHeight="false" outlineLevel="0" collapsed="false">
      <c r="A28" s="5" t="n">
        <v>1.5</v>
      </c>
      <c r="B28" s="0" t="n">
        <v>0.05</v>
      </c>
      <c r="C28" s="0" t="n">
        <v>27.72</v>
      </c>
      <c r="D28" s="6" t="n">
        <v>0.282255</v>
      </c>
      <c r="E28" s="6" t="n">
        <f aca="false">(D28^2)/(1.65*9.81*0.0082)</f>
        <v>0.600228322043437</v>
      </c>
      <c r="F28" s="6"/>
      <c r="G28" s="0" t="n">
        <v>0.83335061764244</v>
      </c>
      <c r="I28" s="6" t="n">
        <f aca="false">G28*$G$1</f>
        <v>0.83335061764244</v>
      </c>
      <c r="J28" s="6" t="n">
        <f aca="false">I28*$D$7</f>
        <v>0.86483275208671</v>
      </c>
      <c r="K28" s="6" t="n">
        <f aca="false">I28-I29</f>
        <v>0.117552182664138</v>
      </c>
      <c r="L28" s="6" t="n">
        <f aca="false">(I28+I29)/2</f>
        <v>0.774574526310371</v>
      </c>
      <c r="M28" s="6" t="n">
        <f aca="false">I29+((9/10)*K28)</f>
        <v>0.821595399376026</v>
      </c>
      <c r="O28" s="6" t="n">
        <f aca="false">L28*(K28/0.1)</f>
        <v>0.91052926203825</v>
      </c>
      <c r="P28" s="6" t="n">
        <f aca="false">((I28+M28)/2)*((I28-M28)/0.01)</f>
        <v>0.972712582459211</v>
      </c>
    </row>
    <row r="29" customFormat="false" ht="12.75" hidden="false" customHeight="false" outlineLevel="0" collapsed="false">
      <c r="A29" s="5" t="n">
        <v>1.5</v>
      </c>
      <c r="B29" s="0" t="n">
        <v>0.05</v>
      </c>
      <c r="C29" s="0" t="n">
        <v>27.72</v>
      </c>
      <c r="D29" s="6" t="n">
        <v>0.23864</v>
      </c>
      <c r="E29" s="6" t="n">
        <f aca="false">(D29^2)/(1.65*9.81*0.0082)</f>
        <v>0.429061628442251</v>
      </c>
      <c r="F29" s="6"/>
      <c r="G29" s="0" t="n">
        <v>0.715798434978302</v>
      </c>
      <c r="I29" s="6" t="n">
        <f aca="false">G29*$G$1</f>
        <v>0.715798434978302</v>
      </c>
      <c r="J29" s="6" t="n">
        <f aca="false">I29*$D$8</f>
        <v>0.749043295625072</v>
      </c>
      <c r="K29" s="6" t="n">
        <f aca="false">I29-I30</f>
        <v>0.0851218198785581</v>
      </c>
      <c r="L29" s="6" t="n">
        <f aca="false">(I29+I30)/2</f>
        <v>0.673237525039023</v>
      </c>
      <c r="M29" s="6" t="n">
        <f aca="false">I30+((9/10)*K29)</f>
        <v>0.707286252990446</v>
      </c>
      <c r="O29" s="6" t="n">
        <f aca="false">L29*(K29/0.1)</f>
        <v>0.573072033418579</v>
      </c>
      <c r="P29" s="6" t="n">
        <f aca="false">((I29+M29)/2)*((I29-M29)/0.01)</f>
        <v>0.605677792406045</v>
      </c>
    </row>
    <row r="30" customFormat="false" ht="12.75" hidden="false" customHeight="false" outlineLevel="0" collapsed="false">
      <c r="A30" s="5" t="n">
        <v>1.5</v>
      </c>
      <c r="B30" s="0" t="n">
        <v>0.05</v>
      </c>
      <c r="C30" s="0" t="n">
        <v>27.72</v>
      </c>
      <c r="D30" s="6" t="n">
        <v>0.196241</v>
      </c>
      <c r="E30" s="6" t="n">
        <f aca="false">(D30^2)/(1.65*9.81*0.0082)</f>
        <v>0.290143397735089</v>
      </c>
      <c r="F30" s="6"/>
      <c r="G30" s="0" t="n">
        <v>0.630676615099744</v>
      </c>
      <c r="I30" s="6" t="n">
        <f aca="false">G30*$G$1</f>
        <v>0.630676615099744</v>
      </c>
      <c r="J30" s="6" t="n">
        <f aca="false">I30*$D$9</f>
        <v>0.665994505545329</v>
      </c>
      <c r="K30" s="6" t="n">
        <f aca="false">I30-I31</f>
        <v>0.0677654788786262</v>
      </c>
      <c r="L30" s="6" t="n">
        <f aca="false">(I30+I31)/2</f>
        <v>0.596793875660431</v>
      </c>
      <c r="M30" s="6" t="n">
        <f aca="false">I31+((9/10)*K30)</f>
        <v>0.623900067211881</v>
      </c>
      <c r="O30" s="6" t="n">
        <f aca="false">L30*(K30/0.1)</f>
        <v>0.404420227759604</v>
      </c>
      <c r="P30" s="6" t="n">
        <f aca="false">((I30+M30)/2)*((I30-M30)/0.01)</f>
        <v>0.425084948334028</v>
      </c>
    </row>
    <row r="31" customFormat="false" ht="12.75" hidden="false" customHeight="false" outlineLevel="0" collapsed="false">
      <c r="A31" s="5"/>
      <c r="D31" s="6"/>
      <c r="E31" s="6"/>
      <c r="F31" s="6"/>
      <c r="G31" s="0" t="n">
        <v>0.562911136221118</v>
      </c>
      <c r="I31" s="6" t="n">
        <f aca="false">G31*$G$1</f>
        <v>0.562911136221118</v>
      </c>
      <c r="J31" s="6" t="n">
        <f aca="false">I31*$D$10</f>
        <v>0.600313453938921</v>
      </c>
      <c r="K31" s="6"/>
      <c r="L31" s="6"/>
      <c r="M31" s="6"/>
      <c r="O31" s="6"/>
      <c r="P31" s="6"/>
    </row>
    <row r="32" customFormat="false" ht="12.75" hidden="false" customHeight="false" outlineLevel="0" collapsed="false">
      <c r="A32" s="5"/>
      <c r="D32" s="6"/>
      <c r="E32" s="6"/>
      <c r="F32" s="6"/>
      <c r="I32" s="6"/>
      <c r="J32" s="6"/>
      <c r="K32" s="6"/>
      <c r="L32" s="6"/>
      <c r="M32" s="6"/>
      <c r="O32" s="6"/>
      <c r="P32" s="6"/>
    </row>
    <row r="33" customFormat="false" ht="12.75" hidden="false" customHeight="false" outlineLevel="0" collapsed="false">
      <c r="A33" s="5" t="n">
        <v>1.5</v>
      </c>
      <c r="B33" s="0" t="n">
        <v>0.06</v>
      </c>
      <c r="C33" s="0" t="n">
        <v>31.18</v>
      </c>
      <c r="D33" s="6" t="n">
        <v>0.35101</v>
      </c>
      <c r="E33" s="6" t="n">
        <f aca="false">(D33^2)/(1.65*9.81*0.0082)</f>
        <v>0.928265425192478</v>
      </c>
      <c r="F33" s="6"/>
      <c r="G33" s="0" t="n">
        <v>1.03182314551286</v>
      </c>
      <c r="I33" s="6" t="n">
        <f aca="false">G33*$G$1</f>
        <v>1.03182314551286</v>
      </c>
      <c r="J33" s="6" t="n">
        <f aca="false">I33*$D$6</f>
        <v>1.06277783987824</v>
      </c>
      <c r="K33" s="6" t="n">
        <f aca="false">I33-I34</f>
        <v>0.167619608295774</v>
      </c>
      <c r="L33" s="6" t="n">
        <f aca="false">(I33+I34)/2</f>
        <v>0.948013341364972</v>
      </c>
      <c r="M33" s="6" t="n">
        <f aca="false">I34+((9/10)*K33)</f>
        <v>1.01506118468328</v>
      </c>
      <c r="O33" s="6" t="n">
        <f aca="false">L33*(K33/0.1)</f>
        <v>1.58905624938764</v>
      </c>
      <c r="P33" s="6" t="n">
        <f aca="false">((I33+M33)/2)*((I33-M33)/0.01)</f>
        <v>1.71548974827118</v>
      </c>
    </row>
    <row r="34" customFormat="false" ht="12.75" hidden="false" customHeight="false" outlineLevel="0" collapsed="false">
      <c r="A34" s="5" t="n">
        <v>1.5</v>
      </c>
      <c r="B34" s="0" t="n">
        <v>0.06</v>
      </c>
      <c r="C34" s="0" t="n">
        <v>31.18</v>
      </c>
      <c r="D34" s="6" t="n">
        <v>0.283266</v>
      </c>
      <c r="E34" s="6" t="n">
        <f aca="false">(D34^2)/(1.65*9.81*0.0082)</f>
        <v>0.604535899428385</v>
      </c>
      <c r="F34" s="6"/>
      <c r="G34" s="0" t="n">
        <v>0.864203537217085</v>
      </c>
      <c r="I34" s="6" t="n">
        <f aca="false">G34*$G$1</f>
        <v>0.864203537217085</v>
      </c>
      <c r="J34" s="6" t="n">
        <f aca="false">I34*$D$7</f>
        <v>0.896851226400842</v>
      </c>
      <c r="K34" s="6" t="n">
        <f aca="false">I34-I35</f>
        <v>0.120662635720557</v>
      </c>
      <c r="L34" s="6" t="n">
        <f aca="false">(I34+I35)/2</f>
        <v>0.803872219356806</v>
      </c>
      <c r="M34" s="6" t="n">
        <f aca="false">I35+((9/10)*K34)</f>
        <v>0.852137273645029</v>
      </c>
      <c r="O34" s="6" t="n">
        <f aca="false">L34*(K34/0.1)</f>
        <v>0.969973407701264</v>
      </c>
      <c r="P34" s="6" t="n">
        <f aca="false">((I34+M34)/2)*((I34-M34)/0.01)</f>
        <v>1.03549103016691</v>
      </c>
    </row>
    <row r="35" customFormat="false" ht="12.75" hidden="false" customHeight="false" outlineLevel="0" collapsed="false">
      <c r="A35" s="5" t="n">
        <v>1.5</v>
      </c>
      <c r="B35" s="0" t="n">
        <v>0.06</v>
      </c>
      <c r="C35" s="0" t="n">
        <v>31.18</v>
      </c>
      <c r="D35" s="6" t="n">
        <v>0.227668</v>
      </c>
      <c r="E35" s="6" t="n">
        <f aca="false">(D35^2)/(1.65*9.81*0.0082)</f>
        <v>0.390514515061859</v>
      </c>
      <c r="F35" s="6"/>
      <c r="G35" s="0" t="n">
        <v>0.743540901496528</v>
      </c>
      <c r="I35" s="6" t="n">
        <f aca="false">G35*$G$1</f>
        <v>0.743540901496528</v>
      </c>
      <c r="J35" s="6" t="n">
        <f aca="false">I35*$D$8</f>
        <v>0.778074245588255</v>
      </c>
      <c r="K35" s="6" t="n">
        <f aca="false">I35-I36</f>
        <v>0.0873628760236966</v>
      </c>
      <c r="L35" s="6" t="n">
        <f aca="false">(I35+I36)/2</f>
        <v>0.699859463484679</v>
      </c>
      <c r="M35" s="6" t="n">
        <f aca="false">I36+((9/10)*K35)</f>
        <v>0.734804613894158</v>
      </c>
      <c r="O35" s="6" t="n">
        <f aca="false">L35*(K35/0.1)</f>
        <v>0.611417355424229</v>
      </c>
      <c r="P35" s="6" t="n">
        <f aca="false">((I35+M35)/2)*((I35-M35)/0.01)</f>
        <v>0.645762579906322</v>
      </c>
    </row>
    <row r="36" customFormat="false" ht="12.75" hidden="false" customHeight="false" outlineLevel="0" collapsed="false">
      <c r="A36" s="5" t="n">
        <v>1.5</v>
      </c>
      <c r="B36" s="0" t="n">
        <v>0.06</v>
      </c>
      <c r="C36" s="0" t="n">
        <v>31.18</v>
      </c>
      <c r="D36" s="6" t="n">
        <v>0.194984</v>
      </c>
      <c r="E36" s="6" t="n">
        <f aca="false">(D36^2)/(1.65*9.81*0.0082)</f>
        <v>0.286438339206189</v>
      </c>
      <c r="F36" s="6"/>
      <c r="G36" s="0" t="n">
        <v>0.656178025472831</v>
      </c>
      <c r="I36" s="6" t="n">
        <f aca="false">G36*$G$1</f>
        <v>0.656178025472831</v>
      </c>
      <c r="J36" s="6" t="n">
        <f aca="false">I36*$D$9</f>
        <v>0.69292399489931</v>
      </c>
      <c r="K36" s="6" t="n">
        <f aca="false">I36-I37</f>
        <v>0.0692056810009365</v>
      </c>
      <c r="L36" s="6" t="n">
        <f aca="false">(I36+I37)/2</f>
        <v>0.621575184972363</v>
      </c>
      <c r="M36" s="6" t="n">
        <f aca="false">I37+((9/10)*K36)</f>
        <v>0.649257457372737</v>
      </c>
      <c r="O36" s="6" t="n">
        <f aca="false">L36*(K36/0.1)</f>
        <v>0.430165339692954</v>
      </c>
      <c r="P36" s="6" t="n">
        <f aca="false">((I36+M36)/2)*((I36-M36)/0.01)</f>
        <v>0.451717757965571</v>
      </c>
    </row>
    <row r="37" customFormat="false" ht="12.75" hidden="false" customHeight="false" outlineLevel="0" collapsed="false">
      <c r="A37" s="5"/>
      <c r="D37" s="6"/>
      <c r="E37" s="6"/>
      <c r="F37" s="6"/>
      <c r="G37" s="0" t="n">
        <v>0.586972344471895</v>
      </c>
      <c r="I37" s="6" t="n">
        <f aca="false">G37*$G$1</f>
        <v>0.586972344471895</v>
      </c>
      <c r="J37" s="6" t="n">
        <f aca="false">I37*$D$10</f>
        <v>0.625973395804583</v>
      </c>
      <c r="K37" s="6"/>
      <c r="L37" s="6"/>
      <c r="M37" s="6"/>
      <c r="O37" s="6"/>
      <c r="P37" s="6"/>
    </row>
    <row r="38" customFormat="false" ht="12.75" hidden="false" customHeight="false" outlineLevel="0" collapsed="false">
      <c r="A38" s="5"/>
      <c r="D38" s="6"/>
      <c r="E38" s="6"/>
      <c r="F38" s="6"/>
      <c r="I38" s="6"/>
      <c r="J38" s="6"/>
      <c r="K38" s="6"/>
      <c r="L38" s="6"/>
      <c r="M38" s="6"/>
      <c r="O38" s="6"/>
      <c r="P38" s="6"/>
    </row>
    <row r="39" customFormat="false" ht="12.75" hidden="false" customHeight="false" outlineLevel="0" collapsed="false">
      <c r="A39" s="5" t="n">
        <v>1.5</v>
      </c>
      <c r="B39" s="0" t="n">
        <v>0.04</v>
      </c>
      <c r="C39" s="9" t="n">
        <v>24.5</v>
      </c>
      <c r="D39" s="6" t="n">
        <v>0.318987</v>
      </c>
      <c r="E39" s="6" t="n">
        <f aca="false">(D39^2)/(1.65*9.81*0.0082)</f>
        <v>0.766618268679184</v>
      </c>
      <c r="F39" s="6"/>
      <c r="G39" s="0" t="n">
        <v>0.959129110767423</v>
      </c>
      <c r="I39" s="6" t="n">
        <f aca="false">G39*$G$1</f>
        <v>0.959129110767423</v>
      </c>
      <c r="J39" s="6" t="n">
        <f aca="false">I39*$D$6</f>
        <v>0.987902984090446</v>
      </c>
      <c r="K39" s="6" t="n">
        <f aca="false">I39-I40</f>
        <v>0.169085070201295</v>
      </c>
      <c r="L39" s="6" t="n">
        <f aca="false">(I39+I40)/2</f>
        <v>0.874586575666776</v>
      </c>
      <c r="M39" s="6" t="n">
        <f aca="false">I40+((9/10)*K39)</f>
        <v>0.942220603747294</v>
      </c>
      <c r="O39" s="6" t="n">
        <f aca="false">L39*(K39/0.1)</f>
        <v>1.47879532543727</v>
      </c>
      <c r="P39" s="6" t="n">
        <f aca="false">((I39+M39)/2)*((I39-M39)/0.01)</f>
        <v>1.60744924977966</v>
      </c>
    </row>
    <row r="40" customFormat="false" ht="12.75" hidden="false" customHeight="false" outlineLevel="0" collapsed="false">
      <c r="A40" s="5" t="n">
        <v>1.5</v>
      </c>
      <c r="B40" s="0" t="n">
        <v>0.04</v>
      </c>
      <c r="C40" s="9" t="n">
        <v>24.5</v>
      </c>
      <c r="D40" s="6" t="n">
        <v>0.265537</v>
      </c>
      <c r="E40" s="6" t="n">
        <f aca="false">(D40^2)/(1.65*9.81*0.0082)</f>
        <v>0.531230846308991</v>
      </c>
      <c r="F40" s="6"/>
      <c r="G40" s="0" t="n">
        <v>0.790044040566128</v>
      </c>
      <c r="I40" s="6" t="n">
        <f aca="false">G40*$G$1</f>
        <v>0.790044040566128</v>
      </c>
      <c r="J40" s="6" t="n">
        <f aca="false">I40*$D$7</f>
        <v>0.819890148765293</v>
      </c>
      <c r="K40" s="6" t="n">
        <f aca="false">I40-I41</f>
        <v>0.112070405830827</v>
      </c>
      <c r="L40" s="6" t="n">
        <f aca="false">(I40+I41)/2</f>
        <v>0.734008837650715</v>
      </c>
      <c r="M40" s="6" t="n">
        <f aca="false">I41+((9/10)*K40)</f>
        <v>0.778836999983045</v>
      </c>
      <c r="O40" s="6" t="n">
        <f aca="false">L40*(K40/0.1)</f>
        <v>0.822606683189291</v>
      </c>
      <c r="P40" s="6" t="n">
        <f aca="false">((I40+M40)/2)*((I40-M40)/0.01)</f>
        <v>0.879125674573175</v>
      </c>
    </row>
    <row r="41" customFormat="false" ht="12.75" hidden="false" customHeight="false" outlineLevel="0" collapsed="false">
      <c r="A41" s="5" t="n">
        <v>1.5</v>
      </c>
      <c r="B41" s="0" t="n">
        <v>0.04</v>
      </c>
      <c r="C41" s="9" t="n">
        <v>24.5</v>
      </c>
      <c r="D41" s="6" t="n">
        <v>0.222195</v>
      </c>
      <c r="E41" s="6" t="n">
        <f aca="false">(D41^2)/(1.65*9.81*0.0082)</f>
        <v>0.371964728398327</v>
      </c>
      <c r="F41" s="6"/>
      <c r="G41" s="0" t="n">
        <v>0.677973634735301</v>
      </c>
      <c r="I41" s="6" t="n">
        <f aca="false">G41*$G$1</f>
        <v>0.677973634735301</v>
      </c>
      <c r="J41" s="6" t="n">
        <f aca="false">I41*$D$8</f>
        <v>0.709461743548563</v>
      </c>
      <c r="K41" s="6" t="n">
        <f aca="false">I41-I42</f>
        <v>0.0823952089681963</v>
      </c>
      <c r="L41" s="6" t="n">
        <f aca="false">(I41+I42)/2</f>
        <v>0.636776030251203</v>
      </c>
      <c r="M41" s="6" t="n">
        <f aca="false">I42+((9/10)*K41)</f>
        <v>0.669734113838482</v>
      </c>
      <c r="O41" s="6" t="n">
        <f aca="false">L41*(K41/0.1)</f>
        <v>0.524672940784864</v>
      </c>
      <c r="P41" s="6" t="n">
        <f aca="false">((I41+M41)/2)*((I41-M41)/0.01)</f>
        <v>0.555223307858974</v>
      </c>
    </row>
    <row r="42" customFormat="false" ht="12.75" hidden="false" customHeight="false" outlineLevel="0" collapsed="false">
      <c r="A42" s="5" t="n">
        <v>1.5</v>
      </c>
      <c r="B42" s="0" t="n">
        <v>0.04</v>
      </c>
      <c r="C42" s="9" t="n">
        <v>24.5</v>
      </c>
      <c r="D42" s="6" t="n">
        <v>0.184213</v>
      </c>
      <c r="E42" s="6" t="n">
        <f aca="false">(D42^2)/(1.65*9.81*0.0082)</f>
        <v>0.255666453217187</v>
      </c>
      <c r="F42" s="6"/>
      <c r="G42" s="0" t="n">
        <v>0.595578425767105</v>
      </c>
      <c r="I42" s="6" t="n">
        <f aca="false">G42*$G$1</f>
        <v>0.595578425767105</v>
      </c>
      <c r="J42" s="6" t="n">
        <f aca="false">I42*$D$9</f>
        <v>0.628930817610063</v>
      </c>
      <c r="K42" s="6" t="n">
        <f aca="false">I42-I43</f>
        <v>0.0643892865782867</v>
      </c>
      <c r="L42" s="6" t="n">
        <f aca="false">(I42+I43)/2</f>
        <v>0.563383782477962</v>
      </c>
      <c r="M42" s="6" t="n">
        <f aca="false">I43+((9/10)*K42)</f>
        <v>0.589139497109276</v>
      </c>
      <c r="O42" s="6" t="n">
        <f aca="false">L42*(K42/0.1)</f>
        <v>0.362758798235326</v>
      </c>
      <c r="P42" s="6" t="n">
        <f aca="false">((I42+M42)/2)*((I42-M42)/0.01)</f>
        <v>0.381415709252601</v>
      </c>
    </row>
    <row r="43" customFormat="false" ht="12.75" hidden="false" customHeight="false" outlineLevel="0" collapsed="false">
      <c r="A43" s="5"/>
      <c r="C43" s="9"/>
      <c r="D43" s="6"/>
      <c r="E43" s="6"/>
      <c r="F43" s="6"/>
      <c r="G43" s="0" t="n">
        <v>0.531189139188818</v>
      </c>
      <c r="I43" s="6" t="n">
        <f aca="false">G43*$G$1</f>
        <v>0.531189139188818</v>
      </c>
      <c r="J43" s="6" t="n">
        <f aca="false">I43*$D$10</f>
        <v>0.566483706437142</v>
      </c>
      <c r="K43" s="6"/>
      <c r="L43" s="6"/>
      <c r="M43" s="6"/>
      <c r="O43" s="6"/>
      <c r="P43" s="6"/>
    </row>
    <row r="44" customFormat="false" ht="12.75" hidden="false" customHeight="false" outlineLevel="0" collapsed="false">
      <c r="A44" s="5"/>
      <c r="C44" s="9"/>
      <c r="D44" s="6"/>
      <c r="E44" s="6"/>
      <c r="F44" s="6"/>
      <c r="I44" s="6"/>
      <c r="J44" s="6"/>
      <c r="K44" s="6"/>
      <c r="L44" s="6"/>
      <c r="M44" s="6"/>
      <c r="O44" s="6"/>
      <c r="P44" s="6"/>
    </row>
    <row r="45" customFormat="false" ht="12.75" hidden="false" customHeight="false" outlineLevel="0" collapsed="false">
      <c r="A45" s="5" t="n">
        <v>1.5</v>
      </c>
      <c r="B45" s="0" t="n">
        <v>0.04</v>
      </c>
      <c r="C45" s="10" t="n">
        <v>19.5</v>
      </c>
      <c r="E45" s="6"/>
      <c r="F45" s="6"/>
      <c r="G45" s="0" t="n">
        <v>1.16807078508958</v>
      </c>
      <c r="I45" s="6" t="n">
        <f aca="false">G45*$G$1</f>
        <v>1.16807078508958</v>
      </c>
      <c r="J45" s="6" t="n">
        <f aca="false">I45*$D$6</f>
        <v>1.20311290864226</v>
      </c>
      <c r="K45" s="6" t="n">
        <f aca="false">I45-I46</f>
        <v>0.227741962548432</v>
      </c>
      <c r="L45" s="6" t="n">
        <f aca="false">(I45+I46)/2</f>
        <v>1.05419980381536</v>
      </c>
      <c r="M45" s="6" t="n">
        <f aca="false">I46+((9/10)*K45)</f>
        <v>1.14529658883473</v>
      </c>
      <c r="O45" s="6" t="n">
        <f aca="false">L45*(K45/0.1)</f>
        <v>2.40085532239082</v>
      </c>
      <c r="P45" s="6" t="n">
        <f aca="false">((I45+M45)/2)*((I45-M45)/0.01)</f>
        <v>2.63425412916516</v>
      </c>
    </row>
    <row r="46" customFormat="false" ht="12.75" hidden="false" customHeight="false" outlineLevel="0" collapsed="false">
      <c r="A46" s="5" t="n">
        <v>1.5</v>
      </c>
      <c r="B46" s="0" t="n">
        <v>0.04</v>
      </c>
      <c r="C46" s="10" t="n">
        <v>19.5</v>
      </c>
      <c r="D46" s="6" t="n">
        <v>0.336991</v>
      </c>
      <c r="E46" s="6" t="n">
        <f aca="false">(D46^2)/(1.65*9.81*0.0082)</f>
        <v>0.855598078804002</v>
      </c>
      <c r="F46" s="6"/>
      <c r="G46" s="0" t="n">
        <v>0.940328822541145</v>
      </c>
      <c r="I46" s="6" t="n">
        <f aca="false">G46*$G$1</f>
        <v>0.940328822541145</v>
      </c>
      <c r="J46" s="6" t="n">
        <f aca="false">I46*$D$7</f>
        <v>0.975852355837144</v>
      </c>
      <c r="K46" s="6" t="n">
        <f aca="false">I46-I47</f>
        <v>0.145516474424817</v>
      </c>
      <c r="L46" s="6" t="n">
        <f aca="false">(I46+I47)/2</f>
        <v>0.867570585328736</v>
      </c>
      <c r="M46" s="6" t="n">
        <f aca="false">I47+((9/10)*K46)</f>
        <v>0.925777175098663</v>
      </c>
      <c r="O46" s="6" t="n">
        <f aca="false">L46*(K46/0.1)</f>
        <v>1.26245812891712</v>
      </c>
      <c r="P46" s="6" t="n">
        <f aca="false">((I46+M46)/2)*((I46-M46)/0.01)</f>
        <v>1.35774582839774</v>
      </c>
    </row>
    <row r="47" customFormat="false" ht="12.75" hidden="false" customHeight="false" outlineLevel="0" collapsed="false">
      <c r="A47" s="5" t="n">
        <v>1.5</v>
      </c>
      <c r="B47" s="0" t="n">
        <v>0.04</v>
      </c>
      <c r="C47" s="10" t="n">
        <v>19.5</v>
      </c>
      <c r="D47" s="6" t="n">
        <v>0.261697</v>
      </c>
      <c r="E47" s="6" t="n">
        <f aca="false">(D47^2)/(1.65*9.81*0.0082)</f>
        <v>0.515977405207441</v>
      </c>
      <c r="F47" s="6"/>
      <c r="G47" s="0" t="n">
        <v>0.794812348116328</v>
      </c>
      <c r="I47" s="6" t="n">
        <f aca="false">G47*$G$1</f>
        <v>0.794812348116328</v>
      </c>
      <c r="J47" s="6" t="n">
        <f aca="false">I47*$D$8</f>
        <v>0.831726966062175</v>
      </c>
      <c r="K47" s="6" t="n">
        <f aca="false">I47-I48</f>
        <v>0.103611109483708</v>
      </c>
      <c r="L47" s="6" t="n">
        <f aca="false">(I47+I48)/2</f>
        <v>0.743006793374474</v>
      </c>
      <c r="M47" s="6" t="n">
        <f aca="false">I48+((9/10)*K47)</f>
        <v>0.784451237167957</v>
      </c>
      <c r="O47" s="6" t="n">
        <f aca="false">L47*(K47/0.1)</f>
        <v>0.769837582154617</v>
      </c>
      <c r="P47" s="6" t="n">
        <f aca="false">((I47+M47)/2)*((I47-M47)/0.01)</f>
        <v>0.818146261192624</v>
      </c>
    </row>
    <row r="48" customFormat="false" ht="12.75" hidden="false" customHeight="false" outlineLevel="0" collapsed="false">
      <c r="A48" s="5" t="n">
        <v>1.5</v>
      </c>
      <c r="B48" s="0" t="n">
        <v>0.04</v>
      </c>
      <c r="C48" s="10" t="n">
        <v>19.5</v>
      </c>
      <c r="D48" s="6" t="n">
        <v>0.213752</v>
      </c>
      <c r="E48" s="6" t="n">
        <f aca="false">(D48^2)/(1.65*9.81*0.0082)</f>
        <v>0.344233846663849</v>
      </c>
      <c r="F48" s="6"/>
      <c r="G48" s="0" t="n">
        <v>0.69120123863262</v>
      </c>
      <c r="I48" s="6" t="n">
        <f aca="false">G48*$G$1</f>
        <v>0.69120123863262</v>
      </c>
      <c r="J48" s="6" t="n">
        <f aca="false">I48*$D$9</f>
        <v>0.729908507996046</v>
      </c>
      <c r="K48" s="6" t="n">
        <f aca="false">I48-I49</f>
        <v>0.0805185666516565</v>
      </c>
      <c r="L48" s="6" t="n">
        <f aca="false">(I48+I49)/2</f>
        <v>0.650941955306791</v>
      </c>
      <c r="M48" s="6" t="n">
        <f aca="false">I49+((9/10)*K48)</f>
        <v>0.683149381967454</v>
      </c>
      <c r="O48" s="6" t="n">
        <f aca="false">L48*(K48/0.1)</f>
        <v>0.524129132147295</v>
      </c>
      <c r="P48" s="6" t="n">
        <f aca="false">((I48+M48)/2)*((I48-M48)/0.01)</f>
        <v>0.55330371023766</v>
      </c>
    </row>
    <row r="49" customFormat="false" ht="12.75" hidden="false" customHeight="false" outlineLevel="0" collapsed="false">
      <c r="A49" s="5"/>
      <c r="C49" s="10"/>
      <c r="D49" s="6"/>
      <c r="E49" s="6"/>
      <c r="F49" s="6"/>
      <c r="G49" s="0" t="n">
        <v>0.610682671980963</v>
      </c>
      <c r="I49" s="6" t="n">
        <f aca="false">G49*$G$1</f>
        <v>0.610682671980963</v>
      </c>
      <c r="J49" s="6" t="n">
        <f aca="false">I49*$D$10</f>
        <v>0.651259142852587</v>
      </c>
      <c r="K49" s="6"/>
      <c r="L49" s="6"/>
      <c r="M49" s="6"/>
      <c r="O49" s="6"/>
      <c r="P49" s="6"/>
    </row>
    <row r="50" customFormat="false" ht="12.75" hidden="false" customHeight="false" outlineLevel="0" collapsed="false">
      <c r="A50" s="5"/>
      <c r="C50" s="10"/>
      <c r="D50" s="6"/>
      <c r="E50" s="6"/>
      <c r="F50" s="6"/>
      <c r="I50" s="6"/>
      <c r="J50" s="6"/>
      <c r="K50" s="6"/>
      <c r="L50" s="6"/>
      <c r="M50" s="6"/>
      <c r="O50" s="6"/>
      <c r="P50" s="6"/>
    </row>
    <row r="51" customFormat="false" ht="12.75" hidden="false" customHeight="false" outlineLevel="0" collapsed="false">
      <c r="A51" s="5" t="n">
        <v>1.5</v>
      </c>
      <c r="B51" s="0" t="n">
        <v>0.04</v>
      </c>
      <c r="C51" s="10" t="n">
        <v>20.68</v>
      </c>
      <c r="E51" s="6"/>
      <c r="F51" s="6"/>
      <c r="G51" s="0" t="n">
        <v>1.10973934997018</v>
      </c>
      <c r="I51" s="6" t="n">
        <f aca="false">G51*$G$1</f>
        <v>1.10973934997018</v>
      </c>
      <c r="J51" s="6" t="n">
        <f aca="false">I51*$D$6</f>
        <v>1.14303153046928</v>
      </c>
      <c r="K51" s="6" t="n">
        <f aca="false">I51-I52</f>
        <v>0.208578654995048</v>
      </c>
      <c r="L51" s="6" t="n">
        <f aca="false">(I51+I52)/2</f>
        <v>1.00545002247265</v>
      </c>
      <c r="M51" s="6" t="n">
        <f aca="false">I52+((9/10)*K51)</f>
        <v>1.08888148447067</v>
      </c>
      <c r="O51" s="6" t="n">
        <f aca="false">L51*(K51/0.1)</f>
        <v>2.09715413352086</v>
      </c>
      <c r="P51" s="6" t="n">
        <f aca="false">((I51+M51)/2)*((I51-M51)/0.01)</f>
        <v>2.29292688245882</v>
      </c>
    </row>
    <row r="52" customFormat="false" ht="12.75" hidden="false" customHeight="false" outlineLevel="0" collapsed="false">
      <c r="A52" s="5" t="n">
        <v>1.5</v>
      </c>
      <c r="B52" s="0" t="n">
        <v>0.04</v>
      </c>
      <c r="C52" s="10" t="n">
        <v>20.68</v>
      </c>
      <c r="D52" s="6" t="n">
        <v>0.315659</v>
      </c>
      <c r="E52" s="6" t="n">
        <f aca="false">(D52^2)/(1.65*9.81*0.0082)</f>
        <v>0.750705415315232</v>
      </c>
      <c r="F52" s="6"/>
      <c r="G52" s="0" t="n">
        <v>0.901160694975128</v>
      </c>
      <c r="I52" s="6" t="n">
        <f aca="false">G52*$G$1</f>
        <v>0.901160694975128</v>
      </c>
      <c r="J52" s="6" t="n">
        <f aca="false">I52*$D$7</f>
        <v>0.935204543451966</v>
      </c>
      <c r="K52" s="6" t="n">
        <f aca="false">I52-I53</f>
        <v>0.132288240023045</v>
      </c>
      <c r="L52" s="6" t="n">
        <f aca="false">(I52+I53)/2</f>
        <v>0.835016574963606</v>
      </c>
      <c r="M52" s="6" t="n">
        <f aca="false">I53+((9/10)*K52)</f>
        <v>0.887931870972823</v>
      </c>
      <c r="O52" s="6" t="n">
        <f aca="false">L52*(K52/0.1)</f>
        <v>1.10462873092006</v>
      </c>
      <c r="P52" s="6" t="n">
        <f aca="false">((I52+M52)/2)*((I52-M52)/0.01)</f>
        <v>1.18337953393783</v>
      </c>
    </row>
    <row r="53" customFormat="false" ht="12.75" hidden="false" customHeight="false" outlineLevel="0" collapsed="false">
      <c r="A53" s="5" t="n">
        <v>1.5</v>
      </c>
      <c r="B53" s="0" t="n">
        <v>0.04</v>
      </c>
      <c r="C53" s="10" t="n">
        <v>20.68</v>
      </c>
      <c r="D53" s="6" t="n">
        <v>0.257201</v>
      </c>
      <c r="E53" s="6" t="n">
        <f aca="false">(D53^2)/(1.65*9.81*0.0082)</f>
        <v>0.498400537040427</v>
      </c>
      <c r="F53" s="6"/>
      <c r="G53" s="0" t="n">
        <v>0.768872454952083</v>
      </c>
      <c r="I53" s="6" t="n">
        <f aca="false">G53*$G$1</f>
        <v>0.768872454952083</v>
      </c>
      <c r="J53" s="6" t="n">
        <f aca="false">I53*$D$8</f>
        <v>0.804582308970969</v>
      </c>
      <c r="K53" s="6" t="n">
        <f aca="false">I53-I54</f>
        <v>0.101519155891049</v>
      </c>
      <c r="L53" s="6" t="n">
        <f aca="false">(I53+I54)/2</f>
        <v>0.718112877006559</v>
      </c>
      <c r="M53" s="6" t="n">
        <f aca="false">I54+((9/10)*K53)</f>
        <v>0.758720539362978</v>
      </c>
      <c r="O53" s="6" t="n">
        <f aca="false">L53*(K53/0.1)</f>
        <v>0.729022131081987</v>
      </c>
      <c r="P53" s="6" t="n">
        <f aca="false">((I53+M53)/2)*((I53-M53)/0.01)</f>
        <v>0.775399756639724</v>
      </c>
    </row>
    <row r="54" customFormat="false" ht="12.75" hidden="false" customHeight="false" outlineLevel="0" collapsed="false">
      <c r="A54" s="5" t="n">
        <v>1.5</v>
      </c>
      <c r="B54" s="0" t="n">
        <v>0.04</v>
      </c>
      <c r="C54" s="10" t="n">
        <v>20.68</v>
      </c>
      <c r="D54" s="6" t="n">
        <v>0.204414</v>
      </c>
      <c r="E54" s="6" t="n">
        <f aca="false">(D54^2)/(1.65*9.81*0.0082)</f>
        <v>0.31481431301152</v>
      </c>
      <c r="F54" s="6"/>
      <c r="G54" s="0" t="n">
        <v>0.667353299061034</v>
      </c>
      <c r="I54" s="6" t="n">
        <f aca="false">G54*$G$1</f>
        <v>0.667353299061034</v>
      </c>
      <c r="J54" s="6" t="n">
        <f aca="false">I54*$D$9</f>
        <v>0.704725083808452</v>
      </c>
      <c r="K54" s="6" t="n">
        <f aca="false">I54-I55</f>
        <v>0.0758256509766058</v>
      </c>
      <c r="L54" s="6" t="n">
        <f aca="false">(I54+I55)/2</f>
        <v>0.629440473572731</v>
      </c>
      <c r="M54" s="6" t="n">
        <f aca="false">I55+((9/10)*K54)</f>
        <v>0.659770733963373</v>
      </c>
      <c r="O54" s="6" t="n">
        <f aca="false">L54*(K54/0.1)</f>
        <v>0.477277336596754</v>
      </c>
      <c r="P54" s="6" t="n">
        <f aca="false">((I54+M54)/2)*((I54-M54)/0.01)</f>
        <v>0.503150218653868</v>
      </c>
    </row>
    <row r="55" customFormat="false" ht="12.75" hidden="false" customHeight="false" outlineLevel="0" collapsed="false">
      <c r="A55" s="5"/>
      <c r="C55" s="10"/>
      <c r="D55" s="6"/>
      <c r="E55" s="6"/>
      <c r="F55" s="6"/>
      <c r="G55" s="0" t="n">
        <v>0.591527648084428</v>
      </c>
      <c r="I55" s="6" t="n">
        <f aca="false">G55*$G$1</f>
        <v>0.591527648084428</v>
      </c>
      <c r="J55" s="6" t="n">
        <f aca="false">I55*$D$10</f>
        <v>0.630831374034927</v>
      </c>
      <c r="K55" s="6"/>
      <c r="L55" s="6"/>
      <c r="M55" s="6"/>
      <c r="O55" s="6"/>
      <c r="P55" s="6"/>
    </row>
    <row r="56" customFormat="false" ht="12.75" hidden="false" customHeight="false" outlineLevel="0" collapsed="false">
      <c r="A56" s="5"/>
      <c r="C56" s="10"/>
      <c r="D56" s="6"/>
      <c r="E56" s="6"/>
      <c r="F56" s="6"/>
      <c r="I56" s="6"/>
      <c r="J56" s="6"/>
      <c r="K56" s="6"/>
      <c r="L56" s="6"/>
      <c r="M56" s="6"/>
      <c r="O56" s="6"/>
      <c r="P56" s="6"/>
    </row>
    <row r="57" customFormat="false" ht="12.75" hidden="false" customHeight="false" outlineLevel="0" collapsed="false">
      <c r="A57" s="5" t="n">
        <v>1.5</v>
      </c>
      <c r="B57" s="0" t="n">
        <v>0.04</v>
      </c>
      <c r="C57" s="10" t="n">
        <v>21.85</v>
      </c>
      <c r="E57" s="6"/>
      <c r="F57" s="6"/>
      <c r="G57" s="0" t="n">
        <v>1.05807509688</v>
      </c>
      <c r="I57" s="6" t="n">
        <f aca="false">G57*$G$1</f>
        <v>1.05807509688</v>
      </c>
      <c r="J57" s="6" t="n">
        <f aca="false">I57*$D$6</f>
        <v>1.0898173497864</v>
      </c>
      <c r="K57" s="6" t="n">
        <f aca="false">I57-I58</f>
        <v>0.195590585664349</v>
      </c>
      <c r="L57" s="6" t="n">
        <f aca="false">(I57+I58)/2</f>
        <v>0.960279804047827</v>
      </c>
      <c r="M57" s="6" t="n">
        <f aca="false">I58+((9/10)*K57)</f>
        <v>1.03851603831357</v>
      </c>
      <c r="O57" s="6" t="n">
        <f aca="false">L57*(K57/0.1)</f>
        <v>1.8782168927536</v>
      </c>
      <c r="P57" s="6" t="n">
        <f aca="false">((I57+M57)/2)*((I57-M57)/0.01)</f>
        <v>2.05036744015596</v>
      </c>
    </row>
    <row r="58" customFormat="false" ht="12.75" hidden="false" customHeight="false" outlineLevel="0" collapsed="false">
      <c r="A58" s="5" t="n">
        <v>1.5</v>
      </c>
      <c r="B58" s="0" t="n">
        <v>0.04</v>
      </c>
      <c r="C58" s="10" t="n">
        <v>21.85</v>
      </c>
      <c r="D58" s="6" t="n">
        <v>0.295689</v>
      </c>
      <c r="E58" s="6" t="n">
        <f aca="false">(D58^2)/(1.65*9.81*0.0082)</f>
        <v>0.658724070126189</v>
      </c>
      <c r="F58" s="6"/>
      <c r="G58" s="0" t="n">
        <v>0.862484511215653</v>
      </c>
      <c r="I58" s="6" t="n">
        <f aca="false">G58*$G$1</f>
        <v>0.862484511215653</v>
      </c>
      <c r="J58" s="6" t="n">
        <f aca="false">I58*$D$7</f>
        <v>0.895067259417133</v>
      </c>
      <c r="K58" s="6" t="n">
        <f aca="false">I58-I59</f>
        <v>0.125288832247169</v>
      </c>
      <c r="L58" s="6" t="n">
        <f aca="false">(I58+I59)/2</f>
        <v>0.799840095092068</v>
      </c>
      <c r="M58" s="6" t="n">
        <f aca="false">I59+((9/10)*K58)</f>
        <v>0.849955627990936</v>
      </c>
      <c r="O58" s="6" t="n">
        <f aca="false">L58*(K58/0.1)</f>
        <v>1.0021103149855</v>
      </c>
      <c r="P58" s="6" t="n">
        <f aca="false">((I58+M58)/2)*((I58-M58)/0.01)</f>
        <v>1.07274812667186</v>
      </c>
    </row>
    <row r="59" customFormat="false" ht="12.75" hidden="false" customHeight="false" outlineLevel="0" collapsed="false">
      <c r="A59" s="5" t="n">
        <v>1.5</v>
      </c>
      <c r="B59" s="0" t="n">
        <v>0.04</v>
      </c>
      <c r="C59" s="10" t="n">
        <v>21.85</v>
      </c>
      <c r="D59" s="6" t="n">
        <v>0.237792</v>
      </c>
      <c r="E59" s="6" t="n">
        <f aca="false">(D59^2)/(1.65*9.81*0.0082)</f>
        <v>0.426017731307255</v>
      </c>
      <c r="F59" s="6"/>
      <c r="G59" s="0" t="n">
        <v>0.737195678968483</v>
      </c>
      <c r="I59" s="6" t="n">
        <f aca="false">G59*$G$1</f>
        <v>0.737195678968483</v>
      </c>
      <c r="J59" s="6" t="n">
        <f aca="false">I59*$D$8</f>
        <v>0.771434322725019</v>
      </c>
      <c r="K59" s="6" t="n">
        <f aca="false">I59-I60</f>
        <v>0.0940392386678718</v>
      </c>
      <c r="L59" s="6" t="n">
        <f aca="false">(I59+I60)/2</f>
        <v>0.690176059634547</v>
      </c>
      <c r="M59" s="6" t="n">
        <f aca="false">I60+((9/10)*K59)</f>
        <v>0.727791755101696</v>
      </c>
      <c r="O59" s="6" t="n">
        <f aca="false">L59*(K59/0.1)</f>
        <v>0.649036311948245</v>
      </c>
      <c r="P59" s="6" t="n">
        <f aca="false">((I59+M59)/2)*((I59-M59)/0.01)</f>
        <v>0.688831514789789</v>
      </c>
    </row>
    <row r="60" customFormat="false" ht="12.75" hidden="false" customHeight="false" outlineLevel="0" collapsed="false">
      <c r="A60" s="5" t="n">
        <v>1.5</v>
      </c>
      <c r="B60" s="0" t="n">
        <v>0.04</v>
      </c>
      <c r="C60" s="10" t="n">
        <v>21.85</v>
      </c>
      <c r="D60" s="6" t="n">
        <v>0.191063</v>
      </c>
      <c r="E60" s="6" t="n">
        <f aca="false">(D60^2)/(1.65*9.81*0.0082)</f>
        <v>0.275033997534832</v>
      </c>
      <c r="F60" s="6"/>
      <c r="G60" s="0" t="n">
        <v>0.643156440300611</v>
      </c>
      <c r="I60" s="6" t="n">
        <f aca="false">G60*$G$1</f>
        <v>0.643156440300611</v>
      </c>
      <c r="J60" s="6" t="n">
        <f aca="false">I60*$D$9</f>
        <v>0.679173200957446</v>
      </c>
      <c r="K60" s="6" t="n">
        <f aca="false">I60-I61</f>
        <v>0.0726377104084249</v>
      </c>
      <c r="L60" s="6" t="n">
        <f aca="false">(I60+I61)/2</f>
        <v>0.606837585096399</v>
      </c>
      <c r="M60" s="6" t="n">
        <f aca="false">I61+((9/10)*K60)</f>
        <v>0.635892669259769</v>
      </c>
      <c r="O60" s="6" t="n">
        <f aca="false">L60*(K60/0.1)</f>
        <v>0.440792927711801</v>
      </c>
      <c r="P60" s="6" t="n">
        <f aca="false">((I60+M60)/2)*((I60-M60)/0.01)</f>
        <v>0.464535994092005</v>
      </c>
    </row>
    <row r="61" customFormat="false" ht="12.75" hidden="false" customHeight="false" outlineLevel="0" collapsed="false">
      <c r="A61" s="5"/>
      <c r="C61" s="10"/>
      <c r="D61" s="6"/>
      <c r="E61" s="6"/>
      <c r="F61" s="6"/>
      <c r="G61" s="0" t="n">
        <v>0.570518729892186</v>
      </c>
      <c r="I61" s="6" t="n">
        <f aca="false">G61*$G$1</f>
        <v>0.570518729892186</v>
      </c>
      <c r="J61" s="6" t="n">
        <f aca="false">I61*$D$10</f>
        <v>0.608426529945023</v>
      </c>
      <c r="K61" s="6"/>
      <c r="L61" s="6"/>
      <c r="M61" s="6"/>
      <c r="O61" s="6"/>
      <c r="P61" s="6"/>
    </row>
    <row r="62" customFormat="false" ht="12.75" hidden="false" customHeight="false" outlineLevel="0" collapsed="false">
      <c r="A62" s="5"/>
      <c r="C62" s="10"/>
      <c r="D62" s="6"/>
      <c r="E62" s="6"/>
      <c r="F62" s="6"/>
      <c r="I62" s="6"/>
      <c r="J62" s="6"/>
      <c r="K62" s="6"/>
      <c r="L62" s="6"/>
      <c r="M62" s="6"/>
      <c r="O62" s="6"/>
      <c r="P62" s="6"/>
    </row>
    <row r="63" customFormat="false" ht="12.75" hidden="false" customHeight="false" outlineLevel="0" collapsed="false">
      <c r="A63" s="5" t="n">
        <v>1.5</v>
      </c>
      <c r="B63" s="0" t="n">
        <v>0.04</v>
      </c>
      <c r="C63" s="10" t="n">
        <v>23.6</v>
      </c>
      <c r="D63" s="6" t="n">
        <v>0.256435</v>
      </c>
      <c r="E63" s="6" t="n">
        <f aca="false">(D63^2)/(1.65*9.81*0.0082)</f>
        <v>0.495436269346708</v>
      </c>
      <c r="F63" s="6"/>
      <c r="G63" s="0" t="n">
        <v>0.852433163912242</v>
      </c>
      <c r="I63" s="6" t="n">
        <f aca="false">G63*$G$1</f>
        <v>0.852433163912242</v>
      </c>
      <c r="J63" s="6" t="n">
        <f aca="false">I63*$D$6</f>
        <v>0.878006158829609</v>
      </c>
      <c r="K63" s="6" t="n">
        <f aca="false">I63-I64</f>
        <v>0.140687703068919</v>
      </c>
      <c r="L63" s="6" t="n">
        <f aca="false">(I63+I64)/2</f>
        <v>0.782089312377783</v>
      </c>
      <c r="M63" s="6" t="n">
        <f aca="false">I64+((9/10)*K63)</f>
        <v>0.83836439360535</v>
      </c>
      <c r="O63" s="6" t="n">
        <f aca="false">L63*(K63/0.1)</f>
        <v>1.1003034895318</v>
      </c>
      <c r="P63" s="6" t="n">
        <f aca="false">((I63+M63)/2)*((I63-M63)/0.01)</f>
        <v>1.18937212360844</v>
      </c>
    </row>
    <row r="64" customFormat="false" ht="12.75" hidden="false" customHeight="false" outlineLevel="0" collapsed="false">
      <c r="A64" s="5" t="n">
        <v>1.5</v>
      </c>
      <c r="B64" s="0" t="n">
        <v>0.04</v>
      </c>
      <c r="C64" s="10" t="n">
        <v>23.6</v>
      </c>
      <c r="D64" s="6" t="n">
        <v>0.216134</v>
      </c>
      <c r="E64" s="6" t="n">
        <f aca="false">(D64^2)/(1.65*9.81*0.0082)</f>
        <v>0.351948710314904</v>
      </c>
      <c r="F64" s="6"/>
      <c r="G64" s="0" t="n">
        <v>0.711745460843323</v>
      </c>
      <c r="I64" s="6" t="n">
        <f aca="false">G64*$G$1</f>
        <v>0.711745460843323</v>
      </c>
      <c r="J64" s="6" t="n">
        <f aca="false">I64*$D$7</f>
        <v>0.738633622697405</v>
      </c>
      <c r="K64" s="6" t="n">
        <f aca="false">I64-I65</f>
        <v>0.0955620189247746</v>
      </c>
      <c r="L64" s="6" t="n">
        <f aca="false">(I64+I65)/2</f>
        <v>0.663964451380936</v>
      </c>
      <c r="M64" s="6" t="n">
        <f aca="false">I65+((9/10)*K64)</f>
        <v>0.702189258950846</v>
      </c>
      <c r="O64" s="6" t="n">
        <f aca="false">L64*(K64/0.1)</f>
        <v>0.634497834682426</v>
      </c>
      <c r="P64" s="6" t="n">
        <f aca="false">((I64+M64)/2)*((I64-M64)/0.01)</f>
        <v>0.675592282256828</v>
      </c>
    </row>
    <row r="65" customFormat="false" ht="12.75" hidden="false" customHeight="false" outlineLevel="0" collapsed="false">
      <c r="A65" s="5" t="n">
        <v>1.5</v>
      </c>
      <c r="B65" s="0" t="n">
        <v>0.04</v>
      </c>
      <c r="C65" s="10" t="n">
        <v>23.6</v>
      </c>
      <c r="D65" s="6" t="n">
        <v>0.175616</v>
      </c>
      <c r="E65" s="6" t="n">
        <f aca="false">(D65^2)/(1.65*9.81*0.0082)</f>
        <v>0.232359994786381</v>
      </c>
      <c r="F65" s="6"/>
      <c r="G65" s="0" t="n">
        <v>0.616183441918549</v>
      </c>
      <c r="I65" s="6" t="n">
        <f aca="false">G65*$G$1</f>
        <v>0.616183441918549</v>
      </c>
      <c r="J65" s="6" t="n">
        <f aca="false">I65*$D$8</f>
        <v>0.644801739554321</v>
      </c>
      <c r="K65" s="6" t="n">
        <f aca="false">I65-I66</f>
        <v>0.0731400093048084</v>
      </c>
      <c r="L65" s="6" t="n">
        <f aca="false">(I65+I66)/2</f>
        <v>0.579613437266145</v>
      </c>
      <c r="M65" s="6" t="n">
        <f aca="false">I66+((9/10)*K65)</f>
        <v>0.608869440988068</v>
      </c>
      <c r="O65" s="6" t="n">
        <f aca="false">L65*(K65/0.1)</f>
        <v>0.423929321948378</v>
      </c>
      <c r="P65" s="6" t="n">
        <f aca="false">((I65+M65)/2)*((I65-M65)/0.01)</f>
        <v>0.448001896273362</v>
      </c>
    </row>
    <row r="66" customFormat="false" ht="12.75" hidden="false" customHeight="false" outlineLevel="0" collapsed="false">
      <c r="A66" s="5" t="n">
        <v>1.5</v>
      </c>
      <c r="B66" s="0" t="n">
        <v>0.04</v>
      </c>
      <c r="C66" s="10" t="n">
        <v>23.6</v>
      </c>
      <c r="D66" s="6" t="n">
        <v>0.151611</v>
      </c>
      <c r="E66" s="6" t="n">
        <f aca="false">(D66^2)/(1.65*9.81*0.0082)</f>
        <v>0.17317875797582</v>
      </c>
      <c r="F66" s="6"/>
      <c r="G66" s="0" t="n">
        <v>0.54304343261374</v>
      </c>
      <c r="I66" s="6" t="n">
        <f aca="false">G66*$G$1</f>
        <v>0.54304343261374</v>
      </c>
      <c r="J66" s="6" t="n">
        <f aca="false">I66*$D$9</f>
        <v>0.57345386484011</v>
      </c>
      <c r="K66" s="6" t="n">
        <f aca="false">I66-I67</f>
        <v>0.0576063430356297</v>
      </c>
      <c r="L66" s="6" t="n">
        <f aca="false">(I66+I67)/2</f>
        <v>0.514240261095926</v>
      </c>
      <c r="M66" s="6" t="n">
        <f aca="false">I67+((9/10)*K66)</f>
        <v>0.537282798310177</v>
      </c>
      <c r="O66" s="6" t="n">
        <f aca="false">L66*(K66/0.1)</f>
        <v>0.296235008834237</v>
      </c>
      <c r="P66" s="6" t="n">
        <f aca="false">((I66+M66)/2)*((I66-M66)/0.01)</f>
        <v>0.311168217244962</v>
      </c>
    </row>
    <row r="67" customFormat="false" ht="12.75" hidden="false" customHeight="false" outlineLevel="0" collapsed="false">
      <c r="A67" s="5"/>
      <c r="C67" s="10"/>
      <c r="D67" s="6"/>
      <c r="E67" s="6"/>
      <c r="F67" s="6"/>
      <c r="G67" s="0" t="n">
        <v>0.485437089578111</v>
      </c>
      <c r="I67" s="6" t="n">
        <f aca="false">G67*$G$1</f>
        <v>0.485437089578111</v>
      </c>
      <c r="J67" s="6" t="n">
        <f aca="false">I67*$D$10</f>
        <v>0.517691687307856</v>
      </c>
      <c r="K67" s="6"/>
      <c r="L67" s="6"/>
      <c r="M67" s="6"/>
      <c r="O67" s="6"/>
      <c r="P67" s="6"/>
    </row>
    <row r="68" customFormat="false" ht="12.75" hidden="false" customHeight="false" outlineLevel="0" collapsed="false">
      <c r="A68" s="5"/>
      <c r="C68" s="10"/>
      <c r="E68" s="6"/>
      <c r="F68" s="6"/>
      <c r="I68" s="6"/>
      <c r="J68" s="6"/>
      <c r="K68" s="6"/>
      <c r="L68" s="6"/>
      <c r="M68" s="6"/>
      <c r="O68" s="6"/>
      <c r="P68" s="6"/>
    </row>
    <row r="69" customFormat="false" ht="12.75" hidden="false" customHeight="false" outlineLevel="0" collapsed="false">
      <c r="A69" s="5" t="n">
        <v>1.5</v>
      </c>
      <c r="B69" s="0" t="n">
        <v>0.04</v>
      </c>
      <c r="C69" s="10" t="n">
        <v>22.3</v>
      </c>
      <c r="D69" s="6" t="n">
        <v>0.337844</v>
      </c>
      <c r="E69" s="6" t="n">
        <f aca="false">(D69^2)/(1.65*9.81*0.0082)</f>
        <v>0.85993498297663</v>
      </c>
      <c r="F69" s="6"/>
      <c r="G69" s="0" t="n">
        <v>1.0354110581901</v>
      </c>
      <c r="I69" s="6" t="n">
        <f aca="false">G69*$G$1</f>
        <v>1.0354110581901</v>
      </c>
      <c r="J69" s="6" t="n">
        <f aca="false">I69*$D$6</f>
        <v>1.0664733899358</v>
      </c>
      <c r="K69" s="6" t="n">
        <f aca="false">I69-I70</f>
        <v>0.187763468617297</v>
      </c>
      <c r="L69" s="6" t="n">
        <f aca="false">(I69+I70)/2</f>
        <v>0.941529323881453</v>
      </c>
      <c r="M69" s="6" t="n">
        <f aca="false">I70+((9/10)*K69)</f>
        <v>1.01663471132837</v>
      </c>
      <c r="O69" s="6" t="n">
        <f aca="false">L69*(K69/0.1)</f>
        <v>1.7678481165688</v>
      </c>
      <c r="P69" s="6" t="n">
        <f aca="false">((I69+M69)/2)*((I69-M69)/0.01)</f>
        <v>1.92649615723119</v>
      </c>
    </row>
    <row r="70" customFormat="false" ht="12.75" hidden="false" customHeight="false" outlineLevel="0" collapsed="false">
      <c r="A70" s="5" t="n">
        <v>1.5</v>
      </c>
      <c r="B70" s="0" t="n">
        <v>0.04</v>
      </c>
      <c r="C70" s="10" t="n">
        <v>22.3</v>
      </c>
      <c r="D70" s="6" t="n">
        <v>0.276807</v>
      </c>
      <c r="E70" s="6" t="n">
        <f aca="false">(D70^2)/(1.65*9.81*0.0082)</f>
        <v>0.57728109203469</v>
      </c>
      <c r="F70" s="6"/>
      <c r="G70" s="0" t="n">
        <v>0.847647589572804</v>
      </c>
      <c r="I70" s="6" t="n">
        <f aca="false">G70*$G$1</f>
        <v>0.847647589572804</v>
      </c>
      <c r="J70" s="6" t="n">
        <f aca="false">I70*$D$7</f>
        <v>0.879669831845555</v>
      </c>
      <c r="K70" s="6" t="n">
        <f aca="false">I70-I71</f>
        <v>0.124946276605194</v>
      </c>
      <c r="L70" s="6" t="n">
        <f aca="false">(I70+I71)/2</f>
        <v>0.785174451270208</v>
      </c>
      <c r="M70" s="6" t="n">
        <f aca="false">I71+((9/10)*K70)</f>
        <v>0.835152961912285</v>
      </c>
      <c r="O70" s="6" t="n">
        <f aca="false">L70*(K70/0.1)</f>
        <v>0.981046241717387</v>
      </c>
      <c r="P70" s="6" t="n">
        <f aca="false">((I70+M70)/2)*((I70-M70)/0.01)</f>
        <v>1.05129831588614</v>
      </c>
    </row>
    <row r="71" customFormat="false" ht="12.75" hidden="false" customHeight="false" outlineLevel="0" collapsed="false">
      <c r="A71" s="5" t="n">
        <v>1.5</v>
      </c>
      <c r="B71" s="0" t="n">
        <v>0.04</v>
      </c>
      <c r="C71" s="10" t="n">
        <v>22.3</v>
      </c>
      <c r="D71" s="6" t="n">
        <v>0.220262</v>
      </c>
      <c r="E71" s="6" t="n">
        <f aca="false">(D71^2)/(1.65*9.81*0.0082)</f>
        <v>0.365521016414612</v>
      </c>
      <c r="F71" s="6"/>
      <c r="G71" s="0" t="n">
        <v>0.72270131296761</v>
      </c>
      <c r="I71" s="6" t="n">
        <f aca="false">G71*$G$1</f>
        <v>0.72270131296761</v>
      </c>
      <c r="J71" s="6" t="n">
        <f aca="false">I71*$D$8</f>
        <v>0.756266773947662</v>
      </c>
      <c r="K71" s="6" t="n">
        <f aca="false">I71-I72</f>
        <v>0.0896590384045153</v>
      </c>
      <c r="L71" s="6" t="n">
        <f aca="false">(I71+I72)/2</f>
        <v>0.677871793765353</v>
      </c>
      <c r="M71" s="6" t="n">
        <f aca="false">I72+((9/10)*K71)</f>
        <v>0.713735409127159</v>
      </c>
      <c r="O71" s="6" t="n">
        <f aca="false">L71*(K71/0.1)</f>
        <v>0.607773331905454</v>
      </c>
      <c r="P71" s="6" t="n">
        <f aca="false">((I71+M71)/2)*((I71-M71)/0.01)</f>
        <v>0.643947676159752</v>
      </c>
    </row>
    <row r="72" customFormat="false" ht="12.75" hidden="false" customHeight="false" outlineLevel="0" collapsed="false">
      <c r="A72" s="5" t="n">
        <v>1.5</v>
      </c>
      <c r="B72" s="0" t="n">
        <v>0.04</v>
      </c>
      <c r="C72" s="10" t="n">
        <v>22.3</v>
      </c>
      <c r="D72" s="6" t="n">
        <v>0.188838</v>
      </c>
      <c r="E72" s="6" t="n">
        <f aca="false">(D72^2)/(1.65*9.81*0.0082)</f>
        <v>0.268665548933054</v>
      </c>
      <c r="F72" s="6"/>
      <c r="G72" s="0" t="n">
        <v>0.633042274563095</v>
      </c>
      <c r="I72" s="6" t="n">
        <f aca="false">G72*$G$1</f>
        <v>0.633042274563095</v>
      </c>
      <c r="J72" s="6" t="n">
        <f aca="false">I72*$D$9</f>
        <v>0.668492641938629</v>
      </c>
      <c r="K72" s="6" t="n">
        <f aca="false">I72-I73</f>
        <v>0.0704958644842636</v>
      </c>
      <c r="L72" s="6" t="n">
        <f aca="false">(I72+I73)/2</f>
        <v>0.597794342320963</v>
      </c>
      <c r="M72" s="6" t="n">
        <f aca="false">I73+((9/10)*K72)</f>
        <v>0.625992688114669</v>
      </c>
      <c r="O72" s="6" t="n">
        <f aca="false">L72*(K72/0.1)</f>
        <v>0.421420289457181</v>
      </c>
      <c r="P72" s="6" t="n">
        <f aca="false">((I72+M72)/2)*((I72-M72)/0.01)</f>
        <v>0.443783790549407</v>
      </c>
    </row>
    <row r="73" customFormat="false" ht="12.75" hidden="false" customHeight="false" outlineLevel="0" collapsed="false">
      <c r="A73" s="5"/>
      <c r="C73" s="10"/>
      <c r="D73" s="6"/>
      <c r="E73" s="6"/>
      <c r="F73" s="6"/>
      <c r="G73" s="0" t="n">
        <v>0.562546410078832</v>
      </c>
      <c r="I73" s="6" t="n">
        <f aca="false">G73*$G$1</f>
        <v>0.562546410078832</v>
      </c>
      <c r="J73" s="6" t="n">
        <f aca="false">I73*$D$10</f>
        <v>0.599924493770736</v>
      </c>
      <c r="K73" s="6"/>
      <c r="L73" s="6"/>
      <c r="M73" s="6"/>
      <c r="O73" s="6"/>
      <c r="P73" s="6"/>
    </row>
    <row r="74" customFormat="false" ht="12.75" hidden="false" customHeight="false" outlineLevel="0" collapsed="false">
      <c r="A74" s="5"/>
      <c r="C74" s="10"/>
      <c r="E74" s="6"/>
      <c r="F74" s="6"/>
      <c r="I74" s="6"/>
      <c r="J74" s="6"/>
      <c r="K74" s="6"/>
      <c r="L74" s="6"/>
      <c r="M74" s="6"/>
      <c r="O74" s="6"/>
      <c r="P74" s="6"/>
    </row>
    <row r="75" customFormat="false" ht="12.75" hidden="false" customHeight="false" outlineLevel="0" collapsed="false">
      <c r="A75" s="5" t="n">
        <v>1.5</v>
      </c>
      <c r="B75" s="0" t="n">
        <v>0.04</v>
      </c>
      <c r="C75" s="10" t="n">
        <v>26.4</v>
      </c>
      <c r="D75" s="6" t="n">
        <v>0.300134</v>
      </c>
      <c r="E75" s="6" t="n">
        <f aca="false">(D75^2)/(1.65*9.81*0.0082)</f>
        <v>0.678677714385595</v>
      </c>
      <c r="F75" s="6"/>
      <c r="G75" s="0" t="n">
        <v>0.895916858915493</v>
      </c>
      <c r="I75" s="6" t="n">
        <f aca="false">G75*$G$1</f>
        <v>0.895916858915493</v>
      </c>
      <c r="J75" s="6" t="n">
        <f aca="false">I75*$D$6</f>
        <v>0.922794364682958</v>
      </c>
      <c r="K75" s="6" t="n">
        <f aca="false">I75-I76</f>
        <v>0.151451955472591</v>
      </c>
      <c r="L75" s="6" t="n">
        <f aca="false">(I75+I76)/2</f>
        <v>0.820190881179197</v>
      </c>
      <c r="M75" s="6" t="n">
        <f aca="false">I76+((9/10)*K75)</f>
        <v>0.880771663368234</v>
      </c>
      <c r="O75" s="6" t="n">
        <f aca="false">L75*(K75/0.1)</f>
        <v>1.24219512815377</v>
      </c>
      <c r="P75" s="6" t="n">
        <f aca="false">((I75+M75)/2)*((I75-M75)/0.01)</f>
        <v>1.34541475482788</v>
      </c>
    </row>
    <row r="76" customFormat="false" ht="12.75" hidden="false" customHeight="false" outlineLevel="0" collapsed="false">
      <c r="A76" s="5" t="n">
        <v>1.5</v>
      </c>
      <c r="B76" s="0" t="n">
        <v>0.04</v>
      </c>
      <c r="C76" s="10" t="n">
        <v>26.4</v>
      </c>
      <c r="D76" s="6" t="n">
        <v>0.234761</v>
      </c>
      <c r="E76" s="6" t="n">
        <f aca="false">(D76^2)/(1.65*9.81*0.0082)</f>
        <v>0.415226533410483</v>
      </c>
      <c r="F76" s="6"/>
      <c r="G76" s="0" t="n">
        <v>0.744464903442902</v>
      </c>
      <c r="I76" s="6" t="n">
        <f aca="false">G76*$G$1</f>
        <v>0.744464903442902</v>
      </c>
      <c r="J76" s="6" t="n">
        <f aca="false">I76*$D$7</f>
        <v>0.772589133128523</v>
      </c>
      <c r="K76" s="6" t="n">
        <f aca="false">I76-I77</f>
        <v>0.102377233862644</v>
      </c>
      <c r="L76" s="6" t="n">
        <f aca="false">(I76+I77)/2</f>
        <v>0.69327628651158</v>
      </c>
      <c r="M76" s="6" t="n">
        <f aca="false">I77+((9/10)*K76)</f>
        <v>0.734227180056638</v>
      </c>
      <c r="O76" s="6" t="n">
        <f aca="false">L76*(K76/0.1)</f>
        <v>0.709757085156212</v>
      </c>
      <c r="P76" s="6" t="n">
        <f aca="false">((I76+M76)/2)*((I76-M76)/0.01)</f>
        <v>0.756922026216362</v>
      </c>
    </row>
    <row r="77" customFormat="false" ht="12.75" hidden="false" customHeight="false" outlineLevel="0" collapsed="false">
      <c r="A77" s="5" t="n">
        <v>1.5</v>
      </c>
      <c r="B77" s="0" t="n">
        <v>0.04</v>
      </c>
      <c r="C77" s="10" t="n">
        <v>26.4</v>
      </c>
      <c r="D77" s="6" t="n">
        <v>0.196767</v>
      </c>
      <c r="E77" s="6" t="n">
        <f aca="false">(D77^2)/(1.65*9.81*0.0082)</f>
        <v>0.291700870033971</v>
      </c>
      <c r="F77" s="6"/>
      <c r="G77" s="0" t="n">
        <v>0.642087669580258</v>
      </c>
      <c r="I77" s="6" t="n">
        <f aca="false">G77*$G$1</f>
        <v>0.642087669580258</v>
      </c>
      <c r="J77" s="6" t="n">
        <f aca="false">I77*$D$8</f>
        <v>0.671909074678542</v>
      </c>
      <c r="K77" s="6" t="n">
        <f aca="false">I77-I78</f>
        <v>0.0768732272208273</v>
      </c>
      <c r="L77" s="6" t="n">
        <f aca="false">(I77+I78)/2</f>
        <v>0.603651055969845</v>
      </c>
      <c r="M77" s="6" t="n">
        <f aca="false">I78+((9/10)*K77)</f>
        <v>0.634400346858176</v>
      </c>
      <c r="O77" s="6" t="n">
        <f aca="false">L77*(K77/0.1)</f>
        <v>0.464046047876622</v>
      </c>
      <c r="P77" s="6" t="n">
        <f aca="false">((I77+M77)/2)*((I77-M77)/0.01)</f>
        <v>0.490638766661674</v>
      </c>
    </row>
    <row r="78" customFormat="false" ht="12.75" hidden="false" customHeight="false" outlineLevel="0" collapsed="false">
      <c r="A78" s="5" t="n">
        <v>1.5</v>
      </c>
      <c r="B78" s="0" t="n">
        <v>0.04</v>
      </c>
      <c r="C78" s="10" t="n">
        <v>26.4</v>
      </c>
      <c r="D78" s="6" t="n">
        <v>0.156997</v>
      </c>
      <c r="E78" s="6" t="n">
        <f aca="false">(D78^2)/(1.65*9.81*0.0082)</f>
        <v>0.185701710240316</v>
      </c>
      <c r="F78" s="6"/>
      <c r="G78" s="0" t="n">
        <v>0.565214442359431</v>
      </c>
      <c r="I78" s="6" t="n">
        <f aca="false">G78*$G$1</f>
        <v>0.565214442359431</v>
      </c>
      <c r="J78" s="6" t="n">
        <f aca="false">I78*$D$9</f>
        <v>0.596866451131559</v>
      </c>
      <c r="K78" s="6" t="n">
        <f aca="false">I78-I79</f>
        <v>0.0600095691532241</v>
      </c>
      <c r="L78" s="6" t="n">
        <f aca="false">(I78+I79)/2</f>
        <v>0.535209657782819</v>
      </c>
      <c r="M78" s="6" t="n">
        <f aca="false">I79+((9/10)*K78)</f>
        <v>0.559213485444109</v>
      </c>
      <c r="O78" s="6" t="n">
        <f aca="false">L78*(K78/0.1)</f>
        <v>0.321177009701915</v>
      </c>
      <c r="P78" s="6" t="n">
        <f aca="false">((I78+M78)/2)*((I78-M78)/0.01)</f>
        <v>0.337382177456716</v>
      </c>
    </row>
    <row r="79" customFormat="false" ht="12.75" hidden="false" customHeight="false" outlineLevel="0" collapsed="false">
      <c r="A79" s="5"/>
      <c r="C79" s="10"/>
      <c r="D79" s="6"/>
      <c r="E79" s="6"/>
      <c r="F79" s="6"/>
      <c r="G79" s="0" t="n">
        <v>0.505204873206207</v>
      </c>
      <c r="I79" s="6" t="n">
        <f aca="false">G79*$G$1</f>
        <v>0.505204873206207</v>
      </c>
      <c r="J79" s="6" t="n">
        <f aca="false">I79*$D$10</f>
        <v>0.53877293033702</v>
      </c>
      <c r="K79" s="6"/>
      <c r="L79" s="6"/>
      <c r="M79" s="6"/>
      <c r="O79" s="6"/>
      <c r="P79" s="6"/>
    </row>
    <row r="80" customFormat="false" ht="12.75" hidden="false" customHeight="false" outlineLevel="0" collapsed="false">
      <c r="A80" s="5"/>
      <c r="C80" s="10"/>
      <c r="E80" s="6"/>
      <c r="F80" s="6"/>
      <c r="I80" s="6"/>
      <c r="J80" s="6"/>
      <c r="K80" s="6"/>
      <c r="L80" s="6"/>
      <c r="M80" s="6"/>
      <c r="O80" s="6"/>
      <c r="P80" s="6"/>
    </row>
    <row r="81" customFormat="false" ht="12.75" hidden="false" customHeight="false" outlineLevel="0" collapsed="false">
      <c r="A81" s="5" t="n">
        <v>1.5</v>
      </c>
      <c r="B81" s="0" t="n">
        <v>0.04</v>
      </c>
      <c r="C81" s="10" t="n">
        <v>27.1</v>
      </c>
      <c r="D81" s="6" t="n">
        <v>0.23275</v>
      </c>
      <c r="E81" s="6" t="n">
        <f aca="false">(D81^2)/(1.65*9.81*0.0082)</f>
        <v>0.40814320952495</v>
      </c>
      <c r="F81" s="6"/>
      <c r="G81" s="0" t="n">
        <v>0.768609968871296</v>
      </c>
      <c r="I81" s="6" t="n">
        <f aca="false">G81*$G$1</f>
        <v>0.768609968871296</v>
      </c>
      <c r="J81" s="6" t="n">
        <f aca="false">I81*$D$6</f>
        <v>0.791668267937435</v>
      </c>
      <c r="K81" s="6" t="n">
        <f aca="false">I81-I82</f>
        <v>0.12064874287106</v>
      </c>
      <c r="L81" s="6" t="n">
        <f aca="false">(I81+I82)/2</f>
        <v>0.708285597435766</v>
      </c>
      <c r="M81" s="6" t="n">
        <f aca="false">I82+((9/10)*K81)</f>
        <v>0.75654509458419</v>
      </c>
      <c r="O81" s="6" t="n">
        <f aca="false">L81*(K81/0.1)</f>
        <v>0.854537669243029</v>
      </c>
      <c r="P81" s="6" t="n">
        <f aca="false">((I81+M81)/2)*((I81-M81)/0.01)</f>
        <v>0.920040205446682</v>
      </c>
    </row>
    <row r="82" customFormat="false" ht="12.75" hidden="false" customHeight="false" outlineLevel="0" collapsed="false">
      <c r="A82" s="5" t="n">
        <v>1.5</v>
      </c>
      <c r="B82" s="0" t="n">
        <v>0.04</v>
      </c>
      <c r="C82" s="10" t="n">
        <v>27.1</v>
      </c>
      <c r="D82" s="6" t="n">
        <v>0.187572</v>
      </c>
      <c r="E82" s="6" t="n">
        <f aca="false">(D82^2)/(1.65*9.81*0.0082)</f>
        <v>0.265075271127023</v>
      </c>
      <c r="F82" s="6"/>
      <c r="G82" s="0" t="n">
        <v>0.647961226000236</v>
      </c>
      <c r="I82" s="6" t="n">
        <f aca="false">G82*$G$1</f>
        <v>0.647961226000236</v>
      </c>
      <c r="J82" s="6" t="n">
        <f aca="false">I82*$D$7</f>
        <v>0.67243976120469</v>
      </c>
      <c r="K82" s="6" t="n">
        <f aca="false">I82-I83</f>
        <v>0.084367148998256</v>
      </c>
      <c r="L82" s="6" t="n">
        <f aca="false">(I82+I83)/2</f>
        <v>0.605777651501108</v>
      </c>
      <c r="M82" s="6" t="n">
        <f aca="false">I83+((9/10)*K82)</f>
        <v>0.639524511100411</v>
      </c>
      <c r="O82" s="6" t="n">
        <f aca="false">L82*(K82/0.1)</f>
        <v>0.511077333840076</v>
      </c>
      <c r="P82" s="6" t="n">
        <f aca="false">((I82+M82)/2)*((I82-M82)/0.01)</f>
        <v>0.543107505075496</v>
      </c>
    </row>
    <row r="83" customFormat="false" ht="12.75" hidden="false" customHeight="false" outlineLevel="0" collapsed="false">
      <c r="A83" s="5" t="n">
        <v>1.5</v>
      </c>
      <c r="B83" s="0" t="n">
        <v>0.04</v>
      </c>
      <c r="C83" s="10" t="n">
        <v>27.1</v>
      </c>
      <c r="D83" s="6" t="n">
        <v>0.161857</v>
      </c>
      <c r="E83" s="6" t="n">
        <f aca="false">(D83^2)/(1.65*9.81*0.0082)</f>
        <v>0.197376829750477</v>
      </c>
      <c r="F83" s="6"/>
      <c r="G83" s="0" t="n">
        <v>0.56359407700198</v>
      </c>
      <c r="I83" s="6" t="n">
        <f aca="false">G83*$G$1</f>
        <v>0.56359407700198</v>
      </c>
      <c r="J83" s="6" t="n">
        <f aca="false">I83*$D$8</f>
        <v>0.589769890800517</v>
      </c>
      <c r="K83" s="6" t="n">
        <f aca="false">I83-I84</f>
        <v>0.06548026795889</v>
      </c>
      <c r="L83" s="6" t="n">
        <f aca="false">(I83+I84)/2</f>
        <v>0.530853943022535</v>
      </c>
      <c r="M83" s="6" t="n">
        <f aca="false">I84+((9/10)*K83)</f>
        <v>0.557046050206091</v>
      </c>
      <c r="O83" s="6" t="n">
        <f aca="false">L83*(K83/0.1)</f>
        <v>0.347604584361489</v>
      </c>
      <c r="P83" s="6" t="n">
        <f aca="false">((I83+M83)/2)*((I83-M83)/0.01)</f>
        <v>0.366899079075343</v>
      </c>
    </row>
    <row r="84" customFormat="false" ht="12.75" hidden="false" customHeight="false" outlineLevel="0" collapsed="false">
      <c r="A84" s="5" t="n">
        <v>1.5</v>
      </c>
      <c r="B84" s="0" t="n">
        <v>0.04</v>
      </c>
      <c r="C84" s="10" t="n">
        <v>27.1</v>
      </c>
      <c r="E84" s="6"/>
      <c r="F84" s="6"/>
      <c r="G84" s="0" t="n">
        <v>0.49811380904309</v>
      </c>
      <c r="I84" s="6" t="n">
        <f aca="false">G84*$G$1</f>
        <v>0.49811380904309</v>
      </c>
      <c r="J84" s="6" t="n">
        <f aca="false">I84*$D$9</f>
        <v>0.526008182349503</v>
      </c>
      <c r="K84" s="6" t="n">
        <f aca="false">I84-I85</f>
        <v>0.051779164932358</v>
      </c>
      <c r="L84" s="6" t="n">
        <f aca="false">(I84+I85)/2</f>
        <v>0.472224226576911</v>
      </c>
      <c r="M84" s="6" t="n">
        <f aca="false">I85+((9/10)*K84)</f>
        <v>0.492935892549854</v>
      </c>
      <c r="O84" s="6" t="n">
        <f aca="false">L84*(K84/0.1)</f>
        <v>0.244513761129811</v>
      </c>
      <c r="P84" s="6" t="n">
        <f aca="false">((I84+M84)/2)*((I84-M84)/0.01)</f>
        <v>0.256578629774726</v>
      </c>
    </row>
    <row r="85" customFormat="false" ht="12.75" hidden="false" customHeight="false" outlineLevel="0" collapsed="false">
      <c r="A85" s="5"/>
      <c r="C85" s="10"/>
      <c r="E85" s="6"/>
      <c r="F85" s="6"/>
      <c r="G85" s="0" t="n">
        <v>0.446334644110732</v>
      </c>
      <c r="I85" s="6" t="n">
        <f aca="false">G85*$G$1</f>
        <v>0.446334644110732</v>
      </c>
      <c r="J85" s="6" t="n">
        <f aca="false">I85*$D$10</f>
        <v>0.475991101574979</v>
      </c>
      <c r="K85" s="6"/>
      <c r="L85" s="6"/>
      <c r="M85" s="6"/>
      <c r="O85" s="6"/>
      <c r="P85" s="6"/>
    </row>
    <row r="86" customFormat="false" ht="12.75" hidden="false" customHeight="false" outlineLevel="0" collapsed="false">
      <c r="A86" s="5"/>
      <c r="C86" s="10"/>
      <c r="E86" s="6"/>
      <c r="F86" s="6"/>
      <c r="I86" s="6"/>
      <c r="J86" s="6"/>
      <c r="K86" s="6"/>
      <c r="L86" s="6"/>
      <c r="M86" s="6"/>
      <c r="O86" s="6"/>
      <c r="P86" s="6"/>
    </row>
    <row r="87" customFormat="false" ht="12.75" hidden="false" customHeight="false" outlineLevel="0" collapsed="false">
      <c r="A87" s="5" t="n">
        <v>2</v>
      </c>
      <c r="B87" s="0" t="n">
        <v>0.03</v>
      </c>
      <c r="C87" s="10" t="n">
        <v>21</v>
      </c>
      <c r="D87" s="6" t="n">
        <v>0.292527</v>
      </c>
      <c r="E87" s="6" t="n">
        <f aca="false">(D87^2)/(1.65*9.81*0.0082)</f>
        <v>0.644711045179926</v>
      </c>
      <c r="F87" s="6"/>
      <c r="G87" s="0" t="n">
        <v>0.926726800939083</v>
      </c>
      <c r="I87" s="6" t="n">
        <f aca="false">G87*$G$1</f>
        <v>0.926726800939083</v>
      </c>
      <c r="J87" s="6" t="n">
        <f aca="false">I87*$D$13</f>
        <v>0.954528604967256</v>
      </c>
      <c r="K87" s="6" t="n">
        <f aca="false">I87-I88</f>
        <v>0.139385155027617</v>
      </c>
      <c r="L87" s="6" t="n">
        <f aca="false">(I87+I88)/2</f>
        <v>0.857034223425275</v>
      </c>
      <c r="M87" s="6" t="n">
        <f aca="false">I88+((9/10)*K87)</f>
        <v>0.912788285436322</v>
      </c>
      <c r="O87" s="6" t="n">
        <f aca="false">L87*(K87/0.1)</f>
        <v>1.19457848096105</v>
      </c>
      <c r="P87" s="6" t="n">
        <f aca="false">((I87+M87)/2)*((I87-M87)/0.01)</f>
        <v>1.28200547745038</v>
      </c>
    </row>
    <row r="88" customFormat="false" ht="12.75" hidden="false" customHeight="false" outlineLevel="0" collapsed="false">
      <c r="A88" s="5" t="n">
        <v>2</v>
      </c>
      <c r="B88" s="0" t="n">
        <v>0.03</v>
      </c>
      <c r="C88" s="10" t="n">
        <v>21</v>
      </c>
      <c r="D88" s="6" t="n">
        <v>0.25119</v>
      </c>
      <c r="E88" s="6" t="n">
        <f aca="false">(D88^2)/(1.65*9.81*0.0082)</f>
        <v>0.475376696027177</v>
      </c>
      <c r="F88" s="6"/>
      <c r="G88" s="0" t="n">
        <v>0.787341645911466</v>
      </c>
      <c r="I88" s="6" t="n">
        <f aca="false">G88*$G$1</f>
        <v>0.787341645911466</v>
      </c>
      <c r="J88" s="6" t="n">
        <f aca="false">I88*$D$14</f>
        <v>0.815489109752801</v>
      </c>
      <c r="K88" s="6" t="n">
        <f aca="false">I88-I89</f>
        <v>0.0988426769386722</v>
      </c>
      <c r="L88" s="6" t="n">
        <f aca="false">(I88+I89)/2</f>
        <v>0.73792030744213</v>
      </c>
      <c r="M88" s="6" t="n">
        <f aca="false">I89+((9/10)*K88)</f>
        <v>0.777457378217599</v>
      </c>
      <c r="O88" s="6" t="n">
        <f aca="false">L88*(K88/0.1)</f>
        <v>0.729380185549882</v>
      </c>
      <c r="P88" s="6" t="n">
        <f aca="false">((I88+M88)/2)*((I88-M88)/0.01)</f>
        <v>0.773344622079691</v>
      </c>
    </row>
    <row r="89" customFormat="false" ht="12.75" hidden="false" customHeight="false" outlineLevel="0" collapsed="false">
      <c r="A89" s="5" t="n">
        <v>2</v>
      </c>
      <c r="B89" s="0" t="n">
        <v>0.03</v>
      </c>
      <c r="C89" s="10" t="n">
        <v>21</v>
      </c>
      <c r="D89" s="6" t="n">
        <v>0.21444</v>
      </c>
      <c r="E89" s="6" t="n">
        <f aca="false">(D89^2)/(1.65*9.81*0.0082)</f>
        <v>0.346453372390271</v>
      </c>
      <c r="F89" s="6"/>
      <c r="G89" s="0" t="n">
        <v>0.688498968972794</v>
      </c>
      <c r="I89" s="6" t="n">
        <f aca="false">G89*$G$1</f>
        <v>0.688498968972794</v>
      </c>
      <c r="J89" s="6" t="n">
        <f aca="false">I89*$D$15</f>
        <v>0.717415925669651</v>
      </c>
      <c r="K89" s="6" t="n">
        <f aca="false">I89-I90</f>
        <v>0.0749982726495037</v>
      </c>
      <c r="L89" s="6" t="n">
        <f aca="false">(I89+I90)/2</f>
        <v>0.650999832648042</v>
      </c>
      <c r="M89" s="6" t="n">
        <f aca="false">I90+((9/10)*K89)</f>
        <v>0.680999141707844</v>
      </c>
      <c r="O89" s="6" t="n">
        <f aca="false">L89*(K89/0.1)</f>
        <v>0.488238629437191</v>
      </c>
      <c r="P89" s="6" t="n">
        <f aca="false">((I89+M89)/2)*((I89-M89)/0.01)</f>
        <v>0.513549963489032</v>
      </c>
    </row>
    <row r="90" customFormat="false" ht="12.75" hidden="false" customHeight="false" outlineLevel="0" collapsed="false">
      <c r="A90" s="5" t="n">
        <v>2</v>
      </c>
      <c r="B90" s="0" t="n">
        <v>0.03</v>
      </c>
      <c r="C90" s="10" t="n">
        <v>21</v>
      </c>
      <c r="D90" s="6" t="n">
        <v>0.185016</v>
      </c>
      <c r="E90" s="6" t="n">
        <f aca="false">(D90^2)/(1.65*9.81*0.0082)</f>
        <v>0.257900254548167</v>
      </c>
      <c r="F90" s="6"/>
      <c r="G90" s="0" t="n">
        <v>0.61350069632329</v>
      </c>
      <c r="I90" s="6" t="n">
        <f aca="false">G90*$G$1</f>
        <v>0.61350069632329</v>
      </c>
      <c r="J90" s="6" t="n">
        <f aca="false">I90*$D$16</f>
        <v>0.643408855269051</v>
      </c>
      <c r="K90" s="6" t="n">
        <f aca="false">I90-I91</f>
        <v>0.0570961085819963</v>
      </c>
      <c r="L90" s="6" t="n">
        <f aca="false">(I90+I91)/2</f>
        <v>0.584952642032292</v>
      </c>
      <c r="M90" s="6" t="n">
        <f aca="false">I91+((9/10)*K90)</f>
        <v>0.607791085465091</v>
      </c>
      <c r="O90" s="6" t="n">
        <f aca="false">L90*(K90/0.1)</f>
        <v>0.333985195648014</v>
      </c>
      <c r="P90" s="6" t="n">
        <f aca="false">((I90+M90)/2)*((I90-M90)/0.01)</f>
        <v>0.348655040916447</v>
      </c>
    </row>
    <row r="91" customFormat="false" ht="12.75" hidden="false" customHeight="false" outlineLevel="0" collapsed="false">
      <c r="A91" s="5"/>
      <c r="C91" s="10"/>
      <c r="D91" s="6"/>
      <c r="E91" s="6"/>
      <c r="F91" s="6"/>
      <c r="G91" s="0" t="n">
        <v>0.556404587741294</v>
      </c>
      <c r="I91" s="6" t="n">
        <f aca="false">G91*$G$1</f>
        <v>0.556404587741294</v>
      </c>
      <c r="J91" s="6" t="n">
        <f aca="false">I91*$D$17</f>
        <v>0.587563244654807</v>
      </c>
      <c r="K91" s="6"/>
      <c r="L91" s="6"/>
      <c r="M91" s="6"/>
      <c r="O91" s="6"/>
      <c r="P91" s="6"/>
    </row>
    <row r="92" customFormat="false" ht="12.75" hidden="false" customHeight="false" outlineLevel="0" collapsed="false">
      <c r="A92" s="5"/>
      <c r="C92" s="10"/>
      <c r="D92" s="6"/>
      <c r="E92" s="6"/>
      <c r="F92" s="6"/>
      <c r="I92" s="6"/>
      <c r="J92" s="6"/>
      <c r="K92" s="6"/>
      <c r="L92" s="6"/>
      <c r="M92" s="6"/>
      <c r="O92" s="6"/>
      <c r="P92" s="6"/>
    </row>
    <row r="93" customFormat="false" ht="12.75" hidden="false" customHeight="false" outlineLevel="0" collapsed="false">
      <c r="A93" s="5" t="n">
        <v>2</v>
      </c>
      <c r="B93" s="0" t="n">
        <v>0.04</v>
      </c>
      <c r="C93" s="10" t="n">
        <v>20.25</v>
      </c>
      <c r="D93" s="6" t="n">
        <v>0.312812</v>
      </c>
      <c r="E93" s="6" t="n">
        <f aca="false">(D93^2)/(1.65*9.81*0.0082)</f>
        <v>0.737224918265974</v>
      </c>
      <c r="F93" s="6"/>
      <c r="G93" s="0" t="n">
        <v>0.965728702664204</v>
      </c>
      <c r="I93" s="6" t="n">
        <f aca="false">G93*$G$1</f>
        <v>0.965728702664204</v>
      </c>
      <c r="J93" s="6" t="n">
        <f aca="false">I93*$D$13</f>
        <v>0.99470056374413</v>
      </c>
      <c r="K93" s="6" t="n">
        <f aca="false">I93-I94</f>
        <v>0.135570867176236</v>
      </c>
      <c r="L93" s="6" t="n">
        <f aca="false">(I93+I94)/2</f>
        <v>0.897943269076086</v>
      </c>
      <c r="M93" s="6" t="n">
        <f aca="false">I94+((9/10)*K93)</f>
        <v>0.95217161594658</v>
      </c>
      <c r="O93" s="6" t="n">
        <f aca="false">L93*(K93/0.1)</f>
        <v>1.2173494766371</v>
      </c>
      <c r="P93" s="6" t="n">
        <f aca="false">((I93+M93)/2)*((I93-M93)/0.01)</f>
        <v>1.30005704675822</v>
      </c>
    </row>
    <row r="94" customFormat="false" ht="12.75" hidden="false" customHeight="false" outlineLevel="0" collapsed="false">
      <c r="A94" s="5" t="n">
        <v>2</v>
      </c>
      <c r="B94" s="0" t="n">
        <v>0.04</v>
      </c>
      <c r="C94" s="10" t="n">
        <v>20.25</v>
      </c>
      <c r="D94" s="6" t="n">
        <v>0.267508</v>
      </c>
      <c r="E94" s="6" t="n">
        <f aca="false">(D94^2)/(1.65*9.81*0.0082)</f>
        <v>0.539146443656374</v>
      </c>
      <c r="F94" s="6"/>
      <c r="G94" s="0" t="n">
        <v>0.830157835487968</v>
      </c>
      <c r="I94" s="6" t="n">
        <f aca="false">G94*$G$1</f>
        <v>0.830157835487968</v>
      </c>
      <c r="J94" s="6" t="n">
        <f aca="false">I94*$D$14</f>
        <v>0.859835978106662</v>
      </c>
      <c r="K94" s="6" t="n">
        <f aca="false">I94-I95</f>
        <v>0.100921251997823</v>
      </c>
      <c r="L94" s="6" t="n">
        <f aca="false">(I94+I95)/2</f>
        <v>0.779697209489056</v>
      </c>
      <c r="M94" s="6" t="n">
        <f aca="false">I95+((9/10)*K94)</f>
        <v>0.820065710288185</v>
      </c>
      <c r="O94" s="6" t="n">
        <f aca="false">L94*(K94/0.1)</f>
        <v>0.786880185608445</v>
      </c>
      <c r="P94" s="6" t="n">
        <f aca="false">((I94+M94)/2)*((I94-M94)/0.01)</f>
        <v>0.832713131580081</v>
      </c>
    </row>
    <row r="95" customFormat="false" ht="12.75" hidden="false" customHeight="false" outlineLevel="0" collapsed="false">
      <c r="A95" s="5" t="n">
        <v>2</v>
      </c>
      <c r="B95" s="0" t="n">
        <v>0.04</v>
      </c>
      <c r="C95" s="10" t="n">
        <v>20.25</v>
      </c>
      <c r="D95" s="6" t="n">
        <v>0.229712</v>
      </c>
      <c r="E95" s="6" t="n">
        <f aca="false">(D95^2)/(1.65*9.81*0.0082)</f>
        <v>0.397558059478955</v>
      </c>
      <c r="F95" s="6"/>
      <c r="G95" s="0" t="n">
        <v>0.729236583490144</v>
      </c>
      <c r="I95" s="6" t="n">
        <f aca="false">G95*$G$1</f>
        <v>0.729236583490144</v>
      </c>
      <c r="J95" s="6" t="n">
        <f aca="false">I95*$D$15</f>
        <v>0.759864519996731</v>
      </c>
      <c r="K95" s="6" t="n">
        <f aca="false">I95-I96</f>
        <v>0.0755504884556257</v>
      </c>
      <c r="L95" s="6" t="n">
        <f aca="false">(I95+I96)/2</f>
        <v>0.691461339262332</v>
      </c>
      <c r="M95" s="6" t="n">
        <f aca="false">I96+((9/10)*K95)</f>
        <v>0.721681534644582</v>
      </c>
      <c r="O95" s="6" t="n">
        <f aca="false">L95*(K95/0.1)</f>
        <v>0.522402419294503</v>
      </c>
      <c r="P95" s="6" t="n">
        <f aca="false">((I95+M95)/2)*((I95-M95)/0.01)</f>
        <v>0.548087862670979</v>
      </c>
    </row>
    <row r="96" customFormat="false" ht="12.75" hidden="false" customHeight="false" outlineLevel="0" collapsed="false">
      <c r="A96" s="5" t="n">
        <v>2</v>
      </c>
      <c r="B96" s="0" t="n">
        <v>0.04</v>
      </c>
      <c r="C96" s="10" t="n">
        <v>20.25</v>
      </c>
      <c r="D96" s="6" t="n">
        <v>0.20097</v>
      </c>
      <c r="E96" s="6" t="n">
        <f aca="false">(D96^2)/(1.65*9.81*0.0082)</f>
        <v>0.304295591855001</v>
      </c>
      <c r="F96" s="6"/>
      <c r="G96" s="0" t="n">
        <v>0.653686095034519</v>
      </c>
      <c r="I96" s="6" t="n">
        <f aca="false">G96*$G$1</f>
        <v>0.653686095034519</v>
      </c>
      <c r="J96" s="6" t="n">
        <f aca="false">I96*$D$16</f>
        <v>0.685553292167452</v>
      </c>
      <c r="K96" s="6" t="n">
        <f aca="false">I96-I97</f>
        <v>0.059793684583596</v>
      </c>
      <c r="L96" s="6" t="n">
        <f aca="false">(I96+I97)/2</f>
        <v>0.623789252742721</v>
      </c>
      <c r="M96" s="6" t="n">
        <f aca="false">I97+((9/10)*K96)</f>
        <v>0.647706726576159</v>
      </c>
      <c r="O96" s="6" t="n">
        <f aca="false">L96*(K96/0.1)</f>
        <v>0.372986578251353</v>
      </c>
      <c r="P96" s="6" t="n">
        <f aca="false">((I96+M96)/2)*((I96-M96)/0.01)</f>
        <v>0.389075359473722</v>
      </c>
    </row>
    <row r="97" customFormat="false" ht="12.75" hidden="false" customHeight="false" outlineLevel="0" collapsed="false">
      <c r="A97" s="5"/>
      <c r="C97" s="10"/>
      <c r="D97" s="6"/>
      <c r="E97" s="6"/>
      <c r="F97" s="6"/>
      <c r="G97" s="0" t="n">
        <v>0.593892410450923</v>
      </c>
      <c r="I97" s="6" t="n">
        <f aca="false">G97*$G$1</f>
        <v>0.593892410450923</v>
      </c>
      <c r="J97" s="6" t="n">
        <f aca="false">I97*$D$17</f>
        <v>0.627150385436174</v>
      </c>
      <c r="K97" s="6"/>
      <c r="L97" s="6"/>
      <c r="M97" s="6"/>
      <c r="O97" s="6"/>
      <c r="P97" s="6"/>
    </row>
    <row r="98" customFormat="false" ht="12.75" hidden="false" customHeight="false" outlineLevel="0" collapsed="false">
      <c r="A98" s="5"/>
      <c r="C98" s="10"/>
      <c r="D98" s="6"/>
      <c r="E98" s="6"/>
      <c r="F98" s="6"/>
      <c r="I98" s="6"/>
      <c r="J98" s="6"/>
      <c r="K98" s="6"/>
      <c r="L98" s="6"/>
      <c r="M98" s="6"/>
      <c r="O98" s="6"/>
      <c r="P98" s="6"/>
    </row>
    <row r="99" customFormat="false" ht="12.75" hidden="false" customHeight="false" outlineLevel="0" collapsed="false">
      <c r="A99" s="5" t="n">
        <v>2</v>
      </c>
      <c r="B99" s="0" t="n">
        <v>0.04</v>
      </c>
      <c r="C99" s="10" t="n">
        <v>21.12</v>
      </c>
      <c r="D99" s="6" t="n">
        <v>0.309093</v>
      </c>
      <c r="E99" s="6" t="n">
        <f aca="false">(D99^2)/(1.65*9.81*0.0082)</f>
        <v>0.719799491513931</v>
      </c>
      <c r="F99" s="6"/>
      <c r="G99" s="0" t="n">
        <v>0.97301110448923</v>
      </c>
      <c r="I99" s="6" t="n">
        <f aca="false">G99*$G$1</f>
        <v>0.97301110448923</v>
      </c>
      <c r="J99" s="6" t="n">
        <f aca="false">I99*$D$13</f>
        <v>1.00220143762391</v>
      </c>
      <c r="K99" s="6" t="n">
        <f aca="false">I99-I100</f>
        <v>0.137772092145442</v>
      </c>
      <c r="L99" s="6" t="n">
        <f aca="false">(I99+I100)/2</f>
        <v>0.904125058416509</v>
      </c>
      <c r="M99" s="6" t="n">
        <f aca="false">I100+((9/10)*K99)</f>
        <v>0.959233895274686</v>
      </c>
      <c r="O99" s="6" t="n">
        <f aca="false">L99*(K99/0.1)</f>
        <v>1.24563200859162</v>
      </c>
      <c r="P99" s="6" t="n">
        <f aca="false">((I99+M99)/2)*((I99-M99)/0.01)</f>
        <v>1.33104718077522</v>
      </c>
    </row>
    <row r="100" customFormat="false" ht="12.75" hidden="false" customHeight="false" outlineLevel="0" collapsed="false">
      <c r="A100" s="5" t="n">
        <v>2</v>
      </c>
      <c r="B100" s="0" t="n">
        <v>0.04</v>
      </c>
      <c r="C100" s="10" t="n">
        <v>21.12</v>
      </c>
      <c r="D100" s="6" t="n">
        <v>0.264483</v>
      </c>
      <c r="E100" s="6" t="n">
        <f aca="false">(D100^2)/(1.65*9.81*0.0082)</f>
        <v>0.527021970951403</v>
      </c>
      <c r="F100" s="6"/>
      <c r="G100" s="0" t="n">
        <v>0.835239012343789</v>
      </c>
      <c r="I100" s="6" t="n">
        <f aca="false">G100*$G$1</f>
        <v>0.835239012343789</v>
      </c>
      <c r="J100" s="6" t="n">
        <f aca="false">I100*$D$14</f>
        <v>0.865098807035079</v>
      </c>
      <c r="K100" s="6" t="n">
        <f aca="false">I100-I101</f>
        <v>0.0992172162850011</v>
      </c>
      <c r="L100" s="6" t="n">
        <f aca="false">(I100+I101)/2</f>
        <v>0.785630404201288</v>
      </c>
      <c r="M100" s="6" t="n">
        <f aca="false">I101+((9/10)*K100)</f>
        <v>0.825317290715288</v>
      </c>
      <c r="O100" s="6" t="n">
        <f aca="false">L100*(K100/0.1)</f>
        <v>0.779480617337121</v>
      </c>
      <c r="P100" s="6" t="n">
        <f aca="false">((I100+M100)/2)*((I100-M100)/0.01)</f>
        <v>0.823778869370173</v>
      </c>
    </row>
    <row r="101" customFormat="false" ht="12.75" hidden="false" customHeight="false" outlineLevel="0" collapsed="false">
      <c r="A101" s="5" t="n">
        <v>2</v>
      </c>
      <c r="B101" s="0" t="n">
        <v>0.04</v>
      </c>
      <c r="C101" s="10" t="n">
        <v>21.12</v>
      </c>
      <c r="D101" s="6" t="n">
        <v>0.226683</v>
      </c>
      <c r="E101" s="6" t="n">
        <f aca="false">(D101^2)/(1.65*9.81*0.0082)</f>
        <v>0.387142721983767</v>
      </c>
      <c r="F101" s="6"/>
      <c r="G101" s="0" t="n">
        <v>0.736021796058787</v>
      </c>
      <c r="I101" s="6" t="n">
        <f aca="false">G101*$G$1</f>
        <v>0.736021796058787</v>
      </c>
      <c r="J101" s="6" t="n">
        <f aca="false">I101*$D$15</f>
        <v>0.766934711493256</v>
      </c>
      <c r="K101" s="6" t="n">
        <f aca="false">I101-I102</f>
        <v>0.0769558079005556</v>
      </c>
      <c r="L101" s="6" t="n">
        <f aca="false">(I101+I102)/2</f>
        <v>0.69754389210851</v>
      </c>
      <c r="M101" s="6" t="n">
        <f aca="false">I102+((9/10)*K101)</f>
        <v>0.728326215268732</v>
      </c>
      <c r="O101" s="6" t="n">
        <f aca="false">L101*(K101/0.1)</f>
        <v>0.536800537633083</v>
      </c>
      <c r="P101" s="6" t="n">
        <f aca="false">((I101+M101)/2)*((I101-M101)/0.01)</f>
        <v>0.56345042129641</v>
      </c>
    </row>
    <row r="102" customFormat="false" ht="12.75" hidden="false" customHeight="false" outlineLevel="0" collapsed="false">
      <c r="A102" s="5" t="n">
        <v>2</v>
      </c>
      <c r="B102" s="0" t="n">
        <v>0.04</v>
      </c>
      <c r="C102" s="10" t="n">
        <v>21.12</v>
      </c>
      <c r="D102" s="6" t="n">
        <v>0.198063</v>
      </c>
      <c r="E102" s="6" t="n">
        <f aca="false">(D102^2)/(1.65*9.81*0.0082)</f>
        <v>0.295556082711202</v>
      </c>
      <c r="F102" s="6"/>
      <c r="G102" s="0" t="n">
        <v>0.659065988158232</v>
      </c>
      <c r="I102" s="6" t="n">
        <f aca="false">G102*$G$1</f>
        <v>0.659065988158232</v>
      </c>
      <c r="J102" s="6" t="n">
        <f aca="false">I102*$D$16</f>
        <v>0.691195455080946</v>
      </c>
      <c r="K102" s="6" t="n">
        <f aca="false">I102-I103</f>
        <v>0.0608749179545279</v>
      </c>
      <c r="L102" s="6" t="n">
        <f aca="false">(I102+I103)/2</f>
        <v>0.628628529180968</v>
      </c>
      <c r="M102" s="6" t="n">
        <f aca="false">I103+((9/10)*K102)</f>
        <v>0.652978496362779</v>
      </c>
      <c r="O102" s="6" t="n">
        <f aca="false">L102*(K102/0.1)</f>
        <v>0.38267710137767</v>
      </c>
      <c r="P102" s="6" t="n">
        <f aca="false">((I102+M102)/2)*((I102-M102)/0.01)</f>
        <v>0.399353001739535</v>
      </c>
    </row>
    <row r="103" customFormat="false" ht="12.75" hidden="false" customHeight="false" outlineLevel="0" collapsed="false">
      <c r="A103" s="5"/>
      <c r="C103" s="10"/>
      <c r="D103" s="6"/>
      <c r="E103" s="6"/>
      <c r="F103" s="6"/>
      <c r="G103" s="0" t="n">
        <v>0.598191070203704</v>
      </c>
      <c r="I103" s="6" t="n">
        <f aca="false">G103*$G$1</f>
        <v>0.598191070203704</v>
      </c>
      <c r="J103" s="6" t="n">
        <f aca="false">I103*$D$17</f>
        <v>0.631689770135111</v>
      </c>
      <c r="K103" s="6"/>
      <c r="L103" s="6"/>
      <c r="M103" s="6"/>
      <c r="O103" s="6"/>
      <c r="P103" s="6"/>
    </row>
    <row r="104" customFormat="false" ht="12.75" hidden="false" customHeight="false" outlineLevel="0" collapsed="false">
      <c r="A104" s="5"/>
      <c r="C104" s="10"/>
      <c r="E104" s="6"/>
      <c r="F104" s="6"/>
      <c r="I104" s="6"/>
      <c r="J104" s="6"/>
      <c r="K104" s="6"/>
      <c r="L104" s="6"/>
      <c r="M104" s="6"/>
      <c r="O104" s="6"/>
      <c r="P104" s="6"/>
    </row>
    <row r="105" customFormat="false" ht="12.75" hidden="false" customHeight="false" outlineLevel="0" collapsed="false">
      <c r="A105" s="5" t="n">
        <v>2</v>
      </c>
      <c r="B105" s="0" t="n">
        <v>0.04</v>
      </c>
      <c r="C105" s="10" t="n">
        <v>16.12</v>
      </c>
      <c r="D105" s="6" t="n">
        <v>0.375605</v>
      </c>
      <c r="E105" s="6" t="n">
        <f aca="false">(D105^2)/(1.65*9.81*0.0082)</f>
        <v>1.06290861192668</v>
      </c>
      <c r="F105" s="6"/>
      <c r="G105" s="0" t="n">
        <v>1.13484835588844</v>
      </c>
      <c r="I105" s="6" t="n">
        <f aca="false">G105*$G$1</f>
        <v>1.13484835588844</v>
      </c>
      <c r="J105" s="6" t="n">
        <f aca="false">I105*$D$13</f>
        <v>1.1688938065651</v>
      </c>
      <c r="K105" s="6" t="n">
        <f aca="false">I105-I106</f>
        <v>0.178336372487116</v>
      </c>
      <c r="L105" s="6" t="n">
        <f aca="false">(I105+I106)/2</f>
        <v>1.04568016964489</v>
      </c>
      <c r="M105" s="6" t="n">
        <f aca="false">I106+((9/10)*K105)</f>
        <v>1.11701471863973</v>
      </c>
      <c r="O105" s="6" t="n">
        <f aca="false">L105*(K105/0.1)</f>
        <v>1.86482808236181</v>
      </c>
      <c r="P105" s="6" t="n">
        <f aca="false">((I105+M105)/2)*((I105-M105)/0.01)</f>
        <v>2.00794546024519</v>
      </c>
    </row>
    <row r="106" customFormat="false" ht="12.75" hidden="false" customHeight="false" outlineLevel="0" collapsed="false">
      <c r="A106" s="5" t="n">
        <v>2</v>
      </c>
      <c r="B106" s="0" t="n">
        <v>0.04</v>
      </c>
      <c r="C106" s="10" t="n">
        <v>16.12</v>
      </c>
      <c r="D106" s="6" t="n">
        <v>0.324871</v>
      </c>
      <c r="E106" s="6" t="n">
        <f aca="false">(D106^2)/(1.65*9.81*0.0082)</f>
        <v>0.795161028054846</v>
      </c>
      <c r="F106" s="6"/>
      <c r="G106" s="0" t="n">
        <v>0.956511983401329</v>
      </c>
      <c r="I106" s="6" t="n">
        <f aca="false">G106*$G$1</f>
        <v>0.956511983401329</v>
      </c>
      <c r="J106" s="6" t="n">
        <f aca="false">I106*$D$14</f>
        <v>0.990707286807926</v>
      </c>
      <c r="K106" s="6" t="n">
        <f aca="false">I106-I107</f>
        <v>0.125646148500601</v>
      </c>
      <c r="L106" s="6" t="n">
        <f aca="false">(I106+I107)/2</f>
        <v>0.893688909151028</v>
      </c>
      <c r="M106" s="6" t="n">
        <f aca="false">I107+((9/10)*K106)</f>
        <v>0.943947368551269</v>
      </c>
      <c r="O106" s="6" t="n">
        <f aca="false">L106*(K106/0.1)</f>
        <v>1.12288569392531</v>
      </c>
      <c r="P106" s="6" t="n">
        <f aca="false">((I106+M106)/2)*((I106-M106)/0.01)</f>
        <v>1.19392698977396</v>
      </c>
    </row>
    <row r="107" customFormat="false" ht="12.75" hidden="false" customHeight="false" outlineLevel="0" collapsed="false">
      <c r="A107" s="5" t="n">
        <v>2</v>
      </c>
      <c r="B107" s="0" t="n">
        <v>0.04</v>
      </c>
      <c r="C107" s="10" t="n">
        <v>16.12</v>
      </c>
      <c r="D107" s="6" t="n">
        <v>0.269789</v>
      </c>
      <c r="E107" s="6" t="n">
        <f aca="false">(D107^2)/(1.65*9.81*0.0082)</f>
        <v>0.548380082777503</v>
      </c>
      <c r="F107" s="6"/>
      <c r="G107" s="0" t="n">
        <v>0.830865834900727</v>
      </c>
      <c r="I107" s="6" t="n">
        <f aca="false">G107*$G$1</f>
        <v>0.830865834900727</v>
      </c>
      <c r="J107" s="6" t="n">
        <f aca="false">I107*$D$15</f>
        <v>0.865762199966558</v>
      </c>
      <c r="K107" s="6" t="n">
        <f aca="false">I107-I108</f>
        <v>0.0926534715046182</v>
      </c>
      <c r="L107" s="6" t="n">
        <f aca="false">(I107+I108)/2</f>
        <v>0.784539099148418</v>
      </c>
      <c r="M107" s="6" t="n">
        <f aca="false">I108+((9/10)*K107)</f>
        <v>0.821600487750266</v>
      </c>
      <c r="O107" s="6" t="n">
        <f aca="false">L107*(K107/0.1)</f>
        <v>0.726902710672068</v>
      </c>
      <c r="P107" s="6" t="n">
        <f aca="false">((I107+M107)/2)*((I107-M107)/0.01)</f>
        <v>0.765533706690422</v>
      </c>
    </row>
    <row r="108" customFormat="false" ht="12.75" hidden="false" customHeight="false" outlineLevel="0" collapsed="false">
      <c r="A108" s="5" t="n">
        <v>2</v>
      </c>
      <c r="B108" s="0" t="n">
        <v>0.04</v>
      </c>
      <c r="C108" s="10" t="n">
        <v>16.12</v>
      </c>
      <c r="D108" s="6" t="n">
        <v>0.234852</v>
      </c>
      <c r="E108" s="6" t="n">
        <f aca="false">(D108^2)/(1.65*9.81*0.0082)</f>
        <v>0.415548502885196</v>
      </c>
      <c r="F108" s="6"/>
      <c r="G108" s="0" t="n">
        <v>0.738212363396109</v>
      </c>
      <c r="I108" s="6" t="n">
        <f aca="false">G108*$G$1</f>
        <v>0.738212363396109</v>
      </c>
      <c r="J108" s="6" t="n">
        <f aca="false">I108*$D$16</f>
        <v>0.774200216111669</v>
      </c>
      <c r="K108" s="6" t="n">
        <f aca="false">I108-I109</f>
        <v>0.0735021604268485</v>
      </c>
      <c r="L108" s="6" t="n">
        <f aca="false">(I108+I109)/2</f>
        <v>0.701461283182685</v>
      </c>
      <c r="M108" s="6" t="n">
        <f aca="false">I109+((9/10)*K108)</f>
        <v>0.730862147353424</v>
      </c>
      <c r="O108" s="6" t="n">
        <f aca="false">L108*(K108/0.1)</f>
        <v>0.515589197697167</v>
      </c>
      <c r="P108" s="6" t="n">
        <f aca="false">((I108+M108)/2)*((I108-M108)/0.01)</f>
        <v>0.539900751840529</v>
      </c>
    </row>
    <row r="109" customFormat="false" ht="12.75" hidden="false" customHeight="false" outlineLevel="0" collapsed="false">
      <c r="A109" s="5"/>
      <c r="C109" s="10"/>
      <c r="D109" s="6"/>
      <c r="E109" s="6"/>
      <c r="F109" s="6"/>
      <c r="G109" s="0" t="n">
        <v>0.664710202969261</v>
      </c>
      <c r="I109" s="6" t="n">
        <f aca="false">G109*$G$1</f>
        <v>0.664710202969261</v>
      </c>
      <c r="J109" s="6" t="n">
        <f aca="false">I109*$D$17</f>
        <v>0.701933974335539</v>
      </c>
      <c r="K109" s="6"/>
      <c r="L109" s="6"/>
      <c r="M109" s="6"/>
      <c r="O109" s="6"/>
      <c r="P109" s="6"/>
    </row>
    <row r="110" customFormat="false" ht="12.75" hidden="false" customHeight="false" outlineLevel="0" collapsed="false">
      <c r="A110" s="5"/>
      <c r="C110" s="10"/>
      <c r="D110" s="6"/>
      <c r="E110" s="6"/>
      <c r="F110" s="6"/>
      <c r="I110" s="6"/>
      <c r="J110" s="6"/>
      <c r="K110" s="6"/>
      <c r="L110" s="6"/>
      <c r="M110" s="6"/>
      <c r="O110" s="6"/>
      <c r="P110" s="6"/>
    </row>
    <row r="111" customFormat="false" ht="12.75" hidden="false" customHeight="false" outlineLevel="0" collapsed="false">
      <c r="A111" s="11" t="n">
        <v>2</v>
      </c>
      <c r="B111" s="12" t="n">
        <v>0.04</v>
      </c>
      <c r="C111" s="13" t="n">
        <v>22</v>
      </c>
      <c r="D111" s="14" t="n">
        <v>0.291082</v>
      </c>
      <c r="E111" s="14" t="n">
        <f aca="false">(D111^2)/(1.65*9.81*0.0082)</f>
        <v>0.638357399036987</v>
      </c>
      <c r="F111" s="14"/>
      <c r="G111" s="12" t="n">
        <v>0.909928456875078</v>
      </c>
      <c r="H111" s="12"/>
      <c r="I111" s="14" t="n">
        <f aca="false">G111*$G$1</f>
        <v>0.909928456875078</v>
      </c>
      <c r="J111" s="14" t="n">
        <f aca="false">I111*$D$13</f>
        <v>0.937226310581331</v>
      </c>
      <c r="K111" s="14" t="n">
        <f aca="false">I111-I112</f>
        <v>0.124244663174691</v>
      </c>
      <c r="L111" s="14" t="n">
        <f aca="false">(I111+I112)/2</f>
        <v>0.847806125287733</v>
      </c>
      <c r="M111" s="14" t="n">
        <f aca="false">I112+((9/10)*K111)</f>
        <v>0.897503990557609</v>
      </c>
      <c r="N111" s="12"/>
      <c r="O111" s="14" t="n">
        <f aca="false">L111*(K111/0.1)</f>
        <v>1.05335386473814</v>
      </c>
      <c r="P111" s="14" t="n">
        <f aca="false">((I111+M111)/2)*((I111-M111)/0.01)</f>
        <v>1.12281917821141</v>
      </c>
    </row>
    <row r="112" customFormat="false" ht="12.75" hidden="false" customHeight="false" outlineLevel="0" collapsed="false">
      <c r="A112" s="11" t="n">
        <v>2</v>
      </c>
      <c r="B112" s="12" t="n">
        <v>0.04</v>
      </c>
      <c r="C112" s="13" t="n">
        <v>22</v>
      </c>
      <c r="D112" s="14" t="n">
        <v>0.243378</v>
      </c>
      <c r="E112" s="14" t="n">
        <f aca="false">(D112^2)/(1.65*9.81*0.0082)</f>
        <v>0.446268087634004</v>
      </c>
      <c r="F112" s="14"/>
      <c r="G112" s="12" t="n">
        <v>0.785683793700387</v>
      </c>
      <c r="H112" s="12"/>
      <c r="I112" s="14" t="n">
        <f aca="false">G112*$G$1</f>
        <v>0.785683793700387</v>
      </c>
      <c r="J112" s="14" t="n">
        <f aca="false">I112*$D$14</f>
        <v>0.813771989325176</v>
      </c>
      <c r="K112" s="14" t="n">
        <f aca="false">I112-I113</f>
        <v>0.0897387176857865</v>
      </c>
      <c r="L112" s="14" t="n">
        <f aca="false">(I112+I113)/2</f>
        <v>0.740814434857494</v>
      </c>
      <c r="M112" s="14" t="n">
        <f aca="false">I113+((9/10)*K112)</f>
        <v>0.776709921931809</v>
      </c>
      <c r="N112" s="12"/>
      <c r="O112" s="14" t="n">
        <f aca="false">L112*(K112/0.1)</f>
        <v>0.664797374272321</v>
      </c>
      <c r="P112" s="14" t="n">
        <f aca="false">((I112+M112)/2)*((I112-M112)/0.01)</f>
        <v>0.701036042805824</v>
      </c>
    </row>
    <row r="113" customFormat="false" ht="12.75" hidden="false" customHeight="false" outlineLevel="0" collapsed="false">
      <c r="A113" s="11" t="n">
        <v>2</v>
      </c>
      <c r="B113" s="12" t="n">
        <v>0.04</v>
      </c>
      <c r="C113" s="13" t="n">
        <v>22</v>
      </c>
      <c r="D113" s="14" t="n">
        <v>0.213879</v>
      </c>
      <c r="E113" s="14" t="n">
        <f aca="false">(D113^2)/(1.65*9.81*0.0082)</f>
        <v>0.344643018843616</v>
      </c>
      <c r="F113" s="14"/>
      <c r="G113" s="12" t="n">
        <v>0.695945076014601</v>
      </c>
      <c r="H113" s="12"/>
      <c r="I113" s="14" t="n">
        <f aca="false">G113*$G$1</f>
        <v>0.695945076014601</v>
      </c>
      <c r="J113" s="14" t="n">
        <f aca="false">I113*$D$15</f>
        <v>0.725174769207214</v>
      </c>
      <c r="K113" s="14" t="n">
        <f aca="false">I113-I114</f>
        <v>0.0711703365944776</v>
      </c>
      <c r="L113" s="14" t="n">
        <f aca="false">(I113+I114)/2</f>
        <v>0.660359907717362</v>
      </c>
      <c r="M113" s="14" t="n">
        <f aca="false">I114+((9/10)*K113)</f>
        <v>0.688828042355153</v>
      </c>
      <c r="N113" s="12"/>
      <c r="O113" s="14" t="n">
        <f aca="false">L113*(K113/0.1)</f>
        <v>0.469980369057428</v>
      </c>
      <c r="P113" s="14" t="n">
        <f aca="false">((I113+M113)/2)*((I113-M113)/0.01)</f>
        <v>0.492773844706796</v>
      </c>
    </row>
    <row r="114" customFormat="false" ht="12.75" hidden="false" customHeight="false" outlineLevel="0" collapsed="false">
      <c r="A114" s="11" t="n">
        <v>2</v>
      </c>
      <c r="B114" s="12" t="n">
        <v>0.04</v>
      </c>
      <c r="C114" s="13" t="n">
        <v>22</v>
      </c>
      <c r="D114" s="14" t="n">
        <v>0.185945</v>
      </c>
      <c r="E114" s="14" t="n">
        <f aca="false">(D114^2)/(1.65*9.81*0.0082)</f>
        <v>0.26049668780744</v>
      </c>
      <c r="F114" s="14"/>
      <c r="G114" s="12" t="n">
        <v>0.624774739420123</v>
      </c>
      <c r="H114" s="12"/>
      <c r="I114" s="14" t="n">
        <f aca="false">G114*$G$1</f>
        <v>0.624774739420123</v>
      </c>
      <c r="J114" s="14" t="n">
        <f aca="false">I114*$D$16</f>
        <v>0.655232507966854</v>
      </c>
      <c r="K114" s="14" t="n">
        <f aca="false">I114-I115</f>
        <v>0.0561427542500453</v>
      </c>
      <c r="L114" s="14" t="n">
        <f aca="false">(I114+I115)/2</f>
        <v>0.596703362295101</v>
      </c>
      <c r="M114" s="14" t="n">
        <f aca="false">I115+((9/10)*K114)</f>
        <v>0.619160463995119</v>
      </c>
      <c r="N114" s="12"/>
      <c r="O114" s="14" t="n">
        <f aca="false">L114*(K114/0.1)</f>
        <v>0.335005702295096</v>
      </c>
      <c r="P114" s="14" t="n">
        <f aca="false">((I114+M114)/2)*((I114-M114)/0.01)</f>
        <v>0.349189742141607</v>
      </c>
    </row>
    <row r="115" customFormat="false" ht="12.75" hidden="false" customHeight="false" outlineLevel="0" collapsed="false">
      <c r="A115" s="5"/>
      <c r="C115" s="10"/>
      <c r="D115" s="6"/>
      <c r="E115" s="6"/>
      <c r="F115" s="6"/>
      <c r="G115" s="0" t="n">
        <v>0.568631985170078</v>
      </c>
      <c r="I115" s="6" t="n">
        <f aca="false">G115*$G$1</f>
        <v>0.568631985170078</v>
      </c>
      <c r="J115" s="6" t="n">
        <f aca="false">I115*$D$17</f>
        <v>0.600475376339602</v>
      </c>
      <c r="K115" s="6"/>
      <c r="L115" s="6"/>
      <c r="M115" s="6"/>
      <c r="O115" s="6"/>
      <c r="P115" s="6"/>
    </row>
    <row r="116" customFormat="false" ht="12.75" hidden="false" customHeight="false" outlineLevel="0" collapsed="false">
      <c r="A116" s="5"/>
      <c r="C116" s="10"/>
      <c r="E116" s="6"/>
      <c r="F116" s="6"/>
      <c r="I116" s="6"/>
      <c r="J116" s="6"/>
      <c r="K116" s="6"/>
      <c r="L116" s="6"/>
      <c r="M116" s="6"/>
      <c r="O116" s="6"/>
      <c r="P116" s="6"/>
    </row>
    <row r="117" customFormat="false" ht="12.75" hidden="false" customHeight="false" outlineLevel="0" collapsed="false">
      <c r="A117" s="5" t="n">
        <v>2</v>
      </c>
      <c r="B117" s="0" t="n">
        <v>0.04</v>
      </c>
      <c r="C117" s="10" t="n">
        <v>17.68</v>
      </c>
      <c r="D117" s="6" t="n">
        <v>0.341097</v>
      </c>
      <c r="E117" s="6" t="n">
        <f aca="false">(D117^2)/(1.65*9.81*0.0082)</f>
        <v>0.876574828685151</v>
      </c>
      <c r="F117" s="6"/>
      <c r="G117" s="0" t="n">
        <v>1.06582821513743</v>
      </c>
      <c r="I117" s="6" t="n">
        <f aca="false">G117*$G$1</f>
        <v>1.06582821513743</v>
      </c>
      <c r="J117" s="6" t="n">
        <f aca="false">I117*$D$13</f>
        <v>1.09780306159155</v>
      </c>
      <c r="K117" s="6" t="n">
        <f aca="false">I117-I118</f>
        <v>0.162731100024715</v>
      </c>
      <c r="L117" s="6" t="n">
        <f aca="false">(I117+I118)/2</f>
        <v>0.984462665125067</v>
      </c>
      <c r="M117" s="6" t="n">
        <f aca="false">I118+((9/10)*K117)</f>
        <v>1.04955510513495</v>
      </c>
      <c r="O117" s="6" t="n">
        <f aca="false">L117*(K117/0.1)</f>
        <v>1.60202692429065</v>
      </c>
      <c r="P117" s="6" t="n">
        <f aca="false">((I117+M117)/2)*((I117-M117)/0.01)</f>
        <v>1.7211932734093</v>
      </c>
    </row>
    <row r="118" customFormat="false" ht="12.75" hidden="false" customHeight="false" outlineLevel="0" collapsed="false">
      <c r="A118" s="5" t="n">
        <v>2</v>
      </c>
      <c r="B118" s="0" t="n">
        <v>0.04</v>
      </c>
      <c r="C118" s="10" t="n">
        <v>17.68</v>
      </c>
      <c r="D118" s="6" t="n">
        <v>0.291152</v>
      </c>
      <c r="E118" s="6" t="n">
        <f aca="false">(D118^2)/(1.65*9.81*0.0082)</f>
        <v>0.63866446296334</v>
      </c>
      <c r="F118" s="6"/>
      <c r="G118" s="0" t="n">
        <v>0.90309711511271</v>
      </c>
      <c r="I118" s="6" t="n">
        <f aca="false">G118*$G$1</f>
        <v>0.90309711511271</v>
      </c>
      <c r="J118" s="6" t="n">
        <f aca="false">I118*$D$14</f>
        <v>0.935382836977989</v>
      </c>
      <c r="K118" s="6" t="n">
        <f aca="false">I118-I119</f>
        <v>0.115462454199276</v>
      </c>
      <c r="L118" s="6" t="n">
        <f aca="false">(I118+I119)/2</f>
        <v>0.845365888013071</v>
      </c>
      <c r="M118" s="6" t="n">
        <f aca="false">I119+((9/10)*K118)</f>
        <v>0.891550869692782</v>
      </c>
      <c r="O118" s="6" t="n">
        <f aca="false">L118*(K118/0.1)</f>
        <v>0.976080201263399</v>
      </c>
      <c r="P118" s="6" t="n">
        <f aca="false">((I118+M118)/2)*((I118-M118)/0.01)</f>
        <v>1.03607230374714</v>
      </c>
    </row>
    <row r="119" customFormat="false" ht="12.75" hidden="false" customHeight="false" outlineLevel="0" collapsed="false">
      <c r="A119" s="5" t="n">
        <v>2</v>
      </c>
      <c r="B119" s="0" t="n">
        <v>0.04</v>
      </c>
      <c r="C119" s="10" t="n">
        <v>17.68</v>
      </c>
      <c r="D119" s="6" t="n">
        <v>0.249695</v>
      </c>
      <c r="E119" s="6" t="n">
        <f aca="false">(D119^2)/(1.65*9.81*0.0082)</f>
        <v>0.469734964510474</v>
      </c>
      <c r="F119" s="6"/>
      <c r="G119" s="0" t="n">
        <v>0.787634660913433</v>
      </c>
      <c r="I119" s="6" t="n">
        <f aca="false">G119*$G$1</f>
        <v>0.787634660913433</v>
      </c>
      <c r="J119" s="6" t="n">
        <f aca="false">I119*$D$15</f>
        <v>0.820715316671797</v>
      </c>
      <c r="K119" s="6" t="n">
        <f aca="false">I119-I120</f>
        <v>0.0850862103181769</v>
      </c>
      <c r="L119" s="6" t="n">
        <f aca="false">(I119+I120)/2</f>
        <v>0.745091555754345</v>
      </c>
      <c r="M119" s="6" t="n">
        <f aca="false">I120+((9/10)*K119)</f>
        <v>0.779126039881615</v>
      </c>
      <c r="O119" s="6" t="n">
        <f aca="false">L119*(K119/0.1)</f>
        <v>0.633970168192118</v>
      </c>
      <c r="P119" s="6" t="n">
        <f aca="false">((I119+M119)/2)*((I119-M119)/0.01)</f>
        <v>0.66654865253051</v>
      </c>
    </row>
    <row r="120" customFormat="false" ht="12.75" hidden="false" customHeight="false" outlineLevel="0" collapsed="false">
      <c r="A120" s="5" t="n">
        <v>2</v>
      </c>
      <c r="B120" s="0" t="n">
        <v>0.04</v>
      </c>
      <c r="C120" s="10" t="n">
        <v>17.68</v>
      </c>
      <c r="D120" s="6" t="n">
        <v>0.214331</v>
      </c>
      <c r="E120" s="6" t="n">
        <f aca="false">(D120^2)/(1.65*9.81*0.0082)</f>
        <v>0.346101256926692</v>
      </c>
      <c r="F120" s="6"/>
      <c r="G120" s="0" t="n">
        <v>0.702548450595256</v>
      </c>
      <c r="I120" s="6" t="n">
        <f aca="false">G120*$G$1</f>
        <v>0.702548450595256</v>
      </c>
      <c r="J120" s="6" t="n">
        <f aca="false">I120*$D$16</f>
        <v>0.736797687561775</v>
      </c>
      <c r="K120" s="6" t="n">
        <f aca="false">I120-I121</f>
        <v>0.0664424371670583</v>
      </c>
      <c r="L120" s="6" t="n">
        <f aca="false">(I120+I121)/2</f>
        <v>0.669327232011727</v>
      </c>
      <c r="M120" s="6" t="n">
        <f aca="false">I121+((9/10)*K120)</f>
        <v>0.69590420687855</v>
      </c>
      <c r="O120" s="6" t="n">
        <f aca="false">L120*(K120/0.1)</f>
        <v>0.444717325571402</v>
      </c>
      <c r="P120" s="6" t="n">
        <f aca="false">((I120+M120)/2)*((I120-M120)/0.01)</f>
        <v>0.464583014126543</v>
      </c>
    </row>
    <row r="121" customFormat="false" ht="12.75" hidden="false" customHeight="false" outlineLevel="0" collapsed="false">
      <c r="A121" s="5"/>
      <c r="C121" s="10"/>
      <c r="D121" s="6"/>
      <c r="E121" s="6"/>
      <c r="F121" s="6"/>
      <c r="G121" s="0" t="n">
        <v>0.636106013428198</v>
      </c>
      <c r="I121" s="6" t="n">
        <f aca="false">G121*$G$1</f>
        <v>0.636106013428198</v>
      </c>
      <c r="J121" s="6" t="n">
        <f aca="false">I121*$D$17</f>
        <v>0.671727950180177</v>
      </c>
      <c r="K121" s="6"/>
      <c r="L121" s="6"/>
      <c r="M121" s="6"/>
      <c r="O121" s="6"/>
      <c r="P121" s="6"/>
    </row>
    <row r="122" customFormat="false" ht="12.75" hidden="false" customHeight="false" outlineLevel="0" collapsed="false">
      <c r="A122" s="5"/>
      <c r="C122" s="10"/>
      <c r="D122" s="6"/>
      <c r="E122" s="6"/>
      <c r="F122" s="6"/>
      <c r="I122" s="6"/>
      <c r="J122" s="6"/>
      <c r="K122" s="6"/>
      <c r="L122" s="6"/>
      <c r="M122" s="6"/>
      <c r="O122" s="6"/>
      <c r="P122" s="6"/>
    </row>
    <row r="123" customFormat="false" ht="12.75" hidden="false" customHeight="false" outlineLevel="0" collapsed="false">
      <c r="A123" s="5" t="n">
        <v>2</v>
      </c>
      <c r="B123" s="0" t="n">
        <v>0.05</v>
      </c>
      <c r="C123" s="10" t="n">
        <v>28</v>
      </c>
      <c r="D123" s="6" t="n">
        <v>0.321564</v>
      </c>
      <c r="E123" s="6" t="n">
        <f aca="false">(D123^2)/(1.65*9.81*0.0082)</f>
        <v>0.779054858994962</v>
      </c>
      <c r="F123" s="6"/>
      <c r="G123" s="0" t="n">
        <v>1.00362307931633</v>
      </c>
      <c r="I123" s="6" t="n">
        <f aca="false">G123*$G$1</f>
        <v>1.00362307931633</v>
      </c>
      <c r="J123" s="6" t="n">
        <f aca="false">I123*$D$13</f>
        <v>1.03373177169582</v>
      </c>
      <c r="K123" s="6" t="n">
        <f aca="false">I123-I124</f>
        <v>0.137413232473783</v>
      </c>
      <c r="L123" s="6" t="n">
        <f aca="false">(I123+I124)/2</f>
        <v>0.934916463079441</v>
      </c>
      <c r="M123" s="6" t="n">
        <f aca="false">I124+((9/10)*K123)</f>
        <v>0.989881756068954</v>
      </c>
      <c r="O123" s="6" t="n">
        <f aca="false">L123*(K123/0.1)</f>
        <v>1.28469893284702</v>
      </c>
      <c r="P123" s="6" t="n">
        <f aca="false">((I123+M123)/2)*((I123-M123)/0.01)</f>
        <v>1.36966971691203</v>
      </c>
    </row>
    <row r="124" customFormat="false" ht="12.75" hidden="false" customHeight="false" outlineLevel="0" collapsed="false">
      <c r="A124" s="5" t="n">
        <v>2</v>
      </c>
      <c r="B124" s="0" t="n">
        <v>0.05</v>
      </c>
      <c r="C124" s="10" t="n">
        <v>28</v>
      </c>
      <c r="D124" s="6" t="n">
        <v>0.27631</v>
      </c>
      <c r="E124" s="6" t="n">
        <f aca="false">(D124^2)/(1.65*9.81*0.0082)</f>
        <v>0.575209965697099</v>
      </c>
      <c r="F124" s="6"/>
      <c r="G124" s="0" t="n">
        <v>0.86620984684255</v>
      </c>
      <c r="I124" s="6" t="n">
        <f aca="false">G124*$G$1</f>
        <v>0.86620984684255</v>
      </c>
      <c r="J124" s="6" t="n">
        <f aca="false">I124*$D$14</f>
        <v>0.897176848867171</v>
      </c>
      <c r="K124" s="6" t="n">
        <f aca="false">I124-I125</f>
        <v>0.101395000868611</v>
      </c>
      <c r="L124" s="6" t="n">
        <f aca="false">(I124+I125)/2</f>
        <v>0.815512346408244</v>
      </c>
      <c r="M124" s="6" t="n">
        <f aca="false">I125+((9/10)*K124)</f>
        <v>0.856070346755688</v>
      </c>
      <c r="O124" s="6" t="n">
        <f aca="false">L124*(K124/0.1)</f>
        <v>0.826888750724272</v>
      </c>
      <c r="P124" s="6" t="n">
        <f aca="false">((I124+M124)/2)*((I124-M124)/0.01)</f>
        <v>0.873153008629429</v>
      </c>
    </row>
    <row r="125" customFormat="false" ht="12.75" hidden="false" customHeight="false" outlineLevel="0" collapsed="false">
      <c r="A125" s="5" t="n">
        <v>2</v>
      </c>
      <c r="B125" s="0" t="n">
        <v>0.05</v>
      </c>
      <c r="C125" s="10" t="n">
        <v>28</v>
      </c>
      <c r="D125" s="6" t="n">
        <v>0.240528</v>
      </c>
      <c r="E125" s="6" t="n">
        <f aca="false">(D125^2)/(1.65*9.81*0.0082)</f>
        <v>0.435877525037802</v>
      </c>
      <c r="F125" s="6"/>
      <c r="G125" s="0" t="n">
        <v>0.764814845973938</v>
      </c>
      <c r="I125" s="6" t="n">
        <f aca="false">G125*$G$1</f>
        <v>0.764814845973938</v>
      </c>
      <c r="J125" s="6" t="n">
        <f aca="false">I125*$D$15</f>
        <v>0.796937069504844</v>
      </c>
      <c r="K125" s="6" t="n">
        <f aca="false">I125-I126</f>
        <v>0.0761636794677272</v>
      </c>
      <c r="L125" s="6" t="n">
        <f aca="false">(I125+I126)/2</f>
        <v>0.726733006240075</v>
      </c>
      <c r="M125" s="6" t="n">
        <f aca="false">I126+((9/10)*K125)</f>
        <v>0.757198478027165</v>
      </c>
      <c r="O125" s="6" t="n">
        <f aca="false">L125*(K125/0.1)</f>
        <v>0.553506597458868</v>
      </c>
      <c r="P125" s="6" t="n">
        <f aca="false">((I125+M125)/2)*((I125-M125)/0.01)</f>
        <v>0.579610674774147</v>
      </c>
    </row>
    <row r="126" customFormat="false" ht="12.75" hidden="false" customHeight="false" outlineLevel="0" collapsed="false">
      <c r="A126" s="5" t="n">
        <v>2</v>
      </c>
      <c r="B126" s="0" t="n">
        <v>0.05</v>
      </c>
      <c r="C126" s="10" t="n">
        <v>28</v>
      </c>
      <c r="D126" s="6" t="n">
        <v>0.214273</v>
      </c>
      <c r="E126" s="6" t="n">
        <f aca="false">(D126^2)/(1.65*9.81*0.0082)</f>
        <v>0.345913965710661</v>
      </c>
      <c r="F126" s="6"/>
      <c r="G126" s="0" t="n">
        <v>0.688651166506211</v>
      </c>
      <c r="I126" s="6" t="n">
        <f aca="false">G126*$G$1</f>
        <v>0.688651166506211</v>
      </c>
      <c r="J126" s="6" t="n">
        <f aca="false">I126*$D$16</f>
        <v>0.722222910873389</v>
      </c>
      <c r="K126" s="6" t="n">
        <f aca="false">I126-I127</f>
        <v>0.0625210015584804</v>
      </c>
      <c r="L126" s="6" t="n">
        <f aca="false">(I126+I127)/2</f>
        <v>0.657390665726971</v>
      </c>
      <c r="M126" s="6" t="n">
        <f aca="false">I127+((9/10)*K126)</f>
        <v>0.682399066350363</v>
      </c>
      <c r="O126" s="6" t="n">
        <f aca="false">L126*(K126/0.1)</f>
        <v>0.411007228364464</v>
      </c>
      <c r="P126" s="6" t="n">
        <f aca="false">((I126+M126)/2)*((I126-M126)/0.01)</f>
        <v>0.4285971687259</v>
      </c>
    </row>
    <row r="127" customFormat="false" ht="12.75" hidden="false" customHeight="false" outlineLevel="0" collapsed="false">
      <c r="A127" s="5"/>
      <c r="C127" s="10"/>
      <c r="D127" s="6"/>
      <c r="E127" s="6"/>
      <c r="F127" s="6"/>
      <c r="G127" s="0" t="n">
        <v>0.626130164947731</v>
      </c>
      <c r="I127" s="6" t="n">
        <f aca="false">G127*$G$1</f>
        <v>0.626130164947731</v>
      </c>
      <c r="J127" s="6" t="n">
        <f aca="false">I127*$D$17</f>
        <v>0.661193454184804</v>
      </c>
      <c r="K127" s="6"/>
      <c r="L127" s="6"/>
      <c r="M127" s="6"/>
      <c r="O127" s="6"/>
      <c r="P127" s="6"/>
    </row>
    <row r="128" customFormat="false" ht="12.75" hidden="false" customHeight="false" outlineLevel="0" collapsed="false">
      <c r="A128" s="5"/>
      <c r="C128" s="10"/>
      <c r="D128" s="6"/>
      <c r="E128" s="6"/>
      <c r="F128" s="6"/>
      <c r="I128" s="6"/>
      <c r="J128" s="6"/>
      <c r="K128" s="6"/>
      <c r="L128" s="6"/>
      <c r="M128" s="6"/>
      <c r="O128" s="6"/>
      <c r="P128" s="6"/>
    </row>
    <row r="129" customFormat="false" ht="12.75" hidden="false" customHeight="false" outlineLevel="0" collapsed="false">
      <c r="A129" s="5" t="n">
        <v>2</v>
      </c>
      <c r="B129" s="0" t="n">
        <v>0.06</v>
      </c>
      <c r="C129" s="10" t="n">
        <v>31.5</v>
      </c>
      <c r="D129" s="6" t="n">
        <v>0.325751</v>
      </c>
      <c r="E129" s="6" t="n">
        <f aca="false">(D129^2)/(1.65*9.81*0.0082)</f>
        <v>0.799474675154619</v>
      </c>
      <c r="F129" s="6"/>
      <c r="G129" s="0" t="n">
        <v>1.03320016531203</v>
      </c>
      <c r="I129" s="6" t="n">
        <f aca="false">G129*$G$1</f>
        <v>1.03320016531203</v>
      </c>
      <c r="J129" s="6" t="n">
        <f aca="false">I129*$D$13</f>
        <v>1.06419617027139</v>
      </c>
      <c r="K129" s="6" t="n">
        <f aca="false">I129-I130</f>
        <v>0.136773880748724</v>
      </c>
      <c r="L129" s="6" t="n">
        <f aca="false">(I129+I130)/2</f>
        <v>0.964813224937665</v>
      </c>
      <c r="M129" s="6" t="n">
        <f aca="false">I130+((9/10)*K129)</f>
        <v>1.01952277723715</v>
      </c>
      <c r="O129" s="6" t="n">
        <f aca="false">L129*(K129/0.1)</f>
        <v>1.31961248972416</v>
      </c>
      <c r="P129" s="6" t="n">
        <f aca="false">((I129+M129)/2)*((I129-M129)/0.01)</f>
        <v>1.40379441477196</v>
      </c>
    </row>
    <row r="130" customFormat="false" ht="12.75" hidden="false" customHeight="false" outlineLevel="0" collapsed="false">
      <c r="A130" s="5" t="n">
        <v>2</v>
      </c>
      <c r="B130" s="0" t="n">
        <v>0.06</v>
      </c>
      <c r="C130" s="10" t="n">
        <v>31.5</v>
      </c>
      <c r="D130" s="6" t="n">
        <v>0.27681</v>
      </c>
      <c r="E130" s="6" t="n">
        <f aca="false">(D130^2)/(1.65*9.81*0.0082)</f>
        <v>0.577293605104525</v>
      </c>
      <c r="F130" s="6"/>
      <c r="G130" s="0" t="n">
        <v>0.896426284563303</v>
      </c>
      <c r="I130" s="6" t="n">
        <f aca="false">G130*$G$1</f>
        <v>0.896426284563303</v>
      </c>
      <c r="J130" s="6" t="n">
        <f aca="false">I130*$D$14</f>
        <v>0.928473524236441</v>
      </c>
      <c r="K130" s="6" t="n">
        <f aca="false">I130-I131</f>
        <v>0.102998161547562</v>
      </c>
      <c r="L130" s="6" t="n">
        <f aca="false">(I130+I131)/2</f>
        <v>0.844927203789522</v>
      </c>
      <c r="M130" s="6" t="n">
        <f aca="false">I131+((9/10)*K130)</f>
        <v>0.886126468408547</v>
      </c>
      <c r="O130" s="6" t="n">
        <f aca="false">L130*(K130/0.1)</f>
        <v>0.870259486318428</v>
      </c>
      <c r="P130" s="6" t="n">
        <f aca="false">((I130+M130)/2)*((I130-M130)/0.01)</f>
        <v>0.917998282088227</v>
      </c>
    </row>
    <row r="131" customFormat="false" ht="12.75" hidden="false" customHeight="false" outlineLevel="0" collapsed="false">
      <c r="A131" s="5" t="n">
        <v>2</v>
      </c>
      <c r="B131" s="0" t="n">
        <v>0.06</v>
      </c>
      <c r="C131" s="10" t="n">
        <v>31.5</v>
      </c>
      <c r="D131" s="6" t="n">
        <v>0.235106</v>
      </c>
      <c r="E131" s="6" t="n">
        <f aca="false">(D131^2)/(1.65*9.81*0.0082)</f>
        <v>0.416447847129458</v>
      </c>
      <c r="F131" s="6"/>
      <c r="G131" s="0" t="n">
        <v>0.793428123015741</v>
      </c>
      <c r="I131" s="6" t="n">
        <f aca="false">G131*$G$1</f>
        <v>0.793428123015741</v>
      </c>
      <c r="J131" s="6" t="n">
        <f aca="false">I131*$D$15</f>
        <v>0.826752104182402</v>
      </c>
      <c r="K131" s="6" t="n">
        <f aca="false">I131-I132</f>
        <v>0.0790537497676324</v>
      </c>
      <c r="L131" s="6" t="n">
        <f aca="false">(I131+I132)/2</f>
        <v>0.753901248131925</v>
      </c>
      <c r="M131" s="6" t="n">
        <f aca="false">I132+((9/10)*K131)</f>
        <v>0.785522748038978</v>
      </c>
      <c r="O131" s="6" t="n">
        <f aca="false">L131*(K131/0.1)</f>
        <v>0.595987206193269</v>
      </c>
      <c r="P131" s="6" t="n">
        <f aca="false">((I131+M131)/2)*((I131-M131)/0.01)</f>
        <v>0.624109935278725</v>
      </c>
    </row>
    <row r="132" customFormat="false" ht="12.75" hidden="false" customHeight="false" outlineLevel="0" collapsed="false">
      <c r="A132" s="5" t="n">
        <v>2</v>
      </c>
      <c r="B132" s="0" t="n">
        <v>0.06</v>
      </c>
      <c r="C132" s="10" t="n">
        <v>31.5</v>
      </c>
      <c r="D132" s="6" t="n">
        <v>0.212136</v>
      </c>
      <c r="E132" s="6" t="n">
        <f aca="false">(D132^2)/(1.65*9.81*0.0082)</f>
        <v>0.339048593611207</v>
      </c>
      <c r="F132" s="6"/>
      <c r="G132" s="0" t="n">
        <v>0.714374373248109</v>
      </c>
      <c r="I132" s="6" t="n">
        <f aca="false">G132*$G$1</f>
        <v>0.714374373248109</v>
      </c>
      <c r="J132" s="6" t="n">
        <f aca="false">I132*$D$16</f>
        <v>0.749200123943954</v>
      </c>
      <c r="K132" s="6" t="n">
        <f aca="false">I132-I133</f>
        <v>0.0626392007663951</v>
      </c>
      <c r="L132" s="6" t="n">
        <f aca="false">(I132+I133)/2</f>
        <v>0.683054772864911</v>
      </c>
      <c r="M132" s="6" t="n">
        <f aca="false">I133+((9/10)*K132)</f>
        <v>0.708110453171469</v>
      </c>
      <c r="O132" s="6" t="n">
        <f aca="false">L132*(K132/0.1)</f>
        <v>0.427860050519295</v>
      </c>
      <c r="P132" s="6" t="n">
        <f aca="false">((I132+M132)/2)*((I132-M132)/0.01)</f>
        <v>0.445516563146229</v>
      </c>
    </row>
    <row r="133" customFormat="false" ht="12.75" hidden="false" customHeight="false" outlineLevel="0" collapsed="false">
      <c r="G133" s="0" t="n">
        <v>0.651735172481713</v>
      </c>
      <c r="I133" s="6" t="n">
        <f aca="false">G133*$G$1</f>
        <v>0.651735172481713</v>
      </c>
      <c r="J133" s="6" t="n">
        <f aca="false">I133*$D$17</f>
        <v>0.688232342140689</v>
      </c>
      <c r="K133" s="6"/>
      <c r="L133" s="6"/>
      <c r="M133" s="6"/>
    </row>
  </sheetData>
  <mergeCells count="2">
    <mergeCell ref="I19:M19"/>
    <mergeCell ref="O19:P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39:54Z</dcterms:created>
  <dc:creator>Michiel Dessens</dc:creator>
  <dc:description/>
  <dc:language>en-US</dc:language>
  <cp:lastModifiedBy>Markus</cp:lastModifiedBy>
  <dcterms:modified xsi:type="dcterms:W3CDTF">2004-10-27T14:58:57Z</dcterms:modified>
  <cp:revision>0</cp:revision>
  <dc:subject/>
  <dc:title/>
</cp:coreProperties>
</file>