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6"/>
  </bookViews>
  <sheets>
    <sheet name="alle" sheetId="1" state="visible" r:id="rId2"/>
    <sheet name="Berekening U_uniform" sheetId="2" state="visible" r:id="rId3"/>
    <sheet name="Source data U-a" sheetId="3" state="visible" r:id="rId4"/>
    <sheet name="Source data U_uniform" sheetId="4" state="visible" r:id="rId5"/>
    <sheet name="Graph Flume" sheetId="5" state="visible" r:id="rId6"/>
    <sheet name="Source data 7 stages" sheetId="6" state="visible" r:id="rId7"/>
    <sheet name="Graph 7 stages" sheetId="7" state="visible" r:id="rId8"/>
    <sheet name="Graph 7 L1.50" sheetId="8" state="visible" r:id="rId9"/>
    <sheet name="Graph 7 L2.00" sheetId="9" state="visible" r:id="rId10"/>
    <sheet name="Graph 7 L2.50" sheetId="10" state="visible" r:id="rId11"/>
    <sheet name="Graph 7 stages lin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15</xdr:row>
                <xdr:rowOff>15</xdr:rowOff>
              </xdr:from>
              <xdr:to>
                <xdr:col>27</xdr:col>
                <xdr:colOff>5</xdr:colOff>
                <xdr:row>19</xdr:row>
                <xdr:rowOff>1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8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6</xdr:rowOff>
              </xdr:from>
              <xdr:to>
                <xdr:col>24</xdr:col>
                <xdr:colOff>28</xdr:colOff>
                <xdr:row>74</xdr:row>
                <xdr:rowOff>3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6</xdr:rowOff>
              </xdr:from>
              <xdr:to>
                <xdr:col>24</xdr:col>
                <xdr:colOff>28</xdr:colOff>
                <xdr:row>110</xdr:row>
                <xdr:rowOff>3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6</xdr:rowOff>
              </xdr:from>
              <xdr:to>
                <xdr:col>24</xdr:col>
                <xdr:colOff>28</xdr:colOff>
                <xdr:row>14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7</xdr:rowOff>
              </xdr:from>
              <xdr:to>
                <xdr:col>17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6</xdr:row>
                <xdr:rowOff>7</xdr:rowOff>
              </xdr:from>
              <xdr:to>
                <xdr:col>17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4</xdr:row>
                <xdr:rowOff>7</xdr:rowOff>
              </xdr:from>
              <xdr:to>
                <xdr:col>17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86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5</t>
  </si>
  <si>
    <t xml:space="preserve">x</t>
  </si>
  <si>
    <t xml:space="preserve">occasional movement at some locations</t>
  </si>
  <si>
    <t xml:space="preserve">0.027 &lt; Ψ ≤   0.0325</t>
  </si>
  <si>
    <t xml:space="preserve">0.5 &gt; st % ≥   3</t>
  </si>
  <si>
    <t xml:space="preserve">frequent movement at some locations</t>
  </si>
  <si>
    <t xml:space="preserve">0.0325 &lt; Ψ ≤  0.04</t>
  </si>
  <si>
    <t xml:space="preserve">3 &gt; st % ≥  6</t>
  </si>
  <si>
    <t xml:space="preserve">frequent movement at several locations</t>
  </si>
  <si>
    <t xml:space="preserve">0.04 &lt; Ψ ≤ 0.048</t>
  </si>
  <si>
    <t xml:space="preserve">6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-</t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  <si>
    <t xml:space="preserve">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15"/>
      <color rgb="FF000000"/>
      <name val="Times New Roman"/>
      <family val="2"/>
    </font>
    <font>
      <b val="true"/>
      <sz val="15"/>
      <name val="Times New Roman"/>
      <family val="2"/>
    </font>
    <font>
      <b val="true"/>
      <vertAlign val="superscript"/>
      <sz val="15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2738554881412"/>
          <c:w val="0.917914683665895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2">
                  <c:v>0.717144774416148</c:v>
                </c:pt>
                <c:pt idx="3">
                  <c:v>0.654517242257356</c:v>
                </c:pt>
                <c:pt idx="6">
                  <c:v>1.06499152344416</c:v>
                </c:pt>
                <c:pt idx="7">
                  <c:v>0.95528860933833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8">
                  <c:v>1.17447714759157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2">
                  <c:v>0.490057990948861</c:v>
                </c:pt>
                <c:pt idx="3">
                  <c:v>0.372554273473555</c:v>
                </c:pt>
                <c:pt idx="6">
                  <c:v>1.18679650455258</c:v>
                </c:pt>
                <c:pt idx="7">
                  <c:v>1.031412212744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8">
                  <c:v>1.90448581649397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5344063659028</c:v>
                </c:pt>
                <c:pt idx="1">
                  <c:v>0.671392769248084</c:v>
                </c:pt>
                <c:pt idx="6">
                  <c:v>0.949827542810983</c:v>
                </c:pt>
                <c:pt idx="7">
                  <c:v>0.804593562508911</c:v>
                </c:pt>
                <c:pt idx="12">
                  <c:v>0.997499143667478</c:v>
                </c:pt>
                <c:pt idx="13">
                  <c:v>0.798320497166347</c:v>
                </c:pt>
                <c:pt idx="14">
                  <c:v>0.731963106896557</c:v>
                </c:pt>
                <c:pt idx="18">
                  <c:v>0.92025937341716</c:v>
                </c:pt>
                <c:pt idx="19">
                  <c:v>0.741588507438642</c:v>
                </c:pt>
                <c:pt idx="25">
                  <c:v>0.965207158528991</c:v>
                </c:pt>
                <c:pt idx="26">
                  <c:v>0.718278022482696</c:v>
                </c:pt>
                <c:pt idx="31">
                  <c:v>0.906856580760661</c:v>
                </c:pt>
                <c:pt idx="32">
                  <c:v>0.726704516036513</c:v>
                </c:pt>
                <c:pt idx="37">
                  <c:v>0.889982984311262</c:v>
                </c:pt>
                <c:pt idx="38">
                  <c:v>0.690681717994863</c:v>
                </c:pt>
                <c:pt idx="42">
                  <c:v>0.804631301134907</c:v>
                </c:pt>
                <c:pt idx="48">
                  <c:v>0.984444838908514</c:v>
                </c:pt>
                <c:pt idx="49">
                  <c:v>0.825951986513259</c:v>
                </c:pt>
                <c:pt idx="50">
                  <c:v>0.684045593587981</c:v>
                </c:pt>
                <c:pt idx="54">
                  <c:v>0.836155445948523</c:v>
                </c:pt>
                <c:pt idx="55">
                  <c:v>0.697139353292749</c:v>
                </c:pt>
                <c:pt idx="60">
                  <c:v>0.732169824701981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5">
                  <c:v>0</c:v>
                </c:pt>
                <c:pt idx="26">
                  <c:v>0</c:v>
                </c:pt>
                <c:pt idx="31">
                  <c:v>0</c:v>
                </c:pt>
                <c:pt idx="32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783860867553597</c:v>
                </c:pt>
                <c:pt idx="1">
                  <c:v>0.686349711975293</c:v>
                </c:pt>
                <c:pt idx="6">
                  <c:v>0.834505330162003</c:v>
                </c:pt>
                <c:pt idx="7">
                  <c:v>0.737638429099513</c:v>
                </c:pt>
                <c:pt idx="12">
                  <c:v>0.915625049571959</c:v>
                </c:pt>
                <c:pt idx="13">
                  <c:v>0.727649816528207</c:v>
                </c:pt>
                <c:pt idx="14">
                  <c:v>0.692970171448179</c:v>
                </c:pt>
                <c:pt idx="18">
                  <c:v>1.08794168292833</c:v>
                </c:pt>
                <c:pt idx="19">
                  <c:v>0.898676976041117</c:v>
                </c:pt>
                <c:pt idx="20">
                  <c:v>0.801027101645792</c:v>
                </c:pt>
                <c:pt idx="24">
                  <c:v>0.827231309232899</c:v>
                </c:pt>
                <c:pt idx="25">
                  <c:v>0.690089915931169</c:v>
                </c:pt>
                <c:pt idx="30">
                  <c:v>1.02728759668755</c:v>
                </c:pt>
                <c:pt idx="31">
                  <c:v>0.832093199144875</c:v>
                </c:pt>
                <c:pt idx="32">
                  <c:v>0.697027388972691</c:v>
                </c:pt>
                <c:pt idx="36">
                  <c:v>0.952801432148047</c:v>
                </c:pt>
                <c:pt idx="37">
                  <c:v>0.771717643500631</c:v>
                </c:pt>
                <c:pt idx="38">
                  <c:v>0.71762315425151</c:v>
                </c:pt>
                <c:pt idx="42">
                  <c:v>0.96058680370606</c:v>
                </c:pt>
                <c:pt idx="43">
                  <c:v>0.812626363929982</c:v>
                </c:pt>
                <c:pt idx="44">
                  <c:v>0.744248992222289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816406230836148</c:v>
                </c:pt>
                <c:pt idx="1">
                  <c:v>0.731386707341982</c:v>
                </c:pt>
                <c:pt idx="6">
                  <c:v>1.02276312943904</c:v>
                </c:pt>
                <c:pt idx="7">
                  <c:v>0.812884911751923</c:v>
                </c:pt>
                <c:pt idx="12">
                  <c:v>1.10762350124014</c:v>
                </c:pt>
                <c:pt idx="13">
                  <c:v>0.981159127423606</c:v>
                </c:pt>
                <c:pt idx="14">
                  <c:v>0.804651770657385</c:v>
                </c:pt>
                <c:pt idx="15">
                  <c:v>0.715142740125331</c:v>
                </c:pt>
                <c:pt idx="18">
                  <c:v>1.14693086493779</c:v>
                </c:pt>
                <c:pt idx="19">
                  <c:v>1.06460454686126</c:v>
                </c:pt>
                <c:pt idx="20">
                  <c:v>0.899511540976185</c:v>
                </c:pt>
                <c:pt idx="21">
                  <c:v>0.735445792445253</c:v>
                </c:pt>
                <c:pt idx="24">
                  <c:v>1.0200842868928</c:v>
                </c:pt>
                <c:pt idx="25">
                  <c:v>0.872965459534102</c:v>
                </c:pt>
                <c:pt idx="26">
                  <c:v>0.725153959032478</c:v>
                </c:pt>
                <c:pt idx="30">
                  <c:v>1.07050599610099</c:v>
                </c:pt>
                <c:pt idx="31">
                  <c:v>0.968287235436878</c:v>
                </c:pt>
                <c:pt idx="32">
                  <c:v>0.779853015746157</c:v>
                </c:pt>
                <c:pt idx="33">
                  <c:v>0.686734442176225</c:v>
                </c:pt>
                <c:pt idx="36">
                  <c:v>0.863375442060089</c:v>
                </c:pt>
                <c:pt idx="37">
                  <c:v>0.720587981377544</c:v>
                </c:pt>
                <c:pt idx="38">
                  <c:v>0.682572832801704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axId val="6358638"/>
        <c:axId val="60593859"/>
      </c:scatterChart>
      <c:valAx>
        <c:axId val="6358638"/>
        <c:scaling>
          <c:orientation val="minMax"/>
          <c:max val="1.4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93859"/>
        <c:crossesAt val="0"/>
        <c:crossBetween val="midCat"/>
      </c:valAx>
      <c:valAx>
        <c:axId val="6059385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863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641837313889"/>
          <c:y val="0.10293712079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4622173193602"/>
          <c:w val="0.917172422826704"/>
          <c:h val="0.881412024269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66</c:f>
              <c:numCache>
                <c:formatCode>General</c:formatCode>
                <c:ptCount val="29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  <c:pt idx="10">
                  <c:v>0.686349711975293</c:v>
                </c:pt>
                <c:pt idx="11">
                  <c:v>0.737638429099513</c:v>
                </c:pt>
                <c:pt idx="12">
                  <c:v>0.727649816528207</c:v>
                </c:pt>
                <c:pt idx="13">
                  <c:v>0.692970171448179</c:v>
                </c:pt>
                <c:pt idx="14">
                  <c:v>0.801027101645792</c:v>
                </c:pt>
                <c:pt idx="15">
                  <c:v>0.690089915931169</c:v>
                </c:pt>
                <c:pt idx="16">
                  <c:v>0.697027388972691</c:v>
                </c:pt>
                <c:pt idx="17">
                  <c:v>0.771717643500631</c:v>
                </c:pt>
                <c:pt idx="18">
                  <c:v>0.71762315425151</c:v>
                </c:pt>
                <c:pt idx="19">
                  <c:v>0.812626363929982</c:v>
                </c:pt>
                <c:pt idx="20">
                  <c:v>0.744248992222289</c:v>
                </c:pt>
                <c:pt idx="21">
                  <c:v>0.816406230836148</c:v>
                </c:pt>
                <c:pt idx="22">
                  <c:v>0.731386707341982</c:v>
                </c:pt>
                <c:pt idx="23">
                  <c:v>0.715142740125331</c:v>
                </c:pt>
                <c:pt idx="24">
                  <c:v>0.735445792445253</c:v>
                </c:pt>
                <c:pt idx="25">
                  <c:v>0.725153959032478</c:v>
                </c:pt>
                <c:pt idx="26">
                  <c:v>0.686734442176225</c:v>
                </c:pt>
                <c:pt idx="27">
                  <c:v>0.720587981377544</c:v>
                </c:pt>
                <c:pt idx="28">
                  <c:v>0.682572832801704</c:v>
                </c:pt>
              </c:numCache>
            </c:numRef>
          </c:xVal>
          <c:yVal>
            <c:numRef>
              <c:f>'Source data 7 stages'!$E$38:$E$66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75</c:f>
              <c:numCache>
                <c:formatCode>General</c:formatCode>
                <c:ptCount val="9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  <c:pt idx="3">
                  <c:v>0.783860867553597</c:v>
                </c:pt>
                <c:pt idx="4">
                  <c:v>0.834505330162003</c:v>
                </c:pt>
                <c:pt idx="5">
                  <c:v>0.827231309232899</c:v>
                </c:pt>
                <c:pt idx="6">
                  <c:v>0.812884911751923</c:v>
                </c:pt>
                <c:pt idx="7">
                  <c:v>0.804651770657385</c:v>
                </c:pt>
                <c:pt idx="8">
                  <c:v>0.779853015746157</c:v>
                </c:pt>
              </c:numCache>
            </c:numRef>
          </c:xVal>
          <c:yVal>
            <c:numRef>
              <c:f>'Source data 7 stages'!$E$67:$E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:$D$80</c:f>
              <c:numCache>
                <c:formatCode>General</c:formatCode>
                <c:ptCount val="5"/>
                <c:pt idx="0">
                  <c:v>0.825951986513259</c:v>
                </c:pt>
                <c:pt idx="1">
                  <c:v>0.832093199144875</c:v>
                </c:pt>
                <c:pt idx="2">
                  <c:v>0.96058680370606</c:v>
                </c:pt>
                <c:pt idx="3">
                  <c:v>0.899511540976185</c:v>
                </c:pt>
                <c:pt idx="4">
                  <c:v>0.872965459534102</c:v>
                </c:pt>
              </c:numCache>
            </c:numRef>
          </c:xVal>
          <c:yVal>
            <c:numRef>
              <c:f>'Source data 7 stages'!$E$76:$E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676976041117</c:v>
                </c:pt>
                <c:pt idx="8">
                  <c:v>0.952801432148047</c:v>
                </c:pt>
                <c:pt idx="9">
                  <c:v>0.981159127423606</c:v>
                </c:pt>
                <c:pt idx="10">
                  <c:v>0.863375442060089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5207158528991</c:v>
                </c:pt>
                <c:pt idx="1">
                  <c:v>0.984444838908514</c:v>
                </c:pt>
                <c:pt idx="2">
                  <c:v>1.02728759668755</c:v>
                </c:pt>
                <c:pt idx="3">
                  <c:v>1.02276312943904</c:v>
                </c:pt>
                <c:pt idx="4">
                  <c:v>1.0200842868928</c:v>
                </c:pt>
                <c:pt idx="5">
                  <c:v>0.968287235436878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794168292833</c:v>
                </c:pt>
                <c:pt idx="1">
                  <c:v>1.14693086493779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320223"/>
        <c:axId val="33255202"/>
      </c:scatterChart>
      <c:valAx>
        <c:axId val="1320223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55202"/>
        <c:crossesAt val="0"/>
        <c:crossBetween val="midCat"/>
        <c:majorUnit val="0.1"/>
        <c:minorUnit val="0.01"/>
      </c:valAx>
      <c:valAx>
        <c:axId val="33255202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022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47</c:f>
              <c:numCache>
                <c:formatCode>General</c:formatCode>
                <c:ptCount val="10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</c:numCache>
            </c:numRef>
          </c:xVal>
          <c:yVal>
            <c:numRef>
              <c:f>'Source data 7 stages'!$C$38:$C$47</c:f>
              <c:numCache>
                <c:formatCode>General</c:formatCode>
                <c:ptCount val="10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69</c:f>
              <c:numCache>
                <c:formatCode>General</c:formatCode>
                <c:ptCount val="3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</c:numCache>
            </c:numRef>
          </c:xVal>
          <c:yVal>
            <c:numRef>
              <c:f>'Source data 7 stages'!$C$67:$C$69</c:f>
              <c:numCache>
                <c:formatCode>General</c:formatCode>
                <c:ptCount val="3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</c:f>
              <c:numCache>
                <c:formatCode>General</c:formatCode>
                <c:ptCount val="1"/>
                <c:pt idx="0">
                  <c:v>0.804698825788603</c:v>
                </c:pt>
              </c:numCache>
            </c:numRef>
          </c:xVal>
          <c:yVal>
            <c:numRef>
              <c:f>'Source data 7 stages'!$C$76</c:f>
              <c:numCache>
                <c:formatCode>General</c:formatCode>
                <c:ptCount val="1"/>
                <c:pt idx="0">
                  <c:v>1.1310654584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86</c:f>
              <c:numCache>
                <c:formatCode>General</c:formatCode>
                <c:ptCount val="6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</c:numCache>
            </c:numRef>
          </c:xVal>
          <c:yVal>
            <c:numRef>
              <c:f>'Source data 7 stages'!$C$81:$C$86</c:f>
              <c:numCache>
                <c:formatCode>General</c:formatCode>
                <c:ptCount val="6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3</c:f>
              <c:numCache>
                <c:formatCode>General</c:formatCode>
                <c:ptCount val="2"/>
                <c:pt idx="0">
                  <c:v>0.886105627899589</c:v>
                </c:pt>
                <c:pt idx="1">
                  <c:v>0.95994153810629</c:v>
                </c:pt>
              </c:numCache>
            </c:numRef>
          </c:xVal>
          <c:yVal>
            <c:numRef>
              <c:f>'Source data 7 stages'!$C$92:$C$93</c:f>
              <c:numCache>
                <c:formatCode>General</c:formatCode>
                <c:ptCount val="2"/>
                <c:pt idx="0">
                  <c:v>1.28089288420669</c:v>
                </c:pt>
                <c:pt idx="1">
                  <c:v>1.631207652155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47</c:f>
              <c:numCache>
                <c:formatCode>General</c:formatCode>
                <c:ptCount val="10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</c:numCache>
            </c:numRef>
          </c:xVal>
          <c:yVal>
            <c:numRef>
              <c:f>'Source data 7 stages'!$E$38:$E$4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69</c:f>
              <c:numCache>
                <c:formatCode>General</c:formatCode>
                <c:ptCount val="3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</c:numCache>
            </c:numRef>
          </c:xVal>
          <c:yVal>
            <c:numRef>
              <c:f>'Source data 7 stages'!$E$67:$E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</c:f>
              <c:numCache>
                <c:formatCode>General</c:formatCode>
                <c:ptCount val="1"/>
                <c:pt idx="0">
                  <c:v>0.825951986513259</c:v>
                </c:pt>
              </c:numCache>
            </c:numRef>
          </c:xVal>
          <c:yVal>
            <c:numRef>
              <c:f>'Source data 7 stages'!$E$7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86</c:f>
              <c:numCache>
                <c:formatCode>General</c:formatCode>
                <c:ptCount val="6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</c:numCache>
            </c:numRef>
          </c:xVal>
          <c:yVal>
            <c:numRef>
              <c:f>'Source data 7 stages'!$E$81:$E$8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3</c:f>
              <c:numCache>
                <c:formatCode>General</c:formatCode>
                <c:ptCount val="2"/>
                <c:pt idx="0">
                  <c:v>0.965207158528991</c:v>
                </c:pt>
                <c:pt idx="1">
                  <c:v>0.984444838908514</c:v>
                </c:pt>
              </c:numCache>
            </c:numRef>
          </c:xVal>
          <c:yVal>
            <c:numRef>
              <c:f>'Source data 7 stages'!$E$92:$E$9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9670083"/>
        <c:axId val="36314686"/>
      </c:scatterChart>
      <c:valAx>
        <c:axId val="69670083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4686"/>
        <c:crossesAt val="0"/>
        <c:crossBetween val="midCat"/>
        <c:majorUnit val="0.1"/>
        <c:minorUnit val="0.01"/>
      </c:valAx>
      <c:valAx>
        <c:axId val="3631468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7008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53049818801"/>
          <c:y val="0.1096938775510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31</c:f>
              <c:numCache>
                <c:formatCode>General</c:formatCode>
                <c:ptCount val="11"/>
                <c:pt idx="0">
                  <c:v>0.642707691064193</c:v>
                </c:pt>
                <c:pt idx="1">
                  <c:v>0.569137867113701</c:v>
                </c:pt>
                <c:pt idx="2">
                  <c:v>0.707663931098533</c:v>
                </c:pt>
                <c:pt idx="3">
                  <c:v>0.63159368132269</c:v>
                </c:pt>
                <c:pt idx="5">
                  <c:v>0.711853200041048</c:v>
                </c:pt>
                <c:pt idx="6">
                  <c:v>0.666544755695722</c:v>
                </c:pt>
                <c:pt idx="8">
                  <c:v>0.668452178918941</c:v>
                </c:pt>
                <c:pt idx="9">
                  <c:v>0.671015213994988</c:v>
                </c:pt>
                <c:pt idx="10">
                  <c:v>0.692303026430284</c:v>
                </c:pt>
              </c:numCache>
            </c:numRef>
          </c:xVal>
          <c:yVal>
            <c:numRef>
              <c:f>'Source data 7 stages'!$C$21:$C$31</c:f>
              <c:numCache>
                <c:formatCode>General</c:formatCode>
                <c:ptCount val="11"/>
                <c:pt idx="0">
                  <c:v>0.520635393630366</c:v>
                </c:pt>
                <c:pt idx="1">
                  <c:v>0.376388443949102</c:v>
                </c:pt>
                <c:pt idx="2">
                  <c:v>0.580003469699146</c:v>
                </c:pt>
                <c:pt idx="3">
                  <c:v>0.443253715922905</c:v>
                </c:pt>
                <c:pt idx="5">
                  <c:v>0.572012672621637</c:v>
                </c:pt>
                <c:pt idx="6">
                  <c:v>0.488357092415203</c:v>
                </c:pt>
                <c:pt idx="8">
                  <c:v>0.493515200003281</c:v>
                </c:pt>
                <c:pt idx="9">
                  <c:v>0.48790683882563</c:v>
                </c:pt>
                <c:pt idx="10">
                  <c:v>0.519873904213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48:$B$58</c:f>
              <c:numCache>
                <c:formatCode>General</c:formatCode>
                <c:ptCount val="11"/>
                <c:pt idx="0">
                  <c:v>0.730617139982869</c:v>
                </c:pt>
                <c:pt idx="1">
                  <c:v>0.79960113027612</c:v>
                </c:pt>
                <c:pt idx="2">
                  <c:v>0.803276865833949</c:v>
                </c:pt>
                <c:pt idx="3">
                  <c:v>0.70616422300201</c:v>
                </c:pt>
                <c:pt idx="4">
                  <c:v>0.8008280367405</c:v>
                </c:pt>
                <c:pt idx="5">
                  <c:v>0.750835226158502</c:v>
                </c:pt>
                <c:pt idx="6">
                  <c:v>0.751874078577481</c:v>
                </c:pt>
                <c:pt idx="7">
                  <c:v>0.84269766011377</c:v>
                </c:pt>
                <c:pt idx="8">
                  <c:v>0.747992348702078</c:v>
                </c:pt>
                <c:pt idx="9">
                  <c:v>0.869388316324276</c:v>
                </c:pt>
                <c:pt idx="10">
                  <c:v>0.770854673152842</c:v>
                </c:pt>
              </c:numCache>
            </c:numRef>
          </c:xVal>
          <c:yVal>
            <c:numRef>
              <c:f>'Source data 7 stages'!$C$48:$C$58</c:f>
              <c:numCache>
                <c:formatCode>General</c:formatCode>
                <c:ptCount val="11"/>
                <c:pt idx="0">
                  <c:v>0.692715188507401</c:v>
                </c:pt>
                <c:pt idx="1">
                  <c:v>0.814906295037485</c:v>
                </c:pt>
                <c:pt idx="2">
                  <c:v>0.861116886279275</c:v>
                </c:pt>
                <c:pt idx="3">
                  <c:v>0.614537840210495</c:v>
                </c:pt>
                <c:pt idx="4">
                  <c:v>0.781562094028038</c:v>
                </c:pt>
                <c:pt idx="5">
                  <c:v>0.715650929737098</c:v>
                </c:pt>
                <c:pt idx="6">
                  <c:v>0.699350070106363</c:v>
                </c:pt>
                <c:pt idx="7">
                  <c:v>0.911529993486715</c:v>
                </c:pt>
                <c:pt idx="8">
                  <c:v>0.607687902722761</c:v>
                </c:pt>
                <c:pt idx="9">
                  <c:v>1.00029556026097</c:v>
                </c:pt>
                <c:pt idx="10">
                  <c:v>0.632177070054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0:$B$72</c:f>
              <c:numCache>
                <c:formatCode>General</c:formatCode>
                <c:ptCount val="3"/>
                <c:pt idx="0">
                  <c:v>0.8361630871323</c:v>
                </c:pt>
                <c:pt idx="1">
                  <c:v>0.912398007358138</c:v>
                </c:pt>
                <c:pt idx="2">
                  <c:v>0.858349545491062</c:v>
                </c:pt>
              </c:numCache>
            </c:numRef>
          </c:xVal>
          <c:yVal>
            <c:numRef>
              <c:f>'Source data 7 stages'!$C$70:$C$72</c:f>
              <c:numCache>
                <c:formatCode>General</c:formatCode>
                <c:ptCount val="3"/>
                <c:pt idx="0">
                  <c:v>0.972286731931551</c:v>
                </c:pt>
                <c:pt idx="1">
                  <c:v>1.12845070064011</c:v>
                </c:pt>
                <c:pt idx="2">
                  <c:v>1.027570237176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7:$B$78</c:f>
              <c:numCache>
                <c:formatCode>General</c:formatCode>
                <c:ptCount val="2"/>
                <c:pt idx="0">
                  <c:v>0.85739414148169</c:v>
                </c:pt>
                <c:pt idx="1">
                  <c:v>0.991015873520112</c:v>
                </c:pt>
              </c:numCache>
            </c:numRef>
          </c:xVal>
          <c:yVal>
            <c:numRef>
              <c:f>'Source data 7 stages'!$C$77:$C$78</c:f>
              <c:numCache>
                <c:formatCode>General</c:formatCode>
                <c:ptCount val="2"/>
                <c:pt idx="0">
                  <c:v>1.0119469047325</c:v>
                </c:pt>
                <c:pt idx="1">
                  <c:v>1.27045973605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7:$B$89</c:f>
              <c:numCache>
                <c:formatCode>General</c:formatCode>
                <c:ptCount val="3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</c:numCache>
            </c:numRef>
          </c:xVal>
          <c:yVal>
            <c:numRef>
              <c:f>'Source data 7 stages'!$C$87:$C$89</c:f>
              <c:numCache>
                <c:formatCode>General</c:formatCode>
                <c:ptCount val="3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4</c:f>
              <c:numCache>
                <c:formatCode>General</c:formatCode>
                <c:ptCount val="1"/>
                <c:pt idx="0">
                  <c:v>0.982169068842025</c:v>
                </c:pt>
              </c:numCache>
            </c:numRef>
          </c:xVal>
          <c:yVal>
            <c:numRef>
              <c:f>'Source data 7 stages'!$C$94</c:f>
              <c:numCache>
                <c:formatCode>General</c:formatCode>
                <c:ptCount val="1"/>
                <c:pt idx="0">
                  <c:v>1.29178788467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7 stages'!$C$104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48:$D$58</c:f>
              <c:numCache>
                <c:formatCode>General</c:formatCode>
                <c:ptCount val="11"/>
                <c:pt idx="0">
                  <c:v>0.686349711975293</c:v>
                </c:pt>
                <c:pt idx="1">
                  <c:v>0.737638429099513</c:v>
                </c:pt>
                <c:pt idx="2">
                  <c:v>0.727649816528207</c:v>
                </c:pt>
                <c:pt idx="3">
                  <c:v>0.692970171448179</c:v>
                </c:pt>
                <c:pt idx="4">
                  <c:v>0.801027101645792</c:v>
                </c:pt>
                <c:pt idx="5">
                  <c:v>0.690089915931169</c:v>
                </c:pt>
                <c:pt idx="6">
                  <c:v>0.697027388972691</c:v>
                </c:pt>
                <c:pt idx="7">
                  <c:v>0.771717643500631</c:v>
                </c:pt>
                <c:pt idx="8">
                  <c:v>0.71762315425151</c:v>
                </c:pt>
                <c:pt idx="9">
                  <c:v>0.812626363929982</c:v>
                </c:pt>
                <c:pt idx="10">
                  <c:v>0.744248992222289</c:v>
                </c:pt>
              </c:numCache>
            </c:numRef>
          </c:xVal>
          <c:yVal>
            <c:numRef>
              <c:f>'Source data 7 stages'!$E$48:$E$5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0:$D$72</c:f>
              <c:numCache>
                <c:formatCode>General</c:formatCode>
                <c:ptCount val="3"/>
                <c:pt idx="0">
                  <c:v>0.783860867553597</c:v>
                </c:pt>
                <c:pt idx="1">
                  <c:v>0.834505330162003</c:v>
                </c:pt>
                <c:pt idx="2">
                  <c:v>0.827231309232899</c:v>
                </c:pt>
              </c:numCache>
            </c:numRef>
          </c:xVal>
          <c:yVal>
            <c:numRef>
              <c:f>'Source data 7 stages'!$E$70:$E$7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7:$D$78</c:f>
              <c:numCache>
                <c:formatCode>General</c:formatCode>
                <c:ptCount val="2"/>
                <c:pt idx="0">
                  <c:v>0.832093199144875</c:v>
                </c:pt>
                <c:pt idx="1">
                  <c:v>0.96058680370606</c:v>
                </c:pt>
              </c:numCache>
            </c:numRef>
          </c:xVal>
          <c:yVal>
            <c:numRef>
              <c:f>'Source data 7 stages'!$E$77:$E$7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7:$D$89</c:f>
              <c:numCache>
                <c:formatCode>General</c:formatCode>
                <c:ptCount val="3"/>
                <c:pt idx="0">
                  <c:v>0.915625049571959</c:v>
                </c:pt>
                <c:pt idx="1">
                  <c:v>0.898676976041117</c:v>
                </c:pt>
                <c:pt idx="2">
                  <c:v>0.952801432148047</c:v>
                </c:pt>
              </c:numCache>
            </c:numRef>
          </c:xVal>
          <c:yVal>
            <c:numRef>
              <c:f>'Source data 7 stages'!$E$87:$E$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4</c:f>
              <c:numCache>
                <c:formatCode>General</c:formatCode>
                <c:ptCount val="1"/>
                <c:pt idx="0">
                  <c:v>1.02728759668755</c:v>
                </c:pt>
              </c:numCache>
            </c:numRef>
          </c:xVal>
          <c:yVal>
            <c:numRef>
              <c:f>'Source data 7 stages'!$E$9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</c:f>
              <c:numCache>
                <c:formatCode>General</c:formatCode>
                <c:ptCount val="1"/>
                <c:pt idx="0">
                  <c:v>1.08794168292833</c:v>
                </c:pt>
              </c:numCache>
            </c:numRef>
          </c:xVal>
          <c:yVal>
            <c:numRef>
              <c:f>'Source data 7 stages'!$E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638181"/>
        <c:axId val="17553936"/>
      </c:scatterChart>
      <c:valAx>
        <c:axId val="7638181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53936"/>
        <c:crossesAt val="0"/>
        <c:crossBetween val="midCat"/>
        <c:majorUnit val="0.1"/>
        <c:minorUnit val="0.01"/>
      </c:valAx>
      <c:valAx>
        <c:axId val="1755393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818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164563594289"/>
          <c:y val="0.108935466078323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1:$B$37</c:f>
              <c:numCache>
                <c:formatCode>General</c:formatCode>
                <c:ptCount val="7"/>
                <c:pt idx="0">
                  <c:v>0.692303026430284</c:v>
                </c:pt>
                <c:pt idx="1">
                  <c:v>0.717144774416148</c:v>
                </c:pt>
                <c:pt idx="2">
                  <c:v>0.654517242257356</c:v>
                </c:pt>
                <c:pt idx="4">
                  <c:v>0.768396852462012</c:v>
                </c:pt>
                <c:pt idx="5">
                  <c:v>0.76694963948757</c:v>
                </c:pt>
                <c:pt idx="6">
                  <c:v>0.692691593977437</c:v>
                </c:pt>
              </c:numCache>
            </c:numRef>
          </c:xVal>
          <c:yVal>
            <c:numRef>
              <c:f>'Source data 7 stages'!$C$31:$C$37</c:f>
              <c:numCache>
                <c:formatCode>General</c:formatCode>
                <c:ptCount val="7"/>
                <c:pt idx="0">
                  <c:v>0.519873904213615</c:v>
                </c:pt>
                <c:pt idx="1">
                  <c:v>0.490057990948861</c:v>
                </c:pt>
                <c:pt idx="2">
                  <c:v>0.372554273473555</c:v>
                </c:pt>
                <c:pt idx="4">
                  <c:v>0.463344063427645</c:v>
                </c:pt>
                <c:pt idx="5">
                  <c:v>0.539075791147697</c:v>
                </c:pt>
                <c:pt idx="6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9:$B$66</c:f>
              <c:numCache>
                <c:formatCode>General</c:formatCode>
                <c:ptCount val="8"/>
                <c:pt idx="0">
                  <c:v>0.888276159207692</c:v>
                </c:pt>
                <c:pt idx="1">
                  <c:v>0.797096192719784</c:v>
                </c:pt>
                <c:pt idx="2">
                  <c:v>0.812910407178394</c:v>
                </c:pt>
                <c:pt idx="3">
                  <c:v>0.855301449598602</c:v>
                </c:pt>
                <c:pt idx="4">
                  <c:v>0.844786114032696</c:v>
                </c:pt>
                <c:pt idx="5">
                  <c:v>0.799024799238963</c:v>
                </c:pt>
                <c:pt idx="6">
                  <c:v>0.832509732743552</c:v>
                </c:pt>
                <c:pt idx="7">
                  <c:v>0.762093035055639</c:v>
                </c:pt>
              </c:numCache>
            </c:numRef>
          </c:xVal>
          <c:yVal>
            <c:numRef>
              <c:f>'Source data 7 stages'!$C$59:$C$66</c:f>
              <c:numCache>
                <c:formatCode>General</c:formatCode>
                <c:ptCount val="8"/>
                <c:pt idx="0">
                  <c:v>0.806480966046334</c:v>
                </c:pt>
                <c:pt idx="1">
                  <c:v>0.72988695226693</c:v>
                </c:pt>
                <c:pt idx="2">
                  <c:v>0.724550601189236</c:v>
                </c:pt>
                <c:pt idx="3">
                  <c:v>0.683518298087071</c:v>
                </c:pt>
                <c:pt idx="4">
                  <c:v>0.721317738672288</c:v>
                </c:pt>
                <c:pt idx="5">
                  <c:v>0.586873364496263</c:v>
                </c:pt>
                <c:pt idx="6">
                  <c:v>0.574985460189384</c:v>
                </c:pt>
                <c:pt idx="7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3:$B$75</c:f>
              <c:numCache>
                <c:formatCode>General</c:formatCode>
                <c:ptCount val="3"/>
                <c:pt idx="0">
                  <c:v>0.955288609338334</c:v>
                </c:pt>
                <c:pt idx="1">
                  <c:v>0.903774247207793</c:v>
                </c:pt>
                <c:pt idx="2">
                  <c:v>0.896106922818563</c:v>
                </c:pt>
              </c:numCache>
            </c:numRef>
          </c:xVal>
          <c:yVal>
            <c:numRef>
              <c:f>'Source data 7 stages'!$C$73:$C$75</c:f>
              <c:numCache>
                <c:formatCode>General</c:formatCode>
                <c:ptCount val="3"/>
                <c:pt idx="0">
                  <c:v>1.03141221274445</c:v>
                </c:pt>
                <c:pt idx="1">
                  <c:v>0.836870033218312</c:v>
                </c:pt>
                <c:pt idx="2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9:$B$80</c:f>
              <c:numCache>
                <c:formatCode>General</c:formatCode>
                <c:ptCount val="2"/>
                <c:pt idx="0">
                  <c:v>0.94559029534741</c:v>
                </c:pt>
                <c:pt idx="1">
                  <c:v>0.943134919849423</c:v>
                </c:pt>
              </c:numCache>
            </c:numRef>
          </c:xVal>
          <c:yVal>
            <c:numRef>
              <c:f>'Source data 7 stages'!$C$79:$C$80</c:f>
              <c:numCache>
                <c:formatCode>General</c:formatCode>
                <c:ptCount val="2"/>
                <c:pt idx="0">
                  <c:v>0.951852059672742</c:v>
                </c:pt>
                <c:pt idx="1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0:$B$91</c:f>
              <c:numCache>
                <c:formatCode>General</c:formatCode>
                <c:ptCount val="2"/>
                <c:pt idx="0">
                  <c:v>1.00864189513555</c:v>
                </c:pt>
                <c:pt idx="1">
                  <c:v>0.921480172009198</c:v>
                </c:pt>
              </c:numCache>
            </c:numRef>
          </c:xVal>
          <c:yVal>
            <c:numRef>
              <c:f>'Source data 7 stages'!$C$90:$C$91</c:f>
              <c:numCache>
                <c:formatCode>General</c:formatCode>
                <c:ptCount val="2"/>
                <c:pt idx="0">
                  <c:v>1.18150347919315</c:v>
                </c:pt>
                <c:pt idx="1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5:$B$97</c:f>
              <c:numCache>
                <c:formatCode>General</c:formatCode>
                <c:ptCount val="3"/>
                <c:pt idx="0">
                  <c:v>1.06499152344416</c:v>
                </c:pt>
                <c:pt idx="1">
                  <c:v>1.04456677894759</c:v>
                </c:pt>
                <c:pt idx="2">
                  <c:v>1.00529973734529</c:v>
                </c:pt>
              </c:numCache>
            </c:numRef>
          </c:xVal>
          <c:yVal>
            <c:numRef>
              <c:f>'Source data 7 stages'!$C$95:$C$97</c:f>
              <c:numCache>
                <c:formatCode>General</c:formatCode>
                <c:ptCount val="3"/>
                <c:pt idx="0">
                  <c:v>1.18679650455258</c:v>
                </c:pt>
                <c:pt idx="1">
                  <c:v>0.956308877904679</c:v>
                </c:pt>
                <c:pt idx="2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5</c:f>
              <c:numCache>
                <c:formatCode>General</c:formatCode>
                <c:ptCount val="1"/>
                <c:pt idx="0">
                  <c:v>1.17447714759157</c:v>
                </c:pt>
              </c:numCache>
            </c:numRef>
          </c:xVal>
          <c:yVal>
            <c:numRef>
              <c:f>'Source data 7 stages'!$C$105</c:f>
              <c:numCache>
                <c:formatCode>General</c:formatCode>
                <c:ptCount val="1"/>
                <c:pt idx="0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9:$D$66</c:f>
              <c:numCache>
                <c:formatCode>General</c:formatCode>
                <c:ptCount val="8"/>
                <c:pt idx="0">
                  <c:v>0.816406230836148</c:v>
                </c:pt>
                <c:pt idx="1">
                  <c:v>0.731386707341982</c:v>
                </c:pt>
                <c:pt idx="2">
                  <c:v>0.715142740125331</c:v>
                </c:pt>
                <c:pt idx="3">
                  <c:v>0.735445792445253</c:v>
                </c:pt>
                <c:pt idx="4">
                  <c:v>0.725153959032478</c:v>
                </c:pt>
                <c:pt idx="5">
                  <c:v>0.686734442176225</c:v>
                </c:pt>
                <c:pt idx="6">
                  <c:v>0.720587981377544</c:v>
                </c:pt>
                <c:pt idx="7">
                  <c:v>0.682572832801704</c:v>
                </c:pt>
              </c:numCache>
            </c:numRef>
          </c:xVal>
          <c:yVal>
            <c:numRef>
              <c:f>'Source data 7 stages'!$E$59:$E$6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3:$D$75</c:f>
              <c:numCache>
                <c:formatCode>General</c:formatCode>
                <c:ptCount val="3"/>
                <c:pt idx="0">
                  <c:v>0.812884911751923</c:v>
                </c:pt>
                <c:pt idx="1">
                  <c:v>0.804651770657385</c:v>
                </c:pt>
                <c:pt idx="2">
                  <c:v>0.779853015746157</c:v>
                </c:pt>
              </c:numCache>
            </c:numRef>
          </c:xVal>
          <c:yVal>
            <c:numRef>
              <c:f>'Source data 7 stages'!$E$73:$E$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9:$D$80</c:f>
              <c:numCache>
                <c:formatCode>General</c:formatCode>
                <c:ptCount val="2"/>
                <c:pt idx="0">
                  <c:v>0.899511540976185</c:v>
                </c:pt>
                <c:pt idx="1">
                  <c:v>0.872965459534102</c:v>
                </c:pt>
              </c:numCache>
            </c:numRef>
          </c:xVal>
          <c:yVal>
            <c:numRef>
              <c:f>'Source data 7 stages'!$E$79:$E$8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0:$D$91</c:f>
              <c:numCache>
                <c:formatCode>General</c:formatCode>
                <c:ptCount val="2"/>
                <c:pt idx="0">
                  <c:v>0.981159127423606</c:v>
                </c:pt>
                <c:pt idx="1">
                  <c:v>0.863375442060089</c:v>
                </c:pt>
              </c:numCache>
            </c:numRef>
          </c:xVal>
          <c:yVal>
            <c:numRef>
              <c:f>'Source data 7 stages'!$E$90:$E$9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5:$D$97</c:f>
              <c:numCache>
                <c:formatCode>General</c:formatCode>
                <c:ptCount val="3"/>
                <c:pt idx="0">
                  <c:v>1.02276312943904</c:v>
                </c:pt>
                <c:pt idx="1">
                  <c:v>1.0200842868928</c:v>
                </c:pt>
                <c:pt idx="2">
                  <c:v>0.968287235436878</c:v>
                </c:pt>
              </c:numCache>
            </c:numRef>
          </c:xVal>
          <c:yVal>
            <c:numRef>
              <c:f>'Source data 7 stages'!$E$95:$E$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5</c:f>
              <c:numCache>
                <c:formatCode>General</c:formatCode>
                <c:ptCount val="1"/>
                <c:pt idx="0">
                  <c:v>1.14693086493779</c:v>
                </c:pt>
              </c:numCache>
            </c:numRef>
          </c:xVal>
          <c:yVal>
            <c:numRef>
              <c:f>'Source data 7 stages'!$E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601646"/>
        <c:axId val="73191321"/>
      </c:scatterChart>
      <c:valAx>
        <c:axId val="9660164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91321"/>
        <c:crossesAt val="0"/>
        <c:crossBetween val="midCat"/>
        <c:majorUnit val="0.1"/>
        <c:minorUnit val="0.01"/>
      </c:valAx>
      <c:valAx>
        <c:axId val="73191321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0164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165786141554"/>
          <c:y val="0.111348593491451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4622173193602"/>
          <c:w val="0.917914683665895"/>
          <c:h val="0.881412024269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66</c:f>
              <c:numCache>
                <c:formatCode>General</c:formatCode>
                <c:ptCount val="29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  <c:pt idx="10">
                  <c:v>0.686349711975293</c:v>
                </c:pt>
                <c:pt idx="11">
                  <c:v>0.737638429099513</c:v>
                </c:pt>
                <c:pt idx="12">
                  <c:v>0.727649816528207</c:v>
                </c:pt>
                <c:pt idx="13">
                  <c:v>0.692970171448179</c:v>
                </c:pt>
                <c:pt idx="14">
                  <c:v>0.801027101645792</c:v>
                </c:pt>
                <c:pt idx="15">
                  <c:v>0.690089915931169</c:v>
                </c:pt>
                <c:pt idx="16">
                  <c:v>0.697027388972691</c:v>
                </c:pt>
                <c:pt idx="17">
                  <c:v>0.771717643500631</c:v>
                </c:pt>
                <c:pt idx="18">
                  <c:v>0.71762315425151</c:v>
                </c:pt>
                <c:pt idx="19">
                  <c:v>0.812626363929982</c:v>
                </c:pt>
                <c:pt idx="20">
                  <c:v>0.744248992222289</c:v>
                </c:pt>
                <c:pt idx="21">
                  <c:v>0.816406230836148</c:v>
                </c:pt>
                <c:pt idx="22">
                  <c:v>0.731386707341982</c:v>
                </c:pt>
                <c:pt idx="23">
                  <c:v>0.715142740125331</c:v>
                </c:pt>
                <c:pt idx="24">
                  <c:v>0.735445792445253</c:v>
                </c:pt>
                <c:pt idx="25">
                  <c:v>0.725153959032478</c:v>
                </c:pt>
                <c:pt idx="26">
                  <c:v>0.686734442176225</c:v>
                </c:pt>
                <c:pt idx="27">
                  <c:v>0.720587981377544</c:v>
                </c:pt>
                <c:pt idx="28">
                  <c:v>0.682572832801704</c:v>
                </c:pt>
              </c:numCache>
            </c:numRef>
          </c:xVal>
          <c:yVal>
            <c:numRef>
              <c:f>'Source data 7 stages'!$E$38:$E$66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75</c:f>
              <c:numCache>
                <c:formatCode>General</c:formatCode>
                <c:ptCount val="9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  <c:pt idx="3">
                  <c:v>0.783860867553597</c:v>
                </c:pt>
                <c:pt idx="4">
                  <c:v>0.834505330162003</c:v>
                </c:pt>
                <c:pt idx="5">
                  <c:v>0.827231309232899</c:v>
                </c:pt>
                <c:pt idx="6">
                  <c:v>0.812884911751923</c:v>
                </c:pt>
                <c:pt idx="7">
                  <c:v>0.804651770657385</c:v>
                </c:pt>
                <c:pt idx="8">
                  <c:v>0.779853015746157</c:v>
                </c:pt>
              </c:numCache>
            </c:numRef>
          </c:xVal>
          <c:yVal>
            <c:numRef>
              <c:f>'Source data 7 stages'!$E$67:$E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:$D$80</c:f>
              <c:numCache>
                <c:formatCode>General</c:formatCode>
                <c:ptCount val="5"/>
                <c:pt idx="0">
                  <c:v>0.825951986513259</c:v>
                </c:pt>
                <c:pt idx="1">
                  <c:v>0.832093199144875</c:v>
                </c:pt>
                <c:pt idx="2">
                  <c:v>0.96058680370606</c:v>
                </c:pt>
                <c:pt idx="3">
                  <c:v>0.899511540976185</c:v>
                </c:pt>
                <c:pt idx="4">
                  <c:v>0.872965459534102</c:v>
                </c:pt>
              </c:numCache>
            </c:numRef>
          </c:xVal>
          <c:yVal>
            <c:numRef>
              <c:f>'Source data 7 stages'!$E$76:$E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676976041117</c:v>
                </c:pt>
                <c:pt idx="8">
                  <c:v>0.952801432148047</c:v>
                </c:pt>
                <c:pt idx="9">
                  <c:v>0.981159127423606</c:v>
                </c:pt>
                <c:pt idx="10">
                  <c:v>0.863375442060089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5207158528991</c:v>
                </c:pt>
                <c:pt idx="1">
                  <c:v>0.984444838908514</c:v>
                </c:pt>
                <c:pt idx="2">
                  <c:v>1.02728759668755</c:v>
                </c:pt>
                <c:pt idx="3">
                  <c:v>1.02276312943904</c:v>
                </c:pt>
                <c:pt idx="4">
                  <c:v>1.0200842868928</c:v>
                </c:pt>
                <c:pt idx="5">
                  <c:v>0.968287235436878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794168292833</c:v>
                </c:pt>
                <c:pt idx="1">
                  <c:v>1.14693086493779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872007"/>
        <c:axId val="50742824"/>
      </c:scatterChart>
      <c:valAx>
        <c:axId val="8872007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42824"/>
        <c:crossesAt val="0"/>
        <c:crossBetween val="midCat"/>
        <c:majorUnit val="0.1"/>
        <c:minorUnit val="0.01"/>
      </c:valAx>
      <c:valAx>
        <c:axId val="5074282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200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868619831463"/>
          <c:y val="0.111348593491451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9680</xdr:colOff>
      <xdr:row>8</xdr:row>
      <xdr:rowOff>107640</xdr:rowOff>
    </xdr:from>
    <xdr:to>
      <xdr:col>7</xdr:col>
      <xdr:colOff>65160</xdr:colOff>
      <xdr:row>30</xdr:row>
      <xdr:rowOff>11160</xdr:rowOff>
    </xdr:to>
    <xdr:grpSp>
      <xdr:nvGrpSpPr>
        <xdr:cNvPr id="3" name="Group 18"/>
        <xdr:cNvGrpSpPr/>
      </xdr:nvGrpSpPr>
      <xdr:grpSpPr>
        <a:xfrm>
          <a:off x="3480840" y="1407960"/>
          <a:ext cx="2273760" cy="3480120"/>
          <a:chOff x="3480840" y="1407960"/>
          <a:chExt cx="2273760" cy="3480120"/>
        </a:xfrm>
      </xdr:grpSpPr>
      <xdr:sp>
        <xdr:nvSpPr>
          <xdr:cNvPr id="4" name="AutoShape 2"/>
          <xdr:cNvSpPr/>
        </xdr:nvSpPr>
        <xdr:spPr>
          <a:xfrm>
            <a:off x="3552840" y="3369960"/>
            <a:ext cx="65880" cy="1505160"/>
          </a:xfrm>
          <a:custGeom>
            <a:avLst/>
            <a:gdLst/>
            <a:ahLst/>
            <a:rect l="l" t="t" r="r" b="b"/>
            <a:pathLst>
              <a:path w="68566" h="1614345">
                <a:moveTo>
                  <a:pt x="0" y="0"/>
                </a:moveTo>
                <a:lnTo>
                  <a:pt x="68566" y="161434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"/>
          <xdr:cNvSpPr/>
        </xdr:nvSpPr>
        <xdr:spPr>
          <a:xfrm>
            <a:off x="3480840" y="3090600"/>
            <a:ext cx="86400" cy="1797480"/>
          </a:xfrm>
          <a:custGeom>
            <a:avLst/>
            <a:gdLst/>
            <a:ahLst/>
            <a:rect l="l" t="t" r="r" b="b"/>
            <a:pathLst>
              <a:path w="99040" h="1934169">
                <a:moveTo>
                  <a:pt x="0" y="0"/>
                </a:moveTo>
                <a:lnTo>
                  <a:pt x="99040" y="193416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5"/>
          <xdr:cNvSpPr/>
        </xdr:nvSpPr>
        <xdr:spPr>
          <a:xfrm>
            <a:off x="3495240" y="3081600"/>
            <a:ext cx="333720" cy="1797480"/>
          </a:xfrm>
          <a:custGeom>
            <a:avLst/>
            <a:gdLst/>
            <a:ahLst/>
            <a:rect l="l" t="t" r="r" b="b"/>
            <a:pathLst>
              <a:path w="373303" h="1934169">
                <a:moveTo>
                  <a:pt x="373303" y="0"/>
                </a:moveTo>
                <a:lnTo>
                  <a:pt x="0" y="1934169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"/>
          <xdr:cNvSpPr/>
        </xdr:nvSpPr>
        <xdr:spPr>
          <a:xfrm>
            <a:off x="4156920" y="2905200"/>
            <a:ext cx="43200" cy="1969920"/>
          </a:xfrm>
          <a:custGeom>
            <a:avLst/>
            <a:gdLst/>
            <a:ahLst/>
            <a:rect l="l" t="t" r="r" b="b"/>
            <a:pathLst>
              <a:path w="45711" h="2116925">
                <a:moveTo>
                  <a:pt x="0" y="0"/>
                </a:moveTo>
                <a:lnTo>
                  <a:pt x="45711" y="211692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7"/>
          <xdr:cNvSpPr/>
        </xdr:nvSpPr>
        <xdr:spPr>
          <a:xfrm>
            <a:off x="4200480" y="2487600"/>
            <a:ext cx="166680" cy="2387520"/>
          </a:xfrm>
          <a:custGeom>
            <a:avLst/>
            <a:gdLst/>
            <a:ahLst/>
            <a:rect l="l" t="t" r="r" b="b"/>
            <a:pathLst>
              <a:path w="190460" h="2566200">
                <a:moveTo>
                  <a:pt x="0" y="0"/>
                </a:moveTo>
                <a:lnTo>
                  <a:pt x="190460" y="256620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8"/>
          <xdr:cNvSpPr/>
        </xdr:nvSpPr>
        <xdr:spPr>
          <a:xfrm>
            <a:off x="4148640" y="2590560"/>
            <a:ext cx="319320" cy="2284560"/>
          </a:xfrm>
          <a:custGeom>
            <a:avLst/>
            <a:gdLst/>
            <a:ahLst/>
            <a:rect l="l" t="t" r="r" b="b"/>
            <a:pathLst>
              <a:path w="358066" h="2451977">
                <a:moveTo>
                  <a:pt x="358066" y="0"/>
                </a:moveTo>
                <a:lnTo>
                  <a:pt x="0" y="245197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9"/>
          <xdr:cNvSpPr/>
        </xdr:nvSpPr>
        <xdr:spPr>
          <a:xfrm>
            <a:off x="4629240" y="2642760"/>
            <a:ext cx="267840" cy="2232360"/>
          </a:xfrm>
          <a:custGeom>
            <a:avLst/>
            <a:gdLst/>
            <a:ahLst/>
            <a:rect l="l" t="t" r="r" b="b"/>
            <a:pathLst>
              <a:path w="297118" h="2398674">
                <a:moveTo>
                  <a:pt x="0" y="0"/>
                </a:moveTo>
                <a:lnTo>
                  <a:pt x="297118" y="239867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0"/>
          <xdr:cNvSpPr/>
        </xdr:nvSpPr>
        <xdr:spPr>
          <a:xfrm>
            <a:off x="4453920" y="2152080"/>
            <a:ext cx="65880" cy="2723040"/>
          </a:xfrm>
          <a:custGeom>
            <a:avLst/>
            <a:gdLst/>
            <a:ahLst/>
            <a:rect l="l" t="t" r="r" b="b"/>
            <a:pathLst>
              <a:path w="68566" h="2924097">
                <a:moveTo>
                  <a:pt x="68566" y="0"/>
                </a:moveTo>
                <a:lnTo>
                  <a:pt x="0" y="29240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1"/>
          <xdr:cNvSpPr/>
        </xdr:nvSpPr>
        <xdr:spPr>
          <a:xfrm>
            <a:off x="4853880" y="2161080"/>
            <a:ext cx="653400" cy="2714040"/>
          </a:xfrm>
          <a:custGeom>
            <a:avLst/>
            <a:gdLst/>
            <a:ahLst/>
            <a:rect l="l" t="t" r="r" b="b"/>
            <a:pathLst>
              <a:path w="723750" h="2916483">
                <a:moveTo>
                  <a:pt x="0" y="0"/>
                </a:moveTo>
                <a:lnTo>
                  <a:pt x="723750" y="291648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2"/>
          <xdr:cNvSpPr/>
        </xdr:nvSpPr>
        <xdr:spPr>
          <a:xfrm>
            <a:off x="5449680" y="1407960"/>
            <a:ext cx="195840" cy="3459240"/>
          </a:xfrm>
          <a:custGeom>
            <a:avLst/>
            <a:gdLst/>
            <a:ahLst/>
            <a:rect l="l" t="t" r="r" b="b"/>
            <a:pathLst>
              <a:path w="220934" h="3716040">
                <a:moveTo>
                  <a:pt x="0" y="0"/>
                </a:moveTo>
                <a:lnTo>
                  <a:pt x="220934" y="371604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"/>
          <xdr:cNvSpPr/>
        </xdr:nvSpPr>
        <xdr:spPr>
          <a:xfrm>
            <a:off x="5274360" y="1649160"/>
            <a:ext cx="102960" cy="3229560"/>
          </a:xfrm>
          <a:custGeom>
            <a:avLst/>
            <a:gdLst/>
            <a:ahLst/>
            <a:rect l="l" t="t" r="r" b="b"/>
            <a:pathLst>
              <a:path w="106658" h="3472366">
                <a:moveTo>
                  <a:pt x="0" y="0"/>
                </a:moveTo>
                <a:lnTo>
                  <a:pt x="106658" y="347236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"/>
          <xdr:cNvSpPr/>
        </xdr:nvSpPr>
        <xdr:spPr>
          <a:xfrm>
            <a:off x="5631120" y="1576080"/>
            <a:ext cx="123480" cy="3312000"/>
          </a:xfrm>
          <a:custGeom>
            <a:avLst/>
            <a:gdLst/>
            <a:ahLst/>
            <a:rect l="l" t="t" r="r" b="b"/>
            <a:pathLst>
              <a:path w="142875" h="3562350">
                <a:moveTo>
                  <a:pt x="0" y="0"/>
                </a:moveTo>
                <a:lnTo>
                  <a:pt x="142875" y="35623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4890960" y="1992600"/>
            <a:ext cx="137880" cy="2895480"/>
          </a:xfrm>
          <a:custGeom>
            <a:avLst/>
            <a:gdLst/>
            <a:ahLst/>
            <a:rect l="l" t="t" r="r" b="b"/>
            <a:pathLst>
              <a:path w="152400" h="3114675">
                <a:moveTo>
                  <a:pt x="0" y="0"/>
                </a:moveTo>
                <a:lnTo>
                  <a:pt x="152400" y="31146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3880</xdr:colOff>
      <xdr:row>10</xdr:row>
      <xdr:rowOff>92880</xdr:rowOff>
    </xdr:from>
    <xdr:to>
      <xdr:col>7</xdr:col>
      <xdr:colOff>799200</xdr:colOff>
      <xdr:row>30</xdr:row>
      <xdr:rowOff>11160</xdr:rowOff>
    </xdr:to>
    <xdr:grpSp>
      <xdr:nvGrpSpPr>
        <xdr:cNvPr id="18" name="Group 16"/>
        <xdr:cNvGrpSpPr/>
      </xdr:nvGrpSpPr>
      <xdr:grpSpPr>
        <a:xfrm>
          <a:off x="3242160" y="1718640"/>
          <a:ext cx="3246480" cy="3169440"/>
          <a:chOff x="3242160" y="1718640"/>
          <a:chExt cx="3246480" cy="3169440"/>
        </a:xfrm>
      </xdr:grpSpPr>
      <xdr:sp>
        <xdr:nvSpPr>
          <xdr:cNvPr id="19" name="AutoShape 1"/>
          <xdr:cNvSpPr/>
        </xdr:nvSpPr>
        <xdr:spPr>
          <a:xfrm>
            <a:off x="3291480" y="3606120"/>
            <a:ext cx="117360" cy="1265040"/>
          </a:xfrm>
          <a:custGeom>
            <a:avLst/>
            <a:gdLst/>
            <a:ahLst/>
            <a:rect l="l" t="t" r="r" b="b"/>
            <a:pathLst>
              <a:path w="123825" h="1362075">
                <a:moveTo>
                  <a:pt x="123825" y="0"/>
                </a:moveTo>
                <a:lnTo>
                  <a:pt x="0" y="13620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3501720" y="3632400"/>
            <a:ext cx="232920" cy="1246680"/>
          </a:xfrm>
          <a:custGeom>
            <a:avLst/>
            <a:gdLst/>
            <a:ahLst/>
            <a:rect l="l" t="t" r="r" b="b"/>
            <a:pathLst>
              <a:path w="257175" h="1343025">
                <a:moveTo>
                  <a:pt x="257175" y="0"/>
                </a:moveTo>
                <a:lnTo>
                  <a:pt x="0" y="134302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>
            <a:off x="3728520" y="3567240"/>
            <a:ext cx="195840" cy="1303920"/>
          </a:xfrm>
          <a:custGeom>
            <a:avLst/>
            <a:gdLst/>
            <a:ahLst/>
            <a:rect l="l" t="t" r="r" b="b"/>
            <a:pathLst>
              <a:path w="219075" h="1400175">
                <a:moveTo>
                  <a:pt x="219075" y="0"/>
                </a:moveTo>
                <a:lnTo>
                  <a:pt x="0" y="14001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5"/>
          <xdr:cNvSpPr/>
        </xdr:nvSpPr>
        <xdr:spPr>
          <a:xfrm>
            <a:off x="3242160" y="3439080"/>
            <a:ext cx="369000" cy="1439640"/>
          </a:xfrm>
          <a:custGeom>
            <a:avLst/>
            <a:gdLst/>
            <a:ahLst/>
            <a:rect l="l" t="t" r="r" b="b"/>
            <a:pathLst>
              <a:path w="409575" h="1552575">
                <a:moveTo>
                  <a:pt x="409575" y="0"/>
                </a:moveTo>
                <a:lnTo>
                  <a:pt x="0" y="1552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"/>
          <xdr:cNvSpPr/>
        </xdr:nvSpPr>
        <xdr:spPr>
          <a:xfrm>
            <a:off x="3930480" y="2939040"/>
            <a:ext cx="574920" cy="1939680"/>
          </a:xfrm>
          <a:custGeom>
            <a:avLst/>
            <a:gdLst/>
            <a:ahLst/>
            <a:rect l="l" t="t" r="r" b="b"/>
            <a:pathLst>
              <a:path w="638175" h="2085975">
                <a:moveTo>
                  <a:pt x="638175" y="0"/>
                </a:moveTo>
                <a:lnTo>
                  <a:pt x="0" y="20859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8"/>
          <xdr:cNvSpPr/>
        </xdr:nvSpPr>
        <xdr:spPr>
          <a:xfrm>
            <a:off x="4266360" y="2763000"/>
            <a:ext cx="457560" cy="2116080"/>
          </a:xfrm>
          <a:custGeom>
            <a:avLst/>
            <a:gdLst/>
            <a:ahLst/>
            <a:rect l="l" t="t" r="r" b="b"/>
            <a:pathLst>
              <a:path w="514350" h="2276475">
                <a:moveTo>
                  <a:pt x="514350" y="0"/>
                </a:moveTo>
                <a:lnTo>
                  <a:pt x="0" y="22764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9"/>
          <xdr:cNvSpPr/>
        </xdr:nvSpPr>
        <xdr:spPr>
          <a:xfrm>
            <a:off x="4948920" y="2371320"/>
            <a:ext cx="137880" cy="2507760"/>
          </a:xfrm>
          <a:custGeom>
            <a:avLst/>
            <a:gdLst/>
            <a:ahLst/>
            <a:rect l="l" t="t" r="r" b="b"/>
            <a:pathLst>
              <a:path w="152400" h="2695575">
                <a:moveTo>
                  <a:pt x="152400" y="0"/>
                </a:moveTo>
                <a:lnTo>
                  <a:pt x="0" y="2695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0"/>
          <xdr:cNvSpPr/>
        </xdr:nvSpPr>
        <xdr:spPr>
          <a:xfrm>
            <a:off x="5398200" y="2419560"/>
            <a:ext cx="51480" cy="2459520"/>
          </a:xfrm>
          <a:custGeom>
            <a:avLst/>
            <a:gdLst/>
            <a:ahLst/>
            <a:rect l="l" t="t" r="r" b="b"/>
            <a:pathLst>
              <a:path w="57150" h="2647950">
                <a:moveTo>
                  <a:pt x="57150" y="0"/>
                </a:moveTo>
                <a:lnTo>
                  <a:pt x="0" y="2647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2"/>
          <xdr:cNvSpPr/>
        </xdr:nvSpPr>
        <xdr:spPr>
          <a:xfrm>
            <a:off x="5631120" y="2144160"/>
            <a:ext cx="362520" cy="2743920"/>
          </a:xfrm>
          <a:custGeom>
            <a:avLst/>
            <a:gdLst/>
            <a:ahLst/>
            <a:rect l="l" t="t" r="r" b="b"/>
            <a:pathLst>
              <a:path w="409575" h="2952750">
                <a:moveTo>
                  <a:pt x="0" y="0"/>
                </a:moveTo>
                <a:lnTo>
                  <a:pt x="409575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3"/>
          <xdr:cNvSpPr/>
        </xdr:nvSpPr>
        <xdr:spPr>
          <a:xfrm>
            <a:off x="6183720" y="1718640"/>
            <a:ext cx="304920" cy="316944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720</xdr:colOff>
      <xdr:row>5</xdr:row>
      <xdr:rowOff>2520</xdr:rowOff>
    </xdr:from>
    <xdr:to>
      <xdr:col>8</xdr:col>
      <xdr:colOff>690840</xdr:colOff>
      <xdr:row>29</xdr:row>
      <xdr:rowOff>156960</xdr:rowOff>
    </xdr:to>
    <xdr:grpSp>
      <xdr:nvGrpSpPr>
        <xdr:cNvPr id="30" name="Group 22"/>
        <xdr:cNvGrpSpPr/>
      </xdr:nvGrpSpPr>
      <xdr:grpSpPr>
        <a:xfrm>
          <a:off x="3213000" y="815400"/>
          <a:ext cx="3980160" cy="4055760"/>
          <a:chOff x="3213000" y="815400"/>
          <a:chExt cx="3980160" cy="4055760"/>
        </a:xfrm>
      </xdr:grpSpPr>
      <xdr:sp>
        <xdr:nvSpPr>
          <xdr:cNvPr id="31" name="AutoShape 1"/>
          <xdr:cNvSpPr/>
        </xdr:nvSpPr>
        <xdr:spPr>
          <a:xfrm>
            <a:off x="3213000" y="3748680"/>
            <a:ext cx="639000" cy="1105560"/>
          </a:xfrm>
          <a:custGeom>
            <a:avLst/>
            <a:gdLst/>
            <a:ahLst/>
            <a:rect l="l" t="t" r="r" b="b"/>
            <a:pathLst>
              <a:path w="708513" h="1187915">
                <a:moveTo>
                  <a:pt x="708513" y="0"/>
                </a:moveTo>
                <a:lnTo>
                  <a:pt x="0" y="1187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"/>
          <xdr:cNvSpPr/>
        </xdr:nvSpPr>
        <xdr:spPr>
          <a:xfrm>
            <a:off x="3241800" y="3662640"/>
            <a:ext cx="915120" cy="1199520"/>
          </a:xfrm>
          <a:custGeom>
            <a:avLst/>
            <a:gdLst/>
            <a:ahLst/>
            <a:rect l="l" t="t" r="r" b="b"/>
            <a:pathLst>
              <a:path w="1013251" h="1286908">
                <a:moveTo>
                  <a:pt x="1013251" y="0"/>
                </a:moveTo>
                <a:lnTo>
                  <a:pt x="0" y="128690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"/>
          <xdr:cNvSpPr/>
        </xdr:nvSpPr>
        <xdr:spPr>
          <a:xfrm>
            <a:off x="3517920" y="3683520"/>
            <a:ext cx="900720" cy="1178640"/>
          </a:xfrm>
          <a:custGeom>
            <a:avLst/>
            <a:gdLst/>
            <a:ahLst/>
            <a:rect l="l" t="t" r="r" b="b"/>
            <a:pathLst>
              <a:path w="1005632" h="1264063">
                <a:moveTo>
                  <a:pt x="1005632" y="0"/>
                </a:moveTo>
                <a:lnTo>
                  <a:pt x="0" y="1264063"/>
                </a:lnTo>
              </a:path>
            </a:pathLst>
          </a:custGeom>
          <a:noFill/>
          <a:ln w="324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4"/>
          <xdr:cNvSpPr/>
        </xdr:nvSpPr>
        <xdr:spPr>
          <a:xfrm>
            <a:off x="3610800" y="3353040"/>
            <a:ext cx="531720" cy="1509120"/>
          </a:xfrm>
          <a:custGeom>
            <a:avLst/>
            <a:gdLst/>
            <a:ahLst/>
            <a:rect l="l" t="t" r="r" b="b"/>
            <a:pathLst>
              <a:path w="586619" h="1621961">
                <a:moveTo>
                  <a:pt x="586619" y="0"/>
                </a:moveTo>
                <a:lnTo>
                  <a:pt x="0" y="162196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5"/>
          <xdr:cNvSpPr/>
        </xdr:nvSpPr>
        <xdr:spPr>
          <a:xfrm>
            <a:off x="4280760" y="3188520"/>
            <a:ext cx="579240" cy="1665720"/>
          </a:xfrm>
          <a:custGeom>
            <a:avLst/>
            <a:gdLst/>
            <a:ahLst/>
            <a:rect l="l" t="t" r="r" b="b"/>
            <a:pathLst>
              <a:path w="647566" h="1789487">
                <a:moveTo>
                  <a:pt x="647566" y="0"/>
                </a:moveTo>
                <a:lnTo>
                  <a:pt x="0" y="178948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6"/>
          <xdr:cNvSpPr/>
        </xdr:nvSpPr>
        <xdr:spPr>
          <a:xfrm>
            <a:off x="3561120" y="3369960"/>
            <a:ext cx="950040" cy="1484280"/>
          </a:xfrm>
          <a:custGeom>
            <a:avLst/>
            <a:gdLst/>
            <a:ahLst/>
            <a:rect l="l" t="t" r="r" b="b"/>
            <a:pathLst>
              <a:path w="1074198" h="1591501">
                <a:moveTo>
                  <a:pt x="1074198" y="0"/>
                </a:moveTo>
                <a:lnTo>
                  <a:pt x="0" y="159150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7"/>
          <xdr:cNvSpPr/>
        </xdr:nvSpPr>
        <xdr:spPr>
          <a:xfrm>
            <a:off x="4249800" y="3124440"/>
            <a:ext cx="733680" cy="1737360"/>
          </a:xfrm>
          <a:custGeom>
            <a:avLst/>
            <a:gdLst/>
            <a:ahLst/>
            <a:rect l="l" t="t" r="r" b="b"/>
            <a:pathLst>
              <a:path w="815171" h="1865636">
                <a:moveTo>
                  <a:pt x="815171" y="0"/>
                </a:moveTo>
                <a:lnTo>
                  <a:pt x="0" y="186563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8"/>
          <xdr:cNvSpPr/>
        </xdr:nvSpPr>
        <xdr:spPr>
          <a:xfrm>
            <a:off x="4664160" y="2772000"/>
            <a:ext cx="465840" cy="2089800"/>
          </a:xfrm>
          <a:custGeom>
            <a:avLst/>
            <a:gdLst/>
            <a:ahLst/>
            <a:rect l="l" t="t" r="r" b="b"/>
            <a:pathLst>
              <a:path w="518053" h="2246378">
                <a:moveTo>
                  <a:pt x="518053" y="0"/>
                </a:moveTo>
                <a:lnTo>
                  <a:pt x="0" y="22463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2"/>
          <xdr:cNvSpPr/>
        </xdr:nvSpPr>
        <xdr:spPr>
          <a:xfrm>
            <a:off x="4954680" y="2871360"/>
            <a:ext cx="370800" cy="1995840"/>
          </a:xfrm>
          <a:custGeom>
            <a:avLst/>
            <a:gdLst/>
            <a:ahLst/>
            <a:rect l="l" t="t" r="r" b="b"/>
            <a:pathLst>
              <a:path w="419013" h="2147384">
                <a:moveTo>
                  <a:pt x="419013" y="0"/>
                </a:moveTo>
                <a:lnTo>
                  <a:pt x="0" y="2147384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3"/>
          <xdr:cNvSpPr/>
        </xdr:nvSpPr>
        <xdr:spPr>
          <a:xfrm>
            <a:off x="5625000" y="2380320"/>
            <a:ext cx="210240" cy="2486880"/>
          </a:xfrm>
          <a:custGeom>
            <a:avLst/>
            <a:gdLst/>
            <a:ahLst/>
            <a:rect l="l" t="t" r="r" b="b"/>
            <a:pathLst>
              <a:path w="236171" h="2672808">
                <a:moveTo>
                  <a:pt x="236171" y="0"/>
                </a:moveTo>
                <a:lnTo>
                  <a:pt x="0" y="267280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"/>
          <xdr:cNvSpPr/>
        </xdr:nvSpPr>
        <xdr:spPr>
          <a:xfrm>
            <a:off x="5950440" y="2371320"/>
            <a:ext cx="342000" cy="2473560"/>
          </a:xfrm>
          <a:custGeom>
            <a:avLst/>
            <a:gdLst/>
            <a:ahLst/>
            <a:rect l="l" t="t" r="r" b="b"/>
            <a:pathLst>
              <a:path w="380921" h="2657578">
                <a:moveTo>
                  <a:pt x="380921" y="0"/>
                </a:moveTo>
                <a:lnTo>
                  <a:pt x="0" y="26575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5"/>
          <xdr:cNvSpPr/>
        </xdr:nvSpPr>
        <xdr:spPr>
          <a:xfrm>
            <a:off x="6131880" y="2733120"/>
            <a:ext cx="146160" cy="2121120"/>
          </a:xfrm>
          <a:custGeom>
            <a:avLst/>
            <a:gdLst/>
            <a:ahLst/>
            <a:rect l="l" t="t" r="r" b="b"/>
            <a:pathLst>
              <a:path w="167605" h="2276837">
                <a:moveTo>
                  <a:pt x="0" y="0"/>
                </a:moveTo>
                <a:lnTo>
                  <a:pt x="167605" y="227683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6"/>
          <xdr:cNvSpPr/>
        </xdr:nvSpPr>
        <xdr:spPr>
          <a:xfrm>
            <a:off x="6641280" y="2161080"/>
            <a:ext cx="129600" cy="2683800"/>
          </a:xfrm>
          <a:custGeom>
            <a:avLst/>
            <a:gdLst/>
            <a:ahLst/>
            <a:rect l="l" t="t" r="r" b="b"/>
            <a:pathLst>
              <a:path w="152400" h="2886075">
                <a:moveTo>
                  <a:pt x="152400" y="0"/>
                </a:moveTo>
                <a:lnTo>
                  <a:pt x="0" y="28860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0"/>
          <xdr:cNvSpPr/>
        </xdr:nvSpPr>
        <xdr:spPr>
          <a:xfrm>
            <a:off x="6342120" y="1885680"/>
            <a:ext cx="379080" cy="2968560"/>
          </a:xfrm>
          <a:custGeom>
            <a:avLst/>
            <a:gdLst/>
            <a:ahLst/>
            <a:rect l="l" t="t" r="r" b="b"/>
            <a:pathLst>
              <a:path w="419013" h="3190617">
                <a:moveTo>
                  <a:pt x="419013" y="0"/>
                </a:moveTo>
                <a:lnTo>
                  <a:pt x="0" y="319061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1"/>
          <xdr:cNvSpPr/>
        </xdr:nvSpPr>
        <xdr:spPr>
          <a:xfrm flipH="1">
            <a:off x="6960240" y="815400"/>
            <a:ext cx="232920" cy="40557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8</xdr:row>
      <xdr:rowOff>107640</xdr:rowOff>
    </xdr:from>
    <xdr:to>
      <xdr:col>7</xdr:col>
      <xdr:colOff>50760</xdr:colOff>
      <xdr:row>30</xdr:row>
      <xdr:rowOff>11160</xdr:rowOff>
    </xdr:to>
    <xdr:grpSp>
      <xdr:nvGrpSpPr>
        <xdr:cNvPr id="47" name="Group 83"/>
        <xdr:cNvGrpSpPr/>
      </xdr:nvGrpSpPr>
      <xdr:grpSpPr>
        <a:xfrm>
          <a:off x="3464640" y="1407960"/>
          <a:ext cx="2275560" cy="3480120"/>
          <a:chOff x="3464640" y="1407960"/>
          <a:chExt cx="2275560" cy="3480120"/>
        </a:xfrm>
      </xdr:grpSpPr>
      <xdr:sp>
        <xdr:nvSpPr>
          <xdr:cNvPr id="48" name="AutoShape 85"/>
          <xdr:cNvSpPr/>
        </xdr:nvSpPr>
        <xdr:spPr>
          <a:xfrm>
            <a:off x="3537000" y="3369960"/>
            <a:ext cx="65880" cy="1505160"/>
          </a:xfrm>
          <a:custGeom>
            <a:avLst/>
            <a:gdLst/>
            <a:ahLst/>
            <a:rect l="l" t="t" r="r" b="b"/>
            <a:pathLst>
              <a:path w="68566" h="1614345">
                <a:moveTo>
                  <a:pt x="0" y="0"/>
                </a:moveTo>
                <a:lnTo>
                  <a:pt x="68566" y="161434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86"/>
          <xdr:cNvSpPr/>
        </xdr:nvSpPr>
        <xdr:spPr>
          <a:xfrm>
            <a:off x="3464640" y="3090600"/>
            <a:ext cx="86400" cy="1797480"/>
          </a:xfrm>
          <a:custGeom>
            <a:avLst/>
            <a:gdLst/>
            <a:ahLst/>
            <a:rect l="l" t="t" r="r" b="b"/>
            <a:pathLst>
              <a:path w="99040" h="1934169">
                <a:moveTo>
                  <a:pt x="0" y="0"/>
                </a:moveTo>
                <a:lnTo>
                  <a:pt x="99040" y="193416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7"/>
          <xdr:cNvSpPr/>
        </xdr:nvSpPr>
        <xdr:spPr>
          <a:xfrm>
            <a:off x="3479400" y="3081600"/>
            <a:ext cx="334080" cy="1797480"/>
          </a:xfrm>
          <a:custGeom>
            <a:avLst/>
            <a:gdLst/>
            <a:ahLst/>
            <a:rect l="l" t="t" r="r" b="b"/>
            <a:pathLst>
              <a:path w="373303" h="1934169">
                <a:moveTo>
                  <a:pt x="373303" y="0"/>
                </a:moveTo>
                <a:lnTo>
                  <a:pt x="0" y="1934169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88"/>
          <xdr:cNvSpPr/>
        </xdr:nvSpPr>
        <xdr:spPr>
          <a:xfrm>
            <a:off x="4141440" y="2905200"/>
            <a:ext cx="43200" cy="1969920"/>
          </a:xfrm>
          <a:custGeom>
            <a:avLst/>
            <a:gdLst/>
            <a:ahLst/>
            <a:rect l="l" t="t" r="r" b="b"/>
            <a:pathLst>
              <a:path w="45711" h="2116925">
                <a:moveTo>
                  <a:pt x="0" y="0"/>
                </a:moveTo>
                <a:lnTo>
                  <a:pt x="45711" y="211692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89"/>
          <xdr:cNvSpPr/>
        </xdr:nvSpPr>
        <xdr:spPr>
          <a:xfrm>
            <a:off x="4185000" y="2487600"/>
            <a:ext cx="167040" cy="2387520"/>
          </a:xfrm>
          <a:custGeom>
            <a:avLst/>
            <a:gdLst/>
            <a:ahLst/>
            <a:rect l="l" t="t" r="r" b="b"/>
            <a:pathLst>
              <a:path w="190460" h="2566200">
                <a:moveTo>
                  <a:pt x="0" y="0"/>
                </a:moveTo>
                <a:lnTo>
                  <a:pt x="190460" y="256620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90"/>
          <xdr:cNvSpPr/>
        </xdr:nvSpPr>
        <xdr:spPr>
          <a:xfrm>
            <a:off x="4133160" y="2590560"/>
            <a:ext cx="319680" cy="2284560"/>
          </a:xfrm>
          <a:custGeom>
            <a:avLst/>
            <a:gdLst/>
            <a:ahLst/>
            <a:rect l="l" t="t" r="r" b="b"/>
            <a:pathLst>
              <a:path w="358066" h="2451977">
                <a:moveTo>
                  <a:pt x="358066" y="0"/>
                </a:moveTo>
                <a:lnTo>
                  <a:pt x="0" y="245197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91"/>
          <xdr:cNvSpPr/>
        </xdr:nvSpPr>
        <xdr:spPr>
          <a:xfrm>
            <a:off x="4614120" y="2642760"/>
            <a:ext cx="267840" cy="2232360"/>
          </a:xfrm>
          <a:custGeom>
            <a:avLst/>
            <a:gdLst/>
            <a:ahLst/>
            <a:rect l="l" t="t" r="r" b="b"/>
            <a:pathLst>
              <a:path w="297118" h="2398674">
                <a:moveTo>
                  <a:pt x="0" y="0"/>
                </a:moveTo>
                <a:lnTo>
                  <a:pt x="297118" y="239867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92"/>
          <xdr:cNvSpPr/>
        </xdr:nvSpPr>
        <xdr:spPr>
          <a:xfrm>
            <a:off x="4438440" y="2152080"/>
            <a:ext cx="65880" cy="2723040"/>
          </a:xfrm>
          <a:custGeom>
            <a:avLst/>
            <a:gdLst/>
            <a:ahLst/>
            <a:rect l="l" t="t" r="r" b="b"/>
            <a:pathLst>
              <a:path w="68566" h="2924097">
                <a:moveTo>
                  <a:pt x="68566" y="0"/>
                </a:moveTo>
                <a:lnTo>
                  <a:pt x="0" y="29240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93"/>
          <xdr:cNvSpPr/>
        </xdr:nvSpPr>
        <xdr:spPr>
          <a:xfrm>
            <a:off x="4838760" y="2161080"/>
            <a:ext cx="653760" cy="2714040"/>
          </a:xfrm>
          <a:custGeom>
            <a:avLst/>
            <a:gdLst/>
            <a:ahLst/>
            <a:rect l="l" t="t" r="r" b="b"/>
            <a:pathLst>
              <a:path w="723750" h="2916483">
                <a:moveTo>
                  <a:pt x="0" y="0"/>
                </a:moveTo>
                <a:lnTo>
                  <a:pt x="723750" y="291648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94"/>
          <xdr:cNvSpPr/>
        </xdr:nvSpPr>
        <xdr:spPr>
          <a:xfrm>
            <a:off x="5434920" y="1407960"/>
            <a:ext cx="195840" cy="3459240"/>
          </a:xfrm>
          <a:custGeom>
            <a:avLst/>
            <a:gdLst/>
            <a:ahLst/>
            <a:rect l="l" t="t" r="r" b="b"/>
            <a:pathLst>
              <a:path w="220934" h="3716040">
                <a:moveTo>
                  <a:pt x="0" y="0"/>
                </a:moveTo>
                <a:lnTo>
                  <a:pt x="220934" y="371604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95"/>
          <xdr:cNvSpPr/>
        </xdr:nvSpPr>
        <xdr:spPr>
          <a:xfrm>
            <a:off x="5259600" y="1649160"/>
            <a:ext cx="102960" cy="3229560"/>
          </a:xfrm>
          <a:custGeom>
            <a:avLst/>
            <a:gdLst/>
            <a:ahLst/>
            <a:rect l="l" t="t" r="r" b="b"/>
            <a:pathLst>
              <a:path w="106658" h="3472366">
                <a:moveTo>
                  <a:pt x="0" y="0"/>
                </a:moveTo>
                <a:lnTo>
                  <a:pt x="106658" y="347236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6"/>
          <xdr:cNvSpPr/>
        </xdr:nvSpPr>
        <xdr:spPr>
          <a:xfrm>
            <a:off x="5616720" y="1576080"/>
            <a:ext cx="123480" cy="3312000"/>
          </a:xfrm>
          <a:custGeom>
            <a:avLst/>
            <a:gdLst/>
            <a:ahLst/>
            <a:rect l="l" t="t" r="r" b="b"/>
            <a:pathLst>
              <a:path w="142875" h="3562350">
                <a:moveTo>
                  <a:pt x="0" y="0"/>
                </a:moveTo>
                <a:lnTo>
                  <a:pt x="142875" y="35623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7"/>
          <xdr:cNvSpPr/>
        </xdr:nvSpPr>
        <xdr:spPr>
          <a:xfrm>
            <a:off x="4875840" y="1992600"/>
            <a:ext cx="137880" cy="2895480"/>
          </a:xfrm>
          <a:custGeom>
            <a:avLst/>
            <a:gdLst/>
            <a:ahLst/>
            <a:rect l="l" t="t" r="r" b="b"/>
            <a:pathLst>
              <a:path w="152400" h="3114675">
                <a:moveTo>
                  <a:pt x="0" y="0"/>
                </a:moveTo>
                <a:lnTo>
                  <a:pt x="152400" y="31146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3880</xdr:colOff>
      <xdr:row>10</xdr:row>
      <xdr:rowOff>92880</xdr:rowOff>
    </xdr:from>
    <xdr:to>
      <xdr:col>7</xdr:col>
      <xdr:colOff>805320</xdr:colOff>
      <xdr:row>30</xdr:row>
      <xdr:rowOff>11160</xdr:rowOff>
    </xdr:to>
    <xdr:grpSp>
      <xdr:nvGrpSpPr>
        <xdr:cNvPr id="61" name="Group 98"/>
        <xdr:cNvGrpSpPr/>
      </xdr:nvGrpSpPr>
      <xdr:grpSpPr>
        <a:xfrm>
          <a:off x="3242160" y="1718640"/>
          <a:ext cx="3252600" cy="3169440"/>
          <a:chOff x="3242160" y="1718640"/>
          <a:chExt cx="3252600" cy="3169440"/>
        </a:xfrm>
      </xdr:grpSpPr>
      <xdr:sp>
        <xdr:nvSpPr>
          <xdr:cNvPr id="62" name="AutoShape 99"/>
          <xdr:cNvSpPr/>
        </xdr:nvSpPr>
        <xdr:spPr>
          <a:xfrm>
            <a:off x="3291480" y="3606120"/>
            <a:ext cx="117720" cy="1265040"/>
          </a:xfrm>
          <a:custGeom>
            <a:avLst/>
            <a:gdLst/>
            <a:ahLst/>
            <a:rect l="l" t="t" r="r" b="b"/>
            <a:pathLst>
              <a:path w="123825" h="1362075">
                <a:moveTo>
                  <a:pt x="123825" y="0"/>
                </a:moveTo>
                <a:lnTo>
                  <a:pt x="0" y="13620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00"/>
          <xdr:cNvSpPr/>
        </xdr:nvSpPr>
        <xdr:spPr>
          <a:xfrm>
            <a:off x="3502080" y="3632400"/>
            <a:ext cx="233280" cy="1246680"/>
          </a:xfrm>
          <a:custGeom>
            <a:avLst/>
            <a:gdLst/>
            <a:ahLst/>
            <a:rect l="l" t="t" r="r" b="b"/>
            <a:pathLst>
              <a:path w="257175" h="1343025">
                <a:moveTo>
                  <a:pt x="257175" y="0"/>
                </a:moveTo>
                <a:lnTo>
                  <a:pt x="0" y="134302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01"/>
          <xdr:cNvSpPr/>
        </xdr:nvSpPr>
        <xdr:spPr>
          <a:xfrm>
            <a:off x="3729240" y="3567240"/>
            <a:ext cx="196200" cy="1303920"/>
          </a:xfrm>
          <a:custGeom>
            <a:avLst/>
            <a:gdLst/>
            <a:ahLst/>
            <a:rect l="l" t="t" r="r" b="b"/>
            <a:pathLst>
              <a:path w="219075" h="1400175">
                <a:moveTo>
                  <a:pt x="219075" y="0"/>
                </a:moveTo>
                <a:lnTo>
                  <a:pt x="0" y="14001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02"/>
          <xdr:cNvSpPr/>
        </xdr:nvSpPr>
        <xdr:spPr>
          <a:xfrm>
            <a:off x="3242160" y="3439080"/>
            <a:ext cx="369360" cy="1439640"/>
          </a:xfrm>
          <a:custGeom>
            <a:avLst/>
            <a:gdLst/>
            <a:ahLst/>
            <a:rect l="l" t="t" r="r" b="b"/>
            <a:pathLst>
              <a:path w="409575" h="1552575">
                <a:moveTo>
                  <a:pt x="409575" y="0"/>
                </a:moveTo>
                <a:lnTo>
                  <a:pt x="0" y="1552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04"/>
          <xdr:cNvSpPr/>
        </xdr:nvSpPr>
        <xdr:spPr>
          <a:xfrm>
            <a:off x="3931920" y="2939040"/>
            <a:ext cx="576000" cy="1939680"/>
          </a:xfrm>
          <a:custGeom>
            <a:avLst/>
            <a:gdLst/>
            <a:ahLst/>
            <a:rect l="l" t="t" r="r" b="b"/>
            <a:pathLst>
              <a:path w="638175" h="2085975">
                <a:moveTo>
                  <a:pt x="638175" y="0"/>
                </a:moveTo>
                <a:lnTo>
                  <a:pt x="0" y="20859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05"/>
          <xdr:cNvSpPr/>
        </xdr:nvSpPr>
        <xdr:spPr>
          <a:xfrm>
            <a:off x="4268520" y="2763000"/>
            <a:ext cx="458280" cy="2116080"/>
          </a:xfrm>
          <a:custGeom>
            <a:avLst/>
            <a:gdLst/>
            <a:ahLst/>
            <a:rect l="l" t="t" r="r" b="b"/>
            <a:pathLst>
              <a:path w="514350" h="2276475">
                <a:moveTo>
                  <a:pt x="514350" y="0"/>
                </a:moveTo>
                <a:lnTo>
                  <a:pt x="0" y="22764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06"/>
          <xdr:cNvSpPr/>
        </xdr:nvSpPr>
        <xdr:spPr>
          <a:xfrm>
            <a:off x="4952160" y="2371320"/>
            <a:ext cx="138240" cy="2507760"/>
          </a:xfrm>
          <a:custGeom>
            <a:avLst/>
            <a:gdLst/>
            <a:ahLst/>
            <a:rect l="l" t="t" r="r" b="b"/>
            <a:pathLst>
              <a:path w="152400" h="2695575">
                <a:moveTo>
                  <a:pt x="152400" y="0"/>
                </a:moveTo>
                <a:lnTo>
                  <a:pt x="0" y="2695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07"/>
          <xdr:cNvSpPr/>
        </xdr:nvSpPr>
        <xdr:spPr>
          <a:xfrm>
            <a:off x="5402520" y="2419560"/>
            <a:ext cx="51480" cy="2459520"/>
          </a:xfrm>
          <a:custGeom>
            <a:avLst/>
            <a:gdLst/>
            <a:ahLst/>
            <a:rect l="l" t="t" r="r" b="b"/>
            <a:pathLst>
              <a:path w="57150" h="2647950">
                <a:moveTo>
                  <a:pt x="57150" y="0"/>
                </a:moveTo>
                <a:lnTo>
                  <a:pt x="0" y="2647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08"/>
          <xdr:cNvSpPr/>
        </xdr:nvSpPr>
        <xdr:spPr>
          <a:xfrm>
            <a:off x="5635800" y="2144160"/>
            <a:ext cx="363240" cy="2743920"/>
          </a:xfrm>
          <a:custGeom>
            <a:avLst/>
            <a:gdLst/>
            <a:ahLst/>
            <a:rect l="l" t="t" r="r" b="b"/>
            <a:pathLst>
              <a:path w="409575" h="2952750">
                <a:moveTo>
                  <a:pt x="0" y="0"/>
                </a:moveTo>
                <a:lnTo>
                  <a:pt x="409575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09"/>
          <xdr:cNvSpPr/>
        </xdr:nvSpPr>
        <xdr:spPr>
          <a:xfrm>
            <a:off x="6189120" y="1718640"/>
            <a:ext cx="305640" cy="316944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60320</xdr:colOff>
      <xdr:row>5</xdr:row>
      <xdr:rowOff>3600</xdr:rowOff>
    </xdr:from>
    <xdr:to>
      <xdr:col>8</xdr:col>
      <xdr:colOff>666000</xdr:colOff>
      <xdr:row>29</xdr:row>
      <xdr:rowOff>156960</xdr:rowOff>
    </xdr:to>
    <xdr:grpSp>
      <xdr:nvGrpSpPr>
        <xdr:cNvPr id="72" name="Group 110"/>
        <xdr:cNvGrpSpPr/>
      </xdr:nvGrpSpPr>
      <xdr:grpSpPr>
        <a:xfrm>
          <a:off x="3198600" y="816480"/>
          <a:ext cx="3969720" cy="4054680"/>
          <a:chOff x="3198600" y="816480"/>
          <a:chExt cx="3969720" cy="4054680"/>
        </a:xfrm>
      </xdr:grpSpPr>
      <xdr:sp>
        <xdr:nvSpPr>
          <xdr:cNvPr id="73" name="AutoShape 111"/>
          <xdr:cNvSpPr/>
        </xdr:nvSpPr>
        <xdr:spPr>
          <a:xfrm>
            <a:off x="3198600" y="3749040"/>
            <a:ext cx="637200" cy="1105200"/>
          </a:xfrm>
          <a:custGeom>
            <a:avLst/>
            <a:gdLst/>
            <a:ahLst/>
            <a:rect l="l" t="t" r="r" b="b"/>
            <a:pathLst>
              <a:path w="708513" h="1187915">
                <a:moveTo>
                  <a:pt x="708513" y="0"/>
                </a:moveTo>
                <a:lnTo>
                  <a:pt x="0" y="1187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12"/>
          <xdr:cNvSpPr/>
        </xdr:nvSpPr>
        <xdr:spPr>
          <a:xfrm>
            <a:off x="3227040" y="3662640"/>
            <a:ext cx="912600" cy="1199160"/>
          </a:xfrm>
          <a:custGeom>
            <a:avLst/>
            <a:gdLst/>
            <a:ahLst/>
            <a:rect l="l" t="t" r="r" b="b"/>
            <a:pathLst>
              <a:path w="1013251" h="1286908">
                <a:moveTo>
                  <a:pt x="1013251" y="0"/>
                </a:moveTo>
                <a:lnTo>
                  <a:pt x="0" y="128690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3"/>
          <xdr:cNvSpPr/>
        </xdr:nvSpPr>
        <xdr:spPr>
          <a:xfrm>
            <a:off x="3502800" y="3683520"/>
            <a:ext cx="898200" cy="1178280"/>
          </a:xfrm>
          <a:custGeom>
            <a:avLst/>
            <a:gdLst/>
            <a:ahLst/>
            <a:rect l="l" t="t" r="r" b="b"/>
            <a:pathLst>
              <a:path w="1005632" h="1264063">
                <a:moveTo>
                  <a:pt x="1005632" y="0"/>
                </a:moveTo>
                <a:lnTo>
                  <a:pt x="0" y="1264063"/>
                </a:lnTo>
              </a:path>
            </a:pathLst>
          </a:custGeom>
          <a:noFill/>
          <a:ln w="324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14"/>
          <xdr:cNvSpPr/>
        </xdr:nvSpPr>
        <xdr:spPr>
          <a:xfrm>
            <a:off x="3595320" y="3353400"/>
            <a:ext cx="530280" cy="1508400"/>
          </a:xfrm>
          <a:custGeom>
            <a:avLst/>
            <a:gdLst/>
            <a:ahLst/>
            <a:rect l="l" t="t" r="r" b="b"/>
            <a:pathLst>
              <a:path w="586619" h="1621961">
                <a:moveTo>
                  <a:pt x="586619" y="0"/>
                </a:moveTo>
                <a:lnTo>
                  <a:pt x="0" y="162196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15"/>
          <xdr:cNvSpPr/>
        </xdr:nvSpPr>
        <xdr:spPr>
          <a:xfrm>
            <a:off x="4263480" y="3188880"/>
            <a:ext cx="577440" cy="1665000"/>
          </a:xfrm>
          <a:custGeom>
            <a:avLst/>
            <a:gdLst/>
            <a:ahLst/>
            <a:rect l="l" t="t" r="r" b="b"/>
            <a:pathLst>
              <a:path w="647566" h="1789487">
                <a:moveTo>
                  <a:pt x="647566" y="0"/>
                </a:moveTo>
                <a:lnTo>
                  <a:pt x="0" y="178948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16"/>
          <xdr:cNvSpPr/>
        </xdr:nvSpPr>
        <xdr:spPr>
          <a:xfrm>
            <a:off x="3546000" y="3370320"/>
            <a:ext cx="947880" cy="1483920"/>
          </a:xfrm>
          <a:custGeom>
            <a:avLst/>
            <a:gdLst/>
            <a:ahLst/>
            <a:rect l="l" t="t" r="r" b="b"/>
            <a:pathLst>
              <a:path w="1074198" h="1591501">
                <a:moveTo>
                  <a:pt x="1074198" y="0"/>
                </a:moveTo>
                <a:lnTo>
                  <a:pt x="0" y="159150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17"/>
          <xdr:cNvSpPr/>
        </xdr:nvSpPr>
        <xdr:spPr>
          <a:xfrm>
            <a:off x="4232520" y="3125160"/>
            <a:ext cx="731880" cy="1737000"/>
          </a:xfrm>
          <a:custGeom>
            <a:avLst/>
            <a:gdLst/>
            <a:ahLst/>
            <a:rect l="l" t="t" r="r" b="b"/>
            <a:pathLst>
              <a:path w="815171" h="1865636">
                <a:moveTo>
                  <a:pt x="815171" y="0"/>
                </a:moveTo>
                <a:lnTo>
                  <a:pt x="0" y="186563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18"/>
          <xdr:cNvSpPr/>
        </xdr:nvSpPr>
        <xdr:spPr>
          <a:xfrm>
            <a:off x="4645800" y="2772720"/>
            <a:ext cx="464400" cy="2089440"/>
          </a:xfrm>
          <a:custGeom>
            <a:avLst/>
            <a:gdLst/>
            <a:ahLst/>
            <a:rect l="l" t="t" r="r" b="b"/>
            <a:pathLst>
              <a:path w="518053" h="2246378">
                <a:moveTo>
                  <a:pt x="518053" y="0"/>
                </a:moveTo>
                <a:lnTo>
                  <a:pt x="0" y="22463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19"/>
          <xdr:cNvSpPr/>
        </xdr:nvSpPr>
        <xdr:spPr>
          <a:xfrm>
            <a:off x="4935960" y="2871720"/>
            <a:ext cx="370080" cy="1995480"/>
          </a:xfrm>
          <a:custGeom>
            <a:avLst/>
            <a:gdLst/>
            <a:ahLst/>
            <a:rect l="l" t="t" r="r" b="b"/>
            <a:pathLst>
              <a:path w="419013" h="2147384">
                <a:moveTo>
                  <a:pt x="419013" y="0"/>
                </a:moveTo>
                <a:lnTo>
                  <a:pt x="0" y="2147384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20"/>
          <xdr:cNvSpPr/>
        </xdr:nvSpPr>
        <xdr:spPr>
          <a:xfrm>
            <a:off x="5604120" y="2381040"/>
            <a:ext cx="209520" cy="2486160"/>
          </a:xfrm>
          <a:custGeom>
            <a:avLst/>
            <a:gdLst/>
            <a:ahLst/>
            <a:rect l="l" t="t" r="r" b="b"/>
            <a:pathLst>
              <a:path w="236171" h="2672808">
                <a:moveTo>
                  <a:pt x="236171" y="0"/>
                </a:moveTo>
                <a:lnTo>
                  <a:pt x="0" y="267280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1"/>
          <xdr:cNvSpPr/>
        </xdr:nvSpPr>
        <xdr:spPr>
          <a:xfrm>
            <a:off x="5928840" y="2372040"/>
            <a:ext cx="341280" cy="2473200"/>
          </a:xfrm>
          <a:custGeom>
            <a:avLst/>
            <a:gdLst/>
            <a:ahLst/>
            <a:rect l="l" t="t" r="r" b="b"/>
            <a:pathLst>
              <a:path w="380921" h="2657578">
                <a:moveTo>
                  <a:pt x="380921" y="0"/>
                </a:moveTo>
                <a:lnTo>
                  <a:pt x="0" y="26575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22"/>
          <xdr:cNvSpPr/>
        </xdr:nvSpPr>
        <xdr:spPr>
          <a:xfrm>
            <a:off x="6109920" y="2733480"/>
            <a:ext cx="145800" cy="2120760"/>
          </a:xfrm>
          <a:custGeom>
            <a:avLst/>
            <a:gdLst/>
            <a:ahLst/>
            <a:rect l="l" t="t" r="r" b="b"/>
            <a:pathLst>
              <a:path w="167605" h="2276837">
                <a:moveTo>
                  <a:pt x="0" y="0"/>
                </a:moveTo>
                <a:lnTo>
                  <a:pt x="167605" y="227683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23"/>
          <xdr:cNvSpPr/>
        </xdr:nvSpPr>
        <xdr:spPr>
          <a:xfrm>
            <a:off x="6617880" y="2161800"/>
            <a:ext cx="129240" cy="2683080"/>
          </a:xfrm>
          <a:custGeom>
            <a:avLst/>
            <a:gdLst/>
            <a:ahLst/>
            <a:rect l="l" t="t" r="r" b="b"/>
            <a:pathLst>
              <a:path w="152400" h="2886075">
                <a:moveTo>
                  <a:pt x="152400" y="0"/>
                </a:moveTo>
                <a:lnTo>
                  <a:pt x="0" y="28860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24"/>
          <xdr:cNvSpPr/>
        </xdr:nvSpPr>
        <xdr:spPr>
          <a:xfrm>
            <a:off x="6319800" y="1886400"/>
            <a:ext cx="378000" cy="2967840"/>
          </a:xfrm>
          <a:custGeom>
            <a:avLst/>
            <a:gdLst/>
            <a:ahLst/>
            <a:rect l="l" t="t" r="r" b="b"/>
            <a:pathLst>
              <a:path w="419013" h="3190617">
                <a:moveTo>
                  <a:pt x="419013" y="0"/>
                </a:moveTo>
                <a:lnTo>
                  <a:pt x="0" y="319061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5"/>
          <xdr:cNvSpPr/>
        </xdr:nvSpPr>
        <xdr:spPr>
          <a:xfrm flipH="1">
            <a:off x="6936120" y="816480"/>
            <a:ext cx="232200" cy="40546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P163" activeCellId="0" sqref="P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1" width="6.56"/>
    <col collapsed="false" customWidth="true" hidden="false" outlineLevel="0" max="4" min="4" style="1" width="4.99"/>
    <col collapsed="false" customWidth="true" hidden="false" outlineLevel="0" max="6" min="5" style="1" width="6.28"/>
    <col collapsed="false" customWidth="true" hidden="false" outlineLevel="0" max="7" min="7" style="1" width="5.56"/>
    <col collapsed="false" customWidth="true" hidden="false" outlineLevel="0" max="8" min="8" style="2" width="7.42"/>
    <col collapsed="false" customWidth="true" hidden="false" outlineLevel="0" max="9" min="9" style="2" width="7.28"/>
    <col collapsed="false" customWidth="true" hidden="false" outlineLevel="0" max="15" min="10" style="1" width="3.99"/>
    <col collapsed="false" customWidth="true" hidden="false" outlineLevel="0" max="16" min="16" style="1" width="5.56"/>
    <col collapsed="false" customWidth="true" hidden="false" outlineLevel="0" max="17" min="17" style="1" width="4.7"/>
    <col collapsed="false" customWidth="true" hidden="false" outlineLevel="0" max="19" min="18" style="1" width="6.41"/>
    <col collapsed="false" customWidth="true" hidden="false" outlineLevel="0" max="20" min="20" style="3" width="6.7"/>
    <col collapsed="false" customWidth="true" hidden="false" outlineLevel="0" max="21" min="21" style="1" width="3.85"/>
    <col collapsed="false" customWidth="true" hidden="false" outlineLevel="0" max="24" min="22" style="1" width="6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4" t="s">
        <v>0</v>
      </c>
      <c r="H1" s="4" t="s">
        <v>1</v>
      </c>
      <c r="L1" s="4" t="s">
        <v>2</v>
      </c>
      <c r="Q1" s="5" t="s">
        <v>3</v>
      </c>
    </row>
    <row r="2" customFormat="false" ht="12.75" hidden="false" customHeight="false" outlineLevel="0" collapsed="false">
      <c r="A2" s="4"/>
      <c r="H2" s="4"/>
      <c r="L2" s="4"/>
    </row>
    <row r="3" customFormat="false" ht="12.75" hidden="false" customHeight="false" outlineLevel="0" collapsed="false">
      <c r="A3" s="5" t="n">
        <v>0</v>
      </c>
      <c r="B3" s="6" t="s">
        <v>4</v>
      </c>
      <c r="C3" s="5"/>
      <c r="D3" s="5"/>
      <c r="E3" s="5"/>
      <c r="F3" s="5"/>
      <c r="G3" s="5"/>
      <c r="I3" s="7" t="s">
        <v>5</v>
      </c>
      <c r="J3" s="5"/>
      <c r="K3" s="5"/>
      <c r="L3" s="5"/>
      <c r="M3" s="5"/>
      <c r="N3" s="8" t="s">
        <v>6</v>
      </c>
      <c r="P3" s="7"/>
      <c r="Q3" s="9" t="s">
        <v>7</v>
      </c>
      <c r="R3" s="10" t="n">
        <v>1.5</v>
      </c>
      <c r="S3" s="10" t="n">
        <v>2</v>
      </c>
      <c r="T3" s="10" t="n">
        <v>2.5</v>
      </c>
      <c r="V3" s="5"/>
    </row>
    <row r="4" customFormat="false" ht="12" hidden="false" customHeight="true" outlineLevel="0" collapsed="false">
      <c r="A4" s="5" t="n">
        <v>1</v>
      </c>
      <c r="B4" s="11" t="s">
        <v>8</v>
      </c>
      <c r="C4" s="5"/>
      <c r="D4" s="5"/>
      <c r="E4" s="5"/>
      <c r="F4" s="5"/>
      <c r="G4" s="5"/>
      <c r="I4" s="12" t="s">
        <v>9</v>
      </c>
      <c r="J4" s="5"/>
      <c r="K4" s="5"/>
      <c r="L4" s="5"/>
      <c r="M4" s="5"/>
      <c r="N4" s="8" t="s">
        <v>10</v>
      </c>
      <c r="P4" s="12"/>
      <c r="Q4" s="13" t="n">
        <v>0</v>
      </c>
      <c r="R4" s="14" t="n">
        <v>0.15</v>
      </c>
      <c r="S4" s="14" t="n">
        <v>0.15</v>
      </c>
      <c r="T4" s="14" t="n">
        <v>0.15</v>
      </c>
    </row>
    <row r="5" customFormat="false" ht="12.75" hidden="false" customHeight="false" outlineLevel="0" collapsed="false">
      <c r="A5" s="5" t="n">
        <v>2</v>
      </c>
      <c r="B5" s="6" t="s">
        <v>11</v>
      </c>
      <c r="C5" s="5"/>
      <c r="D5" s="5"/>
      <c r="E5" s="5"/>
      <c r="F5" s="5"/>
      <c r="G5" s="5"/>
      <c r="I5" s="12" t="s">
        <v>12</v>
      </c>
      <c r="J5" s="5"/>
      <c r="K5" s="5"/>
      <c r="L5" s="5"/>
      <c r="M5" s="5"/>
      <c r="N5" s="8" t="s">
        <v>13</v>
      </c>
      <c r="P5" s="12"/>
      <c r="Q5" s="15" t="n">
        <v>0.1</v>
      </c>
      <c r="R5" s="14" t="n">
        <v>0.173333333333333</v>
      </c>
      <c r="S5" s="14" t="n">
        <v>0.1675</v>
      </c>
      <c r="T5" s="14" t="n">
        <v>0.164</v>
      </c>
    </row>
    <row r="6" customFormat="false" ht="12.75" hidden="false" customHeight="false" outlineLevel="0" collapsed="false">
      <c r="A6" s="5" t="n">
        <v>3</v>
      </c>
      <c r="B6" s="6" t="s">
        <v>14</v>
      </c>
      <c r="C6" s="5"/>
      <c r="D6" s="5"/>
      <c r="E6" s="5"/>
      <c r="F6" s="5"/>
      <c r="G6" s="5"/>
      <c r="I6" s="12" t="s">
        <v>15</v>
      </c>
      <c r="J6" s="5"/>
      <c r="K6" s="5"/>
      <c r="L6" s="5"/>
      <c r="M6" s="5"/>
      <c r="N6" s="8" t="s">
        <v>16</v>
      </c>
      <c r="P6" s="12"/>
      <c r="Q6" s="15" t="n">
        <v>0.2</v>
      </c>
      <c r="R6" s="14" t="n">
        <v>0.196666666666667</v>
      </c>
      <c r="S6" s="14" t="n">
        <v>0.185</v>
      </c>
      <c r="T6" s="14" t="n">
        <v>0.178</v>
      </c>
    </row>
    <row r="7" customFormat="false" ht="12.75" hidden="false" customHeight="false" outlineLevel="0" collapsed="false">
      <c r="A7" s="5" t="n">
        <v>4</v>
      </c>
      <c r="B7" s="6" t="s">
        <v>17</v>
      </c>
      <c r="C7" s="5"/>
      <c r="D7" s="5"/>
      <c r="E7" s="5"/>
      <c r="F7" s="5"/>
      <c r="G7" s="5"/>
      <c r="I7" s="12" t="s">
        <v>18</v>
      </c>
      <c r="J7" s="5"/>
      <c r="K7" s="5"/>
      <c r="L7" s="5"/>
      <c r="M7" s="5"/>
      <c r="N7" s="8" t="s">
        <v>19</v>
      </c>
      <c r="P7" s="12"/>
      <c r="Q7" s="15" t="n">
        <v>0.3</v>
      </c>
      <c r="R7" s="14" t="n">
        <v>0.22</v>
      </c>
      <c r="S7" s="14" t="n">
        <v>0.2025</v>
      </c>
      <c r="T7" s="14" t="n">
        <v>0.192</v>
      </c>
    </row>
    <row r="8" customFormat="false" ht="12.75" hidden="false" customHeight="false" outlineLevel="0" collapsed="false">
      <c r="A8" s="5" t="n">
        <v>5</v>
      </c>
      <c r="B8" s="6" t="s">
        <v>20</v>
      </c>
      <c r="C8" s="5"/>
      <c r="D8" s="5"/>
      <c r="E8" s="5"/>
      <c r="F8" s="5"/>
      <c r="G8" s="5"/>
      <c r="I8" s="12" t="s">
        <v>21</v>
      </c>
      <c r="J8" s="5"/>
      <c r="K8" s="5"/>
      <c r="L8" s="5"/>
      <c r="M8" s="5"/>
      <c r="N8" s="8" t="s">
        <v>22</v>
      </c>
      <c r="P8" s="12"/>
      <c r="Q8" s="16" t="n">
        <v>0.4</v>
      </c>
      <c r="R8" s="17" t="n">
        <v>0.243333333333333</v>
      </c>
      <c r="S8" s="17" t="n">
        <v>0.22</v>
      </c>
      <c r="T8" s="17" t="n">
        <v>0.206</v>
      </c>
    </row>
    <row r="9" customFormat="false" ht="12.75" hidden="false" customHeight="false" outlineLevel="0" collapsed="false">
      <c r="A9" s="5" t="n">
        <v>6</v>
      </c>
      <c r="B9" s="6" t="s">
        <v>23</v>
      </c>
      <c r="C9" s="5"/>
      <c r="D9" s="5"/>
      <c r="E9" s="5"/>
      <c r="F9" s="5"/>
      <c r="G9" s="5"/>
      <c r="I9" s="12" t="s">
        <v>24</v>
      </c>
      <c r="J9" s="5"/>
      <c r="K9" s="5"/>
      <c r="L9" s="5"/>
      <c r="M9" s="5"/>
      <c r="N9" s="8" t="s">
        <v>25</v>
      </c>
      <c r="P9" s="12"/>
      <c r="Q9" s="18" t="s">
        <v>7</v>
      </c>
      <c r="R9" s="10" t="n">
        <v>1.5</v>
      </c>
      <c r="S9" s="10" t="n">
        <v>2</v>
      </c>
      <c r="T9" s="10" t="n">
        <v>2.5</v>
      </c>
    </row>
    <row r="10" customFormat="false" ht="12.75" hidden="false" customHeight="false" outlineLevel="0" collapsed="false">
      <c r="A10" s="5" t="n">
        <v>7</v>
      </c>
      <c r="B10" s="6" t="s">
        <v>26</v>
      </c>
      <c r="C10" s="5"/>
      <c r="D10" s="5"/>
      <c r="E10" s="5"/>
      <c r="F10" s="5"/>
      <c r="G10" s="5"/>
      <c r="H10" s="1"/>
      <c r="I10" s="12" t="s">
        <v>27</v>
      </c>
      <c r="J10" s="5"/>
      <c r="K10" s="5"/>
      <c r="L10" s="5"/>
      <c r="M10" s="5"/>
      <c r="N10" s="8" t="s">
        <v>28</v>
      </c>
      <c r="P10" s="12"/>
      <c r="Q10" s="10" t="n">
        <v>0.05</v>
      </c>
      <c r="R10" s="19" t="n">
        <v>0.16166667</v>
      </c>
      <c r="S10" s="19" t="n">
        <v>0.15875</v>
      </c>
      <c r="T10" s="20" t="n">
        <v>0.157</v>
      </c>
    </row>
    <row r="11" customFormat="false" ht="12.75" hidden="false" customHeight="false" outlineLevel="0" collapsed="false">
      <c r="A11" s="5"/>
      <c r="B11" s="6"/>
      <c r="C11" s="5"/>
      <c r="D11" s="5"/>
      <c r="E11" s="5"/>
      <c r="F11" s="5"/>
      <c r="G11" s="5"/>
      <c r="H11" s="12"/>
      <c r="I11" s="21"/>
      <c r="J11" s="5"/>
      <c r="K11" s="5"/>
      <c r="L11" s="5"/>
      <c r="M11" s="5"/>
      <c r="N11" s="8"/>
      <c r="P11" s="12"/>
      <c r="Q11" s="10" t="n">
        <v>0.15</v>
      </c>
      <c r="R11" s="19" t="n">
        <v>0.185</v>
      </c>
      <c r="S11" s="19" t="n">
        <v>0.17625</v>
      </c>
      <c r="T11" s="20" t="n">
        <v>0.171</v>
      </c>
    </row>
    <row r="12" customFormat="false" ht="12.75" hidden="false" customHeight="false" outlineLevel="0" collapsed="false">
      <c r="A12" s="5"/>
      <c r="B12" s="6"/>
      <c r="C12" s="5"/>
      <c r="D12" s="5"/>
      <c r="E12" s="5"/>
      <c r="F12" s="5"/>
      <c r="G12" s="5"/>
      <c r="H12" s="12"/>
      <c r="I12" s="21"/>
      <c r="J12" s="5"/>
      <c r="K12" s="5"/>
      <c r="L12" s="5"/>
      <c r="M12" s="5"/>
      <c r="N12" s="8"/>
      <c r="P12" s="12"/>
      <c r="Q12" s="10" t="n">
        <v>0.25</v>
      </c>
      <c r="R12" s="19" t="n">
        <v>0.2083333</v>
      </c>
      <c r="S12" s="19" t="n">
        <v>0.19375</v>
      </c>
      <c r="T12" s="20" t="n">
        <v>0.185</v>
      </c>
    </row>
    <row r="13" customFormat="false" ht="12.75" hidden="false" customHeight="false" outlineLevel="0" collapsed="false">
      <c r="A13" s="5"/>
      <c r="B13" s="6"/>
      <c r="C13" s="5"/>
      <c r="D13" s="5"/>
      <c r="E13" s="5"/>
      <c r="F13" s="5"/>
      <c r="G13" s="5"/>
      <c r="H13" s="12"/>
      <c r="I13" s="21"/>
      <c r="J13" s="5"/>
      <c r="K13" s="5"/>
      <c r="L13" s="5"/>
      <c r="M13" s="5"/>
      <c r="N13" s="8"/>
      <c r="P13" s="12"/>
      <c r="Q13" s="10" t="n">
        <v>0.35</v>
      </c>
      <c r="R13" s="19" t="n">
        <v>0.2316667</v>
      </c>
      <c r="S13" s="19" t="n">
        <v>0.21125</v>
      </c>
      <c r="T13" s="20" t="n">
        <v>0.199</v>
      </c>
    </row>
    <row r="14" customFormat="false" ht="12.75" hidden="false" customHeight="false" outlineLevel="0" collapsed="false">
      <c r="A14" s="5"/>
      <c r="B14" s="6"/>
      <c r="C14" s="5"/>
      <c r="D14" s="5"/>
      <c r="E14" s="5"/>
      <c r="F14" s="5"/>
      <c r="G14" s="5"/>
      <c r="H14" s="12"/>
      <c r="I14" s="21"/>
      <c r="J14" s="5"/>
      <c r="K14" s="5"/>
      <c r="L14" s="5"/>
      <c r="M14" s="5"/>
      <c r="N14" s="8"/>
      <c r="P14" s="12"/>
      <c r="T14" s="1"/>
    </row>
    <row r="15" customFormat="false" ht="12.75" hidden="false" customHeight="false" outlineLevel="0" collapsed="false">
      <c r="A15" s="5"/>
      <c r="B15" s="6"/>
      <c r="C15" s="5"/>
      <c r="D15" s="5"/>
      <c r="E15" s="5"/>
      <c r="F15" s="5"/>
      <c r="G15" s="5"/>
      <c r="H15" s="12"/>
      <c r="I15" s="21"/>
      <c r="J15" s="5"/>
      <c r="K15" s="5"/>
      <c r="L15" s="5"/>
      <c r="M15" s="5"/>
      <c r="N15" s="8"/>
      <c r="P15" s="12"/>
      <c r="T15" s="1"/>
    </row>
    <row r="16" customFormat="false" ht="12.75" hidden="false" customHeight="false" outlineLevel="0" collapsed="false">
      <c r="F16" s="1" t="s">
        <v>29</v>
      </c>
      <c r="W16" s="4"/>
    </row>
    <row r="17" customFormat="false" ht="15.75" hidden="false" customHeight="false" outlineLevel="0" collapsed="false">
      <c r="A17" s="22" t="s">
        <v>30</v>
      </c>
      <c r="B17" s="23" t="s">
        <v>31</v>
      </c>
      <c r="C17" s="23" t="s">
        <v>32</v>
      </c>
      <c r="D17" s="24" t="s">
        <v>7</v>
      </c>
      <c r="E17" s="24" t="s">
        <v>33</v>
      </c>
      <c r="F17" s="24" t="s">
        <v>34</v>
      </c>
      <c r="G17" s="24" t="s">
        <v>35</v>
      </c>
      <c r="H17" s="25" t="s">
        <v>36</v>
      </c>
      <c r="I17" s="26" t="s">
        <v>37</v>
      </c>
      <c r="J17" s="27" t="s">
        <v>38</v>
      </c>
      <c r="K17" s="27"/>
      <c r="L17" s="27"/>
      <c r="M17" s="27"/>
      <c r="N17" s="27"/>
      <c r="O17" s="27"/>
      <c r="P17" s="27" t="s">
        <v>39</v>
      </c>
      <c r="Q17" s="27"/>
      <c r="R17" s="27" t="s">
        <v>40</v>
      </c>
      <c r="S17" s="27"/>
      <c r="T17" s="13" t="s">
        <v>41</v>
      </c>
      <c r="U17" s="27" t="s">
        <v>42</v>
      </c>
      <c r="V17" s="27" t="s">
        <v>43</v>
      </c>
      <c r="W17" s="27" t="s">
        <v>44</v>
      </c>
      <c r="X17" s="27" t="s">
        <v>45</v>
      </c>
      <c r="Y17" s="5"/>
      <c r="Z17" s="5"/>
    </row>
    <row r="18" customFormat="false" ht="12.75" hidden="false" customHeight="false" outlineLevel="0" collapsed="false">
      <c r="A18" s="28"/>
      <c r="B18" s="29"/>
      <c r="C18" s="29" t="s">
        <v>46</v>
      </c>
      <c r="D18" s="29" t="s">
        <v>47</v>
      </c>
      <c r="E18" s="29" t="s">
        <v>46</v>
      </c>
      <c r="F18" s="29" t="s">
        <v>47</v>
      </c>
      <c r="G18" s="29"/>
      <c r="H18" s="30" t="s">
        <v>48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9</v>
      </c>
      <c r="Q18" s="32" t="s">
        <v>50</v>
      </c>
      <c r="R18" s="33" t="s">
        <v>51</v>
      </c>
      <c r="S18" s="32" t="s">
        <v>52</v>
      </c>
      <c r="T18" s="34"/>
      <c r="U18" s="34"/>
      <c r="V18" s="34"/>
      <c r="W18" s="34"/>
      <c r="X18" s="34"/>
      <c r="Y18" s="5"/>
      <c r="Z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3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881</v>
      </c>
      <c r="W19" s="47" t="n">
        <f aca="false">SQRT(V19*1.67*9.81*0.0082)</f>
        <v>0.0809755803523507</v>
      </c>
      <c r="X19" s="37" t="n">
        <v>0.855344063659028</v>
      </c>
      <c r="Y19" s="21"/>
      <c r="Z19" s="21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4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1</v>
      </c>
      <c r="V20" s="47" t="n">
        <v>0.0285</v>
      </c>
      <c r="W20" s="47" t="n">
        <f aca="false">SQRT(V20*1.67*9.81*0.0082)</f>
        <v>0.0618759807195005</v>
      </c>
      <c r="X20" s="47" t="n">
        <v>0.671392769248084</v>
      </c>
      <c r="Y20" s="21"/>
      <c r="Z20" s="21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5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0</v>
      </c>
      <c r="V21" s="47" t="n">
        <v>0</v>
      </c>
      <c r="W21" s="47" t="n">
        <f aca="false">SQRT(V21*1.67*9.81*0.0082)</f>
        <v>0</v>
      </c>
      <c r="X21" s="47" t="n">
        <v>0</v>
      </c>
      <c r="Y21" s="21"/>
      <c r="Z21" s="21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6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n">
        <v>0</v>
      </c>
      <c r="W22" s="47" t="n">
        <f aca="false">SQRT(V22*1.67*9.81*0.0082)</f>
        <v>0</v>
      </c>
      <c r="X22" s="47" t="n">
        <v>0</v>
      </c>
      <c r="Y22" s="21"/>
      <c r="Z22" s="21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1"/>
      <c r="Z23" s="21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1"/>
      <c r="Z24" s="21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3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3</v>
      </c>
      <c r="W25" s="47" t="n">
        <f aca="false">SQRT(V25*1.67*9.81*0.0082)</f>
        <v>0.0816529355761322</v>
      </c>
      <c r="X25" s="47" t="n">
        <v>0.949827542810983</v>
      </c>
      <c r="Y25" s="21"/>
      <c r="Z25" s="21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4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503</v>
      </c>
      <c r="W26" s="47" t="n">
        <f aca="false">SQRT(V26*1.67*9.81*0.0082)</f>
        <v>0.0685993078988411</v>
      </c>
      <c r="X26" s="47" t="n">
        <v>0.804593562508911</v>
      </c>
      <c r="Y26" s="21"/>
      <c r="Z26" s="21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5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0</v>
      </c>
      <c r="V27" s="47" t="n">
        <v>0</v>
      </c>
      <c r="W27" s="47" t="n">
        <f aca="false">SQRT(V27*1.67*9.81*0.0082)</f>
        <v>0</v>
      </c>
      <c r="X27" s="47" t="n">
        <v>0</v>
      </c>
      <c r="Y27" s="21"/>
      <c r="Z27" s="21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6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0</v>
      </c>
      <c r="V28" s="47" t="n">
        <v>0</v>
      </c>
      <c r="W28" s="47" t="n">
        <f aca="false">SQRT(V28*1.67*9.81*0.0082)</f>
        <v>0</v>
      </c>
      <c r="X28" s="47" t="n">
        <v>0</v>
      </c>
      <c r="Y28" s="21"/>
      <c r="Z28" s="21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1"/>
      <c r="Z29" s="21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1"/>
      <c r="Z30" s="21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3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48</v>
      </c>
      <c r="W31" s="47" t="n">
        <f aca="false">SQRT(V31*1.67*9.81*0.0082)</f>
        <v>0.0831608528527696</v>
      </c>
      <c r="X31" s="47" t="n">
        <v>0.997499143667478</v>
      </c>
      <c r="Y31" s="21"/>
      <c r="Z31" s="21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4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1</v>
      </c>
      <c r="V32" s="47" t="n">
        <v>0.03173</v>
      </c>
      <c r="W32" s="47" t="n">
        <f aca="false">SQRT(V32*1.67*9.81*0.0082)</f>
        <v>0.0652882009416709</v>
      </c>
      <c r="X32" s="47" t="n">
        <v>0.798320497166347</v>
      </c>
      <c r="Y32" s="21"/>
      <c r="Z32" s="21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5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71</v>
      </c>
      <c r="W33" s="47" t="n">
        <f aca="false">SQRT(V33*1.67*9.81*0.0082)</f>
        <v>0.0603370830750046</v>
      </c>
      <c r="X33" s="47" t="n">
        <v>0.731963106896557</v>
      </c>
      <c r="Y33" s="21"/>
      <c r="Z33" s="21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6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0</v>
      </c>
      <c r="V34" s="47"/>
      <c r="W34" s="47" t="n">
        <f aca="false">SQRT(V34*1.67*9.81*0.0082)</f>
        <v>0</v>
      </c>
      <c r="X34" s="47" t="n">
        <v>0</v>
      </c>
      <c r="Y34" s="21"/>
      <c r="Z34" s="21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1"/>
      <c r="Z35" s="21"/>
    </row>
    <row r="36" customFormat="false" ht="13.5" hidden="false" customHeight="false" outlineLevel="0" collapsed="false">
      <c r="A36" s="57" t="s">
        <v>30</v>
      </c>
      <c r="B36" s="58" t="s">
        <v>31</v>
      </c>
      <c r="C36" s="58" t="s">
        <v>32</v>
      </c>
      <c r="D36" s="59" t="s">
        <v>7</v>
      </c>
      <c r="E36" s="59" t="s">
        <v>33</v>
      </c>
      <c r="F36" s="59" t="s">
        <v>34</v>
      </c>
      <c r="G36" s="59" t="s">
        <v>35</v>
      </c>
      <c r="H36" s="60" t="s">
        <v>36</v>
      </c>
      <c r="I36" s="60" t="s">
        <v>57</v>
      </c>
      <c r="J36" s="59" t="s">
        <v>38</v>
      </c>
      <c r="K36" s="59"/>
      <c r="L36" s="59"/>
      <c r="M36" s="59"/>
      <c r="N36" s="59"/>
      <c r="O36" s="59"/>
      <c r="P36" s="59" t="s">
        <v>39</v>
      </c>
      <c r="Q36" s="59"/>
      <c r="R36" s="59" t="s">
        <v>40</v>
      </c>
      <c r="S36" s="59"/>
      <c r="T36" s="58" t="s">
        <v>41</v>
      </c>
      <c r="U36" s="59" t="s">
        <v>42</v>
      </c>
      <c r="V36" s="59" t="s">
        <v>43</v>
      </c>
      <c r="W36" s="59" t="s">
        <v>58</v>
      </c>
      <c r="X36" s="58" t="s">
        <v>45</v>
      </c>
      <c r="Y36" s="21"/>
      <c r="Z36" s="21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3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89</v>
      </c>
      <c r="W37" s="47" t="n">
        <f aca="false">SQRT(V37*1.67*9.81*0.0082)</f>
        <v>0.082682936235961</v>
      </c>
      <c r="X37" s="47" t="n">
        <v>0.92025937341716</v>
      </c>
      <c r="Y37" s="21"/>
      <c r="Z37" s="21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4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1</v>
      </c>
      <c r="V38" s="47" t="n">
        <v>0.0317</v>
      </c>
      <c r="W38" s="47" t="n">
        <f aca="false">SQRT(V38*1.67*9.81*0.0082)</f>
        <v>0.0652573293814572</v>
      </c>
      <c r="X38" s="47" t="n">
        <v>0.741588507438642</v>
      </c>
      <c r="Y38" s="21"/>
      <c r="Z38" s="21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5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0</v>
      </c>
      <c r="V39" s="47" t="n">
        <v>0</v>
      </c>
      <c r="W39" s="47" t="n">
        <f aca="false">SQRT(V39*1.67*9.81*0.0082)</f>
        <v>0</v>
      </c>
      <c r="X39" s="47" t="n">
        <v>0</v>
      </c>
      <c r="Y39" s="21"/>
      <c r="Z39" s="21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6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n">
        <v>0</v>
      </c>
      <c r="W40" s="47" t="n">
        <f aca="false">SQRT(V40*1.67*9.81*0.0082)</f>
        <v>0</v>
      </c>
      <c r="X40" s="47" t="n">
        <v>0</v>
      </c>
      <c r="Y40" s="21"/>
      <c r="Z40" s="21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1"/>
      <c r="Z41" s="21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1"/>
      <c r="Z42" s="21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3</v>
      </c>
      <c r="H43" s="63" t="s">
        <v>59</v>
      </c>
      <c r="I43" s="63" t="s">
        <v>59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n">
        <v>0.0794</v>
      </c>
      <c r="W43" s="47" t="n">
        <f aca="false">SQRT(V43*1.67*9.81*0.0082)</f>
        <v>0.103278498807835</v>
      </c>
      <c r="X43" s="47" t="n">
        <v>0</v>
      </c>
      <c r="Y43" s="21"/>
      <c r="Z43" s="21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4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600466</v>
      </c>
      <c r="W44" s="47" t="n">
        <f aca="false">SQRT(V44*1.67*9.81*0.0082)</f>
        <v>0.0898139663823172</v>
      </c>
      <c r="X44" s="47" t="n">
        <v>0.965207158528991</v>
      </c>
      <c r="Y44" s="21"/>
      <c r="Z44" s="21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5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1</v>
      </c>
      <c r="V45" s="47" t="n">
        <v>0.03101</v>
      </c>
      <c r="W45" s="47" t="n">
        <f aca="false">SQRT(V45*1.67*9.81*0.0082)</f>
        <v>0.0645432081740597</v>
      </c>
      <c r="X45" s="47" t="n">
        <v>0.718278022482696</v>
      </c>
      <c r="Y45" s="21"/>
      <c r="Z45" s="21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6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0</v>
      </c>
      <c r="V46" s="47" t="n">
        <v>0</v>
      </c>
      <c r="W46" s="47" t="n">
        <f aca="false">SQRT(V46*1.67*9.81*0.0082)</f>
        <v>0</v>
      </c>
      <c r="X46" s="47" t="n">
        <v>0</v>
      </c>
      <c r="Y46" s="21"/>
      <c r="Z46" s="21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1"/>
      <c r="Z47" s="21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1"/>
      <c r="Z48" s="21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3</v>
      </c>
      <c r="H49" s="47"/>
      <c r="I49" s="47"/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n">
        <v>0.0786</v>
      </c>
      <c r="W49" s="47" t="n">
        <f aca="false">SQRT(V49*1.67*9.81*0.0082)</f>
        <v>0.102756886893288</v>
      </c>
      <c r="X49" s="47" t="n">
        <v>0</v>
      </c>
      <c r="Y49" s="21"/>
      <c r="Z49" s="21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4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1"/>
      <c r="Z50" s="21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5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1</v>
      </c>
      <c r="V51" s="47" t="n">
        <v>0.0317</v>
      </c>
      <c r="W51" s="47" t="n">
        <f aca="false">SQRT(V51*1.67*9.81*0.0082)</f>
        <v>0.0652573293814572</v>
      </c>
      <c r="X51" s="47" t="n">
        <v>0.726704516036513</v>
      </c>
      <c r="Y51" s="21"/>
      <c r="Z51" s="21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6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0</v>
      </c>
      <c r="V52" s="47" t="n">
        <v>0</v>
      </c>
      <c r="W52" s="47" t="n">
        <f aca="false">SQRT(V52*1.67*9.81*0.0082)</f>
        <v>0</v>
      </c>
      <c r="X52" s="47" t="n">
        <v>0</v>
      </c>
      <c r="Y52" s="21"/>
      <c r="Z52" s="21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1"/>
      <c r="Z53" s="21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60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1"/>
      <c r="Z54" s="21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3</v>
      </c>
      <c r="H55" s="47" t="s">
        <v>59</v>
      </c>
      <c r="I55" s="47" t="s">
        <v>59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n">
        <v>0.075</v>
      </c>
      <c r="W55" s="47" t="n">
        <f aca="false">SQRT(V55*1.67*9.81*0.0082)</f>
        <v>0.10037609526177</v>
      </c>
      <c r="X55" s="47" t="n">
        <v>0</v>
      </c>
      <c r="Y55" s="21"/>
      <c r="Z55" s="21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4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1"/>
      <c r="Z56" s="21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5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275</v>
      </c>
      <c r="W57" s="47" t="n">
        <f aca="false">SQRT(V57*1.67*9.81*0.0082)</f>
        <v>0.0607807440724445</v>
      </c>
      <c r="X57" s="47" t="n">
        <v>0.690681717994863</v>
      </c>
      <c r="Y57" s="21"/>
      <c r="Z57" s="21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6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0</v>
      </c>
      <c r="V58" s="47" t="n">
        <v>0</v>
      </c>
      <c r="W58" s="47" t="n">
        <f aca="false">SQRT(V58*1.67*9.81*0.0082)</f>
        <v>0</v>
      </c>
      <c r="X58" s="47" t="n">
        <v>0</v>
      </c>
      <c r="Y58" s="21"/>
      <c r="Z58" s="21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1"/>
      <c r="Z59" s="21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1"/>
      <c r="Z60" s="21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3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2</v>
      </c>
      <c r="V61" s="47" t="n">
        <v>0.0365</v>
      </c>
      <c r="W61" s="47" t="n">
        <f aca="false">SQRT(V61*1.67*9.81*0.0082)</f>
        <v>0.0700238681450832</v>
      </c>
      <c r="X61" s="47" t="n">
        <v>0.804631301134907</v>
      </c>
      <c r="Y61" s="21"/>
      <c r="Z61" s="21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4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0</v>
      </c>
      <c r="V62" s="47" t="n">
        <v>0</v>
      </c>
      <c r="W62" s="47" t="n">
        <f aca="false">SQRT(V62*1.67*9.81*0.0082)</f>
        <v>0</v>
      </c>
      <c r="X62" s="47" t="n">
        <v>0</v>
      </c>
      <c r="Y62" s="21"/>
      <c r="Z62" s="21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5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n">
        <v>0</v>
      </c>
      <c r="W63" s="47" t="n">
        <f aca="false">SQRT(V63*1.67*9.81*0.0082)</f>
        <v>0</v>
      </c>
      <c r="X63" s="47" t="n">
        <v>0</v>
      </c>
      <c r="Y63" s="21"/>
      <c r="Z63" s="21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6</v>
      </c>
      <c r="H64" s="47" t="s">
        <v>59</v>
      </c>
      <c r="I64" s="47" t="s">
        <v>59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n">
        <v>0</v>
      </c>
      <c r="W64" s="47" t="n">
        <f aca="false">SQRT(V64*1.67*9.81*0.0082)</f>
        <v>0</v>
      </c>
      <c r="X64" s="47" t="n">
        <v>0</v>
      </c>
      <c r="Y64" s="21"/>
      <c r="Z64" s="21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1"/>
      <c r="Z65" s="21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1"/>
      <c r="Z66" s="21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3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9</v>
      </c>
      <c r="W67" s="47" t="n">
        <f aca="false">SQRT(V67*1.67*9.81*0.0082)</f>
        <v>0.0897042618051116</v>
      </c>
      <c r="X67" s="47" t="n">
        <v>0.984444838908514</v>
      </c>
      <c r="Y67" s="21"/>
      <c r="Z67" s="21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4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13</v>
      </c>
      <c r="W68" s="47" t="n">
        <f aca="false">SQRT(V68*1.67*9.81*0.0082)</f>
        <v>0.0744860066186932</v>
      </c>
      <c r="X68" s="47" t="n">
        <v>0.825951986513259</v>
      </c>
      <c r="Y68" s="21"/>
      <c r="Z68" s="21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5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277</v>
      </c>
      <c r="W69" s="47" t="n">
        <f aca="false">SQRT(V69*1.67*9.81*0.0082)</f>
        <v>0.061001364558508</v>
      </c>
      <c r="X69" s="47" t="n">
        <v>0.684045593587981</v>
      </c>
      <c r="Y69" s="21"/>
      <c r="Z69" s="21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6</v>
      </c>
      <c r="H70" s="47" t="s">
        <v>59</v>
      </c>
      <c r="I70" s="47" t="s">
        <v>59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0</v>
      </c>
      <c r="V70" s="47" t="n">
        <v>0</v>
      </c>
      <c r="W70" s="47" t="n">
        <f aca="false">SQRT(V70*1.67*9.81*0.0082)</f>
        <v>0</v>
      </c>
      <c r="X70" s="47" t="n">
        <v>0</v>
      </c>
      <c r="Y70" s="21"/>
      <c r="Z70" s="21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1"/>
      <c r="Z71" s="21"/>
    </row>
    <row r="72" customFormat="false" ht="13.5" hidden="false" customHeight="false" outlineLevel="0" collapsed="false">
      <c r="A72" s="57" t="s">
        <v>30</v>
      </c>
      <c r="B72" s="58" t="s">
        <v>31</v>
      </c>
      <c r="C72" s="58" t="s">
        <v>32</v>
      </c>
      <c r="D72" s="59" t="s">
        <v>7</v>
      </c>
      <c r="E72" s="59" t="s">
        <v>33</v>
      </c>
      <c r="F72" s="59" t="s">
        <v>34</v>
      </c>
      <c r="G72" s="59" t="s">
        <v>35</v>
      </c>
      <c r="H72" s="60" t="s">
        <v>36</v>
      </c>
      <c r="I72" s="60" t="s">
        <v>57</v>
      </c>
      <c r="J72" s="59" t="s">
        <v>38</v>
      </c>
      <c r="K72" s="59"/>
      <c r="L72" s="59"/>
      <c r="M72" s="59"/>
      <c r="N72" s="59"/>
      <c r="O72" s="59"/>
      <c r="P72" s="59" t="s">
        <v>39</v>
      </c>
      <c r="Q72" s="59"/>
      <c r="R72" s="59" t="s">
        <v>40</v>
      </c>
      <c r="S72" s="59"/>
      <c r="T72" s="58" t="s">
        <v>41</v>
      </c>
      <c r="U72" s="59" t="s">
        <v>42</v>
      </c>
      <c r="V72" s="59" t="s">
        <v>43</v>
      </c>
      <c r="W72" s="59" t="s">
        <v>58</v>
      </c>
      <c r="X72" s="58" t="s">
        <v>45</v>
      </c>
      <c r="Y72" s="21"/>
      <c r="Z72" s="21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3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2</v>
      </c>
      <c r="V73" s="47" t="n">
        <v>0.04</v>
      </c>
      <c r="W73" s="47" t="n">
        <f aca="false">SQRT(V73*1.67*9.81*0.0082)</f>
        <v>0.0733043354788787</v>
      </c>
      <c r="X73" s="47" t="n">
        <v>0.836155445948523</v>
      </c>
      <c r="Y73" s="21"/>
      <c r="Z73" s="21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4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2724</v>
      </c>
      <c r="W74" s="47" t="n">
        <f aca="false">SQRT(V74*1.67*9.81*0.0082)</f>
        <v>0.0604927345521758</v>
      </c>
      <c r="X74" s="47" t="n">
        <v>0.697139353292749</v>
      </c>
      <c r="Y74" s="21"/>
      <c r="Z74" s="21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5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n">
        <v>0</v>
      </c>
      <c r="W75" s="47" t="n">
        <f aca="false">SQRT(V75*1.67*9.81*0.0082)</f>
        <v>0</v>
      </c>
      <c r="X75" s="47" t="n">
        <v>0</v>
      </c>
      <c r="Y75" s="21"/>
      <c r="Z75" s="21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6</v>
      </c>
      <c r="H76" s="47" t="s">
        <v>59</v>
      </c>
      <c r="I76" s="47" t="s">
        <v>59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n">
        <v>0</v>
      </c>
      <c r="W76" s="47" t="n">
        <f aca="false">SQRT(V76*1.67*9.81*0.0082)</f>
        <v>0</v>
      </c>
      <c r="X76" s="47" t="n">
        <v>0</v>
      </c>
      <c r="Y76" s="21"/>
      <c r="Z76" s="21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1"/>
      <c r="Z77" s="21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1"/>
      <c r="Z78" s="21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3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1</v>
      </c>
      <c r="V79" s="47" t="n">
        <v>0.0292</v>
      </c>
      <c r="W79" s="47" t="n">
        <f aca="false">SQRT(V79*1.67*9.81*0.0082)</f>
        <v>0.0626312516879553</v>
      </c>
      <c r="X79" s="47" t="n">
        <v>0.732169824701981</v>
      </c>
      <c r="Y79" s="21"/>
      <c r="Z79" s="21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4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0</v>
      </c>
      <c r="V80" s="47" t="n">
        <v>0</v>
      </c>
      <c r="W80" s="47" t="n">
        <f aca="false">SQRT(V80*1.67*9.81*0.0082)</f>
        <v>0</v>
      </c>
      <c r="X80" s="47" t="n">
        <v>0</v>
      </c>
      <c r="Y80" s="21"/>
      <c r="Z80" s="21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5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n">
        <v>0</v>
      </c>
      <c r="W81" s="47" t="n">
        <f aca="false">SQRT(V81*1.67*9.81*0.0082)</f>
        <v>0</v>
      </c>
      <c r="X81" s="47" t="n">
        <v>0</v>
      </c>
      <c r="Y81" s="21"/>
      <c r="Z81" s="21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6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n">
        <v>0</v>
      </c>
      <c r="W82" s="47" t="n">
        <f aca="false">SQRT(V82*1.67*9.81*0.0082)</f>
        <v>0</v>
      </c>
      <c r="X82" s="47" t="n">
        <v>0</v>
      </c>
      <c r="Y82" s="21"/>
      <c r="Z82" s="21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1"/>
      <c r="Z83" s="21"/>
    </row>
    <row r="84" customFormat="false" ht="12.75" hidden="false" customHeight="false" outlineLevel="0" collapsed="false">
      <c r="A84" s="68"/>
      <c r="B84" s="68"/>
      <c r="C84" s="68"/>
      <c r="D84" s="68"/>
      <c r="E84" s="15"/>
      <c r="F84" s="69"/>
      <c r="G84" s="68"/>
      <c r="H84" s="69"/>
      <c r="I84" s="69"/>
      <c r="J84" s="70"/>
      <c r="K84" s="5"/>
      <c r="L84" s="5"/>
      <c r="M84" s="5"/>
      <c r="N84" s="5"/>
      <c r="O84" s="71"/>
      <c r="P84" s="5"/>
      <c r="Q84" s="5"/>
      <c r="R84" s="70"/>
      <c r="S84" s="71"/>
      <c r="T84" s="15"/>
      <c r="U84" s="72"/>
      <c r="V84" s="69"/>
      <c r="W84" s="69"/>
      <c r="X84" s="69"/>
      <c r="Y84" s="21"/>
      <c r="Z84" s="21"/>
    </row>
    <row r="85" customFormat="false" ht="12.75" hidden="false" customHeight="false" outlineLevel="0" collapsed="false">
      <c r="A85" s="73" t="n">
        <v>2</v>
      </c>
      <c r="B85" s="74" t="n">
        <v>0.03</v>
      </c>
      <c r="C85" s="73" t="n">
        <v>21</v>
      </c>
      <c r="D85" s="73" t="n">
        <v>0</v>
      </c>
      <c r="E85" s="73" t="n">
        <v>22.88</v>
      </c>
      <c r="F85" s="75" t="n">
        <f aca="false">(E85-1.3)/100</f>
        <v>0.2158</v>
      </c>
      <c r="G85" s="74" t="s">
        <v>53</v>
      </c>
      <c r="H85" s="75" t="n">
        <v>0.8361630871323</v>
      </c>
      <c r="I85" s="75" t="n">
        <v>0.972286731931551</v>
      </c>
      <c r="J85" s="76" t="n">
        <v>21</v>
      </c>
      <c r="K85" s="77" t="n">
        <v>8</v>
      </c>
      <c r="L85" s="77" t="n">
        <v>9</v>
      </c>
      <c r="M85" s="77" t="n">
        <v>21</v>
      </c>
      <c r="N85" s="77" t="n">
        <v>5</v>
      </c>
      <c r="O85" s="78" t="n">
        <v>15</v>
      </c>
      <c r="P85" s="79" t="n">
        <v>13.1666666666667</v>
      </c>
      <c r="Q85" s="77" t="n">
        <v>227</v>
      </c>
      <c r="R85" s="80" t="n">
        <v>6</v>
      </c>
      <c r="S85" s="81" t="n">
        <v>1</v>
      </c>
      <c r="T85" s="82" t="n">
        <v>5.80029368575624</v>
      </c>
      <c r="U85" s="83" t="n">
        <v>2</v>
      </c>
      <c r="V85" s="75" t="n">
        <v>0.0395</v>
      </c>
      <c r="W85" s="75" t="n">
        <f aca="false">SQRT(V85*1.67*9.81*0.0082)</f>
        <v>0.0728447426380243</v>
      </c>
      <c r="X85" s="75" t="n">
        <v>0.783860867553597</v>
      </c>
      <c r="Y85" s="21"/>
      <c r="Z85" s="21"/>
    </row>
    <row r="86" customFormat="false" ht="12.75" hidden="false" customHeight="false" outlineLevel="0" collapsed="false">
      <c r="A86" s="73"/>
      <c r="B86" s="74" t="n">
        <v>0.03</v>
      </c>
      <c r="C86" s="73" t="n">
        <v>21</v>
      </c>
      <c r="D86" s="73" t="n">
        <v>0.1</v>
      </c>
      <c r="E86" s="73" t="n">
        <v>24.05</v>
      </c>
      <c r="F86" s="75" t="n">
        <f aca="false">(E86-1.3)/100</f>
        <v>0.2275</v>
      </c>
      <c r="G86" s="74" t="s">
        <v>54</v>
      </c>
      <c r="H86" s="75" t="n">
        <v>0.730617139982869</v>
      </c>
      <c r="I86" s="75" t="n">
        <v>0.692715188507401</v>
      </c>
      <c r="J86" s="76" t="n">
        <v>4</v>
      </c>
      <c r="K86" s="77" t="n">
        <v>5</v>
      </c>
      <c r="L86" s="77" t="n">
        <v>2</v>
      </c>
      <c r="M86" s="77" t="n">
        <v>5</v>
      </c>
      <c r="N86" s="77" t="n">
        <v>5</v>
      </c>
      <c r="O86" s="78" t="n">
        <v>3</v>
      </c>
      <c r="P86" s="79" t="n">
        <v>4</v>
      </c>
      <c r="Q86" s="77" t="n">
        <v>246</v>
      </c>
      <c r="R86" s="80" t="n">
        <v>6</v>
      </c>
      <c r="S86" s="81" t="n">
        <v>1</v>
      </c>
      <c r="T86" s="82" t="n">
        <v>1.6260162601626</v>
      </c>
      <c r="U86" s="83" t="n">
        <v>1</v>
      </c>
      <c r="V86" s="75" t="n">
        <v>0.0297</v>
      </c>
      <c r="W86" s="75" t="n">
        <f aca="false">SQRT(V86*1.67*9.81*0.0082)</f>
        <v>0.0631652021131889</v>
      </c>
      <c r="X86" s="75" t="n">
        <v>0.686349711975293</v>
      </c>
      <c r="Y86" s="21"/>
      <c r="Z86" s="21"/>
    </row>
    <row r="87" customFormat="false" ht="12.75" hidden="false" customHeight="false" outlineLevel="0" collapsed="false">
      <c r="A87" s="73"/>
      <c r="B87" s="74" t="n">
        <v>0.03</v>
      </c>
      <c r="C87" s="73" t="n">
        <v>21</v>
      </c>
      <c r="D87" s="73" t="n">
        <v>0.2</v>
      </c>
      <c r="E87" s="73" t="n">
        <v>24.85</v>
      </c>
      <c r="F87" s="75" t="n">
        <f aca="false">(E87-1.3)/100</f>
        <v>0.2355</v>
      </c>
      <c r="G87" s="74" t="s">
        <v>55</v>
      </c>
      <c r="H87" s="75" t="n">
        <v>0.642707691064193</v>
      </c>
      <c r="I87" s="75" t="n">
        <v>0.520635393630366</v>
      </c>
      <c r="J87" s="76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8" t="n">
        <v>1</v>
      </c>
      <c r="P87" s="79" t="n">
        <v>0.166666666666667</v>
      </c>
      <c r="Q87" s="77" t="n">
        <v>278</v>
      </c>
      <c r="R87" s="80" t="n">
        <v>1</v>
      </c>
      <c r="S87" s="81" t="n">
        <v>0</v>
      </c>
      <c r="T87" s="82" t="n">
        <v>0.0599520383693046</v>
      </c>
      <c r="U87" s="83" t="n">
        <v>0</v>
      </c>
      <c r="V87" s="75" t="n">
        <v>0</v>
      </c>
      <c r="W87" s="75" t="n">
        <f aca="false">SQRT(V87*1.67*9.81*0.0082)</f>
        <v>0</v>
      </c>
      <c r="X87" s="75" t="n">
        <v>0</v>
      </c>
      <c r="Y87" s="21"/>
      <c r="Z87" s="21"/>
    </row>
    <row r="88" customFormat="false" ht="12.75" hidden="false" customHeight="false" outlineLevel="0" collapsed="false">
      <c r="A88" s="73"/>
      <c r="B88" s="74" t="n">
        <v>0.03</v>
      </c>
      <c r="C88" s="73" t="n">
        <v>21</v>
      </c>
      <c r="D88" s="73" t="n">
        <v>0.3</v>
      </c>
      <c r="E88" s="73" t="n">
        <v>25.45</v>
      </c>
      <c r="F88" s="75" t="n">
        <f aca="false">(E88-1.3)/100</f>
        <v>0.2415</v>
      </c>
      <c r="G88" s="74" t="s">
        <v>56</v>
      </c>
      <c r="H88" s="75" t="n">
        <v>0.569137867113701</v>
      </c>
      <c r="I88" s="75" t="n">
        <v>0.376388443949102</v>
      </c>
      <c r="J88" s="76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8" t="n">
        <v>0</v>
      </c>
      <c r="P88" s="79" t="n">
        <v>0</v>
      </c>
      <c r="Q88" s="77" t="n">
        <v>251</v>
      </c>
      <c r="R88" s="80" t="n">
        <v>0</v>
      </c>
      <c r="S88" s="81" t="n">
        <v>0</v>
      </c>
      <c r="T88" s="82" t="n">
        <v>0</v>
      </c>
      <c r="U88" s="83" t="n">
        <v>0</v>
      </c>
      <c r="V88" s="75" t="n">
        <v>0</v>
      </c>
      <c r="W88" s="75" t="n">
        <f aca="false">SQRT(V88*1.67*9.81*0.0082)</f>
        <v>0</v>
      </c>
      <c r="X88" s="75" t="n">
        <v>0</v>
      </c>
      <c r="Y88" s="21"/>
      <c r="Z88" s="21"/>
    </row>
    <row r="89" customFormat="false" ht="12.75" hidden="false" customHeight="false" outlineLevel="0" collapsed="false">
      <c r="A89" s="73"/>
      <c r="B89" s="74" t="n">
        <v>0.03</v>
      </c>
      <c r="C89" s="73" t="n">
        <v>21</v>
      </c>
      <c r="D89" s="73" t="n">
        <v>0.4</v>
      </c>
      <c r="E89" s="73" t="n">
        <v>25.81</v>
      </c>
      <c r="F89" s="75" t="n">
        <f aca="false">(E89-1.3)/100</f>
        <v>0.2451</v>
      </c>
      <c r="G89" s="74"/>
      <c r="H89" s="75"/>
      <c r="I89" s="75"/>
      <c r="J89" s="84"/>
      <c r="K89" s="85"/>
      <c r="L89" s="85"/>
      <c r="M89" s="85"/>
      <c r="N89" s="85"/>
      <c r="O89" s="86"/>
      <c r="P89" s="79"/>
      <c r="Q89" s="85"/>
      <c r="R89" s="84"/>
      <c r="S89" s="85"/>
      <c r="T89" s="73"/>
      <c r="U89" s="83"/>
      <c r="V89" s="75"/>
      <c r="W89" s="75"/>
      <c r="X89" s="75"/>
      <c r="Y89" s="21"/>
      <c r="Z89" s="21"/>
    </row>
    <row r="90" customFormat="false" ht="12.75" hidden="false" customHeight="false" outlineLevel="0" collapsed="false">
      <c r="A90" s="73"/>
      <c r="B90" s="74"/>
      <c r="C90" s="73"/>
      <c r="D90" s="73"/>
      <c r="E90" s="73"/>
      <c r="F90" s="75"/>
      <c r="G90" s="74"/>
      <c r="H90" s="75"/>
      <c r="I90" s="75"/>
      <c r="J90" s="84"/>
      <c r="K90" s="85"/>
      <c r="L90" s="85"/>
      <c r="M90" s="85"/>
      <c r="N90" s="85"/>
      <c r="O90" s="86"/>
      <c r="P90" s="79"/>
      <c r="Q90" s="85"/>
      <c r="R90" s="84"/>
      <c r="S90" s="85"/>
      <c r="T90" s="73"/>
      <c r="U90" s="83"/>
      <c r="V90" s="75"/>
      <c r="W90" s="75"/>
      <c r="X90" s="75"/>
      <c r="Y90" s="21"/>
      <c r="Z90" s="21"/>
    </row>
    <row r="91" customFormat="false" ht="12.75" hidden="false" customHeight="false" outlineLevel="0" collapsed="false">
      <c r="A91" s="73" t="n">
        <v>2</v>
      </c>
      <c r="B91" s="74" t="n">
        <v>0.04</v>
      </c>
      <c r="C91" s="73" t="n">
        <v>20.25</v>
      </c>
      <c r="D91" s="73" t="n">
        <v>0</v>
      </c>
      <c r="E91" s="73" t="n">
        <v>28.91</v>
      </c>
      <c r="F91" s="75" t="n">
        <f aca="false">(E91-1.3)/100</f>
        <v>0.2761</v>
      </c>
      <c r="G91" s="74" t="s">
        <v>53</v>
      </c>
      <c r="H91" s="75" t="n">
        <v>0.912398007358138</v>
      </c>
      <c r="I91" s="75" t="n">
        <v>1.12845070064011</v>
      </c>
      <c r="J91" s="87" t="n">
        <v>9</v>
      </c>
      <c r="K91" s="88" t="n">
        <v>17</v>
      </c>
      <c r="L91" s="88" t="n">
        <v>25</v>
      </c>
      <c r="M91" s="88" t="n">
        <v>11</v>
      </c>
      <c r="N91" s="88" t="n">
        <v>9</v>
      </c>
      <c r="O91" s="89" t="n">
        <v>9</v>
      </c>
      <c r="P91" s="79" t="n">
        <v>13.3333333333333</v>
      </c>
      <c r="Q91" s="77" t="n">
        <v>227</v>
      </c>
      <c r="R91" s="80" t="n">
        <v>6</v>
      </c>
      <c r="S91" s="81" t="n">
        <v>1</v>
      </c>
      <c r="T91" s="82" t="n">
        <v>5.87371512481645</v>
      </c>
      <c r="U91" s="83" t="n">
        <v>2</v>
      </c>
      <c r="V91" s="75" t="n">
        <v>0.0397</v>
      </c>
      <c r="W91" s="75" t="n">
        <f aca="false">SQRT(V91*1.67*9.81*0.0082)</f>
        <v>0.073028926857787</v>
      </c>
      <c r="X91" s="75" t="n">
        <v>0.834505330162003</v>
      </c>
      <c r="Y91" s="21"/>
      <c r="Z91" s="21"/>
    </row>
    <row r="92" customFormat="false" ht="12.75" hidden="false" customHeight="false" outlineLevel="0" collapsed="false">
      <c r="A92" s="73"/>
      <c r="B92" s="74" t="n">
        <v>0.04</v>
      </c>
      <c r="C92" s="73" t="n">
        <v>20.25</v>
      </c>
      <c r="D92" s="73" t="n">
        <v>0.1</v>
      </c>
      <c r="E92" s="73" t="n">
        <v>30.06</v>
      </c>
      <c r="F92" s="75" t="n">
        <f aca="false">(E92-1.3)/100</f>
        <v>0.2876</v>
      </c>
      <c r="G92" s="74" t="s">
        <v>54</v>
      </c>
      <c r="H92" s="75" t="n">
        <v>0.79960113027612</v>
      </c>
      <c r="I92" s="75" t="n">
        <v>0.814906295037485</v>
      </c>
      <c r="J92" s="87" t="n">
        <v>6</v>
      </c>
      <c r="K92" s="88" t="n">
        <v>5</v>
      </c>
      <c r="L92" s="88" t="n">
        <v>11</v>
      </c>
      <c r="M92" s="88" t="n">
        <v>3</v>
      </c>
      <c r="N92" s="88" t="n">
        <v>3</v>
      </c>
      <c r="O92" s="89" t="n">
        <v>2</v>
      </c>
      <c r="P92" s="79" t="n">
        <v>5</v>
      </c>
      <c r="Q92" s="77" t="n">
        <v>246</v>
      </c>
      <c r="R92" s="80" t="n">
        <v>6</v>
      </c>
      <c r="S92" s="81" t="n">
        <v>1</v>
      </c>
      <c r="T92" s="82" t="n">
        <v>2.03252032520325</v>
      </c>
      <c r="U92" s="83" t="n">
        <v>1</v>
      </c>
      <c r="V92" s="75" t="n">
        <v>0.03067</v>
      </c>
      <c r="W92" s="75" t="n">
        <f aca="false">SQRT(V92*1.67*9.81*0.0082)</f>
        <v>0.0641884004614541</v>
      </c>
      <c r="X92" s="75" t="n">
        <v>0.737638429099513</v>
      </c>
      <c r="Y92" s="21"/>
      <c r="Z92" s="21"/>
    </row>
    <row r="93" customFormat="false" ht="12.75" hidden="false" customHeight="false" outlineLevel="0" collapsed="false">
      <c r="A93" s="73"/>
      <c r="B93" s="74" t="n">
        <v>0.04</v>
      </c>
      <c r="C93" s="73" t="n">
        <v>20.25</v>
      </c>
      <c r="D93" s="73" t="n">
        <v>0.2</v>
      </c>
      <c r="E93" s="73" t="n">
        <v>30.95</v>
      </c>
      <c r="F93" s="75" t="n">
        <f aca="false">(E93-1.3)/100</f>
        <v>0.2965</v>
      </c>
      <c r="G93" s="74" t="s">
        <v>55</v>
      </c>
      <c r="H93" s="75" t="n">
        <v>0.707663931098533</v>
      </c>
      <c r="I93" s="75" t="n">
        <v>0.580003469699146</v>
      </c>
      <c r="J93" s="87" t="n">
        <v>1</v>
      </c>
      <c r="K93" s="88" t="n">
        <v>0</v>
      </c>
      <c r="L93" s="88" t="n">
        <v>1</v>
      </c>
      <c r="M93" s="88" t="n">
        <v>1</v>
      </c>
      <c r="N93" s="88" t="n">
        <v>2</v>
      </c>
      <c r="O93" s="89" t="n">
        <v>1</v>
      </c>
      <c r="P93" s="79" t="n">
        <v>1</v>
      </c>
      <c r="Q93" s="77" t="n">
        <v>278</v>
      </c>
      <c r="R93" s="80" t="n">
        <v>5</v>
      </c>
      <c r="S93" s="81" t="n">
        <v>1</v>
      </c>
      <c r="T93" s="82" t="n">
        <v>0.359712230215827</v>
      </c>
      <c r="U93" s="83" t="n">
        <v>0</v>
      </c>
      <c r="V93" s="75" t="n">
        <v>0</v>
      </c>
      <c r="W93" s="75" t="n">
        <f aca="false">SQRT(V93*1.67*9.81*0.0082)</f>
        <v>0</v>
      </c>
      <c r="X93" s="75" t="n">
        <v>0</v>
      </c>
      <c r="Y93" s="21"/>
      <c r="Z93" s="21"/>
    </row>
    <row r="94" customFormat="false" ht="12.75" hidden="false" customHeight="false" outlineLevel="0" collapsed="false">
      <c r="A94" s="73"/>
      <c r="B94" s="74" t="n">
        <v>0.04</v>
      </c>
      <c r="C94" s="73" t="n">
        <v>20.25</v>
      </c>
      <c r="D94" s="73" t="n">
        <v>0.3</v>
      </c>
      <c r="E94" s="73" t="n">
        <v>31.52</v>
      </c>
      <c r="F94" s="75" t="n">
        <f aca="false">(E94-1.3)/100</f>
        <v>0.3022</v>
      </c>
      <c r="G94" s="74" t="s">
        <v>56</v>
      </c>
      <c r="H94" s="75" t="n">
        <v>0.63159368132269</v>
      </c>
      <c r="I94" s="75" t="n">
        <v>0.443253715922905</v>
      </c>
      <c r="J94" s="87" t="n">
        <v>0</v>
      </c>
      <c r="K94" s="88" t="n">
        <v>0</v>
      </c>
      <c r="L94" s="88" t="n">
        <v>1</v>
      </c>
      <c r="M94" s="88" t="n">
        <v>0</v>
      </c>
      <c r="N94" s="88" t="n">
        <v>1</v>
      </c>
      <c r="O94" s="89" t="n">
        <v>0</v>
      </c>
      <c r="P94" s="79" t="n">
        <v>0.333333333333333</v>
      </c>
      <c r="Q94" s="77" t="n">
        <v>251</v>
      </c>
      <c r="R94" s="80" t="n">
        <v>2</v>
      </c>
      <c r="S94" s="81" t="n">
        <v>0.5</v>
      </c>
      <c r="T94" s="82" t="n">
        <v>0.132802124833997</v>
      </c>
      <c r="U94" s="83" t="n">
        <v>0</v>
      </c>
      <c r="V94" s="75" t="n">
        <v>0</v>
      </c>
      <c r="W94" s="75" t="n">
        <f aca="false">SQRT(V94*1.67*9.81*0.0082)</f>
        <v>0</v>
      </c>
      <c r="X94" s="75" t="n">
        <v>0</v>
      </c>
      <c r="Y94" s="21"/>
      <c r="Z94" s="21"/>
    </row>
    <row r="95" customFormat="false" ht="12.75" hidden="false" customHeight="false" outlineLevel="0" collapsed="false">
      <c r="A95" s="73"/>
      <c r="B95" s="74" t="n">
        <v>0.04</v>
      </c>
      <c r="C95" s="73" t="n">
        <v>20.25</v>
      </c>
      <c r="D95" s="73" t="n">
        <v>0.4</v>
      </c>
      <c r="E95" s="73" t="n">
        <v>31.91</v>
      </c>
      <c r="F95" s="75" t="n">
        <f aca="false">(E95-1.3)/100</f>
        <v>0.3061</v>
      </c>
      <c r="G95" s="74"/>
      <c r="H95" s="75"/>
      <c r="I95" s="75"/>
      <c r="J95" s="84"/>
      <c r="K95" s="85"/>
      <c r="L95" s="85"/>
      <c r="M95" s="85"/>
      <c r="N95" s="85"/>
      <c r="O95" s="86"/>
      <c r="P95" s="79"/>
      <c r="Q95" s="85"/>
      <c r="R95" s="84"/>
      <c r="S95" s="85"/>
      <c r="T95" s="73"/>
      <c r="U95" s="83"/>
      <c r="V95" s="75"/>
      <c r="W95" s="75"/>
      <c r="X95" s="75"/>
      <c r="Y95" s="21"/>
      <c r="Z95" s="21"/>
    </row>
    <row r="96" customFormat="false" ht="12.75" hidden="false" customHeight="false" outlineLevel="0" collapsed="false">
      <c r="A96" s="73"/>
      <c r="B96" s="74"/>
      <c r="C96" s="73"/>
      <c r="D96" s="73"/>
      <c r="E96" s="73"/>
      <c r="F96" s="75"/>
      <c r="G96" s="74"/>
      <c r="H96" s="75"/>
      <c r="I96" s="75"/>
      <c r="J96" s="84"/>
      <c r="K96" s="85"/>
      <c r="L96" s="85"/>
      <c r="M96" s="85"/>
      <c r="N96" s="85"/>
      <c r="O96" s="86"/>
      <c r="P96" s="79"/>
      <c r="Q96" s="85"/>
      <c r="R96" s="84"/>
      <c r="S96" s="85"/>
      <c r="T96" s="73"/>
      <c r="U96" s="83"/>
      <c r="V96" s="75"/>
      <c r="W96" s="75"/>
      <c r="X96" s="75"/>
      <c r="Y96" s="21"/>
      <c r="Z96" s="21"/>
    </row>
    <row r="97" customFormat="false" ht="12.75" hidden="false" customHeight="false" outlineLevel="0" collapsed="false">
      <c r="A97" s="73" t="n">
        <v>2</v>
      </c>
      <c r="B97" s="74" t="n">
        <v>0.04</v>
      </c>
      <c r="C97" s="73" t="n">
        <v>21.12</v>
      </c>
      <c r="D97" s="73" t="n">
        <v>0</v>
      </c>
      <c r="E97" s="73" t="n">
        <v>28.7</v>
      </c>
      <c r="F97" s="75" t="n">
        <f aca="false">(E97-1.3)/100</f>
        <v>0.274</v>
      </c>
      <c r="G97" s="74" t="s">
        <v>53</v>
      </c>
      <c r="H97" s="75" t="n">
        <v>0.918909559862197</v>
      </c>
      <c r="I97" s="75" t="n">
        <v>1.14004403702612</v>
      </c>
      <c r="J97" s="76" t="n">
        <v>22</v>
      </c>
      <c r="K97" s="77" t="n">
        <v>30</v>
      </c>
      <c r="L97" s="77" t="n">
        <v>42</v>
      </c>
      <c r="M97" s="77" t="n">
        <v>16</v>
      </c>
      <c r="N97" s="77" t="n">
        <v>19</v>
      </c>
      <c r="O97" s="78" t="n">
        <v>27</v>
      </c>
      <c r="P97" s="79" t="n">
        <v>26</v>
      </c>
      <c r="Q97" s="77" t="n">
        <v>220</v>
      </c>
      <c r="R97" s="80" t="n">
        <v>6</v>
      </c>
      <c r="S97" s="81" t="n">
        <v>1</v>
      </c>
      <c r="T97" s="82" t="n">
        <v>11.8181818181818</v>
      </c>
      <c r="U97" s="83" t="n">
        <v>4</v>
      </c>
      <c r="V97" s="75" t="n">
        <v>0.0498</v>
      </c>
      <c r="W97" s="75" t="n">
        <f aca="false">SQRT(V97*1.67*9.81*0.0082)</f>
        <v>0.081792660868809</v>
      </c>
      <c r="X97" s="75" t="n">
        <v>0.915625049571959</v>
      </c>
      <c r="Y97" s="21"/>
      <c r="Z97" s="21"/>
    </row>
    <row r="98" customFormat="false" ht="12.75" hidden="false" customHeight="false" outlineLevel="0" collapsed="false">
      <c r="A98" s="73"/>
      <c r="B98" s="74" t="n">
        <v>0.04</v>
      </c>
      <c r="C98" s="73" t="n">
        <v>21.12</v>
      </c>
      <c r="D98" s="73" t="n">
        <v>0.1</v>
      </c>
      <c r="E98" s="73" t="n">
        <v>29.89</v>
      </c>
      <c r="F98" s="75" t="n">
        <f aca="false">(E98-1.3)/100</f>
        <v>0.2859</v>
      </c>
      <c r="G98" s="74" t="s">
        <v>54</v>
      </c>
      <c r="H98" s="75" t="n">
        <v>0.803276865833949</v>
      </c>
      <c r="I98" s="75" t="n">
        <v>0.861116886279275</v>
      </c>
      <c r="J98" s="76" t="n">
        <v>2</v>
      </c>
      <c r="K98" s="77" t="n">
        <v>4</v>
      </c>
      <c r="L98" s="77" t="n">
        <v>5</v>
      </c>
      <c r="M98" s="77" t="n">
        <v>3</v>
      </c>
      <c r="N98" s="77" t="n">
        <v>6</v>
      </c>
      <c r="O98" s="78" t="n">
        <v>4</v>
      </c>
      <c r="P98" s="79" t="n">
        <v>4</v>
      </c>
      <c r="Q98" s="77" t="n">
        <v>245</v>
      </c>
      <c r="R98" s="80" t="n">
        <v>6</v>
      </c>
      <c r="S98" s="81" t="n">
        <v>1</v>
      </c>
      <c r="T98" s="82" t="n">
        <v>1.63265306122449</v>
      </c>
      <c r="U98" s="83" t="n">
        <v>1</v>
      </c>
      <c r="V98" s="75" t="n">
        <v>0.0297</v>
      </c>
      <c r="W98" s="75" t="n">
        <f aca="false">SQRT(V98*1.67*9.81*0.0082)</f>
        <v>0.0631652021131889</v>
      </c>
      <c r="X98" s="75" t="n">
        <v>0.727649816528207</v>
      </c>
      <c r="Y98" s="21"/>
      <c r="Z98" s="21"/>
    </row>
    <row r="99" customFormat="false" ht="12.75" hidden="false" customHeight="false" outlineLevel="0" collapsed="false">
      <c r="A99" s="73"/>
      <c r="B99" s="74" t="n">
        <v>0.04</v>
      </c>
      <c r="C99" s="73" t="n">
        <v>21.12</v>
      </c>
      <c r="D99" s="73" t="n">
        <v>0.2</v>
      </c>
      <c r="E99" s="73" t="n">
        <v>30.67</v>
      </c>
      <c r="F99" s="75" t="n">
        <f aca="false">(E99-1.3)/100</f>
        <v>0.2937</v>
      </c>
      <c r="G99" s="74" t="s">
        <v>55</v>
      </c>
      <c r="H99" s="75" t="n">
        <v>0.70616422300201</v>
      </c>
      <c r="I99" s="75" t="n">
        <v>0.614537840210495</v>
      </c>
      <c r="J99" s="76" t="n">
        <v>2</v>
      </c>
      <c r="K99" s="77" t="n">
        <v>2</v>
      </c>
      <c r="L99" s="77" t="n">
        <v>2</v>
      </c>
      <c r="M99" s="77" t="n">
        <v>2</v>
      </c>
      <c r="N99" s="77" t="n">
        <v>2</v>
      </c>
      <c r="O99" s="78" t="n">
        <v>2</v>
      </c>
      <c r="P99" s="79" t="n">
        <v>2</v>
      </c>
      <c r="Q99" s="77" t="n">
        <v>265</v>
      </c>
      <c r="R99" s="80" t="n">
        <v>6</v>
      </c>
      <c r="S99" s="81" t="n">
        <v>1</v>
      </c>
      <c r="T99" s="82" t="n">
        <v>0.754716981132076</v>
      </c>
      <c r="U99" s="83" t="n">
        <v>1</v>
      </c>
      <c r="V99" s="75" t="n">
        <v>0.0276</v>
      </c>
      <c r="W99" s="75" t="n">
        <f aca="false">SQRT(V99*1.67*9.81*0.0082)</f>
        <v>0.0608911542344206</v>
      </c>
      <c r="X99" s="75" t="n">
        <v>0.692970171448179</v>
      </c>
      <c r="Y99" s="21"/>
      <c r="Z99" s="21"/>
    </row>
    <row r="100" customFormat="false" ht="12.75" hidden="false" customHeight="false" outlineLevel="0" collapsed="false">
      <c r="A100" s="73"/>
      <c r="B100" s="74" t="n">
        <v>0.04</v>
      </c>
      <c r="C100" s="73" t="n">
        <v>21.12</v>
      </c>
      <c r="D100" s="73" t="n">
        <v>0.3</v>
      </c>
      <c r="E100" s="73" t="n">
        <v>31.27</v>
      </c>
      <c r="F100" s="75" t="n">
        <f aca="false">(E100-1.3)/100</f>
        <v>0.2997</v>
      </c>
      <c r="G100" s="74" t="s">
        <v>56</v>
      </c>
      <c r="H100" s="75" t="s">
        <v>59</v>
      </c>
      <c r="I100" s="75" t="s">
        <v>59</v>
      </c>
      <c r="J100" s="87" t="n">
        <v>2</v>
      </c>
      <c r="K100" s="88" t="n">
        <v>0</v>
      </c>
      <c r="L100" s="88" t="n">
        <v>0</v>
      </c>
      <c r="M100" s="88" t="n">
        <v>0</v>
      </c>
      <c r="N100" s="88" t="n">
        <v>0</v>
      </c>
      <c r="O100" s="89" t="n">
        <v>0</v>
      </c>
      <c r="P100" s="79" t="n">
        <v>0.333333333333333</v>
      </c>
      <c r="Q100" s="77" t="n">
        <v>290</v>
      </c>
      <c r="R100" s="80" t="n">
        <v>1</v>
      </c>
      <c r="S100" s="81" t="n">
        <v>0</v>
      </c>
      <c r="T100" s="82" t="n">
        <v>0.114942528735632</v>
      </c>
      <c r="U100" s="83" t="n">
        <v>0</v>
      </c>
      <c r="V100" s="75" t="n">
        <v>0</v>
      </c>
      <c r="W100" s="75" t="n">
        <f aca="false">SQRT(V100*1.67*9.81*0.0082)</f>
        <v>0</v>
      </c>
      <c r="X100" s="75" t="n">
        <v>0</v>
      </c>
      <c r="Y100" s="21"/>
      <c r="Z100" s="21"/>
    </row>
    <row r="101" customFormat="false" ht="12.75" hidden="false" customHeight="false" outlineLevel="0" collapsed="false">
      <c r="A101" s="73"/>
      <c r="B101" s="74" t="n">
        <v>0.04</v>
      </c>
      <c r="C101" s="73" t="n">
        <v>21.12</v>
      </c>
      <c r="D101" s="73" t="n">
        <v>0.4</v>
      </c>
      <c r="E101" s="73" t="n">
        <v>31.7</v>
      </c>
      <c r="F101" s="75" t="n">
        <f aca="false">(E101-1.3)/100</f>
        <v>0.304</v>
      </c>
      <c r="G101" s="74"/>
      <c r="H101" s="75"/>
      <c r="I101" s="75"/>
      <c r="J101" s="84"/>
      <c r="K101" s="85"/>
      <c r="L101" s="85"/>
      <c r="M101" s="85"/>
      <c r="N101" s="85"/>
      <c r="O101" s="86"/>
      <c r="P101" s="79"/>
      <c r="Q101" s="85"/>
      <c r="R101" s="84"/>
      <c r="S101" s="85"/>
      <c r="T101" s="73"/>
      <c r="U101" s="83"/>
      <c r="V101" s="75"/>
      <c r="W101" s="75"/>
      <c r="X101" s="75"/>
      <c r="Y101" s="21"/>
      <c r="Z101" s="21"/>
    </row>
    <row r="102" customFormat="false" ht="12.75" hidden="false" customHeight="false" outlineLevel="0" collapsed="false">
      <c r="A102" s="73"/>
      <c r="B102" s="74"/>
      <c r="C102" s="73"/>
      <c r="D102" s="73"/>
      <c r="E102" s="73"/>
      <c r="F102" s="75"/>
      <c r="G102" s="74"/>
      <c r="H102" s="75"/>
      <c r="I102" s="75"/>
      <c r="J102" s="84"/>
      <c r="K102" s="85"/>
      <c r="L102" s="85"/>
      <c r="M102" s="85"/>
      <c r="N102" s="85"/>
      <c r="O102" s="86"/>
      <c r="P102" s="79"/>
      <c r="Q102" s="85"/>
      <c r="R102" s="84"/>
      <c r="S102" s="85"/>
      <c r="T102" s="73"/>
      <c r="U102" s="83"/>
      <c r="V102" s="75"/>
      <c r="W102" s="75"/>
      <c r="X102" s="75"/>
      <c r="Y102" s="21"/>
      <c r="Z102" s="21"/>
    </row>
    <row r="103" customFormat="false" ht="12.75" hidden="false" customHeight="false" outlineLevel="0" collapsed="false">
      <c r="A103" s="73" t="n">
        <v>2</v>
      </c>
      <c r="B103" s="74" t="n">
        <v>0.04</v>
      </c>
      <c r="C103" s="73" t="n">
        <v>16.12</v>
      </c>
      <c r="D103" s="73" t="n">
        <v>0</v>
      </c>
      <c r="E103" s="73" t="n">
        <v>24.8</v>
      </c>
      <c r="F103" s="75" t="n">
        <f aca="false">(E103-1.3)/100</f>
        <v>0.235</v>
      </c>
      <c r="G103" s="74" t="s">
        <v>53</v>
      </c>
      <c r="H103" s="75" t="n">
        <v>1.04959209993849</v>
      </c>
      <c r="I103" s="75" t="n">
        <v>1.48363953011329</v>
      </c>
      <c r="J103" s="76" t="n">
        <v>125</v>
      </c>
      <c r="K103" s="77" t="n">
        <v>156</v>
      </c>
      <c r="L103" s="77" t="n">
        <v>112</v>
      </c>
      <c r="M103" s="77" t="n">
        <v>160</v>
      </c>
      <c r="N103" s="77" t="n">
        <v>162</v>
      </c>
      <c r="O103" s="78" t="n">
        <v>149</v>
      </c>
      <c r="P103" s="79" t="n">
        <v>144</v>
      </c>
      <c r="Q103" s="77" t="n">
        <v>220</v>
      </c>
      <c r="R103" s="80" t="n">
        <v>6</v>
      </c>
      <c r="S103" s="81" t="n">
        <v>1</v>
      </c>
      <c r="T103" s="82" t="n">
        <v>65.4545454545455</v>
      </c>
      <c r="U103" s="83" t="n">
        <v>7</v>
      </c>
      <c r="V103" s="75" t="n">
        <v>0.0765</v>
      </c>
      <c r="W103" s="75" t="n">
        <f aca="false">SQRT(V103*1.67*9.81*0.0082)</f>
        <v>0.101374886978975</v>
      </c>
      <c r="X103" s="75" t="n">
        <v>1.08794168292833</v>
      </c>
      <c r="Y103" s="21"/>
      <c r="Z103" s="21"/>
    </row>
    <row r="104" customFormat="false" ht="12.75" hidden="false" customHeight="false" outlineLevel="0" collapsed="false">
      <c r="A104" s="73"/>
      <c r="B104" s="74" t="n">
        <v>0.04</v>
      </c>
      <c r="C104" s="73" t="n">
        <v>16.12</v>
      </c>
      <c r="D104" s="73" t="n">
        <v>0.1</v>
      </c>
      <c r="E104" s="73" t="n">
        <v>26.26</v>
      </c>
      <c r="F104" s="75" t="n">
        <f aca="false">(E104-1.3)/100</f>
        <v>0.2496</v>
      </c>
      <c r="G104" s="74" t="s">
        <v>54</v>
      </c>
      <c r="H104" s="75" t="n">
        <v>0.914270151269175</v>
      </c>
      <c r="I104" s="75" t="n">
        <v>1.1820597124695</v>
      </c>
      <c r="J104" s="76" t="n">
        <v>32</v>
      </c>
      <c r="K104" s="77" t="n">
        <v>24</v>
      </c>
      <c r="L104" s="77" t="n">
        <v>22</v>
      </c>
      <c r="M104" s="77" t="n">
        <v>34</v>
      </c>
      <c r="N104" s="77" t="n">
        <v>36</v>
      </c>
      <c r="O104" s="78" t="n">
        <v>33</v>
      </c>
      <c r="P104" s="79" t="n">
        <v>30.2</v>
      </c>
      <c r="Q104" s="77" t="n">
        <v>245</v>
      </c>
      <c r="R104" s="80" t="n">
        <v>6</v>
      </c>
      <c r="S104" s="81" t="n">
        <v>1</v>
      </c>
      <c r="T104" s="82" t="n">
        <v>11.7687074829932</v>
      </c>
      <c r="U104" s="83" t="n">
        <v>4</v>
      </c>
      <c r="V104" s="75" t="n">
        <v>0.04977</v>
      </c>
      <c r="W104" s="75" t="n">
        <f aca="false">SQRT(V104*1.67*9.81*0.0082)</f>
        <v>0.0817680208137631</v>
      </c>
      <c r="X104" s="75" t="n">
        <v>0.898676976041117</v>
      </c>
      <c r="Y104" s="21"/>
      <c r="Z104" s="21"/>
    </row>
    <row r="105" customFormat="false" ht="12.75" hidden="false" customHeight="false" outlineLevel="0" collapsed="false">
      <c r="A105" s="73"/>
      <c r="B105" s="74" t="n">
        <v>0.04</v>
      </c>
      <c r="C105" s="73" t="n">
        <v>16.12</v>
      </c>
      <c r="D105" s="73" t="n">
        <v>0.2</v>
      </c>
      <c r="E105" s="73" t="n">
        <v>27.32</v>
      </c>
      <c r="F105" s="75" t="n">
        <f aca="false">(E105-1.3)/100</f>
        <v>0.2602</v>
      </c>
      <c r="G105" s="74" t="s">
        <v>55</v>
      </c>
      <c r="H105" s="75" t="n">
        <v>0.8008280367405</v>
      </c>
      <c r="I105" s="75" t="n">
        <v>0.781562094028038</v>
      </c>
      <c r="J105" s="76" t="n">
        <v>10</v>
      </c>
      <c r="K105" s="77" t="n">
        <v>7</v>
      </c>
      <c r="L105" s="77" t="n">
        <v>6</v>
      </c>
      <c r="M105" s="77" t="n">
        <v>6</v>
      </c>
      <c r="N105" s="77" t="n">
        <v>10</v>
      </c>
      <c r="O105" s="78" t="n">
        <v>8</v>
      </c>
      <c r="P105" s="79" t="n">
        <v>7.83333333333333</v>
      </c>
      <c r="Q105" s="77" t="n">
        <v>265</v>
      </c>
      <c r="R105" s="80" t="n">
        <v>6</v>
      </c>
      <c r="S105" s="81" t="n">
        <v>1</v>
      </c>
      <c r="T105" s="82" t="n">
        <v>2.9559748427673</v>
      </c>
      <c r="U105" s="83" t="n">
        <v>1</v>
      </c>
      <c r="V105" s="75" t="n">
        <v>0.03299</v>
      </c>
      <c r="W105" s="75" t="n">
        <f aca="false">SQRT(V105*1.67*9.81*0.0082)</f>
        <v>0.0665718802393323</v>
      </c>
      <c r="X105" s="75" t="n">
        <v>0.801027101645792</v>
      </c>
      <c r="Y105" s="21"/>
      <c r="Z105" s="21"/>
    </row>
    <row r="106" customFormat="false" ht="12.75" hidden="false" customHeight="false" outlineLevel="0" collapsed="false">
      <c r="A106" s="73"/>
      <c r="B106" s="74" t="n">
        <v>0.04</v>
      </c>
      <c r="C106" s="73" t="n">
        <v>16.12</v>
      </c>
      <c r="D106" s="73" t="n">
        <v>0.3</v>
      </c>
      <c r="E106" s="73" t="n">
        <v>28.06</v>
      </c>
      <c r="F106" s="75" t="n">
        <f aca="false">(E106-1.3)/100</f>
        <v>0.2676</v>
      </c>
      <c r="G106" s="74" t="s">
        <v>56</v>
      </c>
      <c r="H106" s="75" t="n">
        <v>0.711853200041048</v>
      </c>
      <c r="I106" s="75" t="n">
        <v>0.572012672621637</v>
      </c>
      <c r="J106" s="76" t="n">
        <v>0</v>
      </c>
      <c r="K106" s="77" t="n">
        <v>1</v>
      </c>
      <c r="L106" s="77" t="n">
        <v>0</v>
      </c>
      <c r="M106" s="77" t="n">
        <v>0</v>
      </c>
      <c r="N106" s="77" t="n">
        <v>0</v>
      </c>
      <c r="O106" s="78" t="n">
        <v>0</v>
      </c>
      <c r="P106" s="79" t="n">
        <v>0.166666666666667</v>
      </c>
      <c r="Q106" s="77" t="n">
        <v>290</v>
      </c>
      <c r="R106" s="80" t="n">
        <v>1</v>
      </c>
      <c r="S106" s="81" t="n">
        <v>0</v>
      </c>
      <c r="T106" s="82" t="n">
        <v>0.0574712643678161</v>
      </c>
      <c r="U106" s="83" t="n">
        <v>0</v>
      </c>
      <c r="V106" s="75" t="n">
        <v>0</v>
      </c>
      <c r="W106" s="75" t="n">
        <f aca="false">SQRT(V106*1.67*9.81*0.0082)</f>
        <v>0</v>
      </c>
      <c r="X106" s="75" t="n">
        <v>0</v>
      </c>
      <c r="Y106" s="21"/>
      <c r="Z106" s="21"/>
    </row>
    <row r="107" customFormat="false" ht="12.75" hidden="false" customHeight="false" outlineLevel="0" collapsed="false">
      <c r="A107" s="73"/>
      <c r="B107" s="74" t="n">
        <v>0.04</v>
      </c>
      <c r="C107" s="73" t="n">
        <v>16.12</v>
      </c>
      <c r="D107" s="73" t="n">
        <v>0.4</v>
      </c>
      <c r="E107" s="73" t="n">
        <v>28.65</v>
      </c>
      <c r="F107" s="75" t="n">
        <f aca="false">(E107-1.3)/100</f>
        <v>0.2735</v>
      </c>
      <c r="G107" s="74"/>
      <c r="H107" s="75"/>
      <c r="I107" s="75"/>
      <c r="J107" s="84"/>
      <c r="K107" s="85"/>
      <c r="L107" s="85"/>
      <c r="M107" s="85"/>
      <c r="N107" s="85"/>
      <c r="O107" s="86"/>
      <c r="P107" s="79"/>
      <c r="Q107" s="85"/>
      <c r="R107" s="84"/>
      <c r="S107" s="85"/>
      <c r="T107" s="73"/>
      <c r="U107" s="83"/>
      <c r="V107" s="75"/>
      <c r="W107" s="75"/>
      <c r="X107" s="75"/>
      <c r="Y107" s="21"/>
      <c r="Z107" s="21"/>
    </row>
    <row r="108" customFormat="false" ht="13.5" hidden="false" customHeight="false" outlineLevel="0" collapsed="false">
      <c r="A108" s="57" t="s">
        <v>30</v>
      </c>
      <c r="B108" s="58" t="s">
        <v>31</v>
      </c>
      <c r="C108" s="58" t="s">
        <v>32</v>
      </c>
      <c r="D108" s="59" t="s">
        <v>7</v>
      </c>
      <c r="E108" s="59" t="s">
        <v>33</v>
      </c>
      <c r="F108" s="59" t="s">
        <v>34</v>
      </c>
      <c r="G108" s="59" t="s">
        <v>35</v>
      </c>
      <c r="H108" s="60" t="s">
        <v>36</v>
      </c>
      <c r="I108" s="60" t="s">
        <v>57</v>
      </c>
      <c r="J108" s="59" t="s">
        <v>38</v>
      </c>
      <c r="K108" s="59"/>
      <c r="L108" s="59"/>
      <c r="M108" s="59"/>
      <c r="N108" s="59"/>
      <c r="O108" s="59"/>
      <c r="P108" s="59" t="s">
        <v>39</v>
      </c>
      <c r="Q108" s="59"/>
      <c r="R108" s="59" t="s">
        <v>40</v>
      </c>
      <c r="S108" s="59"/>
      <c r="T108" s="58" t="s">
        <v>41</v>
      </c>
      <c r="U108" s="59" t="s">
        <v>42</v>
      </c>
      <c r="V108" s="59" t="s">
        <v>43</v>
      </c>
      <c r="W108" s="59" t="s">
        <v>58</v>
      </c>
      <c r="X108" s="58" t="s">
        <v>45</v>
      </c>
      <c r="Y108" s="21"/>
      <c r="Z108" s="21"/>
    </row>
    <row r="109" customFormat="false" ht="12.75" hidden="false" customHeight="false" outlineLevel="0" collapsed="false">
      <c r="A109" s="73" t="n">
        <v>2</v>
      </c>
      <c r="B109" s="74" t="n">
        <v>0.04</v>
      </c>
      <c r="C109" s="73" t="n">
        <v>22</v>
      </c>
      <c r="D109" s="73" t="n">
        <v>0</v>
      </c>
      <c r="E109" s="73" t="n">
        <v>30.6</v>
      </c>
      <c r="F109" s="75" t="n">
        <f aca="false">(E109-1.3)/100</f>
        <v>0.293</v>
      </c>
      <c r="G109" s="74" t="s">
        <v>53</v>
      </c>
      <c r="H109" s="75" t="n">
        <v>0.858349545491062</v>
      </c>
      <c r="I109" s="75" t="n">
        <v>1.02757023717686</v>
      </c>
      <c r="J109" s="87" t="n">
        <v>10</v>
      </c>
      <c r="K109" s="88" t="n">
        <v>10</v>
      </c>
      <c r="L109" s="88" t="n">
        <v>11</v>
      </c>
      <c r="M109" s="88" t="n">
        <v>3</v>
      </c>
      <c r="N109" s="88" t="n">
        <v>21</v>
      </c>
      <c r="O109" s="89" t="n">
        <v>5</v>
      </c>
      <c r="P109" s="79" t="n">
        <v>10</v>
      </c>
      <c r="Q109" s="77" t="n">
        <v>220</v>
      </c>
      <c r="R109" s="80" t="n">
        <v>6</v>
      </c>
      <c r="S109" s="81" t="n">
        <v>1</v>
      </c>
      <c r="T109" s="82" t="n">
        <v>4.54545454545455</v>
      </c>
      <c r="U109" s="83" t="n">
        <v>2</v>
      </c>
      <c r="V109" s="75" t="n">
        <v>0.03895</v>
      </c>
      <c r="W109" s="75" t="n">
        <f aca="false">SQRT(V109*1.67*9.81*0.0082)</f>
        <v>0.0723358179120137</v>
      </c>
      <c r="X109" s="75" t="n">
        <v>0.827231309232899</v>
      </c>
      <c r="Y109" s="21"/>
      <c r="Z109" s="21"/>
    </row>
    <row r="110" customFormat="false" ht="12.75" hidden="false" customHeight="false" outlineLevel="0" collapsed="false">
      <c r="A110" s="73"/>
      <c r="B110" s="74" t="n">
        <v>0.04</v>
      </c>
      <c r="C110" s="73" t="n">
        <v>22</v>
      </c>
      <c r="D110" s="73" t="n">
        <v>0.1</v>
      </c>
      <c r="E110" s="73" t="n">
        <v>31.69</v>
      </c>
      <c r="F110" s="75" t="n">
        <f aca="false">(E110-1.3)/100</f>
        <v>0.3039</v>
      </c>
      <c r="G110" s="74" t="s">
        <v>54</v>
      </c>
      <c r="H110" s="75" t="n">
        <v>0.750835226158502</v>
      </c>
      <c r="I110" s="75" t="n">
        <v>0.715650929737098</v>
      </c>
      <c r="J110" s="87" t="n">
        <v>1</v>
      </c>
      <c r="K110" s="88" t="n">
        <v>3</v>
      </c>
      <c r="L110" s="88" t="n">
        <v>1</v>
      </c>
      <c r="M110" s="88" t="n">
        <v>2</v>
      </c>
      <c r="N110" s="88" t="n">
        <v>2</v>
      </c>
      <c r="O110" s="89" t="n">
        <v>1</v>
      </c>
      <c r="P110" s="79" t="n">
        <v>1.66666666666667</v>
      </c>
      <c r="Q110" s="77" t="n">
        <v>245</v>
      </c>
      <c r="R110" s="80" t="n">
        <v>6</v>
      </c>
      <c r="S110" s="81" t="n">
        <v>1</v>
      </c>
      <c r="T110" s="82" t="n">
        <v>0.680272108843538</v>
      </c>
      <c r="U110" s="83" t="n">
        <v>1</v>
      </c>
      <c r="V110" s="75" t="n">
        <v>0.0274</v>
      </c>
      <c r="W110" s="75" t="n">
        <f aca="false">SQRT(V110*1.67*9.81*0.0082)</f>
        <v>0.0606701329815586</v>
      </c>
      <c r="X110" s="75" t="n">
        <v>0.690089915931169</v>
      </c>
      <c r="Y110" s="21"/>
      <c r="Z110" s="21"/>
    </row>
    <row r="111" customFormat="false" ht="12.75" hidden="false" customHeight="false" outlineLevel="0" collapsed="false">
      <c r="A111" s="73"/>
      <c r="B111" s="74" t="n">
        <v>0.04</v>
      </c>
      <c r="C111" s="73" t="n">
        <v>22</v>
      </c>
      <c r="D111" s="73" t="n">
        <v>0.2</v>
      </c>
      <c r="E111" s="73" t="n">
        <v>32.37</v>
      </c>
      <c r="F111" s="75" t="n">
        <f aca="false">(E111-1.3)/100</f>
        <v>0.3107</v>
      </c>
      <c r="G111" s="74" t="s">
        <v>55</v>
      </c>
      <c r="H111" s="75" t="n">
        <v>0.666544755695722</v>
      </c>
      <c r="I111" s="75" t="n">
        <v>0.488357092415203</v>
      </c>
      <c r="J111" s="87" t="n">
        <v>0</v>
      </c>
      <c r="K111" s="88" t="n">
        <v>0</v>
      </c>
      <c r="L111" s="88" t="n">
        <v>1</v>
      </c>
      <c r="M111" s="88" t="n">
        <v>0</v>
      </c>
      <c r="N111" s="88" t="n">
        <v>0</v>
      </c>
      <c r="O111" s="89" t="n">
        <v>0</v>
      </c>
      <c r="P111" s="79" t="n">
        <v>0.166666666666667</v>
      </c>
      <c r="Q111" s="77" t="n">
        <v>265</v>
      </c>
      <c r="R111" s="80" t="n">
        <v>1</v>
      </c>
      <c r="S111" s="81" t="n">
        <v>0</v>
      </c>
      <c r="T111" s="82" t="n">
        <v>0.0628930817610063</v>
      </c>
      <c r="U111" s="83" t="n">
        <v>0</v>
      </c>
      <c r="V111" s="75" t="n">
        <v>0</v>
      </c>
      <c r="W111" s="75" t="n">
        <f aca="false">SQRT(V111*1.67*9.81*0.0082)</f>
        <v>0</v>
      </c>
      <c r="X111" s="75" t="n">
        <v>0</v>
      </c>
      <c r="Y111" s="21"/>
      <c r="Z111" s="21"/>
    </row>
    <row r="112" customFormat="false" ht="12.75" hidden="false" customHeight="false" outlineLevel="0" collapsed="false">
      <c r="A112" s="73"/>
      <c r="B112" s="74" t="n">
        <v>0.04</v>
      </c>
      <c r="C112" s="73" t="n">
        <v>22</v>
      </c>
      <c r="D112" s="73" t="n">
        <v>0.3</v>
      </c>
      <c r="E112" s="73" t="n">
        <v>32.91</v>
      </c>
      <c r="F112" s="75" t="n">
        <f aca="false">(E112-1.3)/100</f>
        <v>0.3161</v>
      </c>
      <c r="G112" s="74" t="s">
        <v>56</v>
      </c>
      <c r="H112" s="75" t="s">
        <v>59</v>
      </c>
      <c r="I112" s="75" t="s">
        <v>59</v>
      </c>
      <c r="J112" s="87" t="n">
        <v>0</v>
      </c>
      <c r="K112" s="88" t="n">
        <v>0</v>
      </c>
      <c r="L112" s="88" t="n">
        <v>0</v>
      </c>
      <c r="M112" s="88" t="n">
        <v>0</v>
      </c>
      <c r="N112" s="88" t="n">
        <v>0</v>
      </c>
      <c r="O112" s="89" t="n">
        <v>0</v>
      </c>
      <c r="P112" s="79" t="n">
        <v>0</v>
      </c>
      <c r="Q112" s="77" t="n">
        <v>290</v>
      </c>
      <c r="R112" s="80" t="n">
        <v>0</v>
      </c>
      <c r="S112" s="81" t="n">
        <v>0</v>
      </c>
      <c r="T112" s="82" t="n">
        <v>0</v>
      </c>
      <c r="U112" s="83" t="n">
        <v>0</v>
      </c>
      <c r="V112" s="75" t="n">
        <v>0</v>
      </c>
      <c r="W112" s="75" t="n">
        <f aca="false">SQRT(V112*1.67*9.81*0.0082)</f>
        <v>0</v>
      </c>
      <c r="X112" s="75" t="n">
        <v>0</v>
      </c>
      <c r="Y112" s="21"/>
      <c r="Z112" s="21"/>
    </row>
    <row r="113" customFormat="false" ht="12.75" hidden="false" customHeight="false" outlineLevel="0" collapsed="false">
      <c r="A113" s="73"/>
      <c r="B113" s="74" t="n">
        <v>0.04</v>
      </c>
      <c r="C113" s="73" t="n">
        <v>22</v>
      </c>
      <c r="D113" s="73" t="n">
        <v>0.4</v>
      </c>
      <c r="E113" s="73" t="n">
        <v>33.3</v>
      </c>
      <c r="F113" s="75" t="n">
        <f aca="false">(E113-1.3)/100</f>
        <v>0.32</v>
      </c>
      <c r="G113" s="74"/>
      <c r="H113" s="75"/>
      <c r="I113" s="75"/>
      <c r="J113" s="84"/>
      <c r="K113" s="85"/>
      <c r="L113" s="85"/>
      <c r="M113" s="85"/>
      <c r="N113" s="85"/>
      <c r="O113" s="86"/>
      <c r="P113" s="79"/>
      <c r="Q113" s="85"/>
      <c r="R113" s="84"/>
      <c r="S113" s="85"/>
      <c r="T113" s="73"/>
      <c r="U113" s="83"/>
      <c r="V113" s="75"/>
      <c r="W113" s="75"/>
      <c r="X113" s="75"/>
      <c r="Y113" s="21"/>
      <c r="Z113" s="21"/>
    </row>
    <row r="114" customFormat="false" ht="12.75" hidden="false" customHeight="false" outlineLevel="0" collapsed="false">
      <c r="A114" s="90"/>
      <c r="B114" s="91"/>
      <c r="C114" s="91"/>
      <c r="D114" s="90"/>
      <c r="E114" s="73"/>
      <c r="F114" s="75"/>
      <c r="G114" s="90"/>
      <c r="H114" s="75"/>
      <c r="I114" s="75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92"/>
      <c r="U114" s="83"/>
      <c r="V114" s="75"/>
      <c r="W114" s="75"/>
      <c r="X114" s="75"/>
      <c r="Y114" s="21"/>
      <c r="Z114" s="21"/>
    </row>
    <row r="115" customFormat="false" ht="12.75" hidden="false" customHeight="false" outlineLevel="0" collapsed="false">
      <c r="A115" s="73" t="n">
        <v>2</v>
      </c>
      <c r="B115" s="74" t="n">
        <v>0.04</v>
      </c>
      <c r="C115" s="73" t="n">
        <v>17.68</v>
      </c>
      <c r="D115" s="73" t="n">
        <v>0</v>
      </c>
      <c r="E115" s="73" t="n">
        <v>26.32</v>
      </c>
      <c r="F115" s="75" t="n">
        <f aca="false">(E115-1.3)/100</f>
        <v>0.2502</v>
      </c>
      <c r="G115" s="74" t="s">
        <v>53</v>
      </c>
      <c r="H115" s="93" t="n">
        <v>0.982169068842025</v>
      </c>
      <c r="I115" s="93" t="n">
        <v>1.29178788467163</v>
      </c>
      <c r="J115" s="87" t="n">
        <v>86</v>
      </c>
      <c r="K115" s="88" t="n">
        <v>71</v>
      </c>
      <c r="L115" s="88" t="n">
        <v>66</v>
      </c>
      <c r="M115" s="88" t="n">
        <v>53</v>
      </c>
      <c r="N115" s="88" t="n">
        <v>89</v>
      </c>
      <c r="O115" s="89" t="n">
        <v>69</v>
      </c>
      <c r="P115" s="79" t="n">
        <v>72.3333333333333</v>
      </c>
      <c r="Q115" s="77" t="n">
        <v>220</v>
      </c>
      <c r="R115" s="80" t="n">
        <v>6</v>
      </c>
      <c r="S115" s="81" t="n">
        <v>1</v>
      </c>
      <c r="T115" s="82" t="n">
        <v>32.8787878787879</v>
      </c>
      <c r="U115" s="83" t="n">
        <v>5</v>
      </c>
      <c r="V115" s="75" t="n">
        <v>0.0666</v>
      </c>
      <c r="W115" s="75" t="n">
        <f aca="false">SQRT(V115*1.67*9.81*0.0082)</f>
        <v>0.0945881605910592</v>
      </c>
      <c r="X115" s="75" t="n">
        <v>1.02728759668755</v>
      </c>
      <c r="Y115" s="21"/>
      <c r="Z115" s="21"/>
    </row>
    <row r="116" customFormat="false" ht="12.75" hidden="false" customHeight="false" outlineLevel="0" collapsed="false">
      <c r="A116" s="73"/>
      <c r="B116" s="74" t="n">
        <v>0.04</v>
      </c>
      <c r="C116" s="73" t="n">
        <v>17.68</v>
      </c>
      <c r="D116" s="73" t="n">
        <v>0.1</v>
      </c>
      <c r="E116" s="73" t="n">
        <v>27.74</v>
      </c>
      <c r="F116" s="75" t="n">
        <f aca="false">(E116-1.3)/100</f>
        <v>0.2644</v>
      </c>
      <c r="G116" s="74" t="s">
        <v>54</v>
      </c>
      <c r="H116" s="75" t="n">
        <v>0.85739414148169</v>
      </c>
      <c r="I116" s="75" t="n">
        <v>1.0119469047325</v>
      </c>
      <c r="J116" s="87" t="n">
        <v>18</v>
      </c>
      <c r="K116" s="88" t="n">
        <v>5</v>
      </c>
      <c r="L116" s="88" t="n">
        <v>17</v>
      </c>
      <c r="M116" s="88" t="n">
        <v>7</v>
      </c>
      <c r="N116" s="88" t="n">
        <v>36</v>
      </c>
      <c r="O116" s="89" t="n">
        <v>15</v>
      </c>
      <c r="P116" s="79" t="n">
        <v>16.3333333333333</v>
      </c>
      <c r="Q116" s="77" t="n">
        <v>245</v>
      </c>
      <c r="R116" s="80" t="n">
        <v>6</v>
      </c>
      <c r="S116" s="81" t="n">
        <v>1</v>
      </c>
      <c r="T116" s="82" t="n">
        <v>6.66666666666667</v>
      </c>
      <c r="U116" s="83" t="n">
        <v>3</v>
      </c>
      <c r="V116" s="75" t="n">
        <v>0.04134</v>
      </c>
      <c r="W116" s="75" t="n">
        <f aca="false">SQRT(V116*1.67*9.81*0.0082)</f>
        <v>0.0745220685944774</v>
      </c>
      <c r="X116" s="75" t="n">
        <v>0.832093199144875</v>
      </c>
      <c r="Y116" s="21"/>
      <c r="Z116" s="21"/>
    </row>
    <row r="117" customFormat="false" ht="12.75" hidden="false" customHeight="false" outlineLevel="0" collapsed="false">
      <c r="A117" s="73"/>
      <c r="B117" s="74" t="n">
        <v>0.04</v>
      </c>
      <c r="C117" s="73" t="n">
        <v>17.68</v>
      </c>
      <c r="D117" s="73" t="n">
        <v>0.2</v>
      </c>
      <c r="E117" s="73" t="n">
        <v>28.75</v>
      </c>
      <c r="F117" s="75" t="n">
        <f aca="false">(E117-1.3)/100</f>
        <v>0.2745</v>
      </c>
      <c r="G117" s="74" t="s">
        <v>55</v>
      </c>
      <c r="H117" s="75" t="n">
        <v>0.751874078577481</v>
      </c>
      <c r="I117" s="75" t="n">
        <v>0.699350070106363</v>
      </c>
      <c r="J117" s="87" t="n">
        <v>4</v>
      </c>
      <c r="K117" s="88" t="n">
        <v>1</v>
      </c>
      <c r="L117" s="88" t="n">
        <v>3</v>
      </c>
      <c r="M117" s="88" t="n">
        <v>5</v>
      </c>
      <c r="N117" s="88" t="n">
        <v>0</v>
      </c>
      <c r="O117" s="89" t="n">
        <v>2</v>
      </c>
      <c r="P117" s="79" t="n">
        <v>2.5</v>
      </c>
      <c r="Q117" s="77" t="n">
        <v>265</v>
      </c>
      <c r="R117" s="80" t="n">
        <v>5</v>
      </c>
      <c r="S117" s="81" t="n">
        <v>1</v>
      </c>
      <c r="T117" s="82" t="n">
        <v>0.943396226415094</v>
      </c>
      <c r="U117" s="83" t="n">
        <v>1</v>
      </c>
      <c r="V117" s="75" t="n">
        <v>0.028056</v>
      </c>
      <c r="W117" s="75" t="n">
        <f aca="false">SQRT(V117*1.67*9.81*0.0082)</f>
        <v>0.0613921074393118</v>
      </c>
      <c r="X117" s="75" t="n">
        <v>0.697027388972691</v>
      </c>
      <c r="Y117" s="21"/>
      <c r="Z117" s="21"/>
    </row>
    <row r="118" customFormat="false" ht="12.75" hidden="false" customHeight="false" outlineLevel="0" collapsed="false">
      <c r="A118" s="73"/>
      <c r="B118" s="74" t="n">
        <v>0.04</v>
      </c>
      <c r="C118" s="73" t="n">
        <v>17.67</v>
      </c>
      <c r="D118" s="73" t="n">
        <v>0.3</v>
      </c>
      <c r="E118" s="73" t="n">
        <v>29.41</v>
      </c>
      <c r="F118" s="75" t="n">
        <f aca="false">(E118-1.3)/100</f>
        <v>0.2811</v>
      </c>
      <c r="G118" s="74" t="s">
        <v>56</v>
      </c>
      <c r="H118" s="75" t="n">
        <v>0.668452178918941</v>
      </c>
      <c r="I118" s="75" t="n">
        <v>0.493515200003281</v>
      </c>
      <c r="J118" s="87" t="n">
        <v>0</v>
      </c>
      <c r="K118" s="88" t="n">
        <v>0</v>
      </c>
      <c r="L118" s="88" t="n">
        <v>1</v>
      </c>
      <c r="M118" s="88" t="n">
        <v>0</v>
      </c>
      <c r="N118" s="88" t="n">
        <v>1</v>
      </c>
      <c r="O118" s="89" t="n">
        <v>0</v>
      </c>
      <c r="P118" s="79" t="n">
        <v>0.333333333333333</v>
      </c>
      <c r="Q118" s="77" t="n">
        <v>290</v>
      </c>
      <c r="R118" s="80" t="n">
        <v>2</v>
      </c>
      <c r="S118" s="81" t="n">
        <v>0.5</v>
      </c>
      <c r="T118" s="82" t="n">
        <v>0.114942528735632</v>
      </c>
      <c r="U118" s="83" t="n">
        <v>0</v>
      </c>
      <c r="V118" s="75"/>
      <c r="W118" s="75" t="n">
        <f aca="false">SQRT(V118*1.67*9.81*0.0082)</f>
        <v>0</v>
      </c>
      <c r="X118" s="75" t="n">
        <v>0</v>
      </c>
      <c r="Y118" s="21"/>
      <c r="Z118" s="21"/>
    </row>
    <row r="119" customFormat="false" ht="12.75" hidden="false" customHeight="false" outlineLevel="0" collapsed="false">
      <c r="A119" s="73"/>
      <c r="B119" s="74" t="n">
        <v>0.04</v>
      </c>
      <c r="C119" s="73" t="n">
        <v>17.67</v>
      </c>
      <c r="D119" s="73" t="n">
        <v>0.4</v>
      </c>
      <c r="E119" s="73" t="n">
        <v>29.88</v>
      </c>
      <c r="F119" s="75" t="n">
        <f aca="false">(E119-1.3)/100</f>
        <v>0.2858</v>
      </c>
      <c r="G119" s="74"/>
      <c r="H119" s="75"/>
      <c r="I119" s="75"/>
      <c r="J119" s="84"/>
      <c r="K119" s="85"/>
      <c r="L119" s="85"/>
      <c r="M119" s="85"/>
      <c r="N119" s="85"/>
      <c r="O119" s="86"/>
      <c r="P119" s="79"/>
      <c r="Q119" s="85"/>
      <c r="R119" s="84"/>
      <c r="S119" s="85"/>
      <c r="T119" s="73"/>
      <c r="U119" s="83"/>
      <c r="V119" s="75"/>
      <c r="W119" s="75"/>
      <c r="X119" s="75"/>
      <c r="Y119" s="21"/>
      <c r="Z119" s="21"/>
    </row>
    <row r="120" customFormat="false" ht="12.75" hidden="false" customHeight="false" outlineLevel="0" collapsed="false">
      <c r="A120" s="73"/>
      <c r="B120" s="74"/>
      <c r="C120" s="73"/>
      <c r="D120" s="73"/>
      <c r="E120" s="73"/>
      <c r="F120" s="75"/>
      <c r="G120" s="74"/>
      <c r="H120" s="75"/>
      <c r="I120" s="75"/>
      <c r="J120" s="84"/>
      <c r="K120" s="85"/>
      <c r="L120" s="85"/>
      <c r="M120" s="85"/>
      <c r="N120" s="85"/>
      <c r="O120" s="86"/>
      <c r="P120" s="79"/>
      <c r="Q120" s="85"/>
      <c r="R120" s="84"/>
      <c r="S120" s="85"/>
      <c r="T120" s="73"/>
      <c r="U120" s="83"/>
      <c r="V120" s="75"/>
      <c r="W120" s="75"/>
      <c r="X120" s="75"/>
      <c r="Y120" s="21"/>
      <c r="Z120" s="21"/>
    </row>
    <row r="121" customFormat="false" ht="12.75" hidden="false" customHeight="false" outlineLevel="0" collapsed="false">
      <c r="A121" s="73" t="n">
        <v>2</v>
      </c>
      <c r="B121" s="74" t="n">
        <v>0.05</v>
      </c>
      <c r="C121" s="73" t="n">
        <v>28</v>
      </c>
      <c r="D121" s="73" t="n">
        <v>0</v>
      </c>
      <c r="E121" s="73" t="n">
        <v>34.51</v>
      </c>
      <c r="F121" s="75" t="n">
        <f aca="false">(E121-1.3)/100</f>
        <v>0.3321</v>
      </c>
      <c r="G121" s="74" t="s">
        <v>53</v>
      </c>
      <c r="H121" s="75" t="n">
        <v>0.957912799502713</v>
      </c>
      <c r="I121" s="75" t="n">
        <v>1.17116512107778</v>
      </c>
      <c r="J121" s="76" t="n">
        <v>20</v>
      </c>
      <c r="K121" s="77" t="n">
        <v>25</v>
      </c>
      <c r="L121" s="77" t="n">
        <v>18</v>
      </c>
      <c r="M121" s="77" t="n">
        <v>36</v>
      </c>
      <c r="N121" s="77" t="n">
        <v>49</v>
      </c>
      <c r="O121" s="78" t="n">
        <v>10</v>
      </c>
      <c r="P121" s="79" t="n">
        <v>26.3333333333333</v>
      </c>
      <c r="Q121" s="77" t="n">
        <v>227</v>
      </c>
      <c r="R121" s="80" t="n">
        <v>6</v>
      </c>
      <c r="S121" s="81" t="n">
        <v>1</v>
      </c>
      <c r="T121" s="82" t="n">
        <v>11.6005873715125</v>
      </c>
      <c r="U121" s="83" t="n">
        <v>4</v>
      </c>
      <c r="V121" s="75" t="n">
        <v>0.0496</v>
      </c>
      <c r="W121" s="75" t="n">
        <f aca="false">SQRT(V121*1.67*9.81*0.0082)</f>
        <v>0.0816282533440475</v>
      </c>
      <c r="X121" s="75" t="n">
        <v>0.952801432148047</v>
      </c>
      <c r="Y121" s="21"/>
      <c r="Z121" s="21"/>
    </row>
    <row r="122" customFormat="false" ht="12.75" hidden="false" customHeight="false" outlineLevel="0" collapsed="false">
      <c r="A122" s="73"/>
      <c r="B122" s="74" t="n">
        <v>0.05</v>
      </c>
      <c r="C122" s="73" t="n">
        <v>28</v>
      </c>
      <c r="D122" s="73" t="n">
        <v>0.1</v>
      </c>
      <c r="E122" s="73" t="n">
        <v>35.76</v>
      </c>
      <c r="F122" s="75" t="n">
        <f aca="false">(E122-1.3)/100</f>
        <v>0.3446</v>
      </c>
      <c r="G122" s="74" t="s">
        <v>54</v>
      </c>
      <c r="H122" s="75" t="n">
        <v>0.84269766011377</v>
      </c>
      <c r="I122" s="75" t="n">
        <v>0.911529993486715</v>
      </c>
      <c r="J122" s="76" t="n">
        <v>9</v>
      </c>
      <c r="K122" s="77" t="n">
        <v>4</v>
      </c>
      <c r="L122" s="77" t="n">
        <v>4</v>
      </c>
      <c r="M122" s="77" t="n">
        <v>8</v>
      </c>
      <c r="N122" s="77" t="n">
        <v>6</v>
      </c>
      <c r="O122" s="78" t="n">
        <v>1</v>
      </c>
      <c r="P122" s="79" t="n">
        <v>5.33333333333333</v>
      </c>
      <c r="Q122" s="77" t="n">
        <v>246</v>
      </c>
      <c r="R122" s="80" t="n">
        <v>6</v>
      </c>
      <c r="S122" s="81" t="n">
        <v>1</v>
      </c>
      <c r="T122" s="82" t="n">
        <v>2.1680216802168</v>
      </c>
      <c r="U122" s="83" t="n">
        <v>1</v>
      </c>
      <c r="V122" s="75" t="n">
        <v>0.031</v>
      </c>
      <c r="W122" s="75" t="n">
        <f aca="false">SQRT(V122*1.67*9.81*0.0082)</f>
        <v>0.0645328004971116</v>
      </c>
      <c r="X122" s="75" t="n">
        <v>0.771717643500631</v>
      </c>
      <c r="Y122" s="21"/>
      <c r="Z122" s="21"/>
    </row>
    <row r="123" customFormat="false" ht="12.75" hidden="false" customHeight="false" outlineLevel="0" collapsed="false">
      <c r="A123" s="73"/>
      <c r="B123" s="74" t="n">
        <v>0.05</v>
      </c>
      <c r="C123" s="73" t="n">
        <v>28</v>
      </c>
      <c r="D123" s="73" t="n">
        <v>0.2</v>
      </c>
      <c r="E123" s="73" t="n">
        <v>36.64</v>
      </c>
      <c r="F123" s="75" t="n">
        <f aca="false">(E123-1.3)/100</f>
        <v>0.3534</v>
      </c>
      <c r="G123" s="74" t="s">
        <v>55</v>
      </c>
      <c r="H123" s="75" t="n">
        <v>0.747992348702078</v>
      </c>
      <c r="I123" s="75" t="n">
        <v>0.607687902722761</v>
      </c>
      <c r="J123" s="76" t="n">
        <v>2</v>
      </c>
      <c r="K123" s="77" t="n">
        <v>0</v>
      </c>
      <c r="L123" s="77" t="n">
        <v>1</v>
      </c>
      <c r="M123" s="77" t="n">
        <v>3</v>
      </c>
      <c r="N123" s="77" t="n">
        <v>2</v>
      </c>
      <c r="O123" s="78" t="n">
        <v>1</v>
      </c>
      <c r="P123" s="79" t="n">
        <v>1.5</v>
      </c>
      <c r="Q123" s="77" t="n">
        <v>278</v>
      </c>
      <c r="R123" s="80" t="n">
        <v>5</v>
      </c>
      <c r="S123" s="81" t="n">
        <v>1</v>
      </c>
      <c r="T123" s="82" t="n">
        <v>0.539568345323741</v>
      </c>
      <c r="U123" s="83" t="n">
        <v>1</v>
      </c>
      <c r="V123" s="75" t="n">
        <v>0.0271</v>
      </c>
      <c r="W123" s="75" t="n">
        <f aca="false">SQRT(V123*1.67*9.81*0.0082)</f>
        <v>0.0603370830750046</v>
      </c>
      <c r="X123" s="75" t="n">
        <v>0.71762315425151</v>
      </c>
      <c r="Y123" s="21"/>
      <c r="Z123" s="21"/>
    </row>
    <row r="124" customFormat="false" ht="12.75" hidden="false" customHeight="false" outlineLevel="0" collapsed="false">
      <c r="A124" s="73"/>
      <c r="B124" s="74" t="n">
        <v>0.05</v>
      </c>
      <c r="C124" s="73" t="n">
        <v>28</v>
      </c>
      <c r="D124" s="73" t="n">
        <v>0.3</v>
      </c>
      <c r="E124" s="73" t="n">
        <v>37.15</v>
      </c>
      <c r="F124" s="75" t="n">
        <f aca="false">(E124-1.3)/100</f>
        <v>0.3585</v>
      </c>
      <c r="G124" s="74" t="s">
        <v>56</v>
      </c>
      <c r="H124" s="75" t="n">
        <v>0.671015213994988</v>
      </c>
      <c r="I124" s="75" t="n">
        <v>0.48790683882563</v>
      </c>
      <c r="J124" s="76" t="n">
        <v>0</v>
      </c>
      <c r="K124" s="77" t="n">
        <v>0</v>
      </c>
      <c r="L124" s="77" t="n">
        <v>0</v>
      </c>
      <c r="M124" s="77" t="n">
        <v>0</v>
      </c>
      <c r="N124" s="77" t="n">
        <v>0</v>
      </c>
      <c r="O124" s="78" t="n">
        <v>0</v>
      </c>
      <c r="P124" s="79" t="n">
        <v>0</v>
      </c>
      <c r="Q124" s="77" t="n">
        <v>251</v>
      </c>
      <c r="R124" s="80" t="n">
        <v>0</v>
      </c>
      <c r="S124" s="81" t="n">
        <v>0</v>
      </c>
      <c r="T124" s="82" t="n">
        <v>0</v>
      </c>
      <c r="U124" s="83" t="n">
        <v>0</v>
      </c>
      <c r="V124" s="75" t="n">
        <v>0</v>
      </c>
      <c r="W124" s="75" t="n">
        <f aca="false">SQRT(V124*1.67*9.81*0.0082)</f>
        <v>0</v>
      </c>
      <c r="X124" s="75" t="n">
        <v>0</v>
      </c>
      <c r="Y124" s="21"/>
      <c r="Z124" s="21"/>
    </row>
    <row r="125" customFormat="false" ht="12.75" hidden="false" customHeight="false" outlineLevel="0" collapsed="false">
      <c r="A125" s="73"/>
      <c r="B125" s="74" t="n">
        <v>0.05</v>
      </c>
      <c r="C125" s="73" t="n">
        <v>28</v>
      </c>
      <c r="D125" s="73" t="n">
        <v>0.4</v>
      </c>
      <c r="E125" s="73" t="n">
        <v>37.6</v>
      </c>
      <c r="F125" s="75" t="n">
        <f aca="false">(E125-1.3)/100</f>
        <v>0.363</v>
      </c>
      <c r="G125" s="74"/>
      <c r="H125" s="75"/>
      <c r="I125" s="75"/>
      <c r="J125" s="84"/>
      <c r="K125" s="85"/>
      <c r="L125" s="85"/>
      <c r="M125" s="85"/>
      <c r="N125" s="85"/>
      <c r="O125" s="86"/>
      <c r="P125" s="79"/>
      <c r="Q125" s="85"/>
      <c r="R125" s="84"/>
      <c r="S125" s="85"/>
      <c r="T125" s="73"/>
      <c r="U125" s="83"/>
      <c r="V125" s="75"/>
      <c r="W125" s="75"/>
      <c r="X125" s="75"/>
      <c r="Y125" s="21"/>
      <c r="Z125" s="21"/>
    </row>
    <row r="126" customFormat="false" ht="12.75" hidden="false" customHeight="false" outlineLevel="0" collapsed="false">
      <c r="A126" s="73"/>
      <c r="B126" s="74"/>
      <c r="C126" s="73"/>
      <c r="D126" s="73"/>
      <c r="E126" s="73"/>
      <c r="F126" s="75"/>
      <c r="G126" s="74"/>
      <c r="H126" s="75"/>
      <c r="I126" s="75"/>
      <c r="J126" s="84"/>
      <c r="K126" s="85"/>
      <c r="L126" s="85"/>
      <c r="M126" s="85"/>
      <c r="N126" s="85"/>
      <c r="O126" s="86"/>
      <c r="P126" s="79"/>
      <c r="Q126" s="85"/>
      <c r="R126" s="84"/>
      <c r="S126" s="85"/>
      <c r="T126" s="73"/>
      <c r="U126" s="83"/>
      <c r="V126" s="75"/>
      <c r="W126" s="75"/>
      <c r="X126" s="75"/>
      <c r="Y126" s="21"/>
      <c r="Z126" s="21"/>
    </row>
    <row r="127" customFormat="false" ht="12.75" hidden="false" customHeight="false" outlineLevel="0" collapsed="false">
      <c r="A127" s="73" t="n">
        <v>2</v>
      </c>
      <c r="B127" s="74" t="n">
        <v>0.06</v>
      </c>
      <c r="C127" s="73" t="n">
        <v>31.5</v>
      </c>
      <c r="D127" s="73" t="n">
        <v>0</v>
      </c>
      <c r="E127" s="73" t="n">
        <v>40.01</v>
      </c>
      <c r="F127" s="75" t="n">
        <f aca="false">(E127-1.3)/100</f>
        <v>0.3871</v>
      </c>
      <c r="G127" s="74" t="s">
        <v>53</v>
      </c>
      <c r="H127" s="75" t="n">
        <v>0.991015873520112</v>
      </c>
      <c r="I127" s="75" t="n">
        <v>1.27045973605051</v>
      </c>
      <c r="J127" s="76" t="n">
        <v>25</v>
      </c>
      <c r="K127" s="77" t="n">
        <v>21</v>
      </c>
      <c r="L127" s="77" t="n">
        <v>18</v>
      </c>
      <c r="M127" s="77" t="n">
        <v>11</v>
      </c>
      <c r="N127" s="77" t="n">
        <v>33</v>
      </c>
      <c r="O127" s="78" t="n">
        <v>20</v>
      </c>
      <c r="P127" s="79" t="n">
        <v>21.3333333333333</v>
      </c>
      <c r="Q127" s="77" t="n">
        <v>227</v>
      </c>
      <c r="R127" s="80" t="n">
        <v>6</v>
      </c>
      <c r="S127" s="81" t="n">
        <v>1</v>
      </c>
      <c r="T127" s="82" t="n">
        <v>9.39794419970631</v>
      </c>
      <c r="U127" s="83" t="n">
        <v>3</v>
      </c>
      <c r="V127" s="75" t="n">
        <v>0.0468</v>
      </c>
      <c r="W127" s="75" t="n">
        <f aca="false">SQRT(V127*1.67*9.81*0.0082)</f>
        <v>0.0792907620848734</v>
      </c>
      <c r="X127" s="75" t="n">
        <v>0.96058680370606</v>
      </c>
      <c r="Y127" s="21"/>
      <c r="Z127" s="21"/>
    </row>
    <row r="128" customFormat="false" ht="12.75" hidden="false" customHeight="false" outlineLevel="0" collapsed="false">
      <c r="A128" s="73"/>
      <c r="B128" s="74" t="n">
        <v>0.06</v>
      </c>
      <c r="C128" s="73" t="n">
        <v>31.5</v>
      </c>
      <c r="D128" s="73" t="n">
        <v>0.1</v>
      </c>
      <c r="E128" s="73" t="n">
        <v>41.26</v>
      </c>
      <c r="F128" s="75" t="n">
        <f aca="false">(E128-1.3)/100</f>
        <v>0.3996</v>
      </c>
      <c r="G128" s="74" t="s">
        <v>54</v>
      </c>
      <c r="H128" s="75" t="n">
        <v>0.869388316324276</v>
      </c>
      <c r="I128" s="75" t="n">
        <v>1.00029556026097</v>
      </c>
      <c r="J128" s="76" t="n">
        <v>5</v>
      </c>
      <c r="K128" s="77" t="n">
        <v>10</v>
      </c>
      <c r="L128" s="77" t="n">
        <v>10</v>
      </c>
      <c r="M128" s="77" t="n">
        <v>5</v>
      </c>
      <c r="N128" s="77" t="n">
        <v>6</v>
      </c>
      <c r="O128" s="78" t="n">
        <v>6</v>
      </c>
      <c r="P128" s="79" t="n">
        <v>7</v>
      </c>
      <c r="Q128" s="77" t="n">
        <v>246</v>
      </c>
      <c r="R128" s="80" t="n">
        <v>6</v>
      </c>
      <c r="S128" s="81" t="n">
        <v>1</v>
      </c>
      <c r="T128" s="82" t="n">
        <v>2.84552845528455</v>
      </c>
      <c r="U128" s="83" t="n">
        <v>1</v>
      </c>
      <c r="V128" s="75" t="n">
        <v>0.03264</v>
      </c>
      <c r="W128" s="75" t="n">
        <f aca="false">SQRT(V128*1.67*9.81*0.0082)</f>
        <v>0.0662177988882143</v>
      </c>
      <c r="X128" s="75" t="n">
        <v>0.812626363929982</v>
      </c>
      <c r="Y128" s="21"/>
      <c r="Z128" s="21"/>
    </row>
    <row r="129" customFormat="false" ht="12.75" hidden="false" customHeight="false" outlineLevel="0" collapsed="false">
      <c r="A129" s="73"/>
      <c r="B129" s="74" t="n">
        <v>0.06</v>
      </c>
      <c r="C129" s="73" t="n">
        <v>31.5</v>
      </c>
      <c r="D129" s="73" t="n">
        <v>0.2</v>
      </c>
      <c r="E129" s="73" t="n">
        <v>42.17</v>
      </c>
      <c r="F129" s="75" t="n">
        <f aca="false">(E129-1.3)/100</f>
        <v>0.4087</v>
      </c>
      <c r="G129" s="74" t="s">
        <v>55</v>
      </c>
      <c r="H129" s="75" t="n">
        <v>0.770854673152842</v>
      </c>
      <c r="I129" s="75" t="n">
        <v>0.632177070054116</v>
      </c>
      <c r="J129" s="76" t="n">
        <v>1</v>
      </c>
      <c r="K129" s="77" t="n">
        <v>2</v>
      </c>
      <c r="L129" s="77" t="n">
        <v>4</v>
      </c>
      <c r="M129" s="77" t="n">
        <v>1</v>
      </c>
      <c r="N129" s="77" t="n">
        <v>2</v>
      </c>
      <c r="O129" s="78" t="n">
        <v>2</v>
      </c>
      <c r="P129" s="79" t="n">
        <v>2</v>
      </c>
      <c r="Q129" s="77" t="n">
        <v>278</v>
      </c>
      <c r="R129" s="80" t="n">
        <v>6</v>
      </c>
      <c r="S129" s="81" t="n">
        <v>1</v>
      </c>
      <c r="T129" s="82" t="n">
        <v>0.719424460431655</v>
      </c>
      <c r="U129" s="83" t="n">
        <v>1</v>
      </c>
      <c r="V129" s="75" t="n">
        <v>0.02753</v>
      </c>
      <c r="W129" s="75" t="n">
        <f aca="false">SQRT(V129*1.67*9.81*0.0082)</f>
        <v>0.0608138881687399</v>
      </c>
      <c r="X129" s="75" t="n">
        <v>0.744248992222289</v>
      </c>
      <c r="Y129" s="21"/>
      <c r="Z129" s="21"/>
    </row>
    <row r="130" customFormat="false" ht="12.75" hidden="false" customHeight="false" outlineLevel="0" collapsed="false">
      <c r="A130" s="73"/>
      <c r="B130" s="74" t="n">
        <v>0.06</v>
      </c>
      <c r="C130" s="73" t="n">
        <v>31.5</v>
      </c>
      <c r="D130" s="73" t="n">
        <v>0.3</v>
      </c>
      <c r="E130" s="73" t="n">
        <v>42.77</v>
      </c>
      <c r="F130" s="75" t="n">
        <f aca="false">(E130-1.3)/100</f>
        <v>0.4147</v>
      </c>
      <c r="G130" s="74" t="s">
        <v>56</v>
      </c>
      <c r="H130" s="75" t="n">
        <v>0.692303026430284</v>
      </c>
      <c r="I130" s="75" t="n">
        <v>0.519873904213615</v>
      </c>
      <c r="J130" s="76" t="n">
        <v>0</v>
      </c>
      <c r="K130" s="77" t="n">
        <v>0</v>
      </c>
      <c r="L130" s="77" t="n">
        <v>0</v>
      </c>
      <c r="M130" s="77" t="n">
        <v>1</v>
      </c>
      <c r="N130" s="77" t="n">
        <v>1</v>
      </c>
      <c r="O130" s="78" t="n">
        <v>1</v>
      </c>
      <c r="P130" s="79" t="n">
        <v>0.5</v>
      </c>
      <c r="Q130" s="77" t="n">
        <v>251</v>
      </c>
      <c r="R130" s="80" t="n">
        <v>3</v>
      </c>
      <c r="S130" s="81" t="n">
        <v>0.5</v>
      </c>
      <c r="T130" s="82" t="n">
        <v>0.199203187250996</v>
      </c>
      <c r="U130" s="83" t="n">
        <v>0</v>
      </c>
      <c r="V130" s="75" t="n">
        <v>0</v>
      </c>
      <c r="W130" s="75" t="n">
        <f aca="false">SQRT(V130*1.67*9.81*0.0082)</f>
        <v>0</v>
      </c>
      <c r="X130" s="75" t="n">
        <v>0</v>
      </c>
      <c r="Y130" s="21"/>
      <c r="Z130" s="21"/>
    </row>
    <row r="131" customFormat="false" ht="12.75" hidden="false" customHeight="false" outlineLevel="0" collapsed="false">
      <c r="A131" s="73"/>
      <c r="B131" s="74" t="n">
        <v>0.06</v>
      </c>
      <c r="C131" s="73" t="n">
        <v>31.5</v>
      </c>
      <c r="D131" s="73" t="n">
        <v>0.4</v>
      </c>
      <c r="E131" s="73" t="n">
        <v>43.14</v>
      </c>
      <c r="F131" s="75" t="n">
        <f aca="false">(E131-1.3)/100</f>
        <v>0.4184</v>
      </c>
      <c r="G131" s="74"/>
      <c r="H131" s="75"/>
      <c r="I131" s="75"/>
      <c r="J131" s="84"/>
      <c r="K131" s="85"/>
      <c r="L131" s="85"/>
      <c r="M131" s="85"/>
      <c r="N131" s="85"/>
      <c r="O131" s="86"/>
      <c r="P131" s="79"/>
      <c r="Q131" s="85"/>
      <c r="R131" s="84"/>
      <c r="S131" s="85"/>
      <c r="T131" s="73"/>
      <c r="U131" s="83"/>
      <c r="V131" s="75"/>
      <c r="W131" s="75"/>
      <c r="X131" s="75"/>
      <c r="Y131" s="21"/>
      <c r="Z131" s="21"/>
    </row>
    <row r="132" customFormat="false" ht="12.75" hidden="false" customHeight="false" outlineLevel="0" collapsed="false">
      <c r="A132" s="68"/>
      <c r="B132" s="68"/>
      <c r="C132" s="68"/>
      <c r="D132" s="68"/>
      <c r="E132" s="15"/>
      <c r="F132" s="15"/>
      <c r="G132" s="68"/>
      <c r="H132" s="69"/>
      <c r="I132" s="69"/>
      <c r="J132" s="70"/>
      <c r="K132" s="5"/>
      <c r="L132" s="5"/>
      <c r="M132" s="5"/>
      <c r="N132" s="5"/>
      <c r="O132" s="71"/>
      <c r="P132" s="70"/>
      <c r="Q132" s="5"/>
      <c r="R132" s="70"/>
      <c r="S132" s="71"/>
      <c r="T132" s="15"/>
      <c r="U132" s="72"/>
      <c r="V132" s="69"/>
      <c r="W132" s="69"/>
      <c r="X132" s="69"/>
      <c r="Y132" s="21"/>
      <c r="Z132" s="21"/>
    </row>
    <row r="133" customFormat="false" ht="12.75" hidden="false" customHeight="false" outlineLevel="0" collapsed="false">
      <c r="A133" s="94" t="n">
        <v>2.5</v>
      </c>
      <c r="B133" s="94" t="n">
        <v>0.04</v>
      </c>
      <c r="C133" s="95" t="n">
        <v>0.189</v>
      </c>
      <c r="D133" s="94" t="n">
        <v>0</v>
      </c>
      <c r="E133" s="94" t="n">
        <v>29.11</v>
      </c>
      <c r="F133" s="95" t="n">
        <v>0.2781</v>
      </c>
      <c r="G133" s="96" t="s">
        <v>53</v>
      </c>
      <c r="H133" s="95" t="n">
        <v>0.888276159207692</v>
      </c>
      <c r="I133" s="95" t="n">
        <v>0.806480966046334</v>
      </c>
      <c r="J133" s="97" t="n">
        <v>9</v>
      </c>
      <c r="K133" s="98" t="n">
        <v>23</v>
      </c>
      <c r="L133" s="98" t="n">
        <v>13</v>
      </c>
      <c r="M133" s="98" t="n">
        <v>13</v>
      </c>
      <c r="N133" s="98" t="n">
        <v>8</v>
      </c>
      <c r="O133" s="99" t="n">
        <v>8</v>
      </c>
      <c r="P133" s="100" t="n">
        <f aca="false">(J133+K133+L133+M133+N133+O133)/6</f>
        <v>12.3333333333333</v>
      </c>
      <c r="Q133" s="98" t="n">
        <v>240</v>
      </c>
      <c r="R133" s="97" t="n">
        <v>6</v>
      </c>
      <c r="S133" s="98" t="n">
        <v>1</v>
      </c>
      <c r="T133" s="94" t="n">
        <f aca="false">(P133/Q133)*100</f>
        <v>5.13888888888889</v>
      </c>
      <c r="U133" s="101" t="n">
        <v>1</v>
      </c>
      <c r="V133" s="95" t="n">
        <v>0.03799</v>
      </c>
      <c r="W133" s="95" t="n">
        <f aca="false">SQRT(V133*1.67*9.81*0.0082)</f>
        <v>0.0714388265483134</v>
      </c>
      <c r="X133" s="95" t="n">
        <v>0.816406230836148</v>
      </c>
      <c r="Y133" s="21"/>
      <c r="Z133" s="21"/>
    </row>
    <row r="134" customFormat="false" ht="12.75" hidden="false" customHeight="false" outlineLevel="0" collapsed="false">
      <c r="A134" s="94"/>
      <c r="B134" s="94" t="n">
        <v>0.04</v>
      </c>
      <c r="C134" s="95" t="n">
        <v>0.189</v>
      </c>
      <c r="D134" s="94" t="n">
        <v>0.1</v>
      </c>
      <c r="E134" s="94" t="n">
        <v>30.11</v>
      </c>
      <c r="F134" s="95" t="n">
        <v>0.2881</v>
      </c>
      <c r="G134" s="96" t="s">
        <v>54</v>
      </c>
      <c r="H134" s="95" t="n">
        <v>0.797096192719784</v>
      </c>
      <c r="I134" s="95" t="n">
        <v>0.72988695226693</v>
      </c>
      <c r="J134" s="97" t="n">
        <v>6</v>
      </c>
      <c r="K134" s="98" t="n">
        <v>4</v>
      </c>
      <c r="L134" s="98" t="n">
        <v>3</v>
      </c>
      <c r="M134" s="98" t="n">
        <v>5</v>
      </c>
      <c r="N134" s="98" t="n">
        <v>4</v>
      </c>
      <c r="O134" s="99" t="n">
        <v>6</v>
      </c>
      <c r="P134" s="100" t="n">
        <f aca="false">(J134+K134+L134+M134+N134+O134)/6</f>
        <v>4.66666666666667</v>
      </c>
      <c r="Q134" s="98" t="n">
        <v>260</v>
      </c>
      <c r="R134" s="97" t="n">
        <v>6</v>
      </c>
      <c r="S134" s="98" t="n">
        <v>1</v>
      </c>
      <c r="T134" s="94" t="n">
        <f aca="false">(P134/Q134)*100</f>
        <v>1.7948717948718</v>
      </c>
      <c r="U134" s="101" t="n">
        <v>1</v>
      </c>
      <c r="V134" s="95" t="n">
        <v>0.030096</v>
      </c>
      <c r="W134" s="95" t="n">
        <f aca="false">SQRT(V134*1.67*9.81*0.0082)</f>
        <v>0.0635849090699987</v>
      </c>
      <c r="X134" s="95" t="n">
        <v>0.731386707341982</v>
      </c>
      <c r="Y134" s="21"/>
      <c r="Z134" s="21"/>
    </row>
    <row r="135" customFormat="false" ht="12.75" hidden="false" customHeight="false" outlineLevel="0" collapsed="false">
      <c r="A135" s="94"/>
      <c r="B135" s="94" t="n">
        <v>0.04</v>
      </c>
      <c r="C135" s="95" t="n">
        <v>0.189</v>
      </c>
      <c r="D135" s="94" t="n">
        <v>0.2</v>
      </c>
      <c r="E135" s="94" t="n">
        <v>30.69</v>
      </c>
      <c r="F135" s="95" t="n">
        <v>0.2939</v>
      </c>
      <c r="G135" s="96" t="s">
        <v>55</v>
      </c>
      <c r="H135" s="95" t="n">
        <v>0.717144774416148</v>
      </c>
      <c r="I135" s="95" t="n">
        <v>0.490057990948861</v>
      </c>
      <c r="J135" s="97" t="n">
        <v>1</v>
      </c>
      <c r="K135" s="98" t="n">
        <v>0</v>
      </c>
      <c r="L135" s="98" t="n">
        <v>0</v>
      </c>
      <c r="M135" s="98" t="n">
        <v>0</v>
      </c>
      <c r="N135" s="98" t="n">
        <v>0</v>
      </c>
      <c r="O135" s="99" t="n">
        <v>0</v>
      </c>
      <c r="P135" s="100" t="n">
        <f aca="false">(J135+K135+L135+M135+N135+O135)/6</f>
        <v>0.166666666666667</v>
      </c>
      <c r="Q135" s="98" t="n">
        <v>260</v>
      </c>
      <c r="R135" s="97" t="n">
        <v>1</v>
      </c>
      <c r="S135" s="98" t="n">
        <v>0</v>
      </c>
      <c r="T135" s="94" t="n">
        <f aca="false">(P135/Q135)*100</f>
        <v>0.0641025641025641</v>
      </c>
      <c r="U135" s="101" t="n">
        <v>0</v>
      </c>
      <c r="V135" s="95" t="n">
        <v>0</v>
      </c>
      <c r="W135" s="95" t="n">
        <f aca="false">SQRT(V135*1.67*9.81*0.0082)</f>
        <v>0</v>
      </c>
      <c r="X135" s="95" t="n">
        <v>0</v>
      </c>
      <c r="Y135" s="21"/>
      <c r="Z135" s="21"/>
    </row>
    <row r="136" customFormat="false" ht="12.75" hidden="false" customHeight="false" outlineLevel="0" collapsed="false">
      <c r="A136" s="94"/>
      <c r="B136" s="94" t="n">
        <v>0.04</v>
      </c>
      <c r="C136" s="95" t="n">
        <v>0.189</v>
      </c>
      <c r="D136" s="94" t="n">
        <v>0.3</v>
      </c>
      <c r="E136" s="94" t="n">
        <v>31.38</v>
      </c>
      <c r="F136" s="95" t="n">
        <v>0.3008</v>
      </c>
      <c r="G136" s="96" t="s">
        <v>56</v>
      </c>
      <c r="H136" s="95" t="n">
        <v>0.654517242257356</v>
      </c>
      <c r="I136" s="95" t="n">
        <v>0.372554273473555</v>
      </c>
      <c r="J136" s="97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9" t="n">
        <v>0</v>
      </c>
      <c r="P136" s="100" t="n">
        <f aca="false">(J136+K136+L136+M136+N136+O136)/6</f>
        <v>0</v>
      </c>
      <c r="Q136" s="98" t="n">
        <v>320</v>
      </c>
      <c r="R136" s="97" t="n">
        <v>0</v>
      </c>
      <c r="S136" s="98" t="n">
        <v>0</v>
      </c>
      <c r="T136" s="94" t="n">
        <f aca="false">(P136/Q136)*100</f>
        <v>0</v>
      </c>
      <c r="U136" s="101" t="n">
        <v>0</v>
      </c>
      <c r="V136" s="95" t="n">
        <v>0</v>
      </c>
      <c r="W136" s="95" t="n">
        <f aca="false">SQRT(V136*1.67*9.81*0.0082)</f>
        <v>0</v>
      </c>
      <c r="X136" s="95" t="n">
        <v>0</v>
      </c>
      <c r="Y136" s="21"/>
      <c r="Z136" s="21"/>
    </row>
    <row r="137" customFormat="false" ht="12.75" hidden="false" customHeight="false" outlineLevel="0" collapsed="false">
      <c r="A137" s="96"/>
      <c r="B137" s="94" t="n">
        <v>0.04</v>
      </c>
      <c r="C137" s="95" t="n">
        <v>0.189</v>
      </c>
      <c r="D137" s="94" t="n">
        <v>0.4</v>
      </c>
      <c r="E137" s="94" t="n">
        <v>31.77</v>
      </c>
      <c r="F137" s="95" t="n">
        <v>0.3047</v>
      </c>
      <c r="G137" s="96"/>
      <c r="H137" s="95"/>
      <c r="I137" s="95"/>
      <c r="J137" s="97"/>
      <c r="K137" s="98"/>
      <c r="L137" s="98"/>
      <c r="M137" s="98"/>
      <c r="N137" s="98"/>
      <c r="O137" s="99"/>
      <c r="P137" s="100"/>
      <c r="Q137" s="98"/>
      <c r="R137" s="97"/>
      <c r="S137" s="98"/>
      <c r="T137" s="94"/>
      <c r="U137" s="101"/>
      <c r="V137" s="95"/>
      <c r="W137" s="95"/>
      <c r="X137" s="95"/>
      <c r="Y137" s="21"/>
      <c r="Z137" s="21"/>
    </row>
    <row r="138" customFormat="false" ht="12.75" hidden="false" customHeight="false" outlineLevel="0" collapsed="false">
      <c r="A138" s="96"/>
      <c r="B138" s="94"/>
      <c r="C138" s="95"/>
      <c r="D138" s="96"/>
      <c r="E138" s="94"/>
      <c r="F138" s="95"/>
      <c r="G138" s="96"/>
      <c r="H138" s="95"/>
      <c r="I138" s="95"/>
      <c r="J138" s="97"/>
      <c r="K138" s="98"/>
      <c r="L138" s="98"/>
      <c r="M138" s="98"/>
      <c r="N138" s="98"/>
      <c r="O138" s="99"/>
      <c r="P138" s="100"/>
      <c r="Q138" s="98"/>
      <c r="R138" s="97"/>
      <c r="S138" s="98"/>
      <c r="T138" s="94"/>
      <c r="U138" s="101"/>
      <c r="V138" s="95"/>
      <c r="W138" s="95"/>
      <c r="X138" s="95"/>
      <c r="Y138" s="21"/>
      <c r="Z138" s="21"/>
    </row>
    <row r="139" customFormat="false" ht="12.75" hidden="false" customHeight="false" outlineLevel="0" collapsed="false">
      <c r="A139" s="94" t="n">
        <v>2.5</v>
      </c>
      <c r="B139" s="94" t="n">
        <v>0.05</v>
      </c>
      <c r="C139" s="95" t="n">
        <v>0.189</v>
      </c>
      <c r="D139" s="94" t="n">
        <v>0</v>
      </c>
      <c r="E139" s="94" t="n">
        <v>31.07</v>
      </c>
      <c r="F139" s="95" t="n">
        <v>0.2977</v>
      </c>
      <c r="G139" s="96" t="s">
        <v>53</v>
      </c>
      <c r="H139" s="95" t="n">
        <v>1.06499152344416</v>
      </c>
      <c r="I139" s="95" t="n">
        <v>1.18679650455258</v>
      </c>
      <c r="J139" s="97" t="n">
        <v>10</v>
      </c>
      <c r="K139" s="98" t="n">
        <v>54</v>
      </c>
      <c r="L139" s="98" t="n">
        <v>87</v>
      </c>
      <c r="M139" s="98" t="n">
        <v>79</v>
      </c>
      <c r="N139" s="98" t="n">
        <v>33</v>
      </c>
      <c r="O139" s="99" t="n">
        <v>45</v>
      </c>
      <c r="P139" s="100" t="n">
        <f aca="false">(J139+K139+L139+M139+N139+O139)/6</f>
        <v>51.3333333333333</v>
      </c>
      <c r="Q139" s="98" t="n">
        <v>240</v>
      </c>
      <c r="R139" s="97" t="n">
        <v>6</v>
      </c>
      <c r="S139" s="98" t="n">
        <v>1</v>
      </c>
      <c r="T139" s="94" t="n">
        <f aca="false">(P139/Q139)*100</f>
        <v>21.3888888888889</v>
      </c>
      <c r="U139" s="101" t="n">
        <v>5</v>
      </c>
      <c r="V139" s="95" t="n">
        <v>0.058926</v>
      </c>
      <c r="W139" s="95" t="n">
        <f aca="false">SQRT(V139*1.67*9.81*0.0082)</f>
        <v>0.088971957591367</v>
      </c>
      <c r="X139" s="95" t="n">
        <v>1.02276312943904</v>
      </c>
      <c r="Y139" s="21"/>
      <c r="Z139" s="21"/>
    </row>
    <row r="140" customFormat="false" ht="12.75" hidden="false" customHeight="false" outlineLevel="0" collapsed="false">
      <c r="A140" s="94"/>
      <c r="B140" s="94" t="n">
        <v>0.05</v>
      </c>
      <c r="C140" s="95" t="n">
        <v>0.189</v>
      </c>
      <c r="D140" s="94" t="n">
        <v>0.1</v>
      </c>
      <c r="E140" s="94" t="n">
        <v>32.38</v>
      </c>
      <c r="F140" s="95" t="n">
        <v>0.3108</v>
      </c>
      <c r="G140" s="96" t="s">
        <v>54</v>
      </c>
      <c r="H140" s="95" t="n">
        <v>0.955288609338334</v>
      </c>
      <c r="I140" s="95" t="n">
        <v>1.03141221274445</v>
      </c>
      <c r="J140" s="97" t="n">
        <v>8</v>
      </c>
      <c r="K140" s="98" t="n">
        <v>13</v>
      </c>
      <c r="L140" s="98" t="n">
        <v>7</v>
      </c>
      <c r="M140" s="98" t="n">
        <v>8</v>
      </c>
      <c r="N140" s="98" t="n">
        <v>13</v>
      </c>
      <c r="O140" s="99" t="n">
        <v>10</v>
      </c>
      <c r="P140" s="100" t="n">
        <f aca="false">(J140+K140+L140+M140+N140+O140)/6</f>
        <v>9.83333333333333</v>
      </c>
      <c r="Q140" s="98" t="n">
        <v>260</v>
      </c>
      <c r="R140" s="97" t="n">
        <v>6</v>
      </c>
      <c r="S140" s="98" t="n">
        <v>1</v>
      </c>
      <c r="T140" s="94" t="n">
        <f aca="false">(P140/Q140)*100</f>
        <v>3.78205128205128</v>
      </c>
      <c r="U140" s="101" t="n">
        <v>2</v>
      </c>
      <c r="V140" s="95" t="n">
        <v>0.03482</v>
      </c>
      <c r="W140" s="95" t="n">
        <f aca="false">SQRT(V140*1.67*9.81*0.0082)</f>
        <v>0.0683933771267365</v>
      </c>
      <c r="X140" s="95" t="n">
        <v>0.812884911751923</v>
      </c>
      <c r="Y140" s="21"/>
      <c r="Z140" s="21"/>
    </row>
    <row r="141" customFormat="false" ht="12.75" hidden="false" customHeight="false" outlineLevel="0" collapsed="false">
      <c r="A141" s="94"/>
      <c r="B141" s="94" t="n">
        <v>0.05</v>
      </c>
      <c r="C141" s="95" t="n">
        <v>0.189</v>
      </c>
      <c r="D141" s="94" t="n">
        <v>0.2</v>
      </c>
      <c r="E141" s="94" t="n">
        <v>33.22</v>
      </c>
      <c r="F141" s="95" t="n">
        <v>0.3192</v>
      </c>
      <c r="G141" s="96" t="s">
        <v>55</v>
      </c>
      <c r="H141" s="95" t="n">
        <v>0.849925593234114</v>
      </c>
      <c r="I141" s="95" t="n">
        <v>0.873361292428345</v>
      </c>
      <c r="J141" s="97" t="n">
        <v>0</v>
      </c>
      <c r="K141" s="98" t="n">
        <v>0</v>
      </c>
      <c r="L141" s="98" t="n">
        <v>1</v>
      </c>
      <c r="M141" s="98" t="n">
        <v>1</v>
      </c>
      <c r="N141" s="98" t="n">
        <v>1</v>
      </c>
      <c r="O141" s="99" t="n">
        <v>0</v>
      </c>
      <c r="P141" s="100" t="n">
        <f aca="false">(J141+K141+L141+M141+N141+O141)/6</f>
        <v>0.5</v>
      </c>
      <c r="Q141" s="98" t="n">
        <v>260</v>
      </c>
      <c r="R141" s="97" t="n">
        <v>3</v>
      </c>
      <c r="S141" s="98" t="n">
        <v>0.5</v>
      </c>
      <c r="T141" s="94" t="n">
        <f aca="false">(P141/Q141)*100</f>
        <v>0.192307692307692</v>
      </c>
      <c r="U141" s="101" t="n">
        <v>0</v>
      </c>
      <c r="V141" s="95" t="n">
        <v>0</v>
      </c>
      <c r="W141" s="95" t="n">
        <f aca="false">SQRT(V141*1.67*9.81*0.0082)</f>
        <v>0</v>
      </c>
      <c r="X141" s="95" t="n">
        <v>0</v>
      </c>
      <c r="Y141" s="21"/>
      <c r="Z141" s="21"/>
    </row>
    <row r="142" customFormat="false" ht="12.75" hidden="false" customHeight="false" outlineLevel="0" collapsed="false">
      <c r="A142" s="94"/>
      <c r="B142" s="94" t="n">
        <v>0.05</v>
      </c>
      <c r="C142" s="95" t="n">
        <v>0.189</v>
      </c>
      <c r="D142" s="94" t="n">
        <v>0.3</v>
      </c>
      <c r="E142" s="94" t="n">
        <v>34.05</v>
      </c>
      <c r="F142" s="95" t="n">
        <v>0.3275</v>
      </c>
      <c r="G142" s="96" t="s">
        <v>56</v>
      </c>
      <c r="H142" s="95" t="n">
        <v>0.768396852462012</v>
      </c>
      <c r="I142" s="95" t="n">
        <v>0.463344063427645</v>
      </c>
      <c r="J142" s="97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9" t="n">
        <v>0</v>
      </c>
      <c r="P142" s="100" t="n">
        <f aca="false">(J142+K142+L142+M142+N142+O142)/6</f>
        <v>0</v>
      </c>
      <c r="Q142" s="98" t="n">
        <v>320</v>
      </c>
      <c r="R142" s="97" t="n">
        <v>0</v>
      </c>
      <c r="S142" s="98" t="n">
        <v>0</v>
      </c>
      <c r="T142" s="94" t="n">
        <f aca="false">(P142/Q142)*100</f>
        <v>0</v>
      </c>
      <c r="U142" s="101" t="n">
        <v>0</v>
      </c>
      <c r="V142" s="95" t="n">
        <v>0</v>
      </c>
      <c r="W142" s="95" t="n">
        <f aca="false">SQRT(V142*1.67*9.81*0.0082)</f>
        <v>0</v>
      </c>
      <c r="X142" s="95" t="n">
        <v>0</v>
      </c>
      <c r="Y142" s="21"/>
      <c r="Z142" s="21"/>
    </row>
    <row r="143" customFormat="false" ht="12.75" hidden="false" customHeight="false" outlineLevel="0" collapsed="false">
      <c r="A143" s="96"/>
      <c r="B143" s="94" t="n">
        <v>0.05</v>
      </c>
      <c r="C143" s="95" t="n">
        <v>0.189</v>
      </c>
      <c r="D143" s="94" t="n">
        <v>0.4</v>
      </c>
      <c r="E143" s="94" t="n">
        <v>34.53</v>
      </c>
      <c r="F143" s="95" t="n">
        <v>0.3323</v>
      </c>
      <c r="G143" s="96"/>
      <c r="H143" s="95"/>
      <c r="I143" s="95"/>
      <c r="J143" s="97"/>
      <c r="K143" s="98"/>
      <c r="L143" s="98"/>
      <c r="M143" s="98"/>
      <c r="N143" s="98"/>
      <c r="O143" s="99"/>
      <c r="P143" s="100"/>
      <c r="Q143" s="98"/>
      <c r="R143" s="97"/>
      <c r="S143" s="98"/>
      <c r="T143" s="94"/>
      <c r="U143" s="101"/>
      <c r="V143" s="95"/>
      <c r="W143" s="95"/>
      <c r="X143" s="95"/>
      <c r="Y143" s="21"/>
      <c r="Z143" s="21"/>
    </row>
    <row r="144" customFormat="false" ht="13.5" hidden="false" customHeight="false" outlineLevel="0" collapsed="false">
      <c r="A144" s="57" t="s">
        <v>30</v>
      </c>
      <c r="B144" s="58" t="s">
        <v>31</v>
      </c>
      <c r="C144" s="58" t="s">
        <v>32</v>
      </c>
      <c r="D144" s="59" t="s">
        <v>7</v>
      </c>
      <c r="E144" s="59" t="s">
        <v>33</v>
      </c>
      <c r="F144" s="59" t="s">
        <v>34</v>
      </c>
      <c r="G144" s="59" t="s">
        <v>35</v>
      </c>
      <c r="H144" s="60" t="s">
        <v>36</v>
      </c>
      <c r="I144" s="60" t="s">
        <v>57</v>
      </c>
      <c r="J144" s="59" t="s">
        <v>38</v>
      </c>
      <c r="K144" s="59"/>
      <c r="L144" s="59"/>
      <c r="M144" s="59"/>
      <c r="N144" s="59"/>
      <c r="O144" s="59"/>
      <c r="P144" s="59" t="s">
        <v>39</v>
      </c>
      <c r="Q144" s="59"/>
      <c r="R144" s="59" t="s">
        <v>40</v>
      </c>
      <c r="S144" s="59"/>
      <c r="T144" s="58" t="s">
        <v>41</v>
      </c>
      <c r="U144" s="59" t="s">
        <v>42</v>
      </c>
      <c r="V144" s="59" t="s">
        <v>43</v>
      </c>
      <c r="W144" s="59" t="s">
        <v>58</v>
      </c>
      <c r="X144" s="58" t="s">
        <v>45</v>
      </c>
      <c r="Y144" s="21"/>
      <c r="Z144" s="21"/>
    </row>
    <row r="145" customFormat="false" ht="12.75" hidden="false" customHeight="false" outlineLevel="0" collapsed="false">
      <c r="A145" s="94" t="n">
        <v>2.5</v>
      </c>
      <c r="B145" s="94" t="n">
        <v>0.05</v>
      </c>
      <c r="C145" s="95" t="n">
        <v>0.169</v>
      </c>
      <c r="D145" s="94" t="n">
        <v>0</v>
      </c>
      <c r="E145" s="94" t="n">
        <v>29.24</v>
      </c>
      <c r="F145" s="95" t="n">
        <v>0.2794</v>
      </c>
      <c r="G145" s="96" t="s">
        <v>53</v>
      </c>
      <c r="H145" s="95" t="n">
        <v>1.1246480784732</v>
      </c>
      <c r="I145" s="95" t="n">
        <v>1.29193175974823</v>
      </c>
      <c r="J145" s="97" t="n">
        <v>173</v>
      </c>
      <c r="K145" s="98" t="n">
        <v>133</v>
      </c>
      <c r="L145" s="98" t="n">
        <v>116</v>
      </c>
      <c r="M145" s="98" t="n">
        <v>127</v>
      </c>
      <c r="N145" s="98" t="n">
        <v>72</v>
      </c>
      <c r="O145" s="99" t="n">
        <v>72</v>
      </c>
      <c r="P145" s="100" t="n">
        <f aca="false">(J145+K145+L145+M145+N145+O145)/6</f>
        <v>115.5</v>
      </c>
      <c r="Q145" s="98" t="n">
        <v>240</v>
      </c>
      <c r="R145" s="97" t="n">
        <v>6</v>
      </c>
      <c r="S145" s="98" t="n">
        <v>1</v>
      </c>
      <c r="T145" s="94" t="n">
        <f aca="false">(P145/Q145)*100</f>
        <v>48.125</v>
      </c>
      <c r="U145" s="101" t="n">
        <v>6</v>
      </c>
      <c r="V145" s="95" t="n">
        <v>0.071676</v>
      </c>
      <c r="W145" s="95" t="n">
        <f aca="false">SQRT(V145*1.67*9.81*0.0082)</f>
        <v>0.0981265536062487</v>
      </c>
      <c r="X145" s="95" t="n">
        <v>1.10762350124014</v>
      </c>
      <c r="Y145" s="21"/>
      <c r="Z145" s="21"/>
    </row>
    <row r="146" customFormat="false" ht="12.75" hidden="false" customHeight="false" outlineLevel="0" collapsed="false">
      <c r="A146" s="94"/>
      <c r="B146" s="94" t="n">
        <v>0.05</v>
      </c>
      <c r="C146" s="95" t="n">
        <v>0.169</v>
      </c>
      <c r="D146" s="94" t="n">
        <v>0.1</v>
      </c>
      <c r="E146" s="94" t="n">
        <v>30.69</v>
      </c>
      <c r="F146" s="95" t="n">
        <v>0.2939</v>
      </c>
      <c r="G146" s="96" t="s">
        <v>54</v>
      </c>
      <c r="H146" s="95" t="n">
        <v>1.00864189513555</v>
      </c>
      <c r="I146" s="95" t="n">
        <v>1.18150347919315</v>
      </c>
      <c r="J146" s="97" t="n">
        <v>69</v>
      </c>
      <c r="K146" s="98" t="n">
        <v>41</v>
      </c>
      <c r="L146" s="98" t="n">
        <v>34</v>
      </c>
      <c r="M146" s="98" t="n">
        <v>40</v>
      </c>
      <c r="N146" s="98" t="n">
        <v>22</v>
      </c>
      <c r="O146" s="99" t="n">
        <v>59</v>
      </c>
      <c r="P146" s="100" t="n">
        <f aca="false">(J146+K146+L146+M146+N146+O146)/6</f>
        <v>44.1666666666667</v>
      </c>
      <c r="Q146" s="98" t="n">
        <v>260</v>
      </c>
      <c r="R146" s="97" t="n">
        <v>6</v>
      </c>
      <c r="S146" s="98" t="n">
        <v>1</v>
      </c>
      <c r="T146" s="94" t="n">
        <f aca="false">(P146/Q146)*100</f>
        <v>16.9871794871795</v>
      </c>
      <c r="U146" s="101" t="n">
        <v>4</v>
      </c>
      <c r="V146" s="95" t="n">
        <v>0.05499</v>
      </c>
      <c r="W146" s="95" t="n">
        <f aca="false">SQRT(V146*1.67*9.81*0.0082)</f>
        <v>0.0859491379747348</v>
      </c>
      <c r="X146" s="95" t="n">
        <v>0.981159127423606</v>
      </c>
      <c r="Y146" s="21"/>
      <c r="Z146" s="21"/>
    </row>
    <row r="147" customFormat="false" ht="12.75" hidden="false" customHeight="false" outlineLevel="0" collapsed="false">
      <c r="A147" s="94"/>
      <c r="B147" s="94" t="n">
        <v>0.05</v>
      </c>
      <c r="C147" s="95" t="n">
        <v>0.169</v>
      </c>
      <c r="D147" s="94" t="n">
        <v>0.2</v>
      </c>
      <c r="E147" s="94" t="n">
        <v>31.61</v>
      </c>
      <c r="F147" s="95" t="n">
        <v>0.3031</v>
      </c>
      <c r="G147" s="96" t="s">
        <v>55</v>
      </c>
      <c r="H147" s="95" t="n">
        <v>0.903774247207793</v>
      </c>
      <c r="I147" s="95" t="n">
        <v>0.836870033218312</v>
      </c>
      <c r="J147" s="97" t="n">
        <v>18</v>
      </c>
      <c r="K147" s="98" t="n">
        <v>14</v>
      </c>
      <c r="L147" s="98" t="n">
        <v>7</v>
      </c>
      <c r="M147" s="98" t="n">
        <v>8</v>
      </c>
      <c r="N147" s="98" t="n">
        <v>6</v>
      </c>
      <c r="O147" s="99" t="n">
        <v>8</v>
      </c>
      <c r="P147" s="100" t="n">
        <f aca="false">(J147+K147+L147+M147+N147+O147)/6</f>
        <v>10.1666666666667</v>
      </c>
      <c r="Q147" s="98" t="n">
        <v>260</v>
      </c>
      <c r="R147" s="97" t="n">
        <v>6</v>
      </c>
      <c r="S147" s="98" t="n">
        <v>1</v>
      </c>
      <c r="T147" s="94" t="n">
        <f aca="false">(P147/Q147)*100</f>
        <v>3.91025641025641</v>
      </c>
      <c r="U147" s="101" t="n">
        <v>2</v>
      </c>
      <c r="V147" s="95" t="n">
        <v>0.0351233</v>
      </c>
      <c r="W147" s="95" t="n">
        <f aca="false">SQRT(V147*1.67*9.81*0.0082)</f>
        <v>0.0686906019238586</v>
      </c>
      <c r="X147" s="95" t="n">
        <v>0.804651770657385</v>
      </c>
      <c r="Y147" s="21"/>
      <c r="Z147" s="21"/>
    </row>
    <row r="148" customFormat="false" ht="12.75" hidden="false" customHeight="false" outlineLevel="0" collapsed="false">
      <c r="A148" s="94"/>
      <c r="B148" s="94" t="n">
        <v>0.05</v>
      </c>
      <c r="C148" s="95" t="n">
        <v>0.169</v>
      </c>
      <c r="D148" s="94" t="n">
        <v>0.3</v>
      </c>
      <c r="E148" s="94" t="n">
        <v>32.53</v>
      </c>
      <c r="F148" s="95" t="n">
        <v>0.3123</v>
      </c>
      <c r="G148" s="96" t="s">
        <v>56</v>
      </c>
      <c r="H148" s="95" t="n">
        <v>0.812910407178394</v>
      </c>
      <c r="I148" s="95" t="n">
        <v>0.724550601189236</v>
      </c>
      <c r="J148" s="97" t="n">
        <v>3</v>
      </c>
      <c r="K148" s="98" t="n">
        <v>2</v>
      </c>
      <c r="L148" s="98" t="n">
        <v>2</v>
      </c>
      <c r="M148" s="98" t="n">
        <v>2</v>
      </c>
      <c r="N148" s="98" t="n">
        <v>1</v>
      </c>
      <c r="O148" s="99" t="n">
        <v>2</v>
      </c>
      <c r="P148" s="100" t="n">
        <f aca="false">(J148+K148+L148+M148+N148+O148)/6</f>
        <v>2</v>
      </c>
      <c r="Q148" s="98" t="n">
        <v>320</v>
      </c>
      <c r="R148" s="97" t="n">
        <v>6</v>
      </c>
      <c r="S148" s="98" t="n">
        <v>1</v>
      </c>
      <c r="T148" s="94" t="n">
        <f aca="false">(P148/Q148)*100</f>
        <v>0.625</v>
      </c>
      <c r="U148" s="101" t="n">
        <v>1</v>
      </c>
      <c r="V148" s="95" t="n">
        <v>0.02731</v>
      </c>
      <c r="W148" s="95" t="n">
        <f aca="false">SQRT(V148*1.67*9.81*0.0082)</f>
        <v>0.0605704102957872</v>
      </c>
      <c r="X148" s="95" t="n">
        <v>0.715142740125331</v>
      </c>
      <c r="Y148" s="21"/>
      <c r="Z148" s="21"/>
    </row>
    <row r="149" customFormat="false" ht="12.75" hidden="false" customHeight="false" outlineLevel="0" collapsed="false">
      <c r="A149" s="96"/>
      <c r="B149" s="94" t="n">
        <v>0.05</v>
      </c>
      <c r="C149" s="95" t="n">
        <v>0.169</v>
      </c>
      <c r="D149" s="94" t="n">
        <v>0.4</v>
      </c>
      <c r="E149" s="94" t="n">
        <v>33.08</v>
      </c>
      <c r="F149" s="95" t="n">
        <v>0.3178</v>
      </c>
      <c r="G149" s="96"/>
      <c r="H149" s="95"/>
      <c r="I149" s="95"/>
      <c r="J149" s="97"/>
      <c r="K149" s="98"/>
      <c r="L149" s="98"/>
      <c r="M149" s="98"/>
      <c r="N149" s="98"/>
      <c r="O149" s="99"/>
      <c r="P149" s="100"/>
      <c r="Q149" s="98"/>
      <c r="R149" s="97"/>
      <c r="S149" s="98"/>
      <c r="T149" s="94"/>
      <c r="U149" s="101"/>
      <c r="V149" s="95"/>
      <c r="W149" s="95"/>
      <c r="X149" s="95"/>
      <c r="Y149" s="21"/>
      <c r="Z149" s="21"/>
    </row>
    <row r="150" customFormat="false" ht="12.75" hidden="false" customHeight="false" outlineLevel="0" collapsed="false">
      <c r="A150" s="102"/>
      <c r="B150" s="103"/>
      <c r="C150" s="103"/>
      <c r="D150" s="102"/>
      <c r="E150" s="94"/>
      <c r="F150" s="95"/>
      <c r="G150" s="102"/>
      <c r="H150" s="95"/>
      <c r="I150" s="95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5"/>
      <c r="U150" s="101"/>
      <c r="V150" s="95"/>
      <c r="W150" s="95"/>
      <c r="X150" s="95"/>
      <c r="Y150" s="21"/>
      <c r="Z150" s="21"/>
    </row>
    <row r="151" customFormat="false" ht="12.75" hidden="false" customHeight="false" outlineLevel="0" collapsed="false">
      <c r="A151" s="94" t="n">
        <v>2.5</v>
      </c>
      <c r="B151" s="94" t="n">
        <v>0.05</v>
      </c>
      <c r="C151" s="95" t="n">
        <v>0.149</v>
      </c>
      <c r="D151" s="94" t="n">
        <v>0</v>
      </c>
      <c r="E151" s="94" t="n">
        <v>27.15</v>
      </c>
      <c r="F151" s="95" t="n">
        <v>0.2585</v>
      </c>
      <c r="G151" s="96" t="s">
        <v>53</v>
      </c>
      <c r="H151" s="106" t="n">
        <v>1.17447714759157</v>
      </c>
      <c r="I151" s="106" t="n">
        <v>1.90448581649397</v>
      </c>
      <c r="J151" s="97" t="n">
        <v>181</v>
      </c>
      <c r="K151" s="98" t="n">
        <v>205</v>
      </c>
      <c r="L151" s="98" t="n">
        <v>195</v>
      </c>
      <c r="M151" s="98" t="n">
        <v>175</v>
      </c>
      <c r="N151" s="98" t="n">
        <v>163</v>
      </c>
      <c r="O151" s="99" t="n">
        <v>161</v>
      </c>
      <c r="P151" s="100" t="n">
        <f aca="false">(J151+K151+L151+M151+N151+O151)/6</f>
        <v>180</v>
      </c>
      <c r="Q151" s="98" t="n">
        <v>240</v>
      </c>
      <c r="R151" s="97" t="n">
        <v>6</v>
      </c>
      <c r="S151" s="98" t="n">
        <v>1</v>
      </c>
      <c r="T151" s="94" t="n">
        <f aca="false">(P151/Q151)*100</f>
        <v>75</v>
      </c>
      <c r="U151" s="101" t="n">
        <v>7</v>
      </c>
      <c r="V151" s="95" t="n">
        <v>0.0792</v>
      </c>
      <c r="W151" s="95" t="n">
        <f aca="false">SQRT(V151*1.67*9.81*0.0082)</f>
        <v>0.103148343118055</v>
      </c>
      <c r="X151" s="95" t="n">
        <v>1.14693086493779</v>
      </c>
      <c r="Y151" s="21"/>
      <c r="Z151" s="21"/>
    </row>
    <row r="152" customFormat="false" ht="12.75" hidden="false" customHeight="false" outlineLevel="0" collapsed="false">
      <c r="A152" s="94"/>
      <c r="B152" s="94" t="n">
        <v>0.05</v>
      </c>
      <c r="C152" s="95" t="n">
        <v>0.149</v>
      </c>
      <c r="D152" s="94" t="n">
        <v>0.1</v>
      </c>
      <c r="E152" s="94" t="n">
        <v>28.66</v>
      </c>
      <c r="F152" s="95" t="n">
        <v>0.2736</v>
      </c>
      <c r="G152" s="96" t="s">
        <v>54</v>
      </c>
      <c r="H152" s="95" t="n">
        <v>1.04466025929752</v>
      </c>
      <c r="I152" s="95" t="n">
        <v>1.01831101279941</v>
      </c>
      <c r="J152" s="97" t="n">
        <v>95</v>
      </c>
      <c r="K152" s="98" t="n">
        <v>116</v>
      </c>
      <c r="L152" s="98" t="n">
        <v>105</v>
      </c>
      <c r="M152" s="98" t="n">
        <v>102</v>
      </c>
      <c r="N152" s="98" t="n">
        <v>55</v>
      </c>
      <c r="O152" s="99" t="n">
        <v>75</v>
      </c>
      <c r="P152" s="100" t="n">
        <f aca="false">(J152+K152+L152+M152+N152+O152)/6</f>
        <v>91.3333333333333</v>
      </c>
      <c r="Q152" s="98" t="n">
        <v>260</v>
      </c>
      <c r="R152" s="97" t="n">
        <v>6</v>
      </c>
      <c r="S152" s="98" t="n">
        <v>1</v>
      </c>
      <c r="T152" s="94" t="n">
        <f aca="false">(P152/Q152)*100</f>
        <v>35.1282051282051</v>
      </c>
      <c r="U152" s="101" t="n">
        <v>6</v>
      </c>
      <c r="V152" s="95" t="n">
        <v>0.068036</v>
      </c>
      <c r="W152" s="95" t="n">
        <f aca="false">SQRT(V152*1.67*9.81*0.0082)</f>
        <v>0.0956024565219953</v>
      </c>
      <c r="X152" s="95" t="n">
        <v>1.06460454686126</v>
      </c>
      <c r="Y152" s="21"/>
      <c r="Z152" s="21"/>
    </row>
    <row r="153" customFormat="false" ht="12.75" hidden="false" customHeight="false" outlineLevel="0" collapsed="false">
      <c r="A153" s="94"/>
      <c r="B153" s="94" t="n">
        <v>0.05</v>
      </c>
      <c r="C153" s="95" t="n">
        <v>0.149</v>
      </c>
      <c r="D153" s="94" t="n">
        <v>0.2</v>
      </c>
      <c r="E153" s="94" t="n">
        <v>29.82</v>
      </c>
      <c r="F153" s="95" t="n">
        <v>0.2852</v>
      </c>
      <c r="G153" s="96" t="s">
        <v>55</v>
      </c>
      <c r="H153" s="95" t="n">
        <v>0.94559029534741</v>
      </c>
      <c r="I153" s="95" t="n">
        <v>0.951852059672742</v>
      </c>
      <c r="J153" s="97" t="n">
        <v>17</v>
      </c>
      <c r="K153" s="98" t="n">
        <v>35</v>
      </c>
      <c r="L153" s="98" t="n">
        <v>19</v>
      </c>
      <c r="M153" s="98" t="n">
        <v>29</v>
      </c>
      <c r="N153" s="98" t="n">
        <v>19</v>
      </c>
      <c r="O153" s="99" t="n">
        <v>24</v>
      </c>
      <c r="P153" s="100" t="n">
        <f aca="false">(J153+K153+L153+M153+N153+O153)/6</f>
        <v>23.8333333333333</v>
      </c>
      <c r="Q153" s="98" t="n">
        <v>260</v>
      </c>
      <c r="R153" s="97" t="n">
        <v>6</v>
      </c>
      <c r="S153" s="98" t="n">
        <v>1</v>
      </c>
      <c r="T153" s="94" t="n">
        <f aca="false">(P153/Q153)*100</f>
        <v>9.16666666666667</v>
      </c>
      <c r="U153" s="101" t="n">
        <v>3</v>
      </c>
      <c r="V153" s="95" t="n">
        <v>0.04634</v>
      </c>
      <c r="W153" s="95" t="n">
        <f aca="false">SQRT(V153*1.67*9.81*0.0082)</f>
        <v>0.0789001229884973</v>
      </c>
      <c r="X153" s="95" t="n">
        <v>0.899511540976185</v>
      </c>
      <c r="Y153" s="21"/>
      <c r="Z153" s="21"/>
    </row>
    <row r="154" customFormat="false" ht="12.75" hidden="false" customHeight="false" outlineLevel="0" collapsed="false">
      <c r="A154" s="94"/>
      <c r="B154" s="94" t="n">
        <v>0.05</v>
      </c>
      <c r="C154" s="95" t="n">
        <v>0.149</v>
      </c>
      <c r="D154" s="94" t="n">
        <v>0.3</v>
      </c>
      <c r="E154" s="94" t="n">
        <v>30.77</v>
      </c>
      <c r="F154" s="95" t="n">
        <v>0.2947</v>
      </c>
      <c r="G154" s="96" t="s">
        <v>56</v>
      </c>
      <c r="H154" s="95" t="n">
        <v>0.855301449598602</v>
      </c>
      <c r="I154" s="95" t="n">
        <v>0.683518298087071</v>
      </c>
      <c r="J154" s="97" t="n">
        <v>9</v>
      </c>
      <c r="K154" s="98" t="n">
        <v>6</v>
      </c>
      <c r="L154" s="98" t="n">
        <v>3</v>
      </c>
      <c r="M154" s="98" t="n">
        <v>4</v>
      </c>
      <c r="N154" s="98" t="n">
        <v>1</v>
      </c>
      <c r="O154" s="99" t="n">
        <v>5</v>
      </c>
      <c r="P154" s="100" t="n">
        <f aca="false">(J154+K154+L154+M154+N154+O154)/6</f>
        <v>4.66666666666667</v>
      </c>
      <c r="Q154" s="98" t="n">
        <v>320</v>
      </c>
      <c r="R154" s="97" t="n">
        <v>6</v>
      </c>
      <c r="S154" s="98" t="n">
        <v>1</v>
      </c>
      <c r="T154" s="94" t="n">
        <f aca="false">(P154/Q154)*100</f>
        <v>1.45833333333333</v>
      </c>
      <c r="U154" s="101" t="n">
        <v>1</v>
      </c>
      <c r="V154" s="95" t="n">
        <v>0.0293</v>
      </c>
      <c r="W154" s="95" t="n">
        <f aca="false">SQRT(V154*1.67*9.81*0.0082)</f>
        <v>0.0627384053192301</v>
      </c>
      <c r="X154" s="95" t="n">
        <v>0.735445792445253</v>
      </c>
      <c r="Y154" s="21"/>
      <c r="Z154" s="21"/>
    </row>
    <row r="155" customFormat="false" ht="12.75" hidden="false" customHeight="false" outlineLevel="0" collapsed="false">
      <c r="A155" s="96"/>
      <c r="B155" s="94" t="n">
        <v>0.05</v>
      </c>
      <c r="C155" s="95" t="n">
        <v>0.149</v>
      </c>
      <c r="D155" s="94" t="n">
        <v>0.4</v>
      </c>
      <c r="E155" s="94" t="n">
        <v>31.43</v>
      </c>
      <c r="F155" s="95" t="n">
        <v>0.3013</v>
      </c>
      <c r="G155" s="96"/>
      <c r="H155" s="95"/>
      <c r="I155" s="95"/>
      <c r="J155" s="97"/>
      <c r="K155" s="98"/>
      <c r="L155" s="98"/>
      <c r="M155" s="98"/>
      <c r="N155" s="98"/>
      <c r="O155" s="99"/>
      <c r="P155" s="100"/>
      <c r="Q155" s="98"/>
      <c r="R155" s="97"/>
      <c r="S155" s="98"/>
      <c r="T155" s="94"/>
      <c r="U155" s="101"/>
      <c r="V155" s="95"/>
      <c r="W155" s="95"/>
      <c r="X155" s="95"/>
      <c r="Y155" s="21"/>
      <c r="Z155" s="21"/>
    </row>
    <row r="156" customFormat="false" ht="12.75" hidden="false" customHeight="false" outlineLevel="0" collapsed="false">
      <c r="A156" s="96"/>
      <c r="B156" s="94"/>
      <c r="C156" s="95"/>
      <c r="D156" s="96"/>
      <c r="E156" s="94"/>
      <c r="F156" s="95"/>
      <c r="G156" s="96"/>
      <c r="H156" s="95"/>
      <c r="I156" s="95"/>
      <c r="J156" s="97"/>
      <c r="K156" s="98"/>
      <c r="L156" s="98"/>
      <c r="M156" s="98"/>
      <c r="N156" s="98"/>
      <c r="O156" s="99"/>
      <c r="P156" s="100"/>
      <c r="Q156" s="98"/>
      <c r="R156" s="97"/>
      <c r="S156" s="98"/>
      <c r="T156" s="94"/>
      <c r="U156" s="101"/>
      <c r="V156" s="95"/>
      <c r="W156" s="95"/>
      <c r="X156" s="95"/>
      <c r="Y156" s="21"/>
      <c r="Z156" s="21"/>
    </row>
    <row r="157" customFormat="false" ht="12.75" hidden="false" customHeight="false" outlineLevel="0" collapsed="false">
      <c r="A157" s="94" t="n">
        <v>2.5</v>
      </c>
      <c r="B157" s="94" t="n">
        <v>0.04</v>
      </c>
      <c r="C157" s="95" t="n">
        <v>0.149</v>
      </c>
      <c r="D157" s="94" t="n">
        <v>0</v>
      </c>
      <c r="E157" s="94" t="n">
        <v>25.05</v>
      </c>
      <c r="F157" s="95" t="n">
        <v>0.2375</v>
      </c>
      <c r="G157" s="96" t="s">
        <v>53</v>
      </c>
      <c r="H157" s="95" t="n">
        <v>1.04456677894759</v>
      </c>
      <c r="I157" s="95" t="n">
        <v>0.956308877904679</v>
      </c>
      <c r="J157" s="97" t="n">
        <v>82</v>
      </c>
      <c r="K157" s="98" t="n">
        <v>79</v>
      </c>
      <c r="L157" s="98" t="n">
        <v>58</v>
      </c>
      <c r="M157" s="98" t="n">
        <v>82</v>
      </c>
      <c r="N157" s="98" t="n">
        <v>50</v>
      </c>
      <c r="O157" s="99" t="n">
        <v>90</v>
      </c>
      <c r="P157" s="100" t="n">
        <f aca="false">(J157+K157+L157+M157+N157+O157)/6</f>
        <v>73.5</v>
      </c>
      <c r="Q157" s="98" t="n">
        <v>240</v>
      </c>
      <c r="R157" s="97" t="n">
        <v>6</v>
      </c>
      <c r="S157" s="98" t="n">
        <v>1</v>
      </c>
      <c r="T157" s="94" t="n">
        <f aca="false">(P157/Q157)*100</f>
        <v>30.625</v>
      </c>
      <c r="U157" s="101" t="n">
        <v>5</v>
      </c>
      <c r="V157" s="95" t="n">
        <v>0.0650866</v>
      </c>
      <c r="W157" s="95" t="n">
        <f aca="false">SQRT(V157*1.67*9.81*0.0082)</f>
        <v>0.0935072873252347</v>
      </c>
      <c r="X157" s="95" t="n">
        <v>1.0200842868928</v>
      </c>
      <c r="Y157" s="21"/>
      <c r="Z157" s="21"/>
    </row>
    <row r="158" customFormat="false" ht="12.75" hidden="false" customHeight="false" outlineLevel="0" collapsed="false">
      <c r="A158" s="94"/>
      <c r="B158" s="94" t="n">
        <v>0.04</v>
      </c>
      <c r="C158" s="95" t="n">
        <v>0.149</v>
      </c>
      <c r="D158" s="94" t="n">
        <v>0.1</v>
      </c>
      <c r="E158" s="94" t="n">
        <v>26.45</v>
      </c>
      <c r="F158" s="95" t="n">
        <v>0.2515</v>
      </c>
      <c r="G158" s="96" t="s">
        <v>54</v>
      </c>
      <c r="H158" s="95" t="n">
        <v>0.943134919849423</v>
      </c>
      <c r="I158" s="95" t="n">
        <v>1.0498313311497</v>
      </c>
      <c r="J158" s="97" t="n">
        <v>29</v>
      </c>
      <c r="K158" s="98" t="n">
        <v>22</v>
      </c>
      <c r="L158" s="98" t="n">
        <v>18</v>
      </c>
      <c r="M158" s="98" t="n">
        <v>26</v>
      </c>
      <c r="N158" s="98" t="n">
        <v>9</v>
      </c>
      <c r="O158" s="99" t="n">
        <v>33</v>
      </c>
      <c r="P158" s="100" t="n">
        <f aca="false">(J158+K158+L158+M158+N158+O158)/6</f>
        <v>22.8333333333333</v>
      </c>
      <c r="Q158" s="98" t="n">
        <v>260</v>
      </c>
      <c r="R158" s="97" t="n">
        <v>6</v>
      </c>
      <c r="S158" s="98" t="n">
        <v>1</v>
      </c>
      <c r="T158" s="94" t="n">
        <f aca="false">(P158/Q158)*100</f>
        <v>8.78205128205128</v>
      </c>
      <c r="U158" s="101" t="n">
        <v>3</v>
      </c>
      <c r="V158" s="95" t="n">
        <v>0.04556</v>
      </c>
      <c r="W158" s="95" t="n">
        <f aca="false">SQRT(V158*1.67*9.81*0.0082)</f>
        <v>0.078233277180494</v>
      </c>
      <c r="X158" s="95" t="n">
        <v>0.872965459534102</v>
      </c>
      <c r="Y158" s="21"/>
      <c r="Z158" s="21"/>
    </row>
    <row r="159" customFormat="false" ht="12.75" hidden="false" customHeight="false" outlineLevel="0" collapsed="false">
      <c r="A159" s="94"/>
      <c r="B159" s="94" t="n">
        <v>0.04</v>
      </c>
      <c r="C159" s="95" t="n">
        <v>0.149</v>
      </c>
      <c r="D159" s="94" t="n">
        <v>0.2</v>
      </c>
      <c r="E159" s="94" t="n">
        <v>27.35</v>
      </c>
      <c r="F159" s="95" t="n">
        <v>0.2605</v>
      </c>
      <c r="G159" s="96" t="s">
        <v>55</v>
      </c>
      <c r="H159" s="95" t="n">
        <v>0.844786114032696</v>
      </c>
      <c r="I159" s="95" t="n">
        <v>0.721317738672288</v>
      </c>
      <c r="J159" s="97" t="n">
        <v>3</v>
      </c>
      <c r="K159" s="98" t="n">
        <v>3</v>
      </c>
      <c r="L159" s="98" t="n">
        <v>6</v>
      </c>
      <c r="M159" s="98" t="n">
        <v>10</v>
      </c>
      <c r="N159" s="98" t="n">
        <v>5</v>
      </c>
      <c r="O159" s="99" t="n">
        <v>0</v>
      </c>
      <c r="P159" s="100" t="n">
        <f aca="false">(J159+K159+L159+M159+N159+O159)/6</f>
        <v>4.5</v>
      </c>
      <c r="Q159" s="98" t="n">
        <v>260</v>
      </c>
      <c r="R159" s="97" t="n">
        <v>5</v>
      </c>
      <c r="S159" s="98" t="n">
        <v>1</v>
      </c>
      <c r="T159" s="94" t="n">
        <f aca="false">(P159/Q159)*100</f>
        <v>1.73076923076923</v>
      </c>
      <c r="U159" s="101" t="n">
        <v>1</v>
      </c>
      <c r="V159" s="95" t="n">
        <v>0.02995</v>
      </c>
      <c r="W159" s="95" t="n">
        <f aca="false">SQRT(V159*1.67*9.81*0.0082)</f>
        <v>0.0634304918237278</v>
      </c>
      <c r="X159" s="95" t="n">
        <v>0.725153959032478</v>
      </c>
      <c r="Y159" s="21"/>
      <c r="Z159" s="21"/>
    </row>
    <row r="160" customFormat="false" ht="12.75" hidden="false" customHeight="false" outlineLevel="0" collapsed="false">
      <c r="A160" s="94"/>
      <c r="B160" s="94" t="n">
        <v>0.04</v>
      </c>
      <c r="C160" s="95" t="n">
        <v>0.149</v>
      </c>
      <c r="D160" s="94" t="n">
        <v>0.3</v>
      </c>
      <c r="E160" s="94" t="n">
        <v>28.18</v>
      </c>
      <c r="F160" s="95" t="n">
        <v>0.2688</v>
      </c>
      <c r="G160" s="96" t="s">
        <v>56</v>
      </c>
      <c r="H160" s="95" t="n">
        <v>0.76694963948757</v>
      </c>
      <c r="I160" s="95" t="n">
        <v>0.539075791147697</v>
      </c>
      <c r="J160" s="97" t="n">
        <v>2</v>
      </c>
      <c r="K160" s="98" t="n">
        <v>0</v>
      </c>
      <c r="L160" s="98" t="n">
        <v>0</v>
      </c>
      <c r="M160" s="98" t="n">
        <v>0</v>
      </c>
      <c r="N160" s="98" t="n">
        <v>0</v>
      </c>
      <c r="O160" s="99" t="n">
        <v>0</v>
      </c>
      <c r="P160" s="100" t="n">
        <f aca="false">(J160+K160+L160+M160+N160+O160)/6</f>
        <v>0.333333333333333</v>
      </c>
      <c r="Q160" s="98" t="n">
        <v>320</v>
      </c>
      <c r="R160" s="97" t="n">
        <v>1</v>
      </c>
      <c r="S160" s="98" t="n">
        <v>0</v>
      </c>
      <c r="T160" s="94" t="n">
        <f aca="false">(P160/Q160)*100</f>
        <v>0.104166666666667</v>
      </c>
      <c r="U160" s="101" t="n">
        <v>0</v>
      </c>
      <c r="V160" s="95" t="n">
        <v>0</v>
      </c>
      <c r="W160" s="95" t="n">
        <f aca="false">SQRT(V160*1.67*9.81*0.0082)</f>
        <v>0</v>
      </c>
      <c r="X160" s="95" t="n">
        <v>0</v>
      </c>
      <c r="Y160" s="21"/>
      <c r="Z160" s="21"/>
    </row>
    <row r="161" customFormat="false" ht="12.75" hidden="false" customHeight="false" outlineLevel="0" collapsed="false">
      <c r="A161" s="96"/>
      <c r="B161" s="94" t="n">
        <v>0.04</v>
      </c>
      <c r="C161" s="95" t="n">
        <v>0.149</v>
      </c>
      <c r="D161" s="94" t="n">
        <v>0.4</v>
      </c>
      <c r="E161" s="94" t="n">
        <v>28.72</v>
      </c>
      <c r="F161" s="95" t="n">
        <v>0.2742</v>
      </c>
      <c r="G161" s="96"/>
      <c r="H161" s="95"/>
      <c r="I161" s="95"/>
      <c r="J161" s="97"/>
      <c r="K161" s="98"/>
      <c r="L161" s="98"/>
      <c r="M161" s="98"/>
      <c r="N161" s="98"/>
      <c r="O161" s="99"/>
      <c r="P161" s="100"/>
      <c r="Q161" s="98"/>
      <c r="R161" s="97"/>
      <c r="S161" s="98"/>
      <c r="T161" s="94"/>
      <c r="U161" s="101"/>
      <c r="V161" s="95"/>
      <c r="W161" s="95"/>
      <c r="X161" s="95"/>
      <c r="Y161" s="21"/>
      <c r="Z161" s="21"/>
    </row>
    <row r="162" customFormat="false" ht="12.75" hidden="false" customHeight="false" outlineLevel="0" collapsed="false">
      <c r="A162" s="96"/>
      <c r="B162" s="94"/>
      <c r="C162" s="95"/>
      <c r="D162" s="96"/>
      <c r="E162" s="94"/>
      <c r="F162" s="95"/>
      <c r="G162" s="96"/>
      <c r="H162" s="95"/>
      <c r="I162" s="95"/>
      <c r="J162" s="97"/>
      <c r="K162" s="98"/>
      <c r="L162" s="98"/>
      <c r="M162" s="98"/>
      <c r="N162" s="98"/>
      <c r="O162" s="99"/>
      <c r="P162" s="100"/>
      <c r="Q162" s="98"/>
      <c r="R162" s="97"/>
      <c r="S162" s="98"/>
      <c r="T162" s="94"/>
      <c r="U162" s="101"/>
      <c r="V162" s="95"/>
      <c r="W162" s="95"/>
      <c r="X162" s="95"/>
      <c r="Y162" s="21"/>
      <c r="Z162" s="21"/>
    </row>
    <row r="163" customFormat="false" ht="12.75" hidden="false" customHeight="false" outlineLevel="0" collapsed="false">
      <c r="A163" s="94" t="n">
        <v>2.5</v>
      </c>
      <c r="B163" s="94" t="n">
        <v>0.04</v>
      </c>
      <c r="C163" s="95" t="n">
        <v>0.129</v>
      </c>
      <c r="D163" s="94" t="n">
        <v>0</v>
      </c>
      <c r="E163" s="94" t="n">
        <v>23.31</v>
      </c>
      <c r="F163" s="95" t="n">
        <v>0.2201</v>
      </c>
      <c r="G163" s="96" t="s">
        <v>53</v>
      </c>
      <c r="H163" s="95" t="n">
        <v>1.11736404741627</v>
      </c>
      <c r="I163" s="95" t="n">
        <v>1.41300218983773</v>
      </c>
      <c r="J163" s="97" t="n">
        <v>132</v>
      </c>
      <c r="K163" s="98" t="n">
        <v>120</v>
      </c>
      <c r="L163" s="98" t="n">
        <v>100</v>
      </c>
      <c r="M163" s="98" t="n">
        <v>112</v>
      </c>
      <c r="N163" s="98" t="n">
        <v>135</v>
      </c>
      <c r="O163" s="99" t="n">
        <v>180</v>
      </c>
      <c r="P163" s="100" t="n">
        <f aca="false">(J163+K163+L163+M163+N163+O163)/6</f>
        <v>129.833333333333</v>
      </c>
      <c r="Q163" s="98" t="n">
        <v>240</v>
      </c>
      <c r="R163" s="97" t="n">
        <v>6</v>
      </c>
      <c r="S163" s="98" t="n">
        <v>1</v>
      </c>
      <c r="T163" s="94" t="n">
        <f aca="false">(P163/Q163)*100</f>
        <v>54.0972222222222</v>
      </c>
      <c r="U163" s="101" t="n">
        <v>6</v>
      </c>
      <c r="V163" s="95" t="n">
        <v>0.073348</v>
      </c>
      <c r="W163" s="95" t="n">
        <f aca="false">SQRT(V163*1.67*9.81*0.0082)</f>
        <v>0.0992644644005094</v>
      </c>
      <c r="X163" s="95" t="n">
        <v>1.07050599610099</v>
      </c>
      <c r="Y163" s="21"/>
      <c r="Z163" s="21"/>
    </row>
    <row r="164" customFormat="false" ht="12.75" hidden="false" customHeight="false" outlineLevel="0" collapsed="false">
      <c r="A164" s="94"/>
      <c r="B164" s="94" t="n">
        <v>0.04</v>
      </c>
      <c r="C164" s="95" t="n">
        <v>0.129</v>
      </c>
      <c r="D164" s="94" t="n">
        <v>0.1</v>
      </c>
      <c r="E164" s="94" t="n">
        <v>24.87</v>
      </c>
      <c r="F164" s="95" t="n">
        <v>0.2357</v>
      </c>
      <c r="G164" s="96" t="s">
        <v>54</v>
      </c>
      <c r="H164" s="95" t="n">
        <v>1.00529973734529</v>
      </c>
      <c r="I164" s="95" t="n">
        <v>0.981877123019968</v>
      </c>
      <c r="J164" s="97" t="n">
        <v>71</v>
      </c>
      <c r="K164" s="98" t="n">
        <v>72</v>
      </c>
      <c r="L164" s="98" t="n">
        <v>29</v>
      </c>
      <c r="M164" s="98" t="n">
        <v>36</v>
      </c>
      <c r="N164" s="98" t="n">
        <v>40</v>
      </c>
      <c r="O164" s="99" t="n">
        <v>80</v>
      </c>
      <c r="P164" s="100" t="n">
        <f aca="false">(J164+K164+L164+M164+N164+O164)/6</f>
        <v>54.6666666666667</v>
      </c>
      <c r="Q164" s="98" t="n">
        <v>260</v>
      </c>
      <c r="R164" s="97" t="n">
        <v>6</v>
      </c>
      <c r="S164" s="98" t="n">
        <v>1</v>
      </c>
      <c r="T164" s="94" t="n">
        <f aca="false">(P164/Q164)*100</f>
        <v>21.025641025641</v>
      </c>
      <c r="U164" s="101" t="n">
        <v>5</v>
      </c>
      <c r="V164" s="95" t="n">
        <v>0.0586866</v>
      </c>
      <c r="W164" s="95" t="n">
        <f aca="false">SQRT(V164*1.67*9.81*0.0082)</f>
        <v>0.08879103945176</v>
      </c>
      <c r="X164" s="95" t="n">
        <v>0.968287235436878</v>
      </c>
      <c r="Y164" s="21"/>
      <c r="Z164" s="21"/>
    </row>
    <row r="165" customFormat="false" ht="12.75" hidden="false" customHeight="false" outlineLevel="0" collapsed="false">
      <c r="A165" s="94"/>
      <c r="B165" s="94" t="n">
        <v>0.04</v>
      </c>
      <c r="C165" s="95" t="n">
        <v>0.129</v>
      </c>
      <c r="D165" s="94" t="n">
        <v>0.2</v>
      </c>
      <c r="E165" s="94" t="n">
        <v>25.87</v>
      </c>
      <c r="F165" s="95" t="n">
        <v>0.2457</v>
      </c>
      <c r="G165" s="96" t="s">
        <v>55</v>
      </c>
      <c r="H165" s="95" t="n">
        <v>0.896106922818563</v>
      </c>
      <c r="I165" s="95" t="n">
        <v>1.08174033376576</v>
      </c>
      <c r="J165" s="97" t="n">
        <v>29</v>
      </c>
      <c r="K165" s="98" t="n">
        <v>8</v>
      </c>
      <c r="L165" s="98" t="n">
        <v>5</v>
      </c>
      <c r="M165" s="98" t="n">
        <v>5</v>
      </c>
      <c r="N165" s="98" t="n">
        <v>6</v>
      </c>
      <c r="O165" s="99" t="n">
        <v>12</v>
      </c>
      <c r="P165" s="100" t="n">
        <f aca="false">(J165+K165+L165+M165+N165+O165)/6</f>
        <v>10.8333333333333</v>
      </c>
      <c r="Q165" s="98" t="n">
        <v>260</v>
      </c>
      <c r="R165" s="97" t="n">
        <v>6</v>
      </c>
      <c r="S165" s="98" t="n">
        <v>1</v>
      </c>
      <c r="T165" s="94" t="n">
        <f aca="false">(P165/Q165)*100</f>
        <v>4.16666666666667</v>
      </c>
      <c r="U165" s="101" t="n">
        <v>2</v>
      </c>
      <c r="V165" s="95" t="n">
        <v>0.03573</v>
      </c>
      <c r="W165" s="95" t="n">
        <f aca="false">SQRT(V165*1.67*9.81*0.0082)</f>
        <v>0.0692813231845351</v>
      </c>
      <c r="X165" s="95" t="n">
        <v>0.779853015746157</v>
      </c>
      <c r="Y165" s="21"/>
      <c r="Z165" s="21"/>
    </row>
    <row r="166" customFormat="false" ht="12.75" hidden="false" customHeight="false" outlineLevel="0" collapsed="false">
      <c r="A166" s="94"/>
      <c r="B166" s="94" t="n">
        <v>0.04</v>
      </c>
      <c r="C166" s="95" t="n">
        <v>0.129</v>
      </c>
      <c r="D166" s="94" t="n">
        <v>0.3</v>
      </c>
      <c r="E166" s="94" t="n">
        <v>26.82</v>
      </c>
      <c r="F166" s="95" t="n">
        <v>0.2552</v>
      </c>
      <c r="G166" s="96" t="s">
        <v>56</v>
      </c>
      <c r="H166" s="95" t="n">
        <v>0.799024799238963</v>
      </c>
      <c r="I166" s="95" t="n">
        <v>0.586873364496263</v>
      </c>
      <c r="J166" s="97" t="n">
        <v>2</v>
      </c>
      <c r="K166" s="98" t="n">
        <v>3</v>
      </c>
      <c r="L166" s="98" t="n">
        <v>2</v>
      </c>
      <c r="M166" s="98" t="n">
        <v>2</v>
      </c>
      <c r="N166" s="98" t="n">
        <v>2</v>
      </c>
      <c r="O166" s="99" t="n">
        <v>0</v>
      </c>
      <c r="P166" s="100" t="n">
        <f aca="false">(J166+K166+L166+M166+N166+O166)/6</f>
        <v>1.83333333333333</v>
      </c>
      <c r="Q166" s="98" t="n">
        <v>320</v>
      </c>
      <c r="R166" s="97" t="n">
        <v>5</v>
      </c>
      <c r="S166" s="98" t="n">
        <v>1</v>
      </c>
      <c r="T166" s="94" t="n">
        <f aca="false">(P166/Q166)*100</f>
        <v>0.572916666666667</v>
      </c>
      <c r="U166" s="101" t="n">
        <v>1</v>
      </c>
      <c r="V166" s="95" t="n">
        <v>0.027168</v>
      </c>
      <c r="W166" s="95" t="n">
        <f aca="false">SQRT(V166*1.67*9.81*0.0082)</f>
        <v>0.0604127353090389</v>
      </c>
      <c r="X166" s="95" t="n">
        <v>0.686734442176225</v>
      </c>
      <c r="Y166" s="21"/>
      <c r="Z166" s="21"/>
    </row>
    <row r="167" customFormat="false" ht="12.75" hidden="false" customHeight="false" outlineLevel="0" collapsed="false">
      <c r="A167" s="96"/>
      <c r="B167" s="94" t="n">
        <v>0.04</v>
      </c>
      <c r="C167" s="95" t="n">
        <v>0.129</v>
      </c>
      <c r="D167" s="94" t="n">
        <v>0.4</v>
      </c>
      <c r="E167" s="94" t="n">
        <v>27.4</v>
      </c>
      <c r="F167" s="95" t="n">
        <v>0.261</v>
      </c>
      <c r="G167" s="96"/>
      <c r="H167" s="95"/>
      <c r="I167" s="95"/>
      <c r="J167" s="97"/>
      <c r="K167" s="98"/>
      <c r="L167" s="98"/>
      <c r="M167" s="98"/>
      <c r="N167" s="98"/>
      <c r="O167" s="99"/>
      <c r="P167" s="100"/>
      <c r="Q167" s="98"/>
      <c r="R167" s="97"/>
      <c r="S167" s="98"/>
      <c r="T167" s="94"/>
      <c r="U167" s="101"/>
      <c r="V167" s="95"/>
      <c r="W167" s="95"/>
      <c r="X167" s="95"/>
      <c r="Y167" s="21"/>
      <c r="Z167" s="21"/>
    </row>
    <row r="168" customFormat="false" ht="12.75" hidden="false" customHeight="false" outlineLevel="0" collapsed="false">
      <c r="A168" s="107"/>
      <c r="B168" s="108"/>
      <c r="C168" s="108"/>
      <c r="D168" s="107"/>
      <c r="E168" s="94"/>
      <c r="F168" s="95"/>
      <c r="G168" s="107"/>
      <c r="H168" s="95"/>
      <c r="I168" s="95"/>
      <c r="J168" s="97"/>
      <c r="K168" s="98"/>
      <c r="L168" s="98"/>
      <c r="M168" s="98"/>
      <c r="N168" s="98"/>
      <c r="O168" s="99"/>
      <c r="P168" s="100"/>
      <c r="Q168" s="98"/>
      <c r="R168" s="97"/>
      <c r="S168" s="98"/>
      <c r="T168" s="94"/>
      <c r="U168" s="101"/>
      <c r="V168" s="95"/>
      <c r="W168" s="95"/>
      <c r="X168" s="95"/>
      <c r="Y168" s="21"/>
      <c r="Z168" s="21"/>
    </row>
    <row r="169" customFormat="false" ht="12.75" hidden="false" customHeight="false" outlineLevel="0" collapsed="false">
      <c r="A169" s="94" t="n">
        <v>2.5</v>
      </c>
      <c r="B169" s="94" t="n">
        <v>0.03</v>
      </c>
      <c r="C169" s="95" t="n">
        <v>0.129</v>
      </c>
      <c r="D169" s="94" t="n">
        <v>0</v>
      </c>
      <c r="E169" s="94" t="n">
        <v>20.99</v>
      </c>
      <c r="F169" s="95" t="n">
        <v>0.1969</v>
      </c>
      <c r="G169" s="96" t="s">
        <v>53</v>
      </c>
      <c r="H169" s="106" t="n">
        <v>0.921480172009198</v>
      </c>
      <c r="I169" s="106" t="n">
        <v>1.00325567151456</v>
      </c>
      <c r="J169" s="97" t="n">
        <v>42</v>
      </c>
      <c r="K169" s="98" t="n">
        <v>27</v>
      </c>
      <c r="L169" s="98" t="n">
        <v>34</v>
      </c>
      <c r="M169" s="98" t="n">
        <v>14</v>
      </c>
      <c r="N169" s="98" t="n">
        <v>29</v>
      </c>
      <c r="O169" s="99" t="n">
        <v>25</v>
      </c>
      <c r="P169" s="100" t="n">
        <f aca="false">(J169+K169+L169+M169+N169+O169)/6</f>
        <v>28.5</v>
      </c>
      <c r="Q169" s="98" t="n">
        <v>240</v>
      </c>
      <c r="R169" s="97" t="n">
        <v>6</v>
      </c>
      <c r="S169" s="98" t="n">
        <v>1</v>
      </c>
      <c r="T169" s="94" t="n">
        <f aca="false">(P169/Q169)*100</f>
        <v>11.875</v>
      </c>
      <c r="U169" s="101" t="n">
        <v>4</v>
      </c>
      <c r="V169" s="95" t="n">
        <v>0.04988</v>
      </c>
      <c r="W169" s="95" t="n">
        <f aca="false">SQRT(V169*1.67*9.81*0.0082)</f>
        <v>0.0818583314220367</v>
      </c>
      <c r="X169" s="95" t="n">
        <v>0.863375442060089</v>
      </c>
      <c r="Y169" s="21"/>
      <c r="Z169" s="21"/>
    </row>
    <row r="170" customFormat="false" ht="12.75" hidden="false" customHeight="false" outlineLevel="0" collapsed="false">
      <c r="A170" s="96"/>
      <c r="B170" s="94" t="n">
        <v>0.03</v>
      </c>
      <c r="C170" s="95" t="n">
        <v>0.129</v>
      </c>
      <c r="D170" s="94" t="n">
        <v>0.1</v>
      </c>
      <c r="E170" s="94" t="n">
        <v>22.29</v>
      </c>
      <c r="F170" s="95" t="n">
        <v>0.2099</v>
      </c>
      <c r="G170" s="96" t="s">
        <v>54</v>
      </c>
      <c r="H170" s="95" t="n">
        <v>0.832509732743552</v>
      </c>
      <c r="I170" s="95" t="n">
        <v>0.574985460189384</v>
      </c>
      <c r="J170" s="97" t="n">
        <v>3</v>
      </c>
      <c r="K170" s="98" t="n">
        <v>1</v>
      </c>
      <c r="L170" s="98" t="n">
        <v>3</v>
      </c>
      <c r="M170" s="98" t="n">
        <v>10</v>
      </c>
      <c r="N170" s="98" t="n">
        <v>17</v>
      </c>
      <c r="O170" s="99" t="n">
        <v>11</v>
      </c>
      <c r="P170" s="100" t="n">
        <f aca="false">(J170+K170+L170+M170+N170+O170)/6</f>
        <v>7.5</v>
      </c>
      <c r="Q170" s="98" t="n">
        <v>260</v>
      </c>
      <c r="R170" s="97" t="n">
        <v>6</v>
      </c>
      <c r="S170" s="98" t="n">
        <v>1</v>
      </c>
      <c r="T170" s="94" t="n">
        <f aca="false">(P170/Q170)*100</f>
        <v>2.88461538461538</v>
      </c>
      <c r="U170" s="101" t="n">
        <v>1</v>
      </c>
      <c r="V170" s="95" t="n">
        <v>0.03271</v>
      </c>
      <c r="W170" s="95" t="n">
        <f aca="false">SQRT(V170*1.67*9.81*0.0082)</f>
        <v>0.066288766464613</v>
      </c>
      <c r="X170" s="95" t="n">
        <v>0.720587981377544</v>
      </c>
      <c r="Y170" s="21"/>
      <c r="Z170" s="21"/>
    </row>
    <row r="171" customFormat="false" ht="12.75" hidden="false" customHeight="false" outlineLevel="0" collapsed="false">
      <c r="A171" s="96"/>
      <c r="B171" s="94" t="n">
        <v>0.03</v>
      </c>
      <c r="C171" s="95" t="n">
        <v>0.129</v>
      </c>
      <c r="D171" s="94" t="n">
        <v>0.2</v>
      </c>
      <c r="E171" s="94" t="n">
        <v>23.01</v>
      </c>
      <c r="F171" s="95" t="n">
        <v>0.2171</v>
      </c>
      <c r="G171" s="96" t="s">
        <v>55</v>
      </c>
      <c r="H171" s="95" t="n">
        <v>0.762093035055639</v>
      </c>
      <c r="I171" s="95" t="n">
        <v>0.546930396136522</v>
      </c>
      <c r="J171" s="97" t="n">
        <v>2</v>
      </c>
      <c r="K171" s="98" t="n">
        <v>1</v>
      </c>
      <c r="L171" s="98" t="n">
        <v>0</v>
      </c>
      <c r="M171" s="98" t="n">
        <v>2</v>
      </c>
      <c r="N171" s="98" t="n">
        <v>12</v>
      </c>
      <c r="O171" s="99" t="n">
        <v>6</v>
      </c>
      <c r="P171" s="100" t="n">
        <f aca="false">(J171+K171+L171+M171+N171+O171)/6</f>
        <v>3.83333333333333</v>
      </c>
      <c r="Q171" s="98" t="n">
        <v>260</v>
      </c>
      <c r="R171" s="97" t="n">
        <v>5</v>
      </c>
      <c r="S171" s="98" t="n">
        <v>1</v>
      </c>
      <c r="T171" s="94" t="n">
        <f aca="false">(P171/Q171)*100</f>
        <v>1.47435897435897</v>
      </c>
      <c r="U171" s="101" t="n">
        <v>1</v>
      </c>
      <c r="V171" s="95" t="n">
        <v>0.029328</v>
      </c>
      <c r="W171" s="95" t="n">
        <f aca="false">SQRT(V171*1.67*9.81*0.0082)</f>
        <v>0.0627683755558482</v>
      </c>
      <c r="X171" s="95" t="n">
        <v>0.682572832801704</v>
      </c>
      <c r="Y171" s="21"/>
      <c r="Z171" s="21"/>
    </row>
    <row r="172" customFormat="false" ht="12.75" hidden="false" customHeight="false" outlineLevel="0" collapsed="false">
      <c r="A172" s="96"/>
      <c r="B172" s="94" t="n">
        <v>0.03</v>
      </c>
      <c r="C172" s="95" t="n">
        <v>0.129</v>
      </c>
      <c r="D172" s="94" t="n">
        <v>0.3</v>
      </c>
      <c r="E172" s="94" t="n">
        <v>23.74</v>
      </c>
      <c r="F172" s="95" t="n">
        <v>0.2244</v>
      </c>
      <c r="G172" s="96" t="s">
        <v>56</v>
      </c>
      <c r="H172" s="95" t="n">
        <v>0.692691593977437</v>
      </c>
      <c r="I172" s="95" t="n">
        <v>0.46435274989467</v>
      </c>
      <c r="J172" s="97" t="n">
        <v>0</v>
      </c>
      <c r="K172" s="98" t="n">
        <v>0</v>
      </c>
      <c r="L172" s="98" t="n">
        <v>0</v>
      </c>
      <c r="M172" s="98" t="n">
        <v>0</v>
      </c>
      <c r="N172" s="98" t="n">
        <v>0</v>
      </c>
      <c r="O172" s="99" t="n">
        <v>1</v>
      </c>
      <c r="P172" s="100" t="n">
        <f aca="false">(J172+K172+L172+M172+N172+O172)/6</f>
        <v>0.166666666666667</v>
      </c>
      <c r="Q172" s="98" t="n">
        <v>320</v>
      </c>
      <c r="R172" s="97" t="n">
        <v>1</v>
      </c>
      <c r="S172" s="98" t="n">
        <v>0</v>
      </c>
      <c r="T172" s="94" t="n">
        <f aca="false">(P172/Q172)*100</f>
        <v>0.0520833333333333</v>
      </c>
      <c r="U172" s="101" t="n">
        <v>0</v>
      </c>
      <c r="V172" s="95" t="n">
        <v>0</v>
      </c>
      <c r="W172" s="95" t="n">
        <f aca="false">SQRT(V172*1.67*9.81*0.0082)</f>
        <v>0</v>
      </c>
      <c r="X172" s="95" t="n">
        <v>0</v>
      </c>
      <c r="Y172" s="21"/>
      <c r="Z172" s="21"/>
    </row>
    <row r="173" customFormat="false" ht="12.75" hidden="false" customHeight="false" outlineLevel="0" collapsed="false">
      <c r="A173" s="109"/>
      <c r="B173" s="110" t="n">
        <v>0.03</v>
      </c>
      <c r="C173" s="111" t="n">
        <v>0.129</v>
      </c>
      <c r="D173" s="110" t="n">
        <v>0.4</v>
      </c>
      <c r="E173" s="110" t="n">
        <v>24.18</v>
      </c>
      <c r="F173" s="111" t="n">
        <v>0.2288</v>
      </c>
      <c r="G173" s="109"/>
      <c r="H173" s="111"/>
      <c r="I173" s="111"/>
      <c r="J173" s="112"/>
      <c r="K173" s="113"/>
      <c r="L173" s="113"/>
      <c r="M173" s="113"/>
      <c r="N173" s="113"/>
      <c r="O173" s="114"/>
      <c r="P173" s="115"/>
      <c r="Q173" s="113"/>
      <c r="R173" s="112"/>
      <c r="S173" s="113"/>
      <c r="T173" s="110"/>
      <c r="U173" s="116"/>
      <c r="V173" s="109"/>
      <c r="W173" s="111"/>
      <c r="X173" s="111"/>
      <c r="Y173" s="21"/>
      <c r="Z173" s="21"/>
    </row>
    <row r="174" customFormat="false" ht="12.75" hidden="false" customHeight="false" outlineLevel="0" collapsed="false">
      <c r="H174" s="117"/>
      <c r="I174" s="117"/>
    </row>
  </sheetData>
  <mergeCells count="24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121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8" t="s">
        <v>61</v>
      </c>
      <c r="B1" s="5"/>
      <c r="C1" s="21"/>
      <c r="D1" s="5"/>
      <c r="E1" s="5"/>
      <c r="F1" s="119"/>
      <c r="G1" s="119"/>
      <c r="H1" s="5"/>
      <c r="I1" s="119"/>
      <c r="J1" s="119"/>
      <c r="K1" s="119"/>
      <c r="L1" s="119"/>
      <c r="M1" s="21"/>
      <c r="N1" s="21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1"/>
      <c r="C2" s="3"/>
      <c r="D2" s="1"/>
      <c r="E2" s="1"/>
      <c r="F2" s="1"/>
      <c r="G2" s="119"/>
      <c r="H2" s="5"/>
      <c r="I2" s="119"/>
      <c r="J2" s="119"/>
      <c r="K2" s="119"/>
      <c r="L2" s="119"/>
      <c r="M2" s="21"/>
      <c r="N2" s="21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120"/>
      <c r="B3" s="5"/>
      <c r="C3" s="21"/>
      <c r="D3" s="120"/>
      <c r="E3" s="120"/>
      <c r="F3" s="119"/>
      <c r="G3" s="9" t="s">
        <v>7</v>
      </c>
      <c r="H3" s="10" t="n">
        <v>1.5</v>
      </c>
      <c r="I3" s="10" t="n">
        <v>2</v>
      </c>
      <c r="J3" s="10" t="n">
        <v>2.5</v>
      </c>
      <c r="K3" s="119"/>
      <c r="L3" s="20" t="s">
        <v>7</v>
      </c>
      <c r="M3" s="121" t="s">
        <v>62</v>
      </c>
      <c r="N3" s="122" t="n">
        <v>1.5</v>
      </c>
      <c r="O3" s="122" t="n">
        <v>2</v>
      </c>
      <c r="P3" s="122" t="n">
        <v>2.5</v>
      </c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120"/>
      <c r="B4" s="5"/>
      <c r="C4" s="21"/>
      <c r="D4" s="120"/>
      <c r="E4" s="120"/>
      <c r="F4" s="119"/>
      <c r="G4" s="123" t="n">
        <v>0</v>
      </c>
      <c r="H4" s="14" t="n">
        <v>0.15</v>
      </c>
      <c r="I4" s="14" t="n">
        <v>0.15</v>
      </c>
      <c r="J4" s="14" t="n">
        <v>0.15</v>
      </c>
      <c r="K4" s="124"/>
      <c r="L4" s="125" t="n">
        <v>0.05</v>
      </c>
      <c r="M4" s="126" t="s">
        <v>63</v>
      </c>
      <c r="N4" s="71" t="n">
        <v>0.16166667</v>
      </c>
      <c r="O4" s="71" t="n">
        <v>0.15875</v>
      </c>
      <c r="P4" s="127" t="n">
        <v>0.157</v>
      </c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120"/>
      <c r="B5" s="5"/>
      <c r="C5" s="21"/>
      <c r="D5" s="120"/>
      <c r="E5" s="120"/>
      <c r="F5" s="119"/>
      <c r="G5" s="123" t="n">
        <v>0.1</v>
      </c>
      <c r="H5" s="14" t="n">
        <v>0.173333333333333</v>
      </c>
      <c r="I5" s="14" t="n">
        <v>0.1675</v>
      </c>
      <c r="J5" s="14" t="n">
        <v>0.164</v>
      </c>
      <c r="K5" s="124"/>
      <c r="L5" s="125" t="n">
        <v>0.15</v>
      </c>
      <c r="M5" s="126" t="s">
        <v>54</v>
      </c>
      <c r="N5" s="71" t="n">
        <v>0.185</v>
      </c>
      <c r="O5" s="71" t="n">
        <v>0.1763</v>
      </c>
      <c r="P5" s="128" t="n">
        <v>0.171</v>
      </c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20"/>
      <c r="B6" s="5"/>
      <c r="C6" s="21"/>
      <c r="D6" s="120"/>
      <c r="E6" s="120"/>
      <c r="F6" s="119"/>
      <c r="G6" s="123" t="n">
        <v>0.2</v>
      </c>
      <c r="H6" s="14" t="n">
        <v>0.196666666666667</v>
      </c>
      <c r="I6" s="14" t="n">
        <v>0.185</v>
      </c>
      <c r="J6" s="14" t="n">
        <v>0.178</v>
      </c>
      <c r="K6" s="124"/>
      <c r="L6" s="125" t="n">
        <v>0.25</v>
      </c>
      <c r="M6" s="126" t="s">
        <v>64</v>
      </c>
      <c r="N6" s="71" t="n">
        <v>0.2083333</v>
      </c>
      <c r="O6" s="71" t="n">
        <v>0.1938</v>
      </c>
      <c r="P6" s="128" t="n">
        <v>0.185</v>
      </c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120"/>
      <c r="B7" s="5"/>
      <c r="C7" s="21"/>
      <c r="D7" s="120"/>
      <c r="E7" s="120"/>
      <c r="F7" s="119"/>
      <c r="G7" s="123" t="n">
        <v>0.3</v>
      </c>
      <c r="H7" s="14" t="n">
        <v>0.22</v>
      </c>
      <c r="I7" s="14" t="n">
        <v>0.2025</v>
      </c>
      <c r="J7" s="14" t="n">
        <v>0.192</v>
      </c>
      <c r="K7" s="119"/>
      <c r="L7" s="16" t="n">
        <v>0.35</v>
      </c>
      <c r="M7" s="31" t="s">
        <v>56</v>
      </c>
      <c r="N7" s="32" t="n">
        <v>0.2316667</v>
      </c>
      <c r="O7" s="32" t="n">
        <v>0.2113</v>
      </c>
      <c r="P7" s="129" t="n">
        <v>0.199</v>
      </c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120"/>
      <c r="B8" s="5"/>
      <c r="C8" s="21"/>
      <c r="D8" s="120"/>
      <c r="E8" s="120"/>
      <c r="F8" s="119"/>
      <c r="G8" s="130" t="n">
        <v>0.4</v>
      </c>
      <c r="H8" s="17" t="n">
        <v>0.243333333333333</v>
      </c>
      <c r="I8" s="17" t="n">
        <v>0.22</v>
      </c>
      <c r="J8" s="17" t="n">
        <v>0.206</v>
      </c>
      <c r="K8" s="119"/>
      <c r="L8" s="5"/>
      <c r="M8" s="21"/>
      <c r="N8" s="21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1"/>
      <c r="B9" s="5"/>
      <c r="C9" s="5"/>
      <c r="D9" s="5"/>
      <c r="E9" s="21"/>
      <c r="F9" s="119"/>
      <c r="G9" s="5"/>
      <c r="H9" s="119"/>
      <c r="I9" s="5"/>
      <c r="J9" s="5"/>
      <c r="K9" s="5"/>
      <c r="L9" s="5"/>
      <c r="M9" s="21"/>
      <c r="N9" s="21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1"/>
      <c r="B10" s="5"/>
      <c r="C10" s="5"/>
      <c r="D10" s="5"/>
      <c r="E10" s="21"/>
      <c r="F10" s="119"/>
      <c r="G10" s="5"/>
      <c r="H10" s="119"/>
      <c r="I10" s="5"/>
      <c r="J10" s="5"/>
      <c r="K10" s="5"/>
      <c r="L10" s="119"/>
      <c r="M10" s="21"/>
      <c r="N10" s="21"/>
      <c r="O10" s="5"/>
      <c r="P10" s="5"/>
      <c r="Q10" s="5" t="s">
        <v>65</v>
      </c>
      <c r="R10" s="5"/>
      <c r="S10" s="5"/>
      <c r="U10" s="5"/>
      <c r="V10" s="5"/>
    </row>
    <row r="11" customFormat="false" ht="12.75" hidden="false" customHeight="false" outlineLevel="0" collapsed="false">
      <c r="A11" s="1"/>
      <c r="B11" s="1"/>
      <c r="C11" s="5"/>
      <c r="D11" s="5"/>
      <c r="E11" s="5"/>
      <c r="F11" s="21"/>
      <c r="G11" s="119"/>
      <c r="H11" s="5"/>
      <c r="I11" s="119"/>
      <c r="J11" s="119"/>
      <c r="K11" s="119"/>
      <c r="L11" s="119"/>
      <c r="M11" s="21"/>
      <c r="N11" s="21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20" t="s">
        <v>30</v>
      </c>
      <c r="B12" s="5" t="s">
        <v>66</v>
      </c>
      <c r="C12" s="21" t="s">
        <v>67</v>
      </c>
      <c r="D12" s="120" t="s">
        <v>68</v>
      </c>
      <c r="E12" s="120" t="s">
        <v>69</v>
      </c>
      <c r="F12" s="119" t="s">
        <v>70</v>
      </c>
      <c r="G12" s="119" t="s">
        <v>71</v>
      </c>
      <c r="H12" s="5" t="s">
        <v>72</v>
      </c>
      <c r="I12" s="119" t="s">
        <v>73</v>
      </c>
      <c r="J12" s="119" t="s">
        <v>74</v>
      </c>
      <c r="K12" s="21" t="s">
        <v>75</v>
      </c>
      <c r="L12" s="131" t="s">
        <v>76</v>
      </c>
      <c r="M12" s="126" t="s">
        <v>77</v>
      </c>
      <c r="N12" s="5"/>
      <c r="O12" s="5" t="s">
        <v>78</v>
      </c>
      <c r="P12" s="1" t="s">
        <v>79</v>
      </c>
      <c r="Q12" s="1" t="s">
        <v>31</v>
      </c>
      <c r="R12" s="3" t="s">
        <v>80</v>
      </c>
      <c r="S12" s="1"/>
      <c r="T12" s="1"/>
    </row>
    <row r="13" customFormat="false" ht="12.75" hidden="false" customHeight="false" outlineLevel="0" collapsed="false">
      <c r="A13" s="132" t="n">
        <v>1.5</v>
      </c>
      <c r="B13" s="39" t="n">
        <v>0.03</v>
      </c>
      <c r="C13" s="133" t="n">
        <v>0.206</v>
      </c>
      <c r="D13" s="132" t="n">
        <v>22.94</v>
      </c>
      <c r="E13" s="132" t="n">
        <f aca="false">(D13-1.3)</f>
        <v>21.64</v>
      </c>
      <c r="F13" s="134" t="n">
        <v>1.003</v>
      </c>
      <c r="G13" s="134" t="n">
        <v>3.65339241075501</v>
      </c>
      <c r="H13" s="39" t="n">
        <v>0.117</v>
      </c>
      <c r="I13" s="133" t="n">
        <f aca="false">(((E13-G13)*F13)+((G13-H13)*F13/2))/(E13-H13)</f>
        <v>0.92059974009229</v>
      </c>
      <c r="J13" s="133" t="n">
        <f aca="false">I13*E13/100*H$4</f>
        <v>0.0298826675633957</v>
      </c>
      <c r="K13" s="21" t="n">
        <f aca="false">(J13+J14)/2</f>
        <v>0.0301297730025919</v>
      </c>
      <c r="L13" s="135" t="n">
        <v>0.842610563282504</v>
      </c>
      <c r="M13" s="136" t="n">
        <v>1.31429008403265</v>
      </c>
      <c r="N13" s="46" t="n">
        <v>4</v>
      </c>
      <c r="O13" s="133" t="n">
        <v>0.0809755803523507</v>
      </c>
      <c r="P13" s="39" t="n">
        <v>0.2175</v>
      </c>
      <c r="Q13" s="1" t="n">
        <f aca="false">(O13*N$4*P13*LN(EXP(-1)*P13/0.00117))/0.4</f>
        <v>0.030076036258535</v>
      </c>
      <c r="R13" s="39" t="n">
        <f aca="false">Q13/N$4/P13</f>
        <v>0.855344063659028</v>
      </c>
      <c r="S13" s="5"/>
      <c r="T13" s="5"/>
    </row>
    <row r="14" customFormat="false" ht="12.75" hidden="false" customHeight="false" outlineLevel="0" collapsed="false">
      <c r="A14" s="132"/>
      <c r="B14" s="39" t="n">
        <v>0.03</v>
      </c>
      <c r="C14" s="133"/>
      <c r="D14" s="132" t="n">
        <v>24.22</v>
      </c>
      <c r="E14" s="132" t="n">
        <f aca="false">(D14-1.3)</f>
        <v>22.92</v>
      </c>
      <c r="F14" s="134" t="n">
        <v>0.83</v>
      </c>
      <c r="G14" s="134" t="n">
        <v>3.70935788978943</v>
      </c>
      <c r="H14" s="39" t="n">
        <f aca="false">$H$13</f>
        <v>0.117</v>
      </c>
      <c r="I14" s="133" t="n">
        <f aca="false">(((E14-G14)*F14)+((G14-H14)*F14/2))/(E14-H14)</f>
        <v>0.764621386472718</v>
      </c>
      <c r="J14" s="133" t="n">
        <f aca="false">I14*E14/100*H$5</f>
        <v>0.0303768784417881</v>
      </c>
      <c r="K14" s="21" t="n">
        <f aca="false">(J14+J15)/2</f>
        <v>0.030267350545974</v>
      </c>
      <c r="L14" s="135" t="n">
        <v>0.706369993601989</v>
      </c>
      <c r="M14" s="136" t="n">
        <v>0.822940720188068</v>
      </c>
      <c r="N14" s="46" t="n">
        <v>1</v>
      </c>
      <c r="O14" s="133" t="n">
        <v>0.0618759807195005</v>
      </c>
      <c r="P14" s="39" t="n">
        <v>0.244020404777365</v>
      </c>
      <c r="Q14" s="1" t="n">
        <f aca="false">(O14*N$5*P14*LN(EXP(-1)*P14/0.00117))/0.4</f>
        <v>0.030309204033555</v>
      </c>
      <c r="R14" s="39" t="n">
        <f aca="false">Q14/N$5/P14</f>
        <v>0.671392769248084</v>
      </c>
      <c r="S14" s="3"/>
      <c r="T14" s="3"/>
    </row>
    <row r="15" customFormat="false" ht="12.75" hidden="false" customHeight="false" outlineLevel="0" collapsed="false">
      <c r="A15" s="132"/>
      <c r="B15" s="39" t="n">
        <v>0.03</v>
      </c>
      <c r="C15" s="133"/>
      <c r="D15" s="132" t="n">
        <v>24.96</v>
      </c>
      <c r="E15" s="132" t="n">
        <f aca="false">(D15-1.3)</f>
        <v>23.66</v>
      </c>
      <c r="F15" s="134" t="n">
        <v>0.704</v>
      </c>
      <c r="G15" s="134" t="n">
        <v>3.85454483802252</v>
      </c>
      <c r="H15" s="39" t="n">
        <f aca="false">$H$13</f>
        <v>0.117</v>
      </c>
      <c r="I15" s="133" t="n">
        <f aca="false">(((E15-G15)*F15)+((G15-H15)*F15/2))/(E15-H15)</f>
        <v>0.648118600731261</v>
      </c>
      <c r="J15" s="133" t="n">
        <f aca="false">I15*E15/100*H$6</f>
        <v>0.0301578226501599</v>
      </c>
      <c r="K15" s="21" t="n">
        <f aca="false">(J15+J16)/2</f>
        <v>0.0301660987826171</v>
      </c>
      <c r="L15" s="135" t="n">
        <v>0.607439981386238</v>
      </c>
      <c r="M15" s="136" t="n">
        <v>0.49419639555517</v>
      </c>
      <c r="N15" s="46" t="n">
        <v>0</v>
      </c>
      <c r="O15" s="133" t="n">
        <v>0</v>
      </c>
      <c r="P15" s="39" t="n">
        <v>0.2376</v>
      </c>
      <c r="Q15" s="1" t="n">
        <f aca="false">(O15*N$6*P15*LN(EXP(-1)*P15/0.00117))/0.4</f>
        <v>0</v>
      </c>
      <c r="R15" s="39" t="n">
        <f aca="false">Q15/N$6/P15</f>
        <v>0</v>
      </c>
      <c r="S15" s="5"/>
      <c r="T15" s="21"/>
    </row>
    <row r="16" customFormat="false" ht="12.75" hidden="false" customHeight="false" outlineLevel="0" collapsed="false">
      <c r="A16" s="132"/>
      <c r="B16" s="39" t="n">
        <v>0.03</v>
      </c>
      <c r="C16" s="133"/>
      <c r="D16" s="132" t="n">
        <v>25.5</v>
      </c>
      <c r="E16" s="132" t="n">
        <f aca="false">(D16-1.3)</f>
        <v>24.2</v>
      </c>
      <c r="F16" s="134" t="n">
        <v>0.615</v>
      </c>
      <c r="G16" s="134" t="n">
        <v>3.89498737548426</v>
      </c>
      <c r="H16" s="39" t="n">
        <f aca="false">$H$13</f>
        <v>0.117</v>
      </c>
      <c r="I16" s="133" t="n">
        <f aca="false">(((E16-G16)*F16)+((G16-H16)*F16/2))/(E16-H16)</f>
        <v>0.566761362041215</v>
      </c>
      <c r="J16" s="133" t="n">
        <f aca="false">I16*E16/100*H$7</f>
        <v>0.0301743749150743</v>
      </c>
      <c r="K16" s="21" t="n">
        <f aca="false">(J16+J17)/2</f>
        <v>0.0299225203180669</v>
      </c>
      <c r="L16" s="135" t="n">
        <v>0.531416162487829</v>
      </c>
      <c r="M16" s="136" t="n">
        <v>0.375660206180544</v>
      </c>
      <c r="N16" s="46" t="n">
        <v>0</v>
      </c>
      <c r="O16" s="133" t="n">
        <v>0</v>
      </c>
      <c r="P16" s="39" t="n">
        <v>0.2439</v>
      </c>
      <c r="Q16" s="1" t="n">
        <f aca="false">(O16*N$7*P16*LN(EXP(-1)*P16/0.00117))/0.4</f>
        <v>0</v>
      </c>
      <c r="R16" s="39" t="n">
        <f aca="false">Q16/N$7/P16</f>
        <v>0</v>
      </c>
      <c r="S16" s="5"/>
      <c r="T16" s="21"/>
    </row>
    <row r="17" customFormat="false" ht="12.75" hidden="false" customHeight="false" outlineLevel="0" collapsed="false">
      <c r="A17" s="132"/>
      <c r="B17" s="39"/>
      <c r="C17" s="133"/>
      <c r="D17" s="132" t="n">
        <v>25.88</v>
      </c>
      <c r="E17" s="132" t="n">
        <f aca="false">(D17-1.3)</f>
        <v>24.58</v>
      </c>
      <c r="F17" s="134" t="n">
        <v>0.539</v>
      </c>
      <c r="G17" s="134" t="n">
        <v>4.01374595077825</v>
      </c>
      <c r="H17" s="39" t="n">
        <f aca="false">$H$13</f>
        <v>0.117</v>
      </c>
      <c r="I17" s="133" t="n">
        <f aca="false">(((E17-G17)*F17)+((G17-H17)*F17/2))/(E17-H17)</f>
        <v>0.496070962934442</v>
      </c>
      <c r="J17" s="133" t="n">
        <f aca="false">I17*E17/100*H$8</f>
        <v>0.0296706657210596</v>
      </c>
      <c r="K17" s="21"/>
      <c r="L17" s="135"/>
      <c r="M17" s="136"/>
      <c r="N17" s="46"/>
      <c r="O17" s="133"/>
      <c r="P17" s="39"/>
      <c r="Q17" s="1"/>
      <c r="R17" s="39"/>
      <c r="S17" s="5"/>
      <c r="T17" s="21"/>
    </row>
    <row r="18" customFormat="false" ht="12.75" hidden="false" customHeight="false" outlineLevel="0" collapsed="false">
      <c r="A18" s="132"/>
      <c r="B18" s="39"/>
      <c r="C18" s="133"/>
      <c r="D18" s="132"/>
      <c r="E18" s="132"/>
      <c r="F18" s="134"/>
      <c r="G18" s="134"/>
      <c r="H18" s="39"/>
      <c r="I18" s="133"/>
      <c r="J18" s="133"/>
      <c r="K18" s="21"/>
      <c r="L18" s="135"/>
      <c r="M18" s="136"/>
      <c r="N18" s="46"/>
      <c r="O18" s="133"/>
      <c r="P18" s="39"/>
      <c r="Q18" s="1"/>
      <c r="R18" s="39"/>
      <c r="S18" s="5"/>
      <c r="T18" s="21"/>
    </row>
    <row r="19" customFormat="false" ht="12.75" hidden="false" customHeight="false" outlineLevel="0" collapsed="false">
      <c r="A19" s="132" t="n">
        <v>1.5</v>
      </c>
      <c r="B19" s="39" t="n">
        <v>0.05</v>
      </c>
      <c r="C19" s="133" t="n">
        <v>0.2772</v>
      </c>
      <c r="D19" s="132" t="n">
        <v>34.57</v>
      </c>
      <c r="E19" s="132" t="n">
        <f aca="false">(D19-1.3)</f>
        <v>33.27</v>
      </c>
      <c r="F19" s="134" t="n">
        <v>1.08051147715905</v>
      </c>
      <c r="G19" s="134" t="n">
        <v>3.83490041854455</v>
      </c>
      <c r="H19" s="39" t="n">
        <f aca="false">$H$13</f>
        <v>0.117</v>
      </c>
      <c r="I19" s="133" t="n">
        <f aca="false">(((E19-G19)*F19)+((G19-H19)*F19/2))/(E19-H19)</f>
        <v>1.01992519427105</v>
      </c>
      <c r="J19" s="133" t="n">
        <f aca="false">I19*E19/100*H$4</f>
        <v>0.0508993668200968</v>
      </c>
      <c r="K19" s="21" t="n">
        <f aca="false">(J19+J20)/2</f>
        <v>0.0511744988253109</v>
      </c>
      <c r="L19" s="135" t="n">
        <v>0.938776225065356</v>
      </c>
      <c r="M19" s="136" t="n">
        <v>1.52361445957733</v>
      </c>
      <c r="N19" s="46" t="n">
        <v>4</v>
      </c>
      <c r="O19" s="133" t="n">
        <v>0.0816529355761322</v>
      </c>
      <c r="P19" s="39" t="n">
        <v>0.33362</v>
      </c>
      <c r="Q19" s="1" t="n">
        <f aca="false">(O19*N$4*P19*LN(EXP(-1)*P19/0.00117))/0.4</f>
        <v>0.0512291712042086</v>
      </c>
      <c r="R19" s="39" t="n">
        <f aca="false">Q19/N$4/P19</f>
        <v>0.949827542810983</v>
      </c>
      <c r="S19" s="5"/>
      <c r="T19" s="5"/>
    </row>
    <row r="20" customFormat="false" ht="12.75" hidden="false" customHeight="false" outlineLevel="0" collapsed="false">
      <c r="A20" s="132"/>
      <c r="B20" s="39" t="n">
        <v>0.05</v>
      </c>
      <c r="C20" s="133"/>
      <c r="D20" s="132" t="n">
        <v>35.91</v>
      </c>
      <c r="E20" s="132" t="n">
        <f aca="false">(D20-1.3)</f>
        <v>34.61</v>
      </c>
      <c r="F20" s="134" t="n">
        <v>0.904033422251862</v>
      </c>
      <c r="G20" s="134" t="n">
        <v>3.65821398162249</v>
      </c>
      <c r="H20" s="39" t="n">
        <f aca="false">$H$13</f>
        <v>0.117</v>
      </c>
      <c r="I20" s="133" t="n">
        <f aca="false">(((E20-G20)*F20)+((G20-H20)*F20/2))/(E20-H20)</f>
        <v>0.857627255859662</v>
      </c>
      <c r="J20" s="133" t="n">
        <f aca="false">I20*E20/100*H$5</f>
        <v>0.051449630830525</v>
      </c>
      <c r="K20" s="21" t="n">
        <f aca="false">(J20+J21)/2</f>
        <v>0.0516107487356614</v>
      </c>
      <c r="L20" s="135" t="n">
        <v>0.799374972988221</v>
      </c>
      <c r="M20" s="136" t="n">
        <v>0.931308340937203</v>
      </c>
      <c r="N20" s="46" t="n">
        <v>2</v>
      </c>
      <c r="O20" s="133" t="n">
        <v>0.0685993078988411</v>
      </c>
      <c r="P20" s="39" t="n">
        <v>0.346734284098307</v>
      </c>
      <c r="Q20" s="1" t="n">
        <f aca="false">(O20*N$5*P20*LN(EXP(-1)*P20/0.00117))/0.4</f>
        <v>0.0516113319840272</v>
      </c>
      <c r="R20" s="39" t="n">
        <f aca="false">Q20/N$5/P20</f>
        <v>0.804593562508911</v>
      </c>
      <c r="S20" s="5"/>
      <c r="T20" s="5"/>
    </row>
    <row r="21" customFormat="false" ht="12.75" hidden="false" customHeight="false" outlineLevel="0" collapsed="false">
      <c r="A21" s="132"/>
      <c r="B21" s="39" t="n">
        <v>0.05</v>
      </c>
      <c r="C21" s="133"/>
      <c r="D21" s="132" t="n">
        <v>36.82</v>
      </c>
      <c r="E21" s="132" t="n">
        <f aca="false">(D21-1.3)</f>
        <v>35.52</v>
      </c>
      <c r="F21" s="134" t="n">
        <v>0.780387373568967</v>
      </c>
      <c r="G21" s="134" t="n">
        <v>3.6795578663592</v>
      </c>
      <c r="H21" s="39" t="n">
        <f aca="false">$H$13</f>
        <v>0.117</v>
      </c>
      <c r="I21" s="133" t="n">
        <f aca="false">(((E21-G21)*F21)+((G21-H21)*F21/2))/(E21-H21)</f>
        <v>0.74112269011678</v>
      </c>
      <c r="J21" s="133" t="n">
        <f aca="false">I21*E21/100*H$6</f>
        <v>0.0517718666407978</v>
      </c>
      <c r="K21" s="21" t="n">
        <f aca="false">(J21+J22)/2</f>
        <v>0.0514595864795206</v>
      </c>
      <c r="L21" s="135" t="n">
        <v>0.693192147156663</v>
      </c>
      <c r="M21" s="136" t="n">
        <v>0.664501519778173</v>
      </c>
      <c r="N21" s="46" t="n">
        <v>0</v>
      </c>
      <c r="O21" s="133" t="n">
        <v>0</v>
      </c>
      <c r="P21" s="39" t="n">
        <v>0.35</v>
      </c>
      <c r="Q21" s="1" t="n">
        <f aca="false">(O21*N$6*P21*LN(EXP(-1)*P21/0.00117))/0.4</f>
        <v>0</v>
      </c>
      <c r="R21" s="39" t="n">
        <f aca="false">Q21/N$6/P21</f>
        <v>0</v>
      </c>
      <c r="S21" s="5"/>
      <c r="T21" s="5"/>
    </row>
    <row r="22" customFormat="false" ht="12.75" hidden="false" customHeight="false" outlineLevel="0" collapsed="false">
      <c r="A22" s="132"/>
      <c r="B22" s="39" t="n">
        <v>0.05</v>
      </c>
      <c r="C22" s="133"/>
      <c r="D22" s="132" t="n">
        <v>37.33</v>
      </c>
      <c r="E22" s="132" t="n">
        <f aca="false">(D22-1.3)</f>
        <v>36.03</v>
      </c>
      <c r="F22" s="134" t="n">
        <v>0.68053081027009</v>
      </c>
      <c r="G22" s="134" t="n">
        <v>3.83945599641999</v>
      </c>
      <c r="H22" s="39" t="n">
        <f aca="false">$H$13</f>
        <v>0.117</v>
      </c>
      <c r="I22" s="133" t="n">
        <f aca="false">(((E22-G22)*F22)+((G22-H22)*F22/2))/(E22-H22)</f>
        <v>0.645261604196545</v>
      </c>
      <c r="J22" s="133" t="n">
        <f aca="false">I22*E22/100*H$7</f>
        <v>0.0511473063182433</v>
      </c>
      <c r="K22" s="21" t="n">
        <f aca="false">(J22+J23)/2</f>
        <v>0.05082772015142</v>
      </c>
      <c r="L22" s="135" t="n">
        <v>0.606970081426083</v>
      </c>
      <c r="M22" s="136" t="n">
        <v>0.464836173878319</v>
      </c>
      <c r="N22" s="46" t="n">
        <v>0</v>
      </c>
      <c r="O22" s="133" t="n">
        <v>0</v>
      </c>
      <c r="P22" s="39" t="n">
        <v>0.36</v>
      </c>
      <c r="Q22" s="1" t="n">
        <f aca="false">(O22*N$7*P22*LN(EXP(-1)*P22/0.00117))/0.4</f>
        <v>0</v>
      </c>
      <c r="R22" s="39" t="n">
        <f aca="false">Q22/N$7/P22</f>
        <v>0</v>
      </c>
      <c r="S22" s="5"/>
      <c r="T22" s="5"/>
    </row>
    <row r="23" customFormat="false" ht="12.75" hidden="false" customHeight="false" outlineLevel="0" collapsed="false">
      <c r="A23" s="132"/>
      <c r="B23" s="39"/>
      <c r="C23" s="133"/>
      <c r="D23" s="132" t="n">
        <v>37.8</v>
      </c>
      <c r="E23" s="132" t="n">
        <f aca="false">(D23-1.3)</f>
        <v>36.5</v>
      </c>
      <c r="F23" s="134" t="n">
        <v>0.60083885739691</v>
      </c>
      <c r="G23" s="134" t="n">
        <v>4.01184845961402</v>
      </c>
      <c r="H23" s="39" t="n">
        <f aca="false">$H$13</f>
        <v>0.117</v>
      </c>
      <c r="I23" s="133" t="n">
        <f aca="false">(((E23-G23)*F23)+((G23-H23)*F23/2))/(E23-H23)</f>
        <v>0.568678558655621</v>
      </c>
      <c r="J23" s="133" t="n">
        <f aca="false">I23*E23/100*H$8</f>
        <v>0.0505081339845968</v>
      </c>
      <c r="K23" s="21"/>
      <c r="L23" s="135"/>
      <c r="M23" s="136"/>
      <c r="N23" s="46"/>
      <c r="O23" s="133"/>
      <c r="P23" s="39"/>
      <c r="Q23" s="1"/>
      <c r="R23" s="39"/>
      <c r="S23" s="5"/>
      <c r="T23" s="5"/>
    </row>
    <row r="24" customFormat="false" ht="12.75" hidden="false" customHeight="false" outlineLevel="0" collapsed="false">
      <c r="A24" s="132"/>
      <c r="B24" s="39"/>
      <c r="C24" s="133"/>
      <c r="D24" s="132"/>
      <c r="E24" s="132"/>
      <c r="F24" s="134"/>
      <c r="G24" s="134"/>
      <c r="H24" s="39"/>
      <c r="I24" s="133"/>
      <c r="J24" s="133"/>
      <c r="K24" s="21"/>
      <c r="L24" s="135"/>
      <c r="M24" s="136"/>
      <c r="N24" s="46"/>
      <c r="O24" s="133"/>
      <c r="P24" s="39"/>
      <c r="Q24" s="1"/>
      <c r="R24" s="39"/>
      <c r="S24" s="5"/>
      <c r="T24" s="5"/>
    </row>
    <row r="25" customFormat="false" ht="12.75" hidden="false" customHeight="false" outlineLevel="0" collapsed="false">
      <c r="A25" s="132" t="n">
        <v>1.5</v>
      </c>
      <c r="B25" s="39" t="n">
        <v>0.06</v>
      </c>
      <c r="C25" s="133" t="n">
        <v>0.3118</v>
      </c>
      <c r="D25" s="132" t="n">
        <v>40.06</v>
      </c>
      <c r="E25" s="132" t="n">
        <f aca="false">(D25-1.3)</f>
        <v>38.76</v>
      </c>
      <c r="F25" s="137" t="n">
        <v>1.11179845504057</v>
      </c>
      <c r="G25" s="134" t="n">
        <v>3.67798245673474</v>
      </c>
      <c r="H25" s="39" t="n">
        <f aca="false">$H$13</f>
        <v>0.117</v>
      </c>
      <c r="I25" s="133" t="n">
        <f aca="false">(((E25-G25)*F25)+((G25-H25)*F25/2))/(E25-H25)</f>
        <v>1.06057190956242</v>
      </c>
      <c r="J25" s="133" t="n">
        <f aca="false">I25*E25/100*H$4</f>
        <v>0.0616616508219592</v>
      </c>
      <c r="K25" s="21" t="n">
        <f aca="false">(J25+J26)/2</f>
        <v>0.0621567624728899</v>
      </c>
      <c r="L25" s="135" t="n">
        <v>0.981538289294467</v>
      </c>
      <c r="M25" s="136" t="n">
        <v>1.55149048869111</v>
      </c>
      <c r="N25" s="46" t="n">
        <v>4</v>
      </c>
      <c r="O25" s="133" t="n">
        <v>0.0831608528527696</v>
      </c>
      <c r="P25" s="39" t="n">
        <v>0.38565</v>
      </c>
      <c r="Q25" s="1" t="n">
        <f aca="false">(O25*N$4*P25*LN(EXP(-1)*P25/0.00117))/0.4</f>
        <v>0.0621908310177355</v>
      </c>
      <c r="R25" s="39" t="n">
        <f aca="false">Q25/N$4/P25</f>
        <v>0.997499143667478</v>
      </c>
      <c r="S25" s="5"/>
      <c r="T25" s="5"/>
    </row>
    <row r="26" customFormat="false" ht="12.75" hidden="false" customHeight="false" outlineLevel="0" collapsed="false">
      <c r="A26" s="132"/>
      <c r="B26" s="39" t="n">
        <v>0.06</v>
      </c>
      <c r="C26" s="133"/>
      <c r="D26" s="132" t="n">
        <v>41.35</v>
      </c>
      <c r="E26" s="132" t="n">
        <f aca="false">(D26-1.3)</f>
        <v>40.05</v>
      </c>
      <c r="F26" s="137" t="n">
        <v>0.946522640880293</v>
      </c>
      <c r="G26" s="134" t="n">
        <v>3.83116296688301</v>
      </c>
      <c r="H26" s="39" t="n">
        <f aca="false">$H$13</f>
        <v>0.117</v>
      </c>
      <c r="I26" s="133" t="n">
        <f aca="false">(((E26-G26)*F26)+((G26-H26)*F26/2))/(E26-H26)</f>
        <v>0.902504669026514</v>
      </c>
      <c r="J26" s="133" t="n">
        <f aca="false">I26*E26/100*H$5</f>
        <v>0.0626518741238206</v>
      </c>
      <c r="K26" s="21" t="n">
        <f aca="false">(J26+J27)/2</f>
        <v>0.0625496809771491</v>
      </c>
      <c r="L26" s="135" t="n">
        <v>0.838200420228613</v>
      </c>
      <c r="M26" s="136" t="n">
        <v>1.07799696729771</v>
      </c>
      <c r="N26" s="46" t="n">
        <v>1</v>
      </c>
      <c r="O26" s="133" t="n">
        <v>0.0652882009416709</v>
      </c>
      <c r="P26" s="39" t="n">
        <v>0.423290630307317</v>
      </c>
      <c r="Q26" s="1" t="n">
        <f aca="false">(O26*N$5*P26*LN(EXP(-1)*P26/0.00117))/0.4</f>
        <v>0.0625154934900668</v>
      </c>
      <c r="R26" s="39" t="n">
        <f aca="false">Q26/N$5/P26</f>
        <v>0.798320497166347</v>
      </c>
      <c r="S26" s="5"/>
      <c r="T26" s="5"/>
    </row>
    <row r="27" customFormat="false" ht="12.75" hidden="false" customHeight="false" outlineLevel="0" collapsed="false">
      <c r="A27" s="132"/>
      <c r="B27" s="39" t="n">
        <v>0.06</v>
      </c>
      <c r="C27" s="133"/>
      <c r="D27" s="132" t="n">
        <v>42.33</v>
      </c>
      <c r="E27" s="132" t="n">
        <f aca="false">(D27-1.3)</f>
        <v>41.03</v>
      </c>
      <c r="F27" s="137" t="n">
        <v>0.812827297988218</v>
      </c>
      <c r="G27" s="134" t="n">
        <v>4.03613309208341</v>
      </c>
      <c r="H27" s="39" t="n">
        <f aca="false">$H$13</f>
        <v>0.117</v>
      </c>
      <c r="I27" s="133" t="n">
        <f aca="false">(((E27-G27)*F27)+((G27-H27)*F27/2))/(E27-H27)</f>
        <v>0.773896171430713</v>
      </c>
      <c r="J27" s="133" t="n">
        <f aca="false">I27*E27/100*H$6</f>
        <v>0.0624474878304776</v>
      </c>
      <c r="K27" s="21" t="n">
        <f aca="false">(J27+J28)/2</f>
        <v>0.0620950940147434</v>
      </c>
      <c r="L27" s="135" t="n">
        <v>0.724590815826309</v>
      </c>
      <c r="M27" s="136" t="n">
        <v>0.714524156840035</v>
      </c>
      <c r="N27" s="46" t="n">
        <v>1</v>
      </c>
      <c r="O27" s="133" t="n">
        <v>0.0603370830750046</v>
      </c>
      <c r="P27" s="39" t="n">
        <v>0.407278099500814</v>
      </c>
      <c r="Q27" s="1" t="n">
        <f aca="false">(O27*N$6*P27*LN(EXP(-1)*P27/0.00117))/0.4</f>
        <v>0.0621067698715695</v>
      </c>
      <c r="R27" s="39" t="n">
        <f aca="false">Q27/N$6/P27</f>
        <v>0.731963106896557</v>
      </c>
      <c r="S27" s="5"/>
      <c r="T27" s="5"/>
    </row>
    <row r="28" customFormat="false" ht="12.75" hidden="false" customHeight="false" outlineLevel="0" collapsed="false">
      <c r="A28" s="132"/>
      <c r="B28" s="39" t="n">
        <v>0.06</v>
      </c>
      <c r="C28" s="133"/>
      <c r="D28" s="132" t="n">
        <v>42.86</v>
      </c>
      <c r="E28" s="132" t="n">
        <f aca="false">(D28-1.3)</f>
        <v>41.56</v>
      </c>
      <c r="F28" s="137" t="n">
        <v>0.708868999190206</v>
      </c>
      <c r="G28" s="134" t="n">
        <v>4.04382599197681</v>
      </c>
      <c r="H28" s="39" t="n">
        <f aca="false">$H$13</f>
        <v>0.117</v>
      </c>
      <c r="I28" s="133" t="n">
        <f aca="false">(((E28-G28)*F28)+((G28-H28)*F28/2))/(E28-H28)</f>
        <v>0.675285460221904</v>
      </c>
      <c r="J28" s="133" t="n">
        <f aca="false">I28*E28/100*H$7</f>
        <v>0.0617427001990091</v>
      </c>
      <c r="K28" s="21" t="n">
        <f aca="false">(J28+J29)/2</f>
        <v>0.0613385933118708</v>
      </c>
      <c r="L28" s="135" t="n">
        <v>0.635685693257687</v>
      </c>
      <c r="M28" s="136" t="n">
        <v>0.503460106309825</v>
      </c>
      <c r="N28" s="46" t="n">
        <v>0</v>
      </c>
      <c r="O28" s="133" t="n">
        <v>0</v>
      </c>
      <c r="P28" s="39" t="n">
        <v>0.36623</v>
      </c>
      <c r="Q28" s="1" t="n">
        <f aca="false">(O28*N$7*P28*LN(EXP(-1)*P28/0.00117))/0.4</f>
        <v>0</v>
      </c>
      <c r="R28" s="39" t="n">
        <f aca="false">Q28/N$7/P28</f>
        <v>0</v>
      </c>
      <c r="S28" s="5"/>
      <c r="T28" s="5"/>
    </row>
    <row r="29" customFormat="false" ht="12.75" hidden="false" customHeight="false" outlineLevel="0" collapsed="false">
      <c r="A29" s="132"/>
      <c r="B29" s="39"/>
      <c r="C29" s="133"/>
      <c r="D29" s="132" t="n">
        <v>43.31</v>
      </c>
      <c r="E29" s="132" t="n">
        <f aca="false">(D29-1.3)</f>
        <v>42.01</v>
      </c>
      <c r="F29" s="137" t="n">
        <v>0.626271180869814</v>
      </c>
      <c r="G29" s="134" t="n">
        <v>4.15534922823841</v>
      </c>
      <c r="H29" s="39" t="n">
        <f aca="false">$H$13</f>
        <v>0.117</v>
      </c>
      <c r="I29" s="133" t="n">
        <f aca="false">(((E29-G29)*F29)+((G29-H29)*F29/2))/(E29-H29)</f>
        <v>0.59608592629347</v>
      </c>
      <c r="J29" s="133" t="n">
        <f aca="false">I29*E29/100*H$8</f>
        <v>0.0609344864247324</v>
      </c>
      <c r="K29" s="21"/>
      <c r="L29" s="135"/>
      <c r="M29" s="136"/>
      <c r="N29" s="46"/>
      <c r="O29" s="133"/>
      <c r="P29" s="39"/>
      <c r="Q29" s="1"/>
      <c r="R29" s="39"/>
      <c r="S29" s="5"/>
      <c r="T29" s="5"/>
    </row>
    <row r="30" customFormat="false" ht="12.75" hidden="false" customHeight="false" outlineLevel="0" collapsed="false">
      <c r="A30" s="132"/>
      <c r="B30" s="39"/>
      <c r="C30" s="133"/>
      <c r="D30" s="132"/>
      <c r="E30" s="132"/>
      <c r="F30" s="134"/>
      <c r="G30" s="134"/>
      <c r="H30" s="39"/>
      <c r="I30" s="133"/>
      <c r="J30" s="133"/>
      <c r="K30" s="21"/>
      <c r="L30" s="138"/>
      <c r="M30" s="139"/>
      <c r="N30" s="46"/>
      <c r="O30" s="133"/>
      <c r="P30" s="39"/>
      <c r="Q30" s="1"/>
      <c r="R30" s="39"/>
      <c r="S30" s="5"/>
      <c r="T30" s="5"/>
    </row>
    <row r="31" customFormat="false" ht="12.75" hidden="false" customHeight="false" outlineLevel="0" collapsed="false">
      <c r="A31" s="132" t="n">
        <v>1.5</v>
      </c>
      <c r="B31" s="39" t="n">
        <v>0.04</v>
      </c>
      <c r="C31" s="133" t="n">
        <v>0.245</v>
      </c>
      <c r="D31" s="132" t="n">
        <v>29.1</v>
      </c>
      <c r="E31" s="132" t="n">
        <f aca="false">(D31-1.3)</f>
        <v>27.8</v>
      </c>
      <c r="F31" s="137" t="n">
        <v>1.0326745981994</v>
      </c>
      <c r="G31" s="134" t="n">
        <v>3.73813469004094</v>
      </c>
      <c r="H31" s="39" t="n">
        <f aca="false">$H$13</f>
        <v>0.117</v>
      </c>
      <c r="I31" s="133" t="n">
        <f aca="false">(((E31-G31)*F31)+((G31-H31)*F31/2))/(E31-H31)</f>
        <v>0.965133981014414</v>
      </c>
      <c r="J31" s="133" t="n">
        <f aca="false">I31*E31/100*H$4</f>
        <v>0.0402460870083011</v>
      </c>
      <c r="K31" s="21" t="n">
        <f aca="false">(J31+J32)/2</f>
        <v>0.0406409631624558</v>
      </c>
      <c r="L31" s="135" t="n">
        <v>0.887813869703714</v>
      </c>
      <c r="M31" s="136" t="n">
        <v>1.37291734457349</v>
      </c>
      <c r="N31" s="46" t="n">
        <v>4</v>
      </c>
      <c r="O31" s="133" t="n">
        <v>0.082682936235961</v>
      </c>
      <c r="P31" s="39" t="n">
        <v>0.27287</v>
      </c>
      <c r="Q31" s="1" t="n">
        <f aca="false">(O31*N$4*P31*LN(EXP(-1)*P31/0.00117))/0.4</f>
        <v>0.0405963074983056</v>
      </c>
      <c r="R31" s="39" t="n">
        <f aca="false">Q31/N$4/P31</f>
        <v>0.92025937341716</v>
      </c>
      <c r="S31" s="5"/>
      <c r="T31" s="5"/>
    </row>
    <row r="32" customFormat="false" ht="12.75" hidden="false" customHeight="false" outlineLevel="0" collapsed="false">
      <c r="A32" s="132"/>
      <c r="B32" s="39" t="n">
        <v>0.04</v>
      </c>
      <c r="C32" s="133"/>
      <c r="D32" s="132" t="n">
        <v>30.51</v>
      </c>
      <c r="E32" s="132" t="n">
        <f aca="false">(D32-1.3)</f>
        <v>29.21</v>
      </c>
      <c r="F32" s="137" t="n">
        <v>0.863669929976659</v>
      </c>
      <c r="G32" s="134" t="n">
        <v>3.69951296285093</v>
      </c>
      <c r="H32" s="39" t="n">
        <f aca="false">$H$13</f>
        <v>0.117</v>
      </c>
      <c r="I32" s="133" t="n">
        <f aca="false">(((E32-G32)*F32)+((G32-H32)*F32/2))/(E32-H32)</f>
        <v>0.810493758393014</v>
      </c>
      <c r="J32" s="133" t="n">
        <f aca="false">I32*E32/100*H$5</f>
        <v>0.0410358393166106</v>
      </c>
      <c r="K32" s="21" t="n">
        <f aca="false">(J32+J33)/2</f>
        <v>0.0410583653087574</v>
      </c>
      <c r="L32" s="135" t="n">
        <v>0.75339002581434</v>
      </c>
      <c r="M32" s="136" t="n">
        <v>0.860427651230852</v>
      </c>
      <c r="N32" s="46" t="n">
        <v>1</v>
      </c>
      <c r="O32" s="133" t="n">
        <v>0.0652573293814572</v>
      </c>
      <c r="P32" s="39" t="n">
        <v>0.299654334871641</v>
      </c>
      <c r="Q32" s="1" t="n">
        <f aca="false">(O32*N$5*P32*LN(EXP(-1)*P32/0.00117))/0.4</f>
        <v>0.0411107390248212</v>
      </c>
      <c r="R32" s="39" t="n">
        <f aca="false">Q32/N$5/P32</f>
        <v>0.741588507438642</v>
      </c>
      <c r="S32" s="5"/>
      <c r="T32" s="5"/>
    </row>
    <row r="33" customFormat="false" ht="12.75" hidden="false" customHeight="false" outlineLevel="0" collapsed="false">
      <c r="A33" s="132"/>
      <c r="B33" s="39" t="n">
        <v>0.04</v>
      </c>
      <c r="C33" s="133"/>
      <c r="D33" s="132" t="n">
        <v>31.3</v>
      </c>
      <c r="E33" s="132" t="n">
        <f aca="false">(D33-1.3)</f>
        <v>30</v>
      </c>
      <c r="F33" s="137" t="n">
        <v>0.741099653217739</v>
      </c>
      <c r="G33" s="137" t="n">
        <v>3.73097453238546</v>
      </c>
      <c r="H33" s="39" t="n">
        <f aca="false">$H$13</f>
        <v>0.117</v>
      </c>
      <c r="I33" s="133" t="n">
        <f aca="false">(((E33-G33)*F33)+((G33-H33)*F33/2))/(E33-H33)</f>
        <v>0.696286293235666</v>
      </c>
      <c r="J33" s="133" t="n">
        <f aca="false">I33*E33/100*H$6</f>
        <v>0.0410808913009043</v>
      </c>
      <c r="K33" s="21" t="n">
        <f aca="false">(J33+J34)/2</f>
        <v>0.0410434645131738</v>
      </c>
      <c r="L33" s="135" t="n">
        <v>0.6534020404439</v>
      </c>
      <c r="M33" s="136" t="n">
        <v>0.560413165541032</v>
      </c>
      <c r="N33" s="46" t="n">
        <v>0</v>
      </c>
      <c r="O33" s="133" t="n">
        <v>0</v>
      </c>
      <c r="P33" s="39" t="n">
        <v>0.2829</v>
      </c>
      <c r="Q33" s="1" t="n">
        <f aca="false">(O33*N$6*P33*LN(EXP(-1)*P33/0.00117))/0.4</f>
        <v>0</v>
      </c>
      <c r="R33" s="39" t="n">
        <f aca="false">Q33/N$6/P33</f>
        <v>0</v>
      </c>
      <c r="S33" s="5"/>
      <c r="T33" s="5"/>
    </row>
    <row r="34" customFormat="false" ht="12.75" hidden="false" customHeight="false" outlineLevel="0" collapsed="false">
      <c r="A34" s="132"/>
      <c r="B34" s="39" t="n">
        <v>0.04</v>
      </c>
      <c r="C34" s="133"/>
      <c r="D34" s="132" t="n">
        <v>31.83</v>
      </c>
      <c r="E34" s="132" t="n">
        <f aca="false">(D34-1.3)</f>
        <v>30.53</v>
      </c>
      <c r="F34" s="137" t="n">
        <v>0.650844034678226</v>
      </c>
      <c r="G34" s="134" t="n">
        <v>3.88577434671688</v>
      </c>
      <c r="H34" s="39" t="n">
        <f aca="false">$H$13</f>
        <v>0.117</v>
      </c>
      <c r="I34" s="133" t="n">
        <f aca="false">(((E34-G34)*F34)+((G34-H34)*F34/2))/(E34-H34)</f>
        <v>0.610517787652135</v>
      </c>
      <c r="J34" s="133" t="n">
        <f aca="false">I34*E34/100*H$7</f>
        <v>0.0410060377254433</v>
      </c>
      <c r="K34" s="21" t="n">
        <f aca="false">(J34+J35)/2</f>
        <v>0.0407588846802797</v>
      </c>
      <c r="L34" s="135" t="n">
        <v>0.574306354012705</v>
      </c>
      <c r="M34" s="136" t="n">
        <v>0.415929128540678</v>
      </c>
      <c r="N34" s="46" t="n">
        <v>0</v>
      </c>
      <c r="O34" s="133" t="n">
        <v>0</v>
      </c>
      <c r="P34" s="39" t="n">
        <v>0.30735</v>
      </c>
      <c r="Q34" s="1" t="n">
        <f aca="false">(O34*N$7*P34*LN(EXP(-1)*P34/0.00117))/0.4</f>
        <v>0</v>
      </c>
      <c r="R34" s="39" t="n">
        <f aca="false">Q34/N$7/P34</f>
        <v>0</v>
      </c>
      <c r="S34" s="5"/>
      <c r="T34" s="5"/>
    </row>
    <row r="35" customFormat="false" ht="12.75" hidden="false" customHeight="false" outlineLevel="0" collapsed="false">
      <c r="A35" s="132"/>
      <c r="B35" s="39"/>
      <c r="C35" s="133"/>
      <c r="D35" s="132" t="n">
        <v>32.24</v>
      </c>
      <c r="E35" s="132" t="n">
        <f aca="false">(D35-1.3)</f>
        <v>30.94</v>
      </c>
      <c r="F35" s="137" t="n">
        <v>0.576406955651883</v>
      </c>
      <c r="G35" s="134" t="n">
        <v>4.21442405712997</v>
      </c>
      <c r="H35" s="39" t="n">
        <f aca="false">$H$13</f>
        <v>0.117</v>
      </c>
      <c r="I35" s="133" t="n">
        <f aca="false">(((E35-G35)*F35)+((G35-H35)*F35/2))/(E35-H35)</f>
        <v>0.538094920373275</v>
      </c>
      <c r="J35" s="133" t="n">
        <f aca="false">I35*E35/100*H$8</f>
        <v>0.0405117316351162</v>
      </c>
      <c r="K35" s="21" t="n">
        <f aca="false">(J35+J36)/2</f>
        <v>0.0202558658175581</v>
      </c>
      <c r="L35" s="135"/>
      <c r="M35" s="136"/>
      <c r="N35" s="46"/>
      <c r="O35" s="133"/>
      <c r="P35" s="39"/>
      <c r="Q35" s="1"/>
      <c r="R35" s="39"/>
      <c r="S35" s="5"/>
      <c r="T35" s="5"/>
    </row>
    <row r="36" customFormat="false" ht="12.75" hidden="false" customHeight="false" outlineLevel="0" collapsed="false">
      <c r="A36" s="132"/>
      <c r="B36" s="39"/>
      <c r="C36" s="133"/>
      <c r="D36" s="132"/>
      <c r="E36" s="132"/>
      <c r="F36" s="134"/>
      <c r="G36" s="134"/>
      <c r="H36" s="39"/>
      <c r="I36" s="133"/>
      <c r="J36" s="133"/>
      <c r="K36" s="21"/>
      <c r="L36" s="135"/>
      <c r="M36" s="136"/>
      <c r="N36" s="46"/>
      <c r="O36" s="133"/>
      <c r="P36" s="39"/>
      <c r="Q36" s="1"/>
      <c r="R36" s="39"/>
      <c r="S36" s="5"/>
      <c r="T36" s="5"/>
    </row>
    <row r="37" customFormat="false" ht="12.75" hidden="false" customHeight="false" outlineLevel="0" collapsed="false">
      <c r="A37" s="132" t="n">
        <v>1.5</v>
      </c>
      <c r="B37" s="39" t="n">
        <v>0.04</v>
      </c>
      <c r="C37" s="133" t="n">
        <v>0.195</v>
      </c>
      <c r="D37" s="132" t="n">
        <v>24.1</v>
      </c>
      <c r="E37" s="132" t="n">
        <f aca="false">(D37-1.3)</f>
        <v>22.8</v>
      </c>
      <c r="F37" s="137"/>
      <c r="G37" s="134"/>
      <c r="H37" s="39"/>
      <c r="I37" s="133"/>
      <c r="J37" s="133"/>
      <c r="K37" s="21"/>
      <c r="L37" s="140"/>
      <c r="M37" s="141"/>
      <c r="N37" s="46" t="n">
        <v>7</v>
      </c>
      <c r="O37" s="133" t="n">
        <v>0</v>
      </c>
      <c r="P37" s="39" t="n">
        <v>0.2367</v>
      </c>
      <c r="Q37" s="1" t="n">
        <f aca="false">(O37*N$4*P37*LN(EXP(-1)*P37/0.00117))/0.4</f>
        <v>0</v>
      </c>
      <c r="R37" s="39" t="n">
        <f aca="false">Q37/N$4/P37</f>
        <v>0</v>
      </c>
      <c r="S37" s="5"/>
      <c r="T37" s="5"/>
    </row>
    <row r="38" customFormat="false" ht="12.75" hidden="false" customHeight="false" outlineLevel="0" collapsed="false">
      <c r="A38" s="132"/>
      <c r="B38" s="39" t="n">
        <v>0.04</v>
      </c>
      <c r="C38" s="133"/>
      <c r="D38" s="132" t="n">
        <v>25.84</v>
      </c>
      <c r="E38" s="132" t="n">
        <f aca="false">(D38-1.3)</f>
        <v>24.54</v>
      </c>
      <c r="F38" s="137" t="n">
        <v>1.03056873402245</v>
      </c>
      <c r="G38" s="134" t="n">
        <v>3.53843628919886</v>
      </c>
      <c r="H38" s="39" t="n">
        <f aca="false">$H$13</f>
        <v>0.117</v>
      </c>
      <c r="I38" s="133" t="n">
        <f aca="false">(((E38-G38)*F38)+((G38-H38)*F38/2))/(E38-H38)</f>
        <v>0.95838216265329</v>
      </c>
      <c r="J38" s="133" t="n">
        <f aca="false">I38*E38/100*H$5</f>
        <v>0.0407657436706203</v>
      </c>
      <c r="K38" s="21" t="n">
        <f aca="false">(J38+J39)/2</f>
        <v>0.0408616602206867</v>
      </c>
      <c r="L38" s="135" t="n">
        <v>0.886105627899589</v>
      </c>
      <c r="M38" s="136" t="n">
        <v>1.28089288420669</v>
      </c>
      <c r="N38" s="46" t="n">
        <v>5</v>
      </c>
      <c r="O38" s="47" t="n">
        <v>0.0898139663823172</v>
      </c>
      <c r="P38" s="39" t="n">
        <v>0.234088422515442</v>
      </c>
      <c r="Q38" s="1" t="n">
        <f aca="false">(O38*N$5*P38*LN(EXP(-1)*P38/0.00117))/0.4</f>
        <v>0.0417996069110227</v>
      </c>
      <c r="R38" s="39" t="n">
        <f aca="false">Q38/N$5/P38</f>
        <v>0.965207158528991</v>
      </c>
      <c r="S38" s="5"/>
      <c r="T38" s="5"/>
    </row>
    <row r="39" customFormat="false" ht="12.75" hidden="false" customHeight="false" outlineLevel="0" collapsed="false">
      <c r="A39" s="132"/>
      <c r="B39" s="39" t="n">
        <v>0.04</v>
      </c>
      <c r="C39" s="133"/>
      <c r="D39" s="132" t="n">
        <v>26.89</v>
      </c>
      <c r="E39" s="132" t="n">
        <f aca="false">(D39-1.3)</f>
        <v>25.59</v>
      </c>
      <c r="F39" s="137" t="n">
        <v>0.877583605646326</v>
      </c>
      <c r="G39" s="134" t="n">
        <v>3.81811448407836</v>
      </c>
      <c r="H39" s="39" t="n">
        <f aca="false">$H$13</f>
        <v>0.117</v>
      </c>
      <c r="I39" s="133" t="n">
        <f aca="false">(((E39-G39)*F39)+((G39-H39)*F39/2))/(E39-H39)</f>
        <v>0.813829093145888</v>
      </c>
      <c r="J39" s="133" t="n">
        <f aca="false">I39*E39/100*H$6</f>
        <v>0.0409575767707531</v>
      </c>
      <c r="K39" s="21" t="n">
        <f aca="false">(J39+J40)/2</f>
        <v>0.0407817719195773</v>
      </c>
      <c r="L39" s="135" t="n">
        <v>0.757812983043749</v>
      </c>
      <c r="M39" s="136" t="n">
        <v>0.848994709900185</v>
      </c>
      <c r="N39" s="46" t="n">
        <v>1</v>
      </c>
      <c r="O39" s="133" t="n">
        <v>0.0645432081740597</v>
      </c>
      <c r="P39" s="39" t="n">
        <v>0.272723672395865</v>
      </c>
      <c r="Q39" s="1" t="n">
        <f aca="false">(O39*N$6*P39*LN(EXP(-1)*P39/0.00117))/0.4</f>
        <v>0.0408107059896027</v>
      </c>
      <c r="R39" s="39" t="n">
        <f aca="false">Q39/N$6/P39</f>
        <v>0.718278022482696</v>
      </c>
      <c r="S39" s="5"/>
      <c r="T39" s="5"/>
    </row>
    <row r="40" customFormat="false" ht="12.75" hidden="false" customHeight="false" outlineLevel="0" collapsed="false">
      <c r="A40" s="132"/>
      <c r="B40" s="39" t="n">
        <v>0.04</v>
      </c>
      <c r="C40" s="133"/>
      <c r="D40" s="132" t="n">
        <v>27.6</v>
      </c>
      <c r="E40" s="132" t="n">
        <f aca="false">(D40-1.3)</f>
        <v>26.3</v>
      </c>
      <c r="F40" s="137" t="n">
        <v>0.757607169056352</v>
      </c>
      <c r="G40" s="134" t="n">
        <v>3.97462184640471</v>
      </c>
      <c r="H40" s="39" t="n">
        <f aca="false">$H$13</f>
        <v>0.117</v>
      </c>
      <c r="I40" s="133" t="n">
        <f aca="false">(((E40-G40)*F40)+((G40-H40)*F40/2))/(E40-H40)</f>
        <v>0.70179687294161</v>
      </c>
      <c r="J40" s="133" t="n">
        <f aca="false">I40*E40/100*H$7</f>
        <v>0.0406059670684015</v>
      </c>
      <c r="K40" s="21" t="n">
        <f aca="false">(J40+J41)/2</f>
        <v>0.04071632683854</v>
      </c>
      <c r="L40" s="135" t="n">
        <v>0.662527158371401</v>
      </c>
      <c r="M40" s="136" t="n">
        <v>0.520345048085124</v>
      </c>
      <c r="N40" s="46" t="n">
        <v>0</v>
      </c>
      <c r="O40" s="133" t="n">
        <v>0</v>
      </c>
      <c r="P40" s="39" t="n">
        <v>0.2617</v>
      </c>
      <c r="Q40" s="1" t="n">
        <f aca="false">(O40*N$7*P40*LN(EXP(-1)*P40/0.00117))/0.4</f>
        <v>0</v>
      </c>
      <c r="R40" s="39" t="n">
        <f aca="false">Q40/N$7/P40</f>
        <v>0</v>
      </c>
      <c r="S40" s="5"/>
      <c r="T40" s="5"/>
    </row>
    <row r="41" customFormat="false" ht="12.75" hidden="false" customHeight="false" outlineLevel="0" collapsed="false">
      <c r="A41" s="132"/>
      <c r="B41" s="39"/>
      <c r="C41" s="133"/>
      <c r="D41" s="132" t="n">
        <v>28.22</v>
      </c>
      <c r="E41" s="132" t="n">
        <f aca="false">(D41-1.3)</f>
        <v>26.92</v>
      </c>
      <c r="F41" s="137" t="n">
        <v>0.674511470490163</v>
      </c>
      <c r="G41" s="134" t="n">
        <v>4.19035304867732</v>
      </c>
      <c r="H41" s="39" t="n">
        <f aca="false">$H$13</f>
        <v>0.117</v>
      </c>
      <c r="I41" s="133" t="n">
        <f aca="false">(((E41-G41)*F41)+((G41-H41)*F41/2))/(E41-H41)</f>
        <v>0.623257443801193</v>
      </c>
      <c r="J41" s="133" t="n">
        <f aca="false">I41*E41/100*H$8</f>
        <v>0.0408266866086784</v>
      </c>
      <c r="K41" s="21" t="n">
        <f aca="false">(J41+J42)/2</f>
        <v>0.0204133433043392</v>
      </c>
      <c r="L41" s="135"/>
      <c r="M41" s="136"/>
      <c r="N41" s="46"/>
      <c r="O41" s="133"/>
      <c r="P41" s="39"/>
      <c r="Q41" s="1"/>
      <c r="R41" s="39"/>
      <c r="S41" s="5"/>
      <c r="T41" s="5"/>
    </row>
    <row r="42" customFormat="false" ht="12.75" hidden="false" customHeight="false" outlineLevel="0" collapsed="false">
      <c r="A42" s="132"/>
      <c r="B42" s="39"/>
      <c r="C42" s="133"/>
      <c r="D42" s="132"/>
      <c r="E42" s="132"/>
      <c r="F42" s="134"/>
      <c r="G42" s="134"/>
      <c r="H42" s="39"/>
      <c r="I42" s="133"/>
      <c r="J42" s="133"/>
      <c r="K42" s="21"/>
      <c r="L42" s="135"/>
      <c r="M42" s="136"/>
      <c r="N42" s="46"/>
      <c r="O42" s="133"/>
      <c r="P42" s="39"/>
      <c r="Q42" s="1"/>
      <c r="R42" s="39"/>
      <c r="S42" s="5"/>
      <c r="T42" s="5"/>
    </row>
    <row r="43" customFormat="false" ht="12.75" hidden="false" customHeight="false" outlineLevel="0" collapsed="false">
      <c r="A43" s="132" t="n">
        <v>1.5</v>
      </c>
      <c r="B43" s="39" t="n">
        <v>0.04</v>
      </c>
      <c r="C43" s="133" t="n">
        <v>0.2068</v>
      </c>
      <c r="D43" s="132" t="n">
        <v>25.3</v>
      </c>
      <c r="E43" s="132" t="n">
        <f aca="false">(D43-1.3)</f>
        <v>24</v>
      </c>
      <c r="F43" s="137"/>
      <c r="G43" s="134"/>
      <c r="H43" s="39"/>
      <c r="I43" s="133"/>
      <c r="J43" s="133"/>
      <c r="K43" s="21"/>
      <c r="L43" s="135"/>
      <c r="M43" s="136"/>
      <c r="N43" s="46" t="n">
        <v>7</v>
      </c>
      <c r="O43" s="133" t="n">
        <v>0</v>
      </c>
      <c r="P43" s="39" t="n">
        <v>0.24805</v>
      </c>
      <c r="Q43" s="1" t="n">
        <f aca="false">(O43*N$4*P43*LN(EXP(-1)*P43/0.00117))/0.4</f>
        <v>0</v>
      </c>
      <c r="R43" s="39" t="n">
        <f aca="false">Q43/N$4/P43</f>
        <v>0</v>
      </c>
      <c r="S43" s="5"/>
      <c r="T43" s="5"/>
    </row>
    <row r="44" customFormat="false" ht="12.75" hidden="false" customHeight="false" outlineLevel="0" collapsed="false">
      <c r="A44" s="132"/>
      <c r="B44" s="39" t="n">
        <v>0.04</v>
      </c>
      <c r="C44" s="133"/>
      <c r="D44" s="132" t="n">
        <v>26.91</v>
      </c>
      <c r="E44" s="132" t="n">
        <f aca="false">(D44-1.3)</f>
        <v>25.61</v>
      </c>
      <c r="F44" s="137" t="n">
        <v>0.986165821940646</v>
      </c>
      <c r="G44" s="134" t="n">
        <v>3.5967827293702</v>
      </c>
      <c r="H44" s="39" t="n">
        <f aca="false">$H$13</f>
        <v>0.117</v>
      </c>
      <c r="I44" s="133" t="n">
        <f aca="false">(((E44-G44)*F44)+((G44-H44)*F44/2))/(E44-H44)</f>
        <v>0.918860232259474</v>
      </c>
      <c r="J44" s="133" t="n">
        <f aca="false">I44*E44/100*H$5</f>
        <v>0.0407888182834862</v>
      </c>
      <c r="K44" s="21" t="n">
        <f aca="false">(J44+J45)/2</f>
        <v>0.0410716395862638</v>
      </c>
      <c r="L44" s="135" t="n">
        <v>0.856929019295686</v>
      </c>
      <c r="M44" s="136" t="n">
        <v>1.06141307177703</v>
      </c>
      <c r="N44" s="46" t="n">
        <v>4</v>
      </c>
      <c r="O44" s="133" t="n">
        <v>0.0834993979978299</v>
      </c>
      <c r="P44" s="39" t="n">
        <v>0.245</v>
      </c>
      <c r="Q44" s="1" t="n">
        <f aca="false">(O44*N$5*P44*LN(EXP(-1)*P44/0.00117))/0.4</f>
        <v>0.0411032745229769</v>
      </c>
      <c r="R44" s="39" t="n">
        <f aca="false">Q44/N$5/P44</f>
        <v>0.906856580760661</v>
      </c>
      <c r="S44" s="5"/>
      <c r="T44" s="5"/>
    </row>
    <row r="45" customFormat="false" ht="12.75" hidden="false" customHeight="false" outlineLevel="0" collapsed="false">
      <c r="A45" s="132"/>
      <c r="B45" s="39" t="n">
        <v>0.04</v>
      </c>
      <c r="C45" s="133"/>
      <c r="D45" s="132" t="n">
        <v>27.75</v>
      </c>
      <c r="E45" s="132" t="n">
        <f aca="false">(D45-1.3)</f>
        <v>26.45</v>
      </c>
      <c r="F45" s="137" t="n">
        <v>0.854234600422362</v>
      </c>
      <c r="G45" s="134" t="n">
        <v>3.76911734109802</v>
      </c>
      <c r="H45" s="39" t="n">
        <f aca="false">$H$13</f>
        <v>0.117</v>
      </c>
      <c r="I45" s="133" t="n">
        <f aca="false">(((E45-G45)*F45)+((G45-H45)*F45/2))/(E45-H45)</f>
        <v>0.794997806331897</v>
      </c>
      <c r="J45" s="133" t="n">
        <f aca="false">I45*E45/100*H$6</f>
        <v>0.0413544608890414</v>
      </c>
      <c r="K45" s="21" t="n">
        <f aca="false">(J45+J46)/2</f>
        <v>0.0413711424004324</v>
      </c>
      <c r="L45" s="135" t="n">
        <v>0.742811811254182</v>
      </c>
      <c r="M45" s="136" t="n">
        <v>0.77528747051559</v>
      </c>
      <c r="N45" s="46" t="n">
        <v>1</v>
      </c>
      <c r="O45" s="133" t="n">
        <v>0.0652573293814572</v>
      </c>
      <c r="P45" s="39" t="n">
        <v>0.273526082248732</v>
      </c>
      <c r="Q45" s="1" t="n">
        <f aca="false">(O45*N$6*P45*LN(EXP(-1)*P45/0.00117))/0.4</f>
        <v>0.0414109598792304</v>
      </c>
      <c r="R45" s="39" t="n">
        <f aca="false">Q45/N$6/P45</f>
        <v>0.726704516036513</v>
      </c>
      <c r="S45" s="5"/>
      <c r="T45" s="5"/>
    </row>
    <row r="46" customFormat="false" ht="12.75" hidden="false" customHeight="false" outlineLevel="0" collapsed="false">
      <c r="A46" s="132"/>
      <c r="B46" s="39" t="n">
        <v>0.04</v>
      </c>
      <c r="C46" s="133"/>
      <c r="D46" s="132" t="n">
        <v>28.54</v>
      </c>
      <c r="E46" s="132" t="n">
        <f aca="false">(D46-1.3)</f>
        <v>27.24</v>
      </c>
      <c r="F46" s="137" t="n">
        <v>0.745049205290652</v>
      </c>
      <c r="G46" s="134" t="n">
        <v>4.07949153065858</v>
      </c>
      <c r="H46" s="39" t="n">
        <f aca="false">$H$13</f>
        <v>0.117</v>
      </c>
      <c r="I46" s="133" t="n">
        <f aca="false">(((E46-G46)*F46)+((G46-H46)*F46/2))/(E46-H46)</f>
        <v>0.690625816176467</v>
      </c>
      <c r="J46" s="133" t="n">
        <f aca="false">I46*E46/100*H$7</f>
        <v>0.0413878239118233</v>
      </c>
      <c r="K46" s="21" t="n">
        <f aca="false">(J46+J47)/2</f>
        <v>0.0411917933681733</v>
      </c>
      <c r="L46" s="135" t="n">
        <v>0.64843586173168</v>
      </c>
      <c r="M46" s="136" t="n">
        <v>0.547149589336516</v>
      </c>
      <c r="N46" s="46" t="n">
        <v>0</v>
      </c>
      <c r="O46" s="133" t="n">
        <v>0</v>
      </c>
      <c r="P46" s="39" t="n">
        <v>0.26275</v>
      </c>
      <c r="Q46" s="1" t="n">
        <f aca="false">(O46*N$7*P46*LN(EXP(-1)*P46/0.00117))/0.4</f>
        <v>0</v>
      </c>
      <c r="R46" s="39" t="n">
        <f aca="false">Q46/N$7/P46</f>
        <v>0</v>
      </c>
      <c r="S46" s="5"/>
      <c r="T46" s="5"/>
    </row>
    <row r="47" customFormat="false" ht="12.75" hidden="false" customHeight="false" outlineLevel="0" collapsed="false">
      <c r="A47" s="132"/>
      <c r="B47" s="39"/>
      <c r="C47" s="133"/>
      <c r="D47" s="132" t="n">
        <v>29.09</v>
      </c>
      <c r="E47" s="132" t="n">
        <f aca="false">(D47-1.3)</f>
        <v>27.79</v>
      </c>
      <c r="F47" s="137" t="n">
        <v>0.655978403912415</v>
      </c>
      <c r="G47" s="134" t="n">
        <v>4.3130142922688</v>
      </c>
      <c r="H47" s="39" t="n">
        <f aca="false">$H$13</f>
        <v>0.117</v>
      </c>
      <c r="I47" s="133" t="n">
        <f aca="false">(((E47-G47)*F47)+((G47-H47)*F47/2))/(E47-H47)</f>
        <v>0.606245907286893</v>
      </c>
      <c r="J47" s="133" t="n">
        <f aca="false">I47*E47/100*H$8</f>
        <v>0.0409957628245234</v>
      </c>
      <c r="K47" s="21" t="n">
        <f aca="false">(J47+J48)/2</f>
        <v>0.0204978814122617</v>
      </c>
      <c r="L47" s="135"/>
      <c r="M47" s="136"/>
      <c r="N47" s="46"/>
      <c r="O47" s="133"/>
      <c r="P47" s="39"/>
      <c r="Q47" s="1"/>
      <c r="R47" s="39"/>
      <c r="S47" s="5"/>
      <c r="T47" s="5"/>
    </row>
    <row r="48" customFormat="false" ht="12.75" hidden="false" customHeight="false" outlineLevel="0" collapsed="false">
      <c r="A48" s="132"/>
      <c r="B48" s="39"/>
      <c r="C48" s="133"/>
      <c r="D48" s="132" t="s">
        <v>60</v>
      </c>
      <c r="E48" s="132"/>
      <c r="F48" s="134"/>
      <c r="G48" s="134"/>
      <c r="H48" s="39"/>
      <c r="I48" s="133"/>
      <c r="J48" s="133"/>
      <c r="K48" s="21"/>
      <c r="L48" s="135"/>
      <c r="M48" s="136"/>
      <c r="N48" s="46"/>
      <c r="O48" s="133"/>
      <c r="P48" s="39"/>
      <c r="Q48" s="1"/>
      <c r="R48" s="39"/>
      <c r="S48" s="5"/>
      <c r="T48" s="5"/>
    </row>
    <row r="49" customFormat="false" ht="12.75" hidden="false" customHeight="false" outlineLevel="0" collapsed="false">
      <c r="A49" s="132" t="n">
        <v>1.5</v>
      </c>
      <c r="B49" s="39" t="n">
        <v>0.04</v>
      </c>
      <c r="C49" s="133" t="n">
        <v>0.2185</v>
      </c>
      <c r="D49" s="132" t="n">
        <v>26.5</v>
      </c>
      <c r="E49" s="132" t="n">
        <f aca="false">(D49-1.3)</f>
        <v>25.2</v>
      </c>
      <c r="F49" s="137"/>
      <c r="G49" s="134"/>
      <c r="H49" s="39"/>
      <c r="I49" s="133"/>
      <c r="J49" s="133"/>
      <c r="K49" s="21"/>
      <c r="L49" s="135"/>
      <c r="M49" s="136"/>
      <c r="N49" s="46" t="n">
        <v>7</v>
      </c>
      <c r="O49" s="133" t="n">
        <v>0</v>
      </c>
      <c r="P49" s="39" t="n">
        <v>0.25975</v>
      </c>
      <c r="Q49" s="1" t="n">
        <f aca="false">(O49*N$4*P49*LN(EXP(-1)*P49/0.00117))/0.4</f>
        <v>0</v>
      </c>
      <c r="R49" s="39" t="n">
        <f aca="false">Q49/N$4/P49</f>
        <v>0</v>
      </c>
      <c r="S49" s="5"/>
      <c r="T49" s="5"/>
    </row>
    <row r="50" customFormat="false" ht="12.75" hidden="false" customHeight="false" outlineLevel="0" collapsed="false">
      <c r="A50" s="132"/>
      <c r="B50" s="39" t="n">
        <v>0.04</v>
      </c>
      <c r="C50" s="133"/>
      <c r="D50" s="132" t="n">
        <v>28.05</v>
      </c>
      <c r="E50" s="132" t="n">
        <f aca="false">(D50-1.3)</f>
        <v>26.75</v>
      </c>
      <c r="F50" s="137" t="n">
        <v>0.986165821940646</v>
      </c>
      <c r="G50" s="134" t="n">
        <v>3.71731980742377</v>
      </c>
      <c r="H50" s="39" t="n">
        <f aca="false">$H$13</f>
        <v>0.117</v>
      </c>
      <c r="I50" s="133" t="n">
        <f aca="false">(((E50-G50)*F50)+((G50-H50)*F50/2))/(E50-H50)</f>
        <v>0.919509561997394</v>
      </c>
      <c r="J50" s="133" t="n">
        <f aca="false">I50*E50/100*H$5</f>
        <v>0.0426345933579459</v>
      </c>
      <c r="K50" s="21" t="n">
        <f aca="false">(J50+J51)/2</f>
        <v>0.0429114712813673</v>
      </c>
      <c r="L50" s="135" t="n">
        <v>0.857728277949712</v>
      </c>
      <c r="M50" s="136" t="n">
        <v>1.0598310875148</v>
      </c>
      <c r="N50" s="46" t="n">
        <v>4</v>
      </c>
      <c r="O50" s="133" t="n">
        <v>0.0808011980356727</v>
      </c>
      <c r="P50" s="39" t="n">
        <v>0.26055</v>
      </c>
      <c r="Q50" s="1" t="n">
        <f aca="false">(O50*N$5*P50*LN(EXP(-1)*P50/0.00117))/0.4</f>
        <v>0.0428987373140254</v>
      </c>
      <c r="R50" s="39" t="n">
        <f aca="false">Q50/N$5/P50</f>
        <v>0.889982984311262</v>
      </c>
      <c r="S50" s="5"/>
      <c r="T50" s="5"/>
    </row>
    <row r="51" customFormat="false" ht="12.75" hidden="false" customHeight="false" outlineLevel="0" collapsed="false">
      <c r="A51" s="132"/>
      <c r="B51" s="39" t="n">
        <v>0.04</v>
      </c>
      <c r="C51" s="133"/>
      <c r="D51" s="132" t="n">
        <v>28.89</v>
      </c>
      <c r="E51" s="132" t="n">
        <f aca="false">(D51-1.3)</f>
        <v>27.59</v>
      </c>
      <c r="F51" s="137" t="n">
        <v>0.854234600422362</v>
      </c>
      <c r="G51" s="134" t="n">
        <v>3.86617010652887</v>
      </c>
      <c r="H51" s="39" t="n">
        <f aca="false">$H$13</f>
        <v>0.117</v>
      </c>
      <c r="I51" s="133" t="n">
        <f aca="false">(((E51-G51)*F51)+((G51-H51)*F51/2))/(E51-H51)</f>
        <v>0.795946993902031</v>
      </c>
      <c r="J51" s="133" t="n">
        <f aca="false">I51*E51/100*H$6</f>
        <v>0.0431883492047888</v>
      </c>
      <c r="K51" s="21" t="n">
        <f aca="false">(J51+J52)/2</f>
        <v>0.0431146338230315</v>
      </c>
      <c r="L51" s="135" t="n">
        <v>0.743994965591673</v>
      </c>
      <c r="M51" s="136" t="n">
        <v>0.773040950303649</v>
      </c>
      <c r="N51" s="46" t="n">
        <v>1</v>
      </c>
      <c r="O51" s="133" t="n">
        <v>0.0607807440724445</v>
      </c>
      <c r="P51" s="39" t="n">
        <v>0.299586140296916</v>
      </c>
      <c r="Q51" s="1" t="n">
        <f aca="false">(O51*N$6*P51*LN(EXP(-1)*P51/0.00117))/0.4</f>
        <v>0.0431080493668201</v>
      </c>
      <c r="R51" s="39" t="n">
        <f aca="false">Q51/N$6/P51</f>
        <v>0.690681717994863</v>
      </c>
      <c r="S51" s="5"/>
      <c r="T51" s="5"/>
    </row>
    <row r="52" customFormat="false" ht="12.75" hidden="false" customHeight="false" outlineLevel="0" collapsed="false">
      <c r="A52" s="132"/>
      <c r="B52" s="39" t="n">
        <v>0.04</v>
      </c>
      <c r="C52" s="133"/>
      <c r="D52" s="132" t="n">
        <v>29.57</v>
      </c>
      <c r="E52" s="132" t="n">
        <f aca="false">(D52-1.3)</f>
        <v>28.27</v>
      </c>
      <c r="F52" s="137" t="n">
        <v>0.745049205290652</v>
      </c>
      <c r="G52" s="134" t="n">
        <v>4.12287089462026</v>
      </c>
      <c r="H52" s="39" t="n">
        <f aca="false">$H$13</f>
        <v>0.117</v>
      </c>
      <c r="I52" s="133" t="n">
        <f aca="false">(((E52-G52)*F52)+((G52-H52)*F52/2))/(E52-H52)</f>
        <v>0.692042937281315</v>
      </c>
      <c r="J52" s="133" t="n">
        <f aca="false">I52*E52/100*H$7</f>
        <v>0.0430409184412741</v>
      </c>
      <c r="K52" s="21" t="n">
        <f aca="false">(J52+J53)/2</f>
        <v>0.0426820393101182</v>
      </c>
      <c r="L52" s="135" t="n">
        <v>0.647879842913496</v>
      </c>
      <c r="M52" s="136" t="n">
        <v>0.572247572831926</v>
      </c>
      <c r="N52" s="46" t="n">
        <v>0</v>
      </c>
      <c r="O52" s="133" t="n">
        <v>0</v>
      </c>
      <c r="P52" s="39" t="n">
        <v>0.2717</v>
      </c>
      <c r="Q52" s="1" t="n">
        <f aca="false">(O52*N$7*P52*LN(EXP(-1)*P52/0.00117))/0.4</f>
        <v>0</v>
      </c>
      <c r="R52" s="39" t="n">
        <f aca="false">Q52/N$7/P52</f>
        <v>0</v>
      </c>
      <c r="S52" s="5"/>
      <c r="T52" s="5"/>
    </row>
    <row r="53" customFormat="false" ht="12.75" hidden="false" customHeight="false" outlineLevel="0" collapsed="false">
      <c r="A53" s="132"/>
      <c r="B53" s="39"/>
      <c r="C53" s="133"/>
      <c r="D53" s="132" t="n">
        <v>30.11</v>
      </c>
      <c r="E53" s="132" t="n">
        <f aca="false">(D53-1.3)</f>
        <v>28.81</v>
      </c>
      <c r="F53" s="137" t="n">
        <v>0.655978403912415</v>
      </c>
      <c r="G53" s="134" t="n">
        <v>4.68893001627546</v>
      </c>
      <c r="H53" s="39" t="n">
        <f aca="false">$H$13</f>
        <v>0.117</v>
      </c>
      <c r="I53" s="133" t="n">
        <f aca="false">(((E53-G53)*F53)+((G53-H53)*F53/2))/(E53-H53)</f>
        <v>0.603716748545677</v>
      </c>
      <c r="J53" s="133" t="n">
        <f aca="false">I53*E53/100*H$8</f>
        <v>0.0423231601789623</v>
      </c>
      <c r="K53" s="21" t="n">
        <f aca="false">(J53+J54)/2</f>
        <v>0.0211615800894812</v>
      </c>
      <c r="L53" s="135"/>
      <c r="M53" s="136"/>
      <c r="N53" s="46"/>
      <c r="O53" s="133"/>
      <c r="P53" s="39"/>
      <c r="Q53" s="1"/>
      <c r="R53" s="39"/>
      <c r="S53" s="5"/>
      <c r="T53" s="5"/>
    </row>
    <row r="54" customFormat="false" ht="12.75" hidden="false" customHeight="false" outlineLevel="0" collapsed="false">
      <c r="A54" s="132"/>
      <c r="B54" s="39"/>
      <c r="C54" s="133"/>
      <c r="D54" s="132"/>
      <c r="E54" s="132"/>
      <c r="F54" s="134"/>
      <c r="G54" s="134"/>
      <c r="H54" s="39"/>
      <c r="I54" s="133"/>
      <c r="J54" s="133"/>
      <c r="K54" s="21"/>
      <c r="L54" s="135"/>
      <c r="M54" s="136"/>
      <c r="N54" s="46"/>
      <c r="O54" s="133"/>
      <c r="P54" s="39"/>
      <c r="Q54" s="1"/>
      <c r="R54" s="39"/>
      <c r="S54" s="5"/>
      <c r="T54" s="5"/>
    </row>
    <row r="55" customFormat="false" ht="12.75" hidden="false" customHeight="false" outlineLevel="0" collapsed="false">
      <c r="A55" s="132" t="n">
        <v>1.5</v>
      </c>
      <c r="B55" s="39" t="n">
        <v>0.04</v>
      </c>
      <c r="C55" s="133" t="n">
        <v>0.236</v>
      </c>
      <c r="D55" s="132" t="n">
        <v>32.58</v>
      </c>
      <c r="E55" s="132" t="n">
        <f aca="false">(D55-1.3)</f>
        <v>31.28</v>
      </c>
      <c r="F55" s="137" t="n">
        <v>0.927045748582861</v>
      </c>
      <c r="G55" s="134" t="n">
        <v>4.1482072742129</v>
      </c>
      <c r="H55" s="39" t="n">
        <f aca="false">$H$13</f>
        <v>0.117</v>
      </c>
      <c r="I55" s="133" t="n">
        <f aca="false">(((E55-G55)*F55)+((G55-H55)*F55/2))/(E55-H55)</f>
        <v>0.867085000817637</v>
      </c>
      <c r="J55" s="133" t="n">
        <f aca="false">I55*E55/100*H$4</f>
        <v>0.0406836282383635</v>
      </c>
      <c r="K55" s="21" t="n">
        <f aca="false">(J55+J56)/2</f>
        <v>0.0409958681615241</v>
      </c>
      <c r="L55" s="135" t="n">
        <v>0.801087238503934</v>
      </c>
      <c r="M55" s="136" t="n">
        <v>1.05739930318646</v>
      </c>
      <c r="N55" s="46" t="n">
        <v>2</v>
      </c>
      <c r="O55" s="133" t="n">
        <v>0.0700238681450832</v>
      </c>
      <c r="P55" s="39" t="n">
        <v>0.315238555990889</v>
      </c>
      <c r="Q55" s="1" t="n">
        <f aca="false">(O55*N$4*P55*LN(EXP(-1)*P55/0.00117))/0.4</f>
        <v>0.0410068817106016</v>
      </c>
      <c r="R55" s="39" t="n">
        <f aca="false">Q55/N$4/P55</f>
        <v>0.804631301134907</v>
      </c>
      <c r="S55" s="5"/>
      <c r="T55" s="5"/>
    </row>
    <row r="56" customFormat="false" ht="12.75" hidden="false" customHeight="false" outlineLevel="0" collapsed="false">
      <c r="A56" s="132"/>
      <c r="B56" s="39" t="n">
        <v>0.04</v>
      </c>
      <c r="C56" s="133"/>
      <c r="D56" s="132" t="n">
        <v>33.72</v>
      </c>
      <c r="E56" s="132" t="n">
        <f aca="false">(D56-1.3)</f>
        <v>32.42</v>
      </c>
      <c r="F56" s="137" t="n">
        <v>0.783115994220296</v>
      </c>
      <c r="G56" s="134" t="n">
        <v>4.07912214633616</v>
      </c>
      <c r="H56" s="39" t="n">
        <f aca="false">$H$13</f>
        <v>0.117</v>
      </c>
      <c r="I56" s="133" t="n">
        <f aca="false">(((E56-G56)*F56)+((G56-H56)*F56/2))/(E56-H56)</f>
        <v>0.735089476190232</v>
      </c>
      <c r="J56" s="133" t="n">
        <f aca="false">I56*E56/100*H$5</f>
        <v>0.0413081080846847</v>
      </c>
      <c r="K56" s="21" t="n">
        <f aca="false">(J56+J57)/2</f>
        <v>0.0411921427041983</v>
      </c>
      <c r="L56" s="135" t="n">
        <v>0.683906323364952</v>
      </c>
      <c r="M56" s="136" t="n">
        <v>0.700089637339275</v>
      </c>
      <c r="N56" s="46" t="n">
        <v>0</v>
      </c>
      <c r="O56" s="133" t="n">
        <v>0</v>
      </c>
      <c r="P56" s="39" t="n">
        <v>0.3159</v>
      </c>
      <c r="Q56" s="1" t="n">
        <f aca="false">(O56*N$5*P56*LN(EXP(-1)*P56/0.00117))/0.4</f>
        <v>0</v>
      </c>
      <c r="R56" s="39" t="n">
        <f aca="false">Q56/N$5/P56</f>
        <v>0</v>
      </c>
      <c r="S56" s="5"/>
      <c r="T56" s="5"/>
    </row>
    <row r="57" customFormat="false" ht="12.75" hidden="false" customHeight="false" outlineLevel="0" collapsed="false">
      <c r="A57" s="132"/>
      <c r="B57" s="39" t="n">
        <v>0.04</v>
      </c>
      <c r="C57" s="133"/>
      <c r="D57" s="132" t="n">
        <v>34.31</v>
      </c>
      <c r="E57" s="132" t="n">
        <f aca="false">(D57-1.3)</f>
        <v>33.01</v>
      </c>
      <c r="F57" s="137" t="n">
        <v>0.67519873291097</v>
      </c>
      <c r="G57" s="134" t="n">
        <v>4.25548132402625</v>
      </c>
      <c r="H57" s="39" t="n">
        <f aca="false">$H$13</f>
        <v>0.117</v>
      </c>
      <c r="I57" s="133" t="n">
        <f aca="false">(((E57-G57)*F57)+((G57-H57)*F57/2))/(E57-H57)</f>
        <v>0.632723170539672</v>
      </c>
      <c r="J57" s="133" t="n">
        <f aca="false">I57*E57/100*H$6</f>
        <v>0.041076177323712</v>
      </c>
      <c r="K57" s="21" t="n">
        <f aca="false">(J57+J58)/2</f>
        <v>0.0409863860248295</v>
      </c>
      <c r="L57" s="135" t="n">
        <v>0.593980480715876</v>
      </c>
      <c r="M57" s="136" t="n">
        <v>0.460248030515282</v>
      </c>
      <c r="N57" s="46" t="n">
        <v>0</v>
      </c>
      <c r="O57" s="133" t="n">
        <v>0</v>
      </c>
      <c r="P57" s="39" t="n">
        <v>0.33245</v>
      </c>
      <c r="Q57" s="1" t="n">
        <f aca="false">(O57*N$6*P57*LN(EXP(-1)*P57/0.00117))/0.4</f>
        <v>0</v>
      </c>
      <c r="R57" s="39" t="n">
        <f aca="false">Q57/N$6/P57</f>
        <v>0</v>
      </c>
      <c r="S57" s="5"/>
      <c r="T57" s="5"/>
    </row>
    <row r="58" customFormat="false" ht="12.75" hidden="false" customHeight="false" outlineLevel="0" collapsed="false">
      <c r="A58" s="132"/>
      <c r="B58" s="39" t="n">
        <v>0.04</v>
      </c>
      <c r="C58" s="133"/>
      <c r="D58" s="132" t="n">
        <v>34.78</v>
      </c>
      <c r="E58" s="132" t="n">
        <f aca="false">(D58-1.3)</f>
        <v>33.48</v>
      </c>
      <c r="F58" s="137" t="n">
        <v>0.591768700678004</v>
      </c>
      <c r="G58" s="134" t="n">
        <v>4.23611188202877</v>
      </c>
      <c r="H58" s="39" t="n">
        <f aca="false">$H$13</f>
        <v>0.117</v>
      </c>
      <c r="I58" s="133" t="n">
        <f aca="false">(((E58-G58)*F58)+((G58-H58)*F58/2))/(E58-H58)</f>
        <v>0.555237790892081</v>
      </c>
      <c r="J58" s="133" t="n">
        <f aca="false">I58*E58/100*H$7</f>
        <v>0.0408965947259471</v>
      </c>
      <c r="K58" s="21" t="n">
        <f aca="false">(J58+J59)/2</f>
        <v>0.0204482973629736</v>
      </c>
      <c r="L58" s="135"/>
      <c r="M58" s="136"/>
      <c r="N58" s="46" t="n">
        <v>0</v>
      </c>
      <c r="O58" s="133" t="n">
        <v>0</v>
      </c>
      <c r="P58" s="39" t="n">
        <v>0.3369</v>
      </c>
      <c r="Q58" s="1" t="n">
        <f aca="false">(O58*N$7*P58*LN(EXP(-1)*P58/0.00117))/0.4</f>
        <v>0</v>
      </c>
      <c r="R58" s="39" t="n">
        <f aca="false">Q58/N$7/P58</f>
        <v>0</v>
      </c>
      <c r="S58" s="5"/>
      <c r="T58" s="5"/>
    </row>
    <row r="59" customFormat="false" ht="12.75" hidden="false" customHeight="false" outlineLevel="0" collapsed="false">
      <c r="A59" s="132"/>
      <c r="B59" s="39"/>
      <c r="C59" s="133"/>
      <c r="D59" s="132" t="n">
        <v>35.2</v>
      </c>
      <c r="E59" s="132" t="n">
        <f aca="false">(D59-1.3)</f>
        <v>33.9</v>
      </c>
      <c r="F59" s="134"/>
      <c r="G59" s="134"/>
      <c r="H59" s="39"/>
      <c r="I59" s="133" t="n">
        <f aca="false">(((E59-G59)*F59)+((G59-H59)*F59/2))/(E59-H59)</f>
        <v>0</v>
      </c>
      <c r="J59" s="133"/>
      <c r="K59" s="21"/>
      <c r="L59" s="135"/>
      <c r="M59" s="136"/>
      <c r="N59" s="46"/>
      <c r="O59" s="133"/>
      <c r="P59" s="39"/>
      <c r="Q59" s="1"/>
      <c r="R59" s="39"/>
      <c r="S59" s="5"/>
      <c r="T59" s="5"/>
    </row>
    <row r="60" customFormat="false" ht="12.75" hidden="false" customHeight="false" outlineLevel="0" collapsed="false">
      <c r="A60" s="132"/>
      <c r="B60" s="39"/>
      <c r="C60" s="133"/>
      <c r="D60" s="132"/>
      <c r="E60" s="132"/>
      <c r="F60" s="134"/>
      <c r="G60" s="134"/>
      <c r="H60" s="39"/>
      <c r="I60" s="133"/>
      <c r="J60" s="133"/>
      <c r="K60" s="21"/>
      <c r="L60" s="135"/>
      <c r="M60" s="136"/>
      <c r="N60" s="46"/>
      <c r="O60" s="133"/>
      <c r="P60" s="39"/>
      <c r="Q60" s="1"/>
      <c r="R60" s="39"/>
      <c r="S60" s="5"/>
      <c r="T60" s="5"/>
    </row>
    <row r="61" customFormat="false" ht="12.75" hidden="false" customHeight="false" outlineLevel="0" collapsed="false">
      <c r="A61" s="132" t="n">
        <v>1.5</v>
      </c>
      <c r="B61" s="39" t="n">
        <v>0.04</v>
      </c>
      <c r="C61" s="133" t="n">
        <v>0.223</v>
      </c>
      <c r="D61" s="132" t="n">
        <v>27.05</v>
      </c>
      <c r="E61" s="132" t="n">
        <f aca="false">(D61-1.3)</f>
        <v>25.75</v>
      </c>
      <c r="F61" s="134" t="n">
        <v>1.12772067355785</v>
      </c>
      <c r="G61" s="134" t="n">
        <v>3.8817669788145</v>
      </c>
      <c r="H61" s="39" t="n">
        <f aca="false">$H$13</f>
        <v>0.117</v>
      </c>
      <c r="I61" s="133" t="n">
        <f aca="false">(((E61-G61)*F61)+((G61-H61)*F61/2))/(E61-H61)</f>
        <v>1.04490544410486</v>
      </c>
      <c r="J61" s="133" t="n">
        <f aca="false">I61*E61/100*H$4</f>
        <v>0.0403594727785503</v>
      </c>
      <c r="K61" s="21" t="n">
        <f aca="false">(J61+J62)/2</f>
        <v>0.0408210420491176</v>
      </c>
      <c r="L61" s="135" t="n">
        <v>0.95994153810629</v>
      </c>
      <c r="M61" s="136" t="n">
        <v>1.63120765215577</v>
      </c>
      <c r="N61" s="46" t="n">
        <v>5</v>
      </c>
      <c r="O61" s="133" t="n">
        <v>0.0897042618051116</v>
      </c>
      <c r="P61" s="39" t="n">
        <v>0.2564</v>
      </c>
      <c r="Q61" s="1" t="n">
        <f aca="false">(O61*N$4*P61*LN(EXP(-1)*P61/0.00117))/0.4</f>
        <v>0.0408065520072487</v>
      </c>
      <c r="R61" s="39" t="n">
        <f aca="false">Q61/N$4/P61</f>
        <v>0.984444838908514</v>
      </c>
      <c r="S61" s="5"/>
      <c r="T61" s="5"/>
    </row>
    <row r="62" customFormat="false" ht="12.75" hidden="false" customHeight="false" outlineLevel="0" collapsed="false">
      <c r="A62" s="132"/>
      <c r="B62" s="39" t="n">
        <v>0.04</v>
      </c>
      <c r="C62" s="133"/>
      <c r="D62" s="132" t="n">
        <v>28.52</v>
      </c>
      <c r="E62" s="132" t="n">
        <f aca="false">(D62-1.3)</f>
        <v>27.22</v>
      </c>
      <c r="F62" s="134" t="n">
        <v>0.940519161942868</v>
      </c>
      <c r="G62" s="134" t="n">
        <v>3.89442879677772</v>
      </c>
      <c r="H62" s="39" t="n">
        <f aca="false">$H$13</f>
        <v>0.117</v>
      </c>
      <c r="I62" s="133" t="n">
        <f aca="false">(((E62-G62)*F62)+((G62-H62)*F62/2))/(E62-H62)</f>
        <v>0.874977632107717</v>
      </c>
      <c r="J62" s="133" t="n">
        <f aca="false">I62*E62/100*H$5</f>
        <v>0.0412826113196849</v>
      </c>
      <c r="K62" s="21" t="n">
        <f aca="false">(J62+J63)/2</f>
        <v>0.0409634420185827</v>
      </c>
      <c r="L62" s="135" t="n">
        <v>0.804698825788603</v>
      </c>
      <c r="M62" s="136" t="n">
        <v>1.1310654584563</v>
      </c>
      <c r="N62" s="46" t="n">
        <v>3</v>
      </c>
      <c r="O62" s="133" t="n">
        <v>0.0744860066186932</v>
      </c>
      <c r="P62" s="39" t="n">
        <v>0.2684</v>
      </c>
      <c r="Q62" s="1" t="n">
        <f aca="false">(O62*N$5*P62*LN(EXP(-1)*P62/0.00117))/0.4</f>
        <v>0.0410118199383294</v>
      </c>
      <c r="R62" s="39" t="n">
        <f aca="false">Q62/N$5/P62</f>
        <v>0.825951986513259</v>
      </c>
      <c r="S62" s="5"/>
      <c r="T62" s="5"/>
    </row>
    <row r="63" customFormat="false" ht="12.75" hidden="false" customHeight="false" outlineLevel="0" collapsed="false">
      <c r="A63" s="132"/>
      <c r="B63" s="39" t="n">
        <v>0.04</v>
      </c>
      <c r="C63" s="133"/>
      <c r="D63" s="132" t="n">
        <v>29.44</v>
      </c>
      <c r="E63" s="132" t="n">
        <f aca="false">(D63-1.3)</f>
        <v>28.14</v>
      </c>
      <c r="F63" s="134" t="n">
        <v>0.789711426030899</v>
      </c>
      <c r="G63" s="134" t="n">
        <v>4.04104373293125</v>
      </c>
      <c r="H63" s="39" t="n">
        <f aca="false">$H$13</f>
        <v>0.117</v>
      </c>
      <c r="I63" s="133" t="n">
        <f aca="false">(((E63-G63)*F63)+((G63-H63)*F63/2))/(E63-H63)</f>
        <v>0.73442001946949</v>
      </c>
      <c r="J63" s="133" t="n">
        <f aca="false">I63*E63/100*H$6</f>
        <v>0.0406442727174805</v>
      </c>
      <c r="K63" s="21" t="n">
        <f aca="false">(J63+J64)/2</f>
        <v>0.0402227049636085</v>
      </c>
      <c r="L63" s="135" t="n">
        <v>0.682172161622378</v>
      </c>
      <c r="M63" s="136" t="n">
        <v>0.712840682554059</v>
      </c>
      <c r="N63" s="46" t="n">
        <v>1</v>
      </c>
      <c r="O63" s="133" t="n">
        <v>0.061001364558508</v>
      </c>
      <c r="P63" s="39" t="n">
        <v>0.282152664025475</v>
      </c>
      <c r="Q63" s="1" t="n">
        <f aca="false">(O63*N$6*P63*LN(EXP(-1)*P63/0.00117))/0.4</f>
        <v>0.0402094282635189</v>
      </c>
      <c r="R63" s="39" t="n">
        <f aca="false">Q63/N$6/P63</f>
        <v>0.684045593587981</v>
      </c>
      <c r="S63" s="5"/>
      <c r="T63" s="5"/>
    </row>
    <row r="64" customFormat="false" ht="12.75" hidden="false" customHeight="false" outlineLevel="0" collapsed="false">
      <c r="A64" s="132"/>
      <c r="B64" s="39" t="n">
        <v>0.04</v>
      </c>
      <c r="C64" s="133"/>
      <c r="D64" s="132" t="n">
        <v>30.02</v>
      </c>
      <c r="E64" s="132" t="n">
        <f aca="false">(D64-1.3)</f>
        <v>28.72</v>
      </c>
      <c r="F64" s="134" t="n">
        <v>0.675146498832944</v>
      </c>
      <c r="G64" s="134" t="n">
        <v>3.94873266089861</v>
      </c>
      <c r="H64" s="39" t="n">
        <f aca="false">$H$13</f>
        <v>0.117</v>
      </c>
      <c r="I64" s="133" t="n">
        <f aca="false">(((E64-G64)*F64)+((G64-H64)*F64/2))/(E64-H64)</f>
        <v>0.629924303775266</v>
      </c>
      <c r="J64" s="133" t="n">
        <f aca="false">I64*E64/100*H$7</f>
        <v>0.0398011372097364</v>
      </c>
      <c r="K64" s="21" t="n">
        <f aca="false">(J64+J65)/2</f>
        <v>0.0199005686048682</v>
      </c>
      <c r="L64" s="135"/>
      <c r="M64" s="136"/>
      <c r="N64" s="46" t="n">
        <v>0</v>
      </c>
      <c r="O64" s="133" t="n">
        <v>0</v>
      </c>
      <c r="P64" s="39" t="n">
        <v>0.26020688383373</v>
      </c>
      <c r="Q64" s="1" t="n">
        <f aca="false">(O64*N$7*P64*LN(EXP(-1)*P64/0.00117))/0.4</f>
        <v>0</v>
      </c>
      <c r="R64" s="39" t="n">
        <f aca="false">Q64/N$7/P64</f>
        <v>0</v>
      </c>
      <c r="S64" s="5"/>
      <c r="T64" s="5"/>
    </row>
    <row r="65" customFormat="false" ht="12.75" hidden="false" customHeight="false" outlineLevel="0" collapsed="false">
      <c r="A65" s="132"/>
      <c r="B65" s="39"/>
      <c r="C65" s="133"/>
      <c r="D65" s="132" t="n">
        <v>30.5</v>
      </c>
      <c r="E65" s="132" t="n">
        <f aca="false">(D65-1.3)</f>
        <v>29.2</v>
      </c>
      <c r="F65" s="134"/>
      <c r="G65" s="134"/>
      <c r="H65" s="39"/>
      <c r="I65" s="133" t="n">
        <f aca="false">(((E65-G65)*F65)+((G65-H65)*F65/2))/(E65-H65)</f>
        <v>0</v>
      </c>
      <c r="J65" s="133"/>
      <c r="K65" s="21"/>
      <c r="L65" s="135"/>
      <c r="M65" s="136"/>
      <c r="N65" s="46"/>
      <c r="O65" s="133"/>
      <c r="P65" s="39"/>
      <c r="Q65" s="1"/>
      <c r="R65" s="39"/>
      <c r="S65" s="5"/>
      <c r="T65" s="5"/>
    </row>
    <row r="66" customFormat="false" ht="12.75" hidden="false" customHeight="false" outlineLevel="0" collapsed="false">
      <c r="A66" s="132"/>
      <c r="B66" s="39"/>
      <c r="C66" s="133"/>
      <c r="D66" s="132"/>
      <c r="E66" s="132"/>
      <c r="F66" s="134"/>
      <c r="G66" s="134"/>
      <c r="H66" s="39"/>
      <c r="I66" s="133"/>
      <c r="J66" s="133"/>
      <c r="K66" s="21"/>
      <c r="L66" s="135"/>
      <c r="M66" s="136"/>
      <c r="N66" s="46"/>
      <c r="O66" s="133"/>
      <c r="P66" s="39"/>
      <c r="Q66" s="1"/>
      <c r="R66" s="39"/>
      <c r="S66" s="5"/>
      <c r="T66" s="5"/>
    </row>
    <row r="67" customFormat="false" ht="12.75" hidden="false" customHeight="false" outlineLevel="0" collapsed="false">
      <c r="A67" s="132" t="n">
        <v>1.5</v>
      </c>
      <c r="B67" s="39" t="n">
        <v>0.04</v>
      </c>
      <c r="C67" s="133" t="n">
        <v>0.264</v>
      </c>
      <c r="D67" s="132" t="n">
        <v>31.06</v>
      </c>
      <c r="E67" s="132" t="n">
        <f aca="false">(D67-1.3)</f>
        <v>29.76</v>
      </c>
      <c r="F67" s="137" t="n">
        <v>0.980524908302768</v>
      </c>
      <c r="G67" s="134" t="n">
        <v>3.75706238612941</v>
      </c>
      <c r="H67" s="39" t="n">
        <f aca="false">$H$13</f>
        <v>0.117</v>
      </c>
      <c r="I67" s="133" t="n">
        <f aca="false">(((E67-G67)*F67)+((G67-H67)*F67/2))/(E67-H67)</f>
        <v>0.920322299974058</v>
      </c>
      <c r="J67" s="133" t="n">
        <f aca="false">I67*E67/100*H$4</f>
        <v>0.041083187470842</v>
      </c>
      <c r="K67" s="21" t="n">
        <f aca="false">(J67+J68)/2</f>
        <v>0.0411869747970217</v>
      </c>
      <c r="L67" s="140" t="n">
        <v>0.844380400513098</v>
      </c>
      <c r="M67" s="141" t="n">
        <v>1.28247702965142</v>
      </c>
      <c r="N67" s="46" t="n">
        <v>2</v>
      </c>
      <c r="O67" s="133" t="n">
        <v>0.0733043354788787</v>
      </c>
      <c r="P67" s="39" t="n">
        <v>0.3048</v>
      </c>
      <c r="Q67" s="1" t="n">
        <f aca="false">(O67*N$4*P67*LN(EXP(-1)*P67/0.00117))/0.4</f>
        <v>0.0412023966040934</v>
      </c>
      <c r="R67" s="39" t="n">
        <f aca="false">Q67/N$4/P67</f>
        <v>0.836155445948523</v>
      </c>
      <c r="S67" s="5"/>
      <c r="T67" s="5"/>
    </row>
    <row r="68" customFormat="false" ht="12.75" hidden="false" customHeight="false" outlineLevel="0" collapsed="false">
      <c r="A68" s="132"/>
      <c r="B68" s="39" t="n">
        <v>0.04</v>
      </c>
      <c r="C68" s="133"/>
      <c r="D68" s="132" t="n">
        <v>32.3</v>
      </c>
      <c r="E68" s="132" t="n">
        <f aca="false">(D68-1.3)</f>
        <v>31</v>
      </c>
      <c r="F68" s="137" t="n">
        <v>0.819188685117262</v>
      </c>
      <c r="G68" s="134" t="n">
        <v>3.94351265320855</v>
      </c>
      <c r="H68" s="39" t="n">
        <f aca="false">$H$13</f>
        <v>0.117</v>
      </c>
      <c r="I68" s="133" t="n">
        <f aca="false">(((E68-G68)*F68)+((G68-H68)*F68/2))/(E68-H68)</f>
        <v>0.768438501052137</v>
      </c>
      <c r="J68" s="133" t="n">
        <f aca="false">I68*E68/100*H$5</f>
        <v>0.0412907621232015</v>
      </c>
      <c r="K68" s="21" t="n">
        <f aca="false">(J68+J69)/2</f>
        <v>0.0412182955787364</v>
      </c>
      <c r="L68" s="135" t="n">
        <v>0.714525660117603</v>
      </c>
      <c r="M68" s="136" t="n">
        <v>0.770442165151267</v>
      </c>
      <c r="N68" s="46" t="n">
        <v>1</v>
      </c>
      <c r="O68" s="133" t="n">
        <v>0.0604927345521758</v>
      </c>
      <c r="P68" s="39" t="n">
        <v>0.319495484124631</v>
      </c>
      <c r="Q68" s="1" t="n">
        <f aca="false">(O68*N$5*P68*LN(EXP(-1)*P68/0.00117))/0.4</f>
        <v>0.0412055819087809</v>
      </c>
      <c r="R68" s="39" t="n">
        <f aca="false">Q68/N$5/P68</f>
        <v>0.697139353292749</v>
      </c>
      <c r="S68" s="5"/>
      <c r="T68" s="5"/>
    </row>
    <row r="69" customFormat="false" ht="12.75" hidden="false" customHeight="false" outlineLevel="0" collapsed="false">
      <c r="A69" s="132"/>
      <c r="B69" s="39" t="n">
        <v>0.04</v>
      </c>
      <c r="C69" s="133"/>
      <c r="D69" s="132" t="n">
        <v>32.97</v>
      </c>
      <c r="E69" s="132" t="n">
        <f aca="false">(D69-1.3)</f>
        <v>31.67</v>
      </c>
      <c r="F69" s="137" t="n">
        <v>0.703619317550294</v>
      </c>
      <c r="G69" s="134" t="n">
        <v>3.97415402955534</v>
      </c>
      <c r="H69" s="39" t="n">
        <f aca="false">$H$13</f>
        <v>0.117</v>
      </c>
      <c r="I69" s="133" t="n">
        <f aca="false">(((E69-G69)*F69)+((G69-H69)*F69/2))/(E69-H69)</f>
        <v>0.660612819183069</v>
      </c>
      <c r="J69" s="133" t="n">
        <f aca="false">I69*E69/100*H$6</f>
        <v>0.0411458290342713</v>
      </c>
      <c r="K69" s="21" t="n">
        <f aca="false">(J69+J70)/2</f>
        <v>0.0407246240487252</v>
      </c>
      <c r="L69" s="135" t="n">
        <v>0.615039638342058</v>
      </c>
      <c r="M69" s="136" t="n">
        <v>0.56058625325105</v>
      </c>
      <c r="N69" s="46" t="n">
        <v>0</v>
      </c>
      <c r="O69" s="133" t="n">
        <v>0</v>
      </c>
      <c r="P69" s="39" t="n">
        <v>0.3192</v>
      </c>
      <c r="Q69" s="1" t="n">
        <f aca="false">(O69*N$6*P69*LN(EXP(-1)*P69/0.00117))/0.4</f>
        <v>0</v>
      </c>
      <c r="R69" s="39" t="n">
        <f aca="false">Q69/N$6/P69</f>
        <v>0</v>
      </c>
      <c r="S69" s="5"/>
      <c r="T69" s="5"/>
    </row>
    <row r="70" customFormat="false" ht="12.75" hidden="false" customHeight="false" outlineLevel="0" collapsed="false">
      <c r="A70" s="132"/>
      <c r="B70" s="39" t="n">
        <v>0.04</v>
      </c>
      <c r="C70" s="133"/>
      <c r="D70" s="132" t="n">
        <v>33.47</v>
      </c>
      <c r="E70" s="132" t="n">
        <f aca="false">(D70-1.3)</f>
        <v>32.17</v>
      </c>
      <c r="F70" s="137" t="n">
        <v>0.60839524285873</v>
      </c>
      <c r="G70" s="134" t="n">
        <v>4.21888729026451</v>
      </c>
      <c r="H70" s="39" t="n">
        <f aca="false">$H$13</f>
        <v>0.117</v>
      </c>
      <c r="I70" s="133" t="n">
        <f aca="false">(((E70-G70)*F70)+((G70-H70)*F70/2))/(E70-H70)</f>
        <v>0.569466457501047</v>
      </c>
      <c r="J70" s="133" t="n">
        <f aca="false">I70*E70/100*H$7</f>
        <v>0.0403034190631791</v>
      </c>
      <c r="K70" s="21" t="n">
        <f aca="false">(J70+J71)/2</f>
        <v>0.0201517095315896</v>
      </c>
      <c r="L70" s="135"/>
      <c r="M70" s="136"/>
      <c r="N70" s="46" t="n">
        <v>0</v>
      </c>
      <c r="O70" s="133" t="n">
        <v>0</v>
      </c>
      <c r="P70" s="39" t="n">
        <v>0.32335</v>
      </c>
      <c r="Q70" s="1" t="n">
        <f aca="false">(O70*N$7*P70*LN(EXP(-1)*P70/0.00117))/0.4</f>
        <v>0</v>
      </c>
      <c r="R70" s="39" t="n">
        <f aca="false">Q70/N$7/P70</f>
        <v>0</v>
      </c>
      <c r="S70" s="5"/>
      <c r="T70" s="5"/>
    </row>
    <row r="71" customFormat="false" ht="12.75" hidden="false" customHeight="false" outlineLevel="0" collapsed="false">
      <c r="A71" s="132"/>
      <c r="B71" s="39"/>
      <c r="C71" s="133"/>
      <c r="D71" s="132" t="n">
        <v>33.8</v>
      </c>
      <c r="E71" s="132" t="n">
        <f aca="false">(D71-1.3)</f>
        <v>32.5</v>
      </c>
      <c r="F71" s="134"/>
      <c r="G71" s="134"/>
      <c r="H71" s="39"/>
      <c r="I71" s="133" t="n">
        <f aca="false">(((E71-G71)*F71)+((G71-H71)*F71/2))/(E71-H71)</f>
        <v>0</v>
      </c>
      <c r="J71" s="133"/>
      <c r="K71" s="21"/>
      <c r="L71" s="135"/>
      <c r="M71" s="136"/>
      <c r="N71" s="46"/>
      <c r="O71" s="133"/>
      <c r="P71" s="39"/>
      <c r="Q71" s="1"/>
      <c r="R71" s="39"/>
      <c r="S71" s="5"/>
      <c r="T71" s="5"/>
    </row>
    <row r="72" customFormat="false" ht="12.75" hidden="false" customHeight="false" outlineLevel="0" collapsed="false">
      <c r="A72" s="132"/>
      <c r="B72" s="39"/>
      <c r="C72" s="133"/>
      <c r="D72" s="132"/>
      <c r="E72" s="132"/>
      <c r="F72" s="134"/>
      <c r="G72" s="134"/>
      <c r="H72" s="39"/>
      <c r="I72" s="133"/>
      <c r="J72" s="133"/>
      <c r="K72" s="21"/>
      <c r="L72" s="135"/>
      <c r="M72" s="136"/>
      <c r="N72" s="46"/>
      <c r="O72" s="133"/>
      <c r="P72" s="39"/>
      <c r="Q72" s="1"/>
      <c r="R72" s="39"/>
      <c r="S72" s="5"/>
      <c r="T72" s="5"/>
    </row>
    <row r="73" customFormat="false" ht="12.75" hidden="false" customHeight="false" outlineLevel="0" collapsed="false">
      <c r="A73" s="132" t="n">
        <v>1.5</v>
      </c>
      <c r="B73" s="39" t="n">
        <v>0.04</v>
      </c>
      <c r="C73" s="133" t="n">
        <v>0.271</v>
      </c>
      <c r="D73" s="132" t="n">
        <v>35.99</v>
      </c>
      <c r="E73" s="132" t="n">
        <f aca="false">(D73-1.3)</f>
        <v>34.69</v>
      </c>
      <c r="F73" s="137" t="n">
        <v>0.821020629098587</v>
      </c>
      <c r="G73" s="134" t="n">
        <v>3.9894967491548</v>
      </c>
      <c r="H73" s="39" t="n">
        <f aca="false">$H$13</f>
        <v>0.117</v>
      </c>
      <c r="I73" s="133" t="n">
        <f aca="false">(((E73-G73)*F73)+((G73-H73)*F73/2))/(E73-H73)</f>
        <v>0.775039665381621</v>
      </c>
      <c r="J73" s="133" t="n">
        <f aca="false">I73*E73/100*H$4</f>
        <v>0.0403291889881327</v>
      </c>
      <c r="K73" s="21" t="n">
        <f aca="false">(J73+J74)/2</f>
        <v>0.0404227622871895</v>
      </c>
      <c r="L73" s="140" t="n">
        <v>0.715725519184284</v>
      </c>
      <c r="M73" s="141" t="n">
        <v>0.849052961641231</v>
      </c>
      <c r="N73" s="46" t="n">
        <v>1</v>
      </c>
      <c r="O73" s="133" t="n">
        <v>0.0626312516879553</v>
      </c>
      <c r="P73" s="39" t="n">
        <v>0.341405445213259</v>
      </c>
      <c r="Q73" s="1" t="n">
        <f aca="false">(O73*N$4*P73*LN(EXP(-1)*P73/0.00117))/0.4</f>
        <v>0.0404112945040343</v>
      </c>
      <c r="R73" s="39" t="n">
        <f aca="false">Q73/N$4/P73</f>
        <v>0.732169824701981</v>
      </c>
      <c r="S73" s="5"/>
      <c r="T73" s="5"/>
    </row>
    <row r="74" customFormat="false" ht="12.75" hidden="false" customHeight="false" outlineLevel="0" collapsed="false">
      <c r="A74" s="132"/>
      <c r="B74" s="39" t="n">
        <v>0.04</v>
      </c>
      <c r="C74" s="133"/>
      <c r="D74" s="132" t="n">
        <v>36.91</v>
      </c>
      <c r="E74" s="132" t="n">
        <f aca="false">(D74-1.3)</f>
        <v>35.61</v>
      </c>
      <c r="F74" s="137" t="n">
        <v>0.695628720684673</v>
      </c>
      <c r="G74" s="134" t="n">
        <v>4.11896622262906</v>
      </c>
      <c r="H74" s="39" t="n">
        <f aca="false">$H$13</f>
        <v>0.117</v>
      </c>
      <c r="I74" s="133" t="n">
        <f aca="false">(((E74-G74)*F74)+((G74-H74)*F74/2))/(E74-H74)</f>
        <v>0.656411372986947</v>
      </c>
      <c r="J74" s="133" t="n">
        <f aca="false">I74*E74/100*H$5</f>
        <v>0.0405163355862463</v>
      </c>
      <c r="K74" s="21" t="n">
        <f aca="false">(J74+J75)/2</f>
        <v>0.0405049537299853</v>
      </c>
      <c r="L74" s="135" t="n">
        <v>0.613464093257103</v>
      </c>
      <c r="M74" s="136" t="n">
        <v>0.526932280346567</v>
      </c>
      <c r="N74" s="46" t="n">
        <v>0</v>
      </c>
      <c r="O74" s="133" t="n">
        <v>0</v>
      </c>
      <c r="P74" s="39" t="n">
        <v>0.3133</v>
      </c>
      <c r="Q74" s="1" t="n">
        <f aca="false">(O74*N$5*P74*LN(EXP(-1)*P74/0.00117))/0.4</f>
        <v>0</v>
      </c>
      <c r="R74" s="39" t="n">
        <f aca="false">Q74/N$5/P74</f>
        <v>0</v>
      </c>
      <c r="S74" s="5"/>
      <c r="T74" s="5"/>
    </row>
    <row r="75" customFormat="false" ht="12.75" hidden="false" customHeight="false" outlineLevel="0" collapsed="false">
      <c r="A75" s="132"/>
      <c r="B75" s="39" t="n">
        <v>0.04</v>
      </c>
      <c r="C75" s="133"/>
      <c r="D75" s="132" t="n">
        <v>37.39</v>
      </c>
      <c r="E75" s="132" t="n">
        <f aca="false">(D75-1.3)</f>
        <v>36.09</v>
      </c>
      <c r="F75" s="137" t="n">
        <v>0.603575525175058</v>
      </c>
      <c r="G75" s="134" t="n">
        <v>4.05758733167285</v>
      </c>
      <c r="H75" s="39" t="n">
        <f aca="false">$H$13</f>
        <v>0.117</v>
      </c>
      <c r="I75" s="133" t="n">
        <f aca="false">(((E75-G75)*F75)+((G75-H75)*F75/2))/(E75-H75)</f>
        <v>0.570516813527258</v>
      </c>
      <c r="J75" s="133" t="n">
        <f aca="false">I75*E75/100*H$6</f>
        <v>0.0404935718737242</v>
      </c>
      <c r="K75" s="21" t="n">
        <f aca="false">(J75+J76)/2</f>
        <v>0.0202467859368621</v>
      </c>
      <c r="L75" s="135"/>
      <c r="M75" s="136"/>
      <c r="N75" s="46" t="n">
        <v>0</v>
      </c>
      <c r="O75" s="133" t="n">
        <v>0</v>
      </c>
      <c r="P75" s="39" t="n">
        <v>0.36295</v>
      </c>
      <c r="Q75" s="1" t="n">
        <f aca="false">(O75*N$6*P75*LN(EXP(-1)*P75/0.00117))/0.4</f>
        <v>0</v>
      </c>
      <c r="R75" s="39" t="n">
        <f aca="false">Q75/N$6/P75</f>
        <v>0</v>
      </c>
      <c r="S75" s="5"/>
      <c r="T75" s="5"/>
    </row>
    <row r="76" customFormat="false" ht="12.75" hidden="false" customHeight="false" outlineLevel="0" collapsed="false">
      <c r="A76" s="132"/>
      <c r="B76" s="39" t="n">
        <v>0.04</v>
      </c>
      <c r="C76" s="133"/>
      <c r="D76" s="132" t="n">
        <v>37.8</v>
      </c>
      <c r="E76" s="132" t="n">
        <f aca="false">(D76-1.3)</f>
        <v>36.5</v>
      </c>
      <c r="F76" s="134"/>
      <c r="G76" s="134"/>
      <c r="H76" s="39"/>
      <c r="I76" s="133"/>
      <c r="J76" s="133"/>
      <c r="K76" s="21" t="s">
        <v>59</v>
      </c>
      <c r="L76" s="135"/>
      <c r="M76" s="136"/>
      <c r="N76" s="46" t="n">
        <v>0</v>
      </c>
      <c r="O76" s="133" t="n">
        <v>0</v>
      </c>
      <c r="P76" s="39" t="n">
        <v>0.3665</v>
      </c>
      <c r="Q76" s="1" t="n">
        <f aca="false">(O76*N$7*P76*LN(EXP(-1)*P76/0.00117))/0.4</f>
        <v>0</v>
      </c>
      <c r="R76" s="39" t="n">
        <f aca="false">Q76/N$7/P76</f>
        <v>0</v>
      </c>
      <c r="S76" s="5"/>
      <c r="T76" s="5"/>
    </row>
    <row r="77" customFormat="false" ht="12.75" hidden="false" customHeight="false" outlineLevel="0" collapsed="false">
      <c r="A77" s="132"/>
      <c r="B77" s="39"/>
      <c r="C77" s="133"/>
      <c r="D77" s="132" t="n">
        <v>38.1</v>
      </c>
      <c r="E77" s="132" t="n">
        <f aca="false">(D77-1.3)</f>
        <v>36.8</v>
      </c>
      <c r="F77" s="134"/>
      <c r="G77" s="134"/>
      <c r="H77" s="39"/>
      <c r="I77" s="133"/>
      <c r="J77" s="133"/>
      <c r="K77" s="21"/>
      <c r="L77" s="135"/>
      <c r="M77" s="136"/>
      <c r="N77" s="46"/>
      <c r="O77" s="133"/>
      <c r="P77" s="39"/>
      <c r="Q77" s="1"/>
      <c r="R77" s="39"/>
      <c r="S77" s="5"/>
      <c r="T77" s="5"/>
    </row>
    <row r="78" customFormat="false" ht="12.75" hidden="false" customHeight="false" outlineLevel="0" collapsed="false">
      <c r="A78" s="120" t="s">
        <v>30</v>
      </c>
      <c r="B78" s="5" t="s">
        <v>81</v>
      </c>
      <c r="C78" s="21" t="s">
        <v>67</v>
      </c>
      <c r="D78" s="120" t="s">
        <v>33</v>
      </c>
      <c r="E78" s="120" t="s">
        <v>34</v>
      </c>
      <c r="F78" s="119" t="s">
        <v>70</v>
      </c>
      <c r="G78" s="119" t="s">
        <v>71</v>
      </c>
      <c r="H78" s="5" t="s">
        <v>72</v>
      </c>
      <c r="I78" s="119" t="s">
        <v>73</v>
      </c>
      <c r="J78" s="119"/>
      <c r="K78" s="21"/>
      <c r="L78" s="131" t="s">
        <v>76</v>
      </c>
      <c r="M78" s="126" t="s">
        <v>77</v>
      </c>
      <c r="N78" s="72"/>
      <c r="O78" s="5"/>
      <c r="P78" s="1" t="s">
        <v>79</v>
      </c>
      <c r="Q78" s="1"/>
      <c r="R78" s="3" t="s">
        <v>80</v>
      </c>
      <c r="S78" s="5"/>
      <c r="T78" s="5"/>
    </row>
    <row r="79" customFormat="false" ht="12.75" hidden="false" customHeight="false" outlineLevel="0" collapsed="false">
      <c r="A79" s="142" t="n">
        <v>2</v>
      </c>
      <c r="B79" s="85" t="n">
        <v>0.03</v>
      </c>
      <c r="C79" s="143" t="n">
        <v>0.21</v>
      </c>
      <c r="D79" s="142" t="n">
        <v>22.88</v>
      </c>
      <c r="E79" s="142" t="n">
        <f aca="false">D79-1.3</f>
        <v>21.58</v>
      </c>
      <c r="F79" s="144" t="n">
        <v>0.990496115371792</v>
      </c>
      <c r="G79" s="145" t="n">
        <v>4.2858113444361</v>
      </c>
      <c r="H79" s="85" t="n">
        <f aca="false">$H$13</f>
        <v>0.117</v>
      </c>
      <c r="I79" s="143" t="n">
        <f aca="false">(((E79-G79)*F79)+((G79-H79)*F79/2))/(E79-H79)</f>
        <v>0.894302865537617</v>
      </c>
      <c r="J79" s="143" t="n">
        <f aca="false">I79*E79/100*I$4</f>
        <v>0.0289485837574526</v>
      </c>
      <c r="K79" s="21" t="n">
        <f aca="false">(J79+J80)/2</f>
        <v>0.0292980672328151</v>
      </c>
      <c r="L79" s="146" t="n">
        <v>0.8361630871323</v>
      </c>
      <c r="M79" s="147" t="n">
        <v>0.972286731931551</v>
      </c>
      <c r="N79" s="83" t="n">
        <v>2</v>
      </c>
      <c r="O79" s="143" t="n">
        <v>0.0728447426380243</v>
      </c>
      <c r="P79" s="85" t="n">
        <v>0.2354</v>
      </c>
      <c r="Q79" s="1" t="n">
        <f aca="false">(O79*O$4*P79*LN(EXP(-1)*P79/0.00117))/0.4</f>
        <v>0.029292684655261</v>
      </c>
      <c r="R79" s="85" t="n">
        <f aca="false">Q79/O$4/P79</f>
        <v>0.783860867553597</v>
      </c>
      <c r="S79" s="5"/>
      <c r="T79" s="5"/>
    </row>
    <row r="80" customFormat="false" ht="12.75" hidden="false" customHeight="false" outlineLevel="0" collapsed="false">
      <c r="A80" s="142"/>
      <c r="B80" s="85" t="n">
        <v>0.03</v>
      </c>
      <c r="C80" s="143"/>
      <c r="D80" s="142" t="n">
        <v>24.05</v>
      </c>
      <c r="E80" s="142" t="n">
        <f aca="false">D80-1.3</f>
        <v>22.75</v>
      </c>
      <c r="F80" s="144" t="n">
        <v>0.857967147382467</v>
      </c>
      <c r="G80" s="145" t="n">
        <v>4.33480462296185</v>
      </c>
      <c r="H80" s="85" t="n">
        <f aca="false">$H$13</f>
        <v>0.117</v>
      </c>
      <c r="I80" s="143" t="n">
        <f aca="false">(((E80-G80)*F80)+((G80-H80)*F80/2))/(E80-H80)</f>
        <v>0.778023308726983</v>
      </c>
      <c r="J80" s="143" t="n">
        <f aca="false">I80*E80/100*I$5</f>
        <v>0.0296475507081776</v>
      </c>
      <c r="K80" s="21" t="n">
        <f aca="false">(J80+J81)/2</f>
        <v>0.029706672348811</v>
      </c>
      <c r="L80" s="146" t="n">
        <v>0.730617139982869</v>
      </c>
      <c r="M80" s="147" t="n">
        <v>0.692715188507401</v>
      </c>
      <c r="N80" s="83" t="n">
        <v>1</v>
      </c>
      <c r="O80" s="143" t="n">
        <v>0.0631652021131889</v>
      </c>
      <c r="P80" s="85" t="n">
        <v>0.245520974991763</v>
      </c>
      <c r="Q80" s="1" t="n">
        <f aca="false">(O80*O$5*P80*LN(EXP(-1)*P80/0.00117))/0.4</f>
        <v>0.029708886057771</v>
      </c>
      <c r="R80" s="85" t="n">
        <f aca="false">Q80/O$5/P80</f>
        <v>0.686349711975293</v>
      </c>
      <c r="S80" s="5"/>
      <c r="T80" s="5"/>
    </row>
    <row r="81" customFormat="false" ht="12.75" hidden="false" customHeight="false" outlineLevel="0" collapsed="false">
      <c r="A81" s="142"/>
      <c r="B81" s="85" t="n">
        <v>0.03</v>
      </c>
      <c r="C81" s="143"/>
      <c r="D81" s="142" t="n">
        <v>24.85</v>
      </c>
      <c r="E81" s="142" t="n">
        <f aca="false">D81-1.3</f>
        <v>23.55</v>
      </c>
      <c r="F81" s="144" t="n">
        <v>0.753482810936979</v>
      </c>
      <c r="G81" s="145" t="n">
        <v>4.48784959536317</v>
      </c>
      <c r="H81" s="85" t="n">
        <f aca="false">$H$13</f>
        <v>0.117</v>
      </c>
      <c r="I81" s="143" t="n">
        <f aca="false">(((E81-G81)*F81)+((G81-H81)*F81/2))/(E81-H81)</f>
        <v>0.683210971238754</v>
      </c>
      <c r="J81" s="143" t="n">
        <f aca="false">I81*E81/100*I$6</f>
        <v>0.0297657939894444</v>
      </c>
      <c r="K81" s="21" t="n">
        <f aca="false">(J81+J82)/2</f>
        <v>0.0296079239742441</v>
      </c>
      <c r="L81" s="146" t="n">
        <v>0.642707691064193</v>
      </c>
      <c r="M81" s="147" t="n">
        <v>0.520635393630366</v>
      </c>
      <c r="N81" s="83" t="n">
        <v>0</v>
      </c>
      <c r="O81" s="143" t="n">
        <v>0</v>
      </c>
      <c r="P81" s="85" t="n">
        <v>0.2385</v>
      </c>
      <c r="Q81" s="1" t="n">
        <f aca="false">(O81*O$6*P81*LN(EXP(-1)*P81/0.00117))/0.4</f>
        <v>0</v>
      </c>
      <c r="R81" s="85" t="n">
        <f aca="false">Q81/O$6/P81</f>
        <v>0</v>
      </c>
      <c r="S81" s="5"/>
      <c r="T81" s="5"/>
    </row>
    <row r="82" customFormat="false" ht="12.75" hidden="false" customHeight="false" outlineLevel="0" collapsed="false">
      <c r="A82" s="142"/>
      <c r="B82" s="85" t="n">
        <v>0.03</v>
      </c>
      <c r="C82" s="143"/>
      <c r="D82" s="142" t="n">
        <v>25.45</v>
      </c>
      <c r="E82" s="142" t="n">
        <f aca="false">D82-1.3</f>
        <v>24.15</v>
      </c>
      <c r="F82" s="144" t="n">
        <v>0.664529909969989</v>
      </c>
      <c r="G82" s="145" t="n">
        <v>4.62505508352777</v>
      </c>
      <c r="H82" s="85" t="n">
        <f aca="false">$H$13</f>
        <v>0.117</v>
      </c>
      <c r="I82" s="143" t="n">
        <f aca="false">(((E82-G82)*F82)+((G82-H82)*F82/2))/(E82-H82)</f>
        <v>0.602204410889632</v>
      </c>
      <c r="J82" s="143" t="n">
        <f aca="false">I82*E82/100*I$7</f>
        <v>0.0294500539590438</v>
      </c>
      <c r="K82" s="21" t="n">
        <f aca="false">(J82+J83)/2</f>
        <v>0.0291780459280315</v>
      </c>
      <c r="L82" s="146" t="n">
        <v>0.569137867113701</v>
      </c>
      <c r="M82" s="147" t="n">
        <v>0.376388443949102</v>
      </c>
      <c r="N82" s="83" t="n">
        <v>0</v>
      </c>
      <c r="O82" s="143" t="n">
        <v>0</v>
      </c>
      <c r="P82" s="85" t="n">
        <v>0.2433</v>
      </c>
      <c r="Q82" s="1" t="n">
        <f aca="false">(O82*O$7*P82*LN(EXP(-1)*P82/0.00117))/0.4</f>
        <v>0</v>
      </c>
      <c r="R82" s="85" t="n">
        <f aca="false">Q82/O$7/P82</f>
        <v>0</v>
      </c>
      <c r="S82" s="5"/>
      <c r="T82" s="5"/>
    </row>
    <row r="83" customFormat="false" ht="12.75" hidden="false" customHeight="false" outlineLevel="0" collapsed="false">
      <c r="A83" s="142"/>
      <c r="B83" s="85"/>
      <c r="C83" s="143"/>
      <c r="D83" s="142" t="n">
        <v>25.81</v>
      </c>
      <c r="E83" s="142" t="n">
        <f aca="false">D83-1.3</f>
        <v>24.51</v>
      </c>
      <c r="F83" s="144" t="n">
        <v>0.591451692230743</v>
      </c>
      <c r="G83" s="145" t="n">
        <v>4.68505976261969</v>
      </c>
      <c r="H83" s="85" t="n">
        <f aca="false">$H$13</f>
        <v>0.117</v>
      </c>
      <c r="I83" s="143" t="n">
        <f aca="false">(((E83-G83)*F83)+((G83-H83)*F83/2))/(E83-H83)</f>
        <v>0.53607132333777</v>
      </c>
      <c r="J83" s="143" t="n">
        <f aca="false">I83*E83/100*I$8</f>
        <v>0.0289060378970192</v>
      </c>
      <c r="K83" s="21"/>
      <c r="L83" s="146"/>
      <c r="M83" s="147"/>
      <c r="N83" s="83"/>
      <c r="O83" s="143"/>
      <c r="P83" s="85"/>
      <c r="Q83" s="1"/>
      <c r="R83" s="85"/>
      <c r="S83" s="5"/>
      <c r="T83" s="5"/>
    </row>
    <row r="84" customFormat="false" ht="12.75" hidden="false" customHeight="false" outlineLevel="0" collapsed="false">
      <c r="A84" s="142"/>
      <c r="B84" s="85"/>
      <c r="C84" s="143"/>
      <c r="D84" s="142"/>
      <c r="E84" s="142"/>
      <c r="F84" s="145"/>
      <c r="G84" s="145"/>
      <c r="H84" s="85"/>
      <c r="I84" s="143"/>
      <c r="J84" s="143"/>
      <c r="K84" s="21"/>
      <c r="L84" s="146"/>
      <c r="M84" s="147"/>
      <c r="N84" s="83"/>
      <c r="O84" s="143"/>
      <c r="P84" s="85"/>
      <c r="Q84" s="1"/>
      <c r="R84" s="85"/>
      <c r="S84" s="5"/>
      <c r="T84" s="5"/>
    </row>
    <row r="85" customFormat="false" ht="12.75" hidden="false" customHeight="false" outlineLevel="0" collapsed="false">
      <c r="A85" s="142" t="n">
        <v>2</v>
      </c>
      <c r="B85" s="85" t="n">
        <v>0.04</v>
      </c>
      <c r="C85" s="143" t="n">
        <v>0.2025</v>
      </c>
      <c r="D85" s="142" t="n">
        <v>28.91</v>
      </c>
      <c r="E85" s="142" t="n">
        <f aca="false">D85-1.3</f>
        <v>27.61</v>
      </c>
      <c r="F85" s="144" t="n">
        <v>1.05368367455819</v>
      </c>
      <c r="G85" s="144" t="n">
        <v>4.26284478110521</v>
      </c>
      <c r="H85" s="85" t="n">
        <f aca="false">$H$13</f>
        <v>0.117</v>
      </c>
      <c r="I85" s="143" t="n">
        <f aca="false">(((E85-G85)*F85)+((G85-H85)*F85/2))/(E85-H85)</f>
        <v>0.974237834469749</v>
      </c>
      <c r="J85" s="143" t="n">
        <f aca="false">I85*E85/100*I$4</f>
        <v>0.0403480599145646</v>
      </c>
      <c r="K85" s="21" t="n">
        <f aca="false">(J85+J86)/2</f>
        <v>0.0406609995657903</v>
      </c>
      <c r="L85" s="146" t="n">
        <v>0.912398007358138</v>
      </c>
      <c r="M85" s="147" t="n">
        <v>1.12845070064011</v>
      </c>
      <c r="N85" s="83" t="n">
        <v>2</v>
      </c>
      <c r="O85" s="143" t="n">
        <v>0.073028926857787</v>
      </c>
      <c r="P85" s="85" t="n">
        <v>0.3073</v>
      </c>
      <c r="Q85" s="1" t="n">
        <f aca="false">(O85*O$4*P85*LN(EXP(-1)*P85/0.00117))/0.4</f>
        <v>0.0407104037134569</v>
      </c>
      <c r="R85" s="85" t="n">
        <f aca="false">Q85/O$4/P85</f>
        <v>0.834505330162003</v>
      </c>
      <c r="S85" s="5"/>
      <c r="T85" s="5"/>
    </row>
    <row r="86" customFormat="false" ht="12.75" hidden="false" customHeight="false" outlineLevel="0" collapsed="false">
      <c r="A86" s="142"/>
      <c r="B86" s="85" t="n">
        <v>0.04</v>
      </c>
      <c r="C86" s="143"/>
      <c r="D86" s="142" t="n">
        <v>30.06</v>
      </c>
      <c r="E86" s="142" t="n">
        <f aca="false">D86-1.3</f>
        <v>28.76</v>
      </c>
      <c r="F86" s="144" t="n">
        <v>0.918695678559523</v>
      </c>
      <c r="G86" s="145" t="n">
        <v>4.36576792114507</v>
      </c>
      <c r="H86" s="85" t="n">
        <f aca="false">$H$13</f>
        <v>0.117</v>
      </c>
      <c r="I86" s="143" t="n">
        <f aca="false">(((E86-G86)*F86)+((G86-H86)*F86/2))/(E86-H86)</f>
        <v>0.850558180246527</v>
      </c>
      <c r="J86" s="143" t="n">
        <f aca="false">I86*E86/100*I$5</f>
        <v>0.040973939217016</v>
      </c>
      <c r="K86" s="21" t="n">
        <f aca="false">(J86+J87)/2</f>
        <v>0.0410194693159925</v>
      </c>
      <c r="L86" s="146" t="n">
        <v>0.79960113027612</v>
      </c>
      <c r="M86" s="147" t="n">
        <v>0.814906295037485</v>
      </c>
      <c r="N86" s="83" t="n">
        <v>1</v>
      </c>
      <c r="O86" s="143" t="n">
        <v>0.0641884004614541</v>
      </c>
      <c r="P86" s="85" t="n">
        <v>0.315359209465538</v>
      </c>
      <c r="Q86" s="1" t="n">
        <f aca="false">(O86*O$5*P86*LN(EXP(-1)*P86/0.00117))/0.4</f>
        <v>0.0410110949710731</v>
      </c>
      <c r="R86" s="85" t="n">
        <f aca="false">Q86/O$5/P86</f>
        <v>0.737638429099513</v>
      </c>
      <c r="S86" s="5"/>
      <c r="T86" s="5"/>
    </row>
    <row r="87" customFormat="false" ht="12.75" hidden="false" customHeight="false" outlineLevel="0" collapsed="false">
      <c r="A87" s="142"/>
      <c r="B87" s="85" t="n">
        <v>0.04</v>
      </c>
      <c r="C87" s="143"/>
      <c r="D87" s="142" t="n">
        <v>30.95</v>
      </c>
      <c r="E87" s="142" t="n">
        <f aca="false">D87-1.3</f>
        <v>29.65</v>
      </c>
      <c r="F87" s="144" t="n">
        <v>0.808719808536179</v>
      </c>
      <c r="G87" s="145" t="n">
        <v>4.50471614866656</v>
      </c>
      <c r="H87" s="85" t="n">
        <f aca="false">$H$13</f>
        <v>0.117</v>
      </c>
      <c r="I87" s="143" t="n">
        <f aca="false">(((E87-G87)*F87)+((G87-H87)*F87/2))/(E87-H87)</f>
        <v>0.748644080305713</v>
      </c>
      <c r="J87" s="143" t="n">
        <f aca="false">I87*E87/100*I$6</f>
        <v>0.0410649994149691</v>
      </c>
      <c r="K87" s="21" t="n">
        <f aca="false">(J87+J88)/2</f>
        <v>0.0409315233948507</v>
      </c>
      <c r="L87" s="146" t="n">
        <v>0.707663931098533</v>
      </c>
      <c r="M87" s="147" t="n">
        <v>0.580003469699146</v>
      </c>
      <c r="N87" s="83" t="n">
        <v>0</v>
      </c>
      <c r="O87" s="143" t="n">
        <v>0</v>
      </c>
      <c r="P87" s="85" t="n">
        <v>0.29962</v>
      </c>
      <c r="Q87" s="1" t="n">
        <f aca="false">(O87*O$6*P87*LN(EXP(-1)*P87/0.00117))/0.4</f>
        <v>0</v>
      </c>
      <c r="R87" s="85" t="n">
        <f aca="false">Q87/O$6/P87</f>
        <v>0</v>
      </c>
      <c r="S87" s="5"/>
      <c r="T87" s="5"/>
    </row>
    <row r="88" customFormat="false" ht="12.75" hidden="false" customHeight="false" outlineLevel="0" collapsed="false">
      <c r="A88" s="142"/>
      <c r="B88" s="85" t="n">
        <v>0.04</v>
      </c>
      <c r="C88" s="143"/>
      <c r="D88" s="142" t="n">
        <v>31.52</v>
      </c>
      <c r="E88" s="142" t="n">
        <f aca="false">D88-1.3</f>
        <v>30.22</v>
      </c>
      <c r="F88" s="144" t="n">
        <v>0.720389965255086</v>
      </c>
      <c r="G88" s="145" t="n">
        <v>4.60545018885282</v>
      </c>
      <c r="H88" s="85" t="n">
        <f aca="false">$H$13</f>
        <v>0.117</v>
      </c>
      <c r="I88" s="143" t="n">
        <f aca="false">(((E88-G88)*F88)+((G88-H88)*F88/2))/(E88-H88)</f>
        <v>0.666683781891353</v>
      </c>
      <c r="J88" s="143" t="n">
        <f aca="false">I88*E88/100*I$7</f>
        <v>0.0407980473747323</v>
      </c>
      <c r="K88" s="21" t="n">
        <f aca="false">(J88+J89)/2</f>
        <v>0.040483895754935</v>
      </c>
      <c r="L88" s="146" t="n">
        <v>0.63159368132269</v>
      </c>
      <c r="M88" s="147" t="n">
        <v>0.443253715922905</v>
      </c>
      <c r="N88" s="83" t="n">
        <v>0</v>
      </c>
      <c r="O88" s="143" t="n">
        <v>0</v>
      </c>
      <c r="P88" s="85" t="n">
        <v>0.28305</v>
      </c>
      <c r="Q88" s="1" t="n">
        <f aca="false">(O88*O$7*P88*LN(EXP(-1)*P88/0.00117))/0.4</f>
        <v>0</v>
      </c>
      <c r="R88" s="85" t="n">
        <f aca="false">Q88/O$7/P88</f>
        <v>0</v>
      </c>
      <c r="S88" s="5"/>
      <c r="T88" s="5"/>
    </row>
    <row r="89" customFormat="false" ht="12.75" hidden="false" customHeight="false" outlineLevel="0" collapsed="false">
      <c r="A89" s="142"/>
      <c r="B89" s="85"/>
      <c r="C89" s="143"/>
      <c r="D89" s="142" t="n">
        <v>31.91</v>
      </c>
      <c r="E89" s="142" t="n">
        <f aca="false">D89-1.3</f>
        <v>30.61</v>
      </c>
      <c r="F89" s="144" t="n">
        <v>0.644317321040348</v>
      </c>
      <c r="G89" s="145" t="n">
        <v>4.64267185434854</v>
      </c>
      <c r="H89" s="85" t="n">
        <f aca="false">$H$13</f>
        <v>0.117</v>
      </c>
      <c r="I89" s="143" t="n">
        <f aca="false">(((E89-G89)*F89)+((G89-H89)*F89/2))/(E89-H89)</f>
        <v>0.596503580754028</v>
      </c>
      <c r="J89" s="143" t="n">
        <f aca="false">I89*E89/100*I$8</f>
        <v>0.0401697441351377</v>
      </c>
      <c r="K89" s="21"/>
      <c r="L89" s="146"/>
      <c r="M89" s="147"/>
      <c r="N89" s="83"/>
      <c r="O89" s="143"/>
      <c r="P89" s="85"/>
      <c r="Q89" s="1"/>
      <c r="R89" s="85"/>
      <c r="S89" s="5"/>
      <c r="T89" s="5"/>
    </row>
    <row r="90" customFormat="false" ht="12.75" hidden="false" customHeight="false" outlineLevel="0" collapsed="false">
      <c r="A90" s="142"/>
      <c r="B90" s="85"/>
      <c r="C90" s="143"/>
      <c r="D90" s="142"/>
      <c r="E90" s="142"/>
      <c r="F90" s="145"/>
      <c r="G90" s="145"/>
      <c r="H90" s="85"/>
      <c r="I90" s="143"/>
      <c r="J90" s="143"/>
      <c r="K90" s="21"/>
      <c r="L90" s="146"/>
      <c r="M90" s="147"/>
      <c r="N90" s="83"/>
      <c r="O90" s="143"/>
      <c r="P90" s="85"/>
      <c r="Q90" s="1"/>
      <c r="R90" s="85"/>
      <c r="S90" s="5"/>
      <c r="T90" s="5"/>
    </row>
    <row r="91" customFormat="false" ht="12.75" hidden="false" customHeight="false" outlineLevel="0" collapsed="false">
      <c r="A91" s="142" t="n">
        <v>2</v>
      </c>
      <c r="B91" s="85" t="n">
        <v>0.04</v>
      </c>
      <c r="C91" s="143" t="n">
        <v>0.2112</v>
      </c>
      <c r="D91" s="142" t="n">
        <v>28.7</v>
      </c>
      <c r="E91" s="142" t="n">
        <f aca="false">D91-1.3</f>
        <v>27.4</v>
      </c>
      <c r="F91" s="144" t="n">
        <v>1.0640039457597</v>
      </c>
      <c r="G91" s="145" t="n">
        <v>4.37671931298249</v>
      </c>
      <c r="H91" s="85" t="n">
        <f aca="false">$H$13</f>
        <v>0.117</v>
      </c>
      <c r="I91" s="143" t="n">
        <f aca="false">(((E91-G91)*F91)+((G91-H91)*F91/2))/(E91-H91)</f>
        <v>0.980941999550663</v>
      </c>
      <c r="J91" s="143" t="n">
        <f aca="false">I91*E91/100*I$4</f>
        <v>0.0403167161815322</v>
      </c>
      <c r="K91" s="21" t="n">
        <f aca="false">(J91+J92)/2</f>
        <v>0.040675530965846</v>
      </c>
      <c r="L91" s="146" t="n">
        <v>0.918909559862197</v>
      </c>
      <c r="M91" s="147" t="n">
        <v>1.14004403702612</v>
      </c>
      <c r="N91" s="83" t="n">
        <v>4</v>
      </c>
      <c r="O91" s="143" t="n">
        <v>0.081792660868809</v>
      </c>
      <c r="P91" s="85" t="n">
        <v>0.28</v>
      </c>
      <c r="Q91" s="1" t="n">
        <f aca="false">(O91*O$4*P91*LN(EXP(-1)*P91/0.00117))/0.4</f>
        <v>0.0406995334534736</v>
      </c>
      <c r="R91" s="85" t="n">
        <f aca="false">Q91/O$4/P91</f>
        <v>0.915625049571959</v>
      </c>
      <c r="S91" s="5"/>
      <c r="T91" s="5"/>
    </row>
    <row r="92" customFormat="false" ht="12.75" hidden="false" customHeight="false" outlineLevel="0" collapsed="false">
      <c r="A92" s="142"/>
      <c r="B92" s="85" t="n">
        <v>0.04</v>
      </c>
      <c r="C92" s="143"/>
      <c r="D92" s="142" t="n">
        <v>29.89</v>
      </c>
      <c r="E92" s="142" t="n">
        <f aca="false">D92-1.3</f>
        <v>28.59</v>
      </c>
      <c r="F92" s="144" t="n">
        <v>0.928035067244637</v>
      </c>
      <c r="G92" s="145" t="n">
        <v>4.48338721630501</v>
      </c>
      <c r="H92" s="85" t="n">
        <f aca="false">$H$13</f>
        <v>0.117</v>
      </c>
      <c r="I92" s="143" t="n">
        <f aca="false">(((E92-G92)*F92)+((G92-H92)*F92/2))/(E92-H92)</f>
        <v>0.856877120173732</v>
      </c>
      <c r="J92" s="143" t="n">
        <f aca="false">I92*E92/100*I$5</f>
        <v>0.0410343457501597</v>
      </c>
      <c r="K92" s="21" t="n">
        <f aca="false">(J92+J93)/2</f>
        <v>0.0408838247986947</v>
      </c>
      <c r="L92" s="146" t="n">
        <v>0.803276865833949</v>
      </c>
      <c r="M92" s="147" t="n">
        <v>0.861116886279275</v>
      </c>
      <c r="N92" s="83" t="n">
        <v>1</v>
      </c>
      <c r="O92" s="143" t="n">
        <v>0.0631652021131889</v>
      </c>
      <c r="P92" s="85" t="n">
        <v>0.318913354657428</v>
      </c>
      <c r="Q92" s="1" t="n">
        <f aca="false">(O92*O$5*P92*LN(EXP(-1)*P92/0.00117))/0.4</f>
        <v>0.040911692118059</v>
      </c>
      <c r="R92" s="85" t="n">
        <f aca="false">Q92/O$5/P92</f>
        <v>0.727649816528207</v>
      </c>
      <c r="S92" s="5"/>
      <c r="T92" s="5"/>
    </row>
    <row r="93" customFormat="false" ht="12.75" hidden="false" customHeight="false" outlineLevel="0" collapsed="false">
      <c r="A93" s="142"/>
      <c r="B93" s="85" t="n">
        <v>0.04</v>
      </c>
      <c r="C93" s="143"/>
      <c r="D93" s="142" t="n">
        <v>30.67</v>
      </c>
      <c r="E93" s="142" t="n">
        <f aca="false">D93-1.3</f>
        <v>29.37</v>
      </c>
      <c r="F93" s="144" t="n">
        <v>0.811955985328443</v>
      </c>
      <c r="G93" s="145" t="n">
        <v>4.60457951340714</v>
      </c>
      <c r="H93" s="85" t="n">
        <f aca="false">$H$13</f>
        <v>0.117</v>
      </c>
      <c r="I93" s="143" t="n">
        <f aca="false">(((E93-G93)*F93)+((G93-H93)*F93/2))/(E93-H93)</f>
        <v>0.749676611494165</v>
      </c>
      <c r="J93" s="143" t="n">
        <f aca="false">I93*E93/100*I$6</f>
        <v>0.0407333038472297</v>
      </c>
      <c r="K93" s="21" t="n">
        <f aca="false">(J93+J94)/2</f>
        <v>0.0404745733473784</v>
      </c>
      <c r="L93" s="146" t="n">
        <v>0.70616422300201</v>
      </c>
      <c r="M93" s="147" t="n">
        <v>0.614537840210495</v>
      </c>
      <c r="N93" s="83" t="n">
        <v>1</v>
      </c>
      <c r="O93" s="75" t="n">
        <v>0.0608911542344206</v>
      </c>
      <c r="P93" s="85" t="n">
        <v>0.30162761000398</v>
      </c>
      <c r="Q93" s="1" t="n">
        <f aca="false">(O93*O$6*P93*LN(EXP(-1)*P93/0.00117))/0.4</f>
        <v>0.0405078699165611</v>
      </c>
      <c r="R93" s="85" t="n">
        <f aca="false">Q93/O$6/P93</f>
        <v>0.692970171448179</v>
      </c>
      <c r="S93" s="5"/>
      <c r="T93" s="5"/>
    </row>
    <row r="94" customFormat="false" ht="12.75" hidden="false" customHeight="false" outlineLevel="0" collapsed="false">
      <c r="A94" s="142"/>
      <c r="B94" s="85" t="n">
        <v>0.04</v>
      </c>
      <c r="C94" s="143"/>
      <c r="D94" s="142" t="n">
        <v>31.27</v>
      </c>
      <c r="E94" s="142" t="n">
        <f aca="false">D94-1.3</f>
        <v>29.97</v>
      </c>
      <c r="F94" s="144" t="n">
        <v>0.717338146048683</v>
      </c>
      <c r="G94" s="145" t="n">
        <v>4.66869007074625</v>
      </c>
      <c r="H94" s="85" t="n">
        <f aca="false">$H$13</f>
        <v>0.117</v>
      </c>
      <c r="I94" s="143" t="n">
        <f aca="false">(((E94-G94)*F94)+((G94-H94)*F94/2))/(E94-H94)</f>
        <v>0.662651834509854</v>
      </c>
      <c r="J94" s="143" t="n">
        <f aca="false">I94*E94/100*I$7</f>
        <v>0.0402158428475272</v>
      </c>
      <c r="K94" s="21" t="n">
        <f aca="false">(J94+J95)/2</f>
        <v>0.0201079214237636</v>
      </c>
      <c r="L94" s="146"/>
      <c r="M94" s="147"/>
      <c r="N94" s="83" t="n">
        <v>0</v>
      </c>
      <c r="O94" s="143" t="n">
        <v>0</v>
      </c>
      <c r="P94" s="85" t="n">
        <v>0.280347974314758</v>
      </c>
      <c r="Q94" s="1" t="n">
        <f aca="false">(O94*O$7*P94*LN(EXP(-1)*P94/0.00117))/0.4</f>
        <v>0</v>
      </c>
      <c r="R94" s="85" t="n">
        <f aca="false">Q94/O$7/P94</f>
        <v>0</v>
      </c>
      <c r="S94" s="5"/>
      <c r="T94" s="5"/>
    </row>
    <row r="95" customFormat="false" ht="12.75" hidden="false" customHeight="false" outlineLevel="0" collapsed="false">
      <c r="A95" s="142"/>
      <c r="B95" s="85"/>
      <c r="C95" s="143"/>
      <c r="D95" s="142" t="n">
        <v>31.7</v>
      </c>
      <c r="E95" s="142" t="n">
        <f aca="false">D95-1.3</f>
        <v>30.4</v>
      </c>
      <c r="F95" s="145"/>
      <c r="G95" s="145"/>
      <c r="H95" s="85" t="n">
        <f aca="false">$H$13</f>
        <v>0.117</v>
      </c>
      <c r="I95" s="143" t="s">
        <v>59</v>
      </c>
      <c r="J95" s="143"/>
      <c r="K95" s="21"/>
      <c r="L95" s="146"/>
      <c r="M95" s="147"/>
      <c r="N95" s="83"/>
      <c r="O95" s="143"/>
      <c r="P95" s="85"/>
      <c r="Q95" s="1"/>
      <c r="R95" s="85"/>
      <c r="S95" s="5"/>
      <c r="T95" s="5"/>
    </row>
    <row r="96" customFormat="false" ht="12.75" hidden="false" customHeight="false" outlineLevel="0" collapsed="false">
      <c r="A96" s="142"/>
      <c r="B96" s="85"/>
      <c r="C96" s="143"/>
      <c r="D96" s="142"/>
      <c r="E96" s="142"/>
      <c r="F96" s="145"/>
      <c r="G96" s="145"/>
      <c r="H96" s="85"/>
      <c r="I96" s="143"/>
      <c r="J96" s="143"/>
      <c r="K96" s="21"/>
      <c r="L96" s="146"/>
      <c r="M96" s="147"/>
      <c r="N96" s="83"/>
      <c r="O96" s="143"/>
      <c r="P96" s="85"/>
      <c r="Q96" s="1"/>
      <c r="R96" s="85"/>
      <c r="S96" s="5"/>
      <c r="T96" s="5"/>
    </row>
    <row r="97" customFormat="false" ht="12.75" hidden="false" customHeight="false" outlineLevel="0" collapsed="false">
      <c r="A97" s="142" t="n">
        <v>2</v>
      </c>
      <c r="B97" s="85" t="n">
        <v>0.04</v>
      </c>
      <c r="C97" s="143" t="n">
        <v>0.1612</v>
      </c>
      <c r="D97" s="142" t="n">
        <v>24.8</v>
      </c>
      <c r="E97" s="142" t="n">
        <f aca="false">D97-1.3</f>
        <v>23.5</v>
      </c>
      <c r="F97" s="144" t="n">
        <v>1.22456574413693</v>
      </c>
      <c r="G97" s="145" t="n">
        <v>4.10007633676807</v>
      </c>
      <c r="H97" s="85" t="n">
        <f aca="false">$H$13</f>
        <v>0.117</v>
      </c>
      <c r="I97" s="143" t="n">
        <f aca="false">(((E97-G97)*F97)+((G97-H97)*F97/2))/(E97-H97)</f>
        <v>1.12026905769189</v>
      </c>
      <c r="J97" s="143" t="n">
        <f aca="false">I97*E97/100*I$4</f>
        <v>0.0394894842836393</v>
      </c>
      <c r="K97" s="21" t="n">
        <f aca="false">(J97+J98)/2</f>
        <v>0.0402079842740565</v>
      </c>
      <c r="L97" s="146" t="n">
        <v>1.04959209993849</v>
      </c>
      <c r="M97" s="147" t="n">
        <v>1.48363953011329</v>
      </c>
      <c r="N97" s="83" t="n">
        <v>7</v>
      </c>
      <c r="O97" s="143" t="n">
        <v>0.101374886978975</v>
      </c>
      <c r="P97" s="85" t="n">
        <v>0.2327</v>
      </c>
      <c r="Q97" s="1" t="n">
        <f aca="false">(O97*O$4*P97*LN(EXP(-1)*P97/0.00117))/0.4</f>
        <v>0.0401897897017657</v>
      </c>
      <c r="R97" s="85" t="n">
        <f aca="false">Q97/O$4/P97</f>
        <v>1.08794168292833</v>
      </c>
      <c r="S97" s="5"/>
      <c r="T97" s="5"/>
    </row>
    <row r="98" customFormat="false" ht="12.75" hidden="false" customHeight="false" outlineLevel="0" collapsed="false">
      <c r="A98" s="142"/>
      <c r="B98" s="85" t="n">
        <v>0.04</v>
      </c>
      <c r="C98" s="143"/>
      <c r="D98" s="142" t="n">
        <v>26.26</v>
      </c>
      <c r="E98" s="142" t="n">
        <f aca="false">D98-1.3</f>
        <v>24.96</v>
      </c>
      <c r="F98" s="144" t="n">
        <v>1.06480854729354</v>
      </c>
      <c r="G98" s="145" t="n">
        <v>4.12495029028142</v>
      </c>
      <c r="H98" s="85" t="n">
        <f aca="false">$H$13</f>
        <v>0.117</v>
      </c>
      <c r="I98" s="143" t="n">
        <f aca="false">(((E98-G98)*F98)+((G98-H98)*F98/2))/(E98-H98)</f>
        <v>0.978915142185076</v>
      </c>
      <c r="J98" s="143" t="n">
        <f aca="false">I98*E98/100*I$5</f>
        <v>0.0409264842644737</v>
      </c>
      <c r="K98" s="21" t="n">
        <f aca="false">(J98+J99)/2</f>
        <v>0.0409124453041996</v>
      </c>
      <c r="L98" s="146" t="n">
        <v>0.914270151269175</v>
      </c>
      <c r="M98" s="147" t="n">
        <v>1.1820597124695</v>
      </c>
      <c r="N98" s="83" t="n">
        <v>4</v>
      </c>
      <c r="O98" s="143" t="n">
        <v>0.0817680208137631</v>
      </c>
      <c r="P98" s="85" t="n">
        <v>0.25807</v>
      </c>
      <c r="Q98" s="1" t="n">
        <f aca="false">(O98*O$5*P98*LN(EXP(-1)*P98/0.00117))/0.4</f>
        <v>0.0408877722985819</v>
      </c>
      <c r="R98" s="85" t="n">
        <f aca="false">Q98/O$5/P98</f>
        <v>0.898676976041117</v>
      </c>
      <c r="S98" s="5"/>
      <c r="T98" s="5"/>
    </row>
    <row r="99" customFormat="false" ht="12.75" hidden="false" customHeight="false" outlineLevel="0" collapsed="false">
      <c r="A99" s="142"/>
      <c r="B99" s="85" t="n">
        <v>0.04</v>
      </c>
      <c r="C99" s="143"/>
      <c r="D99" s="142" t="n">
        <v>27.32</v>
      </c>
      <c r="E99" s="142" t="n">
        <f aca="false">D99-1.3</f>
        <v>26.02</v>
      </c>
      <c r="F99" s="144" t="n">
        <v>0.925321885072801</v>
      </c>
      <c r="G99" s="145" t="n">
        <v>4.35503282304434</v>
      </c>
      <c r="H99" s="85" t="n">
        <f aca="false">$H$13</f>
        <v>0.117</v>
      </c>
      <c r="I99" s="143" t="n">
        <f aca="false">(((E99-G99)*F99)+((G99-H99)*F99/2))/(E99-H99)</f>
        <v>0.849625160353274</v>
      </c>
      <c r="J99" s="143" t="n">
        <f aca="false">I99*E99/100*I$6</f>
        <v>0.0408984063439256</v>
      </c>
      <c r="K99" s="21" t="n">
        <f aca="false">(J99+J100)/2</f>
        <v>0.0408251047477019</v>
      </c>
      <c r="L99" s="146" t="n">
        <v>0.8008280367405</v>
      </c>
      <c r="M99" s="147" t="n">
        <v>0.781562094028038</v>
      </c>
      <c r="N99" s="83" t="n">
        <v>1</v>
      </c>
      <c r="O99" s="143" t="n">
        <v>0.0665718802393323</v>
      </c>
      <c r="P99" s="85" t="n">
        <v>0.2628</v>
      </c>
      <c r="Q99" s="1" t="n">
        <f aca="false">(O99*O$7*P99*LN(EXP(-1)*P99/0.00117))/0.4</f>
        <v>0.0407968229441652</v>
      </c>
      <c r="R99" s="85" t="n">
        <f aca="false">Q99/O$6/P99</f>
        <v>0.801027101645792</v>
      </c>
      <c r="S99" s="5"/>
      <c r="T99" s="5"/>
    </row>
    <row r="100" customFormat="false" ht="12.75" hidden="false" customHeight="false" outlineLevel="0" collapsed="false">
      <c r="A100" s="142"/>
      <c r="B100" s="85" t="n">
        <v>0.04</v>
      </c>
      <c r="C100" s="143"/>
      <c r="D100" s="142" t="n">
        <v>28.06</v>
      </c>
      <c r="E100" s="142" t="n">
        <f aca="false">D100-1.3</f>
        <v>26.76</v>
      </c>
      <c r="F100" s="144" t="n">
        <v>0.818458375013893</v>
      </c>
      <c r="G100" s="145" t="n">
        <v>4.44178161642154</v>
      </c>
      <c r="H100" s="85" t="n">
        <f aca="false">$H$13</f>
        <v>0.117</v>
      </c>
      <c r="I100" s="143" t="n">
        <f aca="false">(((E100-G100)*F100)+((G100-H100)*F100/2))/(E100-H100)</f>
        <v>0.752030913127725</v>
      </c>
      <c r="J100" s="143" t="n">
        <f aca="false">I100*E100/100*I$7</f>
        <v>0.0407518031514783</v>
      </c>
      <c r="K100" s="21" t="n">
        <f aca="false">(J100+J101)/2</f>
        <v>0.0405832586007614</v>
      </c>
      <c r="L100" s="146" t="n">
        <v>0.711853200041048</v>
      </c>
      <c r="M100" s="147" t="n">
        <v>0.572012672621637</v>
      </c>
      <c r="N100" s="83" t="n">
        <v>0</v>
      </c>
      <c r="O100" s="143" t="n">
        <v>0</v>
      </c>
      <c r="P100" s="85" t="n">
        <v>0.27</v>
      </c>
      <c r="Q100" s="1" t="n">
        <f aca="false">(O100*O$6*P100*LN(EXP(-1)*P100/0.00117))/0.4</f>
        <v>0</v>
      </c>
      <c r="R100" s="85" t="n">
        <f aca="false">Q100/O$7/P100</f>
        <v>0</v>
      </c>
      <c r="S100" s="5"/>
      <c r="T100" s="5"/>
    </row>
    <row r="101" customFormat="false" ht="12.75" hidden="false" customHeight="false" outlineLevel="0" collapsed="false">
      <c r="A101" s="142"/>
      <c r="B101" s="85"/>
      <c r="C101" s="143"/>
      <c r="D101" s="142" t="n">
        <v>28.65</v>
      </c>
      <c r="E101" s="142" t="n">
        <f aca="false">D101-1.3</f>
        <v>27.35</v>
      </c>
      <c r="F101" s="144" t="n">
        <v>0.731990552406358</v>
      </c>
      <c r="G101" s="145" t="n">
        <v>4.60492726095755</v>
      </c>
      <c r="H101" s="85" t="n">
        <f aca="false">$H$13</f>
        <v>0.117</v>
      </c>
      <c r="I101" s="143" t="n">
        <f aca="false">(((E101-G101)*F101)+((G101-H101)*F101/2))/(E101-H101)</f>
        <v>0.671675486954372</v>
      </c>
      <c r="J101" s="143" t="n">
        <f aca="false">I101*E101/100*I$8</f>
        <v>0.0404147140500445</v>
      </c>
      <c r="K101" s="21"/>
      <c r="L101" s="146"/>
      <c r="M101" s="147"/>
      <c r="N101" s="83"/>
      <c r="O101" s="143"/>
      <c r="P101" s="85"/>
      <c r="Q101" s="1"/>
      <c r="R101" s="85"/>
      <c r="S101" s="5"/>
      <c r="T101" s="5"/>
    </row>
    <row r="102" customFormat="false" ht="12.75" hidden="false" customHeight="false" outlineLevel="0" collapsed="false">
      <c r="A102" s="142"/>
      <c r="B102" s="85"/>
      <c r="C102" s="143"/>
      <c r="D102" s="142"/>
      <c r="E102" s="142"/>
      <c r="F102" s="145"/>
      <c r="G102" s="145"/>
      <c r="H102" s="85"/>
      <c r="I102" s="143"/>
      <c r="J102" s="143"/>
      <c r="K102" s="21"/>
      <c r="L102" s="146"/>
      <c r="M102" s="147"/>
      <c r="N102" s="83"/>
      <c r="O102" s="143"/>
      <c r="P102" s="85"/>
      <c r="Q102" s="1"/>
      <c r="R102" s="85"/>
      <c r="S102" s="5"/>
      <c r="T102" s="5"/>
    </row>
    <row r="103" customFormat="false" ht="12.75" hidden="false" customHeight="false" outlineLevel="0" collapsed="false">
      <c r="A103" s="142" t="n">
        <v>2</v>
      </c>
      <c r="B103" s="85" t="n">
        <v>0.04</v>
      </c>
      <c r="C103" s="143" t="n">
        <v>0.22</v>
      </c>
      <c r="D103" s="142" t="n">
        <v>30.6</v>
      </c>
      <c r="E103" s="142" t="n">
        <f aca="false">D103-1.3</f>
        <v>29.3</v>
      </c>
      <c r="F103" s="144" t="n">
        <v>0.989213426697784</v>
      </c>
      <c r="G103" s="145" t="n">
        <v>4.30655936652795</v>
      </c>
      <c r="H103" s="85" t="n">
        <f aca="false">$H$13</f>
        <v>0.117</v>
      </c>
      <c r="I103" s="143" t="n">
        <f aca="false">(((E103-G103)*F103)+((G103-H103)*F103/2))/(E103-H103)</f>
        <v>0.918206875326834</v>
      </c>
      <c r="J103" s="143" t="n">
        <f aca="false">I103*E103/100*I$4</f>
        <v>0.0403551921706143</v>
      </c>
      <c r="K103" s="21" t="n">
        <f aca="false">(J103+J104)/2</f>
        <v>0.0405005205235848</v>
      </c>
      <c r="L103" s="146" t="n">
        <v>0.858349545491062</v>
      </c>
      <c r="M103" s="147" t="n">
        <v>1.02757023717686</v>
      </c>
      <c r="N103" s="83" t="n">
        <v>2</v>
      </c>
      <c r="O103" s="143" t="n">
        <v>0.0723358179120137</v>
      </c>
      <c r="P103" s="85" t="n">
        <v>0.3084</v>
      </c>
      <c r="Q103" s="1" t="n">
        <f aca="false">(O103*O$4*P103*LN(EXP(-1)*P103/0.00117))/0.4</f>
        <v>0.0405000040530789</v>
      </c>
      <c r="R103" s="85" t="n">
        <f aca="false">Q103/O$4/P103</f>
        <v>0.827231309232899</v>
      </c>
      <c r="S103" s="5"/>
      <c r="T103" s="5"/>
    </row>
    <row r="104" customFormat="false" ht="12.75" hidden="false" customHeight="false" outlineLevel="0" collapsed="false">
      <c r="A104" s="142"/>
      <c r="B104" s="85" t="n">
        <v>0.04</v>
      </c>
      <c r="C104" s="143"/>
      <c r="D104" s="142" t="n">
        <v>31.69</v>
      </c>
      <c r="E104" s="142" t="n">
        <f aca="false">D104-1.3</f>
        <v>30.39</v>
      </c>
      <c r="F104" s="144" t="n">
        <v>0.861279671001442</v>
      </c>
      <c r="G104" s="145" t="n">
        <v>4.5308151629283</v>
      </c>
      <c r="H104" s="85" t="n">
        <f aca="false">$H$13</f>
        <v>0.117</v>
      </c>
      <c r="I104" s="143" t="n">
        <f aca="false">(((E104-G104)*F104)+((G104-H104)*F104/2))/(E104-H104)</f>
        <v>0.798492215655291</v>
      </c>
      <c r="J104" s="143" t="n">
        <f aca="false">I104*E104/100*I$5</f>
        <v>0.0406458488765552</v>
      </c>
      <c r="K104" s="21" t="n">
        <f aca="false">(J104+J105)/2</f>
        <v>0.040532091165376</v>
      </c>
      <c r="L104" s="146" t="n">
        <v>0.750835226158502</v>
      </c>
      <c r="M104" s="147" t="n">
        <v>0.715650929737098</v>
      </c>
      <c r="N104" s="83" t="n">
        <v>1</v>
      </c>
      <c r="O104" s="143" t="n">
        <v>0.0606701329815586</v>
      </c>
      <c r="P104" s="85" t="n">
        <v>0.300902770000151</v>
      </c>
      <c r="Q104" s="1" t="n">
        <f aca="false">(O104*O$5*P104*LN(EXP(-1)*P104/0.00117))/0.4</f>
        <v>0.0366086892266793</v>
      </c>
      <c r="R104" s="85" t="n">
        <f aca="false">Q104/O$5/P104</f>
        <v>0.690089915931169</v>
      </c>
      <c r="S104" s="5"/>
      <c r="T104" s="5"/>
    </row>
    <row r="105" customFormat="false" ht="12.75" hidden="false" customHeight="false" outlineLevel="0" collapsed="false">
      <c r="A105" s="142"/>
      <c r="B105" s="85" t="n">
        <v>0.04</v>
      </c>
      <c r="C105" s="143"/>
      <c r="D105" s="142" t="n">
        <v>32.37</v>
      </c>
      <c r="E105" s="142" t="n">
        <f aca="false">D105-1.3</f>
        <v>31.07</v>
      </c>
      <c r="F105" s="144" t="n">
        <v>0.757199544292547</v>
      </c>
      <c r="G105" s="145" t="n">
        <v>4.53359414008092</v>
      </c>
      <c r="H105" s="85" t="n">
        <f aca="false">$H$13</f>
        <v>0.117</v>
      </c>
      <c r="I105" s="143" t="n">
        <f aca="false">(((E105-G105)*F105)+((G105-H105)*F105/2))/(E105-H105)</f>
        <v>0.703178236661713</v>
      </c>
      <c r="J105" s="143" t="n">
        <f aca="false">I105*E105/100*I$6</f>
        <v>0.0404183334541969</v>
      </c>
      <c r="K105" s="21" t="n">
        <f aca="false">(J105+J106)/2</f>
        <v>0.0403695558137328</v>
      </c>
      <c r="L105" s="146" t="n">
        <v>0.666544755695722</v>
      </c>
      <c r="M105" s="147" t="n">
        <v>0.488357092415203</v>
      </c>
      <c r="N105" s="83" t="n">
        <v>0</v>
      </c>
      <c r="O105" s="143" t="n">
        <v>0</v>
      </c>
      <c r="P105" s="85" t="n">
        <v>0.3134</v>
      </c>
      <c r="Q105" s="1" t="n">
        <f aca="false">(O105*O$6*P105*LN(EXP(-1)*P105/0.00117))/0.4</f>
        <v>0</v>
      </c>
      <c r="R105" s="85" t="n">
        <f aca="false">Q105/O$6/P105</f>
        <v>0</v>
      </c>
      <c r="S105" s="5"/>
      <c r="T105" s="5"/>
    </row>
    <row r="106" customFormat="false" ht="12.75" hidden="false" customHeight="false" outlineLevel="0" collapsed="false">
      <c r="A106" s="142"/>
      <c r="B106" s="85" t="n">
        <v>0.04</v>
      </c>
      <c r="C106" s="143"/>
      <c r="D106" s="142" t="n">
        <v>32.91</v>
      </c>
      <c r="E106" s="142" t="n">
        <f aca="false">D106-1.3</f>
        <v>31.61</v>
      </c>
      <c r="F106" s="144" t="n">
        <v>0.679714549294208</v>
      </c>
      <c r="G106" s="145" t="n">
        <v>4.73203884972801</v>
      </c>
      <c r="H106" s="85" t="n">
        <f aca="false">$H$13</f>
        <v>0.117</v>
      </c>
      <c r="I106" s="143" t="n">
        <f aca="false">(((E106-G106)*F106)+((G106-H106)*F106/2))/(E106-H106)</f>
        <v>0.629911274729731</v>
      </c>
      <c r="J106" s="143" t="n">
        <f aca="false">I106*E106/100*I$7</f>
        <v>0.0403207781732688</v>
      </c>
      <c r="K106" s="21"/>
      <c r="L106" s="146"/>
      <c r="M106" s="147"/>
      <c r="N106" s="83" t="n">
        <v>0</v>
      </c>
      <c r="O106" s="143" t="n">
        <v>0</v>
      </c>
      <c r="P106" s="85" t="n">
        <v>0.31805</v>
      </c>
      <c r="Q106" s="1" t="n">
        <f aca="false">(O106*O$7*P106*LN(EXP(-1)*P106/0.00117))/0.4</f>
        <v>0</v>
      </c>
      <c r="R106" s="85" t="n">
        <f aca="false">Q106/O$7/P106</f>
        <v>0</v>
      </c>
      <c r="S106" s="5"/>
      <c r="T106" s="5"/>
    </row>
    <row r="107" customFormat="false" ht="12.75" hidden="false" customHeight="false" outlineLevel="0" collapsed="false">
      <c r="A107" s="142"/>
      <c r="B107" s="85"/>
      <c r="C107" s="143"/>
      <c r="D107" s="142" t="n">
        <v>33.3</v>
      </c>
      <c r="E107" s="142" t="n">
        <f aca="false">D107-1.3</f>
        <v>32</v>
      </c>
      <c r="F107" s="145"/>
      <c r="G107" s="145"/>
      <c r="H107" s="85" t="n">
        <f aca="false">$H$13</f>
        <v>0.117</v>
      </c>
      <c r="I107" s="143" t="n">
        <f aca="false">(((E107-G107)*F107)+((G107-H107)*F107/2))/(E107-H107)</f>
        <v>0</v>
      </c>
      <c r="J107" s="143"/>
      <c r="K107" s="21"/>
      <c r="L107" s="146"/>
      <c r="M107" s="147"/>
      <c r="N107" s="83"/>
      <c r="O107" s="143"/>
      <c r="P107" s="85"/>
      <c r="Q107" s="1"/>
      <c r="R107" s="85"/>
      <c r="S107" s="5"/>
      <c r="T107" s="5"/>
    </row>
    <row r="108" customFormat="false" ht="12.75" hidden="false" customHeight="false" outlineLevel="0" collapsed="false">
      <c r="A108" s="142"/>
      <c r="B108" s="85"/>
      <c r="C108" s="143"/>
      <c r="D108" s="142"/>
      <c r="E108" s="142"/>
      <c r="F108" s="145"/>
      <c r="G108" s="145"/>
      <c r="H108" s="85"/>
      <c r="I108" s="143"/>
      <c r="J108" s="143"/>
      <c r="K108" s="21"/>
      <c r="L108" s="146"/>
      <c r="M108" s="147"/>
      <c r="N108" s="83"/>
      <c r="O108" s="143"/>
      <c r="P108" s="85"/>
      <c r="Q108" s="1"/>
      <c r="R108" s="85"/>
      <c r="S108" s="5"/>
      <c r="T108" s="5"/>
    </row>
    <row r="109" customFormat="false" ht="12.75" hidden="false" customHeight="false" outlineLevel="0" collapsed="false">
      <c r="A109" s="142" t="n">
        <v>2</v>
      </c>
      <c r="B109" s="85" t="n">
        <v>0.04</v>
      </c>
      <c r="C109" s="143" t="n">
        <v>0.1768</v>
      </c>
      <c r="D109" s="142" t="n">
        <v>26.32</v>
      </c>
      <c r="E109" s="142" t="n">
        <f aca="false">D109-1.3</f>
        <v>25.02</v>
      </c>
      <c r="F109" s="144" t="n">
        <v>1.14225969767701</v>
      </c>
      <c r="G109" s="145" t="n">
        <v>4.23001572367693</v>
      </c>
      <c r="H109" s="85" t="n">
        <f aca="false">$H$13</f>
        <v>0.117</v>
      </c>
      <c r="I109" s="143" t="n">
        <f aca="false">(((E109-G109)*F109)+((G109-H109)*F109/2))/(E109-H109)</f>
        <v>1.04793106062388</v>
      </c>
      <c r="J109" s="143" t="n">
        <f aca="false">I109*E109/100*I$4</f>
        <v>0.0393288527052142</v>
      </c>
      <c r="K109" s="21" t="n">
        <f aca="false">(J109+J110)/2</f>
        <v>0.039956886463489</v>
      </c>
      <c r="L109" s="148" t="n">
        <v>0.982169068842025</v>
      </c>
      <c r="M109" s="149" t="n">
        <v>1.29178788467163</v>
      </c>
      <c r="N109" s="83" t="n">
        <v>5</v>
      </c>
      <c r="O109" s="143" t="n">
        <v>0.0945881605910592</v>
      </c>
      <c r="P109" s="85" t="n">
        <v>0.245</v>
      </c>
      <c r="Q109" s="1" t="n">
        <f aca="false">(O109*O$4*P109*LN(EXP(-1)*P109/0.00117))/0.4</f>
        <v>0.0399550669636665</v>
      </c>
      <c r="R109" s="85" t="n">
        <f aca="false">Q109/O$4/P109</f>
        <v>1.02728759668755</v>
      </c>
      <c r="S109" s="5"/>
      <c r="T109" s="5"/>
    </row>
    <row r="110" customFormat="false" ht="12.75" hidden="false" customHeight="false" outlineLevel="0" collapsed="false">
      <c r="A110" s="142"/>
      <c r="B110" s="85" t="n">
        <v>0.04</v>
      </c>
      <c r="C110" s="143"/>
      <c r="D110" s="142" t="n">
        <v>27.74</v>
      </c>
      <c r="E110" s="142" t="n">
        <f aca="false">D110-1.3</f>
        <v>26.44</v>
      </c>
      <c r="F110" s="144" t="n">
        <v>0.996386906746694</v>
      </c>
      <c r="G110" s="145" t="n">
        <v>4.34288663617112</v>
      </c>
      <c r="H110" s="85" t="n">
        <f aca="false">$H$13</f>
        <v>0.117</v>
      </c>
      <c r="I110" s="143" t="n">
        <f aca="false">(((E110-G110)*F110)+((G110-H110)*F110/2))/(E110-H110)</f>
        <v>0.91640707706017</v>
      </c>
      <c r="J110" s="143" t="n">
        <f aca="false">I110*E110/100*I$5</f>
        <v>0.0405849202217637</v>
      </c>
      <c r="K110" s="21" t="n">
        <f aca="false">(J110+J111)/2</f>
        <v>0.0405643569052718</v>
      </c>
      <c r="L110" s="146" t="n">
        <v>0.85739414148169</v>
      </c>
      <c r="M110" s="147" t="n">
        <v>1.0119469047325</v>
      </c>
      <c r="N110" s="83" t="n">
        <v>3</v>
      </c>
      <c r="O110" s="143" t="n">
        <v>0.0745220685944774</v>
      </c>
      <c r="P110" s="85" t="n">
        <v>0.2768</v>
      </c>
      <c r="Q110" s="1" t="n">
        <f aca="false">(O110*O$5*P110*LN(EXP(-1)*P110/0.00117))/0.4</f>
        <v>0.0406060149833581</v>
      </c>
      <c r="R110" s="85" t="n">
        <f aca="false">Q110/O$5/P110</f>
        <v>0.832093199144875</v>
      </c>
      <c r="S110" s="5"/>
      <c r="T110" s="5"/>
    </row>
    <row r="111" customFormat="false" ht="12.75" hidden="false" customHeight="false" outlineLevel="0" collapsed="false">
      <c r="A111" s="142"/>
      <c r="B111" s="85" t="n">
        <v>0.04</v>
      </c>
      <c r="C111" s="143"/>
      <c r="D111" s="142" t="n">
        <v>28.75</v>
      </c>
      <c r="E111" s="142" t="n">
        <f aca="false">D111-1.3</f>
        <v>27.45</v>
      </c>
      <c r="F111" s="144" t="n">
        <v>0.866670723574524</v>
      </c>
      <c r="G111" s="145" t="n">
        <v>4.42441995947788</v>
      </c>
      <c r="H111" s="85" t="n">
        <f aca="false">$H$13</f>
        <v>0.117</v>
      </c>
      <c r="I111" s="143" t="n">
        <f aca="false">(((E111-G111)*F111)+((G111-H111)*F111/2))/(E111-H111)</f>
        <v>0.79838120590321</v>
      </c>
      <c r="J111" s="143" t="n">
        <f aca="false">I111*E111/100*I$6</f>
        <v>0.0405437935887798</v>
      </c>
      <c r="K111" s="21" t="n">
        <f aca="false">(J111+J112)/2</f>
        <v>0.0403476101065727</v>
      </c>
      <c r="L111" s="146" t="n">
        <v>0.751874078577481</v>
      </c>
      <c r="M111" s="147" t="n">
        <v>0.699350070106363</v>
      </c>
      <c r="N111" s="83" t="n">
        <v>1</v>
      </c>
      <c r="O111" s="143" t="n">
        <v>0.0613921074393118</v>
      </c>
      <c r="P111" s="85" t="n">
        <v>0.298414233862714</v>
      </c>
      <c r="Q111" s="1" t="n">
        <f aca="false">(O111*O$6*P111*LN(EXP(-1)*P111/0.00117))/0.4</f>
        <v>0.0403109609079007</v>
      </c>
      <c r="R111" s="85" t="n">
        <f aca="false">Q111/O$6/P111</f>
        <v>0.697027388972691</v>
      </c>
      <c r="S111" s="5"/>
      <c r="T111" s="5"/>
    </row>
    <row r="112" customFormat="false" ht="12.75" hidden="false" customHeight="false" outlineLevel="0" collapsed="false">
      <c r="A112" s="142"/>
      <c r="B112" s="85" t="n">
        <v>0.04</v>
      </c>
      <c r="C112" s="143"/>
      <c r="D112" s="142" t="n">
        <v>29.41</v>
      </c>
      <c r="E112" s="142" t="n">
        <f aca="false">D112-1.3</f>
        <v>28.11</v>
      </c>
      <c r="F112" s="144" t="n">
        <v>0.76674491497166</v>
      </c>
      <c r="G112" s="145" t="n">
        <v>4.59868172977029</v>
      </c>
      <c r="H112" s="85" t="n">
        <f aca="false">$H$13</f>
        <v>0.117</v>
      </c>
      <c r="I112" s="143" t="n">
        <f aca="false">(((E112-G112)*F112)+((G112-H112)*F112/2))/(E112-H112)</f>
        <v>0.705366951251752</v>
      </c>
      <c r="J112" s="143" t="n">
        <f aca="false">I112*E112/100*I$7</f>
        <v>0.0401514266243657</v>
      </c>
      <c r="K112" s="21" t="n">
        <f aca="false">(J112+J113)/2</f>
        <v>0.0399299863004376</v>
      </c>
      <c r="L112" s="146" t="n">
        <v>0.668452178918941</v>
      </c>
      <c r="M112" s="147" t="n">
        <v>0.493515200003281</v>
      </c>
      <c r="N112" s="83" t="n">
        <v>0</v>
      </c>
      <c r="O112" s="143" t="n">
        <v>0</v>
      </c>
      <c r="P112" s="85" t="n">
        <v>0.28</v>
      </c>
      <c r="Q112" s="1" t="n">
        <f aca="false">(O112*O$7*P112*LN(EXP(-1)*P112/0.00117))/0.4</f>
        <v>0</v>
      </c>
      <c r="R112" s="85" t="n">
        <f aca="false">Q112/O$7/P112</f>
        <v>0</v>
      </c>
      <c r="S112" s="5"/>
      <c r="T112" s="5"/>
    </row>
    <row r="113" customFormat="false" ht="12.75" hidden="false" customHeight="false" outlineLevel="0" collapsed="false">
      <c r="A113" s="142"/>
      <c r="B113" s="85"/>
      <c r="C113" s="143"/>
      <c r="D113" s="142" t="n">
        <v>29.88</v>
      </c>
      <c r="E113" s="142" t="n">
        <f aca="false">D113-1.3</f>
        <v>28.58</v>
      </c>
      <c r="F113" s="144" t="n">
        <v>0.687626319884406</v>
      </c>
      <c r="G113" s="145" t="n">
        <v>4.76039043763539</v>
      </c>
      <c r="H113" s="85" t="n">
        <f aca="false">$H$13</f>
        <v>0.117</v>
      </c>
      <c r="I113" s="143" t="n">
        <f aca="false">(((E113-G113)*F113)+((G113-H113)*F113/2))/(E113-H113)</f>
        <v>0.63153740658613</v>
      </c>
      <c r="J113" s="143" t="n">
        <f aca="false">I113*E113/100*I$8</f>
        <v>0.0397085459765095</v>
      </c>
      <c r="K113" s="21"/>
      <c r="L113" s="146"/>
      <c r="M113" s="147"/>
      <c r="N113" s="83"/>
      <c r="O113" s="143"/>
      <c r="P113" s="85"/>
      <c r="Q113" s="1"/>
      <c r="R113" s="85"/>
      <c r="S113" s="5"/>
      <c r="T113" s="5"/>
    </row>
    <row r="114" customFormat="false" ht="12.75" hidden="false" customHeight="false" outlineLevel="0" collapsed="false">
      <c r="A114" s="142"/>
      <c r="B114" s="85"/>
      <c r="C114" s="143"/>
      <c r="D114" s="142"/>
      <c r="E114" s="142"/>
      <c r="F114" s="145"/>
      <c r="G114" s="145"/>
      <c r="H114" s="85"/>
      <c r="I114" s="143"/>
      <c r="J114" s="143"/>
      <c r="K114" s="21"/>
      <c r="L114" s="146"/>
      <c r="M114" s="147"/>
      <c r="N114" s="83"/>
      <c r="O114" s="143"/>
      <c r="P114" s="85"/>
      <c r="Q114" s="1"/>
      <c r="R114" s="85"/>
      <c r="S114" s="5"/>
      <c r="T114" s="5"/>
    </row>
    <row r="115" customFormat="false" ht="12.75" hidden="false" customHeight="false" outlineLevel="0" collapsed="false">
      <c r="A115" s="142" t="n">
        <v>2</v>
      </c>
      <c r="B115" s="85" t="n">
        <v>0.05</v>
      </c>
      <c r="C115" s="143" t="n">
        <v>0.28</v>
      </c>
      <c r="D115" s="142" t="n">
        <v>34.51</v>
      </c>
      <c r="E115" s="142" t="n">
        <f aca="false">D115-1.3</f>
        <v>33.21</v>
      </c>
      <c r="F115" s="144" t="n">
        <v>1.08743699233078</v>
      </c>
      <c r="G115" s="145" t="n">
        <v>4.27969242566714</v>
      </c>
      <c r="H115" s="85" t="n">
        <f aca="false">$H$13</f>
        <v>0.117</v>
      </c>
      <c r="I115" s="143" t="n">
        <f aca="false">(((E115-G115)*F115)+((G115-H115)*F115/2))/(E115-H115)</f>
        <v>1.01904389210769</v>
      </c>
      <c r="J115" s="143" t="n">
        <f aca="false">I115*E115/100*I$4</f>
        <v>0.0507636714853444</v>
      </c>
      <c r="K115" s="21" t="n">
        <f aca="false">(J115+J116)/2</f>
        <v>0.0512631799991677</v>
      </c>
      <c r="L115" s="146" t="n">
        <v>0.957912799502713</v>
      </c>
      <c r="M115" s="147" t="n">
        <v>1.17116512107778</v>
      </c>
      <c r="N115" s="83" t="n">
        <v>4</v>
      </c>
      <c r="O115" s="143" t="n">
        <v>0.0816282533440475</v>
      </c>
      <c r="P115" s="85" t="n">
        <v>0.338994</v>
      </c>
      <c r="Q115" s="1" t="n">
        <f aca="false">(O115*O$4*P115*LN(EXP(-1)*P115/0.00117))/0.4</f>
        <v>0.0512752925294732</v>
      </c>
      <c r="R115" s="85" t="n">
        <f aca="false">Q115/O$4/P115</f>
        <v>0.952801432148047</v>
      </c>
      <c r="S115" s="5"/>
      <c r="T115" s="5"/>
    </row>
    <row r="116" customFormat="false" ht="12.75" hidden="false" customHeight="false" outlineLevel="0" collapsed="false">
      <c r="A116" s="142"/>
      <c r="B116" s="85" t="n">
        <v>0.05</v>
      </c>
      <c r="C116" s="143"/>
      <c r="D116" s="142" t="n">
        <v>35.76</v>
      </c>
      <c r="E116" s="142" t="n">
        <f aca="false">D116-1.3</f>
        <v>34.46</v>
      </c>
      <c r="F116" s="144" t="n">
        <v>0.956575238412803</v>
      </c>
      <c r="G116" s="145" t="n">
        <v>4.41041921128764</v>
      </c>
      <c r="H116" s="85" t="n">
        <f aca="false">$H$13</f>
        <v>0.117</v>
      </c>
      <c r="I116" s="143" t="n">
        <f aca="false">(((E116-G116)*F116)+((G116-H116)*F116/2))/(E116-H116)</f>
        <v>0.896781706897741</v>
      </c>
      <c r="J116" s="143" t="n">
        <f aca="false">I116*E116/100*I$5</f>
        <v>0.0517626885129911</v>
      </c>
      <c r="K116" s="21" t="n">
        <f aca="false">(J116+J117)/2</f>
        <v>0.05166072896944</v>
      </c>
      <c r="L116" s="146" t="n">
        <v>0.84269766011377</v>
      </c>
      <c r="M116" s="147" t="n">
        <v>0.911529993486715</v>
      </c>
      <c r="N116" s="83" t="n">
        <v>1</v>
      </c>
      <c r="O116" s="143" t="n">
        <v>0.0645328004971116</v>
      </c>
      <c r="P116" s="85" t="n">
        <v>0.380093421156706</v>
      </c>
      <c r="Q116" s="1" t="n">
        <f aca="false">(O116*O$5*P116*LN(EXP(-1)*P116/0.00117))/0.4</f>
        <v>0.0517131621139712</v>
      </c>
      <c r="R116" s="85" t="n">
        <f aca="false">Q116/O$5/P116</f>
        <v>0.771717643500631</v>
      </c>
      <c r="S116" s="5"/>
      <c r="T116" s="5"/>
    </row>
    <row r="117" customFormat="false" ht="12.75" hidden="false" customHeight="false" outlineLevel="0" collapsed="false">
      <c r="A117" s="142"/>
      <c r="B117" s="85" t="n">
        <v>0.05</v>
      </c>
      <c r="C117" s="143"/>
      <c r="D117" s="142" t="n">
        <v>36.64</v>
      </c>
      <c r="E117" s="142" t="n">
        <f aca="false">D117-1.3</f>
        <v>35.34</v>
      </c>
      <c r="F117" s="144" t="n">
        <v>0.840384763521174</v>
      </c>
      <c r="G117" s="145" t="n">
        <v>4.45676269524508</v>
      </c>
      <c r="H117" s="85" t="n">
        <f aca="false">$H$13</f>
        <v>0.117</v>
      </c>
      <c r="I117" s="143" t="n">
        <f aca="false">(((E117-G117)*F117)+((G117-H117)*F117/2))/(E117-H117)</f>
        <v>0.788613613329799</v>
      </c>
      <c r="J117" s="143" t="n">
        <f aca="false">I117*E117/100*I$6</f>
        <v>0.0515587694258889</v>
      </c>
      <c r="K117" s="21" t="n">
        <f aca="false">(J117+J118)/2</f>
        <v>0.051455628744061</v>
      </c>
      <c r="L117" s="146" t="n">
        <v>0.747992348702078</v>
      </c>
      <c r="M117" s="147" t="n">
        <v>0.607687902722761</v>
      </c>
      <c r="N117" s="83" t="n">
        <v>1</v>
      </c>
      <c r="O117" s="143" t="n">
        <v>0.0603370830750046</v>
      </c>
      <c r="P117" s="85" t="n">
        <v>0.370343384837949</v>
      </c>
      <c r="Q117" s="1" t="n">
        <f aca="false">(O117*O$6*P117*LN(EXP(-1)*P117/0.00117))/0.4</f>
        <v>0.0515056422712197</v>
      </c>
      <c r="R117" s="85" t="n">
        <f aca="false">Q117/O$6/P117</f>
        <v>0.71762315425151</v>
      </c>
      <c r="S117" s="5"/>
      <c r="T117" s="5"/>
    </row>
    <row r="118" customFormat="false" ht="12.75" hidden="false" customHeight="false" outlineLevel="0" collapsed="false">
      <c r="A118" s="142"/>
      <c r="B118" s="85" t="n">
        <v>0.05</v>
      </c>
      <c r="C118" s="143"/>
      <c r="D118" s="142" t="n">
        <v>37.15</v>
      </c>
      <c r="E118" s="142" t="n">
        <f aca="false">D118-1.3</f>
        <v>35.85</v>
      </c>
      <c r="F118" s="144" t="n">
        <v>0.753587764521508</v>
      </c>
      <c r="G118" s="145" t="n">
        <v>4.49992849265316</v>
      </c>
      <c r="H118" s="85" t="n">
        <f aca="false">$H$13</f>
        <v>0.117</v>
      </c>
      <c r="I118" s="143" t="n">
        <f aca="false">(((E118-G118)*F118)+((G118-H118)*F118/2))/(E118-H118)</f>
        <v>0.707371084074356</v>
      </c>
      <c r="J118" s="143" t="n">
        <f aca="false">I118*E118/100*I$7</f>
        <v>0.051352488062233</v>
      </c>
      <c r="K118" s="21" t="n">
        <f aca="false">(J118+J119)/2</f>
        <v>0.0510181916336672</v>
      </c>
      <c r="L118" s="146" t="n">
        <v>0.671015213994988</v>
      </c>
      <c r="M118" s="147" t="n">
        <v>0.48790683882563</v>
      </c>
      <c r="N118" s="83" t="n">
        <v>0</v>
      </c>
      <c r="O118" s="143" t="n">
        <v>0</v>
      </c>
      <c r="P118" s="85" t="n">
        <v>0.36075</v>
      </c>
      <c r="Q118" s="1" t="n">
        <f aca="false">(O118*O$7*P118*LN(EXP(-1)*P118/0.00117))/0.4</f>
        <v>0</v>
      </c>
      <c r="R118" s="85" t="n">
        <f aca="false">Q118/O$7/P118</f>
        <v>0</v>
      </c>
      <c r="S118" s="5"/>
      <c r="T118" s="5"/>
    </row>
    <row r="119" customFormat="false" ht="12.75" hidden="false" customHeight="false" outlineLevel="0" collapsed="false">
      <c r="A119" s="142"/>
      <c r="B119" s="85"/>
      <c r="C119" s="143"/>
      <c r="D119" s="142" t="n">
        <v>37.6</v>
      </c>
      <c r="E119" s="142" t="n">
        <f aca="false">D119-1.3</f>
        <v>36.3</v>
      </c>
      <c r="F119" s="144" t="n">
        <v>0.675841962587529</v>
      </c>
      <c r="G119" s="145" t="n">
        <v>4.52664241314837</v>
      </c>
      <c r="H119" s="85" t="n">
        <f aca="false">$H$13</f>
        <v>0.117</v>
      </c>
      <c r="I119" s="143" t="n">
        <f aca="false">(((E119-G119)*F119)+((G119-H119)*F119/2))/(E119-H119)</f>
        <v>0.634659343915619</v>
      </c>
      <c r="J119" s="143" t="n">
        <f aca="false">I119*E119/100*I$8</f>
        <v>0.0506838952051013</v>
      </c>
      <c r="K119" s="21"/>
      <c r="L119" s="146"/>
      <c r="M119" s="147"/>
      <c r="N119" s="83"/>
      <c r="O119" s="143"/>
      <c r="P119" s="85"/>
      <c r="Q119" s="1"/>
      <c r="R119" s="85"/>
      <c r="S119" s="5"/>
      <c r="T119" s="5"/>
    </row>
    <row r="120" customFormat="false" ht="12.75" hidden="false" customHeight="false" outlineLevel="0" collapsed="false">
      <c r="A120" s="142"/>
      <c r="B120" s="85"/>
      <c r="C120" s="143"/>
      <c r="D120" s="142"/>
      <c r="E120" s="142"/>
      <c r="F120" s="145"/>
      <c r="G120" s="145"/>
      <c r="H120" s="85"/>
      <c r="I120" s="143"/>
      <c r="J120" s="143"/>
      <c r="K120" s="21"/>
      <c r="L120" s="146"/>
      <c r="M120" s="147"/>
      <c r="N120" s="83"/>
      <c r="O120" s="143"/>
      <c r="P120" s="85"/>
      <c r="Q120" s="1"/>
      <c r="R120" s="85"/>
      <c r="S120" s="5"/>
      <c r="T120" s="5"/>
    </row>
    <row r="121" customFormat="false" ht="12.75" hidden="false" customHeight="false" outlineLevel="0" collapsed="false">
      <c r="A121" s="142" t="n">
        <v>2</v>
      </c>
      <c r="B121" s="85" t="n">
        <v>0.06</v>
      </c>
      <c r="C121" s="143" t="n">
        <v>0.315</v>
      </c>
      <c r="D121" s="142" t="n">
        <v>40.01</v>
      </c>
      <c r="E121" s="142" t="n">
        <f aca="false">D121-1.3</f>
        <v>38.71</v>
      </c>
      <c r="F121" s="144" t="n">
        <v>1.11634892186284</v>
      </c>
      <c r="G121" s="145" t="n">
        <v>4.350821560132</v>
      </c>
      <c r="H121" s="85" t="n">
        <f aca="false">$H$13</f>
        <v>0.117</v>
      </c>
      <c r="I121" s="143" t="n">
        <f aca="false">(((E121-G121)*F121)+((G121-H121)*F121/2))/(E121-H121)</f>
        <v>1.05511473257965</v>
      </c>
      <c r="J121" s="143" t="n">
        <f aca="false">I121*E121/100*I$4</f>
        <v>0.0612652369472371</v>
      </c>
      <c r="K121" s="21" t="n">
        <f aca="false">(J121+J122)/2</f>
        <v>0.0616532867380635</v>
      </c>
      <c r="L121" s="146" t="n">
        <v>0.991015873520112</v>
      </c>
      <c r="M121" s="147" t="n">
        <v>1.27045973605051</v>
      </c>
      <c r="N121" s="83" t="n">
        <v>3</v>
      </c>
      <c r="O121" s="143" t="n">
        <v>0.0792907620848734</v>
      </c>
      <c r="P121" s="85" t="n">
        <v>0.4046</v>
      </c>
      <c r="Q121" s="1" t="n">
        <f aca="false">(O121*O$4*P121*LN(EXP(-1)*P121/0.00117))/0.4</f>
        <v>0.0616987305487412</v>
      </c>
      <c r="R121" s="85" t="n">
        <f aca="false">Q121/O$4/P121</f>
        <v>0.96058680370606</v>
      </c>
      <c r="S121" s="5"/>
      <c r="T121" s="5"/>
    </row>
    <row r="122" customFormat="false" ht="12.75" hidden="false" customHeight="false" outlineLevel="0" collapsed="false">
      <c r="A122" s="142"/>
      <c r="B122" s="85" t="n">
        <v>0.06</v>
      </c>
      <c r="C122" s="143"/>
      <c r="D122" s="142" t="n">
        <v>41.26</v>
      </c>
      <c r="E122" s="142" t="n">
        <f aca="false">D122-1.3</f>
        <v>39.96</v>
      </c>
      <c r="F122" s="144" t="n">
        <v>0.981404051350451</v>
      </c>
      <c r="G122" s="145" t="n">
        <v>4.54112481957025</v>
      </c>
      <c r="H122" s="85" t="n">
        <f aca="false">$H$13</f>
        <v>0.117</v>
      </c>
      <c r="I122" s="143" t="n">
        <f aca="false">(((E122-G122)*F122)+((G122-H122)*F122/2))/(E122-H122)</f>
        <v>0.926917014460579</v>
      </c>
      <c r="J122" s="143" t="n">
        <f aca="false">I122*E122/100*I$5</f>
        <v>0.06204133652889</v>
      </c>
      <c r="K122" s="21" t="n">
        <f aca="false">(J122+J123)/2</f>
        <v>0.0617128181651367</v>
      </c>
      <c r="L122" s="146" t="n">
        <v>0.869388316324276</v>
      </c>
      <c r="M122" s="147" t="n">
        <v>1.00029556026097</v>
      </c>
      <c r="N122" s="83" t="n">
        <v>1</v>
      </c>
      <c r="O122" s="143" t="n">
        <v>0.0662177988882143</v>
      </c>
      <c r="P122" s="85" t="n">
        <v>0.430872846615607</v>
      </c>
      <c r="Q122" s="1" t="n">
        <f aca="false">(O122*O$5*P122*LN(EXP(-1)*P122/0.00117))/0.4</f>
        <v>0.0617294412908051</v>
      </c>
      <c r="R122" s="85" t="n">
        <f aca="false">Q122/O$5/P122</f>
        <v>0.812626363929982</v>
      </c>
      <c r="S122" s="5"/>
      <c r="T122" s="5"/>
    </row>
    <row r="123" customFormat="false" ht="12.75" hidden="false" customHeight="false" outlineLevel="0" collapsed="false">
      <c r="A123" s="142"/>
      <c r="B123" s="85" t="n">
        <v>0.06</v>
      </c>
      <c r="C123" s="143"/>
      <c r="D123" s="142" t="n">
        <v>42.17</v>
      </c>
      <c r="E123" s="142" t="n">
        <f aca="false">D123-1.3</f>
        <v>40.87</v>
      </c>
      <c r="F123" s="144" t="n">
        <v>0.86068815321774</v>
      </c>
      <c r="G123" s="145" t="n">
        <v>4.7409959981527</v>
      </c>
      <c r="H123" s="85" t="n">
        <f aca="false">$H$13</f>
        <v>0.117</v>
      </c>
      <c r="I123" s="143" t="n">
        <f aca="false">(((E123-G123)*F123)+((G123-H123)*F123/2))/(E123-H123)</f>
        <v>0.811859618187972</v>
      </c>
      <c r="J123" s="143" t="n">
        <f aca="false">I123*E123/100*I$6</f>
        <v>0.0613842998013835</v>
      </c>
      <c r="K123" s="21" t="n">
        <f aca="false">(J123+J124)/2</f>
        <v>0.0613373539785463</v>
      </c>
      <c r="L123" s="146" t="n">
        <v>0.770854673152842</v>
      </c>
      <c r="M123" s="147" t="n">
        <v>0.632177070054116</v>
      </c>
      <c r="N123" s="83" t="n">
        <v>1</v>
      </c>
      <c r="O123" s="143" t="n">
        <v>0.0608138881687399</v>
      </c>
      <c r="P123" s="85" t="n">
        <v>0.42507282379586</v>
      </c>
      <c r="Q123" s="1" t="n">
        <f aca="false">(O123*O$6*P123*LN(EXP(-1)*P123/0.00117))/0.4</f>
        <v>0.0613105720176971</v>
      </c>
      <c r="R123" s="85" t="n">
        <f aca="false">Q123/O$6/P123</f>
        <v>0.744248992222289</v>
      </c>
      <c r="S123" s="5"/>
      <c r="T123" s="5"/>
    </row>
    <row r="124" customFormat="false" ht="12.75" hidden="false" customHeight="false" outlineLevel="0" collapsed="false">
      <c r="A124" s="142"/>
      <c r="B124" s="85" t="n">
        <v>0.06</v>
      </c>
      <c r="C124" s="143"/>
      <c r="D124" s="142" t="n">
        <v>42.77</v>
      </c>
      <c r="E124" s="142" t="n">
        <f aca="false">D124-1.3</f>
        <v>41.47</v>
      </c>
      <c r="F124" s="144" t="n">
        <v>0.772758899021896</v>
      </c>
      <c r="G124" s="145" t="n">
        <v>4.70943613149383</v>
      </c>
      <c r="H124" s="85" t="n">
        <f aca="false">$H$13</f>
        <v>0.117</v>
      </c>
      <c r="I124" s="143" t="n">
        <f aca="false">(((E124-G124)*F124)+((G124-H124)*F124/2))/(E124-H124)</f>
        <v>0.729849728117711</v>
      </c>
      <c r="J124" s="143" t="n">
        <f aca="false">I124*E124/100*I$7</f>
        <v>0.061290408155709</v>
      </c>
      <c r="K124" s="21" t="n">
        <f aca="false">(J124+J125)/2</f>
        <v>0.0607797091678198</v>
      </c>
      <c r="L124" s="146" t="n">
        <v>0.692303026430284</v>
      </c>
      <c r="M124" s="147" t="n">
        <v>0.519873904213615</v>
      </c>
      <c r="N124" s="83" t="n">
        <v>0</v>
      </c>
      <c r="O124" s="143" t="n">
        <v>0</v>
      </c>
      <c r="P124" s="85" t="n">
        <v>0.39253</v>
      </c>
      <c r="Q124" s="1" t="n">
        <f aca="false">(O124*O$7*P124*LN(EXP(-1)*P124/0.00117))/0.4</f>
        <v>0</v>
      </c>
      <c r="R124" s="85" t="n">
        <f aca="false">Q124/O$7/P124</f>
        <v>0</v>
      </c>
      <c r="S124" s="5"/>
      <c r="T124" s="5"/>
    </row>
    <row r="125" customFormat="false" ht="12.75" hidden="false" customHeight="false" outlineLevel="0" collapsed="false">
      <c r="A125" s="142"/>
      <c r="B125" s="85"/>
      <c r="C125" s="143"/>
      <c r="D125" s="142" t="n">
        <v>43.14</v>
      </c>
      <c r="E125" s="142" t="n">
        <f aca="false">D125-1.3</f>
        <v>41.84</v>
      </c>
      <c r="F125" s="144" t="n">
        <v>0.69338331271535</v>
      </c>
      <c r="G125" s="145" t="n">
        <v>4.76560861120239</v>
      </c>
      <c r="H125" s="85" t="n">
        <f aca="false">$H$13</f>
        <v>0.117</v>
      </c>
      <c r="I125" s="143" t="n">
        <f aca="false">(((E125-G125)*F125)+((G125-H125)*F125/2))/(E125-H125)</f>
        <v>0.654756324742857</v>
      </c>
      <c r="J125" s="143" t="n">
        <f aca="false">I125*E125/100*I$8</f>
        <v>0.0602690101799305</v>
      </c>
      <c r="K125" s="21"/>
      <c r="L125" s="146"/>
      <c r="M125" s="147"/>
      <c r="N125" s="83"/>
      <c r="O125" s="143"/>
      <c r="P125" s="85"/>
      <c r="Q125" s="1"/>
      <c r="R125" s="85"/>
      <c r="S125" s="5"/>
      <c r="T125" s="5"/>
    </row>
    <row r="126" customFormat="false" ht="12.75" hidden="false" customHeight="false" outlineLevel="0" collapsed="false">
      <c r="A126" s="120" t="s">
        <v>30</v>
      </c>
      <c r="B126" s="5" t="s">
        <v>81</v>
      </c>
      <c r="C126" s="21" t="s">
        <v>67</v>
      </c>
      <c r="D126" s="120" t="s">
        <v>33</v>
      </c>
      <c r="E126" s="120" t="s">
        <v>34</v>
      </c>
      <c r="F126" s="119" t="s">
        <v>70</v>
      </c>
      <c r="G126" s="119" t="s">
        <v>71</v>
      </c>
      <c r="H126" s="5" t="s">
        <v>72</v>
      </c>
      <c r="I126" s="119" t="s">
        <v>73</v>
      </c>
      <c r="J126" s="119"/>
      <c r="K126" s="21"/>
      <c r="L126" s="131" t="s">
        <v>76</v>
      </c>
      <c r="M126" s="126" t="s">
        <v>77</v>
      </c>
      <c r="N126" s="72"/>
      <c r="O126" s="5"/>
      <c r="P126" s="1" t="s">
        <v>79</v>
      </c>
      <c r="Q126" s="1" t="s">
        <v>31</v>
      </c>
      <c r="R126" s="3" t="s">
        <v>80</v>
      </c>
      <c r="S126" s="5"/>
      <c r="T126" s="5"/>
    </row>
    <row r="127" customFormat="false" ht="12.75" hidden="false" customHeight="false" outlineLevel="0" collapsed="false">
      <c r="A127" s="150" t="n">
        <v>2.5</v>
      </c>
      <c r="B127" s="150" t="n">
        <v>0.04</v>
      </c>
      <c r="C127" s="151" t="n">
        <v>0.189</v>
      </c>
      <c r="D127" s="150" t="n">
        <v>29.11</v>
      </c>
      <c r="E127" s="150" t="n">
        <f aca="false">D127-1.3</f>
        <v>27.81</v>
      </c>
      <c r="F127" s="152" t="n">
        <v>1.00076166888296</v>
      </c>
      <c r="G127" s="153" t="n">
        <v>3.83</v>
      </c>
      <c r="H127" s="98" t="n">
        <f aca="false">$H$13</f>
        <v>0.117</v>
      </c>
      <c r="I127" s="151" t="n">
        <f aca="false">(((E127-G127)*F127)+((G127-H127)*F127/2))/(E127-H127)</f>
        <v>0.933672005853271</v>
      </c>
      <c r="J127" s="151" t="n">
        <f aca="false">I127*E127/100*J$4</f>
        <v>0.0389481277241692</v>
      </c>
      <c r="K127" s="21" t="n">
        <f aca="false">(J127+J128)/2</f>
        <v>0.0393864369421145</v>
      </c>
      <c r="L127" s="154" t="n">
        <v>0.888276159207692</v>
      </c>
      <c r="M127" s="155" t="n">
        <v>0.806480966046334</v>
      </c>
      <c r="N127" s="101" t="n">
        <v>1</v>
      </c>
      <c r="O127" s="151" t="n">
        <v>0.0714388265483134</v>
      </c>
      <c r="P127" s="98" t="n">
        <v>0.307422291264663</v>
      </c>
      <c r="Q127" s="1" t="n">
        <f aca="false">(O127*P$4*P127*LN(EXP(-1)*P127/0.00117))/0.4</f>
        <v>0.0394040914315642</v>
      </c>
      <c r="R127" s="98" t="n">
        <f aca="false">Q127/P$4/P127</f>
        <v>0.816406230836148</v>
      </c>
      <c r="S127" s="5"/>
      <c r="T127" s="5"/>
    </row>
    <row r="128" customFormat="false" ht="12.75" hidden="false" customHeight="false" outlineLevel="0" collapsed="false">
      <c r="A128" s="150"/>
      <c r="B128" s="150" t="n">
        <v>0.04</v>
      </c>
      <c r="C128" s="151"/>
      <c r="D128" s="150" t="n">
        <v>30.11</v>
      </c>
      <c r="E128" s="150" t="n">
        <f aca="false">D128-1.3</f>
        <v>28.81</v>
      </c>
      <c r="F128" s="152" t="n">
        <v>0.89667852393618</v>
      </c>
      <c r="G128" s="153" t="n">
        <v>3.56</v>
      </c>
      <c r="H128" s="98" t="n">
        <f aca="false">$H$13</f>
        <v>0.117</v>
      </c>
      <c r="I128" s="151" t="n">
        <f aca="false">(((E128-G128)*F128)+((G128-H128)*F128/2))/(E128-H128)</f>
        <v>0.842880312562112</v>
      </c>
      <c r="J128" s="151" t="n">
        <f aca="false">I128*E128/100*J$5</f>
        <v>0.0398247461600597</v>
      </c>
      <c r="K128" s="21" t="n">
        <f aca="false">(J128+J129)/2</f>
        <v>0.0395645181014927</v>
      </c>
      <c r="L128" s="154" t="n">
        <v>0.797096192719784</v>
      </c>
      <c r="M128" s="155" t="n">
        <v>0.72988695226693</v>
      </c>
      <c r="N128" s="101" t="n">
        <v>1</v>
      </c>
      <c r="O128" s="151" t="n">
        <v>0.0635849090699987</v>
      </c>
      <c r="P128" s="98" t="n">
        <v>0.316718025558814</v>
      </c>
      <c r="Q128" s="1" t="n">
        <f aca="false">(O128*P$5*P128*LN(EXP(-1)*P128/0.00117))/0.4</f>
        <v>0.0396110135116528</v>
      </c>
      <c r="R128" s="98" t="n">
        <f aca="false">Q128/P$5/P128</f>
        <v>0.731386707341982</v>
      </c>
      <c r="S128" s="5"/>
      <c r="T128" s="5"/>
    </row>
    <row r="129" customFormat="false" ht="12.75" hidden="false" customHeight="false" outlineLevel="0" collapsed="false">
      <c r="A129" s="150"/>
      <c r="B129" s="150" t="n">
        <v>0.04</v>
      </c>
      <c r="C129" s="151"/>
      <c r="D129" s="150" t="n">
        <v>30.69</v>
      </c>
      <c r="E129" s="150" t="n">
        <f aca="false">D129-1.3</f>
        <v>29.39</v>
      </c>
      <c r="F129" s="152" t="n">
        <v>0.795945146276595</v>
      </c>
      <c r="G129" s="153" t="n">
        <v>3.4</v>
      </c>
      <c r="H129" s="98" t="n">
        <f aca="false">$H$13</f>
        <v>0.117</v>
      </c>
      <c r="I129" s="151" t="n">
        <f aca="false">(((E129-G129)*F129)+((G129-H129)*F129/2))/(E129-H129)</f>
        <v>0.751312072877455</v>
      </c>
      <c r="J129" s="151" t="n">
        <f aca="false">I129*E129/100*J$6</f>
        <v>0.0393042900429258</v>
      </c>
      <c r="K129" s="21" t="n">
        <f aca="false">(J129+J130)/2</f>
        <v>0.0393743489991156</v>
      </c>
      <c r="L129" s="154" t="n">
        <v>0.717144774416148</v>
      </c>
      <c r="M129" s="155" t="n">
        <v>0.490057990948861</v>
      </c>
      <c r="N129" s="101" t="n">
        <v>0</v>
      </c>
      <c r="O129" s="151" t="n">
        <v>0</v>
      </c>
      <c r="P129" s="98" t="n">
        <v>0.29735</v>
      </c>
      <c r="Q129" s="1" t="n">
        <f aca="false">(O129*P$6*P129*LN(EXP(-1)*P129/0.00117))/0.4</f>
        <v>0</v>
      </c>
      <c r="R129" s="98" t="n">
        <f aca="false">Q129/P$6/P129</f>
        <v>0</v>
      </c>
      <c r="S129" s="5"/>
      <c r="T129" s="5"/>
    </row>
    <row r="130" customFormat="false" ht="12.75" hidden="false" customHeight="false" outlineLevel="0" collapsed="false">
      <c r="A130" s="150"/>
      <c r="B130" s="150" t="n">
        <v>0.04</v>
      </c>
      <c r="C130" s="151"/>
      <c r="D130" s="150" t="n">
        <v>31.38</v>
      </c>
      <c r="E130" s="150" t="n">
        <f aca="false">D130-1.3</f>
        <v>30.08</v>
      </c>
      <c r="F130" s="152" t="n">
        <v>0.729257313829799</v>
      </c>
      <c r="G130" s="153" t="n">
        <v>3.92</v>
      </c>
      <c r="H130" s="98" t="n">
        <f aca="false">$H$13</f>
        <v>0.117</v>
      </c>
      <c r="I130" s="151" t="n">
        <f aca="false">(((E130-G130)*F130)+((G130-H130)*F130/2))/(E130-H130)</f>
        <v>0.682977475954841</v>
      </c>
      <c r="J130" s="151" t="n">
        <f aca="false">I130*E130/100*J$7</f>
        <v>0.0394444079553055</v>
      </c>
      <c r="K130" s="21" t="n">
        <f aca="false">(J130+J131)/2</f>
        <v>0.0393704397399966</v>
      </c>
      <c r="L130" s="154" t="n">
        <v>0.654517242257356</v>
      </c>
      <c r="M130" s="155" t="n">
        <v>0.372554273473555</v>
      </c>
      <c r="N130" s="101" t="n">
        <v>0</v>
      </c>
      <c r="O130" s="151" t="n">
        <v>0</v>
      </c>
      <c r="P130" s="98" t="n">
        <v>0.30275</v>
      </c>
      <c r="Q130" s="1" t="n">
        <f aca="false">(O130*P$7*P130*LN(EXP(-1)*P130/0.00117))/0.4</f>
        <v>0</v>
      </c>
      <c r="R130" s="98" t="n">
        <f aca="false">Q130/P$7/P130</f>
        <v>0</v>
      </c>
      <c r="S130" s="5"/>
      <c r="T130" s="5"/>
    </row>
    <row r="131" customFormat="false" ht="12.75" hidden="false" customHeight="false" outlineLevel="0" collapsed="false">
      <c r="A131" s="150"/>
      <c r="B131" s="150"/>
      <c r="C131" s="151"/>
      <c r="D131" s="150" t="n">
        <v>31.77</v>
      </c>
      <c r="E131" s="150" t="n">
        <f aca="false">D131-1.3</f>
        <v>30.47</v>
      </c>
      <c r="F131" s="152" t="n">
        <v>0.667077681737587</v>
      </c>
      <c r="G131" s="153" t="n">
        <v>3.85</v>
      </c>
      <c r="H131" s="98" t="n">
        <f aca="false">$H$13</f>
        <v>0.117</v>
      </c>
      <c r="I131" s="151" t="n">
        <f aca="false">(((E131-G131)*F131)+((G131-H131)*F131/2))/(E131-H131)</f>
        <v>0.626057008559871</v>
      </c>
      <c r="J131" s="151" t="n">
        <f aca="false">I131*E131/100*J$8</f>
        <v>0.0392964715246877</v>
      </c>
      <c r="K131" s="21"/>
      <c r="L131" s="154"/>
      <c r="M131" s="155"/>
      <c r="N131" s="101"/>
      <c r="O131" s="151"/>
      <c r="P131" s="98"/>
      <c r="Q131" s="1"/>
      <c r="R131" s="98"/>
      <c r="S131" s="5"/>
      <c r="T131" s="5"/>
    </row>
    <row r="132" customFormat="false" ht="12.75" hidden="false" customHeight="false" outlineLevel="0" collapsed="false">
      <c r="A132" s="150"/>
      <c r="B132" s="150"/>
      <c r="C132" s="151" t="s">
        <v>82</v>
      </c>
      <c r="D132" s="150" t="n">
        <v>33.92</v>
      </c>
      <c r="E132" s="150" t="n">
        <f aca="false">D132-1.3</f>
        <v>32.62</v>
      </c>
      <c r="F132" s="152"/>
      <c r="G132" s="153"/>
      <c r="H132" s="98"/>
      <c r="I132" s="151"/>
      <c r="J132" s="151"/>
      <c r="K132" s="21"/>
      <c r="L132" s="154"/>
      <c r="M132" s="155"/>
      <c r="N132" s="101"/>
      <c r="O132" s="151"/>
      <c r="P132" s="98"/>
      <c r="Q132" s="1"/>
      <c r="R132" s="98"/>
      <c r="S132" s="5"/>
      <c r="T132" s="5"/>
    </row>
    <row r="133" customFormat="false" ht="12.75" hidden="false" customHeight="false" outlineLevel="0" collapsed="false">
      <c r="A133" s="150" t="n">
        <v>2.5</v>
      </c>
      <c r="B133" s="150" t="n">
        <v>0.05</v>
      </c>
      <c r="C133" s="151" t="n">
        <v>0.189</v>
      </c>
      <c r="D133" s="150" t="n">
        <v>31.07</v>
      </c>
      <c r="E133" s="150" t="n">
        <f aca="false">D133-1.3</f>
        <v>29.77</v>
      </c>
      <c r="F133" s="151" t="n">
        <v>1.18702041223405</v>
      </c>
      <c r="G133" s="153" t="n">
        <v>3.43</v>
      </c>
      <c r="H133" s="98" t="n">
        <f aca="false">$H$13</f>
        <v>0.117</v>
      </c>
      <c r="I133" s="151" t="n">
        <f aca="false">(((E133-G133)*F133)+((G133-H133)*F133/2))/(E133-H133)</f>
        <v>1.12071011267361</v>
      </c>
      <c r="J133" s="151" t="n">
        <f aca="false">I133*E133/100*J$4</f>
        <v>0.0500453100814399</v>
      </c>
      <c r="K133" s="21" t="n">
        <f aca="false">(J133+J134)/2</f>
        <v>0.0507445813329424</v>
      </c>
      <c r="L133" s="154" t="n">
        <v>1.06499152344416</v>
      </c>
      <c r="M133" s="155" t="n">
        <v>1.18679650455258</v>
      </c>
      <c r="N133" s="101" t="n">
        <v>5</v>
      </c>
      <c r="O133" s="151" t="n">
        <v>0.088971957591367</v>
      </c>
      <c r="P133" s="98" t="n">
        <v>0.31581</v>
      </c>
      <c r="Q133" s="1" t="n">
        <f aca="false">(O133*P$4*P133*LN(EXP(-1)*P133/0.00117))/0.4</f>
        <v>0.0507108153535786</v>
      </c>
      <c r="R133" s="98" t="n">
        <f aca="false">Q133/P$4/P133</f>
        <v>1.02276312943904</v>
      </c>
      <c r="S133" s="5"/>
      <c r="T133" s="5"/>
    </row>
    <row r="134" customFormat="false" ht="12.75" hidden="false" customHeight="false" outlineLevel="0" collapsed="false">
      <c r="A134" s="150"/>
      <c r="B134" s="150" t="n">
        <v>0.05</v>
      </c>
      <c r="C134" s="151"/>
      <c r="D134" s="150" t="n">
        <v>32.38</v>
      </c>
      <c r="E134" s="150" t="n">
        <f aca="false">D134-1.3</f>
        <v>31.08</v>
      </c>
      <c r="F134" s="151" t="n">
        <v>1.0663203679078</v>
      </c>
      <c r="G134" s="153" t="n">
        <v>3.43</v>
      </c>
      <c r="H134" s="98" t="n">
        <f aca="false">$H$13</f>
        <v>0.117</v>
      </c>
      <c r="I134" s="151" t="n">
        <f aca="false">(((E134-G134)*F134)+((G134-H134)*F134/2))/(E134-H134)</f>
        <v>1.00927293421471</v>
      </c>
      <c r="J134" s="151" t="n">
        <f aca="false">I134*E134/100*J$5</f>
        <v>0.0514438525844449</v>
      </c>
      <c r="K134" s="21" t="n">
        <f aca="false">(J134+J135)/2</f>
        <v>0.0513268994486453</v>
      </c>
      <c r="L134" s="154" t="n">
        <v>0.955288609338334</v>
      </c>
      <c r="M134" s="155" t="n">
        <v>1.03141221274445</v>
      </c>
      <c r="N134" s="101" t="n">
        <v>2</v>
      </c>
      <c r="O134" s="151" t="n">
        <v>0.0683933771267365</v>
      </c>
      <c r="P134" s="98" t="n">
        <v>0.369140381316372</v>
      </c>
      <c r="Q134" s="1" t="n">
        <f aca="false">(O134*P$5*P134*LN(EXP(-1)*P134/0.00117))/0.4</f>
        <v>0.0513117385156636</v>
      </c>
      <c r="R134" s="98" t="n">
        <f aca="false">Q134/P$5/P134</f>
        <v>0.812884911751923</v>
      </c>
      <c r="S134" s="5"/>
      <c r="T134" s="5"/>
    </row>
    <row r="135" customFormat="false" ht="12.75" hidden="false" customHeight="false" outlineLevel="0" collapsed="false">
      <c r="A135" s="150"/>
      <c r="B135" s="150" t="n">
        <v>0.05</v>
      </c>
      <c r="C135" s="151"/>
      <c r="D135" s="150" t="n">
        <v>33.22</v>
      </c>
      <c r="E135" s="150" t="n">
        <f aca="false">D135-1.3</f>
        <v>31.92</v>
      </c>
      <c r="F135" s="151" t="n">
        <v>0.950829454787244</v>
      </c>
      <c r="G135" s="153" t="n">
        <v>3.43</v>
      </c>
      <c r="H135" s="98" t="n">
        <f aca="false">$H$13</f>
        <v>0.117</v>
      </c>
      <c r="I135" s="151" t="n">
        <f aca="false">(((E135-G135)*F135)+((G135-H135)*F135/2))/(E135-H135)</f>
        <v>0.901304284461958</v>
      </c>
      <c r="J135" s="151" t="n">
        <f aca="false">I135*E135/100*J$6</f>
        <v>0.0512099463128457</v>
      </c>
      <c r="K135" s="21" t="n">
        <f aca="false">(J135+J136)/2</f>
        <v>0.0507112877555</v>
      </c>
      <c r="L135" s="154" t="n">
        <v>0.849925593234114</v>
      </c>
      <c r="M135" s="155" t="n">
        <v>0.873361292428345</v>
      </c>
      <c r="N135" s="101" t="n">
        <v>0</v>
      </c>
      <c r="O135" s="151" t="n">
        <v>0</v>
      </c>
      <c r="P135" s="98" t="n">
        <v>0.377</v>
      </c>
      <c r="Q135" s="1" t="n">
        <f aca="false">(O135*P$6*P135*LN(EXP(-1)*P135/0.00117))/0.4</f>
        <v>0</v>
      </c>
      <c r="R135" s="98" t="n">
        <f aca="false">Q135/P$6/P135</f>
        <v>0</v>
      </c>
      <c r="S135" s="5"/>
      <c r="T135" s="5"/>
    </row>
    <row r="136" customFormat="false" ht="12.75" hidden="false" customHeight="false" outlineLevel="0" collapsed="false">
      <c r="A136" s="150"/>
      <c r="B136" s="150" t="n">
        <v>0.05</v>
      </c>
      <c r="C136" s="151"/>
      <c r="D136" s="150" t="n">
        <v>34.05</v>
      </c>
      <c r="E136" s="150" t="n">
        <f aca="false">D136-1.3</f>
        <v>32.75</v>
      </c>
      <c r="F136" s="151" t="n">
        <v>0.845755028257976</v>
      </c>
      <c r="G136" s="153" t="n">
        <v>3.76</v>
      </c>
      <c r="H136" s="98" t="n">
        <f aca="false">$H$13</f>
        <v>0.117</v>
      </c>
      <c r="I136" s="151" t="n">
        <f aca="false">(((E136-G136)*F136)+((G136-H136)*F136/2))/(E136-H136)</f>
        <v>0.798546902006271</v>
      </c>
      <c r="J136" s="151" t="n">
        <f aca="false">I136*E136/100*J$7</f>
        <v>0.0502126291981543</v>
      </c>
      <c r="K136" s="21" t="n">
        <f aca="false">(J136+J137)/2</f>
        <v>0.0503742140978628</v>
      </c>
      <c r="L136" s="154" t="n">
        <v>0.768396852462012</v>
      </c>
      <c r="M136" s="155" t="n">
        <v>0.463344063427645</v>
      </c>
      <c r="N136" s="101" t="n">
        <v>0</v>
      </c>
      <c r="O136" s="151" t="n">
        <v>0</v>
      </c>
      <c r="P136" s="98" t="n">
        <v>0.3299</v>
      </c>
      <c r="Q136" s="1" t="n">
        <f aca="false">(O136*P$7*P136*LN(EXP(-1)*P136/0.00117))/0.4</f>
        <v>0</v>
      </c>
      <c r="R136" s="98" t="n">
        <f aca="false">Q136/P$7/P136</f>
        <v>0</v>
      </c>
      <c r="S136" s="5"/>
      <c r="T136" s="5"/>
    </row>
    <row r="137" customFormat="false" ht="12.75" hidden="false" customHeight="false" outlineLevel="0" collapsed="false">
      <c r="A137" s="150"/>
      <c r="B137" s="150"/>
      <c r="C137" s="151"/>
      <c r="D137" s="150" t="n">
        <v>34.53</v>
      </c>
      <c r="E137" s="150" t="n">
        <f aca="false">D137-1.3</f>
        <v>33.23</v>
      </c>
      <c r="F137" s="151" t="n">
        <v>0.782846825132998</v>
      </c>
      <c r="G137" s="153" t="n">
        <v>3.89</v>
      </c>
      <c r="H137" s="98" t="n">
        <f aca="false">$H$13</f>
        <v>0.117</v>
      </c>
      <c r="I137" s="151" t="n">
        <f aca="false">(((E137-G137)*F137)+((G137-H137)*F137/2))/(E137-H137)</f>
        <v>0.738246802917753</v>
      </c>
      <c r="J137" s="151" t="n">
        <f aca="false">I137*E137/100*J$8</f>
        <v>0.0505357989975713</v>
      </c>
      <c r="K137" s="21"/>
      <c r="L137" s="154"/>
      <c r="M137" s="155"/>
      <c r="N137" s="101"/>
      <c r="O137" s="151"/>
      <c r="P137" s="98"/>
      <c r="Q137" s="1"/>
      <c r="R137" s="98"/>
      <c r="S137" s="5"/>
      <c r="T137" s="5"/>
    </row>
    <row r="138" customFormat="false" ht="12.75" hidden="false" customHeight="false" outlineLevel="0" collapsed="false">
      <c r="A138" s="150"/>
      <c r="B138" s="150"/>
      <c r="C138" s="151"/>
      <c r="D138" s="150" t="n">
        <v>37.11</v>
      </c>
      <c r="E138" s="150" t="n">
        <f aca="false">D138-1.3</f>
        <v>35.81</v>
      </c>
      <c r="F138" s="151"/>
      <c r="G138" s="153"/>
      <c r="H138" s="98"/>
      <c r="I138" s="151"/>
      <c r="J138" s="151"/>
      <c r="K138" s="21"/>
      <c r="L138" s="154"/>
      <c r="M138" s="155"/>
      <c r="N138" s="101"/>
      <c r="O138" s="151"/>
      <c r="P138" s="98"/>
      <c r="Q138" s="1"/>
      <c r="R138" s="98"/>
      <c r="S138" s="5"/>
      <c r="T138" s="5"/>
    </row>
    <row r="139" customFormat="false" ht="12.75" hidden="false" customHeight="false" outlineLevel="0" collapsed="false">
      <c r="A139" s="150" t="n">
        <v>2.5</v>
      </c>
      <c r="B139" s="150" t="n">
        <v>0.05</v>
      </c>
      <c r="C139" s="151" t="n">
        <v>0.169</v>
      </c>
      <c r="D139" s="150" t="n">
        <v>29.24</v>
      </c>
      <c r="E139" s="150" t="n">
        <f aca="false">D139-1.3</f>
        <v>27.94</v>
      </c>
      <c r="F139" s="152" t="n">
        <v>1.255</v>
      </c>
      <c r="G139" s="153" t="n">
        <v>3.35</v>
      </c>
      <c r="H139" s="98" t="n">
        <f aca="false">$H$13</f>
        <v>0.117</v>
      </c>
      <c r="I139" s="151" t="n">
        <f aca="false">(((E139-G139)*F139)+((G139-H139)*F139/2))/(E139-H139)</f>
        <v>1.18208523523703</v>
      </c>
      <c r="J139" s="151" t="n">
        <f aca="false">I139*E139/100*J$4</f>
        <v>0.0495411922087841</v>
      </c>
      <c r="K139" s="21" t="n">
        <f aca="false">(J139+J140)/2</f>
        <v>0.0504901658754034</v>
      </c>
      <c r="L139" s="154" t="n">
        <v>1.1246480784732</v>
      </c>
      <c r="M139" s="155" t="n">
        <v>1.29193175974823</v>
      </c>
      <c r="N139" s="101" t="n">
        <v>6</v>
      </c>
      <c r="O139" s="151" t="n">
        <v>0.0981265536062487</v>
      </c>
      <c r="P139" s="98" t="n">
        <v>0.29064</v>
      </c>
      <c r="Q139" s="1" t="n">
        <f aca="false">(O139*P$4*P139*LN(EXP(-1)*P139/0.00117))/0.4</f>
        <v>0.0505413920208683</v>
      </c>
      <c r="R139" s="98" t="n">
        <f aca="false">Q139/P$4/P139</f>
        <v>1.10762350124014</v>
      </c>
      <c r="S139" s="5"/>
      <c r="T139" s="5"/>
    </row>
    <row r="140" customFormat="false" ht="12.75" hidden="false" customHeight="false" outlineLevel="0" collapsed="false">
      <c r="A140" s="150"/>
      <c r="B140" s="150" t="n">
        <v>0.05</v>
      </c>
      <c r="C140" s="151"/>
      <c r="D140" s="150" t="n">
        <v>30.69</v>
      </c>
      <c r="E140" s="150" t="n">
        <f aca="false">D140-1.3</f>
        <v>29.39</v>
      </c>
      <c r="F140" s="152" t="n">
        <v>1.12714322916668</v>
      </c>
      <c r="G140" s="153" t="n">
        <v>3.23</v>
      </c>
      <c r="H140" s="98" t="n">
        <f aca="false">$H$13</f>
        <v>0.117</v>
      </c>
      <c r="I140" s="151" t="n">
        <f aca="false">(((E140-G140)*F140)+((G140-H140)*F140/2))/(E140-H140)</f>
        <v>1.06721092170936</v>
      </c>
      <c r="J140" s="151" t="n">
        <f aca="false">I140*E140/100*J$5</f>
        <v>0.0514391395420226</v>
      </c>
      <c r="K140" s="21" t="n">
        <f aca="false">(J140+J141)/2</f>
        <v>0.0513486404660458</v>
      </c>
      <c r="L140" s="154" t="n">
        <v>1.00864189513555</v>
      </c>
      <c r="M140" s="155" t="n">
        <v>1.18150347919315</v>
      </c>
      <c r="N140" s="101" t="n">
        <v>4</v>
      </c>
      <c r="O140" s="151" t="n">
        <v>0.0859491379747348</v>
      </c>
      <c r="P140" s="98" t="n">
        <v>0.305892927188023</v>
      </c>
      <c r="Q140" s="1" t="n">
        <f aca="false">(O140*P$5*P140*LN(EXP(-1)*P140/0.00117))/0.4</f>
        <v>0.0513221680167498</v>
      </c>
      <c r="R140" s="98" t="n">
        <f aca="false">Q140/P$5/P140</f>
        <v>0.981159127423606</v>
      </c>
      <c r="S140" s="5"/>
      <c r="T140" s="5"/>
    </row>
    <row r="141" customFormat="false" ht="12.75" hidden="false" customHeight="false" outlineLevel="0" collapsed="false">
      <c r="A141" s="150"/>
      <c r="B141" s="150" t="n">
        <v>0.05</v>
      </c>
      <c r="C141" s="151"/>
      <c r="D141" s="150" t="n">
        <v>31.61</v>
      </c>
      <c r="E141" s="150" t="n">
        <f aca="false">D141-1.3</f>
        <v>30.31</v>
      </c>
      <c r="F141" s="152" t="n">
        <v>1.00399174423759</v>
      </c>
      <c r="G141" s="153" t="n">
        <v>3.36</v>
      </c>
      <c r="H141" s="98" t="n">
        <f aca="false">$H$13</f>
        <v>0.117</v>
      </c>
      <c r="I141" s="151" t="n">
        <f aca="false">(((E141-G141)*F141)+((G141-H141)*F141/2))/(E141-H141)</f>
        <v>0.950072868561733</v>
      </c>
      <c r="J141" s="151" t="n">
        <f aca="false">I141*E141/100*J$6</f>
        <v>0.0512581413900689</v>
      </c>
      <c r="K141" s="21" t="n">
        <f aca="false">(J141+J142)/2</f>
        <v>0.0513368759386337</v>
      </c>
      <c r="L141" s="154" t="n">
        <v>0.903774247207793</v>
      </c>
      <c r="M141" s="155" t="n">
        <v>0.836870033218312</v>
      </c>
      <c r="N141" s="101" t="n">
        <v>2</v>
      </c>
      <c r="O141" s="151" t="n">
        <v>0.0686906019238586</v>
      </c>
      <c r="P141" s="98" t="n">
        <v>0.344695813707979</v>
      </c>
      <c r="Q141" s="1" t="n">
        <f aca="false">(O141*P$6*P141*LN(EXP(-1)*P141/0.00117))/0.4</f>
        <v>0.0513116179150879</v>
      </c>
      <c r="R141" s="98" t="n">
        <f aca="false">Q141/P$6/P141</f>
        <v>0.804651770657385</v>
      </c>
      <c r="S141" s="5"/>
      <c r="T141" s="5"/>
    </row>
    <row r="142" customFormat="false" ht="12.75" hidden="false" customHeight="false" outlineLevel="0" collapsed="false">
      <c r="A142" s="150"/>
      <c r="B142" s="150" t="n">
        <v>0.05</v>
      </c>
      <c r="C142" s="151"/>
      <c r="D142" s="150" t="n">
        <v>32.53</v>
      </c>
      <c r="E142" s="150" t="n">
        <f aca="false">D142-1.3</f>
        <v>31.23</v>
      </c>
      <c r="F142" s="152" t="n">
        <v>0.906619514627663</v>
      </c>
      <c r="G142" s="153" t="n">
        <v>3.49</v>
      </c>
      <c r="H142" s="98" t="n">
        <f aca="false">$H$13</f>
        <v>0.117</v>
      </c>
      <c r="I142" s="151" t="n">
        <f aca="false">(((E142-G142)*F142)+((G142-H142)*F142/2))/(E142-H142)</f>
        <v>0.857475625853853</v>
      </c>
      <c r="J142" s="151" t="n">
        <f aca="false">I142*E142/100*J$7</f>
        <v>0.0514156104871984</v>
      </c>
      <c r="K142" s="21" t="n">
        <f aca="false">(J142+J143)/2</f>
        <v>0.0508583556369412</v>
      </c>
      <c r="L142" s="154" t="n">
        <v>0.812910407178394</v>
      </c>
      <c r="M142" s="155" t="n">
        <v>0.724550601189236</v>
      </c>
      <c r="N142" s="101" t="n">
        <v>1</v>
      </c>
      <c r="O142" s="151" t="n">
        <v>0.0605704102957872</v>
      </c>
      <c r="P142" s="98" t="n">
        <v>0.357710457011205</v>
      </c>
      <c r="Q142" s="1" t="n">
        <f aca="false">(O142*P$7*P142*LN(EXP(-1)*P142/0.00117))/0.4</f>
        <v>0.050906993243297</v>
      </c>
      <c r="R142" s="98" t="n">
        <f aca="false">Q142/P$7/P142</f>
        <v>0.715142740125331</v>
      </c>
      <c r="S142" s="5"/>
      <c r="T142" s="5"/>
    </row>
    <row r="143" customFormat="false" ht="12.75" hidden="false" customHeight="false" outlineLevel="0" collapsed="false">
      <c r="A143" s="150"/>
      <c r="B143" s="150"/>
      <c r="C143" s="151"/>
      <c r="D143" s="150" t="n">
        <v>33.08</v>
      </c>
      <c r="E143" s="150" t="n">
        <f aca="false">D143-1.3</f>
        <v>31.78</v>
      </c>
      <c r="F143" s="152" t="n">
        <v>0.820606604609934</v>
      </c>
      <c r="G143" s="153" t="n">
        <v>4.15</v>
      </c>
      <c r="H143" s="98" t="n">
        <f aca="false">$H$13</f>
        <v>0.117</v>
      </c>
      <c r="I143" s="151" t="n">
        <f aca="false">(((E143-G143)*F143)+((G143-H143)*F143/2))/(E143-H143)</f>
        <v>0.768345188502935</v>
      </c>
      <c r="J143" s="151" t="n">
        <f aca="false">I143*E143/100*J$8</f>
        <v>0.0503011007866839</v>
      </c>
      <c r="K143" s="21"/>
      <c r="L143" s="154"/>
      <c r="M143" s="155"/>
      <c r="N143" s="101"/>
      <c r="O143" s="151"/>
      <c r="P143" s="98"/>
      <c r="Q143" s="1"/>
      <c r="R143" s="98"/>
      <c r="S143" s="5"/>
      <c r="T143" s="5"/>
    </row>
    <row r="144" customFormat="false" ht="12.75" hidden="false" customHeight="false" outlineLevel="0" collapsed="false">
      <c r="A144" s="150"/>
      <c r="B144" s="150"/>
      <c r="C144" s="151"/>
      <c r="D144" s="150" t="n">
        <v>35.92</v>
      </c>
      <c r="E144" s="150" t="n">
        <f aca="false">D144-1.3</f>
        <v>34.62</v>
      </c>
      <c r="F144" s="152"/>
      <c r="G144" s="153"/>
      <c r="H144" s="98"/>
      <c r="I144" s="151"/>
      <c r="J144" s="151"/>
      <c r="K144" s="21"/>
      <c r="L144" s="154"/>
      <c r="M144" s="155"/>
      <c r="N144" s="101"/>
      <c r="O144" s="151"/>
      <c r="P144" s="98"/>
      <c r="Q144" s="1"/>
      <c r="R144" s="98"/>
      <c r="S144" s="5"/>
      <c r="T144" s="5"/>
    </row>
    <row r="145" customFormat="false" ht="12.75" hidden="false" customHeight="false" outlineLevel="0" collapsed="false">
      <c r="A145" s="150" t="n">
        <v>2.5</v>
      </c>
      <c r="B145" s="150" t="n">
        <v>0.05</v>
      </c>
      <c r="C145" s="151" t="n">
        <v>0.149</v>
      </c>
      <c r="D145" s="150" t="n">
        <v>27.15</v>
      </c>
      <c r="E145" s="150" t="n">
        <f aca="false">D145-1.3</f>
        <v>25.85</v>
      </c>
      <c r="F145" s="152" t="n">
        <v>1.3363886968085</v>
      </c>
      <c r="G145" s="153" t="n">
        <v>3.23</v>
      </c>
      <c r="H145" s="98" t="n">
        <f aca="false">$H$13</f>
        <v>0.117</v>
      </c>
      <c r="I145" s="151" t="n">
        <f aca="false">(((E145-G145)*F145)+((G145-H145)*F145/2))/(E145-H145)</f>
        <v>1.25555517539311</v>
      </c>
      <c r="J145" s="151" t="n">
        <f aca="false">I145*E145/100*J$4</f>
        <v>0.0486841519258677</v>
      </c>
      <c r="K145" s="21" t="n">
        <f aca="false">(J145+J146)/2</f>
        <v>0.0488727038952472</v>
      </c>
      <c r="L145" s="156" t="n">
        <v>1.17447714759157</v>
      </c>
      <c r="M145" s="157" t="n">
        <v>1.90448581649397</v>
      </c>
      <c r="N145" s="101" t="n">
        <v>7</v>
      </c>
      <c r="O145" s="151" t="n">
        <v>0.103148343118055</v>
      </c>
      <c r="P145" s="98" t="n">
        <v>0.2717</v>
      </c>
      <c r="Q145" s="1" t="n">
        <f aca="false">(O145*P$4*P145*LN(EXP(-1)*P145/0.00117))/0.4</f>
        <v>0.048924515212565</v>
      </c>
      <c r="R145" s="98" t="n">
        <f aca="false">Q145/P$4/P145</f>
        <v>1.14693086493779</v>
      </c>
      <c r="S145" s="5"/>
      <c r="T145" s="5"/>
    </row>
    <row r="146" customFormat="false" ht="12.75" hidden="false" customHeight="false" outlineLevel="0" collapsed="false">
      <c r="A146" s="150"/>
      <c r="B146" s="150" t="n">
        <v>0.05</v>
      </c>
      <c r="C146" s="151"/>
      <c r="D146" s="150" t="n">
        <v>28.66</v>
      </c>
      <c r="E146" s="150" t="n">
        <f aca="false">D146-1.3</f>
        <v>27.36</v>
      </c>
      <c r="F146" s="152" t="n">
        <v>1.1556057734929</v>
      </c>
      <c r="G146" s="153" t="n">
        <v>3.05</v>
      </c>
      <c r="H146" s="98" t="n">
        <f aca="false">$H$13</f>
        <v>0.117</v>
      </c>
      <c r="I146" s="151" t="n">
        <f aca="false">(((E146-G146)*F146)+((G146-H146)*F146/2))/(E146-H146)</f>
        <v>1.09339911979003</v>
      </c>
      <c r="J146" s="151" t="n">
        <f aca="false">I146*E146/100*J$5</f>
        <v>0.0490612558646267</v>
      </c>
      <c r="K146" s="21" t="n">
        <f aca="false">(J146+J147)/2</f>
        <v>0.0498099016139012</v>
      </c>
      <c r="L146" s="154" t="n">
        <v>1.04466025929752</v>
      </c>
      <c r="M146" s="155" t="n">
        <v>1.01831101279941</v>
      </c>
      <c r="N146" s="101" t="n">
        <v>6</v>
      </c>
      <c r="O146" s="151" t="n">
        <v>0.0956024565219953</v>
      </c>
      <c r="P146" s="98" t="n">
        <v>0.2735</v>
      </c>
      <c r="Q146" s="1" t="n">
        <f aca="false">(O146*P$5*P146*LN(EXP(-1)*P146/0.00117))/0.4</f>
        <v>0.049789957749881</v>
      </c>
      <c r="R146" s="98" t="n">
        <f aca="false">Q146/P$5/P146</f>
        <v>1.06460454686126</v>
      </c>
      <c r="S146" s="5"/>
      <c r="T146" s="5"/>
    </row>
    <row r="147" customFormat="false" ht="12.75" hidden="false" customHeight="false" outlineLevel="0" collapsed="false">
      <c r="A147" s="150"/>
      <c r="B147" s="150" t="n">
        <v>0.05</v>
      </c>
      <c r="C147" s="151"/>
      <c r="D147" s="150" t="n">
        <v>29.82</v>
      </c>
      <c r="E147" s="150" t="n">
        <f aca="false">D147-1.3</f>
        <v>28.52</v>
      </c>
      <c r="F147" s="152" t="n">
        <v>1.05082490026594</v>
      </c>
      <c r="G147" s="153" t="n">
        <v>3.085</v>
      </c>
      <c r="H147" s="98" t="n">
        <f aca="false">$H$13</f>
        <v>0.117</v>
      </c>
      <c r="I147" s="151" t="n">
        <f aca="false">(((E147-G147)*F147)+((G147-H147)*F147/2))/(E147-H147)</f>
        <v>0.995921398805014</v>
      </c>
      <c r="J147" s="151" t="n">
        <f aca="false">I147*E147/100*J$6</f>
        <v>0.0505585473631758</v>
      </c>
      <c r="K147" s="21" t="n">
        <f aca="false">(J147+J148)/2</f>
        <v>0.0506072305311808</v>
      </c>
      <c r="L147" s="154" t="n">
        <v>0.94559029534741</v>
      </c>
      <c r="M147" s="155" t="n">
        <v>0.951852059672742</v>
      </c>
      <c r="N147" s="101" t="n">
        <v>3</v>
      </c>
      <c r="O147" s="151" t="n">
        <v>0.0789001229884973</v>
      </c>
      <c r="P147" s="98" t="n">
        <v>0.30407</v>
      </c>
      <c r="Q147" s="1" t="n">
        <f aca="false">(O147*P$6*P147*LN(EXP(-1)*P147/0.00117))/0.4</f>
        <v>0.0506001777389563</v>
      </c>
      <c r="R147" s="98" t="n">
        <f aca="false">Q147/P$6/P147</f>
        <v>0.899511540976185</v>
      </c>
      <c r="S147" s="5"/>
      <c r="T147" s="5"/>
    </row>
    <row r="148" customFormat="false" ht="12.75" hidden="false" customHeight="false" outlineLevel="0" collapsed="false">
      <c r="A148" s="150"/>
      <c r="B148" s="150" t="n">
        <v>0.05</v>
      </c>
      <c r="C148" s="151"/>
      <c r="D148" s="150" t="n">
        <v>30.77</v>
      </c>
      <c r="E148" s="150" t="n">
        <f aca="false">D148-1.3</f>
        <v>29.47</v>
      </c>
      <c r="F148" s="152" t="n">
        <v>0.946582247340434</v>
      </c>
      <c r="G148" s="153" t="n">
        <v>3.3</v>
      </c>
      <c r="H148" s="98" t="n">
        <f aca="false">$H$13</f>
        <v>0.117</v>
      </c>
      <c r="I148" s="151" t="n">
        <f aca="false">(((E148-G148)*F148)+((G148-H148)*F148/2))/(E148-H148)</f>
        <v>0.895259191889806</v>
      </c>
      <c r="J148" s="151" t="n">
        <f aca="false">I148*E148/100*J$7</f>
        <v>0.0506559136991857</v>
      </c>
      <c r="K148" s="21" t="n">
        <f aca="false">(J148+J149)/2</f>
        <v>0.0506312519278</v>
      </c>
      <c r="L148" s="154" t="n">
        <v>0.855301449598602</v>
      </c>
      <c r="M148" s="155" t="n">
        <v>0.683518298087071</v>
      </c>
      <c r="N148" s="101" t="n">
        <v>1</v>
      </c>
      <c r="O148" s="151" t="n">
        <v>0.0627384053192301</v>
      </c>
      <c r="P148" s="98" t="n">
        <v>0.345838127286982</v>
      </c>
      <c r="Q148" s="1" t="n">
        <f aca="false">(O148*P$7*P148*LN(EXP(-1)*P148/0.00117))/0.4</f>
        <v>0.050614693920491</v>
      </c>
      <c r="R148" s="98" t="n">
        <f aca="false">Q148/P$7/P148</f>
        <v>0.735445792445253</v>
      </c>
      <c r="S148" s="5"/>
      <c r="T148" s="5"/>
    </row>
    <row r="149" customFormat="false" ht="12.75" hidden="false" customHeight="false" outlineLevel="0" collapsed="false">
      <c r="A149" s="150"/>
      <c r="B149" s="150"/>
      <c r="C149" s="151"/>
      <c r="D149" s="150" t="n">
        <v>31.43</v>
      </c>
      <c r="E149" s="150" t="n">
        <f aca="false">D149-1.3</f>
        <v>30.13</v>
      </c>
      <c r="F149" s="152" t="n">
        <v>0.864956283244683</v>
      </c>
      <c r="G149" s="153" t="n">
        <v>3.56</v>
      </c>
      <c r="H149" s="98" t="n">
        <f aca="false">$H$13</f>
        <v>0.117</v>
      </c>
      <c r="I149" s="151" t="n">
        <f aca="false">(((E149-G149)*F149)+((G149-H149)*F149/2))/(E149-H149)</f>
        <v>0.815343707307399</v>
      </c>
      <c r="J149" s="151" t="n">
        <f aca="false">I149*E149/100*J$8</f>
        <v>0.0506065901564142</v>
      </c>
      <c r="K149" s="21"/>
      <c r="L149" s="154"/>
      <c r="M149" s="155"/>
      <c r="N149" s="101"/>
      <c r="O149" s="151"/>
      <c r="P149" s="98"/>
      <c r="Q149" s="1"/>
      <c r="R149" s="98"/>
      <c r="S149" s="5"/>
      <c r="T149" s="5"/>
    </row>
    <row r="150" customFormat="false" ht="12.75" hidden="false" customHeight="false" outlineLevel="0" collapsed="false">
      <c r="A150" s="150"/>
      <c r="B150" s="98"/>
      <c r="C150" s="151"/>
      <c r="D150" s="150" t="n">
        <v>34.6</v>
      </c>
      <c r="E150" s="150" t="n">
        <f aca="false">D150-1.3</f>
        <v>33.3</v>
      </c>
      <c r="F150" s="152"/>
      <c r="G150" s="153"/>
      <c r="H150" s="98"/>
      <c r="I150" s="151"/>
      <c r="J150" s="151"/>
      <c r="K150" s="21"/>
      <c r="L150" s="154"/>
      <c r="M150" s="155"/>
      <c r="N150" s="101"/>
      <c r="O150" s="151"/>
      <c r="P150" s="98"/>
      <c r="Q150" s="1"/>
      <c r="R150" s="98"/>
      <c r="S150" s="5"/>
      <c r="T150" s="5"/>
    </row>
    <row r="151" customFormat="false" ht="12.75" hidden="false" customHeight="false" outlineLevel="0" collapsed="false">
      <c r="A151" s="150" t="n">
        <v>2.5</v>
      </c>
      <c r="B151" s="150" t="n">
        <v>0.04</v>
      </c>
      <c r="C151" s="151" t="n">
        <v>0.149</v>
      </c>
      <c r="D151" s="150" t="n">
        <v>25.05</v>
      </c>
      <c r="E151" s="150" t="n">
        <f aca="false">D151-1.3</f>
        <v>23.75</v>
      </c>
      <c r="F151" s="152" t="n">
        <v>1.17252775930852</v>
      </c>
      <c r="G151" s="153" t="n">
        <v>3.43</v>
      </c>
      <c r="H151" s="98" t="n">
        <f aca="false">$H$13</f>
        <v>0.117</v>
      </c>
      <c r="I151" s="151" t="n">
        <f aca="false">(((E151-G151)*F151)+((G151-H151)*F151/2))/(E151-H151)</f>
        <v>1.09034216148791</v>
      </c>
      <c r="J151" s="151" t="n">
        <f aca="false">I151*E151/100*J$4</f>
        <v>0.0388434395030066</v>
      </c>
      <c r="K151" s="21" t="n">
        <f aca="false">(J151+J152)/2</f>
        <v>0.0400197947196104</v>
      </c>
      <c r="L151" s="154" t="n">
        <v>1.04456677894759</v>
      </c>
      <c r="M151" s="155" t="n">
        <v>0.956308877904679</v>
      </c>
      <c r="N151" s="101" t="n">
        <v>5</v>
      </c>
      <c r="O151" s="151" t="n">
        <v>0.0935072873252347</v>
      </c>
      <c r="P151" s="98" t="n">
        <v>0.2498</v>
      </c>
      <c r="Q151" s="1" t="n">
        <f aca="false">(O151*P$4*P151*LN(EXP(-1)*P151/0.00117))/0.4</f>
        <v>0.040006277613934</v>
      </c>
      <c r="R151" s="98" t="n">
        <f aca="false">Q151/P$4/P151</f>
        <v>1.0200842868928</v>
      </c>
      <c r="S151" s="5"/>
      <c r="T151" s="5"/>
    </row>
    <row r="152" customFormat="false" ht="12.75" hidden="false" customHeight="false" outlineLevel="0" collapsed="false">
      <c r="A152" s="150"/>
      <c r="B152" s="150" t="n">
        <v>0.04</v>
      </c>
      <c r="C152" s="151"/>
      <c r="D152" s="150" t="n">
        <v>26.45</v>
      </c>
      <c r="E152" s="150" t="n">
        <f aca="false">D152-1.3</f>
        <v>25.15</v>
      </c>
      <c r="F152" s="152" t="n">
        <v>1.0634261968085</v>
      </c>
      <c r="G152" s="153" t="n">
        <v>3.16</v>
      </c>
      <c r="H152" s="98" t="n">
        <f aca="false">$H$13</f>
        <v>0.117</v>
      </c>
      <c r="I152" s="151" t="n">
        <f aca="false">(((E152-G152)*F152)+((G152-H152)*F152/2))/(E152-H152)</f>
        <v>0.998791396407268</v>
      </c>
      <c r="J152" s="151" t="n">
        <f aca="false">I152*E152/100*J$5</f>
        <v>0.0411961499362142</v>
      </c>
      <c r="K152" s="21" t="n">
        <f aca="false">(J152+J153)/2</f>
        <v>0.0411738189366007</v>
      </c>
      <c r="L152" s="154" t="n">
        <v>0.943134919849423</v>
      </c>
      <c r="M152" s="155" t="n">
        <v>1.0498313311497</v>
      </c>
      <c r="N152" s="101" t="n">
        <v>3</v>
      </c>
      <c r="O152" s="151" t="n">
        <v>0.078233277180494</v>
      </c>
      <c r="P152" s="98" t="n">
        <v>0.276</v>
      </c>
      <c r="Q152" s="1" t="n">
        <f aca="false">(O152*P$5*P152*LN(EXP(-1)*P152/0.00117))/0.4</f>
        <v>0.0412004778281715</v>
      </c>
      <c r="R152" s="98" t="n">
        <f aca="false">Q152/P$5/P152</f>
        <v>0.872965459534102</v>
      </c>
      <c r="S152" s="5"/>
      <c r="T152" s="5"/>
    </row>
    <row r="153" customFormat="false" ht="12.75" hidden="false" customHeight="false" outlineLevel="0" collapsed="false">
      <c r="A153" s="150"/>
      <c r="B153" s="150" t="n">
        <v>0.04</v>
      </c>
      <c r="C153" s="151"/>
      <c r="D153" s="150" t="n">
        <v>27.35</v>
      </c>
      <c r="E153" s="150" t="n">
        <f aca="false">D153-1.3</f>
        <v>26.05</v>
      </c>
      <c r="F153" s="152" t="n">
        <v>0.944146143617028</v>
      </c>
      <c r="G153" s="153" t="n">
        <v>3.23</v>
      </c>
      <c r="H153" s="98" t="n">
        <f aca="false">$H$13</f>
        <v>0.117</v>
      </c>
      <c r="I153" s="151" t="n">
        <f aca="false">(((E153-G153)*F153)+((G153-H153)*F153/2))/(E153-H153)</f>
        <v>0.887478443291577</v>
      </c>
      <c r="J153" s="151" t="n">
        <f aca="false">I153*E153/100*J$6</f>
        <v>0.0411514879369871</v>
      </c>
      <c r="K153" s="21" t="n">
        <f aca="false">(J153+J154)/2</f>
        <v>0.0412736136658249</v>
      </c>
      <c r="L153" s="154" t="n">
        <v>0.844786114032696</v>
      </c>
      <c r="M153" s="155" t="n">
        <v>0.721317738672288</v>
      </c>
      <c r="N153" s="101" t="n">
        <v>1</v>
      </c>
      <c r="O153" s="151" t="n">
        <v>0.0634304918237278</v>
      </c>
      <c r="P153" s="98" t="n">
        <v>0.307941023394813</v>
      </c>
      <c r="Q153" s="1" t="n">
        <f aca="false">(O153*P$6*P153*LN(EXP(-1)*P153/0.00117))/0.4</f>
        <v>0.0413113606687033</v>
      </c>
      <c r="R153" s="98" t="n">
        <f aca="false">Q153/P$6/P153</f>
        <v>0.725153959032478</v>
      </c>
      <c r="S153" s="5"/>
      <c r="T153" s="5"/>
    </row>
    <row r="154" customFormat="false" ht="12.75" hidden="false" customHeight="false" outlineLevel="0" collapsed="false">
      <c r="A154" s="150"/>
      <c r="B154" s="150" t="n">
        <v>0.04</v>
      </c>
      <c r="C154" s="151"/>
      <c r="D154" s="150" t="n">
        <v>28.18</v>
      </c>
      <c r="E154" s="150" t="n">
        <f aca="false">D154-1.3</f>
        <v>26.88</v>
      </c>
      <c r="F154" s="152" t="n">
        <v>0.860671409574469</v>
      </c>
      <c r="G154" s="153" t="n">
        <v>3.76</v>
      </c>
      <c r="H154" s="98" t="n">
        <f aca="false">$H$13</f>
        <v>0.117</v>
      </c>
      <c r="I154" s="151" t="n">
        <f aca="false">(((E154-G154)*F154)+((G154-H154)*F154/2))/(E154-H154)</f>
        <v>0.802093784773815</v>
      </c>
      <c r="J154" s="151" t="n">
        <f aca="false">I154*E154/100*J$7</f>
        <v>0.0413957393946627</v>
      </c>
      <c r="K154" s="21" t="n">
        <f aca="false">(J154+J155)/2</f>
        <v>0.0413659595478617</v>
      </c>
      <c r="L154" s="154" t="n">
        <v>0.76694963948757</v>
      </c>
      <c r="M154" s="155" t="n">
        <v>0.539075791147697</v>
      </c>
      <c r="N154" s="101" t="n">
        <v>0</v>
      </c>
      <c r="O154" s="151" t="n">
        <v>0</v>
      </c>
      <c r="P154" s="98" t="n">
        <v>0.2715</v>
      </c>
      <c r="Q154" s="1" t="n">
        <f aca="false">(O154*P$7*P154*LN(EXP(-1)*P154/0.00117))/0.4</f>
        <v>0</v>
      </c>
      <c r="R154" s="98" t="n">
        <f aca="false">Q154/P$7/P154</f>
        <v>0</v>
      </c>
      <c r="S154" s="5"/>
      <c r="T154" s="5"/>
    </row>
    <row r="155" customFormat="false" ht="12.75" hidden="false" customHeight="false" outlineLevel="0" collapsed="false">
      <c r="A155" s="150"/>
      <c r="B155" s="150"/>
      <c r="C155" s="151"/>
      <c r="D155" s="150" t="n">
        <v>28.72</v>
      </c>
      <c r="E155" s="150" t="n">
        <f aca="false">D155-1.3</f>
        <v>27.42</v>
      </c>
      <c r="F155" s="152" t="n">
        <v>0.785350132978746</v>
      </c>
      <c r="G155" s="153" t="n">
        <v>3.84</v>
      </c>
      <c r="H155" s="98" t="n">
        <f aca="false">$H$13</f>
        <v>0.117</v>
      </c>
      <c r="I155" s="151" t="n">
        <f aca="false">(((E155-G155)*F155)+((G155-H155)*F155/2))/(E155-H155)</f>
        <v>0.731805494201324</v>
      </c>
      <c r="J155" s="151" t="n">
        <f aca="false">I155*E155/100*J$8</f>
        <v>0.0413361797010606</v>
      </c>
      <c r="K155" s="21"/>
      <c r="L155" s="154"/>
      <c r="M155" s="155"/>
      <c r="N155" s="101"/>
      <c r="O155" s="151"/>
      <c r="P155" s="98"/>
      <c r="Q155" s="1"/>
      <c r="R155" s="98"/>
      <c r="S155" s="5"/>
      <c r="T155" s="5"/>
    </row>
    <row r="156" customFormat="false" ht="12.75" hidden="false" customHeight="false" outlineLevel="0" collapsed="false">
      <c r="A156" s="150"/>
      <c r="B156" s="150"/>
      <c r="C156" s="151"/>
      <c r="D156" s="150" t="n">
        <v>31.37</v>
      </c>
      <c r="E156" s="150" t="n">
        <f aca="false">D156-1.3</f>
        <v>30.07</v>
      </c>
      <c r="F156" s="152"/>
      <c r="G156" s="153"/>
      <c r="H156" s="98"/>
      <c r="I156" s="151"/>
      <c r="J156" s="151"/>
      <c r="K156" s="21"/>
      <c r="L156" s="154"/>
      <c r="M156" s="155"/>
      <c r="N156" s="101"/>
      <c r="O156" s="151"/>
      <c r="P156" s="98"/>
      <c r="Q156" s="1"/>
      <c r="R156" s="98"/>
      <c r="S156" s="5"/>
      <c r="T156" s="5"/>
    </row>
    <row r="157" customFormat="false" ht="12.75" hidden="false" customHeight="false" outlineLevel="0" collapsed="false">
      <c r="A157" s="150" t="n">
        <v>2.5</v>
      </c>
      <c r="B157" s="150" t="n">
        <v>0.04</v>
      </c>
      <c r="C157" s="151" t="n">
        <v>0.129</v>
      </c>
      <c r="D157" s="150" t="n">
        <v>23.31</v>
      </c>
      <c r="E157" s="150" t="n">
        <f aca="false">D157-1.3</f>
        <v>22.01</v>
      </c>
      <c r="F157" s="152" t="n">
        <v>1.26970399767288</v>
      </c>
      <c r="G157" s="153" t="n">
        <v>3.19</v>
      </c>
      <c r="H157" s="98" t="n">
        <v>0.117</v>
      </c>
      <c r="I157" s="151" t="n">
        <f aca="false">(((E157-G157)*F157)+((G157-H157)*F157/2))/(E157-H157)</f>
        <v>1.18059331423871</v>
      </c>
      <c r="J157" s="151" t="n">
        <f aca="false">I157*E157/100*J$4</f>
        <v>0.038977288269591</v>
      </c>
      <c r="K157" s="21" t="n">
        <f aca="false">(J157+J158)/2</f>
        <v>0.0398623286932446</v>
      </c>
      <c r="L157" s="154" t="n">
        <v>1.11736404741627</v>
      </c>
      <c r="M157" s="155" t="n">
        <v>1.41300218983773</v>
      </c>
      <c r="N157" s="101" t="n">
        <v>6</v>
      </c>
      <c r="O157" s="151" t="n">
        <v>0.0992644644005094</v>
      </c>
      <c r="P157" s="98" t="n">
        <v>0.23764</v>
      </c>
      <c r="Q157" s="1" t="n">
        <f aca="false">(O157*P$4*P157*LN(EXP(-1)*P157/0.00117))/0.4</f>
        <v>0.03994002205141</v>
      </c>
      <c r="R157" s="98" t="n">
        <f aca="false">Q157/P$4/P157</f>
        <v>1.07050599610099</v>
      </c>
      <c r="S157" s="5"/>
      <c r="T157" s="5"/>
    </row>
    <row r="158" customFormat="false" ht="12.75" hidden="false" customHeight="false" outlineLevel="0" collapsed="false">
      <c r="A158" s="150"/>
      <c r="B158" s="150" t="n">
        <v>0.04</v>
      </c>
      <c r="C158" s="151"/>
      <c r="D158" s="150" t="n">
        <v>24.87</v>
      </c>
      <c r="E158" s="150" t="n">
        <f aca="false">D158-1.3</f>
        <v>23.57</v>
      </c>
      <c r="F158" s="152" t="n">
        <v>1.12598196476064</v>
      </c>
      <c r="G158" s="153" t="n">
        <v>3.11</v>
      </c>
      <c r="H158" s="98" t="n">
        <f aca="false">$H$13</f>
        <v>0.117</v>
      </c>
      <c r="I158" s="151" t="n">
        <f aca="false">(((E158-G158)*F158)+((G158-H158)*F158/2))/(E158-H158)</f>
        <v>1.05413478059383</v>
      </c>
      <c r="J158" s="151" t="n">
        <f aca="false">I158*E158/100*J$5</f>
        <v>0.0407473691168982</v>
      </c>
      <c r="K158" s="21" t="n">
        <f aca="false">(J158+J159)/2</f>
        <v>0.0412889849636711</v>
      </c>
      <c r="L158" s="154" t="n">
        <v>1.00529973734529</v>
      </c>
      <c r="M158" s="155" t="n">
        <v>0.981877123019968</v>
      </c>
      <c r="N158" s="101" t="n">
        <v>5</v>
      </c>
      <c r="O158" s="151" t="n">
        <v>0.08879103945176</v>
      </c>
      <c r="P158" s="98" t="n">
        <v>0.24941</v>
      </c>
      <c r="Q158" s="1" t="n">
        <f aca="false">(O158*P$5*P158*LN(EXP(-1)*P158/0.00117))/0.4</f>
        <v>0.0412965888157433</v>
      </c>
      <c r="R158" s="98" t="n">
        <f aca="false">Q158/P$5/P158</f>
        <v>0.968287235436878</v>
      </c>
      <c r="S158" s="5"/>
      <c r="T158" s="5"/>
    </row>
    <row r="159" customFormat="false" ht="12.75" hidden="false" customHeight="false" outlineLevel="0" collapsed="false">
      <c r="A159" s="150"/>
      <c r="B159" s="150" t="n">
        <v>0.04</v>
      </c>
      <c r="C159" s="151"/>
      <c r="D159" s="150" t="n">
        <v>25.87</v>
      </c>
      <c r="E159" s="150" t="n">
        <f aca="false">D159-1.3</f>
        <v>24.57</v>
      </c>
      <c r="F159" s="152" t="n">
        <v>1.01881520113031</v>
      </c>
      <c r="G159" s="153" t="n">
        <v>3.11</v>
      </c>
      <c r="H159" s="98" t="n">
        <f aca="false">$H$13</f>
        <v>0.117</v>
      </c>
      <c r="I159" s="151" t="n">
        <f aca="false">(((E159-G159)*F159)+((G159-H159)*F159/2))/(E159-H159)</f>
        <v>0.956464694096756</v>
      </c>
      <c r="J159" s="151" t="n">
        <f aca="false">I159*E159/100*J$6</f>
        <v>0.041830600810444</v>
      </c>
      <c r="K159" s="21" t="n">
        <f aca="false">(J159+J160)/2</f>
        <v>0.0413904860186398</v>
      </c>
      <c r="L159" s="154" t="n">
        <v>0.896106922818563</v>
      </c>
      <c r="M159" s="155" t="n">
        <v>1.08174033376576</v>
      </c>
      <c r="N159" s="101" t="n">
        <v>2</v>
      </c>
      <c r="O159" s="151" t="n">
        <v>0.0692813231845351</v>
      </c>
      <c r="P159" s="98" t="n">
        <v>0.287014666997212</v>
      </c>
      <c r="Q159" s="1" t="n">
        <f aca="false">(O159*P$6*P159*LN(EXP(-1)*P159/0.00117))/0.4</f>
        <v>0.0414084119199136</v>
      </c>
      <c r="R159" s="98" t="n">
        <f aca="false">Q159/P$6/P159</f>
        <v>0.779853015746157</v>
      </c>
      <c r="S159" s="5"/>
      <c r="T159" s="5"/>
    </row>
    <row r="160" customFormat="false" ht="12.75" hidden="false" customHeight="false" outlineLevel="0" collapsed="false">
      <c r="A160" s="150"/>
      <c r="B160" s="150" t="n">
        <v>0.04</v>
      </c>
      <c r="C160" s="151"/>
      <c r="D160" s="150" t="n">
        <v>26.82</v>
      </c>
      <c r="E160" s="150" t="n">
        <f aca="false">D160-1.3</f>
        <v>25.52</v>
      </c>
      <c r="F160" s="152" t="n">
        <v>0.902985164561173</v>
      </c>
      <c r="G160" s="153" t="n">
        <v>3.9</v>
      </c>
      <c r="H160" s="98" t="n">
        <f aca="false">$H$13</f>
        <v>0.117</v>
      </c>
      <c r="I160" s="151" t="n">
        <f aca="false">(((E160-G160)*F160)+((G160-H160)*F160/2))/(E160-H160)</f>
        <v>0.83574915154037</v>
      </c>
      <c r="J160" s="151" t="n">
        <f aca="false">I160*E160/100*J$7</f>
        <v>0.0409503712268357</v>
      </c>
      <c r="K160" s="21" t="n">
        <f aca="false">(J160+J161)/2</f>
        <v>0.0409681085284401</v>
      </c>
      <c r="L160" s="154" t="n">
        <v>0.799024799238963</v>
      </c>
      <c r="M160" s="155" t="n">
        <v>0.586873364496263</v>
      </c>
      <c r="N160" s="101" t="n">
        <v>1</v>
      </c>
      <c r="O160" s="151" t="n">
        <v>0.0604127353090389</v>
      </c>
      <c r="P160" s="98" t="n">
        <v>0.300051833932412</v>
      </c>
      <c r="Q160" s="1" t="n">
        <f aca="false">(O160*P$7*P160*LN(EXP(-1)*P160/0.00117))/0.4</f>
        <v>0.0410051298311062</v>
      </c>
      <c r="R160" s="98" t="n">
        <f aca="false">Q160/P$7/P160</f>
        <v>0.686734442176225</v>
      </c>
      <c r="S160" s="5"/>
      <c r="T160" s="5"/>
    </row>
    <row r="161" customFormat="false" ht="12.75" hidden="false" customHeight="false" outlineLevel="0" collapsed="false">
      <c r="A161" s="150"/>
      <c r="B161" s="150"/>
      <c r="C161" s="151"/>
      <c r="D161" s="150" t="n">
        <v>27.4</v>
      </c>
      <c r="E161" s="150" t="n">
        <f aca="false">D161-1.3</f>
        <v>26.1</v>
      </c>
      <c r="F161" s="152" t="n">
        <v>0.823005111369684</v>
      </c>
      <c r="G161" s="153" t="n">
        <v>3.95</v>
      </c>
      <c r="H161" s="98" t="n">
        <f aca="false">$H$13</f>
        <v>0.117</v>
      </c>
      <c r="I161" s="151" t="n">
        <f aca="false">(((E161-G161)*F161)+((G161-H161)*F161/2))/(E161-H161)</f>
        <v>0.762300446937555</v>
      </c>
      <c r="J161" s="151" t="n">
        <f aca="false">I161*E161/100*J$8</f>
        <v>0.0409858458300446</v>
      </c>
      <c r="K161" s="21"/>
      <c r="L161" s="154"/>
      <c r="M161" s="155"/>
      <c r="N161" s="101"/>
      <c r="O161" s="151"/>
      <c r="P161" s="98"/>
      <c r="Q161" s="1"/>
      <c r="R161" s="98"/>
      <c r="S161" s="5"/>
      <c r="T161" s="5"/>
    </row>
    <row r="162" customFormat="false" ht="12.75" hidden="false" customHeight="false" outlineLevel="0" collapsed="false">
      <c r="A162" s="150"/>
      <c r="B162" s="150"/>
      <c r="C162" s="151"/>
      <c r="D162" s="150" t="n">
        <v>30.21</v>
      </c>
      <c r="E162" s="150" t="n">
        <f aca="false">D162-1.3</f>
        <v>28.91</v>
      </c>
      <c r="F162" s="152"/>
      <c r="G162" s="153"/>
      <c r="H162" s="98"/>
      <c r="I162" s="151"/>
      <c r="J162" s="151"/>
      <c r="K162" s="21"/>
      <c r="L162" s="154"/>
      <c r="M162" s="155"/>
      <c r="N162" s="101"/>
      <c r="O162" s="151"/>
      <c r="P162" s="98"/>
      <c r="Q162" s="1"/>
      <c r="R162" s="98"/>
      <c r="S162" s="5"/>
      <c r="T162" s="5"/>
    </row>
    <row r="163" customFormat="false" ht="12.75" hidden="false" customHeight="false" outlineLevel="0" collapsed="false">
      <c r="A163" s="150" t="n">
        <v>2.5</v>
      </c>
      <c r="B163" s="150" t="n">
        <v>0.03</v>
      </c>
      <c r="C163" s="151" t="n">
        <v>0.129</v>
      </c>
      <c r="D163" s="150" t="n">
        <v>20.99</v>
      </c>
      <c r="E163" s="150" t="n">
        <f aca="false">D163-1.3</f>
        <v>19.69</v>
      </c>
      <c r="F163" s="152" t="n">
        <v>1.06406876108159</v>
      </c>
      <c r="G163" s="153" t="n">
        <v>3.36</v>
      </c>
      <c r="H163" s="98" t="n">
        <f aca="false">$H$13</f>
        <v>0.117</v>
      </c>
      <c r="I163" s="151" t="n">
        <f aca="false">(((E163-G163)*F163)+((G163-H163)*F163/2))/(E163-H163)</f>
        <v>0.975917353729943</v>
      </c>
      <c r="J163" s="151" t="n">
        <f aca="false">I163*E163/100*J$4</f>
        <v>0.0288237190424139</v>
      </c>
      <c r="K163" s="21" t="n">
        <f aca="false">(J163+J164)/2</f>
        <v>0.0293352300614537</v>
      </c>
      <c r="L163" s="156" t="n">
        <v>0.921480172009198</v>
      </c>
      <c r="M163" s="157" t="n">
        <v>1.00325567151456</v>
      </c>
      <c r="N163" s="101" t="n">
        <v>4</v>
      </c>
      <c r="O163" s="151" t="n">
        <v>0.0818583314220367</v>
      </c>
      <c r="P163" s="98" t="n">
        <v>0.21613</v>
      </c>
      <c r="Q163" s="1" t="n">
        <f aca="false">(O163*P$4*P163*LN(EXP(-1)*P163/0.00117))/0.4</f>
        <v>0.0292964094839142</v>
      </c>
      <c r="R163" s="98" t="n">
        <f aca="false">Q163/P$4/P163</f>
        <v>0.863375442060089</v>
      </c>
      <c r="S163" s="5"/>
      <c r="T163" s="5"/>
    </row>
    <row r="164" customFormat="false" ht="12.75" hidden="false" customHeight="false" outlineLevel="0" collapsed="false">
      <c r="A164" s="150"/>
      <c r="B164" s="150" t="n">
        <v>0.03</v>
      </c>
      <c r="C164" s="151"/>
      <c r="D164" s="150" t="n">
        <v>22.29</v>
      </c>
      <c r="E164" s="150" t="n">
        <f aca="false">D164-1.3</f>
        <v>20.99</v>
      </c>
      <c r="F164" s="152" t="n">
        <v>0.935213721742029</v>
      </c>
      <c r="G164" s="153" t="n">
        <v>3.16</v>
      </c>
      <c r="H164" s="98" t="n">
        <f aca="false">$H$13</f>
        <v>0.117</v>
      </c>
      <c r="I164" s="151" t="n">
        <f aca="false">(((E164-G164)*F164)+((G164-H164)*F164/2))/(E164-H164)</f>
        <v>0.867042990288452</v>
      </c>
      <c r="J164" s="151" t="n">
        <f aca="false">I164*E164/100*J$5</f>
        <v>0.0298467410804936</v>
      </c>
      <c r="K164" s="21" t="n">
        <f aca="false">(J164+J165)/2</f>
        <v>0.0303417921963876</v>
      </c>
      <c r="L164" s="154" t="n">
        <v>0.832509732743552</v>
      </c>
      <c r="M164" s="155" t="n">
        <v>0.574985460189384</v>
      </c>
      <c r="N164" s="101" t="n">
        <v>1</v>
      </c>
      <c r="O164" s="95" t="n">
        <v>0.066288766464613</v>
      </c>
      <c r="P164" s="98" t="n">
        <v>0.245962548696282</v>
      </c>
      <c r="Q164" s="1" t="n">
        <f aca="false">(O164*P$5*P164*LN(EXP(-1)*P164/0.00117))/0.4</f>
        <v>0.0303076392545796</v>
      </c>
      <c r="R164" s="98" t="n">
        <f aca="false">Q164/P$5/P164</f>
        <v>0.720587981377544</v>
      </c>
      <c r="S164" s="5"/>
      <c r="T164" s="5"/>
    </row>
    <row r="165" customFormat="false" ht="12.75" hidden="false" customHeight="false" outlineLevel="0" collapsed="false">
      <c r="A165" s="150"/>
      <c r="B165" s="150" t="n">
        <v>0.03</v>
      </c>
      <c r="C165" s="151"/>
      <c r="D165" s="150" t="n">
        <v>23.01</v>
      </c>
      <c r="E165" s="150" t="n">
        <f aca="false">D165-1.3</f>
        <v>21.71</v>
      </c>
      <c r="F165" s="152" t="n">
        <v>0.857398354388301</v>
      </c>
      <c r="G165" s="153" t="n">
        <v>3.11</v>
      </c>
      <c r="H165" s="98" t="n">
        <f aca="false">$H$13</f>
        <v>0.117</v>
      </c>
      <c r="I165" s="151" t="n">
        <f aca="false">(((E165-G165)*F165)+((G165-H165)*F165/2))/(E165-H165)</f>
        <v>0.797976475198652</v>
      </c>
      <c r="J165" s="151" t="n">
        <f aca="false">I165*E165/100*J$6</f>
        <v>0.0308368433122817</v>
      </c>
      <c r="K165" s="21" t="n">
        <f aca="false">(J165+J166)/2</f>
        <v>0.0310627192335866</v>
      </c>
      <c r="L165" s="154" t="n">
        <v>0.762093035055639</v>
      </c>
      <c r="M165" s="155" t="n">
        <v>0.546930396136522</v>
      </c>
      <c r="N165" s="101" t="n">
        <v>1</v>
      </c>
      <c r="O165" s="151" t="n">
        <v>0.0627683755558482</v>
      </c>
      <c r="P165" s="98" t="n">
        <v>0.246359499675445</v>
      </c>
      <c r="Q165" s="1" t="n">
        <f aca="false">(O165*P$6*P165*LN(EXP(-1)*P165/0.00117))/0.4</f>
        <v>0.0311092857924997</v>
      </c>
      <c r="R165" s="98" t="n">
        <f aca="false">Q165/P$6/P165</f>
        <v>0.682572832801704</v>
      </c>
      <c r="S165" s="5"/>
      <c r="T165" s="5"/>
    </row>
    <row r="166" customFormat="false" ht="12.75" hidden="false" customHeight="false" outlineLevel="0" collapsed="false">
      <c r="A166" s="150"/>
      <c r="B166" s="150" t="n">
        <v>0.03</v>
      </c>
      <c r="C166" s="151"/>
      <c r="D166" s="150" t="n">
        <v>23.74</v>
      </c>
      <c r="E166" s="150" t="n">
        <f aca="false">D166-1.3</f>
        <v>22.44</v>
      </c>
      <c r="F166" s="152" t="n">
        <v>0.779702127659599</v>
      </c>
      <c r="G166" s="153" t="n">
        <v>3.18</v>
      </c>
      <c r="H166" s="98" t="n">
        <f aca="false">$H$13</f>
        <v>0.117</v>
      </c>
      <c r="I166" s="151" t="n">
        <f aca="false">(((E166-G166)*F166)+((G166-H166)*F166/2))/(E166-H166)</f>
        <v>0.726209594912626</v>
      </c>
      <c r="J166" s="151" t="n">
        <f aca="false">I166*E166/100*J$7</f>
        <v>0.0312885951548915</v>
      </c>
      <c r="K166" s="21" t="n">
        <f aca="false">(J166+J167)/2</f>
        <v>0.0311786461405166</v>
      </c>
      <c r="L166" s="154" t="n">
        <v>0.692691593977437</v>
      </c>
      <c r="M166" s="155" t="n">
        <v>0.46435274989467</v>
      </c>
      <c r="N166" s="101" t="n">
        <v>0</v>
      </c>
      <c r="O166" s="151" t="n">
        <v>0</v>
      </c>
      <c r="P166" s="98" t="n">
        <v>0.2266</v>
      </c>
      <c r="Q166" s="1" t="n">
        <f aca="false">(O166*P$7*P166*LN(EXP(-1)*P166/0.00117))/0.4</f>
        <v>0</v>
      </c>
      <c r="R166" s="98" t="n">
        <f aca="false">Q166/P$7/P166</f>
        <v>0</v>
      </c>
      <c r="S166" s="5"/>
      <c r="T166" s="5"/>
    </row>
    <row r="167" customFormat="false" ht="12.75" hidden="false" customHeight="false" outlineLevel="0" collapsed="false">
      <c r="A167" s="150"/>
      <c r="B167" s="150"/>
      <c r="C167" s="151"/>
      <c r="D167" s="150" t="n">
        <v>24.18</v>
      </c>
      <c r="E167" s="150" t="n">
        <f aca="false">D167-1.3</f>
        <v>22.88</v>
      </c>
      <c r="F167" s="152" t="n">
        <v>0.713103557180841</v>
      </c>
      <c r="G167" s="153" t="n">
        <v>3.56</v>
      </c>
      <c r="H167" s="98" t="n">
        <f aca="false">$H$13</f>
        <v>0.117</v>
      </c>
      <c r="I167" s="151" t="n">
        <f aca="false">(((E167-G167)*F167)+((G167-H167)*F167/2))/(E167-H167)</f>
        <v>0.659173593042247</v>
      </c>
      <c r="J167" s="151" t="n">
        <f aca="false">I167*E167/100*J$8</f>
        <v>0.0310686971261416</v>
      </c>
      <c r="K167" s="21"/>
      <c r="L167" s="154"/>
      <c r="M167" s="155"/>
      <c r="N167" s="116"/>
      <c r="O167" s="151"/>
      <c r="P167" s="98"/>
      <c r="Q167" s="1"/>
      <c r="R167" s="98"/>
      <c r="S167" s="5"/>
      <c r="T167" s="5"/>
    </row>
    <row r="168" customFormat="false" ht="12.75" hidden="false" customHeight="false" outlineLevel="0" collapsed="false">
      <c r="A168" s="158"/>
      <c r="B168" s="158"/>
      <c r="C168" s="158"/>
      <c r="D168" s="150" t="n">
        <v>26.35</v>
      </c>
      <c r="E168" s="150" t="n">
        <f aca="false">D168-1.3</f>
        <v>25.05</v>
      </c>
      <c r="F168" s="158"/>
      <c r="G168" s="158"/>
      <c r="H168" s="158"/>
      <c r="I168" s="158"/>
      <c r="J168" s="119"/>
      <c r="K168" s="119"/>
      <c r="L168" s="119"/>
      <c r="M168" s="21"/>
      <c r="N168" s="21"/>
      <c r="O168" s="5"/>
      <c r="P168" s="5"/>
      <c r="Q168" s="5"/>
      <c r="R168" s="5"/>
      <c r="S168" s="5"/>
      <c r="T168" s="5"/>
      <c r="U168" s="5"/>
      <c r="V1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34" activeCellId="0" sqref="B134:C1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9" width="9.14"/>
  </cols>
  <sheetData>
    <row r="1" customFormat="false" ht="12.75" hidden="false" customHeight="false" outlineLevel="0" collapsed="false">
      <c r="A1" s="159" t="s">
        <v>42</v>
      </c>
      <c r="B1" s="159" t="s">
        <v>36</v>
      </c>
      <c r="C1" s="159" t="s">
        <v>83</v>
      </c>
    </row>
    <row r="2" customFormat="false" ht="12.75" hidden="false" customHeight="false" outlineLevel="0" collapsed="false">
      <c r="A2" s="46" t="n">
        <v>4</v>
      </c>
      <c r="B2" s="133" t="n">
        <v>0.842610563282504</v>
      </c>
      <c r="C2" s="133" t="n">
        <v>1.31429008403265</v>
      </c>
      <c r="D2" s="160"/>
      <c r="E2" s="134"/>
      <c r="F2" s="134"/>
    </row>
    <row r="3" customFormat="false" ht="12.75" hidden="false" customHeight="false" outlineLevel="0" collapsed="false">
      <c r="A3" s="46" t="n">
        <v>1</v>
      </c>
      <c r="B3" s="133" t="n">
        <v>0.706369993601989</v>
      </c>
      <c r="C3" s="133" t="n">
        <v>0.822940720188068</v>
      </c>
      <c r="D3" s="160"/>
      <c r="E3" s="134"/>
      <c r="F3" s="134"/>
      <c r="J3" s="119"/>
      <c r="K3" s="119"/>
      <c r="L3" s="119"/>
    </row>
    <row r="4" customFormat="false" ht="12.75" hidden="false" customHeight="false" outlineLevel="0" collapsed="false">
      <c r="A4" s="46" t="n">
        <v>0</v>
      </c>
      <c r="B4" s="133" t="n">
        <v>0.607439981386238</v>
      </c>
      <c r="C4" s="133" t="n">
        <v>0.49419639555517</v>
      </c>
      <c r="D4" s="160"/>
      <c r="E4" s="134"/>
      <c r="F4" s="134"/>
      <c r="J4" s="160"/>
      <c r="K4" s="119"/>
      <c r="L4" s="119"/>
    </row>
    <row r="5" customFormat="false" ht="12.75" hidden="false" customHeight="false" outlineLevel="0" collapsed="false">
      <c r="A5" s="46" t="n">
        <v>0</v>
      </c>
      <c r="B5" s="133" t="n">
        <v>0.531416162487829</v>
      </c>
      <c r="C5" s="133" t="n">
        <v>0.375660206180544</v>
      </c>
      <c r="D5" s="160"/>
      <c r="E5" s="134"/>
      <c r="F5" s="134"/>
      <c r="J5" s="160"/>
      <c r="K5" s="119"/>
      <c r="L5" s="119"/>
    </row>
    <row r="6" customFormat="false" ht="12.75" hidden="false" customHeight="false" outlineLevel="0" collapsed="false">
      <c r="A6" s="46"/>
      <c r="B6" s="133"/>
      <c r="C6" s="133"/>
      <c r="D6" s="160"/>
      <c r="E6" s="161"/>
      <c r="F6" s="161"/>
      <c r="J6" s="160"/>
      <c r="K6" s="119"/>
      <c r="L6" s="119"/>
    </row>
    <row r="7" customFormat="false" ht="12.75" hidden="false" customHeight="false" outlineLevel="0" collapsed="false">
      <c r="A7" s="46"/>
      <c r="B7" s="133"/>
      <c r="C7" s="133"/>
      <c r="D7" s="160"/>
      <c r="E7" s="161"/>
      <c r="F7" s="161"/>
      <c r="J7" s="160"/>
      <c r="K7" s="119"/>
      <c r="L7" s="119"/>
    </row>
    <row r="8" customFormat="false" ht="12.75" hidden="false" customHeight="false" outlineLevel="0" collapsed="false">
      <c r="A8" s="46" t="n">
        <v>4</v>
      </c>
      <c r="B8" s="133" t="n">
        <v>0.938776225065356</v>
      </c>
      <c r="C8" s="133" t="n">
        <v>1.52361445957733</v>
      </c>
      <c r="D8" s="160"/>
      <c r="E8" s="161"/>
      <c r="F8" s="161"/>
      <c r="J8" s="160"/>
      <c r="K8" s="119"/>
      <c r="L8" s="119"/>
    </row>
    <row r="9" customFormat="false" ht="12.75" hidden="false" customHeight="false" outlineLevel="0" collapsed="false">
      <c r="A9" s="46" t="n">
        <v>2</v>
      </c>
      <c r="B9" s="133" t="n">
        <v>0.799374972988221</v>
      </c>
      <c r="C9" s="133" t="n">
        <v>0.931308340937203</v>
      </c>
      <c r="D9" s="160"/>
      <c r="E9" s="161"/>
      <c r="F9" s="161"/>
      <c r="J9" s="160"/>
      <c r="K9" s="119"/>
      <c r="L9" s="119"/>
    </row>
    <row r="10" customFormat="false" ht="12.75" hidden="false" customHeight="false" outlineLevel="0" collapsed="false">
      <c r="A10" s="46" t="n">
        <v>0</v>
      </c>
      <c r="B10" s="133" t="n">
        <v>0.693192147156663</v>
      </c>
      <c r="C10" s="133" t="n">
        <v>0.664501519778173</v>
      </c>
      <c r="D10" s="160"/>
      <c r="E10" s="161"/>
      <c r="F10" s="161"/>
      <c r="J10" s="160"/>
      <c r="K10" s="119"/>
      <c r="L10" s="119"/>
    </row>
    <row r="11" customFormat="false" ht="12.75" hidden="false" customHeight="false" outlineLevel="0" collapsed="false">
      <c r="A11" s="46" t="n">
        <v>0</v>
      </c>
      <c r="B11" s="133" t="n">
        <v>0.606970081426083</v>
      </c>
      <c r="C11" s="133" t="n">
        <v>0.464836173878319</v>
      </c>
      <c r="D11" s="160"/>
      <c r="E11" s="162"/>
      <c r="F11" s="162"/>
      <c r="J11" s="160"/>
      <c r="K11" s="119"/>
      <c r="L11" s="119"/>
    </row>
    <row r="12" customFormat="false" ht="12.75" hidden="false" customHeight="false" outlineLevel="0" collapsed="false">
      <c r="A12" s="46"/>
      <c r="B12" s="133"/>
      <c r="C12" s="133"/>
      <c r="D12" s="160"/>
      <c r="E12" s="162"/>
      <c r="F12" s="162"/>
      <c r="J12" s="160"/>
      <c r="K12" s="119"/>
      <c r="L12" s="119"/>
    </row>
    <row r="13" customFormat="false" ht="12.75" hidden="false" customHeight="false" outlineLevel="0" collapsed="false">
      <c r="A13" s="46"/>
      <c r="B13" s="133"/>
      <c r="C13" s="133"/>
      <c r="D13" s="160"/>
      <c r="E13" s="162"/>
      <c r="F13" s="162"/>
      <c r="J13" s="160"/>
      <c r="K13" s="119"/>
      <c r="L13" s="119"/>
    </row>
    <row r="14" customFormat="false" ht="12.75" hidden="false" customHeight="false" outlineLevel="0" collapsed="false">
      <c r="A14" s="46" t="n">
        <v>4</v>
      </c>
      <c r="B14" s="133" t="n">
        <v>0.981538289294467</v>
      </c>
      <c r="C14" s="133" t="n">
        <v>1.55149048869111</v>
      </c>
      <c r="D14" s="160"/>
      <c r="E14" s="162"/>
      <c r="F14" s="162"/>
      <c r="J14" s="160"/>
      <c r="K14" s="119"/>
      <c r="L14" s="119"/>
    </row>
    <row r="15" customFormat="false" ht="12.75" hidden="false" customHeight="false" outlineLevel="0" collapsed="false">
      <c r="A15" s="46" t="n">
        <v>1</v>
      </c>
      <c r="B15" s="133" t="n">
        <v>0.838200420228613</v>
      </c>
      <c r="C15" s="133" t="n">
        <v>1.07799696729771</v>
      </c>
      <c r="D15" s="160"/>
      <c r="E15" s="162"/>
      <c r="F15" s="162"/>
      <c r="J15" s="160"/>
      <c r="K15" s="119"/>
      <c r="L15" s="119"/>
    </row>
    <row r="16" customFormat="false" ht="12.75" hidden="false" customHeight="false" outlineLevel="0" collapsed="false">
      <c r="A16" s="46" t="n">
        <v>1</v>
      </c>
      <c r="B16" s="133" t="n">
        <v>0.724590815826309</v>
      </c>
      <c r="C16" s="133" t="n">
        <v>0.714524156840035</v>
      </c>
      <c r="D16" s="160"/>
      <c r="E16" s="134"/>
      <c r="F16" s="134"/>
      <c r="J16" s="160"/>
      <c r="K16" s="119"/>
      <c r="L16" s="119"/>
    </row>
    <row r="17" customFormat="false" ht="12.75" hidden="false" customHeight="false" outlineLevel="0" collapsed="false">
      <c r="A17" s="46" t="n">
        <v>0</v>
      </c>
      <c r="B17" s="133" t="n">
        <v>0.635685693257687</v>
      </c>
      <c r="C17" s="133" t="n">
        <v>0.503460106309825</v>
      </c>
      <c r="D17" s="160"/>
      <c r="E17" s="134"/>
      <c r="F17" s="134"/>
      <c r="J17" s="160"/>
      <c r="K17" s="119"/>
      <c r="L17" s="119"/>
    </row>
    <row r="18" customFormat="false" ht="12.75" hidden="false" customHeight="false" outlineLevel="0" collapsed="false">
      <c r="A18" s="46"/>
      <c r="B18" s="133"/>
      <c r="C18" s="133"/>
      <c r="D18" s="160"/>
      <c r="E18" s="134"/>
      <c r="F18" s="134"/>
      <c r="J18" s="160"/>
      <c r="K18" s="119"/>
      <c r="L18" s="119"/>
    </row>
    <row r="19" customFormat="false" ht="12.75" hidden="false" customHeight="false" outlineLevel="0" collapsed="false">
      <c r="A19" s="46"/>
      <c r="B19" s="163"/>
      <c r="C19" s="163"/>
      <c r="D19" s="160"/>
      <c r="E19" s="134"/>
      <c r="F19" s="134"/>
      <c r="J19" s="160"/>
      <c r="K19" s="119"/>
      <c r="L19" s="119"/>
    </row>
    <row r="20" customFormat="false" ht="12.75" hidden="false" customHeight="false" outlineLevel="0" collapsed="false">
      <c r="A20" s="46" t="n">
        <v>4</v>
      </c>
      <c r="B20" s="133" t="n">
        <v>0.887813869703714</v>
      </c>
      <c r="C20" s="133" t="n">
        <v>1.37291734457349</v>
      </c>
      <c r="D20" s="160"/>
      <c r="E20" s="134"/>
      <c r="F20" s="134"/>
      <c r="J20" s="160"/>
      <c r="K20" s="119"/>
      <c r="L20" s="119"/>
    </row>
    <row r="21" customFormat="false" ht="12.75" hidden="false" customHeight="false" outlineLevel="0" collapsed="false">
      <c r="A21" s="46" t="n">
        <v>1</v>
      </c>
      <c r="B21" s="133" t="n">
        <v>0.75339002581434</v>
      </c>
      <c r="C21" s="133" t="n">
        <v>0.860427651230852</v>
      </c>
      <c r="D21" s="160"/>
      <c r="E21" s="134"/>
      <c r="F21" s="134"/>
      <c r="J21" s="160"/>
      <c r="K21" s="119"/>
      <c r="L21" s="119"/>
    </row>
    <row r="22" customFormat="false" ht="12.75" hidden="false" customHeight="false" outlineLevel="0" collapsed="false">
      <c r="A22" s="46" t="n">
        <v>0</v>
      </c>
      <c r="B22" s="133" t="n">
        <v>0.6534020404439</v>
      </c>
      <c r="C22" s="133" t="n">
        <v>0.560413165541032</v>
      </c>
      <c r="D22" s="160"/>
      <c r="E22" s="134"/>
      <c r="F22" s="134"/>
      <c r="J22" s="160"/>
      <c r="K22" s="119"/>
      <c r="L22" s="119"/>
    </row>
    <row r="23" customFormat="false" ht="12.75" hidden="false" customHeight="false" outlineLevel="0" collapsed="false">
      <c r="A23" s="46" t="n">
        <v>0</v>
      </c>
      <c r="B23" s="133" t="n">
        <v>0.574306354012705</v>
      </c>
      <c r="C23" s="133" t="n">
        <v>0.415929128540678</v>
      </c>
      <c r="D23" s="160"/>
      <c r="E23" s="134"/>
      <c r="F23" s="134"/>
      <c r="J23" s="160"/>
      <c r="K23" s="119"/>
      <c r="L23" s="119"/>
    </row>
    <row r="24" customFormat="false" ht="12.75" hidden="false" customHeight="false" outlineLevel="0" collapsed="false">
      <c r="A24" s="46"/>
      <c r="B24" s="133"/>
      <c r="C24" s="133"/>
      <c r="D24" s="160"/>
      <c r="E24" s="134"/>
      <c r="F24" s="134"/>
      <c r="J24" s="160"/>
      <c r="K24" s="119"/>
      <c r="L24" s="119"/>
    </row>
    <row r="25" customFormat="false" ht="12.75" hidden="false" customHeight="false" outlineLevel="0" collapsed="false">
      <c r="A25" s="46"/>
      <c r="B25" s="133"/>
      <c r="C25" s="133"/>
      <c r="D25" s="160"/>
      <c r="E25" s="134"/>
      <c r="F25" s="134"/>
      <c r="J25" s="160"/>
      <c r="K25" s="119"/>
      <c r="L25" s="119"/>
    </row>
    <row r="26" customFormat="false" ht="12.75" hidden="false" customHeight="false" outlineLevel="0" collapsed="false">
      <c r="A26" s="46" t="n">
        <v>7</v>
      </c>
      <c r="B26" s="164"/>
      <c r="C26" s="141"/>
      <c r="D26" s="160"/>
      <c r="E26" s="134"/>
      <c r="F26" s="134"/>
      <c r="J26" s="160"/>
      <c r="K26" s="119"/>
      <c r="L26" s="119"/>
    </row>
    <row r="27" customFormat="false" ht="12.75" hidden="false" customHeight="false" outlineLevel="0" collapsed="false">
      <c r="A27" s="46" t="n">
        <v>5</v>
      </c>
      <c r="B27" s="133" t="n">
        <v>0.886105627899589</v>
      </c>
      <c r="C27" s="133" t="n">
        <v>1.28089288420669</v>
      </c>
      <c r="D27" s="160"/>
      <c r="E27" s="134"/>
      <c r="F27" s="134"/>
      <c r="J27" s="160"/>
      <c r="K27" s="119"/>
      <c r="L27" s="119"/>
    </row>
    <row r="28" customFormat="false" ht="12.75" hidden="false" customHeight="false" outlineLevel="0" collapsed="false">
      <c r="A28" s="46" t="n">
        <v>1</v>
      </c>
      <c r="B28" s="133" t="n">
        <v>0.757812983043749</v>
      </c>
      <c r="C28" s="133" t="n">
        <v>0.848994709900185</v>
      </c>
      <c r="D28" s="160"/>
      <c r="E28" s="134"/>
      <c r="F28" s="134"/>
      <c r="J28" s="160"/>
      <c r="K28" s="119"/>
      <c r="L28" s="119"/>
    </row>
    <row r="29" customFormat="false" ht="12.75" hidden="false" customHeight="false" outlineLevel="0" collapsed="false">
      <c r="A29" s="46" t="n">
        <v>0</v>
      </c>
      <c r="B29" s="133" t="n">
        <v>0.662527158371401</v>
      </c>
      <c r="C29" s="133" t="n">
        <v>0.520345048085124</v>
      </c>
      <c r="D29" s="160"/>
      <c r="E29" s="134"/>
      <c r="F29" s="134"/>
      <c r="J29" s="160"/>
      <c r="K29" s="119"/>
      <c r="L29" s="119"/>
    </row>
    <row r="30" customFormat="false" ht="12.75" hidden="false" customHeight="false" outlineLevel="0" collapsed="false">
      <c r="A30" s="46"/>
      <c r="B30" s="133"/>
      <c r="C30" s="133"/>
      <c r="D30" s="160"/>
      <c r="E30" s="161"/>
      <c r="F30" s="161"/>
      <c r="J30" s="160"/>
      <c r="K30" s="119"/>
      <c r="L30" s="119"/>
    </row>
    <row r="31" customFormat="false" ht="12.75" hidden="false" customHeight="false" outlineLevel="0" collapsed="false">
      <c r="A31" s="46"/>
      <c r="B31" s="133"/>
      <c r="C31" s="133"/>
      <c r="D31" s="160"/>
      <c r="E31" s="161"/>
      <c r="F31" s="161"/>
      <c r="J31" s="160"/>
      <c r="K31" s="119"/>
      <c r="L31" s="119"/>
    </row>
    <row r="32" customFormat="false" ht="12.75" hidden="false" customHeight="false" outlineLevel="0" collapsed="false">
      <c r="A32" s="46" t="n">
        <v>7</v>
      </c>
      <c r="B32" s="133"/>
      <c r="C32" s="133"/>
      <c r="D32" s="160"/>
      <c r="E32" s="161"/>
      <c r="F32" s="161"/>
      <c r="J32" s="160"/>
      <c r="K32" s="119"/>
      <c r="L32" s="119"/>
    </row>
    <row r="33" customFormat="false" ht="12.75" hidden="false" customHeight="false" outlineLevel="0" collapsed="false">
      <c r="A33" s="46" t="n">
        <v>4</v>
      </c>
      <c r="B33" s="133" t="n">
        <v>0.856929019295686</v>
      </c>
      <c r="C33" s="133" t="n">
        <v>1.06141307177703</v>
      </c>
      <c r="D33" s="160"/>
      <c r="E33" s="161"/>
      <c r="F33" s="161"/>
      <c r="J33" s="160"/>
      <c r="K33" s="119"/>
      <c r="L33" s="119"/>
    </row>
    <row r="34" customFormat="false" ht="12.75" hidden="false" customHeight="false" outlineLevel="0" collapsed="false">
      <c r="A34" s="46" t="n">
        <v>1</v>
      </c>
      <c r="B34" s="133" t="n">
        <v>0.742811811254182</v>
      </c>
      <c r="C34" s="133" t="n">
        <v>0.77528747051559</v>
      </c>
      <c r="D34" s="160"/>
      <c r="E34" s="161"/>
      <c r="F34" s="161"/>
      <c r="J34" s="160"/>
      <c r="K34" s="119"/>
      <c r="L34" s="119"/>
    </row>
    <row r="35" customFormat="false" ht="12.75" hidden="false" customHeight="false" outlineLevel="0" collapsed="false">
      <c r="A35" s="46" t="n">
        <v>0</v>
      </c>
      <c r="B35" s="133" t="n">
        <v>0.64843586173168</v>
      </c>
      <c r="C35" s="133" t="n">
        <v>0.547149589336516</v>
      </c>
      <c r="D35" s="160"/>
      <c r="E35" s="161"/>
      <c r="F35" s="161"/>
      <c r="J35" s="160"/>
      <c r="K35" s="119"/>
      <c r="L35" s="119"/>
    </row>
    <row r="36" customFormat="false" ht="12.75" hidden="false" customHeight="false" outlineLevel="0" collapsed="false">
      <c r="A36" s="46"/>
      <c r="B36" s="133"/>
      <c r="C36" s="133"/>
      <c r="D36" s="160"/>
      <c r="E36" s="161"/>
      <c r="F36" s="161"/>
      <c r="J36" s="160"/>
      <c r="K36" s="119"/>
      <c r="L36" s="119"/>
    </row>
    <row r="37" customFormat="false" ht="12.75" hidden="false" customHeight="false" outlineLevel="0" collapsed="false">
      <c r="A37" s="46"/>
      <c r="B37" s="133"/>
      <c r="C37" s="133"/>
      <c r="D37" s="160"/>
      <c r="E37" s="161"/>
      <c r="F37" s="161"/>
      <c r="J37" s="160"/>
      <c r="K37" s="119"/>
      <c r="L37" s="119"/>
    </row>
    <row r="38" customFormat="false" ht="12.75" hidden="false" customHeight="false" outlineLevel="0" collapsed="false">
      <c r="A38" s="46" t="n">
        <v>7</v>
      </c>
      <c r="B38" s="133"/>
      <c r="C38" s="133"/>
      <c r="D38" s="160"/>
      <c r="E38" s="161"/>
      <c r="F38" s="161"/>
      <c r="J38" s="160"/>
      <c r="K38" s="119"/>
      <c r="L38" s="119"/>
    </row>
    <row r="39" customFormat="false" ht="12.75" hidden="false" customHeight="false" outlineLevel="0" collapsed="false">
      <c r="A39" s="46" t="n">
        <v>4</v>
      </c>
      <c r="B39" s="133" t="n">
        <v>0.857728277949712</v>
      </c>
      <c r="C39" s="133" t="n">
        <v>1.0598310875148</v>
      </c>
      <c r="D39" s="160"/>
      <c r="E39" s="162"/>
      <c r="F39" s="162"/>
      <c r="J39" s="160"/>
      <c r="K39" s="119"/>
      <c r="L39" s="119"/>
    </row>
    <row r="40" customFormat="false" ht="12.75" hidden="false" customHeight="false" outlineLevel="0" collapsed="false">
      <c r="A40" s="46" t="n">
        <v>1</v>
      </c>
      <c r="B40" s="133" t="n">
        <v>0.743994965591673</v>
      </c>
      <c r="C40" s="133" t="n">
        <v>0.773040950303649</v>
      </c>
      <c r="D40" s="160"/>
      <c r="E40" s="162"/>
      <c r="F40" s="162"/>
      <c r="J40" s="160"/>
      <c r="K40" s="119"/>
      <c r="L40" s="119"/>
    </row>
    <row r="41" customFormat="false" ht="12.75" hidden="false" customHeight="false" outlineLevel="0" collapsed="false">
      <c r="A41" s="46" t="n">
        <v>0</v>
      </c>
      <c r="B41" s="133" t="n">
        <v>0.647879842913496</v>
      </c>
      <c r="C41" s="133" t="n">
        <v>0.572247572831926</v>
      </c>
      <c r="D41" s="160"/>
      <c r="E41" s="162"/>
      <c r="F41" s="162"/>
      <c r="J41" s="160"/>
      <c r="K41" s="119"/>
      <c r="L41" s="119"/>
    </row>
    <row r="42" customFormat="false" ht="12.75" hidden="false" customHeight="false" outlineLevel="0" collapsed="false">
      <c r="A42" s="46"/>
      <c r="B42" s="133"/>
      <c r="C42" s="133"/>
      <c r="D42" s="160"/>
      <c r="E42" s="162"/>
      <c r="F42" s="162"/>
      <c r="J42" s="160"/>
      <c r="K42" s="119"/>
      <c r="L42" s="119"/>
    </row>
    <row r="43" customFormat="false" ht="12.75" hidden="false" customHeight="false" outlineLevel="0" collapsed="false">
      <c r="A43" s="46"/>
      <c r="B43" s="133"/>
      <c r="C43" s="133"/>
      <c r="D43" s="160"/>
      <c r="E43" s="134"/>
      <c r="F43" s="134"/>
      <c r="J43" s="160"/>
      <c r="K43" s="119"/>
      <c r="L43" s="119"/>
    </row>
    <row r="44" customFormat="false" ht="12.75" hidden="false" customHeight="false" outlineLevel="0" collapsed="false">
      <c r="A44" s="46" t="n">
        <v>2</v>
      </c>
      <c r="B44" s="133" t="n">
        <v>0.801087238503934</v>
      </c>
      <c r="C44" s="133" t="n">
        <v>1.05739930318646</v>
      </c>
      <c r="D44" s="160"/>
      <c r="E44" s="134"/>
      <c r="F44" s="134"/>
      <c r="J44" s="160"/>
      <c r="K44" s="119"/>
      <c r="L44" s="119"/>
    </row>
    <row r="45" customFormat="false" ht="12.75" hidden="false" customHeight="false" outlineLevel="0" collapsed="false">
      <c r="A45" s="46" t="n">
        <v>0</v>
      </c>
      <c r="B45" s="133" t="n">
        <v>0.683906323364952</v>
      </c>
      <c r="C45" s="133" t="n">
        <v>0.700089637339275</v>
      </c>
      <c r="D45" s="160"/>
      <c r="E45" s="134"/>
      <c r="F45" s="134"/>
      <c r="J45" s="160"/>
      <c r="K45" s="119"/>
      <c r="L45" s="119"/>
    </row>
    <row r="46" customFormat="false" ht="12.75" hidden="false" customHeight="false" outlineLevel="0" collapsed="false">
      <c r="A46" s="46" t="n">
        <v>0</v>
      </c>
      <c r="B46" s="133" t="n">
        <v>0.593980480715876</v>
      </c>
      <c r="C46" s="133" t="n">
        <v>0.460248030515282</v>
      </c>
      <c r="D46" s="160"/>
      <c r="E46" s="134"/>
      <c r="F46" s="134"/>
      <c r="J46" s="160"/>
      <c r="K46" s="119"/>
      <c r="L46" s="119"/>
    </row>
    <row r="47" customFormat="false" ht="12.75" hidden="false" customHeight="false" outlineLevel="0" collapsed="false">
      <c r="A47" s="46" t="n">
        <v>0</v>
      </c>
      <c r="B47" s="133"/>
      <c r="C47" s="133"/>
      <c r="D47" s="160"/>
      <c r="E47" s="134"/>
      <c r="F47" s="134"/>
      <c r="J47" s="160"/>
      <c r="K47" s="119"/>
      <c r="L47" s="119"/>
    </row>
    <row r="48" customFormat="false" ht="12.75" hidden="false" customHeight="false" outlineLevel="0" collapsed="false">
      <c r="A48" s="46"/>
      <c r="B48" s="133"/>
      <c r="C48" s="133"/>
      <c r="D48" s="160"/>
      <c r="E48" s="134"/>
      <c r="F48" s="134"/>
      <c r="J48" s="160"/>
      <c r="K48" s="119"/>
      <c r="L48" s="119"/>
    </row>
    <row r="49" customFormat="false" ht="12.75" hidden="false" customHeight="false" outlineLevel="0" collapsed="false">
      <c r="A49" s="46"/>
      <c r="B49" s="133"/>
      <c r="C49" s="133"/>
      <c r="D49" s="160"/>
      <c r="E49" s="165"/>
      <c r="F49" s="165"/>
      <c r="J49" s="160"/>
      <c r="K49" s="119"/>
      <c r="L49" s="119"/>
    </row>
    <row r="50" customFormat="false" ht="12.75" hidden="false" customHeight="false" outlineLevel="0" collapsed="false">
      <c r="A50" s="46" t="n">
        <v>5</v>
      </c>
      <c r="B50" s="133" t="n">
        <v>0.95994153810629</v>
      </c>
      <c r="C50" s="133" t="n">
        <v>1.63120765215577</v>
      </c>
      <c r="D50" s="160"/>
      <c r="E50" s="161"/>
      <c r="F50" s="161"/>
      <c r="J50" s="160"/>
      <c r="K50" s="119"/>
      <c r="L50" s="119"/>
    </row>
    <row r="51" customFormat="false" ht="12.75" hidden="false" customHeight="false" outlineLevel="0" collapsed="false">
      <c r="A51" s="46" t="n">
        <v>3</v>
      </c>
      <c r="B51" s="133" t="n">
        <v>0.804698825788603</v>
      </c>
      <c r="C51" s="133" t="n">
        <v>1.1310654584563</v>
      </c>
      <c r="D51" s="160"/>
      <c r="E51" s="161"/>
      <c r="F51" s="161"/>
      <c r="J51" s="160"/>
      <c r="K51" s="119"/>
      <c r="L51" s="119"/>
    </row>
    <row r="52" customFormat="false" ht="12.75" hidden="false" customHeight="false" outlineLevel="0" collapsed="false">
      <c r="A52" s="46" t="n">
        <v>1</v>
      </c>
      <c r="B52" s="133" t="n">
        <v>0.682172161622378</v>
      </c>
      <c r="C52" s="133" t="n">
        <v>0.712840682554059</v>
      </c>
      <c r="D52" s="160"/>
      <c r="E52" s="161"/>
      <c r="F52" s="161"/>
      <c r="J52" s="160"/>
      <c r="K52" s="166"/>
      <c r="L52" s="166"/>
    </row>
    <row r="53" customFormat="false" ht="12.75" hidden="false" customHeight="false" outlineLevel="0" collapsed="false">
      <c r="A53" s="46" t="n">
        <v>0</v>
      </c>
      <c r="B53" s="133"/>
      <c r="C53" s="133"/>
      <c r="D53" s="160"/>
      <c r="E53" s="161"/>
      <c r="F53" s="161"/>
      <c r="J53" s="160"/>
      <c r="K53" s="119"/>
      <c r="L53" s="119"/>
    </row>
    <row r="54" customFormat="false" ht="12.75" hidden="false" customHeight="false" outlineLevel="0" collapsed="false">
      <c r="A54" s="46"/>
      <c r="B54" s="133"/>
      <c r="C54" s="133"/>
      <c r="D54" s="160"/>
      <c r="E54" s="161"/>
      <c r="F54" s="161"/>
      <c r="J54" s="160"/>
      <c r="K54" s="119"/>
      <c r="L54" s="119"/>
    </row>
    <row r="55" customFormat="false" ht="12.75" hidden="false" customHeight="false" outlineLevel="0" collapsed="false">
      <c r="A55" s="46"/>
      <c r="B55" s="133"/>
      <c r="C55" s="133"/>
      <c r="D55" s="160"/>
      <c r="E55" s="161"/>
      <c r="F55" s="161"/>
      <c r="J55" s="160"/>
      <c r="K55" s="119"/>
      <c r="L55" s="119"/>
    </row>
    <row r="56" customFormat="false" ht="12.75" hidden="false" customHeight="false" outlineLevel="0" collapsed="false">
      <c r="A56" s="46" t="n">
        <v>2</v>
      </c>
      <c r="B56" s="164" t="n">
        <v>0.844380400513098</v>
      </c>
      <c r="C56" s="164" t="n">
        <v>1.28247702965142</v>
      </c>
      <c r="D56" s="160"/>
      <c r="E56" s="162"/>
      <c r="F56" s="162"/>
      <c r="J56" s="160"/>
      <c r="K56" s="119"/>
      <c r="L56" s="119"/>
    </row>
    <row r="57" customFormat="false" ht="12.75" hidden="false" customHeight="false" outlineLevel="0" collapsed="false">
      <c r="A57" s="46" t="n">
        <v>1</v>
      </c>
      <c r="B57" s="133" t="n">
        <v>0.714525660117603</v>
      </c>
      <c r="C57" s="133" t="n">
        <v>0.770442165151267</v>
      </c>
      <c r="D57" s="160"/>
      <c r="E57" s="162"/>
      <c r="F57" s="162"/>
      <c r="J57" s="160"/>
      <c r="K57" s="119"/>
      <c r="L57" s="119"/>
    </row>
    <row r="58" customFormat="false" ht="12.75" hidden="false" customHeight="false" outlineLevel="0" collapsed="false">
      <c r="A58" s="46" t="n">
        <v>0</v>
      </c>
      <c r="B58" s="133" t="n">
        <v>0.615039638342058</v>
      </c>
      <c r="C58" s="133" t="n">
        <v>0.56058625325105</v>
      </c>
      <c r="D58" s="160"/>
      <c r="E58" s="162"/>
      <c r="F58" s="162"/>
      <c r="J58" s="160"/>
      <c r="K58" s="119"/>
      <c r="L58" s="119"/>
    </row>
    <row r="59" customFormat="false" ht="12.75" hidden="false" customHeight="false" outlineLevel="0" collapsed="false">
      <c r="A59" s="46" t="n">
        <v>0</v>
      </c>
      <c r="B59" s="133"/>
      <c r="C59" s="133"/>
      <c r="D59" s="160"/>
      <c r="E59" s="162"/>
      <c r="F59" s="162"/>
      <c r="J59" s="160"/>
      <c r="K59" s="119"/>
      <c r="L59" s="119"/>
    </row>
    <row r="60" customFormat="false" ht="12.75" hidden="false" customHeight="false" outlineLevel="0" collapsed="false">
      <c r="A60" s="46"/>
      <c r="B60" s="133"/>
      <c r="C60" s="133"/>
      <c r="D60" s="160"/>
      <c r="E60" s="162"/>
      <c r="F60" s="162"/>
      <c r="J60" s="160"/>
      <c r="K60" s="119"/>
      <c r="L60" s="119"/>
    </row>
    <row r="61" customFormat="false" ht="12.75" hidden="false" customHeight="false" outlineLevel="0" collapsed="false">
      <c r="A61" s="46"/>
      <c r="B61" s="133"/>
      <c r="C61" s="136"/>
      <c r="D61" s="160"/>
      <c r="E61" s="162"/>
      <c r="F61" s="162"/>
      <c r="J61" s="160"/>
      <c r="K61" s="119"/>
      <c r="L61" s="119"/>
    </row>
    <row r="62" customFormat="false" ht="12.75" hidden="false" customHeight="false" outlineLevel="0" collapsed="false">
      <c r="A62" s="46" t="n">
        <v>1</v>
      </c>
      <c r="B62" s="164" t="n">
        <v>0.715725519184284</v>
      </c>
      <c r="C62" s="141" t="n">
        <v>0.849052961641231</v>
      </c>
      <c r="D62" s="160"/>
      <c r="E62" s="134"/>
      <c r="F62" s="134"/>
      <c r="J62" s="160"/>
      <c r="K62" s="119"/>
      <c r="L62" s="119"/>
    </row>
    <row r="63" customFormat="false" ht="12.75" hidden="false" customHeight="false" outlineLevel="0" collapsed="false">
      <c r="A63" s="46" t="n">
        <v>0</v>
      </c>
      <c r="B63" s="133" t="n">
        <v>0.613464093257103</v>
      </c>
      <c r="C63" s="133" t="n">
        <v>0.526932280346567</v>
      </c>
      <c r="D63" s="160"/>
      <c r="E63" s="134"/>
      <c r="F63" s="134"/>
      <c r="J63" s="160"/>
      <c r="K63" s="119"/>
      <c r="L63" s="119"/>
    </row>
    <row r="64" customFormat="false" ht="12.75" hidden="false" customHeight="false" outlineLevel="0" collapsed="false">
      <c r="A64" s="46" t="n">
        <v>0</v>
      </c>
      <c r="B64" s="133"/>
      <c r="C64" s="133"/>
      <c r="D64" s="160"/>
      <c r="E64" s="165"/>
      <c r="F64" s="165"/>
      <c r="J64" s="160"/>
      <c r="K64" s="119"/>
      <c r="L64" s="119"/>
    </row>
    <row r="65" customFormat="false" ht="12.75" hidden="false" customHeight="false" outlineLevel="0" collapsed="false">
      <c r="A65" s="46" t="n">
        <v>0</v>
      </c>
      <c r="B65" s="133"/>
      <c r="C65" s="133"/>
      <c r="D65" s="160"/>
      <c r="E65" s="161"/>
      <c r="F65" s="161"/>
      <c r="J65" s="160"/>
      <c r="K65" s="119"/>
      <c r="L65" s="119"/>
    </row>
    <row r="66" customFormat="false" ht="12.75" hidden="false" customHeight="false" outlineLevel="0" collapsed="false">
      <c r="A66" s="46"/>
      <c r="B66" s="133"/>
      <c r="C66" s="133"/>
      <c r="D66" s="160"/>
      <c r="E66" s="161"/>
      <c r="F66" s="161"/>
      <c r="J66" s="160"/>
      <c r="K66" s="166"/>
      <c r="L66" s="166"/>
    </row>
    <row r="67" customFormat="false" ht="12.75" hidden="false" customHeight="false" outlineLevel="0" collapsed="false">
      <c r="A67" s="72"/>
      <c r="B67" s="21"/>
      <c r="C67" s="21"/>
      <c r="D67" s="160"/>
      <c r="E67" s="161"/>
      <c r="F67" s="161"/>
      <c r="J67" s="160"/>
      <c r="K67" s="119"/>
      <c r="L67" s="119"/>
    </row>
    <row r="68" customFormat="false" ht="12.75" hidden="false" customHeight="false" outlineLevel="0" collapsed="false">
      <c r="A68" s="83" t="n">
        <v>2</v>
      </c>
      <c r="B68" s="143" t="n">
        <v>0.8361630871323</v>
      </c>
      <c r="C68" s="143" t="n">
        <v>0.972286731931551</v>
      </c>
      <c r="D68" s="160"/>
      <c r="E68" s="161"/>
      <c r="F68" s="161"/>
      <c r="J68" s="160"/>
      <c r="K68" s="119"/>
      <c r="L68" s="119"/>
    </row>
    <row r="69" customFormat="false" ht="12.75" hidden="false" customHeight="false" outlineLevel="0" collapsed="false">
      <c r="A69" s="83" t="n">
        <v>1</v>
      </c>
      <c r="B69" s="143" t="n">
        <v>0.730617139982869</v>
      </c>
      <c r="C69" s="143" t="n">
        <v>0.692715188507401</v>
      </c>
      <c r="D69" s="160"/>
      <c r="E69" s="161"/>
      <c r="F69" s="161"/>
      <c r="J69" s="160"/>
      <c r="K69" s="119"/>
      <c r="L69" s="119"/>
    </row>
    <row r="70" customFormat="false" ht="12.75" hidden="false" customHeight="false" outlineLevel="0" collapsed="false">
      <c r="A70" s="83" t="n">
        <v>0</v>
      </c>
      <c r="B70" s="143" t="n">
        <v>0.642707691064193</v>
      </c>
      <c r="C70" s="143" t="n">
        <v>0.520635393630366</v>
      </c>
      <c r="D70" s="160"/>
      <c r="E70" s="162"/>
      <c r="F70" s="162"/>
      <c r="J70" s="160"/>
      <c r="K70" s="119"/>
      <c r="L70" s="119"/>
    </row>
    <row r="71" customFormat="false" ht="12.75" hidden="false" customHeight="false" outlineLevel="0" collapsed="false">
      <c r="A71" s="83" t="n">
        <v>0</v>
      </c>
      <c r="B71" s="143" t="n">
        <v>0.569137867113701</v>
      </c>
      <c r="C71" s="143" t="n">
        <v>0.376388443949102</v>
      </c>
      <c r="D71" s="160"/>
      <c r="E71" s="162"/>
      <c r="F71" s="162"/>
      <c r="J71" s="160"/>
      <c r="K71" s="119"/>
      <c r="L71" s="119"/>
    </row>
    <row r="72" customFormat="false" ht="12.75" hidden="false" customHeight="false" outlineLevel="0" collapsed="false">
      <c r="A72" s="83"/>
      <c r="B72" s="143"/>
      <c r="C72" s="143"/>
      <c r="D72" s="160"/>
      <c r="E72" s="162"/>
      <c r="F72" s="162"/>
      <c r="J72" s="160"/>
      <c r="K72" s="119"/>
      <c r="L72" s="119"/>
    </row>
    <row r="73" customFormat="false" ht="12.75" hidden="false" customHeight="false" outlineLevel="0" collapsed="false">
      <c r="A73" s="83"/>
      <c r="B73" s="143"/>
      <c r="C73" s="143"/>
      <c r="D73" s="160"/>
      <c r="E73" s="162"/>
      <c r="F73" s="162"/>
      <c r="J73" s="160"/>
      <c r="K73" s="119"/>
      <c r="L73" s="119"/>
    </row>
    <row r="74" customFormat="false" ht="12.75" hidden="false" customHeight="false" outlineLevel="0" collapsed="false">
      <c r="A74" s="83" t="n">
        <v>2</v>
      </c>
      <c r="B74" s="143" t="n">
        <v>0.912398007358138</v>
      </c>
      <c r="C74" s="143" t="n">
        <v>1.12845070064011</v>
      </c>
      <c r="D74" s="160"/>
      <c r="E74" s="134"/>
      <c r="F74" s="134"/>
      <c r="J74" s="160"/>
      <c r="K74" s="119"/>
      <c r="L74" s="119"/>
    </row>
    <row r="75" customFormat="false" ht="12.75" hidden="false" customHeight="false" outlineLevel="0" collapsed="false">
      <c r="A75" s="83" t="n">
        <v>1</v>
      </c>
      <c r="B75" s="143" t="n">
        <v>0.79960113027612</v>
      </c>
      <c r="C75" s="143" t="n">
        <v>0.814906295037485</v>
      </c>
      <c r="D75" s="160"/>
      <c r="E75" s="134"/>
      <c r="F75" s="134"/>
      <c r="J75" s="160"/>
      <c r="K75" s="119"/>
      <c r="L75" s="119"/>
    </row>
    <row r="76" customFormat="false" ht="12.75" hidden="false" customHeight="false" outlineLevel="0" collapsed="false">
      <c r="A76" s="83" t="n">
        <v>0</v>
      </c>
      <c r="B76" s="143" t="n">
        <v>0.707663931098533</v>
      </c>
      <c r="C76" s="143" t="n">
        <v>0.580003469699146</v>
      </c>
      <c r="D76" s="160"/>
      <c r="E76" s="134"/>
      <c r="F76" s="134"/>
      <c r="J76" s="160"/>
      <c r="K76" s="119"/>
      <c r="L76" s="119"/>
    </row>
    <row r="77" customFormat="false" ht="12.75" hidden="false" customHeight="false" outlineLevel="0" collapsed="false">
      <c r="A77" s="83" t="n">
        <v>0</v>
      </c>
      <c r="B77" s="143" t="n">
        <v>0.63159368132269</v>
      </c>
      <c r="C77" s="143" t="n">
        <v>0.443253715922905</v>
      </c>
      <c r="D77" s="160"/>
      <c r="E77" s="134"/>
      <c r="F77" s="134"/>
      <c r="J77" s="160"/>
      <c r="K77" s="119"/>
      <c r="L77" s="119"/>
    </row>
    <row r="78" customFormat="false" ht="12.75" hidden="false" customHeight="false" outlineLevel="0" collapsed="false">
      <c r="A78" s="83"/>
      <c r="B78" s="143"/>
      <c r="C78" s="143"/>
      <c r="D78" s="160"/>
      <c r="E78" s="134"/>
      <c r="F78" s="134"/>
      <c r="J78" s="160"/>
      <c r="K78" s="119"/>
      <c r="L78" s="119"/>
    </row>
    <row r="79" customFormat="false" ht="12.75" hidden="false" customHeight="false" outlineLevel="0" collapsed="false">
      <c r="A79" s="83"/>
      <c r="B79" s="143"/>
      <c r="C79" s="143"/>
      <c r="D79" s="160"/>
      <c r="E79" s="134"/>
      <c r="F79" s="134"/>
      <c r="J79" s="160"/>
      <c r="K79" s="119"/>
      <c r="L79" s="119"/>
    </row>
    <row r="80" customFormat="false" ht="12.75" hidden="false" customHeight="false" outlineLevel="0" collapsed="false">
      <c r="A80" s="83" t="n">
        <v>4</v>
      </c>
      <c r="B80" s="143" t="n">
        <v>0.918909559862197</v>
      </c>
      <c r="C80" s="143" t="n">
        <v>1.14004403702612</v>
      </c>
      <c r="D80" s="160"/>
      <c r="E80" s="161"/>
      <c r="F80" s="161"/>
      <c r="J80" s="160"/>
      <c r="K80" s="119"/>
      <c r="L80" s="119"/>
    </row>
    <row r="81" customFormat="false" ht="12.75" hidden="false" customHeight="false" outlineLevel="0" collapsed="false">
      <c r="A81" s="83" t="n">
        <v>1</v>
      </c>
      <c r="B81" s="143" t="n">
        <v>0.803276865833949</v>
      </c>
      <c r="C81" s="143" t="n">
        <v>0.861116886279275</v>
      </c>
      <c r="D81" s="160"/>
      <c r="E81" s="161"/>
      <c r="F81" s="161"/>
      <c r="J81" s="160"/>
      <c r="K81" s="119"/>
      <c r="L81" s="119"/>
    </row>
    <row r="82" customFormat="false" ht="12.75" hidden="false" customHeight="false" outlineLevel="0" collapsed="false">
      <c r="A82" s="83" t="n">
        <v>1</v>
      </c>
      <c r="B82" s="143" t="n">
        <v>0.70616422300201</v>
      </c>
      <c r="C82" s="143" t="n">
        <v>0.614537840210495</v>
      </c>
      <c r="D82" s="160"/>
      <c r="E82" s="161"/>
      <c r="F82" s="161"/>
      <c r="J82" s="160"/>
      <c r="K82" s="119"/>
      <c r="L82" s="119"/>
    </row>
    <row r="83" customFormat="false" ht="12.75" hidden="false" customHeight="false" outlineLevel="0" collapsed="false">
      <c r="A83" s="83" t="n">
        <v>0</v>
      </c>
      <c r="B83" s="143"/>
      <c r="C83" s="143"/>
      <c r="D83" s="160"/>
      <c r="E83" s="162"/>
      <c r="F83" s="162"/>
      <c r="J83" s="160"/>
      <c r="K83" s="119"/>
      <c r="L83" s="119"/>
    </row>
    <row r="84" customFormat="false" ht="12.75" hidden="false" customHeight="false" outlineLevel="0" collapsed="false">
      <c r="A84" s="83"/>
      <c r="B84" s="143"/>
      <c r="C84" s="143"/>
      <c r="D84" s="160"/>
      <c r="E84" s="167"/>
      <c r="F84" s="167"/>
      <c r="J84" s="160"/>
      <c r="K84" s="119"/>
      <c r="L84" s="119"/>
    </row>
    <row r="85" customFormat="false" ht="12.75" hidden="false" customHeight="false" outlineLevel="0" collapsed="false">
      <c r="A85" s="83"/>
      <c r="B85" s="143"/>
      <c r="C85" s="143"/>
      <c r="D85" s="160"/>
      <c r="E85" s="134"/>
      <c r="F85" s="134"/>
      <c r="J85" s="160"/>
      <c r="K85" s="119"/>
      <c r="L85" s="119"/>
    </row>
    <row r="86" customFormat="false" ht="12.75" hidden="false" customHeight="false" outlineLevel="0" collapsed="false">
      <c r="A86" s="83" t="n">
        <v>7</v>
      </c>
      <c r="B86" s="143" t="n">
        <v>1.04959209993849</v>
      </c>
      <c r="C86" s="143" t="n">
        <v>1.48363953011329</v>
      </c>
      <c r="D86" s="160"/>
      <c r="E86" s="134"/>
      <c r="F86" s="134"/>
      <c r="J86" s="160"/>
      <c r="K86" s="166"/>
      <c r="L86" s="166"/>
    </row>
    <row r="87" customFormat="false" ht="12.75" hidden="false" customHeight="false" outlineLevel="0" collapsed="false">
      <c r="A87" s="83" t="n">
        <v>4</v>
      </c>
      <c r="B87" s="143" t="n">
        <v>0.914270151269175</v>
      </c>
      <c r="C87" s="143" t="n">
        <v>1.1820597124695</v>
      </c>
      <c r="D87" s="160"/>
      <c r="E87" s="168"/>
      <c r="F87" s="168"/>
      <c r="J87" s="160"/>
      <c r="K87" s="119"/>
      <c r="L87" s="119"/>
    </row>
    <row r="88" customFormat="false" ht="12.75" hidden="false" customHeight="false" outlineLevel="0" collapsed="false">
      <c r="A88" s="83" t="n">
        <v>1</v>
      </c>
      <c r="B88" s="143" t="n">
        <v>0.8008280367405</v>
      </c>
      <c r="C88" s="143" t="n">
        <v>0.781562094028038</v>
      </c>
      <c r="D88" s="160"/>
      <c r="E88" s="162"/>
      <c r="F88" s="162"/>
      <c r="J88" s="160"/>
      <c r="K88" s="119"/>
      <c r="L88" s="119"/>
    </row>
    <row r="89" customFormat="false" ht="12.75" hidden="false" customHeight="false" outlineLevel="0" collapsed="false">
      <c r="A89" s="83" t="n">
        <v>0</v>
      </c>
      <c r="B89" s="143" t="n">
        <v>0.711853200041048</v>
      </c>
      <c r="C89" s="143" t="n">
        <v>0.572012672621637</v>
      </c>
      <c r="D89" s="160"/>
      <c r="E89" s="162"/>
      <c r="F89" s="162"/>
      <c r="J89" s="160"/>
      <c r="K89" s="166"/>
      <c r="L89" s="166"/>
    </row>
    <row r="90" customFormat="false" ht="12.75" hidden="false" customHeight="false" outlineLevel="0" collapsed="false">
      <c r="A90" s="83"/>
      <c r="B90" s="143"/>
      <c r="C90" s="143"/>
      <c r="D90" s="160"/>
      <c r="E90" s="162"/>
      <c r="F90" s="162"/>
      <c r="J90" s="160"/>
      <c r="K90" s="119"/>
      <c r="L90" s="119"/>
    </row>
    <row r="91" customFormat="false" ht="12.75" hidden="false" customHeight="false" outlineLevel="0" collapsed="false">
      <c r="A91" s="83"/>
      <c r="B91" s="143"/>
      <c r="C91" s="143"/>
      <c r="D91" s="160"/>
      <c r="E91" s="162"/>
      <c r="F91" s="162"/>
      <c r="J91" s="160"/>
      <c r="K91" s="119"/>
      <c r="L91" s="119"/>
    </row>
    <row r="92" customFormat="false" ht="12.75" hidden="false" customHeight="false" outlineLevel="0" collapsed="false">
      <c r="A92" s="83" t="n">
        <v>2</v>
      </c>
      <c r="B92" s="143" t="n">
        <v>0.858349545491062</v>
      </c>
      <c r="C92" s="143" t="n">
        <v>1.02757023717686</v>
      </c>
      <c r="D92" s="160"/>
      <c r="E92" s="162"/>
      <c r="F92" s="162"/>
      <c r="J92" s="160"/>
      <c r="K92" s="119"/>
      <c r="L92" s="119"/>
    </row>
    <row r="93" customFormat="false" ht="12.75" hidden="false" customHeight="false" outlineLevel="0" collapsed="false">
      <c r="A93" s="83" t="n">
        <v>1</v>
      </c>
      <c r="B93" s="143" t="n">
        <v>0.750835226158502</v>
      </c>
      <c r="C93" s="143" t="n">
        <v>0.715650929737098</v>
      </c>
      <c r="D93" s="160"/>
      <c r="E93" s="162"/>
      <c r="F93" s="162"/>
      <c r="J93" s="160"/>
      <c r="K93" s="119"/>
      <c r="L93" s="119"/>
    </row>
    <row r="94" customFormat="false" ht="12.75" hidden="false" customHeight="false" outlineLevel="0" collapsed="false">
      <c r="A94" s="83" t="n">
        <v>0</v>
      </c>
      <c r="B94" s="143" t="n">
        <v>0.666544755695722</v>
      </c>
      <c r="C94" s="143" t="n">
        <v>0.488357092415203</v>
      </c>
      <c r="D94" s="160"/>
      <c r="E94" s="161"/>
      <c r="F94" s="161"/>
      <c r="J94" s="160"/>
      <c r="K94" s="119"/>
      <c r="L94" s="119"/>
    </row>
    <row r="95" customFormat="false" ht="12.75" hidden="false" customHeight="false" outlineLevel="0" collapsed="false">
      <c r="A95" s="83" t="n">
        <v>0</v>
      </c>
      <c r="B95" s="143"/>
      <c r="C95" s="143"/>
      <c r="D95" s="160"/>
      <c r="E95" s="167"/>
      <c r="F95" s="167"/>
      <c r="J95" s="160"/>
      <c r="K95" s="119"/>
      <c r="L95" s="119"/>
    </row>
    <row r="96" customFormat="false" ht="12.75" hidden="false" customHeight="false" outlineLevel="0" collapsed="false">
      <c r="A96" s="83"/>
      <c r="B96" s="143"/>
      <c r="C96" s="143"/>
      <c r="D96" s="160"/>
      <c r="J96" s="160"/>
      <c r="K96" s="119"/>
      <c r="L96" s="119"/>
    </row>
    <row r="97" customFormat="false" ht="12.75" hidden="false" customHeight="false" outlineLevel="0" collapsed="false">
      <c r="A97" s="83"/>
      <c r="B97" s="143"/>
      <c r="C97" s="147"/>
      <c r="D97" s="160"/>
      <c r="J97" s="160"/>
      <c r="K97" s="166"/>
      <c r="L97" s="166"/>
    </row>
    <row r="98" customFormat="false" ht="12.75" hidden="false" customHeight="false" outlineLevel="0" collapsed="false">
      <c r="A98" s="83" t="n">
        <v>5</v>
      </c>
      <c r="B98" s="169" t="n">
        <v>0.982169068842025</v>
      </c>
      <c r="C98" s="149" t="n">
        <v>1.29178788467163</v>
      </c>
      <c r="D98" s="160"/>
      <c r="J98" s="160"/>
      <c r="K98" s="119"/>
      <c r="L98" s="119"/>
    </row>
    <row r="99" customFormat="false" ht="12.75" hidden="false" customHeight="false" outlineLevel="0" collapsed="false">
      <c r="A99" s="83" t="n">
        <v>3</v>
      </c>
      <c r="B99" s="143" t="n">
        <v>0.85739414148169</v>
      </c>
      <c r="C99" s="143" t="n">
        <v>1.0119469047325</v>
      </c>
      <c r="D99" s="160"/>
      <c r="J99" s="160"/>
      <c r="K99" s="119"/>
      <c r="L99" s="119"/>
    </row>
    <row r="100" customFormat="false" ht="12.75" hidden="false" customHeight="false" outlineLevel="0" collapsed="false">
      <c r="A100" s="83" t="n">
        <v>1</v>
      </c>
      <c r="B100" s="143" t="n">
        <v>0.751874078577481</v>
      </c>
      <c r="C100" s="143" t="n">
        <v>0.699350070106363</v>
      </c>
      <c r="D100" s="160"/>
      <c r="J100" s="160"/>
      <c r="K100" s="119"/>
      <c r="L100" s="119"/>
    </row>
    <row r="101" customFormat="false" ht="12.75" hidden="false" customHeight="false" outlineLevel="0" collapsed="false">
      <c r="A101" s="83" t="n">
        <v>0</v>
      </c>
      <c r="B101" s="143" t="n">
        <v>0.668452178918941</v>
      </c>
      <c r="C101" s="143" t="n">
        <v>0.493515200003281</v>
      </c>
      <c r="D101" s="160"/>
      <c r="J101" s="160"/>
      <c r="K101" s="119"/>
      <c r="L101" s="119"/>
    </row>
    <row r="102" customFormat="false" ht="12.75" hidden="false" customHeight="false" outlineLevel="0" collapsed="false">
      <c r="A102" s="83"/>
      <c r="B102" s="143"/>
      <c r="C102" s="143"/>
      <c r="D102" s="160"/>
      <c r="J102" s="160"/>
      <c r="K102" s="119"/>
      <c r="L102" s="119"/>
    </row>
    <row r="103" customFormat="false" ht="12.75" hidden="false" customHeight="false" outlineLevel="0" collapsed="false">
      <c r="A103" s="83"/>
      <c r="B103" s="143"/>
      <c r="C103" s="143"/>
      <c r="D103" s="160"/>
      <c r="J103" s="160"/>
      <c r="K103" s="170"/>
      <c r="L103" s="170"/>
    </row>
    <row r="104" customFormat="false" ht="12.75" hidden="false" customHeight="false" outlineLevel="0" collapsed="false">
      <c r="A104" s="83" t="n">
        <v>4</v>
      </c>
      <c r="B104" s="143" t="n">
        <v>0.957912799502713</v>
      </c>
      <c r="C104" s="143" t="n">
        <v>1.17116512107778</v>
      </c>
      <c r="D104" s="160"/>
      <c r="J104" s="160"/>
      <c r="K104" s="119"/>
      <c r="L104" s="119"/>
    </row>
    <row r="105" customFormat="false" ht="12.75" hidden="false" customHeight="false" outlineLevel="0" collapsed="false">
      <c r="A105" s="83" t="n">
        <v>1</v>
      </c>
      <c r="B105" s="143" t="n">
        <v>0.84269766011377</v>
      </c>
      <c r="C105" s="143" t="n">
        <v>0.911529993486715</v>
      </c>
      <c r="D105" s="160"/>
      <c r="J105" s="160"/>
      <c r="K105" s="119"/>
      <c r="L105" s="119"/>
    </row>
    <row r="106" customFormat="false" ht="12.75" hidden="false" customHeight="false" outlineLevel="0" collapsed="false">
      <c r="A106" s="83" t="n">
        <v>1</v>
      </c>
      <c r="B106" s="143" t="n">
        <v>0.747992348702078</v>
      </c>
      <c r="C106" s="143" t="n">
        <v>0.607687902722761</v>
      </c>
      <c r="D106" s="160"/>
      <c r="J106" s="160"/>
      <c r="K106" s="119"/>
      <c r="L106" s="119"/>
    </row>
    <row r="107" customFormat="false" ht="12.75" hidden="false" customHeight="false" outlineLevel="0" collapsed="false">
      <c r="A107" s="83" t="n">
        <v>0</v>
      </c>
      <c r="B107" s="143" t="n">
        <v>0.671015213994988</v>
      </c>
      <c r="C107" s="143" t="n">
        <v>0.48790683882563</v>
      </c>
      <c r="D107" s="160"/>
      <c r="J107" s="160"/>
      <c r="K107" s="119"/>
      <c r="L107" s="119"/>
    </row>
    <row r="108" customFormat="false" ht="12.75" hidden="false" customHeight="false" outlineLevel="0" collapsed="false">
      <c r="A108" s="83"/>
      <c r="B108" s="143"/>
      <c r="C108" s="143"/>
      <c r="D108" s="160"/>
      <c r="J108" s="160"/>
      <c r="K108" s="119"/>
      <c r="L108" s="119"/>
    </row>
    <row r="109" customFormat="false" ht="12.75" hidden="false" customHeight="false" outlineLevel="0" collapsed="false">
      <c r="A109" s="83"/>
      <c r="B109" s="143"/>
      <c r="C109" s="143"/>
      <c r="D109" s="160"/>
      <c r="J109" s="160"/>
      <c r="K109" s="119"/>
      <c r="L109" s="119"/>
    </row>
    <row r="110" customFormat="false" ht="12.75" hidden="false" customHeight="false" outlineLevel="0" collapsed="false">
      <c r="A110" s="83" t="n">
        <v>3</v>
      </c>
      <c r="B110" s="143" t="n">
        <v>0.991015873520112</v>
      </c>
      <c r="C110" s="143" t="n">
        <v>1.27045973605051</v>
      </c>
      <c r="D110" s="160"/>
      <c r="J110" s="160"/>
      <c r="K110" s="119"/>
      <c r="L110" s="119"/>
    </row>
    <row r="111" customFormat="false" ht="12.75" hidden="false" customHeight="false" outlineLevel="0" collapsed="false">
      <c r="A111" s="83" t="n">
        <v>1</v>
      </c>
      <c r="B111" s="143" t="n">
        <v>0.869388316324276</v>
      </c>
      <c r="C111" s="143" t="n">
        <v>1.00029556026097</v>
      </c>
      <c r="D111" s="160"/>
      <c r="J111" s="160"/>
      <c r="K111" s="119"/>
      <c r="L111" s="119"/>
    </row>
    <row r="112" customFormat="false" ht="12.75" hidden="false" customHeight="false" outlineLevel="0" collapsed="false">
      <c r="A112" s="83" t="n">
        <v>1</v>
      </c>
      <c r="B112" s="143" t="n">
        <v>0.770854673152842</v>
      </c>
      <c r="C112" s="143" t="n">
        <v>0.632177070054116</v>
      </c>
      <c r="D112" s="160"/>
      <c r="J112" s="160"/>
      <c r="K112" s="119"/>
      <c r="L112" s="119"/>
    </row>
    <row r="113" customFormat="false" ht="12.75" hidden="false" customHeight="false" outlineLevel="0" collapsed="false">
      <c r="A113" s="83" t="n">
        <v>0</v>
      </c>
      <c r="B113" s="143" t="n">
        <v>0.692303026430284</v>
      </c>
      <c r="C113" s="143" t="n">
        <v>0.519873904213615</v>
      </c>
      <c r="D113" s="160"/>
      <c r="J113" s="160"/>
      <c r="K113" s="119"/>
      <c r="L113" s="119"/>
    </row>
    <row r="114" customFormat="false" ht="12.75" hidden="false" customHeight="false" outlineLevel="0" collapsed="false">
      <c r="A114" s="83"/>
      <c r="B114" s="143"/>
      <c r="C114" s="143"/>
      <c r="D114" s="160"/>
      <c r="J114" s="160"/>
      <c r="K114" s="119"/>
      <c r="L114" s="119"/>
    </row>
    <row r="115" customFormat="false" ht="12.75" hidden="false" customHeight="false" outlineLevel="0" collapsed="false">
      <c r="A115" s="72"/>
      <c r="B115" s="21"/>
      <c r="C115" s="21"/>
      <c r="D115" s="160"/>
      <c r="J115" s="160"/>
      <c r="K115" s="119"/>
      <c r="L115" s="119"/>
    </row>
    <row r="116" customFormat="false" ht="12.75" hidden="false" customHeight="false" outlineLevel="0" collapsed="false">
      <c r="A116" s="101" t="n">
        <v>1</v>
      </c>
      <c r="B116" s="151" t="n">
        <v>0.888276159207692</v>
      </c>
      <c r="C116" s="151" t="n">
        <v>0.806480966046334</v>
      </c>
      <c r="D116" s="160"/>
      <c r="J116" s="160"/>
      <c r="K116" s="119"/>
      <c r="L116" s="119"/>
    </row>
    <row r="117" customFormat="false" ht="12.75" hidden="false" customHeight="false" outlineLevel="0" collapsed="false">
      <c r="A117" s="101" t="n">
        <v>1</v>
      </c>
      <c r="B117" s="151" t="n">
        <v>0.797096192719784</v>
      </c>
      <c r="C117" s="151" t="n">
        <v>0.72988695226693</v>
      </c>
      <c r="D117" s="160"/>
      <c r="J117" s="160"/>
      <c r="K117" s="119"/>
      <c r="L117" s="119"/>
    </row>
    <row r="118" customFormat="false" ht="12.75" hidden="false" customHeight="false" outlineLevel="0" collapsed="false">
      <c r="A118" s="101" t="n">
        <v>0</v>
      </c>
      <c r="B118" s="151" t="n">
        <v>0.717144774416148</v>
      </c>
      <c r="C118" s="151" t="n">
        <v>0.490057990948861</v>
      </c>
      <c r="D118" s="160"/>
      <c r="J118" s="160"/>
      <c r="K118" s="119"/>
      <c r="L118" s="119"/>
    </row>
    <row r="119" customFormat="false" ht="12.75" hidden="false" customHeight="false" outlineLevel="0" collapsed="false">
      <c r="A119" s="101" t="n">
        <v>0</v>
      </c>
      <c r="B119" s="151" t="n">
        <v>0.654517242257356</v>
      </c>
      <c r="C119" s="151" t="n">
        <v>0.372554273473555</v>
      </c>
      <c r="D119" s="160"/>
      <c r="J119" s="160"/>
      <c r="K119" s="119"/>
      <c r="L119" s="119"/>
    </row>
    <row r="120" customFormat="false" ht="12.75" hidden="false" customHeight="false" outlineLevel="0" collapsed="false">
      <c r="A120" s="101"/>
      <c r="B120" s="151"/>
      <c r="C120" s="151"/>
      <c r="D120" s="160"/>
      <c r="J120" s="160"/>
      <c r="K120" s="119"/>
      <c r="L120" s="119"/>
    </row>
    <row r="121" customFormat="false" ht="12.75" hidden="false" customHeight="false" outlineLevel="0" collapsed="false">
      <c r="A121" s="101"/>
      <c r="B121" s="151"/>
      <c r="C121" s="151"/>
      <c r="D121" s="160"/>
      <c r="J121" s="160"/>
      <c r="K121" s="119"/>
      <c r="L121" s="119"/>
    </row>
    <row r="122" customFormat="false" ht="12.75" hidden="false" customHeight="false" outlineLevel="0" collapsed="false">
      <c r="A122" s="101" t="n">
        <v>5</v>
      </c>
      <c r="B122" s="151" t="n">
        <v>1.06499152344416</v>
      </c>
      <c r="C122" s="151" t="n">
        <v>1.18679650455258</v>
      </c>
      <c r="D122" s="160"/>
      <c r="J122" s="160"/>
      <c r="K122" s="119"/>
      <c r="L122" s="119"/>
    </row>
    <row r="123" customFormat="false" ht="12.75" hidden="false" customHeight="false" outlineLevel="0" collapsed="false">
      <c r="A123" s="101" t="n">
        <v>2</v>
      </c>
      <c r="B123" s="151" t="n">
        <v>0.955288609338334</v>
      </c>
      <c r="C123" s="151" t="n">
        <v>1.03141221274445</v>
      </c>
      <c r="D123" s="160"/>
      <c r="J123" s="160"/>
      <c r="K123" s="119"/>
      <c r="L123" s="119"/>
    </row>
    <row r="124" customFormat="false" ht="12.75" hidden="false" customHeight="false" outlineLevel="0" collapsed="false">
      <c r="A124" s="101" t="n">
        <v>0</v>
      </c>
      <c r="D124" s="151" t="n">
        <v>0.849925593234114</v>
      </c>
      <c r="E124" s="151" t="n">
        <v>0.873361292428345</v>
      </c>
      <c r="J124" s="160"/>
      <c r="K124" s="119"/>
      <c r="L124" s="119"/>
    </row>
    <row r="125" customFormat="false" ht="12.75" hidden="false" customHeight="false" outlineLevel="0" collapsed="false">
      <c r="A125" s="101" t="n">
        <v>0</v>
      </c>
      <c r="B125" s="151" t="n">
        <v>0.768396852462012</v>
      </c>
      <c r="C125" s="151" t="n">
        <v>0.463344063427645</v>
      </c>
      <c r="D125" s="160"/>
      <c r="J125" s="160"/>
      <c r="K125" s="119"/>
      <c r="L125" s="119"/>
    </row>
    <row r="126" customFormat="false" ht="12.75" hidden="false" customHeight="false" outlineLevel="0" collapsed="false">
      <c r="A126" s="101"/>
      <c r="B126" s="151"/>
      <c r="C126" s="151"/>
      <c r="D126" s="160"/>
      <c r="J126" s="160"/>
      <c r="K126" s="119"/>
      <c r="L126" s="119"/>
    </row>
    <row r="127" customFormat="false" ht="12.75" hidden="false" customHeight="false" outlineLevel="0" collapsed="false">
      <c r="A127" s="101"/>
      <c r="B127" s="151"/>
      <c r="C127" s="151"/>
      <c r="D127" s="160"/>
      <c r="J127" s="160"/>
      <c r="K127" s="119"/>
      <c r="L127" s="119"/>
    </row>
    <row r="128" customFormat="false" ht="12.75" hidden="false" customHeight="false" outlineLevel="0" collapsed="false">
      <c r="A128" s="101" t="n">
        <v>6</v>
      </c>
      <c r="B128" s="151" t="n">
        <v>1.1246480784732</v>
      </c>
      <c r="C128" s="151" t="n">
        <v>1.29193175974823</v>
      </c>
      <c r="D128" s="160"/>
      <c r="J128" s="160"/>
      <c r="K128" s="119"/>
      <c r="L128" s="119"/>
    </row>
    <row r="129" customFormat="false" ht="12.75" hidden="false" customHeight="false" outlineLevel="0" collapsed="false">
      <c r="A129" s="101" t="n">
        <v>4</v>
      </c>
      <c r="B129" s="151" t="n">
        <v>1.00864189513555</v>
      </c>
      <c r="C129" s="151" t="n">
        <v>1.18150347919315</v>
      </c>
      <c r="D129" s="160"/>
      <c r="J129" s="160"/>
      <c r="K129" s="119"/>
      <c r="L129" s="119"/>
    </row>
    <row r="130" customFormat="false" ht="12.75" hidden="false" customHeight="false" outlineLevel="0" collapsed="false">
      <c r="A130" s="101" t="n">
        <v>2</v>
      </c>
      <c r="B130" s="151" t="n">
        <v>0.903774247207793</v>
      </c>
      <c r="C130" s="151" t="n">
        <v>0.836870033218312</v>
      </c>
      <c r="D130" s="160"/>
      <c r="J130" s="160"/>
      <c r="K130" s="119"/>
      <c r="L130" s="119"/>
    </row>
    <row r="131" customFormat="false" ht="12.75" hidden="false" customHeight="false" outlineLevel="0" collapsed="false">
      <c r="A131" s="101" t="n">
        <v>1</v>
      </c>
      <c r="B131" s="151" t="n">
        <v>0.812910407178394</v>
      </c>
      <c r="C131" s="151" t="n">
        <v>0.724550601189236</v>
      </c>
      <c r="D131" s="160"/>
      <c r="J131" s="160"/>
      <c r="K131" s="119"/>
      <c r="L131" s="119"/>
    </row>
    <row r="132" customFormat="false" ht="12.75" hidden="false" customHeight="false" outlineLevel="0" collapsed="false">
      <c r="A132" s="101"/>
      <c r="B132" s="151"/>
      <c r="C132" s="151"/>
      <c r="D132" s="160"/>
      <c r="J132" s="160"/>
      <c r="K132" s="119"/>
      <c r="L132" s="119"/>
    </row>
    <row r="133" customFormat="false" ht="12.75" hidden="false" customHeight="false" outlineLevel="0" collapsed="false">
      <c r="A133" s="101"/>
      <c r="B133" s="151"/>
      <c r="C133" s="155"/>
      <c r="D133" s="160"/>
      <c r="J133" s="160"/>
      <c r="K133" s="119"/>
      <c r="L133" s="119"/>
    </row>
    <row r="134" customFormat="false" ht="12.75" hidden="false" customHeight="false" outlineLevel="0" collapsed="false">
      <c r="A134" s="101" t="n">
        <v>7</v>
      </c>
      <c r="B134" s="171" t="n">
        <v>1.17447714759157</v>
      </c>
      <c r="C134" s="157" t="n">
        <v>1.90448581649397</v>
      </c>
      <c r="J134" s="160"/>
      <c r="K134" s="119"/>
      <c r="L134" s="119"/>
    </row>
    <row r="135" customFormat="false" ht="12.75" hidden="false" customHeight="false" outlineLevel="0" collapsed="false">
      <c r="A135" s="101" t="n">
        <v>6</v>
      </c>
      <c r="B135" s="151" t="n">
        <v>1.04466025929752</v>
      </c>
      <c r="C135" s="151" t="n">
        <v>1.01831101279941</v>
      </c>
      <c r="D135" s="160"/>
      <c r="J135" s="160"/>
      <c r="K135" s="119"/>
      <c r="L135" s="119"/>
    </row>
    <row r="136" customFormat="false" ht="12.75" hidden="false" customHeight="false" outlineLevel="0" collapsed="false">
      <c r="A136" s="101" t="n">
        <v>3</v>
      </c>
      <c r="B136" s="151" t="n">
        <v>0.94559029534741</v>
      </c>
      <c r="C136" s="151" t="n">
        <v>0.951852059672742</v>
      </c>
      <c r="D136" s="160"/>
      <c r="J136" s="160"/>
      <c r="K136" s="119"/>
      <c r="L136" s="119"/>
    </row>
    <row r="137" customFormat="false" ht="12.75" hidden="false" customHeight="false" outlineLevel="0" collapsed="false">
      <c r="A137" s="101" t="n">
        <v>1</v>
      </c>
      <c r="B137" s="151" t="n">
        <v>0.855301449598602</v>
      </c>
      <c r="C137" s="151" t="n">
        <v>0.683518298087071</v>
      </c>
      <c r="D137" s="160"/>
      <c r="J137" s="160"/>
      <c r="K137" s="119"/>
      <c r="L137" s="119"/>
    </row>
    <row r="138" customFormat="false" ht="12.75" hidden="false" customHeight="false" outlineLevel="0" collapsed="false">
      <c r="A138" s="101"/>
      <c r="B138" s="151"/>
      <c r="C138" s="151"/>
      <c r="D138" s="160"/>
      <c r="J138" s="160"/>
      <c r="K138" s="119"/>
      <c r="L138" s="119"/>
    </row>
    <row r="139" customFormat="false" ht="12.75" hidden="false" customHeight="false" outlineLevel="0" collapsed="false">
      <c r="A139" s="101"/>
      <c r="B139" s="151"/>
      <c r="C139" s="151"/>
      <c r="D139" s="160"/>
      <c r="J139" s="160"/>
      <c r="K139" s="119"/>
      <c r="L139" s="119"/>
    </row>
    <row r="140" customFormat="false" ht="12.75" hidden="false" customHeight="false" outlineLevel="0" collapsed="false">
      <c r="A140" s="101" t="n">
        <v>5</v>
      </c>
      <c r="B140" s="151" t="n">
        <v>1.04456677894759</v>
      </c>
      <c r="C140" s="151" t="n">
        <v>0.956308877904679</v>
      </c>
      <c r="D140" s="160"/>
      <c r="J140" s="160"/>
      <c r="K140" s="119"/>
      <c r="L140" s="119"/>
    </row>
    <row r="141" customFormat="false" ht="12.75" hidden="false" customHeight="false" outlineLevel="0" collapsed="false">
      <c r="A141" s="101" t="n">
        <v>3</v>
      </c>
      <c r="B141" s="151" t="n">
        <v>0.943134919849423</v>
      </c>
      <c r="C141" s="151" t="n">
        <v>1.0498313311497</v>
      </c>
      <c r="D141" s="160"/>
      <c r="J141" s="160"/>
      <c r="K141" s="119"/>
      <c r="L141" s="119"/>
    </row>
    <row r="142" customFormat="false" ht="12.75" hidden="false" customHeight="false" outlineLevel="0" collapsed="false">
      <c r="A142" s="101" t="n">
        <v>1</v>
      </c>
      <c r="B142" s="151" t="n">
        <v>0.844786114032696</v>
      </c>
      <c r="C142" s="151" t="n">
        <v>0.721317738672288</v>
      </c>
      <c r="D142" s="160"/>
      <c r="J142" s="160"/>
      <c r="K142" s="119"/>
      <c r="L142" s="119"/>
    </row>
    <row r="143" customFormat="false" ht="12.75" hidden="false" customHeight="false" outlineLevel="0" collapsed="false">
      <c r="A143" s="101" t="n">
        <v>0</v>
      </c>
      <c r="B143" s="151" t="n">
        <v>0.76694963948757</v>
      </c>
      <c r="C143" s="151" t="n">
        <v>0.539075791147697</v>
      </c>
      <c r="D143" s="160"/>
      <c r="J143" s="160"/>
      <c r="K143" s="119"/>
      <c r="L143" s="119"/>
    </row>
    <row r="144" customFormat="false" ht="12.75" hidden="false" customHeight="false" outlineLevel="0" collapsed="false">
      <c r="A144" s="101"/>
      <c r="B144" s="151"/>
      <c r="C144" s="151"/>
      <c r="D144" s="160"/>
      <c r="J144" s="160"/>
      <c r="K144" s="119"/>
      <c r="L144" s="119"/>
    </row>
    <row r="145" customFormat="false" ht="12.75" hidden="false" customHeight="false" outlineLevel="0" collapsed="false">
      <c r="A145" s="101"/>
      <c r="B145" s="151"/>
      <c r="C145" s="151"/>
      <c r="D145" s="160"/>
      <c r="J145" s="160"/>
      <c r="K145" s="119"/>
      <c r="L145" s="119"/>
    </row>
    <row r="146" customFormat="false" ht="12.75" hidden="false" customHeight="false" outlineLevel="0" collapsed="false">
      <c r="A146" s="101" t="n">
        <v>6</v>
      </c>
      <c r="B146" s="151" t="n">
        <v>1.11736404741627</v>
      </c>
      <c r="C146" s="151" t="n">
        <v>1.41300218983773</v>
      </c>
      <c r="D146" s="160"/>
      <c r="J146" s="160"/>
      <c r="K146" s="119"/>
      <c r="L146" s="119"/>
    </row>
    <row r="147" customFormat="false" ht="12.75" hidden="false" customHeight="false" outlineLevel="0" collapsed="false">
      <c r="A147" s="101" t="n">
        <v>5</v>
      </c>
      <c r="B147" s="151" t="n">
        <v>1.00529973734529</v>
      </c>
      <c r="C147" s="151" t="n">
        <v>0.981877123019968</v>
      </c>
      <c r="D147" s="160"/>
      <c r="J147" s="160"/>
      <c r="K147" s="119"/>
      <c r="L147" s="119"/>
    </row>
    <row r="148" customFormat="false" ht="12.75" hidden="false" customHeight="false" outlineLevel="0" collapsed="false">
      <c r="A148" s="101" t="n">
        <v>2</v>
      </c>
      <c r="B148" s="151" t="n">
        <v>0.896106922818563</v>
      </c>
      <c r="C148" s="151" t="n">
        <v>1.08174033376576</v>
      </c>
      <c r="D148" s="160"/>
      <c r="J148" s="160"/>
      <c r="K148" s="119"/>
      <c r="L148" s="119"/>
    </row>
    <row r="149" customFormat="false" ht="12.75" hidden="false" customHeight="false" outlineLevel="0" collapsed="false">
      <c r="A149" s="101" t="n">
        <v>1</v>
      </c>
      <c r="B149" s="151" t="n">
        <v>0.799024799238963</v>
      </c>
      <c r="C149" s="151" t="n">
        <v>0.586873364496263</v>
      </c>
      <c r="D149" s="160"/>
    </row>
    <row r="150" customFormat="false" ht="12.75" hidden="false" customHeight="false" outlineLevel="0" collapsed="false">
      <c r="A150" s="101"/>
      <c r="B150" s="151"/>
      <c r="C150" s="151"/>
      <c r="D150" s="160"/>
    </row>
    <row r="151" customFormat="false" ht="12.75" hidden="false" customHeight="false" outlineLevel="0" collapsed="false">
      <c r="A151" s="101"/>
      <c r="B151" s="151"/>
      <c r="C151" s="151"/>
      <c r="D151" s="160"/>
    </row>
    <row r="152" customFormat="false" ht="12.75" hidden="false" customHeight="false" outlineLevel="0" collapsed="false">
      <c r="A152" s="101" t="n">
        <v>4</v>
      </c>
      <c r="B152" s="171" t="n">
        <v>0.921480172009198</v>
      </c>
      <c r="C152" s="171" t="n">
        <v>1.00325567151456</v>
      </c>
      <c r="D152" s="160"/>
    </row>
    <row r="153" customFormat="false" ht="12.75" hidden="false" customHeight="false" outlineLevel="0" collapsed="false">
      <c r="A153" s="101" t="n">
        <v>1</v>
      </c>
      <c r="B153" s="151" t="n">
        <v>0.832509732743552</v>
      </c>
      <c r="C153" s="151" t="n">
        <v>0.574985460189384</v>
      </c>
      <c r="D153" s="160"/>
    </row>
    <row r="154" customFormat="false" ht="12.75" hidden="false" customHeight="false" outlineLevel="0" collapsed="false">
      <c r="A154" s="101" t="n">
        <v>1</v>
      </c>
      <c r="B154" s="151" t="n">
        <v>0.762093035055639</v>
      </c>
      <c r="C154" s="151" t="n">
        <v>0.546930396136522</v>
      </c>
      <c r="D154" s="160"/>
    </row>
    <row r="155" customFormat="false" ht="12.75" hidden="false" customHeight="false" outlineLevel="0" collapsed="false">
      <c r="A155" s="101" t="n">
        <v>0</v>
      </c>
      <c r="B155" s="151" t="n">
        <v>0.692691593977437</v>
      </c>
      <c r="C155" s="151" t="n">
        <v>0.46435274989467</v>
      </c>
      <c r="D155" s="160"/>
    </row>
    <row r="156" customFormat="false" ht="12.75" hidden="false" customHeight="false" outlineLevel="0" collapsed="false">
      <c r="A156" s="116"/>
      <c r="B156" s="151"/>
      <c r="C156" s="151"/>
      <c r="D156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2" t="s">
        <v>36</v>
      </c>
      <c r="B1" s="172" t="s">
        <v>83</v>
      </c>
      <c r="C1" s="172" t="s">
        <v>42</v>
      </c>
      <c r="F1" s="172" t="s">
        <v>84</v>
      </c>
      <c r="G1" s="172" t="s">
        <v>83</v>
      </c>
    </row>
    <row r="2" customFormat="false" ht="12.75" hidden="false" customHeight="false" outlineLevel="0" collapsed="false">
      <c r="A2" s="133" t="n">
        <v>0.842610563282504</v>
      </c>
      <c r="B2" s="133" t="n">
        <v>1.31429008403265</v>
      </c>
      <c r="C2" s="46" t="n">
        <v>4</v>
      </c>
      <c r="E2" s="160"/>
      <c r="F2" s="133" t="n">
        <v>0.855344063659028</v>
      </c>
      <c r="G2" s="133" t="n">
        <v>0</v>
      </c>
    </row>
    <row r="3" customFormat="false" ht="12.75" hidden="false" customHeight="false" outlineLevel="0" collapsed="false">
      <c r="A3" s="133" t="n">
        <v>0.706369993601989</v>
      </c>
      <c r="B3" s="133" t="n">
        <v>0.822940720188068</v>
      </c>
      <c r="C3" s="46" t="n">
        <v>1</v>
      </c>
      <c r="E3" s="160"/>
      <c r="F3" s="133" t="n">
        <v>0.671392769248084</v>
      </c>
      <c r="G3" s="133" t="n">
        <v>0</v>
      </c>
    </row>
    <row r="4" customFormat="false" ht="12.75" hidden="false" customHeight="false" outlineLevel="0" collapsed="false">
      <c r="A4" s="133" t="n">
        <v>0.607439981386238</v>
      </c>
      <c r="B4" s="133" t="n">
        <v>0.49419639555517</v>
      </c>
      <c r="C4" s="46" t="n">
        <v>0</v>
      </c>
      <c r="E4" s="160"/>
      <c r="F4" s="133"/>
      <c r="G4" s="133"/>
    </row>
    <row r="5" customFormat="false" ht="12.75" hidden="false" customHeight="false" outlineLevel="0" collapsed="false">
      <c r="A5" s="133" t="n">
        <v>0.531416162487829</v>
      </c>
      <c r="B5" s="133" t="n">
        <v>0.375660206180544</v>
      </c>
      <c r="C5" s="46" t="n">
        <v>0</v>
      </c>
      <c r="E5" s="160"/>
      <c r="F5" s="133"/>
      <c r="G5" s="133"/>
    </row>
    <row r="6" customFormat="false" ht="12.75" hidden="false" customHeight="false" outlineLevel="0" collapsed="false">
      <c r="A6" s="133"/>
      <c r="B6" s="133"/>
      <c r="C6" s="46"/>
      <c r="E6" s="160"/>
      <c r="F6" s="133"/>
      <c r="G6" s="133"/>
    </row>
    <row r="7" customFormat="false" ht="12.75" hidden="false" customHeight="false" outlineLevel="0" collapsed="false">
      <c r="A7" s="133"/>
      <c r="B7" s="133"/>
      <c r="C7" s="46"/>
      <c r="E7" s="160"/>
      <c r="F7" s="133"/>
      <c r="G7" s="133"/>
    </row>
    <row r="8" customFormat="false" ht="12.75" hidden="false" customHeight="false" outlineLevel="0" collapsed="false">
      <c r="A8" s="133" t="n">
        <v>0.938776225065356</v>
      </c>
      <c r="B8" s="133" t="n">
        <v>1.52361445957733</v>
      </c>
      <c r="C8" s="46" t="n">
        <v>4</v>
      </c>
      <c r="E8" s="160"/>
      <c r="F8" s="133" t="n">
        <v>0.949827542810983</v>
      </c>
      <c r="G8" s="133" t="n">
        <v>0</v>
      </c>
    </row>
    <row r="9" customFormat="false" ht="12.75" hidden="false" customHeight="false" outlineLevel="0" collapsed="false">
      <c r="A9" s="133" t="n">
        <v>0.799374972988221</v>
      </c>
      <c r="B9" s="133" t="n">
        <v>0.931308340937203</v>
      </c>
      <c r="C9" s="46" t="n">
        <v>2</v>
      </c>
      <c r="E9" s="160"/>
      <c r="F9" s="133" t="n">
        <v>0.804593562508911</v>
      </c>
      <c r="G9" s="133" t="n">
        <v>0</v>
      </c>
    </row>
    <row r="10" customFormat="false" ht="12.75" hidden="false" customHeight="false" outlineLevel="0" collapsed="false">
      <c r="A10" s="133" t="n">
        <v>0.693192147156663</v>
      </c>
      <c r="B10" s="133" t="n">
        <v>0.664501519778173</v>
      </c>
      <c r="C10" s="46" t="n">
        <v>0</v>
      </c>
      <c r="E10" s="160"/>
      <c r="F10" s="133"/>
      <c r="G10" s="133"/>
    </row>
    <row r="11" customFormat="false" ht="12.75" hidden="false" customHeight="false" outlineLevel="0" collapsed="false">
      <c r="A11" s="133" t="n">
        <v>0.606970081426083</v>
      </c>
      <c r="B11" s="133" t="n">
        <v>0.464836173878319</v>
      </c>
      <c r="C11" s="46" t="n">
        <v>0</v>
      </c>
      <c r="E11" s="160"/>
      <c r="F11" s="133"/>
      <c r="G11" s="133"/>
    </row>
    <row r="12" customFormat="false" ht="12.75" hidden="false" customHeight="false" outlineLevel="0" collapsed="false">
      <c r="A12" s="133"/>
      <c r="B12" s="133"/>
      <c r="C12" s="46"/>
      <c r="E12" s="160"/>
      <c r="F12" s="133"/>
      <c r="G12" s="133"/>
    </row>
    <row r="13" customFormat="false" ht="12.75" hidden="false" customHeight="false" outlineLevel="0" collapsed="false">
      <c r="A13" s="133"/>
      <c r="B13" s="133"/>
      <c r="C13" s="46"/>
      <c r="E13" s="160"/>
      <c r="F13" s="133"/>
      <c r="G13" s="133"/>
    </row>
    <row r="14" customFormat="false" ht="12.75" hidden="false" customHeight="false" outlineLevel="0" collapsed="false">
      <c r="A14" s="133" t="n">
        <v>0.981538289294467</v>
      </c>
      <c r="B14" s="133" t="n">
        <v>1.55149048869111</v>
      </c>
      <c r="C14" s="46" t="n">
        <v>4</v>
      </c>
      <c r="E14" s="160"/>
      <c r="F14" s="133" t="n">
        <v>0.997499143667478</v>
      </c>
      <c r="G14" s="133" t="n">
        <v>0</v>
      </c>
    </row>
    <row r="15" customFormat="false" ht="12.75" hidden="false" customHeight="false" outlineLevel="0" collapsed="false">
      <c r="A15" s="133" t="n">
        <v>0.838200420228613</v>
      </c>
      <c r="B15" s="133" t="n">
        <v>1.07799696729771</v>
      </c>
      <c r="C15" s="46" t="n">
        <v>1</v>
      </c>
      <c r="E15" s="160"/>
      <c r="F15" s="133" t="n">
        <v>0.798320497166347</v>
      </c>
      <c r="G15" s="133" t="n">
        <v>0</v>
      </c>
    </row>
    <row r="16" customFormat="false" ht="12.75" hidden="false" customHeight="false" outlineLevel="0" collapsed="false">
      <c r="A16" s="133" t="n">
        <v>0.724590815826309</v>
      </c>
      <c r="B16" s="133" t="n">
        <v>0.714524156840035</v>
      </c>
      <c r="C16" s="46" t="n">
        <v>1</v>
      </c>
      <c r="E16" s="160"/>
      <c r="F16" s="133" t="n">
        <v>0.731963106896557</v>
      </c>
      <c r="G16" s="133" t="n">
        <v>0</v>
      </c>
    </row>
    <row r="17" customFormat="false" ht="12.75" hidden="false" customHeight="false" outlineLevel="0" collapsed="false">
      <c r="A17" s="133" t="n">
        <v>0.635685693257687</v>
      </c>
      <c r="B17" s="133" t="n">
        <v>0.503460106309825</v>
      </c>
      <c r="C17" s="46" t="n">
        <v>0</v>
      </c>
      <c r="E17" s="160"/>
      <c r="F17" s="133"/>
      <c r="G17" s="133"/>
    </row>
    <row r="18" customFormat="false" ht="12.75" hidden="false" customHeight="false" outlineLevel="0" collapsed="false">
      <c r="A18" s="133"/>
      <c r="B18" s="133"/>
      <c r="C18" s="46"/>
      <c r="E18" s="160"/>
      <c r="F18" s="133"/>
      <c r="G18" s="133"/>
    </row>
    <row r="19" customFormat="false" ht="12.75" hidden="false" customHeight="false" outlineLevel="0" collapsed="false">
      <c r="A19" s="163"/>
      <c r="B19" s="163"/>
      <c r="C19" s="46"/>
      <c r="E19" s="160"/>
      <c r="F19" s="133"/>
      <c r="G19" s="133"/>
    </row>
    <row r="20" customFormat="false" ht="12.75" hidden="false" customHeight="false" outlineLevel="0" collapsed="false">
      <c r="A20" s="133" t="n">
        <v>0.887813869703714</v>
      </c>
      <c r="B20" s="133" t="n">
        <v>1.37291734457349</v>
      </c>
      <c r="C20" s="46" t="n">
        <v>4</v>
      </c>
      <c r="E20" s="160"/>
      <c r="F20" s="133" t="n">
        <v>0.92025937341716</v>
      </c>
      <c r="G20" s="133" t="n">
        <v>0</v>
      </c>
    </row>
    <row r="21" customFormat="false" ht="12.75" hidden="false" customHeight="false" outlineLevel="0" collapsed="false">
      <c r="A21" s="133" t="n">
        <v>0.75339002581434</v>
      </c>
      <c r="B21" s="133" t="n">
        <v>0.860427651230852</v>
      </c>
      <c r="C21" s="46" t="n">
        <v>1</v>
      </c>
      <c r="E21" s="160"/>
      <c r="F21" s="133" t="n">
        <v>0.741588507438642</v>
      </c>
      <c r="G21" s="133" t="n">
        <v>0</v>
      </c>
    </row>
    <row r="22" customFormat="false" ht="12.75" hidden="false" customHeight="false" outlineLevel="0" collapsed="false">
      <c r="A22" s="133" t="n">
        <v>0.6534020404439</v>
      </c>
      <c r="B22" s="133" t="n">
        <v>0.560413165541032</v>
      </c>
      <c r="C22" s="46" t="n">
        <v>0</v>
      </c>
      <c r="E22" s="160"/>
      <c r="F22" s="133"/>
      <c r="G22" s="133"/>
    </row>
    <row r="23" customFormat="false" ht="12.75" hidden="false" customHeight="false" outlineLevel="0" collapsed="false">
      <c r="A23" s="133" t="n">
        <v>0.574306354012705</v>
      </c>
      <c r="B23" s="133" t="n">
        <v>0.415929128540678</v>
      </c>
      <c r="C23" s="46" t="n">
        <v>0</v>
      </c>
      <c r="E23" s="160"/>
      <c r="F23" s="133"/>
      <c r="G23" s="133"/>
    </row>
    <row r="24" customFormat="false" ht="12.75" hidden="false" customHeight="false" outlineLevel="0" collapsed="false">
      <c r="A24" s="133"/>
      <c r="B24" s="133"/>
      <c r="C24" s="46"/>
      <c r="E24" s="160"/>
      <c r="F24" s="133"/>
      <c r="G24" s="133"/>
    </row>
    <row r="25" customFormat="false" ht="12.75" hidden="false" customHeight="false" outlineLevel="0" collapsed="false">
      <c r="A25" s="133"/>
      <c r="B25" s="133"/>
      <c r="C25" s="46"/>
      <c r="E25" s="160"/>
      <c r="F25" s="133"/>
      <c r="G25" s="133"/>
    </row>
    <row r="26" customFormat="false" ht="12.75" hidden="false" customHeight="false" outlineLevel="0" collapsed="false">
      <c r="A26" s="164"/>
      <c r="B26" s="141"/>
      <c r="C26" s="46" t="n">
        <v>7</v>
      </c>
      <c r="E26" s="160"/>
      <c r="F26" s="133"/>
      <c r="G26" s="133"/>
    </row>
    <row r="27" customFormat="false" ht="12.75" hidden="false" customHeight="false" outlineLevel="0" collapsed="false">
      <c r="A27" s="133" t="n">
        <v>0.886105627899589</v>
      </c>
      <c r="B27" s="133" t="n">
        <v>1.28089288420669</v>
      </c>
      <c r="C27" s="46" t="n">
        <v>5</v>
      </c>
      <c r="E27" s="160"/>
      <c r="F27" s="133" t="n">
        <v>0.965207158528991</v>
      </c>
      <c r="G27" s="133" t="n">
        <v>0</v>
      </c>
    </row>
    <row r="28" customFormat="false" ht="12.75" hidden="false" customHeight="false" outlineLevel="0" collapsed="false">
      <c r="A28" s="133" t="n">
        <v>0.757812983043749</v>
      </c>
      <c r="B28" s="133" t="n">
        <v>0.848994709900185</v>
      </c>
      <c r="C28" s="46" t="n">
        <v>1</v>
      </c>
      <c r="E28" s="160"/>
      <c r="F28" s="133" t="n">
        <v>0.718278022482696</v>
      </c>
      <c r="G28" s="133" t="n">
        <v>0</v>
      </c>
    </row>
    <row r="29" customFormat="false" ht="12.75" hidden="false" customHeight="false" outlineLevel="0" collapsed="false">
      <c r="A29" s="133" t="n">
        <v>0.662527158371401</v>
      </c>
      <c r="B29" s="133" t="n">
        <v>0.520345048085124</v>
      </c>
      <c r="C29" s="46" t="n">
        <v>0</v>
      </c>
      <c r="E29" s="160"/>
      <c r="F29" s="133"/>
      <c r="G29" s="133"/>
    </row>
    <row r="30" customFormat="false" ht="12.75" hidden="false" customHeight="false" outlineLevel="0" collapsed="false">
      <c r="A30" s="133"/>
      <c r="B30" s="133"/>
      <c r="C30" s="46"/>
      <c r="E30" s="160"/>
      <c r="F30" s="133"/>
      <c r="G30" s="133"/>
    </row>
    <row r="31" customFormat="false" ht="12.75" hidden="false" customHeight="false" outlineLevel="0" collapsed="false">
      <c r="A31" s="133"/>
      <c r="B31" s="133"/>
      <c r="C31" s="46"/>
      <c r="E31" s="160"/>
      <c r="F31" s="133"/>
      <c r="G31" s="133"/>
    </row>
    <row r="32" customFormat="false" ht="12.75" hidden="false" customHeight="false" outlineLevel="0" collapsed="false">
      <c r="A32" s="133"/>
      <c r="B32" s="133"/>
      <c r="C32" s="46" t="n">
        <v>7</v>
      </c>
      <c r="E32" s="160"/>
      <c r="F32" s="133"/>
      <c r="G32" s="133"/>
    </row>
    <row r="33" customFormat="false" ht="12.75" hidden="false" customHeight="false" outlineLevel="0" collapsed="false">
      <c r="A33" s="133" t="n">
        <v>0.856929019295686</v>
      </c>
      <c r="B33" s="133" t="n">
        <v>1.06141307177703</v>
      </c>
      <c r="C33" s="46" t="n">
        <v>4</v>
      </c>
      <c r="E33" s="160"/>
      <c r="F33" s="133" t="n">
        <v>0.906856580760661</v>
      </c>
      <c r="G33" s="133" t="n">
        <v>0</v>
      </c>
    </row>
    <row r="34" customFormat="false" ht="12.75" hidden="false" customHeight="false" outlineLevel="0" collapsed="false">
      <c r="A34" s="133" t="n">
        <v>0.742811811254182</v>
      </c>
      <c r="B34" s="133" t="n">
        <v>0.77528747051559</v>
      </c>
      <c r="C34" s="46" t="n">
        <v>1</v>
      </c>
      <c r="E34" s="160"/>
      <c r="F34" s="133" t="n">
        <v>0.726704516036513</v>
      </c>
      <c r="G34" s="133" t="n">
        <v>0</v>
      </c>
    </row>
    <row r="35" customFormat="false" ht="12.75" hidden="false" customHeight="false" outlineLevel="0" collapsed="false">
      <c r="A35" s="133" t="n">
        <v>0.64843586173168</v>
      </c>
      <c r="B35" s="133" t="n">
        <v>0.547149589336516</v>
      </c>
      <c r="C35" s="46" t="n">
        <v>0</v>
      </c>
      <c r="E35" s="160"/>
      <c r="F35" s="133"/>
      <c r="G35" s="133"/>
    </row>
    <row r="36" customFormat="false" ht="12.75" hidden="false" customHeight="false" outlineLevel="0" collapsed="false">
      <c r="A36" s="133"/>
      <c r="B36" s="133"/>
      <c r="C36" s="46"/>
      <c r="E36" s="160"/>
      <c r="F36" s="133"/>
      <c r="G36" s="133"/>
    </row>
    <row r="37" customFormat="false" ht="12.75" hidden="false" customHeight="false" outlineLevel="0" collapsed="false">
      <c r="A37" s="133"/>
      <c r="B37" s="133"/>
      <c r="C37" s="46"/>
      <c r="E37" s="160"/>
      <c r="F37" s="133"/>
      <c r="G37" s="133"/>
    </row>
    <row r="38" customFormat="false" ht="12.75" hidden="false" customHeight="false" outlineLevel="0" collapsed="false">
      <c r="A38" s="133"/>
      <c r="B38" s="133"/>
      <c r="C38" s="46" t="n">
        <v>7</v>
      </c>
      <c r="E38" s="160"/>
      <c r="F38" s="133"/>
      <c r="G38" s="133"/>
    </row>
    <row r="39" customFormat="false" ht="12.75" hidden="false" customHeight="false" outlineLevel="0" collapsed="false">
      <c r="A39" s="133" t="n">
        <v>0.857728277949712</v>
      </c>
      <c r="B39" s="133" t="n">
        <v>1.0598310875148</v>
      </c>
      <c r="C39" s="46" t="n">
        <v>4</v>
      </c>
      <c r="E39" s="160"/>
      <c r="F39" s="133" t="n">
        <v>0.889982984311262</v>
      </c>
      <c r="G39" s="133" t="n">
        <v>0</v>
      </c>
    </row>
    <row r="40" customFormat="false" ht="12.75" hidden="false" customHeight="false" outlineLevel="0" collapsed="false">
      <c r="A40" s="133" t="n">
        <v>0.743994965591673</v>
      </c>
      <c r="B40" s="133" t="n">
        <v>0.773040950303649</v>
      </c>
      <c r="C40" s="46" t="n">
        <v>1</v>
      </c>
      <c r="E40" s="160"/>
      <c r="F40" s="133" t="n">
        <v>0.690681717994863</v>
      </c>
      <c r="G40" s="133" t="n">
        <v>0</v>
      </c>
    </row>
    <row r="41" customFormat="false" ht="12.75" hidden="false" customHeight="false" outlineLevel="0" collapsed="false">
      <c r="A41" s="133" t="n">
        <v>0.647879842913496</v>
      </c>
      <c r="B41" s="133" t="n">
        <v>0.572247572831926</v>
      </c>
      <c r="C41" s="46" t="n">
        <v>0</v>
      </c>
      <c r="E41" s="160"/>
      <c r="F41" s="133"/>
      <c r="G41" s="133"/>
    </row>
    <row r="42" customFormat="false" ht="12.75" hidden="false" customHeight="false" outlineLevel="0" collapsed="false">
      <c r="A42" s="133"/>
      <c r="B42" s="133"/>
      <c r="C42" s="46"/>
      <c r="E42" s="160"/>
      <c r="F42" s="133"/>
      <c r="G42" s="133"/>
    </row>
    <row r="43" customFormat="false" ht="12.75" hidden="false" customHeight="false" outlineLevel="0" collapsed="false">
      <c r="A43" s="133"/>
      <c r="B43" s="133"/>
      <c r="C43" s="46"/>
      <c r="E43" s="160"/>
      <c r="F43" s="133"/>
      <c r="G43" s="133"/>
    </row>
    <row r="44" customFormat="false" ht="12.75" hidden="false" customHeight="false" outlineLevel="0" collapsed="false">
      <c r="A44" s="133" t="n">
        <v>0.801087238503934</v>
      </c>
      <c r="B44" s="133" t="n">
        <v>1.05739930318646</v>
      </c>
      <c r="C44" s="46" t="n">
        <v>2</v>
      </c>
      <c r="E44" s="160"/>
      <c r="F44" s="133" t="n">
        <v>0.804631301134907</v>
      </c>
      <c r="G44" s="133" t="n">
        <v>0</v>
      </c>
    </row>
    <row r="45" customFormat="false" ht="12.75" hidden="false" customHeight="false" outlineLevel="0" collapsed="false">
      <c r="A45" s="133" t="n">
        <v>0.683906323364952</v>
      </c>
      <c r="B45" s="133" t="n">
        <v>0.700089637339275</v>
      </c>
      <c r="C45" s="46" t="n">
        <v>0</v>
      </c>
      <c r="E45" s="160"/>
      <c r="F45" s="133"/>
      <c r="G45" s="133"/>
    </row>
    <row r="46" customFormat="false" ht="12.75" hidden="false" customHeight="false" outlineLevel="0" collapsed="false">
      <c r="A46" s="133" t="n">
        <v>0.593980480715876</v>
      </c>
      <c r="B46" s="133" t="n">
        <v>0.460248030515282</v>
      </c>
      <c r="C46" s="46" t="n">
        <v>0</v>
      </c>
      <c r="E46" s="160"/>
      <c r="F46" s="133"/>
      <c r="G46" s="133"/>
    </row>
    <row r="47" customFormat="false" ht="12.75" hidden="false" customHeight="false" outlineLevel="0" collapsed="false">
      <c r="A47" s="133"/>
      <c r="B47" s="133"/>
      <c r="C47" s="46" t="n">
        <v>0</v>
      </c>
      <c r="E47" s="160"/>
      <c r="F47" s="133"/>
      <c r="G47" s="133"/>
    </row>
    <row r="48" customFormat="false" ht="12.75" hidden="false" customHeight="false" outlineLevel="0" collapsed="false">
      <c r="A48" s="133"/>
      <c r="B48" s="133"/>
      <c r="C48" s="46"/>
      <c r="E48" s="160"/>
      <c r="F48" s="133"/>
      <c r="G48" s="133"/>
    </row>
    <row r="49" customFormat="false" ht="12.75" hidden="false" customHeight="false" outlineLevel="0" collapsed="false">
      <c r="A49" s="133"/>
      <c r="B49" s="133"/>
      <c r="C49" s="46"/>
      <c r="E49" s="160"/>
      <c r="F49" s="133"/>
      <c r="G49" s="133"/>
    </row>
    <row r="50" customFormat="false" ht="12.75" hidden="false" customHeight="false" outlineLevel="0" collapsed="false">
      <c r="A50" s="133" t="n">
        <v>0.95994153810629</v>
      </c>
      <c r="B50" s="133" t="n">
        <v>1.63120765215577</v>
      </c>
      <c r="C50" s="46" t="n">
        <v>5</v>
      </c>
      <c r="E50" s="160"/>
      <c r="F50" s="133" t="n">
        <v>0.984444838908514</v>
      </c>
      <c r="G50" s="133" t="n">
        <v>0</v>
      </c>
    </row>
    <row r="51" customFormat="false" ht="12.75" hidden="false" customHeight="false" outlineLevel="0" collapsed="false">
      <c r="A51" s="133" t="n">
        <v>0.804698825788603</v>
      </c>
      <c r="B51" s="133" t="n">
        <v>1.1310654584563</v>
      </c>
      <c r="C51" s="46" t="n">
        <v>3</v>
      </c>
      <c r="E51" s="160"/>
      <c r="F51" s="133" t="n">
        <v>0.825951986513259</v>
      </c>
      <c r="G51" s="133" t="n">
        <v>0</v>
      </c>
    </row>
    <row r="52" customFormat="false" ht="12.75" hidden="false" customHeight="false" outlineLevel="0" collapsed="false">
      <c r="A52" s="133" t="n">
        <v>0.682172161622378</v>
      </c>
      <c r="B52" s="133" t="n">
        <v>0.712840682554059</v>
      </c>
      <c r="C52" s="46" t="n">
        <v>1</v>
      </c>
      <c r="E52" s="160"/>
      <c r="F52" s="133" t="n">
        <v>0.684045593587981</v>
      </c>
      <c r="G52" s="133" t="n">
        <v>0</v>
      </c>
    </row>
    <row r="53" customFormat="false" ht="12.75" hidden="false" customHeight="false" outlineLevel="0" collapsed="false">
      <c r="A53" s="133"/>
      <c r="B53" s="133"/>
      <c r="C53" s="46" t="n">
        <v>0</v>
      </c>
      <c r="E53" s="160"/>
      <c r="F53" s="133"/>
      <c r="G53" s="133"/>
    </row>
    <row r="54" customFormat="false" ht="12.75" hidden="false" customHeight="false" outlineLevel="0" collapsed="false">
      <c r="A54" s="133"/>
      <c r="B54" s="133"/>
      <c r="C54" s="46"/>
      <c r="E54" s="160"/>
      <c r="F54" s="133"/>
      <c r="G54" s="133"/>
    </row>
    <row r="55" customFormat="false" ht="12.75" hidden="false" customHeight="false" outlineLevel="0" collapsed="false">
      <c r="A55" s="133"/>
      <c r="B55" s="133"/>
      <c r="C55" s="46"/>
      <c r="E55" s="160"/>
      <c r="F55" s="133"/>
      <c r="G55" s="133"/>
    </row>
    <row r="56" customFormat="false" ht="12.75" hidden="false" customHeight="false" outlineLevel="0" collapsed="false">
      <c r="A56" s="164" t="n">
        <v>0.844380400513098</v>
      </c>
      <c r="B56" s="164" t="n">
        <v>1.28247702965142</v>
      </c>
      <c r="C56" s="46" t="n">
        <v>2</v>
      </c>
      <c r="E56" s="160"/>
      <c r="F56" s="133" t="n">
        <v>0.836155445948523</v>
      </c>
      <c r="G56" s="133" t="n">
        <v>0</v>
      </c>
    </row>
    <row r="57" customFormat="false" ht="12.75" hidden="false" customHeight="false" outlineLevel="0" collapsed="false">
      <c r="A57" s="133" t="n">
        <v>0.714525660117603</v>
      </c>
      <c r="B57" s="133" t="n">
        <v>0.770442165151267</v>
      </c>
      <c r="C57" s="46" t="n">
        <v>1</v>
      </c>
      <c r="E57" s="160"/>
      <c r="F57" s="133" t="n">
        <v>0.697139353292749</v>
      </c>
      <c r="G57" s="133" t="n">
        <v>0</v>
      </c>
    </row>
    <row r="58" customFormat="false" ht="12.75" hidden="false" customHeight="false" outlineLevel="0" collapsed="false">
      <c r="A58" s="133" t="n">
        <v>0.615039638342058</v>
      </c>
      <c r="B58" s="133" t="n">
        <v>0.56058625325105</v>
      </c>
      <c r="C58" s="46" t="n">
        <v>0</v>
      </c>
      <c r="E58" s="160"/>
      <c r="F58" s="133"/>
      <c r="G58" s="133"/>
    </row>
    <row r="59" customFormat="false" ht="12.75" hidden="false" customHeight="false" outlineLevel="0" collapsed="false">
      <c r="A59" s="133"/>
      <c r="B59" s="133"/>
      <c r="C59" s="46" t="n">
        <v>0</v>
      </c>
      <c r="E59" s="160"/>
      <c r="F59" s="133"/>
      <c r="G59" s="133"/>
    </row>
    <row r="60" customFormat="false" ht="12.75" hidden="false" customHeight="false" outlineLevel="0" collapsed="false">
      <c r="A60" s="133"/>
      <c r="B60" s="133"/>
      <c r="C60" s="46"/>
      <c r="E60" s="160"/>
      <c r="F60" s="133"/>
      <c r="G60" s="133"/>
    </row>
    <row r="61" customFormat="false" ht="12.75" hidden="false" customHeight="false" outlineLevel="0" collapsed="false">
      <c r="A61" s="133"/>
      <c r="B61" s="136"/>
      <c r="C61" s="46"/>
      <c r="E61" s="160"/>
      <c r="F61" s="133"/>
      <c r="G61" s="133"/>
    </row>
    <row r="62" customFormat="false" ht="12.75" hidden="false" customHeight="false" outlineLevel="0" collapsed="false">
      <c r="A62" s="164" t="n">
        <v>0.715725519184284</v>
      </c>
      <c r="B62" s="141" t="n">
        <v>0.849052961641231</v>
      </c>
      <c r="C62" s="46" t="n">
        <v>1</v>
      </c>
      <c r="E62" s="160"/>
      <c r="F62" s="133" t="n">
        <v>0.732169824701981</v>
      </c>
      <c r="G62" s="133" t="n">
        <v>0</v>
      </c>
    </row>
    <row r="63" customFormat="false" ht="12.75" hidden="false" customHeight="false" outlineLevel="0" collapsed="false">
      <c r="A63" s="133" t="n">
        <v>0.613464093257103</v>
      </c>
      <c r="B63" s="133" t="n">
        <v>0.526932280346567</v>
      </c>
      <c r="C63" s="46" t="n">
        <v>0</v>
      </c>
      <c r="E63" s="160"/>
      <c r="F63" s="133"/>
      <c r="G63" s="133"/>
    </row>
    <row r="64" customFormat="false" ht="12.75" hidden="false" customHeight="false" outlineLevel="0" collapsed="false">
      <c r="A64" s="133"/>
      <c r="B64" s="133"/>
      <c r="C64" s="46" t="n">
        <v>0</v>
      </c>
      <c r="E64" s="160"/>
      <c r="F64" s="133"/>
      <c r="G64" s="133"/>
    </row>
    <row r="65" customFormat="false" ht="12.75" hidden="false" customHeight="false" outlineLevel="0" collapsed="false">
      <c r="A65" s="133"/>
      <c r="B65" s="133"/>
      <c r="C65" s="46" t="n">
        <v>0</v>
      </c>
      <c r="E65" s="160"/>
      <c r="F65" s="133"/>
      <c r="G65" s="133"/>
    </row>
    <row r="66" customFormat="false" ht="12.75" hidden="false" customHeight="false" outlineLevel="0" collapsed="false">
      <c r="A66" s="133"/>
      <c r="B66" s="133"/>
      <c r="C66" s="46"/>
      <c r="E66" s="160"/>
      <c r="F66" s="133"/>
      <c r="G66" s="133"/>
    </row>
    <row r="67" customFormat="false" ht="12.75" hidden="false" customHeight="false" outlineLevel="0" collapsed="false">
      <c r="A67" s="21" t="s">
        <v>76</v>
      </c>
      <c r="B67" s="21"/>
      <c r="C67" s="72"/>
      <c r="E67" s="160"/>
      <c r="F67" s="21" t="s">
        <v>80</v>
      </c>
      <c r="G67" s="21" t="s">
        <v>80</v>
      </c>
    </row>
    <row r="68" customFormat="false" ht="12.75" hidden="false" customHeight="false" outlineLevel="0" collapsed="false">
      <c r="A68" s="143" t="n">
        <v>0.8361630871323</v>
      </c>
      <c r="B68" s="143" t="n">
        <v>0.972286731931551</v>
      </c>
      <c r="C68" s="83" t="n">
        <v>2</v>
      </c>
      <c r="E68" s="160"/>
      <c r="F68" s="143" t="n">
        <v>0.783860867553597</v>
      </c>
      <c r="G68" s="143" t="n">
        <v>0</v>
      </c>
    </row>
    <row r="69" customFormat="false" ht="12.75" hidden="false" customHeight="false" outlineLevel="0" collapsed="false">
      <c r="A69" s="143" t="n">
        <v>0.730617139982869</v>
      </c>
      <c r="B69" s="143" t="n">
        <v>0.692715188507401</v>
      </c>
      <c r="C69" s="83" t="n">
        <v>1</v>
      </c>
      <c r="E69" s="160"/>
      <c r="F69" s="143" t="n">
        <v>0.686349711975293</v>
      </c>
      <c r="G69" s="143" t="n">
        <v>0</v>
      </c>
    </row>
    <row r="70" customFormat="false" ht="12.75" hidden="false" customHeight="false" outlineLevel="0" collapsed="false">
      <c r="A70" s="143" t="n">
        <v>0.642707691064193</v>
      </c>
      <c r="B70" s="143" t="n">
        <v>0.520635393630366</v>
      </c>
      <c r="C70" s="83" t="n">
        <v>0</v>
      </c>
      <c r="E70" s="160"/>
      <c r="F70" s="143"/>
      <c r="G70" s="143"/>
    </row>
    <row r="71" customFormat="false" ht="12.75" hidden="false" customHeight="false" outlineLevel="0" collapsed="false">
      <c r="A71" s="143" t="n">
        <v>0.569137867113701</v>
      </c>
      <c r="B71" s="143" t="n">
        <v>0.376388443949102</v>
      </c>
      <c r="C71" s="83" t="n">
        <v>0</v>
      </c>
      <c r="E71" s="160"/>
      <c r="F71" s="143"/>
      <c r="G71" s="143"/>
    </row>
    <row r="72" customFormat="false" ht="12.75" hidden="false" customHeight="false" outlineLevel="0" collapsed="false">
      <c r="A72" s="143"/>
      <c r="B72" s="143"/>
      <c r="C72" s="83"/>
      <c r="E72" s="160"/>
      <c r="F72" s="143"/>
      <c r="G72" s="143"/>
    </row>
    <row r="73" customFormat="false" ht="12.75" hidden="false" customHeight="false" outlineLevel="0" collapsed="false">
      <c r="A73" s="143"/>
      <c r="B73" s="143"/>
      <c r="C73" s="83"/>
      <c r="E73" s="160"/>
      <c r="F73" s="143"/>
      <c r="G73" s="143"/>
    </row>
    <row r="74" customFormat="false" ht="12.75" hidden="false" customHeight="false" outlineLevel="0" collapsed="false">
      <c r="A74" s="143" t="n">
        <v>0.912398007358138</v>
      </c>
      <c r="B74" s="143" t="n">
        <v>1.12845070064011</v>
      </c>
      <c r="C74" s="83" t="n">
        <v>2</v>
      </c>
      <c r="E74" s="160"/>
      <c r="F74" s="143" t="n">
        <v>0.834505330162003</v>
      </c>
      <c r="G74" s="143" t="n">
        <v>0</v>
      </c>
    </row>
    <row r="75" customFormat="false" ht="12.75" hidden="false" customHeight="false" outlineLevel="0" collapsed="false">
      <c r="A75" s="143" t="n">
        <v>0.79960113027612</v>
      </c>
      <c r="B75" s="143" t="n">
        <v>0.814906295037485</v>
      </c>
      <c r="C75" s="83" t="n">
        <v>1</v>
      </c>
      <c r="E75" s="160"/>
      <c r="F75" s="143" t="n">
        <v>0.737638429099513</v>
      </c>
      <c r="G75" s="143" t="n">
        <v>0</v>
      </c>
    </row>
    <row r="76" customFormat="false" ht="12.75" hidden="false" customHeight="false" outlineLevel="0" collapsed="false">
      <c r="A76" s="143" t="n">
        <v>0.707663931098533</v>
      </c>
      <c r="B76" s="143" t="n">
        <v>0.580003469699146</v>
      </c>
      <c r="C76" s="83" t="n">
        <v>0</v>
      </c>
      <c r="E76" s="160"/>
      <c r="F76" s="143"/>
      <c r="G76" s="143"/>
    </row>
    <row r="77" customFormat="false" ht="12.75" hidden="false" customHeight="false" outlineLevel="0" collapsed="false">
      <c r="A77" s="143" t="n">
        <v>0.63159368132269</v>
      </c>
      <c r="B77" s="143" t="n">
        <v>0.443253715922905</v>
      </c>
      <c r="C77" s="83" t="n">
        <v>0</v>
      </c>
      <c r="E77" s="160"/>
      <c r="F77" s="143"/>
      <c r="G77" s="143"/>
    </row>
    <row r="78" customFormat="false" ht="12.75" hidden="false" customHeight="false" outlineLevel="0" collapsed="false">
      <c r="A78" s="143"/>
      <c r="B78" s="143"/>
      <c r="C78" s="83"/>
      <c r="E78" s="160"/>
      <c r="F78" s="143"/>
      <c r="G78" s="143"/>
    </row>
    <row r="79" customFormat="false" ht="12.75" hidden="false" customHeight="false" outlineLevel="0" collapsed="false">
      <c r="A79" s="143"/>
      <c r="B79" s="143"/>
      <c r="C79" s="83"/>
      <c r="E79" s="160"/>
      <c r="F79" s="143"/>
      <c r="G79" s="143"/>
    </row>
    <row r="80" customFormat="false" ht="12.75" hidden="false" customHeight="false" outlineLevel="0" collapsed="false">
      <c r="A80" s="143" t="n">
        <v>0.918909559862197</v>
      </c>
      <c r="B80" s="143" t="n">
        <v>1.14004403702612</v>
      </c>
      <c r="C80" s="83" t="n">
        <v>4</v>
      </c>
      <c r="E80" s="160"/>
      <c r="F80" s="143" t="n">
        <v>0.915625049571959</v>
      </c>
      <c r="G80" s="143" t="n">
        <v>0</v>
      </c>
    </row>
    <row r="81" customFormat="false" ht="12.75" hidden="false" customHeight="false" outlineLevel="0" collapsed="false">
      <c r="A81" s="143" t="n">
        <v>0.803276865833949</v>
      </c>
      <c r="B81" s="143" t="n">
        <v>0.861116886279275</v>
      </c>
      <c r="C81" s="83" t="n">
        <v>1</v>
      </c>
      <c r="E81" s="160"/>
      <c r="F81" s="143" t="n">
        <v>0.727649816528207</v>
      </c>
      <c r="G81" s="143" t="n">
        <v>0</v>
      </c>
    </row>
    <row r="82" customFormat="false" ht="12.75" hidden="false" customHeight="false" outlineLevel="0" collapsed="false">
      <c r="A82" s="143" t="n">
        <v>0.70616422300201</v>
      </c>
      <c r="B82" s="143" t="n">
        <v>0.614537840210495</v>
      </c>
      <c r="C82" s="83" t="n">
        <v>1</v>
      </c>
      <c r="E82" s="160"/>
      <c r="F82" s="143" t="n">
        <v>0.692970171448179</v>
      </c>
      <c r="G82" s="143" t="n">
        <v>0</v>
      </c>
    </row>
    <row r="83" customFormat="false" ht="12.75" hidden="false" customHeight="false" outlineLevel="0" collapsed="false">
      <c r="A83" s="143"/>
      <c r="B83" s="143"/>
      <c r="C83" s="83" t="n">
        <v>0</v>
      </c>
      <c r="E83" s="160"/>
      <c r="F83" s="143"/>
      <c r="G83" s="143"/>
    </row>
    <row r="84" customFormat="false" ht="12.75" hidden="false" customHeight="false" outlineLevel="0" collapsed="false">
      <c r="A84" s="143"/>
      <c r="B84" s="143"/>
      <c r="C84" s="83"/>
      <c r="E84" s="160"/>
      <c r="F84" s="143"/>
      <c r="G84" s="143"/>
    </row>
    <row r="85" customFormat="false" ht="12.75" hidden="false" customHeight="false" outlineLevel="0" collapsed="false">
      <c r="A85" s="143"/>
      <c r="B85" s="143"/>
      <c r="C85" s="83"/>
      <c r="E85" s="160"/>
      <c r="F85" s="143"/>
      <c r="G85" s="143"/>
    </row>
    <row r="86" customFormat="false" ht="12.75" hidden="false" customHeight="false" outlineLevel="0" collapsed="false">
      <c r="A86" s="143" t="n">
        <v>1.04959209993849</v>
      </c>
      <c r="B86" s="143" t="n">
        <v>1.48363953011329</v>
      </c>
      <c r="C86" s="83" t="n">
        <v>7</v>
      </c>
      <c r="E86" s="160"/>
      <c r="F86" s="143" t="n">
        <v>1.08794168292833</v>
      </c>
      <c r="G86" s="143" t="n">
        <v>0</v>
      </c>
    </row>
    <row r="87" customFormat="false" ht="12.75" hidden="false" customHeight="false" outlineLevel="0" collapsed="false">
      <c r="A87" s="143" t="n">
        <v>0.914270151269175</v>
      </c>
      <c r="B87" s="143" t="n">
        <v>1.1820597124695</v>
      </c>
      <c r="C87" s="83" t="n">
        <v>4</v>
      </c>
      <c r="E87" s="160"/>
      <c r="F87" s="143" t="n">
        <v>0.898676976041117</v>
      </c>
      <c r="G87" s="143" t="n">
        <v>0</v>
      </c>
    </row>
    <row r="88" customFormat="false" ht="12.75" hidden="false" customHeight="false" outlineLevel="0" collapsed="false">
      <c r="A88" s="143" t="n">
        <v>0.8008280367405</v>
      </c>
      <c r="B88" s="143" t="n">
        <v>0.781562094028038</v>
      </c>
      <c r="C88" s="83" t="n">
        <v>1</v>
      </c>
      <c r="E88" s="160"/>
      <c r="F88" s="143" t="n">
        <v>0.801027101645792</v>
      </c>
      <c r="G88" s="143" t="n">
        <v>0</v>
      </c>
    </row>
    <row r="89" customFormat="false" ht="12.75" hidden="false" customHeight="false" outlineLevel="0" collapsed="false">
      <c r="A89" s="143" t="n">
        <v>0.711853200041048</v>
      </c>
      <c r="B89" s="143" t="n">
        <v>0.572012672621637</v>
      </c>
      <c r="C89" s="83" t="n">
        <v>0</v>
      </c>
      <c r="E89" s="160"/>
      <c r="F89" s="143"/>
      <c r="G89" s="143"/>
    </row>
    <row r="90" customFormat="false" ht="12.75" hidden="false" customHeight="false" outlineLevel="0" collapsed="false">
      <c r="A90" s="143"/>
      <c r="B90" s="143"/>
      <c r="C90" s="83"/>
      <c r="E90" s="160"/>
      <c r="F90" s="143"/>
      <c r="G90" s="143"/>
    </row>
    <row r="91" customFormat="false" ht="12.75" hidden="false" customHeight="false" outlineLevel="0" collapsed="false">
      <c r="A91" s="143"/>
      <c r="B91" s="143"/>
      <c r="C91" s="83"/>
      <c r="E91" s="160"/>
      <c r="F91" s="143"/>
      <c r="G91" s="143"/>
    </row>
    <row r="92" customFormat="false" ht="12.75" hidden="false" customHeight="false" outlineLevel="0" collapsed="false">
      <c r="A92" s="143" t="n">
        <v>0.858349545491062</v>
      </c>
      <c r="B92" s="143" t="n">
        <v>1.02757023717686</v>
      </c>
      <c r="C92" s="83" t="n">
        <v>2</v>
      </c>
      <c r="E92" s="160"/>
      <c r="F92" s="143" t="n">
        <v>0.827231309232899</v>
      </c>
      <c r="G92" s="143" t="n">
        <v>0</v>
      </c>
    </row>
    <row r="93" customFormat="false" ht="12.75" hidden="false" customHeight="false" outlineLevel="0" collapsed="false">
      <c r="A93" s="143" t="n">
        <v>0.750835226158502</v>
      </c>
      <c r="B93" s="143" t="n">
        <v>0.715650929737098</v>
      </c>
      <c r="C93" s="83" t="n">
        <v>1</v>
      </c>
      <c r="E93" s="160"/>
      <c r="F93" s="143" t="n">
        <v>0.690089915931169</v>
      </c>
      <c r="G93" s="143" t="n">
        <v>0</v>
      </c>
    </row>
    <row r="94" customFormat="false" ht="12.75" hidden="false" customHeight="false" outlineLevel="0" collapsed="false">
      <c r="A94" s="143" t="n">
        <v>0.666544755695722</v>
      </c>
      <c r="B94" s="143" t="n">
        <v>0.488357092415203</v>
      </c>
      <c r="C94" s="83" t="n">
        <v>0</v>
      </c>
      <c r="E94" s="160"/>
      <c r="F94" s="143"/>
      <c r="G94" s="143"/>
    </row>
    <row r="95" customFormat="false" ht="12.75" hidden="false" customHeight="false" outlineLevel="0" collapsed="false">
      <c r="A95" s="143"/>
      <c r="B95" s="143"/>
      <c r="C95" s="83" t="n">
        <v>0</v>
      </c>
      <c r="E95" s="160"/>
      <c r="F95" s="143"/>
      <c r="G95" s="143"/>
    </row>
    <row r="96" customFormat="false" ht="12.75" hidden="false" customHeight="false" outlineLevel="0" collapsed="false">
      <c r="A96" s="143"/>
      <c r="B96" s="143"/>
      <c r="C96" s="83"/>
      <c r="E96" s="160"/>
      <c r="F96" s="143"/>
      <c r="G96" s="143"/>
    </row>
    <row r="97" customFormat="false" ht="12.75" hidden="false" customHeight="false" outlineLevel="0" collapsed="false">
      <c r="A97" s="143"/>
      <c r="B97" s="147"/>
      <c r="C97" s="83"/>
      <c r="E97" s="160"/>
      <c r="F97" s="143"/>
      <c r="G97" s="143"/>
    </row>
    <row r="98" customFormat="false" ht="12.75" hidden="false" customHeight="false" outlineLevel="0" collapsed="false">
      <c r="A98" s="169" t="n">
        <v>0.982169068842025</v>
      </c>
      <c r="B98" s="149" t="n">
        <v>1.29178788467163</v>
      </c>
      <c r="C98" s="83" t="n">
        <v>5</v>
      </c>
      <c r="E98" s="160"/>
      <c r="F98" s="143" t="n">
        <v>1.02728759668755</v>
      </c>
      <c r="G98" s="143" t="n">
        <v>0</v>
      </c>
    </row>
    <row r="99" customFormat="false" ht="12.75" hidden="false" customHeight="false" outlineLevel="0" collapsed="false">
      <c r="A99" s="143" t="n">
        <v>0.85739414148169</v>
      </c>
      <c r="B99" s="143" t="n">
        <v>1.0119469047325</v>
      </c>
      <c r="C99" s="83" t="n">
        <v>3</v>
      </c>
      <c r="E99" s="160"/>
      <c r="F99" s="143" t="n">
        <v>0.832093199144875</v>
      </c>
      <c r="G99" s="143" t="n">
        <v>0</v>
      </c>
    </row>
    <row r="100" customFormat="false" ht="12.75" hidden="false" customHeight="false" outlineLevel="0" collapsed="false">
      <c r="A100" s="143" t="n">
        <v>0.751874078577481</v>
      </c>
      <c r="B100" s="143" t="n">
        <v>0.699350070106363</v>
      </c>
      <c r="C100" s="83" t="n">
        <v>1</v>
      </c>
      <c r="E100" s="160"/>
      <c r="F100" s="143" t="n">
        <v>0.697027388972691</v>
      </c>
      <c r="G100" s="143" t="n">
        <v>0</v>
      </c>
    </row>
    <row r="101" customFormat="false" ht="12.75" hidden="false" customHeight="false" outlineLevel="0" collapsed="false">
      <c r="A101" s="143" t="n">
        <v>0.668452178918941</v>
      </c>
      <c r="B101" s="143" t="n">
        <v>0.493515200003281</v>
      </c>
      <c r="C101" s="83" t="n">
        <v>0</v>
      </c>
      <c r="E101" s="160"/>
      <c r="F101" s="143"/>
      <c r="G101" s="143"/>
    </row>
    <row r="102" customFormat="false" ht="12.75" hidden="false" customHeight="false" outlineLevel="0" collapsed="false">
      <c r="A102" s="143"/>
      <c r="B102" s="143"/>
      <c r="C102" s="83"/>
      <c r="E102" s="160"/>
      <c r="F102" s="143"/>
      <c r="G102" s="143"/>
    </row>
    <row r="103" customFormat="false" ht="12.75" hidden="false" customHeight="false" outlineLevel="0" collapsed="false">
      <c r="A103" s="143"/>
      <c r="B103" s="143"/>
      <c r="C103" s="83"/>
      <c r="E103" s="160"/>
      <c r="F103" s="143"/>
      <c r="G103" s="143"/>
    </row>
    <row r="104" customFormat="false" ht="12.75" hidden="false" customHeight="false" outlineLevel="0" collapsed="false">
      <c r="A104" s="143" t="n">
        <v>0.957912799502713</v>
      </c>
      <c r="B104" s="143" t="n">
        <v>1.17116512107778</v>
      </c>
      <c r="C104" s="83" t="n">
        <v>4</v>
      </c>
      <c r="E104" s="160"/>
      <c r="F104" s="143" t="n">
        <v>0.952801432148047</v>
      </c>
      <c r="G104" s="143" t="n">
        <v>0</v>
      </c>
    </row>
    <row r="105" customFormat="false" ht="12.75" hidden="false" customHeight="false" outlineLevel="0" collapsed="false">
      <c r="A105" s="143" t="n">
        <v>0.84269766011377</v>
      </c>
      <c r="B105" s="143" t="n">
        <v>0.911529993486715</v>
      </c>
      <c r="C105" s="83" t="n">
        <v>1</v>
      </c>
      <c r="E105" s="160"/>
      <c r="F105" s="143" t="n">
        <v>0.771717643500631</v>
      </c>
      <c r="G105" s="143" t="n">
        <v>0</v>
      </c>
    </row>
    <row r="106" customFormat="false" ht="12.75" hidden="false" customHeight="false" outlineLevel="0" collapsed="false">
      <c r="A106" s="143" t="n">
        <v>0.747992348702078</v>
      </c>
      <c r="B106" s="143" t="n">
        <v>0.607687902722761</v>
      </c>
      <c r="C106" s="83" t="n">
        <v>1</v>
      </c>
      <c r="E106" s="160"/>
      <c r="F106" s="143" t="n">
        <v>0.71762315425151</v>
      </c>
      <c r="G106" s="143" t="n">
        <v>0</v>
      </c>
    </row>
    <row r="107" customFormat="false" ht="12.75" hidden="false" customHeight="false" outlineLevel="0" collapsed="false">
      <c r="A107" s="143" t="n">
        <v>0.671015213994988</v>
      </c>
      <c r="B107" s="143" t="n">
        <v>0.48790683882563</v>
      </c>
      <c r="C107" s="83" t="n">
        <v>0</v>
      </c>
      <c r="E107" s="160"/>
      <c r="F107" s="143"/>
      <c r="G107" s="143"/>
    </row>
    <row r="108" customFormat="false" ht="12.75" hidden="false" customHeight="false" outlineLevel="0" collapsed="false">
      <c r="A108" s="143"/>
      <c r="B108" s="143"/>
      <c r="C108" s="83"/>
      <c r="E108" s="160"/>
      <c r="F108" s="143"/>
      <c r="G108" s="143"/>
    </row>
    <row r="109" customFormat="false" ht="12.75" hidden="false" customHeight="false" outlineLevel="0" collapsed="false">
      <c r="A109" s="143"/>
      <c r="B109" s="143"/>
      <c r="C109" s="83"/>
      <c r="E109" s="160"/>
      <c r="F109" s="143"/>
      <c r="G109" s="143"/>
    </row>
    <row r="110" customFormat="false" ht="12.75" hidden="false" customHeight="false" outlineLevel="0" collapsed="false">
      <c r="A110" s="143" t="n">
        <v>0.991015873520112</v>
      </c>
      <c r="B110" s="143" t="n">
        <v>1.27045973605051</v>
      </c>
      <c r="C110" s="83" t="n">
        <v>3</v>
      </c>
      <c r="E110" s="160"/>
      <c r="F110" s="143" t="n">
        <v>0.96058680370606</v>
      </c>
      <c r="G110" s="143" t="n">
        <v>0</v>
      </c>
    </row>
    <row r="111" customFormat="false" ht="12.75" hidden="false" customHeight="false" outlineLevel="0" collapsed="false">
      <c r="A111" s="143" t="n">
        <v>0.869388316324276</v>
      </c>
      <c r="B111" s="143" t="n">
        <v>1.00029556026097</v>
      </c>
      <c r="C111" s="83" t="n">
        <v>1</v>
      </c>
      <c r="E111" s="160"/>
      <c r="F111" s="143" t="n">
        <v>0.812626363929982</v>
      </c>
      <c r="G111" s="143" t="n">
        <v>0</v>
      </c>
    </row>
    <row r="112" customFormat="false" ht="12.75" hidden="false" customHeight="false" outlineLevel="0" collapsed="false">
      <c r="A112" s="143" t="n">
        <v>0.770854673152842</v>
      </c>
      <c r="B112" s="143" t="n">
        <v>0.632177070054116</v>
      </c>
      <c r="C112" s="83" t="n">
        <v>1</v>
      </c>
      <c r="E112" s="160"/>
      <c r="F112" s="143" t="n">
        <v>0.744248992222289</v>
      </c>
      <c r="G112" s="143" t="n">
        <v>0</v>
      </c>
    </row>
    <row r="113" customFormat="false" ht="12.75" hidden="false" customHeight="false" outlineLevel="0" collapsed="false">
      <c r="A113" s="143" t="n">
        <v>0.692303026430284</v>
      </c>
      <c r="B113" s="143" t="n">
        <v>0.519873904213615</v>
      </c>
      <c r="C113" s="83" t="n">
        <v>0</v>
      </c>
      <c r="E113" s="160"/>
      <c r="F113" s="143"/>
      <c r="G113" s="143"/>
    </row>
    <row r="114" customFormat="false" ht="12.75" hidden="false" customHeight="false" outlineLevel="0" collapsed="false">
      <c r="A114" s="143"/>
      <c r="B114" s="143"/>
      <c r="C114" s="83"/>
      <c r="E114" s="160"/>
      <c r="F114" s="143"/>
      <c r="G114" s="143"/>
    </row>
    <row r="115" customFormat="false" ht="12.75" hidden="false" customHeight="false" outlineLevel="0" collapsed="false">
      <c r="A115" s="21" t="s">
        <v>76</v>
      </c>
      <c r="B115" s="21" t="s">
        <v>77</v>
      </c>
      <c r="C115" s="72"/>
      <c r="E115" s="160"/>
      <c r="F115" s="21" t="s">
        <v>80</v>
      </c>
      <c r="G115" s="21" t="s">
        <v>80</v>
      </c>
    </row>
    <row r="116" customFormat="false" ht="12.75" hidden="false" customHeight="false" outlineLevel="0" collapsed="false">
      <c r="A116" s="151" t="n">
        <v>0.888276159207692</v>
      </c>
      <c r="B116" s="151" t="n">
        <v>0.806480966046334</v>
      </c>
      <c r="C116" s="101" t="n">
        <v>1</v>
      </c>
      <c r="E116" s="160"/>
      <c r="F116" s="151" t="n">
        <v>0.816406230836148</v>
      </c>
      <c r="G116" s="151" t="n">
        <v>0</v>
      </c>
    </row>
    <row r="117" customFormat="false" ht="12.75" hidden="false" customHeight="false" outlineLevel="0" collapsed="false">
      <c r="A117" s="151" t="n">
        <v>0.797096192719784</v>
      </c>
      <c r="B117" s="151" t="n">
        <v>0.72988695226693</v>
      </c>
      <c r="C117" s="101" t="n">
        <v>1</v>
      </c>
      <c r="E117" s="160"/>
      <c r="F117" s="151" t="n">
        <v>0.731386707341982</v>
      </c>
      <c r="G117" s="151" t="n">
        <v>0</v>
      </c>
    </row>
    <row r="118" customFormat="false" ht="12.75" hidden="false" customHeight="false" outlineLevel="0" collapsed="false">
      <c r="A118" s="151" t="n">
        <v>0.717144774416148</v>
      </c>
      <c r="B118" s="151" t="n">
        <v>0.490057990948861</v>
      </c>
      <c r="C118" s="101" t="n">
        <v>0</v>
      </c>
      <c r="E118" s="160"/>
      <c r="F118" s="151"/>
      <c r="G118" s="151"/>
    </row>
    <row r="119" customFormat="false" ht="12.75" hidden="false" customHeight="false" outlineLevel="0" collapsed="false">
      <c r="A119" s="151" t="n">
        <v>0.654517242257356</v>
      </c>
      <c r="B119" s="151" t="n">
        <v>0.372554273473555</v>
      </c>
      <c r="C119" s="101" t="n">
        <v>0</v>
      </c>
      <c r="E119" s="160"/>
      <c r="F119" s="151"/>
      <c r="G119" s="151"/>
    </row>
    <row r="120" customFormat="false" ht="12.75" hidden="false" customHeight="false" outlineLevel="0" collapsed="false">
      <c r="A120" s="151"/>
      <c r="B120" s="151"/>
      <c r="C120" s="101"/>
      <c r="E120" s="160"/>
      <c r="F120" s="151"/>
      <c r="G120" s="151"/>
    </row>
    <row r="121" customFormat="false" ht="12.75" hidden="false" customHeight="false" outlineLevel="0" collapsed="false">
      <c r="A121" s="151"/>
      <c r="B121" s="151"/>
      <c r="C121" s="101"/>
      <c r="E121" s="160"/>
      <c r="F121" s="151"/>
      <c r="G121" s="151"/>
    </row>
    <row r="122" customFormat="false" ht="12.75" hidden="false" customHeight="false" outlineLevel="0" collapsed="false">
      <c r="A122" s="151" t="n">
        <v>1.06499152344416</v>
      </c>
      <c r="B122" s="151" t="n">
        <v>1.18679650455258</v>
      </c>
      <c r="C122" s="101" t="n">
        <v>5</v>
      </c>
      <c r="E122" s="160"/>
      <c r="F122" s="151" t="n">
        <v>1.02276312943904</v>
      </c>
      <c r="G122" s="151" t="n">
        <v>0</v>
      </c>
    </row>
    <row r="123" customFormat="false" ht="12.75" hidden="false" customHeight="false" outlineLevel="0" collapsed="false">
      <c r="A123" s="151" t="n">
        <v>0.955288609338334</v>
      </c>
      <c r="B123" s="151" t="n">
        <v>1.03141221274445</v>
      </c>
      <c r="C123" s="101" t="n">
        <v>2</v>
      </c>
      <c r="E123" s="160"/>
      <c r="F123" s="151" t="n">
        <v>0.812884911751923</v>
      </c>
      <c r="G123" s="151" t="n">
        <v>0</v>
      </c>
    </row>
    <row r="124" customFormat="false" ht="12.75" hidden="false" customHeight="false" outlineLevel="0" collapsed="false">
      <c r="A124" s="151" t="n">
        <v>0.849925593234114</v>
      </c>
      <c r="B124" s="151" t="n">
        <v>0.873361292428345</v>
      </c>
      <c r="C124" s="101" t="n">
        <v>0</v>
      </c>
      <c r="E124" s="160"/>
      <c r="F124" s="151"/>
      <c r="G124" s="151"/>
    </row>
    <row r="125" customFormat="false" ht="12.75" hidden="false" customHeight="false" outlineLevel="0" collapsed="false">
      <c r="A125" s="151" t="n">
        <v>0.768396852462012</v>
      </c>
      <c r="B125" s="151" t="n">
        <v>0.463344063427645</v>
      </c>
      <c r="C125" s="101" t="n">
        <v>0</v>
      </c>
      <c r="E125" s="160"/>
      <c r="F125" s="151"/>
      <c r="G125" s="151"/>
    </row>
    <row r="126" customFormat="false" ht="12.75" hidden="false" customHeight="false" outlineLevel="0" collapsed="false">
      <c r="A126" s="151"/>
      <c r="B126" s="151"/>
      <c r="C126" s="101"/>
      <c r="E126" s="160"/>
      <c r="F126" s="151"/>
      <c r="G126" s="151"/>
    </row>
    <row r="127" customFormat="false" ht="12.75" hidden="false" customHeight="false" outlineLevel="0" collapsed="false">
      <c r="A127" s="151"/>
      <c r="B127" s="151"/>
      <c r="C127" s="101"/>
      <c r="E127" s="160"/>
      <c r="F127" s="151"/>
      <c r="G127" s="151"/>
    </row>
    <row r="128" customFormat="false" ht="12.75" hidden="false" customHeight="false" outlineLevel="0" collapsed="false">
      <c r="A128" s="151" t="n">
        <v>1.1246480784732</v>
      </c>
      <c r="B128" s="151" t="n">
        <v>1.29193175974823</v>
      </c>
      <c r="C128" s="101" t="n">
        <v>6</v>
      </c>
      <c r="E128" s="160"/>
      <c r="F128" s="151" t="n">
        <v>1.10762350124014</v>
      </c>
      <c r="G128" s="151" t="n">
        <v>0</v>
      </c>
    </row>
    <row r="129" customFormat="false" ht="12.75" hidden="false" customHeight="false" outlineLevel="0" collapsed="false">
      <c r="A129" s="151" t="n">
        <v>1.00864189513555</v>
      </c>
      <c r="B129" s="151" t="n">
        <v>1.18150347919315</v>
      </c>
      <c r="C129" s="101" t="n">
        <v>4</v>
      </c>
      <c r="E129" s="160"/>
      <c r="F129" s="151" t="n">
        <v>0.981159127423606</v>
      </c>
      <c r="G129" s="151" t="n">
        <v>0</v>
      </c>
    </row>
    <row r="130" customFormat="false" ht="12.75" hidden="false" customHeight="false" outlineLevel="0" collapsed="false">
      <c r="A130" s="151" t="n">
        <v>0.903774247207793</v>
      </c>
      <c r="B130" s="151" t="n">
        <v>0.836870033218312</v>
      </c>
      <c r="C130" s="101" t="n">
        <v>2</v>
      </c>
      <c r="E130" s="160"/>
      <c r="F130" s="151" t="n">
        <v>0.804651770657385</v>
      </c>
      <c r="G130" s="151" t="n">
        <v>0</v>
      </c>
    </row>
    <row r="131" customFormat="false" ht="12.75" hidden="false" customHeight="false" outlineLevel="0" collapsed="false">
      <c r="A131" s="151" t="n">
        <v>0.812910407178394</v>
      </c>
      <c r="B131" s="151" t="n">
        <v>0.724550601189236</v>
      </c>
      <c r="C131" s="101" t="n">
        <v>1</v>
      </c>
      <c r="E131" s="160"/>
      <c r="F131" s="151" t="n">
        <v>0.715142740125331</v>
      </c>
      <c r="G131" s="151" t="n">
        <v>0</v>
      </c>
    </row>
    <row r="132" customFormat="false" ht="12.75" hidden="false" customHeight="false" outlineLevel="0" collapsed="false">
      <c r="A132" s="151"/>
      <c r="B132" s="151"/>
      <c r="C132" s="101"/>
      <c r="E132" s="160"/>
      <c r="F132" s="151"/>
      <c r="G132" s="151"/>
    </row>
    <row r="133" customFormat="false" ht="12.75" hidden="false" customHeight="false" outlineLevel="0" collapsed="false">
      <c r="A133" s="151"/>
      <c r="B133" s="155"/>
      <c r="C133" s="101"/>
      <c r="E133" s="160"/>
      <c r="F133" s="151"/>
      <c r="G133" s="151"/>
    </row>
    <row r="134" customFormat="false" ht="12.75" hidden="false" customHeight="false" outlineLevel="0" collapsed="false">
      <c r="A134" s="171" t="n">
        <v>1.17447714759157</v>
      </c>
      <c r="B134" s="157" t="n">
        <v>1.90448581649397</v>
      </c>
      <c r="C134" s="101" t="n">
        <v>7</v>
      </c>
      <c r="E134" s="160"/>
      <c r="F134" s="151" t="n">
        <v>1.14693086493779</v>
      </c>
      <c r="G134" s="151" t="n">
        <v>0</v>
      </c>
    </row>
    <row r="135" customFormat="false" ht="12.75" hidden="false" customHeight="false" outlineLevel="0" collapsed="false">
      <c r="A135" s="151" t="n">
        <v>1.04466025929752</v>
      </c>
      <c r="B135" s="151" t="n">
        <v>1.01831101279941</v>
      </c>
      <c r="C135" s="101" t="n">
        <v>6</v>
      </c>
      <c r="E135" s="160"/>
      <c r="F135" s="151" t="n">
        <v>1.06460454686126</v>
      </c>
      <c r="G135" s="151" t="n">
        <v>0</v>
      </c>
    </row>
    <row r="136" customFormat="false" ht="12.75" hidden="false" customHeight="false" outlineLevel="0" collapsed="false">
      <c r="A136" s="151" t="n">
        <v>0.94559029534741</v>
      </c>
      <c r="B136" s="151" t="n">
        <v>0.951852059672742</v>
      </c>
      <c r="C136" s="101" t="n">
        <v>3</v>
      </c>
      <c r="E136" s="160"/>
      <c r="F136" s="151" t="n">
        <v>0.899511540976185</v>
      </c>
      <c r="G136" s="151" t="n">
        <v>0</v>
      </c>
    </row>
    <row r="137" customFormat="false" ht="12.75" hidden="false" customHeight="false" outlineLevel="0" collapsed="false">
      <c r="A137" s="151" t="n">
        <v>0.855301449598602</v>
      </c>
      <c r="B137" s="151" t="n">
        <v>0.683518298087071</v>
      </c>
      <c r="C137" s="101" t="n">
        <v>1</v>
      </c>
      <c r="E137" s="160"/>
      <c r="F137" s="151" t="n">
        <v>0.735445792445253</v>
      </c>
      <c r="G137" s="151" t="n">
        <v>0</v>
      </c>
    </row>
    <row r="138" customFormat="false" ht="12.75" hidden="false" customHeight="false" outlineLevel="0" collapsed="false">
      <c r="A138" s="151"/>
      <c r="B138" s="151"/>
      <c r="C138" s="101"/>
      <c r="E138" s="160"/>
      <c r="F138" s="151"/>
      <c r="G138" s="151"/>
    </row>
    <row r="139" customFormat="false" ht="12.75" hidden="false" customHeight="false" outlineLevel="0" collapsed="false">
      <c r="A139" s="151"/>
      <c r="B139" s="151"/>
      <c r="C139" s="101"/>
      <c r="E139" s="160"/>
      <c r="F139" s="151"/>
      <c r="G139" s="151"/>
    </row>
    <row r="140" customFormat="false" ht="12.75" hidden="false" customHeight="false" outlineLevel="0" collapsed="false">
      <c r="A140" s="151" t="n">
        <v>1.04456677894759</v>
      </c>
      <c r="B140" s="151" t="n">
        <v>0.956308877904679</v>
      </c>
      <c r="C140" s="101" t="n">
        <v>5</v>
      </c>
      <c r="E140" s="160"/>
      <c r="F140" s="151" t="n">
        <v>1.0200842868928</v>
      </c>
      <c r="G140" s="151" t="n">
        <v>0</v>
      </c>
    </row>
    <row r="141" customFormat="false" ht="12.75" hidden="false" customHeight="false" outlineLevel="0" collapsed="false">
      <c r="A141" s="151" t="n">
        <v>0.943134919849423</v>
      </c>
      <c r="B141" s="151" t="n">
        <v>1.0498313311497</v>
      </c>
      <c r="C141" s="101" t="n">
        <v>3</v>
      </c>
      <c r="E141" s="160"/>
      <c r="F141" s="151" t="n">
        <v>0.872965459534102</v>
      </c>
      <c r="G141" s="151" t="n">
        <v>0</v>
      </c>
    </row>
    <row r="142" customFormat="false" ht="12.75" hidden="false" customHeight="false" outlineLevel="0" collapsed="false">
      <c r="A142" s="151" t="n">
        <v>0.844786114032696</v>
      </c>
      <c r="B142" s="151" t="n">
        <v>0.721317738672288</v>
      </c>
      <c r="C142" s="101" t="n">
        <v>1</v>
      </c>
      <c r="E142" s="160"/>
      <c r="F142" s="151" t="n">
        <v>0.725153959032478</v>
      </c>
      <c r="G142" s="151" t="n">
        <v>0</v>
      </c>
    </row>
    <row r="143" customFormat="false" ht="12.75" hidden="false" customHeight="false" outlineLevel="0" collapsed="false">
      <c r="A143" s="151" t="n">
        <v>0.76694963948757</v>
      </c>
      <c r="B143" s="151" t="n">
        <v>0.539075791147697</v>
      </c>
      <c r="C143" s="101" t="n">
        <v>0</v>
      </c>
      <c r="E143" s="160"/>
      <c r="F143" s="151"/>
      <c r="G143" s="151"/>
    </row>
    <row r="144" customFormat="false" ht="12.75" hidden="false" customHeight="false" outlineLevel="0" collapsed="false">
      <c r="A144" s="151"/>
      <c r="B144" s="151"/>
      <c r="C144" s="101"/>
      <c r="E144" s="160"/>
      <c r="F144" s="151"/>
      <c r="G144" s="151"/>
    </row>
    <row r="145" customFormat="false" ht="12.75" hidden="false" customHeight="false" outlineLevel="0" collapsed="false">
      <c r="A145" s="151"/>
      <c r="B145" s="151"/>
      <c r="C145" s="101"/>
      <c r="E145" s="160"/>
      <c r="F145" s="151"/>
      <c r="G145" s="151"/>
    </row>
    <row r="146" customFormat="false" ht="12.75" hidden="false" customHeight="false" outlineLevel="0" collapsed="false">
      <c r="A146" s="151" t="n">
        <v>1.11736404741627</v>
      </c>
      <c r="B146" s="151" t="n">
        <v>1.41300218983773</v>
      </c>
      <c r="C146" s="101" t="n">
        <v>6</v>
      </c>
      <c r="E146" s="160"/>
      <c r="F146" s="151" t="n">
        <v>1.07050599610099</v>
      </c>
      <c r="G146" s="151" t="n">
        <v>0</v>
      </c>
    </row>
    <row r="147" customFormat="false" ht="12.75" hidden="false" customHeight="false" outlineLevel="0" collapsed="false">
      <c r="A147" s="151" t="n">
        <v>1.00529973734529</v>
      </c>
      <c r="B147" s="151" t="n">
        <v>0.981877123019968</v>
      </c>
      <c r="C147" s="101" t="n">
        <v>5</v>
      </c>
      <c r="E147" s="160"/>
      <c r="F147" s="151" t="n">
        <v>0.968287235436878</v>
      </c>
      <c r="G147" s="151" t="n">
        <v>0</v>
      </c>
    </row>
    <row r="148" customFormat="false" ht="12.75" hidden="false" customHeight="false" outlineLevel="0" collapsed="false">
      <c r="A148" s="151" t="n">
        <v>0.896106922818563</v>
      </c>
      <c r="B148" s="151" t="n">
        <v>1.08174033376576</v>
      </c>
      <c r="C148" s="101" t="n">
        <v>2</v>
      </c>
      <c r="E148" s="160"/>
      <c r="F148" s="151" t="n">
        <v>0.779853015746157</v>
      </c>
      <c r="G148" s="151" t="n">
        <v>0</v>
      </c>
    </row>
    <row r="149" customFormat="false" ht="12.75" hidden="false" customHeight="false" outlineLevel="0" collapsed="false">
      <c r="A149" s="151" t="n">
        <v>0.799024799238963</v>
      </c>
      <c r="B149" s="151" t="n">
        <v>0.586873364496263</v>
      </c>
      <c r="C149" s="101" t="n">
        <v>1</v>
      </c>
      <c r="E149" s="160"/>
      <c r="F149" s="151" t="n">
        <v>0.686734442176225</v>
      </c>
      <c r="G149" s="151" t="n">
        <v>0</v>
      </c>
    </row>
    <row r="150" customFormat="false" ht="12.75" hidden="false" customHeight="false" outlineLevel="0" collapsed="false">
      <c r="A150" s="151"/>
      <c r="B150" s="151"/>
      <c r="C150" s="101"/>
      <c r="E150" s="160"/>
      <c r="F150" s="151"/>
      <c r="G150" s="151"/>
    </row>
    <row r="151" customFormat="false" ht="12.75" hidden="false" customHeight="false" outlineLevel="0" collapsed="false">
      <c r="A151" s="151"/>
      <c r="B151" s="151"/>
      <c r="C151" s="101"/>
      <c r="E151" s="160"/>
      <c r="F151" s="151"/>
      <c r="G151" s="151"/>
    </row>
    <row r="152" customFormat="false" ht="12.75" hidden="false" customHeight="false" outlineLevel="0" collapsed="false">
      <c r="A152" s="171" t="n">
        <v>0.921480172009198</v>
      </c>
      <c r="B152" s="171" t="n">
        <v>1.00325567151456</v>
      </c>
      <c r="C152" s="101" t="n">
        <v>4</v>
      </c>
      <c r="E152" s="160"/>
      <c r="F152" s="151" t="n">
        <v>0.863375442060089</v>
      </c>
      <c r="G152" s="151" t="n">
        <v>0</v>
      </c>
    </row>
    <row r="153" customFormat="false" ht="12.75" hidden="false" customHeight="false" outlineLevel="0" collapsed="false">
      <c r="A153" s="151" t="n">
        <v>0.832509732743552</v>
      </c>
      <c r="B153" s="151" t="n">
        <v>0.574985460189384</v>
      </c>
      <c r="C153" s="101" t="n">
        <v>1</v>
      </c>
      <c r="E153" s="160"/>
      <c r="F153" s="151" t="n">
        <v>0.720587981377544</v>
      </c>
      <c r="G153" s="151" t="n">
        <v>0</v>
      </c>
    </row>
    <row r="154" customFormat="false" ht="12.75" hidden="false" customHeight="false" outlineLevel="0" collapsed="false">
      <c r="A154" s="151" t="n">
        <v>0.762093035055639</v>
      </c>
      <c r="B154" s="151" t="n">
        <v>0.546930396136522</v>
      </c>
      <c r="C154" s="101" t="n">
        <v>1</v>
      </c>
      <c r="E154" s="160"/>
      <c r="F154" s="151" t="n">
        <v>0.682572832801704</v>
      </c>
      <c r="G154" s="151" t="n">
        <v>0</v>
      </c>
    </row>
    <row r="155" customFormat="false" ht="12.75" hidden="false" customHeight="false" outlineLevel="0" collapsed="false">
      <c r="A155" s="151" t="n">
        <v>0.692691593977437</v>
      </c>
      <c r="B155" s="151" t="n">
        <v>0.46435274989467</v>
      </c>
      <c r="C155" s="101" t="n">
        <v>0</v>
      </c>
      <c r="E155" s="160"/>
      <c r="F155" s="151"/>
      <c r="G155" s="151"/>
    </row>
    <row r="156" customFormat="false" ht="12.75" hidden="false" customHeight="false" outlineLevel="0" collapsed="false">
      <c r="A156" s="151"/>
      <c r="B156" s="151"/>
      <c r="C156" s="116"/>
      <c r="E156" s="160"/>
      <c r="F156" s="151"/>
      <c r="G156" s="151"/>
    </row>
    <row r="157" customFormat="false" ht="12.75" hidden="false" customHeight="false" outlineLevel="0" collapsed="false">
      <c r="A157" s="160"/>
      <c r="E157" s="173"/>
      <c r="F157" s="173"/>
    </row>
    <row r="158" customFormat="false" ht="12.75" hidden="false" customHeight="false" outlineLevel="0" collapsed="false">
      <c r="A158" s="160"/>
    </row>
    <row r="159" customFormat="false" ht="12.75" hidden="false" customHeight="false" outlineLevel="0" collapsed="false">
      <c r="A159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05" activeCellId="0" sqref="B105:E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2" t="s">
        <v>42</v>
      </c>
      <c r="B1" s="172" t="s">
        <v>36</v>
      </c>
      <c r="C1" s="172" t="s">
        <v>85</v>
      </c>
      <c r="D1" s="172" t="s">
        <v>84</v>
      </c>
    </row>
    <row r="2" customFormat="false" ht="12.75" hidden="false" customHeight="false" outlineLevel="0" collapsed="false">
      <c r="A2" s="46" t="n">
        <v>0</v>
      </c>
      <c r="B2" s="133" t="n">
        <v>0.607439981386238</v>
      </c>
      <c r="C2" s="133" t="n">
        <v>0.49419639555517</v>
      </c>
      <c r="D2" s="39" t="n">
        <v>0</v>
      </c>
      <c r="E2" s="172" t="n">
        <v>0</v>
      </c>
    </row>
    <row r="3" customFormat="false" ht="12.75" hidden="false" customHeight="false" outlineLevel="0" collapsed="false">
      <c r="A3" s="46" t="n">
        <v>0</v>
      </c>
      <c r="B3" s="133" t="n">
        <v>0.531416162487829</v>
      </c>
      <c r="C3" s="133" t="n">
        <v>0.375660206180544</v>
      </c>
      <c r="D3" s="39" t="n">
        <v>0</v>
      </c>
      <c r="E3" s="172" t="n">
        <v>0</v>
      </c>
    </row>
    <row r="4" customFormat="false" ht="12.75" hidden="false" customHeight="false" outlineLevel="0" collapsed="false">
      <c r="A4" s="46" t="n">
        <v>0</v>
      </c>
      <c r="B4" s="133" t="n">
        <v>0.693192147156663</v>
      </c>
      <c r="C4" s="133" t="n">
        <v>0.664501519778173</v>
      </c>
      <c r="D4" s="39" t="n">
        <v>0</v>
      </c>
      <c r="E4" s="172" t="n">
        <v>0</v>
      </c>
    </row>
    <row r="5" customFormat="false" ht="12.75" hidden="false" customHeight="false" outlineLevel="0" collapsed="false">
      <c r="A5" s="46" t="n">
        <v>0</v>
      </c>
      <c r="B5" s="133" t="n">
        <v>0.606970081426083</v>
      </c>
      <c r="C5" s="133" t="n">
        <v>0.464836173878319</v>
      </c>
      <c r="D5" s="39" t="n">
        <v>0</v>
      </c>
      <c r="E5" s="172" t="n">
        <v>0</v>
      </c>
    </row>
    <row r="6" customFormat="false" ht="12.75" hidden="false" customHeight="false" outlineLevel="0" collapsed="false">
      <c r="A6" s="46" t="n">
        <v>0</v>
      </c>
      <c r="B6" s="133" t="n">
        <v>0.635685693257687</v>
      </c>
      <c r="C6" s="133" t="n">
        <v>0.503460106309825</v>
      </c>
      <c r="D6" s="39" t="n">
        <v>0</v>
      </c>
      <c r="E6" s="172" t="n">
        <v>0</v>
      </c>
    </row>
    <row r="7" customFormat="false" ht="12.75" hidden="false" customHeight="false" outlineLevel="0" collapsed="false">
      <c r="A7" s="46" t="n">
        <v>0</v>
      </c>
      <c r="B7" s="133" t="n">
        <v>0.6534020404439</v>
      </c>
      <c r="C7" s="133" t="n">
        <v>0.560413165541032</v>
      </c>
      <c r="D7" s="39" t="n">
        <v>0</v>
      </c>
      <c r="E7" s="172" t="n">
        <v>0</v>
      </c>
    </row>
    <row r="8" customFormat="false" ht="12.75" hidden="false" customHeight="false" outlineLevel="0" collapsed="false">
      <c r="A8" s="46" t="n">
        <v>0</v>
      </c>
      <c r="B8" s="133" t="n">
        <v>0.574306354012705</v>
      </c>
      <c r="C8" s="133" t="n">
        <v>0.415929128540678</v>
      </c>
      <c r="D8" s="39" t="n">
        <v>0</v>
      </c>
      <c r="E8" s="172" t="n">
        <v>0</v>
      </c>
    </row>
    <row r="9" customFormat="false" ht="12.75" hidden="false" customHeight="false" outlineLevel="0" collapsed="false">
      <c r="A9" s="46" t="n">
        <v>0</v>
      </c>
      <c r="B9" s="133" t="n">
        <v>0.662527158371401</v>
      </c>
      <c r="C9" s="133" t="n">
        <v>0.520345048085124</v>
      </c>
      <c r="D9" s="39" t="n">
        <v>0</v>
      </c>
      <c r="E9" s="172" t="n">
        <v>0</v>
      </c>
    </row>
    <row r="10" customFormat="false" ht="12.75" hidden="false" customHeight="false" outlineLevel="0" collapsed="false">
      <c r="A10" s="46" t="n">
        <v>0</v>
      </c>
      <c r="B10" s="133" t="n">
        <v>0.64843586173168</v>
      </c>
      <c r="C10" s="133" t="n">
        <v>0.547149589336516</v>
      </c>
      <c r="D10" s="39" t="n">
        <v>0</v>
      </c>
      <c r="E10" s="172" t="n">
        <v>0</v>
      </c>
    </row>
    <row r="11" customFormat="false" ht="12.75" hidden="false" customHeight="false" outlineLevel="0" collapsed="false">
      <c r="A11" s="46" t="n">
        <v>0</v>
      </c>
      <c r="B11" s="133" t="n">
        <v>0.647879842913496</v>
      </c>
      <c r="C11" s="133" t="n">
        <v>0.572247572831926</v>
      </c>
      <c r="D11" s="39" t="n">
        <v>0</v>
      </c>
      <c r="E11" s="172" t="n">
        <v>0</v>
      </c>
    </row>
    <row r="12" customFormat="false" ht="12.75" hidden="false" customHeight="false" outlineLevel="0" collapsed="false">
      <c r="A12" s="46" t="n">
        <v>0</v>
      </c>
      <c r="B12" s="133" t="n">
        <v>0.683906323364952</v>
      </c>
      <c r="C12" s="133" t="n">
        <v>0.700089637339275</v>
      </c>
      <c r="D12" s="39" t="n">
        <v>0</v>
      </c>
      <c r="E12" s="172" t="n">
        <v>0</v>
      </c>
    </row>
    <row r="13" customFormat="false" ht="12.75" hidden="false" customHeight="false" outlineLevel="0" collapsed="false">
      <c r="A13" s="46" t="n">
        <v>0</v>
      </c>
      <c r="B13" s="133" t="n">
        <v>0.593980480715876</v>
      </c>
      <c r="C13" s="133" t="n">
        <v>0.460248030515282</v>
      </c>
      <c r="D13" s="39" t="n">
        <v>0</v>
      </c>
      <c r="E13" s="172" t="n">
        <v>0</v>
      </c>
    </row>
    <row r="14" customFormat="false" ht="12.75" hidden="false" customHeight="false" outlineLevel="0" collapsed="false">
      <c r="A14" s="46" t="n">
        <v>0</v>
      </c>
      <c r="B14" s="133"/>
      <c r="C14" s="133"/>
      <c r="D14" s="39"/>
    </row>
    <row r="15" customFormat="false" ht="12.75" hidden="false" customHeight="false" outlineLevel="0" collapsed="false">
      <c r="A15" s="46" t="n">
        <v>0</v>
      </c>
      <c r="B15" s="133"/>
      <c r="C15" s="133"/>
      <c r="D15" s="39"/>
    </row>
    <row r="16" customFormat="false" ht="12.75" hidden="false" customHeight="false" outlineLevel="0" collapsed="false">
      <c r="A16" s="46" t="n">
        <v>0</v>
      </c>
      <c r="B16" s="133" t="n">
        <v>0.615039638342058</v>
      </c>
      <c r="C16" s="133" t="n">
        <v>0.56058625325105</v>
      </c>
      <c r="D16" s="39" t="n">
        <v>0</v>
      </c>
      <c r="E16" s="172" t="n">
        <v>0</v>
      </c>
    </row>
    <row r="17" customFormat="false" ht="12.75" hidden="false" customHeight="false" outlineLevel="0" collapsed="false">
      <c r="A17" s="46" t="n">
        <v>0</v>
      </c>
      <c r="B17" s="133"/>
      <c r="C17" s="133"/>
      <c r="D17" s="39"/>
    </row>
    <row r="18" customFormat="false" ht="12.75" hidden="false" customHeight="false" outlineLevel="0" collapsed="false">
      <c r="A18" s="46" t="n">
        <v>0</v>
      </c>
      <c r="B18" s="133" t="n">
        <v>0.613464093257103</v>
      </c>
      <c r="C18" s="133" t="n">
        <v>0.526932280346567</v>
      </c>
      <c r="D18" s="39" t="n">
        <v>0</v>
      </c>
      <c r="E18" s="172" t="n">
        <v>0</v>
      </c>
    </row>
    <row r="19" customFormat="false" ht="12.75" hidden="false" customHeight="false" outlineLevel="0" collapsed="false">
      <c r="A19" s="46" t="n">
        <v>0</v>
      </c>
      <c r="B19" s="133"/>
      <c r="C19" s="133"/>
      <c r="D19" s="39" t="n">
        <v>0</v>
      </c>
      <c r="E19" s="172" t="n">
        <v>0</v>
      </c>
    </row>
    <row r="20" customFormat="false" ht="12.75" hidden="false" customHeight="false" outlineLevel="0" collapsed="false">
      <c r="A20" s="46" t="n">
        <v>0</v>
      </c>
      <c r="B20" s="133"/>
      <c r="C20" s="133"/>
      <c r="D20" s="39" t="n">
        <v>0</v>
      </c>
      <c r="E20" s="172" t="n">
        <v>0</v>
      </c>
    </row>
    <row r="21" customFormat="false" ht="12.75" hidden="false" customHeight="false" outlineLevel="0" collapsed="false">
      <c r="A21" s="83" t="n">
        <v>0</v>
      </c>
      <c r="B21" s="143" t="n">
        <v>0.642707691064193</v>
      </c>
      <c r="C21" s="143" t="n">
        <v>0.520635393630366</v>
      </c>
      <c r="D21" s="85" t="n">
        <v>0</v>
      </c>
      <c r="E21" s="172" t="n">
        <v>0</v>
      </c>
    </row>
    <row r="22" customFormat="false" ht="12.75" hidden="false" customHeight="false" outlineLevel="0" collapsed="false">
      <c r="A22" s="83" t="n">
        <v>0</v>
      </c>
      <c r="B22" s="143" t="n">
        <v>0.569137867113701</v>
      </c>
      <c r="C22" s="143" t="n">
        <v>0.376388443949102</v>
      </c>
      <c r="D22" s="85" t="n">
        <v>0</v>
      </c>
      <c r="E22" s="172" t="n">
        <v>0</v>
      </c>
    </row>
    <row r="23" customFormat="false" ht="12.75" hidden="false" customHeight="false" outlineLevel="0" collapsed="false">
      <c r="A23" s="83" t="n">
        <v>0</v>
      </c>
      <c r="B23" s="143" t="n">
        <v>0.707663931098533</v>
      </c>
      <c r="C23" s="143" t="n">
        <v>0.580003469699146</v>
      </c>
      <c r="D23" s="85" t="n">
        <v>0</v>
      </c>
      <c r="E23" s="172" t="n">
        <v>0</v>
      </c>
    </row>
    <row r="24" customFormat="false" ht="12.75" hidden="false" customHeight="false" outlineLevel="0" collapsed="false">
      <c r="A24" s="83" t="n">
        <v>0</v>
      </c>
      <c r="B24" s="143" t="n">
        <v>0.63159368132269</v>
      </c>
      <c r="C24" s="143" t="n">
        <v>0.443253715922905</v>
      </c>
      <c r="D24" s="85" t="n">
        <v>0</v>
      </c>
      <c r="E24" s="172" t="n">
        <v>0</v>
      </c>
    </row>
    <row r="25" customFormat="false" ht="12.75" hidden="false" customHeight="false" outlineLevel="0" collapsed="false">
      <c r="A25" s="83" t="n">
        <v>0</v>
      </c>
      <c r="B25" s="143"/>
      <c r="C25" s="143"/>
      <c r="D25" s="85"/>
    </row>
    <row r="26" customFormat="false" ht="12.75" hidden="false" customHeight="false" outlineLevel="0" collapsed="false">
      <c r="A26" s="83" t="n">
        <v>0</v>
      </c>
      <c r="B26" s="143" t="n">
        <v>0.711853200041048</v>
      </c>
      <c r="C26" s="147" t="n">
        <v>0.572012672621637</v>
      </c>
      <c r="D26" s="85" t="n">
        <v>0</v>
      </c>
      <c r="E26" s="172" t="n">
        <v>0</v>
      </c>
    </row>
    <row r="27" customFormat="false" ht="12.75" hidden="false" customHeight="false" outlineLevel="0" collapsed="false">
      <c r="A27" s="83" t="n">
        <v>0</v>
      </c>
      <c r="B27" s="143" t="n">
        <v>0.666544755695722</v>
      </c>
      <c r="C27" s="143" t="n">
        <v>0.488357092415203</v>
      </c>
      <c r="D27" s="85" t="n">
        <v>0</v>
      </c>
      <c r="E27" s="172" t="n">
        <v>0</v>
      </c>
    </row>
    <row r="28" customFormat="false" ht="12.75" hidden="false" customHeight="false" outlineLevel="0" collapsed="false">
      <c r="A28" s="83" t="n">
        <v>0</v>
      </c>
      <c r="B28" s="143"/>
      <c r="C28" s="143"/>
      <c r="D28" s="85"/>
    </row>
    <row r="29" customFormat="false" ht="12.75" hidden="false" customHeight="false" outlineLevel="0" collapsed="false">
      <c r="A29" s="83" t="n">
        <v>0</v>
      </c>
      <c r="B29" s="143" t="n">
        <v>0.668452178918941</v>
      </c>
      <c r="C29" s="143" t="n">
        <v>0.493515200003281</v>
      </c>
      <c r="D29" s="85" t="n">
        <v>0</v>
      </c>
      <c r="E29" s="172" t="n">
        <v>0</v>
      </c>
    </row>
    <row r="30" customFormat="false" ht="12.75" hidden="false" customHeight="false" outlineLevel="0" collapsed="false">
      <c r="A30" s="83" t="n">
        <v>0</v>
      </c>
      <c r="B30" s="143" t="n">
        <v>0.671015213994988</v>
      </c>
      <c r="C30" s="143" t="n">
        <v>0.48790683882563</v>
      </c>
      <c r="D30" s="85" t="n">
        <v>0</v>
      </c>
      <c r="E30" s="172" t="n">
        <v>0</v>
      </c>
    </row>
    <row r="31" customFormat="false" ht="12.75" hidden="false" customHeight="false" outlineLevel="0" collapsed="false">
      <c r="A31" s="83" t="n">
        <v>0</v>
      </c>
      <c r="B31" s="143" t="n">
        <v>0.692303026430284</v>
      </c>
      <c r="C31" s="143" t="n">
        <v>0.519873904213615</v>
      </c>
      <c r="D31" s="85" t="n">
        <v>0</v>
      </c>
      <c r="E31" s="172" t="n">
        <v>0</v>
      </c>
    </row>
    <row r="32" customFormat="false" ht="12.75" hidden="false" customHeight="false" outlineLevel="0" collapsed="false">
      <c r="A32" s="101" t="n">
        <v>0</v>
      </c>
      <c r="B32" s="151" t="n">
        <v>0.717144774416148</v>
      </c>
      <c r="C32" s="151" t="n">
        <v>0.490057990948861</v>
      </c>
      <c r="D32" s="98" t="n">
        <v>0</v>
      </c>
      <c r="E32" s="172" t="n">
        <v>0</v>
      </c>
    </row>
    <row r="33" customFormat="false" ht="12.75" hidden="false" customHeight="false" outlineLevel="0" collapsed="false">
      <c r="A33" s="101" t="n">
        <v>0</v>
      </c>
      <c r="B33" s="151" t="n">
        <v>0.654517242257356</v>
      </c>
      <c r="C33" s="151" t="n">
        <v>0.372554273473555</v>
      </c>
      <c r="D33" s="98" t="n">
        <v>0</v>
      </c>
      <c r="E33" s="172" t="n">
        <v>0</v>
      </c>
    </row>
    <row r="34" customFormat="false" ht="12.75" hidden="false" customHeight="false" outlineLevel="0" collapsed="false">
      <c r="A34" s="101" t="n">
        <v>0</v>
      </c>
      <c r="D34" s="98" t="n">
        <v>0</v>
      </c>
      <c r="E34" s="172" t="n">
        <v>0</v>
      </c>
      <c r="G34" s="151" t="n">
        <v>0.849925593234114</v>
      </c>
      <c r="H34" s="151" t="n">
        <v>0.873361292428345</v>
      </c>
    </row>
    <row r="35" customFormat="false" ht="12.75" hidden="false" customHeight="false" outlineLevel="0" collapsed="false">
      <c r="A35" s="101" t="n">
        <v>0</v>
      </c>
      <c r="B35" s="151" t="n">
        <v>0.768396852462012</v>
      </c>
      <c r="C35" s="151" t="n">
        <v>0.463344063427645</v>
      </c>
      <c r="D35" s="98" t="n">
        <v>0</v>
      </c>
      <c r="E35" s="172" t="n">
        <v>0</v>
      </c>
    </row>
    <row r="36" customFormat="false" ht="12.75" hidden="false" customHeight="false" outlineLevel="0" collapsed="false">
      <c r="A36" s="101" t="n">
        <v>0</v>
      </c>
      <c r="B36" s="151" t="n">
        <v>0.76694963948757</v>
      </c>
      <c r="C36" s="151" t="n">
        <v>0.539075791147697</v>
      </c>
      <c r="D36" s="98" t="n">
        <v>0</v>
      </c>
      <c r="E36" s="172" t="n">
        <v>0</v>
      </c>
    </row>
    <row r="37" customFormat="false" ht="12.75" hidden="false" customHeight="false" outlineLevel="0" collapsed="false">
      <c r="A37" s="101" t="n">
        <v>0</v>
      </c>
      <c r="B37" s="151" t="n">
        <v>0.692691593977437</v>
      </c>
      <c r="C37" s="151" t="n">
        <v>0.46435274989467</v>
      </c>
      <c r="D37" s="98" t="n">
        <v>0</v>
      </c>
      <c r="E37" s="172" t="n">
        <v>0</v>
      </c>
    </row>
    <row r="38" customFormat="false" ht="12.75" hidden="false" customHeight="false" outlineLevel="0" collapsed="false">
      <c r="A38" s="46" t="n">
        <v>1</v>
      </c>
      <c r="B38" s="133" t="n">
        <v>0.706369993601989</v>
      </c>
      <c r="C38" s="133" t="n">
        <v>0.822940720188068</v>
      </c>
      <c r="D38" s="39" t="n">
        <v>0.671392769248084</v>
      </c>
      <c r="E38" s="172" t="n">
        <v>0</v>
      </c>
    </row>
    <row r="39" customFormat="false" ht="12.75" hidden="false" customHeight="false" outlineLevel="0" collapsed="false">
      <c r="A39" s="46" t="n">
        <v>1</v>
      </c>
      <c r="B39" s="133" t="n">
        <v>0.838200420228613</v>
      </c>
      <c r="C39" s="133" t="n">
        <v>1.07799696729771</v>
      </c>
      <c r="D39" s="39" t="n">
        <v>0.798320497166347</v>
      </c>
      <c r="E39" s="172" t="n">
        <v>0</v>
      </c>
    </row>
    <row r="40" customFormat="false" ht="12.75" hidden="false" customHeight="false" outlineLevel="0" collapsed="false">
      <c r="A40" s="46" t="n">
        <v>1</v>
      </c>
      <c r="B40" s="133" t="n">
        <v>0.724590815826309</v>
      </c>
      <c r="C40" s="133" t="n">
        <v>0.714524156840035</v>
      </c>
      <c r="D40" s="39" t="n">
        <v>0.731963106896557</v>
      </c>
      <c r="E40" s="172" t="n">
        <v>0</v>
      </c>
    </row>
    <row r="41" customFormat="false" ht="12.75" hidden="false" customHeight="false" outlineLevel="0" collapsed="false">
      <c r="A41" s="46" t="n">
        <v>1</v>
      </c>
      <c r="B41" s="133" t="n">
        <v>0.75339002581434</v>
      </c>
      <c r="C41" s="133" t="n">
        <v>0.860427651230852</v>
      </c>
      <c r="D41" s="39" t="n">
        <v>0.741588507438642</v>
      </c>
      <c r="E41" s="172" t="n">
        <v>0</v>
      </c>
    </row>
    <row r="42" customFormat="false" ht="12.75" hidden="false" customHeight="false" outlineLevel="0" collapsed="false">
      <c r="A42" s="46" t="n">
        <v>1</v>
      </c>
      <c r="B42" s="133" t="n">
        <v>0.757812983043749</v>
      </c>
      <c r="C42" s="133" t="n">
        <v>0.848994709900185</v>
      </c>
      <c r="D42" s="39" t="n">
        <v>0.718278022482696</v>
      </c>
      <c r="E42" s="172" t="n">
        <v>0</v>
      </c>
    </row>
    <row r="43" customFormat="false" ht="12.75" hidden="false" customHeight="false" outlineLevel="0" collapsed="false">
      <c r="A43" s="46" t="n">
        <v>1</v>
      </c>
      <c r="B43" s="133" t="n">
        <v>0.742811811254182</v>
      </c>
      <c r="C43" s="133" t="n">
        <v>0.77528747051559</v>
      </c>
      <c r="D43" s="39" t="n">
        <v>0.726704516036513</v>
      </c>
      <c r="E43" s="172" t="n">
        <v>0</v>
      </c>
    </row>
    <row r="44" customFormat="false" ht="12.75" hidden="false" customHeight="false" outlineLevel="0" collapsed="false">
      <c r="A44" s="46" t="n">
        <v>1</v>
      </c>
      <c r="B44" s="133" t="n">
        <v>0.743994965591673</v>
      </c>
      <c r="C44" s="133" t="n">
        <v>0.773040950303649</v>
      </c>
      <c r="D44" s="39" t="n">
        <v>0.690681717994863</v>
      </c>
      <c r="E44" s="172" t="n">
        <v>0</v>
      </c>
    </row>
    <row r="45" customFormat="false" ht="12.75" hidden="false" customHeight="false" outlineLevel="0" collapsed="false">
      <c r="A45" s="46" t="n">
        <v>1</v>
      </c>
      <c r="B45" s="133" t="n">
        <v>0.682172161622378</v>
      </c>
      <c r="C45" s="133" t="n">
        <v>0.712840682554059</v>
      </c>
      <c r="D45" s="39" t="n">
        <v>0.684045593587981</v>
      </c>
      <c r="E45" s="172" t="n">
        <v>0</v>
      </c>
    </row>
    <row r="46" customFormat="false" ht="12.75" hidden="false" customHeight="false" outlineLevel="0" collapsed="false">
      <c r="A46" s="46" t="n">
        <v>1</v>
      </c>
      <c r="B46" s="133" t="n">
        <v>0.714525660117603</v>
      </c>
      <c r="C46" s="133" t="n">
        <v>0.770442165151267</v>
      </c>
      <c r="D46" s="39" t="n">
        <v>0.697139353292749</v>
      </c>
      <c r="E46" s="172" t="n">
        <v>0</v>
      </c>
    </row>
    <row r="47" customFormat="false" ht="12.75" hidden="false" customHeight="false" outlineLevel="0" collapsed="false">
      <c r="A47" s="46" t="n">
        <v>1</v>
      </c>
      <c r="B47" s="164" t="n">
        <v>0.715725519184284</v>
      </c>
      <c r="C47" s="164" t="n">
        <v>0.849052961641231</v>
      </c>
      <c r="D47" s="39" t="n">
        <v>0.732169824701981</v>
      </c>
      <c r="E47" s="172" t="n">
        <v>0</v>
      </c>
    </row>
    <row r="48" customFormat="false" ht="12.75" hidden="false" customHeight="false" outlineLevel="0" collapsed="false">
      <c r="A48" s="83" t="n">
        <v>1</v>
      </c>
      <c r="B48" s="143" t="n">
        <v>0.730617139982869</v>
      </c>
      <c r="C48" s="143" t="n">
        <v>0.692715188507401</v>
      </c>
      <c r="D48" s="85" t="n">
        <v>0.686349711975293</v>
      </c>
      <c r="E48" s="172" t="n">
        <v>0</v>
      </c>
    </row>
    <row r="49" customFormat="false" ht="12.75" hidden="false" customHeight="false" outlineLevel="0" collapsed="false">
      <c r="A49" s="83" t="n">
        <v>1</v>
      </c>
      <c r="B49" s="143" t="n">
        <v>0.79960113027612</v>
      </c>
      <c r="C49" s="143" t="n">
        <v>0.814906295037485</v>
      </c>
      <c r="D49" s="85" t="n">
        <v>0.737638429099513</v>
      </c>
      <c r="E49" s="172" t="n">
        <v>0</v>
      </c>
    </row>
    <row r="50" customFormat="false" ht="12.75" hidden="false" customHeight="false" outlineLevel="0" collapsed="false">
      <c r="A50" s="83" t="n">
        <v>1</v>
      </c>
      <c r="B50" s="143" t="n">
        <v>0.803276865833949</v>
      </c>
      <c r="C50" s="143" t="n">
        <v>0.861116886279275</v>
      </c>
      <c r="D50" s="85" t="n">
        <v>0.727649816528207</v>
      </c>
      <c r="E50" s="172" t="n">
        <v>0</v>
      </c>
    </row>
    <row r="51" customFormat="false" ht="12.75" hidden="false" customHeight="false" outlineLevel="0" collapsed="false">
      <c r="A51" s="83" t="n">
        <v>1</v>
      </c>
      <c r="B51" s="143" t="n">
        <v>0.70616422300201</v>
      </c>
      <c r="C51" s="143" t="n">
        <v>0.614537840210495</v>
      </c>
      <c r="D51" s="85" t="n">
        <v>0.692970171448179</v>
      </c>
      <c r="E51" s="172" t="n">
        <v>0</v>
      </c>
    </row>
    <row r="52" customFormat="false" ht="12.75" hidden="false" customHeight="false" outlineLevel="0" collapsed="false">
      <c r="A52" s="83" t="n">
        <v>1</v>
      </c>
      <c r="B52" s="143" t="n">
        <v>0.8008280367405</v>
      </c>
      <c r="C52" s="143" t="n">
        <v>0.781562094028038</v>
      </c>
      <c r="D52" s="85" t="n">
        <v>0.801027101645792</v>
      </c>
      <c r="E52" s="172" t="n">
        <v>0</v>
      </c>
    </row>
    <row r="53" customFormat="false" ht="12.75" hidden="false" customHeight="false" outlineLevel="0" collapsed="false">
      <c r="A53" s="83" t="n">
        <v>1</v>
      </c>
      <c r="B53" s="143" t="n">
        <v>0.750835226158502</v>
      </c>
      <c r="C53" s="143" t="n">
        <v>0.715650929737098</v>
      </c>
      <c r="D53" s="85" t="n">
        <v>0.690089915931169</v>
      </c>
      <c r="E53" s="172" t="n">
        <v>0</v>
      </c>
    </row>
    <row r="54" customFormat="false" ht="12.75" hidden="false" customHeight="false" outlineLevel="0" collapsed="false">
      <c r="A54" s="83" t="n">
        <v>1</v>
      </c>
      <c r="B54" s="143" t="n">
        <v>0.751874078577481</v>
      </c>
      <c r="C54" s="143" t="n">
        <v>0.699350070106363</v>
      </c>
      <c r="D54" s="85" t="n">
        <v>0.697027388972691</v>
      </c>
      <c r="E54" s="172" t="n">
        <v>0</v>
      </c>
    </row>
    <row r="55" customFormat="false" ht="12.75" hidden="false" customHeight="false" outlineLevel="0" collapsed="false">
      <c r="A55" s="83" t="n">
        <v>1</v>
      </c>
      <c r="B55" s="143" t="n">
        <v>0.84269766011377</v>
      </c>
      <c r="C55" s="143" t="n">
        <v>0.911529993486715</v>
      </c>
      <c r="D55" s="85" t="n">
        <v>0.771717643500631</v>
      </c>
      <c r="E55" s="172" t="n">
        <v>0</v>
      </c>
    </row>
    <row r="56" customFormat="false" ht="12.75" hidden="false" customHeight="false" outlineLevel="0" collapsed="false">
      <c r="A56" s="83" t="n">
        <v>1</v>
      </c>
      <c r="B56" s="143" t="n">
        <v>0.747992348702078</v>
      </c>
      <c r="C56" s="143" t="n">
        <v>0.607687902722761</v>
      </c>
      <c r="D56" s="85" t="n">
        <v>0.71762315425151</v>
      </c>
      <c r="E56" s="172" t="n">
        <v>0</v>
      </c>
    </row>
    <row r="57" customFormat="false" ht="12.75" hidden="false" customHeight="false" outlineLevel="0" collapsed="false">
      <c r="A57" s="83" t="n">
        <v>1</v>
      </c>
      <c r="B57" s="143" t="n">
        <v>0.869388316324276</v>
      </c>
      <c r="C57" s="143" t="n">
        <v>1.00029556026097</v>
      </c>
      <c r="D57" s="85" t="n">
        <v>0.812626363929982</v>
      </c>
      <c r="E57" s="172" t="n">
        <v>0</v>
      </c>
    </row>
    <row r="58" customFormat="false" ht="12.75" hidden="false" customHeight="false" outlineLevel="0" collapsed="false">
      <c r="A58" s="83" t="n">
        <v>1</v>
      </c>
      <c r="B58" s="143" t="n">
        <v>0.770854673152842</v>
      </c>
      <c r="C58" s="143" t="n">
        <v>0.632177070054116</v>
      </c>
      <c r="D58" s="85" t="n">
        <v>0.744248992222289</v>
      </c>
      <c r="E58" s="172" t="n">
        <v>0</v>
      </c>
    </row>
    <row r="59" customFormat="false" ht="12.75" hidden="false" customHeight="false" outlineLevel="0" collapsed="false">
      <c r="A59" s="101" t="n">
        <v>1</v>
      </c>
      <c r="B59" s="151" t="n">
        <v>0.888276159207692</v>
      </c>
      <c r="C59" s="151" t="n">
        <v>0.806480966046334</v>
      </c>
      <c r="D59" s="98" t="n">
        <v>0.816406230836148</v>
      </c>
      <c r="E59" s="172" t="n">
        <v>0</v>
      </c>
    </row>
    <row r="60" customFormat="false" ht="12.75" hidden="false" customHeight="false" outlineLevel="0" collapsed="false">
      <c r="A60" s="101" t="n">
        <v>1</v>
      </c>
      <c r="B60" s="151" t="n">
        <v>0.797096192719784</v>
      </c>
      <c r="C60" s="151" t="n">
        <v>0.72988695226693</v>
      </c>
      <c r="D60" s="98" t="n">
        <v>0.731386707341982</v>
      </c>
      <c r="E60" s="172" t="n">
        <v>0</v>
      </c>
    </row>
    <row r="61" customFormat="false" ht="12.75" hidden="false" customHeight="false" outlineLevel="0" collapsed="false">
      <c r="A61" s="101" t="n">
        <v>1</v>
      </c>
      <c r="B61" s="151" t="n">
        <v>0.812910407178394</v>
      </c>
      <c r="C61" s="155" t="n">
        <v>0.724550601189236</v>
      </c>
      <c r="D61" s="98" t="n">
        <v>0.715142740125331</v>
      </c>
      <c r="E61" s="172" t="n">
        <v>0</v>
      </c>
    </row>
    <row r="62" customFormat="false" ht="12.75" hidden="false" customHeight="false" outlineLevel="0" collapsed="false">
      <c r="A62" s="101" t="n">
        <v>1</v>
      </c>
      <c r="B62" s="151" t="n">
        <v>0.855301449598602</v>
      </c>
      <c r="C62" s="155" t="n">
        <v>0.683518298087071</v>
      </c>
      <c r="D62" s="98" t="n">
        <v>0.735445792445253</v>
      </c>
      <c r="E62" s="172" t="n">
        <v>0</v>
      </c>
    </row>
    <row r="63" customFormat="false" ht="12.75" hidden="false" customHeight="false" outlineLevel="0" collapsed="false">
      <c r="A63" s="101" t="n">
        <v>1</v>
      </c>
      <c r="B63" s="151" t="n">
        <v>0.844786114032696</v>
      </c>
      <c r="C63" s="151" t="n">
        <v>0.721317738672288</v>
      </c>
      <c r="D63" s="98" t="n">
        <v>0.725153959032478</v>
      </c>
      <c r="E63" s="172" t="n">
        <v>0</v>
      </c>
    </row>
    <row r="64" customFormat="false" ht="12.75" hidden="false" customHeight="false" outlineLevel="0" collapsed="false">
      <c r="A64" s="101" t="n">
        <v>1</v>
      </c>
      <c r="B64" s="151" t="n">
        <v>0.799024799238963</v>
      </c>
      <c r="C64" s="151" t="n">
        <v>0.586873364496263</v>
      </c>
      <c r="D64" s="98" t="n">
        <v>0.686734442176225</v>
      </c>
      <c r="E64" s="172" t="n">
        <v>0</v>
      </c>
    </row>
    <row r="65" customFormat="false" ht="12.75" hidden="false" customHeight="false" outlineLevel="0" collapsed="false">
      <c r="A65" s="101" t="n">
        <v>1</v>
      </c>
      <c r="B65" s="151" t="n">
        <v>0.832509732743552</v>
      </c>
      <c r="C65" s="151" t="n">
        <v>0.574985460189384</v>
      </c>
      <c r="D65" s="98" t="n">
        <v>0.720587981377544</v>
      </c>
      <c r="E65" s="172" t="n">
        <v>0</v>
      </c>
    </row>
    <row r="66" customFormat="false" ht="12.75" hidden="false" customHeight="false" outlineLevel="0" collapsed="false">
      <c r="A66" s="101" t="n">
        <v>1</v>
      </c>
      <c r="B66" s="151" t="n">
        <v>0.762093035055639</v>
      </c>
      <c r="C66" s="151" t="n">
        <v>0.546930396136522</v>
      </c>
      <c r="D66" s="98" t="n">
        <v>0.682572832801704</v>
      </c>
      <c r="E66" s="172" t="n">
        <v>0</v>
      </c>
    </row>
    <row r="67" customFormat="false" ht="12.75" hidden="false" customHeight="false" outlineLevel="0" collapsed="false">
      <c r="A67" s="46" t="n">
        <v>2</v>
      </c>
      <c r="B67" s="133" t="n">
        <v>0.799374972988221</v>
      </c>
      <c r="C67" s="133" t="n">
        <v>0.931308340937203</v>
      </c>
      <c r="D67" s="39" t="n">
        <v>0.804593562508911</v>
      </c>
      <c r="E67" s="172" t="n">
        <v>0</v>
      </c>
    </row>
    <row r="68" customFormat="false" ht="12.75" hidden="false" customHeight="false" outlineLevel="0" collapsed="false">
      <c r="A68" s="46" t="n">
        <v>2</v>
      </c>
      <c r="B68" s="133" t="n">
        <v>0.801087238503934</v>
      </c>
      <c r="C68" s="133" t="n">
        <v>1.05739930318646</v>
      </c>
      <c r="D68" s="39" t="n">
        <v>0.804631301134907</v>
      </c>
      <c r="E68" s="172" t="n">
        <v>0</v>
      </c>
    </row>
    <row r="69" customFormat="false" ht="12.75" hidden="false" customHeight="false" outlineLevel="0" collapsed="false">
      <c r="A69" s="46" t="n">
        <v>2</v>
      </c>
      <c r="B69" s="164" t="n">
        <v>0.844380400513098</v>
      </c>
      <c r="C69" s="164" t="n">
        <v>1.28247702965142</v>
      </c>
      <c r="D69" s="39" t="n">
        <v>0.836155445948523</v>
      </c>
      <c r="E69" s="172" t="n">
        <v>0</v>
      </c>
    </row>
    <row r="70" customFormat="false" ht="12.75" hidden="false" customHeight="false" outlineLevel="0" collapsed="false">
      <c r="A70" s="83" t="n">
        <v>2</v>
      </c>
      <c r="B70" s="143" t="n">
        <v>0.8361630871323</v>
      </c>
      <c r="C70" s="143" t="n">
        <v>0.972286731931551</v>
      </c>
      <c r="D70" s="85" t="n">
        <v>0.783860867553597</v>
      </c>
      <c r="E70" s="172" t="n">
        <v>0</v>
      </c>
    </row>
    <row r="71" customFormat="false" ht="12.75" hidden="false" customHeight="false" outlineLevel="0" collapsed="false">
      <c r="A71" s="83" t="n">
        <v>2</v>
      </c>
      <c r="B71" s="143" t="n">
        <v>0.912398007358138</v>
      </c>
      <c r="C71" s="143" t="n">
        <v>1.12845070064011</v>
      </c>
      <c r="D71" s="85" t="n">
        <v>0.834505330162003</v>
      </c>
      <c r="E71" s="172" t="n">
        <v>0</v>
      </c>
    </row>
    <row r="72" customFormat="false" ht="12.75" hidden="false" customHeight="false" outlineLevel="0" collapsed="false">
      <c r="A72" s="83" t="n">
        <v>2</v>
      </c>
      <c r="B72" s="143" t="n">
        <v>0.858349545491062</v>
      </c>
      <c r="C72" s="143" t="n">
        <v>1.02757023717686</v>
      </c>
      <c r="D72" s="85" t="n">
        <v>0.827231309232899</v>
      </c>
      <c r="E72" s="172" t="n">
        <v>0</v>
      </c>
    </row>
    <row r="73" customFormat="false" ht="12.75" hidden="false" customHeight="false" outlineLevel="0" collapsed="false">
      <c r="A73" s="101" t="n">
        <v>2</v>
      </c>
      <c r="B73" s="151" t="n">
        <v>0.955288609338334</v>
      </c>
      <c r="C73" s="151" t="n">
        <v>1.03141221274445</v>
      </c>
      <c r="D73" s="98" t="n">
        <v>0.812884911751923</v>
      </c>
      <c r="E73" s="172" t="n">
        <v>0</v>
      </c>
    </row>
    <row r="74" customFormat="false" ht="12.75" hidden="false" customHeight="false" outlineLevel="0" collapsed="false">
      <c r="A74" s="101" t="n">
        <v>2</v>
      </c>
      <c r="B74" s="151" t="n">
        <v>0.903774247207793</v>
      </c>
      <c r="C74" s="151" t="n">
        <v>0.836870033218312</v>
      </c>
      <c r="D74" s="98" t="n">
        <v>0.804651770657385</v>
      </c>
      <c r="E74" s="172" t="n">
        <v>0</v>
      </c>
    </row>
    <row r="75" customFormat="false" ht="12.75" hidden="false" customHeight="false" outlineLevel="0" collapsed="false">
      <c r="A75" s="101" t="n">
        <v>2</v>
      </c>
      <c r="B75" s="151" t="n">
        <v>0.896106922818563</v>
      </c>
      <c r="C75" s="151" t="n">
        <v>1.08174033376576</v>
      </c>
      <c r="D75" s="98" t="n">
        <v>0.779853015746157</v>
      </c>
      <c r="E75" s="172" t="n">
        <v>0</v>
      </c>
    </row>
    <row r="76" customFormat="false" ht="12.75" hidden="false" customHeight="false" outlineLevel="0" collapsed="false">
      <c r="A76" s="46" t="n">
        <v>3</v>
      </c>
      <c r="B76" s="133" t="n">
        <v>0.804698825788603</v>
      </c>
      <c r="C76" s="133" t="n">
        <v>1.1310654584563</v>
      </c>
      <c r="D76" s="39" t="n">
        <v>0.825951986513259</v>
      </c>
      <c r="E76" s="172" t="n">
        <v>0</v>
      </c>
    </row>
    <row r="77" customFormat="false" ht="12.75" hidden="false" customHeight="false" outlineLevel="0" collapsed="false">
      <c r="A77" s="83" t="n">
        <v>3</v>
      </c>
      <c r="B77" s="143" t="n">
        <v>0.85739414148169</v>
      </c>
      <c r="C77" s="143" t="n">
        <v>1.0119469047325</v>
      </c>
      <c r="D77" s="85" t="n">
        <v>0.832093199144875</v>
      </c>
      <c r="E77" s="172" t="n">
        <v>0</v>
      </c>
    </row>
    <row r="78" customFormat="false" ht="12.75" hidden="false" customHeight="false" outlineLevel="0" collapsed="false">
      <c r="A78" s="83" t="n">
        <v>3</v>
      </c>
      <c r="B78" s="143" t="n">
        <v>0.991015873520112</v>
      </c>
      <c r="C78" s="143" t="n">
        <v>1.27045973605051</v>
      </c>
      <c r="D78" s="85" t="n">
        <v>0.96058680370606</v>
      </c>
      <c r="E78" s="172" t="n">
        <v>0</v>
      </c>
    </row>
    <row r="79" customFormat="false" ht="12.75" hidden="false" customHeight="false" outlineLevel="0" collapsed="false">
      <c r="A79" s="101" t="n">
        <v>3</v>
      </c>
      <c r="B79" s="151" t="n">
        <v>0.94559029534741</v>
      </c>
      <c r="C79" s="151" t="n">
        <v>0.951852059672742</v>
      </c>
      <c r="D79" s="98" t="n">
        <v>0.899511540976185</v>
      </c>
      <c r="E79" s="172" t="n">
        <v>0</v>
      </c>
    </row>
    <row r="80" customFormat="false" ht="12.75" hidden="false" customHeight="false" outlineLevel="0" collapsed="false">
      <c r="A80" s="101" t="n">
        <v>3</v>
      </c>
      <c r="B80" s="151" t="n">
        <v>0.943134919849423</v>
      </c>
      <c r="C80" s="151" t="n">
        <v>1.0498313311497</v>
      </c>
      <c r="D80" s="98" t="n">
        <v>0.872965459534102</v>
      </c>
      <c r="E80" s="172" t="n">
        <v>0</v>
      </c>
    </row>
    <row r="81" customFormat="false" ht="12.75" hidden="false" customHeight="false" outlineLevel="0" collapsed="false">
      <c r="A81" s="46" t="n">
        <v>4</v>
      </c>
      <c r="B81" s="133" t="n">
        <v>0.842610563282504</v>
      </c>
      <c r="C81" s="133" t="n">
        <v>1.31429008403265</v>
      </c>
      <c r="D81" s="39" t="n">
        <v>0.855344063659028</v>
      </c>
      <c r="E81" s="172" t="n">
        <v>0</v>
      </c>
    </row>
    <row r="82" customFormat="false" ht="12.75" hidden="false" customHeight="false" outlineLevel="0" collapsed="false">
      <c r="A82" s="46" t="n">
        <v>4</v>
      </c>
      <c r="B82" s="133" t="n">
        <v>0.938776225065356</v>
      </c>
      <c r="C82" s="133" t="n">
        <v>1.52361445957733</v>
      </c>
      <c r="D82" s="39" t="n">
        <v>0.949827542810983</v>
      </c>
      <c r="E82" s="172" t="n">
        <v>0</v>
      </c>
    </row>
    <row r="83" customFormat="false" ht="12.75" hidden="false" customHeight="false" outlineLevel="0" collapsed="false">
      <c r="A83" s="46" t="n">
        <v>4</v>
      </c>
      <c r="B83" s="133" t="n">
        <v>0.981538289294467</v>
      </c>
      <c r="C83" s="133" t="n">
        <v>1.55149048869111</v>
      </c>
      <c r="D83" s="39" t="n">
        <v>0.997499143667478</v>
      </c>
      <c r="E83" s="172" t="n">
        <v>0</v>
      </c>
    </row>
    <row r="84" customFormat="false" ht="12.75" hidden="false" customHeight="false" outlineLevel="0" collapsed="false">
      <c r="A84" s="46" t="n">
        <v>4</v>
      </c>
      <c r="B84" s="133" t="n">
        <v>0.887813869703714</v>
      </c>
      <c r="C84" s="133" t="n">
        <v>1.37291734457349</v>
      </c>
      <c r="D84" s="39"/>
      <c r="H84" s="39" t="n">
        <v>0.92025937341716</v>
      </c>
      <c r="I84" s="172" t="n">
        <v>0</v>
      </c>
    </row>
    <row r="85" customFormat="false" ht="12.75" hidden="false" customHeight="false" outlineLevel="0" collapsed="false">
      <c r="A85" s="46" t="n">
        <v>4</v>
      </c>
      <c r="B85" s="133" t="n">
        <v>0.856929019295686</v>
      </c>
      <c r="C85" s="133" t="n">
        <v>1.06141307177703</v>
      </c>
      <c r="D85" s="39" t="n">
        <v>0.906856580760661</v>
      </c>
      <c r="E85" s="172" t="n">
        <v>0</v>
      </c>
    </row>
    <row r="86" customFormat="false" ht="12.75" hidden="false" customHeight="false" outlineLevel="0" collapsed="false">
      <c r="A86" s="46" t="n">
        <v>4</v>
      </c>
      <c r="B86" s="133" t="n">
        <v>0.857728277949712</v>
      </c>
      <c r="C86" s="133" t="n">
        <v>1.0598310875148</v>
      </c>
      <c r="D86" s="39" t="n">
        <v>0.889982984311262</v>
      </c>
      <c r="E86" s="172" t="n">
        <v>0</v>
      </c>
    </row>
    <row r="87" customFormat="false" ht="12.75" hidden="false" customHeight="false" outlineLevel="0" collapsed="false">
      <c r="A87" s="83" t="n">
        <v>4</v>
      </c>
      <c r="B87" s="143" t="n">
        <v>0.918909559862197</v>
      </c>
      <c r="C87" s="143" t="n">
        <v>1.14004403702612</v>
      </c>
      <c r="D87" s="85" t="n">
        <v>0.915625049571959</v>
      </c>
      <c r="E87" s="172" t="n">
        <v>0</v>
      </c>
    </row>
    <row r="88" customFormat="false" ht="12.75" hidden="false" customHeight="false" outlineLevel="0" collapsed="false">
      <c r="A88" s="83" t="n">
        <v>4</v>
      </c>
      <c r="B88" s="143" t="n">
        <v>0.914270151269175</v>
      </c>
      <c r="C88" s="143" t="n">
        <v>1.1820597124695</v>
      </c>
      <c r="D88" s="85" t="n">
        <v>0.898676976041117</v>
      </c>
      <c r="E88" s="172" t="n">
        <v>0</v>
      </c>
    </row>
    <row r="89" customFormat="false" ht="12.75" hidden="false" customHeight="false" outlineLevel="0" collapsed="false">
      <c r="A89" s="83" t="n">
        <v>4</v>
      </c>
      <c r="B89" s="143" t="n">
        <v>0.957912799502713</v>
      </c>
      <c r="C89" s="143" t="n">
        <v>1.17116512107778</v>
      </c>
      <c r="D89" s="85" t="n">
        <v>0.952801432148047</v>
      </c>
      <c r="E89" s="172" t="n">
        <v>0</v>
      </c>
    </row>
    <row r="90" customFormat="false" ht="12.75" hidden="false" customHeight="false" outlineLevel="0" collapsed="false">
      <c r="A90" s="101" t="n">
        <v>4</v>
      </c>
      <c r="B90" s="151" t="n">
        <v>1.00864189513555</v>
      </c>
      <c r="C90" s="151" t="n">
        <v>1.18150347919315</v>
      </c>
      <c r="D90" s="98" t="n">
        <v>0.981159127423606</v>
      </c>
      <c r="E90" s="172" t="n">
        <v>0</v>
      </c>
    </row>
    <row r="91" customFormat="false" ht="12.75" hidden="false" customHeight="false" outlineLevel="0" collapsed="false">
      <c r="A91" s="101" t="n">
        <v>4</v>
      </c>
      <c r="B91" s="171" t="n">
        <v>0.921480172009198</v>
      </c>
      <c r="C91" s="171" t="n">
        <v>1.00325567151456</v>
      </c>
      <c r="D91" s="98" t="n">
        <v>0.863375442060089</v>
      </c>
      <c r="E91" s="172" t="n">
        <v>0</v>
      </c>
    </row>
    <row r="92" customFormat="false" ht="12.75" hidden="false" customHeight="false" outlineLevel="0" collapsed="false">
      <c r="A92" s="46" t="n">
        <v>5</v>
      </c>
      <c r="B92" s="133" t="n">
        <v>0.886105627899589</v>
      </c>
      <c r="C92" s="133" t="n">
        <v>1.28089288420669</v>
      </c>
      <c r="D92" s="39" t="n">
        <v>0.965207158528991</v>
      </c>
      <c r="E92" s="172" t="n">
        <v>0</v>
      </c>
    </row>
    <row r="93" customFormat="false" ht="12.75" hidden="false" customHeight="false" outlineLevel="0" collapsed="false">
      <c r="A93" s="46" t="n">
        <v>5</v>
      </c>
      <c r="B93" s="133" t="n">
        <v>0.95994153810629</v>
      </c>
      <c r="C93" s="133" t="n">
        <v>1.63120765215577</v>
      </c>
      <c r="D93" s="39" t="n">
        <v>0.984444838908514</v>
      </c>
      <c r="E93" s="172" t="n">
        <v>0</v>
      </c>
    </row>
    <row r="94" customFormat="false" ht="12.75" hidden="false" customHeight="false" outlineLevel="0" collapsed="false">
      <c r="A94" s="83" t="n">
        <v>5</v>
      </c>
      <c r="B94" s="169" t="n">
        <v>0.982169068842025</v>
      </c>
      <c r="C94" s="169" t="n">
        <v>1.29178788467163</v>
      </c>
      <c r="D94" s="85" t="n">
        <v>1.02728759668755</v>
      </c>
      <c r="E94" s="172" t="n">
        <v>0</v>
      </c>
    </row>
    <row r="95" customFormat="false" ht="12.75" hidden="false" customHeight="false" outlineLevel="0" collapsed="false">
      <c r="A95" s="101" t="n">
        <v>5</v>
      </c>
      <c r="B95" s="151" t="n">
        <v>1.06499152344416</v>
      </c>
      <c r="C95" s="151" t="n">
        <v>1.18679650455258</v>
      </c>
      <c r="D95" s="98" t="n">
        <v>1.02276312943904</v>
      </c>
      <c r="E95" s="172" t="n">
        <v>0</v>
      </c>
    </row>
    <row r="96" customFormat="false" ht="12.75" hidden="false" customHeight="false" outlineLevel="0" collapsed="false">
      <c r="A96" s="101" t="n">
        <v>5</v>
      </c>
      <c r="B96" s="151" t="n">
        <v>1.04456677894759</v>
      </c>
      <c r="C96" s="151" t="n">
        <v>0.956308877904679</v>
      </c>
      <c r="D96" s="98" t="n">
        <v>1.0200842868928</v>
      </c>
      <c r="E96" s="172" t="n">
        <v>0</v>
      </c>
    </row>
    <row r="97" customFormat="false" ht="12.75" hidden="false" customHeight="false" outlineLevel="0" collapsed="false">
      <c r="A97" s="101" t="n">
        <v>5</v>
      </c>
      <c r="B97" s="151" t="n">
        <v>1.00529973734529</v>
      </c>
      <c r="C97" s="155" t="n">
        <v>0.981877123019968</v>
      </c>
      <c r="D97" s="98" t="n">
        <v>0.968287235436878</v>
      </c>
      <c r="E97" s="172" t="n">
        <v>0</v>
      </c>
    </row>
    <row r="98" customFormat="false" ht="12.75" hidden="false" customHeight="false" outlineLevel="0" collapsed="false">
      <c r="A98" s="101" t="n">
        <v>6</v>
      </c>
      <c r="B98" s="151" t="n">
        <v>1.1246480784732</v>
      </c>
      <c r="C98" s="155" t="n">
        <v>1.29193175974823</v>
      </c>
      <c r="D98" s="98" t="n">
        <v>1.10762350124014</v>
      </c>
      <c r="E98" s="172" t="n">
        <v>0</v>
      </c>
    </row>
    <row r="99" customFormat="false" ht="12.75" hidden="false" customHeight="false" outlineLevel="0" collapsed="false">
      <c r="A99" s="101" t="n">
        <v>6</v>
      </c>
      <c r="B99" s="151" t="n">
        <v>1.04466025929752</v>
      </c>
      <c r="C99" s="151" t="n">
        <v>1.01831101279941</v>
      </c>
      <c r="D99" s="98" t="n">
        <v>1.06460454686126</v>
      </c>
      <c r="E99" s="172" t="n">
        <v>0</v>
      </c>
    </row>
    <row r="100" customFormat="false" ht="12.75" hidden="false" customHeight="false" outlineLevel="0" collapsed="false">
      <c r="A100" s="101" t="n">
        <v>6</v>
      </c>
      <c r="B100" s="151" t="n">
        <v>1.11736404741627</v>
      </c>
      <c r="C100" s="151" t="n">
        <v>1.41300218983773</v>
      </c>
      <c r="D100" s="98" t="n">
        <v>1.07050599610099</v>
      </c>
      <c r="E100" s="172" t="n">
        <v>0</v>
      </c>
    </row>
    <row r="101" customFormat="false" ht="12.75" hidden="false" customHeight="false" outlineLevel="0" collapsed="false">
      <c r="A101" s="46" t="n">
        <v>7</v>
      </c>
      <c r="B101" s="164"/>
      <c r="C101" s="164"/>
      <c r="D101" s="39"/>
    </row>
    <row r="102" customFormat="false" ht="12.75" hidden="false" customHeight="false" outlineLevel="0" collapsed="false">
      <c r="A102" s="46" t="n">
        <v>7</v>
      </c>
      <c r="B102" s="133"/>
      <c r="C102" s="133"/>
      <c r="D102" s="39"/>
    </row>
    <row r="103" customFormat="false" ht="12.75" hidden="false" customHeight="false" outlineLevel="0" collapsed="false">
      <c r="A103" s="46" t="n">
        <v>7</v>
      </c>
      <c r="B103" s="133"/>
      <c r="C103" s="133"/>
      <c r="D103" s="39"/>
    </row>
    <row r="104" customFormat="false" ht="12.75" hidden="false" customHeight="false" outlineLevel="0" collapsed="false">
      <c r="A104" s="83" t="n">
        <v>7</v>
      </c>
      <c r="B104" s="143" t="n">
        <v>1.04959209993849</v>
      </c>
      <c r="C104" s="143" t="n">
        <v>1.48363953011329</v>
      </c>
      <c r="D104" s="85" t="n">
        <v>1.08794168292833</v>
      </c>
      <c r="E104" s="172" t="n">
        <v>0</v>
      </c>
    </row>
    <row r="105" customFormat="false" ht="12.75" hidden="false" customHeight="false" outlineLevel="0" collapsed="false">
      <c r="A105" s="101" t="n">
        <v>7</v>
      </c>
      <c r="B105" s="171" t="n">
        <v>1.17447714759157</v>
      </c>
      <c r="C105" s="171" t="n">
        <v>1.90448581649397</v>
      </c>
      <c r="D105" s="98" t="n">
        <v>1.14693086493779</v>
      </c>
      <c r="E105" s="172" t="n">
        <v>0</v>
      </c>
    </row>
    <row r="106" customFormat="false" ht="12.75" hidden="false" customHeight="false" outlineLevel="0" collapsed="false">
      <c r="A106" s="46"/>
      <c r="B106" s="133"/>
      <c r="C106" s="133"/>
      <c r="D106" s="39"/>
      <c r="E106" s="172" t="n">
        <v>0</v>
      </c>
    </row>
    <row r="107" customFormat="false" ht="12.75" hidden="false" customHeight="false" outlineLevel="0" collapsed="false">
      <c r="A107" s="46"/>
      <c r="B107" s="133"/>
      <c r="C107" s="133"/>
      <c r="D107" s="39"/>
      <c r="E107" s="172" t="n">
        <v>0</v>
      </c>
    </row>
    <row r="108" customFormat="false" ht="12.75" hidden="false" customHeight="false" outlineLevel="0" collapsed="false">
      <c r="A108" s="46"/>
      <c r="B108" s="133"/>
      <c r="C108" s="133"/>
      <c r="D108" s="39"/>
      <c r="E108" s="172" t="n">
        <v>0</v>
      </c>
    </row>
    <row r="109" customFormat="false" ht="12.75" hidden="false" customHeight="false" outlineLevel="0" collapsed="false">
      <c r="A109" s="46"/>
      <c r="B109" s="133"/>
      <c r="C109" s="133"/>
      <c r="D109" s="39"/>
      <c r="E109" s="172" t="n">
        <v>0</v>
      </c>
    </row>
    <row r="110" customFormat="false" ht="12.75" hidden="false" customHeight="false" outlineLevel="0" collapsed="false">
      <c r="A110" s="46"/>
      <c r="B110" s="133"/>
      <c r="C110" s="133"/>
      <c r="D110" s="39"/>
    </row>
    <row r="111" customFormat="false" ht="12.75" hidden="false" customHeight="false" outlineLevel="0" collapsed="false">
      <c r="A111" s="46"/>
      <c r="B111" s="163"/>
      <c r="C111" s="163"/>
      <c r="D111" s="39"/>
      <c r="E111" s="172" t="n">
        <v>0</v>
      </c>
    </row>
    <row r="112" customFormat="false" ht="12.75" hidden="false" customHeight="false" outlineLevel="0" collapsed="false">
      <c r="A112" s="46"/>
      <c r="B112" s="133"/>
      <c r="C112" s="133"/>
      <c r="D112" s="39"/>
      <c r="E112" s="172" t="n">
        <v>0</v>
      </c>
    </row>
    <row r="113" customFormat="false" ht="12.75" hidden="false" customHeight="false" outlineLevel="0" collapsed="false">
      <c r="A113" s="46"/>
      <c r="B113" s="133"/>
      <c r="C113" s="133"/>
      <c r="D113" s="39"/>
      <c r="E113" s="172" t="n">
        <v>0</v>
      </c>
    </row>
    <row r="114" customFormat="false" ht="12.75" hidden="false" customHeight="false" outlineLevel="0" collapsed="false">
      <c r="A114" s="46"/>
      <c r="B114" s="133"/>
      <c r="C114" s="133"/>
      <c r="D114" s="39"/>
    </row>
    <row r="115" customFormat="false" ht="12.75" hidden="false" customHeight="false" outlineLevel="0" collapsed="false">
      <c r="A115" s="46"/>
      <c r="B115" s="133"/>
      <c r="C115" s="133"/>
      <c r="D115" s="39"/>
      <c r="E115" s="172" t="n">
        <v>0</v>
      </c>
    </row>
    <row r="116" customFormat="false" ht="12.75" hidden="false" customHeight="false" outlineLevel="0" collapsed="false">
      <c r="A116" s="46"/>
      <c r="B116" s="133"/>
      <c r="C116" s="133"/>
      <c r="D116" s="39"/>
      <c r="E116" s="172" t="n">
        <v>0</v>
      </c>
    </row>
    <row r="117" customFormat="false" ht="12.75" hidden="false" customHeight="false" outlineLevel="0" collapsed="false">
      <c r="A117" s="46"/>
      <c r="B117" s="133"/>
      <c r="C117" s="133"/>
      <c r="D117" s="39"/>
    </row>
    <row r="118" customFormat="false" ht="12.75" hidden="false" customHeight="false" outlineLevel="0" collapsed="false">
      <c r="A118" s="46"/>
      <c r="B118" s="133"/>
      <c r="C118" s="133"/>
      <c r="D118" s="39"/>
      <c r="E118" s="172" t="n">
        <v>0</v>
      </c>
    </row>
    <row r="119" customFormat="false" ht="12.75" hidden="false" customHeight="false" outlineLevel="0" collapsed="false">
      <c r="A119" s="46"/>
      <c r="B119" s="133"/>
      <c r="C119" s="133"/>
      <c r="D119" s="39"/>
      <c r="E119" s="172" t="n">
        <v>0</v>
      </c>
    </row>
    <row r="120" customFormat="false" ht="12.75" hidden="false" customHeight="false" outlineLevel="0" collapsed="false">
      <c r="A120" s="46"/>
      <c r="B120" s="133"/>
      <c r="C120" s="133"/>
      <c r="D120" s="39"/>
      <c r="E120" s="172" t="n">
        <v>0</v>
      </c>
    </row>
    <row r="121" customFormat="false" ht="12.75" hidden="false" customHeight="false" outlineLevel="0" collapsed="false">
      <c r="A121" s="46"/>
      <c r="B121" s="133"/>
      <c r="C121" s="133"/>
      <c r="D121" s="39"/>
      <c r="E121" s="172" t="n">
        <v>0</v>
      </c>
    </row>
    <row r="122" customFormat="false" ht="12.75" hidden="false" customHeight="false" outlineLevel="0" collapsed="false">
      <c r="A122" s="46"/>
      <c r="B122" s="133"/>
      <c r="C122" s="133"/>
      <c r="D122" s="39"/>
      <c r="E122" s="172" t="n">
        <v>0</v>
      </c>
    </row>
    <row r="123" customFormat="false" ht="12.75" hidden="false" customHeight="false" outlineLevel="0" collapsed="false">
      <c r="A123" s="46"/>
      <c r="B123" s="133"/>
      <c r="C123" s="133"/>
      <c r="D123" s="39"/>
      <c r="E123" s="172" t="n">
        <v>0</v>
      </c>
    </row>
    <row r="124" customFormat="false" ht="12.75" hidden="false" customHeight="false" outlineLevel="0" collapsed="false">
      <c r="A124" s="46"/>
      <c r="B124" s="133"/>
      <c r="C124" s="133"/>
      <c r="D124" s="39"/>
      <c r="E124" s="172" t="n">
        <v>0</v>
      </c>
    </row>
    <row r="125" customFormat="false" ht="12.75" hidden="false" customHeight="false" outlineLevel="0" collapsed="false">
      <c r="A125" s="46"/>
      <c r="B125" s="133"/>
      <c r="C125" s="133"/>
      <c r="D125" s="39"/>
      <c r="E125" s="172" t="n">
        <v>0</v>
      </c>
    </row>
    <row r="126" customFormat="false" ht="12.75" hidden="false" customHeight="false" outlineLevel="0" collapsed="false">
      <c r="A126" s="46"/>
      <c r="B126" s="133"/>
      <c r="C126" s="133"/>
      <c r="D126" s="39"/>
      <c r="E126" s="172" t="n">
        <v>0</v>
      </c>
    </row>
    <row r="127" customFormat="false" ht="12.75" hidden="false" customHeight="false" outlineLevel="0" collapsed="false">
      <c r="A127" s="72"/>
      <c r="B127" s="21" t="s">
        <v>76</v>
      </c>
      <c r="C127" s="21"/>
      <c r="D127" s="3" t="s">
        <v>80</v>
      </c>
      <c r="E127" s="172" t="n">
        <v>0</v>
      </c>
    </row>
    <row r="128" customFormat="false" ht="12.75" hidden="false" customHeight="false" outlineLevel="0" collapsed="false">
      <c r="A128" s="83"/>
      <c r="B128" s="143"/>
      <c r="C128" s="143"/>
      <c r="D128" s="85"/>
      <c r="E128" s="172" t="n">
        <v>0</v>
      </c>
    </row>
    <row r="129" customFormat="false" ht="12.75" hidden="false" customHeight="false" outlineLevel="0" collapsed="false">
      <c r="A129" s="83"/>
      <c r="B129" s="143"/>
      <c r="C129" s="143"/>
      <c r="D129" s="85"/>
      <c r="E129" s="172" t="n">
        <v>0</v>
      </c>
    </row>
    <row r="130" customFormat="false" ht="12.75" hidden="false" customHeight="false" outlineLevel="0" collapsed="false">
      <c r="A130" s="83"/>
      <c r="B130" s="143"/>
      <c r="C130" s="143"/>
      <c r="D130" s="85"/>
      <c r="E130" s="172" t="n">
        <v>0</v>
      </c>
    </row>
    <row r="131" customFormat="false" ht="12.75" hidden="false" customHeight="false" outlineLevel="0" collapsed="false">
      <c r="A131" s="83"/>
      <c r="B131" s="143"/>
      <c r="C131" s="143"/>
      <c r="D131" s="85"/>
      <c r="E131" s="172" t="n">
        <v>0</v>
      </c>
    </row>
    <row r="132" customFormat="false" ht="12.75" hidden="false" customHeight="false" outlineLevel="0" collapsed="false">
      <c r="A132" s="83"/>
      <c r="B132" s="143"/>
      <c r="C132" s="143"/>
      <c r="D132" s="85"/>
      <c r="E132" s="172" t="n">
        <v>0</v>
      </c>
    </row>
    <row r="133" customFormat="false" ht="12.75" hidden="false" customHeight="false" outlineLevel="0" collapsed="false">
      <c r="A133" s="83"/>
      <c r="B133" s="143"/>
      <c r="C133" s="147"/>
      <c r="D133" s="85"/>
      <c r="E133" s="172" t="n">
        <v>0</v>
      </c>
    </row>
    <row r="134" customFormat="false" ht="12.75" hidden="false" customHeight="false" outlineLevel="0" collapsed="false">
      <c r="A134" s="83"/>
      <c r="B134" s="143"/>
      <c r="C134" s="147"/>
      <c r="D134" s="85"/>
      <c r="E134" s="172" t="n">
        <v>0</v>
      </c>
    </row>
    <row r="135" customFormat="false" ht="12.75" hidden="false" customHeight="false" outlineLevel="0" collapsed="false">
      <c r="A135" s="83"/>
      <c r="B135" s="143"/>
      <c r="C135" s="143"/>
      <c r="D135" s="85"/>
      <c r="E135" s="172" t="n">
        <v>0</v>
      </c>
    </row>
    <row r="136" customFormat="false" ht="12.75" hidden="false" customHeight="false" outlineLevel="0" collapsed="false">
      <c r="A136" s="83"/>
      <c r="B136" s="143"/>
      <c r="C136" s="143"/>
      <c r="D136" s="85"/>
      <c r="E136" s="172" t="n">
        <v>0</v>
      </c>
    </row>
    <row r="137" customFormat="false" ht="12.75" hidden="false" customHeight="false" outlineLevel="0" collapsed="false">
      <c r="A137" s="83"/>
      <c r="B137" s="143"/>
      <c r="C137" s="143"/>
      <c r="D137" s="85"/>
      <c r="E137" s="172" t="n">
        <v>0</v>
      </c>
    </row>
    <row r="138" customFormat="false" ht="12.75" hidden="false" customHeight="false" outlineLevel="0" collapsed="false">
      <c r="A138" s="83"/>
      <c r="B138" s="143"/>
      <c r="C138" s="143"/>
      <c r="D138" s="85"/>
    </row>
    <row r="139" customFormat="false" ht="12.75" hidden="false" customHeight="false" outlineLevel="0" collapsed="false">
      <c r="A139" s="83"/>
      <c r="B139" s="143"/>
      <c r="C139" s="143"/>
      <c r="D139" s="85"/>
      <c r="E139" s="172" t="n">
        <v>0</v>
      </c>
    </row>
    <row r="140" customFormat="false" ht="12.75" hidden="false" customHeight="false" outlineLevel="0" collapsed="false">
      <c r="A140" s="83"/>
      <c r="B140" s="143"/>
      <c r="C140" s="143"/>
      <c r="D140" s="85"/>
    </row>
    <row r="141" customFormat="false" ht="12.75" hidden="false" customHeight="false" outlineLevel="0" collapsed="false">
      <c r="A141" s="83"/>
      <c r="B141" s="143"/>
      <c r="C141" s="143"/>
      <c r="D141" s="85"/>
      <c r="E141" s="172" t="n">
        <v>0</v>
      </c>
    </row>
    <row r="142" customFormat="false" ht="12.75" hidden="false" customHeight="false" outlineLevel="0" collapsed="false">
      <c r="A142" s="83"/>
      <c r="B142" s="143"/>
      <c r="C142" s="143"/>
      <c r="D142" s="85"/>
    </row>
    <row r="143" customFormat="false" ht="12.75" hidden="false" customHeight="false" outlineLevel="0" collapsed="false">
      <c r="A143" s="72"/>
      <c r="B143" s="21" t="s">
        <v>76</v>
      </c>
      <c r="C143" s="21" t="s">
        <v>77</v>
      </c>
      <c r="D143" s="3" t="s">
        <v>80</v>
      </c>
      <c r="E143" s="172" t="n">
        <v>0</v>
      </c>
    </row>
    <row r="144" customFormat="false" ht="12.75" hidden="false" customHeight="false" outlineLevel="0" collapsed="false">
      <c r="A144" s="101"/>
      <c r="B144" s="151"/>
      <c r="C144" s="151"/>
      <c r="D144" s="98"/>
      <c r="E144" s="172" t="n">
        <v>0</v>
      </c>
    </row>
    <row r="145" customFormat="false" ht="12.75" hidden="false" customHeight="false" outlineLevel="0" collapsed="false">
      <c r="A145" s="101"/>
      <c r="B145" s="151"/>
      <c r="C145" s="151"/>
      <c r="D145" s="98"/>
    </row>
    <row r="146" customFormat="false" ht="12.75" hidden="false" customHeight="false" outlineLevel="0" collapsed="false">
      <c r="A146" s="101"/>
      <c r="B146" s="151"/>
      <c r="C146" s="151"/>
      <c r="D146" s="98"/>
      <c r="E146" s="172" t="n">
        <v>0</v>
      </c>
    </row>
    <row r="147" customFormat="false" ht="12.75" hidden="false" customHeight="false" outlineLevel="0" collapsed="false">
      <c r="A147" s="101"/>
      <c r="B147" s="151"/>
      <c r="C147" s="151"/>
      <c r="D147" s="98"/>
      <c r="E147" s="172" t="n">
        <v>0</v>
      </c>
    </row>
    <row r="148" customFormat="false" ht="12.75" hidden="false" customHeight="false" outlineLevel="0" collapsed="false">
      <c r="A148" s="101"/>
      <c r="B148" s="151"/>
      <c r="C148" s="151"/>
      <c r="D148" s="98"/>
      <c r="E148" s="172" t="n">
        <v>0</v>
      </c>
    </row>
    <row r="149" customFormat="false" ht="12.75" hidden="false" customHeight="false" outlineLevel="0" collapsed="false">
      <c r="A149" s="101"/>
      <c r="B149" s="151"/>
      <c r="C149" s="151"/>
      <c r="D149" s="98"/>
      <c r="E149" s="172" t="n">
        <v>0</v>
      </c>
    </row>
    <row r="150" customFormat="false" ht="12.75" hidden="false" customHeight="false" outlineLevel="0" collapsed="false">
      <c r="A150" s="101"/>
      <c r="B150" s="151"/>
      <c r="C150" s="151"/>
      <c r="D150" s="98"/>
      <c r="E150" s="172" t="n">
        <v>0</v>
      </c>
    </row>
    <row r="151" customFormat="false" ht="12.75" hidden="false" customHeight="false" outlineLevel="0" collapsed="false">
      <c r="A151" s="101"/>
      <c r="B151" s="151"/>
      <c r="C151" s="151"/>
      <c r="D151" s="98"/>
    </row>
    <row r="152" customFormat="false" ht="12.75" hidden="false" customHeight="false" outlineLevel="0" collapsed="false">
      <c r="A152" s="101"/>
      <c r="B152" s="151"/>
      <c r="C152" s="151"/>
      <c r="D152" s="98"/>
      <c r="E152" s="172" t="n">
        <v>0</v>
      </c>
    </row>
    <row r="153" customFormat="false" ht="12.75" hidden="false" customHeight="false" outlineLevel="0" collapsed="false">
      <c r="A153" s="101"/>
      <c r="B153" s="151"/>
      <c r="C153" s="151"/>
      <c r="D153" s="98"/>
      <c r="E153" s="172" t="n">
        <v>0</v>
      </c>
    </row>
    <row r="154" customFormat="false" ht="12.75" hidden="false" customHeight="false" outlineLevel="0" collapsed="false">
      <c r="A154" s="101"/>
      <c r="B154" s="151"/>
      <c r="C154" s="151"/>
      <c r="D154" s="98"/>
      <c r="E154" s="172" t="n">
        <v>0</v>
      </c>
    </row>
    <row r="155" customFormat="false" ht="12.75" hidden="false" customHeight="false" outlineLevel="0" collapsed="false">
      <c r="A155" s="101"/>
      <c r="B155" s="151"/>
      <c r="C155" s="151"/>
      <c r="D155" s="98"/>
      <c r="E155" s="172" t="n">
        <v>0</v>
      </c>
    </row>
    <row r="156" customFormat="false" ht="12.75" hidden="false" customHeight="false" outlineLevel="0" collapsed="false">
      <c r="A156" s="116"/>
      <c r="B156" s="151"/>
      <c r="C156" s="151"/>
      <c r="D156" s="98"/>
      <c r="E156" s="172" t="n">
        <v>0</v>
      </c>
    </row>
    <row r="157" customFormat="false" ht="12.75" hidden="false" customHeight="false" outlineLevel="0" collapsed="false">
      <c r="E157" s="1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15T19:33:09Z</cp:lastPrinted>
  <dcterms:modified xsi:type="dcterms:W3CDTF">2006-08-16T10:21:01Z</dcterms:modified>
  <cp:revision>0</cp:revision>
  <dc:subject/>
  <dc:title/>
</cp:coreProperties>
</file>