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97879146653769</c:v>
                </c:pt>
                <c:pt idx="2">
                  <c:v>5.81048084530989</c:v>
                </c:pt>
                <c:pt idx="3">
                  <c:v>8.50891570683239</c:v>
                </c:pt>
                <c:pt idx="4">
                  <c:v>11.0860758757425</c:v>
                </c:pt>
                <c:pt idx="5">
                  <c:v>13.5523949212314</c:v>
                </c:pt>
                <c:pt idx="6">
                  <c:v>15.9170153202011</c:v>
                </c:pt>
                <c:pt idx="7">
                  <c:v>18.1879930654069</c:v>
                </c:pt>
                <c:pt idx="8">
                  <c:v>20.3724632814942</c:v>
                </c:pt>
                <c:pt idx="9">
                  <c:v>22.476775439368</c:v>
                </c:pt>
                <c:pt idx="10">
                  <c:v>24.5066046293069</c:v>
                </c:pt>
                <c:pt idx="11">
                  <c:v>26.467043806209</c:v>
                </c:pt>
                <c:pt idx="12">
                  <c:v>28.3626807827462</c:v>
                </c:pt>
                <c:pt idx="13">
                  <c:v>30.1976628999957</c:v>
                </c:pt>
                <c:pt idx="14">
                  <c:v>31.975751668947</c:v>
                </c:pt>
                <c:pt idx="15">
                  <c:v>33.7003691932556</c:v>
                </c:pt>
                <c:pt idx="16">
                  <c:v>35.3746378134646</c:v>
                </c:pt>
                <c:pt idx="17">
                  <c:v>37.0014141268096</c:v>
                </c:pt>
                <c:pt idx="18">
                  <c:v>38.5833183137855</c:v>
                </c:pt>
                <c:pt idx="19">
                  <c:v>40.1227595276112</c:v>
                </c:pt>
                <c:pt idx="20">
                  <c:v>41.6219579643117</c:v>
                </c:pt>
                <c:pt idx="21">
                  <c:v>43.0829641209403</c:v>
                </c:pt>
                <c:pt idx="22">
                  <c:v>44.5076756611782</c:v>
                </c:pt>
                <c:pt idx="23">
                  <c:v>45.8978522363881</c:v>
                </c:pt>
                <c:pt idx="24">
                  <c:v>47.2551285525171</c:v>
                </c:pt>
                <c:pt idx="25">
                  <c:v>48.5810259262344</c:v>
                </c:pt>
                <c:pt idx="26">
                  <c:v>49.8769625351816</c:v>
                </c:pt>
                <c:pt idx="27">
                  <c:v>51.1442625355111</c:v>
                </c:pt>
                <c:pt idx="28">
                  <c:v>52.3841641936782</c:v>
                </c:pt>
                <c:pt idx="29">
                  <c:v>53.5978271576726</c:v>
                </c:pt>
                <c:pt idx="30">
                  <c:v>54.7863389747121</c:v>
                </c:pt>
                <c:pt idx="31">
                  <c:v>55.9507209472096</c:v>
                </c:pt>
                <c:pt idx="32">
                  <c:v>57.0919334060304</c:v>
                </c:pt>
                <c:pt idx="33">
                  <c:v>58.2108804692657</c:v>
                </c:pt>
                <c:pt idx="34">
                  <c:v>59.3084143456052</c:v>
                </c:pt>
                <c:pt idx="35">
                  <c:v>60.3853392336256</c:v>
                </c:pt>
                <c:pt idx="36">
                  <c:v>61.4424148616875</c:v>
                </c:pt>
                <c:pt idx="37">
                  <c:v>62.4803597074734</c:v>
                </c:pt>
                <c:pt idx="38">
                  <c:v>63.4998539313387</c:v>
                </c:pt>
                <c:pt idx="39">
                  <c:v>64.501542053471</c:v>
                </c:pt>
                <c:pt idx="40">
                  <c:v>65.4860354012482</c:v>
                </c:pt>
                <c:pt idx="41">
                  <c:v>66.4539143500652</c:v>
                </c:pt>
                <c:pt idx="42">
                  <c:v>67.4057303782002</c:v>
                </c:pt>
                <c:pt idx="43">
                  <c:v>68.3420079539351</c:v>
                </c:pt>
                <c:pt idx="44">
                  <c:v>69.2632462710997</c:v>
                </c:pt>
                <c:pt idx="45">
                  <c:v>70.1699208474198</c:v>
                </c:pt>
                <c:pt idx="46">
                  <c:v>71.0624849984791</c:v>
                </c:pt>
                <c:pt idx="47">
                  <c:v>71.9413711987357</c:v>
                </c:pt>
                <c:pt idx="48">
                  <c:v>72.8069923398202</c:v>
                </c:pt>
                <c:pt idx="49">
                  <c:v>73.6597428952807</c:v>
                </c:pt>
                <c:pt idx="50">
                  <c:v>74.5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730983061317</c:v>
                </c:pt>
                <c:pt idx="2">
                  <c:v>1.52061966122634</c:v>
                </c:pt>
                <c:pt idx="3">
                  <c:v>1.57392949183951</c:v>
                </c:pt>
                <c:pt idx="4">
                  <c:v>1.62723932245269</c:v>
                </c:pt>
                <c:pt idx="5">
                  <c:v>1.68054915306586</c:v>
                </c:pt>
                <c:pt idx="6">
                  <c:v>1.73385898367903</c:v>
                </c:pt>
                <c:pt idx="7">
                  <c:v>1.7871688142922</c:v>
                </c:pt>
                <c:pt idx="8">
                  <c:v>1.84047864490537</c:v>
                </c:pt>
                <c:pt idx="9">
                  <c:v>1.89378847551854</c:v>
                </c:pt>
                <c:pt idx="10">
                  <c:v>1.94709830613172</c:v>
                </c:pt>
                <c:pt idx="11">
                  <c:v>2.00040813674489</c:v>
                </c:pt>
                <c:pt idx="12">
                  <c:v>2.05371796735806</c:v>
                </c:pt>
                <c:pt idx="13">
                  <c:v>2.10702779797123</c:v>
                </c:pt>
                <c:pt idx="14">
                  <c:v>2.1603376285844</c:v>
                </c:pt>
                <c:pt idx="15">
                  <c:v>2.21364745919757</c:v>
                </c:pt>
                <c:pt idx="16">
                  <c:v>2.26695728981075</c:v>
                </c:pt>
                <c:pt idx="17">
                  <c:v>2.32026712042392</c:v>
                </c:pt>
                <c:pt idx="18">
                  <c:v>2.37357695103709</c:v>
                </c:pt>
                <c:pt idx="19">
                  <c:v>2.42688678165026</c:v>
                </c:pt>
                <c:pt idx="20">
                  <c:v>2.48019661226343</c:v>
                </c:pt>
                <c:pt idx="21">
                  <c:v>2.5335064428766</c:v>
                </c:pt>
                <c:pt idx="22">
                  <c:v>2.58681627348978</c:v>
                </c:pt>
                <c:pt idx="23">
                  <c:v>2.64012610410295</c:v>
                </c:pt>
                <c:pt idx="24">
                  <c:v>2.69343593471612</c:v>
                </c:pt>
                <c:pt idx="25">
                  <c:v>2.74674576532929</c:v>
                </c:pt>
                <c:pt idx="26">
                  <c:v>2.80005559594246</c:v>
                </c:pt>
                <c:pt idx="27">
                  <c:v>2.85336542655563</c:v>
                </c:pt>
                <c:pt idx="28">
                  <c:v>2.90667525716881</c:v>
                </c:pt>
                <c:pt idx="29">
                  <c:v>2.95998508778198</c:v>
                </c:pt>
                <c:pt idx="30">
                  <c:v>3.01329491839515</c:v>
                </c:pt>
                <c:pt idx="31">
                  <c:v>3.06660474900832</c:v>
                </c:pt>
                <c:pt idx="32">
                  <c:v>3.11991457962149</c:v>
                </c:pt>
                <c:pt idx="33">
                  <c:v>3.17322441023466</c:v>
                </c:pt>
                <c:pt idx="34">
                  <c:v>3.22653424084784</c:v>
                </c:pt>
                <c:pt idx="35">
                  <c:v>3.27984407146101</c:v>
                </c:pt>
                <c:pt idx="36">
                  <c:v>3.33315390207418</c:v>
                </c:pt>
                <c:pt idx="37">
                  <c:v>3.38646373268735</c:v>
                </c:pt>
                <c:pt idx="38">
                  <c:v>3.43977356330052</c:v>
                </c:pt>
                <c:pt idx="39">
                  <c:v>3.49308339391369</c:v>
                </c:pt>
                <c:pt idx="40">
                  <c:v>3.54639322452687</c:v>
                </c:pt>
                <c:pt idx="41">
                  <c:v>3.59970305514004</c:v>
                </c:pt>
                <c:pt idx="42">
                  <c:v>3.65301288575321</c:v>
                </c:pt>
                <c:pt idx="43">
                  <c:v>3.70632271636638</c:v>
                </c:pt>
                <c:pt idx="44">
                  <c:v>3.75963254697955</c:v>
                </c:pt>
                <c:pt idx="45">
                  <c:v>3.81294237759272</c:v>
                </c:pt>
                <c:pt idx="46">
                  <c:v>3.86625220820589</c:v>
                </c:pt>
                <c:pt idx="47">
                  <c:v>3.91956203881907</c:v>
                </c:pt>
                <c:pt idx="48">
                  <c:v>3.97287186943224</c:v>
                </c:pt>
                <c:pt idx="49">
                  <c:v>4.02618170004541</c:v>
                </c:pt>
                <c:pt idx="50">
                  <c:v>4.079491530658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4.5</c:v>
                </c:pt>
                <c:pt idx="1">
                  <c:v>74.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54</c:v>
                </c:pt>
                <c:pt idx="1">
                  <c:v>4.079491530658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4.6460920306769</c:v>
                </c:pt>
                <c:pt idx="1">
                  <c:v>68.7834144714905</c:v>
                </c:pt>
                <c:pt idx="2">
                  <c:v>73.7485261753917</c:v>
                </c:pt>
                <c:pt idx="3">
                  <c:v>75.117585861954</c:v>
                </c:pt>
                <c:pt idx="4">
                  <c:v>74.64864954985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4</c:v>
                </c:pt>
                <c:pt idx="2">
                  <c:v>6.5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448188"/>
        <c:axId val="67479702"/>
      </c:scatterChart>
      <c:valAx>
        <c:axId val="44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79702"/>
        <c:crossesAt val="0"/>
        <c:crossBetween val="midCat"/>
      </c:valAx>
      <c:valAx>
        <c:axId val="67479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18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97879146653769</c:v>
                </c:pt>
                <c:pt idx="2">
                  <c:v>5.81048084530989</c:v>
                </c:pt>
                <c:pt idx="3">
                  <c:v>8.50891570683239</c:v>
                </c:pt>
                <c:pt idx="4">
                  <c:v>11.0860758757425</c:v>
                </c:pt>
                <c:pt idx="5">
                  <c:v>13.5523949212314</c:v>
                </c:pt>
                <c:pt idx="6">
                  <c:v>15.9170153202011</c:v>
                </c:pt>
                <c:pt idx="7">
                  <c:v>18.1879930654069</c:v>
                </c:pt>
                <c:pt idx="8">
                  <c:v>20.3724632814942</c:v>
                </c:pt>
                <c:pt idx="9">
                  <c:v>22.476775439368</c:v>
                </c:pt>
                <c:pt idx="10">
                  <c:v>24.5066046293069</c:v>
                </c:pt>
                <c:pt idx="11">
                  <c:v>26.467043806209</c:v>
                </c:pt>
                <c:pt idx="12">
                  <c:v>28.3626807827462</c:v>
                </c:pt>
                <c:pt idx="13">
                  <c:v>30.1976628999957</c:v>
                </c:pt>
                <c:pt idx="14">
                  <c:v>31.975751668947</c:v>
                </c:pt>
                <c:pt idx="15">
                  <c:v>33.7003691932556</c:v>
                </c:pt>
                <c:pt idx="16">
                  <c:v>35.3746378134646</c:v>
                </c:pt>
                <c:pt idx="17">
                  <c:v>37.0014141268096</c:v>
                </c:pt>
                <c:pt idx="18">
                  <c:v>38.5833183137855</c:v>
                </c:pt>
                <c:pt idx="19">
                  <c:v>40.1227595276112</c:v>
                </c:pt>
                <c:pt idx="20">
                  <c:v>41.6219579643117</c:v>
                </c:pt>
                <c:pt idx="21">
                  <c:v>43.0829641209403</c:v>
                </c:pt>
                <c:pt idx="22">
                  <c:v>44.5076756611782</c:v>
                </c:pt>
                <c:pt idx="23">
                  <c:v>45.8978522363881</c:v>
                </c:pt>
                <c:pt idx="24">
                  <c:v>47.2551285525171</c:v>
                </c:pt>
                <c:pt idx="25">
                  <c:v>48.5810259262344</c:v>
                </c:pt>
                <c:pt idx="26">
                  <c:v>49.8769625351816</c:v>
                </c:pt>
                <c:pt idx="27">
                  <c:v>51.1442625355111</c:v>
                </c:pt>
                <c:pt idx="28">
                  <c:v>52.3841641936782</c:v>
                </c:pt>
                <c:pt idx="29">
                  <c:v>53.5978271576726</c:v>
                </c:pt>
                <c:pt idx="30">
                  <c:v>54.7863389747121</c:v>
                </c:pt>
                <c:pt idx="31">
                  <c:v>55.9507209472096</c:v>
                </c:pt>
                <c:pt idx="32">
                  <c:v>57.0919334060304</c:v>
                </c:pt>
                <c:pt idx="33">
                  <c:v>58.2108804692657</c:v>
                </c:pt>
                <c:pt idx="34">
                  <c:v>59.3084143456052</c:v>
                </c:pt>
                <c:pt idx="35">
                  <c:v>60.3853392336256</c:v>
                </c:pt>
                <c:pt idx="36">
                  <c:v>61.4424148616875</c:v>
                </c:pt>
                <c:pt idx="37">
                  <c:v>62.4803597074734</c:v>
                </c:pt>
                <c:pt idx="38">
                  <c:v>63.4998539313387</c:v>
                </c:pt>
                <c:pt idx="39">
                  <c:v>64.501542053471</c:v>
                </c:pt>
                <c:pt idx="40">
                  <c:v>65.4860354012482</c:v>
                </c:pt>
                <c:pt idx="41">
                  <c:v>66.4539143500652</c:v>
                </c:pt>
                <c:pt idx="42">
                  <c:v>67.4057303782002</c:v>
                </c:pt>
                <c:pt idx="43">
                  <c:v>68.3420079539351</c:v>
                </c:pt>
                <c:pt idx="44">
                  <c:v>69.2632462710997</c:v>
                </c:pt>
                <c:pt idx="45">
                  <c:v>70.1699208474198</c:v>
                </c:pt>
                <c:pt idx="46">
                  <c:v>71.0624849984791</c:v>
                </c:pt>
                <c:pt idx="47">
                  <c:v>71.9413711987357</c:v>
                </c:pt>
                <c:pt idx="48">
                  <c:v>72.8069923398202</c:v>
                </c:pt>
                <c:pt idx="49">
                  <c:v>73.6597428952807</c:v>
                </c:pt>
                <c:pt idx="50">
                  <c:v>74.5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19374259727646</c:v>
                </c:pt>
                <c:pt idx="2">
                  <c:v>0.101310018562735</c:v>
                </c:pt>
                <c:pt idx="3">
                  <c:v>0.148359220373948</c:v>
                </c:pt>
                <c:pt idx="4">
                  <c:v>0.193293908483655</c:v>
                </c:pt>
                <c:pt idx="5">
                  <c:v>0.236295999865091</c:v>
                </c:pt>
                <c:pt idx="6">
                  <c:v>0.277524900345301</c:v>
                </c:pt>
                <c:pt idx="7">
                  <c:v>0.317121072098981</c:v>
                </c:pt>
                <c:pt idx="8">
                  <c:v>0.355208921286227</c:v>
                </c:pt>
                <c:pt idx="9">
                  <c:v>0.39189915561478</c:v>
                </c:pt>
                <c:pt idx="10">
                  <c:v>0.427290724468823</c:v>
                </c:pt>
                <c:pt idx="11">
                  <c:v>0.461472427272883</c:v>
                </c:pt>
                <c:pt idx="12">
                  <c:v>0.494524255924244</c:v>
                </c:pt>
                <c:pt idx="13">
                  <c:v>0.526518522373102</c:v>
                </c:pt>
                <c:pt idx="14">
                  <c:v>0.557520811337542</c:v>
                </c:pt>
                <c:pt idx="15">
                  <c:v>0.58759078971848</c:v>
                </c:pt>
                <c:pt idx="16">
                  <c:v>0.6167828978259</c:v>
                </c:pt>
                <c:pt idx="17">
                  <c:v>0.645146942539244</c:v>
                </c:pt>
                <c:pt idx="18">
                  <c:v>0.672728608637731</c:v>
                </c:pt>
                <c:pt idx="19">
                  <c:v>0.6995699014844</c:v>
                </c:pt>
                <c:pt idx="20">
                  <c:v>0.725709531834261</c:v>
                </c:pt>
                <c:pt idx="21">
                  <c:v>0.751183251615609</c:v>
                </c:pt>
                <c:pt idx="22">
                  <c:v>0.776024147994185</c:v>
                </c:pt>
                <c:pt idx="23">
                  <c:v>0.80026290178918</c:v>
                </c:pt>
                <c:pt idx="24">
                  <c:v>0.823928015304316</c:v>
                </c:pt>
                <c:pt idx="25">
                  <c:v>0.847046013817643</c:v>
                </c:pt>
                <c:pt idx="26">
                  <c:v>0.869641624302193</c:v>
                </c:pt>
                <c:pt idx="27">
                  <c:v>0.891737934397005</c:v>
                </c:pt>
                <c:pt idx="28">
                  <c:v>0.913356534190906</c:v>
                </c:pt>
                <c:pt idx="29">
                  <c:v>0.934517643001792</c:v>
                </c:pt>
                <c:pt idx="30">
                  <c:v>0.955240223017437</c:v>
                </c:pt>
                <c:pt idx="31">
                  <c:v>0.975542081398582</c:v>
                </c:pt>
                <c:pt idx="32">
                  <c:v>0.995439962222074</c:v>
                </c:pt>
                <c:pt idx="33">
                  <c:v>1.01494962945359</c:v>
                </c:pt>
                <c:pt idx="34">
                  <c:v>1.0340859419801</c:v>
                </c:pt>
                <c:pt idx="35">
                  <c:v>1.05286292159687</c:v>
                </c:pt>
                <c:pt idx="36">
                  <c:v>1.07129381472814</c:v>
                </c:pt>
                <c:pt idx="37">
                  <c:v>1.08939114856214</c:v>
                </c:pt>
                <c:pt idx="38">
                  <c:v>1.10716678219628</c:v>
                </c:pt>
                <c:pt idx="39">
                  <c:v>1.12463195331533</c:v>
                </c:pt>
                <c:pt idx="40">
                  <c:v>1.14179732086296</c:v>
                </c:pt>
                <c:pt idx="41">
                  <c:v>1.15867300411218</c:v>
                </c:pt>
                <c:pt idx="42">
                  <c:v>1.17526861849348</c:v>
                </c:pt>
                <c:pt idx="43">
                  <c:v>1.19159330849811</c:v>
                </c:pt>
                <c:pt idx="44">
                  <c:v>1.20765577793866</c:v>
                </c:pt>
                <c:pt idx="45">
                  <c:v>1.22346431781733</c:v>
                </c:pt>
                <c:pt idx="46">
                  <c:v>1.23902683202564</c:v>
                </c:pt>
                <c:pt idx="47">
                  <c:v>1.2543508610747</c:v>
                </c:pt>
                <c:pt idx="48">
                  <c:v>1.26944360403458</c:v>
                </c:pt>
                <c:pt idx="49">
                  <c:v>1.2843119388425</c:v>
                </c:pt>
                <c:pt idx="50">
                  <c:v>1.29896244112327</c:v>
                </c:pt>
              </c:numCache>
            </c:numRef>
          </c:yVal>
          <c:smooth val="0"/>
        </c:ser>
        <c:axId val="8387071"/>
        <c:axId val="45922214"/>
      </c:scatterChart>
      <c:valAx>
        <c:axId val="838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214"/>
        <c:crossesAt val="0"/>
        <c:crossBetween val="midCat"/>
      </c:valAx>
      <c:valAx>
        <c:axId val="459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8.54</v>
      </c>
      <c r="D3" s="1" t="s">
        <v>11</v>
      </c>
      <c r="G3" s="0" t="n">
        <f aca="false">G2+1</f>
        <v>1</v>
      </c>
      <c r="H3" s="0" t="n">
        <f aca="false">H2+$C$13</f>
        <v>1.05330983061317</v>
      </c>
      <c r="I3" s="0" t="n">
        <f aca="false">LN(H3)</f>
        <v>0.0519374259727646</v>
      </c>
      <c r="J3" s="0" t="n">
        <f aca="false">I3/$C$15</f>
        <v>2.97879146653769</v>
      </c>
      <c r="K3" s="0" t="n">
        <f aca="false">H3-(1-$C$5)</f>
        <v>1.46730983061317</v>
      </c>
      <c r="L3" s="0" t="n">
        <f aca="false">(H3-H2)*J2</f>
        <v>0</v>
      </c>
      <c r="M3" s="0" t="n">
        <f aca="false">0.5*(J3-J2)*(H3-H2)</f>
        <v>0.0793994342565426</v>
      </c>
      <c r="N3" s="0" t="n">
        <f aca="false">L3+M3</f>
        <v>0.0793994342565426</v>
      </c>
    </row>
    <row r="4" customFormat="false" ht="12.75" hidden="false" customHeight="false" outlineLevel="0" collapsed="false">
      <c r="B4" s="1" t="s">
        <v>12</v>
      </c>
      <c r="C4" s="1" t="n">
        <v>74.5</v>
      </c>
      <c r="D4" s="1" t="s">
        <v>13</v>
      </c>
      <c r="G4" s="0" t="n">
        <f aca="false">G3+1</f>
        <v>2</v>
      </c>
      <c r="H4" s="0" t="n">
        <f aca="false">H3+$C$13</f>
        <v>1.10661966122634</v>
      </c>
      <c r="I4" s="0" t="n">
        <f aca="false">LN(H4)</f>
        <v>0.101310018562735</v>
      </c>
      <c r="J4" s="0" t="n">
        <f aca="false">I4/$C$15</f>
        <v>5.81048084530989</v>
      </c>
      <c r="K4" s="0" t="n">
        <f aca="false">H4-(1-$C$5)</f>
        <v>1.52061966122634</v>
      </c>
      <c r="L4" s="0" t="n">
        <f aca="false">(H4-H3)*J3</f>
        <v>0.158798868513085</v>
      </c>
      <c r="M4" s="0" t="n">
        <f aca="false">0.5*(J4-J3)*(H4-H3)</f>
        <v>0.0754784405657318</v>
      </c>
      <c r="N4" s="0" t="n">
        <f aca="false">L4+M4</f>
        <v>0.23427730907881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992949183951</v>
      </c>
      <c r="I5" s="0" t="n">
        <f aca="false">LN(H5)</f>
        <v>0.148359220373948</v>
      </c>
      <c r="J5" s="0" t="n">
        <f aca="false">I5/$C$15</f>
        <v>8.50891570683239</v>
      </c>
      <c r="K5" s="0" t="n">
        <f aca="false">H5-(1-$C$5)</f>
        <v>1.57392949183951</v>
      </c>
      <c r="L5" s="0" t="n">
        <f aca="false">(H5-H4)*J4</f>
        <v>0.309755749644549</v>
      </c>
      <c r="M5" s="0" t="n">
        <f aca="false">0.5*(J5-J4)*(H5-H4)</f>
        <v>0.0719265526942207</v>
      </c>
      <c r="N5" s="0" t="n">
        <f aca="false">L5+M5</f>
        <v>0.3816823023387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323932245269</v>
      </c>
      <c r="I6" s="0" t="n">
        <f aca="false">LN(H6)</f>
        <v>0.193293908483655</v>
      </c>
      <c r="J6" s="0" t="n">
        <f aca="false">I6/$C$15</f>
        <v>11.0860758757425</v>
      </c>
      <c r="K6" s="0" t="n">
        <f aca="false">H6-(1-$C$5)</f>
        <v>1.62723932245269</v>
      </c>
      <c r="L6" s="0" t="n">
        <f aca="false">(H6-H5)*J5</f>
        <v>0.45360885503299</v>
      </c>
      <c r="M6" s="0" t="n">
        <f aca="false">0.5*(J6-J5)*(H6-H5)</f>
        <v>0.0686939860338056</v>
      </c>
      <c r="N6" s="0" t="n">
        <f aca="false">L6+M6</f>
        <v>0.52230284106679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6654915306586</v>
      </c>
      <c r="I7" s="0" t="n">
        <f aca="false">LN(H7)</f>
        <v>0.236295999865091</v>
      </c>
      <c r="J7" s="0" t="n">
        <f aca="false">I7/$C$15</f>
        <v>13.5523949212314</v>
      </c>
      <c r="K7" s="0" t="n">
        <f aca="false">H7-(1-$C$5)</f>
        <v>1.68054915306586</v>
      </c>
      <c r="L7" s="0" t="n">
        <f aca="false">(H7-H6)*J6</f>
        <v>0.590996827100601</v>
      </c>
      <c r="M7" s="0" t="n">
        <f aca="false">0.5*(J7-J6)*(H7-H6)</f>
        <v>0.0657395252765248</v>
      </c>
      <c r="N7" s="0" t="n">
        <f aca="false">L7+M7</f>
        <v>0.656736352377126</v>
      </c>
    </row>
    <row r="8" customFormat="false" ht="12.75" hidden="false" customHeight="false" outlineLevel="0" collapsed="false">
      <c r="A8" s="2" t="s">
        <v>17</v>
      </c>
      <c r="B8" s="2"/>
      <c r="C8" s="2" t="n">
        <v>3.66549153065858</v>
      </c>
      <c r="D8" s="0" t="s">
        <v>11</v>
      </c>
      <c r="G8" s="0" t="n">
        <f aca="false">G7+1</f>
        <v>6</v>
      </c>
      <c r="H8" s="0" t="n">
        <f aca="false">H7+$C$13</f>
        <v>1.31985898367903</v>
      </c>
      <c r="I8" s="0" t="n">
        <f aca="false">LN(H8)</f>
        <v>0.277524900345301</v>
      </c>
      <c r="J8" s="0" t="n">
        <f aca="false">I8/$C$15</f>
        <v>15.9170153202011</v>
      </c>
      <c r="K8" s="0" t="n">
        <f aca="false">H8-(1-$C$5)</f>
        <v>1.73385898367903</v>
      </c>
      <c r="L8" s="0" t="n">
        <f aca="false">(H8-H7)*J7</f>
        <v>0.722475877653651</v>
      </c>
      <c r="M8" s="0" t="n">
        <f aca="false">0.5*(J8-J7)*(H8-H7)</f>
        <v>0.0630287564667633</v>
      </c>
      <c r="N8" s="0" t="n">
        <f aca="false">L8+M8</f>
        <v>0.78550463412041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731688142922</v>
      </c>
      <c r="I9" s="0" t="n">
        <f aca="false">LN(H9)</f>
        <v>0.317121072098981</v>
      </c>
      <c r="J9" s="0" t="n">
        <f aca="false">I9/$C$15</f>
        <v>18.1879930654069</v>
      </c>
      <c r="K9" s="0" t="n">
        <f aca="false">H9-(1-$C$5)</f>
        <v>1.7871688142922</v>
      </c>
      <c r="L9" s="0" t="n">
        <f aca="false">(H9-H8)*J8</f>
        <v>0.848533390587178</v>
      </c>
      <c r="M9" s="0" t="n">
        <f aca="false">0.5*(J9-J8)*(H9-H8)</f>
        <v>0.0605327194616028</v>
      </c>
      <c r="N9" s="0" t="n">
        <f aca="false">L9+M9</f>
        <v>0.90906611004878</v>
      </c>
    </row>
    <row r="10" customFormat="false" ht="12.75" hidden="false" customHeight="false" outlineLevel="0" collapsed="false">
      <c r="A10" s="1" t="n">
        <v>93.6</v>
      </c>
      <c r="B10" s="0" t="s">
        <v>18</v>
      </c>
      <c r="C10" s="0" t="n">
        <f aca="false">C2*(A10/100)</f>
        <v>20.592</v>
      </c>
      <c r="G10" s="0" t="n">
        <f aca="false">G9+1</f>
        <v>8</v>
      </c>
      <c r="H10" s="0" t="n">
        <f aca="false">H9+$C$13</f>
        <v>1.42647864490537</v>
      </c>
      <c r="I10" s="0" t="n">
        <f aca="false">LN(H10)</f>
        <v>0.355208921286227</v>
      </c>
      <c r="J10" s="0" t="n">
        <f aca="false">I10/$C$15</f>
        <v>20.3724632814942</v>
      </c>
      <c r="K10" s="0" t="n">
        <f aca="false">H10-(1-$C$5)</f>
        <v>1.84047864490537</v>
      </c>
      <c r="L10" s="0" t="n">
        <f aca="false">(H10-H9)*J9</f>
        <v>0.969598829510383</v>
      </c>
      <c r="M10" s="0" t="n">
        <f aca="false">0.5*(J10-J9)*(H10-H9)</f>
        <v>0.0582268685995658</v>
      </c>
      <c r="N10" s="0" t="n">
        <f aca="false">L10+M10</f>
        <v>1.02782569810995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4.5</v>
      </c>
      <c r="G11" s="0" t="n">
        <f aca="false">G10+1</f>
        <v>9</v>
      </c>
      <c r="H11" s="0" t="n">
        <f aca="false">H10+$C$13</f>
        <v>1.47978847551854</v>
      </c>
      <c r="I11" s="0" t="n">
        <f aca="false">LN(H11)</f>
        <v>0.39189915561478</v>
      </c>
      <c r="J11" s="0" t="n">
        <f aca="false">I11/$C$15</f>
        <v>22.476775439368</v>
      </c>
      <c r="K11" s="0" t="n">
        <f aca="false">H11-(1-$C$5)</f>
        <v>1.89378847551854</v>
      </c>
      <c r="L11" s="0" t="n">
        <f aca="false">(H11-H10)*J10</f>
        <v>1.08605256670951</v>
      </c>
      <c r="M11" s="0" t="n">
        <f aca="false">0.5*(J11-J10)*(H11-H10)</f>
        <v>0.0560902623467459</v>
      </c>
      <c r="N11" s="0" t="n">
        <f aca="false">L11+M11</f>
        <v>1.1421428290562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3309830613172</v>
      </c>
      <c r="I12" s="0" t="n">
        <f aca="false">LN(H12)</f>
        <v>0.427290724468823</v>
      </c>
      <c r="J12" s="0" t="n">
        <f aca="false">I12/$C$15</f>
        <v>24.5066046293069</v>
      </c>
      <c r="K12" s="0" t="n">
        <f aca="false">H12-(1-$C$5)</f>
        <v>1.94709830613172</v>
      </c>
      <c r="L12" s="0" t="n">
        <f aca="false">(H12-H11)*J11</f>
        <v>1.19823309140301</v>
      </c>
      <c r="M12" s="0" t="n">
        <f aca="false">0.5*(J12-J11)*(H12-H11)</f>
        <v>0.054104925144655</v>
      </c>
      <c r="N12" s="0" t="n">
        <f aca="false">L12+M12</f>
        <v>1.2523380165476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33098306131716</v>
      </c>
      <c r="G13" s="0" t="n">
        <f aca="false">G12+1</f>
        <v>11</v>
      </c>
      <c r="H13" s="0" t="n">
        <f aca="false">H12+$C$13</f>
        <v>1.58640813674489</v>
      </c>
      <c r="I13" s="0" t="n">
        <f aca="false">LN(H13)</f>
        <v>0.461472427272883</v>
      </c>
      <c r="J13" s="0" t="n">
        <f aca="false">I13/$C$15</f>
        <v>26.467043806209</v>
      </c>
      <c r="K13" s="0" t="n">
        <f aca="false">H13-(1-$C$5)</f>
        <v>2.00040813674489</v>
      </c>
      <c r="L13" s="0" t="n">
        <f aca="false">(H13-H12)*J12</f>
        <v>1.30644294169232</v>
      </c>
      <c r="M13" s="0" t="n">
        <f aca="false">0.5*(J13-J12)*(H13-H12)</f>
        <v>0.0522553402240384</v>
      </c>
      <c r="N13" s="0" t="n">
        <f aca="false">L13+M13</f>
        <v>1.3586982819163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9896244112327</v>
      </c>
      <c r="G14" s="0" t="n">
        <f aca="false">G13+1</f>
        <v>12</v>
      </c>
      <c r="H14" s="0" t="n">
        <f aca="false">H13+$C$13</f>
        <v>1.63971796735806</v>
      </c>
      <c r="I14" s="0" t="n">
        <f aca="false">LN(H14)</f>
        <v>0.494524255924244</v>
      </c>
      <c r="J14" s="0" t="n">
        <f aca="false">I14/$C$15</f>
        <v>28.3626807827462</v>
      </c>
      <c r="K14" s="0" t="n">
        <f aca="false">H14-(1-$C$5)</f>
        <v>2.05371796735806</v>
      </c>
      <c r="L14" s="0" t="n">
        <f aca="false">(H14-H13)*J13</f>
        <v>1.41095362214039</v>
      </c>
      <c r="M14" s="0" t="n">
        <f aca="false">0.5*(J14-J13)*(H14-H13)</f>
        <v>0.0505280430616335</v>
      </c>
      <c r="N14" s="0" t="n">
        <f aca="false">L14+M14</f>
        <v>1.4614816652020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4357374647419</v>
      </c>
      <c r="G15" s="0" t="n">
        <f aca="false">G14+1</f>
        <v>13</v>
      </c>
      <c r="H15" s="0" t="n">
        <f aca="false">H14+$C$13</f>
        <v>1.69302779797123</v>
      </c>
      <c r="I15" s="0" t="n">
        <f aca="false">LN(H15)</f>
        <v>0.526518522373102</v>
      </c>
      <c r="J15" s="0" t="n">
        <f aca="false">I15/$C$15</f>
        <v>30.1976628999957</v>
      </c>
      <c r="K15" s="0" t="n">
        <f aca="false">H15-(1-$C$5)</f>
        <v>2.10702779797123</v>
      </c>
      <c r="L15" s="0" t="n">
        <f aca="false">(H15-H14)*J14</f>
        <v>1.51200970826366</v>
      </c>
      <c r="M15" s="0" t="n">
        <f aca="false">0.5*(J15-J14)*(H15-H14)</f>
        <v>0.0489112929243846</v>
      </c>
      <c r="N15" s="0" t="n">
        <f aca="false">L15+M15</f>
        <v>1.5609210011880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07949153065858</v>
      </c>
      <c r="G16" s="0" t="n">
        <f aca="false">G15+1</f>
        <v>14</v>
      </c>
      <c r="H16" s="0" t="n">
        <f aca="false">H15+$C$13</f>
        <v>1.7463376285844</v>
      </c>
      <c r="I16" s="0" t="n">
        <f aca="false">LN(H16)</f>
        <v>0.557520811337542</v>
      </c>
      <c r="J16" s="0" t="n">
        <f aca="false">I16/$C$15</f>
        <v>31.975751668947</v>
      </c>
      <c r="K16" s="0" t="n">
        <f aca="false">H16-(1-$C$5)</f>
        <v>2.1603376285844</v>
      </c>
      <c r="L16" s="0" t="n">
        <f aca="false">(H16-H15)*J15</f>
        <v>1.60983229411243</v>
      </c>
      <c r="M16" s="0" t="n">
        <f aca="false">0.5*(J16-J15)*(H16-H15)</f>
        <v>0.0473948055439871</v>
      </c>
      <c r="N16" s="0" t="n">
        <f aca="false">L16+M16</f>
        <v>1.6572270996564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9964745919757</v>
      </c>
      <c r="I17" s="0" t="n">
        <f aca="false">LN(H17)</f>
        <v>0.58759078971848</v>
      </c>
      <c r="J17" s="0" t="n">
        <f aca="false">I17/$C$15</f>
        <v>33.7003691932556</v>
      </c>
      <c r="K17" s="0" t="n">
        <f aca="false">H17-(1-$C$5)</f>
        <v>2.21364745919757</v>
      </c>
      <c r="L17" s="0" t="n">
        <f aca="false">(H17-H16)*J16</f>
        <v>1.7046219052004</v>
      </c>
      <c r="M17" s="0" t="n">
        <f aca="false">0.5*(J17-J16)*(H17-H16)</f>
        <v>0.0459695340467</v>
      </c>
      <c r="N17" s="0" t="n">
        <f aca="false">L17+M17</f>
        <v>1.750591439247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822.30788096594</v>
      </c>
      <c r="D18" s="8"/>
      <c r="G18" s="0" t="n">
        <f aca="false">G17+1</f>
        <v>16</v>
      </c>
      <c r="H18" s="0" t="n">
        <f aca="false">H17+$C$13</f>
        <v>1.85295728981075</v>
      </c>
      <c r="I18" s="0" t="n">
        <f aca="false">LN(H18)</f>
        <v>0.6167828978259</v>
      </c>
      <c r="J18" s="0" t="n">
        <f aca="false">I18/$C$15</f>
        <v>35.3746378134646</v>
      </c>
      <c r="K18" s="0" t="n">
        <f aca="false">H18-(1-$C$5)</f>
        <v>2.26695728981075</v>
      </c>
      <c r="L18" s="0" t="n">
        <f aca="false">(H18-H17)*J17</f>
        <v>1.7965609732938</v>
      </c>
      <c r="M18" s="0" t="n">
        <f aca="false">0.5*(J18-J17)*(H18-H17)</f>
        <v>0.0446274882721448</v>
      </c>
      <c r="N18" s="0" t="n">
        <f aca="false">L18+M18</f>
        <v>1.84118846156595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0626712042392</v>
      </c>
      <c r="I19" s="0" t="n">
        <f aca="false">LN(H19)</f>
        <v>0.645146942539244</v>
      </c>
      <c r="J19" s="0" t="n">
        <f aca="false">I19/$C$15</f>
        <v>37.0014141268096</v>
      </c>
      <c r="K19" s="0" t="n">
        <f aca="false">H19-(1-$C$5)</f>
        <v>2.32026712042392</v>
      </c>
      <c r="L19" s="0" t="n">
        <f aca="false">(H19-H18)*J18</f>
        <v>1.88581594983809</v>
      </c>
      <c r="M19" s="0" t="n">
        <f aca="false">0.5*(J19-J18)*(H19-H18)</f>
        <v>0.0433615848549704</v>
      </c>
      <c r="N19" s="0" t="n">
        <f aca="false">L19+M19</f>
        <v>1.92917753469306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0.194061430407</v>
      </c>
      <c r="D20" s="11"/>
      <c r="G20" s="0" t="n">
        <f aca="false">G19+1</f>
        <v>18</v>
      </c>
      <c r="H20" s="0" t="n">
        <f aca="false">H19+$C$13</f>
        <v>1.95957695103709</v>
      </c>
      <c r="I20" s="0" t="n">
        <f aca="false">LN(H20)</f>
        <v>0.672728608637731</v>
      </c>
      <c r="J20" s="0" t="n">
        <f aca="false">I20/$C$15</f>
        <v>38.5833183137855</v>
      </c>
      <c r="K20" s="0" t="n">
        <f aca="false">H20-(1-$C$5)</f>
        <v>2.37357695103709</v>
      </c>
      <c r="L20" s="0" t="n">
        <f aca="false">(H20-H19)*J19</f>
        <v>1.97253911954803</v>
      </c>
      <c r="M20" s="0" t="n">
        <f aca="false">0.5*(J20-J19)*(H20-H19)</f>
        <v>0.0421655221269757</v>
      </c>
      <c r="N20" s="0" t="n">
        <f aca="false">L20+M20</f>
        <v>2.0147046416750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1288678165026</v>
      </c>
      <c r="I21" s="0" t="n">
        <f aca="false">LN(H21)</f>
        <v>0.6995699014844</v>
      </c>
      <c r="J21" s="0" t="n">
        <f aca="false">I21/$C$15</f>
        <v>40.1227595276112</v>
      </c>
      <c r="K21" s="0" t="n">
        <f aca="false">H21-(1-$C$5)</f>
        <v>2.42688678165026</v>
      </c>
      <c r="L21" s="0" t="n">
        <f aca="false">(H21-H20)*J20</f>
        <v>2.05687016380199</v>
      </c>
      <c r="M21" s="0" t="n">
        <f aca="false">0.5*(J21-J20)*(H21-H20)</f>
        <v>0.041033675173992</v>
      </c>
      <c r="N21" s="0" t="n">
        <f aca="false">L21+M21</f>
        <v>2.09790383897598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942.50194239634</v>
      </c>
      <c r="D22" s="11" t="s">
        <v>28</v>
      </c>
      <c r="G22" s="0" t="n">
        <f aca="false">G21+1</f>
        <v>20</v>
      </c>
      <c r="H22" s="0" t="n">
        <f aca="false">H21+$C$13</f>
        <v>2.06619661226343</v>
      </c>
      <c r="I22" s="0" t="n">
        <f aca="false">LN(H22)</f>
        <v>0.725709531834261</v>
      </c>
      <c r="J22" s="0" t="n">
        <f aca="false">I22/$C$15</f>
        <v>41.6219579643117</v>
      </c>
      <c r="K22" s="0" t="n">
        <f aca="false">H22-(1-$C$5)</f>
        <v>2.48019661226343</v>
      </c>
      <c r="L22" s="0" t="n">
        <f aca="false">(H22-H21)*J21</f>
        <v>2.13893751414997</v>
      </c>
      <c r="M22" s="0" t="n">
        <f aca="false">0.5*(J22-J21)*(H22-H21)</f>
        <v>0.0399610073580174</v>
      </c>
      <c r="N22" s="0" t="n">
        <f aca="false">L22+M22</f>
        <v>2.17889852150799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195064428766</v>
      </c>
      <c r="I23" s="0" t="n">
        <f aca="false">LN(H23)</f>
        <v>0.751183251615609</v>
      </c>
      <c r="J23" s="0" t="n">
        <f aca="false">I23/$C$15</f>
        <v>43.0829641209403</v>
      </c>
      <c r="K23" s="0" t="n">
        <f aca="false">H23-(1-$C$5)</f>
        <v>2.5335064428766</v>
      </c>
      <c r="L23" s="0" t="n">
        <f aca="false">(H23-H22)*J22</f>
        <v>2.218859528866</v>
      </c>
      <c r="M23" s="0" t="n">
        <f aca="false">0.5*(J23-J22)*(H23-H22)</f>
        <v>0.0389429953673358</v>
      </c>
      <c r="N23" s="0" t="n">
        <f aca="false">L23+M23</f>
        <v>2.25780252423334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78255</v>
      </c>
      <c r="D24" s="14" t="s">
        <v>30</v>
      </c>
      <c r="G24" s="0" t="n">
        <f aca="false">G23+1</f>
        <v>22</v>
      </c>
      <c r="H24" s="0" t="n">
        <f aca="false">H23+$C$13</f>
        <v>2.17281627348978</v>
      </c>
      <c r="I24" s="0" t="n">
        <f aca="false">LN(H24)</f>
        <v>0.776024147994185</v>
      </c>
      <c r="J24" s="0" t="n">
        <f aca="false">I24/$C$15</f>
        <v>44.5076756611782</v>
      </c>
      <c r="K24" s="0" t="n">
        <f aca="false">H24-(1-$C$5)</f>
        <v>2.58681627348978</v>
      </c>
      <c r="L24" s="0" t="n">
        <f aca="false">(H24-H23)*J23</f>
        <v>2.29674551960068</v>
      </c>
      <c r="M24" s="0" t="n">
        <f aca="false">0.5*(J24-J23)*(H24-H23)</f>
        <v>0.0379755654413574</v>
      </c>
      <c r="N24" s="0" t="n">
        <f aca="false">L24+M24</f>
        <v>2.3347210850420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2612610410295</v>
      </c>
      <c r="I25" s="0" t="n">
        <f aca="false">LN(H25)</f>
        <v>0.80026290178918</v>
      </c>
      <c r="J25" s="0" t="n">
        <f aca="false">I25/$C$15</f>
        <v>45.8978522363881</v>
      </c>
      <c r="K25" s="0" t="n">
        <f aca="false">H25-(1-$C$5)</f>
        <v>2.64012610410295</v>
      </c>
      <c r="L25" s="0" t="n">
        <f aca="false">(H25-H24)*J24</f>
        <v>2.37269665048339</v>
      </c>
      <c r="M25" s="0" t="n">
        <f aca="false">0.5*(J25-J24)*(H25-H24)</f>
        <v>0.03705503887342</v>
      </c>
      <c r="N25" s="0" t="n">
        <f aca="false">L25+M25</f>
        <v>2.4097516893568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7943593471612</v>
      </c>
      <c r="I26" s="0" t="n">
        <f aca="false">LN(H26)</f>
        <v>0.823928015304316</v>
      </c>
      <c r="J26" s="0" t="n">
        <f aca="false">I26/$C$15</f>
        <v>47.2551285525171</v>
      </c>
      <c r="K26" s="0" t="n">
        <f aca="false">H26-(1-$C$5)</f>
        <v>2.69343593471612</v>
      </c>
      <c r="L26" s="0" t="n">
        <f aca="false">(H26-H25)*J25</f>
        <v>2.44680672823023</v>
      </c>
      <c r="M26" s="0" t="n">
        <f aca="false">0.5*(J26-J25)*(H26-H25)</f>
        <v>0.0361780852540524</v>
      </c>
      <c r="N26" s="0" t="n">
        <f aca="false">L26+M26</f>
        <v>2.4829848134842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3274576532929</v>
      </c>
      <c r="I27" s="0" t="n">
        <f aca="false">LN(H27)</f>
        <v>0.847046013817643</v>
      </c>
      <c r="J27" s="0" t="n">
        <f aca="false">I27/$C$15</f>
        <v>48.5810259262344</v>
      </c>
      <c r="K27" s="0" t="n">
        <f aca="false">H27-(1-$C$5)</f>
        <v>2.74674576532929</v>
      </c>
      <c r="L27" s="0" t="n">
        <f aca="false">(H27-H26)*J26</f>
        <v>2.51916289873834</v>
      </c>
      <c r="M27" s="0" t="n">
        <f aca="false">0.5*(J27-J26)*(H27-H26)</f>
        <v>0.0353416822016612</v>
      </c>
      <c r="N27" s="0" t="n">
        <f aca="false">L27+M27</f>
        <v>2.5545045809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8605559594246</v>
      </c>
      <c r="I28" s="0" t="n">
        <f aca="false">LN(H28)</f>
        <v>0.869641624302193</v>
      </c>
      <c r="J28" s="0" t="n">
        <f aca="false">I28/$C$15</f>
        <v>49.8769625351816</v>
      </c>
      <c r="K28" s="0" t="n">
        <f aca="false">H28-(1-$C$5)</f>
        <v>2.80005559594246</v>
      </c>
      <c r="L28" s="0" t="n">
        <f aca="false">(H28-H27)*J27</f>
        <v>2.58984626314166</v>
      </c>
      <c r="M28" s="0" t="n">
        <f aca="false">0.5*(J28-J27)*(H28-H27)</f>
        <v>0.0345430805541902</v>
      </c>
      <c r="N28" s="0" t="n">
        <f aca="false">L28+M28</f>
        <v>2.62438934369585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54</v>
      </c>
      <c r="D29" s="0" t="n">
        <f aca="false">C11</f>
        <v>74.5</v>
      </c>
      <c r="G29" s="0" t="n">
        <f aca="false">G28+1</f>
        <v>27</v>
      </c>
      <c r="H29" s="0" t="n">
        <f aca="false">H28+$C$13</f>
        <v>2.43936542655563</v>
      </c>
      <c r="I29" s="0" t="n">
        <f aca="false">LN(H29)</f>
        <v>0.891737934397005</v>
      </c>
      <c r="J29" s="0" t="n">
        <f aca="false">I29/$C$15</f>
        <v>51.1442625355111</v>
      </c>
      <c r="K29" s="0" t="n">
        <f aca="false">H29-(1-$C$5)</f>
        <v>2.85336542655563</v>
      </c>
      <c r="L29" s="0" t="n">
        <f aca="false">(H29-H28)*J28</f>
        <v>2.65893242425004</v>
      </c>
      <c r="M29" s="0" t="n">
        <f aca="false">0.5*(J29-J28)*(H29-H28)</f>
        <v>0.0337797741768178</v>
      </c>
      <c r="N29" s="0" t="n">
        <f aca="false">L29+M29</f>
        <v>2.69271219842686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07949153065858</v>
      </c>
      <c r="D30" s="0" t="n">
        <f aca="false">C11</f>
        <v>74.5</v>
      </c>
      <c r="G30" s="0" t="n">
        <f aca="false">G29+1</f>
        <v>28</v>
      </c>
      <c r="H30" s="0" t="n">
        <f aca="false">H29+$C$13</f>
        <v>2.49267525716881</v>
      </c>
      <c r="I30" s="0" t="n">
        <f aca="false">LN(H30)</f>
        <v>0.913356534190906</v>
      </c>
      <c r="J30" s="0" t="n">
        <f aca="false">I30/$C$15</f>
        <v>52.3841641936782</v>
      </c>
      <c r="K30" s="0" t="n">
        <f aca="false">H30-(1-$C$5)</f>
        <v>2.90667525716881</v>
      </c>
      <c r="L30" s="0" t="n">
        <f aca="false">(H30-H29)*J29</f>
        <v>2.72649197260367</v>
      </c>
      <c r="M30" s="0" t="n">
        <f aca="false">0.5*(J30-J29)*(H30-H29)</f>
        <v>0.0330494736869405</v>
      </c>
      <c r="N30" s="0" t="n">
        <f aca="false">L30+M30</f>
        <v>2.7595414462906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4598508778198</v>
      </c>
      <c r="I31" s="0" t="n">
        <f aca="false">LN(H31)</f>
        <v>0.934517643001792</v>
      </c>
      <c r="J31" s="0" t="n">
        <f aca="false">I31/$C$15</f>
        <v>53.5978271576726</v>
      </c>
      <c r="K31" s="0" t="n">
        <f aca="false">H31-(1-$C$5)</f>
        <v>2.95998508778198</v>
      </c>
      <c r="L31" s="0" t="n">
        <f aca="false">(H31-H30)*J30</f>
        <v>2.79259091997755</v>
      </c>
      <c r="M31" s="0" t="n">
        <f aca="false">0.5*(J31-J30)*(H31-H30)</f>
        <v>0.0323500835160103</v>
      </c>
      <c r="N31" s="0" t="n">
        <f aca="false">L31+M31</f>
        <v>2.8249410034935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34183071238291</v>
      </c>
      <c r="D32" s="5" t="s">
        <v>36</v>
      </c>
      <c r="E32" s="16" t="n">
        <f aca="false">(0.4/E35)/100</f>
        <v>0.0953176490757799</v>
      </c>
      <c r="G32" s="0" t="n">
        <f aca="false">G31+1</f>
        <v>30</v>
      </c>
      <c r="H32" s="0" t="n">
        <f aca="false">H31+$C$13</f>
        <v>2.59929491839515</v>
      </c>
      <c r="I32" s="0" t="n">
        <f aca="false">LN(H32)</f>
        <v>0.955240223017437</v>
      </c>
      <c r="J32" s="0" t="n">
        <f aca="false">I32/$C$15</f>
        <v>54.7863389747121</v>
      </c>
      <c r="K32" s="0" t="n">
        <f aca="false">H32-(1-$C$5)</f>
        <v>3.01329491839515</v>
      </c>
      <c r="L32" s="0" t="n">
        <f aca="false">(H32-H31)*J31</f>
        <v>2.85729108700958</v>
      </c>
      <c r="M32" s="0" t="n">
        <f aca="false">0.5*(J32-J31)*(H32-H31)</f>
        <v>0.0316796818240655</v>
      </c>
      <c r="N32" s="0" t="n">
        <f aca="false">L32+M32</f>
        <v>2.88897076883364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02549153065858</v>
      </c>
      <c r="E33" s="0" t="n">
        <f aca="false">2.146+LN(K52-1.414)</f>
        <v>3.12638847988249</v>
      </c>
      <c r="G33" s="0" t="n">
        <f aca="false">G32+1</f>
        <v>31</v>
      </c>
      <c r="H33" s="0" t="n">
        <f aca="false">H32+$C$13</f>
        <v>2.65260474900832</v>
      </c>
      <c r="I33" s="0" t="n">
        <f aca="false">LN(H33)</f>
        <v>0.975542081398582</v>
      </c>
      <c r="J33" s="0" t="n">
        <f aca="false">I33/$C$15</f>
        <v>55.9507209472096</v>
      </c>
      <c r="K33" s="0" t="n">
        <f aca="false">H33-(1-$C$5)</f>
        <v>3.06660474900832</v>
      </c>
      <c r="L33" s="0" t="n">
        <f aca="false">(H33-H32)*J32</f>
        <v>2.92065045065771</v>
      </c>
      <c r="M33" s="0" t="n">
        <f aca="false">0.5*(J33-J32)*(H33-H32)</f>
        <v>0.0310365028614364</v>
      </c>
      <c r="N33" s="0" t="n">
        <f aca="false">L33+M33</f>
        <v>2.9516869535191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8.8224630376943</v>
      </c>
      <c r="E34" s="0" t="n">
        <f aca="false">J52</f>
        <v>74.5</v>
      </c>
      <c r="G34" s="0" t="n">
        <f aca="false">G33+1</f>
        <v>32</v>
      </c>
      <c r="H34" s="0" t="n">
        <f aca="false">H33+$C$13</f>
        <v>2.70591457962149</v>
      </c>
      <c r="I34" s="0" t="n">
        <f aca="false">LN(H34)</f>
        <v>0.995439962222074</v>
      </c>
      <c r="J34" s="0" t="n">
        <f aca="false">I34/$C$15</f>
        <v>57.0919334060304</v>
      </c>
      <c r="K34" s="0" t="n">
        <f aca="false">H34-(1-$C$5)</f>
        <v>3.11991457962149</v>
      </c>
      <c r="L34" s="0" t="n">
        <f aca="false">(H34-H33)*J33</f>
        <v>2.98272345638058</v>
      </c>
      <c r="M34" s="0" t="n">
        <f aca="false">0.5*(J34-J33)*(H34-H33)</f>
        <v>0.0304189214366887</v>
      </c>
      <c r="N34" s="0" t="n">
        <f aca="false">L34+M34</f>
        <v>3.01314237781727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44823240510505</v>
      </c>
      <c r="E35" s="0" t="n">
        <f aca="false">E33/E34</f>
        <v>0.0419649460386911</v>
      </c>
      <c r="G35" s="0" t="n">
        <f aca="false">G34+1</f>
        <v>33</v>
      </c>
      <c r="H35" s="0" t="n">
        <f aca="false">H34+$C$13</f>
        <v>2.75922441023466</v>
      </c>
      <c r="I35" s="0" t="n">
        <f aca="false">LN(H35)</f>
        <v>1.01494962945359</v>
      </c>
      <c r="J35" s="0" t="n">
        <f aca="false">I35/$C$15</f>
        <v>58.2108804692657</v>
      </c>
      <c r="K35" s="0" t="n">
        <f aca="false">H35-(1-$C$5)</f>
        <v>3.17322441023466</v>
      </c>
      <c r="L35" s="0" t="n">
        <f aca="false">(H35-H34)*J34</f>
        <v>3.04356129925396</v>
      </c>
      <c r="M35" s="0" t="n">
        <f aca="false">0.5*(J35-J34)*(H35-H34)</f>
        <v>0.0298254392030886</v>
      </c>
      <c r="N35" s="0" t="n">
        <f aca="false">L35+M35</f>
        <v>3.0733867384570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1253424084784</v>
      </c>
      <c r="I36" s="0" t="n">
        <f aca="false">LN(H36)</f>
        <v>1.0340859419801</v>
      </c>
      <c r="J36" s="0" t="n">
        <f aca="false">I36/$C$15</f>
        <v>59.3084143456052</v>
      </c>
      <c r="K36" s="0" t="n">
        <f aca="false">H36-(1-$C$5)</f>
        <v>3.22653424084784</v>
      </c>
      <c r="L36" s="0" t="n">
        <f aca="false">(H36-H35)*J35</f>
        <v>3.10321217766013</v>
      </c>
      <c r="M36" s="0" t="n">
        <f aca="false">0.5*(J36-J35)*(H36-H35)</f>
        <v>0.0292546725199393</v>
      </c>
      <c r="N36" s="0" t="n">
        <f aca="false">L36+M36</f>
        <v>3.13246685018007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6584407146101</v>
      </c>
      <c r="I37" s="0" t="n">
        <f aca="false">LN(H37)</f>
        <v>1.05286292159687</v>
      </c>
      <c r="J37" s="0" t="n">
        <f aca="false">I37/$C$15</f>
        <v>60.3853392336256</v>
      </c>
      <c r="K37" s="0" t="n">
        <f aca="false">H37-(1-$C$5)</f>
        <v>3.27984407146101</v>
      </c>
      <c r="L37" s="0" t="n">
        <f aca="false">(H37-H36)*J36</f>
        <v>3.16172152270001</v>
      </c>
      <c r="M37" s="0" t="n">
        <f aca="false">0.5*(J37-J36)*(H37-H36)</f>
        <v>0.0287053416817382</v>
      </c>
      <c r="N37" s="0" t="n">
        <f aca="false">L37+M37</f>
        <v>3.19042686438175</v>
      </c>
    </row>
    <row r="38" customFormat="false" ht="12.75" hidden="false" customHeight="false" outlineLevel="0" collapsed="false">
      <c r="B38" s="0" t="n">
        <v>3.5</v>
      </c>
      <c r="C38" s="0" t="n">
        <v>0.646460920306769</v>
      </c>
      <c r="D38" s="0" t="n">
        <f aca="false">C38*100</f>
        <v>64.6460920306769</v>
      </c>
      <c r="G38" s="0" t="n">
        <f aca="false">G37+1</f>
        <v>36</v>
      </c>
      <c r="H38" s="0" t="n">
        <f aca="false">H37+$C$13</f>
        <v>2.91915390207418</v>
      </c>
      <c r="I38" s="0" t="n">
        <f aca="false">LN(H38)</f>
        <v>1.07129381472814</v>
      </c>
      <c r="J38" s="0" t="n">
        <f aca="false">I38/$C$15</f>
        <v>61.4424148616875</v>
      </c>
      <c r="K38" s="0" t="n">
        <f aca="false">H38-(1-$C$5)</f>
        <v>3.33315390207418</v>
      </c>
      <c r="L38" s="0" t="n">
        <f aca="false">(H38-H37)*J37</f>
        <v>3.21913220606349</v>
      </c>
      <c r="M38" s="0" t="n">
        <f aca="false">0.5*(J38-J37)*(H38-H37)</f>
        <v>0.0281762613386464</v>
      </c>
      <c r="N38" s="0" t="n">
        <f aca="false">L38+M38</f>
        <v>3.24730846740214</v>
      </c>
    </row>
    <row r="39" customFormat="false" ht="12.75" hidden="false" customHeight="false" outlineLevel="0" collapsed="false">
      <c r="B39" s="0" t="n">
        <v>4</v>
      </c>
      <c r="C39" s="0" t="n">
        <v>0.687834144714905</v>
      </c>
      <c r="D39" s="0" t="n">
        <f aca="false">C39*100</f>
        <v>68.7834144714905</v>
      </c>
      <c r="G39" s="0" t="n">
        <f aca="false">G38+1</f>
        <v>37</v>
      </c>
      <c r="H39" s="0" t="n">
        <f aca="false">H38+$C$13</f>
        <v>2.97246373268735</v>
      </c>
      <c r="I39" s="0" t="n">
        <f aca="false">LN(H39)</f>
        <v>1.08939114856214</v>
      </c>
      <c r="J39" s="0" t="n">
        <f aca="false">I39/$C$15</f>
        <v>62.4803597074734</v>
      </c>
      <c r="K39" s="0" t="n">
        <f aca="false">H39-(1-$C$5)</f>
        <v>3.38646373268735</v>
      </c>
      <c r="L39" s="0" t="n">
        <f aca="false">(H39-H38)*J38</f>
        <v>3.27548472874078</v>
      </c>
      <c r="M39" s="0" t="n">
        <f aca="false">0.5*(J39-J38)*(H39-H38)</f>
        <v>0.0276663319573305</v>
      </c>
      <c r="N39" s="0" t="n">
        <f aca="false">L39+M39</f>
        <v>3.30315106069811</v>
      </c>
    </row>
    <row r="40" customFormat="false" ht="12.75" hidden="false" customHeight="false" outlineLevel="0" collapsed="false">
      <c r="B40" s="0" t="n">
        <v>6.5</v>
      </c>
      <c r="C40" s="0" t="n">
        <v>0.737485261753917</v>
      </c>
      <c r="D40" s="0" t="n">
        <f aca="false">C40*100</f>
        <v>73.7485261753917</v>
      </c>
      <c r="G40" s="0" t="n">
        <f aca="false">G39+1</f>
        <v>38</v>
      </c>
      <c r="H40" s="0" t="n">
        <f aca="false">H39+$C$13</f>
        <v>3.02577356330052</v>
      </c>
      <c r="I40" s="0" t="n">
        <f aca="false">LN(H40)</f>
        <v>1.10716678219628</v>
      </c>
      <c r="J40" s="0" t="n">
        <f aca="false">I40/$C$15</f>
        <v>63.4998539313387</v>
      </c>
      <c r="K40" s="0" t="n">
        <f aca="false">H40-(1-$C$5)</f>
        <v>3.43977356330052</v>
      </c>
      <c r="L40" s="0" t="n">
        <f aca="false">(H40-H39)*J39</f>
        <v>3.33081739265544</v>
      </c>
      <c r="M40" s="0" t="n">
        <f aca="false">0.5*(J40-J39)*(H40-H39)</f>
        <v>0.0271745321926812</v>
      </c>
      <c r="N40" s="0" t="n">
        <f aca="false">L40+M40</f>
        <v>3.35799192484812</v>
      </c>
    </row>
    <row r="41" customFormat="false" ht="12.75" hidden="false" customHeight="false" outlineLevel="0" collapsed="false">
      <c r="B41" s="0" t="n">
        <v>11.5</v>
      </c>
      <c r="C41" s="0" t="n">
        <v>0.75117585861954</v>
      </c>
      <c r="D41" s="0" t="n">
        <f aca="false">C41*100</f>
        <v>75.117585861954</v>
      </c>
      <c r="G41" s="0" t="n">
        <f aca="false">G40+1</f>
        <v>39</v>
      </c>
      <c r="H41" s="0" t="n">
        <f aca="false">H40+$C$13</f>
        <v>3.07908339391369</v>
      </c>
      <c r="I41" s="0" t="n">
        <f aca="false">LN(H41)</f>
        <v>1.12463195331533</v>
      </c>
      <c r="J41" s="0" t="n">
        <f aca="false">I41/$C$15</f>
        <v>64.501542053471</v>
      </c>
      <c r="K41" s="0" t="n">
        <f aca="false">H41-(1-$C$5)</f>
        <v>3.49308339391369</v>
      </c>
      <c r="L41" s="0" t="n">
        <f aca="false">(H41-H40)*J40</f>
        <v>3.3851664570408</v>
      </c>
      <c r="M41" s="0" t="n">
        <f aca="false">0.5*(J41-J40)*(H41-H40)</f>
        <v>0.0266999120590515</v>
      </c>
      <c r="N41" s="0" t="n">
        <f aca="false">L41+M41</f>
        <v>3.41186636909986</v>
      </c>
    </row>
    <row r="42" customFormat="false" ht="12.75" hidden="false" customHeight="false" outlineLevel="0" collapsed="false">
      <c r="B42" s="0" t="n">
        <v>16.5</v>
      </c>
      <c r="C42" s="0" t="n">
        <v>0.7464864954985</v>
      </c>
      <c r="D42" s="0" t="n">
        <f aca="false">C42*100</f>
        <v>74.64864954985</v>
      </c>
      <c r="G42" s="0" t="n">
        <f aca="false">G41+1</f>
        <v>40</v>
      </c>
      <c r="H42" s="0" t="n">
        <f aca="false">H41+$C$13</f>
        <v>3.13239322452687</v>
      </c>
      <c r="I42" s="0" t="n">
        <f aca="false">LN(H42)</f>
        <v>1.14179732086296</v>
      </c>
      <c r="J42" s="0" t="n">
        <f aca="false">I42/$C$15</f>
        <v>65.4860354012482</v>
      </c>
      <c r="K42" s="0" t="n">
        <f aca="false">H42-(1-$C$5)</f>
        <v>3.54639322452687</v>
      </c>
      <c r="L42" s="0" t="n">
        <f aca="false">(H42-H41)*J41</f>
        <v>3.43856628115891</v>
      </c>
      <c r="M42" s="0" t="n">
        <f aca="false">0.5*(J42-J41)*(H42-H41)</f>
        <v>0.0262415868048966</v>
      </c>
      <c r="N42" s="0" t="n">
        <f aca="false">L42+M42</f>
        <v>3.4648078679638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18570305514004</v>
      </c>
      <c r="I43" s="0" t="n">
        <f aca="false">LN(H43)</f>
        <v>1.15867300411218</v>
      </c>
      <c r="J43" s="0" t="n">
        <f aca="false">I43/$C$15</f>
        <v>66.4539143500652</v>
      </c>
      <c r="K43" s="0" t="n">
        <f aca="false">H43-(1-$C$5)</f>
        <v>3.59970305514004</v>
      </c>
      <c r="L43" s="0" t="n">
        <f aca="false">(H43-H42)*J42</f>
        <v>3.4910494547687</v>
      </c>
      <c r="M43" s="0" t="n">
        <f aca="false">0.5*(J43-J42)*(H43-H42)</f>
        <v>0.0257987314077453</v>
      </c>
      <c r="N43" s="0" t="n">
        <f aca="false">L43+M43</f>
        <v>3.51684818617645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23901288575321</v>
      </c>
      <c r="I44" s="0" t="n">
        <f aca="false">LN(H44)</f>
        <v>1.17526861849348</v>
      </c>
      <c r="J44" s="0" t="n">
        <f aca="false">I44/$C$15</f>
        <v>67.4057303782002</v>
      </c>
      <c r="K44" s="0" t="n">
        <f aca="false">H44-(1-$C$5)</f>
        <v>3.65301288575321</v>
      </c>
      <c r="L44" s="0" t="n">
        <f aca="false">(H44-H43)*J43</f>
        <v>3.54264691758419</v>
      </c>
      <c r="M44" s="0" t="n">
        <f aca="false">0.5*(J44-J43)*(H44-H43)</f>
        <v>0.0253705756173901</v>
      </c>
      <c r="N44" s="0" t="n">
        <f aca="false">L44+M44</f>
        <v>3.5680174932015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9232271636638</v>
      </c>
      <c r="I45" s="0" t="n">
        <f aca="false">LN(H45)</f>
        <v>1.19159330849811</v>
      </c>
      <c r="J45" s="0" t="n">
        <f aca="false">I45/$C$15</f>
        <v>68.3420079539351</v>
      </c>
      <c r="K45" s="0" t="n">
        <f aca="false">H45-(1-$C$5)</f>
        <v>3.70632271636638</v>
      </c>
      <c r="L45" s="0" t="n">
        <f aca="false">(H45-H44)*J44</f>
        <v>3.59338806881897</v>
      </c>
      <c r="M45" s="0" t="n">
        <f aca="false">0.5*(J45-J44)*(H45-H44)</f>
        <v>0.0249563994846675</v>
      </c>
      <c r="N45" s="0" t="n">
        <f aca="false">L45+M45</f>
        <v>3.6183444683036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34563254697955</v>
      </c>
      <c r="I46" s="0" t="n">
        <f aca="false">LN(H46)</f>
        <v>1.20765577793866</v>
      </c>
      <c r="J46" s="0" t="n">
        <f aca="false">I46/$C$15</f>
        <v>69.2632462710997</v>
      </c>
      <c r="K46" s="0" t="n">
        <f aca="false">H46-(1-$C$5)</f>
        <v>3.75963254697955</v>
      </c>
      <c r="L46" s="0" t="n">
        <f aca="false">(H46-H45)*J45</f>
        <v>3.64330086778831</v>
      </c>
      <c r="M46" s="0" t="n">
        <f aca="false">0.5*(J46-J45)*(H46-H45)</f>
        <v>0.0245555293212047</v>
      </c>
      <c r="N46" s="0" t="n">
        <f aca="false">L46+M46</f>
        <v>3.6678563971095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9894237759272</v>
      </c>
      <c r="I47" s="0" t="n">
        <f aca="false">LN(H47)</f>
        <v>1.22346431781733</v>
      </c>
      <c r="J47" s="0" t="n">
        <f aca="false">I47/$C$15</f>
        <v>70.1699208474198</v>
      </c>
      <c r="K47" s="0" t="n">
        <f aca="false">H47-(1-$C$5)</f>
        <v>3.81294237759272</v>
      </c>
      <c r="L47" s="0" t="n">
        <f aca="false">(H47-H46)*J46</f>
        <v>3.69241192643072</v>
      </c>
      <c r="M47" s="0" t="n">
        <f aca="false">0.5*(J47-J46)*(H47-H46)</f>
        <v>0.0241673340424457</v>
      </c>
      <c r="N47" s="0" t="n">
        <f aca="false">L47+M47</f>
        <v>3.7165792604731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4522522082059</v>
      </c>
      <c r="I48" s="0" t="n">
        <f aca="false">LN(H48)</f>
        <v>1.23902683202564</v>
      </c>
      <c r="J48" s="0" t="n">
        <f aca="false">I48/$C$15</f>
        <v>71.0624849984791</v>
      </c>
      <c r="K48" s="0" t="n">
        <f aca="false">H48-(1-$C$5)</f>
        <v>3.86625220820589</v>
      </c>
      <c r="L48" s="0" t="n">
        <f aca="false">(H48-H47)*J47</f>
        <v>3.74074659451561</v>
      </c>
      <c r="M48" s="0" t="n">
        <f aca="false">0.5*(J48-J47)*(H48-H47)</f>
        <v>0.0237912218521812</v>
      </c>
      <c r="N48" s="0" t="n">
        <f aca="false">L48+M48</f>
        <v>3.7645378163677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0556203881907</v>
      </c>
      <c r="I49" s="0" t="n">
        <f aca="false">LN(H49)</f>
        <v>1.2543508610747</v>
      </c>
      <c r="J49" s="0" t="n">
        <f aca="false">I49/$C$15</f>
        <v>71.9413711987357</v>
      </c>
      <c r="K49" s="0" t="n">
        <f aca="false">H49-(1-$C$5)</f>
        <v>3.91956203881907</v>
      </c>
      <c r="L49" s="0" t="n">
        <f aca="false">(H49-H48)*J48</f>
        <v>3.78832903821997</v>
      </c>
      <c r="M49" s="0" t="n">
        <f aca="false">0.5*(J49-J48)*(H49-H48)</f>
        <v>0.0234266372319683</v>
      </c>
      <c r="N49" s="0" t="n">
        <f aca="false">L49+M49</f>
        <v>3.8117556754519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55887186943224</v>
      </c>
      <c r="I50" s="0" t="n">
        <f aca="false">LN(H50)</f>
        <v>1.26944360403458</v>
      </c>
      <c r="J50" s="0" t="n">
        <f aca="false">I50/$C$15</f>
        <v>72.8069923398202</v>
      </c>
      <c r="K50" s="0" t="n">
        <f aca="false">H50-(1-$C$5)</f>
        <v>3.97287186943224</v>
      </c>
      <c r="L50" s="0" t="n">
        <f aca="false">(H50-H49)*J49</f>
        <v>3.83518231268391</v>
      </c>
      <c r="M50" s="0" t="n">
        <f aca="false">0.5*(J50-J49)*(H50-H49)</f>
        <v>0.0230730582031953</v>
      </c>
      <c r="N50" s="0" t="n">
        <f aca="false">L50+M50</f>
        <v>3.858255370887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61218170004541</v>
      </c>
      <c r="I51" s="0" t="n">
        <f aca="false">LN(H51)</f>
        <v>1.2843119388425</v>
      </c>
      <c r="J51" s="0" t="n">
        <f aca="false">I51/$C$15</f>
        <v>73.6597428952807</v>
      </c>
      <c r="K51" s="0" t="n">
        <f aca="false">H51-(1-$C$5)</f>
        <v>4.02618170004541</v>
      </c>
      <c r="L51" s="0" t="n">
        <f aca="false">(H51-H50)*J50</f>
        <v>3.8813284290903</v>
      </c>
      <c r="M51" s="0" t="n">
        <f aca="false">0.5*(J51-J50)*(H51-H50)</f>
        <v>0.0227299938334437</v>
      </c>
      <c r="N51" s="0" t="n">
        <f aca="false">L51+M51</f>
        <v>3.9040584229237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66549153065858</v>
      </c>
      <c r="I52" s="0" t="n">
        <f aca="false">LN(H52)</f>
        <v>1.29896244112327</v>
      </c>
      <c r="J52" s="0" t="n">
        <f aca="false">I52/$C$15</f>
        <v>74.5</v>
      </c>
      <c r="K52" s="0" t="n">
        <f aca="false">H52-(1-$C$5)</f>
        <v>4.07949153065858</v>
      </c>
      <c r="L52" s="0" t="n">
        <f aca="false">(H52-H51)*J51</f>
        <v>3.92678841675718</v>
      </c>
      <c r="M52" s="0" t="n">
        <f aca="false">0.5*(J52-J51)*(H52-H51)</f>
        <v>0.0223969819620514</v>
      </c>
      <c r="N52" s="0" t="n">
        <f aca="false">L52+M52</f>
        <v>3.94918539871924</v>
      </c>
    </row>
    <row r="53" customFormat="false" ht="12.75" hidden="false" customHeight="false" outlineLevel="0" collapsed="false">
      <c r="N53" s="0" t="n">
        <f aca="false">SUM(N3:N52)</f>
        <v>120.194061430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2:13Z</dcterms:modified>
  <cp:revision>0</cp:revision>
  <dc:subject/>
  <dc:title/>
</cp:coreProperties>
</file>