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E+0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8325579860285</c:v>
                </c:pt>
                <c:pt idx="2">
                  <c:v>9.40416586971666</c:v>
                </c:pt>
                <c:pt idx="3">
                  <c:v>13.7415674355504</c:v>
                </c:pt>
                <c:pt idx="4">
                  <c:v>17.8675947979459</c:v>
                </c:pt>
                <c:pt idx="5">
                  <c:v>21.8018959202236</c:v>
                </c:pt>
                <c:pt idx="6">
                  <c:v>25.5615004857966</c:v>
                </c:pt>
                <c:pt idx="7">
                  <c:v>29.1612653938991</c:v>
                </c:pt>
                <c:pt idx="8">
                  <c:v>32.6142293583062</c:v>
                </c:pt>
                <c:pt idx="9">
                  <c:v>35.9318979946751</c:v>
                </c:pt>
                <c:pt idx="10">
                  <c:v>39.1244751329177</c:v>
                </c:pt>
                <c:pt idx="11">
                  <c:v>42.2010520854405</c:v>
                </c:pt>
                <c:pt idx="12">
                  <c:v>45.1697637209802</c:v>
                </c:pt>
                <c:pt idx="13">
                  <c:v>48.0379180940114</c:v>
                </c:pt>
                <c:pt idx="14">
                  <c:v>50.8121048307055</c:v>
                </c:pt>
                <c:pt idx="15">
                  <c:v>53.4982863168107</c:v>
                </c:pt>
                <c:pt idx="16">
                  <c:v>56.1018748616501</c:v>
                </c:pt>
                <c:pt idx="17">
                  <c:v>58.6277983492937</c:v>
                </c:pt>
                <c:pt idx="18">
                  <c:v>61.0805563785657</c:v>
                </c:pt>
                <c:pt idx="19">
                  <c:v>63.4642684989406</c:v>
                </c:pt>
                <c:pt idx="20">
                  <c:v>65.7827158412459</c:v>
                </c:pt>
                <c:pt idx="21">
                  <c:v>68.039377199682</c:v>
                </c:pt>
                <c:pt idx="22">
                  <c:v>70.2374604296211</c:v>
                </c:pt>
                <c:pt idx="23">
                  <c:v>72.379929872492</c:v>
                </c:pt>
                <c:pt idx="24">
                  <c:v>74.4695303961434</c:v>
                </c:pt>
                <c:pt idx="25">
                  <c:v>76.5088085398607</c:v>
                </c:pt>
                <c:pt idx="26">
                  <c:v>78.5001311726598</c:v>
                </c:pt>
                <c:pt idx="27">
                  <c:v>80.4457020077441</c:v>
                </c:pt>
                <c:pt idx="28">
                  <c:v>82.3475762620903</c:v>
                </c:pt>
                <c:pt idx="29">
                  <c:v>84.2076737056812</c:v>
                </c:pt>
                <c:pt idx="30">
                  <c:v>86.0277903081071</c:v>
                </c:pt>
                <c:pt idx="31">
                  <c:v>87.8096086596538</c:v>
                </c:pt>
                <c:pt idx="32">
                  <c:v>89.5547073184385</c:v>
                </c:pt>
                <c:pt idx="33">
                  <c:v>91.2645692137274</c:v>
                </c:pt>
                <c:pt idx="34">
                  <c:v>92.9405892175375</c:v>
                </c:pt>
                <c:pt idx="35">
                  <c:v>94.5840809813895</c:v>
                </c:pt>
                <c:pt idx="36">
                  <c:v>96.1962831221692</c:v>
                </c:pt>
                <c:pt idx="37">
                  <c:v>97.7783648300709</c:v>
                </c:pt>
                <c:pt idx="38">
                  <c:v>99.3314309622278</c:v>
                </c:pt>
                <c:pt idx="39">
                  <c:v>100.856526677612</c:v>
                </c:pt>
                <c:pt idx="40">
                  <c:v>102.354641661906</c:v>
                </c:pt>
                <c:pt idx="41">
                  <c:v>103.826713985116</c:v>
                </c:pt>
                <c:pt idx="42">
                  <c:v>105.273633629585</c:v>
                </c:pt>
                <c:pt idx="43">
                  <c:v>106.69624572163</c:v>
                </c:pt>
                <c:pt idx="44">
                  <c:v>108.095353496192</c:v>
                </c:pt>
                <c:pt idx="45">
                  <c:v>109.471721020532</c:v>
                </c:pt>
                <c:pt idx="46">
                  <c:v>110.8260757001</c:v>
                </c:pt>
                <c:pt idx="47">
                  <c:v>112.159110587162</c:v>
                </c:pt>
                <c:pt idx="48">
                  <c:v>113.47148651051</c:v>
                </c:pt>
                <c:pt idx="49">
                  <c:v>114.763834042653</c:v>
                </c:pt>
                <c:pt idx="50">
                  <c:v>116.03675531914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75725625</c:v>
                </c:pt>
                <c:pt idx="2">
                  <c:v>0.23445125</c:v>
                </c:pt>
                <c:pt idx="3">
                  <c:v>0.293176875</c:v>
                </c:pt>
                <c:pt idx="4">
                  <c:v>0.3519025</c:v>
                </c:pt>
                <c:pt idx="5">
                  <c:v>0.410628125000001</c:v>
                </c:pt>
                <c:pt idx="6">
                  <c:v>0.469353750000001</c:v>
                </c:pt>
                <c:pt idx="7">
                  <c:v>0.528079375000001</c:v>
                </c:pt>
                <c:pt idx="8">
                  <c:v>0.586805000000001</c:v>
                </c:pt>
                <c:pt idx="9">
                  <c:v>0.645530625000001</c:v>
                </c:pt>
                <c:pt idx="10">
                  <c:v>0.704256250000001</c:v>
                </c:pt>
                <c:pt idx="11">
                  <c:v>0.762981875000001</c:v>
                </c:pt>
                <c:pt idx="12">
                  <c:v>0.821707500000001</c:v>
                </c:pt>
                <c:pt idx="13">
                  <c:v>0.880433125000002</c:v>
                </c:pt>
                <c:pt idx="14">
                  <c:v>0.939158750000002</c:v>
                </c:pt>
                <c:pt idx="15">
                  <c:v>0.997884375000002</c:v>
                </c:pt>
                <c:pt idx="16">
                  <c:v>1.05661</c:v>
                </c:pt>
                <c:pt idx="17">
                  <c:v>1.115335625</c:v>
                </c:pt>
                <c:pt idx="18">
                  <c:v>1.17406125</c:v>
                </c:pt>
                <c:pt idx="19">
                  <c:v>1.232786875</c:v>
                </c:pt>
                <c:pt idx="20">
                  <c:v>1.2915125</c:v>
                </c:pt>
                <c:pt idx="21">
                  <c:v>1.350238125</c:v>
                </c:pt>
                <c:pt idx="22">
                  <c:v>1.40896375</c:v>
                </c:pt>
                <c:pt idx="23">
                  <c:v>1.467689375</c:v>
                </c:pt>
                <c:pt idx="24">
                  <c:v>1.526415</c:v>
                </c:pt>
                <c:pt idx="25">
                  <c:v>1.585140625</c:v>
                </c:pt>
                <c:pt idx="26">
                  <c:v>1.64386625</c:v>
                </c:pt>
                <c:pt idx="27">
                  <c:v>1.702591875</c:v>
                </c:pt>
                <c:pt idx="28">
                  <c:v>1.7613175</c:v>
                </c:pt>
                <c:pt idx="29">
                  <c:v>1.820043125</c:v>
                </c:pt>
                <c:pt idx="30">
                  <c:v>1.87876875</c:v>
                </c:pt>
                <c:pt idx="31">
                  <c:v>1.937494375</c:v>
                </c:pt>
                <c:pt idx="32">
                  <c:v>1.99622</c:v>
                </c:pt>
                <c:pt idx="33">
                  <c:v>2.054945625</c:v>
                </c:pt>
                <c:pt idx="34">
                  <c:v>2.11367125</c:v>
                </c:pt>
                <c:pt idx="35">
                  <c:v>2.172396875</c:v>
                </c:pt>
                <c:pt idx="36">
                  <c:v>2.2311225</c:v>
                </c:pt>
                <c:pt idx="37">
                  <c:v>2.289848125</c:v>
                </c:pt>
                <c:pt idx="38">
                  <c:v>2.34857375</c:v>
                </c:pt>
                <c:pt idx="39">
                  <c:v>2.407299375</c:v>
                </c:pt>
                <c:pt idx="40">
                  <c:v>2.466025</c:v>
                </c:pt>
                <c:pt idx="41">
                  <c:v>2.524750625</c:v>
                </c:pt>
                <c:pt idx="42">
                  <c:v>2.58347625000001</c:v>
                </c:pt>
                <c:pt idx="43">
                  <c:v>2.64220187500001</c:v>
                </c:pt>
                <c:pt idx="44">
                  <c:v>2.70092750000001</c:v>
                </c:pt>
                <c:pt idx="45">
                  <c:v>2.75965312500001</c:v>
                </c:pt>
                <c:pt idx="46">
                  <c:v>2.81837875000001</c:v>
                </c:pt>
                <c:pt idx="47">
                  <c:v>2.87710437500001</c:v>
                </c:pt>
                <c:pt idx="48">
                  <c:v>2.93583000000001</c:v>
                </c:pt>
                <c:pt idx="49">
                  <c:v>2.99455562500001</c:v>
                </c:pt>
                <c:pt idx="50">
                  <c:v>3.05328125000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16.036755319149</c:v>
                </c:pt>
                <c:pt idx="1">
                  <c:v>116.036755319149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7.36</c:v>
                </c:pt>
                <c:pt idx="1">
                  <c:v>3.05328125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13.1796875</c:v>
                </c:pt>
                <c:pt idx="1">
                  <c:v>116.531100398937</c:v>
                </c:pt>
                <c:pt idx="2">
                  <c:v>116.433959441489</c:v>
                </c:pt>
                <c:pt idx="3">
                  <c:v>116.428740026595</c:v>
                </c:pt>
                <c:pt idx="4">
                  <c:v>116.350299202127</c:v>
                </c:pt>
                <c:pt idx="5">
                  <c:v>114.439677526595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3:$F$4</c:f>
              <c:numCache>
                <c:formatCode>General</c:formatCode>
                <c:ptCount val="2"/>
                <c:pt idx="0">
                  <c:v>109.34</c:v>
                </c:pt>
                <c:pt idx="1">
                  <c:v>109.34</c:v>
                </c:pt>
              </c:numCache>
            </c:numRef>
          </c:xVal>
          <c:yVal>
            <c:numRef>
              <c:f>Blad1!$E$3:$E$4</c:f>
              <c:numCache>
                <c:formatCode>General</c:formatCode>
                <c:ptCount val="2"/>
                <c:pt idx="0">
                  <c:v>27.36</c:v>
                </c:pt>
                <c:pt idx="1">
                  <c:v>0</c:v>
                </c:pt>
              </c:numCache>
            </c:numRef>
          </c:yVal>
          <c:smooth val="1"/>
        </c:ser>
        <c:axId val="54861852"/>
        <c:axId val="29324723"/>
      </c:scatterChart>
      <c:valAx>
        <c:axId val="54861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24723"/>
        <c:crossesAt val="0"/>
        <c:crossBetween val="midCat"/>
      </c:valAx>
      <c:valAx>
        <c:axId val="29324723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61852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796717589746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8325579860285</c:v>
                </c:pt>
                <c:pt idx="2">
                  <c:v>9.40416586971666</c:v>
                </c:pt>
                <c:pt idx="3">
                  <c:v>13.7415674355504</c:v>
                </c:pt>
                <c:pt idx="4">
                  <c:v>17.8675947979459</c:v>
                </c:pt>
                <c:pt idx="5">
                  <c:v>21.8018959202236</c:v>
                </c:pt>
                <c:pt idx="6">
                  <c:v>25.5615004857966</c:v>
                </c:pt>
                <c:pt idx="7">
                  <c:v>29.1612653938991</c:v>
                </c:pt>
                <c:pt idx="8">
                  <c:v>32.6142293583062</c:v>
                </c:pt>
                <c:pt idx="9">
                  <c:v>35.9318979946751</c:v>
                </c:pt>
                <c:pt idx="10">
                  <c:v>39.1244751329177</c:v>
                </c:pt>
                <c:pt idx="11">
                  <c:v>42.2010520854405</c:v>
                </c:pt>
                <c:pt idx="12">
                  <c:v>45.1697637209802</c:v>
                </c:pt>
                <c:pt idx="13">
                  <c:v>48.0379180940114</c:v>
                </c:pt>
                <c:pt idx="14">
                  <c:v>50.8121048307055</c:v>
                </c:pt>
                <c:pt idx="15">
                  <c:v>53.4982863168107</c:v>
                </c:pt>
                <c:pt idx="16">
                  <c:v>56.1018748616501</c:v>
                </c:pt>
                <c:pt idx="17">
                  <c:v>58.6277983492937</c:v>
                </c:pt>
                <c:pt idx="18">
                  <c:v>61.0805563785657</c:v>
                </c:pt>
                <c:pt idx="19">
                  <c:v>63.4642684989406</c:v>
                </c:pt>
                <c:pt idx="20">
                  <c:v>65.7827158412459</c:v>
                </c:pt>
                <c:pt idx="21">
                  <c:v>68.039377199682</c:v>
                </c:pt>
                <c:pt idx="22">
                  <c:v>70.2374604296211</c:v>
                </c:pt>
                <c:pt idx="23">
                  <c:v>72.379929872492</c:v>
                </c:pt>
                <c:pt idx="24">
                  <c:v>74.4695303961434</c:v>
                </c:pt>
                <c:pt idx="25">
                  <c:v>76.5088085398607</c:v>
                </c:pt>
                <c:pt idx="26">
                  <c:v>78.5001311726598</c:v>
                </c:pt>
                <c:pt idx="27">
                  <c:v>80.4457020077441</c:v>
                </c:pt>
                <c:pt idx="28">
                  <c:v>82.3475762620903</c:v>
                </c:pt>
                <c:pt idx="29">
                  <c:v>84.2076737056812</c:v>
                </c:pt>
                <c:pt idx="30">
                  <c:v>86.0277903081071</c:v>
                </c:pt>
                <c:pt idx="31">
                  <c:v>87.8096086596538</c:v>
                </c:pt>
                <c:pt idx="32">
                  <c:v>89.5547073184385</c:v>
                </c:pt>
                <c:pt idx="33">
                  <c:v>91.2645692137274</c:v>
                </c:pt>
                <c:pt idx="34">
                  <c:v>92.9405892175375</c:v>
                </c:pt>
                <c:pt idx="35">
                  <c:v>94.5840809813895</c:v>
                </c:pt>
                <c:pt idx="36">
                  <c:v>96.1962831221692</c:v>
                </c:pt>
                <c:pt idx="37">
                  <c:v>97.7783648300709</c:v>
                </c:pt>
                <c:pt idx="38">
                  <c:v>99.3314309622278</c:v>
                </c:pt>
                <c:pt idx="39">
                  <c:v>100.856526677612</c:v>
                </c:pt>
                <c:pt idx="40">
                  <c:v>102.354641661906</c:v>
                </c:pt>
                <c:pt idx="41">
                  <c:v>103.826713985116</c:v>
                </c:pt>
                <c:pt idx="42">
                  <c:v>105.273633629585</c:v>
                </c:pt>
                <c:pt idx="43">
                  <c:v>106.69624572163</c:v>
                </c:pt>
                <c:pt idx="44">
                  <c:v>108.095353496192</c:v>
                </c:pt>
                <c:pt idx="45">
                  <c:v>109.471721020532</c:v>
                </c:pt>
                <c:pt idx="46">
                  <c:v>110.8260757001</c:v>
                </c:pt>
                <c:pt idx="47">
                  <c:v>112.159110587162</c:v>
                </c:pt>
                <c:pt idx="48">
                  <c:v>113.47148651051</c:v>
                </c:pt>
                <c:pt idx="49">
                  <c:v>114.763834042653</c:v>
                </c:pt>
                <c:pt idx="50">
                  <c:v>116.03675531914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570659442869936</c:v>
                </c:pt>
                <c:pt idx="2">
                  <c:v>0.111050422392952</c:v>
                </c:pt>
                <c:pt idx="3">
                  <c:v>0.162269242078466</c:v>
                </c:pt>
                <c:pt idx="4">
                  <c:v>0.210992019595012</c:v>
                </c:pt>
                <c:pt idx="5">
                  <c:v>0.25745077069562</c:v>
                </c:pt>
                <c:pt idx="6">
                  <c:v>0.30184659280482</c:v>
                </c:pt>
                <c:pt idx="7">
                  <c:v>0.344354925717939</c:v>
                </c:pt>
                <c:pt idx="8">
                  <c:v>0.385129738930226</c:v>
                </c:pt>
                <c:pt idx="9">
                  <c:v>0.424306898131025</c:v>
                </c:pt>
                <c:pt idx="10">
                  <c:v>0.462006896688643</c:v>
                </c:pt>
                <c:pt idx="11">
                  <c:v>0.498337090651117</c:v>
                </c:pt>
                <c:pt idx="12">
                  <c:v>0.533393541766168</c:v>
                </c:pt>
                <c:pt idx="13">
                  <c:v>0.567262548228396</c:v>
                </c:pt>
                <c:pt idx="14">
                  <c:v>0.600021924570202</c:v>
                </c:pt>
                <c:pt idx="15">
                  <c:v>0.631742078466753</c:v>
                </c:pt>
                <c:pt idx="16">
                  <c:v>0.662486921937977</c:v>
                </c:pt>
                <c:pt idx="17">
                  <c:v>0.692314646599702</c:v>
                </c:pt>
                <c:pt idx="18">
                  <c:v>0.721278386600873</c:v>
                </c:pt>
                <c:pt idx="19">
                  <c:v>0.749426788223951</c:v>
                </c:pt>
                <c:pt idx="20">
                  <c:v>0.776804501486954</c:v>
                </c:pt>
                <c:pt idx="21">
                  <c:v>0.803452606223087</c:v>
                </c:pt>
                <c:pt idx="22">
                  <c:v>0.829408982846096</c:v>
                </c:pt>
                <c:pt idx="23">
                  <c:v>0.854708636200888</c:v>
                </c:pt>
                <c:pt idx="24">
                  <c:v>0.879383979447573</c:v>
                </c:pt>
                <c:pt idx="25">
                  <c:v>0.903465083755376</c:v>
                </c:pt>
                <c:pt idx="26">
                  <c:v>0.926979898631737</c:v>
                </c:pt>
                <c:pt idx="27">
                  <c:v>0.949954446935619</c:v>
                </c:pt>
                <c:pt idx="28">
                  <c:v>0.972412997987292</c:v>
                </c:pt>
                <c:pt idx="29">
                  <c:v>0.994378221662046</c:v>
                </c:pt>
                <c:pt idx="30">
                  <c:v>1.01587132592073</c:v>
                </c:pt>
                <c:pt idx="31">
                  <c:v>1.03691217986866</c:v>
                </c:pt>
                <c:pt idx="32">
                  <c:v>1.05751942413255</c:v>
                </c:pt>
                <c:pt idx="33">
                  <c:v>1.07771057009233</c:v>
                </c:pt>
                <c:pt idx="34">
                  <c:v>1.09750208929145</c:v>
                </c:pt>
                <c:pt idx="35">
                  <c:v>1.11690949416962</c:v>
                </c:pt>
                <c:pt idx="36">
                  <c:v>1.13594741110949</c:v>
                </c:pt>
                <c:pt idx="37">
                  <c:v>1.15462964665878</c:v>
                </c:pt>
                <c:pt idx="38">
                  <c:v>1.17296924767918</c:v>
                </c:pt>
                <c:pt idx="39">
                  <c:v>1.19097855607818</c:v>
                </c:pt>
                <c:pt idx="40">
                  <c:v>1.20866925869911</c:v>
                </c:pt>
                <c:pt idx="41">
                  <c:v>1.22605243287427</c:v>
                </c:pt>
                <c:pt idx="42">
                  <c:v>1.24313858808601</c:v>
                </c:pt>
                <c:pt idx="43">
                  <c:v>1.25993770412794</c:v>
                </c:pt>
                <c:pt idx="44">
                  <c:v>1.27645926611344</c:v>
                </c:pt>
                <c:pt idx="45">
                  <c:v>1.29271229663877</c:v>
                </c:pt>
                <c:pt idx="46">
                  <c:v>1.30870538537409</c:v>
                </c:pt>
                <c:pt idx="47">
                  <c:v>1.32444671632503</c:v>
                </c:pt>
                <c:pt idx="48">
                  <c:v>1.33994409298184</c:v>
                </c:pt>
                <c:pt idx="49">
                  <c:v>1.35520496154916</c:v>
                </c:pt>
                <c:pt idx="50">
                  <c:v>1.37023643242985</c:v>
                </c:pt>
              </c:numCache>
            </c:numRef>
          </c:yVal>
          <c:smooth val="0"/>
        </c:ser>
        <c:axId val="64796756"/>
        <c:axId val="74894308"/>
      </c:scatterChart>
      <c:valAx>
        <c:axId val="6479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308"/>
        <c:crossesAt val="0"/>
        <c:crossBetween val="midCat"/>
      </c:valAx>
      <c:valAx>
        <c:axId val="7489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6120</xdr:colOff>
      <xdr:row>25</xdr:row>
      <xdr:rowOff>42120</xdr:rowOff>
    </xdr:from>
    <xdr:to>
      <xdr:col>7</xdr:col>
      <xdr:colOff>505080</xdr:colOff>
      <xdr:row>27</xdr:row>
      <xdr:rowOff>90720</xdr:rowOff>
    </xdr:to>
    <xdr:sp>
      <xdr:nvSpPr>
        <xdr:cNvPr id="1" name="Text 1"/>
        <xdr:cNvSpPr/>
      </xdr:nvSpPr>
      <xdr:spPr>
        <a:xfrm>
          <a:off x="4973040" y="4106160"/>
          <a:ext cx="122148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ems_avg = 109.34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6.4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7.36</v>
      </c>
      <c r="D3" s="1" t="s">
        <v>11</v>
      </c>
      <c r="E3" s="0" t="n">
        <v>27.36</v>
      </c>
      <c r="F3" s="0" t="n">
        <v>109.34</v>
      </c>
      <c r="G3" s="0" t="n">
        <f aca="false">G2+1</f>
        <v>1</v>
      </c>
      <c r="H3" s="0" t="n">
        <f aca="false">H2+$C$13</f>
        <v>1.058725625</v>
      </c>
      <c r="I3" s="0" t="n">
        <f aca="false">LN(H3)</f>
        <v>0.0570659442869936</v>
      </c>
      <c r="J3" s="0" t="n">
        <f aca="false">I3/$C$15</f>
        <v>4.8325579860285</v>
      </c>
      <c r="K3" s="0" t="n">
        <f aca="false">H3-(1-$C$5)</f>
        <v>0.175725625</v>
      </c>
      <c r="L3" s="0" t="n">
        <f aca="false">(H3-H2)*J2</f>
        <v>0</v>
      </c>
      <c r="M3" s="0" t="n">
        <f aca="false">0.5*(J3-J2)*(H3-H2)</f>
        <v>0.141897494039133</v>
      </c>
      <c r="N3" s="0" t="n">
        <f aca="false">L3+M3</f>
        <v>0.141897494039133</v>
      </c>
    </row>
    <row r="4" customFormat="false" ht="12.75" hidden="false" customHeight="false" outlineLevel="0" collapsed="false">
      <c r="B4" s="1" t="s">
        <v>12</v>
      </c>
      <c r="C4" s="4" t="n">
        <v>116.036755319149</v>
      </c>
      <c r="D4" s="1" t="s">
        <v>13</v>
      </c>
      <c r="E4" s="0" t="n">
        <v>0</v>
      </c>
      <c r="F4" s="0" t="n">
        <v>109.34</v>
      </c>
      <c r="G4" s="0" t="n">
        <f aca="false">G3+1</f>
        <v>2</v>
      </c>
      <c r="H4" s="0" t="n">
        <f aca="false">H3+$C$13</f>
        <v>1.11745125</v>
      </c>
      <c r="I4" s="0" t="n">
        <f aca="false">LN(H4)</f>
        <v>0.111050422392952</v>
      </c>
      <c r="J4" s="0" t="n">
        <f aca="false">I4/$C$15</f>
        <v>9.40416586971666</v>
      </c>
      <c r="K4" s="0" t="n">
        <f aca="false">H4-(1-$C$5)</f>
        <v>0.23445125</v>
      </c>
      <c r="L4" s="0" t="n">
        <f aca="false">(H4-H3)*J3</f>
        <v>0.283794988078266</v>
      </c>
      <c r="M4" s="0" t="n">
        <f aca="false">0.5*(J4-J3)*(H4-H3)</f>
        <v>0.134235265112258</v>
      </c>
      <c r="N4" s="0" t="n">
        <f aca="false">L4+M4</f>
        <v>0.418030253190523</v>
      </c>
    </row>
    <row r="5" customFormat="false" ht="12.75" hidden="false" customHeight="false" outlineLevel="0" collapsed="false">
      <c r="B5" s="1" t="s">
        <v>14</v>
      </c>
      <c r="C5" s="5" t="n">
        <v>0.117</v>
      </c>
      <c r="D5" s="1" t="s">
        <v>15</v>
      </c>
      <c r="G5" s="0" t="n">
        <f aca="false">G4+1</f>
        <v>3</v>
      </c>
      <c r="H5" s="0" t="n">
        <f aca="false">H4+$C$13</f>
        <v>1.176176875</v>
      </c>
      <c r="I5" s="0" t="n">
        <f aca="false">LN(H5)</f>
        <v>0.162269242078466</v>
      </c>
      <c r="J5" s="0" t="n">
        <f aca="false">I5/$C$15</f>
        <v>13.7415674355504</v>
      </c>
      <c r="K5" s="0" t="n">
        <f aca="false">H5-(1-$C$5)</f>
        <v>0.293176875</v>
      </c>
      <c r="L5" s="0" t="n">
        <f aca="false">(H5-H4)*J4</f>
        <v>0.552265518302781</v>
      </c>
      <c r="M5" s="0" t="n">
        <f aca="false">0.5*(J5-J4)*(H5-H4)</f>
        <v>0.127358308914781</v>
      </c>
      <c r="N5" s="0" t="n">
        <f aca="false">L5+M5</f>
        <v>0.679623827217562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349025</v>
      </c>
      <c r="I6" s="0" t="n">
        <f aca="false">LN(H6)</f>
        <v>0.210992019595012</v>
      </c>
      <c r="J6" s="0" t="n">
        <f aca="false">I6/$C$15</f>
        <v>17.8675947979459</v>
      </c>
      <c r="K6" s="0" t="n">
        <f aca="false">H6-(1-$C$5)</f>
        <v>0.3519025</v>
      </c>
      <c r="L6" s="0" t="n">
        <f aca="false">(H6-H5)*J5</f>
        <v>0.806982136132343</v>
      </c>
      <c r="M6" s="0" t="n">
        <f aca="false">0.5*(J6-J5)*(H6-H5)</f>
        <v>0.121151767811891</v>
      </c>
      <c r="N6" s="0" t="n">
        <f aca="false">L6+M6</f>
        <v>0.928133903944235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293628125</v>
      </c>
      <c r="I7" s="0" t="n">
        <f aca="false">LN(H7)</f>
        <v>0.25745077069562</v>
      </c>
      <c r="J7" s="0" t="n">
        <f aca="false">I7/$C$15</f>
        <v>21.8018959202236</v>
      </c>
      <c r="K7" s="0" t="n">
        <f aca="false">H7-(1-$C$5)</f>
        <v>0.410628125000001</v>
      </c>
      <c r="L7" s="0" t="n">
        <f aca="false">(H7-H6)*J6</f>
        <v>1.04928567175613</v>
      </c>
      <c r="M7" s="0" t="n">
        <f aca="false">0.5*(J7-J6)*(H7-H6)</f>
        <v>0.115522146171979</v>
      </c>
      <c r="N7" s="0" t="n">
        <f aca="false">L7+M7</f>
        <v>1.1648078179281</v>
      </c>
    </row>
    <row r="8" customFormat="false" ht="12.75" hidden="false" customHeight="false" outlineLevel="0" collapsed="false">
      <c r="A8" s="6" t="s">
        <v>17</v>
      </c>
      <c r="B8" s="6"/>
      <c r="C8" s="6" t="n">
        <v>3.93628125000001</v>
      </c>
      <c r="D8" s="0" t="s">
        <v>11</v>
      </c>
      <c r="G8" s="0" t="n">
        <f aca="false">G7+1</f>
        <v>6</v>
      </c>
      <c r="H8" s="0" t="n">
        <f aca="false">H7+$C$13</f>
        <v>1.35235375</v>
      </c>
      <c r="I8" s="0" t="n">
        <f aca="false">LN(H8)</f>
        <v>0.30184659280482</v>
      </c>
      <c r="J8" s="0" t="n">
        <f aca="false">I8/$C$15</f>
        <v>25.5615004857966</v>
      </c>
      <c r="K8" s="0" t="n">
        <f aca="false">H8-(1-$C$5)</f>
        <v>0.469353750000001</v>
      </c>
      <c r="L8" s="0" t="n">
        <f aca="false">(H8-H7)*J7</f>
        <v>1.28032996410008</v>
      </c>
      <c r="M8" s="0" t="n">
        <f aca="false">0.5*(J8-J7)*(H8-H7)</f>
        <v>0.110392563933064</v>
      </c>
      <c r="N8" s="0" t="n">
        <f aca="false">L8+M8</f>
        <v>1.39072252803315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11079375</v>
      </c>
      <c r="I9" s="0" t="n">
        <f aca="false">LN(H9)</f>
        <v>0.344354925717939</v>
      </c>
      <c r="J9" s="0" t="n">
        <f aca="false">I9/$C$15</f>
        <v>29.1612653938991</v>
      </c>
      <c r="K9" s="0" t="n">
        <f aca="false">H9-(1-$C$5)</f>
        <v>0.528079375000001</v>
      </c>
      <c r="L9" s="0" t="n">
        <f aca="false">(H9-H8)*J8</f>
        <v>1.50111509196621</v>
      </c>
      <c r="M9" s="0" t="n">
        <f aca="false">0.5*(J9-J8)*(H9-H8)</f>
        <v>0.105699222040693</v>
      </c>
      <c r="N9" s="0" t="n">
        <f aca="false">L9+M9</f>
        <v>1.6068143140069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5.498</v>
      </c>
      <c r="G10" s="0" t="n">
        <f aca="false">G9+1</f>
        <v>8</v>
      </c>
      <c r="H10" s="0" t="n">
        <f aca="false">H9+$C$13</f>
        <v>1.469805</v>
      </c>
      <c r="I10" s="0" t="n">
        <f aca="false">LN(H10)</f>
        <v>0.385129738930226</v>
      </c>
      <c r="J10" s="0" t="n">
        <f aca="false">I10/$C$15</f>
        <v>32.6142293583062</v>
      </c>
      <c r="K10" s="0" t="n">
        <f aca="false">H10-(1-$C$5)</f>
        <v>0.586805000000001</v>
      </c>
      <c r="L10" s="0" t="n">
        <f aca="false">(H10-H9)*J9</f>
        <v>1.7125135360476</v>
      </c>
      <c r="M10" s="0" t="n">
        <f aca="false">0.5*(J10-J9)*(H10-H9)</f>
        <v>0.101388733456144</v>
      </c>
      <c r="N10" s="0" t="n">
        <f aca="false">L10+M10</f>
        <v>1.81390226950374</v>
      </c>
    </row>
    <row r="11" customFormat="false" ht="12.75" hidden="false" customHeight="false" outlineLevel="0" collapsed="false">
      <c r="A11" s="1" t="n">
        <v>100</v>
      </c>
      <c r="B11" s="7" t="s">
        <v>19</v>
      </c>
      <c r="C11" s="0" t="n">
        <f aca="false">C4*(A11/100)</f>
        <v>116.036755319149</v>
      </c>
      <c r="G11" s="0" t="n">
        <f aca="false">G10+1</f>
        <v>9</v>
      </c>
      <c r="H11" s="0" t="n">
        <f aca="false">H10+$C$13</f>
        <v>1.528530625</v>
      </c>
      <c r="I11" s="0" t="n">
        <f aca="false">LN(H11)</f>
        <v>0.424306898131025</v>
      </c>
      <c r="J11" s="0" t="n">
        <f aca="false">I11/$C$15</f>
        <v>35.9318979946751</v>
      </c>
      <c r="K11" s="0" t="n">
        <f aca="false">H11-(1-$C$5)</f>
        <v>0.645530625000001</v>
      </c>
      <c r="L11" s="0" t="n">
        <f aca="false">(H11-H10)*J10</f>
        <v>1.91529100295989</v>
      </c>
      <c r="M11" s="0" t="n">
        <f aca="false">0.5*(J11-J10)*(H11-H10)</f>
        <v>0.0974160821068309</v>
      </c>
      <c r="N11" s="0" t="n">
        <f aca="false">L11+M11</f>
        <v>2.01270708506672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58725625</v>
      </c>
      <c r="I12" s="0" t="n">
        <f aca="false">LN(H12)</f>
        <v>0.462006896688643</v>
      </c>
      <c r="J12" s="0" t="n">
        <f aca="false">I12/$C$15</f>
        <v>39.1244751329177</v>
      </c>
      <c r="K12" s="0" t="n">
        <f aca="false">H12-(1-$C$5)</f>
        <v>0.704256250000001</v>
      </c>
      <c r="L12" s="0" t="n">
        <f aca="false">(H12-H11)*J11</f>
        <v>2.11012316717355</v>
      </c>
      <c r="M12" s="0" t="n">
        <f aca="false">0.5*(J12-J11)*(H12-H11)</f>
        <v>0.0937430439020042</v>
      </c>
      <c r="N12" s="0" t="n">
        <f aca="false">L12+M12</f>
        <v>2.20386621107555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587256250000001</v>
      </c>
      <c r="G13" s="0" t="n">
        <f aca="false">G12+1</f>
        <v>11</v>
      </c>
      <c r="H13" s="0" t="n">
        <f aca="false">H12+$C$13</f>
        <v>1.645981875</v>
      </c>
      <c r="I13" s="0" t="n">
        <f aca="false">LN(H13)</f>
        <v>0.498337090651117</v>
      </c>
      <c r="J13" s="0" t="n">
        <f aca="false">I13/$C$15</f>
        <v>42.2010520854405</v>
      </c>
      <c r="K13" s="0" t="n">
        <f aca="false">H13-(1-$C$5)</f>
        <v>0.762981875000001</v>
      </c>
      <c r="L13" s="0" t="n">
        <f aca="false">(H13-H12)*J12</f>
        <v>2.29760925497756</v>
      </c>
      <c r="M13" s="0" t="n">
        <f aca="false">0.5*(J13-J12)*(H13-H12)</f>
        <v>0.0903369521987481</v>
      </c>
      <c r="N13" s="0" t="n">
        <f aca="false">L13+M13</f>
        <v>2.3879462071763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37023643242985</v>
      </c>
      <c r="G14" s="0" t="n">
        <f aca="false">G13+1</f>
        <v>12</v>
      </c>
      <c r="H14" s="0" t="n">
        <f aca="false">H13+$C$13</f>
        <v>1.7047075</v>
      </c>
      <c r="I14" s="0" t="n">
        <f aca="false">LN(H14)</f>
        <v>0.533393541766168</v>
      </c>
      <c r="J14" s="0" t="n">
        <f aca="false">I14/$C$15</f>
        <v>45.1697637209802</v>
      </c>
      <c r="K14" s="0" t="n">
        <f aca="false">H14-(1-$C$5)</f>
        <v>0.821707500000001</v>
      </c>
      <c r="L14" s="0" t="n">
        <f aca="false">(H14-H13)*J13</f>
        <v>2.47828315937505</v>
      </c>
      <c r="M14" s="0" t="n">
        <f aca="false">0.5*(J14-J13)*(H14-H13)</f>
        <v>0.0871697231209207</v>
      </c>
      <c r="N14" s="0" t="n">
        <f aca="false">L14+M14</f>
        <v>2.56545288249597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18086413969533</v>
      </c>
      <c r="G15" s="0" t="n">
        <f aca="false">G14+1</f>
        <v>13</v>
      </c>
      <c r="H15" s="0" t="n">
        <f aca="false">H14+$C$13</f>
        <v>1.763433125</v>
      </c>
      <c r="I15" s="0" t="n">
        <f aca="false">LN(H15)</f>
        <v>0.567262548228396</v>
      </c>
      <c r="J15" s="0" t="n">
        <f aca="false">I15/$C$15</f>
        <v>48.0379180940114</v>
      </c>
      <c r="K15" s="0" t="n">
        <f aca="false">H15-(1-$C$5)</f>
        <v>0.880433125000002</v>
      </c>
      <c r="L15" s="0" t="n">
        <f aca="false">(H15-H14)*J14</f>
        <v>2.65262260561689</v>
      </c>
      <c r="M15" s="0" t="n">
        <f aca="false">0.5*(J15-J14)*(H15-H14)</f>
        <v>0.0842170790763692</v>
      </c>
      <c r="N15" s="0" t="n">
        <f aca="false">L15+M15</f>
        <v>2.73683968469326</v>
      </c>
    </row>
    <row r="16" customFormat="false" ht="13.5" hidden="false" customHeight="false" outlineLevel="0" collapsed="false">
      <c r="B16" s="8" t="s">
        <v>24</v>
      </c>
      <c r="C16" s="9" t="n">
        <f aca="false">C8-C12+C5</f>
        <v>3.05328125000001</v>
      </c>
      <c r="G16" s="0" t="n">
        <f aca="false">G15+1</f>
        <v>14</v>
      </c>
      <c r="H16" s="0" t="n">
        <f aca="false">H15+$C$13</f>
        <v>1.82215875</v>
      </c>
      <c r="I16" s="0" t="n">
        <f aca="false">LN(H16)</f>
        <v>0.600021924570202</v>
      </c>
      <c r="J16" s="0" t="n">
        <f aca="false">I16/$C$15</f>
        <v>50.8121048307055</v>
      </c>
      <c r="K16" s="0" t="n">
        <f aca="false">H16-(1-$C$5)</f>
        <v>0.939158750000002</v>
      </c>
      <c r="L16" s="0" t="n">
        <f aca="false">(H16-H15)*J15</f>
        <v>2.82105676376963</v>
      </c>
      <c r="M16" s="0" t="n">
        <f aca="false">0.5*(J16-J15)*(H16-H15)</f>
        <v>0.0814579249895383</v>
      </c>
      <c r="N16" s="0" t="n">
        <f aca="false">L16+M16</f>
        <v>2.90251468875917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880884375</v>
      </c>
      <c r="I17" s="0" t="n">
        <f aca="false">LN(H17)</f>
        <v>0.631742078466753</v>
      </c>
      <c r="J17" s="0" t="n">
        <f aca="false">I17/$C$15</f>
        <v>53.4982863168107</v>
      </c>
      <c r="K17" s="0" t="n">
        <f aca="false">H17-(1-$C$5)</f>
        <v>0.997884375000002</v>
      </c>
      <c r="L17" s="0" t="n">
        <f aca="false">(H17-H16)*J16</f>
        <v>2.98397261374871</v>
      </c>
      <c r="M17" s="0" t="n">
        <f aca="false">0.5*(J17-J16)*(H17-H16)</f>
        <v>0.0788738433174772</v>
      </c>
      <c r="N17" s="0" t="n">
        <f aca="false">L17+M17</f>
        <v>3.06284645706619</v>
      </c>
    </row>
    <row r="18" customFormat="false" ht="12.75" hidden="false" customHeight="false" outlineLevel="0" collapsed="false">
      <c r="B18" s="10" t="s">
        <v>25</v>
      </c>
      <c r="C18" s="11" t="n">
        <f aca="false">(C3-(C8-1+C5))*C11</f>
        <v>2820.47277620512</v>
      </c>
      <c r="D18" s="12"/>
      <c r="G18" s="0" t="n">
        <f aca="false">G17+1</f>
        <v>16</v>
      </c>
      <c r="H18" s="0" t="n">
        <f aca="false">H17+$C$13</f>
        <v>1.93961</v>
      </c>
      <c r="I18" s="0" t="n">
        <f aca="false">LN(H18)</f>
        <v>0.662486921937977</v>
      </c>
      <c r="J18" s="0" t="n">
        <f aca="false">I18/$C$15</f>
        <v>56.1018748616501</v>
      </c>
      <c r="K18" s="0" t="n">
        <f aca="false">H18-(1-$C$5)</f>
        <v>1.05661</v>
      </c>
      <c r="L18" s="0" t="n">
        <f aca="false">(H18-H17)*J17</f>
        <v>3.14172030038366</v>
      </c>
      <c r="M18" s="0" t="n">
        <f aca="false">0.5*(J18-J17)*(H18-H17)</f>
        <v>0.076448682269268</v>
      </c>
      <c r="N18" s="0" t="n">
        <f aca="false">L18+M18</f>
        <v>3.21816898265293</v>
      </c>
    </row>
    <row r="19" customFormat="false" ht="12.75" hidden="false" customHeight="false" outlineLevel="0" collapsed="false">
      <c r="B19" s="13"/>
      <c r="C19" s="14"/>
      <c r="D19" s="15"/>
      <c r="G19" s="0" t="n">
        <f aca="false">G18+1</f>
        <v>17</v>
      </c>
      <c r="H19" s="0" t="n">
        <f aca="false">H18+$C$13</f>
        <v>1.998335625</v>
      </c>
      <c r="I19" s="0" t="n">
        <f aca="false">LN(H19)</f>
        <v>0.692314646599702</v>
      </c>
      <c r="J19" s="0" t="n">
        <f aca="false">I19/$C$15</f>
        <v>58.6277983492937</v>
      </c>
      <c r="K19" s="0" t="n">
        <f aca="false">H19-(1-$C$5)</f>
        <v>1.115335625</v>
      </c>
      <c r="L19" s="0" t="n">
        <f aca="false">(H19-H18)*J18</f>
        <v>3.2946176649222</v>
      </c>
      <c r="M19" s="0" t="n">
        <f aca="false">0.5*(J19-J18)*(H19-H18)</f>
        <v>0.0741682177570251</v>
      </c>
      <c r="N19" s="0" t="n">
        <f aca="false">L19+M19</f>
        <v>3.36878588267922</v>
      </c>
    </row>
    <row r="20" customFormat="false" ht="12.75" hidden="false" customHeight="false" outlineLevel="0" collapsed="false">
      <c r="B20" s="13" t="s">
        <v>26</v>
      </c>
      <c r="C20" s="14" t="n">
        <f aca="false">N53</f>
        <v>208.079854088028</v>
      </c>
      <c r="D20" s="15"/>
      <c r="G20" s="0" t="n">
        <f aca="false">G19+1</f>
        <v>18</v>
      </c>
      <c r="H20" s="0" t="n">
        <f aca="false">H19+$C$13</f>
        <v>2.05706125</v>
      </c>
      <c r="I20" s="0" t="n">
        <f aca="false">LN(H20)</f>
        <v>0.721278386600873</v>
      </c>
      <c r="J20" s="0" t="n">
        <f aca="false">I20/$C$15</f>
        <v>61.0805563785657</v>
      </c>
      <c r="K20" s="0" t="n">
        <f aca="false">H20-(1-$C$5)</f>
        <v>1.17406125</v>
      </c>
      <c r="L20" s="0" t="n">
        <f aca="false">(H20-H19)*J19</f>
        <v>3.44295410043625</v>
      </c>
      <c r="M20" s="0" t="n">
        <f aca="false">0.5*(J20-J19)*(H20-H19)</f>
        <v>0.0720198741213829</v>
      </c>
      <c r="N20" s="0" t="n">
        <f aca="false">L20+M20</f>
        <v>3.51497397455763</v>
      </c>
    </row>
    <row r="21" customFormat="false" ht="12.75" hidden="false" customHeight="false" outlineLevel="0" collapsed="false">
      <c r="B21" s="13"/>
      <c r="C21" s="14"/>
      <c r="D21" s="15"/>
      <c r="G21" s="0" t="n">
        <f aca="false">G20+1</f>
        <v>19</v>
      </c>
      <c r="H21" s="0" t="n">
        <f aca="false">H20+$C$13</f>
        <v>2.115786875</v>
      </c>
      <c r="I21" s="0" t="n">
        <f aca="false">LN(H21)</f>
        <v>0.749426788223951</v>
      </c>
      <c r="J21" s="0" t="n">
        <f aca="false">I21/$C$15</f>
        <v>63.4642684989406</v>
      </c>
      <c r="K21" s="0" t="n">
        <f aca="false">H21-(1-$C$5)</f>
        <v>1.232786875</v>
      </c>
      <c r="L21" s="0" t="n">
        <f aca="false">(H21-H20)*J20</f>
        <v>3.58699384867901</v>
      </c>
      <c r="M21" s="0" t="n">
        <f aca="false">0.5*(J21-J20)*(H21-H20)</f>
        <v>0.0699924920445444</v>
      </c>
      <c r="N21" s="0" t="n">
        <f aca="false">L21+M21</f>
        <v>3.65698634072356</v>
      </c>
    </row>
    <row r="22" customFormat="false" ht="12.75" hidden="false" customHeight="false" outlineLevel="0" collapsed="false">
      <c r="B22" s="13" t="s">
        <v>27</v>
      </c>
      <c r="C22" s="14" t="n">
        <f aca="false">C18+C20</f>
        <v>3028.55263029315</v>
      </c>
      <c r="D22" s="15" t="s">
        <v>28</v>
      </c>
      <c r="G22" s="0" t="n">
        <f aca="false">G21+1</f>
        <v>20</v>
      </c>
      <c r="H22" s="0" t="n">
        <f aca="false">H21+$C$13</f>
        <v>2.1745125</v>
      </c>
      <c r="I22" s="0" t="n">
        <f aca="false">LN(H22)</f>
        <v>0.776804501486954</v>
      </c>
      <c r="J22" s="0" t="n">
        <f aca="false">I22/$C$15</f>
        <v>65.7827158412459</v>
      </c>
      <c r="K22" s="0" t="n">
        <f aca="false">H22-(1-$C$5)</f>
        <v>1.2915125</v>
      </c>
      <c r="L22" s="0" t="n">
        <f aca="false">(H22-H21)*J21</f>
        <v>3.7269788327681</v>
      </c>
      <c r="M22" s="0" t="n">
        <f aca="false">0.5*(J22-J21)*(H22-H21)</f>
        <v>0.0680761346032345</v>
      </c>
      <c r="N22" s="0" t="n">
        <f aca="false">L22+M22</f>
        <v>3.79505496737134</v>
      </c>
    </row>
    <row r="23" customFormat="false" ht="12.75" hidden="false" customHeight="false" outlineLevel="0" collapsed="false">
      <c r="B23" s="13"/>
      <c r="C23" s="14"/>
      <c r="D23" s="15"/>
      <c r="G23" s="0" t="n">
        <f aca="false">G22+1</f>
        <v>21</v>
      </c>
      <c r="H23" s="0" t="n">
        <f aca="false">H22+$C$13</f>
        <v>2.233238125</v>
      </c>
      <c r="I23" s="0" t="n">
        <f aca="false">LN(H23)</f>
        <v>0.803452606223087</v>
      </c>
      <c r="J23" s="0" t="n">
        <f aca="false">I23/$C$15</f>
        <v>68.039377199682</v>
      </c>
      <c r="K23" s="0" t="n">
        <f aca="false">H23-(1-$C$5)</f>
        <v>1.350238125</v>
      </c>
      <c r="L23" s="0" t="n">
        <f aca="false">(H23-H22)*J22</f>
        <v>3.86313110197457</v>
      </c>
      <c r="M23" s="0" t="n">
        <f aca="false">0.5*(J23-J22)*(H23-H22)</f>
        <v>0.0662619243437544</v>
      </c>
      <c r="N23" s="0" t="n">
        <f aca="false">L23+M23</f>
        <v>3.92939302631833</v>
      </c>
    </row>
    <row r="24" customFormat="false" ht="13.5" hidden="false" customHeight="false" outlineLevel="0" collapsed="false">
      <c r="B24" s="16" t="s">
        <v>29</v>
      </c>
      <c r="C24" s="17" t="n">
        <f aca="false">C22*C10</f>
        <v>46936.5086642832</v>
      </c>
      <c r="D24" s="18" t="s">
        <v>30</v>
      </c>
      <c r="G24" s="0" t="n">
        <f aca="false">G23+1</f>
        <v>22</v>
      </c>
      <c r="H24" s="0" t="n">
        <f aca="false">H23+$C$13</f>
        <v>2.29196375</v>
      </c>
      <c r="I24" s="0" t="n">
        <f aca="false">LN(H24)</f>
        <v>0.829408982846096</v>
      </c>
      <c r="J24" s="0" t="n">
        <f aca="false">I24/$C$15</f>
        <v>70.2374604296211</v>
      </c>
      <c r="K24" s="0" t="n">
        <f aca="false">H24-(1-$C$5)</f>
        <v>1.40896375</v>
      </c>
      <c r="L24" s="0" t="n">
        <f aca="false">(H24-H23)*J23</f>
        <v>3.99565495066208</v>
      </c>
      <c r="M24" s="0" t="n">
        <f aca="false">0.5*(J24-J23)*(H24-H23)</f>
        <v>0.064541905740098</v>
      </c>
      <c r="N24" s="0" t="n">
        <f aca="false">L24+M24</f>
        <v>4.06019685640218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350689375</v>
      </c>
      <c r="I25" s="0" t="n">
        <f aca="false">LN(H25)</f>
        <v>0.854708636200888</v>
      </c>
      <c r="J25" s="0" t="n">
        <f aca="false">I25/$C$15</f>
        <v>72.379929872492</v>
      </c>
      <c r="K25" s="0" t="n">
        <f aca="false">H25-(1-$C$5)</f>
        <v>1.467689375</v>
      </c>
      <c r="L25" s="0" t="n">
        <f aca="false">(H25-H24)*J24</f>
        <v>4.12473876214228</v>
      </c>
      <c r="M25" s="0" t="n">
        <f aca="false">0.5*(J25-J24)*(H25-H24)</f>
        <v>0.0629089285379967</v>
      </c>
      <c r="N25" s="0" t="n">
        <f aca="false">L25+M25</f>
        <v>4.18764769068027</v>
      </c>
    </row>
    <row r="26" customFormat="false" ht="12.75" hidden="false" customHeight="false" outlineLevel="0" collapsed="false">
      <c r="B26" s="19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09415</v>
      </c>
      <c r="I26" s="0" t="n">
        <f aca="false">LN(H26)</f>
        <v>0.879383979447573</v>
      </c>
      <c r="J26" s="0" t="n">
        <f aca="false">I26/$C$15</f>
        <v>74.4695303961434</v>
      </c>
      <c r="K26" s="0" t="n">
        <f aca="false">H26-(1-$C$5)</f>
        <v>1.526415</v>
      </c>
      <c r="L26" s="0" t="n">
        <f aca="false">(H26-H25)*J25</f>
        <v>4.25055661921827</v>
      </c>
      <c r="M26" s="0" t="n">
        <f aca="false">0.5*(J26-J25)*(H26-H25)</f>
        <v>0.0613565483758784</v>
      </c>
      <c r="N26" s="0" t="n">
        <f aca="false">L26+M26</f>
        <v>4.31191316759415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468140625</v>
      </c>
      <c r="I27" s="0" t="n">
        <f aca="false">LN(H27)</f>
        <v>0.903465083755376</v>
      </c>
      <c r="J27" s="0" t="n">
        <f aca="false">I27/$C$15</f>
        <v>76.5088085398607</v>
      </c>
      <c r="K27" s="0" t="n">
        <f aca="false">H27-(1-$C$5)</f>
        <v>1.585140625</v>
      </c>
      <c r="L27" s="0" t="n">
        <f aca="false">(H27-H26)*J26</f>
        <v>4.37326971597003</v>
      </c>
      <c r="M27" s="0" t="n">
        <f aca="false">0.5*(J27-J26)*(H27-H26)</f>
        <v>0.0598789417693204</v>
      </c>
      <c r="N27" s="0" t="n">
        <f aca="false">L27+M27</f>
        <v>4.4331486577393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52686625</v>
      </c>
      <c r="I28" s="0" t="n">
        <f aca="false">LN(H28)</f>
        <v>0.926979898631737</v>
      </c>
      <c r="J28" s="0" t="n">
        <f aca="false">I28/$C$15</f>
        <v>78.5001311726598</v>
      </c>
      <c r="K28" s="0" t="n">
        <f aca="false">H28-(1-$C$5)</f>
        <v>1.64386625</v>
      </c>
      <c r="L28" s="0" t="n">
        <f aca="false">(H28-H27)*J27</f>
        <v>4.49302759950867</v>
      </c>
      <c r="M28" s="0" t="n">
        <f aca="false">0.5*(J28-J27)*(H28-H27)</f>
        <v>0.0584708330938847</v>
      </c>
      <c r="N28" s="0" t="n">
        <f aca="false">L28+M28</f>
        <v>4.55149843260255</v>
      </c>
    </row>
    <row r="29" customFormat="false" ht="12.75" hidden="false" customHeight="false" outlineLevel="0" collapsed="false">
      <c r="B29" s="0" t="s">
        <v>33</v>
      </c>
      <c r="C29" s="0" t="n">
        <f aca="false">C3</f>
        <v>27.36</v>
      </c>
      <c r="D29" s="0" t="n">
        <f aca="false">C11</f>
        <v>116.036755319149</v>
      </c>
      <c r="G29" s="0" t="n">
        <f aca="false">G28+1</f>
        <v>27</v>
      </c>
      <c r="H29" s="0" t="n">
        <f aca="false">H28+$C$13</f>
        <v>2.585591875</v>
      </c>
      <c r="I29" s="0" t="n">
        <f aca="false">LN(H29)</f>
        <v>0.949954446935619</v>
      </c>
      <c r="J29" s="0" t="n">
        <f aca="false">I29/$C$15</f>
        <v>80.4457020077441</v>
      </c>
      <c r="K29" s="0" t="n">
        <f aca="false">H29-(1-$C$5)</f>
        <v>1.702591875</v>
      </c>
      <c r="L29" s="0" t="n">
        <f aca="false">(H29-H28)*J28</f>
        <v>4.60996926569644</v>
      </c>
      <c r="M29" s="0" t="n">
        <f aca="false">0.5*(J29-J28)*(H29-H28)</f>
        <v>0.0571274316360496</v>
      </c>
      <c r="N29" s="0" t="n">
        <f aca="false">L29+M29</f>
        <v>4.66709669733249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05328125000001</v>
      </c>
      <c r="D30" s="0" t="n">
        <f aca="false">C11</f>
        <v>116.036755319149</v>
      </c>
      <c r="G30" s="0" t="n">
        <f aca="false">G29+1</f>
        <v>28</v>
      </c>
      <c r="H30" s="0" t="n">
        <f aca="false">H29+$C$13</f>
        <v>2.6443175</v>
      </c>
      <c r="I30" s="0" t="n">
        <f aca="false">LN(H30)</f>
        <v>0.972412997987292</v>
      </c>
      <c r="J30" s="0" t="n">
        <f aca="false">I30/$C$15</f>
        <v>82.3475762620903</v>
      </c>
      <c r="K30" s="0" t="n">
        <f aca="false">H30-(1-$C$5)</f>
        <v>1.7613175</v>
      </c>
      <c r="L30" s="0" t="n">
        <f aca="false">(H30-H29)*J29</f>
        <v>4.72422412896854</v>
      </c>
      <c r="M30" s="0" t="n">
        <f aca="false">0.5*(J30-J29)*(H30-H29)</f>
        <v>0.0558443771289461</v>
      </c>
      <c r="N30" s="0" t="n">
        <f aca="false">L30+M30</f>
        <v>4.78006850609748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703043125</v>
      </c>
      <c r="I31" s="0" t="n">
        <f aca="false">LN(H31)</f>
        <v>0.994378221662046</v>
      </c>
      <c r="J31" s="0" t="n">
        <f aca="false">I31/$C$15</f>
        <v>84.2076737056812</v>
      </c>
      <c r="K31" s="0" t="n">
        <f aca="false">H31-(1-$C$5)</f>
        <v>1.820043125</v>
      </c>
      <c r="L31" s="0" t="n">
        <f aca="false">(H31-H30)*J30</f>
        <v>4.83591288322643</v>
      </c>
      <c r="M31" s="0" t="n">
        <f aca="false">0.5*(J31-J30)*(H31-H30)</f>
        <v>0.0546176924678879</v>
      </c>
      <c r="N31" s="0" t="n">
        <f aca="false">L31+M31</f>
        <v>4.89053057569432</v>
      </c>
    </row>
    <row r="32" customFormat="false" ht="13.5" hidden="false" customHeight="false" outlineLevel="0" collapsed="false">
      <c r="B32" s="8" t="s">
        <v>35</v>
      </c>
      <c r="C32" s="20" t="n">
        <f aca="false">(0.4/C35)/100</f>
        <v>0.104383394095993</v>
      </c>
      <c r="D32" s="9" t="s">
        <v>36</v>
      </c>
      <c r="E32" s="20" t="n">
        <f aca="false">(0.4/E35)/100</f>
        <v>0.175796093314923</v>
      </c>
      <c r="G32" s="0" t="n">
        <f aca="false">G31+1</f>
        <v>30</v>
      </c>
      <c r="H32" s="0" t="n">
        <f aca="false">H31+$C$13</f>
        <v>2.76176875</v>
      </c>
      <c r="I32" s="0" t="n">
        <f aca="false">LN(H32)</f>
        <v>1.01587132592073</v>
      </c>
      <c r="J32" s="0" t="n">
        <f aca="false">I32/$C$15</f>
        <v>86.0277903081071</v>
      </c>
      <c r="K32" s="0" t="n">
        <f aca="false">H32-(1-$C$5)</f>
        <v>1.87876875</v>
      </c>
      <c r="L32" s="0" t="n">
        <f aca="false">(H32-H31)*J31</f>
        <v>4.9451482681622</v>
      </c>
      <c r="M32" s="0" t="n">
        <f aca="false">0.5*(J32-J31)*(H32-H31)</f>
        <v>0.0534437425251675</v>
      </c>
      <c r="N32" s="0" t="n">
        <f aca="false">L32+M32</f>
        <v>4.99859201068737</v>
      </c>
    </row>
    <row r="33" customFormat="false" ht="12.75" hidden="false" customHeight="false" outlineLevel="0" collapsed="false">
      <c r="B33" s="21" t="s">
        <v>37</v>
      </c>
      <c r="C33" s="0" t="n">
        <f aca="false">H52-2.64</f>
        <v>1.29628125000001</v>
      </c>
      <c r="E33" s="0" t="n">
        <f aca="false">2.146+LN(K52-1.414)</f>
        <v>2.64025788357604</v>
      </c>
      <c r="G33" s="0" t="n">
        <f aca="false">G32+1</f>
        <v>31</v>
      </c>
      <c r="H33" s="0" t="n">
        <f aca="false">H32+$C$13</f>
        <v>2.820494375</v>
      </c>
      <c r="I33" s="0" t="n">
        <f aca="false">LN(H33)</f>
        <v>1.03691217986866</v>
      </c>
      <c r="J33" s="0" t="n">
        <f aca="false">I33/$C$15</f>
        <v>87.8096086596538</v>
      </c>
      <c r="K33" s="0" t="n">
        <f aca="false">H33-(1-$C$5)</f>
        <v>1.937494375</v>
      </c>
      <c r="L33" s="0" t="n">
        <f aca="false">(H33-H32)*J32</f>
        <v>5.05203575321254</v>
      </c>
      <c r="M33" s="0" t="n">
        <f aca="false">0.5*(J33-J32)*(H33-H32)</f>
        <v>0.0523191981655251</v>
      </c>
      <c r="N33" s="0" t="n">
        <f aca="false">L33+M33</f>
        <v>5.10435495137806</v>
      </c>
    </row>
    <row r="34" customFormat="false" ht="12.75" hidden="false" customHeight="false" outlineLevel="0" collapsed="false">
      <c r="B34" s="21" t="s">
        <v>38</v>
      </c>
      <c r="C34" s="0" t="n">
        <f aca="false">-(LN(2.64)/C15)+J52</f>
        <v>33.8275591444994</v>
      </c>
      <c r="E34" s="0" t="n">
        <f aca="false">J52</f>
        <v>116.036755319149</v>
      </c>
      <c r="G34" s="0" t="n">
        <f aca="false">G33+1</f>
        <v>32</v>
      </c>
      <c r="H34" s="0" t="n">
        <f aca="false">H33+$C$13</f>
        <v>2.87922</v>
      </c>
      <c r="I34" s="0" t="n">
        <f aca="false">LN(H34)</f>
        <v>1.05751942413255</v>
      </c>
      <c r="J34" s="0" t="n">
        <f aca="false">I34/$C$15</f>
        <v>89.5547073184385</v>
      </c>
      <c r="K34" s="0" t="n">
        <f aca="false">H34-(1-$C$5)</f>
        <v>1.99622</v>
      </c>
      <c r="L34" s="0" t="n">
        <f aca="false">(H34-H33)*J33</f>
        <v>5.15667414954359</v>
      </c>
      <c r="M34" s="0" t="n">
        <f aca="false">0.5*(J34-J33)*(H34-H33)</f>
        <v>0.0512410047118967</v>
      </c>
      <c r="N34" s="0" t="n">
        <f aca="false">L34+M34</f>
        <v>5.20791515425549</v>
      </c>
    </row>
    <row r="35" customFormat="false" ht="12.75" hidden="false" customHeight="false" outlineLevel="0" collapsed="false">
      <c r="B35" s="21" t="s">
        <v>23</v>
      </c>
      <c r="C35" s="0" t="n">
        <f aca="false">C33/C34</f>
        <v>0.0383202714822772</v>
      </c>
      <c r="E35" s="0" t="n">
        <f aca="false">E33/E34</f>
        <v>0.0227536341938746</v>
      </c>
      <c r="G35" s="0" t="n">
        <f aca="false">G34+1</f>
        <v>33</v>
      </c>
      <c r="H35" s="0" t="n">
        <f aca="false">H34+$C$13</f>
        <v>2.937945625</v>
      </c>
      <c r="I35" s="0" t="n">
        <f aca="false">LN(H35)</f>
        <v>1.07771057009233</v>
      </c>
      <c r="J35" s="0" t="n">
        <f aca="false">I35/$C$15</f>
        <v>91.2645692137274</v>
      </c>
      <c r="K35" s="0" t="n">
        <f aca="false">H35-(1-$C$5)</f>
        <v>2.054945625</v>
      </c>
      <c r="L35" s="0" t="n">
        <f aca="false">(H35-H34)*J34</f>
        <v>5.25915615896738</v>
      </c>
      <c r="M35" s="0" t="n">
        <f aca="false">0.5*(J35-J34)*(H35-H34)</f>
        <v>0.0502063542322634</v>
      </c>
      <c r="N35" s="0" t="n">
        <f aca="false">L35+M35</f>
        <v>5.30936251319965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2.99667125</v>
      </c>
      <c r="I36" s="0" t="n">
        <f aca="false">LN(H36)</f>
        <v>1.09750208929145</v>
      </c>
      <c r="J36" s="0" t="n">
        <f aca="false">I36/$C$15</f>
        <v>92.9405892175375</v>
      </c>
      <c r="K36" s="0" t="n">
        <f aca="false">H36-(1-$C$5)</f>
        <v>2.11367125</v>
      </c>
      <c r="L36" s="0" t="n">
        <f aca="false">(H36-H35)*J35</f>
        <v>5.35956886743191</v>
      </c>
      <c r="M36" s="0" t="n">
        <f aca="false">0.5*(J36-J35)*(H36-H35)</f>
        <v>0.0492126611181256</v>
      </c>
      <c r="N36" s="0" t="n">
        <f aca="false">L36+M36</f>
        <v>5.40878152855004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055396875</v>
      </c>
      <c r="I37" s="0" t="n">
        <f aca="false">LN(H37)</f>
        <v>1.11690949416962</v>
      </c>
      <c r="J37" s="0" t="n">
        <f aca="false">I37/$C$15</f>
        <v>94.5840809813895</v>
      </c>
      <c r="K37" s="0" t="n">
        <f aca="false">H37-(1-$C$5)</f>
        <v>2.172396875</v>
      </c>
      <c r="L37" s="0" t="n">
        <f aca="false">(H37-H36)*J36</f>
        <v>5.45799418966816</v>
      </c>
      <c r="M37" s="0" t="n">
        <f aca="false">0.5*(J37-J36)*(H37-H36)</f>
        <v>0.0482575405072802</v>
      </c>
      <c r="N37" s="0" t="n">
        <f aca="false">L37+M37</f>
        <v>5.50625173017544</v>
      </c>
    </row>
    <row r="38" customFormat="false" ht="12.75" hidden="false" customHeight="false" outlineLevel="0" collapsed="false">
      <c r="B38" s="22" t="n">
        <v>20</v>
      </c>
      <c r="C38" s="2" t="n">
        <v>1.131796875</v>
      </c>
      <c r="D38" s="2" t="n">
        <f aca="false">C38*100</f>
        <v>113.1796875</v>
      </c>
      <c r="G38" s="0" t="n">
        <f aca="false">G37+1</f>
        <v>36</v>
      </c>
      <c r="H38" s="0" t="n">
        <f aca="false">H37+$C$13</f>
        <v>3.1141225</v>
      </c>
      <c r="I38" s="0" t="n">
        <f aca="false">LN(H38)</f>
        <v>1.13594741110949</v>
      </c>
      <c r="J38" s="0" t="n">
        <f aca="false">I38/$C$15</f>
        <v>96.1962831221692</v>
      </c>
      <c r="K38" s="0" t="n">
        <f aca="false">H38-(1-$C$5)</f>
        <v>2.2311225</v>
      </c>
      <c r="L38" s="0" t="n">
        <f aca="false">(H38-H37)*J37</f>
        <v>5.55450927068272</v>
      </c>
      <c r="M38" s="0" t="n">
        <f aca="false">0.5*(J38-J37)*(H38-H37)</f>
        <v>0.0473387891718122</v>
      </c>
      <c r="N38" s="0" t="n">
        <f aca="false">L38+M38</f>
        <v>5.60184805985453</v>
      </c>
    </row>
    <row r="39" customFormat="false" ht="12.75" hidden="false" customHeight="false" outlineLevel="0" collapsed="false">
      <c r="B39" s="22" t="n">
        <v>15</v>
      </c>
      <c r="C39" s="2" t="n">
        <v>1.16531100398937</v>
      </c>
      <c r="D39" s="2" t="n">
        <f aca="false">C39*100</f>
        <v>116.531100398937</v>
      </c>
      <c r="G39" s="0" t="n">
        <f aca="false">G38+1</f>
        <v>37</v>
      </c>
      <c r="H39" s="0" t="n">
        <f aca="false">H38+$C$13</f>
        <v>3.172848125</v>
      </c>
      <c r="I39" s="0" t="n">
        <f aca="false">LN(H39)</f>
        <v>1.15462964665878</v>
      </c>
      <c r="J39" s="0" t="n">
        <f aca="false">I39/$C$15</f>
        <v>97.7783648300709</v>
      </c>
      <c r="K39" s="0" t="n">
        <f aca="false">H39-(1-$C$5)</f>
        <v>2.289848125</v>
      </c>
      <c r="L39" s="0" t="n">
        <f aca="false">(H39-H38)*J38</f>
        <v>5.64918684902635</v>
      </c>
      <c r="M39" s="0" t="n">
        <f aca="false">0.5*(J39-J38)*(H39-H38)</f>
        <v>0.0464543685488002</v>
      </c>
      <c r="N39" s="0" t="n">
        <f aca="false">L39+M39</f>
        <v>5.69564121757515</v>
      </c>
    </row>
    <row r="40" customFormat="false" ht="12.75" hidden="false" customHeight="false" outlineLevel="0" collapsed="false">
      <c r="B40" s="22" t="n">
        <v>10</v>
      </c>
      <c r="C40" s="2" t="n">
        <v>1.16433959441489</v>
      </c>
      <c r="D40" s="2" t="n">
        <f aca="false">C40*100</f>
        <v>116.433959441489</v>
      </c>
      <c r="G40" s="0" t="n">
        <f aca="false">G39+1</f>
        <v>38</v>
      </c>
      <c r="H40" s="0" t="n">
        <f aca="false">H39+$C$13</f>
        <v>3.23157375</v>
      </c>
      <c r="I40" s="0" t="n">
        <f aca="false">LN(H40)</f>
        <v>1.17296924767918</v>
      </c>
      <c r="J40" s="0" t="n">
        <f aca="false">I40/$C$15</f>
        <v>99.3314309622278</v>
      </c>
      <c r="K40" s="0" t="n">
        <f aca="false">H40-(1-$C$5)</f>
        <v>2.34857375</v>
      </c>
      <c r="L40" s="0" t="n">
        <f aca="false">(H40-H39)*J39</f>
        <v>5.74209558612395</v>
      </c>
      <c r="M40" s="0" t="n">
        <f aca="false">0.5*(J40-J39)*(H40-H39)</f>
        <v>0.0456023896386225</v>
      </c>
      <c r="N40" s="0" t="n">
        <f aca="false">L40+M40</f>
        <v>5.78769797576257</v>
      </c>
    </row>
    <row r="41" customFormat="false" ht="12.75" hidden="false" customHeight="false" outlineLevel="0" collapsed="false">
      <c r="B41" s="22" t="n">
        <v>7.5</v>
      </c>
      <c r="C41" s="2" t="n">
        <v>1.16428740026595</v>
      </c>
      <c r="D41" s="2" t="n">
        <f aca="false">C41*100</f>
        <v>116.428740026595</v>
      </c>
      <c r="G41" s="0" t="n">
        <f aca="false">G40+1</f>
        <v>39</v>
      </c>
      <c r="H41" s="0" t="n">
        <f aca="false">H40+$C$13</f>
        <v>3.290299375</v>
      </c>
      <c r="I41" s="0" t="n">
        <f aca="false">LN(H41)</f>
        <v>1.19097855607818</v>
      </c>
      <c r="J41" s="0" t="n">
        <f aca="false">I41/$C$15</f>
        <v>100.856526677612</v>
      </c>
      <c r="K41" s="0" t="n">
        <f aca="false">H41-(1-$C$5)</f>
        <v>2.407299375</v>
      </c>
      <c r="L41" s="0" t="n">
        <f aca="false">(H41-H40)*J40</f>
        <v>5.83330036540119</v>
      </c>
      <c r="M41" s="0" t="n">
        <f aca="false">0.5*(J41-J40)*(H41-H40)</f>
        <v>0.0447810995353796</v>
      </c>
      <c r="N41" s="0" t="n">
        <f aca="false">L41+M41</f>
        <v>5.87808146493657</v>
      </c>
    </row>
    <row r="42" customFormat="false" ht="12.75" hidden="false" customHeight="false" outlineLevel="0" collapsed="false">
      <c r="B42" s="22" t="n">
        <v>5</v>
      </c>
      <c r="C42" s="2" t="n">
        <v>1.16350299202127</v>
      </c>
      <c r="D42" s="2" t="n">
        <f aca="false">C42*100</f>
        <v>116.350299202127</v>
      </c>
      <c r="G42" s="0" t="n">
        <f aca="false">G41+1</f>
        <v>40</v>
      </c>
      <c r="H42" s="0" t="n">
        <f aca="false">H41+$C$13</f>
        <v>3.349025</v>
      </c>
      <c r="I42" s="0" t="n">
        <f aca="false">LN(H42)</f>
        <v>1.20866925869911</v>
      </c>
      <c r="J42" s="0" t="n">
        <f aca="false">I42/$C$15</f>
        <v>102.354641661906</v>
      </c>
      <c r="K42" s="0" t="n">
        <f aca="false">H42-(1-$C$5)</f>
        <v>2.466025</v>
      </c>
      <c r="L42" s="0" t="n">
        <f aca="false">(H42-H41)*J41</f>
        <v>5.92286256447195</v>
      </c>
      <c r="M42" s="0" t="n">
        <f aca="false">0.5*(J42-J41)*(H42-H41)</f>
        <v>0.0439888693872629</v>
      </c>
      <c r="N42" s="0" t="n">
        <f aca="false">L42+M42</f>
        <v>5.96685143385921</v>
      </c>
    </row>
    <row r="43" customFormat="false" ht="12.75" hidden="false" customHeight="false" outlineLevel="0" collapsed="false">
      <c r="B43" s="22" t="n">
        <v>3</v>
      </c>
      <c r="C43" s="2" t="n">
        <v>1.14439677526595</v>
      </c>
      <c r="D43" s="2" t="n">
        <f aca="false">C43*100</f>
        <v>114.439677526595</v>
      </c>
      <c r="G43" s="0" t="n">
        <f aca="false">G42+1</f>
        <v>41</v>
      </c>
      <c r="H43" s="0" t="n">
        <f aca="false">H42+$C$13</f>
        <v>3.407750625</v>
      </c>
      <c r="I43" s="0" t="n">
        <f aca="false">LN(H43)</f>
        <v>1.22605243287427</v>
      </c>
      <c r="J43" s="0" t="n">
        <f aca="false">I43/$C$15</f>
        <v>103.826713985116</v>
      </c>
      <c r="K43" s="0" t="n">
        <f aca="false">H43-(1-$C$5)</f>
        <v>2.524750625</v>
      </c>
      <c r="L43" s="0" t="n">
        <f aca="false">(H43-H42)*J42</f>
        <v>6.01084030324648</v>
      </c>
      <c r="M43" s="0" t="n">
        <f aca="false">0.5*(J43-J42)*(H43-H42)</f>
        <v>0.043224183612853</v>
      </c>
      <c r="N43" s="0" t="n">
        <f aca="false">L43+M43</f>
        <v>6.05406448685933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46647625000001</v>
      </c>
      <c r="I44" s="0" t="n">
        <f aca="false">LN(H44)</f>
        <v>1.24313858808601</v>
      </c>
      <c r="J44" s="0" t="n">
        <f aca="false">I44/$C$15</f>
        <v>105.273633629585</v>
      </c>
      <c r="K44" s="0" t="n">
        <f aca="false">H44-(1-$C$5)</f>
        <v>2.58347625000001</v>
      </c>
      <c r="L44" s="0" t="n">
        <f aca="false">(H44-H43)*J43</f>
        <v>6.09728867047218</v>
      </c>
      <c r="M44" s="0" t="n">
        <f aca="false">0.5*(J44-J43)*(H44-H43)</f>
        <v>0.0424856302231031</v>
      </c>
      <c r="N44" s="0" t="n">
        <f aca="false">L44+M44</f>
        <v>6.13977430069529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52520187500001</v>
      </c>
      <c r="I45" s="0" t="n">
        <f aca="false">LN(H45)</f>
        <v>1.25993770412794</v>
      </c>
      <c r="J45" s="0" t="n">
        <f aca="false">I45/$C$15</f>
        <v>106.69624572163</v>
      </c>
      <c r="K45" s="0" t="n">
        <f aca="false">H45-(1-$C$5)</f>
        <v>2.64220187500001</v>
      </c>
      <c r="L45" s="0" t="n">
        <f aca="false">(H45-H44)*J44</f>
        <v>6.18225993091839</v>
      </c>
      <c r="M45" s="0" t="n">
        <f aca="false">0.5*(J45-J44)*(H45-H44)</f>
        <v>0.0417718921189585</v>
      </c>
      <c r="N45" s="0" t="n">
        <f aca="false">L45+M45</f>
        <v>6.22403182303735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58392750000001</v>
      </c>
      <c r="I46" s="0" t="n">
        <f aca="false">LN(H46)</f>
        <v>1.27645926611344</v>
      </c>
      <c r="J46" s="0" t="n">
        <f aca="false">I46/$C$15</f>
        <v>108.095353496192</v>
      </c>
      <c r="K46" s="0" t="n">
        <f aca="false">H46-(1-$C$5)</f>
        <v>2.70092750000001</v>
      </c>
      <c r="L46" s="0" t="n">
        <f aca="false">(H46-H45)*J45</f>
        <v>6.26580371515631</v>
      </c>
      <c r="M46" s="0" t="n">
        <f aca="false">0.5*(J46-J45)*(H46-H45)</f>
        <v>0.0410817392517605</v>
      </c>
      <c r="N46" s="0" t="n">
        <f aca="false">L46+M46</f>
        <v>6.30688545440807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64265312500001</v>
      </c>
      <c r="I47" s="0" t="n">
        <f aca="false">LN(H47)</f>
        <v>1.29271229663877</v>
      </c>
      <c r="J47" s="0" t="n">
        <f aca="false">I47/$C$15</f>
        <v>109.471721020532</v>
      </c>
      <c r="K47" s="0" t="n">
        <f aca="false">H47-(1-$C$5)</f>
        <v>2.75965312500001</v>
      </c>
      <c r="L47" s="0" t="n">
        <f aca="false">(H47-H46)*J46</f>
        <v>6.34796719365983</v>
      </c>
      <c r="M47" s="0" t="n">
        <f aca="false">0.5*(J47-J46)*(H47-H46)</f>
        <v>0.0404140215482683</v>
      </c>
      <c r="N47" s="0" t="n">
        <f aca="false">L47+M47</f>
        <v>6.3883812152081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70137875000001</v>
      </c>
      <c r="I48" s="0" t="n">
        <f aca="false">LN(H48)</f>
        <v>1.30870538537409</v>
      </c>
      <c r="J48" s="0" t="n">
        <f aca="false">I48/$C$15</f>
        <v>110.8260757001</v>
      </c>
      <c r="K48" s="0" t="n">
        <f aca="false">H48-(1-$C$5)</f>
        <v>2.81837875000001</v>
      </c>
      <c r="L48" s="0" t="n">
        <f aca="false">(H48-H47)*J47</f>
        <v>6.42879523675636</v>
      </c>
      <c r="M48" s="0" t="n">
        <f aca="false">0.5*(J48-J47)*(H48-H47)</f>
        <v>0.0397676625146713</v>
      </c>
      <c r="N48" s="0" t="n">
        <f aca="false">L48+M48</f>
        <v>6.46856289927103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76010437500001</v>
      </c>
      <c r="I49" s="0" t="n">
        <f aca="false">LN(H49)</f>
        <v>1.32444671632503</v>
      </c>
      <c r="J49" s="0" t="n">
        <f aca="false">I49/$C$15</f>
        <v>112.159110587162</v>
      </c>
      <c r="K49" s="0" t="n">
        <f aca="false">H49-(1-$C$5)</f>
        <v>2.87710437500001</v>
      </c>
      <c r="L49" s="0" t="n">
        <f aca="false">(H49-H48)*J48</f>
        <v>6.50833056178571</v>
      </c>
      <c r="M49" s="0" t="n">
        <f aca="false">0.5*(J49-J48)*(H49-H48)</f>
        <v>0.0391416534447677</v>
      </c>
      <c r="N49" s="0" t="n">
        <f aca="false">L49+M49</f>
        <v>6.54747221523047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81883000000001</v>
      </c>
      <c r="I50" s="0" t="n">
        <f aca="false">LN(H50)</f>
        <v>1.33994409298184</v>
      </c>
      <c r="J50" s="0" t="n">
        <f aca="false">I50/$C$15</f>
        <v>113.47148651051</v>
      </c>
      <c r="K50" s="0" t="n">
        <f aca="false">H50-(1-$C$5)</f>
        <v>2.93583000000001</v>
      </c>
      <c r="L50" s="0" t="n">
        <f aca="false">(H50-H49)*J49</f>
        <v>6.58661386867524</v>
      </c>
      <c r="M50" s="0" t="n">
        <f aca="false">0.5*(J50-J49)*(H50-H49)</f>
        <v>0.0385350481667693</v>
      </c>
      <c r="N50" s="0" t="n">
        <f aca="false">L50+M50</f>
        <v>6.62514891684201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3.87755562500001</v>
      </c>
      <c r="I51" s="0" t="n">
        <f aca="false">LN(H51)</f>
        <v>1.35520496154916</v>
      </c>
      <c r="J51" s="0" t="n">
        <f aca="false">I51/$C$15</f>
        <v>114.763834042653</v>
      </c>
      <c r="K51" s="0" t="n">
        <f aca="false">H51-(1-$C$5)</f>
        <v>2.99455562500001</v>
      </c>
      <c r="L51" s="0" t="n">
        <f aca="false">(H51-H50)*J50</f>
        <v>6.66368396500878</v>
      </c>
      <c r="M51" s="0" t="n">
        <f aca="false">0.5*(J51-J50)*(H51-H50)</f>
        <v>0.0379469582711576</v>
      </c>
      <c r="N51" s="0" t="n">
        <f aca="false">L51+M51</f>
        <v>6.70163092327994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3.93628125000001</v>
      </c>
      <c r="I52" s="0" t="n">
        <f aca="false">LN(H52)</f>
        <v>1.37023643242985</v>
      </c>
      <c r="J52" s="0" t="n">
        <f aca="false">I52/$C$15</f>
        <v>116.036755319149</v>
      </c>
      <c r="K52" s="0" t="n">
        <f aca="false">H52-(1-$C$5)</f>
        <v>3.05328125000001</v>
      </c>
      <c r="L52" s="0" t="n">
        <f aca="false">(H52-H51)*J51</f>
        <v>6.7395778815511</v>
      </c>
      <c r="M52" s="0" t="n">
        <f aca="false">0.5*(J52-J51)*(H52-H51)</f>
        <v>0.0373765487690088</v>
      </c>
      <c r="N52" s="0" t="n">
        <f aca="false">L52+M52</f>
        <v>6.7769544303201</v>
      </c>
    </row>
    <row r="53" customFormat="false" ht="12.75" hidden="false" customHeight="false" outlineLevel="0" collapsed="false">
      <c r="N53" s="0" t="n">
        <f aca="false">SUM(N3:N52)</f>
        <v>208.079854088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5-04-13T14:49:17Z</cp:lastPrinted>
  <dcterms:modified xsi:type="dcterms:W3CDTF">2006-05-08T14:48:01Z</dcterms:modified>
  <cp:revision>0</cp:revision>
  <dc:subject/>
  <dc:title/>
</cp:coreProperties>
</file>