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2.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Serie 1</t>
  </si>
  <si>
    <t xml:space="preserve">z (cm)</t>
  </si>
  <si>
    <t xml:space="preserve">1: L=2.50m; Q=40L/s; hgate=0.189m </t>
  </si>
  <si>
    <t xml:space="preserve">2: L=2.50m; Q=40L/s; hgate=0.189m</t>
  </si>
  <si>
    <t xml:space="preserve">3: L=2.50m; Q=50L/s; hgate=0.169m</t>
  </si>
  <si>
    <t xml:space="preserve">4: L=2.50m; Q=50L/s; hgate=0.149m</t>
  </si>
  <si>
    <t xml:space="preserve">5: L=2.50m; Q =40L/s; hgate=0.149m</t>
  </si>
  <si>
    <t xml:space="preserve">6: L=2.50m; Q =40L/s; hgate=0.129m</t>
  </si>
  <si>
    <t xml:space="preserve">7: L=2.50m; Q =30L/s; hgate=0.129m</t>
  </si>
  <si>
    <t xml:space="preserve">ln(z)</t>
  </si>
  <si>
    <t xml:space="preserve">vgemeten</t>
  </si>
  <si>
    <t xml:space="preserve">delta z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9"/>
      <color rgb="FF000000"/>
      <name val="Times New Roman"/>
      <family val="2"/>
    </font>
    <font>
      <sz val="6"/>
      <name val="Arial"/>
      <family val="2"/>
    </font>
    <font>
      <sz val="6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365274558956"/>
          <c:h val="0.9065668279106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50'!$C$2</c:f>
              <c:strCache>
                <c:ptCount val="1"/>
                <c:pt idx="0">
                  <c:v>1: L=2.50m; Q=40L/s; hgate=0.189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2.50'!$D$4:$D$8</c:f>
              <c:numCache>
                <c:formatCode>General</c:formatCode>
                <c:ptCount val="5"/>
                <c:pt idx="0">
                  <c:v>17.69</c:v>
                </c:pt>
                <c:pt idx="2">
                  <c:v>22.62</c:v>
                </c:pt>
                <c:pt idx="4">
                  <c:v>27.49</c:v>
                </c:pt>
              </c:numCache>
            </c:numRef>
          </c:xVal>
          <c:yVal>
            <c:numRef>
              <c:f>'2.50'!$C$4:$C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.50'!$E$2</c:f>
              <c:strCache>
                <c:ptCount val="1"/>
                <c:pt idx="0">
                  <c:v>2: L=2.50m; Q=40L/s; hgate=0.189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2.50'!$F$4:$F$8</c:f>
              <c:numCache>
                <c:formatCode>General</c:formatCode>
                <c:ptCount val="5"/>
                <c:pt idx="0">
                  <c:v>18.27</c:v>
                </c:pt>
                <c:pt idx="2">
                  <c:v>23.483</c:v>
                </c:pt>
                <c:pt idx="4">
                  <c:v>30.827</c:v>
                </c:pt>
              </c:numCache>
            </c:numRef>
          </c:xVal>
          <c:yVal>
            <c:numRef>
              <c:f>'2.50'!$E$4:$E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.50'!$G$2</c:f>
              <c:strCache>
                <c:ptCount val="1"/>
                <c:pt idx="0">
                  <c:v>3: L=2.50m; Q=50L/s; hgate=0.169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H$4:$H$8</c:f>
              <c:numCache>
                <c:formatCode>General</c:formatCode>
                <c:ptCount val="5"/>
                <c:pt idx="0">
                  <c:v>21.231</c:v>
                </c:pt>
                <c:pt idx="2">
                  <c:v>27.4169</c:v>
                </c:pt>
                <c:pt idx="4">
                  <c:v>33.637</c:v>
                </c:pt>
              </c:numCache>
            </c:numRef>
          </c:xVal>
          <c:yVal>
            <c:numRef>
              <c:f>'2.50'!$G$4:$G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.50'!$I$2</c:f>
              <c:strCache>
                <c:ptCount val="1"/>
                <c:pt idx="0">
                  <c:v>4: L=2.50m; Q=50L/s; hgate=0.149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J$4:$J$8</c:f>
              <c:numCache>
                <c:formatCode>General</c:formatCode>
                <c:ptCount val="5"/>
                <c:pt idx="0">
                  <c:v>23.43</c:v>
                </c:pt>
                <c:pt idx="1">
                  <c:v>26.306</c:v>
                </c:pt>
                <c:pt idx="2">
                  <c:v>28.79</c:v>
                </c:pt>
                <c:pt idx="3">
                  <c:v>30.1838</c:v>
                </c:pt>
                <c:pt idx="4">
                  <c:v>35.47</c:v>
                </c:pt>
              </c:numCache>
            </c:numRef>
          </c:xVal>
          <c:yVal>
            <c:numRef>
              <c:f>'2.50'!$I$4:$I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.50'!$K$2</c:f>
              <c:strCache>
                <c:ptCount val="1"/>
                <c:pt idx="0">
                  <c:v>5: L=2.50m; Q =40L/s; hgate=0.149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80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L$4:$L$8</c:f>
              <c:numCache>
                <c:formatCode>General</c:formatCode>
                <c:ptCount val="5"/>
                <c:pt idx="0">
                  <c:v>21.589</c:v>
                </c:pt>
                <c:pt idx="1">
                  <c:v>25.815</c:v>
                </c:pt>
                <c:pt idx="2">
                  <c:v>26.5934</c:v>
                </c:pt>
                <c:pt idx="3">
                  <c:v>28.6948</c:v>
                </c:pt>
                <c:pt idx="4">
                  <c:v>31.8012</c:v>
                </c:pt>
              </c:numCache>
            </c:numRef>
          </c:xVal>
          <c:yVal>
            <c:numRef>
              <c:f>'2.50'!$K$4:$K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.50'!$M$2</c:f>
              <c:strCache>
                <c:ptCount val="1"/>
                <c:pt idx="0">
                  <c:v>6: L=2.50m; Q =40L/s; hgate=0.129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N$4:$N$8</c:f>
              <c:numCache>
                <c:formatCode>General</c:formatCode>
                <c:ptCount val="5"/>
                <c:pt idx="0">
                  <c:v>22.8718</c:v>
                </c:pt>
                <c:pt idx="1">
                  <c:v>26.33325</c:v>
                </c:pt>
                <c:pt idx="2">
                  <c:v>28.4548</c:v>
                </c:pt>
                <c:pt idx="3">
                  <c:v>30.60596</c:v>
                </c:pt>
                <c:pt idx="4">
                  <c:v>32.9367</c:v>
                </c:pt>
              </c:numCache>
            </c:numRef>
          </c:xVal>
          <c:yVal>
            <c:numRef>
              <c:f>'2.50'!$M$4:$M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.50'!$O$2</c:f>
              <c:strCache>
                <c:ptCount val="1"/>
                <c:pt idx="0">
                  <c:v>7: L=2.50m; Q =30L/s; hgate=0.129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P$4:$P$8</c:f>
              <c:numCache>
                <c:formatCode>General</c:formatCode>
                <c:ptCount val="5"/>
                <c:pt idx="0">
                  <c:v>21.0288</c:v>
                </c:pt>
                <c:pt idx="1">
                  <c:v>23.9705618</c:v>
                </c:pt>
                <c:pt idx="2">
                  <c:v>26.8191323</c:v>
                </c:pt>
                <c:pt idx="3">
                  <c:v>27.6211769</c:v>
                </c:pt>
                <c:pt idx="4">
                  <c:v>30.6490492</c:v>
                </c:pt>
              </c:numCache>
            </c:numRef>
          </c:xVal>
          <c:yVal>
            <c:numRef>
              <c:f>'2.50'!$O$4:$O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axId val="41952968"/>
        <c:axId val="76777260"/>
      </c:scatterChart>
      <c:valAx>
        <c:axId val="4195296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77260"/>
        <c:crossesAt val="0"/>
        <c:crossBetween val="midCat"/>
      </c:valAx>
      <c:valAx>
        <c:axId val="7677726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ln 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5296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7532989641962"/>
          <c:y val="0.0697766880922404"/>
          <c:w val="0.338693657475287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C1" colorId="64" zoomScale="125" zoomScaleNormal="12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E1" s="1" t="n">
        <v>2</v>
      </c>
      <c r="G1" s="1" t="n">
        <v>3</v>
      </c>
      <c r="I1" s="1" t="n">
        <v>4</v>
      </c>
    </row>
    <row r="2" customFormat="false" ht="12.75" hidden="false" customHeight="false" outlineLevel="0" collapsed="false">
      <c r="B2" s="1" t="s">
        <v>1</v>
      </c>
      <c r="C2" s="2" t="s">
        <v>2</v>
      </c>
      <c r="D2" s="3"/>
      <c r="E2" s="3" t="s">
        <v>3</v>
      </c>
      <c r="F2" s="2"/>
      <c r="G2" s="4" t="s">
        <v>4</v>
      </c>
      <c r="H2" s="5"/>
      <c r="I2" s="2" t="s">
        <v>5</v>
      </c>
      <c r="J2" s="5"/>
      <c r="K2" s="6" t="s">
        <v>6</v>
      </c>
      <c r="L2" s="7"/>
      <c r="M2" s="8" t="s">
        <v>7</v>
      </c>
      <c r="N2" s="7"/>
      <c r="O2" s="6" t="s">
        <v>8</v>
      </c>
      <c r="P2" s="7"/>
    </row>
    <row r="3" customFormat="false" ht="13.5" hidden="false" customHeight="false" outlineLevel="0" collapsed="false">
      <c r="C3" s="9" t="s">
        <v>9</v>
      </c>
      <c r="D3" s="10" t="s">
        <v>10</v>
      </c>
      <c r="E3" s="9" t="s">
        <v>9</v>
      </c>
      <c r="F3" s="10" t="s">
        <v>10</v>
      </c>
      <c r="G3" s="9" t="s">
        <v>9</v>
      </c>
      <c r="H3" s="10" t="s">
        <v>10</v>
      </c>
      <c r="I3" s="9" t="s">
        <v>9</v>
      </c>
      <c r="J3" s="10" t="s">
        <v>10</v>
      </c>
      <c r="K3" s="11"/>
      <c r="L3" s="12"/>
      <c r="M3" s="13"/>
      <c r="N3" s="14"/>
      <c r="O3" s="13"/>
      <c r="P3" s="14"/>
    </row>
    <row r="4" customFormat="false" ht="12.75" hidden="false" customHeight="false" outlineLevel="0" collapsed="false">
      <c r="B4" s="1" t="n">
        <v>4</v>
      </c>
      <c r="C4" s="15" t="n">
        <f aca="false">LN(B4-$C$14)</f>
        <v>1.04027671165515</v>
      </c>
      <c r="D4" s="16" t="n">
        <v>17.69</v>
      </c>
      <c r="E4" s="15" t="n">
        <f aca="false">LN(B4-$E$14)</f>
        <v>1.04027671165515</v>
      </c>
      <c r="F4" s="17" t="n">
        <v>18.27</v>
      </c>
      <c r="G4" s="15" t="n">
        <f aca="false">LN(B4-$G$14)</f>
        <v>1.04027671165515</v>
      </c>
      <c r="H4" s="16" t="n">
        <v>21.231</v>
      </c>
      <c r="I4" s="18" t="n">
        <f aca="false">LN(B4-$I$14)</f>
        <v>1.04027671165515</v>
      </c>
      <c r="J4" s="17" t="n">
        <v>23.43</v>
      </c>
      <c r="K4" s="19" t="n">
        <f aca="false">LN(B4-$K$14)</f>
        <v>1.04027671165515</v>
      </c>
      <c r="L4" s="20" t="n">
        <v>21.589</v>
      </c>
      <c r="M4" s="19" t="n">
        <f aca="false">LN(B4-$M$14)</f>
        <v>1.04027671165515</v>
      </c>
      <c r="N4" s="20" t="n">
        <v>22.8718</v>
      </c>
      <c r="O4" s="19" t="n">
        <f aca="false">LN(B4-$O$14)</f>
        <v>1.04027671165515</v>
      </c>
      <c r="P4" s="20" t="n">
        <v>21.0288</v>
      </c>
    </row>
    <row r="5" customFormat="false" ht="12.75" hidden="false" customHeight="false" outlineLevel="0" collapsed="false">
      <c r="B5" s="1" t="n">
        <v>6</v>
      </c>
      <c r="C5" s="15" t="n">
        <f aca="false">LN(B5-$C$14)</f>
        <v>1.57484646766448</v>
      </c>
      <c r="D5" s="16"/>
      <c r="E5" s="15" t="n">
        <f aca="false">LN(B5-$E$14)</f>
        <v>1.57484646766448</v>
      </c>
      <c r="F5" s="17"/>
      <c r="G5" s="15" t="n">
        <f aca="false">LN(B5-$G$14)</f>
        <v>1.57484646766448</v>
      </c>
      <c r="H5" s="16"/>
      <c r="I5" s="18" t="n">
        <f aca="false">LN(B5-$I$14)</f>
        <v>1.57484646766448</v>
      </c>
      <c r="J5" s="17" t="n">
        <v>26.306</v>
      </c>
      <c r="K5" s="19" t="n">
        <f aca="false">LN(B5-$K$14)</f>
        <v>1.57484646766448</v>
      </c>
      <c r="L5" s="20" t="n">
        <v>25.815</v>
      </c>
      <c r="M5" s="19" t="n">
        <f aca="false">LN(B5-$M$14)</f>
        <v>1.57484646766448</v>
      </c>
      <c r="N5" s="20" t="n">
        <v>26.33325</v>
      </c>
      <c r="O5" s="19" t="n">
        <f aca="false">LN(B5-$O$14)</f>
        <v>1.57484646766448</v>
      </c>
      <c r="P5" s="20" t="n">
        <v>23.9705618</v>
      </c>
    </row>
    <row r="6" customFormat="false" ht="12.75" hidden="false" customHeight="false" outlineLevel="0" collapsed="false">
      <c r="B6" s="1" t="n">
        <v>8.5</v>
      </c>
      <c r="C6" s="15" t="n">
        <f aca="false">LN(B6-$C$14)</f>
        <v>1.99197551589856</v>
      </c>
      <c r="D6" s="16" t="n">
        <v>22.62</v>
      </c>
      <c r="E6" s="15" t="n">
        <f aca="false">LN(B6-$E$14)</f>
        <v>1.99197551589856</v>
      </c>
      <c r="F6" s="17" t="n">
        <v>23.483</v>
      </c>
      <c r="G6" s="15" t="n">
        <f aca="false">LN(B6-$G$14)</f>
        <v>1.99197551589856</v>
      </c>
      <c r="H6" s="16" t="n">
        <v>27.4169</v>
      </c>
      <c r="I6" s="18" t="n">
        <f aca="false">LN(B6-$I$14)</f>
        <v>1.99197551589856</v>
      </c>
      <c r="J6" s="17" t="n">
        <v>28.79</v>
      </c>
      <c r="K6" s="19" t="n">
        <f aca="false">LN(B6-$K$14)</f>
        <v>1.99197551589856</v>
      </c>
      <c r="L6" s="20" t="n">
        <v>26.5934</v>
      </c>
      <c r="M6" s="19" t="n">
        <f aca="false">LN(B6-$M$14)</f>
        <v>1.99197551589856</v>
      </c>
      <c r="N6" s="20" t="n">
        <v>28.4548</v>
      </c>
      <c r="O6" s="19" t="n">
        <f aca="false">LN(B6-$O$14)</f>
        <v>1.99197551589856</v>
      </c>
      <c r="P6" s="20" t="n">
        <v>26.8191323</v>
      </c>
    </row>
    <row r="7" customFormat="false" ht="12.75" hidden="false" customHeight="false" outlineLevel="0" collapsed="false">
      <c r="B7" s="1" t="n">
        <v>11</v>
      </c>
      <c r="C7" s="15" t="n">
        <f aca="false">LN(B7-$C$14)</f>
        <v>2.28543893415908</v>
      </c>
      <c r="D7" s="16"/>
      <c r="E7" s="15" t="n">
        <f aca="false">LN(B7-$E$14)</f>
        <v>2.28543893415908</v>
      </c>
      <c r="F7" s="17"/>
      <c r="G7" s="15" t="n">
        <f aca="false">LN(B7-$G$14)</f>
        <v>2.28543893415908</v>
      </c>
      <c r="H7" s="16"/>
      <c r="I7" s="18" t="n">
        <f aca="false">LN(B7-$I$14)</f>
        <v>2.28543893415908</v>
      </c>
      <c r="J7" s="17" t="n">
        <v>30.1838</v>
      </c>
      <c r="K7" s="19" t="n">
        <f aca="false">LN(B7-$K$14)</f>
        <v>2.28543893415908</v>
      </c>
      <c r="L7" s="20" t="n">
        <v>28.6948</v>
      </c>
      <c r="M7" s="19" t="n">
        <f aca="false">LN(B7-$M$14)</f>
        <v>2.28543893415908</v>
      </c>
      <c r="N7" s="20" t="n">
        <v>30.60596</v>
      </c>
      <c r="O7" s="19" t="n">
        <f aca="false">LN(B7-$O$14)</f>
        <v>2.28543893415908</v>
      </c>
      <c r="P7" s="20" t="n">
        <v>27.6211769</v>
      </c>
    </row>
    <row r="8" customFormat="false" ht="12.75" hidden="false" customHeight="false" outlineLevel="0" collapsed="false">
      <c r="B8" s="1" t="n">
        <v>16</v>
      </c>
      <c r="C8" s="15" t="n">
        <f aca="false">LN(B8-$C$14)</f>
        <v>2.69665215614984</v>
      </c>
      <c r="D8" s="16" t="n">
        <v>27.49</v>
      </c>
      <c r="E8" s="15" t="n">
        <f aca="false">LN(B8-$E$14)</f>
        <v>2.69665215614984</v>
      </c>
      <c r="F8" s="17" t="n">
        <v>30.827</v>
      </c>
      <c r="G8" s="15" t="n">
        <f aca="false">LN(B8-$G$14)</f>
        <v>2.69665215614984</v>
      </c>
      <c r="H8" s="16" t="n">
        <v>33.637</v>
      </c>
      <c r="I8" s="18" t="n">
        <f aca="false">LN(B8-$I$14)</f>
        <v>2.69665215614984</v>
      </c>
      <c r="J8" s="17" t="n">
        <v>35.47</v>
      </c>
      <c r="K8" s="19" t="n">
        <f aca="false">LN(B8-$K$14)</f>
        <v>2.69665215614984</v>
      </c>
      <c r="L8" s="20" t="n">
        <v>31.8012</v>
      </c>
      <c r="M8" s="19" t="n">
        <f aca="false">LN(B8-$M$14)</f>
        <v>2.69665215614984</v>
      </c>
      <c r="N8" s="20" t="n">
        <v>32.9367</v>
      </c>
      <c r="O8" s="19" t="n">
        <f aca="false">LN(B8-$O$14)</f>
        <v>2.69665215614984</v>
      </c>
      <c r="P8" s="20" t="n">
        <v>30.6490492</v>
      </c>
    </row>
    <row r="9" customFormat="false" ht="12.75" hidden="false" customHeight="false" outlineLevel="0" collapsed="false">
      <c r="B9" s="1" t="n">
        <v>21</v>
      </c>
      <c r="C9" s="15" t="n">
        <f aca="false">LN(B9-$C$14)</f>
        <v>2.9871959425317</v>
      </c>
      <c r="D9" s="16"/>
      <c r="E9" s="15" t="n">
        <f aca="false">LN(B9-$E$14)</f>
        <v>2.9871959425317</v>
      </c>
      <c r="F9" s="17"/>
      <c r="G9" s="15" t="n">
        <f aca="false">LN(B9-$G$14)</f>
        <v>2.9871959425317</v>
      </c>
      <c r="H9" s="16"/>
      <c r="I9" s="18" t="n">
        <f aca="false">LN(B9-$I$14)</f>
        <v>2.9871959425317</v>
      </c>
      <c r="J9" s="17" t="n">
        <v>38.255</v>
      </c>
      <c r="K9" s="19" t="n">
        <f aca="false">LN(B9-$K$14)</f>
        <v>2.9871959425317</v>
      </c>
      <c r="L9" s="20" t="n">
        <v>34.3159</v>
      </c>
      <c r="M9" s="19" t="n">
        <f aca="false">LN(B9-$M$14)</f>
        <v>2.9871959425317</v>
      </c>
      <c r="N9" s="20" t="n">
        <v>35.7599</v>
      </c>
      <c r="O9" s="19" t="n">
        <f aca="false">LN(B9-$O$14)</f>
        <v>2.9871959425317</v>
      </c>
      <c r="P9" s="20" t="n">
        <v>31.2160073</v>
      </c>
    </row>
    <row r="10" customFormat="false" ht="12.75" hidden="false" customHeight="false" outlineLevel="0" collapsed="false">
      <c r="B10" s="1" t="n">
        <v>26</v>
      </c>
      <c r="C10" s="15" t="n">
        <f aca="false">LN(B10-$C$14)</f>
        <v>3.21205259952008</v>
      </c>
      <c r="D10" s="16" t="n">
        <v>31.44</v>
      </c>
      <c r="E10" s="15" t="n">
        <f aca="false">LN(B10-$E$14)</f>
        <v>3.21205259952008</v>
      </c>
      <c r="F10" s="17" t="n">
        <v>35.894</v>
      </c>
      <c r="G10" s="15" t="n">
        <f aca="false">LN(B10-$G$14)</f>
        <v>3.21205259952008</v>
      </c>
      <c r="H10" s="16" t="n">
        <v>38.4658</v>
      </c>
      <c r="I10" s="18" t="n">
        <f aca="false">LN(B10-$I$14)</f>
        <v>3.21205259952008</v>
      </c>
      <c r="J10" s="17" t="n">
        <v>39.299</v>
      </c>
      <c r="K10" s="19" t="n">
        <f aca="false">LN(B10-$K$14)</f>
        <v>3.21205259952008</v>
      </c>
      <c r="L10" s="20" t="n">
        <v>35.082</v>
      </c>
      <c r="M10" s="19" t="n">
        <f aca="false">LN(B10-$M$14)</f>
        <v>3.21205259952008</v>
      </c>
      <c r="N10" s="20"/>
      <c r="O10" s="19" t="n">
        <f aca="false">LN(B10-$O$14)</f>
        <v>3.21205259952008</v>
      </c>
      <c r="P10" s="20"/>
    </row>
    <row r="11" customFormat="false" ht="12.75" hidden="false" customHeight="false" outlineLevel="0" collapsed="false">
      <c r="C11" s="15"/>
      <c r="D11" s="16"/>
      <c r="E11" s="15"/>
      <c r="F11" s="17"/>
      <c r="G11" s="15"/>
      <c r="H11" s="16"/>
      <c r="I11" s="18"/>
      <c r="J11" s="17"/>
      <c r="K11" s="13"/>
      <c r="L11" s="14"/>
      <c r="M11" s="13"/>
      <c r="N11" s="14"/>
      <c r="O11" s="13"/>
      <c r="P11" s="14"/>
    </row>
    <row r="12" customFormat="false" ht="13.5" hidden="false" customHeight="false" outlineLevel="0" collapsed="false">
      <c r="C12" s="21"/>
      <c r="D12" s="22"/>
      <c r="E12" s="21"/>
      <c r="F12" s="23"/>
      <c r="G12" s="21"/>
      <c r="H12" s="22"/>
      <c r="I12" s="23"/>
      <c r="J12" s="23"/>
      <c r="K12" s="13"/>
      <c r="L12" s="14"/>
      <c r="M12" s="13"/>
      <c r="N12" s="14"/>
      <c r="O12" s="13"/>
      <c r="P12" s="14"/>
    </row>
    <row r="13" customFormat="false" ht="12.75" hidden="false" customHeight="false" outlineLevel="0" collapsed="false">
      <c r="C13" s="13" t="s">
        <v>11</v>
      </c>
      <c r="D13" s="24"/>
      <c r="E13" s="13" t="s">
        <v>11</v>
      </c>
      <c r="F13" s="24"/>
      <c r="G13" s="13" t="s">
        <v>11</v>
      </c>
      <c r="H13" s="24"/>
      <c r="I13" s="13" t="s">
        <v>11</v>
      </c>
      <c r="J13" s="25"/>
      <c r="K13" s="13" t="s">
        <v>11</v>
      </c>
      <c r="L13" s="14"/>
      <c r="M13" s="13" t="s">
        <v>11</v>
      </c>
      <c r="N13" s="14"/>
      <c r="O13" s="13" t="s">
        <v>11</v>
      </c>
      <c r="P13" s="14"/>
    </row>
    <row r="14" customFormat="false" ht="13.5" hidden="false" customHeight="false" outlineLevel="0" collapsed="false">
      <c r="C14" s="21" t="n">
        <v>1.17</v>
      </c>
      <c r="D14" s="26"/>
      <c r="E14" s="21" t="n">
        <v>1.17</v>
      </c>
      <c r="F14" s="26"/>
      <c r="G14" s="21" t="n">
        <v>1.17</v>
      </c>
      <c r="H14" s="26"/>
      <c r="I14" s="21" t="n">
        <v>1.17</v>
      </c>
      <c r="J14" s="27"/>
      <c r="K14" s="21" t="n">
        <v>1.17</v>
      </c>
      <c r="L14" s="12"/>
      <c r="M14" s="21" t="n">
        <v>1.17</v>
      </c>
      <c r="N14" s="12"/>
      <c r="O14" s="21" t="n">
        <v>1.17</v>
      </c>
      <c r="P14" s="12"/>
    </row>
    <row r="17" customFormat="false" ht="12.75" hidden="false" customHeight="false" outlineLevel="0" collapsed="false">
      <c r="A17" s="1" t="s">
        <v>12</v>
      </c>
      <c r="C17" s="28" t="n">
        <v>0.2749</v>
      </c>
      <c r="D17" s="29"/>
      <c r="E17" s="28" t="n">
        <v>0.337</v>
      </c>
      <c r="F17" s="29"/>
      <c r="G17" s="28" t="n">
        <v>0.392</v>
      </c>
      <c r="H17" s="29"/>
      <c r="I17" s="28" t="n">
        <v>0.4521</v>
      </c>
    </row>
    <row r="18" customFormat="false" ht="12.75" hidden="false" customHeight="false" outlineLevel="0" collapsed="false">
      <c r="A18" s="1" t="s">
        <v>13</v>
      </c>
      <c r="C18" s="29" t="n">
        <f aca="false">0.25*C17</f>
        <v>0.068725</v>
      </c>
      <c r="D18" s="29"/>
      <c r="E18" s="29" t="n">
        <f aca="false">0.25*E17</f>
        <v>0.08425</v>
      </c>
      <c r="F18" s="29"/>
      <c r="G18" s="29" t="n">
        <f aca="false">0.25*G17</f>
        <v>0.098</v>
      </c>
      <c r="H18" s="29"/>
      <c r="I18" s="29" t="n">
        <f aca="false">0.25*I17</f>
        <v>0.113025</v>
      </c>
    </row>
    <row r="20" customFormat="false" ht="12.75" hidden="false" customHeight="false" outlineLevel="0" collapsed="false">
      <c r="C20" s="30"/>
      <c r="D20" s="31" t="n">
        <v>0.171791030343448</v>
      </c>
      <c r="E20" s="31"/>
      <c r="F20" s="31" t="n">
        <v>0.170171823941314</v>
      </c>
      <c r="G20" s="31"/>
      <c r="H20" s="31" t="n">
        <v>0.17586072024008</v>
      </c>
      <c r="I20" s="31"/>
      <c r="J20" s="31" t="n">
        <v>0.172210836945649</v>
      </c>
    </row>
    <row r="21" customFormat="false" ht="12.75" hidden="false" customHeight="false" outlineLevel="0" collapsed="false">
      <c r="C21" s="30"/>
      <c r="D21" s="31" t="n">
        <v>0.210030876958986</v>
      </c>
      <c r="E21" s="31"/>
      <c r="F21" s="31" t="n">
        <v>0.210391997332444</v>
      </c>
      <c r="G21" s="31"/>
      <c r="H21" s="31" t="n">
        <v>0.225191597199066</v>
      </c>
      <c r="I21" s="31"/>
      <c r="J21" s="31" t="n">
        <v>0.200045881960653</v>
      </c>
    </row>
    <row r="22" customFormat="false" ht="12.75" hidden="false" customHeight="false" outlineLevel="0" collapsed="false">
      <c r="C22" s="30"/>
      <c r="D22" s="31" t="n">
        <v>0.236378492830944</v>
      </c>
      <c r="E22" s="31"/>
      <c r="F22" s="31" t="n">
        <v>0.230717939313105</v>
      </c>
      <c r="G22" s="31"/>
      <c r="H22" s="31" t="n">
        <v>0.260475191730577</v>
      </c>
      <c r="I22" s="31"/>
      <c r="J22" s="31" t="n">
        <v>0.226278126042014</v>
      </c>
    </row>
    <row r="23" customFormat="false" ht="12.75" hidden="false" customHeight="false" outlineLevel="0" collapsed="false">
      <c r="C23" s="30"/>
      <c r="D23" s="31"/>
      <c r="E23" s="31"/>
      <c r="F23" s="31" t="n">
        <v>0.258232444148049</v>
      </c>
      <c r="G23" s="31"/>
      <c r="H23" s="31" t="n">
        <v>0.267304468156052</v>
      </c>
      <c r="I23" s="31"/>
      <c r="J23" s="31" t="n">
        <v>0.23629513171057</v>
      </c>
    </row>
    <row r="24" customFormat="false" ht="12.75" hidden="false" customHeight="false" outlineLevel="0" collapsed="false">
      <c r="C24" s="30"/>
      <c r="D24" s="31"/>
      <c r="E24" s="31"/>
      <c r="F24" s="31"/>
      <c r="G24" s="31"/>
      <c r="H24" s="31"/>
      <c r="I24" s="31"/>
      <c r="J24" s="31" t="n">
        <v>0.262724341447149</v>
      </c>
    </row>
    <row r="25" customFormat="false" ht="12.75" hidden="false" customHeight="false" outlineLevel="0" collapsed="false">
      <c r="C25" s="30"/>
      <c r="D25" s="31"/>
      <c r="E25" s="31"/>
      <c r="F25" s="31"/>
      <c r="G25" s="31"/>
      <c r="H25" s="31"/>
      <c r="I25" s="31"/>
      <c r="J25" s="31" t="n">
        <v>0.294225375125042</v>
      </c>
    </row>
    <row r="26" customFormat="false" ht="12.75" hidden="false" customHeight="false" outlineLevel="0" collapsed="false">
      <c r="C26" s="30"/>
      <c r="D26" s="31"/>
      <c r="E26" s="31"/>
      <c r="F26" s="31"/>
      <c r="G26" s="31"/>
      <c r="H26" s="31"/>
      <c r="I26" s="31"/>
      <c r="J26" s="31" t="n">
        <v>0.320324674891631</v>
      </c>
    </row>
    <row r="27" customFormat="false" ht="12.75" hidden="false" customHeight="false" outlineLevel="0" collapsed="false">
      <c r="C27" s="30"/>
      <c r="D27" s="31"/>
      <c r="E27" s="31"/>
      <c r="F27" s="31"/>
      <c r="G27" s="31"/>
      <c r="H27" s="31"/>
      <c r="I27" s="31"/>
      <c r="J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cp:lastPrinted>2006-04-11T12:48:29Z</cp:lastPrinted>
  <dcterms:modified xsi:type="dcterms:W3CDTF">2006-09-26T14:53:37Z</dcterms:modified>
  <cp:revision>0</cp:revision>
  <dc:subject/>
  <dc:title/>
</cp:coreProperties>
</file>