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3</v>
      </c>
      <c r="J9" s="3" t="s">
        <v>8</v>
      </c>
      <c r="K9" s="4" t="n">
        <v>0.299241117819127</v>
      </c>
      <c r="N9" s="3" t="s">
        <v>9</v>
      </c>
      <c r="O9" s="3" t="n">
        <v>0.297325528557296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266666666666667</v>
      </c>
      <c r="J10" s="5" t="s">
        <v>13</v>
      </c>
      <c r="K10" s="5" t="n">
        <f aca="false">K12/K9</f>
        <v>0.310863882917923</v>
      </c>
      <c r="N10" s="5" t="s">
        <v>14</v>
      </c>
      <c r="O10" s="5" t="n">
        <f aca="false">O12/O9</f>
        <v>0.373701887121002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0.8</v>
      </c>
      <c r="D11" s="5" t="s">
        <v>6</v>
      </c>
      <c r="F11" s="5" t="s">
        <v>17</v>
      </c>
      <c r="G11" s="5" t="n">
        <f aca="false">G9+G12^2/(2*C15*G9^2)</f>
        <v>0.30362441952656</v>
      </c>
      <c r="H11" s="3" t="s">
        <v>18</v>
      </c>
      <c r="I11" s="4" t="n">
        <f aca="false">G11-K11</f>
        <v>-0.000542098583230011</v>
      </c>
      <c r="J11" s="5" t="s">
        <v>19</v>
      </c>
      <c r="K11" s="5" t="n">
        <f aca="false">K9+K12^2/(2*C15*K9^2)</f>
        <v>0.30416651810979</v>
      </c>
      <c r="L11" s="3" t="s">
        <v>18</v>
      </c>
      <c r="M11" s="3" t="n">
        <f aca="false">G11-O11</f>
        <v>-0.000819004058146944</v>
      </c>
      <c r="N11" s="5" t="s">
        <v>20</v>
      </c>
      <c r="O11" s="5" t="n">
        <f aca="false">O9+O12^2/(2*C15*O9^2)</f>
        <v>0.304443423584707</v>
      </c>
      <c r="P11" s="3" t="s">
        <v>18</v>
      </c>
      <c r="Q11" s="3" t="n">
        <f aca="false">G11-G20</f>
        <v>-2.46452285805332E-005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16</v>
      </c>
      <c r="D12" s="5" t="s">
        <v>6</v>
      </c>
      <c r="F12" s="5" t="s">
        <v>22</v>
      </c>
      <c r="G12" s="5" t="n">
        <f aca="false">G9*G10</f>
        <v>0.08</v>
      </c>
      <c r="H12" s="5" t="s">
        <v>23</v>
      </c>
      <c r="I12" s="5" t="n">
        <f aca="false">(K10-G10)/C21</f>
        <v>0.276232601570351</v>
      </c>
      <c r="J12" s="5" t="s">
        <v>24</v>
      </c>
      <c r="K12" s="5" t="n">
        <f aca="false">(G13/K13)*G12</f>
        <v>0.0930232558139535</v>
      </c>
      <c r="L12" s="5" t="s">
        <v>23</v>
      </c>
      <c r="M12" s="5" t="n">
        <f aca="false">(O10-K10)/C21</f>
        <v>0.392737526269247</v>
      </c>
      <c r="N12" s="5" t="s">
        <v>25</v>
      </c>
      <c r="O12" s="5" t="n">
        <f aca="false">(K13/O13)*K12</f>
        <v>0.111111111111111</v>
      </c>
      <c r="P12" s="5" t="s">
        <v>23</v>
      </c>
      <c r="Q12" s="5" t="n">
        <f aca="false">(O13/G22)*O12</f>
        <v>0.137931034482759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3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88765274792295</v>
      </c>
      <c r="J13" s="5" t="s">
        <v>5</v>
      </c>
      <c r="K13" s="5" t="n">
        <f aca="false">G13-C20</f>
        <v>0.43</v>
      </c>
      <c r="L13" s="5" t="s">
        <v>29</v>
      </c>
      <c r="M13" s="5" t="n">
        <f aca="false">(K10+O10)/2</f>
        <v>0.342282885019463</v>
      </c>
      <c r="N13" s="5" t="s">
        <v>30</v>
      </c>
      <c r="O13" s="5" t="n">
        <f aca="false">K13-C20</f>
        <v>0.36</v>
      </c>
      <c r="P13" s="5" t="s">
        <v>29</v>
      </c>
      <c r="Q13" s="5" t="n">
        <f aca="false">(O10+G19)/2</f>
        <v>0.422791983248477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40</v>
      </c>
      <c r="D14" s="5" t="s">
        <v>33</v>
      </c>
      <c r="F14" s="5" t="s">
        <v>34</v>
      </c>
      <c r="G14" s="5" t="n">
        <f aca="false">C23</f>
        <v>0.04</v>
      </c>
      <c r="H14" s="8" t="s">
        <v>35</v>
      </c>
      <c r="I14" s="8" t="n">
        <f aca="false">I13*I12</f>
        <v>0.0797663830990529</v>
      </c>
      <c r="J14" s="5" t="s">
        <v>36</v>
      </c>
      <c r="K14" s="5" t="n">
        <f aca="false">K9*K10*K13</f>
        <v>0.04</v>
      </c>
      <c r="L14" s="8" t="s">
        <v>35</v>
      </c>
      <c r="M14" s="8" t="n">
        <f aca="false">M12*M13</f>
        <v>0.134427333546845</v>
      </c>
      <c r="N14" s="5" t="s">
        <v>37</v>
      </c>
      <c r="O14" s="5" t="n">
        <f aca="false">O12*O13</f>
        <v>0.04</v>
      </c>
      <c r="P14" s="8" t="s">
        <v>35</v>
      </c>
      <c r="Q14" s="8" t="n">
        <f aca="false">Q13*Q12</f>
        <v>0.0583161356204795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0.8</v>
      </c>
      <c r="J15" s="8" t="s">
        <v>42</v>
      </c>
      <c r="K15" s="8" t="n">
        <f aca="false">G15-C21</f>
        <v>0.64</v>
      </c>
      <c r="N15" s="8" t="s">
        <v>43</v>
      </c>
      <c r="O15" s="8" t="n">
        <f aca="false">K15-C21</f>
        <v>0.48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29229979376451</v>
      </c>
      <c r="J18" s="3" t="s">
        <v>49</v>
      </c>
      <c r="K18" s="3" t="n">
        <v>0.28265923451247</v>
      </c>
      <c r="N18" s="3" t="s">
        <v>50</v>
      </c>
      <c r="O18" s="3" t="n">
        <v>0.241999508791926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471882079375951</v>
      </c>
      <c r="J19" s="5" t="s">
        <v>54</v>
      </c>
      <c r="K19" s="5" t="n">
        <f aca="false">K21/K18</f>
        <v>0.643241612579124</v>
      </c>
      <c r="N19" s="5" t="s">
        <v>55</v>
      </c>
      <c r="O19" s="5" t="n">
        <f aca="false">O21/O18</f>
        <v>1.10193061133835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7</v>
      </c>
      <c r="D20" s="5" t="s">
        <v>6</v>
      </c>
      <c r="F20" s="5" t="s">
        <v>57</v>
      </c>
      <c r="G20" s="5" t="n">
        <f aca="false">G18+G21^2/(2*C15*G18^2)</f>
        <v>0.303649064755141</v>
      </c>
      <c r="H20" s="3" t="s">
        <v>18</v>
      </c>
      <c r="I20" s="3" t="n">
        <f aca="false">G11-K20</f>
        <v>-0.000123488388223181</v>
      </c>
      <c r="J20" s="5" t="s">
        <v>58</v>
      </c>
      <c r="K20" s="5" t="n">
        <f aca="false">K18+K21^2/(2*C15*K18^2)</f>
        <v>0.303747907914783</v>
      </c>
      <c r="L20" s="3" t="s">
        <v>18</v>
      </c>
      <c r="M20" s="3" t="n">
        <f aca="false">G11-O20</f>
        <v>-0.000263523118806397</v>
      </c>
      <c r="N20" s="5" t="s">
        <v>59</v>
      </c>
      <c r="O20" s="5" t="n">
        <f aca="false">O18+O21^2/(2*C15*O18^2)</f>
        <v>0.303887942645367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16</v>
      </c>
      <c r="D21" s="5"/>
      <c r="F21" s="5" t="s">
        <v>61</v>
      </c>
      <c r="G21" s="5" t="n">
        <f aca="false">(O13/G22)*O12</f>
        <v>0.137931034482759</v>
      </c>
      <c r="H21" s="5" t="s">
        <v>23</v>
      </c>
      <c r="I21" s="5" t="n">
        <f aca="false">(K19-G19)/C21</f>
        <v>1.07099708251983</v>
      </c>
      <c r="J21" s="5" t="s">
        <v>62</v>
      </c>
      <c r="K21" s="5" t="n">
        <f aca="false">(G22/K22)*G21</f>
        <v>0.181818181818182</v>
      </c>
      <c r="L21" s="5" t="s">
        <v>23</v>
      </c>
      <c r="M21" s="5" t="n">
        <f aca="false">(O19-K19)/C21</f>
        <v>2.86680624224515</v>
      </c>
      <c r="N21" s="5" t="s">
        <v>63</v>
      </c>
      <c r="O21" s="5" t="n">
        <f aca="false">(K22/O22)*K21</f>
        <v>0.266666666666667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15</v>
      </c>
      <c r="D22" s="5" t="s">
        <v>66</v>
      </c>
      <c r="F22" s="5" t="s">
        <v>67</v>
      </c>
      <c r="G22" s="5" t="n">
        <f aca="false">O13-C20</f>
        <v>0.29</v>
      </c>
      <c r="H22" s="5" t="s">
        <v>29</v>
      </c>
      <c r="I22" s="5" t="n">
        <f aca="false">(G19+K19)/2</f>
        <v>0.557561845977538</v>
      </c>
      <c r="J22" s="5" t="s">
        <v>68</v>
      </c>
      <c r="K22" s="5" t="n">
        <f aca="false">G22-C20</f>
        <v>0.22</v>
      </c>
      <c r="L22" s="5" t="s">
        <v>29</v>
      </c>
      <c r="M22" s="5" t="n">
        <f aca="false">(K19+O19)/2</f>
        <v>0.872586111958736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4</v>
      </c>
      <c r="D23" s="5" t="s">
        <v>69</v>
      </c>
      <c r="F23" s="5" t="s">
        <v>70</v>
      </c>
      <c r="G23" s="5" t="n">
        <f aca="false">G18*G19*G22</f>
        <v>0.04</v>
      </c>
      <c r="H23" s="8" t="s">
        <v>35</v>
      </c>
      <c r="I23" s="8" t="n">
        <f aca="false">I21*I22</f>
        <v>0.597147110366315</v>
      </c>
      <c r="J23" s="5" t="s">
        <v>71</v>
      </c>
      <c r="K23" s="5" t="n">
        <f aca="false">K18*K19*K22</f>
        <v>0.04</v>
      </c>
      <c r="L23" s="8" t="s">
        <v>35</v>
      </c>
      <c r="M23" s="8" t="n">
        <f aca="false">M21*M22</f>
        <v>2.50153531265973</v>
      </c>
      <c r="N23" s="5" t="s">
        <v>72</v>
      </c>
      <c r="O23" s="5" t="n">
        <f aca="false">O18*O19*O22</f>
        <v>0.04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66666666666667</v>
      </c>
      <c r="D24" s="8" t="s">
        <v>74</v>
      </c>
      <c r="F24" s="8" t="s">
        <v>75</v>
      </c>
      <c r="G24" s="8" t="n">
        <f aca="false">O15-C21</f>
        <v>0.32</v>
      </c>
      <c r="J24" s="8" t="s">
        <v>76</v>
      </c>
      <c r="K24" s="8" t="n">
        <f aca="false">G24-C21</f>
        <v>0.16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40</v>
      </c>
      <c r="B28" s="13" t="n">
        <f aca="false">$C$23</f>
        <v>0.04</v>
      </c>
      <c r="C28" s="13" t="n">
        <f aca="false">G11</f>
        <v>0.30362441952656</v>
      </c>
      <c r="D28" s="13" t="n">
        <f aca="false">O20</f>
        <v>0.303887942645367</v>
      </c>
      <c r="E28" s="13" t="n">
        <f aca="false">C13</f>
        <v>0.3</v>
      </c>
      <c r="F28" s="13" t="n">
        <f aca="false">G10</f>
        <v>0.266666666666667</v>
      </c>
      <c r="G28" s="13" t="n">
        <f aca="false">K18</f>
        <v>0.28265923451247</v>
      </c>
      <c r="H28" s="13" t="n">
        <f aca="false">K19</f>
        <v>0.643241612579124</v>
      </c>
      <c r="I28" s="13" t="n">
        <f aca="false">M23</f>
        <v>2.50153531265973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Administrator</cp:lastModifiedBy>
  <cp:lastPrinted>2004-07-08T21:17:09Z</cp:lastPrinted>
  <dcterms:modified xsi:type="dcterms:W3CDTF">2005-05-04T01:44:32Z</dcterms:modified>
  <cp:revision>0</cp:revision>
  <dc:subject/>
  <dc:title/>
</cp:coreProperties>
</file>