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88706374137298</c:v>
                </c:pt>
                <c:pt idx="2">
                  <c:v>5.60965751815974</c:v>
                </c:pt>
                <c:pt idx="3">
                  <c:v>8.18551465128704</c:v>
                </c:pt>
                <c:pt idx="4">
                  <c:v>10.6296465401273</c:v>
                </c:pt>
                <c:pt idx="5">
                  <c:v>12.9548727101302</c:v>
                </c:pt>
                <c:pt idx="6">
                  <c:v>15.1722278059393</c:v>
                </c:pt>
                <c:pt idx="7">
                  <c:v>17.2912782958472</c:v>
                </c:pt>
                <c:pt idx="8">
                  <c:v>19.3203719058132</c:v>
                </c:pt>
                <c:pt idx="9">
                  <c:v>21.2668362330839</c:v>
                </c:pt>
                <c:pt idx="10">
                  <c:v>23.1371384796053</c:v>
                </c:pt>
                <c:pt idx="11">
                  <c:v>24.9370150954828</c:v>
                </c:pt>
                <c:pt idx="12">
                  <c:v>26.6715778881229</c:v>
                </c:pt>
                <c:pt idx="13">
                  <c:v>28.3454015446034</c:v>
                </c:pt>
                <c:pt idx="14">
                  <c:v>29.9625963423292</c:v>
                </c:pt>
                <c:pt idx="15">
                  <c:v>31.526868957721</c:v>
                </c:pt>
                <c:pt idx="16">
                  <c:v>33.0415736368868</c:v>
                </c:pt>
                <c:pt idx="17">
                  <c:v>34.5097555052133</c:v>
                </c:pt>
                <c:pt idx="18">
                  <c:v>35.9341874219687</c:v>
                </c:pt>
                <c:pt idx="19">
                  <c:v>37.3174015010629</c:v>
                </c:pt>
                <c:pt idx="20">
                  <c:v>38.6617161983037</c:v>
                </c:pt>
                <c:pt idx="21">
                  <c:v>39.9692596930259</c:v>
                </c:pt>
                <c:pt idx="22">
                  <c:v>41.2419901562573</c:v>
                </c:pt>
                <c:pt idx="23">
                  <c:v>42.4817133900434</c:v>
                </c:pt>
                <c:pt idx="24">
                  <c:v>43.6900982367707</c:v>
                </c:pt>
                <c:pt idx="25">
                  <c:v>44.8686900884662</c:v>
                </c:pt>
                <c:pt idx="26">
                  <c:v>46.0189227704563</c:v>
                </c:pt>
                <c:pt idx="27">
                  <c:v>47.1421290286255</c:v>
                </c:pt>
                <c:pt idx="28">
                  <c:v>48.2395498126632</c:v>
                </c:pt>
                <c:pt idx="29">
                  <c:v>49.3123425174572</c:v>
                </c:pt>
                <c:pt idx="30">
                  <c:v>50.361588319872</c:v>
                </c:pt>
                <c:pt idx="31">
                  <c:v>51.3882987275099</c:v>
                </c:pt>
                <c:pt idx="32">
                  <c:v>52.3934214388883</c:v>
                </c:pt>
                <c:pt idx="33">
                  <c:v>53.3778456001308</c:v>
                </c:pt>
                <c:pt idx="34">
                  <c:v>54.3424065312453</c:v>
                </c:pt>
                <c:pt idx="35">
                  <c:v>55.2878899849465</c:v>
                </c:pt>
                <c:pt idx="36">
                  <c:v>56.2150359924267</c:v>
                </c:pt>
                <c:pt idx="37">
                  <c:v>57.124542343237</c:v>
                </c:pt>
                <c:pt idx="38">
                  <c:v>58.0170677402714</c:v>
                </c:pt>
                <c:pt idx="39">
                  <c:v>58.8932346655896</c:v>
                </c:pt>
                <c:pt idx="40">
                  <c:v>59.7536319883079</c:v>
                </c:pt>
                <c:pt idx="41">
                  <c:v>60.5988173419258</c:v>
                </c:pt>
                <c:pt idx="42">
                  <c:v>61.4293192951232</c:v>
                </c:pt>
                <c:pt idx="43">
                  <c:v>62.2456393371931</c:v>
                </c:pt>
                <c:pt idx="44">
                  <c:v>63.0482536967841</c:v>
                </c:pt>
                <c:pt idx="45">
                  <c:v>63.8376150104703</c:v>
                </c:pt>
                <c:pt idx="46">
                  <c:v>64.6141538557856</c:v>
                </c:pt>
                <c:pt idx="47">
                  <c:v>65.378280161725</c:v>
                </c:pt>
                <c:pt idx="48">
                  <c:v>66.1303845082774</c:v>
                </c:pt>
                <c:pt idx="49">
                  <c:v>66.8708393253083</c:v>
                </c:pt>
                <c:pt idx="50">
                  <c:v>67.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625284826297</c:v>
                </c:pt>
                <c:pt idx="2">
                  <c:v>1.53850569652593</c:v>
                </c:pt>
                <c:pt idx="3">
                  <c:v>1.6007585447889</c:v>
                </c:pt>
                <c:pt idx="4">
                  <c:v>1.66301139305187</c:v>
                </c:pt>
                <c:pt idx="5">
                  <c:v>1.72526424131484</c:v>
                </c:pt>
                <c:pt idx="6">
                  <c:v>1.7875170895778</c:v>
                </c:pt>
                <c:pt idx="7">
                  <c:v>1.84976993784077</c:v>
                </c:pt>
                <c:pt idx="8">
                  <c:v>1.91202278610374</c:v>
                </c:pt>
                <c:pt idx="9">
                  <c:v>1.97427563436671</c:v>
                </c:pt>
                <c:pt idx="10">
                  <c:v>2.03652848262967</c:v>
                </c:pt>
                <c:pt idx="11">
                  <c:v>2.09878133089264</c:v>
                </c:pt>
                <c:pt idx="12">
                  <c:v>2.16103417915561</c:v>
                </c:pt>
                <c:pt idx="13">
                  <c:v>2.22328702741858</c:v>
                </c:pt>
                <c:pt idx="14">
                  <c:v>2.28553987568154</c:v>
                </c:pt>
                <c:pt idx="15">
                  <c:v>2.34779272394451</c:v>
                </c:pt>
                <c:pt idx="16">
                  <c:v>2.41004557220748</c:v>
                </c:pt>
                <c:pt idx="17">
                  <c:v>2.47229842047045</c:v>
                </c:pt>
                <c:pt idx="18">
                  <c:v>2.53455126873341</c:v>
                </c:pt>
                <c:pt idx="19">
                  <c:v>2.59680411699638</c:v>
                </c:pt>
                <c:pt idx="20">
                  <c:v>2.65905696525935</c:v>
                </c:pt>
                <c:pt idx="21">
                  <c:v>2.72130981352232</c:v>
                </c:pt>
                <c:pt idx="22">
                  <c:v>2.78356266178528</c:v>
                </c:pt>
                <c:pt idx="23">
                  <c:v>2.84581551004825</c:v>
                </c:pt>
                <c:pt idx="24">
                  <c:v>2.90806835831122</c:v>
                </c:pt>
                <c:pt idx="25">
                  <c:v>2.97032120657418</c:v>
                </c:pt>
                <c:pt idx="26">
                  <c:v>3.03257405483715</c:v>
                </c:pt>
                <c:pt idx="27">
                  <c:v>3.09482690310012</c:v>
                </c:pt>
                <c:pt idx="28">
                  <c:v>3.15707975136309</c:v>
                </c:pt>
                <c:pt idx="29">
                  <c:v>3.21933259962605</c:v>
                </c:pt>
                <c:pt idx="30">
                  <c:v>3.28158544788902</c:v>
                </c:pt>
                <c:pt idx="31">
                  <c:v>3.34383829615199</c:v>
                </c:pt>
                <c:pt idx="32">
                  <c:v>3.40609114441496</c:v>
                </c:pt>
                <c:pt idx="33">
                  <c:v>3.46834399267792</c:v>
                </c:pt>
                <c:pt idx="34">
                  <c:v>3.53059684094089</c:v>
                </c:pt>
                <c:pt idx="35">
                  <c:v>3.59284968920386</c:v>
                </c:pt>
                <c:pt idx="36">
                  <c:v>3.65510253746683</c:v>
                </c:pt>
                <c:pt idx="37">
                  <c:v>3.71735538572979</c:v>
                </c:pt>
                <c:pt idx="38">
                  <c:v>3.77960823399276</c:v>
                </c:pt>
                <c:pt idx="39">
                  <c:v>3.84186108225573</c:v>
                </c:pt>
                <c:pt idx="40">
                  <c:v>3.9041139305187</c:v>
                </c:pt>
                <c:pt idx="41">
                  <c:v>3.96636677878166</c:v>
                </c:pt>
                <c:pt idx="42">
                  <c:v>4.02861962704463</c:v>
                </c:pt>
                <c:pt idx="43">
                  <c:v>4.0908724753076</c:v>
                </c:pt>
                <c:pt idx="44">
                  <c:v>4.15312532357057</c:v>
                </c:pt>
                <c:pt idx="45">
                  <c:v>4.21537817183353</c:v>
                </c:pt>
                <c:pt idx="46">
                  <c:v>4.2776310200965</c:v>
                </c:pt>
                <c:pt idx="47">
                  <c:v>4.33988386835947</c:v>
                </c:pt>
                <c:pt idx="48">
                  <c:v>4.40213671662244</c:v>
                </c:pt>
                <c:pt idx="49">
                  <c:v>4.4643895648854</c:v>
                </c:pt>
                <c:pt idx="50">
                  <c:v>4.52664241314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7.6</c:v>
                </c:pt>
                <c:pt idx="1">
                  <c:v>67.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7.6</c:v>
                </c:pt>
                <c:pt idx="1">
                  <c:v>4.526642413148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0.7943314438147</c:v>
                </c:pt>
                <c:pt idx="1">
                  <c:v>65.7377325775258</c:v>
                </c:pt>
                <c:pt idx="2">
                  <c:v>66.4478759586527</c:v>
                </c:pt>
                <c:pt idx="3">
                  <c:v>67.0122407469156</c:v>
                </c:pt>
                <c:pt idx="4">
                  <c:v>68.7703567855952</c:v>
                </c:pt>
                <c:pt idx="5">
                  <c:v>69.9527752250749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1.5</c:v>
                </c:pt>
              </c:numCache>
            </c:numRef>
          </c:yVal>
          <c:smooth val="1"/>
        </c:ser>
        <c:axId val="61031709"/>
        <c:axId val="84829909"/>
      </c:scatterChart>
      <c:valAx>
        <c:axId val="6103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29909"/>
        <c:crossesAt val="0"/>
        <c:crossBetween val="midCat"/>
      </c:valAx>
      <c:valAx>
        <c:axId val="84829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3170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88706374137298</c:v>
                </c:pt>
                <c:pt idx="2">
                  <c:v>5.60965751815974</c:v>
                </c:pt>
                <c:pt idx="3">
                  <c:v>8.18551465128704</c:v>
                </c:pt>
                <c:pt idx="4">
                  <c:v>10.6296465401273</c:v>
                </c:pt>
                <c:pt idx="5">
                  <c:v>12.9548727101302</c:v>
                </c:pt>
                <c:pt idx="6">
                  <c:v>15.1722278059393</c:v>
                </c:pt>
                <c:pt idx="7">
                  <c:v>17.2912782958472</c:v>
                </c:pt>
                <c:pt idx="8">
                  <c:v>19.3203719058132</c:v>
                </c:pt>
                <c:pt idx="9">
                  <c:v>21.2668362330839</c:v>
                </c:pt>
                <c:pt idx="10">
                  <c:v>23.1371384796053</c:v>
                </c:pt>
                <c:pt idx="11">
                  <c:v>24.9370150954828</c:v>
                </c:pt>
                <c:pt idx="12">
                  <c:v>26.6715778881229</c:v>
                </c:pt>
                <c:pt idx="13">
                  <c:v>28.3454015446034</c:v>
                </c:pt>
                <c:pt idx="14">
                  <c:v>29.9625963423292</c:v>
                </c:pt>
                <c:pt idx="15">
                  <c:v>31.526868957721</c:v>
                </c:pt>
                <c:pt idx="16">
                  <c:v>33.0415736368868</c:v>
                </c:pt>
                <c:pt idx="17">
                  <c:v>34.5097555052133</c:v>
                </c:pt>
                <c:pt idx="18">
                  <c:v>35.9341874219687</c:v>
                </c:pt>
                <c:pt idx="19">
                  <c:v>37.3174015010629</c:v>
                </c:pt>
                <c:pt idx="20">
                  <c:v>38.6617161983037</c:v>
                </c:pt>
                <c:pt idx="21">
                  <c:v>39.9692596930259</c:v>
                </c:pt>
                <c:pt idx="22">
                  <c:v>41.2419901562573</c:v>
                </c:pt>
                <c:pt idx="23">
                  <c:v>42.4817133900434</c:v>
                </c:pt>
                <c:pt idx="24">
                  <c:v>43.6900982367707</c:v>
                </c:pt>
                <c:pt idx="25">
                  <c:v>44.8686900884662</c:v>
                </c:pt>
                <c:pt idx="26">
                  <c:v>46.0189227704563</c:v>
                </c:pt>
                <c:pt idx="27">
                  <c:v>47.1421290286255</c:v>
                </c:pt>
                <c:pt idx="28">
                  <c:v>48.2395498126632</c:v>
                </c:pt>
                <c:pt idx="29">
                  <c:v>49.3123425174572</c:v>
                </c:pt>
                <c:pt idx="30">
                  <c:v>50.361588319872</c:v>
                </c:pt>
                <c:pt idx="31">
                  <c:v>51.3882987275099</c:v>
                </c:pt>
                <c:pt idx="32">
                  <c:v>52.3934214388883</c:v>
                </c:pt>
                <c:pt idx="33">
                  <c:v>53.3778456001308</c:v>
                </c:pt>
                <c:pt idx="34">
                  <c:v>54.3424065312453</c:v>
                </c:pt>
                <c:pt idx="35">
                  <c:v>55.2878899849465</c:v>
                </c:pt>
                <c:pt idx="36">
                  <c:v>56.2150359924267</c:v>
                </c:pt>
                <c:pt idx="37">
                  <c:v>57.124542343237</c:v>
                </c:pt>
                <c:pt idx="38">
                  <c:v>58.0170677402714</c:v>
                </c:pt>
                <c:pt idx="39">
                  <c:v>58.8932346655896</c:v>
                </c:pt>
                <c:pt idx="40">
                  <c:v>59.7536319883079</c:v>
                </c:pt>
                <c:pt idx="41">
                  <c:v>60.5988173419258</c:v>
                </c:pt>
                <c:pt idx="42">
                  <c:v>61.4293192951232</c:v>
                </c:pt>
                <c:pt idx="43">
                  <c:v>62.2456393371931</c:v>
                </c:pt>
                <c:pt idx="44">
                  <c:v>63.0482536967841</c:v>
                </c:pt>
                <c:pt idx="45">
                  <c:v>63.8376150104703</c:v>
                </c:pt>
                <c:pt idx="46">
                  <c:v>64.6141538557856</c:v>
                </c:pt>
                <c:pt idx="47">
                  <c:v>65.378280161725</c:v>
                </c:pt>
                <c:pt idx="48">
                  <c:v>66.1303845082774</c:v>
                </c:pt>
                <c:pt idx="49">
                  <c:v>66.8708393253083</c:v>
                </c:pt>
                <c:pt idx="50">
                  <c:v>67.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03919813581817</c:v>
                </c:pt>
                <c:pt idx="2">
                  <c:v>0.117343558234491</c:v>
                </c:pt>
                <c:pt idx="3">
                  <c:v>0.171225678582545</c:v>
                </c:pt>
                <c:pt idx="4">
                  <c:v>0.222352352840725</c:v>
                </c:pt>
                <c:pt idx="5">
                  <c:v>0.270991741538666</c:v>
                </c:pt>
                <c:pt idx="6">
                  <c:v>0.317374668833125</c:v>
                </c:pt>
                <c:pt idx="7">
                  <c:v>0.361701247373683</c:v>
                </c:pt>
                <c:pt idx="8">
                  <c:v>0.404146095996524</c:v>
                </c:pt>
                <c:pt idx="9">
                  <c:v>0.444862494350443</c:v>
                </c:pt>
                <c:pt idx="10">
                  <c:v>0.483985724221485</c:v>
                </c:pt>
                <c:pt idx="11">
                  <c:v>0.521635781432003</c:v>
                </c:pt>
                <c:pt idx="12">
                  <c:v>0.557919595445717</c:v>
                </c:pt>
                <c:pt idx="13">
                  <c:v>0.592932860172245</c:v>
                </c:pt>
                <c:pt idx="14">
                  <c:v>0.626761554938215</c:v>
                </c:pt>
                <c:pt idx="15">
                  <c:v>0.659483216491461</c:v>
                </c:pt>
                <c:pt idx="16">
                  <c:v>0.691168009395905</c:v>
                </c:pt>
                <c:pt idx="17">
                  <c:v>0.721879631987317</c:v>
                </c:pt>
                <c:pt idx="18">
                  <c:v>0.751676087302772</c:v>
                </c:pt>
                <c:pt idx="19">
                  <c:v>0.780610342436087</c:v>
                </c:pt>
                <c:pt idx="20">
                  <c:v>0.808730895152629</c:v>
                </c:pt>
                <c:pt idx="21">
                  <c:v>0.836082262989325</c:v>
                </c:pt>
                <c:pt idx="22">
                  <c:v>0.862705407226834</c:v>
                </c:pt>
                <c:pt idx="23">
                  <c:v>0.888638101871294</c:v>
                </c:pt>
                <c:pt idx="24">
                  <c:v>0.913915255988564</c:v>
                </c:pt>
                <c:pt idx="25">
                  <c:v>0.938569196293549</c:v>
                </c:pt>
                <c:pt idx="26">
                  <c:v>0.962629915734154</c:v>
                </c:pt>
                <c:pt idx="27">
                  <c:v>0.986125292865138</c:v>
                </c:pt>
                <c:pt idx="28">
                  <c:v>1.00908128603631</c:v>
                </c:pt>
                <c:pt idx="29">
                  <c:v>1.03152210578707</c:v>
                </c:pt>
                <c:pt idx="30">
                  <c:v>1.05347036831814</c:v>
                </c:pt>
                <c:pt idx="31">
                  <c:v>1.07494723247938</c:v>
                </c:pt>
                <c:pt idx="32">
                  <c:v>1.09597252235379</c:v>
                </c:pt>
                <c:pt idx="33">
                  <c:v>1.11656483721762</c:v>
                </c:pt>
                <c:pt idx="34">
                  <c:v>1.13674165040533</c:v>
                </c:pt>
                <c:pt idx="35">
                  <c:v>1.15651939839618</c:v>
                </c:pt>
                <c:pt idx="36">
                  <c:v>1.17591356126056</c:v>
                </c:pt>
                <c:pt idx="37">
                  <c:v>1.19493873545265</c:v>
                </c:pt>
                <c:pt idx="38">
                  <c:v>1.21360869980674</c:v>
                </c:pt>
                <c:pt idx="39">
                  <c:v>1.23193647548491</c:v>
                </c:pt>
                <c:pt idx="40">
                  <c:v>1.24993438052927</c:v>
                </c:pt>
                <c:pt idx="41">
                  <c:v>1.26761407959113</c:v>
                </c:pt>
                <c:pt idx="42">
                  <c:v>1.2849866293401</c:v>
                </c:pt>
                <c:pt idx="43">
                  <c:v>1.30206251999555</c:v>
                </c:pt>
                <c:pt idx="44">
                  <c:v>1.31885171337137</c:v>
                </c:pt>
                <c:pt idx="45">
                  <c:v>1.33536367777931</c:v>
                </c:pt>
                <c:pt idx="46">
                  <c:v>1.3516074200972</c:v>
                </c:pt>
                <c:pt idx="47">
                  <c:v>1.36759151527399</c:v>
                </c:pt>
                <c:pt idx="48">
                  <c:v>1.38332413351359</c:v>
                </c:pt>
                <c:pt idx="49">
                  <c:v>1.39881306535319</c:v>
                </c:pt>
                <c:pt idx="50">
                  <c:v>1.4140657448289</c:v>
                </c:pt>
              </c:numCache>
            </c:numRef>
          </c:yVal>
          <c:smooth val="0"/>
        </c:ser>
        <c:axId val="41076800"/>
        <c:axId val="53545642"/>
      </c:scatterChart>
      <c:valAx>
        <c:axId val="4107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642"/>
        <c:crossesAt val="0"/>
        <c:crossBetween val="midCat"/>
      </c:valAx>
      <c:valAx>
        <c:axId val="535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7.6</v>
      </c>
      <c r="D3" s="1" t="s">
        <v>11</v>
      </c>
      <c r="G3" s="0" t="n">
        <f aca="false">G2+1</f>
        <v>1</v>
      </c>
      <c r="H3" s="0" t="n">
        <f aca="false">H2+$C$13</f>
        <v>1.06225284826297</v>
      </c>
      <c r="I3" s="0" t="n">
        <f aca="false">LN(H3)</f>
        <v>0.0603919813581817</v>
      </c>
      <c r="J3" s="0" t="n">
        <f aca="false">I3/$C$15</f>
        <v>2.88706374137298</v>
      </c>
      <c r="K3" s="0" t="n">
        <f aca="false">H3-(1-$C$5)</f>
        <v>1.47625284826297</v>
      </c>
      <c r="L3" s="0" t="n">
        <f aca="false">(H3-H2)*J2</f>
        <v>0</v>
      </c>
      <c r="M3" s="0" t="n">
        <f aca="false">0.5*(J3-J2)*(H3-H2)</f>
        <v>0.0898639705086034</v>
      </c>
      <c r="N3" s="0" t="n">
        <f aca="false">L3+M3</f>
        <v>0.0898639705086034</v>
      </c>
    </row>
    <row r="4" customFormat="false" ht="12.75" hidden="false" customHeight="false" outlineLevel="0" collapsed="false">
      <c r="B4" s="1" t="s">
        <v>12</v>
      </c>
      <c r="C4" s="1" t="n">
        <v>67.6</v>
      </c>
      <c r="D4" s="1" t="s">
        <v>13</v>
      </c>
      <c r="G4" s="0" t="n">
        <f aca="false">G3+1</f>
        <v>2</v>
      </c>
      <c r="H4" s="0" t="n">
        <f aca="false">H3+$C$13</f>
        <v>1.12450569652593</v>
      </c>
      <c r="I4" s="0" t="n">
        <f aca="false">LN(H4)</f>
        <v>0.117343558234491</v>
      </c>
      <c r="J4" s="0" t="n">
        <f aca="false">I4/$C$15</f>
        <v>5.60965751815974</v>
      </c>
      <c r="K4" s="0" t="n">
        <f aca="false">H4-(1-$C$5)</f>
        <v>1.53850569652593</v>
      </c>
      <c r="L4" s="0" t="n">
        <f aca="false">(H4-H3)*J3</f>
        <v>0.179727941017207</v>
      </c>
      <c r="M4" s="0" t="n">
        <f aca="false">0.5*(J4-J3)*(H4-H3)</f>
        <v>0.0847446086340028</v>
      </c>
      <c r="N4" s="0" t="n">
        <f aca="false">L4+M4</f>
        <v>0.2644725496512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67585447889</v>
      </c>
      <c r="I5" s="0" t="n">
        <f aca="false">LN(H5)</f>
        <v>0.171225678582545</v>
      </c>
      <c r="J5" s="0" t="n">
        <f aca="false">I5/$C$15</f>
        <v>8.18551465128704</v>
      </c>
      <c r="K5" s="0" t="n">
        <f aca="false">H5-(1-$C$5)</f>
        <v>1.6007585447889</v>
      </c>
      <c r="L5" s="0" t="n">
        <f aca="false">(H5-H4)*J4</f>
        <v>0.349217158285213</v>
      </c>
      <c r="M5" s="0" t="n">
        <f aca="false">0.5*(J5-J4)*(H5-H4)</f>
        <v>0.0801772216278282</v>
      </c>
      <c r="N5" s="0" t="n">
        <f aca="false">L5+M5</f>
        <v>0.42939437991304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901139305187</v>
      </c>
      <c r="I6" s="0" t="n">
        <f aca="false">LN(H6)</f>
        <v>0.222352352840725</v>
      </c>
      <c r="J6" s="0" t="n">
        <f aca="false">I6/$C$15</f>
        <v>10.6296465401273</v>
      </c>
      <c r="K6" s="0" t="n">
        <f aca="false">H6-(1-$C$5)</f>
        <v>1.66301139305187</v>
      </c>
      <c r="L6" s="0" t="n">
        <f aca="false">(H6-H5)*J5</f>
        <v>0.509571601540869</v>
      </c>
      <c r="M6" s="0" t="n">
        <f aca="false">0.5*(J6-J5)*(H6-H5)</f>
        <v>0.0760770858053252</v>
      </c>
      <c r="N6" s="0" t="n">
        <f aca="false">L6+M6</f>
        <v>0.58564868734619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126424131484</v>
      </c>
      <c r="I7" s="0" t="n">
        <f aca="false">LN(H7)</f>
        <v>0.270991741538666</v>
      </c>
      <c r="J7" s="0" t="n">
        <f aca="false">I7/$C$15</f>
        <v>12.9548727101302</v>
      </c>
      <c r="K7" s="0" t="n">
        <f aca="false">H7-(1-$C$5)</f>
        <v>1.72526424131484</v>
      </c>
      <c r="L7" s="0" t="n">
        <f aca="false">(H7-H6)*J6</f>
        <v>0.661725773151519</v>
      </c>
      <c r="M7" s="0" t="n">
        <f aca="false">0.5*(J7-J6)*(H7-H6)</f>
        <v>0.0723759759691369</v>
      </c>
      <c r="N7" s="0" t="n">
        <f aca="false">L7+M7</f>
        <v>0.734101749120656</v>
      </c>
    </row>
    <row r="8" customFormat="false" ht="12.75" hidden="false" customHeight="false" outlineLevel="0" collapsed="false">
      <c r="A8" s="2" t="s">
        <v>17</v>
      </c>
      <c r="B8" s="2"/>
      <c r="C8" s="2" t="n">
        <v>4.11264241314837</v>
      </c>
      <c r="D8" s="0" t="s">
        <v>11</v>
      </c>
      <c r="G8" s="0" t="n">
        <f aca="false">G7+1</f>
        <v>6</v>
      </c>
      <c r="H8" s="0" t="n">
        <f aca="false">H7+$C$13</f>
        <v>1.3735170895778</v>
      </c>
      <c r="I8" s="0" t="n">
        <f aca="false">LN(H8)</f>
        <v>0.317374668833125</v>
      </c>
      <c r="J8" s="0" t="n">
        <f aca="false">I8/$C$15</f>
        <v>15.1722278059393</v>
      </c>
      <c r="K8" s="0" t="n">
        <f aca="false">H8-(1-$C$5)</f>
        <v>1.7875170895778</v>
      </c>
      <c r="L8" s="0" t="n">
        <f aca="false">(H8-H7)*J7</f>
        <v>0.806477725089793</v>
      </c>
      <c r="M8" s="0" t="n">
        <f aca="false">0.5*(J8-J7)*(H8-H7)</f>
        <v>0.0690183351622593</v>
      </c>
      <c r="N8" s="0" t="n">
        <f aca="false">L8+M8</f>
        <v>0.87549606025205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576993784077</v>
      </c>
      <c r="I9" s="0" t="n">
        <f aca="false">LN(H9)</f>
        <v>0.361701247373683</v>
      </c>
      <c r="J9" s="0" t="n">
        <f aca="false">I9/$C$15</f>
        <v>17.2912782958472</v>
      </c>
      <c r="K9" s="0" t="n">
        <f aca="false">H9-(1-$C$5)</f>
        <v>1.84976993784077</v>
      </c>
      <c r="L9" s="0" t="n">
        <f aca="false">(H9-H8)*J8</f>
        <v>0.944514395414312</v>
      </c>
      <c r="M9" s="0" t="n">
        <f aca="false">0.5*(J9-J8)*(H9-H8)</f>
        <v>0.0659584643049035</v>
      </c>
      <c r="N9" s="0" t="n">
        <f aca="false">L9+M9</f>
        <v>1.01047285971922</v>
      </c>
    </row>
    <row r="10" customFormat="false" ht="12.75" hidden="false" customHeight="false" outlineLevel="0" collapsed="false">
      <c r="A10" s="1" t="n">
        <v>96.1</v>
      </c>
      <c r="B10" s="0" t="s">
        <v>18</v>
      </c>
      <c r="C10" s="0" t="n">
        <f aca="false">C2*(A10/100)</f>
        <v>21.142</v>
      </c>
      <c r="G10" s="0" t="n">
        <f aca="false">G9+1</f>
        <v>8</v>
      </c>
      <c r="H10" s="0" t="n">
        <f aca="false">H9+$C$13</f>
        <v>1.49802278610374</v>
      </c>
      <c r="I10" s="0" t="n">
        <f aca="false">LN(H10)</f>
        <v>0.404146095996524</v>
      </c>
      <c r="J10" s="0" t="n">
        <f aca="false">I10/$C$15</f>
        <v>19.3203719058132</v>
      </c>
      <c r="K10" s="0" t="n">
        <f aca="false">H10-(1-$C$5)</f>
        <v>1.91202278610374</v>
      </c>
      <c r="L10" s="0" t="n">
        <f aca="false">(H10-H9)*J9</f>
        <v>1.07643132402412</v>
      </c>
      <c r="M10" s="0" t="n">
        <f aca="false">0.5*(J10-J9)*(H10-H9)</f>
        <v>0.0631584283062833</v>
      </c>
      <c r="N10" s="0" t="n">
        <f aca="false">L10+M10</f>
        <v>1.1395897523304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7.6</v>
      </c>
      <c r="G11" s="0" t="n">
        <f aca="false">G10+1</f>
        <v>9</v>
      </c>
      <c r="H11" s="0" t="n">
        <f aca="false">H10+$C$13</f>
        <v>1.56027563436671</v>
      </c>
      <c r="I11" s="0" t="n">
        <f aca="false">LN(H11)</f>
        <v>0.444862494350443</v>
      </c>
      <c r="J11" s="0" t="n">
        <f aca="false">I11/$C$15</f>
        <v>21.2668362330839</v>
      </c>
      <c r="K11" s="0" t="n">
        <f aca="false">H11-(1-$C$5)</f>
        <v>1.97427563436671</v>
      </c>
      <c r="L11" s="0" t="n">
        <f aca="false">(H11-H10)*J10</f>
        <v>1.20274818063669</v>
      </c>
      <c r="M11" s="0" t="n">
        <f aca="false">0.5*(J11-J10)*(H11-H10)</f>
        <v>0.0605864742074315</v>
      </c>
      <c r="N11" s="0" t="n">
        <f aca="false">L11+M11</f>
        <v>1.2633346548441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2252848262967</v>
      </c>
      <c r="I12" s="0" t="n">
        <f aca="false">LN(H12)</f>
        <v>0.483985724221485</v>
      </c>
      <c r="J12" s="0" t="n">
        <f aca="false">I12/$C$15</f>
        <v>23.1371384796053</v>
      </c>
      <c r="K12" s="0" t="n">
        <f aca="false">H12-(1-$C$5)</f>
        <v>2.03652848262967</v>
      </c>
      <c r="L12" s="0" t="n">
        <f aca="false">(H12-H11)*J11</f>
        <v>1.32392112905155</v>
      </c>
      <c r="M12" s="0" t="n">
        <f aca="false">0.5*(J12-J11)*(H12-H11)</f>
        <v>0.0582158209792913</v>
      </c>
      <c r="N12" s="0" t="n">
        <f aca="false">L12+M12</f>
        <v>1.3821369500308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22528482629674</v>
      </c>
      <c r="G13" s="0" t="n">
        <f aca="false">G12+1</f>
        <v>11</v>
      </c>
      <c r="H13" s="0" t="n">
        <f aca="false">H12+$C$13</f>
        <v>1.68478133089264</v>
      </c>
      <c r="I13" s="0" t="n">
        <f aca="false">LN(H13)</f>
        <v>0.521635781432003</v>
      </c>
      <c r="J13" s="0" t="n">
        <f aca="false">I13/$C$15</f>
        <v>24.9370150954828</v>
      </c>
      <c r="K13" s="0" t="n">
        <f aca="false">H13-(1-$C$5)</f>
        <v>2.09878133089264</v>
      </c>
      <c r="L13" s="0" t="n">
        <f aca="false">(H13-H12)*J12</f>
        <v>1.44035277101013</v>
      </c>
      <c r="M13" s="0" t="n">
        <f aca="false">0.5*(J13-J12)*(H13-H12)</f>
        <v>0.0560237229301442</v>
      </c>
      <c r="N13" s="0" t="n">
        <f aca="false">L13+M13</f>
        <v>1.4963764939402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140657448289</v>
      </c>
      <c r="G14" s="0" t="n">
        <f aca="false">G13+1</f>
        <v>12</v>
      </c>
      <c r="H14" s="0" t="n">
        <f aca="false">H13+$C$13</f>
        <v>1.74703417915561</v>
      </c>
      <c r="I14" s="0" t="n">
        <f aca="false">LN(H14)</f>
        <v>0.557919595445717</v>
      </c>
      <c r="J14" s="0" t="n">
        <f aca="false">I14/$C$15</f>
        <v>26.6715778881229</v>
      </c>
      <c r="K14" s="0" t="n">
        <f aca="false">H14-(1-$C$5)</f>
        <v>2.16103417915561</v>
      </c>
      <c r="L14" s="0" t="n">
        <f aca="false">(H14-H13)*J13</f>
        <v>1.55240021687042</v>
      </c>
      <c r="M14" s="0" t="n">
        <f aca="false">0.5*(J14-J13)*(H14-H13)</f>
        <v>0.0539907371664063</v>
      </c>
      <c r="N14" s="0" t="n">
        <f aca="false">L14+M14</f>
        <v>1.6063909540368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09181323199541</v>
      </c>
      <c r="G15" s="0" t="n">
        <f aca="false">G14+1</f>
        <v>13</v>
      </c>
      <c r="H15" s="0" t="n">
        <f aca="false">H14+$C$13</f>
        <v>1.80928702741858</v>
      </c>
      <c r="I15" s="0" t="n">
        <f aca="false">LN(H15)</f>
        <v>0.592932860172245</v>
      </c>
      <c r="J15" s="0" t="n">
        <f aca="false">I15/$C$15</f>
        <v>28.3454015446034</v>
      </c>
      <c r="K15" s="0" t="n">
        <f aca="false">H15-(1-$C$5)</f>
        <v>2.22328702741858</v>
      </c>
      <c r="L15" s="0" t="n">
        <f aca="false">(H15-H14)*J14</f>
        <v>1.66038169120323</v>
      </c>
      <c r="M15" s="0" t="n">
        <f aca="false">0.5*(J15-J14)*(H15-H14)</f>
        <v>0.0521001450529225</v>
      </c>
      <c r="N15" s="0" t="n">
        <f aca="false">L15+M15</f>
        <v>1.7124818362561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52664241314837</v>
      </c>
      <c r="G16" s="0" t="n">
        <f aca="false">G15+1</f>
        <v>14</v>
      </c>
      <c r="H16" s="0" t="n">
        <f aca="false">H15+$C$13</f>
        <v>1.87153987568154</v>
      </c>
      <c r="I16" s="0" t="n">
        <f aca="false">LN(H16)</f>
        <v>0.626761554938215</v>
      </c>
      <c r="J16" s="0" t="n">
        <f aca="false">I16/$C$15</f>
        <v>29.9625963423292</v>
      </c>
      <c r="K16" s="0" t="n">
        <f aca="false">H16-(1-$C$5)</f>
        <v>2.28553987568154</v>
      </c>
      <c r="L16" s="0" t="n">
        <f aca="false">(H16-H15)*J15</f>
        <v>1.76458198130908</v>
      </c>
      <c r="M16" s="0" t="n">
        <f aca="false">0.5*(J16-J15)*(H16-H15)</f>
        <v>0.0503374911772424</v>
      </c>
      <c r="N16" s="0" t="n">
        <f aca="false">L16+M16</f>
        <v>1.8149194724863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3379272394451</v>
      </c>
      <c r="I17" s="0" t="n">
        <f aca="false">LN(H17)</f>
        <v>0.659483216491461</v>
      </c>
      <c r="J17" s="0" t="n">
        <f aca="false">I17/$C$15</f>
        <v>31.526868957721</v>
      </c>
      <c r="K17" s="0" t="n">
        <f aca="false">H17-(1-$C$5)</f>
        <v>2.34779272394451</v>
      </c>
      <c r="L17" s="0" t="n">
        <f aca="false">(H17-H16)*J16</f>
        <v>1.86525696366356</v>
      </c>
      <c r="M17" s="0" t="n">
        <f aca="false">0.5*(J17-J16)*(H17-H16)</f>
        <v>0.0486902128839494</v>
      </c>
      <c r="N17" s="0" t="n">
        <f aca="false">L17+M17</f>
        <v>1.9139471765475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235.75897287117</v>
      </c>
      <c r="D18" s="8"/>
      <c r="G18" s="0" t="n">
        <f aca="false">G17+1</f>
        <v>16</v>
      </c>
      <c r="H18" s="0" t="n">
        <f aca="false">H17+$C$13</f>
        <v>1.99604557220748</v>
      </c>
      <c r="I18" s="0" t="n">
        <f aca="false">LN(H18)</f>
        <v>0.691168009395905</v>
      </c>
      <c r="J18" s="0" t="n">
        <f aca="false">I18/$C$15</f>
        <v>33.0415736368868</v>
      </c>
      <c r="K18" s="0" t="n">
        <f aca="false">H18-(1-$C$5)</f>
        <v>2.41004557220748</v>
      </c>
      <c r="L18" s="0" t="n">
        <f aca="false">(H18-H17)*J17</f>
        <v>1.96263738943146</v>
      </c>
      <c r="M18" s="0" t="n">
        <f aca="false">0.5*(J18-J17)*(H18-H17)</f>
        <v>0.0471473402776585</v>
      </c>
      <c r="N18" s="0" t="n">
        <f aca="false">L18+M18</f>
        <v>2.0097847297091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5829842047045</v>
      </c>
      <c r="I19" s="0" t="n">
        <f aca="false">LN(H19)</f>
        <v>0.721879631987317</v>
      </c>
      <c r="J19" s="0" t="n">
        <f aca="false">I19/$C$15</f>
        <v>34.5097555052133</v>
      </c>
      <c r="K19" s="0" t="n">
        <f aca="false">H19-(1-$C$5)</f>
        <v>2.47229842047045</v>
      </c>
      <c r="L19" s="0" t="n">
        <f aca="false">(H19-H18)*J18</f>
        <v>2.05693206998678</v>
      </c>
      <c r="M19" s="0" t="n">
        <f aca="false">0.5*(J19-J18)*(H19-H18)</f>
        <v>0.0456992515356849</v>
      </c>
      <c r="N19" s="0" t="n">
        <f aca="false">L19+M19</f>
        <v>2.10263132152246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9.201781441399</v>
      </c>
      <c r="D20" s="11"/>
      <c r="G20" s="0" t="n">
        <f aca="false">G19+1</f>
        <v>18</v>
      </c>
      <c r="H20" s="0" t="n">
        <f aca="false">H19+$C$13</f>
        <v>2.12055126873341</v>
      </c>
      <c r="I20" s="0" t="n">
        <f aca="false">LN(H20)</f>
        <v>0.751676087302772</v>
      </c>
      <c r="J20" s="0" t="n">
        <f aca="false">I20/$C$15</f>
        <v>35.9341874219687</v>
      </c>
      <c r="K20" s="0" t="n">
        <f aca="false">H20-(1-$C$5)</f>
        <v>2.53455126873341</v>
      </c>
      <c r="L20" s="0" t="n">
        <f aca="false">(H20-H19)*J19</f>
        <v>2.14833057305815</v>
      </c>
      <c r="M20" s="0" t="n">
        <f aca="false">0.5*(J20-J19)*(H20-H19)</f>
        <v>0.0443374719873512</v>
      </c>
      <c r="N20" s="0" t="n">
        <f aca="false">L20+M20</f>
        <v>2.1926680450455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8280411699638</v>
      </c>
      <c r="I21" s="0" t="n">
        <f aca="false">LN(H21)</f>
        <v>0.780610342436087</v>
      </c>
      <c r="J21" s="0" t="n">
        <f aca="false">I21/$C$15</f>
        <v>37.3174015010629</v>
      </c>
      <c r="K21" s="0" t="n">
        <f aca="false">H21-(1-$C$5)</f>
        <v>2.59680411699638</v>
      </c>
      <c r="L21" s="0" t="n">
        <f aca="false">(H21-H20)*J20</f>
        <v>2.23700551703285</v>
      </c>
      <c r="M21" s="0" t="n">
        <f aca="false">0.5*(J21-J20)*(H21-H20)</f>
        <v>0.0430545080905242</v>
      </c>
      <c r="N21" s="0" t="n">
        <f aca="false">L21+M21</f>
        <v>2.2800600251233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364.96075431257</v>
      </c>
      <c r="D22" s="11" t="s">
        <v>28</v>
      </c>
      <c r="G22" s="0" t="n">
        <f aca="false">G21+1</f>
        <v>20</v>
      </c>
      <c r="H22" s="0" t="n">
        <f aca="false">H21+$C$13</f>
        <v>2.24505696525935</v>
      </c>
      <c r="I22" s="0" t="n">
        <f aca="false">LN(H22)</f>
        <v>0.808730895152629</v>
      </c>
      <c r="J22" s="0" t="n">
        <f aca="false">I22/$C$15</f>
        <v>38.6617161983037</v>
      </c>
      <c r="K22" s="0" t="n">
        <f aca="false">H22-(1-$C$5)</f>
        <v>2.65905696525935</v>
      </c>
      <c r="L22" s="0" t="n">
        <f aca="false">(H22-H21)*J21</f>
        <v>2.3231145332139</v>
      </c>
      <c r="M22" s="0" t="n">
        <f aca="false">0.5*(J22-J21)*(H22-H21)</f>
        <v>0.0418437094325044</v>
      </c>
      <c r="N22" s="0" t="n">
        <f aca="false">L22+M22</f>
        <v>2.3649582426464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0730981352232</v>
      </c>
      <c r="I23" s="0" t="n">
        <f aca="false">LN(H23)</f>
        <v>0.836082262989325</v>
      </c>
      <c r="J23" s="0" t="n">
        <f aca="false">I23/$C$15</f>
        <v>39.9692596930259</v>
      </c>
      <c r="K23" s="0" t="n">
        <f aca="false">H23-(1-$C$5)</f>
        <v>2.72130981352232</v>
      </c>
      <c r="L23" s="0" t="n">
        <f aca="false">(H23-H22)*J22</f>
        <v>2.40680195207891</v>
      </c>
      <c r="M23" s="0" t="n">
        <f aca="false">0.5*(J23-J22)*(H23-H22)</f>
        <v>0.0406991533870877</v>
      </c>
      <c r="N23" s="0" t="n">
        <f aca="false">L23+M23</f>
        <v>2.44750110546599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50000.0002676763</v>
      </c>
      <c r="D24" s="14" t="s">
        <v>30</v>
      </c>
      <c r="G24" s="0" t="n">
        <f aca="false">G23+1</f>
        <v>22</v>
      </c>
      <c r="H24" s="0" t="n">
        <f aca="false">H23+$C$13</f>
        <v>2.36956266178528</v>
      </c>
      <c r="I24" s="0" t="n">
        <f aca="false">LN(H24)</f>
        <v>0.862705407226834</v>
      </c>
      <c r="J24" s="0" t="n">
        <f aca="false">I24/$C$15</f>
        <v>41.2419901562573</v>
      </c>
      <c r="K24" s="0" t="n">
        <f aca="false">H24-(1-$C$5)</f>
        <v>2.78356266178528</v>
      </c>
      <c r="L24" s="0" t="n">
        <f aca="false">(H24-H23)*J23</f>
        <v>2.48820025885308</v>
      </c>
      <c r="M24" s="0" t="n">
        <f aca="false">0.5*(J24-J23)*(H24-H23)</f>
        <v>0.039615548203598</v>
      </c>
      <c r="N24" s="0" t="n">
        <f aca="false">L24+M24</f>
        <v>2.5278158070566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3181551004825</v>
      </c>
      <c r="I25" s="0" t="n">
        <f aca="false">LN(H25)</f>
        <v>0.888638101871294</v>
      </c>
      <c r="J25" s="0" t="n">
        <f aca="false">I25/$C$15</f>
        <v>42.4817133900434</v>
      </c>
      <c r="K25" s="0" t="n">
        <f aca="false">H25-(1-$C$5)</f>
        <v>2.84581551004825</v>
      </c>
      <c r="L25" s="0" t="n">
        <f aca="false">(H25-H24)*J24</f>
        <v>2.56743135526028</v>
      </c>
      <c r="M25" s="0" t="n">
        <f aca="false">0.5*(J25-J24)*(H25-H24)</f>
        <v>0.0385881511804818</v>
      </c>
      <c r="N25" s="0" t="n">
        <f aca="false">L25+M25</f>
        <v>2.6060195064407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9406835831122</v>
      </c>
      <c r="I26" s="0" t="n">
        <f aca="false">LN(H26)</f>
        <v>0.913915255988564</v>
      </c>
      <c r="J26" s="0" t="n">
        <f aca="false">I26/$C$15</f>
        <v>43.6900982367707</v>
      </c>
      <c r="K26" s="0" t="n">
        <f aca="false">H26-(1-$C$5)</f>
        <v>2.90806835831122</v>
      </c>
      <c r="L26" s="0" t="n">
        <f aca="false">(H26-H25)*J25</f>
        <v>2.64460765762124</v>
      </c>
      <c r="M26" s="0" t="n">
        <f aca="false">0.5*(J26-J25)*(H26-H25)</f>
        <v>0.0376126992532936</v>
      </c>
      <c r="N26" s="0" t="n">
        <f aca="false">L26+M26</f>
        <v>2.6822203568745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5632120657419</v>
      </c>
      <c r="I27" s="0" t="n">
        <f aca="false">LN(H27)</f>
        <v>0.938569196293549</v>
      </c>
      <c r="J27" s="0" t="n">
        <f aca="false">I27/$C$15</f>
        <v>44.8686900884662</v>
      </c>
      <c r="K27" s="0" t="n">
        <f aca="false">H27-(1-$C$5)</f>
        <v>2.97032120657418</v>
      </c>
      <c r="L27" s="0" t="n">
        <f aca="false">(H27-H26)*J26</f>
        <v>2.71983305612783</v>
      </c>
      <c r="M27" s="0" t="n">
        <f aca="false">0.5*(J27-J26)*(H27-H26)</f>
        <v>0.0366853498537827</v>
      </c>
      <c r="N27" s="0" t="n">
        <f aca="false">L27+M27</f>
        <v>2.75651840598161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1857405483715</v>
      </c>
      <c r="I28" s="0" t="n">
        <f aca="false">LN(H28)</f>
        <v>0.962629915734154</v>
      </c>
      <c r="J28" s="0" t="n">
        <f aca="false">I28/$C$15</f>
        <v>46.0189227704563</v>
      </c>
      <c r="K28" s="0" t="n">
        <f aca="false">H28-(1-$C$5)</f>
        <v>3.03257405483715</v>
      </c>
      <c r="L28" s="0" t="n">
        <f aca="false">(H28-H27)*J27</f>
        <v>2.79320375583539</v>
      </c>
      <c r="M28" s="0" t="n">
        <f aca="false">0.5*(J28-J27)*(H28-H27)</f>
        <v>0.0358026303095178</v>
      </c>
      <c r="N28" s="0" t="n">
        <f aca="false">L28+M28</f>
        <v>2.82900638614491</v>
      </c>
    </row>
    <row r="29" customFormat="false" ht="12.75" hidden="false" customHeight="false" outlineLevel="0" collapsed="false">
      <c r="B29" s="0" t="s">
        <v>33</v>
      </c>
      <c r="C29" s="0" t="n">
        <f aca="false">C3</f>
        <v>37.6</v>
      </c>
      <c r="D29" s="0" t="n">
        <f aca="false">C11</f>
        <v>67.6</v>
      </c>
      <c r="G29" s="0" t="n">
        <f aca="false">G28+1</f>
        <v>27</v>
      </c>
      <c r="H29" s="0" t="n">
        <f aca="false">H28+$C$13</f>
        <v>2.68082690310012</v>
      </c>
      <c r="I29" s="0" t="n">
        <f aca="false">LN(H29)</f>
        <v>0.986125292865138</v>
      </c>
      <c r="J29" s="0" t="n">
        <f aca="false">I29/$C$15</f>
        <v>47.1421290286255</v>
      </c>
      <c r="K29" s="0" t="n">
        <f aca="false">H29-(1-$C$5)</f>
        <v>3.09482690310012</v>
      </c>
      <c r="L29" s="0" t="n">
        <f aca="false">(H29-H28)*J28</f>
        <v>2.86480901645443</v>
      </c>
      <c r="M29" s="0" t="n">
        <f aca="false">0.5*(J29-J28)*(H29-H28)</f>
        <v>0.0349613943789128</v>
      </c>
      <c r="N29" s="0" t="n">
        <f aca="false">L29+M29</f>
        <v>2.8997704108333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2664241314837</v>
      </c>
      <c r="D30" s="0" t="n">
        <f aca="false">C11</f>
        <v>67.6</v>
      </c>
      <c r="G30" s="0" t="n">
        <f aca="false">G29+1</f>
        <v>28</v>
      </c>
      <c r="H30" s="0" t="n">
        <f aca="false">H29+$C$13</f>
        <v>2.74307975136309</v>
      </c>
      <c r="I30" s="0" t="n">
        <f aca="false">LN(H30)</f>
        <v>1.00908128603631</v>
      </c>
      <c r="J30" s="0" t="n">
        <f aca="false">I30/$C$15</f>
        <v>48.2395498126632</v>
      </c>
      <c r="K30" s="0" t="n">
        <f aca="false">H30-(1-$C$5)</f>
        <v>3.15707975136309</v>
      </c>
      <c r="L30" s="0" t="n">
        <f aca="false">(H30-H29)*J29</f>
        <v>2.93473180521226</v>
      </c>
      <c r="M30" s="0" t="n">
        <f aca="false">0.5*(J30-J29)*(H30-H29)</f>
        <v>0.0341587847746618</v>
      </c>
      <c r="N30" s="0" t="n">
        <f aca="false">L30+M30</f>
        <v>2.9688905899869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0533259962605</v>
      </c>
      <c r="I31" s="0" t="n">
        <f aca="false">LN(H31)</f>
        <v>1.03152210578707</v>
      </c>
      <c r="J31" s="0" t="n">
        <f aca="false">I31/$C$15</f>
        <v>49.3123425174572</v>
      </c>
      <c r="K31" s="0" t="n">
        <f aca="false">H31-(1-$C$5)</f>
        <v>3.21933259962605</v>
      </c>
      <c r="L31" s="0" t="n">
        <f aca="false">(H31-H30)*J30</f>
        <v>3.00304937476158</v>
      </c>
      <c r="M31" s="0" t="n">
        <f aca="false">0.5*(J31-J30)*(H31-H30)</f>
        <v>0.0333922007345791</v>
      </c>
      <c r="N31" s="0" t="n">
        <f aca="false">L31+M31</f>
        <v>3.0364415754961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75605065943817</v>
      </c>
      <c r="D32" s="5" t="s">
        <v>36</v>
      </c>
      <c r="E32" s="16" t="n">
        <f aca="false">(0.4/E35)/100</f>
        <v>0.0824020435596693</v>
      </c>
      <c r="G32" s="0" t="n">
        <f aca="false">G31+1</f>
        <v>30</v>
      </c>
      <c r="H32" s="0" t="n">
        <f aca="false">H31+$C$13</f>
        <v>2.86758544788902</v>
      </c>
      <c r="I32" s="0" t="n">
        <f aca="false">LN(H32)</f>
        <v>1.05347036831814</v>
      </c>
      <c r="J32" s="0" t="n">
        <f aca="false">I32/$C$15</f>
        <v>50.361588319872</v>
      </c>
      <c r="K32" s="0" t="n">
        <f aca="false">H32-(1-$C$5)</f>
        <v>3.28158544788902</v>
      </c>
      <c r="L32" s="0" t="n">
        <f aca="false">(H32-H31)*J31</f>
        <v>3.06983377623074</v>
      </c>
      <c r="M32" s="0" t="n">
        <f aca="false">0.5*(J32-J31)*(H32-H31)</f>
        <v>0.0326592698641425</v>
      </c>
      <c r="N32" s="0" t="n">
        <f aca="false">L32+M32</f>
        <v>3.10249304609488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47264241314837</v>
      </c>
      <c r="E33" s="0" t="n">
        <f aca="false">2.146+LN(K52-1.414)</f>
        <v>3.28147201597248</v>
      </c>
      <c r="G33" s="0" t="n">
        <f aca="false">G32+1</f>
        <v>31</v>
      </c>
      <c r="H33" s="0" t="n">
        <f aca="false">H32+$C$13</f>
        <v>2.92983829615199</v>
      </c>
      <c r="I33" s="0" t="n">
        <f aca="false">LN(H33)</f>
        <v>1.07494723247938</v>
      </c>
      <c r="J33" s="0" t="n">
        <f aca="false">I33/$C$15</f>
        <v>51.3882987275099</v>
      </c>
      <c r="K33" s="0" t="n">
        <f aca="false">H33-(1-$C$5)</f>
        <v>3.34383829615199</v>
      </c>
      <c r="L33" s="0" t="n">
        <f aca="false">(H33-H32)*J32</f>
        <v>3.13515231595902</v>
      </c>
      <c r="M33" s="0" t="n">
        <f aca="false">0.5*(J33-J32)*(H33-H32)</f>
        <v>0.0319578236083451</v>
      </c>
      <c r="N33" s="0" t="n">
        <f aca="false">L33+M33</f>
        <v>3.16711013956737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1.1915108332982</v>
      </c>
      <c r="E34" s="0" t="n">
        <f aca="false">J52</f>
        <v>67.6</v>
      </c>
      <c r="G34" s="0" t="n">
        <f aca="false">G33+1</f>
        <v>32</v>
      </c>
      <c r="H34" s="0" t="n">
        <f aca="false">H33+$C$13</f>
        <v>2.99209114441496</v>
      </c>
      <c r="I34" s="0" t="n">
        <f aca="false">LN(H34)</f>
        <v>1.09597252235379</v>
      </c>
      <c r="J34" s="0" t="n">
        <f aca="false">I34/$C$15</f>
        <v>52.3934214388883</v>
      </c>
      <c r="K34" s="0" t="n">
        <f aca="false">H34-(1-$C$5)</f>
        <v>3.40609114441496</v>
      </c>
      <c r="L34" s="0" t="n">
        <f aca="false">(H34-H33)*J33</f>
        <v>3.19906796317571</v>
      </c>
      <c r="M34" s="0" t="n">
        <f aca="false">0.5*(J34-J33)*(H34-H33)</f>
        <v>0.0312858758185518</v>
      </c>
      <c r="N34" s="0" t="n">
        <f aca="false">L34+M34</f>
        <v>3.2303538389942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94920916556079</v>
      </c>
      <c r="E35" s="0" t="n">
        <f aca="false">E33/E34</f>
        <v>0.0485424854433799</v>
      </c>
      <c r="G35" s="0" t="n">
        <f aca="false">G34+1</f>
        <v>33</v>
      </c>
      <c r="H35" s="0" t="n">
        <f aca="false">H34+$C$13</f>
        <v>3.05434399267792</v>
      </c>
      <c r="I35" s="0" t="n">
        <f aca="false">LN(H35)</f>
        <v>1.11656483721762</v>
      </c>
      <c r="J35" s="0" t="n">
        <f aca="false">I35/$C$15</f>
        <v>53.3778456001308</v>
      </c>
      <c r="K35" s="0" t="n">
        <f aca="false">H35-(1-$C$5)</f>
        <v>3.46834399267792</v>
      </c>
      <c r="L35" s="0" t="n">
        <f aca="false">(H35-H34)*J34</f>
        <v>3.26163971481282</v>
      </c>
      <c r="M35" s="0" t="n">
        <f aca="false">0.5*(J35-J34)*(H35-H34)</f>
        <v>0.0306416039681129</v>
      </c>
      <c r="N35" s="0" t="n">
        <f aca="false">L35+M35</f>
        <v>3.2922813187809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1659684094089</v>
      </c>
      <c r="I36" s="0" t="n">
        <f aca="false">LN(H36)</f>
        <v>1.13674165040533</v>
      </c>
      <c r="J36" s="0" t="n">
        <f aca="false">I36/$C$15</f>
        <v>54.3424065312453</v>
      </c>
      <c r="K36" s="0" t="n">
        <f aca="false">H36-(1-$C$5)</f>
        <v>3.53059684094089</v>
      </c>
      <c r="L36" s="0" t="n">
        <f aca="false">(H36-H35)*J35</f>
        <v>3.32292292274904</v>
      </c>
      <c r="M36" s="0" t="n">
        <f aca="false">0.5*(J36-J35)*(H36-H35)</f>
        <v>0.0300233326425316</v>
      </c>
      <c r="N36" s="0" t="n">
        <f aca="false">L36+M36</f>
        <v>3.35294625539157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7884968920386</v>
      </c>
      <c r="I37" s="0" t="n">
        <f aca="false">LN(H37)</f>
        <v>1.15651939839618</v>
      </c>
      <c r="J37" s="0" t="n">
        <f aca="false">I37/$C$15</f>
        <v>55.2878899849465</v>
      </c>
      <c r="K37" s="0" t="n">
        <f aca="false">H37-(1-$C$5)</f>
        <v>3.59284968920386</v>
      </c>
      <c r="L37" s="0" t="n">
        <f aca="false">(H37-H36)*J36</f>
        <v>3.3829695880341</v>
      </c>
      <c r="M37" s="0" t="n">
        <f aca="false">0.5*(J37-J36)*(H37-H36)</f>
        <v>0.0294295189892027</v>
      </c>
      <c r="N37" s="0" t="n">
        <f aca="false">L37+M37</f>
        <v>3.41239910702331</v>
      </c>
    </row>
    <row r="38" customFormat="false" ht="12.75" hidden="false" customHeight="false" outlineLevel="0" collapsed="false">
      <c r="B38" s="0" t="n">
        <v>4</v>
      </c>
      <c r="C38" s="0" t="n">
        <v>0.607943314438147</v>
      </c>
      <c r="D38" s="0" t="n">
        <f aca="false">C38*100</f>
        <v>60.7943314438147</v>
      </c>
      <c r="G38" s="0" t="n">
        <f aca="false">G37+1</f>
        <v>36</v>
      </c>
      <c r="H38" s="0" t="n">
        <f aca="false">H37+$C$13</f>
        <v>3.24110253746683</v>
      </c>
      <c r="I38" s="0" t="n">
        <f aca="false">LN(H38)</f>
        <v>1.17591356126056</v>
      </c>
      <c r="J38" s="0" t="n">
        <f aca="false">I38/$C$15</f>
        <v>56.2150359924267</v>
      </c>
      <c r="K38" s="0" t="n">
        <f aca="false">H38-(1-$C$5)</f>
        <v>3.65510253746683</v>
      </c>
      <c r="L38" s="0" t="n">
        <f aca="false">(H38-H37)*J37</f>
        <v>3.44182862601251</v>
      </c>
      <c r="M38" s="0" t="n">
        <f aca="false">0.5*(J38-J37)*(H38-H37)</f>
        <v>0.0288587398606399</v>
      </c>
      <c r="N38" s="0" t="n">
        <f aca="false">L38+M38</f>
        <v>3.47068736587315</v>
      </c>
    </row>
    <row r="39" customFormat="false" ht="12.75" hidden="false" customHeight="false" outlineLevel="0" collapsed="false">
      <c r="B39" s="0" t="n">
        <v>6.5</v>
      </c>
      <c r="C39" s="0" t="n">
        <v>0.657377325775257</v>
      </c>
      <c r="D39" s="0" t="n">
        <f aca="false">C39*100</f>
        <v>65.7377325775258</v>
      </c>
      <c r="G39" s="0" t="n">
        <f aca="false">G38+1</f>
        <v>37</v>
      </c>
      <c r="H39" s="0" t="n">
        <f aca="false">H38+$C$13</f>
        <v>3.30335538572979</v>
      </c>
      <c r="I39" s="0" t="n">
        <f aca="false">LN(H39)</f>
        <v>1.19493873545265</v>
      </c>
      <c r="J39" s="0" t="n">
        <f aca="false">I39/$C$15</f>
        <v>57.124542343237</v>
      </c>
      <c r="K39" s="0" t="n">
        <f aca="false">H39-(1-$C$5)</f>
        <v>3.71735538572979</v>
      </c>
      <c r="L39" s="0" t="n">
        <f aca="false">(H39-H38)*J38</f>
        <v>3.49954610573379</v>
      </c>
      <c r="M39" s="0" t="n">
        <f aca="false">0.5*(J39-J38)*(H39-H38)</f>
        <v>0.0283096804255986</v>
      </c>
      <c r="N39" s="0" t="n">
        <f aca="false">L39+M39</f>
        <v>3.52785578615939</v>
      </c>
    </row>
    <row r="40" customFormat="false" ht="12.75" hidden="false" customHeight="false" outlineLevel="0" collapsed="false">
      <c r="B40" s="0" t="n">
        <v>9</v>
      </c>
      <c r="C40" s="0" t="n">
        <v>0.664478759586527</v>
      </c>
      <c r="D40" s="0" t="n">
        <f aca="false">C40*100</f>
        <v>66.4478759586527</v>
      </c>
      <c r="G40" s="0" t="n">
        <f aca="false">G39+1</f>
        <v>38</v>
      </c>
      <c r="H40" s="0" t="n">
        <f aca="false">H39+$C$13</f>
        <v>3.36560823399276</v>
      </c>
      <c r="I40" s="0" t="n">
        <f aca="false">LN(H40)</f>
        <v>1.21360869980674</v>
      </c>
      <c r="J40" s="0" t="n">
        <f aca="false">I40/$C$15</f>
        <v>58.0170677402714</v>
      </c>
      <c r="K40" s="0" t="n">
        <f aca="false">H40-(1-$C$5)</f>
        <v>3.77960823399276</v>
      </c>
      <c r="L40" s="0" t="n">
        <f aca="false">(H40-H39)*J39</f>
        <v>3.55616546658499</v>
      </c>
      <c r="M40" s="0" t="n">
        <f aca="false">0.5*(J40-J39)*(H40-H39)</f>
        <v>0.027781124056216</v>
      </c>
      <c r="N40" s="0" t="n">
        <f aca="false">L40+M40</f>
        <v>3.5839465906412</v>
      </c>
    </row>
    <row r="41" customFormat="false" ht="12.75" hidden="false" customHeight="false" outlineLevel="0" collapsed="false">
      <c r="B41" s="0" t="n">
        <v>11.5</v>
      </c>
      <c r="C41" s="0" t="n">
        <v>0.670122407469156</v>
      </c>
      <c r="D41" s="0" t="n">
        <f aca="false">C41*100</f>
        <v>67.0122407469156</v>
      </c>
      <c r="G41" s="0" t="n">
        <f aca="false">G40+1</f>
        <v>39</v>
      </c>
      <c r="H41" s="0" t="n">
        <f aca="false">H40+$C$13</f>
        <v>3.42786108225573</v>
      </c>
      <c r="I41" s="0" t="n">
        <f aca="false">LN(H41)</f>
        <v>1.23193647548491</v>
      </c>
      <c r="J41" s="0" t="n">
        <f aca="false">I41/$C$15</f>
        <v>58.8932346655896</v>
      </c>
      <c r="K41" s="0" t="n">
        <f aca="false">H41-(1-$C$5)</f>
        <v>3.84186108225573</v>
      </c>
      <c r="L41" s="0" t="n">
        <f aca="false">(H41-H40)*J40</f>
        <v>3.61172771469742</v>
      </c>
      <c r="M41" s="0" t="n">
        <f aca="false">0.5*(J41-J40)*(H41-H40)</f>
        <v>0.0272719433274321</v>
      </c>
      <c r="N41" s="0" t="n">
        <f aca="false">L41+M41</f>
        <v>3.63899965802485</v>
      </c>
    </row>
    <row r="42" customFormat="false" ht="12.75" hidden="false" customHeight="false" outlineLevel="0" collapsed="false">
      <c r="B42" s="0" t="n">
        <v>16.5</v>
      </c>
      <c r="C42" s="0" t="n">
        <v>0.687703567855952</v>
      </c>
      <c r="D42" s="0" t="n">
        <f aca="false">C42*100</f>
        <v>68.7703567855952</v>
      </c>
      <c r="G42" s="0" t="n">
        <f aca="false">G41+1</f>
        <v>40</v>
      </c>
      <c r="H42" s="0" t="n">
        <f aca="false">H41+$C$13</f>
        <v>3.4901139305187</v>
      </c>
      <c r="I42" s="0" t="n">
        <f aca="false">LN(H42)</f>
        <v>1.24993438052927</v>
      </c>
      <c r="J42" s="0" t="n">
        <f aca="false">I42/$C$15</f>
        <v>59.7536319883079</v>
      </c>
      <c r="K42" s="0" t="n">
        <f aca="false">H42-(1-$C$5)</f>
        <v>3.9041139305187</v>
      </c>
      <c r="L42" s="0" t="n">
        <f aca="false">(H42-H41)*J41</f>
        <v>3.66627160135228</v>
      </c>
      <c r="M42" s="0" t="n">
        <f aca="false">0.5*(J42-J41)*(H42-H41)</f>
        <v>0.0267810919885231</v>
      </c>
      <c r="N42" s="0" t="n">
        <f aca="false">L42+M42</f>
        <v>3.69305269334081</v>
      </c>
    </row>
    <row r="43" customFormat="false" ht="12.75" hidden="false" customHeight="false" outlineLevel="0" collapsed="false">
      <c r="B43" s="0" t="n">
        <v>21.5</v>
      </c>
      <c r="C43" s="0" t="n">
        <v>0.699527752250749</v>
      </c>
      <c r="D43" s="0" t="n">
        <f aca="false">C43*100</f>
        <v>69.9527752250749</v>
      </c>
      <c r="G43" s="0" t="n">
        <f aca="false">G42+1</f>
        <v>41</v>
      </c>
      <c r="H43" s="0" t="n">
        <f aca="false">H42+$C$13</f>
        <v>3.55236677878166</v>
      </c>
      <c r="I43" s="0" t="n">
        <f aca="false">LN(H43)</f>
        <v>1.26761407959113</v>
      </c>
      <c r="J43" s="0" t="n">
        <f aca="false">I43/$C$15</f>
        <v>60.5988173419258</v>
      </c>
      <c r="K43" s="0" t="n">
        <f aca="false">H43-(1-$C$5)</f>
        <v>3.96636677878166</v>
      </c>
      <c r="L43" s="0" t="n">
        <f aca="false">(H43-H42)*J42</f>
        <v>3.71983378532933</v>
      </c>
      <c r="M43" s="0" t="n">
        <f aca="false">0.5*(J43-J42)*(H43-H42)</f>
        <v>0.0263075977864268</v>
      </c>
      <c r="N43" s="0" t="n">
        <f aca="false">L43+M43</f>
        <v>3.74614138311576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61461962704463</v>
      </c>
      <c r="I44" s="0" t="n">
        <f aca="false">LN(H44)</f>
        <v>1.2849866293401</v>
      </c>
      <c r="J44" s="0" t="n">
        <f aca="false">I44/$C$15</f>
        <v>61.4293192951232</v>
      </c>
      <c r="K44" s="0" t="n">
        <f aca="false">H44-(1-$C$5)</f>
        <v>4.02861962704463</v>
      </c>
      <c r="L44" s="0" t="n">
        <f aca="false">(H44-H43)*J43</f>
        <v>3.77244898090218</v>
      </c>
      <c r="M44" s="0" t="n">
        <f aca="false">0.5*(J44-J43)*(H44-H43)</f>
        <v>0.025850556037247</v>
      </c>
      <c r="N44" s="0" t="n">
        <f aca="false">L44+M44</f>
        <v>3.79829953693943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768724753076</v>
      </c>
      <c r="I45" s="0" t="n">
        <f aca="false">LN(H45)</f>
        <v>1.30206251999555</v>
      </c>
      <c r="J45" s="0" t="n">
        <f aca="false">I45/$C$15</f>
        <v>62.2456393371931</v>
      </c>
      <c r="K45" s="0" t="n">
        <f aca="false">H45-(1-$C$5)</f>
        <v>4.0908724753076</v>
      </c>
      <c r="L45" s="0" t="n">
        <f aca="false">(H45-H44)*J44</f>
        <v>3.82415009297668</v>
      </c>
      <c r="M45" s="0" t="n">
        <f aca="false">0.5*(J45-J44)*(H45-H44)</f>
        <v>0.0254091238564982</v>
      </c>
      <c r="N45" s="0" t="n">
        <f aca="false">L45+M45</f>
        <v>3.8495592168331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3912532357057</v>
      </c>
      <c r="I46" s="0" t="n">
        <f aca="false">LN(H46)</f>
        <v>1.31885171337137</v>
      </c>
      <c r="J46" s="0" t="n">
        <f aca="false">I46/$C$15</f>
        <v>63.0482536967841</v>
      </c>
      <c r="K46" s="0" t="n">
        <f aca="false">H46-(1-$C$5)</f>
        <v>4.15312532357057</v>
      </c>
      <c r="L46" s="0" t="n">
        <f aca="false">(H46-H45)*J45</f>
        <v>3.87496834068967</v>
      </c>
      <c r="M46" s="0" t="n">
        <f aca="false">0.5*(J46-J45)*(H46-H45)</f>
        <v>0.0249825149706503</v>
      </c>
      <c r="N46" s="0" t="n">
        <f aca="false">L46+M46</f>
        <v>3.8999508556603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0137817183353</v>
      </c>
      <c r="I47" s="0" t="n">
        <f aca="false">LN(H47)</f>
        <v>1.33536367777931</v>
      </c>
      <c r="J47" s="0" t="n">
        <f aca="false">I47/$C$15</f>
        <v>63.8376150104703</v>
      </c>
      <c r="K47" s="0" t="n">
        <f aca="false">H47-(1-$C$5)</f>
        <v>4.21537817183353</v>
      </c>
      <c r="L47" s="0" t="n">
        <f aca="false">(H47-H46)*J46</f>
        <v>3.92493337063097</v>
      </c>
      <c r="M47" s="0" t="n">
        <f aca="false">0.5*(J47-J46)*(H47-H46)</f>
        <v>0.0245699950427803</v>
      </c>
      <c r="N47" s="0" t="n">
        <f aca="false">L47+M47</f>
        <v>3.9495033656737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636310200965</v>
      </c>
      <c r="I48" s="0" t="n">
        <f aca="false">LN(H48)</f>
        <v>1.3516074200972</v>
      </c>
      <c r="J48" s="0" t="n">
        <f aca="false">I48/$C$15</f>
        <v>64.6141538557856</v>
      </c>
      <c r="K48" s="0" t="n">
        <f aca="false">H48-(1-$C$5)</f>
        <v>4.2776310200965</v>
      </c>
      <c r="L48" s="0" t="n">
        <f aca="false">(H48-H47)*J47</f>
        <v>3.97407336071653</v>
      </c>
      <c r="M48" s="0" t="n">
        <f aca="false">0.5*(J48-J47)*(H48-H47)</f>
        <v>0.0241708774538595</v>
      </c>
      <c r="N48" s="0" t="n">
        <f aca="false">L48+M48</f>
        <v>3.9982442381703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2588386835947</v>
      </c>
      <c r="I49" s="0" t="n">
        <f aca="false">LN(H49)</f>
        <v>1.36759151527399</v>
      </c>
      <c r="J49" s="0" t="n">
        <f aca="false">I49/$C$15</f>
        <v>65.378280161725</v>
      </c>
      <c r="K49" s="0" t="n">
        <f aca="false">H49-(1-$C$5)</f>
        <v>4.33988386835947</v>
      </c>
      <c r="L49" s="0" t="n">
        <f aca="false">(H49-H48)*J48</f>
        <v>4.02241511562425</v>
      </c>
      <c r="M49" s="0" t="n">
        <f aca="false">0.5*(J49-J48)*(H49-H48)</f>
        <v>0.0237845194886914</v>
      </c>
      <c r="N49" s="0" t="n">
        <f aca="false">L49+M49</f>
        <v>4.0461996351129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8813671662244</v>
      </c>
      <c r="I50" s="0" t="n">
        <f aca="false">LN(H50)</f>
        <v>1.38332413351359</v>
      </c>
      <c r="J50" s="0" t="n">
        <f aca="false">I50/$C$15</f>
        <v>66.1303845082774</v>
      </c>
      <c r="K50" s="0" t="n">
        <f aca="false">H50-(1-$C$5)</f>
        <v>4.40213671662244</v>
      </c>
      <c r="L50" s="0" t="n">
        <f aca="false">(H50-H49)*J49</f>
        <v>4.06998415460164</v>
      </c>
      <c r="M50" s="0" t="n">
        <f aca="false">0.5*(J50-J49)*(H50-H49)</f>
        <v>0.0234103188819246</v>
      </c>
      <c r="N50" s="0" t="n">
        <f aca="false">L50+M50</f>
        <v>4.0933944734835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503895648854</v>
      </c>
      <c r="I51" s="0" t="n">
        <f aca="false">LN(H51)</f>
        <v>1.39881306535319</v>
      </c>
      <c r="J51" s="0" t="n">
        <f aca="false">I51/$C$15</f>
        <v>66.8708393253083</v>
      </c>
      <c r="K51" s="0" t="n">
        <f aca="false">H51-(1-$C$5)</f>
        <v>4.4643895648854</v>
      </c>
      <c r="L51" s="0" t="n">
        <f aca="false">(H51-H50)*J50</f>
        <v>4.11680479236549</v>
      </c>
      <c r="M51" s="0" t="n">
        <f aca="false">0.5*(J51-J50)*(H51-H50)</f>
        <v>0.0230477106851016</v>
      </c>
      <c r="N51" s="0" t="n">
        <f aca="false">L51+M51</f>
        <v>4.1398525030505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1264241314837</v>
      </c>
      <c r="I52" s="0" t="n">
        <f aca="false">LN(H52)</f>
        <v>1.4140657448289</v>
      </c>
      <c r="J52" s="0" t="n">
        <f aca="false">I52/$C$15</f>
        <v>67.6</v>
      </c>
      <c r="K52" s="0" t="n">
        <f aca="false">H52-(1-$C$5)</f>
        <v>4.52664241314837</v>
      </c>
      <c r="L52" s="0" t="n">
        <f aca="false">(H52-H51)*J51</f>
        <v>4.16290021373569</v>
      </c>
      <c r="M52" s="0" t="n">
        <f aca="false">0.5*(J52-J51)*(H52-H51)</f>
        <v>0.0226961644204544</v>
      </c>
      <c r="N52" s="0" t="n">
        <f aca="false">L52+M52</f>
        <v>4.18559637815614</v>
      </c>
    </row>
    <row r="53" customFormat="false" ht="12.75" hidden="false" customHeight="false" outlineLevel="0" collapsed="false">
      <c r="N53" s="0" t="n">
        <f aca="false">SUM(N3:N52)</f>
        <v>129.201781441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5:43Z</dcterms:modified>
  <cp:revision>0</cp:revision>
  <dc:subject/>
  <dc:title/>
</cp:coreProperties>
</file>