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2261011993963</c:v>
                </c:pt>
                <c:pt idx="2">
                  <c:v>6.0599268577769</c:v>
                </c:pt>
                <c:pt idx="3">
                  <c:v>8.83271418589908</c:v>
                </c:pt>
                <c:pt idx="4">
                  <c:v>11.4584302683305</c:v>
                </c:pt>
                <c:pt idx="5">
                  <c:v>13.9518939884062</c:v>
                </c:pt>
                <c:pt idx="6">
                  <c:v>16.3257915226458</c:v>
                </c:pt>
                <c:pt idx="7">
                  <c:v>18.5910669218668</c:v>
                </c:pt>
                <c:pt idx="8">
                  <c:v>20.7572271800785</c:v>
                </c:pt>
                <c:pt idx="9">
                  <c:v>22.8325833178729</c:v>
                </c:pt>
                <c:pt idx="10">
                  <c:v>24.8244429385069</c:v>
                </c:pt>
                <c:pt idx="11">
                  <c:v>26.7392655260385</c:v>
                </c:pt>
                <c:pt idx="12">
                  <c:v>28.5827888150866</c:v>
                </c:pt>
                <c:pt idx="13">
                  <c:v>30.3601324670333</c:v>
                </c:pt>
                <c:pt idx="14">
                  <c:v>32.0758837739751</c:v>
                </c:pt>
                <c:pt idx="15">
                  <c:v>33.7341690040698</c:v>
                </c:pt>
                <c:pt idx="16">
                  <c:v>35.3387131816536</c:v>
                </c:pt>
                <c:pt idx="17">
                  <c:v>36.8928904813586</c:v>
                </c:pt>
                <c:pt idx="18">
                  <c:v>38.3997669509441</c:v>
                </c:pt>
                <c:pt idx="19">
                  <c:v>39.8621369228562</c:v>
                </c:pt>
                <c:pt idx="20">
                  <c:v>41.2825542012924</c:v>
                </c:pt>
                <c:pt idx="21">
                  <c:v>42.663358899293</c:v>
                </c:pt>
                <c:pt idx="22">
                  <c:v>44.0067006342248</c:v>
                </c:pt>
                <c:pt idx="23">
                  <c:v>45.314558658993</c:v>
                </c:pt>
                <c:pt idx="24">
                  <c:v>46.5887594022744</c:v>
                </c:pt>
                <c:pt idx="25">
                  <c:v>47.8309918079161</c:v>
                </c:pt>
                <c:pt idx="26">
                  <c:v>49.0428207967778</c:v>
                </c:pt>
                <c:pt idx="27">
                  <c:v>50.2256991202199</c:v>
                </c:pt>
                <c:pt idx="28">
                  <c:v>51.3809778304549</c:v>
                </c:pt>
                <c:pt idx="29">
                  <c:v>52.5099155570256</c:v>
                </c:pt>
                <c:pt idx="30">
                  <c:v>53.6136867491305</c:v>
                </c:pt>
                <c:pt idx="31">
                  <c:v>54.6933890191312</c:v>
                </c:pt>
                <c:pt idx="32">
                  <c:v>55.7500497023531</c:v>
                </c:pt>
                <c:pt idx="33">
                  <c:v>56.7846317314528</c:v>
                </c:pt>
                <c:pt idx="34">
                  <c:v>57.7980389095387</c:v>
                </c:pt>
                <c:pt idx="35">
                  <c:v>58.7911206544137</c:v>
                </c:pt>
                <c:pt idx="36">
                  <c:v>59.7646762763426</c:v>
                </c:pt>
                <c:pt idx="37">
                  <c:v>60.7194588433248</c:v>
                </c:pt>
                <c:pt idx="38">
                  <c:v>61.6561786807001</c:v>
                </c:pt>
                <c:pt idx="39">
                  <c:v>62.5755065458317</c:v>
                </c:pt>
                <c:pt idx="40">
                  <c:v>63.4780765134067</c:v>
                </c:pt>
                <c:pt idx="41">
                  <c:v>64.3644886024432</c:v>
                </c:pt>
                <c:pt idx="42">
                  <c:v>65.2353111722634</c:v>
                </c:pt>
                <c:pt idx="43">
                  <c:v>66.0910831113938</c:v>
                </c:pt>
                <c:pt idx="44">
                  <c:v>66.9323158405036</c:v>
                </c:pt>
                <c:pt idx="45">
                  <c:v>67.7594951480244</c:v>
                </c:pt>
                <c:pt idx="46">
                  <c:v>68.5730828749468</c:v>
                </c:pt>
                <c:pt idx="47">
                  <c:v>69.3735184634269</c:v>
                </c:pt>
                <c:pt idx="48">
                  <c:v>70.1612203822014</c:v>
                </c:pt>
                <c:pt idx="49">
                  <c:v>70.9365874403885</c:v>
                </c:pt>
                <c:pt idx="50">
                  <c:v>71.7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09380141492</c:v>
                </c:pt>
                <c:pt idx="2">
                  <c:v>1.54418760282985</c:v>
                </c:pt>
                <c:pt idx="3">
                  <c:v>1.60928140424477</c:v>
                </c:pt>
                <c:pt idx="4">
                  <c:v>1.6743752056597</c:v>
                </c:pt>
                <c:pt idx="5">
                  <c:v>1.73946900707462</c:v>
                </c:pt>
                <c:pt idx="6">
                  <c:v>1.80456280848955</c:v>
                </c:pt>
                <c:pt idx="7">
                  <c:v>1.86965660990447</c:v>
                </c:pt>
                <c:pt idx="8">
                  <c:v>1.9347504113194</c:v>
                </c:pt>
                <c:pt idx="9">
                  <c:v>1.99984421273432</c:v>
                </c:pt>
                <c:pt idx="10">
                  <c:v>2.06493801414925</c:v>
                </c:pt>
                <c:pt idx="11">
                  <c:v>2.13003181556417</c:v>
                </c:pt>
                <c:pt idx="12">
                  <c:v>2.1951256169791</c:v>
                </c:pt>
                <c:pt idx="13">
                  <c:v>2.26021941839402</c:v>
                </c:pt>
                <c:pt idx="14">
                  <c:v>2.32531321980895</c:v>
                </c:pt>
                <c:pt idx="15">
                  <c:v>2.39040702122387</c:v>
                </c:pt>
                <c:pt idx="16">
                  <c:v>2.4555008226388</c:v>
                </c:pt>
                <c:pt idx="17">
                  <c:v>2.52059462405372</c:v>
                </c:pt>
                <c:pt idx="18">
                  <c:v>2.58568842546865</c:v>
                </c:pt>
                <c:pt idx="19">
                  <c:v>2.65078222688357</c:v>
                </c:pt>
                <c:pt idx="20">
                  <c:v>2.7158760282985</c:v>
                </c:pt>
                <c:pt idx="21">
                  <c:v>2.78096982971343</c:v>
                </c:pt>
                <c:pt idx="22">
                  <c:v>2.84606363112835</c:v>
                </c:pt>
                <c:pt idx="23">
                  <c:v>2.91115743254328</c:v>
                </c:pt>
                <c:pt idx="24">
                  <c:v>2.9762512339582</c:v>
                </c:pt>
                <c:pt idx="25">
                  <c:v>3.04134503537313</c:v>
                </c:pt>
                <c:pt idx="26">
                  <c:v>3.10643883678805</c:v>
                </c:pt>
                <c:pt idx="27">
                  <c:v>3.17153263820298</c:v>
                </c:pt>
                <c:pt idx="28">
                  <c:v>3.2366264396179</c:v>
                </c:pt>
                <c:pt idx="29">
                  <c:v>3.30172024103283</c:v>
                </c:pt>
                <c:pt idx="30">
                  <c:v>3.36681404244775</c:v>
                </c:pt>
                <c:pt idx="31">
                  <c:v>3.43190784386268</c:v>
                </c:pt>
                <c:pt idx="32">
                  <c:v>3.4970016452776</c:v>
                </c:pt>
                <c:pt idx="33">
                  <c:v>3.56209544669253</c:v>
                </c:pt>
                <c:pt idx="34">
                  <c:v>3.62718924810745</c:v>
                </c:pt>
                <c:pt idx="35">
                  <c:v>3.69228304952238</c:v>
                </c:pt>
                <c:pt idx="36">
                  <c:v>3.7573768509373</c:v>
                </c:pt>
                <c:pt idx="37">
                  <c:v>3.82247065235223</c:v>
                </c:pt>
                <c:pt idx="38">
                  <c:v>3.88756445376715</c:v>
                </c:pt>
                <c:pt idx="39">
                  <c:v>3.95265825518208</c:v>
                </c:pt>
                <c:pt idx="40">
                  <c:v>4.017752056597</c:v>
                </c:pt>
                <c:pt idx="41">
                  <c:v>4.08284585801193</c:v>
                </c:pt>
                <c:pt idx="42">
                  <c:v>4.14793965942685</c:v>
                </c:pt>
                <c:pt idx="43">
                  <c:v>4.21303346084178</c:v>
                </c:pt>
                <c:pt idx="44">
                  <c:v>4.2781272622567</c:v>
                </c:pt>
                <c:pt idx="45">
                  <c:v>4.34322106367163</c:v>
                </c:pt>
                <c:pt idx="46">
                  <c:v>4.40831486508655</c:v>
                </c:pt>
                <c:pt idx="47">
                  <c:v>4.47340866650148</c:v>
                </c:pt>
                <c:pt idx="48">
                  <c:v>4.5385024679164</c:v>
                </c:pt>
                <c:pt idx="49">
                  <c:v>4.60359626933133</c:v>
                </c:pt>
                <c:pt idx="50">
                  <c:v>4.668690070746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1.7</c:v>
                </c:pt>
                <c:pt idx="1">
                  <c:v>71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27</c:v>
                </c:pt>
                <c:pt idx="1">
                  <c:v>4.66869007074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3.0267589196399</c:v>
                </c:pt>
                <c:pt idx="1">
                  <c:v>69.7721740580193</c:v>
                </c:pt>
                <c:pt idx="2">
                  <c:v>72.1237112370791</c:v>
                </c:pt>
                <c:pt idx="3">
                  <c:v>73.305558519506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9303164"/>
        <c:axId val="45136234"/>
      </c:scatterChart>
      <c:valAx>
        <c:axId val="5930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6234"/>
        <c:crossesAt val="0"/>
        <c:crossBetween val="midCat"/>
      </c:valAx>
      <c:valAx>
        <c:axId val="4513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316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2261011993963</c:v>
                </c:pt>
                <c:pt idx="2">
                  <c:v>6.0599268577769</c:v>
                </c:pt>
                <c:pt idx="3">
                  <c:v>8.83271418589908</c:v>
                </c:pt>
                <c:pt idx="4">
                  <c:v>11.4584302683305</c:v>
                </c:pt>
                <c:pt idx="5">
                  <c:v>13.9518939884062</c:v>
                </c:pt>
                <c:pt idx="6">
                  <c:v>16.3257915226458</c:v>
                </c:pt>
                <c:pt idx="7">
                  <c:v>18.5910669218668</c:v>
                </c:pt>
                <c:pt idx="8">
                  <c:v>20.7572271800785</c:v>
                </c:pt>
                <c:pt idx="9">
                  <c:v>22.8325833178729</c:v>
                </c:pt>
                <c:pt idx="10">
                  <c:v>24.8244429385069</c:v>
                </c:pt>
                <c:pt idx="11">
                  <c:v>26.7392655260385</c:v>
                </c:pt>
                <c:pt idx="12">
                  <c:v>28.5827888150866</c:v>
                </c:pt>
                <c:pt idx="13">
                  <c:v>30.3601324670333</c:v>
                </c:pt>
                <c:pt idx="14">
                  <c:v>32.0758837739751</c:v>
                </c:pt>
                <c:pt idx="15">
                  <c:v>33.7341690040698</c:v>
                </c:pt>
                <c:pt idx="16">
                  <c:v>35.3387131816536</c:v>
                </c:pt>
                <c:pt idx="17">
                  <c:v>36.8928904813586</c:v>
                </c:pt>
                <c:pt idx="18">
                  <c:v>38.3997669509441</c:v>
                </c:pt>
                <c:pt idx="19">
                  <c:v>39.8621369228562</c:v>
                </c:pt>
                <c:pt idx="20">
                  <c:v>41.2825542012924</c:v>
                </c:pt>
                <c:pt idx="21">
                  <c:v>42.663358899293</c:v>
                </c:pt>
                <c:pt idx="22">
                  <c:v>44.0067006342248</c:v>
                </c:pt>
                <c:pt idx="23">
                  <c:v>45.314558658993</c:v>
                </c:pt>
                <c:pt idx="24">
                  <c:v>46.5887594022744</c:v>
                </c:pt>
                <c:pt idx="25">
                  <c:v>47.8309918079161</c:v>
                </c:pt>
                <c:pt idx="26">
                  <c:v>49.0428207967778</c:v>
                </c:pt>
                <c:pt idx="27">
                  <c:v>50.2256991202199</c:v>
                </c:pt>
                <c:pt idx="28">
                  <c:v>51.3809778304549</c:v>
                </c:pt>
                <c:pt idx="29">
                  <c:v>52.5099155570256</c:v>
                </c:pt>
                <c:pt idx="30">
                  <c:v>53.6136867491305</c:v>
                </c:pt>
                <c:pt idx="31">
                  <c:v>54.6933890191312</c:v>
                </c:pt>
                <c:pt idx="32">
                  <c:v>55.7500497023531</c:v>
                </c:pt>
                <c:pt idx="33">
                  <c:v>56.7846317314528</c:v>
                </c:pt>
                <c:pt idx="34">
                  <c:v>57.7980389095387</c:v>
                </c:pt>
                <c:pt idx="35">
                  <c:v>58.7911206544137</c:v>
                </c:pt>
                <c:pt idx="36">
                  <c:v>59.7646762763426</c:v>
                </c:pt>
                <c:pt idx="37">
                  <c:v>60.7194588433248</c:v>
                </c:pt>
                <c:pt idx="38">
                  <c:v>61.6561786807001</c:v>
                </c:pt>
                <c:pt idx="39">
                  <c:v>62.5755065458317</c:v>
                </c:pt>
                <c:pt idx="40">
                  <c:v>63.4780765134067</c:v>
                </c:pt>
                <c:pt idx="41">
                  <c:v>64.3644886024432</c:v>
                </c:pt>
                <c:pt idx="42">
                  <c:v>65.2353111722634</c:v>
                </c:pt>
                <c:pt idx="43">
                  <c:v>66.0910831113938</c:v>
                </c:pt>
                <c:pt idx="44">
                  <c:v>66.9323158405036</c:v>
                </c:pt>
                <c:pt idx="45">
                  <c:v>67.7594951480244</c:v>
                </c:pt>
                <c:pt idx="46">
                  <c:v>68.5730828749468</c:v>
                </c:pt>
                <c:pt idx="47">
                  <c:v>69.3735184634269</c:v>
                </c:pt>
                <c:pt idx="48">
                  <c:v>70.1612203822014</c:v>
                </c:pt>
                <c:pt idx="49">
                  <c:v>70.9365874403885</c:v>
                </c:pt>
                <c:pt idx="50">
                  <c:v>71.7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0628717288249</c:v>
                </c:pt>
                <c:pt idx="2">
                  <c:v>0.122383639147827</c:v>
                </c:pt>
                <c:pt idx="3">
                  <c:v>0.178381642384959</c:v>
                </c:pt>
                <c:pt idx="4">
                  <c:v>0.231409458904649</c:v>
                </c:pt>
                <c:pt idx="5">
                  <c:v>0.281766364409923</c:v>
                </c:pt>
                <c:pt idx="6">
                  <c:v>0.329708563387367</c:v>
                </c:pt>
                <c:pt idx="7">
                  <c:v>0.375457077112897</c:v>
                </c:pt>
                <c:pt idx="8">
                  <c:v>0.419203904690053</c:v>
                </c:pt>
                <c:pt idx="9">
                  <c:v>0.461116891864991</c:v>
                </c:pt>
                <c:pt idx="10">
                  <c:v>0.501343619805107</c:v>
                </c:pt>
                <c:pt idx="11">
                  <c:v>0.54001454143246</c:v>
                </c:pt>
                <c:pt idx="12">
                  <c:v>0.577245533532296</c:v>
                </c:pt>
                <c:pt idx="13">
                  <c:v>0.613139990552412</c:v>
                </c:pt>
                <c:pt idx="14">
                  <c:v>0.647790555442764</c:v>
                </c:pt>
                <c:pt idx="15">
                  <c:v>0.68128056051496</c:v>
                </c:pt>
                <c:pt idx="16">
                  <c:v>0.713685234735433</c:v>
                </c:pt>
                <c:pt idx="17">
                  <c:v>0.745072721463058</c:v>
                </c:pt>
                <c:pt idx="18">
                  <c:v>0.775504941260799</c:v>
                </c:pt>
                <c:pt idx="19">
                  <c:v>0.805038327247699</c:v>
                </c:pt>
                <c:pt idx="20">
                  <c:v>0.833724454939221</c:v>
                </c:pt>
                <c:pt idx="21">
                  <c:v>0.861610584237442</c:v>
                </c:pt>
                <c:pt idx="22">
                  <c:v>0.888740127876922</c:v>
                </c:pt>
                <c:pt idx="23">
                  <c:v>0.915153057985873</c:v>
                </c:pt>
                <c:pt idx="24">
                  <c:v>0.940886260321067</c:v>
                </c:pt>
                <c:pt idx="25">
                  <c:v>0.965973844055628</c:v>
                </c:pt>
                <c:pt idx="26">
                  <c:v>0.990447413648534</c:v>
                </c:pt>
                <c:pt idx="27">
                  <c:v>1.01433630823249</c:v>
                </c:pt>
                <c:pt idx="28">
                  <c:v>1.03766781306858</c:v>
                </c:pt>
                <c:pt idx="29">
                  <c:v>1.06046734688996</c:v>
                </c:pt>
                <c:pt idx="30">
                  <c:v>1.0827586283603</c:v>
                </c:pt>
                <c:pt idx="31">
                  <c:v>1.10456382437999</c:v>
                </c:pt>
                <c:pt idx="32">
                  <c:v>1.12590368256511</c:v>
                </c:pt>
                <c:pt idx="33">
                  <c:v>1.14679764988349</c:v>
                </c:pt>
                <c:pt idx="34">
                  <c:v>1.16726397914843</c:v>
                </c:pt>
                <c:pt idx="35">
                  <c:v>1.1873198248313</c:v>
                </c:pt>
                <c:pt idx="36">
                  <c:v>1.20698132945352</c:v>
                </c:pt>
                <c:pt idx="37">
                  <c:v>1.22626370164787</c:v>
                </c:pt>
                <c:pt idx="38">
                  <c:v>1.24518128683503</c:v>
                </c:pt>
                <c:pt idx="39">
                  <c:v>1.26374763133808</c:v>
                </c:pt>
                <c:pt idx="40">
                  <c:v>1.2819755406528</c:v>
                </c:pt>
                <c:pt idx="41">
                  <c:v>1.2998771325015</c:v>
                </c:pt>
                <c:pt idx="42">
                  <c:v>1.31746388522111</c:v>
                </c:pt>
                <c:pt idx="43">
                  <c:v>1.33474668196922</c:v>
                </c:pt>
                <c:pt idx="44">
                  <c:v>1.35173585117456</c:v>
                </c:pt>
                <c:pt idx="45">
                  <c:v>1.36844120360835</c:v>
                </c:pt>
                <c:pt idx="46">
                  <c:v>1.38487206640977</c:v>
                </c:pt>
                <c:pt idx="47">
                  <c:v>1.40103731436089</c:v>
                </c:pt>
                <c:pt idx="48">
                  <c:v>1.41694539867376</c:v>
                </c:pt>
                <c:pt idx="49">
                  <c:v>1.43260437352335</c:v>
                </c:pt>
                <c:pt idx="50">
                  <c:v>1.44802192053492</c:v>
                </c:pt>
              </c:numCache>
            </c:numRef>
          </c:yVal>
          <c:smooth val="0"/>
        </c:ser>
        <c:axId val="28828219"/>
        <c:axId val="52106512"/>
      </c:scatterChart>
      <c:valAx>
        <c:axId val="288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12"/>
        <c:crossesAt val="0"/>
        <c:crossBetween val="midCat"/>
      </c:valAx>
      <c:valAx>
        <c:axId val="5210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27</v>
      </c>
      <c r="D3" s="1" t="s">
        <v>11</v>
      </c>
      <c r="G3" s="0" t="n">
        <f aca="false">G2+1</f>
        <v>1</v>
      </c>
      <c r="H3" s="0" t="n">
        <f aca="false">H2+$C$13</f>
        <v>1.06509380141493</v>
      </c>
      <c r="I3" s="0" t="n">
        <f aca="false">LN(H3)</f>
        <v>0.0630628717288249</v>
      </c>
      <c r="J3" s="0" t="n">
        <f aca="false">I3/$C$15</f>
        <v>3.12261011993963</v>
      </c>
      <c r="K3" s="0" t="n">
        <f aca="false">H3-(1-$C$5)</f>
        <v>1.47909380141492</v>
      </c>
      <c r="L3" s="0" t="n">
        <f aca="false">(H3-H2)*J2</f>
        <v>0</v>
      </c>
      <c r="M3" s="0" t="n">
        <f aca="false">0.5*(J3-J2)*(H3-H2)</f>
        <v>0.101631281521793</v>
      </c>
      <c r="N3" s="0" t="n">
        <f aca="false">L3+M3</f>
        <v>0.101631281521793</v>
      </c>
    </row>
    <row r="4" customFormat="false" ht="12.75" hidden="false" customHeight="false" outlineLevel="0" collapsed="false">
      <c r="B4" s="1" t="s">
        <v>12</v>
      </c>
      <c r="C4" s="1" t="n">
        <v>71.7</v>
      </c>
      <c r="D4" s="1" t="s">
        <v>13</v>
      </c>
      <c r="G4" s="0" t="n">
        <f aca="false">G3+1</f>
        <v>2</v>
      </c>
      <c r="H4" s="0" t="n">
        <f aca="false">H3+$C$13</f>
        <v>1.13018760282985</v>
      </c>
      <c r="I4" s="0" t="n">
        <f aca="false">LN(H4)</f>
        <v>0.122383639147827</v>
      </c>
      <c r="J4" s="0" t="n">
        <f aca="false">I4/$C$15</f>
        <v>6.0599268577769</v>
      </c>
      <c r="K4" s="0" t="n">
        <f aca="false">H4-(1-$C$5)</f>
        <v>1.54418760282985</v>
      </c>
      <c r="L4" s="0" t="n">
        <f aca="false">(H4-H3)*J3</f>
        <v>0.203262563043585</v>
      </c>
      <c r="M4" s="0" t="n">
        <f aca="false">0.5*(J4-J3)*(H4-H3)</f>
        <v>0.0956005562127571</v>
      </c>
      <c r="N4" s="0" t="n">
        <f aca="false">L4+M4</f>
        <v>0.29886311925634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528140424477</v>
      </c>
      <c r="I5" s="0" t="n">
        <f aca="false">LN(H5)</f>
        <v>0.178381642384959</v>
      </c>
      <c r="J5" s="0" t="n">
        <f aca="false">I5/$C$15</f>
        <v>8.83271418589908</v>
      </c>
      <c r="K5" s="0" t="n">
        <f aca="false">H5-(1-$C$5)</f>
        <v>1.60928140424477</v>
      </c>
      <c r="L5" s="0" t="n">
        <f aca="false">(H5-H4)*J4</f>
        <v>0.394463675469099</v>
      </c>
      <c r="M5" s="0" t="n">
        <f aca="false">0.5*(J5-J4)*(H5-H4)</f>
        <v>0.090245633851303</v>
      </c>
      <c r="N5" s="0" t="n">
        <f aca="false">L5+M5</f>
        <v>0.48470930932040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03752056597</v>
      </c>
      <c r="I6" s="0" t="n">
        <f aca="false">LN(H6)</f>
        <v>0.231409458904649</v>
      </c>
      <c r="J6" s="0" t="n">
        <f aca="false">I6/$C$15</f>
        <v>11.4584302683305</v>
      </c>
      <c r="K6" s="0" t="n">
        <f aca="false">H6-(1-$C$5)</f>
        <v>1.6743752056597</v>
      </c>
      <c r="L6" s="0" t="n">
        <f aca="false">(H6-H5)*J5</f>
        <v>0.574954943171705</v>
      </c>
      <c r="M6" s="0" t="n">
        <f aca="false">0.5*(J6-J5)*(H6-H5)</f>
        <v>0.0854589206208832</v>
      </c>
      <c r="N6" s="0" t="n">
        <f aca="false">L6+M6</f>
        <v>0.66041386379258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546900707462</v>
      </c>
      <c r="I7" s="0" t="n">
        <f aca="false">LN(H7)</f>
        <v>0.281766364409923</v>
      </c>
      <c r="J7" s="0" t="n">
        <f aca="false">I7/$C$15</f>
        <v>13.9518939884062</v>
      </c>
      <c r="K7" s="0" t="n">
        <f aca="false">H7-(1-$C$5)</f>
        <v>1.73946900707462</v>
      </c>
      <c r="L7" s="0" t="n">
        <f aca="false">(H7-H6)*J6</f>
        <v>0.745872784413472</v>
      </c>
      <c r="M7" s="0" t="n">
        <f aca="false">0.5*(J7-J6)*(H7-H6)</f>
        <v>0.0811545161149629</v>
      </c>
      <c r="N7" s="0" t="n">
        <f aca="false">L7+M7</f>
        <v>0.827027300528435</v>
      </c>
    </row>
    <row r="8" customFormat="false" ht="12.75" hidden="false" customHeight="false" outlineLevel="0" collapsed="false">
      <c r="A8" s="2" t="s">
        <v>17</v>
      </c>
      <c r="B8" s="2"/>
      <c r="C8" s="2" t="n">
        <v>4.25469007074625</v>
      </c>
      <c r="D8" s="0" t="s">
        <v>11</v>
      </c>
      <c r="G8" s="0" t="n">
        <f aca="false">G7+1</f>
        <v>6</v>
      </c>
      <c r="H8" s="0" t="n">
        <f aca="false">H7+$C$13</f>
        <v>1.39056280848955</v>
      </c>
      <c r="I8" s="0" t="n">
        <f aca="false">LN(H8)</f>
        <v>0.329708563387367</v>
      </c>
      <c r="J8" s="0" t="n">
        <f aca="false">I8/$C$15</f>
        <v>16.3257915226458</v>
      </c>
      <c r="K8" s="0" t="n">
        <f aca="false">H8-(1-$C$5)</f>
        <v>1.80456280848955</v>
      </c>
      <c r="L8" s="0" t="n">
        <f aca="false">(H8-H7)*J7</f>
        <v>0.908181816643397</v>
      </c>
      <c r="M8" s="0" t="n">
        <f aca="false">0.5*(J8-J7)*(H8-H7)</f>
        <v>0.0772630073365868</v>
      </c>
      <c r="N8" s="0" t="n">
        <f aca="false">L8+M8</f>
        <v>0.98544482397998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565660990447</v>
      </c>
      <c r="I9" s="0" t="n">
        <f aca="false">LN(H9)</f>
        <v>0.375457077112897</v>
      </c>
      <c r="J9" s="0" t="n">
        <f aca="false">I9/$C$15</f>
        <v>18.5910669218668</v>
      </c>
      <c r="K9" s="0" t="n">
        <f aca="false">H9-(1-$C$5)</f>
        <v>1.86965660990447</v>
      </c>
      <c r="L9" s="0" t="n">
        <f aca="false">(H9-H8)*J8</f>
        <v>1.06270783131657</v>
      </c>
      <c r="M9" s="0" t="n">
        <f aca="false">0.5*(J9-J8)*(H9-H8)</f>
        <v>0.0737276934935033</v>
      </c>
      <c r="N9" s="0" t="n">
        <f aca="false">L9+M9</f>
        <v>1.13643552481007</v>
      </c>
    </row>
    <row r="10" customFormat="false" ht="12.75" hidden="false" customHeight="false" outlineLevel="0" collapsed="false">
      <c r="A10" s="1" t="n">
        <v>96.3</v>
      </c>
      <c r="B10" s="0" t="s">
        <v>18</v>
      </c>
      <c r="C10" s="0" t="n">
        <f aca="false">C2*(A10/100)</f>
        <v>19.50075</v>
      </c>
      <c r="G10" s="0" t="n">
        <f aca="false">G9+1</f>
        <v>8</v>
      </c>
      <c r="H10" s="0" t="n">
        <f aca="false">H9+$C$13</f>
        <v>1.5207504113194</v>
      </c>
      <c r="I10" s="0" t="n">
        <f aca="false">LN(H10)</f>
        <v>0.419203904690053</v>
      </c>
      <c r="J10" s="0" t="n">
        <f aca="false">I10/$C$15</f>
        <v>20.7572271800785</v>
      </c>
      <c r="K10" s="0" t="n">
        <f aca="false">H10-(1-$C$5)</f>
        <v>1.9347504113194</v>
      </c>
      <c r="L10" s="0" t="n">
        <f aca="false">(H10-H9)*J9</f>
        <v>1.21016321830358</v>
      </c>
      <c r="M10" s="0" t="n">
        <f aca="false">0.5*(J10-J9)*(H10-H9)</f>
        <v>0.0705018028404664</v>
      </c>
      <c r="N10" s="0" t="n">
        <f aca="false">L10+M10</f>
        <v>1.2806650211440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1.7</v>
      </c>
      <c r="G11" s="0" t="n">
        <f aca="false">G10+1</f>
        <v>9</v>
      </c>
      <c r="H11" s="0" t="n">
        <f aca="false">H10+$C$13</f>
        <v>1.58584421273432</v>
      </c>
      <c r="I11" s="0" t="n">
        <f aca="false">LN(H11)</f>
        <v>0.461116891864991</v>
      </c>
      <c r="J11" s="0" t="n">
        <f aca="false">I11/$C$15</f>
        <v>22.8325833178729</v>
      </c>
      <c r="K11" s="0" t="n">
        <f aca="false">H11-(1-$C$5)</f>
        <v>1.99984421273432</v>
      </c>
      <c r="L11" s="0" t="n">
        <f aca="false">(H11-H10)*J10</f>
        <v>1.35116682398451</v>
      </c>
      <c r="M11" s="0" t="n">
        <f aca="false">0.5*(J11-J10)*(H11-H10)</f>
        <v>0.0675464101494188</v>
      </c>
      <c r="N11" s="0" t="n">
        <f aca="false">L11+M11</f>
        <v>1.4187132341339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093801414925</v>
      </c>
      <c r="I12" s="0" t="n">
        <f aca="false">LN(H12)</f>
        <v>0.501343619805107</v>
      </c>
      <c r="J12" s="0" t="n">
        <f aca="false">I12/$C$15</f>
        <v>24.8244429385069</v>
      </c>
      <c r="K12" s="0" t="n">
        <f aca="false">H12-(1-$C$5)</f>
        <v>2.06493801414925</v>
      </c>
      <c r="L12" s="0" t="n">
        <f aca="false">(H12-H11)*J11</f>
        <v>1.48625964428335</v>
      </c>
      <c r="M12" s="0" t="n">
        <f aca="false">0.5*(J12-J11)*(H12-H11)</f>
        <v>0.0648288572959774</v>
      </c>
      <c r="N12" s="0" t="n">
        <f aca="false">L12+M12</f>
        <v>1.5510885015793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093801414925</v>
      </c>
      <c r="G13" s="0" t="n">
        <f aca="false">G12+1</f>
        <v>11</v>
      </c>
      <c r="H13" s="0" t="n">
        <f aca="false">H12+$C$13</f>
        <v>1.71603181556417</v>
      </c>
      <c r="I13" s="0" t="n">
        <f aca="false">LN(H13)</f>
        <v>0.54001454143246</v>
      </c>
      <c r="J13" s="0" t="n">
        <f aca="false">I13/$C$15</f>
        <v>26.7392655260385</v>
      </c>
      <c r="K13" s="0" t="n">
        <f aca="false">H13-(1-$C$5)</f>
        <v>2.13003181556417</v>
      </c>
      <c r="L13" s="0" t="n">
        <f aca="false">(H13-H12)*J12</f>
        <v>1.6159173588753</v>
      </c>
      <c r="M13" s="0" t="n">
        <f aca="false">0.5*(J13-J12)*(H13-H12)</f>
        <v>0.0623215406287987</v>
      </c>
      <c r="N13" s="0" t="n">
        <f aca="false">L13+M13</f>
        <v>1.678238899504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802192053492</v>
      </c>
      <c r="G14" s="0" t="n">
        <f aca="false">G13+1</f>
        <v>12</v>
      </c>
      <c r="H14" s="0" t="n">
        <f aca="false">H13+$C$13</f>
        <v>1.7811256169791</v>
      </c>
      <c r="I14" s="0" t="n">
        <f aca="false">LN(H14)</f>
        <v>0.577245533532296</v>
      </c>
      <c r="J14" s="0" t="n">
        <f aca="false">I14/$C$15</f>
        <v>28.5827888150866</v>
      </c>
      <c r="K14" s="0" t="n">
        <f aca="false">H14-(1-$C$5)</f>
        <v>2.1951256169791</v>
      </c>
      <c r="L14" s="0" t="n">
        <f aca="false">(H14-H13)*J13</f>
        <v>1.7405604401329</v>
      </c>
      <c r="M14" s="0" t="n">
        <f aca="false">0.5*(J14-J13)*(H14-H13)</f>
        <v>0.0600009694405419</v>
      </c>
      <c r="N14" s="0" t="n">
        <f aca="false">L14+M14</f>
        <v>1.8005614095734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1955637452569</v>
      </c>
      <c r="G15" s="0" t="n">
        <f aca="false">G14+1</f>
        <v>13</v>
      </c>
      <c r="H15" s="0" t="n">
        <f aca="false">H14+$C$13</f>
        <v>1.84621941839402</v>
      </c>
      <c r="I15" s="0" t="n">
        <f aca="false">LN(H15)</f>
        <v>0.613139990552412</v>
      </c>
      <c r="J15" s="0" t="n">
        <f aca="false">I15/$C$15</f>
        <v>30.3601324670333</v>
      </c>
      <c r="K15" s="0" t="n">
        <f aca="false">H15-(1-$C$5)</f>
        <v>2.26021941839402</v>
      </c>
      <c r="L15" s="0" t="n">
        <f aca="false">(H15-H14)*J14</f>
        <v>1.86056237901398</v>
      </c>
      <c r="M15" s="0" t="n">
        <f aca="false">0.5*(J15-J14)*(H15-H14)</f>
        <v>0.057847027362947</v>
      </c>
      <c r="N15" s="0" t="n">
        <f aca="false">L15+M15</f>
        <v>1.9184094063769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6869007074625</v>
      </c>
      <c r="G16" s="0" t="n">
        <f aca="false">G15+1</f>
        <v>14</v>
      </c>
      <c r="H16" s="0" t="n">
        <f aca="false">H15+$C$13</f>
        <v>1.91131321980895</v>
      </c>
      <c r="I16" s="0" t="n">
        <f aca="false">LN(H16)</f>
        <v>0.647790555442764</v>
      </c>
      <c r="J16" s="0" t="n">
        <f aca="false">I16/$C$15</f>
        <v>32.0758837739751</v>
      </c>
      <c r="K16" s="0" t="n">
        <f aca="false">H16-(1-$C$5)</f>
        <v>2.32531321980895</v>
      </c>
      <c r="L16" s="0" t="n">
        <f aca="false">(H16-H15)*J15</f>
        <v>1.97625643373988</v>
      </c>
      <c r="M16" s="0" t="n">
        <f aca="false">0.5*(J16-J15)*(H16-H15)</f>
        <v>0.0558423874257351</v>
      </c>
      <c r="N16" s="0" t="n">
        <f aca="false">L16+M16</f>
        <v>2.0320988211656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7640702122387</v>
      </c>
      <c r="I17" s="0" t="n">
        <f aca="false">LN(H17)</f>
        <v>0.68128056051496</v>
      </c>
      <c r="J17" s="0" t="n">
        <f aca="false">I17/$C$15</f>
        <v>33.7341690040698</v>
      </c>
      <c r="K17" s="0" t="n">
        <f aca="false">H17-(1-$C$5)</f>
        <v>2.39040702122387</v>
      </c>
      <c r="L17" s="0" t="n">
        <f aca="false">(H17-H16)*J16</f>
        <v>2.08794120859135</v>
      </c>
      <c r="M17" s="0" t="n">
        <f aca="false">0.5*(J17-J16)*(H17-H16)</f>
        <v>0.0539720447285448</v>
      </c>
      <c r="N17" s="0" t="n">
        <f aca="false">L17+M17</f>
        <v>2.1419132533198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907.31392192749</v>
      </c>
      <c r="D18" s="8"/>
      <c r="G18" s="0" t="n">
        <f aca="false">G17+1</f>
        <v>16</v>
      </c>
      <c r="H18" s="0" t="n">
        <f aca="false">H17+$C$13</f>
        <v>2.0415008226388</v>
      </c>
      <c r="I18" s="0" t="n">
        <f aca="false">LN(H18)</f>
        <v>0.713685234735433</v>
      </c>
      <c r="J18" s="0" t="n">
        <f aca="false">I18/$C$15</f>
        <v>35.3387131816536</v>
      </c>
      <c r="K18" s="0" t="n">
        <f aca="false">H18-(1-$C$5)</f>
        <v>2.4555008226388</v>
      </c>
      <c r="L18" s="0" t="n">
        <f aca="false">(H18-H17)*J17</f>
        <v>2.19588529804844</v>
      </c>
      <c r="M18" s="0" t="n">
        <f aca="false">0.5*(J18-J17)*(H18-H17)</f>
        <v>0.0522229400285543</v>
      </c>
      <c r="N18" s="0" t="n">
        <f aca="false">L18+M18</f>
        <v>2.2481082380769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0659462405372</v>
      </c>
      <c r="I19" s="0" t="n">
        <f aca="false">LN(H19)</f>
        <v>0.745072721463058</v>
      </c>
      <c r="J19" s="0" t="n">
        <f aca="false">I19/$C$15</f>
        <v>36.8928904813586</v>
      </c>
      <c r="K19" s="0" t="n">
        <f aca="false">H19-(1-$C$5)</f>
        <v>2.52059462405372</v>
      </c>
      <c r="L19" s="0" t="n">
        <f aca="false">(H19-H18)*J18</f>
        <v>2.30033117810555</v>
      </c>
      <c r="M19" s="0" t="n">
        <f aca="false">0.5*(J19-J18)*(H19-H18)</f>
        <v>0.0505836542552938</v>
      </c>
      <c r="N19" s="0" t="n">
        <f aca="false">L19+M19</f>
        <v>2.3509148323608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3.889241873824</v>
      </c>
      <c r="D20" s="11"/>
      <c r="G20" s="0" t="n">
        <f aca="false">G19+1</f>
        <v>18</v>
      </c>
      <c r="H20" s="0" t="n">
        <f aca="false">H19+$C$13</f>
        <v>2.17168842546865</v>
      </c>
      <c r="I20" s="0" t="n">
        <f aca="false">LN(H20)</f>
        <v>0.775504941260799</v>
      </c>
      <c r="J20" s="0" t="n">
        <f aca="false">I20/$C$15</f>
        <v>38.3997669509441</v>
      </c>
      <c r="K20" s="0" t="n">
        <f aca="false">H20-(1-$C$5)</f>
        <v>2.58568842546865</v>
      </c>
      <c r="L20" s="0" t="n">
        <f aca="false">(H20-H19)*J19</f>
        <v>2.40149848661614</v>
      </c>
      <c r="M20" s="0" t="n">
        <f aca="false">0.5*(J20-J19)*(H20-H19)</f>
        <v>0.0490441588340105</v>
      </c>
      <c r="N20" s="0" t="n">
        <f aca="false">L20+M20</f>
        <v>2.4505426454501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3678222688357</v>
      </c>
      <c r="I21" s="0" t="n">
        <f aca="false">LN(H21)</f>
        <v>0.805038327247699</v>
      </c>
      <c r="J21" s="0" t="n">
        <f aca="false">I21/$C$15</f>
        <v>39.8621369228562</v>
      </c>
      <c r="K21" s="0" t="n">
        <f aca="false">H21-(1-$C$5)</f>
        <v>2.65078222688357</v>
      </c>
      <c r="L21" s="0" t="n">
        <f aca="false">(H21-H20)*J20</f>
        <v>2.49958680428416</v>
      </c>
      <c r="M21" s="0" t="n">
        <f aca="false">0.5*(J21-J20)*(H21-H20)</f>
        <v>0.0475956102733969</v>
      </c>
      <c r="N21" s="0" t="n">
        <f aca="false">L21+M21</f>
        <v>2.5471824145575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51.20316380132</v>
      </c>
      <c r="D22" s="11" t="s">
        <v>28</v>
      </c>
      <c r="G22" s="0" t="n">
        <f aca="false">G21+1</f>
        <v>20</v>
      </c>
      <c r="H22" s="0" t="n">
        <f aca="false">H21+$C$13</f>
        <v>2.3018760282985</v>
      </c>
      <c r="I22" s="0" t="n">
        <f aca="false">LN(H22)</f>
        <v>0.833724454939221</v>
      </c>
      <c r="J22" s="0" t="n">
        <f aca="false">I22/$C$15</f>
        <v>41.2825542012924</v>
      </c>
      <c r="K22" s="0" t="n">
        <f aca="false">H22-(1-$C$5)</f>
        <v>2.7158760282985</v>
      </c>
      <c r="L22" s="0" t="n">
        <f aca="false">(H22-H21)*J21</f>
        <v>2.59477802483096</v>
      </c>
      <c r="M22" s="0" t="n">
        <f aca="false">0.5*(J22-J21)*(H22-H21)</f>
        <v>0.0462301801244271</v>
      </c>
      <c r="N22" s="0" t="n">
        <f aca="false">L22+M22</f>
        <v>2.6410082049553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6696982971342</v>
      </c>
      <c r="I23" s="0" t="n">
        <f aca="false">LN(H23)</f>
        <v>0.861610584237442</v>
      </c>
      <c r="J23" s="0" t="n">
        <f aca="false">I23/$C$15</f>
        <v>42.663358899293</v>
      </c>
      <c r="K23" s="0" t="n">
        <f aca="false">H23-(1-$C$5)</f>
        <v>2.78096982971343</v>
      </c>
      <c r="L23" s="0" t="n">
        <f aca="false">(H23-H22)*J22</f>
        <v>2.68723838507981</v>
      </c>
      <c r="M23" s="0" t="n">
        <f aca="false">0.5*(J23-J22)*(H23-H22)</f>
        <v>0.044940913402223</v>
      </c>
      <c r="N23" s="0" t="n">
        <f aca="false">L23+M23</f>
        <v>2.7321792984820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964986</v>
      </c>
      <c r="D24" s="14" t="s">
        <v>30</v>
      </c>
      <c r="G24" s="0" t="n">
        <f aca="false">G23+1</f>
        <v>22</v>
      </c>
      <c r="H24" s="0" t="n">
        <f aca="false">H23+$C$13</f>
        <v>2.43206363112835</v>
      </c>
      <c r="I24" s="0" t="n">
        <f aca="false">LN(H24)</f>
        <v>0.888740127876922</v>
      </c>
      <c r="J24" s="0" t="n">
        <f aca="false">I24/$C$15</f>
        <v>44.0067006342248</v>
      </c>
      <c r="K24" s="0" t="n">
        <f aca="false">H24-(1-$C$5)</f>
        <v>2.84606363112835</v>
      </c>
      <c r="L24" s="0" t="n">
        <f aca="false">(H24-H23)*J23</f>
        <v>2.77712021188426</v>
      </c>
      <c r="M24" s="0" t="n">
        <f aca="false">0.5*(J24-J23)*(H24-H23)</f>
        <v>0.043721610063016</v>
      </c>
      <c r="N24" s="0" t="n">
        <f aca="false">L24+M24</f>
        <v>2.8208418219472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9715743254328</v>
      </c>
      <c r="I25" s="0" t="n">
        <f aca="false">LN(H25)</f>
        <v>0.915153057985873</v>
      </c>
      <c r="J25" s="0" t="n">
        <f aca="false">I25/$C$15</f>
        <v>45.314558658993</v>
      </c>
      <c r="K25" s="0" t="n">
        <f aca="false">H25-(1-$C$5)</f>
        <v>2.91115743254328</v>
      </c>
      <c r="L25" s="0" t="n">
        <f aca="false">(H25-H24)*J24</f>
        <v>2.86456343201029</v>
      </c>
      <c r="M25" s="0" t="n">
        <f aca="false">0.5*(J25-J24)*(H25-H24)</f>
        <v>0.0425667252715876</v>
      </c>
      <c r="N25" s="0" t="n">
        <f aca="false">L25+M25</f>
        <v>2.90713015728188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622512339582</v>
      </c>
      <c r="I26" s="0" t="n">
        <f aca="false">LN(H26)</f>
        <v>0.940886260321067</v>
      </c>
      <c r="J26" s="0" t="n">
        <f aca="false">I26/$C$15</f>
        <v>46.5887594022744</v>
      </c>
      <c r="K26" s="0" t="n">
        <f aca="false">H26-(1-$C$5)</f>
        <v>2.9762512339582</v>
      </c>
      <c r="L26" s="0" t="n">
        <f aca="false">(H26-H25)*J25</f>
        <v>2.94969688255346</v>
      </c>
      <c r="M26" s="0" t="n">
        <f aca="false">0.5*(J26-J25)*(H26-H25)</f>
        <v>0.041471285072957</v>
      </c>
      <c r="N26" s="0" t="n">
        <f aca="false">L26+M26</f>
        <v>2.991168167626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2734503537313</v>
      </c>
      <c r="I27" s="0" t="n">
        <f aca="false">LN(H27)</f>
        <v>0.965973844055628</v>
      </c>
      <c r="J27" s="0" t="n">
        <f aca="false">I27/$C$15</f>
        <v>47.8309918079161</v>
      </c>
      <c r="K27" s="0" t="n">
        <f aca="false">H27-(1-$C$5)</f>
        <v>3.04134503537313</v>
      </c>
      <c r="L27" s="0" t="n">
        <f aca="false">(H27-H26)*J26</f>
        <v>3.03263945269938</v>
      </c>
      <c r="M27" s="0" t="n">
        <f aca="false">0.5*(J27-J26)*(H27-H26)</f>
        <v>0.0404308147620124</v>
      </c>
      <c r="N27" s="0" t="n">
        <f aca="false">L27+M27</f>
        <v>3.0730702674613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9243883678805</v>
      </c>
      <c r="I28" s="0" t="n">
        <f aca="false">LN(H28)</f>
        <v>0.990447413648534</v>
      </c>
      <c r="J28" s="0" t="n">
        <f aca="false">I28/$C$15</f>
        <v>49.0428207967778</v>
      </c>
      <c r="K28" s="0" t="n">
        <f aca="false">H28-(1-$C$5)</f>
        <v>3.10643883678805</v>
      </c>
      <c r="L28" s="0" t="n">
        <f aca="false">(H28-H27)*J27</f>
        <v>3.1135010822234</v>
      </c>
      <c r="M28" s="0" t="n">
        <f aca="false">0.5*(J28-J27)*(H28-H27)</f>
        <v>0.0394412777749062</v>
      </c>
      <c r="N28" s="0" t="n">
        <f aca="false">L28+M28</f>
        <v>3.15294235999831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27</v>
      </c>
      <c r="D29" s="0" t="n">
        <f aca="false">C11</f>
        <v>71.7</v>
      </c>
      <c r="G29" s="0" t="n">
        <f aca="false">G28+1</f>
        <v>27</v>
      </c>
      <c r="H29" s="0" t="n">
        <f aca="false">H28+$C$13</f>
        <v>2.75753263820298</v>
      </c>
      <c r="I29" s="0" t="n">
        <f aca="false">LN(H29)</f>
        <v>1.01433630823249</v>
      </c>
      <c r="J29" s="0" t="n">
        <f aca="false">I29/$C$15</f>
        <v>50.2256991202199</v>
      </c>
      <c r="K29" s="0" t="n">
        <f aca="false">H29-(1-$C$5)</f>
        <v>3.17153263820298</v>
      </c>
      <c r="L29" s="0" t="n">
        <f aca="false">(H29-H28)*J28</f>
        <v>3.19238363777322</v>
      </c>
      <c r="M29" s="0" t="n">
        <f aca="false">0.5*(J29-J28)*(H29-H28)</f>
        <v>0.038499023342079</v>
      </c>
      <c r="N29" s="0" t="n">
        <f aca="false">L29+M29</f>
        <v>3.2308826611152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6869007074625</v>
      </c>
      <c r="D30" s="0" t="n">
        <f aca="false">C11</f>
        <v>71.7</v>
      </c>
      <c r="G30" s="0" t="n">
        <f aca="false">G29+1</f>
        <v>28</v>
      </c>
      <c r="H30" s="0" t="n">
        <f aca="false">H29+$C$13</f>
        <v>2.8226264396179</v>
      </c>
      <c r="I30" s="0" t="n">
        <f aca="false">LN(H30)</f>
        <v>1.03766781306858</v>
      </c>
      <c r="J30" s="0" t="n">
        <f aca="false">I30/$C$15</f>
        <v>51.3809778304549</v>
      </c>
      <c r="K30" s="0" t="n">
        <f aca="false">H30-(1-$C$5)</f>
        <v>3.2366264396179</v>
      </c>
      <c r="L30" s="0" t="n">
        <f aca="false">(H30-H29)*J29</f>
        <v>3.26938168445737</v>
      </c>
      <c r="M30" s="0" t="n">
        <f aca="false">0.5*(J30-J29)*(H30-H29)</f>
        <v>0.0376007414714636</v>
      </c>
      <c r="N30" s="0" t="n">
        <f aca="false">L30+M30</f>
        <v>3.3069824259288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8772024103283</v>
      </c>
      <c r="I31" s="0" t="n">
        <f aca="false">LN(H31)</f>
        <v>1.06046734688996</v>
      </c>
      <c r="J31" s="0" t="n">
        <f aca="false">I31/$C$15</f>
        <v>52.5099155570256</v>
      </c>
      <c r="K31" s="0" t="n">
        <f aca="false">H31-(1-$C$5)</f>
        <v>3.30172024103283</v>
      </c>
      <c r="L31" s="0" t="n">
        <f aca="false">(H31-H30)*J30</f>
        <v>3.3445831674003</v>
      </c>
      <c r="M31" s="0" t="n">
        <f aca="false">0.5*(J31-J30)*(H31-H30)</f>
        <v>0.0367434240916057</v>
      </c>
      <c r="N31" s="0" t="n">
        <f aca="false">L31+M31</f>
        <v>3.38132659149191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85402275307148</v>
      </c>
      <c r="D32" s="5" t="s">
        <v>36</v>
      </c>
      <c r="E32" s="16" t="n">
        <f aca="false">(0.4/E35)/100</f>
        <v>0.0862271891882988</v>
      </c>
      <c r="G32" s="0" t="n">
        <f aca="false">G31+1</f>
        <v>30</v>
      </c>
      <c r="H32" s="0" t="n">
        <f aca="false">H31+$C$13</f>
        <v>2.95281404244775</v>
      </c>
      <c r="I32" s="0" t="n">
        <f aca="false">LN(H32)</f>
        <v>1.0827586283603</v>
      </c>
      <c r="J32" s="0" t="n">
        <f aca="false">I32/$C$15</f>
        <v>53.6136867491305</v>
      </c>
      <c r="K32" s="0" t="n">
        <f aca="false">H32-(1-$C$5)</f>
        <v>3.36681404244775</v>
      </c>
      <c r="L32" s="0" t="n">
        <f aca="false">(H32-H31)*J31</f>
        <v>3.41807001558351</v>
      </c>
      <c r="M32" s="0" t="n">
        <f aca="false">0.5*(J32-J31)*(H32-H31)</f>
        <v>0.0359243313931972</v>
      </c>
      <c r="N32" s="0" t="n">
        <f aca="false">L32+M32</f>
        <v>3.4539943469767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61469007074625</v>
      </c>
      <c r="E33" s="0" t="n">
        <f aca="false">2.146+LN(K52-1.414)</f>
        <v>3.32609705476657</v>
      </c>
      <c r="G33" s="0" t="n">
        <f aca="false">G32+1</f>
        <v>31</v>
      </c>
      <c r="H33" s="0" t="n">
        <f aca="false">H32+$C$13</f>
        <v>3.01790784386268</v>
      </c>
      <c r="I33" s="0" t="n">
        <f aca="false">LN(H33)</f>
        <v>1.10456382437999</v>
      </c>
      <c r="J33" s="0" t="n">
        <f aca="false">I33/$C$15</f>
        <v>54.6933890191312</v>
      </c>
      <c r="K33" s="0" t="n">
        <f aca="false">H33-(1-$C$5)</f>
        <v>3.43190784386268</v>
      </c>
      <c r="L33" s="0" t="n">
        <f aca="false">(H33-H32)*J32</f>
        <v>3.48991867836991</v>
      </c>
      <c r="M33" s="0" t="n">
        <f aca="false">0.5*(J33-J32)*(H33-H32)</f>
        <v>0.0351409625753332</v>
      </c>
      <c r="N33" s="0" t="n">
        <f aca="false">L33+M33</f>
        <v>3.5250596409452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6310810332679</v>
      </c>
      <c r="E34" s="0" t="n">
        <f aca="false">J52</f>
        <v>71.7000000000001</v>
      </c>
      <c r="G34" s="0" t="n">
        <f aca="false">G33+1</f>
        <v>32</v>
      </c>
      <c r="H34" s="0" t="n">
        <f aca="false">H33+$C$13</f>
        <v>3.0830016452776</v>
      </c>
      <c r="I34" s="0" t="n">
        <f aca="false">LN(H34)</f>
        <v>1.12590368256511</v>
      </c>
      <c r="J34" s="0" t="n">
        <f aca="false">I34/$C$15</f>
        <v>55.7500497023531</v>
      </c>
      <c r="K34" s="0" t="n">
        <f aca="false">H34-(1-$C$5)</f>
        <v>3.4970016452776</v>
      </c>
      <c r="L34" s="0" t="n">
        <f aca="false">(H34-H33)*J33</f>
        <v>3.56020060352057</v>
      </c>
      <c r="M34" s="0" t="n">
        <f aca="false">0.5*(J34-J33)*(H34-H33)</f>
        <v>0.034391030338305</v>
      </c>
      <c r="N34" s="0" t="n">
        <f aca="false">L34+M34</f>
        <v>3.5945916338588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83290818762412</v>
      </c>
      <c r="E35" s="0" t="n">
        <f aca="false">E33/E34</f>
        <v>0.0463890802617373</v>
      </c>
      <c r="G35" s="0" t="n">
        <f aca="false">G34+1</f>
        <v>33</v>
      </c>
      <c r="H35" s="0" t="n">
        <f aca="false">H34+$C$13</f>
        <v>3.14809544669253</v>
      </c>
      <c r="I35" s="0" t="n">
        <f aca="false">LN(H35)</f>
        <v>1.14679764988349</v>
      </c>
      <c r="J35" s="0" t="n">
        <f aca="false">I35/$C$15</f>
        <v>56.7846317314528</v>
      </c>
      <c r="K35" s="0" t="n">
        <f aca="false">H35-(1-$C$5)</f>
        <v>3.56209544669253</v>
      </c>
      <c r="L35" s="0" t="n">
        <f aca="false">(H35-H34)*J34</f>
        <v>3.62898266419718</v>
      </c>
      <c r="M35" s="0" t="n">
        <f aca="false">0.5*(J35-J34)*(H35-H34)</f>
        <v>0.0336724385748325</v>
      </c>
      <c r="N35" s="0" t="n">
        <f aca="false">L35+M35</f>
        <v>3.6626551027720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1318924810745</v>
      </c>
      <c r="I36" s="0" t="n">
        <f aca="false">LN(H36)</f>
        <v>1.16726397914843</v>
      </c>
      <c r="J36" s="0" t="n">
        <f aca="false">I36/$C$15</f>
        <v>57.7980389095387</v>
      </c>
      <c r="K36" s="0" t="n">
        <f aca="false">H36-(1-$C$5)</f>
        <v>3.62718924810745</v>
      </c>
      <c r="L36" s="0" t="n">
        <f aca="false">(H36-H35)*J35</f>
        <v>3.69632754134685</v>
      </c>
      <c r="M36" s="0" t="n">
        <f aca="false">0.5*(J36-J35)*(H36-H35)</f>
        <v>0.0329832628013918</v>
      </c>
      <c r="N36" s="0" t="n">
        <f aca="false">L36+M36</f>
        <v>3.7293108041482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7828304952238</v>
      </c>
      <c r="I37" s="0" t="n">
        <f aca="false">LN(H37)</f>
        <v>1.1873198248313</v>
      </c>
      <c r="J37" s="0" t="n">
        <f aca="false">I37/$C$15</f>
        <v>58.7911206544137</v>
      </c>
      <c r="K37" s="0" t="n">
        <f aca="false">H37-(1-$C$5)</f>
        <v>3.69228304952238</v>
      </c>
      <c r="L37" s="0" t="n">
        <f aca="false">(H37-H36)*J36</f>
        <v>3.76229406694963</v>
      </c>
      <c r="M37" s="0" t="n">
        <f aca="false">0.5*(J37-J36)*(H37-H36)</f>
        <v>0.0323217329448391</v>
      </c>
      <c r="N37" s="0" t="n">
        <f aca="false">L37+M37</f>
        <v>3.79461579989447</v>
      </c>
    </row>
    <row r="38" customFormat="false" ht="12.75" hidden="false" customHeight="false" outlineLevel="0" collapsed="false">
      <c r="B38" s="0" t="n">
        <v>4</v>
      </c>
      <c r="C38" s="0" t="n">
        <v>0.630267589196399</v>
      </c>
      <c r="D38" s="0" t="n">
        <f aca="false">C38*100</f>
        <v>63.0267589196399</v>
      </c>
      <c r="G38" s="0" t="n">
        <f aca="false">G37+1</f>
        <v>36</v>
      </c>
      <c r="H38" s="0" t="n">
        <f aca="false">H37+$C$13</f>
        <v>3.3433768509373</v>
      </c>
      <c r="I38" s="0" t="n">
        <f aca="false">LN(H38)</f>
        <v>1.20698132945352</v>
      </c>
      <c r="J38" s="0" t="n">
        <f aca="false">I38/$C$15</f>
        <v>59.7646762763426</v>
      </c>
      <c r="K38" s="0" t="n">
        <f aca="false">H38-(1-$C$5)</f>
        <v>3.7573768509373</v>
      </c>
      <c r="L38" s="0" t="n">
        <f aca="false">(H38-H37)*J37</f>
        <v>3.82693753283931</v>
      </c>
      <c r="M38" s="0" t="n">
        <f aca="false">0.5*(J38-J37)*(H38-H37)</f>
        <v>0.0316862181601129</v>
      </c>
      <c r="N38" s="0" t="n">
        <f aca="false">L38+M38</f>
        <v>3.85862375099942</v>
      </c>
    </row>
    <row r="39" customFormat="false" ht="12.75" hidden="false" customHeight="false" outlineLevel="0" collapsed="false">
      <c r="B39" s="0" t="n">
        <v>6.5</v>
      </c>
      <c r="C39" s="0" t="n">
        <v>0.697721740580193</v>
      </c>
      <c r="D39" s="0" t="n">
        <f aca="false">C39*100</f>
        <v>69.7721740580193</v>
      </c>
      <c r="G39" s="0" t="n">
        <f aca="false">G38+1</f>
        <v>37</v>
      </c>
      <c r="H39" s="0" t="n">
        <f aca="false">H38+$C$13</f>
        <v>3.40847065235223</v>
      </c>
      <c r="I39" s="0" t="n">
        <f aca="false">LN(H39)</f>
        <v>1.22626370164787</v>
      </c>
      <c r="J39" s="0" t="n">
        <f aca="false">I39/$C$15</f>
        <v>60.7194588433248</v>
      </c>
      <c r="K39" s="0" t="n">
        <f aca="false">H39-(1-$C$5)</f>
        <v>3.82247065235223</v>
      </c>
      <c r="L39" s="0" t="n">
        <f aca="false">(H39-H38)*J38</f>
        <v>3.89030996915954</v>
      </c>
      <c r="M39" s="0" t="n">
        <f aca="false">0.5*(J39-J38)*(H39-H38)</f>
        <v>0.0310752134047844</v>
      </c>
      <c r="N39" s="0" t="n">
        <f aca="false">L39+M39</f>
        <v>3.92138518256432</v>
      </c>
    </row>
    <row r="40" customFormat="false" ht="12.75" hidden="false" customHeight="false" outlineLevel="0" collapsed="false">
      <c r="B40" s="0" t="n">
        <v>11.5</v>
      </c>
      <c r="C40" s="0" t="n">
        <v>0.721237112370791</v>
      </c>
      <c r="D40" s="0" t="n">
        <f aca="false">C40*100</f>
        <v>72.1237112370791</v>
      </c>
      <c r="G40" s="0" t="n">
        <f aca="false">G39+1</f>
        <v>38</v>
      </c>
      <c r="H40" s="0" t="n">
        <f aca="false">H39+$C$13</f>
        <v>3.47356445376715</v>
      </c>
      <c r="I40" s="0" t="n">
        <f aca="false">LN(H40)</f>
        <v>1.24518128683503</v>
      </c>
      <c r="J40" s="0" t="n">
        <f aca="false">I40/$C$15</f>
        <v>61.6561786807001</v>
      </c>
      <c r="K40" s="0" t="n">
        <f aca="false">H40-(1-$C$5)</f>
        <v>3.88756445376715</v>
      </c>
      <c r="L40" s="0" t="n">
        <f aca="false">(H40-H39)*J39</f>
        <v>3.9524603959691</v>
      </c>
      <c r="M40" s="0" t="n">
        <f aca="false">0.5*(J40-J39)*(H40-H39)</f>
        <v>0.0304873275377658</v>
      </c>
      <c r="N40" s="0" t="n">
        <f aca="false">L40+M40</f>
        <v>3.98294772350687</v>
      </c>
    </row>
    <row r="41" customFormat="false" ht="12.75" hidden="false" customHeight="false" outlineLevel="0" collapsed="false">
      <c r="B41" s="0" t="n">
        <v>21.5</v>
      </c>
      <c r="C41" s="0" t="n">
        <v>0.733055585195064</v>
      </c>
      <c r="D41" s="0" t="n">
        <f aca="false">C41*100</f>
        <v>73.3055585195064</v>
      </c>
      <c r="G41" s="0" t="n">
        <f aca="false">G40+1</f>
        <v>39</v>
      </c>
      <c r="H41" s="0" t="n">
        <f aca="false">H40+$C$13</f>
        <v>3.53865825518208</v>
      </c>
      <c r="I41" s="0" t="n">
        <f aca="false">LN(H41)</f>
        <v>1.26374763133808</v>
      </c>
      <c r="J41" s="0" t="n">
        <f aca="false">I41/$C$15</f>
        <v>62.5755065458317</v>
      </c>
      <c r="K41" s="0" t="n">
        <f aca="false">H41-(1-$C$5)</f>
        <v>3.95265825518208</v>
      </c>
      <c r="L41" s="0" t="n">
        <f aca="false">(H41-H40)*J40</f>
        <v>4.01343505104464</v>
      </c>
      <c r="M41" s="0" t="n">
        <f aca="false">0.5*(J41-J40)*(H41-H40)</f>
        <v>0.0299212727440417</v>
      </c>
      <c r="N41" s="0" t="n">
        <f aca="false">L41+M41</f>
        <v>4.04335632378868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603752056597</v>
      </c>
      <c r="I42" s="0" t="n">
        <f aca="false">LN(H42)</f>
        <v>1.2819755406528</v>
      </c>
      <c r="J42" s="0" t="n">
        <f aca="false">I42/$C$15</f>
        <v>63.4780765134067</v>
      </c>
      <c r="K42" s="0" t="n">
        <f aca="false">H42-(1-$C$5)</f>
        <v>4.017752056597</v>
      </c>
      <c r="L42" s="0" t="n">
        <f aca="false">(H42-H41)*J41</f>
        <v>4.07327759653272</v>
      </c>
      <c r="M42" s="0" t="n">
        <f aca="false">0.5*(J42-J41)*(H42-H41)</f>
        <v>0.0293758551162002</v>
      </c>
      <c r="N42" s="0" t="n">
        <f aca="false">L42+M42</f>
        <v>4.10265345164892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66884585801193</v>
      </c>
      <c r="I43" s="0" t="n">
        <f aca="false">LN(H43)</f>
        <v>1.2998771325015</v>
      </c>
      <c r="J43" s="0" t="n">
        <f aca="false">I43/$C$15</f>
        <v>64.3644886024432</v>
      </c>
      <c r="K43" s="0" t="n">
        <f aca="false">H43-(1-$C$5)</f>
        <v>4.08284585801193</v>
      </c>
      <c r="L43" s="0" t="n">
        <f aca="false">(H43-H42)*J42</f>
        <v>4.13202930676512</v>
      </c>
      <c r="M43" s="0" t="n">
        <f aca="false">0.5*(J43-J42)*(H43-H42)</f>
        <v>0.0288499662477649</v>
      </c>
      <c r="N43" s="0" t="n">
        <f aca="false">L43+M43</f>
        <v>4.1608792730128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73393965942685</v>
      </c>
      <c r="I44" s="0" t="n">
        <f aca="false">LN(H44)</f>
        <v>1.31746388522111</v>
      </c>
      <c r="J44" s="0" t="n">
        <f aca="false">I44/$C$15</f>
        <v>65.2353111722634</v>
      </c>
      <c r="K44" s="0" t="n">
        <f aca="false">H44-(1-$C$5)</f>
        <v>4.14793965942685</v>
      </c>
      <c r="L44" s="0" t="n">
        <f aca="false">(H44-H43)*J43</f>
        <v>4.18972923926065</v>
      </c>
      <c r="M44" s="0" t="n">
        <f aca="false">0.5*(J44-J43)*(H44-H43)</f>
        <v>0.0283425757137561</v>
      </c>
      <c r="N44" s="0" t="n">
        <f aca="false">L44+M44</f>
        <v>4.2180718149744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9903346084178</v>
      </c>
      <c r="I45" s="0" t="n">
        <f aca="false">LN(H45)</f>
        <v>1.33474668196922</v>
      </c>
      <c r="J45" s="0" t="n">
        <f aca="false">I45/$C$15</f>
        <v>66.0910831113938</v>
      </c>
      <c r="K45" s="0" t="n">
        <f aca="false">H45-(1-$C$5)</f>
        <v>4.21303346084178</v>
      </c>
      <c r="L45" s="0" t="n">
        <f aca="false">(H45-H44)*J44</f>
        <v>4.24641439068816</v>
      </c>
      <c r="M45" s="0" t="n">
        <f aca="false">0.5*(J45-J44)*(H45-H44)</f>
        <v>0.0278527243311091</v>
      </c>
      <c r="N45" s="0" t="n">
        <f aca="false">L45+M45</f>
        <v>4.2742671150192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641272622567</v>
      </c>
      <c r="I46" s="0" t="n">
        <f aca="false">LN(H46)</f>
        <v>1.35173585117456</v>
      </c>
      <c r="J46" s="0" t="n">
        <f aca="false">I46/$C$15</f>
        <v>66.9323158405036</v>
      </c>
      <c r="K46" s="0" t="n">
        <f aca="false">H46-(1-$C$5)</f>
        <v>4.2781272622567</v>
      </c>
      <c r="L46" s="0" t="n">
        <f aca="false">(H46-H45)*J45</f>
        <v>4.30211983935038</v>
      </c>
      <c r="M46" s="0" t="n">
        <f aca="false">0.5*(J46-J45)*(H46-H45)</f>
        <v>0.0273795181062064</v>
      </c>
      <c r="N46" s="0" t="n">
        <f aca="false">L46+M46</f>
        <v>4.3294993574565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2922106367163</v>
      </c>
      <c r="I47" s="0" t="n">
        <f aca="false">LN(H47)</f>
        <v>1.36844120360835</v>
      </c>
      <c r="J47" s="0" t="n">
        <f aca="false">I47/$C$15</f>
        <v>67.7594951480244</v>
      </c>
      <c r="K47" s="0" t="n">
        <f aca="false">H47-(1-$C$5)</f>
        <v>4.34322106367163</v>
      </c>
      <c r="L47" s="0" t="n">
        <f aca="false">(H47-H46)*J46</f>
        <v>4.35687887556279</v>
      </c>
      <c r="M47" s="0" t="n">
        <f aca="false">0.5*(J47-J46)*(H47-H46)</f>
        <v>0.026922122789146</v>
      </c>
      <c r="N47" s="0" t="n">
        <f aca="false">L47+M47</f>
        <v>4.3838009983519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9431486508655</v>
      </c>
      <c r="I48" s="0" t="n">
        <f aca="false">LN(H48)</f>
        <v>1.38487206640977</v>
      </c>
      <c r="J48" s="0" t="n">
        <f aca="false">I48/$C$15</f>
        <v>68.5730828749468</v>
      </c>
      <c r="K48" s="0" t="n">
        <f aca="false">H48-(1-$C$5)</f>
        <v>4.40831486508655</v>
      </c>
      <c r="L48" s="0" t="n">
        <f aca="false">(H48-H47)*J47</f>
        <v>4.41072312114109</v>
      </c>
      <c r="M48" s="0" t="n">
        <f aca="false">0.5*(J48-J47)*(H48-H47)</f>
        <v>0.0264797589649542</v>
      </c>
      <c r="N48" s="0" t="n">
        <f aca="false">L48+M48</f>
        <v>4.4372028801060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5940866650148</v>
      </c>
      <c r="I49" s="0" t="n">
        <f aca="false">LN(H49)</f>
        <v>1.40103731436089</v>
      </c>
      <c r="J49" s="0" t="n">
        <f aca="false">I49/$C$15</f>
        <v>69.3735184634269</v>
      </c>
      <c r="K49" s="0" t="n">
        <f aca="false">H49-(1-$C$5)</f>
        <v>4.47340866650148</v>
      </c>
      <c r="L49" s="0" t="n">
        <f aca="false">(H49-H48)*J48</f>
        <v>4.46368263907096</v>
      </c>
      <c r="M49" s="0" t="n">
        <f aca="false">0.5*(J49-J48)*(H49-H48)</f>
        <v>0.026051697620981</v>
      </c>
      <c r="N49" s="0" t="n">
        <f aca="false">L49+M49</f>
        <v>4.4897343366919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245024679164</v>
      </c>
      <c r="I50" s="0" t="n">
        <f aca="false">LN(H50)</f>
        <v>1.41694539867376</v>
      </c>
      <c r="J50" s="0" t="n">
        <f aca="false">I50/$C$15</f>
        <v>70.1612203822014</v>
      </c>
      <c r="K50" s="0" t="n">
        <f aca="false">H50-(1-$C$5)</f>
        <v>4.5385024679164</v>
      </c>
      <c r="L50" s="0" t="n">
        <f aca="false">(H50-H49)*J49</f>
        <v>4.51578603431293</v>
      </c>
      <c r="M50" s="0" t="n">
        <f aca="false">0.5*(J50-J49)*(H50-H49)</f>
        <v>0.0256372561374308</v>
      </c>
      <c r="N50" s="0" t="n">
        <f aca="false">L50+M50</f>
        <v>4.5414232904503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8959626933133</v>
      </c>
      <c r="I51" s="0" t="n">
        <f aca="false">LN(H51)</f>
        <v>1.43260437352335</v>
      </c>
      <c r="J51" s="0" t="n">
        <f aca="false">I51/$C$15</f>
        <v>70.9365874403885</v>
      </c>
      <c r="K51" s="0" t="n">
        <f aca="false">H51-(1-$C$5)</f>
        <v>4.60359626933133</v>
      </c>
      <c r="L51" s="0" t="n">
        <f aca="false">(H51-H50)*J50</f>
        <v>4.56706054658779</v>
      </c>
      <c r="M51" s="0" t="n">
        <f aca="false">0.5*(J51-J50)*(H51-H50)</f>
        <v>0.0252357946546514</v>
      </c>
      <c r="N51" s="0" t="n">
        <f aca="false">L51+M51</f>
        <v>4.5922963412424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5469007074625</v>
      </c>
      <c r="I52" s="0" t="n">
        <f aca="false">LN(H52)</f>
        <v>1.44802192053492</v>
      </c>
      <c r="J52" s="0" t="n">
        <f aca="false">I52/$C$15</f>
        <v>71.7000000000001</v>
      </c>
      <c r="K52" s="0" t="n">
        <f aca="false">H52-(1-$C$5)</f>
        <v>4.66869007074625</v>
      </c>
      <c r="L52" s="0" t="n">
        <f aca="false">(H52-H51)*J51</f>
        <v>4.61753213589709</v>
      </c>
      <c r="M52" s="0" t="n">
        <f aca="false">0.5*(J52-J51)*(H52-H51)</f>
        <v>0.0248467127765078</v>
      </c>
      <c r="N52" s="0" t="n">
        <f aca="false">L52+M52</f>
        <v>4.6423788486736</v>
      </c>
    </row>
    <row r="53" customFormat="false" ht="12.75" hidden="false" customHeight="false" outlineLevel="0" collapsed="false">
      <c r="N53" s="0" t="n">
        <f aca="false">SUM(N3:N52)</f>
        <v>143.889241873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9:40Z</dcterms:modified>
  <cp:revision>0</cp:revision>
  <dc:subject/>
  <dc:title/>
</cp:coreProperties>
</file>