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850436887801</c:v>
                </c:pt>
                <c:pt idx="2">
                  <c:v>6.56693008051182</c:v>
                </c:pt>
                <c:pt idx="3">
                  <c:v>9.56867009619083</c:v>
                </c:pt>
                <c:pt idx="4">
                  <c:v>12.4095737655441</c:v>
                </c:pt>
                <c:pt idx="5">
                  <c:v>15.1060036357424</c:v>
                </c:pt>
                <c:pt idx="6">
                  <c:v>17.6719457104583</c:v>
                </c:pt>
                <c:pt idx="7">
                  <c:v>20.1194485093937</c:v>
                </c:pt>
                <c:pt idx="8">
                  <c:v>22.4589651947074</c:v>
                </c:pt>
                <c:pt idx="9">
                  <c:v>24.6996233624386</c:v>
                </c:pt>
                <c:pt idx="10">
                  <c:v>26.8494401091257</c:v>
                </c:pt>
                <c:pt idx="11">
                  <c:v>28.9154951764415</c:v>
                </c:pt>
                <c:pt idx="12">
                  <c:v>30.9040716130071</c:v>
                </c:pt>
                <c:pt idx="13">
                  <c:v>32.8207710024216</c:v>
                </c:pt>
                <c:pt idx="14">
                  <c:v>34.6706085840207</c:v>
                </c:pt>
                <c:pt idx="15">
                  <c:v>36.4580923352161</c:v>
                </c:pt>
                <c:pt idx="16">
                  <c:v>38.1872891549394</c:v>
                </c:pt>
                <c:pt idx="17">
                  <c:v>39.8618805933184</c:v>
                </c:pt>
                <c:pt idx="18">
                  <c:v>41.4852100484834</c:v>
                </c:pt>
                <c:pt idx="19">
                  <c:v>43.0603229518119</c:v>
                </c:pt>
                <c:pt idx="20">
                  <c:v>44.5900011555943</c:v>
                </c:pt>
                <c:pt idx="21">
                  <c:v>46.0767924987452</c:v>
                </c:pt>
                <c:pt idx="22">
                  <c:v>47.5230363398545</c:v>
                </c:pt>
                <c:pt idx="23">
                  <c:v>48.9308857001392</c:v>
                </c:pt>
                <c:pt idx="24">
                  <c:v>50.302326542488</c:v>
                </c:pt>
                <c:pt idx="25">
                  <c:v>51.6391946199058</c:v>
                </c:pt>
                <c:pt idx="26">
                  <c:v>52.9431902520572</c:v>
                </c:pt>
                <c:pt idx="27">
                  <c:v>54.2158913283283</c:v>
                </c:pt>
                <c:pt idx="28">
                  <c:v>55.4587647868558</c:v>
                </c:pt>
                <c:pt idx="29">
                  <c:v>56.6731767789721</c:v>
                </c:pt>
                <c:pt idx="30">
                  <c:v>57.8604016956863</c:v>
                </c:pt>
                <c:pt idx="31">
                  <c:v>59.0216302057389</c:v>
                </c:pt>
                <c:pt idx="32">
                  <c:v>60.1579764323353</c:v>
                </c:pt>
                <c:pt idx="33">
                  <c:v>61.2704843769916</c:v>
                </c:pt>
                <c:pt idx="34">
                  <c:v>62.3601336833289</c:v>
                </c:pt>
                <c:pt idx="35">
                  <c:v>63.4278448205638</c:v>
                </c:pt>
                <c:pt idx="36">
                  <c:v>64.4744837554238</c:v>
                </c:pt>
                <c:pt idx="37">
                  <c:v>65.5008661719042</c:v>
                </c:pt>
                <c:pt idx="38">
                  <c:v>66.5077612903839</c:v>
                </c:pt>
                <c:pt idx="39">
                  <c:v>67.495895330896</c:v>
                </c:pt>
                <c:pt idx="40">
                  <c:v>68.4659546596149</c:v>
                </c:pt>
                <c:pt idx="41">
                  <c:v>69.418588652706</c:v>
                </c:pt>
                <c:pt idx="42">
                  <c:v>70.3544123074677</c:v>
                </c:pt>
                <c:pt idx="43">
                  <c:v>71.2740086270618</c:v>
                </c:pt>
                <c:pt idx="44">
                  <c:v>72.1779308019877</c:v>
                </c:pt>
                <c:pt idx="45">
                  <c:v>73.0667042087441</c:v>
                </c:pt>
                <c:pt idx="46">
                  <c:v>73.9408282437575</c:v>
                </c:pt>
                <c:pt idx="47">
                  <c:v>74.8007780086075</c:v>
                </c:pt>
                <c:pt idx="48">
                  <c:v>75.6470058607874</c:v>
                </c:pt>
                <c:pt idx="49">
                  <c:v>76.479942842673</c:v>
                </c:pt>
                <c:pt idx="50">
                  <c:v>77.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990872262988</c:v>
                </c:pt>
                <c:pt idx="2">
                  <c:v>1.54581744525975</c:v>
                </c:pt>
                <c:pt idx="3">
                  <c:v>1.61172616788963</c:v>
                </c:pt>
                <c:pt idx="4">
                  <c:v>1.67763489051951</c:v>
                </c:pt>
                <c:pt idx="5">
                  <c:v>1.74354361314938</c:v>
                </c:pt>
                <c:pt idx="6">
                  <c:v>1.80945233577926</c:v>
                </c:pt>
                <c:pt idx="7">
                  <c:v>1.87536105840914</c:v>
                </c:pt>
                <c:pt idx="8">
                  <c:v>1.94126978103901</c:v>
                </c:pt>
                <c:pt idx="9">
                  <c:v>2.00717850366889</c:v>
                </c:pt>
                <c:pt idx="10">
                  <c:v>2.07308722629877</c:v>
                </c:pt>
                <c:pt idx="11">
                  <c:v>2.13899594892864</c:v>
                </c:pt>
                <c:pt idx="12">
                  <c:v>2.20490467155852</c:v>
                </c:pt>
                <c:pt idx="13">
                  <c:v>2.2708133941884</c:v>
                </c:pt>
                <c:pt idx="14">
                  <c:v>2.33672211681827</c:v>
                </c:pt>
                <c:pt idx="15">
                  <c:v>2.40263083944815</c:v>
                </c:pt>
                <c:pt idx="16">
                  <c:v>2.46853956207803</c:v>
                </c:pt>
                <c:pt idx="17">
                  <c:v>2.5344482847079</c:v>
                </c:pt>
                <c:pt idx="18">
                  <c:v>2.60035700733778</c:v>
                </c:pt>
                <c:pt idx="19">
                  <c:v>2.66626572996766</c:v>
                </c:pt>
                <c:pt idx="20">
                  <c:v>2.73217445259753</c:v>
                </c:pt>
                <c:pt idx="21">
                  <c:v>2.79808317522741</c:v>
                </c:pt>
                <c:pt idx="22">
                  <c:v>2.86399189785729</c:v>
                </c:pt>
                <c:pt idx="23">
                  <c:v>2.92990062048716</c:v>
                </c:pt>
                <c:pt idx="24">
                  <c:v>2.99580934311704</c:v>
                </c:pt>
                <c:pt idx="25">
                  <c:v>3.06171806574692</c:v>
                </c:pt>
                <c:pt idx="26">
                  <c:v>3.12762678837679</c:v>
                </c:pt>
                <c:pt idx="27">
                  <c:v>3.19353551100667</c:v>
                </c:pt>
                <c:pt idx="28">
                  <c:v>3.25944423363655</c:v>
                </c:pt>
                <c:pt idx="29">
                  <c:v>3.32535295626642</c:v>
                </c:pt>
                <c:pt idx="30">
                  <c:v>3.3912616788963</c:v>
                </c:pt>
                <c:pt idx="31">
                  <c:v>3.45717040152618</c:v>
                </c:pt>
                <c:pt idx="32">
                  <c:v>3.52307912415605</c:v>
                </c:pt>
                <c:pt idx="33">
                  <c:v>3.58898784678593</c:v>
                </c:pt>
                <c:pt idx="34">
                  <c:v>3.65489656941581</c:v>
                </c:pt>
                <c:pt idx="35">
                  <c:v>3.72080529204568</c:v>
                </c:pt>
                <c:pt idx="36">
                  <c:v>3.78671401467556</c:v>
                </c:pt>
                <c:pt idx="37">
                  <c:v>3.85262273730544</c:v>
                </c:pt>
                <c:pt idx="38">
                  <c:v>3.91853145993531</c:v>
                </c:pt>
                <c:pt idx="39">
                  <c:v>3.98444018256519</c:v>
                </c:pt>
                <c:pt idx="40">
                  <c:v>4.05034890519507</c:v>
                </c:pt>
                <c:pt idx="41">
                  <c:v>4.11625762782494</c:v>
                </c:pt>
                <c:pt idx="42">
                  <c:v>4.18216635045482</c:v>
                </c:pt>
                <c:pt idx="43">
                  <c:v>4.2480750730847</c:v>
                </c:pt>
                <c:pt idx="44">
                  <c:v>4.31398379571457</c:v>
                </c:pt>
                <c:pt idx="45">
                  <c:v>4.37989251834445</c:v>
                </c:pt>
                <c:pt idx="46">
                  <c:v>4.44580124097433</c:v>
                </c:pt>
                <c:pt idx="47">
                  <c:v>4.5117099636042</c:v>
                </c:pt>
                <c:pt idx="48">
                  <c:v>4.57761868623408</c:v>
                </c:pt>
                <c:pt idx="49">
                  <c:v>4.64352740886396</c:v>
                </c:pt>
                <c:pt idx="50">
                  <c:v>4.709436131493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7.3</c:v>
                </c:pt>
                <c:pt idx="1">
                  <c:v>77.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42.77</c:v>
                </c:pt>
                <c:pt idx="1">
                  <c:v>4.709436131493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9.9107469156386</c:v>
                </c:pt>
                <c:pt idx="1">
                  <c:v>75.905875291764</c:v>
                </c:pt>
                <c:pt idx="2">
                  <c:v>76.6348249416472</c:v>
                </c:pt>
                <c:pt idx="3">
                  <c:v>77.4867855951984</c:v>
                </c:pt>
                <c:pt idx="4">
                  <c:v>77.1853784594865</c:v>
                </c:pt>
                <c:pt idx="5">
                  <c:v>78.5766498499499</c:v>
                </c:pt>
                <c:pt idx="6">
                  <c:v>77.8658252750917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21706265"/>
        <c:axId val="75354281"/>
      </c:scatterChart>
      <c:valAx>
        <c:axId val="2170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54281"/>
        <c:crossesAt val="0"/>
        <c:crossBetween val="midCat"/>
      </c:valAx>
      <c:valAx>
        <c:axId val="75354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0626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850436887801</c:v>
                </c:pt>
                <c:pt idx="2">
                  <c:v>6.56693008051182</c:v>
                </c:pt>
                <c:pt idx="3">
                  <c:v>9.56867009619083</c:v>
                </c:pt>
                <c:pt idx="4">
                  <c:v>12.4095737655441</c:v>
                </c:pt>
                <c:pt idx="5">
                  <c:v>15.1060036357424</c:v>
                </c:pt>
                <c:pt idx="6">
                  <c:v>17.6719457104583</c:v>
                </c:pt>
                <c:pt idx="7">
                  <c:v>20.1194485093937</c:v>
                </c:pt>
                <c:pt idx="8">
                  <c:v>22.4589651947074</c:v>
                </c:pt>
                <c:pt idx="9">
                  <c:v>24.6996233624386</c:v>
                </c:pt>
                <c:pt idx="10">
                  <c:v>26.8494401091257</c:v>
                </c:pt>
                <c:pt idx="11">
                  <c:v>28.9154951764415</c:v>
                </c:pt>
                <c:pt idx="12">
                  <c:v>30.9040716130071</c:v>
                </c:pt>
                <c:pt idx="13">
                  <c:v>32.8207710024216</c:v>
                </c:pt>
                <c:pt idx="14">
                  <c:v>34.6706085840207</c:v>
                </c:pt>
                <c:pt idx="15">
                  <c:v>36.4580923352161</c:v>
                </c:pt>
                <c:pt idx="16">
                  <c:v>38.1872891549394</c:v>
                </c:pt>
                <c:pt idx="17">
                  <c:v>39.8618805933184</c:v>
                </c:pt>
                <c:pt idx="18">
                  <c:v>41.4852100484834</c:v>
                </c:pt>
                <c:pt idx="19">
                  <c:v>43.0603229518119</c:v>
                </c:pt>
                <c:pt idx="20">
                  <c:v>44.5900011555943</c:v>
                </c:pt>
                <c:pt idx="21">
                  <c:v>46.0767924987452</c:v>
                </c:pt>
                <c:pt idx="22">
                  <c:v>47.5230363398545</c:v>
                </c:pt>
                <c:pt idx="23">
                  <c:v>48.9308857001392</c:v>
                </c:pt>
                <c:pt idx="24">
                  <c:v>50.302326542488</c:v>
                </c:pt>
                <c:pt idx="25">
                  <c:v>51.6391946199058</c:v>
                </c:pt>
                <c:pt idx="26">
                  <c:v>52.9431902520572</c:v>
                </c:pt>
                <c:pt idx="27">
                  <c:v>54.2158913283283</c:v>
                </c:pt>
                <c:pt idx="28">
                  <c:v>55.4587647868558</c:v>
                </c:pt>
                <c:pt idx="29">
                  <c:v>56.6731767789721</c:v>
                </c:pt>
                <c:pt idx="30">
                  <c:v>57.8604016956863</c:v>
                </c:pt>
                <c:pt idx="31">
                  <c:v>59.0216302057389</c:v>
                </c:pt>
                <c:pt idx="32">
                  <c:v>60.1579764323353</c:v>
                </c:pt>
                <c:pt idx="33">
                  <c:v>61.2704843769916</c:v>
                </c:pt>
                <c:pt idx="34">
                  <c:v>62.3601336833289</c:v>
                </c:pt>
                <c:pt idx="35">
                  <c:v>63.4278448205638</c:v>
                </c:pt>
                <c:pt idx="36">
                  <c:v>64.4744837554238</c:v>
                </c:pt>
                <c:pt idx="37">
                  <c:v>65.5008661719042</c:v>
                </c:pt>
                <c:pt idx="38">
                  <c:v>66.5077612903839</c:v>
                </c:pt>
                <c:pt idx="39">
                  <c:v>67.495895330896</c:v>
                </c:pt>
                <c:pt idx="40">
                  <c:v>68.4659546596149</c:v>
                </c:pt>
                <c:pt idx="41">
                  <c:v>69.418588652706</c:v>
                </c:pt>
                <c:pt idx="42">
                  <c:v>70.3544123074677</c:v>
                </c:pt>
                <c:pt idx="43">
                  <c:v>71.2740086270618</c:v>
                </c:pt>
                <c:pt idx="44">
                  <c:v>72.1779308019877</c:v>
                </c:pt>
                <c:pt idx="45">
                  <c:v>73.0667042087441</c:v>
                </c:pt>
                <c:pt idx="46">
                  <c:v>73.9408282437575</c:v>
                </c:pt>
                <c:pt idx="47">
                  <c:v>74.8007780086075</c:v>
                </c:pt>
                <c:pt idx="48">
                  <c:v>75.6470058607874</c:v>
                </c:pt>
                <c:pt idx="49">
                  <c:v>76.479942842673</c:v>
                </c:pt>
                <c:pt idx="50">
                  <c:v>77.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38276960267609</c:v>
                </c:pt>
                <c:pt idx="2">
                  <c:v>0.123824699337619</c:v>
                </c:pt>
                <c:pt idx="3">
                  <c:v>0.180424899183539</c:v>
                </c:pt>
                <c:pt idx="4">
                  <c:v>0.233992401561666</c:v>
                </c:pt>
                <c:pt idx="5">
                  <c:v>0.28483573533693</c:v>
                </c:pt>
                <c:pt idx="6">
                  <c:v>0.333218617752921</c:v>
                </c:pt>
                <c:pt idx="7">
                  <c:v>0.379368233249138</c:v>
                </c:pt>
                <c:pt idx="8">
                  <c:v>0.423481684527384</c:v>
                </c:pt>
                <c:pt idx="9">
                  <c:v>0.465731079684045</c:v>
                </c:pt>
                <c:pt idx="10">
                  <c:v>0.506267587462539</c:v>
                </c:pt>
                <c:pt idx="11">
                  <c:v>0.545224702033402</c:v>
                </c:pt>
                <c:pt idx="12">
                  <c:v>0.582720895284849</c:v>
                </c:pt>
                <c:pt idx="13">
                  <c:v>0.618861789539102</c:v>
                </c:pt>
                <c:pt idx="14">
                  <c:v>0.653741951130085</c:v>
                </c:pt>
                <c:pt idx="15">
                  <c:v>0.687446381563948</c:v>
                </c:pt>
                <c:pt idx="16">
                  <c:v>0.720051765460637</c:v>
                </c:pt>
                <c:pt idx="17">
                  <c:v>0.751627521381351</c:v>
                </c:pt>
                <c:pt idx="18">
                  <c:v>0.782236691761925</c:v>
                </c:pt>
                <c:pt idx="19">
                  <c:v>0.811936700637647</c:v>
                </c:pt>
                <c:pt idx="20">
                  <c:v>0.840780002050094</c:v>
                </c:pt>
                <c:pt idx="21">
                  <c:v>0.868814637532171</c:v>
                </c:pt>
                <c:pt idx="22">
                  <c:v>0.896084717554142</c:v>
                </c:pt>
                <c:pt idx="23">
                  <c:v>0.922630839046627</c:v>
                </c:pt>
                <c:pt idx="24">
                  <c:v>0.948490448922347</c:v>
                </c:pt>
                <c:pt idx="25">
                  <c:v>0.973698161766979</c:v>
                </c:pt>
                <c:pt idx="26">
                  <c:v>0.998286038462649</c:v>
                </c:pt>
                <c:pt idx="27">
                  <c:v>1.02228383137103</c:v>
                </c:pt>
                <c:pt idx="28">
                  <c:v>1.04571920077957</c:v>
                </c:pt>
                <c:pt idx="29">
                  <c:v>1.06861790656023</c:v>
                </c:pt>
                <c:pt idx="30">
                  <c:v>1.09100397837095</c:v>
                </c:pt>
                <c:pt idx="31">
                  <c:v>1.11289986721956</c:v>
                </c:pt>
                <c:pt idx="32">
                  <c:v>1.13432658078688</c:v>
                </c:pt>
                <c:pt idx="33">
                  <c:v>1.15530380455337</c:v>
                </c:pt>
                <c:pt idx="34">
                  <c:v>1.17585001048011</c:v>
                </c:pt>
                <c:pt idx="35">
                  <c:v>1.19598255474761</c:v>
                </c:pt>
                <c:pt idx="36">
                  <c:v>1.21571776584856</c:v>
                </c:pt>
                <c:pt idx="37">
                  <c:v>1.23507102415464</c:v>
                </c:pt>
                <c:pt idx="38">
                  <c:v>1.25405683392902</c:v>
                </c:pt>
                <c:pt idx="39">
                  <c:v>1.2726888886291</c:v>
                </c:pt>
                <c:pt idx="40">
                  <c:v>1.290980130236</c:v>
                </c:pt>
                <c:pt idx="41">
                  <c:v>1.30894280325476</c:v>
                </c:pt>
                <c:pt idx="42">
                  <c:v>1.32658850394949</c:v>
                </c:pt>
                <c:pt idx="43">
                  <c:v>1.34392822530934</c:v>
                </c:pt>
                <c:pt idx="44">
                  <c:v>1.36097239818199</c:v>
                </c:pt>
                <c:pt idx="45">
                  <c:v>1.37773092895994</c:v>
                </c:pt>
                <c:pt idx="46">
                  <c:v>1.39421323416074</c:v>
                </c:pt>
                <c:pt idx="47">
                  <c:v>1.41042827220325</c:v>
                </c:pt>
                <c:pt idx="48">
                  <c:v>1.42638457264845</c:v>
                </c:pt>
                <c:pt idx="49">
                  <c:v>1.44209026314381</c:v>
                </c:pt>
                <c:pt idx="50">
                  <c:v>1.4575530942842</c:v>
                </c:pt>
              </c:numCache>
            </c:numRef>
          </c:yVal>
          <c:smooth val="0"/>
        </c:ser>
        <c:axId val="25187318"/>
        <c:axId val="28326564"/>
      </c:scatterChart>
      <c:valAx>
        <c:axId val="251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564"/>
        <c:crossesAt val="0"/>
        <c:crossBetween val="midCat"/>
      </c:valAx>
      <c:valAx>
        <c:axId val="2832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6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0.2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2.77</v>
      </c>
      <c r="D3" s="1" t="s">
        <v>11</v>
      </c>
      <c r="G3" s="0" t="n">
        <f aca="false">G2+1</f>
        <v>1</v>
      </c>
      <c r="H3" s="0" t="n">
        <f aca="false">H2+$C$13</f>
        <v>1.06590872262988</v>
      </c>
      <c r="I3" s="0" t="n">
        <f aca="false">LN(H3)</f>
        <v>0.0638276960267609</v>
      </c>
      <c r="J3" s="0" t="n">
        <f aca="false">I3/$C$15</f>
        <v>3.3850436887801</v>
      </c>
      <c r="K3" s="0" t="n">
        <f aca="false">H3-(1-$C$5)</f>
        <v>1.47990872262988</v>
      </c>
      <c r="L3" s="0" t="n">
        <f aca="false">(H3-H2)*J2</f>
        <v>0</v>
      </c>
      <c r="M3" s="0" t="n">
        <f aca="false">0.5*(J3-J2)*(H3-H2)</f>
        <v>0.111551952786911</v>
      </c>
      <c r="N3" s="0" t="n">
        <f aca="false">L3+M3</f>
        <v>0.111551952786911</v>
      </c>
    </row>
    <row r="4" customFormat="false" ht="12.75" hidden="false" customHeight="false" outlineLevel="0" collapsed="false">
      <c r="B4" s="1" t="s">
        <v>12</v>
      </c>
      <c r="C4" s="1" t="n">
        <v>77.3</v>
      </c>
      <c r="D4" s="1" t="s">
        <v>13</v>
      </c>
      <c r="G4" s="0" t="n">
        <f aca="false">G3+1</f>
        <v>2</v>
      </c>
      <c r="H4" s="0" t="n">
        <f aca="false">H3+$C$13</f>
        <v>1.13181744525975</v>
      </c>
      <c r="I4" s="0" t="n">
        <f aca="false">LN(H4)</f>
        <v>0.123824699337619</v>
      </c>
      <c r="J4" s="0" t="n">
        <f aca="false">I4/$C$15</f>
        <v>6.56693008051182</v>
      </c>
      <c r="K4" s="0" t="n">
        <f aca="false">H4-(1-$C$5)</f>
        <v>1.54581744525975</v>
      </c>
      <c r="L4" s="0" t="n">
        <f aca="false">(H4-H3)*J3</f>
        <v>0.223103905573822</v>
      </c>
      <c r="M4" s="0" t="n">
        <f aca="false">0.5*(J4-J3)*(H4-H3)</f>
        <v>0.104857033816213</v>
      </c>
      <c r="N4" s="0" t="n">
        <f aca="false">L4+M4</f>
        <v>0.32796093939003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772616788963</v>
      </c>
      <c r="I5" s="0" t="n">
        <f aca="false">LN(H5)</f>
        <v>0.180424899183539</v>
      </c>
      <c r="J5" s="0" t="n">
        <f aca="false">I5/$C$15</f>
        <v>9.56867009619083</v>
      </c>
      <c r="K5" s="0" t="n">
        <f aca="false">H5-(1-$C$5)</f>
        <v>1.61172616788963</v>
      </c>
      <c r="L5" s="0" t="n">
        <f aca="false">(H5-H4)*J4</f>
        <v>0.432817973206247</v>
      </c>
      <c r="M5" s="0" t="n">
        <f aca="false">0.5*(J5-J4)*(H5-H4)</f>
        <v>0.0989204250501947</v>
      </c>
      <c r="N5" s="0" t="n">
        <f aca="false">L5+M5</f>
        <v>0.53173839825644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363489051951</v>
      </c>
      <c r="I6" s="0" t="n">
        <f aca="false">LN(H6)</f>
        <v>0.233992401561666</v>
      </c>
      <c r="J6" s="0" t="n">
        <f aca="false">I6/$C$15</f>
        <v>12.4095737655441</v>
      </c>
      <c r="K6" s="0" t="n">
        <f aca="false">H6-(1-$C$5)</f>
        <v>1.67763489051951</v>
      </c>
      <c r="L6" s="0" t="n">
        <f aca="false">(H6-H5)*J5</f>
        <v>0.630658823306637</v>
      </c>
      <c r="M6" s="0" t="n">
        <f aca="false">0.5*(J6-J5)*(H6-H5)</f>
        <v>0.0936201659808021</v>
      </c>
      <c r="N6" s="0" t="n">
        <f aca="false">L6+M6</f>
        <v>0.72427898928743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954361314938</v>
      </c>
      <c r="I7" s="0" t="n">
        <f aca="false">LN(H7)</f>
        <v>0.28483573533693</v>
      </c>
      <c r="J7" s="0" t="n">
        <f aca="false">I7/$C$15</f>
        <v>15.1060036357424</v>
      </c>
      <c r="K7" s="0" t="n">
        <f aca="false">H7-(1-$C$5)</f>
        <v>1.74354361314938</v>
      </c>
      <c r="L7" s="0" t="n">
        <f aca="false">(H7-H6)*J6</f>
        <v>0.817899155268241</v>
      </c>
      <c r="M7" s="0" t="n">
        <f aca="false">0.5*(J7-J6)*(H7-H6)</f>
        <v>0.0888591242029083</v>
      </c>
      <c r="N7" s="0" t="n">
        <f aca="false">L7+M7</f>
        <v>0.906758279471149</v>
      </c>
    </row>
    <row r="8" customFormat="false" ht="12.75" hidden="false" customHeight="false" outlineLevel="0" collapsed="false">
      <c r="A8" s="2" t="s">
        <v>17</v>
      </c>
      <c r="B8" s="2"/>
      <c r="C8" s="2" t="n">
        <v>4.29543613149383</v>
      </c>
      <c r="D8" s="0" t="s">
        <v>11</v>
      </c>
      <c r="G8" s="0" t="n">
        <f aca="false">G7+1</f>
        <v>6</v>
      </c>
      <c r="H8" s="0" t="n">
        <f aca="false">H7+$C$13</f>
        <v>1.39545233577926</v>
      </c>
      <c r="I8" s="0" t="n">
        <f aca="false">LN(H8)</f>
        <v>0.333218617752921</v>
      </c>
      <c r="J8" s="0" t="n">
        <f aca="false">I8/$C$15</f>
        <v>17.6719457104583</v>
      </c>
      <c r="K8" s="0" t="n">
        <f aca="false">H8-(1-$C$5)</f>
        <v>1.80945233577926</v>
      </c>
      <c r="L8" s="0" t="n">
        <f aca="false">(H8-H7)*J7</f>
        <v>0.995617403674058</v>
      </c>
      <c r="M8" s="0" t="n">
        <f aca="false">0.5*(J8-J7)*(H8-H7)</f>
        <v>0.0845589822433891</v>
      </c>
      <c r="N8" s="0" t="n">
        <f aca="false">L8+M8</f>
        <v>1.0801763859174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6136105840914</v>
      </c>
      <c r="I9" s="0" t="n">
        <f aca="false">LN(H9)</f>
        <v>0.379368233249138</v>
      </c>
      <c r="J9" s="0" t="n">
        <f aca="false">I9/$C$15</f>
        <v>20.1194485093937</v>
      </c>
      <c r="K9" s="0" t="n">
        <f aca="false">H9-(1-$C$5)</f>
        <v>1.87536105840914</v>
      </c>
      <c r="L9" s="0" t="n">
        <f aca="false">(H9-H8)*J8</f>
        <v>1.16473536816084</v>
      </c>
      <c r="M9" s="0" t="n">
        <f aca="false">0.5*(J9-J8)*(H9-H8)</f>
        <v>0.0806558915554403</v>
      </c>
      <c r="N9" s="0" t="n">
        <f aca="false">L9+M9</f>
        <v>1.24539125971628</v>
      </c>
    </row>
    <row r="10" customFormat="false" ht="12.75" hidden="false" customHeight="false" outlineLevel="0" collapsed="false">
      <c r="A10" s="1" t="n">
        <v>95.6</v>
      </c>
      <c r="B10" s="0" t="s">
        <v>18</v>
      </c>
      <c r="C10" s="0" t="n">
        <f aca="false">C2*(A10/100)</f>
        <v>19.359</v>
      </c>
      <c r="G10" s="0" t="n">
        <f aca="false">G9+1</f>
        <v>8</v>
      </c>
      <c r="H10" s="0" t="n">
        <f aca="false">H9+$C$13</f>
        <v>1.52726978103901</v>
      </c>
      <c r="I10" s="0" t="n">
        <f aca="false">LN(H10)</f>
        <v>0.423481684527384</v>
      </c>
      <c r="J10" s="0" t="n">
        <f aca="false">I10/$C$15</f>
        <v>22.4589651947074</v>
      </c>
      <c r="K10" s="0" t="n">
        <f aca="false">H10-(1-$C$5)</f>
        <v>1.94126978103901</v>
      </c>
      <c r="L10" s="0" t="n">
        <f aca="false">(H10-H9)*J9</f>
        <v>1.32604715127172</v>
      </c>
      <c r="M10" s="0" t="n">
        <f aca="false">0.5*(J10-J9)*(H10-H9)</f>
        <v>0.0770972781501526</v>
      </c>
      <c r="N10" s="0" t="n">
        <f aca="false">L10+M10</f>
        <v>1.4031444294218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7.3</v>
      </c>
      <c r="G11" s="0" t="n">
        <f aca="false">G10+1</f>
        <v>9</v>
      </c>
      <c r="H11" s="0" t="n">
        <f aca="false">H10+$C$13</f>
        <v>1.59317850366889</v>
      </c>
      <c r="I11" s="0" t="n">
        <f aca="false">LN(H11)</f>
        <v>0.465731079684045</v>
      </c>
      <c r="J11" s="0" t="n">
        <f aca="false">I11/$C$15</f>
        <v>24.6996233624386</v>
      </c>
      <c r="K11" s="0" t="n">
        <f aca="false">H11-(1-$C$5)</f>
        <v>2.00717850366889</v>
      </c>
      <c r="L11" s="0" t="n">
        <f aca="false">(H11-H10)*J10</f>
        <v>1.48024170757202</v>
      </c>
      <c r="M11" s="0" t="n">
        <f aca="false">0.5*(J11-J10)*(H11-H10)</f>
        <v>0.0738394588426843</v>
      </c>
      <c r="N11" s="0" t="n">
        <f aca="false">L11+M11</f>
        <v>1.5540811664147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5908722629877</v>
      </c>
      <c r="I12" s="0" t="n">
        <f aca="false">LN(H12)</f>
        <v>0.506267587462539</v>
      </c>
      <c r="J12" s="0" t="n">
        <f aca="false">I12/$C$15</f>
        <v>26.8494401091257</v>
      </c>
      <c r="K12" s="0" t="n">
        <f aca="false">H12-(1-$C$5)</f>
        <v>2.07308722629877</v>
      </c>
      <c r="L12" s="0" t="n">
        <f aca="false">(H12-H11)*J11</f>
        <v>1.62792062525739</v>
      </c>
      <c r="M12" s="0" t="n">
        <f aca="false">0.5*(J12-J11)*(H12-H11)</f>
        <v>0.0708458378312295</v>
      </c>
      <c r="N12" s="0" t="n">
        <f aca="false">L12+M12</f>
        <v>1.6987664630886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59087226298766</v>
      </c>
      <c r="G13" s="0" t="n">
        <f aca="false">G12+1</f>
        <v>11</v>
      </c>
      <c r="H13" s="0" t="n">
        <f aca="false">H12+$C$13</f>
        <v>1.72499594892864</v>
      </c>
      <c r="I13" s="0" t="n">
        <f aca="false">LN(H13)</f>
        <v>0.545224702033402</v>
      </c>
      <c r="J13" s="0" t="n">
        <f aca="false">I13/$C$15</f>
        <v>28.9154951764415</v>
      </c>
      <c r="K13" s="0" t="n">
        <f aca="false">H13-(1-$C$5)</f>
        <v>2.13899594892864</v>
      </c>
      <c r="L13" s="0" t="n">
        <f aca="false">(H13-H12)*J12</f>
        <v>1.76961230091985</v>
      </c>
      <c r="M13" s="0" t="n">
        <f aca="false">0.5*(J13-J12)*(H13-H12)</f>
        <v>0.0680855251848844</v>
      </c>
      <c r="N13" s="0" t="n">
        <f aca="false">L13+M13</f>
        <v>1.8376978261047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575530942842</v>
      </c>
      <c r="G14" s="0" t="n">
        <f aca="false">G13+1</f>
        <v>12</v>
      </c>
      <c r="H14" s="0" t="n">
        <f aca="false">H13+$C$13</f>
        <v>1.79090467155852</v>
      </c>
      <c r="I14" s="0" t="n">
        <f aca="false">LN(H14)</f>
        <v>0.582720895284849</v>
      </c>
      <c r="J14" s="0" t="n">
        <f aca="false">I14/$C$15</f>
        <v>30.9040716130071</v>
      </c>
      <c r="K14" s="0" t="n">
        <f aca="false">H14-(1-$C$5)</f>
        <v>2.20490467155852</v>
      </c>
      <c r="L14" s="0" t="n">
        <f aca="false">(H14-H13)*J13</f>
        <v>1.90578335128962</v>
      </c>
      <c r="M14" s="0" t="n">
        <f aca="false">0.5*(J14-J13)*(H14-H13)</f>
        <v>0.0655322663929546</v>
      </c>
      <c r="N14" s="0" t="n">
        <f aca="false">L14+M14</f>
        <v>1.9713156176825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8557968212703</v>
      </c>
      <c r="G15" s="0" t="n">
        <f aca="false">G14+1</f>
        <v>13</v>
      </c>
      <c r="H15" s="0" t="n">
        <f aca="false">H14+$C$13</f>
        <v>1.8568133941884</v>
      </c>
      <c r="I15" s="0" t="n">
        <f aca="false">LN(H15)</f>
        <v>0.618861789539102</v>
      </c>
      <c r="J15" s="0" t="n">
        <f aca="false">I15/$C$15</f>
        <v>32.8207710024216</v>
      </c>
      <c r="K15" s="0" t="n">
        <f aca="false">H15-(1-$C$5)</f>
        <v>2.2708133941884</v>
      </c>
      <c r="L15" s="0" t="n">
        <f aca="false">(H15-H14)*J14</f>
        <v>2.03684788407553</v>
      </c>
      <c r="M15" s="0" t="n">
        <f aca="false">0.5*(J15-J14)*(H15-H14)</f>
        <v>0.063163604210889</v>
      </c>
      <c r="N15" s="0" t="n">
        <f aca="false">L15+M15</f>
        <v>2.10001148828642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70943613149383</v>
      </c>
      <c r="G16" s="0" t="n">
        <f aca="false">G15+1</f>
        <v>14</v>
      </c>
      <c r="H16" s="0" t="n">
        <f aca="false">H15+$C$13</f>
        <v>1.92272211681827</v>
      </c>
      <c r="I16" s="0" t="n">
        <f aca="false">LN(H16)</f>
        <v>0.653741951130085</v>
      </c>
      <c r="J16" s="0" t="n">
        <f aca="false">I16/$C$15</f>
        <v>34.6706085840207</v>
      </c>
      <c r="K16" s="0" t="n">
        <f aca="false">H16-(1-$C$5)</f>
        <v>2.33672211681827</v>
      </c>
      <c r="L16" s="0" t="n">
        <f aca="false">(H16-H15)*J15</f>
        <v>2.16317509249731</v>
      </c>
      <c r="M16" s="0" t="n">
        <f aca="false">0.5*(J16-J15)*(H16-H15)</f>
        <v>0.0609602160379686</v>
      </c>
      <c r="N16" s="0" t="n">
        <f aca="false">L16+M16</f>
        <v>2.2241353085352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8863083944815</v>
      </c>
      <c r="I17" s="0" t="n">
        <f aca="false">LN(H17)</f>
        <v>0.687446381563948</v>
      </c>
      <c r="J17" s="0" t="n">
        <f aca="false">I17/$C$15</f>
        <v>36.4580923352161</v>
      </c>
      <c r="K17" s="0" t="n">
        <f aca="false">H17-(1-$C$5)</f>
        <v>2.40263083944815</v>
      </c>
      <c r="L17" s="0" t="n">
        <f aca="false">(H17-H16)*J16</f>
        <v>2.28509552457324</v>
      </c>
      <c r="M17" s="0" t="n">
        <f aca="false">0.5*(J17-J16)*(H17-H16)</f>
        <v>0.0589053853814749</v>
      </c>
      <c r="N17" s="0" t="n">
        <f aca="false">L17+M17</f>
        <v>2.3440009099547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942.08158703553</v>
      </c>
      <c r="D18" s="8"/>
      <c r="G18" s="0" t="n">
        <f aca="false">G17+1</f>
        <v>16</v>
      </c>
      <c r="H18" s="0" t="n">
        <f aca="false">H17+$C$13</f>
        <v>2.05453956207803</v>
      </c>
      <c r="I18" s="0" t="n">
        <f aca="false">LN(H18)</f>
        <v>0.720051765460637</v>
      </c>
      <c r="J18" s="0" t="n">
        <f aca="false">I18/$C$15</f>
        <v>38.1872891549394</v>
      </c>
      <c r="K18" s="0" t="n">
        <f aca="false">H18-(1-$C$5)</f>
        <v>2.46853956207803</v>
      </c>
      <c r="L18" s="0" t="n">
        <f aca="false">(H18-H17)*J17</f>
        <v>2.40290629533619</v>
      </c>
      <c r="M18" s="0" t="n">
        <f aca="false">0.5*(J18-J17)*(H18-H17)</f>
        <v>0.0569845767818041</v>
      </c>
      <c r="N18" s="0" t="n">
        <f aca="false">L18+M18</f>
        <v>2.459890872118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1204482847079</v>
      </c>
      <c r="I19" s="0" t="n">
        <f aca="false">LN(H19)</f>
        <v>0.751627521381351</v>
      </c>
      <c r="J19" s="0" t="n">
        <f aca="false">I19/$C$15</f>
        <v>39.8618805933184</v>
      </c>
      <c r="K19" s="0" t="n">
        <f aca="false">H19-(1-$C$5)</f>
        <v>2.5344482847079</v>
      </c>
      <c r="L19" s="0" t="n">
        <f aca="false">(H19-H18)*J18</f>
        <v>2.5168754488998</v>
      </c>
      <c r="M19" s="0" t="n">
        <f aca="false">0.5*(J19-J18)*(H19-H18)</f>
        <v>0.0551850913152445</v>
      </c>
      <c r="N19" s="0" t="n">
        <f aca="false">L19+M19</f>
        <v>2.5720605402150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57.252035070703</v>
      </c>
      <c r="D20" s="11"/>
      <c r="G20" s="0" t="n">
        <f aca="false">G19+1</f>
        <v>18</v>
      </c>
      <c r="H20" s="0" t="n">
        <f aca="false">H19+$C$13</f>
        <v>2.18635700733778</v>
      </c>
      <c r="I20" s="0" t="n">
        <f aca="false">LN(H20)</f>
        <v>0.782236691761925</v>
      </c>
      <c r="J20" s="0" t="n">
        <f aca="false">I20/$C$15</f>
        <v>41.4852100484834</v>
      </c>
      <c r="K20" s="0" t="n">
        <f aca="false">H20-(1-$C$5)</f>
        <v>2.60035700733778</v>
      </c>
      <c r="L20" s="0" t="n">
        <f aca="false">(H20-H19)*J19</f>
        <v>2.62724563153029</v>
      </c>
      <c r="M20" s="0" t="n">
        <f aca="false">0.5*(J20-J19)*(H20-H19)</f>
        <v>0.0534957853986889</v>
      </c>
      <c r="N20" s="0" t="n">
        <f aca="false">L20+M20</f>
        <v>2.68074141692898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5226572996766</v>
      </c>
      <c r="I21" s="0" t="n">
        <f aca="false">LN(H21)</f>
        <v>0.811936700637647</v>
      </c>
      <c r="J21" s="0" t="n">
        <f aca="false">I21/$C$15</f>
        <v>43.0603229518119</v>
      </c>
      <c r="K21" s="0" t="n">
        <f aca="false">H21-(1-$C$5)</f>
        <v>2.66626572996766</v>
      </c>
      <c r="L21" s="0" t="n">
        <f aca="false">(H21-H20)*J20</f>
        <v>2.73423720232767</v>
      </c>
      <c r="M21" s="0" t="n">
        <f aca="false">0.5*(J21-J20)*(H21-H20)</f>
        <v>0.0519068397281069</v>
      </c>
      <c r="N21" s="0" t="n">
        <f aca="false">L21+M21</f>
        <v>2.7861440420557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3099.33362210623</v>
      </c>
      <c r="D22" s="11" t="s">
        <v>28</v>
      </c>
      <c r="G22" s="0" t="n">
        <f aca="false">G21+1</f>
        <v>20</v>
      </c>
      <c r="H22" s="0" t="n">
        <f aca="false">H21+$C$13</f>
        <v>2.31817445259753</v>
      </c>
      <c r="I22" s="0" t="n">
        <f aca="false">LN(H22)</f>
        <v>0.840780002050094</v>
      </c>
      <c r="J22" s="0" t="n">
        <f aca="false">I22/$C$15</f>
        <v>44.5900011555943</v>
      </c>
      <c r="K22" s="0" t="n">
        <f aca="false">H22-(1-$C$5)</f>
        <v>2.73217445259753</v>
      </c>
      <c r="L22" s="0" t="n">
        <f aca="false">(H22-H21)*J21</f>
        <v>2.83805088178388</v>
      </c>
      <c r="M22" s="0" t="n">
        <f aca="false">0.5*(J22-J21)*(H22-H21)</f>
        <v>0.0504095682230317</v>
      </c>
      <c r="N22" s="0" t="n">
        <f aca="false">L22+M22</f>
        <v>2.8884604500069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8408317522741</v>
      </c>
      <c r="I23" s="0" t="n">
        <f aca="false">LN(H23)</f>
        <v>0.868814637532171</v>
      </c>
      <c r="J23" s="0" t="n">
        <f aca="false">I23/$C$15</f>
        <v>46.0767924987452</v>
      </c>
      <c r="K23" s="0" t="n">
        <f aca="false">H23-(1-$C$5)</f>
        <v>2.79808317522741</v>
      </c>
      <c r="L23" s="0" t="n">
        <f aca="false">(H23-H22)*J22</f>
        <v>2.93887001822994</v>
      </c>
      <c r="M23" s="0" t="n">
        <f aca="false">0.5*(J23-J22)*(H23-H22)</f>
        <v>0.048996259122116</v>
      </c>
      <c r="N23" s="0" t="n">
        <f aca="false">L23+M23</f>
        <v>2.9878662773520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59999.9995903545</v>
      </c>
      <c r="D24" s="14" t="s">
        <v>30</v>
      </c>
      <c r="G24" s="0" t="n">
        <f aca="false">G23+1</f>
        <v>22</v>
      </c>
      <c r="H24" s="0" t="n">
        <f aca="false">H23+$C$13</f>
        <v>2.44999189785729</v>
      </c>
      <c r="I24" s="0" t="n">
        <f aca="false">LN(H24)</f>
        <v>0.896084717554142</v>
      </c>
      <c r="J24" s="0" t="n">
        <f aca="false">I24/$C$15</f>
        <v>47.5230363398545</v>
      </c>
      <c r="K24" s="0" t="n">
        <f aca="false">H24-(1-$C$5)</f>
        <v>2.86399189785729</v>
      </c>
      <c r="L24" s="0" t="n">
        <f aca="false">(H24-H23)*J23</f>
        <v>3.03686253647418</v>
      </c>
      <c r="M24" s="0" t="n">
        <f aca="false">0.5*(J24-J23)*(H24-H23)</f>
        <v>0.0476600420894213</v>
      </c>
      <c r="N24" s="0" t="n">
        <f aca="false">L24+M24</f>
        <v>3.084522578563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1590062048716</v>
      </c>
      <c r="I25" s="0" t="n">
        <f aca="false">LN(H25)</f>
        <v>0.922630839046627</v>
      </c>
      <c r="J25" s="0" t="n">
        <f aca="false">I25/$C$15</f>
        <v>48.9308857001392</v>
      </c>
      <c r="K25" s="0" t="n">
        <f aca="false">H25-(1-$C$5)</f>
        <v>2.92990062048716</v>
      </c>
      <c r="L25" s="0" t="n">
        <f aca="false">(H25-H24)*J24</f>
        <v>3.13218262065302</v>
      </c>
      <c r="M25" s="0" t="n">
        <f aca="false">0.5*(J25-J24)*(H25-H24)</f>
        <v>0.0463947764958285</v>
      </c>
      <c r="N25" s="0" t="n">
        <f aca="false">L25+M25</f>
        <v>3.17857739714885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60000</v>
      </c>
      <c r="G26" s="0" t="n">
        <f aca="false">G25+1</f>
        <v>24</v>
      </c>
      <c r="H26" s="0" t="n">
        <f aca="false">H25+$C$13</f>
        <v>2.58180934311704</v>
      </c>
      <c r="I26" s="0" t="n">
        <f aca="false">LN(H26)</f>
        <v>0.948490448922347</v>
      </c>
      <c r="J26" s="0" t="n">
        <f aca="false">I26/$C$15</f>
        <v>50.302326542488</v>
      </c>
      <c r="K26" s="0" t="n">
        <f aca="false">H26-(1-$C$5)</f>
        <v>2.99580934311704</v>
      </c>
      <c r="L26" s="0" t="n">
        <f aca="false">(H26-H25)*J25</f>
        <v>3.22497217364468</v>
      </c>
      <c r="M26" s="0" t="n">
        <f aca="false">0.5*(J26-J25)*(H26-H25)</f>
        <v>0.0451949570408252</v>
      </c>
      <c r="N26" s="0" t="n">
        <f aca="false">L26+M26</f>
        <v>3.270167130685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4771806574692</v>
      </c>
      <c r="I27" s="0" t="n">
        <f aca="false">LN(H27)</f>
        <v>0.973698161766979</v>
      </c>
      <c r="J27" s="0" t="n">
        <f aca="false">I27/$C$15</f>
        <v>51.6391946199058</v>
      </c>
      <c r="K27" s="0" t="n">
        <f aca="false">H27-(1-$C$5)</f>
        <v>3.06171806574692</v>
      </c>
      <c r="L27" s="0" t="n">
        <f aca="false">(H27-H26)*J26</f>
        <v>3.31536208772633</v>
      </c>
      <c r="M27" s="0" t="n">
        <f aca="false">0.5*(J27-J26)*(H27-H26)</f>
        <v>0.0440556336536331</v>
      </c>
      <c r="N27" s="0" t="n">
        <f aca="false">L27+M27</f>
        <v>3.3594177213799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1362678837679</v>
      </c>
      <c r="I28" s="0" t="n">
        <f aca="false">LN(H28)</f>
        <v>0.998286038462649</v>
      </c>
      <c r="J28" s="0" t="n">
        <f aca="false">I28/$C$15</f>
        <v>52.9431902520572</v>
      </c>
      <c r="K28" s="0" t="n">
        <f aca="false">H28-(1-$C$5)</f>
        <v>3.12762678837679</v>
      </c>
      <c r="L28" s="0" t="n">
        <f aca="false">(H28-H27)*J27</f>
        <v>3.40347335503359</v>
      </c>
      <c r="M28" s="0" t="n">
        <f aca="false">0.5*(J28-J27)*(H28-H27)</f>
        <v>0.0429723432150177</v>
      </c>
      <c r="N28" s="0" t="n">
        <f aca="false">L28+M28</f>
        <v>3.44644569824861</v>
      </c>
    </row>
    <row r="29" customFormat="false" ht="12.75" hidden="false" customHeight="false" outlineLevel="0" collapsed="false">
      <c r="B29" s="0" t="s">
        <v>33</v>
      </c>
      <c r="C29" s="0" t="n">
        <f aca="false">C3</f>
        <v>42.77</v>
      </c>
      <c r="D29" s="0" t="n">
        <f aca="false">C11</f>
        <v>77.3</v>
      </c>
      <c r="G29" s="0" t="n">
        <f aca="false">G28+1</f>
        <v>27</v>
      </c>
      <c r="H29" s="0" t="n">
        <f aca="false">H28+$C$13</f>
        <v>2.77953551100667</v>
      </c>
      <c r="I29" s="0" t="n">
        <f aca="false">LN(H29)</f>
        <v>1.02228383137103</v>
      </c>
      <c r="J29" s="0" t="n">
        <f aca="false">I29/$C$15</f>
        <v>54.2158913283283</v>
      </c>
      <c r="K29" s="0" t="n">
        <f aca="false">H29-(1-$C$5)</f>
        <v>3.19353551100667</v>
      </c>
      <c r="L29" s="0" t="n">
        <f aca="false">(H29-H28)*J28</f>
        <v>3.48941804146363</v>
      </c>
      <c r="M29" s="0" t="n">
        <f aca="false">0.5*(J29-J28)*(H29-H28)</f>
        <v>0.0419410511133498</v>
      </c>
      <c r="N29" s="0" t="n">
        <f aca="false">L29+M29</f>
        <v>3.5313590925769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70943613149383</v>
      </c>
      <c r="D30" s="0" t="n">
        <f aca="false">C11</f>
        <v>77.3</v>
      </c>
      <c r="G30" s="0" t="n">
        <f aca="false">G29+1</f>
        <v>28</v>
      </c>
      <c r="H30" s="0" t="n">
        <f aca="false">H29+$C$13</f>
        <v>2.84544423363655</v>
      </c>
      <c r="I30" s="0" t="n">
        <f aca="false">LN(H30)</f>
        <v>1.04571920077957</v>
      </c>
      <c r="J30" s="0" t="n">
        <f aca="false">I30/$C$15</f>
        <v>55.4587647868558</v>
      </c>
      <c r="K30" s="0" t="n">
        <f aca="false">H30-(1-$C$5)</f>
        <v>3.25944423363655</v>
      </c>
      <c r="L30" s="0" t="n">
        <f aca="false">(H30-H29)*J29</f>
        <v>3.57330014369033</v>
      </c>
      <c r="M30" s="0" t="n">
        <f aca="false">0.5*(J30-J29)*(H30-H29)</f>
        <v>0.0409581010210615</v>
      </c>
      <c r="N30" s="0" t="n">
        <f aca="false">L30+M30</f>
        <v>3.6142582447113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1135295626642</v>
      </c>
      <c r="I31" s="0" t="n">
        <f aca="false">LN(H31)</f>
        <v>1.06861790656023</v>
      </c>
      <c r="J31" s="0" t="n">
        <f aca="false">I31/$C$15</f>
        <v>56.6731767789721</v>
      </c>
      <c r="K31" s="0" t="n">
        <f aca="false">H31-(1-$C$5)</f>
        <v>3.32535295626642</v>
      </c>
      <c r="L31" s="0" t="n">
        <f aca="false">(H31-H30)*J30</f>
        <v>3.65521634573245</v>
      </c>
      <c r="M31" s="0" t="n">
        <f aca="false">0.5*(J31-J30)*(H31-H30)</f>
        <v>0.0400201715733954</v>
      </c>
      <c r="N31" s="0" t="n">
        <f aca="false">L31+M31</f>
        <v>3.69523651730585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23778214485187</v>
      </c>
      <c r="D32" s="5" t="s">
        <v>36</v>
      </c>
      <c r="E32" s="16" t="n">
        <f aca="false">(0.4/E35)/100</f>
        <v>0.0926153758818143</v>
      </c>
      <c r="G32" s="0" t="n">
        <f aca="false">G31+1</f>
        <v>30</v>
      </c>
      <c r="H32" s="0" t="n">
        <f aca="false">H31+$C$13</f>
        <v>2.9772616788963</v>
      </c>
      <c r="I32" s="0" t="n">
        <f aca="false">LN(H32)</f>
        <v>1.09100397837095</v>
      </c>
      <c r="J32" s="0" t="n">
        <f aca="false">I32/$C$15</f>
        <v>57.8604016956863</v>
      </c>
      <c r="K32" s="0" t="n">
        <f aca="false">H32-(1-$C$5)</f>
        <v>3.3912616788963</v>
      </c>
      <c r="L32" s="0" t="n">
        <f aca="false">(H32-H31)*J31</f>
        <v>3.73525668887924</v>
      </c>
      <c r="M32" s="0" t="n">
        <f aca="false">0.5*(J32-J31)*(H32-H31)</f>
        <v>0.0391242388674973</v>
      </c>
      <c r="N32" s="0" t="n">
        <f aca="false">L32+M32</f>
        <v>3.77438092774674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65543613149383</v>
      </c>
      <c r="E33" s="0" t="n">
        <f aca="false">2.146+LN(K52-1.414)</f>
        <v>3.33853852080207</v>
      </c>
      <c r="G33" s="0" t="n">
        <f aca="false">G32+1</f>
        <v>31</v>
      </c>
      <c r="H33" s="0" t="n">
        <f aca="false">H32+$C$13</f>
        <v>3.04317040152618</v>
      </c>
      <c r="I33" s="0" t="n">
        <f aca="false">LN(H33)</f>
        <v>1.11289986721956</v>
      </c>
      <c r="J33" s="0" t="n">
        <f aca="false">I33/$C$15</f>
        <v>59.0216302057389</v>
      </c>
      <c r="K33" s="0" t="n">
        <f aca="false">H33-(1-$C$5)</f>
        <v>3.45717040152618</v>
      </c>
      <c r="L33" s="0" t="n">
        <f aca="false">(H33-H32)*J32</f>
        <v>3.81350516661424</v>
      </c>
      <c r="M33" s="0" t="n">
        <f aca="false">0.5*(J33-J32)*(H33-H32)</f>
        <v>0.0382675438894817</v>
      </c>
      <c r="N33" s="0" t="n">
        <f aca="false">L33+M33</f>
        <v>3.85177271050372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5.8156248574372</v>
      </c>
      <c r="E34" s="0" t="n">
        <f aca="false">J52</f>
        <v>77.3</v>
      </c>
      <c r="G34" s="0" t="n">
        <f aca="false">G33+1</f>
        <v>32</v>
      </c>
      <c r="H34" s="0" t="n">
        <f aca="false">H33+$C$13</f>
        <v>3.10907912415605</v>
      </c>
      <c r="I34" s="0" t="n">
        <f aca="false">LN(H34)</f>
        <v>1.13432658078688</v>
      </c>
      <c r="J34" s="0" t="n">
        <f aca="false">I34/$C$15</f>
        <v>60.1579764323353</v>
      </c>
      <c r="K34" s="0" t="n">
        <f aca="false">H34-(1-$C$5)</f>
        <v>3.52307912415605</v>
      </c>
      <c r="L34" s="0" t="n">
        <f aca="false">(H34-H33)*J33</f>
        <v>3.8900402543932</v>
      </c>
      <c r="M34" s="0" t="n">
        <f aca="false">0.5*(J34-J33)*(H34-H33)</f>
        <v>0.0374475641301225</v>
      </c>
      <c r="N34" s="0" t="n">
        <f aca="false">L34+M34</f>
        <v>3.92748781852332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41253558895329</v>
      </c>
      <c r="E35" s="0" t="n">
        <f aca="false">E33/E34</f>
        <v>0.0431893728434938</v>
      </c>
      <c r="G35" s="0" t="n">
        <f aca="false">G34+1</f>
        <v>33</v>
      </c>
      <c r="H35" s="0" t="n">
        <f aca="false">H34+$C$13</f>
        <v>3.17498784678593</v>
      </c>
      <c r="I35" s="0" t="n">
        <f aca="false">LN(H35)</f>
        <v>1.15530380455337</v>
      </c>
      <c r="J35" s="0" t="n">
        <f aca="false">I35/$C$15</f>
        <v>61.2704843769916</v>
      </c>
      <c r="K35" s="0" t="n">
        <f aca="false">H35-(1-$C$5)</f>
        <v>3.58898784678593</v>
      </c>
      <c r="L35" s="0" t="n">
        <f aca="false">(H35-H34)*J34</f>
        <v>3.96493538265344</v>
      </c>
      <c r="M35" s="0" t="n">
        <f aca="false">0.5*(J35-J34)*(H35-H34)</f>
        <v>0.0366619887739429</v>
      </c>
      <c r="N35" s="0" t="n">
        <f aca="false">L35+M35</f>
        <v>4.0015973714273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4089656941581</v>
      </c>
      <c r="I36" s="0" t="n">
        <f aca="false">LN(H36)</f>
        <v>1.17585001048011</v>
      </c>
      <c r="J36" s="0" t="n">
        <f aca="false">I36/$C$15</f>
        <v>62.3601336833289</v>
      </c>
      <c r="K36" s="0" t="n">
        <f aca="false">H36-(1-$C$5)</f>
        <v>3.65489656941581</v>
      </c>
      <c r="L36" s="0" t="n">
        <f aca="false">(H36-H35)*J35</f>
        <v>4.03825936020133</v>
      </c>
      <c r="M36" s="0" t="n">
        <f aca="false">0.5*(J36-J35)*(H36-H35)</f>
        <v>0.0359086969476132</v>
      </c>
      <c r="N36" s="0" t="n">
        <f aca="false">L36+M36</f>
        <v>4.0741680571489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30680529204568</v>
      </c>
      <c r="I37" s="0" t="n">
        <f aca="false">LN(H37)</f>
        <v>1.19598255474761</v>
      </c>
      <c r="J37" s="0" t="n">
        <f aca="false">I37/$C$15</f>
        <v>63.4278448205638</v>
      </c>
      <c r="K37" s="0" t="n">
        <f aca="false">H37-(1-$C$5)</f>
        <v>3.72080529204568</v>
      </c>
      <c r="L37" s="0" t="n">
        <f aca="false">(H37-H36)*J36</f>
        <v>4.11007675409656</v>
      </c>
      <c r="M37" s="0" t="n">
        <f aca="false">0.5*(J37-J36)*(H37-H36)</f>
        <v>0.0351857385964224</v>
      </c>
      <c r="N37" s="0" t="n">
        <f aca="false">L37+M37</f>
        <v>4.14526249269298</v>
      </c>
    </row>
    <row r="38" customFormat="false" ht="12.75" hidden="false" customHeight="false" outlineLevel="0" collapsed="false">
      <c r="B38" s="0" t="n">
        <v>4</v>
      </c>
      <c r="C38" s="0" t="n">
        <v>0.699107469156386</v>
      </c>
      <c r="D38" s="0" t="n">
        <f aca="false">C38*100</f>
        <v>69.9107469156386</v>
      </c>
      <c r="G38" s="0" t="n">
        <f aca="false">G37+1</f>
        <v>36</v>
      </c>
      <c r="H38" s="0" t="n">
        <f aca="false">H37+$C$13</f>
        <v>3.37271401467556</v>
      </c>
      <c r="I38" s="0" t="n">
        <f aca="false">LN(H38)</f>
        <v>1.21571776584856</v>
      </c>
      <c r="J38" s="0" t="n">
        <f aca="false">I38/$C$15</f>
        <v>64.4744837554238</v>
      </c>
      <c r="K38" s="0" t="n">
        <f aca="false">H38-(1-$C$5)</f>
        <v>3.78671401467556</v>
      </c>
      <c r="L38" s="0" t="n">
        <f aca="false">(H38-H37)*J37</f>
        <v>4.1804482312894</v>
      </c>
      <c r="M38" s="0" t="n">
        <f aca="false">0.5*(J38-J37)*(H38-H37)</f>
        <v>0.034491317625657</v>
      </c>
      <c r="N38" s="0" t="n">
        <f aca="false">L38+M38</f>
        <v>4.21493954891506</v>
      </c>
    </row>
    <row r="39" customFormat="false" ht="12.75" hidden="false" customHeight="false" outlineLevel="0" collapsed="false">
      <c r="B39" s="0" t="n">
        <v>6.5</v>
      </c>
      <c r="C39" s="0" t="n">
        <v>0.75905875291764</v>
      </c>
      <c r="D39" s="0" t="n">
        <f aca="false">C39*100</f>
        <v>75.905875291764</v>
      </c>
      <c r="G39" s="0" t="n">
        <f aca="false">G38+1</f>
        <v>37</v>
      </c>
      <c r="H39" s="0" t="n">
        <f aca="false">H38+$C$13</f>
        <v>3.43862273730544</v>
      </c>
      <c r="I39" s="0" t="n">
        <f aca="false">LN(H39)</f>
        <v>1.23507102415464</v>
      </c>
      <c r="J39" s="0" t="n">
        <f aca="false">I39/$C$15</f>
        <v>65.5008661719042</v>
      </c>
      <c r="K39" s="0" t="n">
        <f aca="false">H39-(1-$C$5)</f>
        <v>3.85262273730544</v>
      </c>
      <c r="L39" s="0" t="n">
        <f aca="false">(H39-H38)*J38</f>
        <v>4.24943086654072</v>
      </c>
      <c r="M39" s="0" t="n">
        <f aca="false">0.5*(J39-J38)*(H39-H38)</f>
        <v>0.0338237769999952</v>
      </c>
      <c r="N39" s="0" t="n">
        <f aca="false">L39+M39</f>
        <v>4.28325464354071</v>
      </c>
    </row>
    <row r="40" customFormat="false" ht="12.75" hidden="false" customHeight="false" outlineLevel="0" collapsed="false">
      <c r="B40" s="0" t="n">
        <v>9</v>
      </c>
      <c r="C40" s="0" t="n">
        <v>0.766348249416472</v>
      </c>
      <c r="D40" s="0" t="n">
        <f aca="false">C40*100</f>
        <v>76.6348249416472</v>
      </c>
      <c r="G40" s="0" t="n">
        <f aca="false">G39+1</f>
        <v>38</v>
      </c>
      <c r="H40" s="0" t="n">
        <f aca="false">H39+$C$13</f>
        <v>3.50453145993531</v>
      </c>
      <c r="I40" s="0" t="n">
        <f aca="false">LN(H40)</f>
        <v>1.25405683392902</v>
      </c>
      <c r="J40" s="0" t="n">
        <f aca="false">I40/$C$15</f>
        <v>66.5077612903839</v>
      </c>
      <c r="K40" s="0" t="n">
        <f aca="false">H40-(1-$C$5)</f>
        <v>3.91853145993531</v>
      </c>
      <c r="L40" s="0" t="n">
        <f aca="false">(H40-H39)*J39</f>
        <v>4.31707842054071</v>
      </c>
      <c r="M40" s="0" t="n">
        <f aca="false">0.5*(J40-J39)*(H40-H39)</f>
        <v>0.0331815855406264</v>
      </c>
      <c r="N40" s="0" t="n">
        <f aca="false">L40+M40</f>
        <v>4.35026000608133</v>
      </c>
    </row>
    <row r="41" customFormat="false" ht="12.75" hidden="false" customHeight="false" outlineLevel="0" collapsed="false">
      <c r="B41" s="0" t="n">
        <v>11.5</v>
      </c>
      <c r="C41" s="0" t="n">
        <v>0.774867855951984</v>
      </c>
      <c r="D41" s="0" t="n">
        <f aca="false">C41*100</f>
        <v>77.4867855951984</v>
      </c>
      <c r="G41" s="0" t="n">
        <f aca="false">G40+1</f>
        <v>39</v>
      </c>
      <c r="H41" s="0" t="n">
        <f aca="false">H40+$C$13</f>
        <v>3.57044018256519</v>
      </c>
      <c r="I41" s="0" t="n">
        <f aca="false">LN(H41)</f>
        <v>1.2726888886291</v>
      </c>
      <c r="J41" s="0" t="n">
        <f aca="false">I41/$C$15</f>
        <v>67.495895330896</v>
      </c>
      <c r="K41" s="0" t="n">
        <f aca="false">H41-(1-$C$5)</f>
        <v>3.98444018256519</v>
      </c>
      <c r="L41" s="0" t="n">
        <f aca="false">(H41-H40)*J40</f>
        <v>4.38344159162196</v>
      </c>
      <c r="M41" s="0" t="n">
        <f aca="false">0.5*(J41-J40)*(H41-H40)</f>
        <v>0.0325633261986264</v>
      </c>
      <c r="N41" s="0" t="n">
        <f aca="false">L41+M41</f>
        <v>4.41600491782059</v>
      </c>
    </row>
    <row r="42" customFormat="false" ht="12.75" hidden="false" customHeight="false" outlineLevel="0" collapsed="false">
      <c r="B42" s="0" t="n">
        <v>16.5</v>
      </c>
      <c r="C42" s="0" t="n">
        <v>0.771853784594865</v>
      </c>
      <c r="D42" s="0" t="n">
        <f aca="false">C42*100</f>
        <v>77.1853784594865</v>
      </c>
      <c r="G42" s="0" t="n">
        <f aca="false">G41+1</f>
        <v>40</v>
      </c>
      <c r="H42" s="0" t="n">
        <f aca="false">H41+$C$13</f>
        <v>3.63634890519507</v>
      </c>
      <c r="I42" s="0" t="n">
        <f aca="false">LN(H42)</f>
        <v>1.290980130236</v>
      </c>
      <c r="J42" s="0" t="n">
        <f aca="false">I42/$C$15</f>
        <v>68.4659546596149</v>
      </c>
      <c r="K42" s="0" t="n">
        <f aca="false">H42-(1-$C$5)</f>
        <v>4.05034890519507</v>
      </c>
      <c r="L42" s="0" t="n">
        <f aca="false">(H42-H41)*J41</f>
        <v>4.44856824401921</v>
      </c>
      <c r="M42" s="0" t="n">
        <f aca="false">0.5*(J42-J41)*(H42-H41)</f>
        <v>0.0319676856155293</v>
      </c>
      <c r="N42" s="0" t="n">
        <f aca="false">L42+M42</f>
        <v>4.48053592963474</v>
      </c>
    </row>
    <row r="43" customFormat="false" ht="12.75" hidden="false" customHeight="false" outlineLevel="0" collapsed="false">
      <c r="B43" s="0" t="n">
        <v>21.5</v>
      </c>
      <c r="C43" s="0" t="n">
        <v>0.785766498499499</v>
      </c>
      <c r="D43" s="0" t="n">
        <f aca="false">C43*100</f>
        <v>78.5766498499499</v>
      </c>
      <c r="G43" s="0" t="n">
        <f aca="false">G42+1</f>
        <v>41</v>
      </c>
      <c r="H43" s="0" t="n">
        <f aca="false">H42+$C$13</f>
        <v>3.70225762782494</v>
      </c>
      <c r="I43" s="0" t="n">
        <f aca="false">LN(H43)</f>
        <v>1.30894280325476</v>
      </c>
      <c r="J43" s="0" t="n">
        <f aca="false">I43/$C$15</f>
        <v>69.418588652706</v>
      </c>
      <c r="K43" s="0" t="n">
        <f aca="false">H43-(1-$C$5)</f>
        <v>4.11625762782494</v>
      </c>
      <c r="L43" s="0" t="n">
        <f aca="false">(H43-H42)*J42</f>
        <v>4.51250361525027</v>
      </c>
      <c r="M43" s="0" t="n">
        <f aca="false">0.5*(J43-J42)*(H43-H42)</f>
        <v>0.0313934448092156</v>
      </c>
      <c r="N43" s="0" t="n">
        <f aca="false">L43+M43</f>
        <v>4.54389706005949</v>
      </c>
    </row>
    <row r="44" customFormat="false" ht="12.75" hidden="false" customHeight="false" outlineLevel="0" collapsed="false">
      <c r="B44" s="0" t="n">
        <v>26.5</v>
      </c>
      <c r="C44" s="0" t="n">
        <v>0.778658252750917</v>
      </c>
      <c r="D44" s="0" t="n">
        <f aca="false">C44*100</f>
        <v>77.8658252750917</v>
      </c>
      <c r="G44" s="0" t="n">
        <f aca="false">G43+1</f>
        <v>42</v>
      </c>
      <c r="H44" s="0" t="n">
        <f aca="false">H43+$C$13</f>
        <v>3.76816635045482</v>
      </c>
      <c r="I44" s="0" t="n">
        <f aca="false">LN(H44)</f>
        <v>1.32658850394949</v>
      </c>
      <c r="J44" s="0" t="n">
        <f aca="false">I44/$C$15</f>
        <v>70.3544123074677</v>
      </c>
      <c r="K44" s="0" t="n">
        <f aca="false">H44-(1-$C$5)</f>
        <v>4.18216635045482</v>
      </c>
      <c r="L44" s="0" t="n">
        <f aca="false">(H44-H43)*J43</f>
        <v>4.5752905048687</v>
      </c>
      <c r="M44" s="0" t="n">
        <f aca="false">0.5*(J44-J43)*(H44-H43)</f>
        <v>0.0308394708460862</v>
      </c>
      <c r="N44" s="0" t="n">
        <f aca="false">L44+M44</f>
        <v>4.6061299757147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340750730847</v>
      </c>
      <c r="I45" s="0" t="n">
        <f aca="false">LN(H45)</f>
        <v>1.34392822530934</v>
      </c>
      <c r="J45" s="0" t="n">
        <f aca="false">I45/$C$15</f>
        <v>71.2740086270618</v>
      </c>
      <c r="K45" s="0" t="n">
        <f aca="false">H45-(1-$C$5)</f>
        <v>4.2480750730847</v>
      </c>
      <c r="L45" s="0" t="n">
        <f aca="false">(H45-H44)*J44</f>
        <v>4.63696944656087</v>
      </c>
      <c r="M45" s="0" t="n">
        <f aca="false">0.5*(J45-J44)*(H45-H44)</f>
        <v>0.0303047093797893</v>
      </c>
      <c r="N45" s="0" t="n">
        <f aca="false">L45+M45</f>
        <v>4.6672741559406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9998379571457</v>
      </c>
      <c r="I46" s="0" t="n">
        <f aca="false">LN(H46)</f>
        <v>1.36097239818199</v>
      </c>
      <c r="J46" s="0" t="n">
        <f aca="false">I46/$C$15</f>
        <v>72.1779308019877</v>
      </c>
      <c r="K46" s="0" t="n">
        <f aca="false">H46-(1-$C$5)</f>
        <v>4.31398379571457</v>
      </c>
      <c r="L46" s="0" t="n">
        <f aca="false">(H46-H45)*J45</f>
        <v>4.69757886532045</v>
      </c>
      <c r="M46" s="0" t="n">
        <f aca="false">0.5*(J46-J45)*(H46-H45)</f>
        <v>0.0297881779530933</v>
      </c>
      <c r="N46" s="0" t="n">
        <f aca="false">L46+M46</f>
        <v>4.7273670432735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6589251834445</v>
      </c>
      <c r="I47" s="0" t="n">
        <f aca="false">LN(H47)</f>
        <v>1.37773092895994</v>
      </c>
      <c r="J47" s="0" t="n">
        <f aca="false">I47/$C$15</f>
        <v>73.0667042087441</v>
      </c>
      <c r="K47" s="0" t="n">
        <f aca="false">H47-(1-$C$5)</f>
        <v>4.37989251834445</v>
      </c>
      <c r="L47" s="0" t="n">
        <f aca="false">(H47-H46)*J46</f>
        <v>4.75715522122664</v>
      </c>
      <c r="M47" s="0" t="n">
        <f aca="false">0.5*(J47-J46)*(H47-H46)</f>
        <v>0.0292889599733605</v>
      </c>
      <c r="N47" s="0" t="n">
        <f aca="false">L47+M47</f>
        <v>4.786444181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3180124097433</v>
      </c>
      <c r="I48" s="0" t="n">
        <f aca="false">LN(H48)</f>
        <v>1.39421323416074</v>
      </c>
      <c r="J48" s="0" t="n">
        <f aca="false">I48/$C$15</f>
        <v>73.9408282437575</v>
      </c>
      <c r="K48" s="0" t="n">
        <f aca="false">H48-(1-$C$5)</f>
        <v>4.44580124097433</v>
      </c>
      <c r="L48" s="0" t="n">
        <f aca="false">(H48-H47)*J47</f>
        <v>4.81573314117336</v>
      </c>
      <c r="M48" s="0" t="n">
        <f aca="false">0.5*(J48-J47)*(H48-H47)</f>
        <v>0.0288061992839037</v>
      </c>
      <c r="N48" s="0" t="n">
        <f aca="false">L48+M48</f>
        <v>4.8445393404572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977099636042</v>
      </c>
      <c r="I49" s="0" t="n">
        <f aca="false">LN(H49)</f>
        <v>1.41042827220325</v>
      </c>
      <c r="J49" s="0" t="n">
        <f aca="false">I49/$C$15</f>
        <v>74.8007780086075</v>
      </c>
      <c r="K49" s="0" t="n">
        <f aca="false">H49-(1-$C$5)</f>
        <v>4.5117099636042</v>
      </c>
      <c r="L49" s="0" t="n">
        <f aca="false">(H49-H48)*J48</f>
        <v>4.87334553974113</v>
      </c>
      <c r="M49" s="0" t="n">
        <f aca="false">0.5*(J49-J48)*(H49-H48)</f>
        <v>0.0283390952635625</v>
      </c>
      <c r="N49" s="0" t="n">
        <f aca="false">L49+M49</f>
        <v>4.901684635004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6361868623408</v>
      </c>
      <c r="I50" s="0" t="n">
        <f aca="false">LN(H50)</f>
        <v>1.42638457264845</v>
      </c>
      <c r="J50" s="0" t="n">
        <f aca="false">I50/$C$15</f>
        <v>75.6470058607874</v>
      </c>
      <c r="K50" s="0" t="n">
        <f aca="false">H50-(1-$C$5)</f>
        <v>4.57761868623408</v>
      </c>
      <c r="L50" s="0" t="n">
        <f aca="false">(H50-H49)*J49</f>
        <v>4.93002373026826</v>
      </c>
      <c r="M50" s="0" t="n">
        <f aca="false">0.5*(J50-J49)*(H50-H49)</f>
        <v>0.0278868983954998</v>
      </c>
      <c r="N50" s="0" t="n">
        <f aca="false">L50+M50</f>
        <v>4.9579106286637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2952740886396</v>
      </c>
      <c r="I51" s="0" t="n">
        <f aca="false">LN(H51)</f>
        <v>1.44209026314381</v>
      </c>
      <c r="J51" s="0" t="n">
        <f aca="false">I51/$C$15</f>
        <v>76.479942842673</v>
      </c>
      <c r="K51" s="0" t="n">
        <f aca="false">H51-(1-$C$5)</f>
        <v>4.64352740886396</v>
      </c>
      <c r="L51" s="0" t="n">
        <f aca="false">(H51-H50)*J50</f>
        <v>4.98579752705926</v>
      </c>
      <c r="M51" s="0" t="n">
        <f aca="false">0.5*(J51-J50)*(H51-H50)</f>
        <v>0.0274489062536315</v>
      </c>
      <c r="N51" s="0" t="n">
        <f aca="false">L51+M51</f>
        <v>5.0132464333128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9543613149383</v>
      </c>
      <c r="I52" s="0" t="n">
        <f aca="false">LN(H52)</f>
        <v>1.4575530942842</v>
      </c>
      <c r="J52" s="0" t="n">
        <f aca="false">I52/$C$15</f>
        <v>77.3</v>
      </c>
      <c r="K52" s="0" t="n">
        <f aca="false">H52-(1-$C$5)</f>
        <v>4.70943613149383</v>
      </c>
      <c r="L52" s="0" t="n">
        <f aca="false">(H52-H51)*J51</f>
        <v>5.04069533956652</v>
      </c>
      <c r="M52" s="0" t="n">
        <f aca="false">0.5*(J52-J51)*(H52-H51)</f>
        <v>0.0270244598614569</v>
      </c>
      <c r="N52" s="0" t="n">
        <f aca="false">L52+M52</f>
        <v>5.06771979942798</v>
      </c>
    </row>
    <row r="53" customFormat="false" ht="12.75" hidden="false" customHeight="false" outlineLevel="0" collapsed="false">
      <c r="N53" s="0" t="n">
        <f aca="false">SUM(N3:N52)</f>
        <v>157.252035070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6:36Z</dcterms:modified>
  <cp:revision>0</cp:revision>
  <dc:subject/>
  <dc:title/>
</cp:coreProperties>
</file>