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9732987613985</c:v>
                </c:pt>
                <c:pt idx="2">
                  <c:v>8.74371484522063</c:v>
                </c:pt>
                <c:pt idx="3">
                  <c:v>12.7656858042863</c:v>
                </c:pt>
                <c:pt idx="4">
                  <c:v>16.5857766299087</c:v>
                </c:pt>
                <c:pt idx="5">
                  <c:v>20.2232888277272</c:v>
                </c:pt>
                <c:pt idx="6">
                  <c:v>23.6948816462631</c:v>
                </c:pt>
                <c:pt idx="7">
                  <c:v>27.0150333816466</c:v>
                </c:pt>
                <c:pt idx="8">
                  <c:v>30.1964062061242</c:v>
                </c:pt>
                <c:pt idx="9">
                  <c:v>33.2501377635601</c:v>
                </c:pt>
                <c:pt idx="10">
                  <c:v>36.1860764934733</c:v>
                </c:pt>
                <c:pt idx="11">
                  <c:v>39.0129732317752</c:v>
                </c:pt>
                <c:pt idx="12">
                  <c:v>41.7386384884992</c:v>
                </c:pt>
                <c:pt idx="13">
                  <c:v>44.3700725263004</c:v>
                </c:pt>
                <c:pt idx="14">
                  <c:v>46.9135736960528</c:v>
                </c:pt>
                <c:pt idx="15">
                  <c:v>49.3748292500752</c:v>
                </c:pt>
                <c:pt idx="16">
                  <c:v>51.7589919276047</c:v>
                </c:pt>
                <c:pt idx="17">
                  <c:v>54.0707449063308</c:v>
                </c:pt>
                <c:pt idx="18">
                  <c:v>56.3143571783511</c:v>
                </c:pt>
                <c:pt idx="19">
                  <c:v>58.4937309961766</c:v>
                </c:pt>
                <c:pt idx="20">
                  <c:v>60.6124427136317</c:v>
                </c:pt>
                <c:pt idx="21">
                  <c:v>62.6737780952459</c:v>
                </c:pt>
                <c:pt idx="22">
                  <c:v>64.6807629695034</c:v>
                </c:pt>
                <c:pt idx="23">
                  <c:v>66.6361899438491</c:v>
                </c:pt>
                <c:pt idx="24">
                  <c:v>68.5426417734397</c:v>
                </c:pt>
                <c:pt idx="25">
                  <c:v>70.402511874344</c:v>
                </c:pt>
                <c:pt idx="26">
                  <c:v>72.218022389945</c:v>
                </c:pt>
                <c:pt idx="27">
                  <c:v>73.9912401526219</c:v>
                </c:pt>
                <c:pt idx="28">
                  <c:v>75.7240908282612</c:v>
                </c:pt>
                <c:pt idx="29">
                  <c:v>77.4183714863349</c:v>
                </c:pt>
                <c:pt idx="30">
                  <c:v>79.0757618012735</c:v>
                </c:pt>
                <c:pt idx="31">
                  <c:v>80.6978340601693</c:v>
                </c:pt>
                <c:pt idx="32">
                  <c:v>82.2860621262731</c:v>
                </c:pt>
                <c:pt idx="33">
                  <c:v>83.8418294863596</c:v>
                </c:pt>
                <c:pt idx="34">
                  <c:v>85.366436492076</c:v>
                </c:pt>
                <c:pt idx="35">
                  <c:v>86.8611068902514</c:v>
                </c:pt>
                <c:pt idx="36">
                  <c:v>88.3269937243358</c:v>
                </c:pt>
                <c:pt idx="37">
                  <c:v>89.765184678271</c:v>
                </c:pt>
                <c:pt idx="38">
                  <c:v>91.1767069248385</c:v>
                </c:pt>
                <c:pt idx="39">
                  <c:v>92.5625315326183</c:v>
                </c:pt>
                <c:pt idx="40">
                  <c:v>93.9235774789195</c:v>
                </c:pt>
                <c:pt idx="41">
                  <c:v>95.2607153102165</c:v>
                </c:pt>
                <c:pt idx="42">
                  <c:v>96.5747704866065</c:v>
                </c:pt>
                <c:pt idx="43">
                  <c:v>97.8665264424643</c:v>
                </c:pt>
                <c:pt idx="44">
                  <c:v>99.1367273917124</c:v>
                </c:pt>
                <c:pt idx="45">
                  <c:v>100.386080902859</c:v>
                </c:pt>
                <c:pt idx="46">
                  <c:v>101.615260266112</c:v>
                </c:pt>
                <c:pt idx="47">
                  <c:v>102.824906672397</c:v>
                </c:pt>
                <c:pt idx="48">
                  <c:v>104.015631221936</c:v>
                </c:pt>
                <c:pt idx="49">
                  <c:v>105.188016778132</c:v>
                </c:pt>
                <c:pt idx="50">
                  <c:v>106.3426196808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786</c:v>
                </c:pt>
                <c:pt idx="2">
                  <c:v>0.23872</c:v>
                </c:pt>
                <c:pt idx="3">
                  <c:v>0.29958</c:v>
                </c:pt>
                <c:pt idx="4">
                  <c:v>0.36044</c:v>
                </c:pt>
                <c:pt idx="5">
                  <c:v>0.4213</c:v>
                </c:pt>
                <c:pt idx="6">
                  <c:v>0.48216</c:v>
                </c:pt>
                <c:pt idx="7">
                  <c:v>0.543019999999999</c:v>
                </c:pt>
                <c:pt idx="8">
                  <c:v>0.603879999999999</c:v>
                </c:pt>
                <c:pt idx="9">
                  <c:v>0.664739999999999</c:v>
                </c:pt>
                <c:pt idx="10">
                  <c:v>0.725599999999999</c:v>
                </c:pt>
                <c:pt idx="11">
                  <c:v>0.786459999999999</c:v>
                </c:pt>
                <c:pt idx="12">
                  <c:v>0.847319999999999</c:v>
                </c:pt>
                <c:pt idx="13">
                  <c:v>0.908179999999999</c:v>
                </c:pt>
                <c:pt idx="14">
                  <c:v>0.969039999999999</c:v>
                </c:pt>
                <c:pt idx="15">
                  <c:v>1.0299</c:v>
                </c:pt>
                <c:pt idx="16">
                  <c:v>1.09076</c:v>
                </c:pt>
                <c:pt idx="17">
                  <c:v>1.15162</c:v>
                </c:pt>
                <c:pt idx="18">
                  <c:v>1.21248</c:v>
                </c:pt>
                <c:pt idx="19">
                  <c:v>1.27334</c:v>
                </c:pt>
                <c:pt idx="20">
                  <c:v>1.3342</c:v>
                </c:pt>
                <c:pt idx="21">
                  <c:v>1.39506</c:v>
                </c:pt>
                <c:pt idx="22">
                  <c:v>1.45592</c:v>
                </c:pt>
                <c:pt idx="23">
                  <c:v>1.51678</c:v>
                </c:pt>
                <c:pt idx="24">
                  <c:v>1.57764</c:v>
                </c:pt>
                <c:pt idx="25">
                  <c:v>1.6385</c:v>
                </c:pt>
                <c:pt idx="26">
                  <c:v>1.69936</c:v>
                </c:pt>
                <c:pt idx="27">
                  <c:v>1.76022</c:v>
                </c:pt>
                <c:pt idx="28">
                  <c:v>1.82108</c:v>
                </c:pt>
                <c:pt idx="29">
                  <c:v>1.88194</c:v>
                </c:pt>
                <c:pt idx="30">
                  <c:v>1.9428</c:v>
                </c:pt>
                <c:pt idx="31">
                  <c:v>2.00366</c:v>
                </c:pt>
                <c:pt idx="32">
                  <c:v>2.06452</c:v>
                </c:pt>
                <c:pt idx="33">
                  <c:v>2.12538</c:v>
                </c:pt>
                <c:pt idx="34">
                  <c:v>2.18624</c:v>
                </c:pt>
                <c:pt idx="35">
                  <c:v>2.2471</c:v>
                </c:pt>
                <c:pt idx="36">
                  <c:v>2.30796</c:v>
                </c:pt>
                <c:pt idx="37">
                  <c:v>2.36882</c:v>
                </c:pt>
                <c:pt idx="38">
                  <c:v>2.42968</c:v>
                </c:pt>
                <c:pt idx="39">
                  <c:v>2.49054</c:v>
                </c:pt>
                <c:pt idx="40">
                  <c:v>2.5514</c:v>
                </c:pt>
                <c:pt idx="41">
                  <c:v>2.61226</c:v>
                </c:pt>
                <c:pt idx="42">
                  <c:v>2.67312</c:v>
                </c:pt>
                <c:pt idx="43">
                  <c:v>2.73398</c:v>
                </c:pt>
                <c:pt idx="44">
                  <c:v>2.79484</c:v>
                </c:pt>
                <c:pt idx="45">
                  <c:v>2.8557</c:v>
                </c:pt>
                <c:pt idx="46">
                  <c:v>2.91656</c:v>
                </c:pt>
                <c:pt idx="47">
                  <c:v>2.97742</c:v>
                </c:pt>
                <c:pt idx="48">
                  <c:v>3.03828</c:v>
                </c:pt>
                <c:pt idx="49">
                  <c:v>3.09914</c:v>
                </c:pt>
                <c:pt idx="50">
                  <c:v>3.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34261968085</c:v>
                </c:pt>
                <c:pt idx="1">
                  <c:v>106.3426196808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15</c:v>
                </c:pt>
                <c:pt idx="1">
                  <c:v>3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6.280369015956</c:v>
                </c:pt>
                <c:pt idx="1">
                  <c:v>106.540109707445</c:v>
                </c:pt>
                <c:pt idx="2">
                  <c:v>106.544597739362</c:v>
                </c:pt>
                <c:pt idx="3">
                  <c:v>105.943151595744</c:v>
                </c:pt>
                <c:pt idx="4">
                  <c:v>104.35829454787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99.88</c:v>
                </c:pt>
                <c:pt idx="1">
                  <c:v>99.88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5.15</c:v>
                </c:pt>
                <c:pt idx="1">
                  <c:v>0</c:v>
                </c:pt>
              </c:numCache>
            </c:numRef>
          </c:yVal>
          <c:smooth val="1"/>
        </c:ser>
        <c:axId val="64830413"/>
        <c:axId val="26727655"/>
      </c:scatterChart>
      <c:valAx>
        <c:axId val="6483041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27655"/>
        <c:crossesAt val="0"/>
        <c:crossBetween val="midCat"/>
      </c:valAx>
      <c:valAx>
        <c:axId val="2672765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3041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72425861987419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49732987613985</c:v>
                </c:pt>
                <c:pt idx="2">
                  <c:v>8.74371484522063</c:v>
                </c:pt>
                <c:pt idx="3">
                  <c:v>12.7656858042863</c:v>
                </c:pt>
                <c:pt idx="4">
                  <c:v>16.5857766299087</c:v>
                </c:pt>
                <c:pt idx="5">
                  <c:v>20.2232888277272</c:v>
                </c:pt>
                <c:pt idx="6">
                  <c:v>23.6948816462631</c:v>
                </c:pt>
                <c:pt idx="7">
                  <c:v>27.0150333816466</c:v>
                </c:pt>
                <c:pt idx="8">
                  <c:v>30.1964062061242</c:v>
                </c:pt>
                <c:pt idx="9">
                  <c:v>33.2501377635601</c:v>
                </c:pt>
                <c:pt idx="10">
                  <c:v>36.1860764934733</c:v>
                </c:pt>
                <c:pt idx="11">
                  <c:v>39.0129732317752</c:v>
                </c:pt>
                <c:pt idx="12">
                  <c:v>41.7386384884992</c:v>
                </c:pt>
                <c:pt idx="13">
                  <c:v>44.3700725263004</c:v>
                </c:pt>
                <c:pt idx="14">
                  <c:v>46.9135736960528</c:v>
                </c:pt>
                <c:pt idx="15">
                  <c:v>49.3748292500752</c:v>
                </c:pt>
                <c:pt idx="16">
                  <c:v>51.7589919276047</c:v>
                </c:pt>
                <c:pt idx="17">
                  <c:v>54.0707449063308</c:v>
                </c:pt>
                <c:pt idx="18">
                  <c:v>56.3143571783511</c:v>
                </c:pt>
                <c:pt idx="19">
                  <c:v>58.4937309961766</c:v>
                </c:pt>
                <c:pt idx="20">
                  <c:v>60.6124427136317</c:v>
                </c:pt>
                <c:pt idx="21">
                  <c:v>62.6737780952459</c:v>
                </c:pt>
                <c:pt idx="22">
                  <c:v>64.6807629695034</c:v>
                </c:pt>
                <c:pt idx="23">
                  <c:v>66.6361899438491</c:v>
                </c:pt>
                <c:pt idx="24">
                  <c:v>68.5426417734397</c:v>
                </c:pt>
                <c:pt idx="25">
                  <c:v>70.402511874344</c:v>
                </c:pt>
                <c:pt idx="26">
                  <c:v>72.218022389945</c:v>
                </c:pt>
                <c:pt idx="27">
                  <c:v>73.9912401526219</c:v>
                </c:pt>
                <c:pt idx="28">
                  <c:v>75.7240908282612</c:v>
                </c:pt>
                <c:pt idx="29">
                  <c:v>77.4183714863349</c:v>
                </c:pt>
                <c:pt idx="30">
                  <c:v>79.0757618012735</c:v>
                </c:pt>
                <c:pt idx="31">
                  <c:v>80.6978340601693</c:v>
                </c:pt>
                <c:pt idx="32">
                  <c:v>82.2860621262731</c:v>
                </c:pt>
                <c:pt idx="33">
                  <c:v>83.8418294863596</c:v>
                </c:pt>
                <c:pt idx="34">
                  <c:v>85.366436492076</c:v>
                </c:pt>
                <c:pt idx="35">
                  <c:v>86.8611068902514</c:v>
                </c:pt>
                <c:pt idx="36">
                  <c:v>88.3269937243358</c:v>
                </c:pt>
                <c:pt idx="37">
                  <c:v>89.765184678271</c:v>
                </c:pt>
                <c:pt idx="38">
                  <c:v>91.1767069248385</c:v>
                </c:pt>
                <c:pt idx="39">
                  <c:v>92.5625315326183</c:v>
                </c:pt>
                <c:pt idx="40">
                  <c:v>93.9235774789195</c:v>
                </c:pt>
                <c:pt idx="41">
                  <c:v>95.2607153102165</c:v>
                </c:pt>
                <c:pt idx="42">
                  <c:v>96.5747704866065</c:v>
                </c:pt>
                <c:pt idx="43">
                  <c:v>97.8665264424643</c:v>
                </c:pt>
                <c:pt idx="44">
                  <c:v>99.1367273917124</c:v>
                </c:pt>
                <c:pt idx="45">
                  <c:v>100.386080902859</c:v>
                </c:pt>
                <c:pt idx="46">
                  <c:v>101.615260266112</c:v>
                </c:pt>
                <c:pt idx="47">
                  <c:v>102.824906672397</c:v>
                </c:pt>
                <c:pt idx="48">
                  <c:v>104.015631221936</c:v>
                </c:pt>
                <c:pt idx="49">
                  <c:v>105.188016778132</c:v>
                </c:pt>
                <c:pt idx="50">
                  <c:v>106.3426196808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90798999359159</c:v>
                </c:pt>
                <c:pt idx="2">
                  <c:v>0.11486322158943</c:v>
                </c:pt>
                <c:pt idx="3">
                  <c:v>0.167698492372527</c:v>
                </c:pt>
                <c:pt idx="4">
                  <c:v>0.217881732192505</c:v>
                </c:pt>
                <c:pt idx="5">
                  <c:v>0.2656664983941</c:v>
                </c:pt>
                <c:pt idx="6">
                  <c:v>0.311271637884867</c:v>
                </c:pt>
                <c:pt idx="7">
                  <c:v>0.354887347139193</c:v>
                </c:pt>
                <c:pt idx="8">
                  <c:v>0.396679964826892</c:v>
                </c:pt>
                <c:pt idx="9">
                  <c:v>0.436795802404569</c:v>
                </c:pt>
                <c:pt idx="10">
                  <c:v>0.475364235487831</c:v>
                </c:pt>
                <c:pt idx="11">
                  <c:v>0.512500220845301</c:v>
                </c:pt>
                <c:pt idx="12">
                  <c:v>0.548306362502909</c:v>
                </c:pt>
                <c:pt idx="13">
                  <c:v>0.582874620541098</c:v>
                </c:pt>
                <c:pt idx="14">
                  <c:v>0.616287734262886</c:v>
                </c:pt>
                <c:pt idx="15">
                  <c:v>0.64862041517647</c:v>
                </c:pt>
                <c:pt idx="16">
                  <c:v>0.679940353072663</c:v>
                </c:pt>
                <c:pt idx="17">
                  <c:v>0.7103090692712</c:v>
                </c:pt>
                <c:pt idx="18">
                  <c:v>0.739782644075929</c:v>
                </c:pt>
                <c:pt idx="19">
                  <c:v>0.768412340056914</c:v>
                </c:pt>
                <c:pt idx="20">
                  <c:v>0.796245138563512</c:v>
                </c:pt>
                <c:pt idx="21">
                  <c:v>0.823324203571894</c:v>
                </c:pt>
                <c:pt idx="22">
                  <c:v>0.849689284366412</c:v>
                </c:pt>
                <c:pt idx="23">
                  <c:v>0.875377066485587</c:v>
                </c:pt>
                <c:pt idx="24">
                  <c:v>0.900421478709476</c:v>
                </c:pt>
                <c:pt idx="25">
                  <c:v>0.924853962534642</c:v>
                </c:pt>
                <c:pt idx="26">
                  <c:v>0.948703709506366</c:v>
                </c:pt>
                <c:pt idx="27">
                  <c:v>0.971997870901851</c:v>
                </c:pt>
                <c:pt idx="28">
                  <c:v>0.994761743541882</c:v>
                </c:pt>
                <c:pt idx="29">
                  <c:v>1.01701893491968</c:v>
                </c:pt>
                <c:pt idx="30">
                  <c:v>1.03879151034957</c:v>
                </c:pt>
                <c:pt idx="31">
                  <c:v>1.06010012443474</c:v>
                </c:pt>
                <c:pt idx="32">
                  <c:v>1.08096413881773</c:v>
                </c:pt>
                <c:pt idx="33">
                  <c:v>1.10140172789589</c:v>
                </c:pt>
                <c:pt idx="34">
                  <c:v>1.12142997394855</c:v>
                </c:pt>
                <c:pt idx="35">
                  <c:v>1.1410649529235</c:v>
                </c:pt>
                <c:pt idx="36">
                  <c:v>1.16032181196213</c:v>
                </c:pt>
                <c:pt idx="37">
                  <c:v>1.17921483960016</c:v>
                </c:pt>
                <c:pt idx="38">
                  <c:v>1.19775752945864</c:v>
                </c:pt>
                <c:pt idx="39">
                  <c:v>1.21596263813673</c:v>
                </c:pt>
                <c:pt idx="40">
                  <c:v>1.23384223792821</c:v>
                </c:pt>
                <c:pt idx="41">
                  <c:v>1.25140776490738</c:v>
                </c:pt>
                <c:pt idx="42">
                  <c:v>1.26867006286406</c:v>
                </c:pt>
                <c:pt idx="43">
                  <c:v>1.28563942351038</c:v>
                </c:pt>
                <c:pt idx="44">
                  <c:v>1.30232562333268</c:v>
                </c:pt>
                <c:pt idx="45">
                  <c:v>1.3187379574189</c:v>
                </c:pt>
                <c:pt idx="46">
                  <c:v>1.33488527055454</c:v>
                </c:pt>
                <c:pt idx="47">
                  <c:v>1.3507759858477</c:v>
                </c:pt>
                <c:pt idx="48">
                  <c:v>1.3664181311151</c:v>
                </c:pt>
                <c:pt idx="49">
                  <c:v>1.38181936323592</c:v>
                </c:pt>
                <c:pt idx="50">
                  <c:v>1.39698699065863</c:v>
                </c:pt>
              </c:numCache>
            </c:numRef>
          </c:yVal>
          <c:smooth val="0"/>
        </c:ser>
        <c:axId val="92561900"/>
        <c:axId val="33548127"/>
      </c:scatterChart>
      <c:valAx>
        <c:axId val="9256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27"/>
        <c:crossesAt val="0"/>
        <c:crossBetween val="midCat"/>
      </c:valAx>
      <c:valAx>
        <c:axId val="335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5560</xdr:colOff>
      <xdr:row>25</xdr:row>
      <xdr:rowOff>50400</xdr:rowOff>
    </xdr:from>
    <xdr:to>
      <xdr:col>7</xdr:col>
      <xdr:colOff>42840</xdr:colOff>
      <xdr:row>27</xdr:row>
      <xdr:rowOff>121680</xdr:rowOff>
    </xdr:to>
    <xdr:sp>
      <xdr:nvSpPr>
        <xdr:cNvPr id="1" name="Text 1"/>
        <xdr:cNvSpPr/>
      </xdr:nvSpPr>
      <xdr:spPr>
        <a:xfrm>
          <a:off x="4449600" y="4114440"/>
          <a:ext cx="128268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99.88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15</v>
      </c>
      <c r="D3" s="1" t="s">
        <v>11</v>
      </c>
      <c r="E3" s="0" t="n">
        <v>25.15</v>
      </c>
      <c r="F3" s="0" t="n">
        <v>99.88</v>
      </c>
      <c r="G3" s="0" t="n">
        <f aca="false">G2+1</f>
        <v>1</v>
      </c>
      <c r="H3" s="0" t="n">
        <f aca="false">H2+$C$13</f>
        <v>1.06086</v>
      </c>
      <c r="I3" s="0" t="n">
        <f aca="false">LN(H3)</f>
        <v>0.0590798999359159</v>
      </c>
      <c r="J3" s="0" t="n">
        <f aca="false">I3/$C$15</f>
        <v>4.49732987613985</v>
      </c>
      <c r="K3" s="0" t="n">
        <f aca="false">H3-(1-$C$5)</f>
        <v>0.17786</v>
      </c>
      <c r="L3" s="0" t="n">
        <f aca="false">(H3-H2)*J2</f>
        <v>0</v>
      </c>
      <c r="M3" s="0" t="n">
        <f aca="false">0.5*(J3-J2)*(H3-H2)</f>
        <v>0.136853748130935</v>
      </c>
      <c r="N3" s="0" t="n">
        <f aca="false">L3+M3</f>
        <v>0.136853748130935</v>
      </c>
    </row>
    <row r="4" customFormat="false" ht="12.75" hidden="false" customHeight="false" outlineLevel="0" collapsed="false">
      <c r="B4" s="1" t="s">
        <v>12</v>
      </c>
      <c r="C4" s="4" t="n">
        <v>106.34261968085</v>
      </c>
      <c r="D4" s="1" t="s">
        <v>13</v>
      </c>
      <c r="E4" s="0" t="n">
        <v>0</v>
      </c>
      <c r="F4" s="0" t="n">
        <v>99.88</v>
      </c>
      <c r="G4" s="0" t="n">
        <f aca="false">G3+1</f>
        <v>2</v>
      </c>
      <c r="H4" s="0" t="n">
        <f aca="false">H3+$C$13</f>
        <v>1.12172</v>
      </c>
      <c r="I4" s="0" t="n">
        <f aca="false">LN(H4)</f>
        <v>0.11486322158943</v>
      </c>
      <c r="J4" s="0" t="n">
        <f aca="false">I4/$C$15</f>
        <v>8.74371484522063</v>
      </c>
      <c r="K4" s="0" t="n">
        <f aca="false">H4-(1-$C$5)</f>
        <v>0.23872</v>
      </c>
      <c r="L4" s="0" t="n">
        <f aca="false">(H4-H3)*J3</f>
        <v>0.273707496261871</v>
      </c>
      <c r="M4" s="0" t="n">
        <f aca="false">0.5*(J4-J3)*(H4-H3)</f>
        <v>0.129217494609128</v>
      </c>
      <c r="N4" s="0" t="n">
        <f aca="false">L4+M4</f>
        <v>0.402924990870999</v>
      </c>
    </row>
    <row r="5" customFormat="false" ht="12.75" hidden="false" customHeight="false" outlineLevel="0" collapsed="false">
      <c r="B5" s="1" t="s">
        <v>14</v>
      </c>
      <c r="C5" s="5" t="n">
        <v>0.117</v>
      </c>
      <c r="D5" s="1" t="s">
        <v>15</v>
      </c>
      <c r="G5" s="0" t="n">
        <f aca="false">G4+1</f>
        <v>3</v>
      </c>
      <c r="H5" s="0" t="n">
        <f aca="false">H4+$C$13</f>
        <v>1.18258</v>
      </c>
      <c r="I5" s="0" t="n">
        <f aca="false">LN(H5)</f>
        <v>0.167698492372527</v>
      </c>
      <c r="J5" s="0" t="n">
        <f aca="false">I5/$C$15</f>
        <v>12.7656858042863</v>
      </c>
      <c r="K5" s="0" t="n">
        <f aca="false">H5-(1-$C$5)</f>
        <v>0.29958</v>
      </c>
      <c r="L5" s="0" t="n">
        <f aca="false">(H5-H4)*J4</f>
        <v>0.532142485480127</v>
      </c>
      <c r="M5" s="0" t="n">
        <f aca="false">0.5*(J5-J4)*(H5-H4)</f>
        <v>0.122388576284367</v>
      </c>
      <c r="N5" s="0" t="n">
        <f aca="false">L5+M5</f>
        <v>0.65453106176449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344</v>
      </c>
      <c r="I6" s="0" t="n">
        <f aca="false">LN(H6)</f>
        <v>0.217881732192505</v>
      </c>
      <c r="J6" s="0" t="n">
        <f aca="false">I6/$C$15</f>
        <v>16.5857766299087</v>
      </c>
      <c r="K6" s="0" t="n">
        <f aca="false">H6-(1-$C$5)</f>
        <v>0.36044</v>
      </c>
      <c r="L6" s="0" t="n">
        <f aca="false">(H6-H5)*J5</f>
        <v>0.776919638048862</v>
      </c>
      <c r="M6" s="0" t="n">
        <f aca="false">0.5*(J6-J5)*(H6-H5)</f>
        <v>0.116245363823689</v>
      </c>
      <c r="N6" s="0" t="n">
        <f aca="false">L6+M6</f>
        <v>0.89316500187255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043</v>
      </c>
      <c r="I7" s="0" t="n">
        <f aca="false">LN(H7)</f>
        <v>0.2656664983941</v>
      </c>
      <c r="J7" s="0" t="n">
        <f aca="false">I7/$C$15</f>
        <v>20.2232888277272</v>
      </c>
      <c r="K7" s="0" t="n">
        <f aca="false">H7-(1-$C$5)</f>
        <v>0.4213</v>
      </c>
      <c r="L7" s="0" t="n">
        <f aca="false">(H7-H6)*J6</f>
        <v>1.00941036569624</v>
      </c>
      <c r="M7" s="0" t="n">
        <f aca="false">0.5*(J7-J6)*(H7-H6)</f>
        <v>0.110689496179617</v>
      </c>
      <c r="N7" s="0" t="n">
        <f aca="false">L7+M7</f>
        <v>1.12009986187586</v>
      </c>
    </row>
    <row r="8" customFormat="false" ht="12.75" hidden="false" customHeight="false" outlineLevel="0" collapsed="false">
      <c r="A8" s="6" t="s">
        <v>17</v>
      </c>
      <c r="B8" s="6"/>
      <c r="C8" s="6" t="n">
        <v>4.043</v>
      </c>
      <c r="D8" s="0" t="s">
        <v>11</v>
      </c>
      <c r="G8" s="0" t="n">
        <f aca="false">G7+1</f>
        <v>6</v>
      </c>
      <c r="H8" s="0" t="n">
        <f aca="false">H7+$C$13</f>
        <v>1.36516</v>
      </c>
      <c r="I8" s="0" t="n">
        <f aca="false">LN(H8)</f>
        <v>0.311271637884867</v>
      </c>
      <c r="J8" s="0" t="n">
        <f aca="false">I8/$C$15</f>
        <v>23.6948816462631</v>
      </c>
      <c r="K8" s="0" t="n">
        <f aca="false">H8-(1-$C$5)</f>
        <v>0.48216</v>
      </c>
      <c r="L8" s="0" t="n">
        <f aca="false">(H8-H7)*J7</f>
        <v>1.23078935805547</v>
      </c>
      <c r="M8" s="0" t="n">
        <f aca="false">0.5*(J8-J7)*(H8-H7)</f>
        <v>0.105640569468049</v>
      </c>
      <c r="N8" s="0" t="n">
        <f aca="false">L8+M8</f>
        <v>1.3364299275235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2602</v>
      </c>
      <c r="I9" s="0" t="n">
        <f aca="false">LN(H9)</f>
        <v>0.354887347139193</v>
      </c>
      <c r="J9" s="0" t="n">
        <f aca="false">I9/$C$15</f>
        <v>27.0150333816466</v>
      </c>
      <c r="K9" s="0" t="n">
        <f aca="false">H9-(1-$C$5)</f>
        <v>0.543019999999999</v>
      </c>
      <c r="L9" s="0" t="n">
        <f aca="false">(H9-H8)*J8</f>
        <v>1.44207049699157</v>
      </c>
      <c r="M9" s="0" t="n">
        <f aca="false">0.5*(J9-J8)*(H9-H8)</f>
        <v>0.101032217307718</v>
      </c>
      <c r="N9" s="0" t="n">
        <f aca="false">L9+M9</f>
        <v>1.5431027142992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8688</v>
      </c>
      <c r="I10" s="0" t="n">
        <f aca="false">LN(H10)</f>
        <v>0.396679964826892</v>
      </c>
      <c r="J10" s="0" t="n">
        <f aca="false">I10/$C$15</f>
        <v>30.1964062061242</v>
      </c>
      <c r="K10" s="0" t="n">
        <f aca="false">H10-(1-$C$5)</f>
        <v>0.603879999999999</v>
      </c>
      <c r="L10" s="0" t="n">
        <f aca="false">(H10-H9)*J9</f>
        <v>1.64413493160701</v>
      </c>
      <c r="M10" s="0" t="n">
        <f aca="false">0.5*(J10-J9)*(H10-H9)</f>
        <v>0.0968091750488535</v>
      </c>
      <c r="N10" s="0" t="n">
        <f aca="false">L10+M10</f>
        <v>1.74094410665586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06.34261968085</v>
      </c>
      <c r="G11" s="0" t="n">
        <f aca="false">G10+1</f>
        <v>9</v>
      </c>
      <c r="H11" s="0" t="n">
        <f aca="false">H10+$C$13</f>
        <v>1.54774</v>
      </c>
      <c r="I11" s="0" t="n">
        <f aca="false">LN(H11)</f>
        <v>0.436795802404569</v>
      </c>
      <c r="J11" s="0" t="n">
        <f aca="false">I11/$C$15</f>
        <v>33.2501377635601</v>
      </c>
      <c r="K11" s="0" t="n">
        <f aca="false">H11-(1-$C$5)</f>
        <v>0.664739999999999</v>
      </c>
      <c r="L11" s="0" t="n">
        <f aca="false">(H11-H10)*J10</f>
        <v>1.83775328170471</v>
      </c>
      <c r="M11" s="0" t="n">
        <f aca="false">0.5*(J11-J10)*(H11-H10)</f>
        <v>0.0929250512927756</v>
      </c>
      <c r="N11" s="0" t="n">
        <f aca="false">L11+M11</f>
        <v>1.9306783329974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086</v>
      </c>
      <c r="I12" s="0" t="n">
        <f aca="false">LN(H12)</f>
        <v>0.475364235487831</v>
      </c>
      <c r="J12" s="0" t="n">
        <f aca="false">I12/$C$15</f>
        <v>36.1860764934733</v>
      </c>
      <c r="K12" s="0" t="n">
        <f aca="false">H12-(1-$C$5)</f>
        <v>0.725599999999999</v>
      </c>
      <c r="L12" s="0" t="n">
        <f aca="false">(H12-H11)*J11</f>
        <v>2.02360338429027</v>
      </c>
      <c r="M12" s="0" t="n">
        <f aca="false">0.5*(J12-J11)*(H12-H11)</f>
        <v>0.0893406155512591</v>
      </c>
      <c r="N12" s="0" t="n">
        <f aca="false">L12+M12</f>
        <v>2.1129439998415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086</v>
      </c>
      <c r="G13" s="0" t="n">
        <f aca="false">G12+1</f>
        <v>11</v>
      </c>
      <c r="H13" s="0" t="n">
        <f aca="false">H12+$C$13</f>
        <v>1.66946</v>
      </c>
      <c r="I13" s="0" t="n">
        <f aca="false">LN(H13)</f>
        <v>0.512500220845301</v>
      </c>
      <c r="J13" s="0" t="n">
        <f aca="false">I13/$C$15</f>
        <v>39.0129732317752</v>
      </c>
      <c r="K13" s="0" t="n">
        <f aca="false">H13-(1-$C$5)</f>
        <v>0.786459999999999</v>
      </c>
      <c r="L13" s="0" t="n">
        <f aca="false">(H13-H12)*J12</f>
        <v>2.20228461539278</v>
      </c>
      <c r="M13" s="0" t="n">
        <f aca="false">0.5*(J13-J12)*(H13-H12)</f>
        <v>0.0860224677465271</v>
      </c>
      <c r="N13" s="0" t="n">
        <f aca="false">L13+M13</f>
        <v>2.2883070831393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9698699065863</v>
      </c>
      <c r="G14" s="0" t="n">
        <f aca="false">G13+1</f>
        <v>12</v>
      </c>
      <c r="H14" s="0" t="n">
        <f aca="false">H13+$C$13</f>
        <v>1.73032</v>
      </c>
      <c r="I14" s="0" t="n">
        <f aca="false">LN(H14)</f>
        <v>0.548306362502909</v>
      </c>
      <c r="J14" s="0" t="n">
        <f aca="false">I14/$C$15</f>
        <v>41.7386384884992</v>
      </c>
      <c r="K14" s="0" t="n">
        <f aca="false">H14-(1-$C$5)</f>
        <v>0.847319999999999</v>
      </c>
      <c r="L14" s="0" t="n">
        <f aca="false">(H14-H13)*J13</f>
        <v>2.37432955088584</v>
      </c>
      <c r="M14" s="0" t="n">
        <f aca="false">0.5*(J14-J13)*(H14-H13)</f>
        <v>0.0829419937621088</v>
      </c>
      <c r="N14" s="0" t="n">
        <f aca="false">L14+M14</f>
        <v>2.4572715446479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1366614331225</v>
      </c>
      <c r="G15" s="0" t="n">
        <f aca="false">G14+1</f>
        <v>13</v>
      </c>
      <c r="H15" s="0" t="n">
        <f aca="false">H14+$C$13</f>
        <v>1.79118</v>
      </c>
      <c r="I15" s="0" t="n">
        <f aca="false">LN(H15)</f>
        <v>0.582874620541098</v>
      </c>
      <c r="J15" s="0" t="n">
        <f aca="false">I15/$C$15</f>
        <v>44.3700725263004</v>
      </c>
      <c r="K15" s="0" t="n">
        <f aca="false">H15-(1-$C$5)</f>
        <v>0.908179999999999</v>
      </c>
      <c r="L15" s="0" t="n">
        <f aca="false">(H15-H14)*J14</f>
        <v>2.54021353841006</v>
      </c>
      <c r="M15" s="0" t="n">
        <f aca="false">0.5*(J15-J14)*(H15-H14)</f>
        <v>0.0800745377702915</v>
      </c>
      <c r="N15" s="0" t="n">
        <f aca="false">L15+M15</f>
        <v>2.62028807618035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16</v>
      </c>
      <c r="G16" s="0" t="n">
        <f aca="false">G15+1</f>
        <v>14</v>
      </c>
      <c r="H16" s="0" t="n">
        <f aca="false">H15+$C$13</f>
        <v>1.85204</v>
      </c>
      <c r="I16" s="0" t="n">
        <f aca="false">LN(H16)</f>
        <v>0.616287734262886</v>
      </c>
      <c r="J16" s="0" t="n">
        <f aca="false">I16/$C$15</f>
        <v>46.9135736960528</v>
      </c>
      <c r="K16" s="0" t="n">
        <f aca="false">H16-(1-$C$5)</f>
        <v>0.969039999999999</v>
      </c>
      <c r="L16" s="0" t="n">
        <f aca="false">(H16-H15)*J15</f>
        <v>2.70036261395064</v>
      </c>
      <c r="M16" s="0" t="n">
        <f aca="false">0.5*(J16-J15)*(H16-H15)</f>
        <v>0.0773987405955651</v>
      </c>
      <c r="N16" s="0" t="n">
        <f aca="false">L16+M16</f>
        <v>2.7777613545462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129</v>
      </c>
      <c r="I17" s="0" t="n">
        <f aca="false">LN(H17)</f>
        <v>0.64862041517647</v>
      </c>
      <c r="J17" s="0" t="n">
        <f aca="false">I17/$C$15</f>
        <v>49.3748292500752</v>
      </c>
      <c r="K17" s="0" t="n">
        <f aca="false">H17-(1-$C$5)</f>
        <v>1.0299</v>
      </c>
      <c r="L17" s="0" t="n">
        <f aca="false">(H17-H16)*J16</f>
        <v>2.85516009514177</v>
      </c>
      <c r="M17" s="0" t="n">
        <f aca="false">0.5*(J17-J16)*(H17-H16)</f>
        <v>0.0748960065089009</v>
      </c>
      <c r="N17" s="0" t="n">
        <f aca="false">L17+M17</f>
        <v>2.93005610165067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338.47420678189</v>
      </c>
      <c r="D18" s="12"/>
      <c r="G18" s="0" t="n">
        <f aca="false">G17+1</f>
        <v>16</v>
      </c>
      <c r="H18" s="0" t="n">
        <f aca="false">H17+$C$13</f>
        <v>1.97376</v>
      </c>
      <c r="I18" s="0" t="n">
        <f aca="false">LN(H18)</f>
        <v>0.679940353072663</v>
      </c>
      <c r="J18" s="0" t="n">
        <f aca="false">I18/$C$15</f>
        <v>51.7589919276047</v>
      </c>
      <c r="K18" s="0" t="n">
        <f aca="false">H18-(1-$C$5)</f>
        <v>1.09076</v>
      </c>
      <c r="L18" s="0" t="n">
        <f aca="false">(H18-H17)*J17</f>
        <v>3.00495210815957</v>
      </c>
      <c r="M18" s="0" t="n">
        <f aca="false">0.5*(J18-J17)*(H18-H17)</f>
        <v>0.0725500702772246</v>
      </c>
      <c r="N18" s="0" t="n">
        <f aca="false">L18+M18</f>
        <v>3.0775021784368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3462</v>
      </c>
      <c r="I19" s="0" t="n">
        <f aca="false">LN(H19)</f>
        <v>0.7103090692712</v>
      </c>
      <c r="J19" s="0" t="n">
        <f aca="false">I19/$C$15</f>
        <v>54.0707449063308</v>
      </c>
      <c r="K19" s="0" t="n">
        <f aca="false">H19-(1-$C$5)</f>
        <v>1.15162</v>
      </c>
      <c r="L19" s="0" t="n">
        <f aca="false">(H19-H18)*J18</f>
        <v>3.15005224871402</v>
      </c>
      <c r="M19" s="0" t="n">
        <f aca="false">0.5*(J19-J18)*(H19-H18)</f>
        <v>0.0703466431426351</v>
      </c>
      <c r="N19" s="0" t="n">
        <f aca="false">L19+M19</f>
        <v>3.22039889185665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98.283722013769</v>
      </c>
      <c r="D20" s="15"/>
      <c r="G20" s="0" t="n">
        <f aca="false">G19+1</f>
        <v>18</v>
      </c>
      <c r="H20" s="0" t="n">
        <f aca="false">H19+$C$13</f>
        <v>2.09548</v>
      </c>
      <c r="I20" s="0" t="n">
        <f aca="false">LN(H20)</f>
        <v>0.739782644075929</v>
      </c>
      <c r="J20" s="0" t="n">
        <f aca="false">I20/$C$15</f>
        <v>56.3143571783511</v>
      </c>
      <c r="K20" s="0" t="n">
        <f aca="false">H20-(1-$C$5)</f>
        <v>1.21248</v>
      </c>
      <c r="L20" s="0" t="n">
        <f aca="false">(H20-H19)*J19</f>
        <v>3.29074553499929</v>
      </c>
      <c r="M20" s="0" t="n">
        <f aca="false">0.5*(J20-J19)*(H20-H19)</f>
        <v>0.0682731214375766</v>
      </c>
      <c r="N20" s="0" t="n">
        <f aca="false">L20+M20</f>
        <v>3.35901865643687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5634</v>
      </c>
      <c r="I21" s="0" t="n">
        <f aca="false">LN(H21)</f>
        <v>0.768412340056914</v>
      </c>
      <c r="J21" s="0" t="n">
        <f aca="false">I21/$C$15</f>
        <v>58.4937309961766</v>
      </c>
      <c r="K21" s="0" t="n">
        <f aca="false">H21-(1-$C$5)</f>
        <v>1.27334</v>
      </c>
      <c r="L21" s="0" t="n">
        <f aca="false">(H21-H20)*J20</f>
        <v>3.42729177787444</v>
      </c>
      <c r="M21" s="0" t="n">
        <f aca="false">0.5*(J21-J20)*(H21-H20)</f>
        <v>0.0663183452764288</v>
      </c>
      <c r="N21" s="0" t="n">
        <f aca="false">L21+M21</f>
        <v>3.49361012315087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536.75792879566</v>
      </c>
      <c r="D22" s="15" t="s">
        <v>28</v>
      </c>
      <c r="G22" s="0" t="n">
        <f aca="false">G21+1</f>
        <v>20</v>
      </c>
      <c r="H22" s="0" t="n">
        <f aca="false">H21+$C$13</f>
        <v>2.2172</v>
      </c>
      <c r="I22" s="0" t="n">
        <f aca="false">LN(H22)</f>
        <v>0.796245138563512</v>
      </c>
      <c r="J22" s="0" t="n">
        <f aca="false">I22/$C$15</f>
        <v>60.6124427136317</v>
      </c>
      <c r="K22" s="0" t="n">
        <f aca="false">H22-(1-$C$5)</f>
        <v>1.3342</v>
      </c>
      <c r="L22" s="0" t="n">
        <f aca="false">(H22-H21)*J21</f>
        <v>3.5599284684273</v>
      </c>
      <c r="M22" s="0" t="n">
        <f aca="false">0.5*(J22-J21)*(H22-H21)</f>
        <v>0.0644723975621612</v>
      </c>
      <c r="N22" s="0" t="n">
        <f aca="false">L22+M22</f>
        <v>3.62440086598946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7806</v>
      </c>
      <c r="I23" s="0" t="n">
        <f aca="false">LN(H23)</f>
        <v>0.823324203571894</v>
      </c>
      <c r="J23" s="0" t="n">
        <f aca="false">I23/$C$15</f>
        <v>62.6737780952459</v>
      </c>
      <c r="K23" s="0" t="n">
        <f aca="false">H23-(1-$C$5)</f>
        <v>1.39506</v>
      </c>
      <c r="L23" s="0" t="n">
        <f aca="false">(H23-H22)*J22</f>
        <v>3.68887326355162</v>
      </c>
      <c r="M23" s="0" t="n">
        <f aca="false">0.5*(J23-J22)*(H23-H22)</f>
        <v>0.0627264356625191</v>
      </c>
      <c r="N23" s="0" t="n">
        <f aca="false">L23+M23</f>
        <v>3.75159969921414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39314.6743804751</v>
      </c>
      <c r="D24" s="18" t="s">
        <v>30</v>
      </c>
      <c r="G24" s="0" t="n">
        <f aca="false">G23+1</f>
        <v>22</v>
      </c>
      <c r="H24" s="0" t="n">
        <f aca="false">H23+$C$13</f>
        <v>2.33892</v>
      </c>
      <c r="I24" s="0" t="n">
        <f aca="false">LN(H24)</f>
        <v>0.849689284366412</v>
      </c>
      <c r="J24" s="0" t="n">
        <f aca="false">I24/$C$15</f>
        <v>64.6807629695034</v>
      </c>
      <c r="K24" s="0" t="n">
        <f aca="false">H24-(1-$C$5)</f>
        <v>1.45592</v>
      </c>
      <c r="L24" s="0" t="n">
        <f aca="false">(H24-H23)*J23</f>
        <v>3.81432613487666</v>
      </c>
      <c r="M24" s="0" t="n">
        <f aca="false">0.5*(J24-J23)*(H24-H23)</f>
        <v>0.0610725497236549</v>
      </c>
      <c r="N24" s="0" t="n">
        <f aca="false">L24+M24</f>
        <v>3.8753986846003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9978</v>
      </c>
      <c r="I25" s="0" t="n">
        <f aca="false">LN(H25)</f>
        <v>0.875377066485587</v>
      </c>
      <c r="J25" s="0" t="n">
        <f aca="false">I25/$C$15</f>
        <v>66.6361899438491</v>
      </c>
      <c r="K25" s="0" t="n">
        <f aca="false">H25-(1-$C$5)</f>
        <v>1.51678</v>
      </c>
      <c r="L25" s="0" t="n">
        <f aca="false">(H25-H24)*J24</f>
        <v>3.93647123432397</v>
      </c>
      <c r="M25" s="0" t="n">
        <f aca="false">0.5*(J25-J24)*(H25-H24)</f>
        <v>0.0595036428293404</v>
      </c>
      <c r="N25" s="0" t="n">
        <f aca="false">L25+M25</f>
        <v>3.99597487715331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6064</v>
      </c>
      <c r="I26" s="0" t="n">
        <f aca="false">LN(H26)</f>
        <v>0.900421478709476</v>
      </c>
      <c r="J26" s="0" t="n">
        <f aca="false">I26/$C$15</f>
        <v>68.5426417734397</v>
      </c>
      <c r="K26" s="0" t="n">
        <f aca="false">H26-(1-$C$5)</f>
        <v>1.57764</v>
      </c>
      <c r="L26" s="0" t="n">
        <f aca="false">(H26-H25)*J25</f>
        <v>4.05547851998265</v>
      </c>
      <c r="M26" s="0" t="n">
        <f aca="false">0.5*(J26-J25)*(H26-H25)</f>
        <v>0.0580133291744421</v>
      </c>
      <c r="N26" s="0" t="n">
        <f aca="false">L26+M26</f>
        <v>4.1134918491570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215</v>
      </c>
      <c r="I27" s="0" t="n">
        <f aca="false">LN(H27)</f>
        <v>0.924853962534642</v>
      </c>
      <c r="J27" s="0" t="n">
        <f aca="false">I27/$C$15</f>
        <v>70.402511874344</v>
      </c>
      <c r="K27" s="0" t="n">
        <f aca="false">H27-(1-$C$5)</f>
        <v>1.6385</v>
      </c>
      <c r="L27" s="0" t="n">
        <f aca="false">(H27-H26)*J26</f>
        <v>4.17150517833154</v>
      </c>
      <c r="M27" s="0" t="n">
        <f aca="false">0.5*(J27-J26)*(H27-H26)</f>
        <v>0.0565958471705166</v>
      </c>
      <c r="N27" s="0" t="n">
        <f aca="false">L27+M27</f>
        <v>4.2281010255020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8236</v>
      </c>
      <c r="I28" s="0" t="n">
        <f aca="false">LN(H28)</f>
        <v>0.948703709506366</v>
      </c>
      <c r="J28" s="0" t="n">
        <f aca="false">I28/$C$15</f>
        <v>72.218022389945</v>
      </c>
      <c r="K28" s="0" t="n">
        <f aca="false">H28-(1-$C$5)</f>
        <v>1.69936</v>
      </c>
      <c r="L28" s="0" t="n">
        <f aca="false">(H28-H27)*J27</f>
        <v>4.28469687267257</v>
      </c>
      <c r="M28" s="0" t="n">
        <f aca="false">0.5*(J28-J27)*(H28-H27)</f>
        <v>0.0552459849897394</v>
      </c>
      <c r="N28" s="0" t="n">
        <f aca="false">L28+M28</f>
        <v>4.33994285766231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15</v>
      </c>
      <c r="D29" s="0" t="n">
        <f aca="false">C11</f>
        <v>106.34261968085</v>
      </c>
      <c r="G29" s="0" t="n">
        <f aca="false">G28+1</f>
        <v>27</v>
      </c>
      <c r="H29" s="0" t="n">
        <f aca="false">H28+$C$13</f>
        <v>2.64322</v>
      </c>
      <c r="I29" s="0" t="n">
        <f aca="false">LN(H29)</f>
        <v>0.971997870901851</v>
      </c>
      <c r="J29" s="0" t="n">
        <f aca="false">I29/$C$15</f>
        <v>73.9912401526219</v>
      </c>
      <c r="K29" s="0" t="n">
        <f aca="false">H29-(1-$C$5)</f>
        <v>1.76022</v>
      </c>
      <c r="L29" s="0" t="n">
        <f aca="false">(H29-H28)*J28</f>
        <v>4.39518884265205</v>
      </c>
      <c r="M29" s="0" t="n">
        <f aca="false">0.5*(J29-J28)*(H29-H28)</f>
        <v>0.0539590165182561</v>
      </c>
      <c r="N29" s="0" t="n">
        <f aca="false">L29+M29</f>
        <v>4.449147859170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16</v>
      </c>
      <c r="D30" s="0" t="n">
        <f aca="false">C11</f>
        <v>106.34261968085</v>
      </c>
      <c r="G30" s="0" t="n">
        <f aca="false">G29+1</f>
        <v>28</v>
      </c>
      <c r="H30" s="0" t="n">
        <f aca="false">H29+$C$13</f>
        <v>2.70408</v>
      </c>
      <c r="I30" s="0" t="n">
        <f aca="false">LN(H30)</f>
        <v>0.994761743541882</v>
      </c>
      <c r="J30" s="0" t="n">
        <f aca="false">I30/$C$15</f>
        <v>75.7240908282612</v>
      </c>
      <c r="K30" s="0" t="n">
        <f aca="false">H30-(1-$C$5)</f>
        <v>1.82108</v>
      </c>
      <c r="L30" s="0" t="n">
        <f aca="false">(H30-H29)*J29</f>
        <v>4.50310687568856</v>
      </c>
      <c r="M30" s="0" t="n">
        <f aca="false">0.5*(J30-J29)*(H30-H29)</f>
        <v>0.0527306460597042</v>
      </c>
      <c r="N30" s="0" t="n">
        <f aca="false">L30+M30</f>
        <v>4.5558375217482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6494</v>
      </c>
      <c r="I31" s="0" t="n">
        <f aca="false">LN(H31)</f>
        <v>1.01701893491968</v>
      </c>
      <c r="J31" s="0" t="n">
        <f aca="false">I31/$C$15</f>
        <v>77.4183714863349</v>
      </c>
      <c r="K31" s="0" t="n">
        <f aca="false">H31-(1-$C$5)</f>
        <v>1.88194</v>
      </c>
      <c r="L31" s="0" t="n">
        <f aca="false">(H31-H30)*J30</f>
        <v>4.60856816780797</v>
      </c>
      <c r="M31" s="0" t="n">
        <f aca="false">0.5*(J31-J30)*(H31-H30)</f>
        <v>0.0515569604251829</v>
      </c>
      <c r="N31" s="0" t="n">
        <f aca="false">L31+M31</f>
        <v>4.66012512823315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924994148288261</v>
      </c>
      <c r="D32" s="9" t="s">
        <v>36</v>
      </c>
      <c r="E32" s="20" t="n">
        <f aca="false">(0.4/E35)/100</f>
        <v>0.157350704057796</v>
      </c>
      <c r="G32" s="0" t="n">
        <f aca="false">G31+1</f>
        <v>30</v>
      </c>
      <c r="H32" s="0" t="n">
        <f aca="false">H31+$C$13</f>
        <v>2.8258</v>
      </c>
      <c r="I32" s="0" t="n">
        <f aca="false">LN(H32)</f>
        <v>1.03879151034957</v>
      </c>
      <c r="J32" s="0" t="n">
        <f aca="false">I32/$C$15</f>
        <v>79.0757618012735</v>
      </c>
      <c r="K32" s="0" t="n">
        <f aca="false">H32-(1-$C$5)</f>
        <v>1.9428</v>
      </c>
      <c r="L32" s="0" t="n">
        <f aca="false">(H32-H31)*J31</f>
        <v>4.71168208865833</v>
      </c>
      <c r="M32" s="0" t="n">
        <f aca="false">0.5*(J32-J31)*(H32-H31)</f>
        <v>0.0504343872835827</v>
      </c>
      <c r="N32" s="0" t="n">
        <f aca="false">L32+M32</f>
        <v>4.76211647594192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403</v>
      </c>
      <c r="E33" s="0" t="n">
        <f aca="false">2.146+LN(K52-1.414)</f>
        <v>2.70332745741741</v>
      </c>
      <c r="G33" s="0" t="n">
        <f aca="false">G32+1</f>
        <v>31</v>
      </c>
      <c r="H33" s="0" t="n">
        <f aca="false">H32+$C$13</f>
        <v>2.88666</v>
      </c>
      <c r="I33" s="0" t="n">
        <f aca="false">LN(H33)</f>
        <v>1.06010012443474</v>
      </c>
      <c r="J33" s="0" t="n">
        <f aca="false">I33/$C$15</f>
        <v>80.6978340601693</v>
      </c>
      <c r="K33" s="0" t="n">
        <f aca="false">H33-(1-$C$5)</f>
        <v>2.00366</v>
      </c>
      <c r="L33" s="0" t="n">
        <f aca="false">(H33-H32)*J32</f>
        <v>4.8125508632255</v>
      </c>
      <c r="M33" s="0" t="n">
        <f aca="false">0.5*(J33-J32)*(H33-H32)</f>
        <v>0.0493596588381995</v>
      </c>
      <c r="N33" s="0" t="n">
        <f aca="false">L33+M33</f>
        <v>4.8619105220637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2.4441697512107</v>
      </c>
      <c r="E34" s="0" t="n">
        <f aca="false">J52</f>
        <v>106.34261968085</v>
      </c>
      <c r="G34" s="0" t="n">
        <f aca="false">G33+1</f>
        <v>32</v>
      </c>
      <c r="H34" s="0" t="n">
        <f aca="false">H33+$C$13</f>
        <v>2.94752</v>
      </c>
      <c r="I34" s="0" t="n">
        <f aca="false">LN(H34)</f>
        <v>1.08096413881773</v>
      </c>
      <c r="J34" s="0" t="n">
        <f aca="false">I34/$C$15</f>
        <v>82.2860621262731</v>
      </c>
      <c r="K34" s="0" t="n">
        <f aca="false">H34-(1-$C$5)</f>
        <v>2.06452</v>
      </c>
      <c r="L34" s="0" t="n">
        <f aca="false">(H34-H33)*J33</f>
        <v>4.9112701809019</v>
      </c>
      <c r="M34" s="0" t="n">
        <f aca="false">0.5*(J34-J33)*(H34-H33)</f>
        <v>0.0483297800515389</v>
      </c>
      <c r="N34" s="0" t="n">
        <f aca="false">L34+M34</f>
        <v>4.95959996095344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32435168092918</v>
      </c>
      <c r="E35" s="0" t="n">
        <f aca="false">E33/E34</f>
        <v>0.0254209221620691</v>
      </c>
      <c r="G35" s="0" t="n">
        <f aca="false">G34+1</f>
        <v>33</v>
      </c>
      <c r="H35" s="0" t="n">
        <f aca="false">H34+$C$13</f>
        <v>3.00838</v>
      </c>
      <c r="I35" s="0" t="n">
        <f aca="false">LN(H35)</f>
        <v>1.10140172789589</v>
      </c>
      <c r="J35" s="0" t="n">
        <f aca="false">I35/$C$15</f>
        <v>83.8418294863596</v>
      </c>
      <c r="K35" s="0" t="n">
        <f aca="false">H35-(1-$C$5)</f>
        <v>2.12538</v>
      </c>
      <c r="L35" s="0" t="n">
        <f aca="false">(H35-H34)*J34</f>
        <v>5.00792974100498</v>
      </c>
      <c r="M35" s="0" t="n">
        <f aca="false">0.5*(J35-J34)*(H35-H34)</f>
        <v>0.0473420007674301</v>
      </c>
      <c r="N35" s="0" t="n">
        <f aca="false">L35+M35</f>
        <v>5.0552717417724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6924</v>
      </c>
      <c r="I36" s="0" t="n">
        <f aca="false">LN(H36)</f>
        <v>1.12142997394855</v>
      </c>
      <c r="J36" s="0" t="n">
        <f aca="false">I36/$C$15</f>
        <v>85.366436492076</v>
      </c>
      <c r="K36" s="0" t="n">
        <f aca="false">H36-(1-$C$5)</f>
        <v>2.18624</v>
      </c>
      <c r="L36" s="0" t="n">
        <f aca="false">(H36-H35)*J35</f>
        <v>5.10261374253984</v>
      </c>
      <c r="M36" s="0" t="n">
        <f aca="false">0.5*(J36-J35)*(H36-H35)</f>
        <v>0.0463937911839514</v>
      </c>
      <c r="N36" s="0" t="n">
        <f aca="false">L36+M36</f>
        <v>5.1490075337237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301</v>
      </c>
      <c r="I37" s="0" t="n">
        <f aca="false">LN(H37)</f>
        <v>1.1410649529235</v>
      </c>
      <c r="J37" s="0" t="n">
        <f aca="false">I37/$C$15</f>
        <v>86.8611068902514</v>
      </c>
      <c r="K37" s="0" t="n">
        <f aca="false">H37-(1-$C$5)</f>
        <v>2.2471</v>
      </c>
      <c r="L37" s="0" t="n">
        <f aca="false">(H37-H36)*J36</f>
        <v>5.19540132490774</v>
      </c>
      <c r="M37" s="0" t="n">
        <f aca="false">0.5*(J37-J36)*(H37-H36)</f>
        <v>0.0454828202164778</v>
      </c>
      <c r="N37" s="0" t="n">
        <f aca="false">L37+M37</f>
        <v>5.24088414512422</v>
      </c>
    </row>
    <row r="38" customFormat="false" ht="12.75" hidden="false" customHeight="false" outlineLevel="0" collapsed="false">
      <c r="B38" s="22" t="n">
        <v>15</v>
      </c>
      <c r="C38" s="22" t="n">
        <v>1.06280369015956</v>
      </c>
      <c r="D38" s="2" t="n">
        <f aca="false">C38*100</f>
        <v>106.280369015956</v>
      </c>
      <c r="G38" s="0" t="n">
        <f aca="false">G37+1</f>
        <v>36</v>
      </c>
      <c r="H38" s="0" t="n">
        <f aca="false">H37+$C$13</f>
        <v>3.19096</v>
      </c>
      <c r="I38" s="0" t="n">
        <f aca="false">LN(H38)</f>
        <v>1.16032181196213</v>
      </c>
      <c r="J38" s="0" t="n">
        <f aca="false">I38/$C$15</f>
        <v>88.3269937243358</v>
      </c>
      <c r="K38" s="0" t="n">
        <f aca="false">H38-(1-$C$5)</f>
        <v>2.30796</v>
      </c>
      <c r="L38" s="0" t="n">
        <f aca="false">(H38-H37)*J37</f>
        <v>5.2863669653407</v>
      </c>
      <c r="M38" s="0" t="n">
        <f aca="false">0.5*(J38-J37)*(H38-H37)</f>
        <v>0.0446069363611857</v>
      </c>
      <c r="N38" s="0" t="n">
        <f aca="false">L38+M38</f>
        <v>5.33097390170188</v>
      </c>
    </row>
    <row r="39" customFormat="false" ht="12.75" hidden="false" customHeight="false" outlineLevel="0" collapsed="false">
      <c r="B39" s="22" t="n">
        <v>10</v>
      </c>
      <c r="C39" s="22" t="n">
        <v>1.06540109707445</v>
      </c>
      <c r="D39" s="2" t="n">
        <f aca="false">C39*100</f>
        <v>106.540109707445</v>
      </c>
      <c r="G39" s="0" t="n">
        <f aca="false">G38+1</f>
        <v>37</v>
      </c>
      <c r="H39" s="0" t="n">
        <f aca="false">H38+$C$13</f>
        <v>3.25182</v>
      </c>
      <c r="I39" s="0" t="n">
        <f aca="false">LN(H39)</f>
        <v>1.17921483960016</v>
      </c>
      <c r="J39" s="0" t="n">
        <f aca="false">I39/$C$15</f>
        <v>89.765184678271</v>
      </c>
      <c r="K39" s="0" t="n">
        <f aca="false">H39-(1-$C$5)</f>
        <v>2.36882</v>
      </c>
      <c r="L39" s="0" t="n">
        <f aca="false">(H39-H38)*J38</f>
        <v>5.37558083806307</v>
      </c>
      <c r="M39" s="0" t="n">
        <f aca="false">0.5*(J39-J38)*(H39-H38)</f>
        <v>0.0437641507282487</v>
      </c>
      <c r="N39" s="0" t="n">
        <f aca="false">L39+M39</f>
        <v>5.41934498879132</v>
      </c>
    </row>
    <row r="40" customFormat="false" ht="12.75" hidden="false" customHeight="false" outlineLevel="0" collapsed="false">
      <c r="B40" s="22" t="n">
        <v>7.5</v>
      </c>
      <c r="C40" s="22" t="n">
        <v>1.06544597739362</v>
      </c>
      <c r="D40" s="2" t="n">
        <f aca="false">C40*100</f>
        <v>106.544597739362</v>
      </c>
      <c r="G40" s="0" t="n">
        <f aca="false">G39+1</f>
        <v>38</v>
      </c>
      <c r="H40" s="0" t="n">
        <f aca="false">H39+$C$13</f>
        <v>3.31268</v>
      </c>
      <c r="I40" s="0" t="n">
        <f aca="false">LN(H40)</f>
        <v>1.19775752945864</v>
      </c>
      <c r="J40" s="0" t="n">
        <f aca="false">I40/$C$15</f>
        <v>91.1767069248385</v>
      </c>
      <c r="K40" s="0" t="n">
        <f aca="false">H40-(1-$C$5)</f>
        <v>2.42968</v>
      </c>
      <c r="L40" s="0" t="n">
        <f aca="false">(H40-H39)*J39</f>
        <v>5.46310913951956</v>
      </c>
      <c r="M40" s="0" t="n">
        <f aca="false">0.5*(J40-J39)*(H40-H39)</f>
        <v>0.0429526219630503</v>
      </c>
      <c r="N40" s="0" t="n">
        <f aca="false">L40+M40</f>
        <v>5.50606176148261</v>
      </c>
    </row>
    <row r="41" customFormat="false" ht="12.75" hidden="false" customHeight="false" outlineLevel="0" collapsed="false">
      <c r="B41" s="22" t="n">
        <v>5</v>
      </c>
      <c r="C41" s="22" t="n">
        <v>1.05943151595744</v>
      </c>
      <c r="D41" s="2" t="n">
        <f aca="false">C41*100</f>
        <v>105.943151595744</v>
      </c>
      <c r="G41" s="0" t="n">
        <f aca="false">G40+1</f>
        <v>39</v>
      </c>
      <c r="H41" s="0" t="n">
        <f aca="false">H40+$C$13</f>
        <v>3.37354</v>
      </c>
      <c r="I41" s="0" t="n">
        <f aca="false">LN(H41)</f>
        <v>1.21596263813673</v>
      </c>
      <c r="J41" s="0" t="n">
        <f aca="false">I41/$C$15</f>
        <v>92.5625315326183</v>
      </c>
      <c r="K41" s="0" t="n">
        <f aca="false">H41-(1-$C$5)</f>
        <v>2.49054</v>
      </c>
      <c r="L41" s="0" t="n">
        <f aca="false">(H41-H40)*J40</f>
        <v>5.54901438344566</v>
      </c>
      <c r="M41" s="0" t="n">
        <f aca="false">0.5*(J41-J40)*(H41-H40)</f>
        <v>0.0421706428147396</v>
      </c>
      <c r="N41" s="0" t="n">
        <f aca="false">L41+M41</f>
        <v>5.5911850262604</v>
      </c>
    </row>
    <row r="42" customFormat="false" ht="12.75" hidden="false" customHeight="false" outlineLevel="0" collapsed="false">
      <c r="B42" s="22" t="n">
        <v>3</v>
      </c>
      <c r="C42" s="22" t="n">
        <v>1.04358294547871</v>
      </c>
      <c r="D42" s="2" t="n">
        <f aca="false">C42*100</f>
        <v>104.358294547871</v>
      </c>
      <c r="G42" s="0" t="n">
        <f aca="false">G41+1</f>
        <v>40</v>
      </c>
      <c r="H42" s="0" t="n">
        <f aca="false">H41+$C$13</f>
        <v>3.4344</v>
      </c>
      <c r="I42" s="0" t="n">
        <f aca="false">LN(H42)</f>
        <v>1.23384223792821</v>
      </c>
      <c r="J42" s="0" t="n">
        <f aca="false">I42/$C$15</f>
        <v>93.9235774789195</v>
      </c>
      <c r="K42" s="0" t="n">
        <f aca="false">H42-(1-$C$5)</f>
        <v>2.5514</v>
      </c>
      <c r="L42" s="0" t="n">
        <f aca="false">(H42-H41)*J41</f>
        <v>5.63335566907514</v>
      </c>
      <c r="M42" s="0" t="n">
        <f aca="false">0.5*(J42-J41)*(H42-H41)</f>
        <v>0.0414166281459447</v>
      </c>
      <c r="N42" s="0" t="n">
        <f aca="false">L42+M42</f>
        <v>5.67477229722109</v>
      </c>
    </row>
    <row r="43" customFormat="false" ht="12.75" hidden="false" customHeight="false" outlineLevel="0" collapsed="false">
      <c r="B43" s="2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49526</v>
      </c>
      <c r="I43" s="0" t="n">
        <f aca="false">LN(H43)</f>
        <v>1.25140776490738</v>
      </c>
      <c r="J43" s="0" t="n">
        <f aca="false">I43/$C$15</f>
        <v>95.2607153102165</v>
      </c>
      <c r="K43" s="0" t="n">
        <f aca="false">H43-(1-$C$5)</f>
        <v>2.61226</v>
      </c>
      <c r="L43" s="0" t="n">
        <f aca="false">(H43-H42)*J42</f>
        <v>5.71618892536703</v>
      </c>
      <c r="M43" s="0" t="n">
        <f aca="false">0.5*(J43-J42)*(H43-H42)</f>
        <v>0.0406891042063672</v>
      </c>
      <c r="N43" s="0" t="n">
        <f aca="false">L43+M43</f>
        <v>5.7568780295734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55612</v>
      </c>
      <c r="I44" s="0" t="n">
        <f aca="false">LN(H44)</f>
        <v>1.26867006286406</v>
      </c>
      <c r="J44" s="0" t="n">
        <f aca="false">I44/$C$15</f>
        <v>96.5747704866065</v>
      </c>
      <c r="K44" s="0" t="n">
        <f aca="false">H44-(1-$C$5)</f>
        <v>2.67312</v>
      </c>
      <c r="L44" s="0" t="n">
        <f aca="false">(H44-H43)*J43</f>
        <v>5.79756713377977</v>
      </c>
      <c r="M44" s="0" t="n">
        <f aca="false">0.5*(J44-J43)*(H44-H43)</f>
        <v>0.0399866990175472</v>
      </c>
      <c r="N44" s="0" t="n">
        <f aca="false">L44+M44</f>
        <v>5.8375538327973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1698</v>
      </c>
      <c r="I45" s="0" t="n">
        <f aca="false">LN(H45)</f>
        <v>1.28563942351038</v>
      </c>
      <c r="J45" s="0" t="n">
        <f aca="false">I45/$C$15</f>
        <v>97.8665264424643</v>
      </c>
      <c r="K45" s="0" t="n">
        <f aca="false">H45-(1-$C$5)</f>
        <v>2.73398</v>
      </c>
      <c r="L45" s="0" t="n">
        <f aca="false">(H45-H44)*J44</f>
        <v>5.87754053181486</v>
      </c>
      <c r="M45" s="0" t="n">
        <f aca="false">0.5*(J45-J44)*(H45-H44)</f>
        <v>0.0393081337367526</v>
      </c>
      <c r="N45" s="0" t="n">
        <f aca="false">L45+M45</f>
        <v>5.9168486655516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7784</v>
      </c>
      <c r="I46" s="0" t="n">
        <f aca="false">LN(H46)</f>
        <v>1.30232562333268</v>
      </c>
      <c r="J46" s="0" t="n">
        <f aca="false">I46/$C$15</f>
        <v>99.1367273917124</v>
      </c>
      <c r="K46" s="0" t="n">
        <f aca="false">H46-(1-$C$5)</f>
        <v>2.79484</v>
      </c>
      <c r="L46" s="0" t="n">
        <f aca="false">(H46-H45)*J45</f>
        <v>5.95615679928837</v>
      </c>
      <c r="M46" s="0" t="n">
        <f aca="false">0.5*(J46-J45)*(H46-H45)</f>
        <v>0.0386522148856198</v>
      </c>
      <c r="N46" s="0" t="n">
        <f aca="false">L46+M46</f>
        <v>5.99480901417399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7387</v>
      </c>
      <c r="I47" s="0" t="n">
        <f aca="false">LN(H47)</f>
        <v>1.3187379574189</v>
      </c>
      <c r="J47" s="0" t="n">
        <f aca="false">I47/$C$15</f>
        <v>100.386080902859</v>
      </c>
      <c r="K47" s="0" t="n">
        <f aca="false">H47-(1-$C$5)</f>
        <v>2.8557</v>
      </c>
      <c r="L47" s="0" t="n">
        <f aca="false">(H47-H46)*J46</f>
        <v>6.03346122905961</v>
      </c>
      <c r="M47" s="0" t="n">
        <f aca="false">0.5*(J47-J46)*(H47-H46)</f>
        <v>0.0380178273441891</v>
      </c>
      <c r="N47" s="0" t="n">
        <f aca="false">L47+M47</f>
        <v>6.071479056403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9956</v>
      </c>
      <c r="I48" s="0" t="n">
        <f aca="false">LN(H48)</f>
        <v>1.33488527055454</v>
      </c>
      <c r="J48" s="0" t="n">
        <f aca="false">I48/$C$15</f>
        <v>101.615260266112</v>
      </c>
      <c r="K48" s="0" t="n">
        <f aca="false">H48-(1-$C$5)</f>
        <v>2.91656</v>
      </c>
      <c r="L48" s="0" t="n">
        <f aca="false">(H48-H47)*J47</f>
        <v>6.10949688374798</v>
      </c>
      <c r="M48" s="0" t="n">
        <f aca="false">0.5*(J48-J47)*(H48-H47)</f>
        <v>0.0374039280237908</v>
      </c>
      <c r="N48" s="0" t="n">
        <f aca="false">L48+M48</f>
        <v>6.1469008117717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86042</v>
      </c>
      <c r="I49" s="0" t="n">
        <f aca="false">LN(H49)</f>
        <v>1.3507759858477</v>
      </c>
      <c r="J49" s="0" t="n">
        <f aca="false">I49/$C$15</f>
        <v>102.824906672397</v>
      </c>
      <c r="K49" s="0" t="n">
        <f aca="false">H49-(1-$C$5)</f>
        <v>2.97742</v>
      </c>
      <c r="L49" s="0" t="n">
        <f aca="false">(H49-H48)*J48</f>
        <v>6.18430473979557</v>
      </c>
      <c r="M49" s="0" t="n">
        <f aca="false">0.5*(J49-J48)*(H49-H48)</f>
        <v>0.0368095401432656</v>
      </c>
      <c r="N49" s="0" t="n">
        <f aca="false">L49+M49</f>
        <v>6.2211142799388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2128</v>
      </c>
      <c r="I50" s="0" t="n">
        <f aca="false">LN(H50)</f>
        <v>1.3664181311151</v>
      </c>
      <c r="J50" s="0" t="n">
        <f aca="false">I50/$C$15</f>
        <v>104.015631221936</v>
      </c>
      <c r="K50" s="0" t="n">
        <f aca="false">H50-(1-$C$5)</f>
        <v>3.03828</v>
      </c>
      <c r="L50" s="0" t="n">
        <f aca="false">(H50-H49)*J49</f>
        <v>6.2579238200821</v>
      </c>
      <c r="M50" s="0" t="n">
        <f aca="false">0.5*(J50-J49)*(H50-H49)</f>
        <v>0.0362337480424591</v>
      </c>
      <c r="N50" s="0" t="n">
        <f aca="false">L50+M50</f>
        <v>6.2941575681245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8214</v>
      </c>
      <c r="I51" s="0" t="n">
        <f aca="false">LN(H51)</f>
        <v>1.38181936323592</v>
      </c>
      <c r="J51" s="0" t="n">
        <f aca="false">I51/$C$15</f>
        <v>105.188016778132</v>
      </c>
      <c r="K51" s="0" t="n">
        <f aca="false">H51-(1-$C$5)</f>
        <v>3.09914</v>
      </c>
      <c r="L51" s="0" t="n">
        <f aca="false">(H51-H50)*J50</f>
        <v>6.33039131616702</v>
      </c>
      <c r="M51" s="0" t="n">
        <f aca="false">0.5*(J51-J50)*(H51-H50)</f>
        <v>0.0356756924750327</v>
      </c>
      <c r="N51" s="0" t="n">
        <f aca="false">L51+M51</f>
        <v>6.3660670086420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043</v>
      </c>
      <c r="I52" s="0" t="n">
        <f aca="false">LN(H52)</f>
        <v>1.39698699065863</v>
      </c>
      <c r="J52" s="0" t="n">
        <f aca="false">I52/$C$15</f>
        <v>106.34261968085</v>
      </c>
      <c r="K52" s="0" t="n">
        <f aca="false">H52-(1-$C$5)</f>
        <v>3.16</v>
      </c>
      <c r="L52" s="0" t="n">
        <f aca="false">(H52-H51)*J51</f>
        <v>6.40174270111708</v>
      </c>
      <c r="M52" s="0" t="n">
        <f aca="false">0.5*(J52-J51)*(H52-H51)</f>
        <v>0.0351345663297181</v>
      </c>
      <c r="N52" s="0" t="n">
        <f aca="false">L52+M52</f>
        <v>6.4368772674468</v>
      </c>
    </row>
    <row r="53" customFormat="false" ht="12.75" hidden="false" customHeight="false" outlineLevel="0" collapsed="false">
      <c r="N53" s="0" t="n">
        <f aca="false">SUM(N3:N52)</f>
        <v>198.283722013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49:17Z</cp:lastPrinted>
  <dcterms:modified xsi:type="dcterms:W3CDTF">2006-05-08T15:15:46Z</dcterms:modified>
  <cp:revision>0</cp:revision>
  <dc:subject/>
  <dc:title/>
</cp:coreProperties>
</file>