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  <sheet name="Char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11/05, 11:20:41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18:47</t>
  </si>
  <si>
    <t xml:space="preserve">average</t>
  </si>
  <si>
    <t xml:space="preserve">5 cm</t>
  </si>
  <si>
    <t xml:space="preserve">Recording Date     : 1/11/05, 11:17:13</t>
  </si>
  <si>
    <t xml:space="preserve">7.5 cm</t>
  </si>
  <si>
    <t xml:space="preserve">Recording Date     : 1/11/05, 11:14:58</t>
  </si>
  <si>
    <t xml:space="preserve">Recording Date     : 1/11/05, 11:13:25</t>
  </si>
  <si>
    <t xml:space="preserve">Recording Date     : 1/11/05, 11:11:44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0.3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2">
                  <c:v>0.775419880319149</c:v>
                </c:pt>
                <c:pt idx="3">
                  <c:v>0.781772440159575</c:v>
                </c:pt>
                <c:pt idx="4">
                  <c:v>0.783407579787234</c:v>
                </c:pt>
                <c:pt idx="5">
                  <c:v>0.77820861037234</c:v>
                </c:pt>
                <c:pt idx="6">
                  <c:v>0.749229222074468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28658681"/>
        <c:axId val="21647381"/>
      </c:scatterChart>
      <c:valAx>
        <c:axId val="28658681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381"/>
        <c:crossesAt val="0"/>
        <c:crossBetween val="midCat"/>
      </c:valAx>
      <c:valAx>
        <c:axId val="2164738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99</v>
      </c>
      <c r="C10" s="1" t="n">
        <v>0.078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1.89</v>
      </c>
      <c r="C11" s="1" t="n">
        <v>0.088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1.88</v>
      </c>
      <c r="C12" s="1" t="n">
        <v>0.093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1.875</v>
      </c>
      <c r="C13" s="1" t="n">
        <v>0.103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1.87</v>
      </c>
      <c r="C14" s="1" t="n">
        <v>0.103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865</v>
      </c>
      <c r="C15" s="1" t="n">
        <v>0.107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865</v>
      </c>
      <c r="C16" s="1" t="n">
        <v>0.103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875</v>
      </c>
      <c r="C17" s="1" t="n">
        <v>0.107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89</v>
      </c>
      <c r="C18" s="1" t="n">
        <v>0.107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1.904</v>
      </c>
      <c r="C19" s="1" t="n">
        <v>0.117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1.914</v>
      </c>
      <c r="C20" s="1" t="n">
        <v>0.107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929</v>
      </c>
      <c r="C21" s="1" t="n">
        <v>0.098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929</v>
      </c>
      <c r="C22" s="1" t="n">
        <v>0.088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924</v>
      </c>
      <c r="C23" s="1" t="n">
        <v>0.083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929</v>
      </c>
      <c r="C24" s="1" t="n">
        <v>0.083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929</v>
      </c>
      <c r="C25" s="1" t="n">
        <v>0.07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929</v>
      </c>
      <c r="C26" s="1" t="n">
        <v>0.068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929</v>
      </c>
      <c r="C27" s="1" t="n">
        <v>0.05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929</v>
      </c>
      <c r="C28" s="1" t="n">
        <v>0.059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934</v>
      </c>
      <c r="C29" s="1" t="n">
        <v>0.068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1.934</v>
      </c>
      <c r="C30" s="1" t="n">
        <v>0.068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934</v>
      </c>
      <c r="C31" s="1" t="n">
        <v>0.059</v>
      </c>
      <c r="F31" s="1" t="n">
        <v>0.391</v>
      </c>
    </row>
    <row r="32" customFormat="false" ht="12.75" hidden="false" customHeight="false" outlineLevel="0" collapsed="false">
      <c r="A32" s="1" t="n">
        <v>0.44</v>
      </c>
      <c r="B32" s="1" t="n">
        <v>1.938</v>
      </c>
      <c r="C32" s="1" t="n">
        <v>0.059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1.943</v>
      </c>
      <c r="C33" s="1" t="n">
        <v>0.063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948</v>
      </c>
      <c r="C34" s="1" t="n">
        <v>0.078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1.953</v>
      </c>
      <c r="C35" s="1" t="n">
        <v>0.093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953</v>
      </c>
      <c r="C36" s="1" t="n">
        <v>0.098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953</v>
      </c>
      <c r="C37" s="1" t="n">
        <v>0.103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1.948</v>
      </c>
      <c r="C38" s="1" t="n">
        <v>0.098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943</v>
      </c>
      <c r="C39" s="1" t="n">
        <v>0.093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934</v>
      </c>
      <c r="C40" s="1" t="n">
        <v>0.083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1.919</v>
      </c>
      <c r="C41" s="1" t="n">
        <v>0.068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1.909</v>
      </c>
      <c r="C42" s="1" t="n">
        <v>0.044</v>
      </c>
      <c r="F42" s="1" t="n">
        <v>0.4</v>
      </c>
    </row>
    <row r="43" customFormat="false" ht="12.75" hidden="false" customHeight="false" outlineLevel="0" collapsed="false">
      <c r="A43" s="1" t="n">
        <v>0.66</v>
      </c>
      <c r="B43" s="1" t="n">
        <v>1.899</v>
      </c>
      <c r="C43" s="1" t="n">
        <v>0.015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909</v>
      </c>
      <c r="C44" s="1" t="n">
        <v>0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919</v>
      </c>
      <c r="C45" s="1" t="n">
        <v>0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934</v>
      </c>
      <c r="C46" s="1" t="n">
        <v>0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938</v>
      </c>
      <c r="C47" s="1" t="n">
        <v>0.015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948</v>
      </c>
      <c r="C48" s="1" t="n">
        <v>0.034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1.953</v>
      </c>
      <c r="C49" s="1" t="n">
        <v>0.059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948</v>
      </c>
      <c r="C50" s="1" t="n">
        <v>0.068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1.934</v>
      </c>
      <c r="C51" s="1" t="n">
        <v>0.083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1.924</v>
      </c>
      <c r="C52" s="1" t="n">
        <v>0.093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914</v>
      </c>
      <c r="C53" s="1" t="n">
        <v>0.103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909</v>
      </c>
      <c r="C54" s="1" t="n">
        <v>0.107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1.909</v>
      </c>
      <c r="C55" s="1" t="n">
        <v>0.098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899</v>
      </c>
      <c r="C56" s="1" t="n">
        <v>0.093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895</v>
      </c>
      <c r="C57" s="1" t="n">
        <v>0.093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89</v>
      </c>
      <c r="C58" s="1" t="n">
        <v>0.098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875</v>
      </c>
      <c r="C59" s="1" t="n">
        <v>0.098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875</v>
      </c>
      <c r="C60" s="1" t="n">
        <v>0.103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87</v>
      </c>
      <c r="C61" s="1" t="n">
        <v>0.098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875</v>
      </c>
      <c r="C62" s="1" t="n">
        <v>0.107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875</v>
      </c>
      <c r="C63" s="1" t="n">
        <v>0.11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1.875</v>
      </c>
      <c r="C64" s="1" t="n">
        <v>0.117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1.875</v>
      </c>
      <c r="C65" s="1" t="n">
        <v>0.117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875</v>
      </c>
      <c r="C66" s="1" t="n">
        <v>0.127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875</v>
      </c>
      <c r="C67" s="1" t="n">
        <v>0.127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875</v>
      </c>
      <c r="C68" s="1" t="n">
        <v>0.132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1.86</v>
      </c>
      <c r="C69" s="1" t="n">
        <v>0.132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851</v>
      </c>
      <c r="C70" s="1" t="n">
        <v>0.127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855</v>
      </c>
      <c r="C71" s="1" t="n">
        <v>0.132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865</v>
      </c>
      <c r="C72" s="1" t="n">
        <v>0.122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88</v>
      </c>
      <c r="C73" s="1" t="n">
        <v>0.117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885</v>
      </c>
      <c r="C74" s="1" t="n">
        <v>0.117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1.89</v>
      </c>
      <c r="C75" s="1" t="n">
        <v>0.122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1.89</v>
      </c>
      <c r="C76" s="1" t="n">
        <v>0.122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89</v>
      </c>
      <c r="C77" s="1" t="n">
        <v>0.122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1.885</v>
      </c>
      <c r="C78" s="1" t="n">
        <v>0.112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1.885</v>
      </c>
      <c r="C79" s="1" t="n">
        <v>0.10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88</v>
      </c>
      <c r="C80" s="1" t="n">
        <v>0.117</v>
      </c>
      <c r="F80" s="1" t="n">
        <v>0.405</v>
      </c>
    </row>
    <row r="81" customFormat="false" ht="12.75" hidden="false" customHeight="false" outlineLevel="0" collapsed="false">
      <c r="A81" s="1" t="n">
        <v>1.42</v>
      </c>
      <c r="B81" s="1" t="n">
        <v>1.875</v>
      </c>
      <c r="C81" s="1" t="n">
        <v>0.127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1.865</v>
      </c>
      <c r="C82" s="1" t="n">
        <v>0.137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1.86</v>
      </c>
      <c r="C83" s="1" t="n">
        <v>0.137</v>
      </c>
      <c r="F83" s="1" t="n">
        <v>0.405</v>
      </c>
    </row>
    <row r="84" customFormat="false" ht="12.75" hidden="false" customHeight="false" outlineLevel="0" collapsed="false">
      <c r="A84" s="1" t="n">
        <v>1.48</v>
      </c>
      <c r="B84" s="1" t="n">
        <v>1.86</v>
      </c>
      <c r="C84" s="1" t="n">
        <v>0.132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1.87</v>
      </c>
      <c r="C85" s="1" t="n">
        <v>0.137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1.875</v>
      </c>
      <c r="C86" s="1" t="n">
        <v>0.146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875</v>
      </c>
      <c r="C87" s="1" t="n">
        <v>0.151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88</v>
      </c>
      <c r="C88" s="1" t="n">
        <v>0.161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1.885</v>
      </c>
      <c r="C89" s="1" t="n">
        <v>0.171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89</v>
      </c>
      <c r="C90" s="1" t="n">
        <v>0.176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89</v>
      </c>
      <c r="C91" s="1" t="n">
        <v>0.161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1.89</v>
      </c>
      <c r="C92" s="1" t="n">
        <v>0.151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1.88</v>
      </c>
      <c r="C93" s="1" t="n">
        <v>0.137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1.875</v>
      </c>
      <c r="C94" s="1" t="n">
        <v>0.132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865</v>
      </c>
      <c r="C95" s="1" t="n">
        <v>0.117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86</v>
      </c>
      <c r="C96" s="1" t="n">
        <v>0.107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851</v>
      </c>
      <c r="C97" s="1" t="n">
        <v>0.098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851</v>
      </c>
      <c r="C98" s="1" t="n">
        <v>0.098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851</v>
      </c>
      <c r="C99" s="1" t="n">
        <v>0.107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846</v>
      </c>
      <c r="C100" s="1" t="n">
        <v>0.107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1.841</v>
      </c>
      <c r="C101" s="1" t="n">
        <v>0.107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1.836</v>
      </c>
      <c r="C102" s="1" t="n">
        <v>0.103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841</v>
      </c>
      <c r="C103" s="1" t="n">
        <v>0.112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851</v>
      </c>
      <c r="C104" s="1" t="n">
        <v>0.122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865</v>
      </c>
      <c r="C105" s="1" t="n">
        <v>0.137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1.885</v>
      </c>
      <c r="C106" s="1" t="n">
        <v>0.137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89</v>
      </c>
      <c r="C107" s="1" t="n">
        <v>0.137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885</v>
      </c>
      <c r="C108" s="1" t="n">
        <v>0.137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1.875</v>
      </c>
      <c r="C109" s="1" t="n">
        <v>0.146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1.87</v>
      </c>
      <c r="C110" s="1" t="n">
        <v>0.146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87</v>
      </c>
      <c r="C111" s="1" t="n">
        <v>0.14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855</v>
      </c>
      <c r="C112" s="1" t="n">
        <v>0.13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836</v>
      </c>
      <c r="C113" s="1" t="n">
        <v>0.132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821</v>
      </c>
      <c r="C114" s="1" t="n">
        <v>0.122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812</v>
      </c>
      <c r="C115" s="1" t="n">
        <v>0.107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802</v>
      </c>
      <c r="C116" s="1" t="n">
        <v>0.093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1.797</v>
      </c>
      <c r="C117" s="1" t="n">
        <v>0.078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807</v>
      </c>
      <c r="C118" s="1" t="n">
        <v>0.068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1.812</v>
      </c>
      <c r="C119" s="1" t="n">
        <v>0.059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1.821</v>
      </c>
      <c r="C120" s="1" t="n">
        <v>0.059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821</v>
      </c>
      <c r="C121" s="1" t="n">
        <v>0.06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1.816</v>
      </c>
      <c r="C122" s="1" t="n">
        <v>0.068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1.812</v>
      </c>
      <c r="C123" s="1" t="n">
        <v>0.073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816</v>
      </c>
      <c r="C124" s="1" t="n">
        <v>0.078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1.812</v>
      </c>
      <c r="C125" s="1" t="n">
        <v>0.083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1.812</v>
      </c>
      <c r="C126" s="1" t="n">
        <v>0.09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812</v>
      </c>
      <c r="C127" s="1" t="n">
        <v>0.098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1.816</v>
      </c>
      <c r="C128" s="1" t="n">
        <v>0.098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821</v>
      </c>
      <c r="C129" s="1" t="n">
        <v>0.093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1.836</v>
      </c>
      <c r="C130" s="1" t="n">
        <v>0.093</v>
      </c>
      <c r="F130" s="1" t="n">
        <v>0.386</v>
      </c>
    </row>
    <row r="131" customFormat="false" ht="12.75" hidden="false" customHeight="false" outlineLevel="0" collapsed="false">
      <c r="A131" s="1" t="n">
        <v>2.42</v>
      </c>
      <c r="B131" s="1" t="n">
        <v>1.851</v>
      </c>
      <c r="C131" s="1" t="n">
        <v>0.093</v>
      </c>
      <c r="F131" s="1" t="n">
        <v>0.386</v>
      </c>
    </row>
    <row r="132" customFormat="false" ht="12.75" hidden="false" customHeight="false" outlineLevel="0" collapsed="false">
      <c r="A132" s="1" t="n">
        <v>2.44</v>
      </c>
      <c r="B132" s="1" t="n">
        <v>1.87</v>
      </c>
      <c r="C132" s="1" t="n">
        <v>0.107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1.89</v>
      </c>
      <c r="C133" s="1" t="n">
        <v>0.127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1.895</v>
      </c>
      <c r="C134" s="1" t="n">
        <v>0.137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895</v>
      </c>
      <c r="C135" s="1" t="n">
        <v>0.146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89</v>
      </c>
      <c r="C136" s="1" t="n">
        <v>0.137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885</v>
      </c>
      <c r="C137" s="1" t="n">
        <v>0.137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875</v>
      </c>
      <c r="C138" s="1" t="n">
        <v>0.122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865</v>
      </c>
      <c r="C139" s="1" t="n">
        <v>0.127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855</v>
      </c>
      <c r="C140" s="1" t="n">
        <v>0.112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1.855</v>
      </c>
      <c r="C141" s="1" t="n">
        <v>0.103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1.851</v>
      </c>
      <c r="C142" s="1" t="n">
        <v>0.088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851</v>
      </c>
      <c r="C143" s="1" t="n">
        <v>0.078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846</v>
      </c>
      <c r="C144" s="1" t="n">
        <v>0.088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1.851</v>
      </c>
      <c r="C145" s="1" t="n">
        <v>0.098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1.846</v>
      </c>
      <c r="C146" s="1" t="n">
        <v>0.098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1.836</v>
      </c>
      <c r="C147" s="1" t="n">
        <v>0.088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831</v>
      </c>
      <c r="C148" s="1" t="n">
        <v>0.059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821</v>
      </c>
      <c r="C149" s="1" t="n">
        <v>0.034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816</v>
      </c>
      <c r="C150" s="1" t="n">
        <v>0.029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812</v>
      </c>
      <c r="C151" s="1" t="n">
        <v>0.039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812</v>
      </c>
      <c r="C152" s="1" t="n">
        <v>0.059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807</v>
      </c>
      <c r="C153" s="1" t="n">
        <v>0.073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807</v>
      </c>
      <c r="C154" s="1" t="n">
        <v>0.083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797</v>
      </c>
      <c r="C155" s="1" t="n">
        <v>0.073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797</v>
      </c>
      <c r="C156" s="1" t="n">
        <v>0.059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797</v>
      </c>
      <c r="C157" s="1" t="n">
        <v>0.044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1.802</v>
      </c>
      <c r="C158" s="1" t="n">
        <v>0.044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807</v>
      </c>
      <c r="C159" s="1" t="n">
        <v>0.044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821</v>
      </c>
      <c r="C160" s="1" t="n">
        <v>0.039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836</v>
      </c>
      <c r="C161" s="1" t="n">
        <v>0.029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1.851</v>
      </c>
      <c r="C162" s="1" t="n">
        <v>0.0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86</v>
      </c>
      <c r="C163" s="1" t="n">
        <v>0.0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865</v>
      </c>
      <c r="C164" s="1" t="n">
        <v>0.029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865</v>
      </c>
      <c r="C165" s="1" t="n">
        <v>0.049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1.86</v>
      </c>
      <c r="C166" s="1" t="n">
        <v>0.063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86</v>
      </c>
      <c r="C167" s="1" t="n">
        <v>0.078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86</v>
      </c>
      <c r="C168" s="1" t="n">
        <v>0.088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1.87</v>
      </c>
      <c r="C169" s="1" t="n">
        <v>0.093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875</v>
      </c>
      <c r="C170" s="1" t="n">
        <v>0.088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88</v>
      </c>
      <c r="C171" s="1" t="n">
        <v>0.078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1.88</v>
      </c>
      <c r="C172" s="1" t="n">
        <v>0.059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1.875</v>
      </c>
      <c r="C173" s="1" t="n">
        <v>0.054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1.865</v>
      </c>
      <c r="C174" s="1" t="n">
        <v>0.049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855</v>
      </c>
      <c r="C175" s="1" t="n">
        <v>0.063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831</v>
      </c>
      <c r="C176" s="1" t="n">
        <v>0.073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812</v>
      </c>
      <c r="C177" s="1" t="n">
        <v>0.083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802</v>
      </c>
      <c r="C178" s="1" t="n">
        <v>0.083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802</v>
      </c>
      <c r="C179" s="1" t="n">
        <v>0.083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1.816</v>
      </c>
      <c r="C180" s="1" t="n">
        <v>0.083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831</v>
      </c>
      <c r="C181" s="1" t="n">
        <v>0.093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855</v>
      </c>
      <c r="C182" s="1" t="n">
        <v>0.103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875</v>
      </c>
      <c r="C183" s="1" t="n">
        <v>0.098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1.899</v>
      </c>
      <c r="C184" s="1" t="n">
        <v>0.098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1.909</v>
      </c>
      <c r="C185" s="1" t="n">
        <v>0.093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914</v>
      </c>
      <c r="C186" s="1" t="n">
        <v>0.098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904</v>
      </c>
      <c r="C187" s="1" t="n">
        <v>0.107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904</v>
      </c>
      <c r="C188" s="1" t="n">
        <v>0.117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899</v>
      </c>
      <c r="C189" s="1" t="n">
        <v>0.107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1.904</v>
      </c>
      <c r="C190" s="1" t="n">
        <v>0.098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1.909</v>
      </c>
      <c r="C191" s="1" t="n">
        <v>0.093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924</v>
      </c>
      <c r="C192" s="1" t="n">
        <v>0.098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929</v>
      </c>
      <c r="C193" s="1" t="n">
        <v>0.107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934</v>
      </c>
      <c r="C194" s="1" t="n">
        <v>0.112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938</v>
      </c>
      <c r="C195" s="1" t="n">
        <v>0.112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1.943</v>
      </c>
      <c r="C196" s="1" t="n">
        <v>0.112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953</v>
      </c>
      <c r="C197" s="1" t="n">
        <v>0.112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963</v>
      </c>
      <c r="C198" s="1" t="n">
        <v>0.103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963</v>
      </c>
      <c r="C199" s="1" t="n">
        <v>0.093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953</v>
      </c>
      <c r="C200" s="1" t="n">
        <v>0.088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38</v>
      </c>
      <c r="C201" s="1" t="n">
        <v>0.09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24</v>
      </c>
      <c r="C202" s="1" t="n">
        <v>0.088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1.929</v>
      </c>
      <c r="C203" s="1" t="n">
        <v>0.088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1.929</v>
      </c>
      <c r="C204" s="1" t="n">
        <v>0.078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1.934</v>
      </c>
      <c r="C205" s="1" t="n">
        <v>0.093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1.934</v>
      </c>
      <c r="C206" s="1" t="n">
        <v>0.107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934</v>
      </c>
      <c r="C207" s="1" t="n">
        <v>0.117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934</v>
      </c>
      <c r="C208" s="1" t="n">
        <v>0.117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934</v>
      </c>
      <c r="C209" s="1" t="n">
        <v>0.112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934</v>
      </c>
      <c r="C210" s="1" t="n">
        <v>0.112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934</v>
      </c>
      <c r="C211" s="1" t="n">
        <v>0.11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934</v>
      </c>
      <c r="C212" s="1" t="n">
        <v>0.122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929</v>
      </c>
      <c r="C213" s="1" t="n">
        <v>0.13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914</v>
      </c>
      <c r="C214" s="1" t="n">
        <v>0.132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1.909</v>
      </c>
      <c r="C215" s="1" t="n">
        <v>0.127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899</v>
      </c>
      <c r="C216" s="1" t="n">
        <v>0.112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899</v>
      </c>
      <c r="C217" s="1" t="n">
        <v>0.103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1.895</v>
      </c>
      <c r="C218" s="1" t="n">
        <v>0.093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1.885</v>
      </c>
      <c r="C219" s="1" t="n">
        <v>0.098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875</v>
      </c>
      <c r="C220" s="1" t="n">
        <v>0.107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851</v>
      </c>
      <c r="C221" s="1" t="n">
        <v>0.093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1.841</v>
      </c>
      <c r="C222" s="1" t="n">
        <v>0.073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826</v>
      </c>
      <c r="C223" s="1" t="n">
        <v>0.044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821</v>
      </c>
      <c r="C224" s="1" t="n">
        <v>0.039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1.812</v>
      </c>
      <c r="C225" s="1" t="n">
        <v>0.034</v>
      </c>
      <c r="F225" s="1" t="n">
        <v>0.386</v>
      </c>
    </row>
    <row r="226" customFormat="false" ht="12.75" hidden="false" customHeight="false" outlineLevel="0" collapsed="false">
      <c r="A226" s="1" t="n">
        <v>4.32</v>
      </c>
      <c r="B226" s="1" t="n">
        <v>1.812</v>
      </c>
      <c r="C226" s="1" t="n">
        <v>0.039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1.812</v>
      </c>
      <c r="C227" s="1" t="n">
        <v>0.049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812</v>
      </c>
      <c r="C228" s="1" t="n">
        <v>0.039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821</v>
      </c>
      <c r="C229" s="1" t="n">
        <v>0.034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826</v>
      </c>
      <c r="C230" s="1" t="n">
        <v>0.034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1.821</v>
      </c>
      <c r="C231" s="1" t="n">
        <v>0.044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807</v>
      </c>
      <c r="C232" s="1" t="n">
        <v>0.049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797</v>
      </c>
      <c r="C233" s="1" t="n">
        <v>0.054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787</v>
      </c>
      <c r="C234" s="1" t="n">
        <v>0.054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787</v>
      </c>
      <c r="C235" s="1" t="n">
        <v>0.059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1.797</v>
      </c>
      <c r="C236" s="1" t="n">
        <v>0.059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812</v>
      </c>
      <c r="C237" s="1" t="n">
        <v>0.068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1.831</v>
      </c>
      <c r="C238" s="1" t="n">
        <v>0.078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1.851</v>
      </c>
      <c r="C239" s="1" t="n">
        <v>0.088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87</v>
      </c>
      <c r="C240" s="1" t="n">
        <v>0.093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88</v>
      </c>
      <c r="C241" s="1" t="n">
        <v>0.093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89</v>
      </c>
      <c r="C242" s="1" t="n">
        <v>0.088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899</v>
      </c>
      <c r="C243" s="1" t="n">
        <v>0.088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1.909</v>
      </c>
      <c r="C244" s="1" t="n">
        <v>0.093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919</v>
      </c>
      <c r="C245" s="1" t="n">
        <v>0.098</v>
      </c>
      <c r="F245" s="1" t="n">
        <v>0.4</v>
      </c>
    </row>
    <row r="246" customFormat="false" ht="12.75" hidden="false" customHeight="false" outlineLevel="0" collapsed="false">
      <c r="A246" s="1" t="n">
        <v>4.72</v>
      </c>
      <c r="B246" s="1" t="n">
        <v>1.934</v>
      </c>
      <c r="C246" s="1" t="n">
        <v>0.098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1.938</v>
      </c>
      <c r="C247" s="1" t="n">
        <v>0.103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1.938</v>
      </c>
      <c r="C248" s="1" t="n">
        <v>0.117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934</v>
      </c>
      <c r="C249" s="1" t="n">
        <v>0.127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929</v>
      </c>
      <c r="C250" s="1" t="n">
        <v>0.132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1.919</v>
      </c>
      <c r="C251" s="1" t="n">
        <v>0.122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1.924</v>
      </c>
      <c r="C252" s="1" t="n">
        <v>0.117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919</v>
      </c>
      <c r="C253" s="1" t="n">
        <v>0.11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919</v>
      </c>
      <c r="C254" s="1" t="n">
        <v>0.107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914</v>
      </c>
      <c r="C255" s="1" t="n">
        <v>0.093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1.909</v>
      </c>
      <c r="C256" s="1" t="n">
        <v>0.083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909</v>
      </c>
      <c r="C257" s="1" t="n">
        <v>0.073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1.909</v>
      </c>
      <c r="C258" s="1" t="n">
        <v>0.078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914</v>
      </c>
      <c r="C259" s="1" t="n">
        <v>0.088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909</v>
      </c>
      <c r="C260" s="1" t="n">
        <v>0.093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904</v>
      </c>
      <c r="C261" s="1" t="n">
        <v>0.088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1.899</v>
      </c>
      <c r="C262" s="1" t="n">
        <v>0.073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895</v>
      </c>
      <c r="C263" s="1" t="n">
        <v>0.06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895</v>
      </c>
      <c r="C264" s="1" t="n">
        <v>0.059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904</v>
      </c>
      <c r="C265" s="1" t="n">
        <v>0.05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904</v>
      </c>
      <c r="C266" s="1" t="n">
        <v>0.059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909</v>
      </c>
      <c r="C267" s="1" t="n">
        <v>0.063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904</v>
      </c>
      <c r="C268" s="1" t="n">
        <v>0.063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899</v>
      </c>
      <c r="C269" s="1" t="n">
        <v>0.059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89</v>
      </c>
      <c r="C270" s="1" t="n">
        <v>0.054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89</v>
      </c>
      <c r="C271" s="1" t="n">
        <v>0.049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895</v>
      </c>
      <c r="C272" s="1" t="n">
        <v>0.059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899</v>
      </c>
      <c r="C273" s="1" t="n">
        <v>0.07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909</v>
      </c>
      <c r="C274" s="1" t="n">
        <v>0.08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09</v>
      </c>
      <c r="C275" s="1" t="n">
        <v>0.08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914</v>
      </c>
      <c r="C276" s="1" t="n">
        <v>0.088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909</v>
      </c>
      <c r="C277" s="1" t="n">
        <v>0.078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1.904</v>
      </c>
      <c r="C278" s="1" t="n">
        <v>0.078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895</v>
      </c>
      <c r="C279" s="1" t="n">
        <v>0.073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1.895</v>
      </c>
      <c r="C280" s="1" t="n">
        <v>0.078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89</v>
      </c>
      <c r="C281" s="1" t="n">
        <v>0.083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1.89</v>
      </c>
      <c r="C282" s="1" t="n">
        <v>0.093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1.89</v>
      </c>
      <c r="C283" s="1" t="n">
        <v>0.088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895</v>
      </c>
      <c r="C284" s="1" t="n">
        <v>0.088</v>
      </c>
      <c r="F284" s="1" t="n">
        <v>0.396</v>
      </c>
    </row>
    <row r="285" customFormat="false" ht="12.75" hidden="false" customHeight="false" outlineLevel="0" collapsed="false">
      <c r="A285" s="1" t="n">
        <v>5.5</v>
      </c>
      <c r="B285" s="1" t="n">
        <v>1.899</v>
      </c>
      <c r="C285" s="1" t="n">
        <v>0.088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1.914</v>
      </c>
      <c r="C286" s="1" t="n">
        <v>0.098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929</v>
      </c>
      <c r="C287" s="1" t="n">
        <v>0.112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1.924</v>
      </c>
      <c r="C288" s="1" t="n">
        <v>0.117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909</v>
      </c>
      <c r="C289" s="1" t="n">
        <v>0.112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89</v>
      </c>
      <c r="C290" s="1" t="n">
        <v>0.107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1.885</v>
      </c>
      <c r="C291" s="1" t="n">
        <v>0.098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1.885</v>
      </c>
      <c r="C292" s="1" t="n">
        <v>0.088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895</v>
      </c>
      <c r="C293" s="1" t="n">
        <v>0.088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1.895</v>
      </c>
      <c r="C294" s="1" t="n">
        <v>0.083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1.895</v>
      </c>
      <c r="C295" s="1" t="n">
        <v>0.078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89</v>
      </c>
      <c r="C296" s="1" t="n">
        <v>0.073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1.895</v>
      </c>
      <c r="C297" s="1" t="n">
        <v>0.083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899</v>
      </c>
      <c r="C298" s="1" t="n">
        <v>0.093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909</v>
      </c>
      <c r="C299" s="1" t="n">
        <v>0.107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1.914</v>
      </c>
      <c r="C300" s="1" t="n">
        <v>0.112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1.924</v>
      </c>
      <c r="C301" s="1" t="n">
        <v>0.107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1.924</v>
      </c>
      <c r="C302" s="1" t="n">
        <v>0.103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1.924</v>
      </c>
      <c r="C303" s="1" t="n">
        <v>0.098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1.919</v>
      </c>
      <c r="C304" s="1" t="n">
        <v>0.098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919</v>
      </c>
      <c r="C305" s="1" t="n">
        <v>0.098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919</v>
      </c>
      <c r="C306" s="1" t="n">
        <v>0.103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1.919</v>
      </c>
      <c r="C307" s="1" t="n">
        <v>0.098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1.914</v>
      </c>
      <c r="C308" s="1" t="n">
        <v>0.098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909</v>
      </c>
      <c r="C309" s="1" t="n">
        <v>0.098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904</v>
      </c>
      <c r="C310" s="1" t="n">
        <v>0.103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895</v>
      </c>
      <c r="C311" s="1" t="n">
        <v>0.107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89</v>
      </c>
      <c r="C312" s="1" t="n">
        <v>0.112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875</v>
      </c>
      <c r="C313" s="1" t="n">
        <v>0.107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87</v>
      </c>
      <c r="C314" s="1" t="n">
        <v>0.103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1.87</v>
      </c>
      <c r="C315" s="1" t="n">
        <v>0.098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88</v>
      </c>
      <c r="C316" s="1" t="n">
        <v>0.098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885</v>
      </c>
      <c r="C317" s="1" t="n">
        <v>0.083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895</v>
      </c>
      <c r="C318" s="1" t="n">
        <v>0.068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909</v>
      </c>
      <c r="C319" s="1" t="n">
        <v>0.068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1.914</v>
      </c>
      <c r="C320" s="1" t="n">
        <v>0.059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924</v>
      </c>
      <c r="C321" s="1" t="n">
        <v>0.059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929</v>
      </c>
      <c r="C322" s="1" t="n">
        <v>0.068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934</v>
      </c>
      <c r="C323" s="1" t="n">
        <v>0.083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924</v>
      </c>
      <c r="C324" s="1" t="n">
        <v>0.093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919</v>
      </c>
      <c r="C325" s="1" t="n">
        <v>0.107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1.909</v>
      </c>
      <c r="C326" s="1" t="n">
        <v>0.107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904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895</v>
      </c>
      <c r="C328" s="1" t="n">
        <v>0.10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895</v>
      </c>
      <c r="C329" s="1" t="n">
        <v>0.112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1.89</v>
      </c>
      <c r="C330" s="1" t="n">
        <v>0.107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1.89</v>
      </c>
      <c r="C331" s="1" t="n">
        <v>0.098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89</v>
      </c>
      <c r="C332" s="1" t="n">
        <v>0.083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904</v>
      </c>
      <c r="C333" s="1" t="n">
        <v>0.073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909</v>
      </c>
      <c r="C334" s="1" t="n">
        <v>0.068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914</v>
      </c>
      <c r="C335" s="1" t="n">
        <v>0.068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914</v>
      </c>
      <c r="C336" s="1" t="n">
        <v>0.068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904</v>
      </c>
      <c r="C337" s="1" t="n">
        <v>0.059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895</v>
      </c>
      <c r="C338" s="1" t="n">
        <v>0.054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885</v>
      </c>
      <c r="C339" s="1" t="n">
        <v>0.04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885</v>
      </c>
      <c r="C340" s="1" t="n">
        <v>0.04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1.88</v>
      </c>
      <c r="C341" s="1" t="n">
        <v>0.05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1.895</v>
      </c>
      <c r="C342" s="1" t="n">
        <v>0.073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895</v>
      </c>
      <c r="C343" s="1" t="n">
        <v>0.078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1.909</v>
      </c>
      <c r="C344" s="1" t="n">
        <v>0.093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1.914</v>
      </c>
      <c r="C345" s="1" t="n">
        <v>0.09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1.919</v>
      </c>
      <c r="C346" s="1" t="n">
        <v>0.107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1.929</v>
      </c>
      <c r="C347" s="1" t="n">
        <v>0.112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934</v>
      </c>
      <c r="C348" s="1" t="n">
        <v>0.112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1.934</v>
      </c>
      <c r="C349" s="1" t="n">
        <v>0.107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943</v>
      </c>
      <c r="C350" s="1" t="n">
        <v>0.107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938</v>
      </c>
      <c r="C351" s="1" t="n">
        <v>0.107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934</v>
      </c>
      <c r="C352" s="1" t="n">
        <v>0.107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943</v>
      </c>
      <c r="C353" s="1" t="n">
        <v>0.112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938</v>
      </c>
      <c r="C354" s="1" t="n">
        <v>0.107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948</v>
      </c>
      <c r="C355" s="1" t="n">
        <v>0.10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953</v>
      </c>
      <c r="C356" s="1" t="n">
        <v>0.098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948</v>
      </c>
      <c r="C357" s="1" t="n">
        <v>0.103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43</v>
      </c>
      <c r="C358" s="1" t="n">
        <v>0.098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1.934</v>
      </c>
      <c r="C359" s="1" t="n">
        <v>0.093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1.929</v>
      </c>
      <c r="C360" s="1" t="n">
        <v>0.073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1.929</v>
      </c>
      <c r="C361" s="1" t="n">
        <v>0.063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924</v>
      </c>
      <c r="C362" s="1" t="n">
        <v>0.059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919</v>
      </c>
      <c r="C363" s="1" t="n">
        <v>0.073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1.919</v>
      </c>
      <c r="C364" s="1" t="n">
        <v>0.083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914</v>
      </c>
      <c r="C365" s="1" t="n">
        <v>0.103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909</v>
      </c>
      <c r="C366" s="1" t="n">
        <v>0.107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909</v>
      </c>
      <c r="C367" s="1" t="n">
        <v>0.103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1.899</v>
      </c>
      <c r="C368" s="1" t="n">
        <v>0.088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1.895</v>
      </c>
      <c r="C369" s="1" t="n">
        <v>0.073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1.895</v>
      </c>
      <c r="C370" s="1" t="n">
        <v>0.068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899</v>
      </c>
      <c r="C371" s="1" t="n">
        <v>0.068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904</v>
      </c>
      <c r="C372" s="1" t="n">
        <v>0.083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1.909</v>
      </c>
      <c r="C373" s="1" t="n">
        <v>0.088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1.909</v>
      </c>
      <c r="C374" s="1" t="n">
        <v>0.093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904</v>
      </c>
      <c r="C375" s="1" t="n">
        <v>0.093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904</v>
      </c>
      <c r="C376" s="1" t="n">
        <v>0.093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909</v>
      </c>
      <c r="C377" s="1" t="n">
        <v>0.083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09</v>
      </c>
      <c r="C378" s="1" t="n">
        <v>0.078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909</v>
      </c>
      <c r="C379" s="1" t="n">
        <v>0.078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914</v>
      </c>
      <c r="C380" s="1" t="n">
        <v>0.083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904</v>
      </c>
      <c r="C381" s="1" t="n">
        <v>0.078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1.899</v>
      </c>
      <c r="C382" s="1" t="n">
        <v>0.07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89</v>
      </c>
      <c r="C383" s="1" t="n">
        <v>0.068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89</v>
      </c>
      <c r="C384" s="1" t="n">
        <v>0.068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899</v>
      </c>
      <c r="C385" s="1" t="n">
        <v>0.083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1.909</v>
      </c>
      <c r="C386" s="1" t="n">
        <v>0.088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1.919</v>
      </c>
      <c r="C387" s="1" t="n">
        <v>0.093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919</v>
      </c>
      <c r="C388" s="1" t="n">
        <v>0.088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914</v>
      </c>
      <c r="C389" s="1" t="n">
        <v>0.083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1.904</v>
      </c>
      <c r="C390" s="1" t="n">
        <v>0.073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899</v>
      </c>
      <c r="C391" s="1" t="n">
        <v>0.068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899</v>
      </c>
      <c r="C392" s="1" t="n">
        <v>0.068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904</v>
      </c>
      <c r="C393" s="1" t="n">
        <v>0.073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909</v>
      </c>
      <c r="C394" s="1" t="n">
        <v>0.073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919</v>
      </c>
      <c r="C395" s="1" t="n">
        <v>0.073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914</v>
      </c>
      <c r="C396" s="1" t="n">
        <v>0.06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909</v>
      </c>
      <c r="C397" s="1" t="n">
        <v>0.068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899</v>
      </c>
      <c r="C398" s="1" t="n">
        <v>0.078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895</v>
      </c>
      <c r="C399" s="1" t="n">
        <v>0.083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885</v>
      </c>
      <c r="C400" s="1" t="n">
        <v>0.083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875</v>
      </c>
      <c r="C401" s="1" t="n">
        <v>0.078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1.87</v>
      </c>
      <c r="C402" s="1" t="n">
        <v>0.068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855</v>
      </c>
      <c r="C403" s="1" t="n">
        <v>0.039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1.855</v>
      </c>
      <c r="C404" s="1" t="n">
        <v>0.029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1.851</v>
      </c>
      <c r="C405" s="1" t="n">
        <v>0.015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855</v>
      </c>
      <c r="C406" s="1" t="n">
        <v>0.02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851</v>
      </c>
      <c r="C407" s="1" t="n">
        <v>0.02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875</v>
      </c>
      <c r="C408" s="1" t="n">
        <v>0.024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885</v>
      </c>
      <c r="C409" s="1" t="n">
        <v>0.029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1.899</v>
      </c>
      <c r="C410" s="1" t="n">
        <v>0.044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1.904</v>
      </c>
      <c r="C411" s="1" t="n">
        <v>0.059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904</v>
      </c>
      <c r="C412" s="1" t="n">
        <v>0.068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904</v>
      </c>
      <c r="C413" s="1" t="n">
        <v>0.073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899</v>
      </c>
      <c r="C414" s="1" t="n">
        <v>0.073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89</v>
      </c>
      <c r="C415" s="1" t="n">
        <v>0.073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88</v>
      </c>
      <c r="C416" s="1" t="n">
        <v>0.088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865</v>
      </c>
      <c r="C417" s="1" t="n">
        <v>0.117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846</v>
      </c>
      <c r="C418" s="1" t="n">
        <v>0.132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1.831</v>
      </c>
      <c r="C419" s="1" t="n">
        <v>0.146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1.826</v>
      </c>
      <c r="C420" s="1" t="n">
        <v>0.137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841</v>
      </c>
      <c r="C421" s="1" t="n">
        <v>0.122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851</v>
      </c>
      <c r="C422" s="1" t="n">
        <v>0.112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865</v>
      </c>
      <c r="C423" s="1" t="n">
        <v>0.107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875</v>
      </c>
      <c r="C424" s="1" t="n">
        <v>0.093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1.89</v>
      </c>
      <c r="C425" s="1" t="n">
        <v>0.078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1.904</v>
      </c>
      <c r="C426" s="1" t="n">
        <v>0.068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1.924</v>
      </c>
      <c r="C427" s="1" t="n">
        <v>0.068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938</v>
      </c>
      <c r="C428" s="1" t="n">
        <v>0.068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948</v>
      </c>
      <c r="C429" s="1" t="n">
        <v>0.073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943</v>
      </c>
      <c r="C430" s="1" t="n">
        <v>0.083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1.943</v>
      </c>
      <c r="C431" s="1" t="n">
        <v>0.098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938</v>
      </c>
      <c r="C432" s="1" t="n">
        <v>0.112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934</v>
      </c>
      <c r="C433" s="1" t="n">
        <v>0.112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929</v>
      </c>
      <c r="C434" s="1" t="n">
        <v>0.103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1.929</v>
      </c>
      <c r="C435" s="1" t="n">
        <v>0.098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929</v>
      </c>
      <c r="C436" s="1" t="n">
        <v>0.093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924</v>
      </c>
      <c r="C437" s="1" t="n">
        <v>0.088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24</v>
      </c>
      <c r="C438" s="1" t="n">
        <v>0.088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909</v>
      </c>
      <c r="C439" s="1" t="n">
        <v>0.083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899</v>
      </c>
      <c r="C440" s="1" t="n">
        <v>0.088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1.895</v>
      </c>
      <c r="C441" s="1" t="n">
        <v>0.098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895</v>
      </c>
      <c r="C442" s="1" t="n">
        <v>0.112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1.904</v>
      </c>
      <c r="C443" s="1" t="n">
        <v>0.122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914</v>
      </c>
      <c r="C444" s="1" t="n">
        <v>0.137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1.934</v>
      </c>
      <c r="C445" s="1" t="n">
        <v>0.137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1.943</v>
      </c>
      <c r="C446" s="1" t="n">
        <v>0.132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1.943</v>
      </c>
      <c r="C447" s="1" t="n">
        <v>0.12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934</v>
      </c>
      <c r="C448" s="1" t="n">
        <v>0.112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919</v>
      </c>
      <c r="C449" s="1" t="n">
        <v>0.107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914</v>
      </c>
      <c r="C450" s="1" t="n">
        <v>0.093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914</v>
      </c>
      <c r="C451" s="1" t="n">
        <v>0.088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1.914</v>
      </c>
      <c r="C452" s="1" t="n">
        <v>0.073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1.914</v>
      </c>
      <c r="C453" s="1" t="n">
        <v>0.063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89</v>
      </c>
      <c r="C454" s="1" t="n">
        <v>0.054</v>
      </c>
      <c r="F454" s="1" t="n">
        <v>0.396</v>
      </c>
    </row>
    <row r="455" customFormat="false" ht="12.75" hidden="false" customHeight="false" outlineLevel="0" collapsed="false">
      <c r="A455" s="1" t="n">
        <v>8.9</v>
      </c>
      <c r="B455" s="1" t="n">
        <v>1.875</v>
      </c>
      <c r="C455" s="1" t="n">
        <v>0.054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1.865</v>
      </c>
      <c r="C456" s="1" t="n">
        <v>0.044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865</v>
      </c>
      <c r="C457" s="1" t="n">
        <v>0.044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1.86</v>
      </c>
      <c r="C458" s="1" t="n">
        <v>0.054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865</v>
      </c>
      <c r="C459" s="1" t="n">
        <v>0.068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1.875</v>
      </c>
      <c r="C460" s="1" t="n">
        <v>0.078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1.885</v>
      </c>
      <c r="C461" s="1" t="n">
        <v>0.088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895</v>
      </c>
      <c r="C462" s="1" t="n">
        <v>0.083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1.904</v>
      </c>
      <c r="C463" s="1" t="n">
        <v>0.073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914</v>
      </c>
      <c r="C464" s="1" t="n">
        <v>0.078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914</v>
      </c>
      <c r="C465" s="1" t="n">
        <v>0.078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919</v>
      </c>
      <c r="C466" s="1" t="n">
        <v>0.088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1.924</v>
      </c>
      <c r="C467" s="1" t="n">
        <v>0.083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083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934</v>
      </c>
      <c r="C469" s="1" t="n">
        <v>0.068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1.934</v>
      </c>
      <c r="C470" s="1" t="n">
        <v>0.059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1.929</v>
      </c>
      <c r="C471" s="1" t="n">
        <v>0.059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1.924</v>
      </c>
      <c r="C472" s="1" t="n">
        <v>0.063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1.914</v>
      </c>
      <c r="C473" s="1" t="n">
        <v>0.068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904</v>
      </c>
      <c r="C474" s="1" t="n">
        <v>0.07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895</v>
      </c>
      <c r="C475" s="1" t="n">
        <v>0.063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885</v>
      </c>
      <c r="C476" s="1" t="n">
        <v>0.059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1.88</v>
      </c>
      <c r="C477" s="1" t="n">
        <v>0.044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1.88</v>
      </c>
      <c r="C478" s="1" t="n">
        <v>0.049</v>
      </c>
      <c r="F478" s="1" t="n">
        <v>0.405</v>
      </c>
    </row>
    <row r="479" customFormat="false" ht="12.75" hidden="false" customHeight="false" outlineLevel="0" collapsed="false">
      <c r="A479" s="1" t="n">
        <v>9.38</v>
      </c>
      <c r="B479" s="1" t="n">
        <v>1.89</v>
      </c>
      <c r="C479" s="1" t="n">
        <v>0.054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899</v>
      </c>
      <c r="C480" s="1" t="n">
        <v>0.059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1.909</v>
      </c>
      <c r="C481" s="1" t="n">
        <v>0.068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1.909</v>
      </c>
      <c r="C482" s="1" t="n">
        <v>0.068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1.904</v>
      </c>
      <c r="C483" s="1" t="n">
        <v>0.078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1.89</v>
      </c>
      <c r="C484" s="1" t="n">
        <v>0.088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885</v>
      </c>
      <c r="C485" s="1" t="n">
        <v>0.107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885</v>
      </c>
      <c r="C486" s="1" t="n">
        <v>0.117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895</v>
      </c>
      <c r="C487" s="1" t="n">
        <v>0.132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909</v>
      </c>
      <c r="C488" s="1" t="n">
        <v>0.137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914</v>
      </c>
      <c r="C489" s="1" t="n">
        <v>0.137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919</v>
      </c>
      <c r="C490" s="1" t="n">
        <v>0.137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924</v>
      </c>
      <c r="C491" s="1" t="n">
        <v>0.132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1.924</v>
      </c>
      <c r="C492" s="1" t="n">
        <v>0.127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1.914</v>
      </c>
      <c r="C493" s="1" t="n">
        <v>0.117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899</v>
      </c>
      <c r="C494" s="1" t="n">
        <v>0.107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89</v>
      </c>
      <c r="C495" s="1" t="n">
        <v>0.103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1.885</v>
      </c>
      <c r="C496" s="1" t="n">
        <v>0.117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1.88</v>
      </c>
      <c r="C497" s="1" t="n">
        <v>0.112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885</v>
      </c>
      <c r="C498" s="1" t="n">
        <v>0.12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885</v>
      </c>
      <c r="C499" s="1" t="n">
        <v>0.112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1.89</v>
      </c>
      <c r="C500" s="1" t="n">
        <v>0.117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899</v>
      </c>
      <c r="C501" s="1" t="n">
        <v>0.117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899</v>
      </c>
      <c r="C502" s="1" t="n">
        <v>0.117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1.899</v>
      </c>
      <c r="C503" s="1" t="n">
        <v>0.127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89</v>
      </c>
      <c r="C504" s="1" t="n">
        <v>0.122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1.89</v>
      </c>
      <c r="C505" s="1" t="n">
        <v>0.112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89</v>
      </c>
      <c r="C506" s="1" t="n">
        <v>0.107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904</v>
      </c>
      <c r="C507" s="1" t="n">
        <v>0.107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924</v>
      </c>
      <c r="C508" s="1" t="n">
        <v>0.112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934</v>
      </c>
      <c r="C509" s="1" t="n">
        <v>0.117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1.948</v>
      </c>
      <c r="C510" s="1" t="n">
        <v>0.117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963</v>
      </c>
      <c r="C511" s="1" t="n">
        <v>0.117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973</v>
      </c>
      <c r="C512" s="1" t="n">
        <v>0.112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1.973</v>
      </c>
      <c r="C513" s="1" t="n">
        <v>0.107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973</v>
      </c>
      <c r="C514" s="1" t="n">
        <v>0.107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1.973</v>
      </c>
      <c r="C515" s="1" t="n">
        <v>0.112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973</v>
      </c>
      <c r="C516" s="1" t="n">
        <v>0.107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973</v>
      </c>
      <c r="C517" s="1" t="n">
        <v>0.098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1.968</v>
      </c>
      <c r="C518" s="1" t="n">
        <v>0.088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1.968</v>
      </c>
      <c r="C519" s="1" t="n">
        <v>0.083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963</v>
      </c>
      <c r="C520" s="1" t="n">
        <v>0.08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73</v>
      </c>
      <c r="C521" s="1" t="n">
        <v>0.08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963</v>
      </c>
      <c r="C522" s="1" t="n">
        <v>0.08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963</v>
      </c>
      <c r="C523" s="1" t="n">
        <v>0.088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958</v>
      </c>
      <c r="C524" s="1" t="n">
        <v>0.088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1.963</v>
      </c>
      <c r="C525" s="1" t="n">
        <v>0.098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968</v>
      </c>
      <c r="C526" s="1" t="n">
        <v>0.107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968</v>
      </c>
      <c r="C527" s="1" t="n">
        <v>0.098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1.968</v>
      </c>
      <c r="C528" s="1" t="n">
        <v>0.093</v>
      </c>
      <c r="F528" s="1" t="n">
        <v>0.4</v>
      </c>
    </row>
    <row r="529" customFormat="false" ht="12.75" hidden="false" customHeight="false" outlineLevel="0" collapsed="false">
      <c r="A529" s="1" t="n">
        <v>10.38</v>
      </c>
      <c r="B529" s="1" t="n">
        <v>1.963</v>
      </c>
      <c r="C529" s="1" t="n">
        <v>0.083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958</v>
      </c>
      <c r="C530" s="1" t="n">
        <v>0.078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953</v>
      </c>
      <c r="C531" s="1" t="n">
        <v>0.073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1.948</v>
      </c>
      <c r="C532" s="1" t="n">
        <v>0.083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938</v>
      </c>
      <c r="C533" s="1" t="n">
        <v>0.093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934</v>
      </c>
      <c r="C534" s="1" t="n">
        <v>0.103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924</v>
      </c>
      <c r="C535" s="1" t="n">
        <v>0.107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924</v>
      </c>
      <c r="C536" s="1" t="n">
        <v>0.107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1.909</v>
      </c>
      <c r="C537" s="1" t="n">
        <v>0.098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904</v>
      </c>
      <c r="C538" s="1" t="n">
        <v>0.093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904</v>
      </c>
      <c r="C539" s="1" t="n">
        <v>0.088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909</v>
      </c>
      <c r="C540" s="1" t="n">
        <v>0.088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919</v>
      </c>
      <c r="C541" s="1" t="n">
        <v>0.088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934</v>
      </c>
      <c r="C542" s="1" t="n">
        <v>0.083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948</v>
      </c>
      <c r="C543" s="1" t="n">
        <v>0.093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1.953</v>
      </c>
      <c r="C544" s="1" t="n">
        <v>0.093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1.953</v>
      </c>
      <c r="C545" s="1" t="n">
        <v>0.098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948</v>
      </c>
      <c r="C546" s="1" t="n">
        <v>0.107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943</v>
      </c>
      <c r="C547" s="1" t="n">
        <v>0.117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934</v>
      </c>
      <c r="C548" s="1" t="n">
        <v>0.12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929</v>
      </c>
      <c r="C549" s="1" t="n">
        <v>0.12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914</v>
      </c>
      <c r="C550" s="1" t="n">
        <v>0.117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909</v>
      </c>
      <c r="C551" s="1" t="n">
        <v>0.112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904</v>
      </c>
      <c r="C552" s="1" t="n">
        <v>0.098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904</v>
      </c>
      <c r="C553" s="1" t="n">
        <v>0.098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909</v>
      </c>
      <c r="C554" s="1" t="n">
        <v>0.103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909</v>
      </c>
      <c r="C555" s="1" t="n">
        <v>0.103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914</v>
      </c>
      <c r="C556" s="1" t="n">
        <v>0.103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924</v>
      </c>
      <c r="C557" s="1" t="n">
        <v>0.103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924</v>
      </c>
      <c r="C558" s="1" t="n">
        <v>0.107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1.919</v>
      </c>
      <c r="C559" s="1" t="n">
        <v>0.107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1.914</v>
      </c>
      <c r="C560" s="1" t="n">
        <v>0.112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919</v>
      </c>
      <c r="C561" s="1" t="n">
        <v>0.112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929</v>
      </c>
      <c r="C562" s="1" t="n">
        <v>0.112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934</v>
      </c>
      <c r="C563" s="1" t="n">
        <v>0.107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943</v>
      </c>
      <c r="C564" s="1" t="n">
        <v>0.107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943</v>
      </c>
      <c r="C565" s="1" t="n">
        <v>0.107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943</v>
      </c>
      <c r="C566" s="1" t="n">
        <v>0.117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934</v>
      </c>
      <c r="C567" s="1" t="n">
        <v>0.117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1.929</v>
      </c>
      <c r="C568" s="1" t="n">
        <v>0.107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1.914</v>
      </c>
      <c r="C569" s="1" t="n">
        <v>0.093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1.899</v>
      </c>
      <c r="C570" s="1" t="n">
        <v>0.093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895</v>
      </c>
      <c r="C571" s="1" t="n">
        <v>0.098</v>
      </c>
      <c r="F571" s="1" t="n">
        <v>0.396</v>
      </c>
    </row>
    <row r="572" customFormat="false" ht="12.75" hidden="false" customHeight="false" outlineLevel="0" collapsed="false">
      <c r="A572" s="1" t="n">
        <v>11.24</v>
      </c>
      <c r="B572" s="1" t="n">
        <v>1.895</v>
      </c>
      <c r="C572" s="1" t="n">
        <v>0.107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909</v>
      </c>
      <c r="C573" s="1" t="n">
        <v>0.11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919</v>
      </c>
      <c r="C574" s="1" t="n">
        <v>0.107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929</v>
      </c>
      <c r="C575" s="1" t="n">
        <v>0.107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1.938</v>
      </c>
      <c r="C576" s="1" t="n">
        <v>0.098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948</v>
      </c>
      <c r="C577" s="1" t="n">
        <v>0.107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953</v>
      </c>
      <c r="C578" s="1" t="n">
        <v>0.112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963</v>
      </c>
      <c r="C579" s="1" t="n">
        <v>0.117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968</v>
      </c>
      <c r="C580" s="1" t="n">
        <v>0.127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1.968</v>
      </c>
      <c r="C581" s="1" t="n">
        <v>0.132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963</v>
      </c>
      <c r="C582" s="1" t="n">
        <v>0.132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958</v>
      </c>
      <c r="C583" s="1" t="n">
        <v>0.137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1.953</v>
      </c>
      <c r="C584" s="1" t="n">
        <v>0.137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1.943</v>
      </c>
      <c r="C585" s="1" t="n">
        <v>0.127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1.934</v>
      </c>
      <c r="C586" s="1" t="n">
        <v>0.112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1.929</v>
      </c>
      <c r="C587" s="1" t="n">
        <v>0.098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919</v>
      </c>
      <c r="C588" s="1" t="n">
        <v>0.078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914</v>
      </c>
      <c r="C589" s="1" t="n">
        <v>0.073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1.914</v>
      </c>
      <c r="C590" s="1" t="n">
        <v>0.073</v>
      </c>
      <c r="F590" s="1" t="n">
        <v>0.396</v>
      </c>
    </row>
    <row r="591" customFormat="false" ht="12.75" hidden="false" customHeight="false" outlineLevel="0" collapsed="false">
      <c r="A591" s="1" t="n">
        <v>11.62</v>
      </c>
      <c r="B591" s="1" t="n">
        <v>1.924</v>
      </c>
      <c r="C591" s="1" t="n">
        <v>0.073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938</v>
      </c>
      <c r="C592" s="1" t="n">
        <v>0.073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1.953</v>
      </c>
      <c r="C593" s="1" t="n">
        <v>0.078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963</v>
      </c>
      <c r="C594" s="1" t="n">
        <v>0.088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1.968</v>
      </c>
      <c r="C595" s="1" t="n">
        <v>0.093</v>
      </c>
      <c r="F595" s="1" t="n">
        <v>0.4</v>
      </c>
    </row>
    <row r="596" customFormat="false" ht="12.75" hidden="false" customHeight="false" outlineLevel="0" collapsed="false">
      <c r="A596" s="1" t="n">
        <v>11.72</v>
      </c>
      <c r="B596" s="1" t="n">
        <v>1.968</v>
      </c>
      <c r="C596" s="1" t="n">
        <v>0.103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963</v>
      </c>
      <c r="C597" s="1" t="n">
        <v>0.107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968</v>
      </c>
      <c r="C598" s="1" t="n">
        <v>0.112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958</v>
      </c>
      <c r="C599" s="1" t="n">
        <v>0.117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953</v>
      </c>
      <c r="C600" s="1" t="n">
        <v>0.122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948</v>
      </c>
      <c r="C601" s="1" t="n">
        <v>0.117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1.948</v>
      </c>
      <c r="C602" s="1" t="n">
        <v>0.117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1.948</v>
      </c>
      <c r="C603" s="1" t="n">
        <v>0.122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953</v>
      </c>
      <c r="C604" s="1" t="n">
        <v>0.122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958</v>
      </c>
      <c r="C605" s="1" t="n">
        <v>0.117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953</v>
      </c>
      <c r="C606" s="1" t="n">
        <v>0.107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943</v>
      </c>
      <c r="C607" s="1" t="n">
        <v>0.103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1.929</v>
      </c>
      <c r="C608" s="1" t="n">
        <v>0.098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919</v>
      </c>
      <c r="C609" s="1" t="n">
        <v>0.103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924</v>
      </c>
      <c r="C610" s="1" t="n">
        <v>0.098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934</v>
      </c>
      <c r="C611" s="1" t="n">
        <v>0.093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938</v>
      </c>
      <c r="C612" s="1" t="n">
        <v>0.08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948</v>
      </c>
      <c r="C613" s="1" t="n">
        <v>0.098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1.948</v>
      </c>
      <c r="C614" s="1" t="n">
        <v>0.107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1.943</v>
      </c>
      <c r="C615" s="1" t="n">
        <v>0.117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1.943</v>
      </c>
      <c r="C616" s="1" t="n">
        <v>0.117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948</v>
      </c>
      <c r="C617" s="1" t="n">
        <v>0.122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948</v>
      </c>
      <c r="C618" s="1" t="n">
        <v>0.127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948</v>
      </c>
      <c r="C619" s="1" t="n">
        <v>0.127</v>
      </c>
      <c r="F619" s="1" t="n">
        <v>0.386</v>
      </c>
    </row>
    <row r="620" customFormat="false" ht="12.75" hidden="false" customHeight="false" outlineLevel="0" collapsed="false">
      <c r="A620" s="1" t="n">
        <v>12.2</v>
      </c>
      <c r="B620" s="1" t="n">
        <v>1.938</v>
      </c>
      <c r="C620" s="1" t="n">
        <v>0.132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934</v>
      </c>
      <c r="C621" s="1" t="n">
        <v>0.127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1.938</v>
      </c>
      <c r="C622" s="1" t="n">
        <v>0.127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943</v>
      </c>
      <c r="C623" s="1" t="n">
        <v>0.122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943</v>
      </c>
      <c r="C624" s="1" t="n">
        <v>0.122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1.934</v>
      </c>
      <c r="C625" s="1" t="n">
        <v>0.117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1.929</v>
      </c>
      <c r="C626" s="1" t="n">
        <v>0.117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919</v>
      </c>
      <c r="C627" s="1" t="n">
        <v>0.107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1.919</v>
      </c>
      <c r="C628" s="1" t="n">
        <v>0.098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1.924</v>
      </c>
      <c r="C629" s="1" t="n">
        <v>0.093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924</v>
      </c>
      <c r="C630" s="1" t="n">
        <v>0.088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929</v>
      </c>
      <c r="C631" s="1" t="n">
        <v>0.088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1.924</v>
      </c>
      <c r="C632" s="1" t="n">
        <v>0.098</v>
      </c>
      <c r="F632" s="1" t="n">
        <v>0.4</v>
      </c>
    </row>
    <row r="633" customFormat="false" ht="12.75" hidden="false" customHeight="false" outlineLevel="0" collapsed="false">
      <c r="A633" s="1" t="n">
        <v>12.46</v>
      </c>
      <c r="B633" s="1" t="n">
        <v>1.919</v>
      </c>
      <c r="C633" s="1" t="n">
        <v>0.098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1.919</v>
      </c>
      <c r="C634" s="1" t="n">
        <v>0.098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14</v>
      </c>
      <c r="C635" s="1" t="n">
        <v>0.083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14</v>
      </c>
      <c r="C636" s="1" t="n">
        <v>0.068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914</v>
      </c>
      <c r="C637" s="1" t="n">
        <v>0.059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1.914</v>
      </c>
      <c r="C638" s="1" t="n">
        <v>0.054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914</v>
      </c>
      <c r="C639" s="1" t="n">
        <v>0.054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1.909</v>
      </c>
      <c r="C640" s="1" t="n">
        <v>0.05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914</v>
      </c>
      <c r="C641" s="1" t="n">
        <v>0.073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914</v>
      </c>
      <c r="C642" s="1" t="n">
        <v>0.073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914</v>
      </c>
      <c r="C643" s="1" t="n">
        <v>0.073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914</v>
      </c>
      <c r="C644" s="1" t="n">
        <v>0.063</v>
      </c>
      <c r="F644" s="1" t="n">
        <v>0.405</v>
      </c>
    </row>
    <row r="645" customFormat="false" ht="12.75" hidden="false" customHeight="false" outlineLevel="0" collapsed="false">
      <c r="A645" s="1" t="n">
        <v>12.7</v>
      </c>
      <c r="B645" s="1" t="n">
        <v>1.919</v>
      </c>
      <c r="C645" s="1" t="n">
        <v>0.059</v>
      </c>
      <c r="F645" s="1" t="n">
        <v>0.4</v>
      </c>
    </row>
    <row r="646" customFormat="false" ht="12.75" hidden="false" customHeight="false" outlineLevel="0" collapsed="false">
      <c r="A646" s="1" t="n">
        <v>12.72</v>
      </c>
      <c r="B646" s="1" t="n">
        <v>1.924</v>
      </c>
      <c r="C646" s="1" t="n">
        <v>0.063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1.929</v>
      </c>
      <c r="C647" s="1" t="n">
        <v>0.078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1.919</v>
      </c>
      <c r="C648" s="1" t="n">
        <v>0.083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919</v>
      </c>
      <c r="C649" s="1" t="n">
        <v>0.093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924</v>
      </c>
      <c r="C650" s="1" t="n">
        <v>0.088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929</v>
      </c>
      <c r="C651" s="1" t="n">
        <v>0.088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1.929</v>
      </c>
      <c r="C652" s="1" t="n">
        <v>0.088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919</v>
      </c>
      <c r="C653" s="1" t="n">
        <v>0.07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909</v>
      </c>
      <c r="C654" s="1" t="n">
        <v>0.063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1.895</v>
      </c>
      <c r="C655" s="1" t="n">
        <v>0.054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1.885</v>
      </c>
      <c r="C656" s="1" t="n">
        <v>0.054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875</v>
      </c>
      <c r="C657" s="1" t="n">
        <v>0.054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875</v>
      </c>
      <c r="C658" s="1" t="n">
        <v>0.06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87</v>
      </c>
      <c r="C659" s="1" t="n">
        <v>0.068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1.86</v>
      </c>
      <c r="C660" s="1" t="n">
        <v>0.073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1.855</v>
      </c>
      <c r="C661" s="1" t="n">
        <v>0.073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1.86</v>
      </c>
      <c r="C662" s="1" t="n">
        <v>0.078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87</v>
      </c>
      <c r="C663" s="1" t="n">
        <v>0.083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88</v>
      </c>
      <c r="C664" s="1" t="n">
        <v>0.093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89</v>
      </c>
      <c r="C665" s="1" t="n">
        <v>0.098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1.899</v>
      </c>
      <c r="C666" s="1" t="n">
        <v>0.098</v>
      </c>
      <c r="F666" s="1" t="n">
        <v>0.405</v>
      </c>
    </row>
    <row r="667" customFormat="false" ht="12.75" hidden="false" customHeight="false" outlineLevel="0" collapsed="false">
      <c r="A667" s="1" t="n">
        <v>13.14</v>
      </c>
      <c r="B667" s="1" t="n">
        <v>1.895</v>
      </c>
      <c r="C667" s="1" t="n">
        <v>0.093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1.89</v>
      </c>
      <c r="C668" s="1" t="n">
        <v>0.088</v>
      </c>
      <c r="F668" s="1" t="n">
        <v>0.4</v>
      </c>
    </row>
    <row r="669" customFormat="false" ht="12.75" hidden="false" customHeight="false" outlineLevel="0" collapsed="false">
      <c r="A669" s="1" t="n">
        <v>13.18</v>
      </c>
      <c r="B669" s="1" t="n">
        <v>1.89</v>
      </c>
      <c r="C669" s="1" t="n">
        <v>0.078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1.885</v>
      </c>
      <c r="C670" s="1" t="n">
        <v>0.073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1.89</v>
      </c>
      <c r="C671" s="1" t="n">
        <v>0.078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885</v>
      </c>
      <c r="C672" s="1" t="n">
        <v>0.093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1.885</v>
      </c>
      <c r="C673" s="1" t="n">
        <v>0.098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885</v>
      </c>
      <c r="C674" s="1" t="n">
        <v>0.103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1.89</v>
      </c>
      <c r="C675" s="1" t="n">
        <v>0.098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1.899</v>
      </c>
      <c r="C676" s="1" t="n">
        <v>0.103</v>
      </c>
      <c r="F676" s="1" t="n">
        <v>0.405</v>
      </c>
    </row>
    <row r="677" customFormat="false" ht="12.75" hidden="false" customHeight="false" outlineLevel="0" collapsed="false">
      <c r="A677" s="1" t="n">
        <v>13.34</v>
      </c>
      <c r="B677" s="1" t="n">
        <v>1.909</v>
      </c>
      <c r="C677" s="1" t="n">
        <v>0.107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1.904</v>
      </c>
      <c r="C678" s="1" t="n">
        <v>0.112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899</v>
      </c>
      <c r="C679" s="1" t="n">
        <v>0.112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89</v>
      </c>
      <c r="C680" s="1" t="n">
        <v>0.112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885</v>
      </c>
      <c r="C681" s="1" t="n">
        <v>0.112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885</v>
      </c>
      <c r="C682" s="1" t="n">
        <v>0.117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895</v>
      </c>
      <c r="C683" s="1" t="n">
        <v>0.132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1.914</v>
      </c>
      <c r="C684" s="1" t="n">
        <v>0.146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934</v>
      </c>
      <c r="C685" s="1" t="n">
        <v>0.151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943</v>
      </c>
      <c r="C686" s="1" t="n">
        <v>0.151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948</v>
      </c>
      <c r="C687" s="1" t="n">
        <v>0.146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1.948</v>
      </c>
      <c r="C688" s="1" t="n">
        <v>0.137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1.938</v>
      </c>
      <c r="C689" s="1" t="n">
        <v>0.122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1.929</v>
      </c>
      <c r="C690" s="1" t="n">
        <v>0.117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919</v>
      </c>
      <c r="C691" s="1" t="n">
        <v>0.112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914</v>
      </c>
      <c r="C692" s="1" t="n">
        <v>0.107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1.909</v>
      </c>
      <c r="C693" s="1" t="n">
        <v>0.112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1.899</v>
      </c>
      <c r="C694" s="1" t="n">
        <v>0.117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1.885</v>
      </c>
      <c r="C695" s="1" t="n">
        <v>0.117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1.87</v>
      </c>
      <c r="C696" s="1" t="n">
        <v>0.122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87</v>
      </c>
      <c r="C697" s="1" t="n">
        <v>0.122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1.88</v>
      </c>
      <c r="C698" s="1" t="n">
        <v>0.127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899</v>
      </c>
      <c r="C699" s="1" t="n">
        <v>0.137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914</v>
      </c>
      <c r="C700" s="1" t="n">
        <v>0.137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929</v>
      </c>
      <c r="C701" s="1" t="n">
        <v>0.142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1.934</v>
      </c>
      <c r="C702" s="1" t="n">
        <v>0.142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943</v>
      </c>
      <c r="C703" s="1" t="n">
        <v>0.146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1.943</v>
      </c>
      <c r="C704" s="1" t="n">
        <v>0.137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948</v>
      </c>
      <c r="C705" s="1" t="n">
        <v>0.13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938</v>
      </c>
      <c r="C706" s="1" t="n">
        <v>0.132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929</v>
      </c>
      <c r="C707" s="1" t="n">
        <v>0.132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1.919</v>
      </c>
      <c r="C708" s="1" t="n">
        <v>0.132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1.914</v>
      </c>
      <c r="C709" s="1" t="n">
        <v>0.146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1.914</v>
      </c>
      <c r="C710" s="1" t="n">
        <v>0.146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19</v>
      </c>
      <c r="C711" s="1" t="n">
        <v>0.151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919</v>
      </c>
      <c r="C712" s="1" t="n">
        <v>0.14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914</v>
      </c>
      <c r="C713" s="1" t="n">
        <v>0.146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899</v>
      </c>
      <c r="C714" s="1" t="n">
        <v>0.146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1.89</v>
      </c>
      <c r="C715" s="1" t="n">
        <v>0.142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1.89</v>
      </c>
      <c r="C716" s="1" t="n">
        <v>0.156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89</v>
      </c>
      <c r="C717" s="1" t="n">
        <v>0.161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895</v>
      </c>
      <c r="C718" s="1" t="n">
        <v>0.176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885</v>
      </c>
      <c r="C719" s="1" t="n">
        <v>0.181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875</v>
      </c>
      <c r="C720" s="1" t="n">
        <v>0.186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865</v>
      </c>
      <c r="C721" s="1" t="n">
        <v>0.186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1.851</v>
      </c>
      <c r="C722" s="1" t="n">
        <v>0.186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836</v>
      </c>
      <c r="C723" s="1" t="n">
        <v>0.176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826</v>
      </c>
      <c r="C724" s="1" t="n">
        <v>0.171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816</v>
      </c>
      <c r="C725" s="1" t="n">
        <v>0.156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12</v>
      </c>
      <c r="C726" s="1" t="n">
        <v>0.151</v>
      </c>
      <c r="F726" s="1" t="n">
        <v>0.4</v>
      </c>
    </row>
    <row r="727" customFormat="false" ht="12.75" hidden="false" customHeight="false" outlineLevel="0" collapsed="false">
      <c r="A727" s="1" t="n">
        <v>14.34</v>
      </c>
      <c r="B727" s="1" t="n">
        <v>1.816</v>
      </c>
      <c r="C727" s="1" t="n">
        <v>0.151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1.826</v>
      </c>
      <c r="C728" s="1" t="n">
        <v>0.146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1.836</v>
      </c>
      <c r="C729" s="1" t="n">
        <v>0.137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1.841</v>
      </c>
      <c r="C730" s="1" t="n">
        <v>0.137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846</v>
      </c>
      <c r="C731" s="1" t="n">
        <v>0.122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851</v>
      </c>
      <c r="C732" s="1" t="n">
        <v>0.103</v>
      </c>
      <c r="F732" s="1" t="n">
        <v>0.396</v>
      </c>
    </row>
    <row r="733" customFormat="false" ht="12.75" hidden="false" customHeight="false" outlineLevel="0" collapsed="false">
      <c r="A733" s="1" t="n">
        <v>14.46</v>
      </c>
      <c r="B733" s="1" t="n">
        <v>1.855</v>
      </c>
      <c r="C733" s="1" t="n">
        <v>0.078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1.86</v>
      </c>
      <c r="C734" s="1" t="n">
        <v>0.068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865</v>
      </c>
      <c r="C735" s="1" t="n">
        <v>0.068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1.865</v>
      </c>
      <c r="C736" s="1" t="n">
        <v>0.083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855</v>
      </c>
      <c r="C737" s="1" t="n">
        <v>0.093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851</v>
      </c>
      <c r="C738" s="1" t="n">
        <v>0.088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851</v>
      </c>
      <c r="C739" s="1" t="n">
        <v>0.078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865</v>
      </c>
      <c r="C740" s="1" t="n">
        <v>0.068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1.875</v>
      </c>
      <c r="C741" s="1" t="n">
        <v>0.068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87</v>
      </c>
      <c r="C742" s="1" t="n">
        <v>0.068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1.865</v>
      </c>
      <c r="C743" s="1" t="n">
        <v>0.068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846</v>
      </c>
      <c r="C744" s="1" t="n">
        <v>0.078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1.831</v>
      </c>
      <c r="C745" s="1" t="n">
        <v>0.083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826</v>
      </c>
      <c r="C746" s="1" t="n">
        <v>0.093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816</v>
      </c>
      <c r="C747" s="1" t="n">
        <v>0.098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821</v>
      </c>
      <c r="C748" s="1" t="n">
        <v>0.107</v>
      </c>
      <c r="F748" s="1" t="n">
        <v>0.396</v>
      </c>
    </row>
    <row r="749" customFormat="false" ht="12.75" hidden="false" customHeight="false" outlineLevel="0" collapsed="false">
      <c r="A749" s="1" t="n">
        <v>14.78</v>
      </c>
      <c r="B749" s="1" t="n">
        <v>1.812</v>
      </c>
      <c r="C749" s="1" t="n">
        <v>0.107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812</v>
      </c>
      <c r="C750" s="1" t="n">
        <v>0.112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802</v>
      </c>
      <c r="C751" s="1" t="n">
        <v>0.112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797</v>
      </c>
      <c r="C752" s="1" t="n">
        <v>0.112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1.797</v>
      </c>
      <c r="C753" s="1" t="n">
        <v>0.107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1.792</v>
      </c>
      <c r="C754" s="1" t="n">
        <v>0.107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1.792</v>
      </c>
      <c r="C755" s="1" t="n">
        <v>0.093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1.797</v>
      </c>
      <c r="C756" s="1" t="n">
        <v>0.083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807</v>
      </c>
      <c r="C757" s="1" t="n">
        <v>0.073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816</v>
      </c>
      <c r="C758" s="1" t="n">
        <v>0.078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826</v>
      </c>
      <c r="C759" s="1" t="n">
        <v>0.083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836</v>
      </c>
      <c r="C760" s="1" t="n">
        <v>0.093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1.841</v>
      </c>
      <c r="C761" s="1" t="n">
        <v>0.088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855</v>
      </c>
      <c r="C762" s="1" t="n">
        <v>0.083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88</v>
      </c>
      <c r="C763" s="1" t="n">
        <v>0.073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895</v>
      </c>
      <c r="C764" s="1" t="n">
        <v>0.068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1.909</v>
      </c>
      <c r="C765" s="1" t="n">
        <v>0.063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914</v>
      </c>
      <c r="C766" s="1" t="n">
        <v>0.063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924</v>
      </c>
      <c r="C767" s="1" t="n">
        <v>0.068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24</v>
      </c>
      <c r="C768" s="1" t="n">
        <v>0.073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929</v>
      </c>
      <c r="C769" s="1" t="n">
        <v>0.078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1.938</v>
      </c>
      <c r="C770" s="1" t="n">
        <v>0.073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953</v>
      </c>
      <c r="C771" s="1" t="n">
        <v>0.073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958</v>
      </c>
      <c r="C772" s="1" t="n">
        <v>0.063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963</v>
      </c>
      <c r="C773" s="1" t="n">
        <v>0.059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963</v>
      </c>
      <c r="C774" s="1" t="n">
        <v>0.059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1.958</v>
      </c>
      <c r="C775" s="1" t="n">
        <v>0.054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1.958</v>
      </c>
      <c r="C776" s="1" t="n">
        <v>0.044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958</v>
      </c>
      <c r="C777" s="1" t="n">
        <v>0.029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963</v>
      </c>
      <c r="C778" s="1" t="n">
        <v>0.029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1.958</v>
      </c>
      <c r="C779" s="1" t="n">
        <v>0.015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963</v>
      </c>
      <c r="C780" s="1" t="n">
        <v>0.015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1.958</v>
      </c>
      <c r="C781" s="1" t="n">
        <v>0.01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968</v>
      </c>
      <c r="C782" s="1" t="n">
        <v>0.015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968</v>
      </c>
      <c r="C783" s="1" t="n">
        <v>0.015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968</v>
      </c>
      <c r="C784" s="1" t="n">
        <v>0.024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968</v>
      </c>
      <c r="C785" s="1" t="n">
        <v>0.029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968</v>
      </c>
      <c r="C786" s="1" t="n">
        <v>0.044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968</v>
      </c>
      <c r="C787" s="1" t="n">
        <v>0.054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973</v>
      </c>
      <c r="C788" s="1" t="n">
        <v>0.063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963</v>
      </c>
      <c r="C789" s="1" t="n">
        <v>0.063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963</v>
      </c>
      <c r="C790" s="1" t="n">
        <v>0.073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1.958</v>
      </c>
      <c r="C791" s="1" t="n">
        <v>0.078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953</v>
      </c>
      <c r="C792" s="1" t="n">
        <v>0.088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1.948</v>
      </c>
      <c r="C793" s="1" t="n">
        <v>0.098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934</v>
      </c>
      <c r="C794" s="1" t="n">
        <v>0.088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1.934</v>
      </c>
      <c r="C795" s="1" t="n">
        <v>0.083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934</v>
      </c>
      <c r="C796" s="1" t="n">
        <v>0.073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948</v>
      </c>
      <c r="C797" s="1" t="n">
        <v>0.078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1.948</v>
      </c>
      <c r="C798" s="1" t="n">
        <v>0.073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1.953</v>
      </c>
      <c r="C799" s="1" t="n">
        <v>0.083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943</v>
      </c>
      <c r="C800" s="1" t="n">
        <v>0.073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934</v>
      </c>
      <c r="C801" s="1" t="n">
        <v>0.093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1.914</v>
      </c>
      <c r="C802" s="1" t="n">
        <v>0.098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914</v>
      </c>
      <c r="C803" s="1" t="n">
        <v>0.107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1.909</v>
      </c>
      <c r="C804" s="1" t="n">
        <v>0.103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909</v>
      </c>
      <c r="C805" s="1" t="n">
        <v>0.107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909</v>
      </c>
      <c r="C806" s="1" t="n">
        <v>0.107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899</v>
      </c>
      <c r="C807" s="1" t="n">
        <v>0.112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895</v>
      </c>
      <c r="C808" s="1" t="n">
        <v>0.117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88</v>
      </c>
      <c r="C809" s="1" t="n">
        <v>0.132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885</v>
      </c>
      <c r="C810" s="1" t="n">
        <v>0.151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1.875</v>
      </c>
      <c r="C811" s="1" t="n">
        <v>0.156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1.885</v>
      </c>
      <c r="C812" s="1" t="n">
        <v>0.151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885</v>
      </c>
      <c r="C813" s="1" t="n">
        <v>0.132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895</v>
      </c>
      <c r="C814" s="1" t="n">
        <v>0.117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895</v>
      </c>
      <c r="C815" s="1" t="n">
        <v>0.112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895</v>
      </c>
      <c r="C816" s="1" t="n">
        <v>0.122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895</v>
      </c>
      <c r="C817" s="1" t="n">
        <v>0.117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895</v>
      </c>
      <c r="C818" s="1" t="n">
        <v>0.117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904</v>
      </c>
      <c r="C819" s="1" t="n">
        <v>0.107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909</v>
      </c>
      <c r="C820" s="1" t="n">
        <v>0.098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909</v>
      </c>
      <c r="C821" s="1" t="n">
        <v>0.088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1.899</v>
      </c>
      <c r="C822" s="1" t="n">
        <v>0.083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1.89</v>
      </c>
      <c r="C823" s="1" t="n">
        <v>0.09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885</v>
      </c>
      <c r="C824" s="1" t="n">
        <v>0.107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875</v>
      </c>
      <c r="C825" s="1" t="n">
        <v>0.112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1.875</v>
      </c>
      <c r="C826" s="1" t="n">
        <v>0.112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1.88</v>
      </c>
      <c r="C827" s="1" t="n">
        <v>0.103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1.89</v>
      </c>
      <c r="C828" s="1" t="n">
        <v>0.088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1.895</v>
      </c>
      <c r="C829" s="1" t="n">
        <v>0.078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89</v>
      </c>
      <c r="C830" s="1" t="n">
        <v>0.073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89</v>
      </c>
      <c r="C831" s="1" t="n">
        <v>0.078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1.89</v>
      </c>
      <c r="C832" s="1" t="n">
        <v>0.088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1.89</v>
      </c>
      <c r="C833" s="1" t="n">
        <v>0.103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1.899</v>
      </c>
      <c r="C834" s="1" t="n">
        <v>0.107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1.909</v>
      </c>
      <c r="C835" s="1" t="n">
        <v>0.112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919</v>
      </c>
      <c r="C836" s="1" t="n">
        <v>0.117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1.934</v>
      </c>
      <c r="C837" s="1" t="n">
        <v>0.112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953</v>
      </c>
      <c r="C838" s="1" t="n">
        <v>0.107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963</v>
      </c>
      <c r="C839" s="1" t="n">
        <v>0.098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1.963</v>
      </c>
      <c r="C840" s="1" t="n">
        <v>0.088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1.968</v>
      </c>
      <c r="C841" s="1" t="n">
        <v>0.078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968</v>
      </c>
      <c r="C842" s="1" t="n">
        <v>0.078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968</v>
      </c>
      <c r="C843" s="1" t="n">
        <v>0.078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968</v>
      </c>
      <c r="C844" s="1" t="n">
        <v>0.088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973</v>
      </c>
      <c r="C845" s="1" t="n">
        <v>0.088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978</v>
      </c>
      <c r="C846" s="1" t="n">
        <v>0.09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978</v>
      </c>
      <c r="C847" s="1" t="n">
        <v>0.093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973</v>
      </c>
      <c r="C848" s="1" t="n">
        <v>0.093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1.973</v>
      </c>
      <c r="C849" s="1" t="n">
        <v>0.08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1.973</v>
      </c>
      <c r="C850" s="1" t="n">
        <v>0.083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1.968</v>
      </c>
      <c r="C851" s="1" t="n">
        <v>0.078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968</v>
      </c>
      <c r="C852" s="1" t="n">
        <v>0.068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1.968</v>
      </c>
      <c r="C853" s="1" t="n">
        <v>0.054</v>
      </c>
      <c r="F853" s="1" t="n">
        <v>0.405</v>
      </c>
    </row>
    <row r="854" customFormat="false" ht="12.75" hidden="false" customHeight="false" outlineLevel="0" collapsed="false">
      <c r="A854" s="1" t="n">
        <v>16.88</v>
      </c>
      <c r="B854" s="1" t="n">
        <v>1.978</v>
      </c>
      <c r="C854" s="1" t="n">
        <v>0.044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1.982</v>
      </c>
      <c r="C855" s="1" t="n">
        <v>0.034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1.982</v>
      </c>
      <c r="C856" s="1" t="n">
        <v>0.034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1.987</v>
      </c>
      <c r="C857" s="1" t="n">
        <v>0.039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982</v>
      </c>
      <c r="C858" s="1" t="n">
        <v>0.03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973</v>
      </c>
      <c r="C859" s="1" t="n">
        <v>0.044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968</v>
      </c>
      <c r="C860" s="1" t="n">
        <v>0.039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1.968</v>
      </c>
      <c r="C861" s="1" t="n">
        <v>0.029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1.963</v>
      </c>
      <c r="C862" s="1" t="n">
        <v>0.02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1.963</v>
      </c>
      <c r="C863" s="1" t="n">
        <v>0.02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963</v>
      </c>
      <c r="C864" s="1" t="n">
        <v>0.034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958</v>
      </c>
      <c r="C865" s="1" t="n">
        <v>0.054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953</v>
      </c>
      <c r="C866" s="1" t="n">
        <v>0.059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948</v>
      </c>
      <c r="C867" s="1" t="n">
        <v>0.054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1.948</v>
      </c>
      <c r="C868" s="1" t="n">
        <v>0.054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938</v>
      </c>
      <c r="C869" s="1" t="n">
        <v>0.05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1.934</v>
      </c>
      <c r="C870" s="1" t="n">
        <v>0.068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1.924</v>
      </c>
      <c r="C871" s="1" t="n">
        <v>0.088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919</v>
      </c>
      <c r="C872" s="1" t="n">
        <v>0.098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1.914</v>
      </c>
      <c r="C873" s="1" t="n">
        <v>0.098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1.919</v>
      </c>
      <c r="C874" s="1" t="n">
        <v>0.107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1.924</v>
      </c>
      <c r="C875" s="1" t="n">
        <v>0.103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1.934</v>
      </c>
      <c r="C876" s="1" t="n">
        <v>0.098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929</v>
      </c>
      <c r="C877" s="1" t="n">
        <v>0.083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924</v>
      </c>
      <c r="C878" s="1" t="n">
        <v>0.068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1.919</v>
      </c>
      <c r="C879" s="1" t="n">
        <v>0.04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919</v>
      </c>
      <c r="C880" s="1" t="n">
        <v>0.039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1.909</v>
      </c>
      <c r="C881" s="1" t="n">
        <v>0.029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899</v>
      </c>
      <c r="C882" s="1" t="n">
        <v>0.024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89</v>
      </c>
      <c r="C883" s="1" t="n">
        <v>0.02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89</v>
      </c>
      <c r="C884" s="1" t="n">
        <v>0.029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895</v>
      </c>
      <c r="C885" s="1" t="n">
        <v>0.039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904</v>
      </c>
      <c r="C886" s="1" t="n">
        <v>0.054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909</v>
      </c>
      <c r="C887" s="1" t="n">
        <v>0.059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1.914</v>
      </c>
      <c r="C888" s="1" t="n">
        <v>0.059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914</v>
      </c>
      <c r="C889" s="1" t="n">
        <v>0.073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904</v>
      </c>
      <c r="C890" s="1" t="n">
        <v>0.078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904</v>
      </c>
      <c r="C891" s="1" t="n">
        <v>0.083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89</v>
      </c>
      <c r="C892" s="1" t="n">
        <v>0.073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88</v>
      </c>
      <c r="C893" s="1" t="n">
        <v>0.073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865</v>
      </c>
      <c r="C894" s="1" t="n">
        <v>0.073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1.865</v>
      </c>
      <c r="C895" s="1" t="n">
        <v>0.083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865</v>
      </c>
      <c r="C896" s="1" t="n">
        <v>0.088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875</v>
      </c>
      <c r="C897" s="1" t="n">
        <v>0.093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1.88</v>
      </c>
      <c r="C898" s="1" t="n">
        <v>0.08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885</v>
      </c>
      <c r="C899" s="1" t="n">
        <v>0.078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88</v>
      </c>
      <c r="C900" s="1" t="n">
        <v>0.068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1.88</v>
      </c>
      <c r="C901" s="1" t="n">
        <v>0.063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1.88</v>
      </c>
      <c r="C902" s="1" t="n">
        <v>0.059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1.88</v>
      </c>
      <c r="C903" s="1" t="n">
        <v>0.073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885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89</v>
      </c>
      <c r="C905" s="1" t="n">
        <v>0.098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88</v>
      </c>
      <c r="C906" s="1" t="n">
        <v>0.098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1.88</v>
      </c>
      <c r="C907" s="1" t="n">
        <v>0.093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885</v>
      </c>
      <c r="C908" s="1" t="n">
        <v>0.088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89</v>
      </c>
      <c r="C909" s="1" t="n">
        <v>0.083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895</v>
      </c>
      <c r="C910" s="1" t="n">
        <v>0.07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89</v>
      </c>
      <c r="C911" s="1" t="n">
        <v>0.073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89</v>
      </c>
      <c r="C912" s="1" t="n">
        <v>0.073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1.885</v>
      </c>
      <c r="C913" s="1" t="n">
        <v>0.078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89</v>
      </c>
      <c r="C914" s="1" t="n">
        <v>0.08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895</v>
      </c>
      <c r="C915" s="1" t="n">
        <v>0.088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909</v>
      </c>
      <c r="C916" s="1" t="n">
        <v>0.088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1.924</v>
      </c>
      <c r="C917" s="1" t="n">
        <v>0.088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1.938</v>
      </c>
      <c r="C918" s="1" t="n">
        <v>0.093</v>
      </c>
      <c r="F918" s="1" t="n">
        <v>0.4</v>
      </c>
    </row>
    <row r="919" customFormat="false" ht="12.75" hidden="false" customHeight="false" outlineLevel="0" collapsed="false">
      <c r="A919" s="1" t="n">
        <v>18.18</v>
      </c>
      <c r="B919" s="1" t="n">
        <v>1.943</v>
      </c>
      <c r="C919" s="1" t="n">
        <v>0.093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938</v>
      </c>
      <c r="C920" s="1" t="n">
        <v>0.098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1.934</v>
      </c>
      <c r="C921" s="1" t="n">
        <v>0.098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929</v>
      </c>
      <c r="C922" s="1" t="n">
        <v>0.107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919</v>
      </c>
      <c r="C923" s="1" t="n">
        <v>0.107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1.914</v>
      </c>
      <c r="C924" s="1" t="n">
        <v>0.112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899</v>
      </c>
      <c r="C925" s="1" t="n">
        <v>0.112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89</v>
      </c>
      <c r="C926" s="1" t="n">
        <v>0.117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88</v>
      </c>
      <c r="C927" s="1" t="n">
        <v>0.112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1.875</v>
      </c>
      <c r="C928" s="1" t="n">
        <v>0.103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875</v>
      </c>
      <c r="C929" s="1" t="n">
        <v>0.093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1.87</v>
      </c>
      <c r="C930" s="1" t="n">
        <v>0.083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87</v>
      </c>
      <c r="C931" s="1" t="n">
        <v>0.073</v>
      </c>
      <c r="F931" s="1" t="n">
        <v>0.396</v>
      </c>
    </row>
    <row r="932" customFormat="false" ht="12.75" hidden="false" customHeight="false" outlineLevel="0" collapsed="false">
      <c r="A932" s="1" t="n">
        <v>18.44</v>
      </c>
      <c r="B932" s="1" t="n">
        <v>1.865</v>
      </c>
      <c r="C932" s="1" t="n">
        <v>0.068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1.855</v>
      </c>
      <c r="C933" s="1" t="n">
        <v>0.078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1.851</v>
      </c>
      <c r="C934" s="1" t="n">
        <v>0.093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1.846</v>
      </c>
      <c r="C935" s="1" t="n">
        <v>0.112</v>
      </c>
      <c r="F935" s="1" t="n">
        <v>0.405</v>
      </c>
    </row>
    <row r="936" customFormat="false" ht="12.75" hidden="false" customHeight="false" outlineLevel="0" collapsed="false">
      <c r="A936" s="1" t="n">
        <v>18.52</v>
      </c>
      <c r="B936" s="1" t="n">
        <v>1.851</v>
      </c>
      <c r="C936" s="1" t="n">
        <v>0.132</v>
      </c>
      <c r="F936" s="1" t="n">
        <v>0.405</v>
      </c>
    </row>
    <row r="937" customFormat="false" ht="12.75" hidden="false" customHeight="false" outlineLevel="0" collapsed="false">
      <c r="A937" s="1" t="n">
        <v>18.54</v>
      </c>
      <c r="B937" s="1" t="n">
        <v>1.855</v>
      </c>
      <c r="C937" s="1" t="n">
        <v>0.132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1.86</v>
      </c>
      <c r="C938" s="1" t="n">
        <v>0.137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87</v>
      </c>
      <c r="C939" s="1" t="n">
        <v>0.127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1.875</v>
      </c>
      <c r="C940" s="1" t="n">
        <v>0.127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1.88</v>
      </c>
      <c r="C941" s="1" t="n">
        <v>0.122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1.885</v>
      </c>
      <c r="C942" s="1" t="n">
        <v>0.117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1.885</v>
      </c>
      <c r="C943" s="1" t="n">
        <v>0.107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88</v>
      </c>
      <c r="C944" s="1" t="n">
        <v>0.098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1.87</v>
      </c>
      <c r="C945" s="1" t="n">
        <v>0.093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86</v>
      </c>
      <c r="C946" s="1" t="n">
        <v>0.09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855</v>
      </c>
      <c r="C947" s="1" t="n">
        <v>0.103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855</v>
      </c>
      <c r="C948" s="1" t="n">
        <v>0.107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1.86</v>
      </c>
      <c r="C949" s="1" t="n">
        <v>0.112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875</v>
      </c>
      <c r="C950" s="1" t="n">
        <v>0.117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89</v>
      </c>
      <c r="C951" s="1" t="n">
        <v>0.13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895</v>
      </c>
      <c r="C952" s="1" t="n">
        <v>0.132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1.904</v>
      </c>
      <c r="C953" s="1" t="n">
        <v>0.122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1.895</v>
      </c>
      <c r="C954" s="1" t="n">
        <v>0.098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89</v>
      </c>
      <c r="C955" s="1" t="n">
        <v>0.083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1.87</v>
      </c>
      <c r="C956" s="1" t="n">
        <v>0.068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1.86</v>
      </c>
      <c r="C957" s="1" t="n">
        <v>0.059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1.851</v>
      </c>
      <c r="C958" s="1" t="n">
        <v>0.059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846</v>
      </c>
      <c r="C959" s="1" t="n">
        <v>0.054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1.836</v>
      </c>
      <c r="C960" s="1" t="n">
        <v>0.04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826</v>
      </c>
      <c r="C961" s="1" t="n">
        <v>0.044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816</v>
      </c>
      <c r="C962" s="1" t="n">
        <v>0.049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816</v>
      </c>
      <c r="C963" s="1" t="n">
        <v>0.059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1.821</v>
      </c>
      <c r="C964" s="1" t="n">
        <v>0.073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836</v>
      </c>
      <c r="C965" s="1" t="n">
        <v>0.098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846</v>
      </c>
      <c r="C966" s="1" t="n">
        <v>0.117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1.846</v>
      </c>
      <c r="C967" s="1" t="n">
        <v>0.127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1.855</v>
      </c>
      <c r="C968" s="1" t="n">
        <v>0.13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875</v>
      </c>
      <c r="C969" s="1" t="n">
        <v>0.132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1.89</v>
      </c>
      <c r="C970" s="1" t="n">
        <v>0.132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1.899</v>
      </c>
      <c r="C971" s="1" t="n">
        <v>0.122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909</v>
      </c>
      <c r="C972" s="1" t="n">
        <v>0.122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909</v>
      </c>
      <c r="C973" s="1" t="n">
        <v>0.112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909</v>
      </c>
      <c r="C974" s="1" t="n">
        <v>0.107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904</v>
      </c>
      <c r="C975" s="1" t="n">
        <v>0.093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1.895</v>
      </c>
      <c r="C976" s="1" t="n">
        <v>0.08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89</v>
      </c>
      <c r="C977" s="1" t="n">
        <v>0.068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1.89</v>
      </c>
      <c r="C978" s="1" t="n">
        <v>0.05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895</v>
      </c>
      <c r="C979" s="1" t="n">
        <v>0.04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899</v>
      </c>
      <c r="C980" s="1" t="n">
        <v>0.044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1.899</v>
      </c>
      <c r="C981" s="1" t="n">
        <v>0.044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89</v>
      </c>
      <c r="C982" s="1" t="n">
        <v>0.054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89</v>
      </c>
      <c r="C983" s="1" t="n">
        <v>0.059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885</v>
      </c>
      <c r="C984" s="1" t="n">
        <v>0.059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1.89</v>
      </c>
      <c r="C985" s="1" t="n">
        <v>0.068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89</v>
      </c>
      <c r="C986" s="1" t="n">
        <v>0.078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89</v>
      </c>
      <c r="C987" s="1" t="n">
        <v>0.088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1.88</v>
      </c>
      <c r="C988" s="1" t="n">
        <v>0.093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1.87</v>
      </c>
      <c r="C989" s="1" t="n">
        <v>0.093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1.86</v>
      </c>
      <c r="C990" s="1" t="n">
        <v>0.093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846</v>
      </c>
      <c r="C991" s="1" t="n">
        <v>0.098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836</v>
      </c>
      <c r="C992" s="1" t="n">
        <v>0.103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1.836</v>
      </c>
      <c r="C993" s="1" t="n">
        <v>0.112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831</v>
      </c>
      <c r="C994" s="1" t="n">
        <v>0.122</v>
      </c>
      <c r="F994" s="1" t="n">
        <v>0.396</v>
      </c>
    </row>
    <row r="995" customFormat="false" ht="12.75" hidden="false" customHeight="false" outlineLevel="0" collapsed="false">
      <c r="A995" s="1" t="n">
        <v>19.7</v>
      </c>
      <c r="B995" s="1" t="n">
        <v>1.831</v>
      </c>
      <c r="C995" s="1" t="n">
        <v>0.132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836</v>
      </c>
      <c r="C996" s="1" t="n">
        <v>0.137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836</v>
      </c>
      <c r="C997" s="1" t="n">
        <v>0.127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841</v>
      </c>
      <c r="C998" s="1" t="n">
        <v>0.117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836</v>
      </c>
      <c r="C999" s="1" t="n">
        <v>0.107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831</v>
      </c>
      <c r="C1000" s="1" t="n">
        <v>0.107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1.831</v>
      </c>
      <c r="C1001" s="1" t="n">
        <v>0.117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836</v>
      </c>
      <c r="C1002" s="1" t="n">
        <v>0.132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846</v>
      </c>
      <c r="C1003" s="1" t="n">
        <v>0.142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851</v>
      </c>
      <c r="C1004" s="1" t="n">
        <v>0.146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1.855</v>
      </c>
      <c r="C1005" s="1" t="n">
        <v>0.146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851</v>
      </c>
      <c r="C1006" s="1" t="n">
        <v>0.142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851</v>
      </c>
      <c r="C1007" s="1" t="n">
        <v>0.137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855</v>
      </c>
      <c r="C1008" s="1" t="n">
        <v>0.137</v>
      </c>
      <c r="F1008" s="1" t="n">
        <v>0.391</v>
      </c>
    </row>
    <row r="1009" customFormat="false" ht="12.75" hidden="false" customHeight="false" outlineLevel="0" collapsed="false">
      <c r="A1009" s="1" t="n">
        <v>19.98</v>
      </c>
      <c r="B1009" s="1" t="n">
        <v>1.86</v>
      </c>
      <c r="C1009" s="1" t="n">
        <v>0.127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1.865</v>
      </c>
      <c r="C1010" s="1" t="n">
        <v>0.122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86</v>
      </c>
      <c r="C1011" s="1" t="n">
        <v>0.117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855</v>
      </c>
      <c r="C1012" s="1" t="n">
        <v>0.107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846</v>
      </c>
      <c r="C1013" s="1" t="n">
        <v>0.098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1.836</v>
      </c>
      <c r="C1014" s="1" t="n">
        <v>0.093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1.841</v>
      </c>
      <c r="C1015" s="1" t="n">
        <v>0.103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851</v>
      </c>
      <c r="C1016" s="1" t="n">
        <v>0.112</v>
      </c>
      <c r="F1016" s="1" t="n">
        <v>0.386</v>
      </c>
    </row>
    <row r="1017" customFormat="false" ht="12.75" hidden="false" customHeight="false" outlineLevel="0" collapsed="false">
      <c r="A1017" s="1" t="n">
        <v>20.14</v>
      </c>
      <c r="B1017" s="1" t="n">
        <v>1.86</v>
      </c>
      <c r="C1017" s="1" t="n">
        <v>0.127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1.865</v>
      </c>
      <c r="C1018" s="1" t="n">
        <v>0.137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87</v>
      </c>
      <c r="C1019" s="1" t="n">
        <v>0.14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87</v>
      </c>
      <c r="C1020" s="1" t="n">
        <v>0.142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1.87</v>
      </c>
      <c r="C1021" s="1" t="n">
        <v>0.146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87</v>
      </c>
      <c r="C1022" s="1" t="n">
        <v>0.137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87</v>
      </c>
      <c r="C1023" s="1" t="n">
        <v>0.137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1.865</v>
      </c>
      <c r="C1024" s="1" t="n">
        <v>0.132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86</v>
      </c>
      <c r="C1025" s="1" t="n">
        <v>0.13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855</v>
      </c>
      <c r="C1026" s="1" t="n">
        <v>0.132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851</v>
      </c>
      <c r="C1027" s="1" t="n">
        <v>0.137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851</v>
      </c>
      <c r="C1028" s="1" t="n">
        <v>0.142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1.851</v>
      </c>
      <c r="C1029" s="1" t="n">
        <v>0.156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851</v>
      </c>
      <c r="C1030" s="1" t="n">
        <v>0.171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86</v>
      </c>
      <c r="C1031" s="1" t="n">
        <v>0.176</v>
      </c>
      <c r="F1031" s="1" t="n">
        <v>0.386</v>
      </c>
    </row>
    <row r="1032" customFormat="false" ht="12.75" hidden="false" customHeight="false" outlineLevel="0" collapsed="false">
      <c r="A1032" s="1" t="n">
        <v>20.44</v>
      </c>
      <c r="B1032" s="1" t="n">
        <v>1.865</v>
      </c>
      <c r="C1032" s="1" t="n">
        <v>0.171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1.86</v>
      </c>
      <c r="C1033" s="1" t="n">
        <v>0.146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1.855</v>
      </c>
      <c r="C1034" s="1" t="n">
        <v>0.132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1.855</v>
      </c>
      <c r="C1035" s="1" t="n">
        <v>0.122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1.855</v>
      </c>
      <c r="C1036" s="1" t="n">
        <v>0.117</v>
      </c>
      <c r="F1036" s="1" t="n">
        <v>0.386</v>
      </c>
    </row>
    <row r="1037" customFormat="false" ht="12.75" hidden="false" customHeight="false" outlineLevel="0" collapsed="false">
      <c r="A1037" s="1" t="n">
        <v>20.54</v>
      </c>
      <c r="B1037" s="1" t="n">
        <v>1.855</v>
      </c>
      <c r="C1037" s="1" t="n">
        <v>0.117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855</v>
      </c>
      <c r="C1038" s="1" t="n">
        <v>0.117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1.855</v>
      </c>
      <c r="C1039" s="1" t="n">
        <v>0.122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1.86</v>
      </c>
      <c r="C1040" s="1" t="n">
        <v>0.127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865</v>
      </c>
      <c r="C1041" s="1" t="n">
        <v>0.127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865</v>
      </c>
      <c r="C1042" s="1" t="n">
        <v>0.132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855</v>
      </c>
      <c r="C1043" s="1" t="n">
        <v>0.127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855</v>
      </c>
      <c r="C1044" s="1" t="n">
        <v>0.117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851</v>
      </c>
      <c r="C1045" s="1" t="n">
        <v>0.107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851</v>
      </c>
      <c r="C1046" s="1" t="n">
        <v>0.103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1.86</v>
      </c>
      <c r="C1047" s="1" t="n">
        <v>0.112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1.87</v>
      </c>
      <c r="C1048" s="1" t="n">
        <v>0.122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1.88</v>
      </c>
      <c r="C1049" s="1" t="n">
        <v>0.132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885</v>
      </c>
      <c r="C1050" s="1" t="n">
        <v>0.132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1.895</v>
      </c>
      <c r="C1051" s="1" t="n">
        <v>0.132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89</v>
      </c>
      <c r="C1052" s="1" t="n">
        <v>0.127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885</v>
      </c>
      <c r="C1053" s="1" t="n">
        <v>0.122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87</v>
      </c>
      <c r="C1054" s="1" t="n">
        <v>0.103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865</v>
      </c>
      <c r="C1055" s="1" t="n">
        <v>0.098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1.855</v>
      </c>
      <c r="C1056" s="1" t="n">
        <v>0.078</v>
      </c>
      <c r="F1056" s="1" t="n">
        <v>0.396</v>
      </c>
    </row>
    <row r="1057" customFormat="false" ht="12.75" hidden="false" customHeight="false" outlineLevel="0" collapsed="false">
      <c r="A1057" s="1" t="n">
        <v>20.94</v>
      </c>
      <c r="B1057" s="1" t="n">
        <v>1.86</v>
      </c>
      <c r="C1057" s="1" t="n">
        <v>0.078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1.86</v>
      </c>
      <c r="C1058" s="1" t="n">
        <v>0.078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1.86</v>
      </c>
      <c r="C1059" s="1" t="n">
        <v>0.078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851</v>
      </c>
      <c r="C1060" s="1" t="n">
        <v>0.078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836</v>
      </c>
      <c r="C1061" s="1" t="n">
        <v>0.068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821</v>
      </c>
      <c r="C1062" s="1" t="n">
        <v>0.063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816</v>
      </c>
      <c r="C1063" s="1" t="n">
        <v>0.059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821</v>
      </c>
      <c r="C1064" s="1" t="n">
        <v>0.068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1.826</v>
      </c>
      <c r="C1065" s="1" t="n">
        <v>0.073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826</v>
      </c>
      <c r="C1066" s="1" t="n">
        <v>0.078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1.816</v>
      </c>
      <c r="C1067" s="1" t="n">
        <v>0.068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1.816</v>
      </c>
      <c r="C1068" s="1" t="n">
        <v>0.059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812</v>
      </c>
      <c r="C1069" s="1" t="n">
        <v>0.044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1.807</v>
      </c>
      <c r="C1070" s="1" t="n">
        <v>0.034</v>
      </c>
      <c r="F1070" s="1" t="n">
        <v>0.405</v>
      </c>
    </row>
    <row r="1071" customFormat="false" ht="12.75" hidden="false" customHeight="false" outlineLevel="0" collapsed="false">
      <c r="A1071" s="1" t="n">
        <v>21.22</v>
      </c>
      <c r="B1071" s="1" t="n">
        <v>1.797</v>
      </c>
      <c r="C1071" s="1" t="n">
        <v>0.034</v>
      </c>
      <c r="F1071" s="1" t="n">
        <v>0.405</v>
      </c>
    </row>
    <row r="1072" customFormat="false" ht="12.75" hidden="false" customHeight="false" outlineLevel="0" collapsed="false">
      <c r="A1072" s="1" t="n">
        <v>21.24</v>
      </c>
      <c r="B1072" s="1" t="n">
        <v>1.797</v>
      </c>
      <c r="C1072" s="1" t="n">
        <v>0.034</v>
      </c>
      <c r="F1072" s="1" t="n">
        <v>0.405</v>
      </c>
    </row>
    <row r="1073" customFormat="false" ht="12.75" hidden="false" customHeight="false" outlineLevel="0" collapsed="false">
      <c r="A1073" s="1" t="n">
        <v>21.26</v>
      </c>
      <c r="B1073" s="1" t="n">
        <v>1.797</v>
      </c>
      <c r="C1073" s="1" t="n">
        <v>0.039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1.787</v>
      </c>
      <c r="C1074" s="1" t="n">
        <v>0.044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787</v>
      </c>
      <c r="C1075" s="1" t="n">
        <v>0.059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1.777</v>
      </c>
      <c r="C1076" s="1" t="n">
        <v>0.068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777</v>
      </c>
      <c r="C1077" s="1" t="n">
        <v>0.083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782</v>
      </c>
      <c r="C1078" s="1" t="n">
        <v>0.088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797</v>
      </c>
      <c r="C1079" s="1" t="n">
        <v>0.088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812</v>
      </c>
      <c r="C1080" s="1" t="n">
        <v>0.083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831</v>
      </c>
      <c r="C1081" s="1" t="n">
        <v>0.083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841</v>
      </c>
      <c r="C1082" s="1" t="n">
        <v>0.088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841</v>
      </c>
      <c r="C1083" s="1" t="n">
        <v>0.093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836</v>
      </c>
      <c r="C1084" s="1" t="n">
        <v>0.083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1.826</v>
      </c>
      <c r="C1085" s="1" t="n">
        <v>0.078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821</v>
      </c>
      <c r="C1086" s="1" t="n">
        <v>0.068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816</v>
      </c>
      <c r="C1087" s="1" t="n">
        <v>0.068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1.812</v>
      </c>
      <c r="C1088" s="1" t="n">
        <v>0.073</v>
      </c>
      <c r="F1088" s="1" t="n">
        <v>0.4</v>
      </c>
    </row>
    <row r="1089" customFormat="false" ht="12.75" hidden="false" customHeight="false" outlineLevel="0" collapsed="false">
      <c r="A1089" s="1" t="n">
        <v>21.58</v>
      </c>
      <c r="B1089" s="1" t="n">
        <v>1.807</v>
      </c>
      <c r="C1089" s="1" t="n">
        <v>0.078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797</v>
      </c>
      <c r="C1090" s="1" t="n">
        <v>0.088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797</v>
      </c>
      <c r="C1091" s="1" t="n">
        <v>0.093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802</v>
      </c>
      <c r="C1092" s="1" t="n">
        <v>0.088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802</v>
      </c>
      <c r="C1093" s="1" t="n">
        <v>0.063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816</v>
      </c>
      <c r="C1094" s="1" t="n">
        <v>0.044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1.831</v>
      </c>
      <c r="C1095" s="1" t="n">
        <v>0.029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1.836</v>
      </c>
      <c r="C1096" s="1" t="n">
        <v>0.029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1.836</v>
      </c>
      <c r="C1097" s="1" t="n">
        <v>0.024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1.836</v>
      </c>
      <c r="C1098" s="1" t="n">
        <v>0.029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1.821</v>
      </c>
      <c r="C1099" s="1" t="n">
        <v>0.034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1.812</v>
      </c>
      <c r="C1100" s="1" t="n">
        <v>0.039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1.807</v>
      </c>
      <c r="C1101" s="1" t="n">
        <v>0.049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1.812</v>
      </c>
      <c r="C1102" s="1" t="n">
        <v>0.054</v>
      </c>
      <c r="F1102" s="1" t="n">
        <v>0.391</v>
      </c>
    </row>
    <row r="1103" customFormat="false" ht="12.75" hidden="false" customHeight="false" outlineLevel="0" collapsed="false">
      <c r="A1103" s="1" t="n">
        <v>21.86</v>
      </c>
      <c r="B1103" s="1" t="n">
        <v>1.816</v>
      </c>
      <c r="C1103" s="1" t="n">
        <v>0.063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1.826</v>
      </c>
      <c r="C1104" s="1" t="n">
        <v>0.073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841</v>
      </c>
      <c r="C1105" s="1" t="n">
        <v>0.078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1.851</v>
      </c>
      <c r="C1106" s="1" t="n">
        <v>0.078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855</v>
      </c>
      <c r="C1107" s="1" t="n">
        <v>0.068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855</v>
      </c>
      <c r="C1108" s="1" t="n">
        <v>0.054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855</v>
      </c>
      <c r="C1109" s="1" t="n">
        <v>0.059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851</v>
      </c>
      <c r="C1110" s="1" t="n">
        <v>0.059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1.851</v>
      </c>
      <c r="C1111" s="1" t="n">
        <v>0.068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1.836</v>
      </c>
      <c r="C1112" s="1" t="n">
        <v>0.073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826</v>
      </c>
      <c r="C1113" s="1" t="n">
        <v>0.078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1.816</v>
      </c>
      <c r="C1114" s="1" t="n">
        <v>0.073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816</v>
      </c>
      <c r="C1115" s="1" t="n">
        <v>0.078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807</v>
      </c>
      <c r="C1116" s="1" t="n">
        <v>0.078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797</v>
      </c>
      <c r="C1117" s="1" t="n">
        <v>0.088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792</v>
      </c>
      <c r="C1118" s="1" t="n">
        <v>0.088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787</v>
      </c>
      <c r="C1119" s="1" t="n">
        <v>0.088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782</v>
      </c>
      <c r="C1120" s="1" t="n">
        <v>0.083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777</v>
      </c>
      <c r="C1121" s="1" t="n">
        <v>0.073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772</v>
      </c>
      <c r="C1122" s="1" t="n">
        <v>0.073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782</v>
      </c>
      <c r="C1123" s="1" t="n">
        <v>0.078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802</v>
      </c>
      <c r="C1124" s="1" t="n">
        <v>0.078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831</v>
      </c>
      <c r="C1125" s="1" t="n">
        <v>0.068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1.851</v>
      </c>
      <c r="C1126" s="1" t="n">
        <v>0.05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865</v>
      </c>
      <c r="C1127" s="1" t="n">
        <v>0.059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87</v>
      </c>
      <c r="C1128" s="1" t="n">
        <v>0.068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1.875</v>
      </c>
      <c r="C1129" s="1" t="n">
        <v>0.078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875</v>
      </c>
      <c r="C1130" s="1" t="n">
        <v>0.088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88</v>
      </c>
      <c r="C1131" s="1" t="n">
        <v>0.078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1.89</v>
      </c>
      <c r="C1132" s="1" t="n">
        <v>0.073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89</v>
      </c>
      <c r="C1133" s="1" t="n">
        <v>0.073</v>
      </c>
      <c r="F1133" s="1" t="n">
        <v>0.396</v>
      </c>
    </row>
    <row r="1134" customFormat="false" ht="12.75" hidden="false" customHeight="false" outlineLevel="0" collapsed="false">
      <c r="A1134" s="1" t="n">
        <v>22.48</v>
      </c>
      <c r="B1134" s="1" t="n">
        <v>1.88</v>
      </c>
      <c r="C1134" s="1" t="n">
        <v>0.083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875</v>
      </c>
      <c r="C1135" s="1" t="n">
        <v>0.093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1.865</v>
      </c>
      <c r="C1136" s="1" t="n">
        <v>0.093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1.855</v>
      </c>
      <c r="C1137" s="1" t="n">
        <v>0.098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0.098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855</v>
      </c>
      <c r="C1139" s="1" t="n">
        <v>0.098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1.851</v>
      </c>
      <c r="C1140" s="1" t="n">
        <v>0.093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855</v>
      </c>
      <c r="C1141" s="1" t="n">
        <v>0.088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1.86</v>
      </c>
      <c r="C1142" s="1" t="n">
        <v>0.073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87</v>
      </c>
      <c r="C1143" s="1" t="n">
        <v>0.059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1.875</v>
      </c>
      <c r="C1144" s="1" t="n">
        <v>0.039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885</v>
      </c>
      <c r="C1145" s="1" t="n">
        <v>0.034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885</v>
      </c>
      <c r="C1146" s="1" t="n">
        <v>0.029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89</v>
      </c>
      <c r="C1147" s="1" t="n">
        <v>0.039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1.89</v>
      </c>
      <c r="C1148" s="1" t="n">
        <v>0.049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1.89</v>
      </c>
      <c r="C1149" s="1" t="n">
        <v>0.059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88</v>
      </c>
      <c r="C1150" s="1" t="n">
        <v>0.063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88</v>
      </c>
      <c r="C1151" s="1" t="n">
        <v>0.073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875</v>
      </c>
      <c r="C1152" s="1" t="n">
        <v>0.083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1.87</v>
      </c>
      <c r="C1153" s="1" t="n">
        <v>0.098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865</v>
      </c>
      <c r="C1154" s="1" t="n">
        <v>0.11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865</v>
      </c>
      <c r="C1155" s="1" t="n">
        <v>0.112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875</v>
      </c>
      <c r="C1156" s="1" t="n">
        <v>0.11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88</v>
      </c>
      <c r="C1157" s="1" t="n">
        <v>0.107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1.885</v>
      </c>
      <c r="C1158" s="1" t="n">
        <v>0.107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1.875</v>
      </c>
      <c r="C1159" s="1" t="n">
        <v>0.10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1.87</v>
      </c>
      <c r="C1160" s="1" t="n">
        <v>0.10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855</v>
      </c>
      <c r="C1161" s="1" t="n">
        <v>0.098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1.86</v>
      </c>
      <c r="C1162" s="1" t="n">
        <v>0.093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1.86</v>
      </c>
      <c r="C1163" s="1" t="n">
        <v>0.088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865</v>
      </c>
      <c r="C1164" s="1" t="n">
        <v>0.088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855</v>
      </c>
      <c r="C1165" s="1" t="n">
        <v>0.088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1.851</v>
      </c>
      <c r="C1166" s="1" t="n">
        <v>0.09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836</v>
      </c>
      <c r="C1167" s="1" t="n">
        <v>0.093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1.836</v>
      </c>
      <c r="C1168" s="1" t="n">
        <v>0.088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841</v>
      </c>
      <c r="C1169" s="1" t="n">
        <v>0.088</v>
      </c>
      <c r="F1169" s="1" t="n">
        <v>0.396</v>
      </c>
    </row>
    <row r="1170" customFormat="false" ht="12.75" hidden="false" customHeight="false" outlineLevel="0" collapsed="false">
      <c r="A1170" s="1" t="n">
        <v>23.2</v>
      </c>
      <c r="B1170" s="1" t="n">
        <v>1.841</v>
      </c>
      <c r="C1170" s="1" t="n">
        <v>0.093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846</v>
      </c>
      <c r="C1171" s="1" t="n">
        <v>0.098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846</v>
      </c>
      <c r="C1172" s="1" t="n">
        <v>0.093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855</v>
      </c>
      <c r="C1173" s="1" t="n">
        <v>0.093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855</v>
      </c>
      <c r="C1174" s="1" t="n">
        <v>0.093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865</v>
      </c>
      <c r="C1175" s="1" t="n">
        <v>0.093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1.87</v>
      </c>
      <c r="C1176" s="1" t="n">
        <v>0.08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1.875</v>
      </c>
      <c r="C1177" s="1" t="n">
        <v>0.078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875</v>
      </c>
      <c r="C1178" s="1" t="n">
        <v>0.073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1.875</v>
      </c>
      <c r="C1179" s="1" t="n">
        <v>0.073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1.87</v>
      </c>
      <c r="C1180" s="1" t="n">
        <v>0.068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86</v>
      </c>
      <c r="C1181" s="1" t="n">
        <v>0.068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855</v>
      </c>
      <c r="C1182" s="1" t="n">
        <v>0.068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1.86</v>
      </c>
      <c r="C1183" s="1" t="n">
        <v>0.068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87</v>
      </c>
      <c r="C1184" s="1" t="n">
        <v>0.073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885</v>
      </c>
      <c r="C1185" s="1" t="n">
        <v>0.078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1.899</v>
      </c>
      <c r="C1186" s="1" t="n">
        <v>0.088</v>
      </c>
      <c r="F1186" s="1" t="n">
        <v>0.386</v>
      </c>
    </row>
    <row r="1187" customFormat="false" ht="12.75" hidden="false" customHeight="false" outlineLevel="0" collapsed="false">
      <c r="A1187" s="1" t="n">
        <v>23.54</v>
      </c>
      <c r="B1187" s="1" t="n">
        <v>1.904</v>
      </c>
      <c r="C1187" s="1" t="n">
        <v>0.088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909</v>
      </c>
      <c r="C1188" s="1" t="n">
        <v>0.083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1.914</v>
      </c>
      <c r="C1189" s="1" t="n">
        <v>0.088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1.914</v>
      </c>
      <c r="C1190" s="1" t="n">
        <v>0.088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1.904</v>
      </c>
      <c r="C1191" s="1" t="n">
        <v>0.08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895</v>
      </c>
      <c r="C1192" s="1" t="n">
        <v>0.083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885</v>
      </c>
      <c r="C1193" s="1" t="n">
        <v>0.078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875</v>
      </c>
      <c r="C1194" s="1" t="n">
        <v>0.078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865</v>
      </c>
      <c r="C1195" s="1" t="n">
        <v>0.083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1.86</v>
      </c>
      <c r="C1196" s="1" t="n">
        <v>0.078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855</v>
      </c>
      <c r="C1197" s="1" t="n">
        <v>0.083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865</v>
      </c>
      <c r="C1198" s="1" t="n">
        <v>0.088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1.88</v>
      </c>
      <c r="C1199" s="1" t="n">
        <v>0.083</v>
      </c>
      <c r="F1199" s="1" t="n">
        <v>0.386</v>
      </c>
    </row>
    <row r="1200" customFormat="false" ht="12.75" hidden="false" customHeight="false" outlineLevel="0" collapsed="false">
      <c r="A1200" s="1" t="n">
        <v>23.8</v>
      </c>
      <c r="B1200" s="1" t="n">
        <v>1.909</v>
      </c>
      <c r="C1200" s="1" t="n">
        <v>0.078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1.919</v>
      </c>
      <c r="C1201" s="1" t="n">
        <v>0.063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1.938</v>
      </c>
      <c r="C1202" s="1" t="n">
        <v>0.049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1.943</v>
      </c>
      <c r="C1203" s="1" t="n">
        <v>0.034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953</v>
      </c>
      <c r="C1204" s="1" t="n">
        <v>0.034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953</v>
      </c>
      <c r="C1205" s="1" t="n">
        <v>0.039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953</v>
      </c>
      <c r="C1206" s="1" t="n">
        <v>0.049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948</v>
      </c>
      <c r="C1207" s="1" t="n">
        <v>0.054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1.948</v>
      </c>
      <c r="C1208" s="1" t="n">
        <v>0.054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1.943</v>
      </c>
      <c r="C1209" s="1" t="n">
        <v>0.054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938</v>
      </c>
      <c r="C1210" s="1" t="n">
        <v>0.054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929</v>
      </c>
      <c r="C1211" s="1" t="n">
        <v>0.054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914</v>
      </c>
      <c r="C1212" s="1" t="n">
        <v>0.049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919</v>
      </c>
      <c r="C1213" s="1" t="n">
        <v>0.03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1.924</v>
      </c>
      <c r="C1214" s="1" t="n">
        <v>0.034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1.924</v>
      </c>
      <c r="C1215" s="1" t="n">
        <v>0.039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919</v>
      </c>
      <c r="C1216" s="1" t="n">
        <v>0.054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1.904</v>
      </c>
      <c r="C1217" s="1" t="n">
        <v>0.073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1.895</v>
      </c>
      <c r="C1218" s="1" t="n">
        <v>0.09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88</v>
      </c>
      <c r="C1219" s="1" t="n">
        <v>0.098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1.88</v>
      </c>
      <c r="C1220" s="1" t="n">
        <v>0.088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1.89</v>
      </c>
      <c r="C1221" s="1" t="n">
        <v>0.063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904</v>
      </c>
      <c r="C1222" s="1" t="n">
        <v>0.054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914</v>
      </c>
      <c r="C1223" s="1" t="n">
        <v>0.054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924</v>
      </c>
      <c r="C1224" s="1" t="n">
        <v>0.059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914</v>
      </c>
      <c r="C1225" s="1" t="n">
        <v>0.068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914</v>
      </c>
      <c r="C1226" s="1" t="n">
        <v>0.063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914</v>
      </c>
      <c r="C1227" s="1" t="n">
        <v>0.05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914</v>
      </c>
      <c r="C1228" s="1" t="n">
        <v>0.063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914</v>
      </c>
      <c r="C1229" s="1" t="n">
        <v>0.063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1.909</v>
      </c>
      <c r="C1230" s="1" t="n">
        <v>0.068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909</v>
      </c>
      <c r="C1231" s="1" t="n">
        <v>0.078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909</v>
      </c>
      <c r="C1232" s="1" t="n">
        <v>0.078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914</v>
      </c>
      <c r="C1233" s="1" t="n">
        <v>0.073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914</v>
      </c>
      <c r="C1234" s="1" t="n">
        <v>0.068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1.904</v>
      </c>
      <c r="C1235" s="1" t="n">
        <v>0.068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1.885</v>
      </c>
      <c r="C1236" s="1" t="n">
        <v>0.059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875</v>
      </c>
      <c r="C1237" s="1" t="n">
        <v>0.063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1.865</v>
      </c>
      <c r="C1238" s="1" t="n">
        <v>0.063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865</v>
      </c>
      <c r="C1239" s="1" t="n">
        <v>0.063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855</v>
      </c>
      <c r="C1240" s="1" t="n">
        <v>0.054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86</v>
      </c>
      <c r="C1241" s="1" t="n">
        <v>0.049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86</v>
      </c>
      <c r="C1242" s="1" t="n">
        <v>0.029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86</v>
      </c>
      <c r="C1243" s="1" t="n">
        <v>0.02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86</v>
      </c>
      <c r="C1244" s="1" t="n">
        <v>0.005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1.87</v>
      </c>
      <c r="C1245" s="1" t="n">
        <v>0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1.875</v>
      </c>
      <c r="C1246" s="1" t="n">
        <v>0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87</v>
      </c>
      <c r="C1247" s="1" t="n">
        <v>0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865</v>
      </c>
      <c r="C1248" s="1" t="n">
        <v>0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855</v>
      </c>
      <c r="C1249" s="1" t="n">
        <v>-0.005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855</v>
      </c>
      <c r="C1250" s="1" t="n">
        <v>0.01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1.855</v>
      </c>
      <c r="C1251" s="1" t="n">
        <v>0.02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855</v>
      </c>
      <c r="C1252" s="1" t="n">
        <v>0.044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1.851</v>
      </c>
      <c r="C1253" s="1" t="n">
        <v>0.04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851</v>
      </c>
      <c r="C1254" s="1" t="n">
        <v>0.044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846</v>
      </c>
      <c r="C1255" s="1" t="n">
        <v>0.034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855</v>
      </c>
      <c r="C1256" s="1" t="n">
        <v>0.029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1.865</v>
      </c>
      <c r="C1257" s="1" t="n">
        <v>0.024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1.875</v>
      </c>
      <c r="C1258" s="1" t="n">
        <v>0.029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89</v>
      </c>
      <c r="C1259" s="1" t="n">
        <v>0.034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895</v>
      </c>
      <c r="C1260" s="1" t="n">
        <v>0.044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899</v>
      </c>
      <c r="C1261" s="1" t="n">
        <v>0.054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895</v>
      </c>
      <c r="C1262" s="1" t="n">
        <v>0.068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895</v>
      </c>
      <c r="C1263" s="1" t="n">
        <v>0.063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89</v>
      </c>
      <c r="C1264" s="1" t="n">
        <v>0.059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885</v>
      </c>
      <c r="C1265" s="1" t="n">
        <v>0.054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875</v>
      </c>
      <c r="C1266" s="1" t="n">
        <v>0.049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1.87</v>
      </c>
      <c r="C1267" s="1" t="n">
        <v>0.059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1.865</v>
      </c>
      <c r="C1268" s="1" t="n">
        <v>0.063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1.865</v>
      </c>
      <c r="C1269" s="1" t="n">
        <v>0.073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1.865</v>
      </c>
      <c r="C1270" s="1" t="n">
        <v>0.078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1.865</v>
      </c>
      <c r="C1271" s="1" t="n">
        <v>0.078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1.855</v>
      </c>
      <c r="C1272" s="1" t="n">
        <v>0.068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1.855</v>
      </c>
      <c r="C1273" s="1" t="n">
        <v>0.059</v>
      </c>
      <c r="F1273" s="1" t="n">
        <v>0.391</v>
      </c>
    </row>
    <row r="1274" customFormat="false" ht="12.75" hidden="false" customHeight="false" outlineLevel="0" collapsed="false">
      <c r="A1274" s="1" t="n">
        <v>25.28</v>
      </c>
      <c r="B1274" s="1" t="n">
        <v>1.851</v>
      </c>
      <c r="C1274" s="1" t="n">
        <v>0.054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86</v>
      </c>
      <c r="C1275" s="1" t="n">
        <v>0.044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87</v>
      </c>
      <c r="C1276" s="1" t="n">
        <v>0.04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88</v>
      </c>
      <c r="C1277" s="1" t="n">
        <v>0.044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88</v>
      </c>
      <c r="C1278" s="1" t="n">
        <v>0.039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1.875</v>
      </c>
      <c r="C1279" s="1" t="n">
        <v>0.03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875</v>
      </c>
      <c r="C1280" s="1" t="n">
        <v>0.039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1.865</v>
      </c>
      <c r="C1281" s="1" t="n">
        <v>0.044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1.865</v>
      </c>
      <c r="C1282" s="1" t="n">
        <v>0.059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865</v>
      </c>
      <c r="C1283" s="1" t="n">
        <v>0.073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875</v>
      </c>
      <c r="C1284" s="1" t="n">
        <v>0.093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88</v>
      </c>
      <c r="C1285" s="1" t="n">
        <v>0.098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1.904</v>
      </c>
      <c r="C1286" s="1" t="n">
        <v>0.107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1.919</v>
      </c>
      <c r="C1287" s="1" t="n">
        <v>0.093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929</v>
      </c>
      <c r="C1288" s="1" t="n">
        <v>0.083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1.929</v>
      </c>
      <c r="C1289" s="1" t="n">
        <v>0.068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1.929</v>
      </c>
      <c r="C1290" s="1" t="n">
        <v>0.05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929</v>
      </c>
      <c r="C1291" s="1" t="n">
        <v>0.059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34</v>
      </c>
      <c r="C1292" s="1" t="n">
        <v>0.054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29</v>
      </c>
      <c r="C1293" s="1" t="n">
        <v>0.049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929</v>
      </c>
      <c r="C1294" s="1" t="n">
        <v>0.044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929</v>
      </c>
      <c r="C1295" s="1" t="n">
        <v>0.059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934</v>
      </c>
      <c r="C1296" s="1" t="n">
        <v>0.073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943</v>
      </c>
      <c r="C1297" s="1" t="n">
        <v>0.098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948</v>
      </c>
      <c r="C1298" s="1" t="n">
        <v>0.117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948</v>
      </c>
      <c r="C1299" s="1" t="n">
        <v>0.117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938</v>
      </c>
      <c r="C1300" s="1" t="n">
        <v>0.117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1.934</v>
      </c>
      <c r="C1301" s="1" t="n">
        <v>0.117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919</v>
      </c>
      <c r="C1302" s="1" t="n">
        <v>0.122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1.909</v>
      </c>
      <c r="C1303" s="1" t="n">
        <v>0.122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1.895</v>
      </c>
      <c r="C1304" s="1" t="n">
        <v>0.117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1.885</v>
      </c>
      <c r="C1305" s="1" t="n">
        <v>0.107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885</v>
      </c>
      <c r="C1306" s="1" t="n">
        <v>0.107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89</v>
      </c>
      <c r="C1307" s="1" t="n">
        <v>0.107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895</v>
      </c>
      <c r="C1308" s="1" t="n">
        <v>0.107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1.899</v>
      </c>
      <c r="C1309" s="1" t="n">
        <v>0.103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1.904</v>
      </c>
      <c r="C1310" s="1" t="n">
        <v>0.098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1.909</v>
      </c>
      <c r="C1311" s="1" t="n">
        <v>0.098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914</v>
      </c>
      <c r="C1312" s="1" t="n">
        <v>0.098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1.919</v>
      </c>
      <c r="C1313" s="1" t="n">
        <v>0.093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19</v>
      </c>
      <c r="C1314" s="1" t="n">
        <v>0.088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909</v>
      </c>
      <c r="C1315" s="1" t="n">
        <v>0.088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1.899</v>
      </c>
      <c r="C1316" s="1" t="n">
        <v>0.093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1.88</v>
      </c>
      <c r="C1317" s="1" t="n">
        <v>0.098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87</v>
      </c>
      <c r="C1318" s="1" t="n">
        <v>0.103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1.855</v>
      </c>
      <c r="C1319" s="1" t="n">
        <v>0.107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855</v>
      </c>
      <c r="C1320" s="1" t="n">
        <v>0.117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1.851</v>
      </c>
      <c r="C1321" s="1" t="n">
        <v>0.117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1.851</v>
      </c>
      <c r="C1322" s="1" t="n">
        <v>0.112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1.851</v>
      </c>
      <c r="C1323" s="1" t="n">
        <v>0.103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855</v>
      </c>
      <c r="C1324" s="1" t="n">
        <v>0.098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1.855</v>
      </c>
      <c r="C1325" s="1" t="n">
        <v>0.088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855</v>
      </c>
      <c r="C1326" s="1" t="n">
        <v>0.073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1.851</v>
      </c>
      <c r="C1327" s="1" t="n">
        <v>0.068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851</v>
      </c>
      <c r="C1328" s="1" t="n">
        <v>0.059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1.86</v>
      </c>
      <c r="C1329" s="1" t="n">
        <v>0.059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865</v>
      </c>
      <c r="C1330" s="1" t="n">
        <v>0.059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1.875</v>
      </c>
      <c r="C1331" s="1" t="n">
        <v>0.073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1.87</v>
      </c>
      <c r="C1332" s="1" t="n">
        <v>0.083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1.87</v>
      </c>
      <c r="C1333" s="1" t="n">
        <v>0.093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1.86</v>
      </c>
      <c r="C1334" s="1" t="n">
        <v>0.098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86</v>
      </c>
      <c r="C1335" s="1" t="n">
        <v>0.093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855</v>
      </c>
      <c r="C1336" s="1" t="n">
        <v>0.093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846</v>
      </c>
      <c r="C1337" s="1" t="n">
        <v>0.088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1.846</v>
      </c>
      <c r="C1338" s="1" t="n">
        <v>0.083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855</v>
      </c>
      <c r="C1339" s="1" t="n">
        <v>0.073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1.855</v>
      </c>
      <c r="C1340" s="1" t="n">
        <v>0.073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86</v>
      </c>
      <c r="C1341" s="1" t="n">
        <v>0.073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851</v>
      </c>
      <c r="C1342" s="1" t="n">
        <v>0.068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846</v>
      </c>
      <c r="C1343" s="1" t="n">
        <v>0.078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1.846</v>
      </c>
      <c r="C1344" s="1" t="n">
        <v>0.088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846</v>
      </c>
      <c r="C1345" s="1" t="n">
        <v>0.098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1.846</v>
      </c>
      <c r="C1346" s="1" t="n">
        <v>0.098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836</v>
      </c>
      <c r="C1347" s="1" t="n">
        <v>0.103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1.831</v>
      </c>
      <c r="C1348" s="1" t="n">
        <v>0.10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821</v>
      </c>
      <c r="C1349" s="1" t="n">
        <v>0.09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826</v>
      </c>
      <c r="C1350" s="1" t="n">
        <v>0.093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826</v>
      </c>
      <c r="C1351" s="1" t="n">
        <v>0.088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831</v>
      </c>
      <c r="C1352" s="1" t="n">
        <v>0.093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1.841</v>
      </c>
      <c r="C1353" s="1" t="n">
        <v>0.093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851</v>
      </c>
      <c r="C1354" s="1" t="n">
        <v>0.088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855</v>
      </c>
      <c r="C1355" s="1" t="n">
        <v>0.078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86</v>
      </c>
      <c r="C1356" s="1" t="n">
        <v>0.078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1.855</v>
      </c>
      <c r="C1357" s="1" t="n">
        <v>0.088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855</v>
      </c>
      <c r="C1358" s="1" t="n">
        <v>0.098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1.865</v>
      </c>
      <c r="C1359" s="1" t="n">
        <v>0.103</v>
      </c>
      <c r="F1359" s="1" t="n">
        <v>0.386</v>
      </c>
    </row>
    <row r="1360" customFormat="false" ht="12.75" hidden="false" customHeight="false" outlineLevel="0" collapsed="false">
      <c r="A1360" s="1" t="n">
        <v>27</v>
      </c>
      <c r="B1360" s="1" t="n">
        <v>1.88</v>
      </c>
      <c r="C1360" s="1" t="n">
        <v>0.093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895</v>
      </c>
      <c r="C1361" s="1" t="n">
        <v>0.078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914</v>
      </c>
      <c r="C1362" s="1" t="n">
        <v>0.068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1.924</v>
      </c>
      <c r="C1363" s="1" t="n">
        <v>0.063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914</v>
      </c>
      <c r="C1364" s="1" t="n">
        <v>0.059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1.904</v>
      </c>
      <c r="C1365" s="1" t="n">
        <v>0.059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895</v>
      </c>
      <c r="C1366" s="1" t="n">
        <v>0.054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885</v>
      </c>
      <c r="C1367" s="1" t="n">
        <v>0.049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1.885</v>
      </c>
      <c r="C1368" s="1" t="n">
        <v>0.049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1.875</v>
      </c>
      <c r="C1369" s="1" t="n">
        <v>0.054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1.865</v>
      </c>
      <c r="C1370" s="1" t="n">
        <v>0.059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855</v>
      </c>
      <c r="C1371" s="1" t="n">
        <v>0.068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846</v>
      </c>
      <c r="C1372" s="1" t="n">
        <v>0.078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826</v>
      </c>
      <c r="C1373" s="1" t="n">
        <v>0.083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1.812</v>
      </c>
      <c r="C1374" s="1" t="n">
        <v>0.093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797</v>
      </c>
      <c r="C1375" s="1" t="n">
        <v>0.107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1.797</v>
      </c>
      <c r="C1376" s="1" t="n">
        <v>0.122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1.807</v>
      </c>
      <c r="C1377" s="1" t="n">
        <v>0.127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826</v>
      </c>
      <c r="C1378" s="1" t="n">
        <v>0.127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836</v>
      </c>
      <c r="C1379" s="1" t="n">
        <v>0.112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1.851</v>
      </c>
      <c r="C1380" s="1" t="n">
        <v>0.107</v>
      </c>
      <c r="F1380" s="1" t="n">
        <v>0.396</v>
      </c>
    </row>
    <row r="1381" customFormat="false" ht="12.75" hidden="false" customHeight="false" outlineLevel="0" collapsed="false">
      <c r="A1381" s="1" t="n">
        <v>27.42</v>
      </c>
      <c r="B1381" s="1" t="n">
        <v>1.855</v>
      </c>
      <c r="C1381" s="1" t="n">
        <v>0.112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1.865</v>
      </c>
      <c r="C1382" s="1" t="n">
        <v>0.122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1.865</v>
      </c>
      <c r="C1383" s="1" t="n">
        <v>0.142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865</v>
      </c>
      <c r="C1384" s="1" t="n">
        <v>0.156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1.875</v>
      </c>
      <c r="C1385" s="1" t="n">
        <v>0.166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1.88</v>
      </c>
      <c r="C1386" s="1" t="n">
        <v>0.176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1.89</v>
      </c>
      <c r="C1387" s="1" t="n">
        <v>0.176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89</v>
      </c>
      <c r="C1388" s="1" t="n">
        <v>0.166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885</v>
      </c>
      <c r="C1389" s="1" t="n">
        <v>0.146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885</v>
      </c>
      <c r="C1390" s="1" t="n">
        <v>0.132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1.89</v>
      </c>
      <c r="C1391" s="1" t="n">
        <v>0.127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89</v>
      </c>
      <c r="C1392" s="1" t="n">
        <v>0.117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1.895</v>
      </c>
      <c r="C1393" s="1" t="n">
        <v>0.122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1.899</v>
      </c>
      <c r="C1394" s="1" t="n">
        <v>0.122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899</v>
      </c>
      <c r="C1395" s="1" t="n">
        <v>0.112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895</v>
      </c>
      <c r="C1396" s="1" t="n">
        <v>0.098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895</v>
      </c>
      <c r="C1397" s="1" t="n">
        <v>0.093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1.89</v>
      </c>
      <c r="C1398" s="1" t="n">
        <v>0.093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885</v>
      </c>
      <c r="C1399" s="1" t="n">
        <v>0.098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1.885</v>
      </c>
      <c r="C1400" s="1" t="n">
        <v>0.098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89</v>
      </c>
      <c r="C1401" s="1" t="n">
        <v>0.103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1.895</v>
      </c>
      <c r="C1402" s="1" t="n">
        <v>0.112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1.904</v>
      </c>
      <c r="C1403" s="1" t="n">
        <v>0.122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1.909</v>
      </c>
      <c r="C1404" s="1" t="n">
        <v>0.142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1.914</v>
      </c>
      <c r="C1405" s="1" t="n">
        <v>0.156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1.919</v>
      </c>
      <c r="C1406" s="1" t="n">
        <v>0.15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909</v>
      </c>
      <c r="C1407" s="1" t="n">
        <v>0.15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909</v>
      </c>
      <c r="C1408" s="1" t="n">
        <v>0.142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1.909</v>
      </c>
      <c r="C1409" s="1" t="n">
        <v>0.132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919</v>
      </c>
      <c r="C1410" s="1" t="n">
        <v>0.122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1.929</v>
      </c>
      <c r="C1411" s="1" t="n">
        <v>0.117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943</v>
      </c>
      <c r="C1412" s="1" t="n">
        <v>0.122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953</v>
      </c>
      <c r="C1413" s="1" t="n">
        <v>0.117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968</v>
      </c>
      <c r="C1414" s="1" t="n">
        <v>0.107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1.963</v>
      </c>
      <c r="C1415" s="1" t="n">
        <v>0.098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958</v>
      </c>
      <c r="C1416" s="1" t="n">
        <v>0.088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1.943</v>
      </c>
      <c r="C1417" s="1" t="n">
        <v>0.083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1.929</v>
      </c>
      <c r="C1418" s="1" t="n">
        <v>0.08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1.924</v>
      </c>
      <c r="C1419" s="1" t="n">
        <v>0.107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1.914</v>
      </c>
      <c r="C1420" s="1" t="n">
        <v>0.112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1.919</v>
      </c>
      <c r="C1421" s="1" t="n">
        <v>0.112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919</v>
      </c>
      <c r="C1422" s="1" t="n">
        <v>0.103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929</v>
      </c>
      <c r="C1423" s="1" t="n">
        <v>0.103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934</v>
      </c>
      <c r="C1424" s="1" t="n">
        <v>0.103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938</v>
      </c>
      <c r="C1425" s="1" t="n">
        <v>0.103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934</v>
      </c>
      <c r="C1426" s="1" t="n">
        <v>0.093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929</v>
      </c>
      <c r="C1427" s="1" t="n">
        <v>0.093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1.924</v>
      </c>
      <c r="C1428" s="1" t="n">
        <v>0.088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1.919</v>
      </c>
      <c r="C1429" s="1" t="n">
        <v>0.098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1.919</v>
      </c>
      <c r="C1430" s="1" t="n">
        <v>0.112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919</v>
      </c>
      <c r="C1431" s="1" t="n">
        <v>0.122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1.919</v>
      </c>
      <c r="C1432" s="1" t="n">
        <v>0.122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924</v>
      </c>
      <c r="C1433" s="1" t="n">
        <v>0.117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1.929</v>
      </c>
      <c r="C1434" s="1" t="n">
        <v>0.107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929</v>
      </c>
      <c r="C1435" s="1" t="n">
        <v>0.107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1.929</v>
      </c>
      <c r="C1436" s="1" t="n">
        <v>0.112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924</v>
      </c>
      <c r="C1437" s="1" t="n">
        <v>0.112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924</v>
      </c>
      <c r="C1438" s="1" t="n">
        <v>0.117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924</v>
      </c>
      <c r="C1439" s="1" t="n">
        <v>0.117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1.924</v>
      </c>
      <c r="C1440" s="1" t="n">
        <v>0.117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914</v>
      </c>
      <c r="C1441" s="1" t="n">
        <v>0.107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904</v>
      </c>
      <c r="C1442" s="1" t="n">
        <v>0.107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1.895</v>
      </c>
      <c r="C1443" s="1" t="n">
        <v>0.093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895</v>
      </c>
      <c r="C1444" s="1" t="n">
        <v>0.088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1.895</v>
      </c>
      <c r="C1445" s="1" t="n">
        <v>0.083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1.899</v>
      </c>
      <c r="C1446" s="1" t="n">
        <v>0.088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904</v>
      </c>
      <c r="C1447" s="1" t="n">
        <v>0.098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909</v>
      </c>
      <c r="C1448" s="1" t="n">
        <v>0.107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914</v>
      </c>
      <c r="C1449" s="1" t="n">
        <v>0.11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919</v>
      </c>
      <c r="C1450" s="1" t="n">
        <v>0.112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1.924</v>
      </c>
      <c r="C1451" s="1" t="n">
        <v>0.11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1.934</v>
      </c>
      <c r="C1452" s="1" t="n">
        <v>0.122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934</v>
      </c>
      <c r="C1453" s="1" t="n">
        <v>0.122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919</v>
      </c>
      <c r="C1454" s="1" t="n">
        <v>0.112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904</v>
      </c>
      <c r="C1455" s="1" t="n">
        <v>0.103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895</v>
      </c>
      <c r="C1456" s="1" t="n">
        <v>0.088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89</v>
      </c>
      <c r="C1457" s="1" t="n">
        <v>0.083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1.88</v>
      </c>
      <c r="C1458" s="1" t="n">
        <v>0.083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875</v>
      </c>
      <c r="C1459" s="1" t="n">
        <v>0.083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1.865</v>
      </c>
      <c r="C1460" s="1" t="n">
        <v>0.088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87</v>
      </c>
      <c r="C1461" s="1" t="n">
        <v>0.093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875</v>
      </c>
      <c r="C1462" s="1" t="n">
        <v>0.088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88</v>
      </c>
      <c r="C1463" s="1" t="n">
        <v>0.078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885</v>
      </c>
      <c r="C1464" s="1" t="n">
        <v>0.068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1.88</v>
      </c>
      <c r="C1465" s="1" t="n">
        <v>0.059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875</v>
      </c>
      <c r="C1466" s="1" t="n">
        <v>0.049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1.865</v>
      </c>
      <c r="C1467" s="1" t="n">
        <v>0.049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1.851</v>
      </c>
      <c r="C1468" s="1" t="n">
        <v>0.049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821</v>
      </c>
      <c r="C1469" s="1" t="n">
        <v>0.054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802</v>
      </c>
      <c r="C1470" s="1" t="n">
        <v>0.063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797</v>
      </c>
      <c r="C1471" s="1" t="n">
        <v>0.078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802</v>
      </c>
      <c r="C1472" s="1" t="n">
        <v>0.083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1.816</v>
      </c>
      <c r="C1473" s="1" t="n">
        <v>0.083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1.831</v>
      </c>
      <c r="C1474" s="1" t="n">
        <v>0.083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1.846</v>
      </c>
      <c r="C1475" s="1" t="n">
        <v>0.083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851</v>
      </c>
      <c r="C1476" s="1" t="n">
        <v>0.073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1.855</v>
      </c>
      <c r="C1477" s="1" t="n">
        <v>0.059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1.855</v>
      </c>
      <c r="C1478" s="1" t="n">
        <v>0.03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851</v>
      </c>
      <c r="C1479" s="1" t="n">
        <v>0.034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836</v>
      </c>
      <c r="C1480" s="1" t="n">
        <v>0.039</v>
      </c>
      <c r="F1480" s="1" t="n">
        <v>0.391</v>
      </c>
    </row>
    <row r="1481" customFormat="false" ht="12.75" hidden="false" customHeight="false" outlineLevel="0" collapsed="false">
      <c r="A1481" s="1" t="n">
        <v>29.42</v>
      </c>
      <c r="B1481" s="1" t="n">
        <v>1.821</v>
      </c>
      <c r="C1481" s="1" t="n">
        <v>0.044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807</v>
      </c>
      <c r="C1482" s="1" t="n">
        <v>0.044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802</v>
      </c>
      <c r="C1483" s="1" t="n">
        <v>0.054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1.797</v>
      </c>
      <c r="C1484" s="1" t="n">
        <v>0.054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802</v>
      </c>
      <c r="C1485" s="1" t="n">
        <v>0.068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802</v>
      </c>
      <c r="C1486" s="1" t="n">
        <v>0.078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1.802</v>
      </c>
      <c r="C1487" s="1" t="n">
        <v>0.098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1.802</v>
      </c>
      <c r="C1488" s="1" t="n">
        <v>0.107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816</v>
      </c>
      <c r="C1489" s="1" t="n">
        <v>0.122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836</v>
      </c>
      <c r="C1490" s="1" t="n">
        <v>0.122</v>
      </c>
      <c r="F1490" s="1" t="n">
        <v>0.396</v>
      </c>
    </row>
    <row r="1491" customFormat="false" ht="12.75" hidden="false" customHeight="false" outlineLevel="0" collapsed="false">
      <c r="A1491" s="1" t="n">
        <v>29.62</v>
      </c>
      <c r="B1491" s="1" t="n">
        <v>1.855</v>
      </c>
      <c r="C1491" s="1" t="n">
        <v>0.122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875</v>
      </c>
      <c r="C1492" s="1" t="n">
        <v>0.112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1.895</v>
      </c>
      <c r="C1493" s="1" t="n">
        <v>0.112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899</v>
      </c>
      <c r="C1494" s="1" t="n">
        <v>0.112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904</v>
      </c>
      <c r="C1495" s="1" t="n">
        <v>0.112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1.895</v>
      </c>
      <c r="C1496" s="1" t="n">
        <v>0.107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89</v>
      </c>
      <c r="C1497" s="1" t="n">
        <v>0.098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1.88</v>
      </c>
      <c r="C1498" s="1" t="n">
        <v>0.093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1.885</v>
      </c>
      <c r="C1499" s="1" t="n">
        <v>0.098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1.895</v>
      </c>
      <c r="C1500" s="1" t="n">
        <v>0.103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89</v>
      </c>
      <c r="C1501" s="1" t="n">
        <v>0.093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1.89</v>
      </c>
      <c r="C1502" s="1" t="n">
        <v>0.078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89</v>
      </c>
      <c r="C1503" s="1" t="n">
        <v>0.068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1.89</v>
      </c>
      <c r="C1504" s="1" t="n">
        <v>0.073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1.895</v>
      </c>
      <c r="C1505" s="1" t="n">
        <v>0.073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1.895</v>
      </c>
      <c r="C1506" s="1" t="n">
        <v>0.078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895</v>
      </c>
      <c r="C1507" s="1" t="n">
        <v>0.078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89</v>
      </c>
      <c r="C1508" s="1" t="n">
        <v>0.073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89</v>
      </c>
      <c r="C1509" s="1" t="n">
        <v>0.059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89</v>
      </c>
      <c r="C1510" s="1" t="n">
        <v>0.054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895</v>
      </c>
      <c r="C1511" s="1" t="n">
        <v>0.054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899</v>
      </c>
      <c r="C1512" s="1" t="n">
        <v>0.059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899</v>
      </c>
      <c r="C1513" s="1" t="n">
        <v>0.073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909</v>
      </c>
      <c r="C1514" s="1" t="n">
        <v>0.088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919</v>
      </c>
      <c r="C1515" s="1" t="n">
        <v>0.107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1.924</v>
      </c>
      <c r="C1516" s="1" t="n">
        <v>0.117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934</v>
      </c>
      <c r="C1517" s="1" t="n">
        <v>0.127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1.929</v>
      </c>
      <c r="C1518" s="1" t="n">
        <v>0.127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924</v>
      </c>
      <c r="C1519" s="1" t="n">
        <v>0.122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909</v>
      </c>
      <c r="C1520" s="1" t="n">
        <v>0.107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899</v>
      </c>
      <c r="C1521" s="1" t="n">
        <v>0.098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899</v>
      </c>
      <c r="C1522" s="1" t="n">
        <v>0.083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904</v>
      </c>
      <c r="C1523" s="1" t="n">
        <v>0.078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899</v>
      </c>
      <c r="C1524" s="1" t="n">
        <v>0.078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895</v>
      </c>
      <c r="C1525" s="1" t="n">
        <v>0.093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89</v>
      </c>
      <c r="C1526" s="1" t="n">
        <v>0.112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895</v>
      </c>
      <c r="C1527" s="1" t="n">
        <v>0.122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89</v>
      </c>
      <c r="C1528" s="1" t="n">
        <v>0.127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895</v>
      </c>
      <c r="C1529" s="1" t="n">
        <v>0.122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1.895</v>
      </c>
      <c r="C1530" s="1" t="n">
        <v>0.117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904</v>
      </c>
      <c r="C1531" s="1" t="n">
        <v>0.107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1.914</v>
      </c>
      <c r="C1532" s="1" t="n">
        <v>0.098</v>
      </c>
      <c r="F1532" s="1" t="n">
        <v>0.396</v>
      </c>
    </row>
    <row r="1533" customFormat="false" ht="12.75" hidden="false" customHeight="false" outlineLevel="0" collapsed="false">
      <c r="A1533" s="1" t="n">
        <v>30.46</v>
      </c>
      <c r="B1533" s="1" t="n">
        <v>1.929</v>
      </c>
      <c r="C1533" s="1" t="n">
        <v>0.078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1.943</v>
      </c>
      <c r="C1534" s="1" t="n">
        <v>0.068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1.948</v>
      </c>
      <c r="C1535" s="1" t="n">
        <v>0.059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1.948</v>
      </c>
      <c r="C1536" s="1" t="n">
        <v>0.059</v>
      </c>
      <c r="F1536" s="1" t="n">
        <v>0.4</v>
      </c>
    </row>
    <row r="1537" customFormat="false" ht="12.75" hidden="false" customHeight="false" outlineLevel="0" collapsed="false">
      <c r="A1537" s="1" t="n">
        <v>30.54</v>
      </c>
      <c r="B1537" s="1" t="n">
        <v>1.943</v>
      </c>
      <c r="C1537" s="1" t="n">
        <v>0.059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1.938</v>
      </c>
      <c r="C1538" s="1" t="n">
        <v>0.063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924</v>
      </c>
      <c r="C1539" s="1" t="n">
        <v>0.063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919</v>
      </c>
      <c r="C1540" s="1" t="n">
        <v>0.073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919</v>
      </c>
      <c r="C1541" s="1" t="n">
        <v>0.078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1.909</v>
      </c>
      <c r="C1542" s="1" t="n">
        <v>0.078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1.904</v>
      </c>
      <c r="C1543" s="1" t="n">
        <v>0.068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1.909</v>
      </c>
      <c r="C1544" s="1" t="n">
        <v>0.05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919</v>
      </c>
      <c r="C1545" s="1" t="n">
        <v>0.068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073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1.943</v>
      </c>
      <c r="C1547" s="1" t="n">
        <v>0.083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1.948</v>
      </c>
      <c r="C1548" s="1" t="n">
        <v>0.083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948</v>
      </c>
      <c r="C1549" s="1" t="n">
        <v>0.093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1.943</v>
      </c>
      <c r="C1550" s="1" t="n">
        <v>0.08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934</v>
      </c>
      <c r="C1551" s="1" t="n">
        <v>0.073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924</v>
      </c>
      <c r="C1552" s="1" t="n">
        <v>0.063</v>
      </c>
      <c r="F1552" s="1" t="n">
        <v>0.396</v>
      </c>
    </row>
    <row r="1553" customFormat="false" ht="12.75" hidden="false" customHeight="false" outlineLevel="0" collapsed="false">
      <c r="A1553" s="1" t="n">
        <v>30.86</v>
      </c>
      <c r="B1553" s="1" t="n">
        <v>1.924</v>
      </c>
      <c r="C1553" s="1" t="n">
        <v>0.063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1.919</v>
      </c>
      <c r="C1554" s="1" t="n">
        <v>0.073</v>
      </c>
      <c r="F1554" s="1" t="n">
        <v>0.4</v>
      </c>
    </row>
    <row r="1555" customFormat="false" ht="12.75" hidden="false" customHeight="false" outlineLevel="0" collapsed="false">
      <c r="A1555" s="1" t="n">
        <v>30.9</v>
      </c>
      <c r="B1555" s="1" t="n">
        <v>1.914</v>
      </c>
      <c r="C1555" s="1" t="n">
        <v>0.093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1.914</v>
      </c>
      <c r="C1556" s="1" t="n">
        <v>0.112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924</v>
      </c>
      <c r="C1557" s="1" t="n">
        <v>0.117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929</v>
      </c>
      <c r="C1558" s="1" t="n">
        <v>0.107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1.938</v>
      </c>
      <c r="C1559" s="1" t="n">
        <v>0.103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1.938</v>
      </c>
      <c r="C1560" s="1" t="n">
        <v>0.09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938</v>
      </c>
      <c r="C1561" s="1" t="n">
        <v>0.078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1.929</v>
      </c>
      <c r="C1562" s="1" t="n">
        <v>0.068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929</v>
      </c>
      <c r="C1563" s="1" t="n">
        <v>0.054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1.929</v>
      </c>
      <c r="C1564" s="1" t="n">
        <v>0.049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1.934</v>
      </c>
      <c r="C1565" s="1" t="n">
        <v>0.059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1.934</v>
      </c>
      <c r="C1566" s="1" t="n">
        <v>0.073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929</v>
      </c>
      <c r="C1567" s="1" t="n">
        <v>0.078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1.929</v>
      </c>
      <c r="C1568" s="1" t="n">
        <v>0.088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919</v>
      </c>
      <c r="C1569" s="1" t="n">
        <v>0.093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1.924</v>
      </c>
      <c r="C1570" s="1" t="n">
        <v>0.098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924</v>
      </c>
      <c r="C1571" s="1" t="n">
        <v>0.107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1.934</v>
      </c>
      <c r="C1572" s="1" t="n">
        <v>0.117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938</v>
      </c>
      <c r="C1573" s="1" t="n">
        <v>0.127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948</v>
      </c>
      <c r="C1574" s="1" t="n">
        <v>0.137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948</v>
      </c>
      <c r="C1575" s="1" t="n">
        <v>0.142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948</v>
      </c>
      <c r="C1576" s="1" t="n">
        <v>0.142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953</v>
      </c>
      <c r="C1577" s="1" t="n">
        <v>0.137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1.943</v>
      </c>
      <c r="C1578" s="1" t="n">
        <v>0.132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1.948</v>
      </c>
      <c r="C1579" s="1" t="n">
        <v>0.137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943</v>
      </c>
      <c r="C1580" s="1" t="n">
        <v>0.132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948</v>
      </c>
      <c r="C1581" s="1" t="n">
        <v>0.137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938</v>
      </c>
      <c r="C1582" s="1" t="n">
        <v>0.132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1.943</v>
      </c>
      <c r="C1583" s="1" t="n">
        <v>0.13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934</v>
      </c>
      <c r="C1584" s="1" t="n">
        <v>0.146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1.934</v>
      </c>
      <c r="C1585" s="1" t="n">
        <v>0.146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1.919</v>
      </c>
      <c r="C1586" s="1" t="n">
        <v>0.151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1.909</v>
      </c>
      <c r="C1587" s="1" t="n">
        <v>0.156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904</v>
      </c>
      <c r="C1588" s="1" t="n">
        <v>0.156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899</v>
      </c>
      <c r="C1589" s="1" t="n">
        <v>0.156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899</v>
      </c>
      <c r="C1590" s="1" t="n">
        <v>0.151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1.895</v>
      </c>
      <c r="C1591" s="1" t="n">
        <v>0.156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89</v>
      </c>
      <c r="C1592" s="1" t="n">
        <v>0.161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885</v>
      </c>
      <c r="C1593" s="1" t="n">
        <v>0.161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1.89</v>
      </c>
      <c r="C1594" s="1" t="n">
        <v>0.161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1.88</v>
      </c>
      <c r="C1595" s="1" t="n">
        <v>0.142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88</v>
      </c>
      <c r="C1596" s="1" t="n">
        <v>0.137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87</v>
      </c>
      <c r="C1597" s="1" t="n">
        <v>0.122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1.87</v>
      </c>
      <c r="C1598" s="1" t="n">
        <v>0.122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86</v>
      </c>
      <c r="C1599" s="1" t="n">
        <v>0.112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1.875</v>
      </c>
      <c r="C1600" s="1" t="n">
        <v>0.112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875</v>
      </c>
      <c r="C1601" s="1" t="n">
        <v>0.103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89</v>
      </c>
      <c r="C1602" s="1" t="n">
        <v>0.107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89</v>
      </c>
      <c r="C1603" s="1" t="n">
        <v>0.107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1.89</v>
      </c>
      <c r="C1604" s="1" t="n">
        <v>0.112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1.885</v>
      </c>
      <c r="C1605" s="1" t="n">
        <v>0.098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1.89</v>
      </c>
      <c r="C1606" s="1" t="n">
        <v>0.093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1.89</v>
      </c>
      <c r="C1607" s="1" t="n">
        <v>0.083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1.895</v>
      </c>
      <c r="C1608" s="1" t="n">
        <v>0.08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89</v>
      </c>
      <c r="C1609" s="1" t="n">
        <v>0.078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88</v>
      </c>
      <c r="C1610" s="1" t="n">
        <v>0.078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875</v>
      </c>
      <c r="C1611" s="1" t="n">
        <v>0.083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865</v>
      </c>
      <c r="C1612" s="1" t="n">
        <v>0.093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1.86</v>
      </c>
      <c r="C1613" s="1" t="n">
        <v>0.112</v>
      </c>
      <c r="F1613" s="1" t="n">
        <v>0.4</v>
      </c>
    </row>
    <row r="1614" customFormat="false" ht="12.75" hidden="false" customHeight="false" outlineLevel="0" collapsed="false">
      <c r="A1614" s="1" t="n">
        <v>32.08</v>
      </c>
      <c r="B1614" s="1" t="n">
        <v>1.855</v>
      </c>
      <c r="C1614" s="1" t="n">
        <v>0.122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855</v>
      </c>
      <c r="C1615" s="1" t="n">
        <v>0.122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1.851</v>
      </c>
      <c r="C1616" s="1" t="n">
        <v>0.107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1.86</v>
      </c>
      <c r="C1617" s="1" t="n">
        <v>0.098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1.88</v>
      </c>
      <c r="C1618" s="1" t="n">
        <v>0.093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1.899</v>
      </c>
      <c r="C1619" s="1" t="n">
        <v>0.088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1.904</v>
      </c>
      <c r="C1620" s="1" t="n">
        <v>0.093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1.909</v>
      </c>
      <c r="C1621" s="1" t="n">
        <v>0.098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1.904</v>
      </c>
      <c r="C1622" s="1" t="n">
        <v>0.103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899</v>
      </c>
      <c r="C1623" s="1" t="n">
        <v>0.107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899</v>
      </c>
      <c r="C1624" s="1" t="n">
        <v>0.107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1.899</v>
      </c>
      <c r="C1625" s="1" t="n">
        <v>0.112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909</v>
      </c>
      <c r="C1626" s="1" t="n">
        <v>0.132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914</v>
      </c>
      <c r="C1627" s="1" t="n">
        <v>0.137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1.914</v>
      </c>
      <c r="C1628" s="1" t="n">
        <v>0.127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1.909</v>
      </c>
      <c r="C1629" s="1" t="n">
        <v>0.112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904</v>
      </c>
      <c r="C1630" s="1" t="n">
        <v>0.107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895</v>
      </c>
      <c r="C1631" s="1" t="n">
        <v>0.117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89</v>
      </c>
      <c r="C1632" s="1" t="n">
        <v>0.122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1.875</v>
      </c>
      <c r="C1633" s="1" t="n">
        <v>0.122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87</v>
      </c>
      <c r="C1634" s="1" t="n">
        <v>0.117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875</v>
      </c>
      <c r="C1635" s="1" t="n">
        <v>0.098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88</v>
      </c>
      <c r="C1636" s="1" t="n">
        <v>0.078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899</v>
      </c>
      <c r="C1637" s="1" t="n">
        <v>0.068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909</v>
      </c>
      <c r="C1638" s="1" t="n">
        <v>0.068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919</v>
      </c>
      <c r="C1639" s="1" t="n">
        <v>0.078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929</v>
      </c>
      <c r="C1640" s="1" t="n">
        <v>0.083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1.943</v>
      </c>
      <c r="C1641" s="1" t="n">
        <v>0.078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1.943</v>
      </c>
      <c r="C1642" s="1" t="n">
        <v>0.078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948</v>
      </c>
      <c r="C1643" s="1" t="n">
        <v>0.088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934</v>
      </c>
      <c r="C1644" s="1" t="n">
        <v>0.093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929</v>
      </c>
      <c r="C1645" s="1" t="n">
        <v>0.107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1.919</v>
      </c>
      <c r="C1646" s="1" t="n">
        <v>0.117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1.909</v>
      </c>
      <c r="C1647" s="1" t="n">
        <v>0.122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1.899</v>
      </c>
      <c r="C1648" s="1" t="n">
        <v>0.122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1.895</v>
      </c>
      <c r="C1649" s="1" t="n">
        <v>0.132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89</v>
      </c>
      <c r="C1650" s="1" t="n">
        <v>0.137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1.885</v>
      </c>
      <c r="C1651" s="1" t="n">
        <v>0.137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1.89</v>
      </c>
      <c r="C1652" s="1" t="n">
        <v>0.127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1.895</v>
      </c>
      <c r="C1653" s="1" t="n">
        <v>0.112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1.909</v>
      </c>
      <c r="C1654" s="1" t="n">
        <v>0.093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1.924</v>
      </c>
      <c r="C1655" s="1" t="n">
        <v>0.068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1.934</v>
      </c>
      <c r="C1656" s="1" t="n">
        <v>0.059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938</v>
      </c>
      <c r="C1657" s="1" t="n">
        <v>0.054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943</v>
      </c>
      <c r="C1658" s="1" t="n">
        <v>0.059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943</v>
      </c>
      <c r="C1659" s="1" t="n">
        <v>0.054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1.948</v>
      </c>
      <c r="C1660" s="1" t="n">
        <v>0.049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1.948</v>
      </c>
      <c r="C1661" s="1" t="n">
        <v>0.039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953</v>
      </c>
      <c r="C1662" s="1" t="n">
        <v>0.034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953</v>
      </c>
      <c r="C1663" s="1" t="n">
        <v>0.039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958</v>
      </c>
      <c r="C1664" s="1" t="n">
        <v>0.049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1.953</v>
      </c>
      <c r="C1665" s="1" t="n">
        <v>0.054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953</v>
      </c>
      <c r="C1666" s="1" t="n">
        <v>0.054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948</v>
      </c>
      <c r="C1667" s="1" t="n">
        <v>0.054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1.943</v>
      </c>
      <c r="C1668" s="1" t="n">
        <v>0.059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943</v>
      </c>
      <c r="C1669" s="1" t="n">
        <v>0.059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1.948</v>
      </c>
      <c r="C1670" s="1" t="n">
        <v>0.05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948</v>
      </c>
      <c r="C1671" s="1" t="n">
        <v>0.06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43</v>
      </c>
      <c r="C1672" s="1" t="n">
        <v>0.05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43</v>
      </c>
      <c r="C1673" s="1" t="n">
        <v>0.054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1.943</v>
      </c>
      <c r="C1674" s="1" t="n">
        <v>0.034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943</v>
      </c>
      <c r="C1675" s="1" t="n">
        <v>0.034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1.943</v>
      </c>
      <c r="C1676" s="1" t="n">
        <v>0.039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48</v>
      </c>
      <c r="C1677" s="1" t="n">
        <v>0.054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948</v>
      </c>
      <c r="C1678" s="1" t="n">
        <v>0.068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948</v>
      </c>
      <c r="C1679" s="1" t="n">
        <v>0.088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943</v>
      </c>
      <c r="C1680" s="1" t="n">
        <v>0.088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943</v>
      </c>
      <c r="C1681" s="1" t="n">
        <v>0.09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948</v>
      </c>
      <c r="C1682" s="1" t="n">
        <v>0.088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958</v>
      </c>
      <c r="C1683" s="1" t="n">
        <v>0.07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973</v>
      </c>
      <c r="C1684" s="1" t="n">
        <v>0.07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982</v>
      </c>
      <c r="C1685" s="1" t="n">
        <v>0.07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992</v>
      </c>
      <c r="C1686" s="1" t="n">
        <v>0.083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1.997</v>
      </c>
      <c r="C1687" s="1" t="n">
        <v>0.098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997</v>
      </c>
      <c r="C1688" s="1" t="n">
        <v>0.107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992</v>
      </c>
      <c r="C1689" s="1" t="n">
        <v>0.09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982</v>
      </c>
      <c r="C1690" s="1" t="n">
        <v>0.098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973</v>
      </c>
      <c r="C1691" s="1" t="n">
        <v>0.093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1.968</v>
      </c>
      <c r="C1692" s="1" t="n">
        <v>0.09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953</v>
      </c>
      <c r="C1693" s="1" t="n">
        <v>0.093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1.953</v>
      </c>
      <c r="C1694" s="1" t="n">
        <v>0.093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953</v>
      </c>
      <c r="C1695" s="1" t="n">
        <v>0.098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0.107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958</v>
      </c>
      <c r="C1697" s="1" t="n">
        <v>0.117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953</v>
      </c>
      <c r="C1698" s="1" t="n">
        <v>0.122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938</v>
      </c>
      <c r="C1699" s="1" t="n">
        <v>0.122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924</v>
      </c>
      <c r="C1700" s="1" t="n">
        <v>0.122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914</v>
      </c>
      <c r="C1701" s="1" t="n">
        <v>0.112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914</v>
      </c>
      <c r="C1702" s="1" t="n">
        <v>0.093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914</v>
      </c>
      <c r="C1703" s="1" t="n">
        <v>0.083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909</v>
      </c>
      <c r="C1704" s="1" t="n">
        <v>0.078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914</v>
      </c>
      <c r="C1705" s="1" t="n">
        <v>0.093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919</v>
      </c>
      <c r="C1706" s="1" t="n">
        <v>0.103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929</v>
      </c>
      <c r="C1707" s="1" t="n">
        <v>0.103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1.934</v>
      </c>
      <c r="C1708" s="1" t="n">
        <v>0.093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938</v>
      </c>
      <c r="C1709" s="1" t="n">
        <v>0.093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1.938</v>
      </c>
      <c r="C1710" s="1" t="n">
        <v>0.088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1.943</v>
      </c>
      <c r="C1711" s="1" t="n">
        <v>0.093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1.943</v>
      </c>
      <c r="C1712" s="1" t="n">
        <v>0.093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934</v>
      </c>
      <c r="C1713" s="1" t="n">
        <v>0.093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938</v>
      </c>
      <c r="C1714" s="1" t="n">
        <v>0.088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1.938</v>
      </c>
      <c r="C1715" s="1" t="n">
        <v>0.078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934</v>
      </c>
      <c r="C1716" s="1" t="n">
        <v>0.059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1.914</v>
      </c>
      <c r="C1717" s="1" t="n">
        <v>0.044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899</v>
      </c>
      <c r="C1718" s="1" t="n">
        <v>0.034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89</v>
      </c>
      <c r="C1719" s="1" t="n">
        <v>0.034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89</v>
      </c>
      <c r="C1720" s="1" t="n">
        <v>0.039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885</v>
      </c>
      <c r="C1721" s="1" t="n">
        <v>0.044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89</v>
      </c>
      <c r="C1722" s="1" t="n">
        <v>0.059</v>
      </c>
      <c r="F1722" s="1" t="n">
        <v>0.391</v>
      </c>
    </row>
    <row r="1723" customFormat="false" ht="12.75" hidden="false" customHeight="false" outlineLevel="0" collapsed="false">
      <c r="A1723" s="1" t="n">
        <v>34.26</v>
      </c>
      <c r="B1723" s="1" t="n">
        <v>1.89</v>
      </c>
      <c r="C1723" s="1" t="n">
        <v>0.059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1.895</v>
      </c>
      <c r="C1724" s="1" t="n">
        <v>0.059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895</v>
      </c>
      <c r="C1725" s="1" t="n">
        <v>0.063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895</v>
      </c>
      <c r="C1726" s="1" t="n">
        <v>0.068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1.89</v>
      </c>
      <c r="C1727" s="1" t="n">
        <v>0.068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89</v>
      </c>
      <c r="C1728" s="1" t="n">
        <v>0.073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885</v>
      </c>
      <c r="C1729" s="1" t="n">
        <v>0.073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1.885</v>
      </c>
      <c r="C1730" s="1" t="n">
        <v>0.073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885</v>
      </c>
      <c r="C1731" s="1" t="n">
        <v>0.073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885</v>
      </c>
      <c r="C1732" s="1" t="n">
        <v>0.073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1.895</v>
      </c>
      <c r="C1733" s="1" t="n">
        <v>0.07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895</v>
      </c>
      <c r="C1734" s="1" t="n">
        <v>0.073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895</v>
      </c>
      <c r="C1735" s="1" t="n">
        <v>0.068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89</v>
      </c>
      <c r="C1736" s="1" t="n">
        <v>0.063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875</v>
      </c>
      <c r="C1737" s="1" t="n">
        <v>0.068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86</v>
      </c>
      <c r="C1738" s="1" t="n">
        <v>0.06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855</v>
      </c>
      <c r="C1739" s="1" t="n">
        <v>0.073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86</v>
      </c>
      <c r="C1740" s="1" t="n">
        <v>0.073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1.865</v>
      </c>
      <c r="C1741" s="1" t="n">
        <v>0.073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875</v>
      </c>
      <c r="C1742" s="1" t="n">
        <v>0.063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87</v>
      </c>
      <c r="C1743" s="1" t="n">
        <v>0.049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865</v>
      </c>
      <c r="C1744" s="1" t="n">
        <v>0.03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86</v>
      </c>
      <c r="C1745" s="1" t="n">
        <v>0.02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865</v>
      </c>
      <c r="C1746" s="1" t="n">
        <v>0.029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86</v>
      </c>
      <c r="C1747" s="1" t="n">
        <v>0.02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855</v>
      </c>
      <c r="C1748" s="1" t="n">
        <v>0.049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855</v>
      </c>
      <c r="C1749" s="1" t="n">
        <v>0.059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1.86</v>
      </c>
      <c r="C1750" s="1" t="n">
        <v>0.073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1.865</v>
      </c>
      <c r="C1751" s="1" t="n">
        <v>0.083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88</v>
      </c>
      <c r="C1752" s="1" t="n">
        <v>0.098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1.89</v>
      </c>
      <c r="C1753" s="1" t="n">
        <v>0.103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1.904</v>
      </c>
      <c r="C1754" s="1" t="n">
        <v>0.107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1.914</v>
      </c>
      <c r="C1755" s="1" t="n">
        <v>0.107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919</v>
      </c>
      <c r="C1756" s="1" t="n">
        <v>0.10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14</v>
      </c>
      <c r="C1757" s="1" t="n">
        <v>0.093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1.909</v>
      </c>
      <c r="C1758" s="1" t="n">
        <v>0.083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1.909</v>
      </c>
      <c r="C1759" s="1" t="n">
        <v>0.083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909</v>
      </c>
      <c r="C1760" s="1" t="n">
        <v>0.083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1.914</v>
      </c>
      <c r="C1761" s="1" t="n">
        <v>0.083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919</v>
      </c>
      <c r="C1762" s="1" t="n">
        <v>0.088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919</v>
      </c>
      <c r="C1763" s="1" t="n">
        <v>0.088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914</v>
      </c>
      <c r="C1764" s="1" t="n">
        <v>0.093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1.914</v>
      </c>
      <c r="C1765" s="1" t="n">
        <v>0.093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1.919</v>
      </c>
      <c r="C1766" s="1" t="n">
        <v>0.093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1.919</v>
      </c>
      <c r="C1767" s="1" t="n">
        <v>0.093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1.909</v>
      </c>
      <c r="C1768" s="1" t="n">
        <v>0.098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914</v>
      </c>
      <c r="C1769" s="1" t="n">
        <v>0.11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909</v>
      </c>
      <c r="C1770" s="1" t="n">
        <v>0.122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914</v>
      </c>
      <c r="C1771" s="1" t="n">
        <v>0.137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1.914</v>
      </c>
      <c r="C1772" s="1" t="n">
        <v>0.132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1.929</v>
      </c>
      <c r="C1773" s="1" t="n">
        <v>0.137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934</v>
      </c>
      <c r="C1774" s="1" t="n">
        <v>0.137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948</v>
      </c>
      <c r="C1775" s="1" t="n">
        <v>0.137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943</v>
      </c>
      <c r="C1776" s="1" t="n">
        <v>0.137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1.934</v>
      </c>
      <c r="C1777" s="1" t="n">
        <v>0.132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1.924</v>
      </c>
      <c r="C1778" s="1" t="n">
        <v>0.127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1.919</v>
      </c>
      <c r="C1779" s="1" t="n">
        <v>0.117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1.924</v>
      </c>
      <c r="C1780" s="1" t="n">
        <v>0.122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929</v>
      </c>
      <c r="C1781" s="1" t="n">
        <v>0.122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929</v>
      </c>
      <c r="C1782" s="1" t="n">
        <v>0.127</v>
      </c>
      <c r="F1782" s="1" t="n">
        <v>0.4</v>
      </c>
    </row>
    <row r="1783" customFormat="false" ht="12.75" hidden="false" customHeight="false" outlineLevel="0" collapsed="false">
      <c r="A1783" s="1" t="n">
        <v>35.46</v>
      </c>
      <c r="B1783" s="1" t="n">
        <v>1.919</v>
      </c>
      <c r="C1783" s="1" t="n">
        <v>0.117</v>
      </c>
      <c r="F1783" s="1" t="n">
        <v>0.405</v>
      </c>
    </row>
    <row r="1784" customFormat="false" ht="12.75" hidden="false" customHeight="false" outlineLevel="0" collapsed="false">
      <c r="A1784" s="1" t="n">
        <v>35.48</v>
      </c>
      <c r="B1784" s="1" t="n">
        <v>1.909</v>
      </c>
      <c r="C1784" s="1" t="n">
        <v>0.107</v>
      </c>
      <c r="F1784" s="1" t="n">
        <v>0.4</v>
      </c>
    </row>
    <row r="1785" customFormat="false" ht="12.75" hidden="false" customHeight="false" outlineLevel="0" collapsed="false">
      <c r="A1785" s="1" t="n">
        <v>35.5</v>
      </c>
      <c r="B1785" s="1" t="n">
        <v>1.895</v>
      </c>
      <c r="C1785" s="1" t="n">
        <v>0.088</v>
      </c>
      <c r="F1785" s="1" t="n">
        <v>0.4</v>
      </c>
    </row>
    <row r="1786" customFormat="false" ht="12.75" hidden="false" customHeight="false" outlineLevel="0" collapsed="false">
      <c r="A1786" s="1" t="n">
        <v>35.52</v>
      </c>
      <c r="B1786" s="1" t="n">
        <v>1.885</v>
      </c>
      <c r="C1786" s="1" t="n">
        <v>0.073</v>
      </c>
      <c r="F1786" s="1" t="n">
        <v>0.396</v>
      </c>
    </row>
    <row r="1787" customFormat="false" ht="12.75" hidden="false" customHeight="false" outlineLevel="0" collapsed="false">
      <c r="A1787" s="1" t="n">
        <v>35.54</v>
      </c>
      <c r="B1787" s="1" t="n">
        <v>1.88</v>
      </c>
      <c r="C1787" s="1" t="n">
        <v>0.059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1.875</v>
      </c>
      <c r="C1788" s="1" t="n">
        <v>0.054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87</v>
      </c>
      <c r="C1789" s="1" t="n">
        <v>0.059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865</v>
      </c>
      <c r="C1790" s="1" t="n">
        <v>0.073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87</v>
      </c>
      <c r="C1791" s="1" t="n">
        <v>0.078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88</v>
      </c>
      <c r="C1792" s="1" t="n">
        <v>0.08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885</v>
      </c>
      <c r="C1793" s="1" t="n">
        <v>0.093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1.885</v>
      </c>
      <c r="C1794" s="1" t="n">
        <v>0.09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88</v>
      </c>
      <c r="C1795" s="1" t="n">
        <v>0.09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875</v>
      </c>
      <c r="C1796" s="1" t="n">
        <v>0.093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1.87</v>
      </c>
      <c r="C1797" s="1" t="n">
        <v>0.088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1.865</v>
      </c>
      <c r="C1798" s="1" t="n">
        <v>0.088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1.865</v>
      </c>
      <c r="C1799" s="1" t="n">
        <v>0.088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1.87</v>
      </c>
      <c r="C1800" s="1" t="n">
        <v>0.093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1.865</v>
      </c>
      <c r="C1801" s="1" t="n">
        <v>0.093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1.87</v>
      </c>
      <c r="C1802" s="1" t="n">
        <v>0.093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865</v>
      </c>
      <c r="C1803" s="1" t="n">
        <v>0.088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87</v>
      </c>
      <c r="C1804" s="1" t="n">
        <v>0.088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865</v>
      </c>
      <c r="C1805" s="1" t="n">
        <v>0.083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86</v>
      </c>
      <c r="C1806" s="1" t="n">
        <v>0.078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855</v>
      </c>
      <c r="C1807" s="1" t="n">
        <v>0.078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851</v>
      </c>
      <c r="C1808" s="1" t="n">
        <v>0.083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855</v>
      </c>
      <c r="C1809" s="1" t="n">
        <v>0.103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855</v>
      </c>
      <c r="C1810" s="1" t="n">
        <v>0.117</v>
      </c>
      <c r="F1810" s="1" t="n">
        <v>0.405</v>
      </c>
    </row>
    <row r="1811" customFormat="false" ht="12.75" hidden="false" customHeight="false" outlineLevel="0" collapsed="false">
      <c r="A1811" s="1" t="n">
        <v>36.02</v>
      </c>
      <c r="B1811" s="1" t="n">
        <v>1.865</v>
      </c>
      <c r="C1811" s="1" t="n">
        <v>0.137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1.86</v>
      </c>
      <c r="C1812" s="1" t="n">
        <v>0.132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86</v>
      </c>
      <c r="C1813" s="1" t="n">
        <v>0.127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865</v>
      </c>
      <c r="C1814" s="1" t="n">
        <v>0.122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1.865</v>
      </c>
      <c r="C1815" s="1" t="n">
        <v>0.112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1.865</v>
      </c>
      <c r="C1816" s="1" t="n">
        <v>0.107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855</v>
      </c>
      <c r="C1817" s="1" t="n">
        <v>0.098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86</v>
      </c>
      <c r="C1818" s="1" t="n">
        <v>0.088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865</v>
      </c>
      <c r="C1819" s="1" t="n">
        <v>0.088</v>
      </c>
      <c r="F1819" s="1" t="n">
        <v>0.386</v>
      </c>
    </row>
    <row r="1820" customFormat="false" ht="12.75" hidden="false" customHeight="false" outlineLevel="0" collapsed="false">
      <c r="A1820" s="1" t="n">
        <v>36.2</v>
      </c>
      <c r="B1820" s="1" t="n">
        <v>1.87</v>
      </c>
      <c r="C1820" s="1" t="n">
        <v>0.093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1.87</v>
      </c>
      <c r="C1821" s="1" t="n">
        <v>0.107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87</v>
      </c>
      <c r="C1822" s="1" t="n">
        <v>0.11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865</v>
      </c>
      <c r="C1823" s="1" t="n">
        <v>0.127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1.865</v>
      </c>
      <c r="C1824" s="1" t="n">
        <v>0.122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855</v>
      </c>
      <c r="C1825" s="1" t="n">
        <v>0.117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1.86</v>
      </c>
      <c r="C1826" s="1" t="n">
        <v>0.098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1.865</v>
      </c>
      <c r="C1827" s="1" t="n">
        <v>0.093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87</v>
      </c>
      <c r="C1828" s="1" t="n">
        <v>0.088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87</v>
      </c>
      <c r="C1829" s="1" t="n">
        <v>0.093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1.86</v>
      </c>
      <c r="C1830" s="1" t="n">
        <v>0.093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1.855</v>
      </c>
      <c r="C1831" s="1" t="n">
        <v>0.098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855</v>
      </c>
      <c r="C1832" s="1" t="n">
        <v>0.098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1.87</v>
      </c>
      <c r="C1833" s="1" t="n">
        <v>0.103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1.88</v>
      </c>
      <c r="C1834" s="1" t="n">
        <v>0.107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89</v>
      </c>
      <c r="C1835" s="1" t="n">
        <v>0.112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899</v>
      </c>
      <c r="C1836" s="1" t="n">
        <v>0.112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1.909</v>
      </c>
      <c r="C1837" s="1" t="n">
        <v>0.122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904</v>
      </c>
      <c r="C1838" s="1" t="n">
        <v>0.132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904</v>
      </c>
      <c r="C1839" s="1" t="n">
        <v>0.132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89</v>
      </c>
      <c r="C1840" s="1" t="n">
        <v>0.122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1.885</v>
      </c>
      <c r="C1841" s="1" t="n">
        <v>0.112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1.88</v>
      </c>
      <c r="C1842" s="1" t="n">
        <v>0.098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875</v>
      </c>
      <c r="C1843" s="1" t="n">
        <v>0.083</v>
      </c>
      <c r="F1843" s="1" t="n">
        <v>0.396</v>
      </c>
    </row>
    <row r="1844" customFormat="false" ht="12.75" hidden="false" customHeight="false" outlineLevel="0" collapsed="false">
      <c r="A1844" s="1" t="n">
        <v>36.68</v>
      </c>
      <c r="B1844" s="1" t="n">
        <v>1.86</v>
      </c>
      <c r="C1844" s="1" t="n">
        <v>0.083</v>
      </c>
      <c r="F1844" s="1" t="n">
        <v>0.396</v>
      </c>
    </row>
    <row r="1845" customFormat="false" ht="12.75" hidden="false" customHeight="false" outlineLevel="0" collapsed="false">
      <c r="A1845" s="1" t="n">
        <v>36.7</v>
      </c>
      <c r="B1845" s="1" t="n">
        <v>1.851</v>
      </c>
      <c r="C1845" s="1" t="n">
        <v>0.083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1.855</v>
      </c>
      <c r="C1846" s="1" t="n">
        <v>0.098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865</v>
      </c>
      <c r="C1847" s="1" t="n">
        <v>0.107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1.885</v>
      </c>
      <c r="C1848" s="1" t="n">
        <v>0.122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1.895</v>
      </c>
      <c r="C1849" s="1" t="n">
        <v>0.132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1.909</v>
      </c>
      <c r="C1850" s="1" t="n">
        <v>0.137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1.914</v>
      </c>
      <c r="C1851" s="1" t="n">
        <v>0.137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1.919</v>
      </c>
      <c r="C1852" s="1" t="n">
        <v>0.142</v>
      </c>
      <c r="F1852" s="1" t="n">
        <v>0.391</v>
      </c>
    </row>
    <row r="1853" customFormat="false" ht="12.75" hidden="false" customHeight="false" outlineLevel="0" collapsed="false">
      <c r="A1853" s="1" t="n">
        <v>36.86</v>
      </c>
      <c r="B1853" s="1" t="n">
        <v>1.924</v>
      </c>
      <c r="C1853" s="1" t="n">
        <v>0.132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924</v>
      </c>
      <c r="C1854" s="1" t="n">
        <v>0.112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1.924</v>
      </c>
      <c r="C1855" s="1" t="n">
        <v>0.103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1.924</v>
      </c>
      <c r="C1856" s="1" t="n">
        <v>0.107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29</v>
      </c>
      <c r="C1857" s="1" t="n">
        <v>0.122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1.919</v>
      </c>
      <c r="C1858" s="1" t="n">
        <v>0.137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1.914</v>
      </c>
      <c r="C1859" s="1" t="n">
        <v>0.132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1.899</v>
      </c>
      <c r="C1860" s="1" t="n">
        <v>0.122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895</v>
      </c>
      <c r="C1861" s="1" t="n">
        <v>0.117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1.89</v>
      </c>
      <c r="C1862" s="1" t="n">
        <v>0.112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885</v>
      </c>
      <c r="C1863" s="1" t="n">
        <v>0.122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88</v>
      </c>
      <c r="C1864" s="1" t="n">
        <v>0.12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875</v>
      </c>
      <c r="C1865" s="1" t="n">
        <v>0.137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88</v>
      </c>
      <c r="C1866" s="1" t="n">
        <v>0.146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1.885</v>
      </c>
      <c r="C1867" s="1" t="n">
        <v>0.151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1.89</v>
      </c>
      <c r="C1868" s="1" t="n">
        <v>0.156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1.895</v>
      </c>
      <c r="C1869" s="1" t="n">
        <v>0.161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1.89</v>
      </c>
      <c r="C1870" s="1" t="n">
        <v>0.166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895</v>
      </c>
      <c r="C1871" s="1" t="n">
        <v>0.161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89</v>
      </c>
      <c r="C1872" s="1" t="n">
        <v>0.161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1.89</v>
      </c>
      <c r="C1873" s="1" t="n">
        <v>0.166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89</v>
      </c>
      <c r="C1874" s="1" t="n">
        <v>0.166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89</v>
      </c>
      <c r="C1875" s="1" t="n">
        <v>0.176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89</v>
      </c>
      <c r="C1876" s="1" t="n">
        <v>0.176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88</v>
      </c>
      <c r="C1877" s="1" t="n">
        <v>0.171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88</v>
      </c>
      <c r="C1878" s="1" t="n">
        <v>0.161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88</v>
      </c>
      <c r="C1879" s="1" t="n">
        <v>0.14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88</v>
      </c>
      <c r="C1880" s="1" t="n">
        <v>0.13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89</v>
      </c>
      <c r="C1881" s="1" t="n">
        <v>0.127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1.899</v>
      </c>
      <c r="C1882" s="1" t="n">
        <v>0.122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1.904</v>
      </c>
      <c r="C1883" s="1" t="n">
        <v>0.117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909</v>
      </c>
      <c r="C1884" s="1" t="n">
        <v>0.117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1.904</v>
      </c>
      <c r="C1885" s="1" t="n">
        <v>0.117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904</v>
      </c>
      <c r="C1886" s="1" t="n">
        <v>0.122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1.895</v>
      </c>
      <c r="C1887" s="1" t="n">
        <v>0.117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89</v>
      </c>
      <c r="C1888" s="1" t="n">
        <v>0.117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88</v>
      </c>
      <c r="C1889" s="1" t="n">
        <v>0.117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1.875</v>
      </c>
      <c r="C1890" s="1" t="n">
        <v>0.117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1.875</v>
      </c>
      <c r="C1891" s="1" t="n">
        <v>0.122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87</v>
      </c>
      <c r="C1892" s="1" t="n">
        <v>0.117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87</v>
      </c>
      <c r="C1893" s="1" t="n">
        <v>0.117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865</v>
      </c>
      <c r="C1894" s="1" t="n">
        <v>0.107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865</v>
      </c>
      <c r="C1895" s="1" t="n">
        <v>0.098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855</v>
      </c>
      <c r="C1896" s="1" t="n">
        <v>0.093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851</v>
      </c>
      <c r="C1897" s="1" t="n">
        <v>0.093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841</v>
      </c>
      <c r="C1898" s="1" t="n">
        <v>0.093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836</v>
      </c>
      <c r="C1899" s="1" t="n">
        <v>0.093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831</v>
      </c>
      <c r="C1900" s="1" t="n">
        <v>0.083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1.831</v>
      </c>
      <c r="C1901" s="1" t="n">
        <v>0.078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836</v>
      </c>
      <c r="C1902" s="1" t="n">
        <v>0.073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836</v>
      </c>
      <c r="C1903" s="1" t="n">
        <v>0.068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1.836</v>
      </c>
      <c r="C1904" s="1" t="n">
        <v>0.07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831</v>
      </c>
      <c r="C1905" s="1" t="n">
        <v>0.078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831</v>
      </c>
      <c r="C1906" s="1" t="n">
        <v>0.083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831</v>
      </c>
      <c r="C1907" s="1" t="n">
        <v>0.083</v>
      </c>
      <c r="F1907" s="1" t="n">
        <v>0.391</v>
      </c>
    </row>
    <row r="1908" customFormat="false" ht="12.75" hidden="false" customHeight="false" outlineLevel="0" collapsed="false">
      <c r="A1908" s="1" t="n">
        <v>37.96</v>
      </c>
      <c r="B1908" s="1" t="n">
        <v>1.831</v>
      </c>
      <c r="C1908" s="1" t="n">
        <v>0.083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831</v>
      </c>
      <c r="C1909" s="1" t="n">
        <v>0.083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1.826</v>
      </c>
      <c r="C1910" s="1" t="n">
        <v>0.073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1.816</v>
      </c>
      <c r="C1911" s="1" t="n">
        <v>0.068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1.821</v>
      </c>
      <c r="C1912" s="1" t="n">
        <v>0.063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836</v>
      </c>
      <c r="C1913" s="1" t="n">
        <v>0.073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1.841</v>
      </c>
      <c r="C1914" s="1" t="n">
        <v>0.083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841</v>
      </c>
      <c r="C1915" s="1" t="n">
        <v>0.103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851</v>
      </c>
      <c r="C1916" s="1" t="n">
        <v>0.122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851</v>
      </c>
      <c r="C1917" s="1" t="n">
        <v>0.132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1.865</v>
      </c>
      <c r="C1918" s="1" t="n">
        <v>0.127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1.875</v>
      </c>
      <c r="C1919" s="1" t="n">
        <v>0.117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875</v>
      </c>
      <c r="C1920" s="1" t="n">
        <v>0.122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88</v>
      </c>
      <c r="C1921" s="1" t="n">
        <v>0.127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88</v>
      </c>
      <c r="C1922" s="1" t="n">
        <v>0.137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1.885</v>
      </c>
      <c r="C1923" s="1" t="n">
        <v>0.146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88</v>
      </c>
      <c r="C1924" s="1" t="n">
        <v>0.137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88</v>
      </c>
      <c r="C1925" s="1" t="n">
        <v>0.137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875</v>
      </c>
      <c r="C1926" s="1" t="n">
        <v>0.127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87</v>
      </c>
      <c r="C1927" s="1" t="n">
        <v>0.142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1.86</v>
      </c>
      <c r="C1928" s="1" t="n">
        <v>0.151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1.865</v>
      </c>
      <c r="C1929" s="1" t="n">
        <v>0.161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1.875</v>
      </c>
      <c r="C1930" s="1" t="n">
        <v>0.156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1.885</v>
      </c>
      <c r="C1931" s="1" t="n">
        <v>0.156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899</v>
      </c>
      <c r="C1932" s="1" t="n">
        <v>0.156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909</v>
      </c>
      <c r="C1933" s="1" t="n">
        <v>0.146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914</v>
      </c>
      <c r="C1934" s="1" t="n">
        <v>0.146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1.909</v>
      </c>
      <c r="C1935" s="1" t="n">
        <v>0.137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1.904</v>
      </c>
      <c r="C1936" s="1" t="n">
        <v>0.137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1.899</v>
      </c>
      <c r="C1937" s="1" t="n">
        <v>0.132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1.895</v>
      </c>
      <c r="C1938" s="1" t="n">
        <v>0.137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1.89</v>
      </c>
      <c r="C1939" s="1" t="n">
        <v>0.132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1.88</v>
      </c>
      <c r="C1940" s="1" t="n">
        <v>0.127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885</v>
      </c>
      <c r="C1941" s="1" t="n">
        <v>0.122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89</v>
      </c>
      <c r="C1942" s="1" t="n">
        <v>0.117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1.895</v>
      </c>
      <c r="C1943" s="1" t="n">
        <v>0.117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1.899</v>
      </c>
      <c r="C1944" s="1" t="n">
        <v>0.117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1.899</v>
      </c>
      <c r="C1945" s="1" t="n">
        <v>0.117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1.899</v>
      </c>
      <c r="C1946" s="1" t="n">
        <v>0.11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1.895</v>
      </c>
      <c r="C1947" s="1" t="n">
        <v>0.112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1.89</v>
      </c>
      <c r="C1948" s="1" t="n">
        <v>0.107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1.88</v>
      </c>
      <c r="C1949" s="1" t="n">
        <v>0.098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885</v>
      </c>
      <c r="C1950" s="1" t="n">
        <v>0.103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88</v>
      </c>
      <c r="C1951" s="1" t="n">
        <v>0.107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1.88</v>
      </c>
      <c r="C1952" s="1" t="n">
        <v>0.112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1.885</v>
      </c>
      <c r="C1953" s="1" t="n">
        <v>0.107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1.88</v>
      </c>
      <c r="C1954" s="1" t="n">
        <v>0.098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1.885</v>
      </c>
      <c r="C1955" s="1" t="n">
        <v>0.093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89</v>
      </c>
      <c r="C1956" s="1" t="n">
        <v>0.078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899</v>
      </c>
      <c r="C1957" s="1" t="n">
        <v>0.078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1.89</v>
      </c>
      <c r="C1958" s="1" t="n">
        <v>0.073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895</v>
      </c>
      <c r="C1959" s="1" t="n">
        <v>0.08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895</v>
      </c>
      <c r="C1960" s="1" t="n">
        <v>0.093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899</v>
      </c>
      <c r="C1961" s="1" t="n">
        <v>0.098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04</v>
      </c>
      <c r="C1962" s="1" t="n">
        <v>0.098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895</v>
      </c>
      <c r="C1963" s="1" t="n">
        <v>0.107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1.885</v>
      </c>
      <c r="C1964" s="1" t="n">
        <v>0.117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1.875</v>
      </c>
      <c r="C1965" s="1" t="n">
        <v>0.13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87</v>
      </c>
      <c r="C1966" s="1" t="n">
        <v>0.127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865</v>
      </c>
      <c r="C1967" s="1" t="n">
        <v>0.127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1.87</v>
      </c>
      <c r="C1968" s="1" t="n">
        <v>0.117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87</v>
      </c>
      <c r="C1969" s="1" t="n">
        <v>0.112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875</v>
      </c>
      <c r="C1970" s="1" t="n">
        <v>0.107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875</v>
      </c>
      <c r="C1971" s="1" t="n">
        <v>0.098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875</v>
      </c>
      <c r="C1972" s="1" t="n">
        <v>0.093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875</v>
      </c>
      <c r="C1973" s="1" t="n">
        <v>0.073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875</v>
      </c>
      <c r="C1974" s="1" t="n">
        <v>0.059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1.875</v>
      </c>
      <c r="C1975" s="1" t="n">
        <v>0.044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1.865</v>
      </c>
      <c r="C1976" s="1" t="n">
        <v>0.039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1.855</v>
      </c>
      <c r="C1977" s="1" t="n">
        <v>0.029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1.851</v>
      </c>
      <c r="C1978" s="1" t="n">
        <v>0.034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1.846</v>
      </c>
      <c r="C1979" s="1" t="n">
        <v>0.034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841</v>
      </c>
      <c r="C1980" s="1" t="n">
        <v>0.034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836</v>
      </c>
      <c r="C1981" s="1" t="n">
        <v>0.034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826</v>
      </c>
      <c r="C1982" s="1" t="n">
        <v>0.039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821</v>
      </c>
      <c r="C1983" s="1" t="n">
        <v>0.044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1.816</v>
      </c>
      <c r="C1984" s="1" t="n">
        <v>0.049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812</v>
      </c>
      <c r="C1985" s="1" t="n">
        <v>0.049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807</v>
      </c>
      <c r="C1986" s="1" t="n">
        <v>0.054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802</v>
      </c>
      <c r="C1987" s="1" t="n">
        <v>0.063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1.797</v>
      </c>
      <c r="C1988" s="1" t="n">
        <v>0.068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1.797</v>
      </c>
      <c r="C1989" s="1" t="n">
        <v>0.073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1.797</v>
      </c>
      <c r="C1990" s="1" t="n">
        <v>0.073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1.816</v>
      </c>
      <c r="C1991" s="1" t="n">
        <v>0.078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831</v>
      </c>
      <c r="C1992" s="1" t="n">
        <v>0.078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846</v>
      </c>
      <c r="C1993" s="1" t="n">
        <v>0.068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851</v>
      </c>
      <c r="C1994" s="1" t="n">
        <v>0.05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865</v>
      </c>
      <c r="C1995" s="1" t="n">
        <v>0.054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1.875</v>
      </c>
      <c r="C1996" s="1" t="n">
        <v>0.054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885</v>
      </c>
      <c r="C1997" s="1" t="n">
        <v>0.06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89</v>
      </c>
      <c r="C1998" s="1" t="n">
        <v>0.068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89</v>
      </c>
      <c r="C1999" s="1" t="n">
        <v>0.063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89</v>
      </c>
      <c r="C2000" s="1" t="n">
        <v>0.054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1.895</v>
      </c>
      <c r="C2001" s="1" t="n">
        <v>0.049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909</v>
      </c>
      <c r="C2002" s="1" t="n">
        <v>0.059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924</v>
      </c>
      <c r="C2003" s="1" t="n">
        <v>0.07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938</v>
      </c>
      <c r="C2004" s="1" t="n">
        <v>0.088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943</v>
      </c>
      <c r="C2005" s="1" t="n">
        <v>0.093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943</v>
      </c>
      <c r="C2006" s="1" t="n">
        <v>0.088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1.938</v>
      </c>
      <c r="C2007" s="1" t="n">
        <v>0.078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938</v>
      </c>
      <c r="C2008" s="1" t="n">
        <v>0.073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943</v>
      </c>
      <c r="C2009" s="1" t="n">
        <v>0.068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1.948</v>
      </c>
      <c r="C2010" s="1" t="n">
        <v>0.063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1.948</v>
      </c>
      <c r="C2011" s="1" t="n">
        <v>0.059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948</v>
      </c>
      <c r="C2012" s="1" t="n">
        <v>0.059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948</v>
      </c>
      <c r="C2013" s="1" t="n">
        <v>0.059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943</v>
      </c>
      <c r="C2014" s="1" t="n">
        <v>0.063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1.929</v>
      </c>
      <c r="C2015" s="1" t="n">
        <v>0.078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1.924</v>
      </c>
      <c r="C2016" s="1" t="n">
        <v>0.098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914</v>
      </c>
      <c r="C2017" s="1" t="n">
        <v>0.127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1.899</v>
      </c>
      <c r="C2018" s="1" t="n">
        <v>0.142</v>
      </c>
      <c r="F2018" s="1" t="n">
        <v>0.405</v>
      </c>
    </row>
    <row r="2019" customFormat="false" ht="12.75" hidden="false" customHeight="false" outlineLevel="0" collapsed="false">
      <c r="A2019" s="1" t="n">
        <v>40.18</v>
      </c>
      <c r="B2019" s="1" t="n">
        <v>1.89</v>
      </c>
      <c r="C2019" s="1" t="n">
        <v>0.156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875</v>
      </c>
      <c r="C2020" s="1" t="n">
        <v>0.161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875</v>
      </c>
      <c r="C2021" s="1" t="n">
        <v>0.171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875</v>
      </c>
      <c r="C2022" s="1" t="n">
        <v>0.171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1.89</v>
      </c>
      <c r="C2023" s="1" t="n">
        <v>0.176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1.899</v>
      </c>
      <c r="C2024" s="1" t="n">
        <v>0.176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904</v>
      </c>
      <c r="C2025" s="1" t="n">
        <v>0.171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909</v>
      </c>
      <c r="C2026" s="1" t="n">
        <v>0.166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904</v>
      </c>
      <c r="C2027" s="1" t="n">
        <v>0.171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885</v>
      </c>
      <c r="C2028" s="1" t="n">
        <v>0.181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1.86</v>
      </c>
      <c r="C2029" s="1" t="n">
        <v>0.181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1.831</v>
      </c>
      <c r="C2030" s="1" t="n">
        <v>0.181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812</v>
      </c>
      <c r="C2031" s="1" t="n">
        <v>0.176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816</v>
      </c>
      <c r="C2032" s="1" t="n">
        <v>0.181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826</v>
      </c>
      <c r="C2033" s="1" t="n">
        <v>0.186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1.846</v>
      </c>
      <c r="C2034" s="1" t="n">
        <v>0.2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855</v>
      </c>
      <c r="C2035" s="1" t="n">
        <v>0.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86</v>
      </c>
      <c r="C2036" s="1" t="n">
        <v>0.195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1.855</v>
      </c>
      <c r="C2037" s="1" t="n">
        <v>0.181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1.855</v>
      </c>
      <c r="C2038" s="1" t="n">
        <v>0.166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836</v>
      </c>
      <c r="C2039" s="1" t="n">
        <v>0.146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1.826</v>
      </c>
      <c r="C2040" s="1" t="n">
        <v>0.132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816</v>
      </c>
      <c r="C2041" s="1" t="n">
        <v>0.127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1.807</v>
      </c>
      <c r="C2042" s="1" t="n">
        <v>0.132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1.812</v>
      </c>
      <c r="C2043" s="1" t="n">
        <v>0.137</v>
      </c>
      <c r="F2043" s="1" t="n">
        <v>0.41</v>
      </c>
    </row>
    <row r="2044" customFormat="false" ht="12.75" hidden="false" customHeight="false" outlineLevel="0" collapsed="false">
      <c r="A2044" s="1" t="n">
        <v>40.68</v>
      </c>
      <c r="B2044" s="1" t="n">
        <v>1.816</v>
      </c>
      <c r="C2044" s="1" t="n">
        <v>0.151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1.831</v>
      </c>
      <c r="C2045" s="1" t="n">
        <v>0.171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1.831</v>
      </c>
      <c r="C2046" s="1" t="n">
        <v>0.195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831</v>
      </c>
      <c r="C2047" s="1" t="n">
        <v>0.205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1.816</v>
      </c>
      <c r="C2048" s="1" t="n">
        <v>0.19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807</v>
      </c>
      <c r="C2049" s="1" t="n">
        <v>0.166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792</v>
      </c>
      <c r="C2050" s="1" t="n">
        <v>0.137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777</v>
      </c>
      <c r="C2051" s="1" t="n">
        <v>0.112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772</v>
      </c>
      <c r="C2052" s="1" t="n">
        <v>0.098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777</v>
      </c>
      <c r="C2053" s="1" t="n">
        <v>0.098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1.782</v>
      </c>
      <c r="C2054" s="1" t="n">
        <v>0.093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1.797</v>
      </c>
      <c r="C2055" s="1" t="n">
        <v>0.093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1.812</v>
      </c>
      <c r="C2056" s="1" t="n">
        <v>0.088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816</v>
      </c>
      <c r="C2057" s="1" t="n">
        <v>0.083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826</v>
      </c>
      <c r="C2058" s="1" t="n">
        <v>0.078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1.831</v>
      </c>
      <c r="C2059" s="1" t="n">
        <v>0.078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836</v>
      </c>
      <c r="C2060" s="1" t="n">
        <v>0.083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1.836</v>
      </c>
      <c r="C2061" s="1" t="n">
        <v>0.093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1.841</v>
      </c>
      <c r="C2062" s="1" t="n">
        <v>0.098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846</v>
      </c>
      <c r="C2063" s="1" t="n">
        <v>0.098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1.851</v>
      </c>
      <c r="C2064" s="1" t="n">
        <v>0.098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1.855</v>
      </c>
      <c r="C2065" s="1" t="n">
        <v>0.098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87</v>
      </c>
      <c r="C2066" s="1" t="n">
        <v>0.103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875</v>
      </c>
      <c r="C2067" s="1" t="n">
        <v>0.098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1.88</v>
      </c>
      <c r="C2068" s="1" t="n">
        <v>0.093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1.88</v>
      </c>
      <c r="C2069" s="1" t="n">
        <v>0.078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1.885</v>
      </c>
      <c r="C2070" s="1" t="n">
        <v>0.063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1.88</v>
      </c>
      <c r="C2071" s="1" t="n">
        <v>0.049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1.88</v>
      </c>
      <c r="C2072" s="1" t="n">
        <v>0.049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1.875</v>
      </c>
      <c r="C2073" s="1" t="n">
        <v>0.044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1.88</v>
      </c>
      <c r="C2074" s="1" t="n">
        <v>0.054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875</v>
      </c>
      <c r="C2075" s="1" t="n">
        <v>0.063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865</v>
      </c>
      <c r="C2076" s="1" t="n">
        <v>0.078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86</v>
      </c>
      <c r="C2077" s="1" t="n">
        <v>0.098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1.855</v>
      </c>
      <c r="C2078" s="1" t="n">
        <v>0.112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851</v>
      </c>
      <c r="C2079" s="1" t="n">
        <v>0.117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1.841</v>
      </c>
      <c r="C2080" s="1" t="n">
        <v>0.107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841</v>
      </c>
      <c r="C2081" s="1" t="n">
        <v>0.10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831</v>
      </c>
      <c r="C2082" s="1" t="n">
        <v>0.098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1.831</v>
      </c>
      <c r="C2083" s="1" t="n">
        <v>0.098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831</v>
      </c>
      <c r="C2084" s="1" t="n">
        <v>0.093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831</v>
      </c>
      <c r="C2085" s="1" t="n">
        <v>0.088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836</v>
      </c>
      <c r="C2086" s="1" t="n">
        <v>0.078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846</v>
      </c>
      <c r="C2087" s="1" t="n">
        <v>0.078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851</v>
      </c>
      <c r="C2088" s="1" t="n">
        <v>0.068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1.855</v>
      </c>
      <c r="C2089" s="1" t="n">
        <v>0.059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1.851</v>
      </c>
      <c r="C2090" s="1" t="n">
        <v>0.06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851</v>
      </c>
      <c r="C2091" s="1" t="n">
        <v>0.073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855</v>
      </c>
      <c r="C2092" s="1" t="n">
        <v>0.073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855</v>
      </c>
      <c r="C2093" s="1" t="n">
        <v>0.073</v>
      </c>
      <c r="F2093" s="1" t="n">
        <v>0.396</v>
      </c>
    </row>
    <row r="2094" customFormat="false" ht="12.75" hidden="false" customHeight="false" outlineLevel="0" collapsed="false">
      <c r="A2094" s="1" t="n">
        <v>41.68</v>
      </c>
      <c r="B2094" s="1" t="n">
        <v>1.855</v>
      </c>
      <c r="C2094" s="1" t="n">
        <v>0.083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851</v>
      </c>
      <c r="C2095" s="1" t="n">
        <v>0.093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851</v>
      </c>
      <c r="C2096" s="1" t="n">
        <v>0.112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851</v>
      </c>
      <c r="C2097" s="1" t="n">
        <v>0.122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855</v>
      </c>
      <c r="C2098" s="1" t="n">
        <v>0.127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86</v>
      </c>
      <c r="C2099" s="1" t="n">
        <v>0.117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875</v>
      </c>
      <c r="C2100" s="1" t="n">
        <v>0.103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875</v>
      </c>
      <c r="C2101" s="1" t="n">
        <v>0.083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1.89</v>
      </c>
      <c r="C2102" s="1" t="n">
        <v>0.078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895</v>
      </c>
      <c r="C2103" s="1" t="n">
        <v>0.088</v>
      </c>
      <c r="F2103" s="1" t="n">
        <v>0.4</v>
      </c>
    </row>
    <row r="2104" customFormat="false" ht="12.75" hidden="false" customHeight="false" outlineLevel="0" collapsed="false">
      <c r="A2104" s="1" t="n">
        <v>41.88</v>
      </c>
      <c r="B2104" s="1" t="n">
        <v>1.895</v>
      </c>
      <c r="C2104" s="1" t="n">
        <v>0.098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1.89</v>
      </c>
      <c r="C2105" s="1" t="n">
        <v>0.103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1.895</v>
      </c>
      <c r="C2106" s="1" t="n">
        <v>0.107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899</v>
      </c>
      <c r="C2107" s="1" t="n">
        <v>0.098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909</v>
      </c>
      <c r="C2108" s="1" t="n">
        <v>0.078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914</v>
      </c>
      <c r="C2109" s="1" t="n">
        <v>0.063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919</v>
      </c>
      <c r="C2110" s="1" t="n">
        <v>0.05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919</v>
      </c>
      <c r="C2111" s="1" t="n">
        <v>0.054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1.914</v>
      </c>
      <c r="C2112" s="1" t="n">
        <v>0.059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899</v>
      </c>
      <c r="C2113" s="1" t="n">
        <v>0.063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895</v>
      </c>
      <c r="C2114" s="1" t="n">
        <v>0.078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1.89</v>
      </c>
      <c r="C2115" s="1" t="n">
        <v>0.093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1.88</v>
      </c>
      <c r="C2116" s="1" t="n">
        <v>0.107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86</v>
      </c>
      <c r="C2117" s="1" t="n">
        <v>0.112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1.846</v>
      </c>
      <c r="C2118" s="1" t="n">
        <v>0.112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841</v>
      </c>
      <c r="C2119" s="1" t="n">
        <v>0.112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1.836</v>
      </c>
      <c r="C2120" s="1" t="n">
        <v>0.112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1.851</v>
      </c>
      <c r="C2121" s="1" t="n">
        <v>0.112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851</v>
      </c>
      <c r="C2122" s="1" t="n">
        <v>0.103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1.855</v>
      </c>
      <c r="C2123" s="1" t="n">
        <v>0.107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1.855</v>
      </c>
      <c r="C2124" s="1" t="n">
        <v>0.112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865</v>
      </c>
      <c r="C2125" s="1" t="n">
        <v>0.127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875</v>
      </c>
      <c r="C2126" s="1" t="n">
        <v>0.142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1.875</v>
      </c>
      <c r="C2127" s="1" t="n">
        <v>0.146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875</v>
      </c>
      <c r="C2128" s="1" t="n">
        <v>0.146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1.865</v>
      </c>
      <c r="C2129" s="1" t="n">
        <v>0.142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1.86</v>
      </c>
      <c r="C2130" s="1" t="n">
        <v>0.142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1.855</v>
      </c>
      <c r="C2131" s="1" t="n">
        <v>0.13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851</v>
      </c>
      <c r="C2132" s="1" t="n">
        <v>0.137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1.846</v>
      </c>
      <c r="C2133" s="1" t="n">
        <v>0.132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1.841</v>
      </c>
      <c r="C2134" s="1" t="n">
        <v>0.122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841</v>
      </c>
      <c r="C2135" s="1" t="n">
        <v>0.117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846</v>
      </c>
      <c r="C2136" s="1" t="n">
        <v>0.112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1.846</v>
      </c>
      <c r="C2137" s="1" t="n">
        <v>0.112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851</v>
      </c>
      <c r="C2138" s="1" t="n">
        <v>0.117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865</v>
      </c>
      <c r="C2139" s="1" t="n">
        <v>0.127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1.875</v>
      </c>
      <c r="C2140" s="1" t="n">
        <v>0.137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88</v>
      </c>
      <c r="C2141" s="1" t="n">
        <v>0.142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885</v>
      </c>
      <c r="C2142" s="1" t="n">
        <v>0.142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89</v>
      </c>
      <c r="C2143" s="1" t="n">
        <v>0.137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89</v>
      </c>
      <c r="C2144" s="1" t="n">
        <v>0.117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88</v>
      </c>
      <c r="C2145" s="1" t="n">
        <v>0.107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87</v>
      </c>
      <c r="C2146" s="1" t="n">
        <v>0.093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1.855</v>
      </c>
      <c r="C2147" s="1" t="n">
        <v>0.103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846</v>
      </c>
      <c r="C2148" s="1" t="n">
        <v>0.107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846</v>
      </c>
      <c r="C2149" s="1" t="n">
        <v>0.107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1.851</v>
      </c>
      <c r="C2150" s="1" t="n">
        <v>0.098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855</v>
      </c>
      <c r="C2151" s="1" t="n">
        <v>0.088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855</v>
      </c>
      <c r="C2152" s="1" t="n">
        <v>0.078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1.855</v>
      </c>
      <c r="C2153" s="1" t="n">
        <v>0.083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1.846</v>
      </c>
      <c r="C2154" s="1" t="n">
        <v>0.098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841</v>
      </c>
      <c r="C2155" s="1" t="n">
        <v>0.112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836</v>
      </c>
      <c r="C2156" s="1" t="n">
        <v>0.122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846</v>
      </c>
      <c r="C2157" s="1" t="n">
        <v>0.122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865</v>
      </c>
      <c r="C2158" s="1" t="n">
        <v>0.122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885</v>
      </c>
      <c r="C2159" s="1" t="n">
        <v>0.122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899</v>
      </c>
      <c r="C2160" s="1" t="n">
        <v>0.122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1.904</v>
      </c>
      <c r="C2161" s="1" t="n">
        <v>0.127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914</v>
      </c>
      <c r="C2162" s="1" t="n">
        <v>0.137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919</v>
      </c>
      <c r="C2163" s="1" t="n">
        <v>0.142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1.929</v>
      </c>
      <c r="C2164" s="1" t="n">
        <v>0.146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34</v>
      </c>
      <c r="C2165" s="1" t="n">
        <v>0.142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1.929</v>
      </c>
      <c r="C2166" s="1" t="n">
        <v>0.137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919</v>
      </c>
      <c r="C2167" s="1" t="n">
        <v>0.137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909</v>
      </c>
      <c r="C2168" s="1" t="n">
        <v>0.132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899</v>
      </c>
      <c r="C2169" s="1" t="n">
        <v>0.127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1.904</v>
      </c>
      <c r="C2170" s="1" t="n">
        <v>0.122</v>
      </c>
      <c r="F2170" s="1" t="n">
        <v>0.396</v>
      </c>
    </row>
    <row r="2171" customFormat="false" ht="12.75" hidden="false" customHeight="false" outlineLevel="0" collapsed="false">
      <c r="A2171" s="1" t="n">
        <v>43.22</v>
      </c>
      <c r="B2171" s="1" t="n">
        <v>1.914</v>
      </c>
      <c r="C2171" s="1" t="n">
        <v>0.122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919</v>
      </c>
      <c r="C2172" s="1" t="n">
        <v>0.117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1.929</v>
      </c>
      <c r="C2173" s="1" t="n">
        <v>0.122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1.929</v>
      </c>
      <c r="C2174" s="1" t="n">
        <v>0.122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1.934</v>
      </c>
      <c r="C2175" s="1" t="n">
        <v>0.117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934</v>
      </c>
      <c r="C2176" s="1" t="n">
        <v>0.10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934</v>
      </c>
      <c r="C2177" s="1" t="n">
        <v>0.103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938</v>
      </c>
      <c r="C2178" s="1" t="n">
        <v>0.112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943</v>
      </c>
      <c r="C2179" s="1" t="n">
        <v>0.117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943</v>
      </c>
      <c r="C2180" s="1" t="n">
        <v>0.117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948</v>
      </c>
      <c r="C2181" s="1" t="n">
        <v>0.122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48</v>
      </c>
      <c r="C2182" s="1" t="n">
        <v>0.127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1.948</v>
      </c>
      <c r="C2183" s="1" t="n">
        <v>0.132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38</v>
      </c>
      <c r="C2184" s="1" t="n">
        <v>0.132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1.929</v>
      </c>
      <c r="C2185" s="1" t="n">
        <v>0.132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1.924</v>
      </c>
      <c r="C2186" s="1" t="n">
        <v>0.127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1.924</v>
      </c>
      <c r="C2187" s="1" t="n">
        <v>0.117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1.919</v>
      </c>
      <c r="C2188" s="1" t="n">
        <v>0.107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1.919</v>
      </c>
      <c r="C2189" s="1" t="n">
        <v>0.098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1.924</v>
      </c>
      <c r="C2190" s="1" t="n">
        <v>0.098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929</v>
      </c>
      <c r="C2191" s="1" t="n">
        <v>0.107</v>
      </c>
      <c r="F2191" s="1" t="n">
        <v>0.391</v>
      </c>
    </row>
    <row r="2192" customFormat="false" ht="12.75" hidden="false" customHeight="false" outlineLevel="0" collapsed="false">
      <c r="A2192" s="1" t="n">
        <v>43.64</v>
      </c>
      <c r="B2192" s="1" t="n">
        <v>1.929</v>
      </c>
      <c r="C2192" s="1" t="n">
        <v>0.117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1.924</v>
      </c>
      <c r="C2193" s="1" t="n">
        <v>0.117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1.924</v>
      </c>
      <c r="C2194" s="1" t="n">
        <v>0.117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919</v>
      </c>
      <c r="C2195" s="1" t="n">
        <v>0.112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1.914</v>
      </c>
      <c r="C2196" s="1" t="n">
        <v>0.112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909</v>
      </c>
      <c r="C2197" s="1" t="n">
        <v>0.112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1.904</v>
      </c>
      <c r="C2198" s="1" t="n">
        <v>0.107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1.89</v>
      </c>
      <c r="C2199" s="1" t="n">
        <v>0.098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1.885</v>
      </c>
      <c r="C2200" s="1" t="n">
        <v>0.093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1.875</v>
      </c>
      <c r="C2201" s="1" t="n">
        <v>0.098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875</v>
      </c>
      <c r="C2202" s="1" t="n">
        <v>0.107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1.87</v>
      </c>
      <c r="C2203" s="1" t="n">
        <v>0.112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1.86</v>
      </c>
      <c r="C2204" s="1" t="n">
        <v>0.117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1.855</v>
      </c>
      <c r="C2205" s="1" t="n">
        <v>0.107</v>
      </c>
      <c r="F2205" s="1" t="n">
        <v>0.386</v>
      </c>
    </row>
    <row r="2206" customFormat="false" ht="12.75" hidden="false" customHeight="false" outlineLevel="0" collapsed="false">
      <c r="A2206" s="1" t="n">
        <v>43.92</v>
      </c>
      <c r="B2206" s="1" t="n">
        <v>1.846</v>
      </c>
      <c r="C2206" s="1" t="n">
        <v>0.088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1.836</v>
      </c>
      <c r="C2207" s="1" t="n">
        <v>0.068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1.826</v>
      </c>
      <c r="C2208" s="1" t="n">
        <v>0.049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826</v>
      </c>
      <c r="C2209" s="1" t="n">
        <v>0.034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816</v>
      </c>
      <c r="C2210" s="1" t="n">
        <v>0.024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816</v>
      </c>
      <c r="C2211" s="1" t="n">
        <v>0.02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816</v>
      </c>
      <c r="C2212" s="1" t="n">
        <v>0.02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816</v>
      </c>
      <c r="C2213" s="1" t="n">
        <v>0.034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831</v>
      </c>
      <c r="C2214" s="1" t="n">
        <v>0.049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851</v>
      </c>
      <c r="C2215" s="1" t="n">
        <v>0.063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875</v>
      </c>
      <c r="C2216" s="1" t="n">
        <v>0.073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895</v>
      </c>
      <c r="C2217" s="1" t="n">
        <v>0.068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904</v>
      </c>
      <c r="C2218" s="1" t="n">
        <v>0.068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914</v>
      </c>
      <c r="C2219" s="1" t="n">
        <v>0.068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914</v>
      </c>
      <c r="C2220" s="1" t="n">
        <v>0.088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899</v>
      </c>
      <c r="C2221" s="1" t="n">
        <v>0.103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895</v>
      </c>
      <c r="C2222" s="1" t="n">
        <v>0.10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88</v>
      </c>
      <c r="C2223" s="1" t="n">
        <v>0.107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88</v>
      </c>
      <c r="C2224" s="1" t="n">
        <v>0.107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875</v>
      </c>
      <c r="C2225" s="1" t="n">
        <v>0.098</v>
      </c>
      <c r="F2225" s="1" t="n">
        <v>0.386</v>
      </c>
    </row>
    <row r="2226" customFormat="false" ht="12.75" hidden="false" customHeight="false" outlineLevel="0" collapsed="false">
      <c r="A2226" s="1" t="n">
        <v>44.32</v>
      </c>
      <c r="B2226" s="1" t="n">
        <v>1.875</v>
      </c>
      <c r="C2226" s="1" t="n">
        <v>0.098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1.875</v>
      </c>
      <c r="C2227" s="1" t="n">
        <v>0.098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865</v>
      </c>
      <c r="C2228" s="1" t="n">
        <v>0.098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855</v>
      </c>
      <c r="C2229" s="1" t="n">
        <v>0.093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1.851</v>
      </c>
      <c r="C2230" s="1" t="n">
        <v>0.078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1.841</v>
      </c>
      <c r="C2231" s="1" t="n">
        <v>0.068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831</v>
      </c>
      <c r="C2232" s="1" t="n">
        <v>0.073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826</v>
      </c>
      <c r="C2233" s="1" t="n">
        <v>0.083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826</v>
      </c>
      <c r="C2234" s="1" t="n">
        <v>0.098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831</v>
      </c>
      <c r="C2235" s="1" t="n">
        <v>0.107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836</v>
      </c>
      <c r="C2236" s="1" t="n">
        <v>0.103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836</v>
      </c>
      <c r="C2237" s="1" t="n">
        <v>0.098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841</v>
      </c>
      <c r="C2238" s="1" t="n">
        <v>0.08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851</v>
      </c>
      <c r="C2239" s="1" t="n">
        <v>0.078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855</v>
      </c>
      <c r="C2240" s="1" t="n">
        <v>0.073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87</v>
      </c>
      <c r="C2241" s="1" t="n">
        <v>0.078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1.87</v>
      </c>
      <c r="C2242" s="1" t="n">
        <v>0.078</v>
      </c>
      <c r="F2242" s="1" t="n">
        <v>0.381</v>
      </c>
    </row>
    <row r="2243" customFormat="false" ht="12.75" hidden="false" customHeight="false" outlineLevel="0" collapsed="false">
      <c r="A2243" s="1" t="n">
        <v>44.66</v>
      </c>
      <c r="B2243" s="1" t="n">
        <v>1.865</v>
      </c>
      <c r="C2243" s="1" t="n">
        <v>0.08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855</v>
      </c>
      <c r="C2244" s="1" t="n">
        <v>0.08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855</v>
      </c>
      <c r="C2245" s="1" t="n">
        <v>0.08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855</v>
      </c>
      <c r="C2246" s="1" t="n">
        <v>0.08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86</v>
      </c>
      <c r="C2247" s="1" t="n">
        <v>0.078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1.865</v>
      </c>
      <c r="C2248" s="1" t="n">
        <v>0.063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1.855</v>
      </c>
      <c r="C2249" s="1" t="n">
        <v>0.044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846</v>
      </c>
      <c r="C2250" s="1" t="n">
        <v>0.029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836</v>
      </c>
      <c r="C2251" s="1" t="n">
        <v>0.02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836</v>
      </c>
      <c r="C2252" s="1" t="n">
        <v>0.029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836</v>
      </c>
      <c r="C2253" s="1" t="n">
        <v>0.034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836</v>
      </c>
      <c r="C2254" s="1" t="n">
        <v>0.039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1.846</v>
      </c>
      <c r="C2255" s="1" t="n">
        <v>0.044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1.851</v>
      </c>
      <c r="C2256" s="1" t="n">
        <v>0.059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855</v>
      </c>
      <c r="C2257" s="1" t="n">
        <v>0.078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855</v>
      </c>
      <c r="C2258" s="1" t="n">
        <v>0.088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855</v>
      </c>
      <c r="C2259" s="1" t="n">
        <v>0.093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1.86</v>
      </c>
      <c r="C2260" s="1" t="n">
        <v>0.088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865</v>
      </c>
      <c r="C2261" s="1" t="n">
        <v>0.078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87</v>
      </c>
      <c r="C2262" s="1" t="n">
        <v>0.068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875</v>
      </c>
      <c r="C2263" s="1" t="n">
        <v>0.059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1.86</v>
      </c>
      <c r="C2264" s="1" t="n">
        <v>0.054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855</v>
      </c>
      <c r="C2265" s="1" t="n">
        <v>0.054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851</v>
      </c>
      <c r="C2266" s="1" t="n">
        <v>0.054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855</v>
      </c>
      <c r="C2267" s="1" t="n">
        <v>0.059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855</v>
      </c>
      <c r="C2268" s="1" t="n">
        <v>0.054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1.851</v>
      </c>
      <c r="C2269" s="1" t="n">
        <v>0.059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836</v>
      </c>
      <c r="C2270" s="1" t="n">
        <v>0.044</v>
      </c>
      <c r="F2270" s="1" t="n">
        <v>0.405</v>
      </c>
    </row>
    <row r="2271" customFormat="false" ht="12.75" hidden="false" customHeight="false" outlineLevel="0" collapsed="false">
      <c r="A2271" s="1" t="n">
        <v>45.22</v>
      </c>
      <c r="B2271" s="1" t="n">
        <v>1.836</v>
      </c>
      <c r="C2271" s="1" t="n">
        <v>0.049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826</v>
      </c>
      <c r="C2272" s="1" t="n">
        <v>0.044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821</v>
      </c>
      <c r="C2273" s="1" t="n">
        <v>0.054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812</v>
      </c>
      <c r="C2274" s="1" t="n">
        <v>0.059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812</v>
      </c>
      <c r="C2275" s="1" t="n">
        <v>0.073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1.812</v>
      </c>
      <c r="C2276" s="1" t="n">
        <v>0.078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812</v>
      </c>
      <c r="C2277" s="1" t="n">
        <v>0.083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816</v>
      </c>
      <c r="C2278" s="1" t="n">
        <v>0.078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826</v>
      </c>
      <c r="C2279" s="1" t="n">
        <v>0.073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841</v>
      </c>
      <c r="C2280" s="1" t="n">
        <v>0.083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841</v>
      </c>
      <c r="C2281" s="1" t="n">
        <v>0.107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846</v>
      </c>
      <c r="C2282" s="1" t="n">
        <v>0.132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841</v>
      </c>
      <c r="C2283" s="1" t="n">
        <v>0.142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846</v>
      </c>
      <c r="C2284" s="1" t="n">
        <v>0.146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855</v>
      </c>
      <c r="C2285" s="1" t="n">
        <v>0.137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865</v>
      </c>
      <c r="C2286" s="1" t="n">
        <v>0.127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875</v>
      </c>
      <c r="C2287" s="1" t="n">
        <v>0.127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88</v>
      </c>
      <c r="C2288" s="1" t="n">
        <v>0.127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88</v>
      </c>
      <c r="C2289" s="1" t="n">
        <v>0.127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1.885</v>
      </c>
      <c r="C2290" s="1" t="n">
        <v>0.122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885</v>
      </c>
      <c r="C2291" s="1" t="n">
        <v>0.112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88</v>
      </c>
      <c r="C2292" s="1" t="n">
        <v>0.093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1.875</v>
      </c>
      <c r="C2293" s="1" t="n">
        <v>0.068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865</v>
      </c>
      <c r="C2294" s="1" t="n">
        <v>0.054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851</v>
      </c>
      <c r="C2295" s="1" t="n">
        <v>0.049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1.836</v>
      </c>
      <c r="C2296" s="1" t="n">
        <v>0.044</v>
      </c>
      <c r="F2296" s="1" t="n">
        <v>0.396</v>
      </c>
    </row>
    <row r="2297" customFormat="false" ht="12.75" hidden="false" customHeight="false" outlineLevel="0" collapsed="false">
      <c r="A2297" s="1" t="n">
        <v>45.74</v>
      </c>
      <c r="B2297" s="1" t="n">
        <v>1.836</v>
      </c>
      <c r="C2297" s="1" t="n">
        <v>0.044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826</v>
      </c>
      <c r="C2298" s="1" t="n">
        <v>0.044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1.826</v>
      </c>
      <c r="C2299" s="1" t="n">
        <v>0.054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826</v>
      </c>
      <c r="C2300" s="1" t="n">
        <v>0.068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836</v>
      </c>
      <c r="C2301" s="1" t="n">
        <v>0.088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836</v>
      </c>
      <c r="C2302" s="1" t="n">
        <v>0.088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841</v>
      </c>
      <c r="C2303" s="1" t="n">
        <v>0.083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841</v>
      </c>
      <c r="C2304" s="1" t="n">
        <v>0.073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836</v>
      </c>
      <c r="C2305" s="1" t="n">
        <v>0.063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831</v>
      </c>
      <c r="C2306" s="1" t="n">
        <v>0.063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1.831</v>
      </c>
      <c r="C2307" s="1" t="n">
        <v>0.063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1.826</v>
      </c>
      <c r="C2308" s="1" t="n">
        <v>0.063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821</v>
      </c>
      <c r="C2309" s="1" t="n">
        <v>0.063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1.816</v>
      </c>
      <c r="C2310" s="1" t="n">
        <v>0.068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1.812</v>
      </c>
      <c r="C2311" s="1" t="n">
        <v>0.073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802</v>
      </c>
      <c r="C2312" s="1" t="n">
        <v>0.088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797</v>
      </c>
      <c r="C2313" s="1" t="n">
        <v>0.093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1.797</v>
      </c>
      <c r="C2314" s="1" t="n">
        <v>0.098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1.797</v>
      </c>
      <c r="C2315" s="1" t="n">
        <v>0.093</v>
      </c>
      <c r="F2315" s="1" t="n">
        <v>0.391</v>
      </c>
    </row>
    <row r="2316" customFormat="false" ht="12.75" hidden="false" customHeight="false" outlineLevel="0" collapsed="false">
      <c r="A2316" s="1" t="n">
        <v>46.12</v>
      </c>
      <c r="B2316" s="1" t="n">
        <v>1.816</v>
      </c>
      <c r="C2316" s="1" t="n">
        <v>0.088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836</v>
      </c>
      <c r="C2317" s="1" t="n">
        <v>0.078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1.86</v>
      </c>
      <c r="C2318" s="1" t="n">
        <v>0.078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1.875</v>
      </c>
      <c r="C2319" s="1" t="n">
        <v>0.088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875</v>
      </c>
      <c r="C2320" s="1" t="n">
        <v>0.107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865</v>
      </c>
      <c r="C2321" s="1" t="n">
        <v>0.117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865</v>
      </c>
      <c r="C2322" s="1" t="n">
        <v>0.122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87</v>
      </c>
      <c r="C2323" s="1" t="n">
        <v>0.117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1.87</v>
      </c>
      <c r="C2324" s="1" t="n">
        <v>0.122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865</v>
      </c>
      <c r="C2325" s="1" t="n">
        <v>0.117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865</v>
      </c>
      <c r="C2326" s="1" t="n">
        <v>0.117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1.87</v>
      </c>
      <c r="C2327" s="1" t="n">
        <v>0.117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1.875</v>
      </c>
      <c r="C2328" s="1" t="n">
        <v>0.122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88</v>
      </c>
      <c r="C2329" s="1" t="n">
        <v>0.127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1.875</v>
      </c>
      <c r="C2330" s="1" t="n">
        <v>0.127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875</v>
      </c>
      <c r="C2331" s="1" t="n">
        <v>0.122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87</v>
      </c>
      <c r="C2332" s="1" t="n">
        <v>0.117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875</v>
      </c>
      <c r="C2333" s="1" t="n">
        <v>0.112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88</v>
      </c>
      <c r="C2334" s="1" t="n">
        <v>0.107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1.89</v>
      </c>
      <c r="C2335" s="1" t="n">
        <v>0.117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885</v>
      </c>
      <c r="C2336" s="1" t="n">
        <v>0.122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885</v>
      </c>
      <c r="C2337" s="1" t="n">
        <v>0.137</v>
      </c>
      <c r="F2337" s="1" t="n">
        <v>0.386</v>
      </c>
    </row>
    <row r="2338" customFormat="false" ht="12.75" hidden="false" customHeight="false" outlineLevel="0" collapsed="false">
      <c r="A2338" s="1" t="n">
        <v>46.56</v>
      </c>
      <c r="B2338" s="1" t="n">
        <v>1.875</v>
      </c>
      <c r="C2338" s="1" t="n">
        <v>0.137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875</v>
      </c>
      <c r="C2339" s="1" t="n">
        <v>0.142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1.875</v>
      </c>
      <c r="C2340" s="1" t="n">
        <v>0.137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88</v>
      </c>
      <c r="C2341" s="1" t="n">
        <v>0.137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89</v>
      </c>
      <c r="C2342" s="1" t="n">
        <v>0.14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1.895</v>
      </c>
      <c r="C2343" s="1" t="n">
        <v>0.137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895</v>
      </c>
      <c r="C2344" s="1" t="n">
        <v>0.127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1.899</v>
      </c>
      <c r="C2345" s="1" t="n">
        <v>0.103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1.899</v>
      </c>
      <c r="C2346" s="1" t="n">
        <v>0.083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1.895</v>
      </c>
      <c r="C2347" s="1" t="n">
        <v>0.068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89</v>
      </c>
      <c r="C2348" s="1" t="n">
        <v>0.054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875</v>
      </c>
      <c r="C2349" s="1" t="n">
        <v>0.044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1.86</v>
      </c>
      <c r="C2350" s="1" t="n">
        <v>0.044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1.846</v>
      </c>
      <c r="C2351" s="1" t="n">
        <v>0.059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836</v>
      </c>
      <c r="C2352" s="1" t="n">
        <v>0.088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831</v>
      </c>
      <c r="C2353" s="1" t="n">
        <v>0.098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831</v>
      </c>
      <c r="C2354" s="1" t="n">
        <v>0.098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831</v>
      </c>
      <c r="C2355" s="1" t="n">
        <v>0.093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826</v>
      </c>
      <c r="C2356" s="1" t="n">
        <v>0.098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1.821</v>
      </c>
      <c r="C2357" s="1" t="n">
        <v>0.107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1.821</v>
      </c>
      <c r="C2358" s="1" t="n">
        <v>0.107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1.821</v>
      </c>
      <c r="C2359" s="1" t="n">
        <v>0.093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826</v>
      </c>
      <c r="C2360" s="1" t="n">
        <v>0.073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836</v>
      </c>
      <c r="C2361" s="1" t="n">
        <v>0.059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1.841</v>
      </c>
      <c r="C2362" s="1" t="n">
        <v>0.044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846</v>
      </c>
      <c r="C2363" s="1" t="n">
        <v>0.039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1.841</v>
      </c>
      <c r="C2364" s="1" t="n">
        <v>0.039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836</v>
      </c>
      <c r="C2365" s="1" t="n">
        <v>0.049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826</v>
      </c>
      <c r="C2366" s="1" t="n">
        <v>0.054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1.831</v>
      </c>
      <c r="C2367" s="1" t="n">
        <v>0.063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846</v>
      </c>
      <c r="C2368" s="1" t="n">
        <v>0.063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87</v>
      </c>
      <c r="C2369" s="1" t="n">
        <v>0.063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89</v>
      </c>
      <c r="C2370" s="1" t="n">
        <v>0.05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09</v>
      </c>
      <c r="C2371" s="1" t="n">
        <v>0.054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924</v>
      </c>
      <c r="C2372" s="1" t="n">
        <v>0.05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34</v>
      </c>
      <c r="C2373" s="1" t="n">
        <v>0.059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1.948</v>
      </c>
      <c r="C2374" s="1" t="n">
        <v>0.073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1.953</v>
      </c>
      <c r="C2375" s="1" t="n">
        <v>0.083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968</v>
      </c>
      <c r="C2376" s="1" t="n">
        <v>0.093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1.958</v>
      </c>
      <c r="C2377" s="1" t="n">
        <v>0.08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948</v>
      </c>
      <c r="C2378" s="1" t="n">
        <v>0.083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929</v>
      </c>
      <c r="C2379" s="1" t="n">
        <v>0.073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919</v>
      </c>
      <c r="C2380" s="1" t="n">
        <v>0.078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909</v>
      </c>
      <c r="C2381" s="1" t="n">
        <v>0.078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895</v>
      </c>
      <c r="C2382" s="1" t="n">
        <v>0.073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1.885</v>
      </c>
      <c r="C2383" s="1" t="n">
        <v>0.068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1.885</v>
      </c>
      <c r="C2384" s="1" t="n">
        <v>0.059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1.885</v>
      </c>
      <c r="C2385" s="1" t="n">
        <v>0.059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895</v>
      </c>
      <c r="C2386" s="1" t="n">
        <v>0.054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909</v>
      </c>
      <c r="C2387" s="1" t="n">
        <v>0.049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914</v>
      </c>
      <c r="C2388" s="1" t="n">
        <v>0.044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1.934</v>
      </c>
      <c r="C2389" s="1" t="n">
        <v>0.044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938</v>
      </c>
      <c r="C2390" s="1" t="n">
        <v>0.044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943</v>
      </c>
      <c r="C2391" s="1" t="n">
        <v>0.054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943</v>
      </c>
      <c r="C2392" s="1" t="n">
        <v>0.059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938</v>
      </c>
      <c r="C2393" s="1" t="n">
        <v>0.068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934</v>
      </c>
      <c r="C2394" s="1" t="n">
        <v>0.078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934</v>
      </c>
      <c r="C2395" s="1" t="n">
        <v>0.09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934</v>
      </c>
      <c r="C2396" s="1" t="n">
        <v>0.122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929</v>
      </c>
      <c r="C2397" s="1" t="n">
        <v>0.142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924</v>
      </c>
      <c r="C2398" s="1" t="n">
        <v>0.142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914</v>
      </c>
      <c r="C2399" s="1" t="n">
        <v>0.142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919</v>
      </c>
      <c r="C2400" s="1" t="n">
        <v>0.132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1.924</v>
      </c>
      <c r="C2401" s="1" t="n">
        <v>0.122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1.929</v>
      </c>
      <c r="C2402" s="1" t="n">
        <v>0.107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1.929</v>
      </c>
      <c r="C2403" s="1" t="n">
        <v>0.093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1.924</v>
      </c>
      <c r="C2404" s="1" t="n">
        <v>0.083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924</v>
      </c>
      <c r="C2405" s="1" t="n">
        <v>0.078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1.924</v>
      </c>
      <c r="C2406" s="1" t="n">
        <v>0.078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1.924</v>
      </c>
      <c r="C2407" s="1" t="n">
        <v>0.088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1.934</v>
      </c>
      <c r="C2408" s="1" t="n">
        <v>0.103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1.924</v>
      </c>
      <c r="C2409" s="1" t="n">
        <v>0.103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929</v>
      </c>
      <c r="C2410" s="1" t="n">
        <v>0.098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1.914</v>
      </c>
      <c r="C2411" s="1" t="n">
        <v>0.083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1.914</v>
      </c>
      <c r="C2412" s="1" t="n">
        <v>0.073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1.909</v>
      </c>
      <c r="C2413" s="1" t="n">
        <v>0.068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914</v>
      </c>
      <c r="C2414" s="1" t="n">
        <v>0.073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1.904</v>
      </c>
      <c r="C2415" s="1" t="n">
        <v>0.073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1.899</v>
      </c>
      <c r="C2416" s="1" t="n">
        <v>0.083</v>
      </c>
      <c r="F2416" s="1" t="n">
        <v>0.396</v>
      </c>
    </row>
    <row r="2417" customFormat="false" ht="12.75" hidden="false" customHeight="false" outlineLevel="0" collapsed="false">
      <c r="A2417" s="1" t="n">
        <v>48.14</v>
      </c>
      <c r="B2417" s="1" t="n">
        <v>1.895</v>
      </c>
      <c r="C2417" s="1" t="n">
        <v>0.088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89</v>
      </c>
      <c r="C2418" s="1" t="n">
        <v>0.093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1.89</v>
      </c>
      <c r="C2419" s="1" t="n">
        <v>0.107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88</v>
      </c>
      <c r="C2420" s="1" t="n">
        <v>0.103</v>
      </c>
      <c r="F2420" s="1" t="n">
        <v>0.396</v>
      </c>
    </row>
    <row r="2421" customFormat="false" ht="12.75" hidden="false" customHeight="false" outlineLevel="0" collapsed="false">
      <c r="A2421" s="1" t="n">
        <v>48.22</v>
      </c>
      <c r="B2421" s="1" t="n">
        <v>1.875</v>
      </c>
      <c r="C2421" s="1" t="n">
        <v>0.117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865</v>
      </c>
      <c r="C2422" s="1" t="n">
        <v>0.122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86</v>
      </c>
      <c r="C2423" s="1" t="n">
        <v>0.132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851</v>
      </c>
      <c r="C2424" s="1" t="n">
        <v>0.132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846</v>
      </c>
      <c r="C2425" s="1" t="n">
        <v>0.137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1.836</v>
      </c>
      <c r="C2426" s="1" t="n">
        <v>0.142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1.836</v>
      </c>
      <c r="C2427" s="1" t="n">
        <v>0.151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836</v>
      </c>
      <c r="C2428" s="1" t="n">
        <v>0.156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836</v>
      </c>
      <c r="C2429" s="1" t="n">
        <v>0.156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841</v>
      </c>
      <c r="C2430" s="1" t="n">
        <v>0.13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846</v>
      </c>
      <c r="C2431" s="1" t="n">
        <v>0.122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851</v>
      </c>
      <c r="C2432" s="1" t="n">
        <v>0.107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855</v>
      </c>
      <c r="C2433" s="1" t="n">
        <v>0.088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846</v>
      </c>
      <c r="C2434" s="1" t="n">
        <v>0.073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1.831</v>
      </c>
      <c r="C2435" s="1" t="n">
        <v>0.063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826</v>
      </c>
      <c r="C2436" s="1" t="n">
        <v>0.068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1.826</v>
      </c>
      <c r="C2437" s="1" t="n">
        <v>0.07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831</v>
      </c>
      <c r="C2438" s="1" t="n">
        <v>0.078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841</v>
      </c>
      <c r="C2439" s="1" t="n">
        <v>0.083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86</v>
      </c>
      <c r="C2440" s="1" t="n">
        <v>0.093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88</v>
      </c>
      <c r="C2441" s="1" t="n">
        <v>0.098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895</v>
      </c>
      <c r="C2442" s="1" t="n">
        <v>0.098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899</v>
      </c>
      <c r="C2443" s="1" t="n">
        <v>0.098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899</v>
      </c>
      <c r="C2444" s="1" t="n">
        <v>0.107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885</v>
      </c>
      <c r="C2445" s="1" t="n">
        <v>0.122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87</v>
      </c>
      <c r="C2446" s="1" t="n">
        <v>0.132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1.851</v>
      </c>
      <c r="C2447" s="1" t="n">
        <v>0.137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1.86</v>
      </c>
      <c r="C2448" s="1" t="n">
        <v>0.127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1.885</v>
      </c>
      <c r="C2449" s="1" t="n">
        <v>0.122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1.909</v>
      </c>
      <c r="C2450" s="1" t="n">
        <v>0.117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1.919</v>
      </c>
      <c r="C2451" s="1" t="n">
        <v>0.112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1.924</v>
      </c>
      <c r="C2452" s="1" t="n">
        <v>0.107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924</v>
      </c>
      <c r="C2453" s="1" t="n">
        <v>0.103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1.929</v>
      </c>
      <c r="C2454" s="1" t="n">
        <v>0.093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948</v>
      </c>
      <c r="C2455" s="1" t="n">
        <v>0.088</v>
      </c>
      <c r="F2455" s="1" t="n">
        <v>0.396</v>
      </c>
    </row>
    <row r="2456" customFormat="false" ht="12.75" hidden="false" customHeight="false" outlineLevel="0" collapsed="false">
      <c r="A2456" s="1" t="n">
        <v>48.92</v>
      </c>
      <c r="B2456" s="1" t="n">
        <v>1.958</v>
      </c>
      <c r="C2456" s="1" t="n">
        <v>0.078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1.968</v>
      </c>
      <c r="C2457" s="1" t="n">
        <v>0.078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963</v>
      </c>
      <c r="C2458" s="1" t="n">
        <v>0.078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958</v>
      </c>
      <c r="C2459" s="1" t="n">
        <v>0.093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1.953</v>
      </c>
      <c r="C2460" s="1" t="n">
        <v>0.098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958</v>
      </c>
      <c r="C2461" s="1" t="n">
        <v>0.107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958</v>
      </c>
      <c r="C2462" s="1" t="n">
        <v>0.098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1.958</v>
      </c>
      <c r="C2463" s="1" t="n">
        <v>0.098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953</v>
      </c>
      <c r="C2464" s="1" t="n">
        <v>0.093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1.948</v>
      </c>
      <c r="C2465" s="1" t="n">
        <v>0.083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948</v>
      </c>
      <c r="C2466" s="1" t="n">
        <v>0.068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953</v>
      </c>
      <c r="C2467" s="1" t="n">
        <v>0.049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963</v>
      </c>
      <c r="C2468" s="1" t="n">
        <v>0.039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1.968</v>
      </c>
      <c r="C2469" s="1" t="n">
        <v>0.044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1.963</v>
      </c>
      <c r="C2470" s="1" t="n">
        <v>0.059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953</v>
      </c>
      <c r="C2471" s="1" t="n">
        <v>0.068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934</v>
      </c>
      <c r="C2472" s="1" t="n">
        <v>0.078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919</v>
      </c>
      <c r="C2473" s="1" t="n">
        <v>0.078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914</v>
      </c>
      <c r="C2474" s="1" t="n">
        <v>0.083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914</v>
      </c>
      <c r="C2475" s="1" t="n">
        <v>0.078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1.919</v>
      </c>
      <c r="C2476" s="1" t="n">
        <v>0.088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929</v>
      </c>
      <c r="C2477" s="1" t="n">
        <v>0.093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934</v>
      </c>
      <c r="C2478" s="1" t="n">
        <v>0.098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1.934</v>
      </c>
      <c r="C2479" s="1" t="n">
        <v>0.083</v>
      </c>
      <c r="F2479" s="1" t="n">
        <v>0.391</v>
      </c>
    </row>
    <row r="2480" customFormat="false" ht="12.75" hidden="false" customHeight="false" outlineLevel="0" collapsed="false">
      <c r="A2480" s="1" t="n">
        <v>49.4</v>
      </c>
      <c r="B2480" s="1" t="n">
        <v>1.934</v>
      </c>
      <c r="C2480" s="1" t="n">
        <v>0.078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1.934</v>
      </c>
      <c r="C2481" s="1" t="n">
        <v>0.078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934</v>
      </c>
      <c r="C2482" s="1" t="n">
        <v>0.083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919</v>
      </c>
      <c r="C2483" s="1" t="n">
        <v>0.088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909</v>
      </c>
      <c r="C2484" s="1" t="n">
        <v>0.078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904</v>
      </c>
      <c r="C2485" s="1" t="n">
        <v>0.073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1.904</v>
      </c>
      <c r="C2486" s="1" t="n">
        <v>0.063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1.914</v>
      </c>
      <c r="C2487" s="1" t="n">
        <v>0.068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1.924</v>
      </c>
      <c r="C2488" s="1" t="n">
        <v>0.078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1.929</v>
      </c>
      <c r="C2489" s="1" t="n">
        <v>0.088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934</v>
      </c>
      <c r="C2490" s="1" t="n">
        <v>0.093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938</v>
      </c>
      <c r="C2491" s="1" t="n">
        <v>0.098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943</v>
      </c>
      <c r="C2492" s="1" t="n">
        <v>0.093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43</v>
      </c>
      <c r="C2493" s="1" t="n">
        <v>0.103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938</v>
      </c>
      <c r="C2494" s="1" t="n">
        <v>0.103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934</v>
      </c>
      <c r="C2495" s="1" t="n">
        <v>0.09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929</v>
      </c>
      <c r="C2496" s="1" t="n">
        <v>0.093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929</v>
      </c>
      <c r="C2497" s="1" t="n">
        <v>0.093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934</v>
      </c>
      <c r="C2498" s="1" t="n">
        <v>0.093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934</v>
      </c>
      <c r="C2499" s="1" t="n">
        <v>0.107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929</v>
      </c>
      <c r="C2500" s="1" t="n">
        <v>0.117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934</v>
      </c>
      <c r="C2501" s="1" t="n">
        <v>0.117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1.938</v>
      </c>
      <c r="C2502" s="1" t="n">
        <v>0.112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948</v>
      </c>
      <c r="C2503" s="1" t="n">
        <v>0.107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958</v>
      </c>
      <c r="C2504" s="1" t="n">
        <v>0.107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953</v>
      </c>
      <c r="C2505" s="1" t="n">
        <v>0.107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953</v>
      </c>
      <c r="C2506" s="1" t="n">
        <v>0.112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953</v>
      </c>
      <c r="C2507" s="1" t="n">
        <v>0.117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953</v>
      </c>
      <c r="C2508" s="1" t="n">
        <v>0.12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1.953</v>
      </c>
      <c r="C2509" s="1" t="n">
        <v>0.122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958</v>
      </c>
      <c r="C2510" s="1" t="n">
        <v>0.13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953</v>
      </c>
      <c r="C2511" s="1" t="n">
        <v>0.137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948</v>
      </c>
      <c r="C2512" s="1" t="n">
        <v>0.137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943</v>
      </c>
      <c r="C2513" s="1" t="n">
        <v>0.137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934</v>
      </c>
      <c r="C2514" s="1" t="n">
        <v>0.127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924</v>
      </c>
      <c r="C2515" s="1" t="n">
        <v>0.132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914</v>
      </c>
      <c r="C2516" s="1" t="n">
        <v>0.132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909</v>
      </c>
      <c r="C2517" s="1" t="n">
        <v>0.142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904</v>
      </c>
      <c r="C2518" s="1" t="n">
        <v>0.142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1.904</v>
      </c>
      <c r="C2519" s="1" t="n">
        <v>0.142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1.904</v>
      </c>
      <c r="C2520" s="1" t="n">
        <v>0.132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1.914</v>
      </c>
      <c r="C2521" s="1" t="n">
        <v>0.127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909</v>
      </c>
      <c r="C2522" s="1" t="n">
        <v>0.117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904</v>
      </c>
      <c r="C2523" s="1" t="n">
        <v>0.107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1.885</v>
      </c>
      <c r="C2524" s="1" t="n">
        <v>0.083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875</v>
      </c>
      <c r="C2525" s="1" t="n">
        <v>0.059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1.87</v>
      </c>
      <c r="C2526" s="1" t="n">
        <v>0.03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865</v>
      </c>
      <c r="C2527" s="1" t="n">
        <v>0.029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1.86</v>
      </c>
      <c r="C2528" s="1" t="n">
        <v>0.034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86</v>
      </c>
      <c r="C2529" s="1" t="n">
        <v>0.044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851</v>
      </c>
      <c r="C2530" s="1" t="n">
        <v>0.049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836</v>
      </c>
      <c r="C2531" s="1" t="n">
        <v>0.049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826</v>
      </c>
      <c r="C2532" s="1" t="n">
        <v>0.03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826</v>
      </c>
      <c r="C2533" s="1" t="n">
        <v>0.029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836</v>
      </c>
      <c r="C2534" s="1" t="n">
        <v>0.034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855</v>
      </c>
      <c r="C2535" s="1" t="n">
        <v>0.03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87</v>
      </c>
      <c r="C2536" s="1" t="n">
        <v>0.049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875</v>
      </c>
      <c r="C2537" s="1" t="n">
        <v>0.054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1.875</v>
      </c>
      <c r="C2538" s="1" t="n">
        <v>0.054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87</v>
      </c>
      <c r="C2539" s="1" t="n">
        <v>0.059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1.875</v>
      </c>
      <c r="C2540" s="1" t="n">
        <v>0.059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875</v>
      </c>
      <c r="C2541" s="1" t="n">
        <v>0.068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88</v>
      </c>
      <c r="C2542" s="1" t="n">
        <v>0.073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885</v>
      </c>
      <c r="C2543" s="1" t="n">
        <v>0.073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899</v>
      </c>
      <c r="C2544" s="1" t="n">
        <v>0.073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1.909</v>
      </c>
      <c r="C2545" s="1" t="n">
        <v>0.068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1.914</v>
      </c>
      <c r="C2546" s="1" t="n">
        <v>0.059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919</v>
      </c>
      <c r="C2547" s="1" t="n">
        <v>0.04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919</v>
      </c>
      <c r="C2548" s="1" t="n">
        <v>0.039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1.929</v>
      </c>
      <c r="C2549" s="1" t="n">
        <v>0.039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924</v>
      </c>
      <c r="C2550" s="1" t="n">
        <v>0.044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919</v>
      </c>
      <c r="C2551" s="1" t="n">
        <v>0.054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1.919</v>
      </c>
      <c r="C2552" s="1" t="n">
        <v>0.04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19</v>
      </c>
      <c r="C2553" s="1" t="n">
        <v>0.044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914</v>
      </c>
      <c r="C2554" s="1" t="n">
        <v>0.039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909</v>
      </c>
      <c r="C2555" s="1" t="n">
        <v>0.044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1.904</v>
      </c>
      <c r="C2556" s="1" t="n">
        <v>0.049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04</v>
      </c>
      <c r="C2557" s="1" t="n">
        <v>0.054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904</v>
      </c>
      <c r="C2558" s="1" t="n">
        <v>0.054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899</v>
      </c>
      <c r="C2559" s="1" t="n">
        <v>0.054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895</v>
      </c>
      <c r="C2560" s="1" t="n">
        <v>0.054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895</v>
      </c>
      <c r="C2561" s="1" t="n">
        <v>0.054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895</v>
      </c>
      <c r="C2562" s="1" t="n">
        <v>0.059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895</v>
      </c>
      <c r="C2563" s="1" t="n">
        <v>0.063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895</v>
      </c>
      <c r="C2564" s="1" t="n">
        <v>0.068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89</v>
      </c>
      <c r="C2565" s="1" t="n">
        <v>0.063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1.885</v>
      </c>
      <c r="C2566" s="1" t="n">
        <v>0.063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875</v>
      </c>
      <c r="C2567" s="1" t="n">
        <v>0.059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1.865</v>
      </c>
      <c r="C2568" s="1" t="n">
        <v>0.059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855</v>
      </c>
      <c r="C2569" s="1" t="n">
        <v>0.063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851</v>
      </c>
      <c r="C2570" s="1" t="n">
        <v>0.073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841</v>
      </c>
      <c r="C2571" s="1" t="n">
        <v>0.088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1.841</v>
      </c>
      <c r="C2572" s="1" t="n">
        <v>0.103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841</v>
      </c>
      <c r="C2573" s="1" t="n">
        <v>0.117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1.841</v>
      </c>
      <c r="C2574" s="1" t="n">
        <v>0.112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841</v>
      </c>
      <c r="C2575" s="1" t="n">
        <v>0.098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1.851</v>
      </c>
      <c r="C2576" s="1" t="n">
        <v>0.083</v>
      </c>
      <c r="F2576" s="1" t="n">
        <v>0.396</v>
      </c>
    </row>
    <row r="2577" customFormat="false" ht="12.75" hidden="false" customHeight="false" outlineLevel="0" collapsed="false">
      <c r="A2577" s="1" t="n">
        <v>51.34</v>
      </c>
      <c r="B2577" s="1" t="n">
        <v>1.86</v>
      </c>
      <c r="C2577" s="1" t="n">
        <v>0.073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87</v>
      </c>
      <c r="C2578" s="1" t="n">
        <v>0.063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1.875</v>
      </c>
      <c r="C2579" s="1" t="n">
        <v>0.059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1.875</v>
      </c>
      <c r="C2580" s="1" t="n">
        <v>0.049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1.88</v>
      </c>
      <c r="C2581" s="1" t="n">
        <v>0.054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88</v>
      </c>
      <c r="C2582" s="1" t="n">
        <v>0.068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1.875</v>
      </c>
      <c r="C2583" s="1" t="n">
        <v>0.093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87</v>
      </c>
      <c r="C2584" s="1" t="n">
        <v>0.107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865</v>
      </c>
      <c r="C2585" s="1" t="n">
        <v>0.117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1.855</v>
      </c>
      <c r="C2586" s="1" t="n">
        <v>0.117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846</v>
      </c>
      <c r="C2587" s="1" t="n">
        <v>0.112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1.836</v>
      </c>
      <c r="C2588" s="1" t="n">
        <v>0.112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816</v>
      </c>
      <c r="C2589" s="1" t="n">
        <v>0.107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802</v>
      </c>
      <c r="C2590" s="1" t="n">
        <v>0.117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792</v>
      </c>
      <c r="C2591" s="1" t="n">
        <v>0.127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1.797</v>
      </c>
      <c r="C2592" s="1" t="n">
        <v>0.127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1.812</v>
      </c>
      <c r="C2593" s="1" t="n">
        <v>0.117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836</v>
      </c>
      <c r="C2594" s="1" t="n">
        <v>0.093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1.865</v>
      </c>
      <c r="C2595" s="1" t="n">
        <v>0.068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1.89</v>
      </c>
      <c r="C2596" s="1" t="n">
        <v>0.054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1.895</v>
      </c>
      <c r="C2597" s="1" t="n">
        <v>0.03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1.904</v>
      </c>
      <c r="C2598" s="1" t="n">
        <v>0.02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1.909</v>
      </c>
      <c r="C2599" s="1" t="n">
        <v>0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1.919</v>
      </c>
      <c r="C2600" s="1" t="n">
        <v>-0.01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1.919</v>
      </c>
      <c r="C2601" s="1" t="n">
        <v>-0.02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919</v>
      </c>
      <c r="C2602" s="1" t="n">
        <v>-0.02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909</v>
      </c>
      <c r="C2603" s="1" t="n">
        <v>-0.015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904</v>
      </c>
      <c r="C2604" s="1" t="n">
        <v>-0.005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895</v>
      </c>
      <c r="C2605" s="1" t="n">
        <v>0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885</v>
      </c>
      <c r="C2606" s="1" t="n">
        <v>0.01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875</v>
      </c>
      <c r="C2607" s="1" t="n">
        <v>0.015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875</v>
      </c>
      <c r="C2608" s="1" t="n">
        <v>0.02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1.89</v>
      </c>
      <c r="C2609" s="1" t="n">
        <v>0.029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899</v>
      </c>
      <c r="C2610" s="1" t="n">
        <v>0.029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899</v>
      </c>
      <c r="C2611" s="1" t="n">
        <v>0.034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904</v>
      </c>
      <c r="C2612" s="1" t="n">
        <v>0.02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914</v>
      </c>
      <c r="C2613" s="1" t="n">
        <v>0.034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919</v>
      </c>
      <c r="C2614" s="1" t="n">
        <v>0.039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924</v>
      </c>
      <c r="C2615" s="1" t="n">
        <v>0.05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919</v>
      </c>
      <c r="C2616" s="1" t="n">
        <v>0.063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919</v>
      </c>
      <c r="C2617" s="1" t="n">
        <v>0.068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919</v>
      </c>
      <c r="C2618" s="1" t="n">
        <v>0.063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1.919</v>
      </c>
      <c r="C2619" s="1" t="n">
        <v>0.05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929</v>
      </c>
      <c r="C2620" s="1" t="n">
        <v>0.04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934</v>
      </c>
      <c r="C2621" s="1" t="n">
        <v>0.034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934</v>
      </c>
      <c r="C2622" s="1" t="n">
        <v>0.034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929</v>
      </c>
      <c r="C2623" s="1" t="n">
        <v>0.029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919</v>
      </c>
      <c r="C2624" s="1" t="n">
        <v>0.039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1.904</v>
      </c>
      <c r="C2625" s="1" t="n">
        <v>0.039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885</v>
      </c>
      <c r="C2626" s="1" t="n">
        <v>0.039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875</v>
      </c>
      <c r="C2627" s="1" t="n">
        <v>0.044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1.88</v>
      </c>
      <c r="C2628" s="1" t="n">
        <v>0.044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89</v>
      </c>
      <c r="C2629" s="1" t="n">
        <v>0.039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899</v>
      </c>
      <c r="C2630" s="1" t="n">
        <v>0.044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904</v>
      </c>
      <c r="C2631" s="1" t="n">
        <v>0.044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1.904</v>
      </c>
      <c r="C2632" s="1" t="n">
        <v>0.054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899</v>
      </c>
      <c r="C2633" s="1" t="n">
        <v>0.04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895</v>
      </c>
      <c r="C2634" s="1" t="n">
        <v>0.049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885</v>
      </c>
      <c r="C2635" s="1" t="n">
        <v>0.044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885</v>
      </c>
      <c r="C2636" s="1" t="n">
        <v>0.044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885</v>
      </c>
      <c r="C2637" s="1" t="n">
        <v>0.044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89</v>
      </c>
      <c r="C2638" s="1" t="n">
        <v>0.059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89</v>
      </c>
      <c r="C2639" s="1" t="n">
        <v>0.059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895</v>
      </c>
      <c r="C2640" s="1" t="n">
        <v>0.059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1.899</v>
      </c>
      <c r="C2641" s="1" t="n">
        <v>0.059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899</v>
      </c>
      <c r="C2642" s="1" t="n">
        <v>0.063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1.899</v>
      </c>
      <c r="C2643" s="1" t="n">
        <v>0.073</v>
      </c>
      <c r="F2643" s="1" t="n">
        <v>0.396</v>
      </c>
    </row>
    <row r="2644" customFormat="false" ht="12.75" hidden="false" customHeight="false" outlineLevel="0" collapsed="false">
      <c r="A2644" s="1" t="n">
        <v>52.68</v>
      </c>
      <c r="B2644" s="1" t="n">
        <v>1.89</v>
      </c>
      <c r="C2644" s="1" t="n">
        <v>0.073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1.88</v>
      </c>
      <c r="C2645" s="1" t="n">
        <v>0.073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865</v>
      </c>
      <c r="C2646" s="1" t="n">
        <v>0.063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1.86</v>
      </c>
      <c r="C2647" s="1" t="n">
        <v>0.05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855</v>
      </c>
      <c r="C2648" s="1" t="n">
        <v>0.04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855</v>
      </c>
      <c r="C2649" s="1" t="n">
        <v>0.049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851</v>
      </c>
      <c r="C2650" s="1" t="n">
        <v>0.05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1.836</v>
      </c>
      <c r="C2651" s="1" t="n">
        <v>0.063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831</v>
      </c>
      <c r="C2652" s="1" t="n">
        <v>0.059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826</v>
      </c>
      <c r="C2653" s="1" t="n">
        <v>0.044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826</v>
      </c>
      <c r="C2654" s="1" t="n">
        <v>0.034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826</v>
      </c>
      <c r="C2655" s="1" t="n">
        <v>0.034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816</v>
      </c>
      <c r="C2656" s="1" t="n">
        <v>0.049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816</v>
      </c>
      <c r="C2657" s="1" t="n">
        <v>0.063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816</v>
      </c>
      <c r="C2658" s="1" t="n">
        <v>0.073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821</v>
      </c>
      <c r="C2659" s="1" t="n">
        <v>0.068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836</v>
      </c>
      <c r="C2660" s="1" t="n">
        <v>0.068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1.836</v>
      </c>
      <c r="C2661" s="1" t="n">
        <v>0.068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1.841</v>
      </c>
      <c r="C2662" s="1" t="n">
        <v>0.08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1.831</v>
      </c>
      <c r="C2663" s="1" t="n">
        <v>0.103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826</v>
      </c>
      <c r="C2664" s="1" t="n">
        <v>0.122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1.826</v>
      </c>
      <c r="C2665" s="1" t="n">
        <v>0.132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1.821</v>
      </c>
      <c r="C2666" s="1" t="n">
        <v>0.137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812</v>
      </c>
      <c r="C2667" s="1" t="n">
        <v>0.127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1.802</v>
      </c>
      <c r="C2668" s="1" t="n">
        <v>0.117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1.797</v>
      </c>
      <c r="C2669" s="1" t="n">
        <v>0.107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802</v>
      </c>
      <c r="C2670" s="1" t="n">
        <v>0.093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816</v>
      </c>
      <c r="C2671" s="1" t="n">
        <v>0.093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816</v>
      </c>
      <c r="C2672" s="1" t="n">
        <v>0.093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1.826</v>
      </c>
      <c r="C2673" s="1" t="n">
        <v>0.103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821</v>
      </c>
      <c r="C2674" s="1" t="n">
        <v>0.093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1.831</v>
      </c>
      <c r="C2675" s="1" t="n">
        <v>0.098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831</v>
      </c>
      <c r="C2676" s="1" t="n">
        <v>0.107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826</v>
      </c>
      <c r="C2677" s="1" t="n">
        <v>0.117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816</v>
      </c>
      <c r="C2678" s="1" t="n">
        <v>0.132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816</v>
      </c>
      <c r="C2679" s="1" t="n">
        <v>0.146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821</v>
      </c>
      <c r="C2680" s="1" t="n">
        <v>0.151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841</v>
      </c>
      <c r="C2681" s="1" t="n">
        <v>0.161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855</v>
      </c>
      <c r="C2682" s="1" t="n">
        <v>0.166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865</v>
      </c>
      <c r="C2683" s="1" t="n">
        <v>0.161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86</v>
      </c>
      <c r="C2684" s="1" t="n">
        <v>0.151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855</v>
      </c>
      <c r="C2685" s="1" t="n">
        <v>0.122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851</v>
      </c>
      <c r="C2686" s="1" t="n">
        <v>0.098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1.846</v>
      </c>
      <c r="C2687" s="1" t="n">
        <v>0.073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1.841</v>
      </c>
      <c r="C2688" s="1" t="n">
        <v>0.063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841</v>
      </c>
      <c r="C2689" s="1" t="n">
        <v>0.059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1.851</v>
      </c>
      <c r="C2690" s="1" t="n">
        <v>0.06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851</v>
      </c>
      <c r="C2691" s="1" t="n">
        <v>0.063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841</v>
      </c>
      <c r="C2692" s="1" t="n">
        <v>0.054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836</v>
      </c>
      <c r="C2693" s="1" t="n">
        <v>0.034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1.831</v>
      </c>
      <c r="C2694" s="1" t="n">
        <v>0.02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1.831</v>
      </c>
      <c r="C2695" s="1" t="n">
        <v>0.015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836</v>
      </c>
      <c r="C2696" s="1" t="n">
        <v>0.015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1.836</v>
      </c>
      <c r="C2697" s="1" t="n">
        <v>0.015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841</v>
      </c>
      <c r="C2698" s="1" t="n">
        <v>0.02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841</v>
      </c>
      <c r="C2699" s="1" t="n">
        <v>0.015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1.846</v>
      </c>
      <c r="C2700" s="1" t="n">
        <v>0.01</v>
      </c>
      <c r="F2700" s="1" t="n">
        <v>0.41</v>
      </c>
    </row>
    <row r="2701" customFormat="false" ht="12.75" hidden="false" customHeight="false" outlineLevel="0" collapsed="false">
      <c r="A2701" s="1" t="n">
        <v>53.82</v>
      </c>
      <c r="B2701" s="1" t="n">
        <v>1.846</v>
      </c>
      <c r="C2701" s="1" t="n">
        <v>0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846</v>
      </c>
      <c r="C2702" s="1" t="n">
        <v>0.005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855</v>
      </c>
      <c r="C2703" s="1" t="n">
        <v>0.02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865</v>
      </c>
      <c r="C2704" s="1" t="n">
        <v>0.034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88</v>
      </c>
      <c r="C2705" s="1" t="n">
        <v>0.044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89</v>
      </c>
      <c r="C2706" s="1" t="n">
        <v>0.044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89</v>
      </c>
      <c r="C2707" s="1" t="n">
        <v>0.054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1.885</v>
      </c>
      <c r="C2708" s="1" t="n">
        <v>0.063</v>
      </c>
      <c r="F2708" s="1" t="n">
        <v>0.396</v>
      </c>
    </row>
    <row r="2709" customFormat="false" ht="12.75" hidden="false" customHeight="false" outlineLevel="0" collapsed="false">
      <c r="A2709" s="1" t="n">
        <v>53.98</v>
      </c>
      <c r="B2709" s="1" t="n">
        <v>1.88</v>
      </c>
      <c r="C2709" s="1" t="n">
        <v>0.078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875</v>
      </c>
      <c r="C2710" s="1" t="n">
        <v>0.088</v>
      </c>
      <c r="F2710" s="1" t="n">
        <v>0.396</v>
      </c>
    </row>
    <row r="2711" customFormat="false" ht="12.75" hidden="false" customHeight="false" outlineLevel="0" collapsed="false">
      <c r="A2711" s="1" t="n">
        <v>54.02</v>
      </c>
      <c r="B2711" s="1" t="n">
        <v>1.89</v>
      </c>
      <c r="C2711" s="1" t="n">
        <v>0.098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895</v>
      </c>
      <c r="C2712" s="1" t="n">
        <v>0.103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904</v>
      </c>
      <c r="C2713" s="1" t="n">
        <v>0.107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904</v>
      </c>
      <c r="C2714" s="1" t="n">
        <v>0.098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904</v>
      </c>
      <c r="C2715" s="1" t="n">
        <v>0.098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895</v>
      </c>
      <c r="C2716" s="1" t="n">
        <v>0.093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89</v>
      </c>
      <c r="C2717" s="1" t="n">
        <v>0.103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89</v>
      </c>
      <c r="C2718" s="1" t="n">
        <v>0.098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885</v>
      </c>
      <c r="C2719" s="1" t="n">
        <v>0.098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89</v>
      </c>
      <c r="C2720" s="1" t="n">
        <v>0.098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895</v>
      </c>
      <c r="C2721" s="1" t="n">
        <v>0.098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1.909</v>
      </c>
      <c r="C2722" s="1" t="n">
        <v>0.103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914</v>
      </c>
      <c r="C2723" s="1" t="n">
        <v>0.112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924</v>
      </c>
      <c r="C2724" s="1" t="n">
        <v>0.12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24</v>
      </c>
      <c r="C2725" s="1" t="n">
        <v>0.127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929</v>
      </c>
      <c r="C2726" s="1" t="n">
        <v>0.137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1.924</v>
      </c>
      <c r="C2727" s="1" t="n">
        <v>0.13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914</v>
      </c>
      <c r="C2728" s="1" t="n">
        <v>0.137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904</v>
      </c>
      <c r="C2729" s="1" t="n">
        <v>0.127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1.895</v>
      </c>
      <c r="C2730" s="1" t="n">
        <v>0.117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875</v>
      </c>
      <c r="C2731" s="1" t="n">
        <v>0.107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855</v>
      </c>
      <c r="C2732" s="1" t="n">
        <v>0.103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1.841</v>
      </c>
      <c r="C2733" s="1" t="n">
        <v>0.107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1.826</v>
      </c>
      <c r="C2734" s="1" t="n">
        <v>0.107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816</v>
      </c>
      <c r="C2735" s="1" t="n">
        <v>0.107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816</v>
      </c>
      <c r="C2736" s="1" t="n">
        <v>0.098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826</v>
      </c>
      <c r="C2737" s="1" t="n">
        <v>0.093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841</v>
      </c>
      <c r="C2738" s="1" t="n">
        <v>0.078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1.86</v>
      </c>
      <c r="C2739" s="1" t="n">
        <v>0.063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1.865</v>
      </c>
      <c r="C2740" s="1" t="n">
        <v>0.049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87</v>
      </c>
      <c r="C2741" s="1" t="n">
        <v>0.044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87</v>
      </c>
      <c r="C2742" s="1" t="n">
        <v>0.044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87</v>
      </c>
      <c r="C2743" s="1" t="n">
        <v>0.049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1.875</v>
      </c>
      <c r="C2744" s="1" t="n">
        <v>0.049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1.875</v>
      </c>
      <c r="C2745" s="1" t="n">
        <v>0.039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1.885</v>
      </c>
      <c r="C2746" s="1" t="n">
        <v>0.03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89</v>
      </c>
      <c r="C2747" s="1" t="n">
        <v>0.039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895</v>
      </c>
      <c r="C2748" s="1" t="n">
        <v>0.039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904</v>
      </c>
      <c r="C2749" s="1" t="n">
        <v>0.044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909</v>
      </c>
      <c r="C2750" s="1" t="n">
        <v>0.044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1.914</v>
      </c>
      <c r="C2751" s="1" t="n">
        <v>0.049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1.914</v>
      </c>
      <c r="C2752" s="1" t="n">
        <v>0.054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909</v>
      </c>
      <c r="C2753" s="1" t="n">
        <v>0.059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1.909</v>
      </c>
      <c r="C2754" s="1" t="n">
        <v>0.078</v>
      </c>
      <c r="F2754" s="1" t="n">
        <v>0.391</v>
      </c>
    </row>
    <row r="2755" customFormat="false" ht="12.75" hidden="false" customHeight="false" outlineLevel="0" collapsed="false">
      <c r="A2755" s="1" t="n">
        <v>54.9</v>
      </c>
      <c r="B2755" s="1" t="n">
        <v>1.904</v>
      </c>
      <c r="C2755" s="1" t="n">
        <v>0.078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1.904</v>
      </c>
      <c r="C2756" s="1" t="n">
        <v>0.083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904</v>
      </c>
      <c r="C2757" s="1" t="n">
        <v>0.078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904</v>
      </c>
      <c r="C2758" s="1" t="n">
        <v>0.078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1.895</v>
      </c>
      <c r="C2759" s="1" t="n">
        <v>0.068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895</v>
      </c>
      <c r="C2760" s="1" t="n">
        <v>0.068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895</v>
      </c>
      <c r="C2761" s="1" t="n">
        <v>0.068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909</v>
      </c>
      <c r="C2762" s="1" t="n">
        <v>0.068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914</v>
      </c>
      <c r="C2763" s="1" t="n">
        <v>0.068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924</v>
      </c>
      <c r="C2764" s="1" t="n">
        <v>0.059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1.924</v>
      </c>
      <c r="C2765" s="1" t="n">
        <v>0.049</v>
      </c>
      <c r="F2765" s="1" t="n">
        <v>0.396</v>
      </c>
    </row>
    <row r="2766" customFormat="false" ht="12.75" hidden="false" customHeight="false" outlineLevel="0" collapsed="false">
      <c r="A2766" s="1" t="n">
        <v>55.12</v>
      </c>
      <c r="B2766" s="1" t="n">
        <v>1.914</v>
      </c>
      <c r="C2766" s="1" t="n">
        <v>0.03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909</v>
      </c>
      <c r="C2767" s="1" t="n">
        <v>0.034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895</v>
      </c>
      <c r="C2768" s="1" t="n">
        <v>0.039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88</v>
      </c>
      <c r="C2769" s="1" t="n">
        <v>0.054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865</v>
      </c>
      <c r="C2770" s="1" t="n">
        <v>0.06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865</v>
      </c>
      <c r="C2771" s="1" t="n">
        <v>0.068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86</v>
      </c>
      <c r="C2772" s="1" t="n">
        <v>0.068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875</v>
      </c>
      <c r="C2773" s="1" t="n">
        <v>0.078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885</v>
      </c>
      <c r="C2774" s="1" t="n">
        <v>0.088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895</v>
      </c>
      <c r="C2775" s="1" t="n">
        <v>0.098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899</v>
      </c>
      <c r="C2776" s="1" t="n">
        <v>0.103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1.904</v>
      </c>
      <c r="C2777" s="1" t="n">
        <v>0.093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1.904</v>
      </c>
      <c r="C2778" s="1" t="n">
        <v>0.088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1.909</v>
      </c>
      <c r="C2779" s="1" t="n">
        <v>0.078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1.914</v>
      </c>
      <c r="C2780" s="1" t="n">
        <v>0.073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919</v>
      </c>
      <c r="C2781" s="1" t="n">
        <v>0.078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924</v>
      </c>
      <c r="C2782" s="1" t="n">
        <v>0.088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919</v>
      </c>
      <c r="C2783" s="1" t="n">
        <v>0.098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909</v>
      </c>
      <c r="C2784" s="1" t="n">
        <v>0.107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1.895</v>
      </c>
      <c r="C2785" s="1" t="n">
        <v>0.117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885</v>
      </c>
      <c r="C2786" s="1" t="n">
        <v>0.122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88</v>
      </c>
      <c r="C2787" s="1" t="n">
        <v>0.122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1.875</v>
      </c>
      <c r="C2788" s="1" t="n">
        <v>0.117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88</v>
      </c>
      <c r="C2789" s="1" t="n">
        <v>0.112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89</v>
      </c>
      <c r="C2790" s="1" t="n">
        <v>0.103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1.899</v>
      </c>
      <c r="C2791" s="1" t="n">
        <v>0.093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904</v>
      </c>
      <c r="C2792" s="1" t="n">
        <v>0.083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895</v>
      </c>
      <c r="C2793" s="1" t="n">
        <v>0.078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1.89</v>
      </c>
      <c r="C2794" s="1" t="n">
        <v>0.073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88</v>
      </c>
      <c r="C2795" s="1" t="n">
        <v>0.063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88</v>
      </c>
      <c r="C2796" s="1" t="n">
        <v>0.059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88</v>
      </c>
      <c r="C2797" s="1" t="n">
        <v>0.054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1.885</v>
      </c>
      <c r="C2798" s="1" t="n">
        <v>0.05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88</v>
      </c>
      <c r="C2799" s="1" t="n">
        <v>0.054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885</v>
      </c>
      <c r="C2800" s="1" t="n">
        <v>0.049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1.885</v>
      </c>
      <c r="C2801" s="1" t="n">
        <v>0.039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885</v>
      </c>
      <c r="C2802" s="1" t="n">
        <v>0.039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1.885</v>
      </c>
      <c r="C2803" s="1" t="n">
        <v>0.03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875</v>
      </c>
      <c r="C2804" s="1" t="n">
        <v>0.059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865</v>
      </c>
      <c r="C2805" s="1" t="n">
        <v>0.068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855</v>
      </c>
      <c r="C2806" s="1" t="n">
        <v>0.068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855</v>
      </c>
      <c r="C2807" s="1" t="n">
        <v>0.068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855</v>
      </c>
      <c r="C2808" s="1" t="n">
        <v>0.068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1.865</v>
      </c>
      <c r="C2809" s="1" t="n">
        <v>0.073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1.875</v>
      </c>
      <c r="C2810" s="1" t="n">
        <v>0.078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895</v>
      </c>
      <c r="C2811" s="1" t="n">
        <v>0.083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1.914</v>
      </c>
      <c r="C2812" s="1" t="n">
        <v>0.088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1.924</v>
      </c>
      <c r="C2813" s="1" t="n">
        <v>0.078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943</v>
      </c>
      <c r="C2814" s="1" t="n">
        <v>0.078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948</v>
      </c>
      <c r="C2815" s="1" t="n">
        <v>0.068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1.953</v>
      </c>
      <c r="C2816" s="1" t="n">
        <v>0.073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943</v>
      </c>
      <c r="C2817" s="1" t="n">
        <v>0.073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1.943</v>
      </c>
      <c r="C2818" s="1" t="n">
        <v>0.078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1.934</v>
      </c>
      <c r="C2819" s="1" t="n">
        <v>0.078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938</v>
      </c>
      <c r="C2820" s="1" t="n">
        <v>0.088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934</v>
      </c>
      <c r="C2821" s="1" t="n">
        <v>0.083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1.934</v>
      </c>
      <c r="C2822" s="1" t="n">
        <v>0.088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1.924</v>
      </c>
      <c r="C2823" s="1" t="n">
        <v>0.078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929</v>
      </c>
      <c r="C2824" s="1" t="n">
        <v>0.088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1.929</v>
      </c>
      <c r="C2825" s="1" t="n">
        <v>0.083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934</v>
      </c>
      <c r="C2826" s="1" t="n">
        <v>0.088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924</v>
      </c>
      <c r="C2827" s="1" t="n">
        <v>0.078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1.914</v>
      </c>
      <c r="C2828" s="1" t="n">
        <v>0.083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1.89</v>
      </c>
      <c r="C2829" s="1" t="n">
        <v>0.088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875</v>
      </c>
      <c r="C2830" s="1" t="n">
        <v>0.098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865</v>
      </c>
      <c r="C2831" s="1" t="n">
        <v>0.112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865</v>
      </c>
      <c r="C2832" s="1" t="n">
        <v>0.127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87</v>
      </c>
      <c r="C2833" s="1" t="n">
        <v>0.137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88</v>
      </c>
      <c r="C2834" s="1" t="n">
        <v>0.146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89</v>
      </c>
      <c r="C2835" s="1" t="n">
        <v>0.14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895</v>
      </c>
      <c r="C2836" s="1" t="n">
        <v>0.151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904</v>
      </c>
      <c r="C2837" s="1" t="n">
        <v>0.146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1.904</v>
      </c>
      <c r="C2838" s="1" t="n">
        <v>0.14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895</v>
      </c>
      <c r="C2839" s="1" t="n">
        <v>0.137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1.89</v>
      </c>
      <c r="C2840" s="1" t="n">
        <v>0.142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1.885</v>
      </c>
      <c r="C2841" s="1" t="n">
        <v>0.132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1.89</v>
      </c>
      <c r="C2842" s="1" t="n">
        <v>0.13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89</v>
      </c>
      <c r="C2843" s="1" t="n">
        <v>0.132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1.895</v>
      </c>
      <c r="C2844" s="1" t="n">
        <v>0.137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909</v>
      </c>
      <c r="C2845" s="1" t="n">
        <v>0.137</v>
      </c>
      <c r="F2845" s="1" t="n">
        <v>0.386</v>
      </c>
    </row>
    <row r="2846" customFormat="false" ht="12.75" hidden="false" customHeight="false" outlineLevel="0" collapsed="false">
      <c r="A2846" s="1" t="n">
        <v>56.72</v>
      </c>
      <c r="B2846" s="1" t="n">
        <v>1.914</v>
      </c>
      <c r="C2846" s="1" t="n">
        <v>0.142</v>
      </c>
      <c r="F2846" s="1" t="n">
        <v>0.386</v>
      </c>
    </row>
    <row r="2847" customFormat="false" ht="12.75" hidden="false" customHeight="false" outlineLevel="0" collapsed="false">
      <c r="A2847" s="1" t="n">
        <v>56.74</v>
      </c>
      <c r="B2847" s="1" t="n">
        <v>1.914</v>
      </c>
      <c r="C2847" s="1" t="n">
        <v>0.146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924</v>
      </c>
      <c r="C2848" s="1" t="n">
        <v>0.151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1.924</v>
      </c>
      <c r="C2849" s="1" t="n">
        <v>0.151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1.924</v>
      </c>
      <c r="C2850" s="1" t="n">
        <v>0.15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919</v>
      </c>
      <c r="C2851" s="1" t="n">
        <v>0.146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1.909</v>
      </c>
      <c r="C2852" s="1" t="n">
        <v>0.151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904</v>
      </c>
      <c r="C2853" s="1" t="n">
        <v>0.156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899</v>
      </c>
      <c r="C2854" s="1" t="n">
        <v>0.161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1.899</v>
      </c>
      <c r="C2855" s="1" t="n">
        <v>0.156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904</v>
      </c>
      <c r="C2856" s="1" t="n">
        <v>0.151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1.909</v>
      </c>
      <c r="C2857" s="1" t="n">
        <v>0.146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1.914</v>
      </c>
      <c r="C2858" s="1" t="n">
        <v>0.142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914</v>
      </c>
      <c r="C2859" s="1" t="n">
        <v>0.137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1.914</v>
      </c>
      <c r="C2860" s="1" t="n">
        <v>0.127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909</v>
      </c>
      <c r="C2861" s="1" t="n">
        <v>0.117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895</v>
      </c>
      <c r="C2862" s="1" t="n">
        <v>0.10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1.885</v>
      </c>
      <c r="C2863" s="1" t="n">
        <v>0.088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1.875</v>
      </c>
      <c r="C2864" s="1" t="n">
        <v>0.073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1.865</v>
      </c>
      <c r="C2865" s="1" t="n">
        <v>0.059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855</v>
      </c>
      <c r="C2866" s="1" t="n">
        <v>0.059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1.851</v>
      </c>
      <c r="C2867" s="1" t="n">
        <v>0.068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851</v>
      </c>
      <c r="C2868" s="1" t="n">
        <v>0.078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1.851</v>
      </c>
      <c r="C2869" s="1" t="n">
        <v>0.088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1.855</v>
      </c>
      <c r="C2870" s="1" t="n">
        <v>0.088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86</v>
      </c>
      <c r="C2871" s="1" t="n">
        <v>0.093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86</v>
      </c>
      <c r="C2872" s="1" t="n">
        <v>0.098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855</v>
      </c>
      <c r="C2873" s="1" t="n">
        <v>0.098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841</v>
      </c>
      <c r="C2874" s="1" t="n">
        <v>0.093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826</v>
      </c>
      <c r="C2875" s="1" t="n">
        <v>0.083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1.812</v>
      </c>
      <c r="C2876" s="1" t="n">
        <v>0.073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1.797</v>
      </c>
      <c r="C2877" s="1" t="n">
        <v>0.063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792</v>
      </c>
      <c r="C2878" s="1" t="n">
        <v>0.068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787</v>
      </c>
      <c r="C2879" s="1" t="n">
        <v>0.078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797</v>
      </c>
      <c r="C2880" s="1" t="n">
        <v>0.093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807</v>
      </c>
      <c r="C2881" s="1" t="n">
        <v>0.103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826</v>
      </c>
      <c r="C2882" s="1" t="n">
        <v>0.107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836</v>
      </c>
      <c r="C2883" s="1" t="n">
        <v>0.107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1.846</v>
      </c>
      <c r="C2884" s="1" t="n">
        <v>0.112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846</v>
      </c>
      <c r="C2885" s="1" t="n">
        <v>0.112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1.846</v>
      </c>
      <c r="C2886" s="1" t="n">
        <v>0.112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1.841</v>
      </c>
      <c r="C2887" s="1" t="n">
        <v>0.103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1.836</v>
      </c>
      <c r="C2888" s="1" t="n">
        <v>0.088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1.836</v>
      </c>
      <c r="C2889" s="1" t="n">
        <v>0.073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1.836</v>
      </c>
      <c r="C2890" s="1" t="n">
        <v>0.063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1.846</v>
      </c>
      <c r="C2891" s="1" t="n">
        <v>0.059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86</v>
      </c>
      <c r="C2892" s="1" t="n">
        <v>0.059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88</v>
      </c>
      <c r="C2893" s="1" t="n">
        <v>0.054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89</v>
      </c>
      <c r="C2894" s="1" t="n">
        <v>0.054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909</v>
      </c>
      <c r="C2895" s="1" t="n">
        <v>0.059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1.914</v>
      </c>
      <c r="C2896" s="1" t="n">
        <v>0.059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1.924</v>
      </c>
      <c r="C2897" s="1" t="n">
        <v>0.063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924</v>
      </c>
      <c r="C2898" s="1" t="n">
        <v>0.073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1.929</v>
      </c>
      <c r="C2899" s="1" t="n">
        <v>0.083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934</v>
      </c>
      <c r="C2900" s="1" t="n">
        <v>0.098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938</v>
      </c>
      <c r="C2901" s="1" t="n">
        <v>0.098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938</v>
      </c>
      <c r="C2902" s="1" t="n">
        <v>0.093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1.934</v>
      </c>
      <c r="C2903" s="1" t="n">
        <v>0.078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924</v>
      </c>
      <c r="C2904" s="1" t="n">
        <v>0.063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1.914</v>
      </c>
      <c r="C2905" s="1" t="n">
        <v>0.049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1.904</v>
      </c>
      <c r="C2906" s="1" t="n">
        <v>0.03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1.895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1.895</v>
      </c>
      <c r="C2908" s="1" t="n">
        <v>0.015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1.895</v>
      </c>
      <c r="C2909" s="1" t="n">
        <v>0.01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1.899</v>
      </c>
      <c r="C2910" s="1" t="n">
        <v>0.024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885</v>
      </c>
      <c r="C2911" s="1" t="n">
        <v>0.024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1.88</v>
      </c>
      <c r="C2912" s="1" t="n">
        <v>0.02</v>
      </c>
      <c r="F2912" s="1" t="n">
        <v>0.405</v>
      </c>
    </row>
    <row r="2913" customFormat="false" ht="12.75" hidden="false" customHeight="false" outlineLevel="0" collapsed="false">
      <c r="A2913" s="1" t="n">
        <v>58.06</v>
      </c>
      <c r="B2913" s="1" t="n">
        <v>1.875</v>
      </c>
      <c r="C2913" s="1" t="n">
        <v>0.01</v>
      </c>
      <c r="F2913" s="1" t="n">
        <v>0.405</v>
      </c>
    </row>
    <row r="2914" customFormat="false" ht="12.75" hidden="false" customHeight="false" outlineLevel="0" collapsed="false">
      <c r="A2914" s="1" t="n">
        <v>58.08</v>
      </c>
      <c r="B2914" s="1" t="n">
        <v>1.875</v>
      </c>
      <c r="C2914" s="1" t="n">
        <v>0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1.88</v>
      </c>
      <c r="C2915" s="1" t="n">
        <v>-0.01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1.88</v>
      </c>
      <c r="C2916" s="1" t="n">
        <v>0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1.875</v>
      </c>
      <c r="C2917" s="1" t="n">
        <v>0.015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1.87</v>
      </c>
      <c r="C2918" s="1" t="n">
        <v>0.029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1.855</v>
      </c>
      <c r="C2919" s="1" t="n">
        <v>0.044</v>
      </c>
      <c r="F2919" s="1" t="n">
        <v>0.391</v>
      </c>
    </row>
    <row r="2920" customFormat="false" ht="12.75" hidden="false" customHeight="false" outlineLevel="0" collapsed="false">
      <c r="A2920" s="1" t="n">
        <v>58.2</v>
      </c>
      <c r="B2920" s="1" t="n">
        <v>1.846</v>
      </c>
      <c r="C2920" s="1" t="n">
        <v>0.044</v>
      </c>
      <c r="F2920" s="1" t="n">
        <v>0.391</v>
      </c>
    </row>
    <row r="2921" customFormat="false" ht="12.75" hidden="false" customHeight="false" outlineLevel="0" collapsed="false">
      <c r="A2921" s="1" t="n">
        <v>58.22</v>
      </c>
      <c r="B2921" s="1" t="n">
        <v>1.841</v>
      </c>
      <c r="C2921" s="1" t="n">
        <v>0.034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836</v>
      </c>
      <c r="C2922" s="1" t="n">
        <v>0.029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831</v>
      </c>
      <c r="C2923" s="1" t="n">
        <v>0.029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826</v>
      </c>
      <c r="C2924" s="1" t="n">
        <v>0.034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816</v>
      </c>
      <c r="C2925" s="1" t="n">
        <v>0.054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807</v>
      </c>
      <c r="C2926" s="1" t="n">
        <v>0.073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1.807</v>
      </c>
      <c r="C2927" s="1" t="n">
        <v>0.083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1.816</v>
      </c>
      <c r="C2928" s="1" t="n">
        <v>0.10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821</v>
      </c>
      <c r="C2929" s="1" t="n">
        <v>0.127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831</v>
      </c>
      <c r="C2930" s="1" t="n">
        <v>0.137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831</v>
      </c>
      <c r="C2931" s="1" t="n">
        <v>0.137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816</v>
      </c>
      <c r="C2932" s="1" t="n">
        <v>0.122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807</v>
      </c>
      <c r="C2933" s="1" t="n">
        <v>0.112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797</v>
      </c>
      <c r="C2934" s="1" t="n">
        <v>0.112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782</v>
      </c>
      <c r="C2935" s="1" t="n">
        <v>0.132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768</v>
      </c>
      <c r="C2936" s="1" t="n">
        <v>0.151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1.758</v>
      </c>
      <c r="C2937" s="1" t="n">
        <v>0.161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1.758</v>
      </c>
      <c r="C2938" s="1" t="n">
        <v>0.151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1.763</v>
      </c>
      <c r="C2939" s="1" t="n">
        <v>0.127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1.772</v>
      </c>
      <c r="C2940" s="1" t="n">
        <v>0.107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1.772</v>
      </c>
      <c r="C2941" s="1" t="n">
        <v>0.083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777</v>
      </c>
      <c r="C2942" s="1" t="n">
        <v>0.078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1.787</v>
      </c>
      <c r="C2943" s="1" t="n">
        <v>0.073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1.797</v>
      </c>
      <c r="C2944" s="1" t="n">
        <v>0.068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807</v>
      </c>
      <c r="C2945" s="1" t="n">
        <v>0.049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1.826</v>
      </c>
      <c r="C2946" s="1" t="n">
        <v>0.049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836</v>
      </c>
      <c r="C2947" s="1" t="n">
        <v>0.044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841</v>
      </c>
      <c r="C2948" s="1" t="n">
        <v>0.049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841</v>
      </c>
      <c r="C2949" s="1" t="n">
        <v>0.049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841</v>
      </c>
      <c r="C2950" s="1" t="n">
        <v>0.054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1.851</v>
      </c>
      <c r="C2951" s="1" t="n">
        <v>0.063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851</v>
      </c>
      <c r="C2952" s="1" t="n">
        <v>0.088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855</v>
      </c>
      <c r="C2953" s="1" t="n">
        <v>0.107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851</v>
      </c>
      <c r="C2954" s="1" t="n">
        <v>0.117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846</v>
      </c>
      <c r="C2955" s="1" t="n">
        <v>0.117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846</v>
      </c>
      <c r="C2956" s="1" t="n">
        <v>0.112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851</v>
      </c>
      <c r="C2957" s="1" t="n">
        <v>0.103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1.846</v>
      </c>
      <c r="C2958" s="1" t="n">
        <v>0.088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846</v>
      </c>
      <c r="C2959" s="1" t="n">
        <v>0.088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831</v>
      </c>
      <c r="C2960" s="1" t="n">
        <v>0.073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1.836</v>
      </c>
      <c r="C2961" s="1" t="n">
        <v>0.073</v>
      </c>
      <c r="F2961" s="1" t="n">
        <v>0.4</v>
      </c>
    </row>
    <row r="2962" customFormat="false" ht="12.75" hidden="false" customHeight="false" outlineLevel="0" collapsed="false">
      <c r="A2962" s="1" t="n">
        <v>59.04</v>
      </c>
      <c r="B2962" s="1" t="n">
        <v>1.831</v>
      </c>
      <c r="C2962" s="1" t="n">
        <v>0.059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1.841</v>
      </c>
      <c r="C2963" s="1" t="n">
        <v>0.068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836</v>
      </c>
      <c r="C2964" s="1" t="n">
        <v>0.068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1.831</v>
      </c>
      <c r="C2965" s="1" t="n">
        <v>0.083</v>
      </c>
      <c r="F2965" s="1" t="n">
        <v>0.4</v>
      </c>
    </row>
    <row r="2966" customFormat="false" ht="12.75" hidden="false" customHeight="false" outlineLevel="0" collapsed="false">
      <c r="A2966" s="1" t="n">
        <v>59.12</v>
      </c>
      <c r="B2966" s="1" t="n">
        <v>1.821</v>
      </c>
      <c r="C2966" s="1" t="n">
        <v>0.08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816</v>
      </c>
      <c r="C2967" s="1" t="n">
        <v>0.083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821</v>
      </c>
      <c r="C2968" s="1" t="n">
        <v>0.073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821</v>
      </c>
      <c r="C2969" s="1" t="n">
        <v>0.068</v>
      </c>
      <c r="F2969" s="1" t="n">
        <v>0.396</v>
      </c>
    </row>
    <row r="2970" customFormat="false" ht="12.75" hidden="false" customHeight="false" outlineLevel="0" collapsed="false">
      <c r="A2970" s="1" t="n">
        <v>59.2</v>
      </c>
      <c r="B2970" s="1" t="n">
        <v>1.831</v>
      </c>
      <c r="C2970" s="1" t="n">
        <v>0.063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831</v>
      </c>
      <c r="C2971" s="1" t="n">
        <v>0.068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831</v>
      </c>
      <c r="C2972" s="1" t="n">
        <v>0.068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821</v>
      </c>
      <c r="C2973" s="1" t="n">
        <v>0.073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1.831</v>
      </c>
      <c r="C2974" s="1" t="n">
        <v>0.073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1.851</v>
      </c>
      <c r="C2975" s="1" t="n">
        <v>0.078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87</v>
      </c>
      <c r="C2976" s="1" t="n">
        <v>0.078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1.885</v>
      </c>
      <c r="C2977" s="1" t="n">
        <v>0.083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89</v>
      </c>
      <c r="C2978" s="1" t="n">
        <v>0.093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1.899</v>
      </c>
      <c r="C2979" s="1" t="n">
        <v>0.088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909</v>
      </c>
      <c r="C2980" s="1" t="n">
        <v>0.078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1.919</v>
      </c>
      <c r="C2981" s="1" t="n">
        <v>0.068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1.929</v>
      </c>
      <c r="C2982" s="1" t="n">
        <v>0.068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1.929</v>
      </c>
      <c r="C2983" s="1" t="n">
        <v>0.068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1.924</v>
      </c>
      <c r="C2984" s="1" t="n">
        <v>0.073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914</v>
      </c>
      <c r="C2985" s="1" t="n">
        <v>0.068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899</v>
      </c>
      <c r="C2986" s="1" t="n">
        <v>0.059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895</v>
      </c>
      <c r="C2987" s="1" t="n">
        <v>0.054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895</v>
      </c>
      <c r="C2988" s="1" t="n">
        <v>0.049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914</v>
      </c>
      <c r="C2989" s="1" t="n">
        <v>0.054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1.929</v>
      </c>
      <c r="C2990" s="1" t="n">
        <v>0.054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1.934</v>
      </c>
      <c r="C2991" s="1" t="n">
        <v>0.054</v>
      </c>
      <c r="F2991" s="1" t="n">
        <v>0.386</v>
      </c>
    </row>
    <row r="2992" customFormat="false" ht="12.75" hidden="false" customHeight="false" outlineLevel="0" collapsed="false">
      <c r="A2992" s="1" t="n">
        <v>59.64</v>
      </c>
      <c r="B2992" s="1" t="n">
        <v>1.929</v>
      </c>
      <c r="C2992" s="1" t="n">
        <v>0.05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914</v>
      </c>
      <c r="C2993" s="1" t="n">
        <v>0.05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899</v>
      </c>
      <c r="C2994" s="1" t="n">
        <v>0.059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89</v>
      </c>
      <c r="C2995" s="1" t="n">
        <v>0.068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885</v>
      </c>
      <c r="C2996" s="1" t="n">
        <v>0.078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885</v>
      </c>
      <c r="C2997" s="1" t="n">
        <v>0.088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89</v>
      </c>
      <c r="C2998" s="1" t="n">
        <v>0.088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895</v>
      </c>
      <c r="C2999" s="1" t="n">
        <v>0.073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1.904</v>
      </c>
      <c r="C3000" s="1" t="n">
        <v>0.068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904</v>
      </c>
      <c r="C3001" s="1" t="n">
        <v>0.068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1.904</v>
      </c>
      <c r="C3002" s="1" t="n">
        <v>0.07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1.895</v>
      </c>
      <c r="C3003" s="1" t="n">
        <v>0.078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1.89</v>
      </c>
      <c r="C3004" s="1" t="n">
        <v>0.088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1.875</v>
      </c>
      <c r="C3005" s="1" t="n">
        <v>0.088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875</v>
      </c>
      <c r="C3006" s="1" t="n">
        <v>0.088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86</v>
      </c>
      <c r="C3007" s="1" t="n">
        <v>0.078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1.855</v>
      </c>
      <c r="C3008" s="1" t="n">
        <v>0.083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846</v>
      </c>
      <c r="C3009" s="1" t="n">
        <v>0.088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1.831</v>
      </c>
      <c r="C3010" s="1" t="n">
        <v>0.093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821</v>
      </c>
      <c r="C3011" s="1" t="n">
        <v>0.093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816</v>
      </c>
      <c r="C3012" s="1" t="n">
        <v>0.093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816</v>
      </c>
      <c r="C3013" s="1" t="n">
        <v>0.083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1.816</v>
      </c>
      <c r="C3014" s="1" t="n">
        <v>0.083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816</v>
      </c>
      <c r="C3015" s="1" t="n">
        <v>0.078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1.812</v>
      </c>
      <c r="C3016" s="1" t="n">
        <v>0.078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807</v>
      </c>
      <c r="C3017" s="1" t="n">
        <v>0.088</v>
      </c>
      <c r="F3017" s="1" t="n">
        <v>0.37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88642885638298</v>
      </c>
      <c r="F3018" s="2" t="n">
        <f aca="false">AVERAGE(F10:F3017)</f>
        <v>0.387970412234043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9845844414894</v>
      </c>
      <c r="C3021" s="1" t="n">
        <f aca="false">B3021/2</f>
        <v>0.7492292220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63</v>
      </c>
      <c r="C10" s="1" t="n">
        <v>0.088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1.968</v>
      </c>
      <c r="C11" s="1" t="n">
        <v>0.088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1.973</v>
      </c>
      <c r="C12" s="1" t="n">
        <v>0.083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1.982</v>
      </c>
      <c r="C13" s="1" t="n">
        <v>0.083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1.982</v>
      </c>
      <c r="C14" s="1" t="n">
        <v>0.083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982</v>
      </c>
      <c r="C15" s="1" t="n">
        <v>0.088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978</v>
      </c>
      <c r="C16" s="1" t="n">
        <v>0.098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973</v>
      </c>
      <c r="C17" s="1" t="n">
        <v>0.098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1.963</v>
      </c>
      <c r="C18" s="1" t="n">
        <v>0.093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1.953</v>
      </c>
      <c r="C19" s="1" t="n">
        <v>0.083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1.943</v>
      </c>
      <c r="C20" s="1" t="n">
        <v>0.073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938</v>
      </c>
      <c r="C21" s="1" t="n">
        <v>0.068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1.934</v>
      </c>
      <c r="C22" s="1" t="n">
        <v>0.068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1.929</v>
      </c>
      <c r="C23" s="1" t="n">
        <v>0.073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1.934</v>
      </c>
      <c r="C24" s="1" t="n">
        <v>0.073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1.934</v>
      </c>
      <c r="C25" s="1" t="n">
        <v>0.08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934</v>
      </c>
      <c r="C26" s="1" t="n">
        <v>0.093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943</v>
      </c>
      <c r="C27" s="1" t="n">
        <v>0.117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934</v>
      </c>
      <c r="C28" s="1" t="n">
        <v>0.122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934</v>
      </c>
      <c r="C29" s="1" t="n">
        <v>0.127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1.929</v>
      </c>
      <c r="C30" s="1" t="n">
        <v>0.122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934</v>
      </c>
      <c r="C31" s="1" t="n">
        <v>0.117</v>
      </c>
      <c r="F31" s="1" t="n">
        <v>0.391</v>
      </c>
    </row>
    <row r="32" customFormat="false" ht="12.75" hidden="false" customHeight="false" outlineLevel="0" collapsed="false">
      <c r="A32" s="1" t="n">
        <v>0.44</v>
      </c>
      <c r="B32" s="1" t="n">
        <v>1.943</v>
      </c>
      <c r="C32" s="1" t="n">
        <v>0.107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1.943</v>
      </c>
      <c r="C33" s="1" t="n">
        <v>0.093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938</v>
      </c>
      <c r="C34" s="1" t="n">
        <v>0.078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1.934</v>
      </c>
      <c r="C35" s="1" t="n">
        <v>0.063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929</v>
      </c>
      <c r="C36" s="1" t="n">
        <v>0.059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924</v>
      </c>
      <c r="C37" s="1" t="n">
        <v>0.068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1.919</v>
      </c>
      <c r="C38" s="1" t="n">
        <v>0.088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914</v>
      </c>
      <c r="C39" s="1" t="n">
        <v>0.103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919</v>
      </c>
      <c r="C40" s="1" t="n">
        <v>0.112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1.919</v>
      </c>
      <c r="C41" s="1" t="n">
        <v>0.103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1.924</v>
      </c>
      <c r="C42" s="1" t="n">
        <v>0.093</v>
      </c>
      <c r="F42" s="1" t="n">
        <v>0.4</v>
      </c>
    </row>
    <row r="43" customFormat="false" ht="12.75" hidden="false" customHeight="false" outlineLevel="0" collapsed="false">
      <c r="A43" s="1" t="n">
        <v>0.66</v>
      </c>
      <c r="B43" s="1" t="n">
        <v>1.919</v>
      </c>
      <c r="C43" s="1" t="n">
        <v>0.073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1.919</v>
      </c>
      <c r="C44" s="1" t="n">
        <v>0.068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929</v>
      </c>
      <c r="C45" s="1" t="n">
        <v>0.073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934</v>
      </c>
      <c r="C46" s="1" t="n">
        <v>0.083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938</v>
      </c>
      <c r="C47" s="1" t="n">
        <v>0.093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943</v>
      </c>
      <c r="C48" s="1" t="n">
        <v>0.093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1.948</v>
      </c>
      <c r="C49" s="1" t="n">
        <v>0.098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943</v>
      </c>
      <c r="C50" s="1" t="n">
        <v>0.093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1.948</v>
      </c>
      <c r="C51" s="1" t="n">
        <v>0.093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1.948</v>
      </c>
      <c r="C52" s="1" t="n">
        <v>0.078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.068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963</v>
      </c>
      <c r="C54" s="1" t="n">
        <v>0.059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1.968</v>
      </c>
      <c r="C55" s="1" t="n">
        <v>0.059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968</v>
      </c>
      <c r="C56" s="1" t="n">
        <v>0.068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968</v>
      </c>
      <c r="C57" s="1" t="n">
        <v>0.073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1.963</v>
      </c>
      <c r="C58" s="1" t="n">
        <v>0.073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1.958</v>
      </c>
      <c r="C59" s="1" t="n">
        <v>0.078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958</v>
      </c>
      <c r="C60" s="1" t="n">
        <v>0.078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953</v>
      </c>
      <c r="C61" s="1" t="n">
        <v>0.078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953</v>
      </c>
      <c r="C62" s="1" t="n">
        <v>0.08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943</v>
      </c>
      <c r="C63" s="1" t="n">
        <v>0.088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1.943</v>
      </c>
      <c r="C64" s="1" t="n">
        <v>0.08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1.948</v>
      </c>
      <c r="C65" s="1" t="n">
        <v>0.078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953</v>
      </c>
      <c r="C66" s="1" t="n">
        <v>0.073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1.953</v>
      </c>
      <c r="C67" s="1" t="n">
        <v>0.073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1.953</v>
      </c>
      <c r="C68" s="1" t="n">
        <v>0.073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1.948</v>
      </c>
      <c r="C69" s="1" t="n">
        <v>0.078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953</v>
      </c>
      <c r="C70" s="1" t="n">
        <v>0.078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953</v>
      </c>
      <c r="C71" s="1" t="n">
        <v>0.073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958</v>
      </c>
      <c r="C72" s="1" t="n">
        <v>0.083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953</v>
      </c>
      <c r="C73" s="1" t="n">
        <v>0.088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948</v>
      </c>
      <c r="C74" s="1" t="n">
        <v>0.093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1.938</v>
      </c>
      <c r="C75" s="1" t="n">
        <v>0.083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1.929</v>
      </c>
      <c r="C76" s="1" t="n">
        <v>0.068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929</v>
      </c>
      <c r="C77" s="1" t="n">
        <v>0.068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1.924</v>
      </c>
      <c r="C78" s="1" t="n">
        <v>0.083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1.924</v>
      </c>
      <c r="C79" s="1" t="n">
        <v>0.117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1.919</v>
      </c>
      <c r="C80" s="1" t="n">
        <v>0.137</v>
      </c>
      <c r="F80" s="1" t="n">
        <v>0.405</v>
      </c>
    </row>
    <row r="81" customFormat="false" ht="12.75" hidden="false" customHeight="false" outlineLevel="0" collapsed="false">
      <c r="A81" s="1" t="n">
        <v>1.42</v>
      </c>
      <c r="B81" s="1" t="n">
        <v>1.934</v>
      </c>
      <c r="C81" s="1" t="n">
        <v>0.146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1.943</v>
      </c>
      <c r="C82" s="1" t="n">
        <v>0.142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1.953</v>
      </c>
      <c r="C83" s="1" t="n">
        <v>0.137</v>
      </c>
      <c r="F83" s="1" t="n">
        <v>0.405</v>
      </c>
    </row>
    <row r="84" customFormat="false" ht="12.75" hidden="false" customHeight="false" outlineLevel="0" collapsed="false">
      <c r="A84" s="1" t="n">
        <v>1.48</v>
      </c>
      <c r="B84" s="1" t="n">
        <v>1.948</v>
      </c>
      <c r="C84" s="1" t="n">
        <v>0.122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1.934</v>
      </c>
      <c r="C85" s="1" t="n">
        <v>0.117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1.914</v>
      </c>
      <c r="C86" s="1" t="n">
        <v>0.103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1.899</v>
      </c>
      <c r="C87" s="1" t="n">
        <v>0.083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89</v>
      </c>
      <c r="C88" s="1" t="n">
        <v>0.068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1.885</v>
      </c>
      <c r="C89" s="1" t="n">
        <v>0.06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88</v>
      </c>
      <c r="C90" s="1" t="n">
        <v>0.073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88</v>
      </c>
      <c r="C91" s="1" t="n">
        <v>0.08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1.885</v>
      </c>
      <c r="C92" s="1" t="n">
        <v>0.098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1.89</v>
      </c>
      <c r="C93" s="1" t="n">
        <v>0.093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1.895</v>
      </c>
      <c r="C94" s="1" t="n">
        <v>0.088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1.89</v>
      </c>
      <c r="C95" s="1" t="n">
        <v>0.078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89</v>
      </c>
      <c r="C96" s="1" t="n">
        <v>0.083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1.885</v>
      </c>
      <c r="C97" s="1" t="n">
        <v>0.088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885</v>
      </c>
      <c r="C98" s="1" t="n">
        <v>0.098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89</v>
      </c>
      <c r="C99" s="1" t="n">
        <v>0.098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895</v>
      </c>
      <c r="C100" s="1" t="n">
        <v>0.098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1.89</v>
      </c>
      <c r="C101" s="1" t="n">
        <v>0.093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1.885</v>
      </c>
      <c r="C102" s="1" t="n">
        <v>0.088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875</v>
      </c>
      <c r="C103" s="1" t="n">
        <v>0.083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88</v>
      </c>
      <c r="C104" s="1" t="n">
        <v>0.073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895</v>
      </c>
      <c r="C105" s="1" t="n">
        <v>0.059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1.914</v>
      </c>
      <c r="C106" s="1" t="n">
        <v>0.054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1.934</v>
      </c>
      <c r="C107" s="1" t="n">
        <v>0.044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1.943</v>
      </c>
      <c r="C108" s="1" t="n">
        <v>0.039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1.948</v>
      </c>
      <c r="C109" s="1" t="n">
        <v>0.049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1.948</v>
      </c>
      <c r="C110" s="1" t="n">
        <v>0.054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943</v>
      </c>
      <c r="C111" s="1" t="n">
        <v>0.05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938</v>
      </c>
      <c r="C112" s="1" t="n">
        <v>0.05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938</v>
      </c>
      <c r="C113" s="1" t="n">
        <v>0.063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934</v>
      </c>
      <c r="C114" s="1" t="n">
        <v>0.068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1.934</v>
      </c>
      <c r="C115" s="1" t="n">
        <v>0.068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1.938</v>
      </c>
      <c r="C116" s="1" t="n">
        <v>0.063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1.948</v>
      </c>
      <c r="C117" s="1" t="n">
        <v>0.068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948</v>
      </c>
      <c r="C118" s="1" t="n">
        <v>0.068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1.953</v>
      </c>
      <c r="C119" s="1" t="n">
        <v>0.078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1.948</v>
      </c>
      <c r="C120" s="1" t="n">
        <v>0.073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953</v>
      </c>
      <c r="C121" s="1" t="n">
        <v>0.059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1.953</v>
      </c>
      <c r="C122" s="1" t="n">
        <v>0.049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1.953</v>
      </c>
      <c r="C123" s="1" t="n">
        <v>0.049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953</v>
      </c>
      <c r="C124" s="1" t="n">
        <v>0.059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059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1.953</v>
      </c>
      <c r="C126" s="1" t="n">
        <v>0.05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58</v>
      </c>
      <c r="C127" s="1" t="n">
        <v>0.044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1.958</v>
      </c>
      <c r="C128" s="1" t="n">
        <v>0.039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953</v>
      </c>
      <c r="C129" s="1" t="n">
        <v>0.044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1.938</v>
      </c>
      <c r="C130" s="1" t="n">
        <v>0.059</v>
      </c>
      <c r="F130" s="1" t="n">
        <v>0.386</v>
      </c>
    </row>
    <row r="131" customFormat="false" ht="12.75" hidden="false" customHeight="false" outlineLevel="0" collapsed="false">
      <c r="A131" s="1" t="n">
        <v>2.42</v>
      </c>
      <c r="B131" s="1" t="n">
        <v>1.929</v>
      </c>
      <c r="C131" s="1" t="n">
        <v>0.073</v>
      </c>
      <c r="F131" s="1" t="n">
        <v>0.386</v>
      </c>
    </row>
    <row r="132" customFormat="false" ht="12.75" hidden="false" customHeight="false" outlineLevel="0" collapsed="false">
      <c r="A132" s="1" t="n">
        <v>2.44</v>
      </c>
      <c r="B132" s="1" t="n">
        <v>1.934</v>
      </c>
      <c r="C132" s="1" t="n">
        <v>0.083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1.938</v>
      </c>
      <c r="C133" s="1" t="n">
        <v>0.088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1.943</v>
      </c>
      <c r="C134" s="1" t="n">
        <v>0.083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953</v>
      </c>
      <c r="C135" s="1" t="n">
        <v>0.083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958</v>
      </c>
      <c r="C136" s="1" t="n">
        <v>0.078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968</v>
      </c>
      <c r="C137" s="1" t="n">
        <v>0.063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982</v>
      </c>
      <c r="C138" s="1" t="n">
        <v>0.059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992</v>
      </c>
      <c r="C139" s="1" t="n">
        <v>0.054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997</v>
      </c>
      <c r="C140" s="1" t="n">
        <v>0.054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1.987</v>
      </c>
      <c r="C141" s="1" t="n">
        <v>0.049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1.982</v>
      </c>
      <c r="C142" s="1" t="n">
        <v>0.059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1.987</v>
      </c>
      <c r="C143" s="1" t="n">
        <v>0.059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992</v>
      </c>
      <c r="C144" s="1" t="n">
        <v>0.059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002</v>
      </c>
      <c r="C145" s="1" t="n">
        <v>0.059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2.007</v>
      </c>
      <c r="C146" s="1" t="n">
        <v>0.054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2.002</v>
      </c>
      <c r="C147" s="1" t="n">
        <v>0.054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997</v>
      </c>
      <c r="C148" s="1" t="n">
        <v>0.054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1.997</v>
      </c>
      <c r="C149" s="1" t="n">
        <v>0.054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1.992</v>
      </c>
      <c r="C150" s="1" t="n">
        <v>0.049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1.987</v>
      </c>
      <c r="C151" s="1" t="n">
        <v>0.049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1.982</v>
      </c>
      <c r="C152" s="1" t="n">
        <v>0.059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1.982</v>
      </c>
      <c r="C153" s="1" t="n">
        <v>0.068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1.973</v>
      </c>
      <c r="C154" s="1" t="n">
        <v>0.073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973</v>
      </c>
      <c r="C155" s="1" t="n">
        <v>0.078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978</v>
      </c>
      <c r="C156" s="1" t="n">
        <v>0.088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1.982</v>
      </c>
      <c r="C157" s="1" t="n">
        <v>0.093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1.982</v>
      </c>
      <c r="C158" s="1" t="n">
        <v>0.093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973</v>
      </c>
      <c r="C159" s="1" t="n">
        <v>0.083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968</v>
      </c>
      <c r="C160" s="1" t="n">
        <v>0.083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963</v>
      </c>
      <c r="C161" s="1" t="n">
        <v>0.068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1.953</v>
      </c>
      <c r="C162" s="1" t="n">
        <v>0.059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1.948</v>
      </c>
      <c r="C163" s="1" t="n">
        <v>0.054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1.938</v>
      </c>
      <c r="C164" s="1" t="n">
        <v>0.054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1.943</v>
      </c>
      <c r="C165" s="1" t="n">
        <v>0.068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1.938</v>
      </c>
      <c r="C166" s="1" t="n">
        <v>0.088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934</v>
      </c>
      <c r="C167" s="1" t="n">
        <v>0.098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929</v>
      </c>
      <c r="C168" s="1" t="n">
        <v>0.098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1.924</v>
      </c>
      <c r="C169" s="1" t="n">
        <v>0.088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929</v>
      </c>
      <c r="C170" s="1" t="n">
        <v>0.083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943</v>
      </c>
      <c r="C171" s="1" t="n">
        <v>0.088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1.953</v>
      </c>
      <c r="C172" s="1" t="n">
        <v>0.088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1.963</v>
      </c>
      <c r="C173" s="1" t="n">
        <v>0.083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1.968</v>
      </c>
      <c r="C174" s="1" t="n">
        <v>0.083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968</v>
      </c>
      <c r="C175" s="1" t="n">
        <v>0.083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1.968</v>
      </c>
      <c r="C176" s="1" t="n">
        <v>0.088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1.963</v>
      </c>
      <c r="C177" s="1" t="n">
        <v>0.093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1.953</v>
      </c>
      <c r="C178" s="1" t="n">
        <v>0.093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1.948</v>
      </c>
      <c r="C179" s="1" t="n">
        <v>0.098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1.948</v>
      </c>
      <c r="C180" s="1" t="n">
        <v>0.093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1.948</v>
      </c>
      <c r="C181" s="1" t="n">
        <v>0.093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948</v>
      </c>
      <c r="C182" s="1" t="n">
        <v>0.098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1.958</v>
      </c>
      <c r="C183" s="1" t="n">
        <v>0.103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1.968</v>
      </c>
      <c r="C184" s="1" t="n">
        <v>0.098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1.978</v>
      </c>
      <c r="C185" s="1" t="n">
        <v>0.093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1.987</v>
      </c>
      <c r="C186" s="1" t="n">
        <v>0.083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992</v>
      </c>
      <c r="C187" s="1" t="n">
        <v>0.083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992</v>
      </c>
      <c r="C188" s="1" t="n">
        <v>0.09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82</v>
      </c>
      <c r="C189" s="1" t="n">
        <v>0.098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1.978</v>
      </c>
      <c r="C190" s="1" t="n">
        <v>0.107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1.973</v>
      </c>
      <c r="C191" s="1" t="n">
        <v>0.11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973</v>
      </c>
      <c r="C192" s="1" t="n">
        <v>0.117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973</v>
      </c>
      <c r="C193" s="1" t="n">
        <v>0.117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1.973</v>
      </c>
      <c r="C194" s="1" t="n">
        <v>0.117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1.973</v>
      </c>
      <c r="C195" s="1" t="n">
        <v>0.117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1.968</v>
      </c>
      <c r="C196" s="1" t="n">
        <v>0.107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963</v>
      </c>
      <c r="C197" s="1" t="n">
        <v>0.098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1.958</v>
      </c>
      <c r="C198" s="1" t="n">
        <v>0.088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1.948</v>
      </c>
      <c r="C199" s="1" t="n">
        <v>0.078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943</v>
      </c>
      <c r="C200" s="1" t="n">
        <v>0.083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43</v>
      </c>
      <c r="C201" s="1" t="n">
        <v>0.07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48</v>
      </c>
      <c r="C202" s="1" t="n">
        <v>0.068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1.958</v>
      </c>
      <c r="C203" s="1" t="n">
        <v>0.073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1.973</v>
      </c>
      <c r="C204" s="1" t="n">
        <v>0.063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1.982</v>
      </c>
      <c r="C205" s="1" t="n">
        <v>0.063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1.982</v>
      </c>
      <c r="C206" s="1" t="n">
        <v>0.059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1.987</v>
      </c>
      <c r="C207" s="1" t="n">
        <v>0.063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987</v>
      </c>
      <c r="C208" s="1" t="n">
        <v>0.068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1.987</v>
      </c>
      <c r="C209" s="1" t="n">
        <v>0.08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982</v>
      </c>
      <c r="C210" s="1" t="n">
        <v>0.083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978</v>
      </c>
      <c r="C211" s="1" t="n">
        <v>0.093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968</v>
      </c>
      <c r="C212" s="1" t="n">
        <v>0.088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968</v>
      </c>
      <c r="C213" s="1" t="n">
        <v>0.088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963</v>
      </c>
      <c r="C214" s="1" t="n">
        <v>0.083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1.968</v>
      </c>
      <c r="C215" s="1" t="n">
        <v>0.078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968</v>
      </c>
      <c r="C216" s="1" t="n">
        <v>0.073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973</v>
      </c>
      <c r="C217" s="1" t="n">
        <v>0.059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1.978</v>
      </c>
      <c r="C218" s="1" t="n">
        <v>0.049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1.973</v>
      </c>
      <c r="C219" s="1" t="n">
        <v>0.034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968</v>
      </c>
      <c r="C220" s="1" t="n">
        <v>0.024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953</v>
      </c>
      <c r="C221" s="1" t="n">
        <v>0.02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1.943</v>
      </c>
      <c r="C222" s="1" t="n">
        <v>0.01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934</v>
      </c>
      <c r="C223" s="1" t="n">
        <v>0.015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934</v>
      </c>
      <c r="C224" s="1" t="n">
        <v>0.034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1.929</v>
      </c>
      <c r="C225" s="1" t="n">
        <v>0.054</v>
      </c>
      <c r="F225" s="1" t="n">
        <v>0.386</v>
      </c>
    </row>
    <row r="226" customFormat="false" ht="12.75" hidden="false" customHeight="false" outlineLevel="0" collapsed="false">
      <c r="A226" s="1" t="n">
        <v>4.32</v>
      </c>
      <c r="B226" s="1" t="n">
        <v>1.938</v>
      </c>
      <c r="C226" s="1" t="n">
        <v>0.073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1.948</v>
      </c>
      <c r="C227" s="1" t="n">
        <v>0.083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963</v>
      </c>
      <c r="C228" s="1" t="n">
        <v>0.088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978</v>
      </c>
      <c r="C229" s="1" t="n">
        <v>0.093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982</v>
      </c>
      <c r="C230" s="1" t="n">
        <v>0.088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1.992</v>
      </c>
      <c r="C231" s="1" t="n">
        <v>0.093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992</v>
      </c>
      <c r="C232" s="1" t="n">
        <v>0.093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982</v>
      </c>
      <c r="C233" s="1" t="n">
        <v>0.093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1.982</v>
      </c>
      <c r="C234" s="1" t="n">
        <v>0.083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987</v>
      </c>
      <c r="C235" s="1" t="n">
        <v>0.078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1.987</v>
      </c>
      <c r="C236" s="1" t="n">
        <v>0.073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1.992</v>
      </c>
      <c r="C237" s="1" t="n">
        <v>0.073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1.992</v>
      </c>
      <c r="C238" s="1" t="n">
        <v>0.059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1.987</v>
      </c>
      <c r="C239" s="1" t="n">
        <v>0.054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982</v>
      </c>
      <c r="C240" s="1" t="n">
        <v>0.03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982</v>
      </c>
      <c r="C241" s="1" t="n">
        <v>0.034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978</v>
      </c>
      <c r="C242" s="1" t="n">
        <v>0.039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978</v>
      </c>
      <c r="C243" s="1" t="n">
        <v>0.049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1.968</v>
      </c>
      <c r="C244" s="1" t="n">
        <v>0.063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1.968</v>
      </c>
      <c r="C245" s="1" t="n">
        <v>0.073</v>
      </c>
      <c r="F245" s="1" t="n">
        <v>0.4</v>
      </c>
    </row>
    <row r="246" customFormat="false" ht="12.75" hidden="false" customHeight="false" outlineLevel="0" collapsed="false">
      <c r="A246" s="1" t="n">
        <v>4.72</v>
      </c>
      <c r="B246" s="1" t="n">
        <v>1.968</v>
      </c>
      <c r="C246" s="1" t="n">
        <v>0.078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1.973</v>
      </c>
      <c r="C247" s="1" t="n">
        <v>0.098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1.973</v>
      </c>
      <c r="C248" s="1" t="n">
        <v>0.117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978</v>
      </c>
      <c r="C249" s="1" t="n">
        <v>0.142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973</v>
      </c>
      <c r="C250" s="1" t="n">
        <v>0.156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1.978</v>
      </c>
      <c r="C251" s="1" t="n">
        <v>0.151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1.973</v>
      </c>
      <c r="C252" s="1" t="n">
        <v>0.137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973</v>
      </c>
      <c r="C253" s="1" t="n">
        <v>0.117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963</v>
      </c>
      <c r="C254" s="1" t="n">
        <v>0.107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098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098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1.948</v>
      </c>
      <c r="C257" s="1" t="n">
        <v>0.098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1.958</v>
      </c>
      <c r="C258" s="1" t="n">
        <v>0.107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958</v>
      </c>
      <c r="C259" s="1" t="n">
        <v>0.112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1.958</v>
      </c>
      <c r="C260" s="1" t="n">
        <v>0.117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958</v>
      </c>
      <c r="C261" s="1" t="n">
        <v>0.127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1.958</v>
      </c>
      <c r="C262" s="1" t="n">
        <v>0.137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958</v>
      </c>
      <c r="C263" s="1" t="n">
        <v>0.137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953</v>
      </c>
      <c r="C264" s="1" t="n">
        <v>0.13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948</v>
      </c>
      <c r="C265" s="1" t="n">
        <v>0.122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948</v>
      </c>
      <c r="C266" s="1" t="n">
        <v>0.112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953</v>
      </c>
      <c r="C267" s="1" t="n">
        <v>0.107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948</v>
      </c>
      <c r="C268" s="1" t="n">
        <v>0.107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948</v>
      </c>
      <c r="C269" s="1" t="n">
        <v>0.107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948</v>
      </c>
      <c r="C270" s="1" t="n">
        <v>0.103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948</v>
      </c>
      <c r="C271" s="1" t="n">
        <v>0.10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943</v>
      </c>
      <c r="C272" s="1" t="n">
        <v>0.107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948</v>
      </c>
      <c r="C273" s="1" t="n">
        <v>0.107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943</v>
      </c>
      <c r="C274" s="1" t="n">
        <v>0.117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43</v>
      </c>
      <c r="C275" s="1" t="n">
        <v>0.122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943</v>
      </c>
      <c r="C276" s="1" t="n">
        <v>0.137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1.938</v>
      </c>
      <c r="C277" s="1" t="n">
        <v>0.142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1.943</v>
      </c>
      <c r="C278" s="1" t="n">
        <v>0.14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943</v>
      </c>
      <c r="C279" s="1" t="n">
        <v>0.127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1.948</v>
      </c>
      <c r="C280" s="1" t="n">
        <v>0.107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958</v>
      </c>
      <c r="C281" s="1" t="n">
        <v>0.103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1.963</v>
      </c>
      <c r="C282" s="1" t="n">
        <v>0.107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1.958</v>
      </c>
      <c r="C283" s="1" t="n">
        <v>0.103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1.948</v>
      </c>
      <c r="C284" s="1" t="n">
        <v>0.098</v>
      </c>
      <c r="F284" s="1" t="n">
        <v>0.396</v>
      </c>
    </row>
    <row r="285" customFormat="false" ht="12.75" hidden="false" customHeight="false" outlineLevel="0" collapsed="false">
      <c r="A285" s="1" t="n">
        <v>5.5</v>
      </c>
      <c r="B285" s="1" t="n">
        <v>1.943</v>
      </c>
      <c r="C285" s="1" t="n">
        <v>0.088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1.934</v>
      </c>
      <c r="C286" s="1" t="n">
        <v>0.073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1.934</v>
      </c>
      <c r="C287" s="1" t="n">
        <v>0.063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1.934</v>
      </c>
      <c r="C288" s="1" t="n">
        <v>0.059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934</v>
      </c>
      <c r="C289" s="1" t="n">
        <v>0.059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943</v>
      </c>
      <c r="C290" s="1" t="n">
        <v>0.063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1.948</v>
      </c>
      <c r="C291" s="1" t="n">
        <v>0.059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1.953</v>
      </c>
      <c r="C292" s="1" t="n">
        <v>0.059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963</v>
      </c>
      <c r="C293" s="1" t="n">
        <v>0.068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1.963</v>
      </c>
      <c r="C294" s="1" t="n">
        <v>0.083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1.953</v>
      </c>
      <c r="C295" s="1" t="n">
        <v>0.093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943</v>
      </c>
      <c r="C296" s="1" t="n">
        <v>0.083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1.938</v>
      </c>
      <c r="C297" s="1" t="n">
        <v>0.063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938</v>
      </c>
      <c r="C298" s="1" t="n">
        <v>0.049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1.938</v>
      </c>
      <c r="C299" s="1" t="n">
        <v>0.049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1.943</v>
      </c>
      <c r="C300" s="1" t="n">
        <v>0.059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1.953</v>
      </c>
      <c r="C301" s="1" t="n">
        <v>0.063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1.958</v>
      </c>
      <c r="C302" s="1" t="n">
        <v>0.063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1.968</v>
      </c>
      <c r="C303" s="1" t="n">
        <v>0.063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1.982</v>
      </c>
      <c r="C304" s="1" t="n">
        <v>0.068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987</v>
      </c>
      <c r="C305" s="1" t="n">
        <v>0.078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992</v>
      </c>
      <c r="C306" s="1" t="n">
        <v>0.078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1.987</v>
      </c>
      <c r="C307" s="1" t="n">
        <v>0.078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1.987</v>
      </c>
      <c r="C308" s="1" t="n">
        <v>0.068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987</v>
      </c>
      <c r="C309" s="1" t="n">
        <v>0.059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982</v>
      </c>
      <c r="C310" s="1" t="n">
        <v>0.054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973</v>
      </c>
      <c r="C311" s="1" t="n">
        <v>0.049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968</v>
      </c>
      <c r="C312" s="1" t="n">
        <v>0.049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953</v>
      </c>
      <c r="C313" s="1" t="n">
        <v>0.044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958</v>
      </c>
      <c r="C314" s="1" t="n">
        <v>0.049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1.953</v>
      </c>
      <c r="C315" s="1" t="n">
        <v>0.054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1.953</v>
      </c>
      <c r="C316" s="1" t="n">
        <v>0.05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953</v>
      </c>
      <c r="C317" s="1" t="n">
        <v>0.059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953</v>
      </c>
      <c r="C318" s="1" t="n">
        <v>0.068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953</v>
      </c>
      <c r="C319" s="1" t="n">
        <v>0.073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1.958</v>
      </c>
      <c r="C320" s="1" t="n">
        <v>0.078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958</v>
      </c>
      <c r="C321" s="1" t="n">
        <v>0.073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958</v>
      </c>
      <c r="C322" s="1" t="n">
        <v>0.073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953</v>
      </c>
      <c r="C323" s="1" t="n">
        <v>0.068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953</v>
      </c>
      <c r="C324" s="1" t="n">
        <v>0.059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943</v>
      </c>
      <c r="C325" s="1" t="n">
        <v>0.054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1.938</v>
      </c>
      <c r="C326" s="1" t="n">
        <v>0.059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943</v>
      </c>
      <c r="C327" s="1" t="n">
        <v>0.06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38</v>
      </c>
      <c r="C328" s="1" t="n">
        <v>0.06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34</v>
      </c>
      <c r="C329" s="1" t="n">
        <v>0.063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1.924</v>
      </c>
      <c r="C330" s="1" t="n">
        <v>0.059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1.934</v>
      </c>
      <c r="C331" s="1" t="n">
        <v>0.054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934</v>
      </c>
      <c r="C332" s="1" t="n">
        <v>0.044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943</v>
      </c>
      <c r="C333" s="1" t="n">
        <v>0.049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943</v>
      </c>
      <c r="C334" s="1" t="n">
        <v>0.044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943</v>
      </c>
      <c r="C335" s="1" t="n">
        <v>0.044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934</v>
      </c>
      <c r="C336" s="1" t="n">
        <v>0.039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934</v>
      </c>
      <c r="C337" s="1" t="n">
        <v>0.039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924</v>
      </c>
      <c r="C338" s="1" t="n">
        <v>0.034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1.919</v>
      </c>
      <c r="C339" s="1" t="n">
        <v>0.03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914</v>
      </c>
      <c r="C340" s="1" t="n">
        <v>0.03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1.914</v>
      </c>
      <c r="C341" s="1" t="n">
        <v>0.044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1.914</v>
      </c>
      <c r="C342" s="1" t="n">
        <v>0.044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914</v>
      </c>
      <c r="C343" s="1" t="n">
        <v>0.03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1.924</v>
      </c>
      <c r="C344" s="1" t="n">
        <v>0.039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1.919</v>
      </c>
      <c r="C345" s="1" t="n">
        <v>0.04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1.934</v>
      </c>
      <c r="C346" s="1" t="n">
        <v>0.063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1.919</v>
      </c>
      <c r="C347" s="1" t="n">
        <v>0.068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924</v>
      </c>
      <c r="C348" s="1" t="n">
        <v>0.073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1.924</v>
      </c>
      <c r="C349" s="1" t="n">
        <v>0.054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938</v>
      </c>
      <c r="C350" s="1" t="n">
        <v>0.059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948</v>
      </c>
      <c r="C351" s="1" t="n">
        <v>0.054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1.958</v>
      </c>
      <c r="C352" s="1" t="n">
        <v>0.073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958</v>
      </c>
      <c r="C353" s="1" t="n">
        <v>0.083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963</v>
      </c>
      <c r="C354" s="1" t="n">
        <v>0.093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1.963</v>
      </c>
      <c r="C355" s="1" t="n">
        <v>0.09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968</v>
      </c>
      <c r="C356" s="1" t="n">
        <v>0.093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968</v>
      </c>
      <c r="C357" s="1" t="n">
        <v>0.093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73</v>
      </c>
      <c r="C358" s="1" t="n">
        <v>0.098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1.973</v>
      </c>
      <c r="C359" s="1" t="n">
        <v>0.103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1.973</v>
      </c>
      <c r="C360" s="1" t="n">
        <v>0.103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1.973</v>
      </c>
      <c r="C361" s="1" t="n">
        <v>0.112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968</v>
      </c>
      <c r="C362" s="1" t="n">
        <v>0.117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958</v>
      </c>
      <c r="C363" s="1" t="n">
        <v>0.127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1.948</v>
      </c>
      <c r="C364" s="1" t="n">
        <v>0.137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943</v>
      </c>
      <c r="C365" s="1" t="n">
        <v>0.146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1.934</v>
      </c>
      <c r="C366" s="1" t="n">
        <v>0.146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938</v>
      </c>
      <c r="C367" s="1" t="n">
        <v>0.146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1.938</v>
      </c>
      <c r="C368" s="1" t="n">
        <v>0.146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1.938</v>
      </c>
      <c r="C369" s="1" t="n">
        <v>0.146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1.934</v>
      </c>
      <c r="C370" s="1" t="n">
        <v>0.146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934</v>
      </c>
      <c r="C371" s="1" t="n">
        <v>0.142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934</v>
      </c>
      <c r="C372" s="1" t="n">
        <v>0.132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1.943</v>
      </c>
      <c r="C373" s="1" t="n">
        <v>0.132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1.943</v>
      </c>
      <c r="C374" s="1" t="n">
        <v>0.117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938</v>
      </c>
      <c r="C375" s="1" t="n">
        <v>0.117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929</v>
      </c>
      <c r="C376" s="1" t="n">
        <v>0.107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924</v>
      </c>
      <c r="C377" s="1" t="n">
        <v>0.107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34</v>
      </c>
      <c r="C378" s="1" t="n">
        <v>0.117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934</v>
      </c>
      <c r="C379" s="1" t="n">
        <v>0.117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934</v>
      </c>
      <c r="C380" s="1" t="n">
        <v>0.117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1.919</v>
      </c>
      <c r="C381" s="1" t="n">
        <v>0.122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1.904</v>
      </c>
      <c r="C382" s="1" t="n">
        <v>0.107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89</v>
      </c>
      <c r="C383" s="1" t="n">
        <v>0.088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885</v>
      </c>
      <c r="C384" s="1" t="n">
        <v>0.078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89</v>
      </c>
      <c r="C385" s="1" t="n">
        <v>0.068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1.904</v>
      </c>
      <c r="C386" s="1" t="n">
        <v>0.068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1.909</v>
      </c>
      <c r="C387" s="1" t="n">
        <v>0.068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914</v>
      </c>
      <c r="C388" s="1" t="n">
        <v>0.05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924</v>
      </c>
      <c r="C389" s="1" t="n">
        <v>0.049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1.934</v>
      </c>
      <c r="C390" s="1" t="n">
        <v>0.039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938</v>
      </c>
      <c r="C391" s="1" t="n">
        <v>0.034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943</v>
      </c>
      <c r="C392" s="1" t="n">
        <v>0.044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948</v>
      </c>
      <c r="C393" s="1" t="n">
        <v>0.054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943</v>
      </c>
      <c r="C394" s="1" t="n">
        <v>0.059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938</v>
      </c>
      <c r="C395" s="1" t="n">
        <v>0.063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934</v>
      </c>
      <c r="C396" s="1" t="n">
        <v>0.06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938</v>
      </c>
      <c r="C397" s="1" t="n">
        <v>0.068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934</v>
      </c>
      <c r="C398" s="1" t="n">
        <v>0.073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929</v>
      </c>
      <c r="C399" s="1" t="n">
        <v>0.073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1.919</v>
      </c>
      <c r="C400" s="1" t="n">
        <v>0.078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914</v>
      </c>
      <c r="C401" s="1" t="n">
        <v>0.088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1.904</v>
      </c>
      <c r="C402" s="1" t="n">
        <v>0.098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895</v>
      </c>
      <c r="C403" s="1" t="n">
        <v>0.098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1.89</v>
      </c>
      <c r="C404" s="1" t="n">
        <v>0.098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1.895</v>
      </c>
      <c r="C405" s="1" t="n">
        <v>0.093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895</v>
      </c>
      <c r="C406" s="1" t="n">
        <v>0.098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895</v>
      </c>
      <c r="C407" s="1" t="n">
        <v>0.093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89</v>
      </c>
      <c r="C408" s="1" t="n">
        <v>0.088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885</v>
      </c>
      <c r="C409" s="1" t="n">
        <v>0.078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1.88</v>
      </c>
      <c r="C410" s="1" t="n">
        <v>0.093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1.885</v>
      </c>
      <c r="C411" s="1" t="n">
        <v>0.093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895</v>
      </c>
      <c r="C412" s="1" t="n">
        <v>0.098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914</v>
      </c>
      <c r="C413" s="1" t="n">
        <v>0.098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934</v>
      </c>
      <c r="C414" s="1" t="n">
        <v>0.098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948</v>
      </c>
      <c r="C415" s="1" t="n">
        <v>0.093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963</v>
      </c>
      <c r="C416" s="1" t="n">
        <v>0.093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963</v>
      </c>
      <c r="C417" s="1" t="n">
        <v>0.078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963</v>
      </c>
      <c r="C418" s="1" t="n">
        <v>0.063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1.958</v>
      </c>
      <c r="C419" s="1" t="n">
        <v>0.054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1.958</v>
      </c>
      <c r="C420" s="1" t="n">
        <v>0.044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958</v>
      </c>
      <c r="C421" s="1" t="n">
        <v>0.054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958</v>
      </c>
      <c r="C422" s="1" t="n">
        <v>0.063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953</v>
      </c>
      <c r="C423" s="1" t="n">
        <v>0.078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953</v>
      </c>
      <c r="C424" s="1" t="n">
        <v>0.088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1.953</v>
      </c>
      <c r="C425" s="1" t="n">
        <v>0.093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1.948</v>
      </c>
      <c r="C426" s="1" t="n">
        <v>0.078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1.953</v>
      </c>
      <c r="C427" s="1" t="n">
        <v>0.073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958</v>
      </c>
      <c r="C428" s="1" t="n">
        <v>0.059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1.958</v>
      </c>
      <c r="C429" s="1" t="n">
        <v>0.059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943</v>
      </c>
      <c r="C430" s="1" t="n">
        <v>0.049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1.938</v>
      </c>
      <c r="C431" s="1" t="n">
        <v>0.04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1.929</v>
      </c>
      <c r="C432" s="1" t="n">
        <v>0.044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929</v>
      </c>
      <c r="C433" s="1" t="n">
        <v>0.04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929</v>
      </c>
      <c r="C434" s="1" t="n">
        <v>0.044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1.934</v>
      </c>
      <c r="C435" s="1" t="n">
        <v>0.054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938</v>
      </c>
      <c r="C436" s="1" t="n">
        <v>0.049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943</v>
      </c>
      <c r="C437" s="1" t="n">
        <v>0.04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48</v>
      </c>
      <c r="C438" s="1" t="n">
        <v>0.044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948</v>
      </c>
      <c r="C439" s="1" t="n">
        <v>0.049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953</v>
      </c>
      <c r="C440" s="1" t="n">
        <v>0.059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1.953</v>
      </c>
      <c r="C441" s="1" t="n">
        <v>0.068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963</v>
      </c>
      <c r="C442" s="1" t="n">
        <v>0.088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1.958</v>
      </c>
      <c r="C443" s="1" t="n">
        <v>0.093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958</v>
      </c>
      <c r="C444" s="1" t="n">
        <v>0.088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1.938</v>
      </c>
      <c r="C445" s="1" t="n">
        <v>0.068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1.929</v>
      </c>
      <c r="C446" s="1" t="n">
        <v>0.044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1.914</v>
      </c>
      <c r="C447" s="1" t="n">
        <v>0.0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914</v>
      </c>
      <c r="C448" s="1" t="n">
        <v>0.015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919</v>
      </c>
      <c r="C449" s="1" t="n">
        <v>0.015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929</v>
      </c>
      <c r="C450" s="1" t="n">
        <v>0.024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1.929</v>
      </c>
      <c r="C451" s="1" t="n">
        <v>0.02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1.938</v>
      </c>
      <c r="C452" s="1" t="n">
        <v>0.02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1.943</v>
      </c>
      <c r="C453" s="1" t="n">
        <v>0.02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938</v>
      </c>
      <c r="C454" s="1" t="n">
        <v>0.005</v>
      </c>
      <c r="F454" s="1" t="n">
        <v>0.396</v>
      </c>
    </row>
    <row r="455" customFormat="false" ht="12.75" hidden="false" customHeight="false" outlineLevel="0" collapsed="false">
      <c r="A455" s="1" t="n">
        <v>8.9</v>
      </c>
      <c r="B455" s="1" t="n">
        <v>1.948</v>
      </c>
      <c r="C455" s="1" t="n">
        <v>0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1.958</v>
      </c>
      <c r="C456" s="1" t="n">
        <v>-0.015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1.968</v>
      </c>
      <c r="C457" s="1" t="n">
        <v>-0.01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1.968</v>
      </c>
      <c r="C458" s="1" t="n">
        <v>-0.01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963</v>
      </c>
      <c r="C459" s="1" t="n">
        <v>0.01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1.953</v>
      </c>
      <c r="C460" s="1" t="n">
        <v>0.02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1.943</v>
      </c>
      <c r="C461" s="1" t="n">
        <v>0.039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929</v>
      </c>
      <c r="C462" s="1" t="n">
        <v>0.049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1.919</v>
      </c>
      <c r="C463" s="1" t="n">
        <v>0.059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904</v>
      </c>
      <c r="C464" s="1" t="n">
        <v>0.054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1.904</v>
      </c>
      <c r="C465" s="1" t="n">
        <v>0.039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1.904</v>
      </c>
      <c r="C466" s="1" t="n">
        <v>0.024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1.909</v>
      </c>
      <c r="C467" s="1" t="n">
        <v>0.02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1.909</v>
      </c>
      <c r="C468" s="1" t="n">
        <v>0.02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904</v>
      </c>
      <c r="C469" s="1" t="n">
        <v>0.015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1.904</v>
      </c>
      <c r="C470" s="1" t="n">
        <v>0.015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1.914</v>
      </c>
      <c r="C471" s="1" t="n">
        <v>0.024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1.934</v>
      </c>
      <c r="C472" s="1" t="n">
        <v>0.044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1.943</v>
      </c>
      <c r="C473" s="1" t="n">
        <v>0.068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948</v>
      </c>
      <c r="C474" s="1" t="n">
        <v>0.09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943</v>
      </c>
      <c r="C475" s="1" t="n">
        <v>0.112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1.943</v>
      </c>
      <c r="C476" s="1" t="n">
        <v>0.117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1.948</v>
      </c>
      <c r="C477" s="1" t="n">
        <v>0.107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1.953</v>
      </c>
      <c r="C478" s="1" t="n">
        <v>0.098</v>
      </c>
      <c r="F478" s="1" t="n">
        <v>0.405</v>
      </c>
    </row>
    <row r="479" customFormat="false" ht="12.75" hidden="false" customHeight="false" outlineLevel="0" collapsed="false">
      <c r="A479" s="1" t="n">
        <v>9.38</v>
      </c>
      <c r="B479" s="1" t="n">
        <v>1.958</v>
      </c>
      <c r="C479" s="1" t="n">
        <v>0.098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1.958</v>
      </c>
      <c r="C480" s="1" t="n">
        <v>0.098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1.953</v>
      </c>
      <c r="C481" s="1" t="n">
        <v>0.093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1.958</v>
      </c>
      <c r="C482" s="1" t="n">
        <v>0.083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1.958</v>
      </c>
      <c r="C483" s="1" t="n">
        <v>0.083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1.958</v>
      </c>
      <c r="C484" s="1" t="n">
        <v>0.078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953</v>
      </c>
      <c r="C485" s="1" t="n">
        <v>0.07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948</v>
      </c>
      <c r="C486" s="1" t="n">
        <v>0.073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943</v>
      </c>
      <c r="C487" s="1" t="n">
        <v>0.073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953</v>
      </c>
      <c r="C488" s="1" t="n">
        <v>0.068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963</v>
      </c>
      <c r="C489" s="1" t="n">
        <v>0.063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968</v>
      </c>
      <c r="C490" s="1" t="n">
        <v>0.059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973</v>
      </c>
      <c r="C491" s="1" t="n">
        <v>0.059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1.968</v>
      </c>
      <c r="C492" s="1" t="n">
        <v>0.044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1.968</v>
      </c>
      <c r="C493" s="1" t="n">
        <v>0.034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958</v>
      </c>
      <c r="C494" s="1" t="n">
        <v>0.029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953</v>
      </c>
      <c r="C495" s="1" t="n">
        <v>0.029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1.943</v>
      </c>
      <c r="C496" s="1" t="n">
        <v>0.034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1.938</v>
      </c>
      <c r="C497" s="1" t="n">
        <v>0.039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938</v>
      </c>
      <c r="C498" s="1" t="n">
        <v>0.054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938</v>
      </c>
      <c r="C499" s="1" t="n">
        <v>0.073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1.943</v>
      </c>
      <c r="C500" s="1" t="n">
        <v>0.098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943</v>
      </c>
      <c r="C501" s="1" t="n">
        <v>0.117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943</v>
      </c>
      <c r="C502" s="1" t="n">
        <v>0.122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0.122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938</v>
      </c>
      <c r="C504" s="1" t="n">
        <v>0.117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1.938</v>
      </c>
      <c r="C505" s="1" t="n">
        <v>0.107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943</v>
      </c>
      <c r="C506" s="1" t="n">
        <v>0.093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1.943</v>
      </c>
      <c r="C507" s="1" t="n">
        <v>0.073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948</v>
      </c>
      <c r="C508" s="1" t="n">
        <v>0.063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948</v>
      </c>
      <c r="C509" s="1" t="n">
        <v>0.049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1.943</v>
      </c>
      <c r="C510" s="1" t="n">
        <v>0.044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1.929</v>
      </c>
      <c r="C511" s="1" t="n">
        <v>0.049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924</v>
      </c>
      <c r="C512" s="1" t="n">
        <v>0.059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1.919</v>
      </c>
      <c r="C513" s="1" t="n">
        <v>0.073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919</v>
      </c>
      <c r="C514" s="1" t="n">
        <v>0.078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1.924</v>
      </c>
      <c r="C515" s="1" t="n">
        <v>0.083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924</v>
      </c>
      <c r="C516" s="1" t="n">
        <v>0.083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919</v>
      </c>
      <c r="C517" s="1" t="n">
        <v>0.083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1.919</v>
      </c>
      <c r="C518" s="1" t="n">
        <v>0.078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1.914</v>
      </c>
      <c r="C519" s="1" t="n">
        <v>0.06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914</v>
      </c>
      <c r="C520" s="1" t="n">
        <v>0.05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19</v>
      </c>
      <c r="C521" s="1" t="n">
        <v>0.06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924</v>
      </c>
      <c r="C522" s="1" t="n">
        <v>0.06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929</v>
      </c>
      <c r="C523" s="1" t="n">
        <v>0.068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934</v>
      </c>
      <c r="C524" s="1" t="n">
        <v>0.068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1.938</v>
      </c>
      <c r="C525" s="1" t="n">
        <v>0.073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934</v>
      </c>
      <c r="C526" s="1" t="n">
        <v>0.068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934</v>
      </c>
      <c r="C527" s="1" t="n">
        <v>0.073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1.929</v>
      </c>
      <c r="C528" s="1" t="n">
        <v>0.078</v>
      </c>
      <c r="F528" s="1" t="n">
        <v>0.4</v>
      </c>
    </row>
    <row r="529" customFormat="false" ht="12.75" hidden="false" customHeight="false" outlineLevel="0" collapsed="false">
      <c r="A529" s="1" t="n">
        <v>10.38</v>
      </c>
      <c r="B529" s="1" t="n">
        <v>1.934</v>
      </c>
      <c r="C529" s="1" t="n">
        <v>0.083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1.934</v>
      </c>
      <c r="C530" s="1" t="n">
        <v>0.083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1.934</v>
      </c>
      <c r="C531" s="1" t="n">
        <v>0.078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1.938</v>
      </c>
      <c r="C532" s="1" t="n">
        <v>0.078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1.943</v>
      </c>
      <c r="C533" s="1" t="n">
        <v>0.078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1.943</v>
      </c>
      <c r="C534" s="1" t="n">
        <v>0.083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943</v>
      </c>
      <c r="C535" s="1" t="n">
        <v>0.093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1.943</v>
      </c>
      <c r="C536" s="1" t="n">
        <v>0.098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1.938</v>
      </c>
      <c r="C537" s="1" t="n">
        <v>0.093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1.934</v>
      </c>
      <c r="C538" s="1" t="n">
        <v>0.083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1.934</v>
      </c>
      <c r="C539" s="1" t="n">
        <v>0.083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1.934</v>
      </c>
      <c r="C540" s="1" t="n">
        <v>0.088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1.934</v>
      </c>
      <c r="C541" s="1" t="n">
        <v>0.093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1.934</v>
      </c>
      <c r="C542" s="1" t="n">
        <v>0.103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934</v>
      </c>
      <c r="C543" s="1" t="n">
        <v>0.107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1.929</v>
      </c>
      <c r="C544" s="1" t="n">
        <v>0.117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1.919</v>
      </c>
      <c r="C545" s="1" t="n">
        <v>0.122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904</v>
      </c>
      <c r="C546" s="1" t="n">
        <v>0.132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885</v>
      </c>
      <c r="C547" s="1" t="n">
        <v>0.132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875</v>
      </c>
      <c r="C548" s="1" t="n">
        <v>0.13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885</v>
      </c>
      <c r="C549" s="1" t="n">
        <v>0.122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895</v>
      </c>
      <c r="C550" s="1" t="n">
        <v>0.107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909</v>
      </c>
      <c r="C551" s="1" t="n">
        <v>0.112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909</v>
      </c>
      <c r="C552" s="1" t="n">
        <v>0.117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919</v>
      </c>
      <c r="C553" s="1" t="n">
        <v>0.127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924</v>
      </c>
      <c r="C554" s="1" t="n">
        <v>0.127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934</v>
      </c>
      <c r="C555" s="1" t="n">
        <v>0.117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938</v>
      </c>
      <c r="C556" s="1" t="n">
        <v>0.098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943</v>
      </c>
      <c r="C557" s="1" t="n">
        <v>0.088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948</v>
      </c>
      <c r="C558" s="1" t="n">
        <v>0.078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1.948</v>
      </c>
      <c r="C559" s="1" t="n">
        <v>0.073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1.963</v>
      </c>
      <c r="C560" s="1" t="n">
        <v>0.068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968</v>
      </c>
      <c r="C561" s="1" t="n">
        <v>0.059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978</v>
      </c>
      <c r="C562" s="1" t="n">
        <v>0.054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973</v>
      </c>
      <c r="C563" s="1" t="n">
        <v>0.039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968</v>
      </c>
      <c r="C564" s="1" t="n">
        <v>0.034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963</v>
      </c>
      <c r="C565" s="1" t="n">
        <v>0.039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953</v>
      </c>
      <c r="C566" s="1" t="n">
        <v>0.044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958</v>
      </c>
      <c r="C567" s="1" t="n">
        <v>0.044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1.963</v>
      </c>
      <c r="C568" s="1" t="n">
        <v>0.054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1.973</v>
      </c>
      <c r="C569" s="1" t="n">
        <v>0.059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1.973</v>
      </c>
      <c r="C570" s="1" t="n">
        <v>0.068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1.968</v>
      </c>
      <c r="C571" s="1" t="n">
        <v>0.078</v>
      </c>
      <c r="F571" s="1" t="n">
        <v>0.396</v>
      </c>
    </row>
    <row r="572" customFormat="false" ht="12.75" hidden="false" customHeight="false" outlineLevel="0" collapsed="false">
      <c r="A572" s="1" t="n">
        <v>11.24</v>
      </c>
      <c r="B572" s="1" t="n">
        <v>1.968</v>
      </c>
      <c r="C572" s="1" t="n">
        <v>0.088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968</v>
      </c>
      <c r="C573" s="1" t="n">
        <v>0.093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968</v>
      </c>
      <c r="C574" s="1" t="n">
        <v>0.093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1.963</v>
      </c>
      <c r="C575" s="1" t="n">
        <v>0.093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1.953</v>
      </c>
      <c r="C576" s="1" t="n">
        <v>0.093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948</v>
      </c>
      <c r="C577" s="1" t="n">
        <v>0.088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943</v>
      </c>
      <c r="C578" s="1" t="n">
        <v>0.083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948</v>
      </c>
      <c r="C579" s="1" t="n">
        <v>0.083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953</v>
      </c>
      <c r="C580" s="1" t="n">
        <v>0.078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1.953</v>
      </c>
      <c r="C581" s="1" t="n">
        <v>0.073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948</v>
      </c>
      <c r="C582" s="1" t="n">
        <v>0.068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953</v>
      </c>
      <c r="C583" s="1" t="n">
        <v>0.054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1.953</v>
      </c>
      <c r="C584" s="1" t="n">
        <v>0.034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1.958</v>
      </c>
      <c r="C585" s="1" t="n">
        <v>0.024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1.963</v>
      </c>
      <c r="C586" s="1" t="n">
        <v>0.02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1.963</v>
      </c>
      <c r="C587" s="1" t="n">
        <v>0.024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958</v>
      </c>
      <c r="C588" s="1" t="n">
        <v>0.034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948</v>
      </c>
      <c r="C589" s="1" t="n">
        <v>0.039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1.943</v>
      </c>
      <c r="C590" s="1" t="n">
        <v>0.039</v>
      </c>
      <c r="F590" s="1" t="n">
        <v>0.396</v>
      </c>
    </row>
    <row r="591" customFormat="false" ht="12.75" hidden="false" customHeight="false" outlineLevel="0" collapsed="false">
      <c r="A591" s="1" t="n">
        <v>11.62</v>
      </c>
      <c r="B591" s="1" t="n">
        <v>1.943</v>
      </c>
      <c r="C591" s="1" t="n">
        <v>0.034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1.948</v>
      </c>
      <c r="C592" s="1" t="n">
        <v>0.034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1.953</v>
      </c>
      <c r="C593" s="1" t="n">
        <v>0.039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953</v>
      </c>
      <c r="C594" s="1" t="n">
        <v>0.044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1.958</v>
      </c>
      <c r="C595" s="1" t="n">
        <v>0.054</v>
      </c>
      <c r="F595" s="1" t="n">
        <v>0.4</v>
      </c>
    </row>
    <row r="596" customFormat="false" ht="12.75" hidden="false" customHeight="false" outlineLevel="0" collapsed="false">
      <c r="A596" s="1" t="n">
        <v>11.72</v>
      </c>
      <c r="B596" s="1" t="n">
        <v>1.953</v>
      </c>
      <c r="C596" s="1" t="n">
        <v>0.063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948</v>
      </c>
      <c r="C597" s="1" t="n">
        <v>0.063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943</v>
      </c>
      <c r="C598" s="1" t="n">
        <v>0.073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934</v>
      </c>
      <c r="C599" s="1" t="n">
        <v>0.078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934</v>
      </c>
      <c r="C600" s="1" t="n">
        <v>0.093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924</v>
      </c>
      <c r="C601" s="1" t="n">
        <v>0.103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1.929</v>
      </c>
      <c r="C602" s="1" t="n">
        <v>0.112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1.934</v>
      </c>
      <c r="C603" s="1" t="n">
        <v>0.11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943</v>
      </c>
      <c r="C604" s="1" t="n">
        <v>0.127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1.948</v>
      </c>
      <c r="C605" s="1" t="n">
        <v>0.127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953</v>
      </c>
      <c r="C606" s="1" t="n">
        <v>0.132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958</v>
      </c>
      <c r="C607" s="1" t="n">
        <v>0.132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1.968</v>
      </c>
      <c r="C608" s="1" t="n">
        <v>0.137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963</v>
      </c>
      <c r="C609" s="1" t="n">
        <v>0.132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953</v>
      </c>
      <c r="C610" s="1" t="n">
        <v>0.127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948</v>
      </c>
      <c r="C611" s="1" t="n">
        <v>0.117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938</v>
      </c>
      <c r="C612" s="1" t="n">
        <v>0.117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938</v>
      </c>
      <c r="C613" s="1" t="n">
        <v>0.122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1.938</v>
      </c>
      <c r="C614" s="1" t="n">
        <v>0.127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1.943</v>
      </c>
      <c r="C615" s="1" t="n">
        <v>0.132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1.943</v>
      </c>
      <c r="C616" s="1" t="n">
        <v>0.127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938</v>
      </c>
      <c r="C617" s="1" t="n">
        <v>0.132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1.943</v>
      </c>
      <c r="C618" s="1" t="n">
        <v>0.127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948</v>
      </c>
      <c r="C619" s="1" t="n">
        <v>0.122</v>
      </c>
      <c r="F619" s="1" t="n">
        <v>0.386</v>
      </c>
    </row>
    <row r="620" customFormat="false" ht="12.75" hidden="false" customHeight="false" outlineLevel="0" collapsed="false">
      <c r="A620" s="1" t="n">
        <v>12.2</v>
      </c>
      <c r="B620" s="1" t="n">
        <v>1.948</v>
      </c>
      <c r="C620" s="1" t="n">
        <v>0.112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958</v>
      </c>
      <c r="C621" s="1" t="n">
        <v>0.112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1.963</v>
      </c>
      <c r="C622" s="1" t="n">
        <v>0.107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963</v>
      </c>
      <c r="C623" s="1" t="n">
        <v>0.107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963</v>
      </c>
      <c r="C624" s="1" t="n">
        <v>0.098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1.963</v>
      </c>
      <c r="C625" s="1" t="n">
        <v>0.098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1.973</v>
      </c>
      <c r="C626" s="1" t="n">
        <v>0.098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973</v>
      </c>
      <c r="C627" s="1" t="n">
        <v>0.103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1.978</v>
      </c>
      <c r="C628" s="1" t="n">
        <v>0.107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1.973</v>
      </c>
      <c r="C629" s="1" t="n">
        <v>0.117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963</v>
      </c>
      <c r="C630" s="1" t="n">
        <v>0.117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953</v>
      </c>
      <c r="C631" s="1" t="n">
        <v>0.122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1.948</v>
      </c>
      <c r="C632" s="1" t="n">
        <v>0.122</v>
      </c>
      <c r="F632" s="1" t="n">
        <v>0.4</v>
      </c>
    </row>
    <row r="633" customFormat="false" ht="12.75" hidden="false" customHeight="false" outlineLevel="0" collapsed="false">
      <c r="A633" s="1" t="n">
        <v>12.46</v>
      </c>
      <c r="B633" s="1" t="n">
        <v>1.948</v>
      </c>
      <c r="C633" s="1" t="n">
        <v>0.122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1.953</v>
      </c>
      <c r="C634" s="1" t="n">
        <v>0.117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48</v>
      </c>
      <c r="C635" s="1" t="n">
        <v>0.112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43</v>
      </c>
      <c r="C636" s="1" t="n">
        <v>0.112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938</v>
      </c>
      <c r="C637" s="1" t="n">
        <v>0.112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1.929</v>
      </c>
      <c r="C638" s="1" t="n">
        <v>0.107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919</v>
      </c>
      <c r="C639" s="1" t="n">
        <v>0.098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1.914</v>
      </c>
      <c r="C640" s="1" t="n">
        <v>0.083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909</v>
      </c>
      <c r="C641" s="1" t="n">
        <v>0.073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1.909</v>
      </c>
      <c r="C642" s="1" t="n">
        <v>0.063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1.909</v>
      </c>
      <c r="C643" s="1" t="n">
        <v>0.068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914</v>
      </c>
      <c r="C644" s="1" t="n">
        <v>0.078</v>
      </c>
      <c r="F644" s="1" t="n">
        <v>0.405</v>
      </c>
    </row>
    <row r="645" customFormat="false" ht="12.75" hidden="false" customHeight="false" outlineLevel="0" collapsed="false">
      <c r="A645" s="1" t="n">
        <v>12.7</v>
      </c>
      <c r="B645" s="1" t="n">
        <v>1.924</v>
      </c>
      <c r="C645" s="1" t="n">
        <v>0.098</v>
      </c>
      <c r="F645" s="1" t="n">
        <v>0.4</v>
      </c>
    </row>
    <row r="646" customFormat="false" ht="12.75" hidden="false" customHeight="false" outlineLevel="0" collapsed="false">
      <c r="A646" s="1" t="n">
        <v>12.72</v>
      </c>
      <c r="B646" s="1" t="n">
        <v>1.929</v>
      </c>
      <c r="C646" s="1" t="n">
        <v>0.11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1.938</v>
      </c>
      <c r="C647" s="1" t="n">
        <v>0.117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1.929</v>
      </c>
      <c r="C648" s="1" t="n">
        <v>0.112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924</v>
      </c>
      <c r="C649" s="1" t="n">
        <v>0.107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919</v>
      </c>
      <c r="C650" s="1" t="n">
        <v>0.117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919</v>
      </c>
      <c r="C651" s="1" t="n">
        <v>0.117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1.919</v>
      </c>
      <c r="C652" s="1" t="n">
        <v>0.122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1.924</v>
      </c>
      <c r="C653" s="1" t="n">
        <v>0.127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924</v>
      </c>
      <c r="C654" s="1" t="n">
        <v>0.127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1.919</v>
      </c>
      <c r="C655" s="1" t="n">
        <v>0.122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1.919</v>
      </c>
      <c r="C656" s="1" t="n">
        <v>0.122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919</v>
      </c>
      <c r="C657" s="1" t="n">
        <v>0.117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914</v>
      </c>
      <c r="C658" s="1" t="n">
        <v>0.12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09</v>
      </c>
      <c r="C659" s="1" t="n">
        <v>0.117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1.909</v>
      </c>
      <c r="C660" s="1" t="n">
        <v>0.112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1.904</v>
      </c>
      <c r="C661" s="1" t="n">
        <v>0.103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1.899</v>
      </c>
      <c r="C662" s="1" t="n">
        <v>0.093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899</v>
      </c>
      <c r="C663" s="1" t="n">
        <v>0.083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904</v>
      </c>
      <c r="C664" s="1" t="n">
        <v>0.078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914</v>
      </c>
      <c r="C665" s="1" t="n">
        <v>0.078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1.914</v>
      </c>
      <c r="C666" s="1" t="n">
        <v>0.068</v>
      </c>
      <c r="F666" s="1" t="n">
        <v>0.405</v>
      </c>
    </row>
    <row r="667" customFormat="false" ht="12.75" hidden="false" customHeight="false" outlineLevel="0" collapsed="false">
      <c r="A667" s="1" t="n">
        <v>13.14</v>
      </c>
      <c r="B667" s="1" t="n">
        <v>1.914</v>
      </c>
      <c r="C667" s="1" t="n">
        <v>0.068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1.909</v>
      </c>
      <c r="C668" s="1" t="n">
        <v>0.073</v>
      </c>
      <c r="F668" s="1" t="n">
        <v>0.4</v>
      </c>
    </row>
    <row r="669" customFormat="false" ht="12.75" hidden="false" customHeight="false" outlineLevel="0" collapsed="false">
      <c r="A669" s="1" t="n">
        <v>13.18</v>
      </c>
      <c r="B669" s="1" t="n">
        <v>1.914</v>
      </c>
      <c r="C669" s="1" t="n">
        <v>0.068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1.914</v>
      </c>
      <c r="C670" s="1" t="n">
        <v>0.068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1.914</v>
      </c>
      <c r="C671" s="1" t="n">
        <v>0.05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914</v>
      </c>
      <c r="C672" s="1" t="n">
        <v>0.059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1.914</v>
      </c>
      <c r="C673" s="1" t="n">
        <v>0.059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909</v>
      </c>
      <c r="C674" s="1" t="n">
        <v>0.059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1.909</v>
      </c>
      <c r="C675" s="1" t="n">
        <v>0.063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1.909</v>
      </c>
      <c r="C676" s="1" t="n">
        <v>0.073</v>
      </c>
      <c r="F676" s="1" t="n">
        <v>0.405</v>
      </c>
    </row>
    <row r="677" customFormat="false" ht="12.75" hidden="false" customHeight="false" outlineLevel="0" collapsed="false">
      <c r="A677" s="1" t="n">
        <v>13.34</v>
      </c>
      <c r="B677" s="1" t="n">
        <v>1.919</v>
      </c>
      <c r="C677" s="1" t="n">
        <v>0.088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1.924</v>
      </c>
      <c r="C678" s="1" t="n">
        <v>0.083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1.929</v>
      </c>
      <c r="C679" s="1" t="n">
        <v>0.073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929</v>
      </c>
      <c r="C680" s="1" t="n">
        <v>0.059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1.934</v>
      </c>
      <c r="C681" s="1" t="n">
        <v>0.049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943</v>
      </c>
      <c r="C682" s="1" t="n">
        <v>0.044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948</v>
      </c>
      <c r="C683" s="1" t="n">
        <v>0.044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1.943</v>
      </c>
      <c r="C684" s="1" t="n">
        <v>0.034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1.938</v>
      </c>
      <c r="C685" s="1" t="n">
        <v>0.034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934</v>
      </c>
      <c r="C686" s="1" t="n">
        <v>0.029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929</v>
      </c>
      <c r="C687" s="1" t="n">
        <v>0.044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1.929</v>
      </c>
      <c r="C688" s="1" t="n">
        <v>0.059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1.929</v>
      </c>
      <c r="C689" s="1" t="n">
        <v>0.078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1.934</v>
      </c>
      <c r="C690" s="1" t="n">
        <v>0.093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1.943</v>
      </c>
      <c r="C691" s="1" t="n">
        <v>0.112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1.948</v>
      </c>
      <c r="C692" s="1" t="n">
        <v>0.127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1.943</v>
      </c>
      <c r="C693" s="1" t="n">
        <v>0.127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1.934</v>
      </c>
      <c r="C694" s="1" t="n">
        <v>0.117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1.919</v>
      </c>
      <c r="C695" s="1" t="n">
        <v>0.098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1.909</v>
      </c>
      <c r="C696" s="1" t="n">
        <v>0.093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899</v>
      </c>
      <c r="C697" s="1" t="n">
        <v>0.09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1.89</v>
      </c>
      <c r="C698" s="1" t="n">
        <v>0.103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88</v>
      </c>
      <c r="C699" s="1" t="n">
        <v>0.103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88</v>
      </c>
      <c r="C700" s="1" t="n">
        <v>0.098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88</v>
      </c>
      <c r="C701" s="1" t="n">
        <v>0.093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1.885</v>
      </c>
      <c r="C702" s="1" t="n">
        <v>0.093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885</v>
      </c>
      <c r="C703" s="1" t="n">
        <v>0.093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1.88</v>
      </c>
      <c r="C704" s="1" t="n">
        <v>0.093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875</v>
      </c>
      <c r="C705" s="1" t="n">
        <v>0.088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87</v>
      </c>
      <c r="C706" s="1" t="n">
        <v>0.078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865</v>
      </c>
      <c r="C707" s="1" t="n">
        <v>0.068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1.865</v>
      </c>
      <c r="C708" s="1" t="n">
        <v>0.063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1.86</v>
      </c>
      <c r="C709" s="1" t="n">
        <v>0.063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1.851</v>
      </c>
      <c r="C710" s="1" t="n">
        <v>0.05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851</v>
      </c>
      <c r="C711" s="1" t="n">
        <v>0.04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851</v>
      </c>
      <c r="C712" s="1" t="n">
        <v>0.029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86</v>
      </c>
      <c r="C713" s="1" t="n">
        <v>0.015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865</v>
      </c>
      <c r="C714" s="1" t="n">
        <v>0.005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1.865</v>
      </c>
      <c r="C715" s="1" t="n">
        <v>0.01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1.865</v>
      </c>
      <c r="C716" s="1" t="n">
        <v>0.02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865</v>
      </c>
      <c r="C717" s="1" t="n">
        <v>0.049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865</v>
      </c>
      <c r="C718" s="1" t="n">
        <v>0.063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88</v>
      </c>
      <c r="C719" s="1" t="n">
        <v>0.073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899</v>
      </c>
      <c r="C720" s="1" t="n">
        <v>0.078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904</v>
      </c>
      <c r="C721" s="1" t="n">
        <v>0.073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1.909</v>
      </c>
      <c r="C722" s="1" t="n">
        <v>0.06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909</v>
      </c>
      <c r="C723" s="1" t="n">
        <v>0.044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909</v>
      </c>
      <c r="C724" s="1" t="n">
        <v>0.034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1.904</v>
      </c>
      <c r="C725" s="1" t="n">
        <v>0.034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1.895</v>
      </c>
      <c r="C726" s="1" t="n">
        <v>0.029</v>
      </c>
      <c r="F726" s="1" t="n">
        <v>0.4</v>
      </c>
    </row>
    <row r="727" customFormat="false" ht="12.75" hidden="false" customHeight="false" outlineLevel="0" collapsed="false">
      <c r="A727" s="1" t="n">
        <v>14.34</v>
      </c>
      <c r="B727" s="1" t="n">
        <v>1.88</v>
      </c>
      <c r="C727" s="1" t="n">
        <v>0.029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1.89</v>
      </c>
      <c r="C728" s="1" t="n">
        <v>0.029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1.895</v>
      </c>
      <c r="C729" s="1" t="n">
        <v>0.029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1.909</v>
      </c>
      <c r="C730" s="1" t="n">
        <v>0.029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914</v>
      </c>
      <c r="C731" s="1" t="n">
        <v>0.034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924</v>
      </c>
      <c r="C732" s="1" t="n">
        <v>0.044</v>
      </c>
      <c r="F732" s="1" t="n">
        <v>0.396</v>
      </c>
    </row>
    <row r="733" customFormat="false" ht="12.75" hidden="false" customHeight="false" outlineLevel="0" collapsed="false">
      <c r="A733" s="1" t="n">
        <v>14.46</v>
      </c>
      <c r="B733" s="1" t="n">
        <v>1.924</v>
      </c>
      <c r="C733" s="1" t="n">
        <v>0.049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0.049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1.938</v>
      </c>
      <c r="C735" s="1" t="n">
        <v>0.049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1.948</v>
      </c>
      <c r="C736" s="1" t="n">
        <v>0.049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1.958</v>
      </c>
      <c r="C737" s="1" t="n">
        <v>0.054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1.958</v>
      </c>
      <c r="C738" s="1" t="n">
        <v>0.059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963</v>
      </c>
      <c r="C739" s="1" t="n">
        <v>0.068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958</v>
      </c>
      <c r="C740" s="1" t="n">
        <v>0.073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1.953</v>
      </c>
      <c r="C741" s="1" t="n">
        <v>0.078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948</v>
      </c>
      <c r="C742" s="1" t="n">
        <v>0.073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1.953</v>
      </c>
      <c r="C743" s="1" t="n">
        <v>0.073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948</v>
      </c>
      <c r="C744" s="1" t="n">
        <v>0.073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1.948</v>
      </c>
      <c r="C745" s="1" t="n">
        <v>0.083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948</v>
      </c>
      <c r="C746" s="1" t="n">
        <v>0.093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953</v>
      </c>
      <c r="C747" s="1" t="n">
        <v>0.117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958</v>
      </c>
      <c r="C748" s="1" t="n">
        <v>0.122</v>
      </c>
      <c r="F748" s="1" t="n">
        <v>0.396</v>
      </c>
    </row>
    <row r="749" customFormat="false" ht="12.75" hidden="false" customHeight="false" outlineLevel="0" collapsed="false">
      <c r="A749" s="1" t="n">
        <v>14.78</v>
      </c>
      <c r="B749" s="1" t="n">
        <v>1.958</v>
      </c>
      <c r="C749" s="1" t="n">
        <v>0.132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1.948</v>
      </c>
      <c r="C750" s="1" t="n">
        <v>0.132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943</v>
      </c>
      <c r="C751" s="1" t="n">
        <v>0.137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1.934</v>
      </c>
      <c r="C752" s="1" t="n">
        <v>0.132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1.929</v>
      </c>
      <c r="C753" s="1" t="n">
        <v>0.132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1.934</v>
      </c>
      <c r="C754" s="1" t="n">
        <v>0.137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1.929</v>
      </c>
      <c r="C755" s="1" t="n">
        <v>0.137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1.934</v>
      </c>
      <c r="C756" s="1" t="n">
        <v>0.137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943</v>
      </c>
      <c r="C757" s="1" t="n">
        <v>0.132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1.953</v>
      </c>
      <c r="C758" s="1" t="n">
        <v>0.117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1.953</v>
      </c>
      <c r="C759" s="1" t="n">
        <v>0.103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1.943</v>
      </c>
      <c r="C760" s="1" t="n">
        <v>0.098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1.929</v>
      </c>
      <c r="C761" s="1" t="n">
        <v>0.093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1.909</v>
      </c>
      <c r="C762" s="1" t="n">
        <v>0.093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1.904</v>
      </c>
      <c r="C763" s="1" t="n">
        <v>0.093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1.904</v>
      </c>
      <c r="C764" s="1" t="n">
        <v>0.088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1.909</v>
      </c>
      <c r="C765" s="1" t="n">
        <v>0.078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914</v>
      </c>
      <c r="C766" s="1" t="n">
        <v>0.078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924</v>
      </c>
      <c r="C767" s="1" t="n">
        <v>0.073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34</v>
      </c>
      <c r="C768" s="1" t="n">
        <v>0.063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938</v>
      </c>
      <c r="C769" s="1" t="n">
        <v>0.054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1.953</v>
      </c>
      <c r="C770" s="1" t="n">
        <v>0.049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958</v>
      </c>
      <c r="C771" s="1" t="n">
        <v>0.049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958</v>
      </c>
      <c r="C772" s="1" t="n">
        <v>0.044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958</v>
      </c>
      <c r="C773" s="1" t="n">
        <v>0.039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958</v>
      </c>
      <c r="C774" s="1" t="n">
        <v>0.039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1.973</v>
      </c>
      <c r="C775" s="1" t="n">
        <v>0.049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1.973</v>
      </c>
      <c r="C776" s="1" t="n">
        <v>0.059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1.973</v>
      </c>
      <c r="C777" s="1" t="n">
        <v>0.073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968</v>
      </c>
      <c r="C778" s="1" t="n">
        <v>0.083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1.963</v>
      </c>
      <c r="C779" s="1" t="n">
        <v>0.093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963</v>
      </c>
      <c r="C780" s="1" t="n">
        <v>0.093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1.968</v>
      </c>
      <c r="C781" s="1" t="n">
        <v>0.083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973</v>
      </c>
      <c r="C782" s="1" t="n">
        <v>0.063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978</v>
      </c>
      <c r="C783" s="1" t="n">
        <v>0.04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973</v>
      </c>
      <c r="C784" s="1" t="n">
        <v>0.039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1.968</v>
      </c>
      <c r="C785" s="1" t="n">
        <v>0.039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973</v>
      </c>
      <c r="C786" s="1" t="n">
        <v>0.044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973</v>
      </c>
      <c r="C787" s="1" t="n">
        <v>0.044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973</v>
      </c>
      <c r="C788" s="1" t="n">
        <v>0.044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973</v>
      </c>
      <c r="C789" s="1" t="n">
        <v>0.034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963</v>
      </c>
      <c r="C790" s="1" t="n">
        <v>0.029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1.938</v>
      </c>
      <c r="C791" s="1" t="n">
        <v>0.02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1.919</v>
      </c>
      <c r="C792" s="1" t="n">
        <v>0.029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1.914</v>
      </c>
      <c r="C793" s="1" t="n">
        <v>0.049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929</v>
      </c>
      <c r="C794" s="1" t="n">
        <v>0.063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1.953</v>
      </c>
      <c r="C795" s="1" t="n">
        <v>0.063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978</v>
      </c>
      <c r="C796" s="1" t="n">
        <v>0.068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992</v>
      </c>
      <c r="C797" s="1" t="n">
        <v>0.068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1.997</v>
      </c>
      <c r="C798" s="1" t="n">
        <v>0.068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1.997</v>
      </c>
      <c r="C799" s="1" t="n">
        <v>0.068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992</v>
      </c>
      <c r="C800" s="1" t="n">
        <v>0.054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987</v>
      </c>
      <c r="C801" s="1" t="n">
        <v>0.044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1.982</v>
      </c>
      <c r="C802" s="1" t="n">
        <v>0.02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987</v>
      </c>
      <c r="C803" s="1" t="n">
        <v>0.02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1.987</v>
      </c>
      <c r="C804" s="1" t="n">
        <v>0.015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987</v>
      </c>
      <c r="C805" s="1" t="n">
        <v>0.01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982</v>
      </c>
      <c r="C806" s="1" t="n">
        <v>0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982</v>
      </c>
      <c r="C807" s="1" t="n">
        <v>-0.005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982</v>
      </c>
      <c r="C808" s="1" t="n">
        <v>-0.005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982</v>
      </c>
      <c r="C809" s="1" t="n">
        <v>0.015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973</v>
      </c>
      <c r="C810" s="1" t="n">
        <v>0.034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1.968</v>
      </c>
      <c r="C811" s="1" t="n">
        <v>0.059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1.963</v>
      </c>
      <c r="C812" s="1" t="n">
        <v>0.073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963</v>
      </c>
      <c r="C813" s="1" t="n">
        <v>0.073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1.958</v>
      </c>
      <c r="C814" s="1" t="n">
        <v>0.063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968</v>
      </c>
      <c r="C815" s="1" t="n">
        <v>0.059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963</v>
      </c>
      <c r="C816" s="1" t="n">
        <v>0.054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963</v>
      </c>
      <c r="C817" s="1" t="n">
        <v>0.054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963</v>
      </c>
      <c r="C818" s="1" t="n">
        <v>0.063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968</v>
      </c>
      <c r="C819" s="1" t="n">
        <v>0.063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973</v>
      </c>
      <c r="C820" s="1" t="n">
        <v>0.073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978</v>
      </c>
      <c r="C821" s="1" t="n">
        <v>0.078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1.987</v>
      </c>
      <c r="C822" s="1" t="n">
        <v>0.093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1.992</v>
      </c>
      <c r="C823" s="1" t="n">
        <v>0.09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992</v>
      </c>
      <c r="C824" s="1" t="n">
        <v>0.098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997</v>
      </c>
      <c r="C825" s="1" t="n">
        <v>0.093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002</v>
      </c>
      <c r="C826" s="1" t="n">
        <v>0.098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007</v>
      </c>
      <c r="C827" s="1" t="n">
        <v>0.093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012</v>
      </c>
      <c r="C828" s="1" t="n">
        <v>0.103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2.012</v>
      </c>
      <c r="C829" s="1" t="n">
        <v>0.107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017</v>
      </c>
      <c r="C830" s="1" t="n">
        <v>0.107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012</v>
      </c>
      <c r="C831" s="1" t="n">
        <v>0.103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012</v>
      </c>
      <c r="C832" s="1" t="n">
        <v>0.098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012</v>
      </c>
      <c r="C833" s="1" t="n">
        <v>0.098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012</v>
      </c>
      <c r="C834" s="1" t="n">
        <v>0.098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002</v>
      </c>
      <c r="C835" s="1" t="n">
        <v>0.098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992</v>
      </c>
      <c r="C836" s="1" t="n">
        <v>0.093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1.992</v>
      </c>
      <c r="C837" s="1" t="n">
        <v>0.093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987</v>
      </c>
      <c r="C838" s="1" t="n">
        <v>0.073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997</v>
      </c>
      <c r="C839" s="1" t="n">
        <v>0.078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1.997</v>
      </c>
      <c r="C840" s="1" t="n">
        <v>0.073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002</v>
      </c>
      <c r="C841" s="1" t="n">
        <v>0.078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997</v>
      </c>
      <c r="C842" s="1" t="n">
        <v>0.068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002</v>
      </c>
      <c r="C843" s="1" t="n">
        <v>0.063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997</v>
      </c>
      <c r="C844" s="1" t="n">
        <v>0.054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997</v>
      </c>
      <c r="C845" s="1" t="n">
        <v>0.05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002</v>
      </c>
      <c r="C846" s="1" t="n">
        <v>0.059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002</v>
      </c>
      <c r="C847" s="1" t="n">
        <v>0.063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997</v>
      </c>
      <c r="C848" s="1" t="n">
        <v>0.073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1.997</v>
      </c>
      <c r="C849" s="1" t="n">
        <v>0.07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02</v>
      </c>
      <c r="C850" s="1" t="n">
        <v>0.073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1.997</v>
      </c>
      <c r="C851" s="1" t="n">
        <v>0.068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997</v>
      </c>
      <c r="C852" s="1" t="n">
        <v>0.068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1.997</v>
      </c>
      <c r="C853" s="1" t="n">
        <v>0.063</v>
      </c>
      <c r="F853" s="1" t="n">
        <v>0.405</v>
      </c>
    </row>
    <row r="854" customFormat="false" ht="12.75" hidden="false" customHeight="false" outlineLevel="0" collapsed="false">
      <c r="A854" s="1" t="n">
        <v>16.88</v>
      </c>
      <c r="B854" s="1" t="n">
        <v>2.002</v>
      </c>
      <c r="C854" s="1" t="n">
        <v>0.063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2.002</v>
      </c>
      <c r="C855" s="1" t="n">
        <v>0.063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002</v>
      </c>
      <c r="C856" s="1" t="n">
        <v>0.068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1.997</v>
      </c>
      <c r="C857" s="1" t="n">
        <v>0.06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997</v>
      </c>
      <c r="C858" s="1" t="n">
        <v>0.078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997</v>
      </c>
      <c r="C859" s="1" t="n">
        <v>0.083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997</v>
      </c>
      <c r="C860" s="1" t="n">
        <v>0.083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1.992</v>
      </c>
      <c r="C861" s="1" t="n">
        <v>0.073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1.997</v>
      </c>
      <c r="C862" s="1" t="n">
        <v>0.059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1.992</v>
      </c>
      <c r="C863" s="1" t="n">
        <v>0.049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992</v>
      </c>
      <c r="C864" s="1" t="n">
        <v>0.044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987</v>
      </c>
      <c r="C865" s="1" t="n">
        <v>0.044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1.987</v>
      </c>
      <c r="C866" s="1" t="n">
        <v>0.039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992</v>
      </c>
      <c r="C867" s="1" t="n">
        <v>0.039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1.997</v>
      </c>
      <c r="C868" s="1" t="n">
        <v>0.039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007</v>
      </c>
      <c r="C869" s="1" t="n">
        <v>0.04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007</v>
      </c>
      <c r="C870" s="1" t="n">
        <v>0.049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002</v>
      </c>
      <c r="C871" s="1" t="n">
        <v>0.054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997</v>
      </c>
      <c r="C872" s="1" t="n">
        <v>0.059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1.997</v>
      </c>
      <c r="C873" s="1" t="n">
        <v>0.059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007</v>
      </c>
      <c r="C874" s="1" t="n">
        <v>0.059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007</v>
      </c>
      <c r="C875" s="1" t="n">
        <v>0.063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2.002</v>
      </c>
      <c r="C876" s="1" t="n">
        <v>0.068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992</v>
      </c>
      <c r="C877" s="1" t="n">
        <v>0.073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992</v>
      </c>
      <c r="C878" s="1" t="n">
        <v>0.073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1.997</v>
      </c>
      <c r="C879" s="1" t="n">
        <v>0.073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1.997</v>
      </c>
      <c r="C880" s="1" t="n">
        <v>0.073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002</v>
      </c>
      <c r="C881" s="1" t="n">
        <v>0.078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1.997</v>
      </c>
      <c r="C882" s="1" t="n">
        <v>0.073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1.987</v>
      </c>
      <c r="C883" s="1" t="n">
        <v>0.059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982</v>
      </c>
      <c r="C884" s="1" t="n">
        <v>0.049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973</v>
      </c>
      <c r="C885" s="1" t="n">
        <v>0.039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978</v>
      </c>
      <c r="C886" s="1" t="n">
        <v>0.044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968</v>
      </c>
      <c r="C887" s="1" t="n">
        <v>0.049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1.968</v>
      </c>
      <c r="C888" s="1" t="n">
        <v>0.054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958</v>
      </c>
      <c r="C889" s="1" t="n">
        <v>0.044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958</v>
      </c>
      <c r="C890" s="1" t="n">
        <v>0.039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958</v>
      </c>
      <c r="C891" s="1" t="n">
        <v>0.029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1.963</v>
      </c>
      <c r="C892" s="1" t="n">
        <v>0.029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968</v>
      </c>
      <c r="C893" s="1" t="n">
        <v>0.029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973</v>
      </c>
      <c r="C894" s="1" t="n">
        <v>0.034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1.982</v>
      </c>
      <c r="C895" s="1" t="n">
        <v>0.044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982</v>
      </c>
      <c r="C896" s="1" t="n">
        <v>0.049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982</v>
      </c>
      <c r="C897" s="1" t="n">
        <v>0.059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1.982</v>
      </c>
      <c r="C898" s="1" t="n">
        <v>0.06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87</v>
      </c>
      <c r="C899" s="1" t="n">
        <v>0.068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987</v>
      </c>
      <c r="C900" s="1" t="n">
        <v>0.068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1.992</v>
      </c>
      <c r="C901" s="1" t="n">
        <v>0.068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1.987</v>
      </c>
      <c r="C902" s="1" t="n">
        <v>0.063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1.982</v>
      </c>
      <c r="C903" s="1" t="n">
        <v>0.054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973</v>
      </c>
      <c r="C904" s="1" t="n">
        <v>0.044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968</v>
      </c>
      <c r="C905" s="1" t="n">
        <v>0.044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963</v>
      </c>
      <c r="C906" s="1" t="n">
        <v>0.049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1.963</v>
      </c>
      <c r="C907" s="1" t="n">
        <v>0.059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958</v>
      </c>
      <c r="C908" s="1" t="n">
        <v>0.063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958</v>
      </c>
      <c r="C909" s="1" t="n">
        <v>0.063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958</v>
      </c>
      <c r="C910" s="1" t="n">
        <v>0.059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1.963</v>
      </c>
      <c r="C911" s="1" t="n">
        <v>0.059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963</v>
      </c>
      <c r="C912" s="1" t="n">
        <v>0.059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1.958</v>
      </c>
      <c r="C913" s="1" t="n">
        <v>0.059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953</v>
      </c>
      <c r="C914" s="1" t="n">
        <v>0.06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948</v>
      </c>
      <c r="C915" s="1" t="n">
        <v>0.063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958</v>
      </c>
      <c r="C916" s="1" t="n">
        <v>0.068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1.963</v>
      </c>
      <c r="C917" s="1" t="n">
        <v>0.073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1.968</v>
      </c>
      <c r="C918" s="1" t="n">
        <v>0.083</v>
      </c>
      <c r="F918" s="1" t="n">
        <v>0.4</v>
      </c>
    </row>
    <row r="919" customFormat="false" ht="12.75" hidden="false" customHeight="false" outlineLevel="0" collapsed="false">
      <c r="A919" s="1" t="n">
        <v>18.18</v>
      </c>
      <c r="B919" s="1" t="n">
        <v>1.973</v>
      </c>
      <c r="C919" s="1" t="n">
        <v>0.093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973</v>
      </c>
      <c r="C920" s="1" t="n">
        <v>0.098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1.978</v>
      </c>
      <c r="C921" s="1" t="n">
        <v>0.103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978</v>
      </c>
      <c r="C922" s="1" t="n">
        <v>0.103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973</v>
      </c>
      <c r="C923" s="1" t="n">
        <v>0.103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1.973</v>
      </c>
      <c r="C924" s="1" t="n">
        <v>0.103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973</v>
      </c>
      <c r="C925" s="1" t="n">
        <v>0.098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978</v>
      </c>
      <c r="C926" s="1" t="n">
        <v>0.08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982</v>
      </c>
      <c r="C927" s="1" t="n">
        <v>0.073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1.982</v>
      </c>
      <c r="C928" s="1" t="n">
        <v>0.068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1.982</v>
      </c>
      <c r="C929" s="1" t="n">
        <v>0.063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1.978</v>
      </c>
      <c r="C930" s="1" t="n">
        <v>0.063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973</v>
      </c>
      <c r="C931" s="1" t="n">
        <v>0.068</v>
      </c>
      <c r="F931" s="1" t="n">
        <v>0.396</v>
      </c>
    </row>
    <row r="932" customFormat="false" ht="12.75" hidden="false" customHeight="false" outlineLevel="0" collapsed="false">
      <c r="A932" s="1" t="n">
        <v>18.44</v>
      </c>
      <c r="B932" s="1" t="n">
        <v>1.963</v>
      </c>
      <c r="C932" s="1" t="n">
        <v>0.059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1.968</v>
      </c>
      <c r="C933" s="1" t="n">
        <v>0.059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1.968</v>
      </c>
      <c r="C934" s="1" t="n">
        <v>0.044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1.968</v>
      </c>
      <c r="C935" s="1" t="n">
        <v>0.044</v>
      </c>
      <c r="F935" s="1" t="n">
        <v>0.405</v>
      </c>
    </row>
    <row r="936" customFormat="false" ht="12.75" hidden="false" customHeight="false" outlineLevel="0" collapsed="false">
      <c r="A936" s="1" t="n">
        <v>18.52</v>
      </c>
      <c r="B936" s="1" t="n">
        <v>1.968</v>
      </c>
      <c r="C936" s="1" t="n">
        <v>0.039</v>
      </c>
      <c r="F936" s="1" t="n">
        <v>0.405</v>
      </c>
    </row>
    <row r="937" customFormat="false" ht="12.75" hidden="false" customHeight="false" outlineLevel="0" collapsed="false">
      <c r="A937" s="1" t="n">
        <v>18.54</v>
      </c>
      <c r="B937" s="1" t="n">
        <v>1.973</v>
      </c>
      <c r="C937" s="1" t="n">
        <v>0.049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1.973</v>
      </c>
      <c r="C938" s="1" t="n">
        <v>0.054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982</v>
      </c>
      <c r="C939" s="1" t="n">
        <v>0.059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1.982</v>
      </c>
      <c r="C940" s="1" t="n">
        <v>0.059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1.982</v>
      </c>
      <c r="C941" s="1" t="n">
        <v>0.073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1.978</v>
      </c>
      <c r="C942" s="1" t="n">
        <v>0.083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1.968</v>
      </c>
      <c r="C943" s="1" t="n">
        <v>0.083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978</v>
      </c>
      <c r="C944" s="1" t="n">
        <v>0.088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1.978</v>
      </c>
      <c r="C945" s="1" t="n">
        <v>0.073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987</v>
      </c>
      <c r="C946" s="1" t="n">
        <v>0.059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992</v>
      </c>
      <c r="C947" s="1" t="n">
        <v>0.039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987</v>
      </c>
      <c r="C948" s="1" t="n">
        <v>0.024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1.978</v>
      </c>
      <c r="C949" s="1" t="n">
        <v>0.005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968</v>
      </c>
      <c r="C950" s="1" t="n">
        <v>-0.005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963</v>
      </c>
      <c r="C951" s="1" t="n">
        <v>-0.01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958</v>
      </c>
      <c r="C952" s="1" t="n">
        <v>-0.01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1.948</v>
      </c>
      <c r="C953" s="1" t="n">
        <v>-0.005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1.943</v>
      </c>
      <c r="C954" s="1" t="n">
        <v>0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929</v>
      </c>
      <c r="C955" s="1" t="n">
        <v>0.005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1.924</v>
      </c>
      <c r="C956" s="1" t="n">
        <v>0.015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1.914</v>
      </c>
      <c r="C957" s="1" t="n">
        <v>0.029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1.914</v>
      </c>
      <c r="C958" s="1" t="n">
        <v>0.049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919</v>
      </c>
      <c r="C959" s="1" t="n">
        <v>0.059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1.914</v>
      </c>
      <c r="C960" s="1" t="n">
        <v>0.06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919</v>
      </c>
      <c r="C961" s="1" t="n">
        <v>0.07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914</v>
      </c>
      <c r="C962" s="1" t="n">
        <v>0.06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914</v>
      </c>
      <c r="C963" s="1" t="n">
        <v>0.063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1.904</v>
      </c>
      <c r="C964" s="1" t="n">
        <v>0.049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904</v>
      </c>
      <c r="C965" s="1" t="n">
        <v>0.044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904</v>
      </c>
      <c r="C966" s="1" t="n">
        <v>0.039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1.914</v>
      </c>
      <c r="C967" s="1" t="n">
        <v>0.044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1.909</v>
      </c>
      <c r="C968" s="1" t="n">
        <v>0.054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914</v>
      </c>
      <c r="C969" s="1" t="n">
        <v>0.063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1.919</v>
      </c>
      <c r="C970" s="1" t="n">
        <v>0.073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1.929</v>
      </c>
      <c r="C971" s="1" t="n">
        <v>0.068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1.938</v>
      </c>
      <c r="C972" s="1" t="n">
        <v>0.059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938</v>
      </c>
      <c r="C973" s="1" t="n">
        <v>0.049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943</v>
      </c>
      <c r="C974" s="1" t="n">
        <v>0.034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948</v>
      </c>
      <c r="C975" s="1" t="n">
        <v>0.024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1.953</v>
      </c>
      <c r="C976" s="1" t="n">
        <v>0.02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53</v>
      </c>
      <c r="C977" s="1" t="n">
        <v>0.034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1.953</v>
      </c>
      <c r="C978" s="1" t="n">
        <v>0.04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948</v>
      </c>
      <c r="C979" s="1" t="n">
        <v>0.054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953</v>
      </c>
      <c r="C980" s="1" t="n">
        <v>0.063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1.948</v>
      </c>
      <c r="C981" s="1" t="n">
        <v>0.068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943</v>
      </c>
      <c r="C982" s="1" t="n">
        <v>0.063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934</v>
      </c>
      <c r="C983" s="1" t="n">
        <v>0.059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929</v>
      </c>
      <c r="C984" s="1" t="n">
        <v>0.049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1.929</v>
      </c>
      <c r="C985" s="1" t="n">
        <v>0.049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934</v>
      </c>
      <c r="C986" s="1" t="n">
        <v>0.049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938</v>
      </c>
      <c r="C987" s="1" t="n">
        <v>0.054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1.948</v>
      </c>
      <c r="C988" s="1" t="n">
        <v>0.059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1.948</v>
      </c>
      <c r="C989" s="1" t="n">
        <v>0.059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1.948</v>
      </c>
      <c r="C990" s="1" t="n">
        <v>0.059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943</v>
      </c>
      <c r="C991" s="1" t="n">
        <v>0.054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938</v>
      </c>
      <c r="C992" s="1" t="n">
        <v>0.054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1.938</v>
      </c>
      <c r="C993" s="1" t="n">
        <v>0.054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924</v>
      </c>
      <c r="C994" s="1" t="n">
        <v>0.049</v>
      </c>
      <c r="F994" s="1" t="n">
        <v>0.396</v>
      </c>
    </row>
    <row r="995" customFormat="false" ht="12.75" hidden="false" customHeight="false" outlineLevel="0" collapsed="false">
      <c r="A995" s="1" t="n">
        <v>19.7</v>
      </c>
      <c r="B995" s="1" t="n">
        <v>1.919</v>
      </c>
      <c r="C995" s="1" t="n">
        <v>0.044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904</v>
      </c>
      <c r="C996" s="1" t="n">
        <v>0.034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909</v>
      </c>
      <c r="C997" s="1" t="n">
        <v>0.02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914</v>
      </c>
      <c r="C998" s="1" t="n">
        <v>0.02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919</v>
      </c>
      <c r="C999" s="1" t="n">
        <v>0.015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914</v>
      </c>
      <c r="C1000" s="1" t="n">
        <v>0.015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1.919</v>
      </c>
      <c r="C1001" s="1" t="n">
        <v>0.01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924</v>
      </c>
      <c r="C1002" s="1" t="n">
        <v>0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929</v>
      </c>
      <c r="C1003" s="1" t="n">
        <v>0.005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934</v>
      </c>
      <c r="C1004" s="1" t="n">
        <v>0.015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1.924</v>
      </c>
      <c r="C1005" s="1" t="n">
        <v>0.034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24</v>
      </c>
      <c r="C1006" s="1" t="n">
        <v>0.054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919</v>
      </c>
      <c r="C1007" s="1" t="n">
        <v>0.063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1.929</v>
      </c>
      <c r="C1008" s="1" t="n">
        <v>0.078</v>
      </c>
      <c r="F1008" s="1" t="n">
        <v>0.391</v>
      </c>
    </row>
    <row r="1009" customFormat="false" ht="12.75" hidden="false" customHeight="false" outlineLevel="0" collapsed="false">
      <c r="A1009" s="1" t="n">
        <v>19.98</v>
      </c>
      <c r="B1009" s="1" t="n">
        <v>1.943</v>
      </c>
      <c r="C1009" s="1" t="n">
        <v>0.083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1.953</v>
      </c>
      <c r="C1010" s="1" t="n">
        <v>0.08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1.963</v>
      </c>
      <c r="C1011" s="1" t="n">
        <v>0.088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978</v>
      </c>
      <c r="C1012" s="1" t="n">
        <v>0.093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982</v>
      </c>
      <c r="C1013" s="1" t="n">
        <v>0.088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1.982</v>
      </c>
      <c r="C1014" s="1" t="n">
        <v>0.093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1.982</v>
      </c>
      <c r="C1015" s="1" t="n">
        <v>0.083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982</v>
      </c>
      <c r="C1016" s="1" t="n">
        <v>0.088</v>
      </c>
      <c r="F1016" s="1" t="n">
        <v>0.386</v>
      </c>
    </row>
    <row r="1017" customFormat="false" ht="12.75" hidden="false" customHeight="false" outlineLevel="0" collapsed="false">
      <c r="A1017" s="1" t="n">
        <v>20.14</v>
      </c>
      <c r="B1017" s="1" t="n">
        <v>1.978</v>
      </c>
      <c r="C1017" s="1" t="n">
        <v>0.083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1.978</v>
      </c>
      <c r="C1018" s="1" t="n">
        <v>0.088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973</v>
      </c>
      <c r="C1019" s="1" t="n">
        <v>0.078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973</v>
      </c>
      <c r="C1020" s="1" t="n">
        <v>0.073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1.973</v>
      </c>
      <c r="C1021" s="1" t="n">
        <v>0.063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968</v>
      </c>
      <c r="C1022" s="1" t="n">
        <v>0.05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963</v>
      </c>
      <c r="C1023" s="1" t="n">
        <v>0.068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1.963</v>
      </c>
      <c r="C1024" s="1" t="n">
        <v>0.078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968</v>
      </c>
      <c r="C1025" s="1" t="n">
        <v>0.093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963</v>
      </c>
      <c r="C1026" s="1" t="n">
        <v>0.098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958</v>
      </c>
      <c r="C1027" s="1" t="n">
        <v>0.107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948</v>
      </c>
      <c r="C1028" s="1" t="n">
        <v>0.098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1.953</v>
      </c>
      <c r="C1029" s="1" t="n">
        <v>0.098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1.953</v>
      </c>
      <c r="C1030" s="1" t="n">
        <v>0.098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098</v>
      </c>
      <c r="F1031" s="1" t="n">
        <v>0.386</v>
      </c>
    </row>
    <row r="1032" customFormat="false" ht="12.75" hidden="false" customHeight="false" outlineLevel="0" collapsed="false">
      <c r="A1032" s="1" t="n">
        <v>20.44</v>
      </c>
      <c r="B1032" s="1" t="n">
        <v>1.948</v>
      </c>
      <c r="C1032" s="1" t="n">
        <v>0.098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1.943</v>
      </c>
      <c r="C1033" s="1" t="n">
        <v>0.098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1.943</v>
      </c>
      <c r="C1034" s="1" t="n">
        <v>0.098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1.934</v>
      </c>
      <c r="C1035" s="1" t="n">
        <v>0.098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1.934</v>
      </c>
      <c r="C1036" s="1" t="n">
        <v>0.088</v>
      </c>
      <c r="F1036" s="1" t="n">
        <v>0.386</v>
      </c>
    </row>
    <row r="1037" customFormat="false" ht="12.75" hidden="false" customHeight="false" outlineLevel="0" collapsed="false">
      <c r="A1037" s="1" t="n">
        <v>20.54</v>
      </c>
      <c r="B1037" s="1" t="n">
        <v>1.938</v>
      </c>
      <c r="C1037" s="1" t="n">
        <v>0.078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953</v>
      </c>
      <c r="C1038" s="1" t="n">
        <v>0.068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1.963</v>
      </c>
      <c r="C1039" s="1" t="n">
        <v>0.063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1.973</v>
      </c>
      <c r="C1040" s="1" t="n">
        <v>0.059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973</v>
      </c>
      <c r="C1041" s="1" t="n">
        <v>0.054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973</v>
      </c>
      <c r="C1042" s="1" t="n">
        <v>0.044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963</v>
      </c>
      <c r="C1043" s="1" t="n">
        <v>0.03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58</v>
      </c>
      <c r="C1044" s="1" t="n">
        <v>0.029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948</v>
      </c>
      <c r="C1045" s="1" t="n">
        <v>0.02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43</v>
      </c>
      <c r="C1046" s="1" t="n">
        <v>0.029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1.934</v>
      </c>
      <c r="C1047" s="1" t="n">
        <v>0.029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1.934</v>
      </c>
      <c r="C1048" s="1" t="n">
        <v>0.029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1.929</v>
      </c>
      <c r="C1049" s="1" t="n">
        <v>0.034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929</v>
      </c>
      <c r="C1050" s="1" t="n">
        <v>0.029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1.929</v>
      </c>
      <c r="C1051" s="1" t="n">
        <v>0.02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924</v>
      </c>
      <c r="C1052" s="1" t="n">
        <v>0.015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919</v>
      </c>
      <c r="C1053" s="1" t="n">
        <v>0.015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1.924</v>
      </c>
      <c r="C1054" s="1" t="n">
        <v>0.01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1.914</v>
      </c>
      <c r="C1055" s="1" t="n">
        <v>0.015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1.909</v>
      </c>
      <c r="C1056" s="1" t="n">
        <v>0.01</v>
      </c>
      <c r="F1056" s="1" t="n">
        <v>0.396</v>
      </c>
    </row>
    <row r="1057" customFormat="false" ht="12.75" hidden="false" customHeight="false" outlineLevel="0" collapsed="false">
      <c r="A1057" s="1" t="n">
        <v>20.94</v>
      </c>
      <c r="B1057" s="1" t="n">
        <v>1.914</v>
      </c>
      <c r="C1057" s="1" t="n">
        <v>0.024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1.914</v>
      </c>
      <c r="C1058" s="1" t="n">
        <v>0.029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1.919</v>
      </c>
      <c r="C1059" s="1" t="n">
        <v>0.039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919</v>
      </c>
      <c r="C1060" s="1" t="n">
        <v>0.03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929</v>
      </c>
      <c r="C1061" s="1" t="n">
        <v>0.04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929</v>
      </c>
      <c r="C1062" s="1" t="n">
        <v>0.054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934</v>
      </c>
      <c r="C1063" s="1" t="n">
        <v>0.063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924</v>
      </c>
      <c r="C1064" s="1" t="n">
        <v>0.068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1.909</v>
      </c>
      <c r="C1065" s="1" t="n">
        <v>0.068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899</v>
      </c>
      <c r="C1066" s="1" t="n">
        <v>0.059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1.899</v>
      </c>
      <c r="C1067" s="1" t="n">
        <v>0.044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1.899</v>
      </c>
      <c r="C1068" s="1" t="n">
        <v>0.039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1.899</v>
      </c>
      <c r="C1069" s="1" t="n">
        <v>0.034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1.899</v>
      </c>
      <c r="C1070" s="1" t="n">
        <v>0.029</v>
      </c>
      <c r="F1070" s="1" t="n">
        <v>0.405</v>
      </c>
    </row>
    <row r="1071" customFormat="false" ht="12.75" hidden="false" customHeight="false" outlineLevel="0" collapsed="false">
      <c r="A1071" s="1" t="n">
        <v>21.22</v>
      </c>
      <c r="B1071" s="1" t="n">
        <v>1.899</v>
      </c>
      <c r="C1071" s="1" t="n">
        <v>0.02</v>
      </c>
      <c r="F1071" s="1" t="n">
        <v>0.405</v>
      </c>
    </row>
    <row r="1072" customFormat="false" ht="12.75" hidden="false" customHeight="false" outlineLevel="0" collapsed="false">
      <c r="A1072" s="1" t="n">
        <v>21.24</v>
      </c>
      <c r="B1072" s="1" t="n">
        <v>1.904</v>
      </c>
      <c r="C1072" s="1" t="n">
        <v>0.015</v>
      </c>
      <c r="F1072" s="1" t="n">
        <v>0.405</v>
      </c>
    </row>
    <row r="1073" customFormat="false" ht="12.75" hidden="false" customHeight="false" outlineLevel="0" collapsed="false">
      <c r="A1073" s="1" t="n">
        <v>21.26</v>
      </c>
      <c r="B1073" s="1" t="n">
        <v>1.914</v>
      </c>
      <c r="C1073" s="1" t="n">
        <v>0.015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1.929</v>
      </c>
      <c r="C1074" s="1" t="n">
        <v>0.024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1.934</v>
      </c>
      <c r="C1075" s="1" t="n">
        <v>0.034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1.948</v>
      </c>
      <c r="C1076" s="1" t="n">
        <v>0.049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953</v>
      </c>
      <c r="C1077" s="1" t="n">
        <v>0.059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958</v>
      </c>
      <c r="C1078" s="1" t="n">
        <v>0.063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948</v>
      </c>
      <c r="C1079" s="1" t="n">
        <v>0.063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938</v>
      </c>
      <c r="C1080" s="1" t="n">
        <v>0.068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924</v>
      </c>
      <c r="C1081" s="1" t="n">
        <v>0.068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914</v>
      </c>
      <c r="C1082" s="1" t="n">
        <v>0.068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909</v>
      </c>
      <c r="C1083" s="1" t="n">
        <v>0.068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914</v>
      </c>
      <c r="C1084" s="1" t="n">
        <v>0.073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1.914</v>
      </c>
      <c r="C1085" s="1" t="n">
        <v>0.088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914</v>
      </c>
      <c r="C1086" s="1" t="n">
        <v>0.093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914</v>
      </c>
      <c r="C1087" s="1" t="n">
        <v>0.093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1.914</v>
      </c>
      <c r="C1088" s="1" t="n">
        <v>0.078</v>
      </c>
      <c r="F1088" s="1" t="n">
        <v>0.4</v>
      </c>
    </row>
    <row r="1089" customFormat="false" ht="12.75" hidden="false" customHeight="false" outlineLevel="0" collapsed="false">
      <c r="A1089" s="1" t="n">
        <v>21.58</v>
      </c>
      <c r="B1089" s="1" t="n">
        <v>1.924</v>
      </c>
      <c r="C1089" s="1" t="n">
        <v>0.059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1.924</v>
      </c>
      <c r="C1090" s="1" t="n">
        <v>0.049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934</v>
      </c>
      <c r="C1091" s="1" t="n">
        <v>0.049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1.929</v>
      </c>
      <c r="C1092" s="1" t="n">
        <v>0.054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914</v>
      </c>
      <c r="C1093" s="1" t="n">
        <v>0.063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904</v>
      </c>
      <c r="C1094" s="1" t="n">
        <v>0.068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1.899</v>
      </c>
      <c r="C1095" s="1" t="n">
        <v>0.068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1.899</v>
      </c>
      <c r="C1096" s="1" t="n">
        <v>0.068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1.904</v>
      </c>
      <c r="C1097" s="1" t="n">
        <v>0.073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1.904</v>
      </c>
      <c r="C1098" s="1" t="n">
        <v>0.073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1.914</v>
      </c>
      <c r="C1099" s="1" t="n">
        <v>0.073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1.919</v>
      </c>
      <c r="C1100" s="1" t="n">
        <v>0.073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1.929</v>
      </c>
      <c r="C1101" s="1" t="n">
        <v>0.063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1.934</v>
      </c>
      <c r="C1102" s="1" t="n">
        <v>0.063</v>
      </c>
      <c r="F1102" s="1" t="n">
        <v>0.391</v>
      </c>
    </row>
    <row r="1103" customFormat="false" ht="12.75" hidden="false" customHeight="false" outlineLevel="0" collapsed="false">
      <c r="A1103" s="1" t="n">
        <v>21.86</v>
      </c>
      <c r="B1103" s="1" t="n">
        <v>1.934</v>
      </c>
      <c r="C1103" s="1" t="n">
        <v>0.063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1.934</v>
      </c>
      <c r="C1104" s="1" t="n">
        <v>0.073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924</v>
      </c>
      <c r="C1105" s="1" t="n">
        <v>0.068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1.924</v>
      </c>
      <c r="C1106" s="1" t="n">
        <v>0.068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924</v>
      </c>
      <c r="C1107" s="1" t="n">
        <v>0.063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1.924</v>
      </c>
      <c r="C1108" s="1" t="n">
        <v>0.059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914</v>
      </c>
      <c r="C1109" s="1" t="n">
        <v>0.054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914</v>
      </c>
      <c r="C1110" s="1" t="n">
        <v>0.054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1.909</v>
      </c>
      <c r="C1111" s="1" t="n">
        <v>0.049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1.909</v>
      </c>
      <c r="C1112" s="1" t="n">
        <v>0.054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914</v>
      </c>
      <c r="C1113" s="1" t="n">
        <v>0.059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1.924</v>
      </c>
      <c r="C1114" s="1" t="n">
        <v>0.068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934</v>
      </c>
      <c r="C1115" s="1" t="n">
        <v>0.083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934</v>
      </c>
      <c r="C1116" s="1" t="n">
        <v>0.093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938</v>
      </c>
      <c r="C1117" s="1" t="n">
        <v>0.107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938</v>
      </c>
      <c r="C1118" s="1" t="n">
        <v>0.117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1.943</v>
      </c>
      <c r="C1119" s="1" t="n">
        <v>0.127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943</v>
      </c>
      <c r="C1120" s="1" t="n">
        <v>0.122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938</v>
      </c>
      <c r="C1121" s="1" t="n">
        <v>0.122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934</v>
      </c>
      <c r="C1122" s="1" t="n">
        <v>0.112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1.934</v>
      </c>
      <c r="C1123" s="1" t="n">
        <v>0.112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938</v>
      </c>
      <c r="C1124" s="1" t="n">
        <v>0.098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943</v>
      </c>
      <c r="C1125" s="1" t="n">
        <v>0.093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1.943</v>
      </c>
      <c r="C1126" s="1" t="n">
        <v>0.083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943</v>
      </c>
      <c r="C1127" s="1" t="n">
        <v>0.083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98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1.938</v>
      </c>
      <c r="C1129" s="1" t="n">
        <v>0.112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934</v>
      </c>
      <c r="C1130" s="1" t="n">
        <v>0.117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934</v>
      </c>
      <c r="C1131" s="1" t="n">
        <v>0.107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1.934</v>
      </c>
      <c r="C1132" s="1" t="n">
        <v>0.098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934</v>
      </c>
      <c r="C1133" s="1" t="n">
        <v>0.088</v>
      </c>
      <c r="F1133" s="1" t="n">
        <v>0.396</v>
      </c>
    </row>
    <row r="1134" customFormat="false" ht="12.75" hidden="false" customHeight="false" outlineLevel="0" collapsed="false">
      <c r="A1134" s="1" t="n">
        <v>22.48</v>
      </c>
      <c r="B1134" s="1" t="n">
        <v>1.938</v>
      </c>
      <c r="C1134" s="1" t="n">
        <v>0.083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943</v>
      </c>
      <c r="C1135" s="1" t="n">
        <v>0.078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1.938</v>
      </c>
      <c r="C1136" s="1" t="n">
        <v>0.088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1.943</v>
      </c>
      <c r="C1137" s="1" t="n">
        <v>0.088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1.948</v>
      </c>
      <c r="C1138" s="1" t="n">
        <v>0.093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948</v>
      </c>
      <c r="C1139" s="1" t="n">
        <v>0.088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1.948</v>
      </c>
      <c r="C1140" s="1" t="n">
        <v>0.088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953</v>
      </c>
      <c r="C1141" s="1" t="n">
        <v>0.088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1.958</v>
      </c>
      <c r="C1142" s="1" t="n">
        <v>0.093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963</v>
      </c>
      <c r="C1143" s="1" t="n">
        <v>0.098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1.953</v>
      </c>
      <c r="C1144" s="1" t="n">
        <v>0.098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098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1.953</v>
      </c>
      <c r="C1146" s="1" t="n">
        <v>0.098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1.948</v>
      </c>
      <c r="C1147" s="1" t="n">
        <v>0.098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1.948</v>
      </c>
      <c r="C1148" s="1" t="n">
        <v>0.093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1.953</v>
      </c>
      <c r="C1149" s="1" t="n">
        <v>0.093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1.948</v>
      </c>
      <c r="C1150" s="1" t="n">
        <v>0.088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948</v>
      </c>
      <c r="C1151" s="1" t="n">
        <v>0.088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938</v>
      </c>
      <c r="C1152" s="1" t="n">
        <v>0.078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1.943</v>
      </c>
      <c r="C1153" s="1" t="n">
        <v>0.068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0.04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.054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929</v>
      </c>
      <c r="C1156" s="1" t="n">
        <v>0.059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29</v>
      </c>
      <c r="C1157" s="1" t="n">
        <v>0.059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1.924</v>
      </c>
      <c r="C1158" s="1" t="n">
        <v>0.063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1.924</v>
      </c>
      <c r="C1159" s="1" t="n">
        <v>0.06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1.929</v>
      </c>
      <c r="C1160" s="1" t="n">
        <v>0.078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929</v>
      </c>
      <c r="C1161" s="1" t="n">
        <v>0.078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1.924</v>
      </c>
      <c r="C1162" s="1" t="n">
        <v>0.088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1.919</v>
      </c>
      <c r="C1163" s="1" t="n">
        <v>0.078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914</v>
      </c>
      <c r="C1164" s="1" t="n">
        <v>0.073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909</v>
      </c>
      <c r="C1165" s="1" t="n">
        <v>0.068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1.904</v>
      </c>
      <c r="C1166" s="1" t="n">
        <v>0.06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1.895</v>
      </c>
      <c r="C1167" s="1" t="n">
        <v>0.068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1.899</v>
      </c>
      <c r="C1168" s="1" t="n">
        <v>0.078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1.909</v>
      </c>
      <c r="C1169" s="1" t="n">
        <v>0.093</v>
      </c>
      <c r="F1169" s="1" t="n">
        <v>0.396</v>
      </c>
    </row>
    <row r="1170" customFormat="false" ht="12.75" hidden="false" customHeight="false" outlineLevel="0" collapsed="false">
      <c r="A1170" s="1" t="n">
        <v>23.2</v>
      </c>
      <c r="B1170" s="1" t="n">
        <v>1.934</v>
      </c>
      <c r="C1170" s="1" t="n">
        <v>0.098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948</v>
      </c>
      <c r="C1171" s="1" t="n">
        <v>0.098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958</v>
      </c>
      <c r="C1172" s="1" t="n">
        <v>0.107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953</v>
      </c>
      <c r="C1173" s="1" t="n">
        <v>0.103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953</v>
      </c>
      <c r="C1174" s="1" t="n">
        <v>0.098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953</v>
      </c>
      <c r="C1175" s="1" t="n">
        <v>0.093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1.963</v>
      </c>
      <c r="C1176" s="1" t="n">
        <v>0.093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1.968</v>
      </c>
      <c r="C1177" s="1" t="n">
        <v>0.098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968</v>
      </c>
      <c r="C1178" s="1" t="n">
        <v>0.098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1.963</v>
      </c>
      <c r="C1179" s="1" t="n">
        <v>0.098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1.953</v>
      </c>
      <c r="C1180" s="1" t="n">
        <v>0.098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948</v>
      </c>
      <c r="C1181" s="1" t="n">
        <v>0.107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1.948</v>
      </c>
      <c r="C1182" s="1" t="n">
        <v>0.107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1.948</v>
      </c>
      <c r="C1183" s="1" t="n">
        <v>0.112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1.934</v>
      </c>
      <c r="C1184" s="1" t="n">
        <v>0.103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934</v>
      </c>
      <c r="C1185" s="1" t="n">
        <v>0.088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1.919</v>
      </c>
      <c r="C1186" s="1" t="n">
        <v>0.068</v>
      </c>
      <c r="F1186" s="1" t="n">
        <v>0.386</v>
      </c>
    </row>
    <row r="1187" customFormat="false" ht="12.75" hidden="false" customHeight="false" outlineLevel="0" collapsed="false">
      <c r="A1187" s="1" t="n">
        <v>23.54</v>
      </c>
      <c r="B1187" s="1" t="n">
        <v>1.924</v>
      </c>
      <c r="C1187" s="1" t="n">
        <v>0.054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929</v>
      </c>
      <c r="C1188" s="1" t="n">
        <v>0.039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1.934</v>
      </c>
      <c r="C1189" s="1" t="n">
        <v>0.029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1.934</v>
      </c>
      <c r="C1190" s="1" t="n">
        <v>0.024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1.929</v>
      </c>
      <c r="C1191" s="1" t="n">
        <v>0.029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924</v>
      </c>
      <c r="C1192" s="1" t="n">
        <v>0.039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924</v>
      </c>
      <c r="C1193" s="1" t="n">
        <v>0.059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924</v>
      </c>
      <c r="C1194" s="1" t="n">
        <v>0.068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919</v>
      </c>
      <c r="C1195" s="1" t="n">
        <v>0.078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1.919</v>
      </c>
      <c r="C1196" s="1" t="n">
        <v>0.083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914</v>
      </c>
      <c r="C1197" s="1" t="n">
        <v>0.083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914</v>
      </c>
      <c r="C1198" s="1" t="n">
        <v>0.078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1.909</v>
      </c>
      <c r="C1199" s="1" t="n">
        <v>0.078</v>
      </c>
      <c r="F1199" s="1" t="n">
        <v>0.386</v>
      </c>
    </row>
    <row r="1200" customFormat="false" ht="12.75" hidden="false" customHeight="false" outlineLevel="0" collapsed="false">
      <c r="A1200" s="1" t="n">
        <v>23.8</v>
      </c>
      <c r="B1200" s="1" t="n">
        <v>1.904</v>
      </c>
      <c r="C1200" s="1" t="n">
        <v>0.073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1.909</v>
      </c>
      <c r="C1201" s="1" t="n">
        <v>0.068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1.914</v>
      </c>
      <c r="C1202" s="1" t="n">
        <v>0.068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1.924</v>
      </c>
      <c r="C1203" s="1" t="n">
        <v>0.068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929</v>
      </c>
      <c r="C1204" s="1" t="n">
        <v>0.068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929</v>
      </c>
      <c r="C1205" s="1" t="n">
        <v>0.07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929</v>
      </c>
      <c r="C1206" s="1" t="n">
        <v>0.078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929</v>
      </c>
      <c r="C1207" s="1" t="n">
        <v>0.078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1.934</v>
      </c>
      <c r="C1208" s="1" t="n">
        <v>0.078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1.943</v>
      </c>
      <c r="C1209" s="1" t="n">
        <v>0.073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948</v>
      </c>
      <c r="C1210" s="1" t="n">
        <v>0.073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943</v>
      </c>
      <c r="C1211" s="1" t="n">
        <v>0.078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943</v>
      </c>
      <c r="C1212" s="1" t="n">
        <v>0.078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938</v>
      </c>
      <c r="C1213" s="1" t="n">
        <v>0.073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1.934</v>
      </c>
      <c r="C1214" s="1" t="n">
        <v>0.073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1.934</v>
      </c>
      <c r="C1215" s="1" t="n">
        <v>0.073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924</v>
      </c>
      <c r="C1216" s="1" t="n">
        <v>0.068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1.924</v>
      </c>
      <c r="C1217" s="1" t="n">
        <v>0.068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1.914</v>
      </c>
      <c r="C1218" s="1" t="n">
        <v>0.068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919</v>
      </c>
      <c r="C1219" s="1" t="n">
        <v>0.068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1.924</v>
      </c>
      <c r="C1220" s="1" t="n">
        <v>0.068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1.924</v>
      </c>
      <c r="C1221" s="1" t="n">
        <v>0.068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924</v>
      </c>
      <c r="C1222" s="1" t="n">
        <v>0.063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914</v>
      </c>
      <c r="C1223" s="1" t="n">
        <v>0.054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909</v>
      </c>
      <c r="C1224" s="1" t="n">
        <v>0.054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1.899</v>
      </c>
      <c r="C1225" s="1" t="n">
        <v>0.039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895</v>
      </c>
      <c r="C1226" s="1" t="n">
        <v>0.029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89</v>
      </c>
      <c r="C1227" s="1" t="n">
        <v>0.015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89</v>
      </c>
      <c r="C1228" s="1" t="n">
        <v>0.015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1.895</v>
      </c>
      <c r="C1229" s="1" t="n">
        <v>0.015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1.895</v>
      </c>
      <c r="C1230" s="1" t="n">
        <v>0.024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895</v>
      </c>
      <c r="C1231" s="1" t="n">
        <v>0.029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89</v>
      </c>
      <c r="C1232" s="1" t="n">
        <v>0.034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885</v>
      </c>
      <c r="C1233" s="1" t="n">
        <v>0.034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899</v>
      </c>
      <c r="C1234" s="1" t="n">
        <v>0.039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1.904</v>
      </c>
      <c r="C1235" s="1" t="n">
        <v>0.039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1.914</v>
      </c>
      <c r="C1236" s="1" t="n">
        <v>0.044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919</v>
      </c>
      <c r="C1237" s="1" t="n">
        <v>0.044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1.919</v>
      </c>
      <c r="C1238" s="1" t="n">
        <v>0.044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914</v>
      </c>
      <c r="C1239" s="1" t="n">
        <v>0.044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1.914</v>
      </c>
      <c r="C1240" s="1" t="n">
        <v>0.044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1.914</v>
      </c>
      <c r="C1241" s="1" t="n">
        <v>0.049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914</v>
      </c>
      <c r="C1242" s="1" t="n">
        <v>0.049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914</v>
      </c>
      <c r="C1243" s="1" t="n">
        <v>0.044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914</v>
      </c>
      <c r="C1244" s="1" t="n">
        <v>0.034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1.914</v>
      </c>
      <c r="C1245" s="1" t="n">
        <v>0.029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1.914</v>
      </c>
      <c r="C1246" s="1" t="n">
        <v>0.0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1.924</v>
      </c>
      <c r="C1247" s="1" t="n">
        <v>0.024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924</v>
      </c>
      <c r="C1248" s="1" t="n">
        <v>0.029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938</v>
      </c>
      <c r="C1249" s="1" t="n">
        <v>0.049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934</v>
      </c>
      <c r="C1250" s="1" t="n">
        <v>0.054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1.943</v>
      </c>
      <c r="C1251" s="1" t="n">
        <v>0.07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934</v>
      </c>
      <c r="C1252" s="1" t="n">
        <v>0.083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1.929</v>
      </c>
      <c r="C1253" s="1" t="n">
        <v>0.09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19</v>
      </c>
      <c r="C1254" s="1" t="n">
        <v>0.09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19</v>
      </c>
      <c r="C1255" s="1" t="n">
        <v>0.088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919</v>
      </c>
      <c r="C1256" s="1" t="n">
        <v>0.078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1.914</v>
      </c>
      <c r="C1257" s="1" t="n">
        <v>0.073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1.914</v>
      </c>
      <c r="C1258" s="1" t="n">
        <v>0.073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914</v>
      </c>
      <c r="C1259" s="1" t="n">
        <v>0.073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919</v>
      </c>
      <c r="C1260" s="1" t="n">
        <v>0.078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919</v>
      </c>
      <c r="C1261" s="1" t="n">
        <v>0.083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934</v>
      </c>
      <c r="C1262" s="1" t="n">
        <v>0.093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1.934</v>
      </c>
      <c r="C1263" s="1" t="n">
        <v>0.093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1.938</v>
      </c>
      <c r="C1264" s="1" t="n">
        <v>0.098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1.934</v>
      </c>
      <c r="C1265" s="1" t="n">
        <v>0.093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929</v>
      </c>
      <c r="C1266" s="1" t="n">
        <v>0.083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1.919</v>
      </c>
      <c r="C1267" s="1" t="n">
        <v>0.059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1.909</v>
      </c>
      <c r="C1268" s="1" t="n">
        <v>0.03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1.904</v>
      </c>
      <c r="C1269" s="1" t="n">
        <v>0.02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1.899</v>
      </c>
      <c r="C1270" s="1" t="n">
        <v>0.024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1.895</v>
      </c>
      <c r="C1271" s="1" t="n">
        <v>0.024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1.895</v>
      </c>
      <c r="C1272" s="1" t="n">
        <v>0.029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1.895</v>
      </c>
      <c r="C1273" s="1" t="n">
        <v>0.034</v>
      </c>
      <c r="F1273" s="1" t="n">
        <v>0.391</v>
      </c>
    </row>
    <row r="1274" customFormat="false" ht="12.75" hidden="false" customHeight="false" outlineLevel="0" collapsed="false">
      <c r="A1274" s="1" t="n">
        <v>25.28</v>
      </c>
      <c r="B1274" s="1" t="n">
        <v>1.895</v>
      </c>
      <c r="C1274" s="1" t="n">
        <v>0.034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1.895</v>
      </c>
      <c r="C1275" s="1" t="n">
        <v>0.034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1.895</v>
      </c>
      <c r="C1276" s="1" t="n">
        <v>0.03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899</v>
      </c>
      <c r="C1277" s="1" t="n">
        <v>0.034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895</v>
      </c>
      <c r="C1278" s="1" t="n">
        <v>0.029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1.899</v>
      </c>
      <c r="C1279" s="1" t="n">
        <v>0.02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904</v>
      </c>
      <c r="C1280" s="1" t="n">
        <v>0.02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1.924</v>
      </c>
      <c r="C1281" s="1" t="n">
        <v>0.034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1.934</v>
      </c>
      <c r="C1282" s="1" t="n">
        <v>0.044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1.943</v>
      </c>
      <c r="C1283" s="1" t="n">
        <v>0.059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1.948</v>
      </c>
      <c r="C1284" s="1" t="n">
        <v>0.068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1.948</v>
      </c>
      <c r="C1285" s="1" t="n">
        <v>0.078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1.953</v>
      </c>
      <c r="C1286" s="1" t="n">
        <v>0.088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1.948</v>
      </c>
      <c r="C1287" s="1" t="n">
        <v>0.098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1.943</v>
      </c>
      <c r="C1288" s="1" t="n">
        <v>0.103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1.943</v>
      </c>
      <c r="C1289" s="1" t="n">
        <v>0.103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1.938</v>
      </c>
      <c r="C1290" s="1" t="n">
        <v>0.107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934</v>
      </c>
      <c r="C1291" s="1" t="n">
        <v>0.103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34</v>
      </c>
      <c r="C1292" s="1" t="n">
        <v>0.107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38</v>
      </c>
      <c r="C1293" s="1" t="n">
        <v>0.103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948</v>
      </c>
      <c r="C1294" s="1" t="n">
        <v>0.103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953</v>
      </c>
      <c r="C1295" s="1" t="n">
        <v>0.098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1.958</v>
      </c>
      <c r="C1296" s="1" t="n">
        <v>0.093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968</v>
      </c>
      <c r="C1297" s="1" t="n">
        <v>0.078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968</v>
      </c>
      <c r="C1298" s="1" t="n">
        <v>0.078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963</v>
      </c>
      <c r="C1299" s="1" t="n">
        <v>0.078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958</v>
      </c>
      <c r="C1300" s="1" t="n">
        <v>0.078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1.953</v>
      </c>
      <c r="C1301" s="1" t="n">
        <v>0.088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93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1.958</v>
      </c>
      <c r="C1303" s="1" t="n">
        <v>0.098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1.958</v>
      </c>
      <c r="C1304" s="1" t="n">
        <v>0.098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1.963</v>
      </c>
      <c r="C1305" s="1" t="n">
        <v>0.103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1.958</v>
      </c>
      <c r="C1306" s="1" t="n">
        <v>0.103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953</v>
      </c>
      <c r="C1307" s="1" t="n">
        <v>0.107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943</v>
      </c>
      <c r="C1308" s="1" t="n">
        <v>0.107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1.938</v>
      </c>
      <c r="C1309" s="1" t="n">
        <v>0.107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1.934</v>
      </c>
      <c r="C1310" s="1" t="n">
        <v>0.093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1.938</v>
      </c>
      <c r="C1311" s="1" t="n">
        <v>0.083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943</v>
      </c>
      <c r="C1312" s="1" t="n">
        <v>0.068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1.948</v>
      </c>
      <c r="C1313" s="1" t="n">
        <v>0.054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43</v>
      </c>
      <c r="C1314" s="1" t="n">
        <v>0.049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1.938</v>
      </c>
      <c r="C1315" s="1" t="n">
        <v>0.054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1.943</v>
      </c>
      <c r="C1316" s="1" t="n">
        <v>0.063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1.948</v>
      </c>
      <c r="C1317" s="1" t="n">
        <v>0.078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953</v>
      </c>
      <c r="C1318" s="1" t="n">
        <v>0.083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1.953</v>
      </c>
      <c r="C1319" s="1" t="n">
        <v>0.088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948</v>
      </c>
      <c r="C1320" s="1" t="n">
        <v>0.088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1.943</v>
      </c>
      <c r="C1321" s="1" t="n">
        <v>0.088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1.938</v>
      </c>
      <c r="C1322" s="1" t="n">
        <v>0.088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1.938</v>
      </c>
      <c r="C1323" s="1" t="n">
        <v>0.088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1.943</v>
      </c>
      <c r="C1324" s="1" t="n">
        <v>0.088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1.948</v>
      </c>
      <c r="C1325" s="1" t="n">
        <v>0.083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953</v>
      </c>
      <c r="C1326" s="1" t="n">
        <v>0.088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1.953</v>
      </c>
      <c r="C1327" s="1" t="n">
        <v>0.078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948</v>
      </c>
      <c r="C1328" s="1" t="n">
        <v>0.073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1.943</v>
      </c>
      <c r="C1329" s="1" t="n">
        <v>0.068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938</v>
      </c>
      <c r="C1330" s="1" t="n">
        <v>0.068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1.934</v>
      </c>
      <c r="C1331" s="1" t="n">
        <v>0.073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1.934</v>
      </c>
      <c r="C1332" s="1" t="n">
        <v>0.073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1.938</v>
      </c>
      <c r="C1333" s="1" t="n">
        <v>0.078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1.934</v>
      </c>
      <c r="C1334" s="1" t="n">
        <v>0.083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934</v>
      </c>
      <c r="C1335" s="1" t="n">
        <v>0.088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934</v>
      </c>
      <c r="C1336" s="1" t="n">
        <v>0.088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938</v>
      </c>
      <c r="C1337" s="1" t="n">
        <v>0.088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1.943</v>
      </c>
      <c r="C1338" s="1" t="n">
        <v>0.083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948</v>
      </c>
      <c r="C1339" s="1" t="n">
        <v>0.078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1.948</v>
      </c>
      <c r="C1340" s="1" t="n">
        <v>0.06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948</v>
      </c>
      <c r="C1341" s="1" t="n">
        <v>0.068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943</v>
      </c>
      <c r="C1342" s="1" t="n">
        <v>0.059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1.943</v>
      </c>
      <c r="C1343" s="1" t="n">
        <v>0.054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1.938</v>
      </c>
      <c r="C1344" s="1" t="n">
        <v>0.044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1.938</v>
      </c>
      <c r="C1345" s="1" t="n">
        <v>0.044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1.929</v>
      </c>
      <c r="C1346" s="1" t="n">
        <v>0.039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1.929</v>
      </c>
      <c r="C1347" s="1" t="n">
        <v>0.044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1.924</v>
      </c>
      <c r="C1348" s="1" t="n">
        <v>0.03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24</v>
      </c>
      <c r="C1349" s="1" t="n">
        <v>0.039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929</v>
      </c>
      <c r="C1350" s="1" t="n">
        <v>0.029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934</v>
      </c>
      <c r="C1351" s="1" t="n">
        <v>0.024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934</v>
      </c>
      <c r="C1352" s="1" t="n">
        <v>0.024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1.938</v>
      </c>
      <c r="C1353" s="1" t="n">
        <v>0.034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953</v>
      </c>
      <c r="C1354" s="1" t="n">
        <v>0.039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953</v>
      </c>
      <c r="C1355" s="1" t="n">
        <v>0.034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968</v>
      </c>
      <c r="C1356" s="1" t="n">
        <v>0.044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1.973</v>
      </c>
      <c r="C1357" s="1" t="n">
        <v>0.049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982</v>
      </c>
      <c r="C1358" s="1" t="n">
        <v>0.068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1.982</v>
      </c>
      <c r="C1359" s="1" t="n">
        <v>0.083</v>
      </c>
      <c r="F1359" s="1" t="n">
        <v>0.386</v>
      </c>
    </row>
    <row r="1360" customFormat="false" ht="12.75" hidden="false" customHeight="false" outlineLevel="0" collapsed="false">
      <c r="A1360" s="1" t="n">
        <v>27</v>
      </c>
      <c r="B1360" s="1" t="n">
        <v>1.982</v>
      </c>
      <c r="C1360" s="1" t="n">
        <v>0.088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978</v>
      </c>
      <c r="C1361" s="1" t="n">
        <v>0.083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973</v>
      </c>
      <c r="C1362" s="1" t="n">
        <v>0.078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1.968</v>
      </c>
      <c r="C1363" s="1" t="n">
        <v>0.078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963</v>
      </c>
      <c r="C1364" s="1" t="n">
        <v>0.073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1.953</v>
      </c>
      <c r="C1365" s="1" t="n">
        <v>0.078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1.948</v>
      </c>
      <c r="C1366" s="1" t="n">
        <v>0.088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943</v>
      </c>
      <c r="C1367" s="1" t="n">
        <v>0.093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1.943</v>
      </c>
      <c r="C1368" s="1" t="n">
        <v>0.093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1.948</v>
      </c>
      <c r="C1369" s="1" t="n">
        <v>0.098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1.948</v>
      </c>
      <c r="C1370" s="1" t="n">
        <v>0.088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1.948</v>
      </c>
      <c r="C1371" s="1" t="n">
        <v>0.083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938</v>
      </c>
      <c r="C1372" s="1" t="n">
        <v>0.073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934</v>
      </c>
      <c r="C1373" s="1" t="n">
        <v>0.068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1.924</v>
      </c>
      <c r="C1374" s="1" t="n">
        <v>0.063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1.919</v>
      </c>
      <c r="C1375" s="1" t="n">
        <v>0.063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1.919</v>
      </c>
      <c r="C1376" s="1" t="n">
        <v>0.059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1.924</v>
      </c>
      <c r="C1377" s="1" t="n">
        <v>0.068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934</v>
      </c>
      <c r="C1378" s="1" t="n">
        <v>0.078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948</v>
      </c>
      <c r="C1379" s="1" t="n">
        <v>0.093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1.958</v>
      </c>
      <c r="C1380" s="1" t="n">
        <v>0.107</v>
      </c>
      <c r="F1380" s="1" t="n">
        <v>0.396</v>
      </c>
    </row>
    <row r="1381" customFormat="false" ht="12.75" hidden="false" customHeight="false" outlineLevel="0" collapsed="false">
      <c r="A1381" s="1" t="n">
        <v>27.42</v>
      </c>
      <c r="B1381" s="1" t="n">
        <v>1.968</v>
      </c>
      <c r="C1381" s="1" t="n">
        <v>0.112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1.973</v>
      </c>
      <c r="C1382" s="1" t="n">
        <v>0.107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1.973</v>
      </c>
      <c r="C1383" s="1" t="n">
        <v>0.093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1.968</v>
      </c>
      <c r="C1384" s="1" t="n">
        <v>0.073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1.973</v>
      </c>
      <c r="C1385" s="1" t="n">
        <v>0.059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1.973</v>
      </c>
      <c r="C1386" s="1" t="n">
        <v>0.059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1.968</v>
      </c>
      <c r="C1387" s="1" t="n">
        <v>0.059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968</v>
      </c>
      <c r="C1388" s="1" t="n">
        <v>0.059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958</v>
      </c>
      <c r="C1389" s="1" t="n">
        <v>0.054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953</v>
      </c>
      <c r="C1390" s="1" t="n">
        <v>0.059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1.943</v>
      </c>
      <c r="C1391" s="1" t="n">
        <v>0.059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1.943</v>
      </c>
      <c r="C1392" s="1" t="n">
        <v>0.073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1.938</v>
      </c>
      <c r="C1393" s="1" t="n">
        <v>0.068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1.938</v>
      </c>
      <c r="C1394" s="1" t="n">
        <v>0.059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943</v>
      </c>
      <c r="C1395" s="1" t="n">
        <v>0.049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938</v>
      </c>
      <c r="C1396" s="1" t="n">
        <v>0.044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934</v>
      </c>
      <c r="C1397" s="1" t="n">
        <v>0.049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1.924</v>
      </c>
      <c r="C1398" s="1" t="n">
        <v>0.054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919</v>
      </c>
      <c r="C1399" s="1" t="n">
        <v>0.059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1.924</v>
      </c>
      <c r="C1400" s="1" t="n">
        <v>0.059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929</v>
      </c>
      <c r="C1401" s="1" t="n">
        <v>0.059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1.924</v>
      </c>
      <c r="C1402" s="1" t="n">
        <v>0.059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1.924</v>
      </c>
      <c r="C1403" s="1" t="n">
        <v>0.059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1.914</v>
      </c>
      <c r="C1404" s="1" t="n">
        <v>0.063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1.914</v>
      </c>
      <c r="C1405" s="1" t="n">
        <v>0.068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1.914</v>
      </c>
      <c r="C1406" s="1" t="n">
        <v>0.073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929</v>
      </c>
      <c r="C1407" s="1" t="n">
        <v>0.08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929</v>
      </c>
      <c r="C1408" s="1" t="n">
        <v>0.093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1.934</v>
      </c>
      <c r="C1409" s="1" t="n">
        <v>0.10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938</v>
      </c>
      <c r="C1410" s="1" t="n">
        <v>0.107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1.943</v>
      </c>
      <c r="C1411" s="1" t="n">
        <v>0.098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934</v>
      </c>
      <c r="C1412" s="1" t="n">
        <v>0.078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1.929</v>
      </c>
      <c r="C1413" s="1" t="n">
        <v>0.059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914</v>
      </c>
      <c r="C1414" s="1" t="n">
        <v>0.039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1.904</v>
      </c>
      <c r="C1415" s="1" t="n">
        <v>0.029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1.904</v>
      </c>
      <c r="C1416" s="1" t="n">
        <v>0.034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1.924</v>
      </c>
      <c r="C1417" s="1" t="n">
        <v>0.039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1.948</v>
      </c>
      <c r="C1418" s="1" t="n">
        <v>0.063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1.968</v>
      </c>
      <c r="C1419" s="1" t="n">
        <v>0.073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1.987</v>
      </c>
      <c r="C1420" s="1" t="n">
        <v>0.083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1.992</v>
      </c>
      <c r="C1421" s="1" t="n">
        <v>0.078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987</v>
      </c>
      <c r="C1422" s="1" t="n">
        <v>0.073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982</v>
      </c>
      <c r="C1423" s="1" t="n">
        <v>0.063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973</v>
      </c>
      <c r="C1424" s="1" t="n">
        <v>0.073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968</v>
      </c>
      <c r="C1425" s="1" t="n">
        <v>0.083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958</v>
      </c>
      <c r="C1426" s="1" t="n">
        <v>0.088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1.953</v>
      </c>
      <c r="C1427" s="1" t="n">
        <v>0.083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1.943</v>
      </c>
      <c r="C1428" s="1" t="n">
        <v>0.078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1.934</v>
      </c>
      <c r="C1429" s="1" t="n">
        <v>0.068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1.934</v>
      </c>
      <c r="C1430" s="1" t="n">
        <v>0.068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934</v>
      </c>
      <c r="C1431" s="1" t="n">
        <v>0.073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1.934</v>
      </c>
      <c r="C1432" s="1" t="n">
        <v>0.073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934</v>
      </c>
      <c r="C1433" s="1" t="n">
        <v>0.073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1.929</v>
      </c>
      <c r="C1434" s="1" t="n">
        <v>0.073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929</v>
      </c>
      <c r="C1435" s="1" t="n">
        <v>0.083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1.919</v>
      </c>
      <c r="C1436" s="1" t="n">
        <v>0.083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924</v>
      </c>
      <c r="C1437" s="1" t="n">
        <v>0.088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934</v>
      </c>
      <c r="C1438" s="1" t="n">
        <v>0.088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1.938</v>
      </c>
      <c r="C1439" s="1" t="n">
        <v>0.093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1.943</v>
      </c>
      <c r="C1440" s="1" t="n">
        <v>0.093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1.948</v>
      </c>
      <c r="C1441" s="1" t="n">
        <v>0.088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1.953</v>
      </c>
      <c r="C1442" s="1" t="n">
        <v>0.083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1.953</v>
      </c>
      <c r="C1443" s="1" t="n">
        <v>0.078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1.953</v>
      </c>
      <c r="C1444" s="1" t="n">
        <v>0.068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1.943</v>
      </c>
      <c r="C1445" s="1" t="n">
        <v>0.054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1.934</v>
      </c>
      <c r="C1446" s="1" t="n">
        <v>0.044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924</v>
      </c>
      <c r="C1447" s="1" t="n">
        <v>0.03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919</v>
      </c>
      <c r="C1448" s="1" t="n">
        <v>0.034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914</v>
      </c>
      <c r="C1449" s="1" t="n">
        <v>0.034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914</v>
      </c>
      <c r="C1450" s="1" t="n">
        <v>0.03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1.914</v>
      </c>
      <c r="C1451" s="1" t="n">
        <v>0.03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1.914</v>
      </c>
      <c r="C1452" s="1" t="n">
        <v>0.044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909</v>
      </c>
      <c r="C1453" s="1" t="n">
        <v>0.049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914</v>
      </c>
      <c r="C1454" s="1" t="n">
        <v>0.05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914</v>
      </c>
      <c r="C1455" s="1" t="n">
        <v>0.05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929</v>
      </c>
      <c r="C1456" s="1" t="n">
        <v>0.063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938</v>
      </c>
      <c r="C1457" s="1" t="n">
        <v>0.05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1.948</v>
      </c>
      <c r="C1458" s="1" t="n">
        <v>0.054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953</v>
      </c>
      <c r="C1459" s="1" t="n">
        <v>0.054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1.943</v>
      </c>
      <c r="C1460" s="1" t="n">
        <v>0.044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943</v>
      </c>
      <c r="C1461" s="1" t="n">
        <v>0.04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934</v>
      </c>
      <c r="C1462" s="1" t="n">
        <v>0.03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938</v>
      </c>
      <c r="C1463" s="1" t="n">
        <v>0.02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938</v>
      </c>
      <c r="C1464" s="1" t="n">
        <v>0.02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1.943</v>
      </c>
      <c r="C1465" s="1" t="n">
        <v>0.02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934</v>
      </c>
      <c r="C1466" s="1" t="n">
        <v>0.02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1.934</v>
      </c>
      <c r="C1467" s="1" t="n">
        <v>0.02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1.929</v>
      </c>
      <c r="C1468" s="1" t="n">
        <v>0.01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934</v>
      </c>
      <c r="C1469" s="1" t="n">
        <v>0.015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938</v>
      </c>
      <c r="C1470" s="1" t="n">
        <v>0.01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943</v>
      </c>
      <c r="C1471" s="1" t="n">
        <v>0.02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943</v>
      </c>
      <c r="C1472" s="1" t="n">
        <v>0.024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1.943</v>
      </c>
      <c r="C1473" s="1" t="n">
        <v>0.02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1.943</v>
      </c>
      <c r="C1474" s="1" t="n">
        <v>0.015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1.943</v>
      </c>
      <c r="C1475" s="1" t="n">
        <v>0.015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1.938</v>
      </c>
      <c r="C1476" s="1" t="n">
        <v>0.02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1.929</v>
      </c>
      <c r="C1477" s="1" t="n">
        <v>0.034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1.924</v>
      </c>
      <c r="C1478" s="1" t="n">
        <v>0.03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924</v>
      </c>
      <c r="C1479" s="1" t="n">
        <v>0.034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929</v>
      </c>
      <c r="C1480" s="1" t="n">
        <v>0.02</v>
      </c>
      <c r="F1480" s="1" t="n">
        <v>0.391</v>
      </c>
    </row>
    <row r="1481" customFormat="false" ht="12.75" hidden="false" customHeight="false" outlineLevel="0" collapsed="false">
      <c r="A1481" s="1" t="n">
        <v>29.42</v>
      </c>
      <c r="B1481" s="1" t="n">
        <v>1.934</v>
      </c>
      <c r="C1481" s="1" t="n">
        <v>0.01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934</v>
      </c>
      <c r="C1482" s="1" t="n">
        <v>0.005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929</v>
      </c>
      <c r="C1483" s="1" t="n">
        <v>0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1.924</v>
      </c>
      <c r="C1484" s="1" t="n">
        <v>0.005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919</v>
      </c>
      <c r="C1485" s="1" t="n">
        <v>0.01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924</v>
      </c>
      <c r="C1486" s="1" t="n">
        <v>0.02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1.924</v>
      </c>
      <c r="C1487" s="1" t="n">
        <v>0.02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1.934</v>
      </c>
      <c r="C1488" s="1" t="n">
        <v>0.039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934</v>
      </c>
      <c r="C1489" s="1" t="n">
        <v>0.044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934</v>
      </c>
      <c r="C1490" s="1" t="n">
        <v>0.049</v>
      </c>
      <c r="F1490" s="1" t="n">
        <v>0.396</v>
      </c>
    </row>
    <row r="1491" customFormat="false" ht="12.75" hidden="false" customHeight="false" outlineLevel="0" collapsed="false">
      <c r="A1491" s="1" t="n">
        <v>29.62</v>
      </c>
      <c r="B1491" s="1" t="n">
        <v>1.924</v>
      </c>
      <c r="C1491" s="1" t="n">
        <v>0.049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1.919</v>
      </c>
      <c r="C1492" s="1" t="n">
        <v>0.044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1.914</v>
      </c>
      <c r="C1493" s="1" t="n">
        <v>0.039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914</v>
      </c>
      <c r="C1494" s="1" t="n">
        <v>0.034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914</v>
      </c>
      <c r="C1495" s="1" t="n">
        <v>0.02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1.914</v>
      </c>
      <c r="C1496" s="1" t="n">
        <v>0.02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914</v>
      </c>
      <c r="C1497" s="1" t="n">
        <v>0.02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1.914</v>
      </c>
      <c r="C1498" s="1" t="n">
        <v>0.034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1.924</v>
      </c>
      <c r="C1499" s="1" t="n">
        <v>0.039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1.924</v>
      </c>
      <c r="C1500" s="1" t="n">
        <v>0.044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924</v>
      </c>
      <c r="C1501" s="1" t="n">
        <v>0.049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1.919</v>
      </c>
      <c r="C1502" s="1" t="n">
        <v>0.044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924</v>
      </c>
      <c r="C1503" s="1" t="n">
        <v>0.044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1.924</v>
      </c>
      <c r="C1504" s="1" t="n">
        <v>0.054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1.924</v>
      </c>
      <c r="C1505" s="1" t="n">
        <v>0.059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1.924</v>
      </c>
      <c r="C1506" s="1" t="n">
        <v>0.059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934</v>
      </c>
      <c r="C1507" s="1" t="n">
        <v>0.059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943</v>
      </c>
      <c r="C1508" s="1" t="n">
        <v>0.059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953</v>
      </c>
      <c r="C1509" s="1" t="n">
        <v>0.059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963</v>
      </c>
      <c r="C1510" s="1" t="n">
        <v>0.05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968</v>
      </c>
      <c r="C1511" s="1" t="n">
        <v>0.068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1.968</v>
      </c>
      <c r="C1512" s="1" t="n">
        <v>0.078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1.968</v>
      </c>
      <c r="C1513" s="1" t="n">
        <v>0.083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1.968</v>
      </c>
      <c r="C1514" s="1" t="n">
        <v>0.093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1.963</v>
      </c>
      <c r="C1515" s="1" t="n">
        <v>0.103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1.963</v>
      </c>
      <c r="C1516" s="1" t="n">
        <v>0.117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1.953</v>
      </c>
      <c r="C1517" s="1" t="n">
        <v>0.122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1.948</v>
      </c>
      <c r="C1518" s="1" t="n">
        <v>0.132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948</v>
      </c>
      <c r="C1519" s="1" t="n">
        <v>0.132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1.943</v>
      </c>
      <c r="C1520" s="1" t="n">
        <v>0.132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943</v>
      </c>
      <c r="C1521" s="1" t="n">
        <v>0.127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1.943</v>
      </c>
      <c r="C1522" s="1" t="n">
        <v>0.127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943</v>
      </c>
      <c r="C1523" s="1" t="n">
        <v>0.117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1.943</v>
      </c>
      <c r="C1524" s="1" t="n">
        <v>0.107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943</v>
      </c>
      <c r="C1525" s="1" t="n">
        <v>0.098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948</v>
      </c>
      <c r="C1526" s="1" t="n">
        <v>0.08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953</v>
      </c>
      <c r="C1527" s="1" t="n">
        <v>0.078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1.963</v>
      </c>
      <c r="C1528" s="1" t="n">
        <v>0.073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963</v>
      </c>
      <c r="C1529" s="1" t="n">
        <v>0.073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1.958</v>
      </c>
      <c r="C1530" s="1" t="n">
        <v>0.083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953</v>
      </c>
      <c r="C1531" s="1" t="n">
        <v>0.093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1.953</v>
      </c>
      <c r="C1532" s="1" t="n">
        <v>0.107</v>
      </c>
      <c r="F1532" s="1" t="n">
        <v>0.396</v>
      </c>
    </row>
    <row r="1533" customFormat="false" ht="12.75" hidden="false" customHeight="false" outlineLevel="0" collapsed="false">
      <c r="A1533" s="1" t="n">
        <v>30.46</v>
      </c>
      <c r="B1533" s="1" t="n">
        <v>1.943</v>
      </c>
      <c r="C1533" s="1" t="n">
        <v>0.117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1.929</v>
      </c>
      <c r="C1534" s="1" t="n">
        <v>0.117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1.924</v>
      </c>
      <c r="C1535" s="1" t="n">
        <v>0.127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1.919</v>
      </c>
      <c r="C1536" s="1" t="n">
        <v>0.127</v>
      </c>
      <c r="F1536" s="1" t="n">
        <v>0.4</v>
      </c>
    </row>
    <row r="1537" customFormat="false" ht="12.75" hidden="false" customHeight="false" outlineLevel="0" collapsed="false">
      <c r="A1537" s="1" t="n">
        <v>30.54</v>
      </c>
      <c r="B1537" s="1" t="n">
        <v>1.934</v>
      </c>
      <c r="C1537" s="1" t="n">
        <v>0.127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1.943</v>
      </c>
      <c r="C1538" s="1" t="n">
        <v>0.127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958</v>
      </c>
      <c r="C1539" s="1" t="n">
        <v>0.122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968</v>
      </c>
      <c r="C1540" s="1" t="n">
        <v>0.122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982</v>
      </c>
      <c r="C1541" s="1" t="n">
        <v>0.117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1.992</v>
      </c>
      <c r="C1542" s="1" t="n">
        <v>0.117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1.997</v>
      </c>
      <c r="C1543" s="1" t="n">
        <v>0.122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007</v>
      </c>
      <c r="C1544" s="1" t="n">
        <v>0.122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002</v>
      </c>
      <c r="C1545" s="1" t="n">
        <v>0.117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002</v>
      </c>
      <c r="C1546" s="1" t="n">
        <v>0.112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1.992</v>
      </c>
      <c r="C1547" s="1" t="n">
        <v>0.093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1.987</v>
      </c>
      <c r="C1548" s="1" t="n">
        <v>0.073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1.982</v>
      </c>
      <c r="C1549" s="1" t="n">
        <v>0.063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1.982</v>
      </c>
      <c r="C1550" s="1" t="n">
        <v>0.059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982</v>
      </c>
      <c r="C1551" s="1" t="n">
        <v>0.054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1.978</v>
      </c>
      <c r="C1552" s="1" t="n">
        <v>0.054</v>
      </c>
      <c r="F1552" s="1" t="n">
        <v>0.396</v>
      </c>
    </row>
    <row r="1553" customFormat="false" ht="12.75" hidden="false" customHeight="false" outlineLevel="0" collapsed="false">
      <c r="A1553" s="1" t="n">
        <v>30.86</v>
      </c>
      <c r="B1553" s="1" t="n">
        <v>1.973</v>
      </c>
      <c r="C1553" s="1" t="n">
        <v>0.054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1.978</v>
      </c>
      <c r="C1554" s="1" t="n">
        <v>0.059</v>
      </c>
      <c r="F1554" s="1" t="n">
        <v>0.4</v>
      </c>
    </row>
    <row r="1555" customFormat="false" ht="12.75" hidden="false" customHeight="false" outlineLevel="0" collapsed="false">
      <c r="A1555" s="1" t="n">
        <v>30.9</v>
      </c>
      <c r="B1555" s="1" t="n">
        <v>1.978</v>
      </c>
      <c r="C1555" s="1" t="n">
        <v>0.059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1.987</v>
      </c>
      <c r="C1556" s="1" t="n">
        <v>0.059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1.987</v>
      </c>
      <c r="C1557" s="1" t="n">
        <v>0.054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997</v>
      </c>
      <c r="C1558" s="1" t="n">
        <v>0.059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1.992</v>
      </c>
      <c r="C1559" s="1" t="n">
        <v>0.063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1.997</v>
      </c>
      <c r="C1560" s="1" t="n">
        <v>0.07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987</v>
      </c>
      <c r="C1561" s="1" t="n">
        <v>0.078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1.982</v>
      </c>
      <c r="C1562" s="1" t="n">
        <v>0.088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1.978</v>
      </c>
      <c r="C1563" s="1" t="n">
        <v>0.098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1.968</v>
      </c>
      <c r="C1564" s="1" t="n">
        <v>0.098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1.958</v>
      </c>
      <c r="C1565" s="1" t="n">
        <v>0.098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1.943</v>
      </c>
      <c r="C1566" s="1" t="n">
        <v>0.093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934</v>
      </c>
      <c r="C1567" s="1" t="n">
        <v>0.093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1.934</v>
      </c>
      <c r="C1568" s="1" t="n">
        <v>0.093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1.938</v>
      </c>
      <c r="C1569" s="1" t="n">
        <v>0.098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1.943</v>
      </c>
      <c r="C1570" s="1" t="n">
        <v>0.093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1.953</v>
      </c>
      <c r="C1571" s="1" t="n">
        <v>0.088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1.958</v>
      </c>
      <c r="C1572" s="1" t="n">
        <v>0.083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1.963</v>
      </c>
      <c r="C1573" s="1" t="n">
        <v>0.078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1.958</v>
      </c>
      <c r="C1574" s="1" t="n">
        <v>0.07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1.953</v>
      </c>
      <c r="C1575" s="1" t="n">
        <v>0.068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1.948</v>
      </c>
      <c r="C1576" s="1" t="n">
        <v>0.059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1.943</v>
      </c>
      <c r="C1577" s="1" t="n">
        <v>0.044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1.938</v>
      </c>
      <c r="C1578" s="1" t="n">
        <v>0.039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1.938</v>
      </c>
      <c r="C1579" s="1" t="n">
        <v>0.039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943</v>
      </c>
      <c r="C1580" s="1" t="n">
        <v>0.049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943</v>
      </c>
      <c r="C1581" s="1" t="n">
        <v>0.059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953</v>
      </c>
      <c r="C1582" s="1" t="n">
        <v>0.083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1.968</v>
      </c>
      <c r="C1583" s="1" t="n">
        <v>0.098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978</v>
      </c>
      <c r="C1584" s="1" t="n">
        <v>0.107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1.987</v>
      </c>
      <c r="C1585" s="1" t="n">
        <v>0.112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1.992</v>
      </c>
      <c r="C1586" s="1" t="n">
        <v>0.107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1.992</v>
      </c>
      <c r="C1587" s="1" t="n">
        <v>0.098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978</v>
      </c>
      <c r="C1588" s="1" t="n">
        <v>0.093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968</v>
      </c>
      <c r="C1589" s="1" t="n">
        <v>0.093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963</v>
      </c>
      <c r="C1590" s="1" t="n">
        <v>0.093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1.963</v>
      </c>
      <c r="C1591" s="1" t="n">
        <v>0.098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953</v>
      </c>
      <c r="C1592" s="1" t="n">
        <v>0.098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1.953</v>
      </c>
      <c r="C1593" s="1" t="n">
        <v>0.107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1.943</v>
      </c>
      <c r="C1594" s="1" t="n">
        <v>0.098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1.943</v>
      </c>
      <c r="C1595" s="1" t="n">
        <v>0.093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1.948</v>
      </c>
      <c r="C1596" s="1" t="n">
        <v>0.083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1.958</v>
      </c>
      <c r="C1597" s="1" t="n">
        <v>0.078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1.968</v>
      </c>
      <c r="C1598" s="1" t="n">
        <v>0.068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1.973</v>
      </c>
      <c r="C1599" s="1" t="n">
        <v>0.063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1.978</v>
      </c>
      <c r="C1600" s="1" t="n">
        <v>0.054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987</v>
      </c>
      <c r="C1601" s="1" t="n">
        <v>0.049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997</v>
      </c>
      <c r="C1602" s="1" t="n">
        <v>0.049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007</v>
      </c>
      <c r="C1603" s="1" t="n">
        <v>0.049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007</v>
      </c>
      <c r="C1604" s="1" t="n">
        <v>0.049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012</v>
      </c>
      <c r="C1605" s="1" t="n">
        <v>0.054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012</v>
      </c>
      <c r="C1606" s="1" t="n">
        <v>0.063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012</v>
      </c>
      <c r="C1607" s="1" t="n">
        <v>0.059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007</v>
      </c>
      <c r="C1608" s="1" t="n">
        <v>0.05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997</v>
      </c>
      <c r="C1609" s="1" t="n">
        <v>0.05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992</v>
      </c>
      <c r="C1610" s="1" t="n">
        <v>0.073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987</v>
      </c>
      <c r="C1611" s="1" t="n">
        <v>0.078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1.987</v>
      </c>
      <c r="C1612" s="1" t="n">
        <v>0.093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1.973</v>
      </c>
      <c r="C1613" s="1" t="n">
        <v>0.093</v>
      </c>
      <c r="F1613" s="1" t="n">
        <v>0.4</v>
      </c>
    </row>
    <row r="1614" customFormat="false" ht="12.75" hidden="false" customHeight="false" outlineLevel="0" collapsed="false">
      <c r="A1614" s="1" t="n">
        <v>32.08</v>
      </c>
      <c r="B1614" s="1" t="n">
        <v>1.973</v>
      </c>
      <c r="C1614" s="1" t="n">
        <v>0.098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1.973</v>
      </c>
      <c r="C1615" s="1" t="n">
        <v>0.098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1.978</v>
      </c>
      <c r="C1616" s="1" t="n">
        <v>0.098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1.973</v>
      </c>
      <c r="C1617" s="1" t="n">
        <v>0.093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1.978</v>
      </c>
      <c r="C1618" s="1" t="n">
        <v>0.088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1.982</v>
      </c>
      <c r="C1619" s="1" t="n">
        <v>0.078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1.982</v>
      </c>
      <c r="C1620" s="1" t="n">
        <v>0.083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1.987</v>
      </c>
      <c r="C1621" s="1" t="n">
        <v>0.083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1.987</v>
      </c>
      <c r="C1622" s="1" t="n">
        <v>0.083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987</v>
      </c>
      <c r="C1623" s="1" t="n">
        <v>0.083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982</v>
      </c>
      <c r="C1624" s="1" t="n">
        <v>0.078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1.992</v>
      </c>
      <c r="C1625" s="1" t="n">
        <v>0.083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992</v>
      </c>
      <c r="C1626" s="1" t="n">
        <v>0.083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997</v>
      </c>
      <c r="C1627" s="1" t="n">
        <v>0.093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1.992</v>
      </c>
      <c r="C1628" s="1" t="n">
        <v>0.088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1.992</v>
      </c>
      <c r="C1629" s="1" t="n">
        <v>0.098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992</v>
      </c>
      <c r="C1630" s="1" t="n">
        <v>0.093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982</v>
      </c>
      <c r="C1631" s="1" t="n">
        <v>0.088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982</v>
      </c>
      <c r="C1632" s="1" t="n">
        <v>0.083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1.978</v>
      </c>
      <c r="C1633" s="1" t="n">
        <v>0.073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978</v>
      </c>
      <c r="C1634" s="1" t="n">
        <v>0.073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978</v>
      </c>
      <c r="C1635" s="1" t="n">
        <v>0.073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982</v>
      </c>
      <c r="C1636" s="1" t="n">
        <v>0.088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987</v>
      </c>
      <c r="C1637" s="1" t="n">
        <v>0.093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982</v>
      </c>
      <c r="C1638" s="1" t="n">
        <v>0.103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1.982</v>
      </c>
      <c r="C1639" s="1" t="n">
        <v>0.103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1.982</v>
      </c>
      <c r="C1640" s="1" t="n">
        <v>0.103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1.973</v>
      </c>
      <c r="C1641" s="1" t="n">
        <v>0.098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1.968</v>
      </c>
      <c r="C1642" s="1" t="n">
        <v>0.103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968</v>
      </c>
      <c r="C1643" s="1" t="n">
        <v>0.088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973</v>
      </c>
      <c r="C1644" s="1" t="n">
        <v>0.083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968</v>
      </c>
      <c r="C1645" s="1" t="n">
        <v>0.073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1.978</v>
      </c>
      <c r="C1646" s="1" t="n">
        <v>0.073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1.978</v>
      </c>
      <c r="C1647" s="1" t="n">
        <v>0.078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1.982</v>
      </c>
      <c r="C1648" s="1" t="n">
        <v>0.088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1.982</v>
      </c>
      <c r="C1649" s="1" t="n">
        <v>0.088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982</v>
      </c>
      <c r="C1650" s="1" t="n">
        <v>0.083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1.982</v>
      </c>
      <c r="C1651" s="1" t="n">
        <v>0.083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1.978</v>
      </c>
      <c r="C1652" s="1" t="n">
        <v>0.083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1.987</v>
      </c>
      <c r="C1653" s="1" t="n">
        <v>0.103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1.982</v>
      </c>
      <c r="C1654" s="1" t="n">
        <v>0.107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1.982</v>
      </c>
      <c r="C1655" s="1" t="n">
        <v>0.112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1.978</v>
      </c>
      <c r="C1656" s="1" t="n">
        <v>0.107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982</v>
      </c>
      <c r="C1657" s="1" t="n">
        <v>0.107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987</v>
      </c>
      <c r="C1658" s="1" t="n">
        <v>0.098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997</v>
      </c>
      <c r="C1659" s="1" t="n">
        <v>0.09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002</v>
      </c>
      <c r="C1660" s="1" t="n">
        <v>0.093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2.002</v>
      </c>
      <c r="C1661" s="1" t="n">
        <v>0.098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997</v>
      </c>
      <c r="C1662" s="1" t="n">
        <v>0.093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002</v>
      </c>
      <c r="C1663" s="1" t="n">
        <v>0.093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997</v>
      </c>
      <c r="C1664" s="1" t="n">
        <v>0.093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1.987</v>
      </c>
      <c r="C1665" s="1" t="n">
        <v>0.098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968</v>
      </c>
      <c r="C1666" s="1" t="n">
        <v>0.098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1.953</v>
      </c>
      <c r="C1667" s="1" t="n">
        <v>0.098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1.938</v>
      </c>
      <c r="C1668" s="1" t="n">
        <v>0.098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938</v>
      </c>
      <c r="C1669" s="1" t="n">
        <v>0.088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1.943</v>
      </c>
      <c r="C1670" s="1" t="n">
        <v>0.08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958</v>
      </c>
      <c r="C1671" s="1" t="n">
        <v>0.078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73</v>
      </c>
      <c r="C1672" s="1" t="n">
        <v>0.07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78</v>
      </c>
      <c r="C1673" s="1" t="n">
        <v>0.078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1.978</v>
      </c>
      <c r="C1674" s="1" t="n">
        <v>0.078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973</v>
      </c>
      <c r="C1675" s="1" t="n">
        <v>0.068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1.968</v>
      </c>
      <c r="C1676" s="1" t="n">
        <v>0.068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63</v>
      </c>
      <c r="C1677" s="1" t="n">
        <v>0.059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958</v>
      </c>
      <c r="C1678" s="1" t="n">
        <v>0.063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958</v>
      </c>
      <c r="C1679" s="1" t="n">
        <v>0.059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963</v>
      </c>
      <c r="C1680" s="1" t="n">
        <v>0.05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973</v>
      </c>
      <c r="C1681" s="1" t="n">
        <v>0.059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987</v>
      </c>
      <c r="C1682" s="1" t="n">
        <v>0.06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992</v>
      </c>
      <c r="C1683" s="1" t="n">
        <v>0.06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992</v>
      </c>
      <c r="C1684" s="1" t="n">
        <v>0.06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992</v>
      </c>
      <c r="C1685" s="1" t="n">
        <v>0.073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992</v>
      </c>
      <c r="C1686" s="1" t="n">
        <v>0.073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1.992</v>
      </c>
      <c r="C1687" s="1" t="n">
        <v>0.07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1.987</v>
      </c>
      <c r="C1688" s="1" t="n">
        <v>0.073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973</v>
      </c>
      <c r="C1689" s="1" t="n">
        <v>0.07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958</v>
      </c>
      <c r="C1690" s="1" t="n">
        <v>0.093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963</v>
      </c>
      <c r="C1691" s="1" t="n">
        <v>0.107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1.953</v>
      </c>
      <c r="C1692" s="1" t="n">
        <v>0.10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958</v>
      </c>
      <c r="C1693" s="1" t="n">
        <v>0.098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1.958</v>
      </c>
      <c r="C1694" s="1" t="n">
        <v>0.088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958</v>
      </c>
      <c r="C1695" s="1" t="n">
        <v>0.07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0.068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968</v>
      </c>
      <c r="C1697" s="1" t="n">
        <v>0.054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968</v>
      </c>
      <c r="C1698" s="1" t="n">
        <v>0.03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963</v>
      </c>
      <c r="C1699" s="1" t="n">
        <v>0.029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963</v>
      </c>
      <c r="C1700" s="1" t="n">
        <v>0.034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958</v>
      </c>
      <c r="C1701" s="1" t="n">
        <v>0.039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948</v>
      </c>
      <c r="C1702" s="1" t="n">
        <v>0.049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943</v>
      </c>
      <c r="C1703" s="1" t="n">
        <v>0.054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934</v>
      </c>
      <c r="C1704" s="1" t="n">
        <v>0.063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924</v>
      </c>
      <c r="C1705" s="1" t="n">
        <v>0.078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1.919</v>
      </c>
      <c r="C1706" s="1" t="n">
        <v>0.093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1.914</v>
      </c>
      <c r="C1707" s="1" t="n">
        <v>0.103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1.929</v>
      </c>
      <c r="C1708" s="1" t="n">
        <v>0.107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938</v>
      </c>
      <c r="C1709" s="1" t="n">
        <v>0.107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1.953</v>
      </c>
      <c r="C1710" s="1" t="n">
        <v>0.103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1.963</v>
      </c>
      <c r="C1711" s="1" t="n">
        <v>0.103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1.968</v>
      </c>
      <c r="C1712" s="1" t="n">
        <v>0.098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1.963</v>
      </c>
      <c r="C1713" s="1" t="n">
        <v>0.093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1.958</v>
      </c>
      <c r="C1714" s="1" t="n">
        <v>0.093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1.963</v>
      </c>
      <c r="C1715" s="1" t="n">
        <v>0.093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968</v>
      </c>
      <c r="C1716" s="1" t="n">
        <v>0.098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1.978</v>
      </c>
      <c r="C1717" s="1" t="n">
        <v>0.103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1.973</v>
      </c>
      <c r="C1718" s="1" t="n">
        <v>0.093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968</v>
      </c>
      <c r="C1719" s="1" t="n">
        <v>0.078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1.958</v>
      </c>
      <c r="C1720" s="1" t="n">
        <v>0.063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948</v>
      </c>
      <c r="C1721" s="1" t="n">
        <v>0.054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929</v>
      </c>
      <c r="C1722" s="1" t="n">
        <v>0.039</v>
      </c>
      <c r="F1722" s="1" t="n">
        <v>0.391</v>
      </c>
    </row>
    <row r="1723" customFormat="false" ht="12.75" hidden="false" customHeight="false" outlineLevel="0" collapsed="false">
      <c r="A1723" s="1" t="n">
        <v>34.26</v>
      </c>
      <c r="B1723" s="1" t="n">
        <v>1.924</v>
      </c>
      <c r="C1723" s="1" t="n">
        <v>0.029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1.919</v>
      </c>
      <c r="C1724" s="1" t="n">
        <v>0.02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929</v>
      </c>
      <c r="C1725" s="1" t="n">
        <v>0.02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934</v>
      </c>
      <c r="C1726" s="1" t="n">
        <v>0.02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1.934</v>
      </c>
      <c r="C1727" s="1" t="n">
        <v>0.024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1.929</v>
      </c>
      <c r="C1728" s="1" t="n">
        <v>0.024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919</v>
      </c>
      <c r="C1729" s="1" t="n">
        <v>0.02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1.904</v>
      </c>
      <c r="C1730" s="1" t="n">
        <v>0.015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1.895</v>
      </c>
      <c r="C1731" s="1" t="n">
        <v>0.01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89</v>
      </c>
      <c r="C1732" s="1" t="n">
        <v>0.02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1.89</v>
      </c>
      <c r="C1733" s="1" t="n">
        <v>0.02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895</v>
      </c>
      <c r="C1734" s="1" t="n">
        <v>0.049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89</v>
      </c>
      <c r="C1735" s="1" t="n">
        <v>0.059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89</v>
      </c>
      <c r="C1736" s="1" t="n">
        <v>0.063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899</v>
      </c>
      <c r="C1737" s="1" t="n">
        <v>0.059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919</v>
      </c>
      <c r="C1738" s="1" t="n">
        <v>0.059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934</v>
      </c>
      <c r="C1739" s="1" t="n">
        <v>0.063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948</v>
      </c>
      <c r="C1740" s="1" t="n">
        <v>0.073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1.958</v>
      </c>
      <c r="C1741" s="1" t="n">
        <v>0.088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963</v>
      </c>
      <c r="C1742" s="1" t="n">
        <v>0.093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963</v>
      </c>
      <c r="C1743" s="1" t="n">
        <v>0.103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963</v>
      </c>
      <c r="C1744" s="1" t="n">
        <v>0.098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958</v>
      </c>
      <c r="C1745" s="1" t="n">
        <v>0.09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958</v>
      </c>
      <c r="C1746" s="1" t="n">
        <v>0.093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953</v>
      </c>
      <c r="C1747" s="1" t="n">
        <v>0.078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953</v>
      </c>
      <c r="C1748" s="1" t="n">
        <v>0.078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953</v>
      </c>
      <c r="C1749" s="1" t="n">
        <v>0.068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1.953</v>
      </c>
      <c r="C1750" s="1" t="n">
        <v>0.068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1.958</v>
      </c>
      <c r="C1751" s="1" t="n">
        <v>0.068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963</v>
      </c>
      <c r="C1752" s="1" t="n">
        <v>0.068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1.978</v>
      </c>
      <c r="C1753" s="1" t="n">
        <v>0.073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1.982</v>
      </c>
      <c r="C1754" s="1" t="n">
        <v>0.073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1.992</v>
      </c>
      <c r="C1755" s="1" t="n">
        <v>0.073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987</v>
      </c>
      <c r="C1756" s="1" t="n">
        <v>0.06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82</v>
      </c>
      <c r="C1757" s="1" t="n">
        <v>0.063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1.973</v>
      </c>
      <c r="C1758" s="1" t="n">
        <v>0.059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1.968</v>
      </c>
      <c r="C1759" s="1" t="n">
        <v>0.063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968</v>
      </c>
      <c r="C1760" s="1" t="n">
        <v>0.068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1.963</v>
      </c>
      <c r="C1761" s="1" t="n">
        <v>0.078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1.963</v>
      </c>
      <c r="C1762" s="1" t="n">
        <v>0.083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963</v>
      </c>
      <c r="C1763" s="1" t="n">
        <v>0.093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1.963</v>
      </c>
      <c r="C1764" s="1" t="n">
        <v>0.098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1.958</v>
      </c>
      <c r="C1765" s="1" t="n">
        <v>0.093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1.953</v>
      </c>
      <c r="C1766" s="1" t="n">
        <v>0.088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1.948</v>
      </c>
      <c r="C1767" s="1" t="n">
        <v>0.093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1.948</v>
      </c>
      <c r="C1768" s="1" t="n">
        <v>0.093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953</v>
      </c>
      <c r="C1769" s="1" t="n">
        <v>0.098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963</v>
      </c>
      <c r="C1770" s="1" t="n">
        <v>0.103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1.963</v>
      </c>
      <c r="C1771" s="1" t="n">
        <v>0.098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1.968</v>
      </c>
      <c r="C1772" s="1" t="n">
        <v>0.098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1.968</v>
      </c>
      <c r="C1773" s="1" t="n">
        <v>0.098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1.973</v>
      </c>
      <c r="C1774" s="1" t="n">
        <v>0.098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973</v>
      </c>
      <c r="C1775" s="1" t="n">
        <v>0.103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973</v>
      </c>
      <c r="C1776" s="1" t="n">
        <v>0.107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1.978</v>
      </c>
      <c r="C1777" s="1" t="n">
        <v>0.107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1.978</v>
      </c>
      <c r="C1778" s="1" t="n">
        <v>0.107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1.973</v>
      </c>
      <c r="C1779" s="1" t="n">
        <v>0.098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1.963</v>
      </c>
      <c r="C1780" s="1" t="n">
        <v>0.098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953</v>
      </c>
      <c r="C1781" s="1" t="n">
        <v>0.093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953</v>
      </c>
      <c r="C1782" s="1" t="n">
        <v>0.078</v>
      </c>
      <c r="F1782" s="1" t="n">
        <v>0.4</v>
      </c>
    </row>
    <row r="1783" customFormat="false" ht="12.75" hidden="false" customHeight="false" outlineLevel="0" collapsed="false">
      <c r="A1783" s="1" t="n">
        <v>35.46</v>
      </c>
      <c r="B1783" s="1" t="n">
        <v>1.953</v>
      </c>
      <c r="C1783" s="1" t="n">
        <v>0.068</v>
      </c>
      <c r="F1783" s="1" t="n">
        <v>0.405</v>
      </c>
    </row>
    <row r="1784" customFormat="false" ht="12.75" hidden="false" customHeight="false" outlineLevel="0" collapsed="false">
      <c r="A1784" s="1" t="n">
        <v>35.48</v>
      </c>
      <c r="B1784" s="1" t="n">
        <v>1.953</v>
      </c>
      <c r="C1784" s="1" t="n">
        <v>0.049</v>
      </c>
      <c r="F1784" s="1" t="n">
        <v>0.4</v>
      </c>
    </row>
    <row r="1785" customFormat="false" ht="12.75" hidden="false" customHeight="false" outlineLevel="0" collapsed="false">
      <c r="A1785" s="1" t="n">
        <v>35.5</v>
      </c>
      <c r="B1785" s="1" t="n">
        <v>1.953</v>
      </c>
      <c r="C1785" s="1" t="n">
        <v>0.039</v>
      </c>
      <c r="F1785" s="1" t="n">
        <v>0.4</v>
      </c>
    </row>
    <row r="1786" customFormat="false" ht="12.75" hidden="false" customHeight="false" outlineLevel="0" collapsed="false">
      <c r="A1786" s="1" t="n">
        <v>35.52</v>
      </c>
      <c r="B1786" s="1" t="n">
        <v>1.953</v>
      </c>
      <c r="C1786" s="1" t="n">
        <v>0.034</v>
      </c>
      <c r="F1786" s="1" t="n">
        <v>0.396</v>
      </c>
    </row>
    <row r="1787" customFormat="false" ht="12.75" hidden="false" customHeight="false" outlineLevel="0" collapsed="false">
      <c r="A1787" s="1" t="n">
        <v>35.54</v>
      </c>
      <c r="B1787" s="1" t="n">
        <v>1.953</v>
      </c>
      <c r="C1787" s="1" t="n">
        <v>0.039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1.953</v>
      </c>
      <c r="C1788" s="1" t="n">
        <v>0.059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1.948</v>
      </c>
      <c r="C1789" s="1" t="n">
        <v>0.073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1.938</v>
      </c>
      <c r="C1790" s="1" t="n">
        <v>0.088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934</v>
      </c>
      <c r="C1791" s="1" t="n">
        <v>0.093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924</v>
      </c>
      <c r="C1792" s="1" t="n">
        <v>0.09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919</v>
      </c>
      <c r="C1793" s="1" t="n">
        <v>0.083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1.919</v>
      </c>
      <c r="C1794" s="1" t="n">
        <v>0.07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919</v>
      </c>
      <c r="C1795" s="1" t="n">
        <v>0.07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914</v>
      </c>
      <c r="C1796" s="1" t="n">
        <v>0.068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1.924</v>
      </c>
      <c r="C1797" s="1" t="n">
        <v>0.05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1.929</v>
      </c>
      <c r="C1798" s="1" t="n">
        <v>0.059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1.934</v>
      </c>
      <c r="C1799" s="1" t="n">
        <v>0.054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1.943</v>
      </c>
      <c r="C1800" s="1" t="n">
        <v>0.054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1.948</v>
      </c>
      <c r="C1801" s="1" t="n">
        <v>0.049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1.958</v>
      </c>
      <c r="C1802" s="1" t="n">
        <v>0.049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953</v>
      </c>
      <c r="C1803" s="1" t="n">
        <v>0.039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1.963</v>
      </c>
      <c r="C1804" s="1" t="n">
        <v>0.039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968</v>
      </c>
      <c r="C1805" s="1" t="n">
        <v>0.049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963</v>
      </c>
      <c r="C1806" s="1" t="n">
        <v>0.063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953</v>
      </c>
      <c r="C1807" s="1" t="n">
        <v>0.068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1.943</v>
      </c>
      <c r="C1808" s="1" t="n">
        <v>0.054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943</v>
      </c>
      <c r="C1809" s="1" t="n">
        <v>0.039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943</v>
      </c>
      <c r="C1810" s="1" t="n">
        <v>0.024</v>
      </c>
      <c r="F1810" s="1" t="n">
        <v>0.405</v>
      </c>
    </row>
    <row r="1811" customFormat="false" ht="12.75" hidden="false" customHeight="false" outlineLevel="0" collapsed="false">
      <c r="A1811" s="1" t="n">
        <v>36.02</v>
      </c>
      <c r="B1811" s="1" t="n">
        <v>1.953</v>
      </c>
      <c r="C1811" s="1" t="n">
        <v>0.029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1.948</v>
      </c>
      <c r="C1812" s="1" t="n">
        <v>0.029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948</v>
      </c>
      <c r="C1813" s="1" t="n">
        <v>0.034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934</v>
      </c>
      <c r="C1814" s="1" t="n">
        <v>0.024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1.938</v>
      </c>
      <c r="C1815" s="1" t="n">
        <v>0.01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1.934</v>
      </c>
      <c r="C1816" s="1" t="n">
        <v>-0.01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938</v>
      </c>
      <c r="C1817" s="1" t="n">
        <v>-0.015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943</v>
      </c>
      <c r="C1818" s="1" t="n">
        <v>-0.02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948</v>
      </c>
      <c r="C1819" s="1" t="n">
        <v>-0.01</v>
      </c>
      <c r="F1819" s="1" t="n">
        <v>0.386</v>
      </c>
    </row>
    <row r="1820" customFormat="false" ht="12.75" hidden="false" customHeight="false" outlineLevel="0" collapsed="false">
      <c r="A1820" s="1" t="n">
        <v>36.2</v>
      </c>
      <c r="B1820" s="1" t="n">
        <v>1.958</v>
      </c>
      <c r="C1820" s="1" t="n">
        <v>0.005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1.963</v>
      </c>
      <c r="C1821" s="1" t="n">
        <v>0.01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968</v>
      </c>
      <c r="C1822" s="1" t="n">
        <v>0.015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978</v>
      </c>
      <c r="C1823" s="1" t="n">
        <v>0.024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1.992</v>
      </c>
      <c r="C1824" s="1" t="n">
        <v>0.044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992</v>
      </c>
      <c r="C1825" s="1" t="n">
        <v>0.059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1.987</v>
      </c>
      <c r="C1826" s="1" t="n">
        <v>0.078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1.982</v>
      </c>
      <c r="C1827" s="1" t="n">
        <v>0.078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1.973</v>
      </c>
      <c r="C1828" s="1" t="n">
        <v>0.083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973</v>
      </c>
      <c r="C1829" s="1" t="n">
        <v>0.088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1.973</v>
      </c>
      <c r="C1830" s="1" t="n">
        <v>0.088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1.978</v>
      </c>
      <c r="C1831" s="1" t="n">
        <v>0.083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1.973</v>
      </c>
      <c r="C1832" s="1" t="n">
        <v>0.078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1.973</v>
      </c>
      <c r="C1833" s="1" t="n">
        <v>0.073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1.973</v>
      </c>
      <c r="C1834" s="1" t="n">
        <v>0.073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968</v>
      </c>
      <c r="C1835" s="1" t="n">
        <v>0.073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958</v>
      </c>
      <c r="C1836" s="1" t="n">
        <v>0.078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1.948</v>
      </c>
      <c r="C1837" s="1" t="n">
        <v>0.073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948</v>
      </c>
      <c r="C1838" s="1" t="n">
        <v>0.063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943</v>
      </c>
      <c r="C1839" s="1" t="n">
        <v>0.068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1.948</v>
      </c>
      <c r="C1840" s="1" t="n">
        <v>0.078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1.948</v>
      </c>
      <c r="C1841" s="1" t="n">
        <v>0.098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1.948</v>
      </c>
      <c r="C1842" s="1" t="n">
        <v>0.107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948</v>
      </c>
      <c r="C1843" s="1" t="n">
        <v>0.107</v>
      </c>
      <c r="F1843" s="1" t="n">
        <v>0.396</v>
      </c>
    </row>
    <row r="1844" customFormat="false" ht="12.75" hidden="false" customHeight="false" outlineLevel="0" collapsed="false">
      <c r="A1844" s="1" t="n">
        <v>36.68</v>
      </c>
      <c r="B1844" s="1" t="n">
        <v>1.943</v>
      </c>
      <c r="C1844" s="1" t="n">
        <v>0.088</v>
      </c>
      <c r="F1844" s="1" t="n">
        <v>0.396</v>
      </c>
    </row>
    <row r="1845" customFormat="false" ht="12.75" hidden="false" customHeight="false" outlineLevel="0" collapsed="false">
      <c r="A1845" s="1" t="n">
        <v>36.7</v>
      </c>
      <c r="B1845" s="1" t="n">
        <v>1.938</v>
      </c>
      <c r="C1845" s="1" t="n">
        <v>0.068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1.934</v>
      </c>
      <c r="C1846" s="1" t="n">
        <v>0.054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934</v>
      </c>
      <c r="C1847" s="1" t="n">
        <v>0.054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1.924</v>
      </c>
      <c r="C1848" s="1" t="n">
        <v>0.054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1.919</v>
      </c>
      <c r="C1849" s="1" t="n">
        <v>0.044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1.914</v>
      </c>
      <c r="C1850" s="1" t="n">
        <v>0.029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1.914</v>
      </c>
      <c r="C1851" s="1" t="n">
        <v>0.024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1.919</v>
      </c>
      <c r="C1852" s="1" t="n">
        <v>0.034</v>
      </c>
      <c r="F1852" s="1" t="n">
        <v>0.391</v>
      </c>
    </row>
    <row r="1853" customFormat="false" ht="12.75" hidden="false" customHeight="false" outlineLevel="0" collapsed="false">
      <c r="A1853" s="1" t="n">
        <v>36.86</v>
      </c>
      <c r="B1853" s="1" t="n">
        <v>1.919</v>
      </c>
      <c r="C1853" s="1" t="n">
        <v>0.054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929</v>
      </c>
      <c r="C1854" s="1" t="n">
        <v>0.073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1.929</v>
      </c>
      <c r="C1855" s="1" t="n">
        <v>0.088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1.938</v>
      </c>
      <c r="C1856" s="1" t="n">
        <v>0.09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43</v>
      </c>
      <c r="C1857" s="1" t="n">
        <v>0.098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1.958</v>
      </c>
      <c r="C1858" s="1" t="n">
        <v>0.098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1.958</v>
      </c>
      <c r="C1859" s="1" t="n">
        <v>0.093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1.958</v>
      </c>
      <c r="C1860" s="1" t="n">
        <v>0.093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948</v>
      </c>
      <c r="C1861" s="1" t="n">
        <v>0.088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1.948</v>
      </c>
      <c r="C1862" s="1" t="n">
        <v>0.093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943</v>
      </c>
      <c r="C1863" s="1" t="n">
        <v>0.078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934</v>
      </c>
      <c r="C1864" s="1" t="n">
        <v>0.073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919</v>
      </c>
      <c r="C1865" s="1" t="n">
        <v>0.059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914</v>
      </c>
      <c r="C1866" s="1" t="n">
        <v>0.054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1.924</v>
      </c>
      <c r="C1867" s="1" t="n">
        <v>0.059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1.919</v>
      </c>
      <c r="C1868" s="1" t="n">
        <v>0.049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1.934</v>
      </c>
      <c r="C1869" s="1" t="n">
        <v>0.049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1.929</v>
      </c>
      <c r="C1870" s="1" t="n">
        <v>0.044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1.934</v>
      </c>
      <c r="C1871" s="1" t="n">
        <v>0.049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919</v>
      </c>
      <c r="C1872" s="1" t="n">
        <v>0.039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1.924</v>
      </c>
      <c r="C1873" s="1" t="n">
        <v>0.044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924</v>
      </c>
      <c r="C1874" s="1" t="n">
        <v>0.04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934</v>
      </c>
      <c r="C1875" s="1" t="n">
        <v>0.049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934</v>
      </c>
      <c r="C1876" s="1" t="n">
        <v>0.049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934</v>
      </c>
      <c r="C1877" s="1" t="n">
        <v>0.044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934</v>
      </c>
      <c r="C1878" s="1" t="n">
        <v>0.039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938</v>
      </c>
      <c r="C1879" s="1" t="n">
        <v>0.049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943</v>
      </c>
      <c r="C1880" s="1" t="n">
        <v>0.05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938</v>
      </c>
      <c r="C1881" s="1" t="n">
        <v>0.063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1.934</v>
      </c>
      <c r="C1882" s="1" t="n">
        <v>0.059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1.919</v>
      </c>
      <c r="C1883" s="1" t="n">
        <v>0.044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1.919</v>
      </c>
      <c r="C1884" s="1" t="n">
        <v>0.034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1.924</v>
      </c>
      <c r="C1885" s="1" t="n">
        <v>0.03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1.934</v>
      </c>
      <c r="C1886" s="1" t="n">
        <v>0.054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1.938</v>
      </c>
      <c r="C1887" s="1" t="n">
        <v>0.063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938</v>
      </c>
      <c r="C1888" s="1" t="n">
        <v>0.073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934</v>
      </c>
      <c r="C1889" s="1" t="n">
        <v>0.068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1.938</v>
      </c>
      <c r="C1890" s="1" t="n">
        <v>0.063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1.934</v>
      </c>
      <c r="C1891" s="1" t="n">
        <v>0.054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938</v>
      </c>
      <c r="C1892" s="1" t="n">
        <v>0.049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943</v>
      </c>
      <c r="C1893" s="1" t="n">
        <v>0.04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953</v>
      </c>
      <c r="C1894" s="1" t="n">
        <v>0.054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948</v>
      </c>
      <c r="C1895" s="1" t="n">
        <v>0.054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948</v>
      </c>
      <c r="C1896" s="1" t="n">
        <v>0.05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948</v>
      </c>
      <c r="C1897" s="1" t="n">
        <v>0.05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953</v>
      </c>
      <c r="C1898" s="1" t="n">
        <v>0.05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958</v>
      </c>
      <c r="C1899" s="1" t="n">
        <v>0.059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963</v>
      </c>
      <c r="C1900" s="1" t="n">
        <v>0.054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1.968</v>
      </c>
      <c r="C1901" s="1" t="n">
        <v>0.049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968</v>
      </c>
      <c r="C1902" s="1" t="n">
        <v>0.044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973</v>
      </c>
      <c r="C1903" s="1" t="n">
        <v>0.054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1.973</v>
      </c>
      <c r="C1904" s="1" t="n">
        <v>0.06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1.978</v>
      </c>
      <c r="C1905" s="1" t="n">
        <v>0.073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973</v>
      </c>
      <c r="C1906" s="1" t="n">
        <v>0.073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1.978</v>
      </c>
      <c r="C1907" s="1" t="n">
        <v>0.073</v>
      </c>
      <c r="F1907" s="1" t="n">
        <v>0.391</v>
      </c>
    </row>
    <row r="1908" customFormat="false" ht="12.75" hidden="false" customHeight="false" outlineLevel="0" collapsed="false">
      <c r="A1908" s="1" t="n">
        <v>37.96</v>
      </c>
      <c r="B1908" s="1" t="n">
        <v>1.973</v>
      </c>
      <c r="C1908" s="1" t="n">
        <v>0.068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982</v>
      </c>
      <c r="C1909" s="1" t="n">
        <v>0.068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1.978</v>
      </c>
      <c r="C1910" s="1" t="n">
        <v>0.059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1.978</v>
      </c>
      <c r="C1911" s="1" t="n">
        <v>0.059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1.978</v>
      </c>
      <c r="C1912" s="1" t="n">
        <v>0.054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978</v>
      </c>
      <c r="C1913" s="1" t="n">
        <v>0.054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1.978</v>
      </c>
      <c r="C1914" s="1" t="n">
        <v>0.044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1.973</v>
      </c>
      <c r="C1915" s="1" t="n">
        <v>0.039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039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968</v>
      </c>
      <c r="C1917" s="1" t="n">
        <v>0.039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1.953</v>
      </c>
      <c r="C1918" s="1" t="n">
        <v>0.054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1.943</v>
      </c>
      <c r="C1919" s="1" t="n">
        <v>0.054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938</v>
      </c>
      <c r="C1920" s="1" t="n">
        <v>0.068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1.938</v>
      </c>
      <c r="C1921" s="1" t="n">
        <v>0.073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934</v>
      </c>
      <c r="C1922" s="1" t="n">
        <v>0.078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1.934</v>
      </c>
      <c r="C1923" s="1" t="n">
        <v>0.073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938</v>
      </c>
      <c r="C1924" s="1" t="n">
        <v>0.073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934</v>
      </c>
      <c r="C1925" s="1" t="n">
        <v>0.073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943</v>
      </c>
      <c r="C1926" s="1" t="n">
        <v>0.083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948</v>
      </c>
      <c r="C1927" s="1" t="n">
        <v>0.083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1.953</v>
      </c>
      <c r="C1928" s="1" t="n">
        <v>0.093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1.948</v>
      </c>
      <c r="C1929" s="1" t="n">
        <v>0.083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1.953</v>
      </c>
      <c r="C1930" s="1" t="n">
        <v>0.083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1.953</v>
      </c>
      <c r="C1931" s="1" t="n">
        <v>0.093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953</v>
      </c>
      <c r="C1932" s="1" t="n">
        <v>0.107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953</v>
      </c>
      <c r="C1933" s="1" t="n">
        <v>0.122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1.953</v>
      </c>
      <c r="C1934" s="1" t="n">
        <v>0.127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1.958</v>
      </c>
      <c r="C1935" s="1" t="n">
        <v>0.127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1.963</v>
      </c>
      <c r="C1936" s="1" t="n">
        <v>0.122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1.968</v>
      </c>
      <c r="C1937" s="1" t="n">
        <v>0.122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1.968</v>
      </c>
      <c r="C1938" s="1" t="n">
        <v>0.117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1.968</v>
      </c>
      <c r="C1939" s="1" t="n">
        <v>0.117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1.958</v>
      </c>
      <c r="C1940" s="1" t="n">
        <v>0.107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953</v>
      </c>
      <c r="C1941" s="1" t="n">
        <v>0.098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953</v>
      </c>
      <c r="C1942" s="1" t="n">
        <v>0.078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1.948</v>
      </c>
      <c r="C1943" s="1" t="n">
        <v>0.073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1.943</v>
      </c>
      <c r="C1944" s="1" t="n">
        <v>0.073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1.943</v>
      </c>
      <c r="C1945" s="1" t="n">
        <v>0.083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1.938</v>
      </c>
      <c r="C1946" s="1" t="n">
        <v>0.088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1.934</v>
      </c>
      <c r="C1947" s="1" t="n">
        <v>0.088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1.934</v>
      </c>
      <c r="C1948" s="1" t="n">
        <v>0.083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1.943</v>
      </c>
      <c r="C1949" s="1" t="n">
        <v>0.078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1.953</v>
      </c>
      <c r="C1950" s="1" t="n">
        <v>0.078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948</v>
      </c>
      <c r="C1951" s="1" t="n">
        <v>0.073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1.948</v>
      </c>
      <c r="C1952" s="1" t="n">
        <v>0.068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1.938</v>
      </c>
      <c r="C1953" s="1" t="n">
        <v>0.063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1.934</v>
      </c>
      <c r="C1954" s="1" t="n">
        <v>0.068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1.929</v>
      </c>
      <c r="C1955" s="1" t="n">
        <v>0.068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1.934</v>
      </c>
      <c r="C1956" s="1" t="n">
        <v>0.078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929</v>
      </c>
      <c r="C1957" s="1" t="n">
        <v>0.078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1.924</v>
      </c>
      <c r="C1958" s="1" t="n">
        <v>0.083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919</v>
      </c>
      <c r="C1959" s="1" t="n">
        <v>0.073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924</v>
      </c>
      <c r="C1960" s="1" t="n">
        <v>0.073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919</v>
      </c>
      <c r="C1961" s="1" t="n">
        <v>0.068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14</v>
      </c>
      <c r="C1962" s="1" t="n">
        <v>0.068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909</v>
      </c>
      <c r="C1963" s="1" t="n">
        <v>0.059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1.899</v>
      </c>
      <c r="C1964" s="1" t="n">
        <v>0.054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1.904</v>
      </c>
      <c r="C1965" s="1" t="n">
        <v>0.044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909</v>
      </c>
      <c r="C1966" s="1" t="n">
        <v>0.034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909</v>
      </c>
      <c r="C1967" s="1" t="n">
        <v>0.029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1.914</v>
      </c>
      <c r="C1968" s="1" t="n">
        <v>0.03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924</v>
      </c>
      <c r="C1969" s="1" t="n">
        <v>0.049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924</v>
      </c>
      <c r="C1970" s="1" t="n">
        <v>0.059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1.934</v>
      </c>
      <c r="C1971" s="1" t="n">
        <v>0.063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934</v>
      </c>
      <c r="C1972" s="1" t="n">
        <v>0.059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934</v>
      </c>
      <c r="C1973" s="1" t="n">
        <v>0.068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919</v>
      </c>
      <c r="C1974" s="1" t="n">
        <v>0.068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1.914</v>
      </c>
      <c r="C1975" s="1" t="n">
        <v>0.073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1.909</v>
      </c>
      <c r="C1976" s="1" t="n">
        <v>0.063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1.924</v>
      </c>
      <c r="C1977" s="1" t="n">
        <v>0.059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1.934</v>
      </c>
      <c r="C1978" s="1" t="n">
        <v>0.054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1.948</v>
      </c>
      <c r="C1979" s="1" t="n">
        <v>0.059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943</v>
      </c>
      <c r="C1980" s="1" t="n">
        <v>0.063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938</v>
      </c>
      <c r="C1981" s="1" t="n">
        <v>0.073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1.924</v>
      </c>
      <c r="C1982" s="1" t="n">
        <v>0.088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1.904</v>
      </c>
      <c r="C1983" s="1" t="n">
        <v>0.093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1.895</v>
      </c>
      <c r="C1984" s="1" t="n">
        <v>0.093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875</v>
      </c>
      <c r="C1985" s="1" t="n">
        <v>0.083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865</v>
      </c>
      <c r="C1986" s="1" t="n">
        <v>0.078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865</v>
      </c>
      <c r="C1987" s="1" t="n">
        <v>0.073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1.88</v>
      </c>
      <c r="C1988" s="1" t="n">
        <v>0.078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1.899</v>
      </c>
      <c r="C1989" s="1" t="n">
        <v>0.078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1.929</v>
      </c>
      <c r="C1990" s="1" t="n">
        <v>0.088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1.948</v>
      </c>
      <c r="C1991" s="1" t="n">
        <v>0.088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958</v>
      </c>
      <c r="C1992" s="1" t="n">
        <v>0.088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958</v>
      </c>
      <c r="C1993" s="1" t="n">
        <v>0.088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948</v>
      </c>
      <c r="C1994" s="1" t="n">
        <v>0.088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953</v>
      </c>
      <c r="C1995" s="1" t="n">
        <v>0.088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1.958</v>
      </c>
      <c r="C1996" s="1" t="n">
        <v>0.083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963</v>
      </c>
      <c r="C1997" s="1" t="n">
        <v>0.07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963</v>
      </c>
      <c r="C1998" s="1" t="n">
        <v>0.068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958</v>
      </c>
      <c r="C1999" s="1" t="n">
        <v>0.068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948</v>
      </c>
      <c r="C2000" s="1" t="n">
        <v>0.068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1.953</v>
      </c>
      <c r="C2001" s="1" t="n">
        <v>0.06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953</v>
      </c>
      <c r="C2002" s="1" t="n">
        <v>0.068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958</v>
      </c>
      <c r="C2003" s="1" t="n">
        <v>0.08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953</v>
      </c>
      <c r="C2004" s="1" t="n">
        <v>0.098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958</v>
      </c>
      <c r="C2005" s="1" t="n">
        <v>0.107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953</v>
      </c>
      <c r="C2006" s="1" t="n">
        <v>0.103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1.953</v>
      </c>
      <c r="C2007" s="1" t="n">
        <v>0.093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948</v>
      </c>
      <c r="C2008" s="1" t="n">
        <v>0.083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948</v>
      </c>
      <c r="C2009" s="1" t="n">
        <v>0.083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1.948</v>
      </c>
      <c r="C2010" s="1" t="n">
        <v>0.098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1.948</v>
      </c>
      <c r="C2011" s="1" t="n">
        <v>0.107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943</v>
      </c>
      <c r="C2012" s="1" t="n">
        <v>0.107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943</v>
      </c>
      <c r="C2013" s="1" t="n">
        <v>0.107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943</v>
      </c>
      <c r="C2014" s="1" t="n">
        <v>0.107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1.943</v>
      </c>
      <c r="C2015" s="1" t="n">
        <v>0.112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1.948</v>
      </c>
      <c r="C2016" s="1" t="n">
        <v>0.117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1.953</v>
      </c>
      <c r="C2017" s="1" t="n">
        <v>0.107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1.963</v>
      </c>
      <c r="C2018" s="1" t="n">
        <v>0.098</v>
      </c>
      <c r="F2018" s="1" t="n">
        <v>0.405</v>
      </c>
    </row>
    <row r="2019" customFormat="false" ht="12.75" hidden="false" customHeight="false" outlineLevel="0" collapsed="false">
      <c r="A2019" s="1" t="n">
        <v>40.18</v>
      </c>
      <c r="B2019" s="1" t="n">
        <v>1.973</v>
      </c>
      <c r="C2019" s="1" t="n">
        <v>0.083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1.987</v>
      </c>
      <c r="C2020" s="1" t="n">
        <v>0.088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1.987</v>
      </c>
      <c r="C2021" s="1" t="n">
        <v>0.093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987</v>
      </c>
      <c r="C2022" s="1" t="n">
        <v>0.098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1.982</v>
      </c>
      <c r="C2023" s="1" t="n">
        <v>0.098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1.982</v>
      </c>
      <c r="C2024" s="1" t="n">
        <v>0.093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1.982</v>
      </c>
      <c r="C2025" s="1" t="n">
        <v>0.083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973</v>
      </c>
      <c r="C2026" s="1" t="n">
        <v>0.073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1.973</v>
      </c>
      <c r="C2027" s="1" t="n">
        <v>0.068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968</v>
      </c>
      <c r="C2028" s="1" t="n">
        <v>0.054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1.963</v>
      </c>
      <c r="C2029" s="1" t="n">
        <v>0.039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1.958</v>
      </c>
      <c r="C2030" s="1" t="n">
        <v>0.024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953</v>
      </c>
      <c r="C2031" s="1" t="n">
        <v>0.02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953</v>
      </c>
      <c r="C2032" s="1" t="n">
        <v>0.02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948</v>
      </c>
      <c r="C2033" s="1" t="n">
        <v>0.02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1.943</v>
      </c>
      <c r="C2034" s="1" t="n">
        <v>0.01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948</v>
      </c>
      <c r="C2035" s="1" t="n">
        <v>0.015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948</v>
      </c>
      <c r="C2036" s="1" t="n">
        <v>0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1.958</v>
      </c>
      <c r="C2037" s="1" t="n">
        <v>0.01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1.963</v>
      </c>
      <c r="C2038" s="1" t="n">
        <v>0.02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968</v>
      </c>
      <c r="C2039" s="1" t="n">
        <v>0.029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1.968</v>
      </c>
      <c r="C2040" s="1" t="n">
        <v>0.039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1.973</v>
      </c>
      <c r="C2041" s="1" t="n">
        <v>0.039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1.978</v>
      </c>
      <c r="C2042" s="1" t="n">
        <v>0.044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1.978</v>
      </c>
      <c r="C2043" s="1" t="n">
        <v>0.039</v>
      </c>
      <c r="F2043" s="1" t="n">
        <v>0.41</v>
      </c>
    </row>
    <row r="2044" customFormat="false" ht="12.75" hidden="false" customHeight="false" outlineLevel="0" collapsed="false">
      <c r="A2044" s="1" t="n">
        <v>40.68</v>
      </c>
      <c r="B2044" s="1" t="n">
        <v>1.973</v>
      </c>
      <c r="C2044" s="1" t="n">
        <v>0.039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1.968</v>
      </c>
      <c r="C2045" s="1" t="n">
        <v>0.044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1.963</v>
      </c>
      <c r="C2046" s="1" t="n">
        <v>0.059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953</v>
      </c>
      <c r="C2047" s="1" t="n">
        <v>0.063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1.953</v>
      </c>
      <c r="C2048" s="1" t="n">
        <v>0.073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958</v>
      </c>
      <c r="C2049" s="1" t="n">
        <v>0.059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958</v>
      </c>
      <c r="C2050" s="1" t="n">
        <v>0.049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1.953</v>
      </c>
      <c r="C2051" s="1" t="n">
        <v>0.034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1.958</v>
      </c>
      <c r="C2052" s="1" t="n">
        <v>0.029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1.948</v>
      </c>
      <c r="C2053" s="1" t="n">
        <v>0.029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1.948</v>
      </c>
      <c r="C2054" s="1" t="n">
        <v>0.034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1.934</v>
      </c>
      <c r="C2055" s="1" t="n">
        <v>0.039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1.943</v>
      </c>
      <c r="C2056" s="1" t="n">
        <v>0.054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953</v>
      </c>
      <c r="C2057" s="1" t="n">
        <v>0.063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968</v>
      </c>
      <c r="C2058" s="1" t="n">
        <v>0.068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1.973</v>
      </c>
      <c r="C2059" s="1" t="n">
        <v>0.073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968</v>
      </c>
      <c r="C2060" s="1" t="n">
        <v>0.073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1.968</v>
      </c>
      <c r="C2061" s="1" t="n">
        <v>0.068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1.963</v>
      </c>
      <c r="C2062" s="1" t="n">
        <v>0.068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973</v>
      </c>
      <c r="C2063" s="1" t="n">
        <v>0.068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1.968</v>
      </c>
      <c r="C2064" s="1" t="n">
        <v>0.063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1.978</v>
      </c>
      <c r="C2065" s="1" t="n">
        <v>0.063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973</v>
      </c>
      <c r="C2066" s="1" t="n">
        <v>0.068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982</v>
      </c>
      <c r="C2067" s="1" t="n">
        <v>0.073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1.978</v>
      </c>
      <c r="C2068" s="1" t="n">
        <v>0.068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1.978</v>
      </c>
      <c r="C2069" s="1" t="n">
        <v>0.068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1.968</v>
      </c>
      <c r="C2070" s="1" t="n">
        <v>0.068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1.958</v>
      </c>
      <c r="C2071" s="1" t="n">
        <v>0.078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1.953</v>
      </c>
      <c r="C2072" s="1" t="n">
        <v>0.078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1.943</v>
      </c>
      <c r="C2073" s="1" t="n">
        <v>0.068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1.948</v>
      </c>
      <c r="C2074" s="1" t="n">
        <v>0.063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953</v>
      </c>
      <c r="C2075" s="1" t="n">
        <v>0.054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63</v>
      </c>
      <c r="C2076" s="1" t="n">
        <v>0.04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968</v>
      </c>
      <c r="C2077" s="1" t="n">
        <v>0.044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1.968</v>
      </c>
      <c r="C2078" s="1" t="n">
        <v>0.044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968</v>
      </c>
      <c r="C2079" s="1" t="n">
        <v>0.039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1.968</v>
      </c>
      <c r="C2080" s="1" t="n">
        <v>0.039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1.958</v>
      </c>
      <c r="C2081" s="1" t="n">
        <v>0.034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1.963</v>
      </c>
      <c r="C2082" s="1" t="n">
        <v>0.034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1.963</v>
      </c>
      <c r="C2083" s="1" t="n">
        <v>0.029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1.963</v>
      </c>
      <c r="C2084" s="1" t="n">
        <v>0.039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963</v>
      </c>
      <c r="C2085" s="1" t="n">
        <v>0.034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968</v>
      </c>
      <c r="C2086" s="1" t="n">
        <v>0.039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953</v>
      </c>
      <c r="C2087" s="1" t="n">
        <v>0.029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953</v>
      </c>
      <c r="C2088" s="1" t="n">
        <v>0.024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1.943</v>
      </c>
      <c r="C2089" s="1" t="n">
        <v>0.02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1.929</v>
      </c>
      <c r="C2090" s="1" t="n">
        <v>0.01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919</v>
      </c>
      <c r="C2091" s="1" t="n">
        <v>0.01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909</v>
      </c>
      <c r="C2092" s="1" t="n">
        <v>-0.005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909</v>
      </c>
      <c r="C2093" s="1" t="n">
        <v>0</v>
      </c>
      <c r="F2093" s="1" t="n">
        <v>0.396</v>
      </c>
    </row>
    <row r="2094" customFormat="false" ht="12.75" hidden="false" customHeight="false" outlineLevel="0" collapsed="false">
      <c r="A2094" s="1" t="n">
        <v>41.68</v>
      </c>
      <c r="B2094" s="1" t="n">
        <v>1.909</v>
      </c>
      <c r="C2094" s="1" t="n">
        <v>0.005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919</v>
      </c>
      <c r="C2095" s="1" t="n">
        <v>0.034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1.909</v>
      </c>
      <c r="C2096" s="1" t="n">
        <v>0.049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904</v>
      </c>
      <c r="C2097" s="1" t="n">
        <v>0.059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904</v>
      </c>
      <c r="C2098" s="1" t="n">
        <v>0.063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904</v>
      </c>
      <c r="C2099" s="1" t="n">
        <v>0.068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909</v>
      </c>
      <c r="C2100" s="1" t="n">
        <v>0.073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1.909</v>
      </c>
      <c r="C2101" s="1" t="n">
        <v>0.073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1.909</v>
      </c>
      <c r="C2102" s="1" t="n">
        <v>0.063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909</v>
      </c>
      <c r="C2103" s="1" t="n">
        <v>0.059</v>
      </c>
      <c r="F2103" s="1" t="n">
        <v>0.4</v>
      </c>
    </row>
    <row r="2104" customFormat="false" ht="12.75" hidden="false" customHeight="false" outlineLevel="0" collapsed="false">
      <c r="A2104" s="1" t="n">
        <v>41.88</v>
      </c>
      <c r="B2104" s="1" t="n">
        <v>1.919</v>
      </c>
      <c r="C2104" s="1" t="n">
        <v>0.049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1.938</v>
      </c>
      <c r="C2105" s="1" t="n">
        <v>0.044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1.948</v>
      </c>
      <c r="C2106" s="1" t="n">
        <v>0.04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948</v>
      </c>
      <c r="C2107" s="1" t="n">
        <v>0.063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943</v>
      </c>
      <c r="C2108" s="1" t="n">
        <v>0.073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938</v>
      </c>
      <c r="C2109" s="1" t="n">
        <v>0.083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934</v>
      </c>
      <c r="C2110" s="1" t="n">
        <v>0.098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914</v>
      </c>
      <c r="C2111" s="1" t="n">
        <v>0.107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1.904</v>
      </c>
      <c r="C2112" s="1" t="n">
        <v>0.117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895</v>
      </c>
      <c r="C2113" s="1" t="n">
        <v>0.117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89</v>
      </c>
      <c r="C2114" s="1" t="n">
        <v>0.107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1.89</v>
      </c>
      <c r="C2115" s="1" t="n">
        <v>0.093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1.909</v>
      </c>
      <c r="C2116" s="1" t="n">
        <v>0.083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1.924</v>
      </c>
      <c r="C2117" s="1" t="n">
        <v>0.078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1.934</v>
      </c>
      <c r="C2118" s="1" t="n">
        <v>0.093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934</v>
      </c>
      <c r="C2119" s="1" t="n">
        <v>0.098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1.924</v>
      </c>
      <c r="C2120" s="1" t="n">
        <v>0.107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1.919</v>
      </c>
      <c r="C2121" s="1" t="n">
        <v>0.112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914</v>
      </c>
      <c r="C2122" s="1" t="n">
        <v>0.107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1.914</v>
      </c>
      <c r="C2123" s="1" t="n">
        <v>0.107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1.909</v>
      </c>
      <c r="C2124" s="1" t="n">
        <v>0.103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904</v>
      </c>
      <c r="C2125" s="1" t="n">
        <v>0.098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904</v>
      </c>
      <c r="C2126" s="1" t="n">
        <v>0.088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1.909</v>
      </c>
      <c r="C2127" s="1" t="n">
        <v>0.073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904</v>
      </c>
      <c r="C2128" s="1" t="n">
        <v>0.059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1.899</v>
      </c>
      <c r="C2129" s="1" t="n">
        <v>0.063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1.89</v>
      </c>
      <c r="C2130" s="1" t="n">
        <v>0.068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1.89</v>
      </c>
      <c r="C2131" s="1" t="n">
        <v>0.078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895</v>
      </c>
      <c r="C2132" s="1" t="n">
        <v>0.078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1.899</v>
      </c>
      <c r="C2133" s="1" t="n">
        <v>0.078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1.899</v>
      </c>
      <c r="C2134" s="1" t="n">
        <v>0.078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1.895</v>
      </c>
      <c r="C2135" s="1" t="n">
        <v>0.078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885</v>
      </c>
      <c r="C2136" s="1" t="n">
        <v>0.073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1.87</v>
      </c>
      <c r="C2137" s="1" t="n">
        <v>0.073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86</v>
      </c>
      <c r="C2138" s="1" t="n">
        <v>0.068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855</v>
      </c>
      <c r="C2139" s="1" t="n">
        <v>0.068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1.855</v>
      </c>
      <c r="C2140" s="1" t="n">
        <v>0.073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86</v>
      </c>
      <c r="C2141" s="1" t="n">
        <v>0.078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865</v>
      </c>
      <c r="C2142" s="1" t="n">
        <v>0.088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87</v>
      </c>
      <c r="C2143" s="1" t="n">
        <v>0.093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875</v>
      </c>
      <c r="C2144" s="1" t="n">
        <v>0.088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875</v>
      </c>
      <c r="C2145" s="1" t="n">
        <v>0.078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885</v>
      </c>
      <c r="C2146" s="1" t="n">
        <v>0.073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1.875</v>
      </c>
      <c r="C2147" s="1" t="n">
        <v>0.068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88</v>
      </c>
      <c r="C2148" s="1" t="n">
        <v>0.068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1.88</v>
      </c>
      <c r="C2149" s="1" t="n">
        <v>0.059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1.895</v>
      </c>
      <c r="C2150" s="1" t="n">
        <v>0.054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1.904</v>
      </c>
      <c r="C2151" s="1" t="n">
        <v>0.054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1.919</v>
      </c>
      <c r="C2152" s="1" t="n">
        <v>0.059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1.924</v>
      </c>
      <c r="C2153" s="1" t="n">
        <v>0.063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1.929</v>
      </c>
      <c r="C2154" s="1" t="n">
        <v>0.068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1.934</v>
      </c>
      <c r="C2155" s="1" t="n">
        <v>0.073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934</v>
      </c>
      <c r="C2156" s="1" t="n">
        <v>0.068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938</v>
      </c>
      <c r="C2157" s="1" t="n">
        <v>0.073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929</v>
      </c>
      <c r="C2158" s="1" t="n">
        <v>0.068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924</v>
      </c>
      <c r="C2159" s="1" t="n">
        <v>0.07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914</v>
      </c>
      <c r="C2160" s="1" t="n">
        <v>0.068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1.914</v>
      </c>
      <c r="C2161" s="1" t="n">
        <v>0.073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1.914</v>
      </c>
      <c r="C2162" s="1" t="n">
        <v>0.078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1.919</v>
      </c>
      <c r="C2163" s="1" t="n">
        <v>0.098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1.909</v>
      </c>
      <c r="C2164" s="1" t="n">
        <v>0.112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14</v>
      </c>
      <c r="C2165" s="1" t="n">
        <v>0.127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1.904</v>
      </c>
      <c r="C2166" s="1" t="n">
        <v>0.137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909</v>
      </c>
      <c r="C2167" s="1" t="n">
        <v>0.132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914</v>
      </c>
      <c r="C2168" s="1" t="n">
        <v>0.122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924</v>
      </c>
      <c r="C2169" s="1" t="n">
        <v>0.117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1.929</v>
      </c>
      <c r="C2170" s="1" t="n">
        <v>0.107</v>
      </c>
      <c r="F2170" s="1" t="n">
        <v>0.396</v>
      </c>
    </row>
    <row r="2171" customFormat="false" ht="12.75" hidden="false" customHeight="false" outlineLevel="0" collapsed="false">
      <c r="A2171" s="1" t="n">
        <v>43.22</v>
      </c>
      <c r="B2171" s="1" t="n">
        <v>1.929</v>
      </c>
      <c r="C2171" s="1" t="n">
        <v>0.107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1.929</v>
      </c>
      <c r="C2172" s="1" t="n">
        <v>0.103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1.929</v>
      </c>
      <c r="C2173" s="1" t="n">
        <v>0.098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1.929</v>
      </c>
      <c r="C2174" s="1" t="n">
        <v>0.103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1.919</v>
      </c>
      <c r="C2175" s="1" t="n">
        <v>0.103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914</v>
      </c>
      <c r="C2176" s="1" t="n">
        <v>0.10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899</v>
      </c>
      <c r="C2177" s="1" t="n">
        <v>0.098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904</v>
      </c>
      <c r="C2178" s="1" t="n">
        <v>0.098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904</v>
      </c>
      <c r="C2179" s="1" t="n">
        <v>0.083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904</v>
      </c>
      <c r="C2180" s="1" t="n">
        <v>0.073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899</v>
      </c>
      <c r="C2181" s="1" t="n">
        <v>0.06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04</v>
      </c>
      <c r="C2182" s="1" t="n">
        <v>0.063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1.914</v>
      </c>
      <c r="C2183" s="1" t="n">
        <v>0.06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19</v>
      </c>
      <c r="C2184" s="1" t="n">
        <v>0.068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1.934</v>
      </c>
      <c r="C2185" s="1" t="n">
        <v>0.078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1.938</v>
      </c>
      <c r="C2186" s="1" t="n">
        <v>0.078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1.938</v>
      </c>
      <c r="C2187" s="1" t="n">
        <v>0.068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1.934</v>
      </c>
      <c r="C2188" s="1" t="n">
        <v>0.059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1.938</v>
      </c>
      <c r="C2189" s="1" t="n">
        <v>0.049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1.934</v>
      </c>
      <c r="C2190" s="1" t="n">
        <v>0.034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934</v>
      </c>
      <c r="C2191" s="1" t="n">
        <v>0.029</v>
      </c>
      <c r="F2191" s="1" t="n">
        <v>0.391</v>
      </c>
    </row>
    <row r="2192" customFormat="false" ht="12.75" hidden="false" customHeight="false" outlineLevel="0" collapsed="false">
      <c r="A2192" s="1" t="n">
        <v>43.64</v>
      </c>
      <c r="B2192" s="1" t="n">
        <v>1.929</v>
      </c>
      <c r="C2192" s="1" t="n">
        <v>0.029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1.929</v>
      </c>
      <c r="C2193" s="1" t="n">
        <v>0.034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1.919</v>
      </c>
      <c r="C2194" s="1" t="n">
        <v>0.029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914</v>
      </c>
      <c r="C2195" s="1" t="n">
        <v>0.029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1.909</v>
      </c>
      <c r="C2196" s="1" t="n">
        <v>0.029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919</v>
      </c>
      <c r="C2197" s="1" t="n">
        <v>0.034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1.914</v>
      </c>
      <c r="C2198" s="1" t="n">
        <v>0.034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1.919</v>
      </c>
      <c r="C2199" s="1" t="n">
        <v>0.034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1.909</v>
      </c>
      <c r="C2200" s="1" t="n">
        <v>0.034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1.914</v>
      </c>
      <c r="C2201" s="1" t="n">
        <v>0.039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919</v>
      </c>
      <c r="C2202" s="1" t="n">
        <v>0.05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1.929</v>
      </c>
      <c r="C2203" s="1" t="n">
        <v>0.063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1.943</v>
      </c>
      <c r="C2204" s="1" t="n">
        <v>0.078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1.953</v>
      </c>
      <c r="C2205" s="1" t="n">
        <v>0.078</v>
      </c>
      <c r="F2205" s="1" t="n">
        <v>0.386</v>
      </c>
    </row>
    <row r="2206" customFormat="false" ht="12.75" hidden="false" customHeight="false" outlineLevel="0" collapsed="false">
      <c r="A2206" s="1" t="n">
        <v>43.92</v>
      </c>
      <c r="B2206" s="1" t="n">
        <v>1.978</v>
      </c>
      <c r="C2206" s="1" t="n">
        <v>0.088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1.982</v>
      </c>
      <c r="C2207" s="1" t="n">
        <v>0.078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1.997</v>
      </c>
      <c r="C2208" s="1" t="n">
        <v>0.088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992</v>
      </c>
      <c r="C2209" s="1" t="n">
        <v>0.088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987</v>
      </c>
      <c r="C2210" s="1" t="n">
        <v>0.09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982</v>
      </c>
      <c r="C2211" s="1" t="n">
        <v>0.093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992</v>
      </c>
      <c r="C2212" s="1" t="n">
        <v>0.093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997</v>
      </c>
      <c r="C2213" s="1" t="n">
        <v>0.093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992</v>
      </c>
      <c r="C2214" s="1" t="n">
        <v>0.093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1.987</v>
      </c>
      <c r="C2215" s="1" t="n">
        <v>0.098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1.982</v>
      </c>
      <c r="C2216" s="1" t="n">
        <v>0.103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982</v>
      </c>
      <c r="C2217" s="1" t="n">
        <v>0.112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987</v>
      </c>
      <c r="C2218" s="1" t="n">
        <v>0.112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1.992</v>
      </c>
      <c r="C2219" s="1" t="n">
        <v>0.122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992</v>
      </c>
      <c r="C2220" s="1" t="n">
        <v>0.122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992</v>
      </c>
      <c r="C2221" s="1" t="n">
        <v>0.127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982</v>
      </c>
      <c r="C2222" s="1" t="n">
        <v>0.127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1.978</v>
      </c>
      <c r="C2223" s="1" t="n">
        <v>0.122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1.968</v>
      </c>
      <c r="C2224" s="1" t="n">
        <v>0.127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1.973</v>
      </c>
      <c r="C2225" s="1" t="n">
        <v>0.132</v>
      </c>
      <c r="F2225" s="1" t="n">
        <v>0.386</v>
      </c>
    </row>
    <row r="2226" customFormat="false" ht="12.75" hidden="false" customHeight="false" outlineLevel="0" collapsed="false">
      <c r="A2226" s="1" t="n">
        <v>44.32</v>
      </c>
      <c r="B2226" s="1" t="n">
        <v>1.968</v>
      </c>
      <c r="C2226" s="1" t="n">
        <v>0.127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1.963</v>
      </c>
      <c r="C2227" s="1" t="n">
        <v>0.122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963</v>
      </c>
      <c r="C2228" s="1" t="n">
        <v>0.107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1.973</v>
      </c>
      <c r="C2229" s="1" t="n">
        <v>0.103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1.982</v>
      </c>
      <c r="C2230" s="1" t="n">
        <v>0.103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1.987</v>
      </c>
      <c r="C2231" s="1" t="n">
        <v>0.107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987</v>
      </c>
      <c r="C2232" s="1" t="n">
        <v>0.112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978</v>
      </c>
      <c r="C2233" s="1" t="n">
        <v>0.117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973</v>
      </c>
      <c r="C2234" s="1" t="n">
        <v>0.122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973</v>
      </c>
      <c r="C2235" s="1" t="n">
        <v>0.117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973</v>
      </c>
      <c r="C2236" s="1" t="n">
        <v>0.112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978</v>
      </c>
      <c r="C2237" s="1" t="n">
        <v>0.107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978</v>
      </c>
      <c r="C2238" s="1" t="n">
        <v>0.10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973</v>
      </c>
      <c r="C2239" s="1" t="n">
        <v>0.093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1.968</v>
      </c>
      <c r="C2240" s="1" t="n">
        <v>0.083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958</v>
      </c>
      <c r="C2241" s="1" t="n">
        <v>0.059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1.953</v>
      </c>
      <c r="C2242" s="1" t="n">
        <v>0.049</v>
      </c>
      <c r="F2242" s="1" t="n">
        <v>0.381</v>
      </c>
    </row>
    <row r="2243" customFormat="false" ht="12.75" hidden="false" customHeight="false" outlineLevel="0" collapsed="false">
      <c r="A2243" s="1" t="n">
        <v>44.66</v>
      </c>
      <c r="B2243" s="1" t="n">
        <v>1.953</v>
      </c>
      <c r="C2243" s="1" t="n">
        <v>0.03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953</v>
      </c>
      <c r="C2244" s="1" t="n">
        <v>0.04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53</v>
      </c>
      <c r="C2245" s="1" t="n">
        <v>0.05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53</v>
      </c>
      <c r="C2246" s="1" t="n">
        <v>0.068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953</v>
      </c>
      <c r="C2247" s="1" t="n">
        <v>0.073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1.963</v>
      </c>
      <c r="C2248" s="1" t="n">
        <v>0.073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1.968</v>
      </c>
      <c r="C2249" s="1" t="n">
        <v>0.078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963</v>
      </c>
      <c r="C2250" s="1" t="n">
        <v>0.078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958</v>
      </c>
      <c r="C2251" s="1" t="n">
        <v>0.083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953</v>
      </c>
      <c r="C2252" s="1" t="n">
        <v>0.073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948</v>
      </c>
      <c r="C2253" s="1" t="n">
        <v>0.078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943</v>
      </c>
      <c r="C2254" s="1" t="n">
        <v>0.073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1.938</v>
      </c>
      <c r="C2255" s="1" t="n">
        <v>0.068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1.934</v>
      </c>
      <c r="C2256" s="1" t="n">
        <v>0.059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943</v>
      </c>
      <c r="C2257" s="1" t="n">
        <v>0.059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953</v>
      </c>
      <c r="C2258" s="1" t="n">
        <v>0.059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968</v>
      </c>
      <c r="C2259" s="1" t="n">
        <v>0.068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1.978</v>
      </c>
      <c r="C2260" s="1" t="n">
        <v>0.068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973</v>
      </c>
      <c r="C2261" s="1" t="n">
        <v>0.068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973</v>
      </c>
      <c r="C2262" s="1" t="n">
        <v>0.068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963</v>
      </c>
      <c r="C2263" s="1" t="n">
        <v>0.063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1.958</v>
      </c>
      <c r="C2264" s="1" t="n">
        <v>0.068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958</v>
      </c>
      <c r="C2265" s="1" t="n">
        <v>0.068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1.963</v>
      </c>
      <c r="C2266" s="1" t="n">
        <v>0.073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1.958</v>
      </c>
      <c r="C2267" s="1" t="n">
        <v>0.068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958</v>
      </c>
      <c r="C2268" s="1" t="n">
        <v>0.073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1.958</v>
      </c>
      <c r="C2269" s="1" t="n">
        <v>0.073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1.958</v>
      </c>
      <c r="C2270" s="1" t="n">
        <v>0.078</v>
      </c>
      <c r="F2270" s="1" t="n">
        <v>0.405</v>
      </c>
    </row>
    <row r="2271" customFormat="false" ht="12.75" hidden="false" customHeight="false" outlineLevel="0" collapsed="false">
      <c r="A2271" s="1" t="n">
        <v>45.22</v>
      </c>
      <c r="B2271" s="1" t="n">
        <v>1.948</v>
      </c>
      <c r="C2271" s="1" t="n">
        <v>0.078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1.953</v>
      </c>
      <c r="C2272" s="1" t="n">
        <v>0.078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1.934</v>
      </c>
      <c r="C2273" s="1" t="n">
        <v>0.068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929</v>
      </c>
      <c r="C2274" s="1" t="n">
        <v>0.063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919</v>
      </c>
      <c r="C2275" s="1" t="n">
        <v>0.054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1.919</v>
      </c>
      <c r="C2276" s="1" t="n">
        <v>0.059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924</v>
      </c>
      <c r="C2277" s="1" t="n">
        <v>0.073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929</v>
      </c>
      <c r="C2278" s="1" t="n">
        <v>0.078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938</v>
      </c>
      <c r="C2279" s="1" t="n">
        <v>0.078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1.943</v>
      </c>
      <c r="C2280" s="1" t="n">
        <v>0.073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943</v>
      </c>
      <c r="C2281" s="1" t="n">
        <v>0.068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1.934</v>
      </c>
      <c r="C2282" s="1" t="n">
        <v>0.073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1.924</v>
      </c>
      <c r="C2283" s="1" t="n">
        <v>0.073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914</v>
      </c>
      <c r="C2284" s="1" t="n">
        <v>0.073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1.914</v>
      </c>
      <c r="C2285" s="1" t="n">
        <v>0.068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1.919</v>
      </c>
      <c r="C2286" s="1" t="n">
        <v>0.068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929</v>
      </c>
      <c r="C2287" s="1" t="n">
        <v>0.068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1.934</v>
      </c>
      <c r="C2288" s="1" t="n">
        <v>0.063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948</v>
      </c>
      <c r="C2289" s="1" t="n">
        <v>0.063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1.958</v>
      </c>
      <c r="C2290" s="1" t="n">
        <v>0.06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968</v>
      </c>
      <c r="C2291" s="1" t="n">
        <v>0.068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1.973</v>
      </c>
      <c r="C2292" s="1" t="n">
        <v>0.078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1.973</v>
      </c>
      <c r="C2293" s="1" t="n">
        <v>0.093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963</v>
      </c>
      <c r="C2294" s="1" t="n">
        <v>0.107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1.948</v>
      </c>
      <c r="C2295" s="1" t="n">
        <v>0.107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1.934</v>
      </c>
      <c r="C2296" s="1" t="n">
        <v>0.107</v>
      </c>
      <c r="F2296" s="1" t="n">
        <v>0.396</v>
      </c>
    </row>
    <row r="2297" customFormat="false" ht="12.75" hidden="false" customHeight="false" outlineLevel="0" collapsed="false">
      <c r="A2297" s="1" t="n">
        <v>45.74</v>
      </c>
      <c r="B2297" s="1" t="n">
        <v>1.919</v>
      </c>
      <c r="C2297" s="1" t="n">
        <v>0.098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1.914</v>
      </c>
      <c r="C2298" s="1" t="n">
        <v>0.088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1.914</v>
      </c>
      <c r="C2299" s="1" t="n">
        <v>0.073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914</v>
      </c>
      <c r="C2300" s="1" t="n">
        <v>0.073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914</v>
      </c>
      <c r="C2301" s="1" t="n">
        <v>0.068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919</v>
      </c>
      <c r="C2302" s="1" t="n">
        <v>0.068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919</v>
      </c>
      <c r="C2303" s="1" t="n">
        <v>0.068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924</v>
      </c>
      <c r="C2304" s="1" t="n">
        <v>0.073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924</v>
      </c>
      <c r="C2305" s="1" t="n">
        <v>0.073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924</v>
      </c>
      <c r="C2306" s="1" t="n">
        <v>0.078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1.924</v>
      </c>
      <c r="C2307" s="1" t="n">
        <v>0.078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1.924</v>
      </c>
      <c r="C2308" s="1" t="n">
        <v>0.078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934</v>
      </c>
      <c r="C2309" s="1" t="n">
        <v>0.083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1.943</v>
      </c>
      <c r="C2310" s="1" t="n">
        <v>0.088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1.958</v>
      </c>
      <c r="C2311" s="1" t="n">
        <v>0.093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953</v>
      </c>
      <c r="C2312" s="1" t="n">
        <v>0.088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943</v>
      </c>
      <c r="C2313" s="1" t="n">
        <v>0.093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1.934</v>
      </c>
      <c r="C2314" s="1" t="n">
        <v>0.093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1.929</v>
      </c>
      <c r="C2315" s="1" t="n">
        <v>0.093</v>
      </c>
      <c r="F2315" s="1" t="n">
        <v>0.391</v>
      </c>
    </row>
    <row r="2316" customFormat="false" ht="12.75" hidden="false" customHeight="false" outlineLevel="0" collapsed="false">
      <c r="A2316" s="1" t="n">
        <v>46.12</v>
      </c>
      <c r="B2316" s="1" t="n">
        <v>1.924</v>
      </c>
      <c r="C2316" s="1" t="n">
        <v>0.093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929</v>
      </c>
      <c r="C2317" s="1" t="n">
        <v>0.093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1.929</v>
      </c>
      <c r="C2318" s="1" t="n">
        <v>0.083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1.938</v>
      </c>
      <c r="C2319" s="1" t="n">
        <v>0.063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934</v>
      </c>
      <c r="C2320" s="1" t="n">
        <v>0.039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34</v>
      </c>
      <c r="C2321" s="1" t="n">
        <v>0.024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914</v>
      </c>
      <c r="C2322" s="1" t="n">
        <v>0.015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914</v>
      </c>
      <c r="C2323" s="1" t="n">
        <v>0.02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1.914</v>
      </c>
      <c r="C2324" s="1" t="n">
        <v>0.024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929</v>
      </c>
      <c r="C2325" s="1" t="n">
        <v>0.029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934</v>
      </c>
      <c r="C2326" s="1" t="n">
        <v>0.039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1.938</v>
      </c>
      <c r="C2327" s="1" t="n">
        <v>0.039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1.948</v>
      </c>
      <c r="C2328" s="1" t="n">
        <v>0.039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953</v>
      </c>
      <c r="C2329" s="1" t="n">
        <v>0.03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1.963</v>
      </c>
      <c r="C2330" s="1" t="n">
        <v>0.044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968</v>
      </c>
      <c r="C2331" s="1" t="n">
        <v>0.039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978</v>
      </c>
      <c r="C2332" s="1" t="n">
        <v>0.039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973</v>
      </c>
      <c r="C2333" s="1" t="n">
        <v>0.039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973</v>
      </c>
      <c r="C2334" s="1" t="n">
        <v>0.039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1.963</v>
      </c>
      <c r="C2335" s="1" t="n">
        <v>0.039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963</v>
      </c>
      <c r="C2336" s="1" t="n">
        <v>0.049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1.968</v>
      </c>
      <c r="C2337" s="1" t="n">
        <v>0.049</v>
      </c>
      <c r="F2337" s="1" t="n">
        <v>0.386</v>
      </c>
    </row>
    <row r="2338" customFormat="false" ht="12.75" hidden="false" customHeight="false" outlineLevel="0" collapsed="false">
      <c r="A2338" s="1" t="n">
        <v>46.56</v>
      </c>
      <c r="B2338" s="1" t="n">
        <v>1.973</v>
      </c>
      <c r="C2338" s="1" t="n">
        <v>0.059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1.978</v>
      </c>
      <c r="C2339" s="1" t="n">
        <v>0.063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1.987</v>
      </c>
      <c r="C2340" s="1" t="n">
        <v>0.063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1.992</v>
      </c>
      <c r="C2341" s="1" t="n">
        <v>0.063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002</v>
      </c>
      <c r="C2342" s="1" t="n">
        <v>0.063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007</v>
      </c>
      <c r="C2343" s="1" t="n">
        <v>0.068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992</v>
      </c>
      <c r="C2344" s="1" t="n">
        <v>0.073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1.987</v>
      </c>
      <c r="C2345" s="1" t="n">
        <v>0.073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1.973</v>
      </c>
      <c r="C2346" s="1" t="n">
        <v>0.073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1.968</v>
      </c>
      <c r="C2347" s="1" t="n">
        <v>0.078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953</v>
      </c>
      <c r="C2348" s="1" t="n">
        <v>0.083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943</v>
      </c>
      <c r="C2349" s="1" t="n">
        <v>0.088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1.934</v>
      </c>
      <c r="C2350" s="1" t="n">
        <v>0.083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1.934</v>
      </c>
      <c r="C2351" s="1" t="n">
        <v>0.083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938</v>
      </c>
      <c r="C2352" s="1" t="n">
        <v>0.073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1.943</v>
      </c>
      <c r="C2353" s="1" t="n">
        <v>0.073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938</v>
      </c>
      <c r="C2354" s="1" t="n">
        <v>0.059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943</v>
      </c>
      <c r="C2355" s="1" t="n">
        <v>0.068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948</v>
      </c>
      <c r="C2356" s="1" t="n">
        <v>0.078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1.948</v>
      </c>
      <c r="C2357" s="1" t="n">
        <v>0.098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1.948</v>
      </c>
      <c r="C2358" s="1" t="n">
        <v>0.107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1.943</v>
      </c>
      <c r="C2359" s="1" t="n">
        <v>0.112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934</v>
      </c>
      <c r="C2360" s="1" t="n">
        <v>0.112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934</v>
      </c>
      <c r="C2361" s="1" t="n">
        <v>0.107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1.938</v>
      </c>
      <c r="C2362" s="1" t="n">
        <v>0.107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1.934</v>
      </c>
      <c r="C2363" s="1" t="n">
        <v>0.112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1.934</v>
      </c>
      <c r="C2364" s="1" t="n">
        <v>0.122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929</v>
      </c>
      <c r="C2365" s="1" t="n">
        <v>0.132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929</v>
      </c>
      <c r="C2366" s="1" t="n">
        <v>0.142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1.919</v>
      </c>
      <c r="C2367" s="1" t="n">
        <v>0.137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919</v>
      </c>
      <c r="C2368" s="1" t="n">
        <v>0.137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914</v>
      </c>
      <c r="C2369" s="1" t="n">
        <v>0.12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24</v>
      </c>
      <c r="C2370" s="1" t="n">
        <v>0.11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29</v>
      </c>
      <c r="C2371" s="1" t="n">
        <v>0.117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924</v>
      </c>
      <c r="C2372" s="1" t="n">
        <v>0.11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19</v>
      </c>
      <c r="C2373" s="1" t="n">
        <v>0.117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1.919</v>
      </c>
      <c r="C2374" s="1" t="n">
        <v>0.117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1.924</v>
      </c>
      <c r="C2375" s="1" t="n">
        <v>0.117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924</v>
      </c>
      <c r="C2376" s="1" t="n">
        <v>0.117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1.934</v>
      </c>
      <c r="C2377" s="1" t="n">
        <v>0.117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938</v>
      </c>
      <c r="C2378" s="1" t="n">
        <v>0.117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1.943</v>
      </c>
      <c r="C2379" s="1" t="n">
        <v>0.112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948</v>
      </c>
      <c r="C2380" s="1" t="n">
        <v>0.098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1.948</v>
      </c>
      <c r="C2381" s="1" t="n">
        <v>0.083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943</v>
      </c>
      <c r="C2382" s="1" t="n">
        <v>0.059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1.953</v>
      </c>
      <c r="C2383" s="1" t="n">
        <v>0.054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1.948</v>
      </c>
      <c r="C2384" s="1" t="n">
        <v>0.044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1.953</v>
      </c>
      <c r="C2385" s="1" t="n">
        <v>0.049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968</v>
      </c>
      <c r="C2386" s="1" t="n">
        <v>0.054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963</v>
      </c>
      <c r="C2387" s="1" t="n">
        <v>0.044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1.968</v>
      </c>
      <c r="C2388" s="1" t="n">
        <v>0.049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1.958</v>
      </c>
      <c r="C2389" s="1" t="n">
        <v>0.059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953</v>
      </c>
      <c r="C2390" s="1" t="n">
        <v>0.06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948</v>
      </c>
      <c r="C2391" s="1" t="n">
        <v>0.07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948</v>
      </c>
      <c r="C2392" s="1" t="n">
        <v>0.078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1.943</v>
      </c>
      <c r="C2393" s="1" t="n">
        <v>0.078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1.948</v>
      </c>
      <c r="C2394" s="1" t="n">
        <v>0.083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953</v>
      </c>
      <c r="C2395" s="1" t="n">
        <v>0.08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958</v>
      </c>
      <c r="C2396" s="1" t="n">
        <v>0.093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953</v>
      </c>
      <c r="C2397" s="1" t="n">
        <v>0.093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1.948</v>
      </c>
      <c r="C2398" s="1" t="n">
        <v>0.098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943</v>
      </c>
      <c r="C2399" s="1" t="n">
        <v>0.093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943</v>
      </c>
      <c r="C2400" s="1" t="n">
        <v>0.093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098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1.938</v>
      </c>
      <c r="C2402" s="1" t="n">
        <v>0.107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1.938</v>
      </c>
      <c r="C2403" s="1" t="n">
        <v>0.103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1.934</v>
      </c>
      <c r="C2404" s="1" t="n">
        <v>0.088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934</v>
      </c>
      <c r="C2405" s="1" t="n">
        <v>0.059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1.929</v>
      </c>
      <c r="C2406" s="1" t="n">
        <v>0.039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1.929</v>
      </c>
      <c r="C2407" s="1" t="n">
        <v>0.039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1.919</v>
      </c>
      <c r="C2408" s="1" t="n">
        <v>0.049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1.914</v>
      </c>
      <c r="C2409" s="1" t="n">
        <v>0.059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909</v>
      </c>
      <c r="C2410" s="1" t="n">
        <v>0.054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1.909</v>
      </c>
      <c r="C2411" s="1" t="n">
        <v>0.049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1.909</v>
      </c>
      <c r="C2412" s="1" t="n">
        <v>0.054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1.919</v>
      </c>
      <c r="C2413" s="1" t="n">
        <v>0.068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924</v>
      </c>
      <c r="C2414" s="1" t="n">
        <v>0.083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1.924</v>
      </c>
      <c r="C2415" s="1" t="n">
        <v>0.103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1.924</v>
      </c>
      <c r="C2416" s="1" t="n">
        <v>0.103</v>
      </c>
      <c r="F2416" s="1" t="n">
        <v>0.396</v>
      </c>
    </row>
    <row r="2417" customFormat="false" ht="12.75" hidden="false" customHeight="false" outlineLevel="0" collapsed="false">
      <c r="A2417" s="1" t="n">
        <v>48.14</v>
      </c>
      <c r="B2417" s="1" t="n">
        <v>1.934</v>
      </c>
      <c r="C2417" s="1" t="n">
        <v>0.103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948</v>
      </c>
      <c r="C2418" s="1" t="n">
        <v>0.103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1.948</v>
      </c>
      <c r="C2419" s="1" t="n">
        <v>0.107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953</v>
      </c>
      <c r="C2420" s="1" t="n">
        <v>0.103</v>
      </c>
      <c r="F2420" s="1" t="n">
        <v>0.396</v>
      </c>
    </row>
    <row r="2421" customFormat="false" ht="12.75" hidden="false" customHeight="false" outlineLevel="0" collapsed="false">
      <c r="A2421" s="1" t="n">
        <v>48.22</v>
      </c>
      <c r="B2421" s="1" t="n">
        <v>1.953</v>
      </c>
      <c r="C2421" s="1" t="n">
        <v>0.093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953</v>
      </c>
      <c r="C2422" s="1" t="n">
        <v>0.078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953</v>
      </c>
      <c r="C2423" s="1" t="n">
        <v>0.068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953</v>
      </c>
      <c r="C2424" s="1" t="n">
        <v>0.068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948</v>
      </c>
      <c r="C2425" s="1" t="n">
        <v>0.078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1.943</v>
      </c>
      <c r="C2426" s="1" t="n">
        <v>0.088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1.938</v>
      </c>
      <c r="C2427" s="1" t="n">
        <v>0.083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938</v>
      </c>
      <c r="C2428" s="1" t="n">
        <v>0.078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938</v>
      </c>
      <c r="C2429" s="1" t="n">
        <v>0.068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943</v>
      </c>
      <c r="C2430" s="1" t="n">
        <v>0.06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938</v>
      </c>
      <c r="C2431" s="1" t="n">
        <v>0.06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943</v>
      </c>
      <c r="C2432" s="1" t="n">
        <v>0.059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934</v>
      </c>
      <c r="C2433" s="1" t="n">
        <v>0.049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1.934</v>
      </c>
      <c r="C2434" s="1" t="n">
        <v>0.029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1.938</v>
      </c>
      <c r="C2435" s="1" t="n">
        <v>0.024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938</v>
      </c>
      <c r="C2436" s="1" t="n">
        <v>0.034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1.938</v>
      </c>
      <c r="C2437" s="1" t="n">
        <v>0.059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938</v>
      </c>
      <c r="C2438" s="1" t="n">
        <v>0.078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938</v>
      </c>
      <c r="C2439" s="1" t="n">
        <v>0.098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1.943</v>
      </c>
      <c r="C2440" s="1" t="n">
        <v>0.098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943</v>
      </c>
      <c r="C2441" s="1" t="n">
        <v>0.088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1.943</v>
      </c>
      <c r="C2442" s="1" t="n">
        <v>0.068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938</v>
      </c>
      <c r="C2443" s="1" t="n">
        <v>0.054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934</v>
      </c>
      <c r="C2444" s="1" t="n">
        <v>0.054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929</v>
      </c>
      <c r="C2445" s="1" t="n">
        <v>0.068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919</v>
      </c>
      <c r="C2446" s="1" t="n">
        <v>0.068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1.909</v>
      </c>
      <c r="C2447" s="1" t="n">
        <v>0.073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1.89</v>
      </c>
      <c r="C2448" s="1" t="n">
        <v>0.063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1.875</v>
      </c>
      <c r="C2449" s="1" t="n">
        <v>0.059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1.875</v>
      </c>
      <c r="C2450" s="1" t="n">
        <v>0.059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1.875</v>
      </c>
      <c r="C2451" s="1" t="n">
        <v>0.054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1.875</v>
      </c>
      <c r="C2452" s="1" t="n">
        <v>0.049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875</v>
      </c>
      <c r="C2453" s="1" t="n">
        <v>0.044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1.88</v>
      </c>
      <c r="C2454" s="1" t="n">
        <v>0.044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875</v>
      </c>
      <c r="C2455" s="1" t="n">
        <v>0.044</v>
      </c>
      <c r="F2455" s="1" t="n">
        <v>0.396</v>
      </c>
    </row>
    <row r="2456" customFormat="false" ht="12.75" hidden="false" customHeight="false" outlineLevel="0" collapsed="false">
      <c r="A2456" s="1" t="n">
        <v>48.92</v>
      </c>
      <c r="B2456" s="1" t="n">
        <v>1.875</v>
      </c>
      <c r="C2456" s="1" t="n">
        <v>0.059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1.865</v>
      </c>
      <c r="C2457" s="1" t="n">
        <v>0.059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87</v>
      </c>
      <c r="C2458" s="1" t="n">
        <v>0.068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87</v>
      </c>
      <c r="C2459" s="1" t="n">
        <v>0.068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1.88</v>
      </c>
      <c r="C2460" s="1" t="n">
        <v>0.073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88</v>
      </c>
      <c r="C2461" s="1" t="n">
        <v>0.068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885</v>
      </c>
      <c r="C2462" s="1" t="n">
        <v>0.063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1.885</v>
      </c>
      <c r="C2463" s="1" t="n">
        <v>0.054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895</v>
      </c>
      <c r="C2464" s="1" t="n">
        <v>0.059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1.895</v>
      </c>
      <c r="C2465" s="1" t="n">
        <v>0.059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1.89</v>
      </c>
      <c r="C2466" s="1" t="n">
        <v>0.059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1.89</v>
      </c>
      <c r="C2467" s="1" t="n">
        <v>0.059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1.87</v>
      </c>
      <c r="C2468" s="1" t="n">
        <v>0.049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1.865</v>
      </c>
      <c r="C2469" s="1" t="n">
        <v>0.044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1.86</v>
      </c>
      <c r="C2470" s="1" t="n">
        <v>0.039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875</v>
      </c>
      <c r="C2471" s="1" t="n">
        <v>0.034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885</v>
      </c>
      <c r="C2472" s="1" t="n">
        <v>0.039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904</v>
      </c>
      <c r="C2473" s="1" t="n">
        <v>0.059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909</v>
      </c>
      <c r="C2474" s="1" t="n">
        <v>0.078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914</v>
      </c>
      <c r="C2475" s="1" t="n">
        <v>0.103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1.919</v>
      </c>
      <c r="C2476" s="1" t="n">
        <v>0.11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1.924</v>
      </c>
      <c r="C2477" s="1" t="n">
        <v>0.117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929</v>
      </c>
      <c r="C2478" s="1" t="n">
        <v>0.117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1.929</v>
      </c>
      <c r="C2479" s="1" t="n">
        <v>0.122</v>
      </c>
      <c r="F2479" s="1" t="n">
        <v>0.391</v>
      </c>
    </row>
    <row r="2480" customFormat="false" ht="12.75" hidden="false" customHeight="false" outlineLevel="0" collapsed="false">
      <c r="A2480" s="1" t="n">
        <v>49.4</v>
      </c>
      <c r="B2480" s="1" t="n">
        <v>1.929</v>
      </c>
      <c r="C2480" s="1" t="n">
        <v>0.112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1.934</v>
      </c>
      <c r="C2481" s="1" t="n">
        <v>0.112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943</v>
      </c>
      <c r="C2482" s="1" t="n">
        <v>0.117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943</v>
      </c>
      <c r="C2483" s="1" t="n">
        <v>0.117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1.948</v>
      </c>
      <c r="C2484" s="1" t="n">
        <v>0.117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1.948</v>
      </c>
      <c r="C2485" s="1" t="n">
        <v>0.107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1.943</v>
      </c>
      <c r="C2486" s="1" t="n">
        <v>0.098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1.943</v>
      </c>
      <c r="C2487" s="1" t="n">
        <v>0.088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1.948</v>
      </c>
      <c r="C2488" s="1" t="n">
        <v>0.078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1.948</v>
      </c>
      <c r="C2489" s="1" t="n">
        <v>0.068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1.953</v>
      </c>
      <c r="C2490" s="1" t="n">
        <v>0.059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948</v>
      </c>
      <c r="C2491" s="1" t="n">
        <v>0.054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948</v>
      </c>
      <c r="C2492" s="1" t="n">
        <v>0.054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34</v>
      </c>
      <c r="C2493" s="1" t="n">
        <v>0.04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934</v>
      </c>
      <c r="C2494" s="1" t="n">
        <v>0.039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929</v>
      </c>
      <c r="C2495" s="1" t="n">
        <v>0.02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929</v>
      </c>
      <c r="C2496" s="1" t="n">
        <v>0.024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924</v>
      </c>
      <c r="C2497" s="1" t="n">
        <v>0.02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924</v>
      </c>
      <c r="C2498" s="1" t="n">
        <v>0.029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924</v>
      </c>
      <c r="C2499" s="1" t="n">
        <v>0.044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924</v>
      </c>
      <c r="C2500" s="1" t="n">
        <v>0.054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919</v>
      </c>
      <c r="C2501" s="1" t="n">
        <v>0.059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1.914</v>
      </c>
      <c r="C2502" s="1" t="n">
        <v>0.054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1.919</v>
      </c>
      <c r="C2503" s="1" t="n">
        <v>0.049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924</v>
      </c>
      <c r="C2504" s="1" t="n">
        <v>0.039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924</v>
      </c>
      <c r="C2505" s="1" t="n">
        <v>0.049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919</v>
      </c>
      <c r="C2506" s="1" t="n">
        <v>0.044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919</v>
      </c>
      <c r="C2507" s="1" t="n">
        <v>0.049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909</v>
      </c>
      <c r="C2508" s="1" t="n">
        <v>0.044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1.909</v>
      </c>
      <c r="C2509" s="1" t="n">
        <v>0.05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914</v>
      </c>
      <c r="C2510" s="1" t="n">
        <v>0.05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934</v>
      </c>
      <c r="C2511" s="1" t="n">
        <v>0.073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934</v>
      </c>
      <c r="C2512" s="1" t="n">
        <v>0.07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938</v>
      </c>
      <c r="C2513" s="1" t="n">
        <v>0.083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943</v>
      </c>
      <c r="C2514" s="1" t="n">
        <v>0.083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934</v>
      </c>
      <c r="C2515" s="1" t="n">
        <v>0.083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1.929</v>
      </c>
      <c r="C2516" s="1" t="n">
        <v>0.073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1.929</v>
      </c>
      <c r="C2517" s="1" t="n">
        <v>0.063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929</v>
      </c>
      <c r="C2518" s="1" t="n">
        <v>0.059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1.924</v>
      </c>
      <c r="C2519" s="1" t="n">
        <v>0.054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1.934</v>
      </c>
      <c r="C2520" s="1" t="n">
        <v>0.054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1.934</v>
      </c>
      <c r="C2521" s="1" t="n">
        <v>0.054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934</v>
      </c>
      <c r="C2522" s="1" t="n">
        <v>0.059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1.934</v>
      </c>
      <c r="C2523" s="1" t="n">
        <v>0.044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1.943</v>
      </c>
      <c r="C2524" s="1" t="n">
        <v>0.02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943</v>
      </c>
      <c r="C2525" s="1" t="n">
        <v>0.02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1.943</v>
      </c>
      <c r="C2526" s="1" t="n">
        <v>0.0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943</v>
      </c>
      <c r="C2527" s="1" t="n">
        <v>0.015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1.948</v>
      </c>
      <c r="C2528" s="1" t="n">
        <v>0.015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953</v>
      </c>
      <c r="C2529" s="1" t="n">
        <v>0.024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963</v>
      </c>
      <c r="C2530" s="1" t="n">
        <v>0.039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963</v>
      </c>
      <c r="C2531" s="1" t="n">
        <v>0.054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953</v>
      </c>
      <c r="C2532" s="1" t="n">
        <v>0.05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948</v>
      </c>
      <c r="C2533" s="1" t="n">
        <v>0.06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938</v>
      </c>
      <c r="C2534" s="1" t="n">
        <v>0.05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934</v>
      </c>
      <c r="C2535" s="1" t="n">
        <v>0.05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929</v>
      </c>
      <c r="C2536" s="1" t="n">
        <v>0.05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934</v>
      </c>
      <c r="C2537" s="1" t="n">
        <v>0.059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1.934</v>
      </c>
      <c r="C2538" s="1" t="n">
        <v>0.05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943</v>
      </c>
      <c r="C2539" s="1" t="n">
        <v>0.068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1.948</v>
      </c>
      <c r="C2540" s="1" t="n">
        <v>0.073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963</v>
      </c>
      <c r="C2541" s="1" t="n">
        <v>0.088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963</v>
      </c>
      <c r="C2542" s="1" t="n">
        <v>0.093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968</v>
      </c>
      <c r="C2543" s="1" t="n">
        <v>0.107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973</v>
      </c>
      <c r="C2544" s="1" t="n">
        <v>0.122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1.968</v>
      </c>
      <c r="C2545" s="1" t="n">
        <v>0.127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1.973</v>
      </c>
      <c r="C2546" s="1" t="n">
        <v>0.132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968</v>
      </c>
      <c r="C2547" s="1" t="n">
        <v>0.127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973</v>
      </c>
      <c r="C2548" s="1" t="n">
        <v>0.127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1.982</v>
      </c>
      <c r="C2549" s="1" t="n">
        <v>0.127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973</v>
      </c>
      <c r="C2550" s="1" t="n">
        <v>0.132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963</v>
      </c>
      <c r="C2551" s="1" t="n">
        <v>0.122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1.953</v>
      </c>
      <c r="C2552" s="1" t="n">
        <v>0.117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48</v>
      </c>
      <c r="C2553" s="1" t="n">
        <v>0.107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958</v>
      </c>
      <c r="C2554" s="1" t="n">
        <v>0.103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958</v>
      </c>
      <c r="C2555" s="1" t="n">
        <v>0.093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1.958</v>
      </c>
      <c r="C2556" s="1" t="n">
        <v>0.088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58</v>
      </c>
      <c r="C2557" s="1" t="n">
        <v>0.078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968</v>
      </c>
      <c r="C2558" s="1" t="n">
        <v>0.078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963</v>
      </c>
      <c r="C2559" s="1" t="n">
        <v>0.078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1.958</v>
      </c>
      <c r="C2560" s="1" t="n">
        <v>0.073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953</v>
      </c>
      <c r="C2561" s="1" t="n">
        <v>0.068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943</v>
      </c>
      <c r="C2562" s="1" t="n">
        <v>0.054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938</v>
      </c>
      <c r="C2563" s="1" t="n">
        <v>0.039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1.934</v>
      </c>
      <c r="C2564" s="1" t="n">
        <v>0.029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934</v>
      </c>
      <c r="C2565" s="1" t="n">
        <v>0.024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1.934</v>
      </c>
      <c r="C2566" s="1" t="n">
        <v>0.02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934</v>
      </c>
      <c r="C2567" s="1" t="n">
        <v>0.029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1.929</v>
      </c>
      <c r="C2568" s="1" t="n">
        <v>0.034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929</v>
      </c>
      <c r="C2569" s="1" t="n">
        <v>0.039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929</v>
      </c>
      <c r="C2570" s="1" t="n">
        <v>0.04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934</v>
      </c>
      <c r="C2571" s="1" t="n">
        <v>0.059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1.929</v>
      </c>
      <c r="C2572" s="1" t="n">
        <v>0.059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924</v>
      </c>
      <c r="C2573" s="1" t="n">
        <v>0.063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1.919</v>
      </c>
      <c r="C2574" s="1" t="n">
        <v>0.063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924</v>
      </c>
      <c r="C2575" s="1" t="n">
        <v>0.068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1.924</v>
      </c>
      <c r="C2576" s="1" t="n">
        <v>0.073</v>
      </c>
      <c r="F2576" s="1" t="n">
        <v>0.396</v>
      </c>
    </row>
    <row r="2577" customFormat="false" ht="12.75" hidden="false" customHeight="false" outlineLevel="0" collapsed="false">
      <c r="A2577" s="1" t="n">
        <v>51.34</v>
      </c>
      <c r="B2577" s="1" t="n">
        <v>1.929</v>
      </c>
      <c r="C2577" s="1" t="n">
        <v>0.073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924</v>
      </c>
      <c r="C2578" s="1" t="n">
        <v>0.078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1.924</v>
      </c>
      <c r="C2579" s="1" t="n">
        <v>0.088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1.924</v>
      </c>
      <c r="C2580" s="1" t="n">
        <v>0.083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1.919</v>
      </c>
      <c r="C2581" s="1" t="n">
        <v>0.078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1.919</v>
      </c>
      <c r="C2582" s="1" t="n">
        <v>0.068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1.914</v>
      </c>
      <c r="C2583" s="1" t="n">
        <v>0.059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1.924</v>
      </c>
      <c r="C2584" s="1" t="n">
        <v>0.059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924</v>
      </c>
      <c r="C2585" s="1" t="n">
        <v>0.054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1.934</v>
      </c>
      <c r="C2586" s="1" t="n">
        <v>0.054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934</v>
      </c>
      <c r="C2587" s="1" t="n">
        <v>0.054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1.943</v>
      </c>
      <c r="C2588" s="1" t="n">
        <v>0.059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1.938</v>
      </c>
      <c r="C2589" s="1" t="n">
        <v>0.063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938</v>
      </c>
      <c r="C2590" s="1" t="n">
        <v>0.073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934</v>
      </c>
      <c r="C2591" s="1" t="n">
        <v>0.068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1.929</v>
      </c>
      <c r="C2592" s="1" t="n">
        <v>0.059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1.924</v>
      </c>
      <c r="C2593" s="1" t="n">
        <v>0.049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914</v>
      </c>
      <c r="C2594" s="1" t="n">
        <v>0.039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1.909</v>
      </c>
      <c r="C2595" s="1" t="n">
        <v>0.034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1.899</v>
      </c>
      <c r="C2596" s="1" t="n">
        <v>0.029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1.899</v>
      </c>
      <c r="C2597" s="1" t="n">
        <v>0.02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1.899</v>
      </c>
      <c r="C2598" s="1" t="n">
        <v>0.02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1.909</v>
      </c>
      <c r="C2599" s="1" t="n">
        <v>0.029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1.919</v>
      </c>
      <c r="C2600" s="1" t="n">
        <v>0.034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1.924</v>
      </c>
      <c r="C2601" s="1" t="n">
        <v>0.044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929</v>
      </c>
      <c r="C2602" s="1" t="n">
        <v>0.049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1.929</v>
      </c>
      <c r="C2603" s="1" t="n">
        <v>0.054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1.919</v>
      </c>
      <c r="C2604" s="1" t="n">
        <v>0.049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914</v>
      </c>
      <c r="C2605" s="1" t="n">
        <v>0.044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904</v>
      </c>
      <c r="C2606" s="1" t="n">
        <v>0.029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899</v>
      </c>
      <c r="C2607" s="1" t="n">
        <v>0.02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904</v>
      </c>
      <c r="C2608" s="1" t="n">
        <v>0.01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1.904</v>
      </c>
      <c r="C2609" s="1" t="n">
        <v>0.01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909</v>
      </c>
      <c r="C2610" s="1" t="n">
        <v>0.01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909</v>
      </c>
      <c r="C2611" s="1" t="n">
        <v>0.005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904</v>
      </c>
      <c r="C2612" s="1" t="n">
        <v>0.005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899</v>
      </c>
      <c r="C2613" s="1" t="n">
        <v>0.01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899</v>
      </c>
      <c r="C2614" s="1" t="n">
        <v>0.0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899</v>
      </c>
      <c r="C2615" s="1" t="n">
        <v>0.03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909</v>
      </c>
      <c r="C2616" s="1" t="n">
        <v>0.039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909</v>
      </c>
      <c r="C2617" s="1" t="n">
        <v>0.03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914</v>
      </c>
      <c r="C2618" s="1" t="n">
        <v>0.044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1.914</v>
      </c>
      <c r="C2619" s="1" t="n">
        <v>0.049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924</v>
      </c>
      <c r="C2620" s="1" t="n">
        <v>0.063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929</v>
      </c>
      <c r="C2621" s="1" t="n">
        <v>0.068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934</v>
      </c>
      <c r="C2622" s="1" t="n">
        <v>0.068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953</v>
      </c>
      <c r="C2623" s="1" t="n">
        <v>0.07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968</v>
      </c>
      <c r="C2624" s="1" t="n">
        <v>0.078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1.973</v>
      </c>
      <c r="C2625" s="1" t="n">
        <v>0.088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978</v>
      </c>
      <c r="C2626" s="1" t="n">
        <v>0.103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973</v>
      </c>
      <c r="C2627" s="1" t="n">
        <v>0.117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1.968</v>
      </c>
      <c r="C2628" s="1" t="n">
        <v>0.12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968</v>
      </c>
      <c r="C2629" s="1" t="n">
        <v>0.117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968</v>
      </c>
      <c r="C2630" s="1" t="n">
        <v>0.103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973</v>
      </c>
      <c r="C2631" s="1" t="n">
        <v>0.093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1.973</v>
      </c>
      <c r="C2632" s="1" t="n">
        <v>0.083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1.978</v>
      </c>
      <c r="C2633" s="1" t="n">
        <v>0.083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968</v>
      </c>
      <c r="C2634" s="1" t="n">
        <v>0.068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968</v>
      </c>
      <c r="C2635" s="1" t="n">
        <v>0.063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1.963</v>
      </c>
      <c r="C2636" s="1" t="n">
        <v>0.059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973</v>
      </c>
      <c r="C2637" s="1" t="n">
        <v>0.063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973</v>
      </c>
      <c r="C2638" s="1" t="n">
        <v>0.073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968</v>
      </c>
      <c r="C2639" s="1" t="n">
        <v>0.073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958</v>
      </c>
      <c r="C2640" s="1" t="n">
        <v>0.073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1.953</v>
      </c>
      <c r="C2641" s="1" t="n">
        <v>0.063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953</v>
      </c>
      <c r="C2642" s="1" t="n">
        <v>0.054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1.948</v>
      </c>
      <c r="C2643" s="1" t="n">
        <v>0.034</v>
      </c>
      <c r="F2643" s="1" t="n">
        <v>0.396</v>
      </c>
    </row>
    <row r="2644" customFormat="false" ht="12.75" hidden="false" customHeight="false" outlineLevel="0" collapsed="false">
      <c r="A2644" s="1" t="n">
        <v>52.68</v>
      </c>
      <c r="B2644" s="1" t="n">
        <v>1.943</v>
      </c>
      <c r="C2644" s="1" t="n">
        <v>0.029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1.938</v>
      </c>
      <c r="C2645" s="1" t="n">
        <v>0.029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943</v>
      </c>
      <c r="C2646" s="1" t="n">
        <v>0.02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1.948</v>
      </c>
      <c r="C2647" s="1" t="n">
        <v>0.03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58</v>
      </c>
      <c r="C2648" s="1" t="n">
        <v>0.044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958</v>
      </c>
      <c r="C2649" s="1" t="n">
        <v>0.044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968</v>
      </c>
      <c r="C2650" s="1" t="n">
        <v>0.054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1.968</v>
      </c>
      <c r="C2651" s="1" t="n">
        <v>0.059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978</v>
      </c>
      <c r="C2652" s="1" t="n">
        <v>0.068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978</v>
      </c>
      <c r="C2653" s="1" t="n">
        <v>0.07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978</v>
      </c>
      <c r="C2654" s="1" t="n">
        <v>0.07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982</v>
      </c>
      <c r="C2655" s="1" t="n">
        <v>0.088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987</v>
      </c>
      <c r="C2656" s="1" t="n">
        <v>0.093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992</v>
      </c>
      <c r="C2657" s="1" t="n">
        <v>0.098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992</v>
      </c>
      <c r="C2658" s="1" t="n">
        <v>0.098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987</v>
      </c>
      <c r="C2659" s="1" t="n">
        <v>0.093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1.978</v>
      </c>
      <c r="C2660" s="1" t="n">
        <v>0.078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1.982</v>
      </c>
      <c r="C2661" s="1" t="n">
        <v>0.078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1.982</v>
      </c>
      <c r="C2662" s="1" t="n">
        <v>0.07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1.992</v>
      </c>
      <c r="C2663" s="1" t="n">
        <v>0.083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992</v>
      </c>
      <c r="C2664" s="1" t="n">
        <v>0.083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1.992</v>
      </c>
      <c r="C2665" s="1" t="n">
        <v>0.083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1.992</v>
      </c>
      <c r="C2666" s="1" t="n">
        <v>0.078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992</v>
      </c>
      <c r="C2667" s="1" t="n">
        <v>0.078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1.992</v>
      </c>
      <c r="C2668" s="1" t="n">
        <v>0.073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1.997</v>
      </c>
      <c r="C2669" s="1" t="n">
        <v>0.078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992</v>
      </c>
      <c r="C2670" s="1" t="n">
        <v>0.088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992</v>
      </c>
      <c r="C2671" s="1" t="n">
        <v>0.103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992</v>
      </c>
      <c r="C2672" s="1" t="n">
        <v>0.107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1.982</v>
      </c>
      <c r="C2673" s="1" t="n">
        <v>0.107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978</v>
      </c>
      <c r="C2674" s="1" t="n">
        <v>0.093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1.968</v>
      </c>
      <c r="C2675" s="1" t="n">
        <v>0.073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1.968</v>
      </c>
      <c r="C2676" s="1" t="n">
        <v>0.059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963</v>
      </c>
      <c r="C2677" s="1" t="n">
        <v>0.054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963</v>
      </c>
      <c r="C2678" s="1" t="n">
        <v>0.054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953</v>
      </c>
      <c r="C2679" s="1" t="n">
        <v>0.044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1.948</v>
      </c>
      <c r="C2680" s="1" t="n">
        <v>0.049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948</v>
      </c>
      <c r="C2681" s="1" t="n">
        <v>0.054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1.943</v>
      </c>
      <c r="C2682" s="1" t="n">
        <v>0.078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943</v>
      </c>
      <c r="C2683" s="1" t="n">
        <v>0.098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1.943</v>
      </c>
      <c r="C2684" s="1" t="n">
        <v>0.127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938</v>
      </c>
      <c r="C2685" s="1" t="n">
        <v>0.137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934</v>
      </c>
      <c r="C2686" s="1" t="n">
        <v>0.146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1.929</v>
      </c>
      <c r="C2687" s="1" t="n">
        <v>0.142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1.924</v>
      </c>
      <c r="C2688" s="1" t="n">
        <v>0.127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924</v>
      </c>
      <c r="C2689" s="1" t="n">
        <v>0.117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1.924</v>
      </c>
      <c r="C2690" s="1" t="n">
        <v>0.10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934</v>
      </c>
      <c r="C2691" s="1" t="n">
        <v>0.098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1.943</v>
      </c>
      <c r="C2692" s="1" t="n">
        <v>0.093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1.963</v>
      </c>
      <c r="C2693" s="1" t="n">
        <v>0.088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1.978</v>
      </c>
      <c r="C2694" s="1" t="n">
        <v>0.088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1.982</v>
      </c>
      <c r="C2695" s="1" t="n">
        <v>0.088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982</v>
      </c>
      <c r="C2696" s="1" t="n">
        <v>0.083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1.978</v>
      </c>
      <c r="C2697" s="1" t="n">
        <v>0.093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1.968</v>
      </c>
      <c r="C2698" s="1" t="n">
        <v>0.093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1.968</v>
      </c>
      <c r="C2699" s="1" t="n">
        <v>0.088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1.953</v>
      </c>
      <c r="C2700" s="1" t="n">
        <v>0.078</v>
      </c>
      <c r="F2700" s="1" t="n">
        <v>0.41</v>
      </c>
    </row>
    <row r="2701" customFormat="false" ht="12.75" hidden="false" customHeight="false" outlineLevel="0" collapsed="false">
      <c r="A2701" s="1" t="n">
        <v>53.82</v>
      </c>
      <c r="B2701" s="1" t="n">
        <v>1.958</v>
      </c>
      <c r="C2701" s="1" t="n">
        <v>0.078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963</v>
      </c>
      <c r="C2702" s="1" t="n">
        <v>0.078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973</v>
      </c>
      <c r="C2703" s="1" t="n">
        <v>0.093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982</v>
      </c>
      <c r="C2704" s="1" t="n">
        <v>0.103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1.982</v>
      </c>
      <c r="C2705" s="1" t="n">
        <v>0.107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992</v>
      </c>
      <c r="C2706" s="1" t="n">
        <v>0.117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992</v>
      </c>
      <c r="C2707" s="1" t="n">
        <v>0.117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1.997</v>
      </c>
      <c r="C2708" s="1" t="n">
        <v>0.122</v>
      </c>
      <c r="F2708" s="1" t="n">
        <v>0.396</v>
      </c>
    </row>
    <row r="2709" customFormat="false" ht="12.75" hidden="false" customHeight="false" outlineLevel="0" collapsed="false">
      <c r="A2709" s="1" t="n">
        <v>53.98</v>
      </c>
      <c r="B2709" s="1" t="n">
        <v>1.987</v>
      </c>
      <c r="C2709" s="1" t="n">
        <v>0.117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1.987</v>
      </c>
      <c r="C2710" s="1" t="n">
        <v>0.122</v>
      </c>
      <c r="F2710" s="1" t="n">
        <v>0.396</v>
      </c>
    </row>
    <row r="2711" customFormat="false" ht="12.75" hidden="false" customHeight="false" outlineLevel="0" collapsed="false">
      <c r="A2711" s="1" t="n">
        <v>54.02</v>
      </c>
      <c r="B2711" s="1" t="n">
        <v>1.982</v>
      </c>
      <c r="C2711" s="1" t="n">
        <v>0.122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1.973</v>
      </c>
      <c r="C2712" s="1" t="n">
        <v>0.122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1.968</v>
      </c>
      <c r="C2713" s="1" t="n">
        <v>0.117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1.968</v>
      </c>
      <c r="C2714" s="1" t="n">
        <v>0.117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958</v>
      </c>
      <c r="C2715" s="1" t="n">
        <v>0.107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1.953</v>
      </c>
      <c r="C2716" s="1" t="n">
        <v>0.098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948</v>
      </c>
      <c r="C2717" s="1" t="n">
        <v>0.088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1.943</v>
      </c>
      <c r="C2718" s="1" t="n">
        <v>0.073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1.943</v>
      </c>
      <c r="C2719" s="1" t="n">
        <v>0.068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1.943</v>
      </c>
      <c r="C2720" s="1" t="n">
        <v>0.073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948</v>
      </c>
      <c r="C2721" s="1" t="n">
        <v>0.083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1.948</v>
      </c>
      <c r="C2722" s="1" t="n">
        <v>0.083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953</v>
      </c>
      <c r="C2723" s="1" t="n">
        <v>0.088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953</v>
      </c>
      <c r="C2724" s="1" t="n">
        <v>0.078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53</v>
      </c>
      <c r="C2725" s="1" t="n">
        <v>0.078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953</v>
      </c>
      <c r="C2726" s="1" t="n">
        <v>0.078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1.953</v>
      </c>
      <c r="C2727" s="1" t="n">
        <v>0.083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938</v>
      </c>
      <c r="C2728" s="1" t="n">
        <v>0.078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934</v>
      </c>
      <c r="C2729" s="1" t="n">
        <v>0.078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1.919</v>
      </c>
      <c r="C2730" s="1" t="n">
        <v>0.073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1.914</v>
      </c>
      <c r="C2731" s="1" t="n">
        <v>0.068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904</v>
      </c>
      <c r="C2732" s="1" t="n">
        <v>0.049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1.904</v>
      </c>
      <c r="C2733" s="1" t="n">
        <v>0.039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1.904</v>
      </c>
      <c r="C2734" s="1" t="n">
        <v>0.044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904</v>
      </c>
      <c r="C2735" s="1" t="n">
        <v>0.054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899</v>
      </c>
      <c r="C2736" s="1" t="n">
        <v>0.059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895</v>
      </c>
      <c r="C2737" s="1" t="n">
        <v>0.054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895</v>
      </c>
      <c r="C2738" s="1" t="n">
        <v>0.044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1.899</v>
      </c>
      <c r="C2739" s="1" t="n">
        <v>0.024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1.914</v>
      </c>
      <c r="C2740" s="1" t="n">
        <v>0.02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1.934</v>
      </c>
      <c r="C2741" s="1" t="n">
        <v>0.024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948</v>
      </c>
      <c r="C2742" s="1" t="n">
        <v>0.044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948</v>
      </c>
      <c r="C2743" s="1" t="n">
        <v>0.059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1.948</v>
      </c>
      <c r="C2744" s="1" t="n">
        <v>0.068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1.934</v>
      </c>
      <c r="C2745" s="1" t="n">
        <v>0.059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1.934</v>
      </c>
      <c r="C2746" s="1" t="n">
        <v>0.05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1.924</v>
      </c>
      <c r="C2747" s="1" t="n">
        <v>0.054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1.919</v>
      </c>
      <c r="C2748" s="1" t="n">
        <v>0.059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919</v>
      </c>
      <c r="C2749" s="1" t="n">
        <v>0.068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929</v>
      </c>
      <c r="C2750" s="1" t="n">
        <v>0.063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1.938</v>
      </c>
      <c r="C2751" s="1" t="n">
        <v>0.059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1.934</v>
      </c>
      <c r="C2752" s="1" t="n">
        <v>0.059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934</v>
      </c>
      <c r="C2753" s="1" t="n">
        <v>0.068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1.929</v>
      </c>
      <c r="C2754" s="1" t="n">
        <v>0.083</v>
      </c>
      <c r="F2754" s="1" t="n">
        <v>0.391</v>
      </c>
    </row>
    <row r="2755" customFormat="false" ht="12.75" hidden="false" customHeight="false" outlineLevel="0" collapsed="false">
      <c r="A2755" s="1" t="n">
        <v>54.9</v>
      </c>
      <c r="B2755" s="1" t="n">
        <v>1.929</v>
      </c>
      <c r="C2755" s="1" t="n">
        <v>0.098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1.929</v>
      </c>
      <c r="C2756" s="1" t="n">
        <v>0.112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1.934</v>
      </c>
      <c r="C2757" s="1" t="n">
        <v>0.112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1.934</v>
      </c>
      <c r="C2758" s="1" t="n">
        <v>0.098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1.929</v>
      </c>
      <c r="C2759" s="1" t="n">
        <v>0.078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909</v>
      </c>
      <c r="C2760" s="1" t="n">
        <v>0.054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904</v>
      </c>
      <c r="C2761" s="1" t="n">
        <v>0.039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899</v>
      </c>
      <c r="C2762" s="1" t="n">
        <v>0.029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904</v>
      </c>
      <c r="C2763" s="1" t="n">
        <v>0.03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909</v>
      </c>
      <c r="C2764" s="1" t="n">
        <v>0.039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1.914</v>
      </c>
      <c r="C2765" s="1" t="n">
        <v>0.044</v>
      </c>
      <c r="F2765" s="1" t="n">
        <v>0.396</v>
      </c>
    </row>
    <row r="2766" customFormat="false" ht="12.75" hidden="false" customHeight="false" outlineLevel="0" collapsed="false">
      <c r="A2766" s="1" t="n">
        <v>55.12</v>
      </c>
      <c r="B2766" s="1" t="n">
        <v>1.914</v>
      </c>
      <c r="C2766" s="1" t="n">
        <v>0.04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914</v>
      </c>
      <c r="C2767" s="1" t="n">
        <v>0.059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924</v>
      </c>
      <c r="C2768" s="1" t="n">
        <v>0.068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929</v>
      </c>
      <c r="C2769" s="1" t="n">
        <v>0.073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934</v>
      </c>
      <c r="C2770" s="1" t="n">
        <v>0.059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934</v>
      </c>
      <c r="C2771" s="1" t="n">
        <v>0.044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929</v>
      </c>
      <c r="C2772" s="1" t="n">
        <v>0.03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24</v>
      </c>
      <c r="C2773" s="1" t="n">
        <v>0.039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14</v>
      </c>
      <c r="C2774" s="1" t="n">
        <v>0.034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899</v>
      </c>
      <c r="C2775" s="1" t="n">
        <v>0.034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1.904</v>
      </c>
      <c r="C2776" s="1" t="n">
        <v>0.039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1.914</v>
      </c>
      <c r="C2777" s="1" t="n">
        <v>0.039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1.919</v>
      </c>
      <c r="C2778" s="1" t="n">
        <v>0.054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1.924</v>
      </c>
      <c r="C2779" s="1" t="n">
        <v>0.059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1.929</v>
      </c>
      <c r="C2780" s="1" t="n">
        <v>0.073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938</v>
      </c>
      <c r="C2781" s="1" t="n">
        <v>0.078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943</v>
      </c>
      <c r="C2782" s="1" t="n">
        <v>0.073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943</v>
      </c>
      <c r="C2783" s="1" t="n">
        <v>0.068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938</v>
      </c>
      <c r="C2784" s="1" t="n">
        <v>0.059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1.938</v>
      </c>
      <c r="C2785" s="1" t="n">
        <v>0.054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938</v>
      </c>
      <c r="C2786" s="1" t="n">
        <v>0.04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943</v>
      </c>
      <c r="C2787" s="1" t="n">
        <v>0.04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1.943</v>
      </c>
      <c r="C2788" s="1" t="n">
        <v>0.049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953</v>
      </c>
      <c r="C2789" s="1" t="n">
        <v>0.059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948</v>
      </c>
      <c r="C2790" s="1" t="n">
        <v>0.059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1.958</v>
      </c>
      <c r="C2791" s="1" t="n">
        <v>0.068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1.953</v>
      </c>
      <c r="C2792" s="1" t="n">
        <v>0.068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1.953</v>
      </c>
      <c r="C2793" s="1" t="n">
        <v>0.068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1.953</v>
      </c>
      <c r="C2794" s="1" t="n">
        <v>0.068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1.953</v>
      </c>
      <c r="C2795" s="1" t="n">
        <v>0.068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963</v>
      </c>
      <c r="C2796" s="1" t="n">
        <v>0.073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968</v>
      </c>
      <c r="C2797" s="1" t="n">
        <v>0.073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1.978</v>
      </c>
      <c r="C2798" s="1" t="n">
        <v>0.073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978</v>
      </c>
      <c r="C2799" s="1" t="n">
        <v>0.073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982</v>
      </c>
      <c r="C2800" s="1" t="n">
        <v>0.073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1.973</v>
      </c>
      <c r="C2801" s="1" t="n">
        <v>0.068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973</v>
      </c>
      <c r="C2802" s="1" t="n">
        <v>0.059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1.968</v>
      </c>
      <c r="C2803" s="1" t="n">
        <v>0.05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968</v>
      </c>
      <c r="C2804" s="1" t="n">
        <v>0.068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963</v>
      </c>
      <c r="C2805" s="1" t="n">
        <v>0.078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963</v>
      </c>
      <c r="C2806" s="1" t="n">
        <v>0.088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963</v>
      </c>
      <c r="C2807" s="1" t="n">
        <v>0.088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968</v>
      </c>
      <c r="C2808" s="1" t="n">
        <v>0.093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1.978</v>
      </c>
      <c r="C2809" s="1" t="n">
        <v>0.098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1.987</v>
      </c>
      <c r="C2810" s="1" t="n">
        <v>0.112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987</v>
      </c>
      <c r="C2811" s="1" t="n">
        <v>0.112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1.987</v>
      </c>
      <c r="C2812" s="1" t="n">
        <v>0.112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1.982</v>
      </c>
      <c r="C2813" s="1" t="n">
        <v>0.103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968</v>
      </c>
      <c r="C2814" s="1" t="n">
        <v>0.083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953</v>
      </c>
      <c r="C2815" s="1" t="n">
        <v>0.063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1.943</v>
      </c>
      <c r="C2816" s="1" t="n">
        <v>0.054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938</v>
      </c>
      <c r="C2817" s="1" t="n">
        <v>0.049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1.938</v>
      </c>
      <c r="C2818" s="1" t="n">
        <v>0.049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1.948</v>
      </c>
      <c r="C2819" s="1" t="n">
        <v>0.059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953</v>
      </c>
      <c r="C2820" s="1" t="n">
        <v>0.063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1.963</v>
      </c>
      <c r="C2821" s="1" t="n">
        <v>0.073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1.963</v>
      </c>
      <c r="C2822" s="1" t="n">
        <v>0.078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1.968</v>
      </c>
      <c r="C2823" s="1" t="n">
        <v>0.078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1.963</v>
      </c>
      <c r="C2824" s="1" t="n">
        <v>0.068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1.958</v>
      </c>
      <c r="C2825" s="1" t="n">
        <v>0.05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953</v>
      </c>
      <c r="C2826" s="1" t="n">
        <v>0.044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948</v>
      </c>
      <c r="C2827" s="1" t="n">
        <v>0.034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1.943</v>
      </c>
      <c r="C2828" s="1" t="n">
        <v>0.044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1.948</v>
      </c>
      <c r="C2829" s="1" t="n">
        <v>0.063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948</v>
      </c>
      <c r="C2830" s="1" t="n">
        <v>0.078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958</v>
      </c>
      <c r="C2831" s="1" t="n">
        <v>0.093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968</v>
      </c>
      <c r="C2832" s="1" t="n">
        <v>0.098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978</v>
      </c>
      <c r="C2833" s="1" t="n">
        <v>0.103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973</v>
      </c>
      <c r="C2834" s="1" t="n">
        <v>0.107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973</v>
      </c>
      <c r="C2835" s="1" t="n">
        <v>0.103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973</v>
      </c>
      <c r="C2836" s="1" t="n">
        <v>0.093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978</v>
      </c>
      <c r="C2837" s="1" t="n">
        <v>0.078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1.982</v>
      </c>
      <c r="C2838" s="1" t="n">
        <v>0.073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987</v>
      </c>
      <c r="C2839" s="1" t="n">
        <v>0.068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1.987</v>
      </c>
      <c r="C2840" s="1" t="n">
        <v>0.078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1.973</v>
      </c>
      <c r="C2841" s="1" t="n">
        <v>0.088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1.973</v>
      </c>
      <c r="C2842" s="1" t="n">
        <v>0.103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973</v>
      </c>
      <c r="C2843" s="1" t="n">
        <v>0.117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1.968</v>
      </c>
      <c r="C2844" s="1" t="n">
        <v>0.127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1.968</v>
      </c>
      <c r="C2845" s="1" t="n">
        <v>0.132</v>
      </c>
      <c r="F2845" s="1" t="n">
        <v>0.386</v>
      </c>
    </row>
    <row r="2846" customFormat="false" ht="12.75" hidden="false" customHeight="false" outlineLevel="0" collapsed="false">
      <c r="A2846" s="1" t="n">
        <v>56.72</v>
      </c>
      <c r="B2846" s="1" t="n">
        <v>1.963</v>
      </c>
      <c r="C2846" s="1" t="n">
        <v>0.127</v>
      </c>
      <c r="F2846" s="1" t="n">
        <v>0.386</v>
      </c>
    </row>
    <row r="2847" customFormat="false" ht="12.75" hidden="false" customHeight="false" outlineLevel="0" collapsed="false">
      <c r="A2847" s="1" t="n">
        <v>56.74</v>
      </c>
      <c r="B2847" s="1" t="n">
        <v>1.968</v>
      </c>
      <c r="C2847" s="1" t="n">
        <v>0.117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1.973</v>
      </c>
      <c r="C2848" s="1" t="n">
        <v>0.107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1.973</v>
      </c>
      <c r="C2849" s="1" t="n">
        <v>0.098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1.968</v>
      </c>
      <c r="C2850" s="1" t="n">
        <v>0.088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968</v>
      </c>
      <c r="C2851" s="1" t="n">
        <v>0.088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1.958</v>
      </c>
      <c r="C2852" s="1" t="n">
        <v>0.088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953</v>
      </c>
      <c r="C2853" s="1" t="n">
        <v>0.083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938</v>
      </c>
      <c r="C2854" s="1" t="n">
        <v>0.068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1.943</v>
      </c>
      <c r="C2855" s="1" t="n">
        <v>0.063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938</v>
      </c>
      <c r="C2856" s="1" t="n">
        <v>0.059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1.948</v>
      </c>
      <c r="C2857" s="1" t="n">
        <v>0.063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1.943</v>
      </c>
      <c r="C2858" s="1" t="n">
        <v>0.073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943</v>
      </c>
      <c r="C2859" s="1" t="n">
        <v>0.078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1.943</v>
      </c>
      <c r="C2860" s="1" t="n">
        <v>0.083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948</v>
      </c>
      <c r="C2861" s="1" t="n">
        <v>0.088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948</v>
      </c>
      <c r="C2862" s="1" t="n">
        <v>0.09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1.943</v>
      </c>
      <c r="C2863" s="1" t="n">
        <v>0.098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1.943</v>
      </c>
      <c r="C2864" s="1" t="n">
        <v>0.107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1.948</v>
      </c>
      <c r="C2865" s="1" t="n">
        <v>0.112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948</v>
      </c>
      <c r="C2866" s="1" t="n">
        <v>0.117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1.958</v>
      </c>
      <c r="C2867" s="1" t="n">
        <v>0.117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1.968</v>
      </c>
      <c r="C2868" s="1" t="n">
        <v>0.122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1.968</v>
      </c>
      <c r="C2869" s="1" t="n">
        <v>0.117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1.973</v>
      </c>
      <c r="C2870" s="1" t="n">
        <v>0.117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963</v>
      </c>
      <c r="C2871" s="1" t="n">
        <v>0.09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958</v>
      </c>
      <c r="C2872" s="1" t="n">
        <v>0.088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948</v>
      </c>
      <c r="C2873" s="1" t="n">
        <v>0.073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948</v>
      </c>
      <c r="C2874" s="1" t="n">
        <v>0.063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953</v>
      </c>
      <c r="C2875" s="1" t="n">
        <v>0.063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1.963</v>
      </c>
      <c r="C2876" s="1" t="n">
        <v>0.073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1.963</v>
      </c>
      <c r="C2877" s="1" t="n">
        <v>0.088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963</v>
      </c>
      <c r="C2878" s="1" t="n">
        <v>0.093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1.968</v>
      </c>
      <c r="C2879" s="1" t="n">
        <v>0.098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968</v>
      </c>
      <c r="C2880" s="1" t="n">
        <v>0.093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1.978</v>
      </c>
      <c r="C2881" s="1" t="n">
        <v>0.083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1.978</v>
      </c>
      <c r="C2882" s="1" t="n">
        <v>0.073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978</v>
      </c>
      <c r="C2883" s="1" t="n">
        <v>0.068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1.968</v>
      </c>
      <c r="C2884" s="1" t="n">
        <v>0.059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968</v>
      </c>
      <c r="C2885" s="1" t="n">
        <v>0.059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1.968</v>
      </c>
      <c r="C2886" s="1" t="n">
        <v>0.05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1.982</v>
      </c>
      <c r="C2887" s="1" t="n">
        <v>0.068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1.992</v>
      </c>
      <c r="C2888" s="1" t="n">
        <v>0.068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1.997</v>
      </c>
      <c r="C2889" s="1" t="n">
        <v>0.068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1.997</v>
      </c>
      <c r="C2890" s="1" t="n">
        <v>0.063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1.992</v>
      </c>
      <c r="C2891" s="1" t="n">
        <v>0.063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992</v>
      </c>
      <c r="C2892" s="1" t="n">
        <v>0.078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1.992</v>
      </c>
      <c r="C2893" s="1" t="n">
        <v>0.083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1.987</v>
      </c>
      <c r="C2894" s="1" t="n">
        <v>0.088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1.987</v>
      </c>
      <c r="C2895" s="1" t="n">
        <v>0.078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1.987</v>
      </c>
      <c r="C2896" s="1" t="n">
        <v>0.078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1.987</v>
      </c>
      <c r="C2897" s="1" t="n">
        <v>0.068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987</v>
      </c>
      <c r="C2898" s="1" t="n">
        <v>0.073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1.982</v>
      </c>
      <c r="C2899" s="1" t="n">
        <v>0.068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1.982</v>
      </c>
      <c r="C2900" s="1" t="n">
        <v>0.063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978</v>
      </c>
      <c r="C2901" s="1" t="n">
        <v>0.054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982</v>
      </c>
      <c r="C2902" s="1" t="n">
        <v>0.049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1.987</v>
      </c>
      <c r="C2903" s="1" t="n">
        <v>0.049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997</v>
      </c>
      <c r="C2904" s="1" t="n">
        <v>0.054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1.992</v>
      </c>
      <c r="C2905" s="1" t="n">
        <v>0.059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1.987</v>
      </c>
      <c r="C2906" s="1" t="n">
        <v>0.063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1.978</v>
      </c>
      <c r="C2907" s="1" t="n">
        <v>0.068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1.978</v>
      </c>
      <c r="C2908" s="1" t="n">
        <v>0.073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1.978</v>
      </c>
      <c r="C2909" s="1" t="n">
        <v>0.073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1.968</v>
      </c>
      <c r="C2910" s="1" t="n">
        <v>0.073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958</v>
      </c>
      <c r="C2911" s="1" t="n">
        <v>0.073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1.953</v>
      </c>
      <c r="C2912" s="1" t="n">
        <v>0.073</v>
      </c>
      <c r="F2912" s="1" t="n">
        <v>0.405</v>
      </c>
    </row>
    <row r="2913" customFormat="false" ht="12.75" hidden="false" customHeight="false" outlineLevel="0" collapsed="false">
      <c r="A2913" s="1" t="n">
        <v>58.06</v>
      </c>
      <c r="B2913" s="1" t="n">
        <v>1.953</v>
      </c>
      <c r="C2913" s="1" t="n">
        <v>0.078</v>
      </c>
      <c r="F2913" s="1" t="n">
        <v>0.405</v>
      </c>
    </row>
    <row r="2914" customFormat="false" ht="12.75" hidden="false" customHeight="false" outlineLevel="0" collapsed="false">
      <c r="A2914" s="1" t="n">
        <v>58.08</v>
      </c>
      <c r="B2914" s="1" t="n">
        <v>1.953</v>
      </c>
      <c r="C2914" s="1" t="n">
        <v>0.083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1.953</v>
      </c>
      <c r="C2915" s="1" t="n">
        <v>0.083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1.943</v>
      </c>
      <c r="C2916" s="1" t="n">
        <v>0.083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1.938</v>
      </c>
      <c r="C2917" s="1" t="n">
        <v>0.088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1.934</v>
      </c>
      <c r="C2918" s="1" t="n">
        <v>0.083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1.934</v>
      </c>
      <c r="C2919" s="1" t="n">
        <v>0.073</v>
      </c>
      <c r="F2919" s="1" t="n">
        <v>0.391</v>
      </c>
    </row>
    <row r="2920" customFormat="false" ht="12.75" hidden="false" customHeight="false" outlineLevel="0" collapsed="false">
      <c r="A2920" s="1" t="n">
        <v>58.2</v>
      </c>
      <c r="B2920" s="1" t="n">
        <v>1.919</v>
      </c>
      <c r="C2920" s="1" t="n">
        <v>0.059</v>
      </c>
      <c r="F2920" s="1" t="n">
        <v>0.391</v>
      </c>
    </row>
    <row r="2921" customFormat="false" ht="12.75" hidden="false" customHeight="false" outlineLevel="0" collapsed="false">
      <c r="A2921" s="1" t="n">
        <v>58.22</v>
      </c>
      <c r="B2921" s="1" t="n">
        <v>1.919</v>
      </c>
      <c r="C2921" s="1" t="n">
        <v>0.059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909</v>
      </c>
      <c r="C2922" s="1" t="n">
        <v>0.068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904</v>
      </c>
      <c r="C2923" s="1" t="n">
        <v>0.078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904</v>
      </c>
      <c r="C2924" s="1" t="n">
        <v>0.098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904</v>
      </c>
      <c r="C2925" s="1" t="n">
        <v>0.117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909</v>
      </c>
      <c r="C2926" s="1" t="n">
        <v>0.122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1.914</v>
      </c>
      <c r="C2927" s="1" t="n">
        <v>0.12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1.909</v>
      </c>
      <c r="C2928" s="1" t="n">
        <v>0.13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895</v>
      </c>
      <c r="C2929" s="1" t="n">
        <v>0.146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1.89</v>
      </c>
      <c r="C2930" s="1" t="n">
        <v>0.156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875</v>
      </c>
      <c r="C2931" s="1" t="n">
        <v>0.146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875</v>
      </c>
      <c r="C2932" s="1" t="n">
        <v>0.142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875</v>
      </c>
      <c r="C2933" s="1" t="n">
        <v>0.132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88</v>
      </c>
      <c r="C2934" s="1" t="n">
        <v>0.127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885</v>
      </c>
      <c r="C2935" s="1" t="n">
        <v>0.122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89</v>
      </c>
      <c r="C2936" s="1" t="n">
        <v>0.112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1.895</v>
      </c>
      <c r="C2937" s="1" t="n">
        <v>0.112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1.895</v>
      </c>
      <c r="C2938" s="1" t="n">
        <v>0.093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1.904</v>
      </c>
      <c r="C2939" s="1" t="n">
        <v>0.078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1.899</v>
      </c>
      <c r="C2940" s="1" t="n">
        <v>0.063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1.904</v>
      </c>
      <c r="C2941" s="1" t="n">
        <v>0.059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1.909</v>
      </c>
      <c r="C2942" s="1" t="n">
        <v>0.054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1.924</v>
      </c>
      <c r="C2943" s="1" t="n">
        <v>0.054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1.934</v>
      </c>
      <c r="C2944" s="1" t="n">
        <v>0.054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1.943</v>
      </c>
      <c r="C2945" s="1" t="n">
        <v>0.059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1.943</v>
      </c>
      <c r="C2946" s="1" t="n">
        <v>0.063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938</v>
      </c>
      <c r="C2947" s="1" t="n">
        <v>0.068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1.929</v>
      </c>
      <c r="C2948" s="1" t="n">
        <v>0.073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934</v>
      </c>
      <c r="C2949" s="1" t="n">
        <v>0.083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929</v>
      </c>
      <c r="C2950" s="1" t="n">
        <v>0.088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1.924</v>
      </c>
      <c r="C2951" s="1" t="n">
        <v>0.088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1.919</v>
      </c>
      <c r="C2952" s="1" t="n">
        <v>0.08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914</v>
      </c>
      <c r="C2953" s="1" t="n">
        <v>0.088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1.909</v>
      </c>
      <c r="C2954" s="1" t="n">
        <v>0.088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1.904</v>
      </c>
      <c r="C2955" s="1" t="n">
        <v>0.088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904</v>
      </c>
      <c r="C2956" s="1" t="n">
        <v>0.088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909</v>
      </c>
      <c r="C2957" s="1" t="n">
        <v>0.078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1.914</v>
      </c>
      <c r="C2958" s="1" t="n">
        <v>0.068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1.919</v>
      </c>
      <c r="C2959" s="1" t="n">
        <v>0.059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929</v>
      </c>
      <c r="C2960" s="1" t="n">
        <v>0.059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1.934</v>
      </c>
      <c r="C2961" s="1" t="n">
        <v>0.059</v>
      </c>
      <c r="F2961" s="1" t="n">
        <v>0.4</v>
      </c>
    </row>
    <row r="2962" customFormat="false" ht="12.75" hidden="false" customHeight="false" outlineLevel="0" collapsed="false">
      <c r="A2962" s="1" t="n">
        <v>59.04</v>
      </c>
      <c r="B2962" s="1" t="n">
        <v>1.943</v>
      </c>
      <c r="C2962" s="1" t="n">
        <v>0.059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1.943</v>
      </c>
      <c r="C2963" s="1" t="n">
        <v>0.059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1.938</v>
      </c>
      <c r="C2964" s="1" t="n">
        <v>0.059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1.929</v>
      </c>
      <c r="C2965" s="1" t="n">
        <v>0.054</v>
      </c>
      <c r="F2965" s="1" t="n">
        <v>0.4</v>
      </c>
    </row>
    <row r="2966" customFormat="false" ht="12.75" hidden="false" customHeight="false" outlineLevel="0" collapsed="false">
      <c r="A2966" s="1" t="n">
        <v>59.12</v>
      </c>
      <c r="B2966" s="1" t="n">
        <v>1.914</v>
      </c>
      <c r="C2966" s="1" t="n">
        <v>0.063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1.909</v>
      </c>
      <c r="C2967" s="1" t="n">
        <v>0.073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1.909</v>
      </c>
      <c r="C2968" s="1" t="n">
        <v>0.088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909</v>
      </c>
      <c r="C2969" s="1" t="n">
        <v>0.093</v>
      </c>
      <c r="F2969" s="1" t="n">
        <v>0.396</v>
      </c>
    </row>
    <row r="2970" customFormat="false" ht="12.75" hidden="false" customHeight="false" outlineLevel="0" collapsed="false">
      <c r="A2970" s="1" t="n">
        <v>59.2</v>
      </c>
      <c r="B2970" s="1" t="n">
        <v>1.909</v>
      </c>
      <c r="C2970" s="1" t="n">
        <v>0.093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914</v>
      </c>
      <c r="C2971" s="1" t="n">
        <v>0.093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919</v>
      </c>
      <c r="C2972" s="1" t="n">
        <v>0.083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919</v>
      </c>
      <c r="C2973" s="1" t="n">
        <v>0.078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1.919</v>
      </c>
      <c r="C2974" s="1" t="n">
        <v>0.073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1.914</v>
      </c>
      <c r="C2975" s="1" t="n">
        <v>0.068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909</v>
      </c>
      <c r="C2976" s="1" t="n">
        <v>0.059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1.914</v>
      </c>
      <c r="C2977" s="1" t="n">
        <v>0.059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914</v>
      </c>
      <c r="C2978" s="1" t="n">
        <v>0.054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1.919</v>
      </c>
      <c r="C2979" s="1" t="n">
        <v>0.059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914</v>
      </c>
      <c r="C2980" s="1" t="n">
        <v>0.059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1.914</v>
      </c>
      <c r="C2981" s="1" t="n">
        <v>0.063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1.914</v>
      </c>
      <c r="C2982" s="1" t="n">
        <v>0.063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1.919</v>
      </c>
      <c r="C2983" s="1" t="n">
        <v>0.068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1.929</v>
      </c>
      <c r="C2984" s="1" t="n">
        <v>0.068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1.934</v>
      </c>
      <c r="C2985" s="1" t="n">
        <v>0.073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1.943</v>
      </c>
      <c r="C2986" s="1" t="n">
        <v>0.088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948</v>
      </c>
      <c r="C2987" s="1" t="n">
        <v>0.103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943</v>
      </c>
      <c r="C2988" s="1" t="n">
        <v>0.117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943</v>
      </c>
      <c r="C2989" s="1" t="n">
        <v>0.127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1.943</v>
      </c>
      <c r="C2990" s="1" t="n">
        <v>0.127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1.943</v>
      </c>
      <c r="C2991" s="1" t="n">
        <v>0.117</v>
      </c>
      <c r="F2991" s="1" t="n">
        <v>0.386</v>
      </c>
    </row>
    <row r="2992" customFormat="false" ht="12.75" hidden="false" customHeight="false" outlineLevel="0" collapsed="false">
      <c r="A2992" s="1" t="n">
        <v>59.64</v>
      </c>
      <c r="B2992" s="1" t="n">
        <v>1.943</v>
      </c>
      <c r="C2992" s="1" t="n">
        <v>0.107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934</v>
      </c>
      <c r="C2993" s="1" t="n">
        <v>0.093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934</v>
      </c>
      <c r="C2994" s="1" t="n">
        <v>0.088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929</v>
      </c>
      <c r="C2995" s="1" t="n">
        <v>0.073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929</v>
      </c>
      <c r="C2996" s="1" t="n">
        <v>0.07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929</v>
      </c>
      <c r="C2997" s="1" t="n">
        <v>0.063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929</v>
      </c>
      <c r="C2998" s="1" t="n">
        <v>0.054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929</v>
      </c>
      <c r="C2999" s="1" t="n">
        <v>0.054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1.934</v>
      </c>
      <c r="C3000" s="1" t="n">
        <v>0.06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943</v>
      </c>
      <c r="C3001" s="1" t="n">
        <v>0.078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1.948</v>
      </c>
      <c r="C3002" s="1" t="n">
        <v>0.09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1.948</v>
      </c>
      <c r="C3003" s="1" t="n">
        <v>0.098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1.948</v>
      </c>
      <c r="C3004" s="1" t="n">
        <v>0.093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1.938</v>
      </c>
      <c r="C3005" s="1" t="n">
        <v>0.093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934</v>
      </c>
      <c r="C3006" s="1" t="n">
        <v>0.083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934</v>
      </c>
      <c r="C3007" s="1" t="n">
        <v>0.088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1.929</v>
      </c>
      <c r="C3008" s="1" t="n">
        <v>0.078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938</v>
      </c>
      <c r="C3009" s="1" t="n">
        <v>0.083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1.943</v>
      </c>
      <c r="C3010" s="1" t="n">
        <v>0.083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938</v>
      </c>
      <c r="C3011" s="1" t="n">
        <v>0.083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934</v>
      </c>
      <c r="C3012" s="1" t="n">
        <v>0.093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924</v>
      </c>
      <c r="C3013" s="1" t="n">
        <v>0.093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1.914</v>
      </c>
      <c r="C3014" s="1" t="n">
        <v>0.083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919</v>
      </c>
      <c r="C3015" s="1" t="n">
        <v>0.078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1.924</v>
      </c>
      <c r="C3016" s="1" t="n">
        <v>0.073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929</v>
      </c>
      <c r="C3017" s="1" t="n">
        <v>0.073</v>
      </c>
      <c r="F3017" s="1" t="n">
        <v>0.37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4438763297872</v>
      </c>
      <c r="F3018" s="1" t="n">
        <f aca="false">AVERAGE(F10:F3017)</f>
        <v>0.387970412234043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5641722074468</v>
      </c>
      <c r="C3021" s="1" t="n">
        <f aca="false">B3021/2</f>
        <v>0.7782086103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58</v>
      </c>
      <c r="C10" s="1" t="n">
        <v>0.049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1.953</v>
      </c>
      <c r="C11" s="1" t="n">
        <v>0.054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1.963</v>
      </c>
      <c r="C12" s="1" t="n">
        <v>0.059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973</v>
      </c>
      <c r="C13" s="1" t="n">
        <v>0.054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1.973</v>
      </c>
      <c r="C14" s="1" t="n">
        <v>0.049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978</v>
      </c>
      <c r="C15" s="1" t="n">
        <v>0.044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1.968</v>
      </c>
      <c r="C16" s="1" t="n">
        <v>0.034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973</v>
      </c>
      <c r="C17" s="1" t="n">
        <v>0.024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973</v>
      </c>
      <c r="C18" s="1" t="n">
        <v>0.01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968</v>
      </c>
      <c r="C19" s="1" t="n">
        <v>0.005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968</v>
      </c>
      <c r="C20" s="1" t="n">
        <v>-0.005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1.963</v>
      </c>
      <c r="C21" s="1" t="n">
        <v>0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953</v>
      </c>
      <c r="C22" s="1" t="n">
        <v>0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948</v>
      </c>
      <c r="C23" s="1" t="n">
        <v>0.0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1.938</v>
      </c>
      <c r="C24" s="1" t="n">
        <v>0.015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1.948</v>
      </c>
      <c r="C25" s="1" t="n">
        <v>0.02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1.948</v>
      </c>
      <c r="C26" s="1" t="n">
        <v>0.015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953</v>
      </c>
      <c r="C27" s="1" t="n">
        <v>0.01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1.948</v>
      </c>
      <c r="C28" s="1" t="n">
        <v>0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953</v>
      </c>
      <c r="C29" s="1" t="n">
        <v>-0.005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1.953</v>
      </c>
      <c r="C30" s="1" t="n">
        <v>0.01</v>
      </c>
      <c r="F30" s="1" t="n">
        <v>0.386</v>
      </c>
    </row>
    <row r="31" customFormat="false" ht="12.75" hidden="false" customHeight="false" outlineLevel="0" collapsed="false">
      <c r="A31" s="1" t="n">
        <v>0.42</v>
      </c>
      <c r="B31" s="1" t="n">
        <v>1.963</v>
      </c>
      <c r="C31" s="1" t="n">
        <v>0.02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963</v>
      </c>
      <c r="C32" s="1" t="n">
        <v>0.029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963</v>
      </c>
      <c r="C33" s="1" t="n">
        <v>0.029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1.968</v>
      </c>
      <c r="C34" s="1" t="n">
        <v>0.029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1.963</v>
      </c>
      <c r="C35" s="1" t="n">
        <v>0.02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968</v>
      </c>
      <c r="C36" s="1" t="n">
        <v>0.024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963</v>
      </c>
      <c r="C37" s="1" t="n">
        <v>0.015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1.973</v>
      </c>
      <c r="C38" s="1" t="n">
        <v>0.02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973</v>
      </c>
      <c r="C39" s="1" t="n">
        <v>0.01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973</v>
      </c>
      <c r="C40" s="1" t="n">
        <v>0.015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1.968</v>
      </c>
      <c r="C41" s="1" t="n">
        <v>0.015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953</v>
      </c>
      <c r="C42" s="1" t="n">
        <v>0.02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948</v>
      </c>
      <c r="C43" s="1" t="n">
        <v>0.02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948</v>
      </c>
      <c r="C44" s="1" t="n">
        <v>0.02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943</v>
      </c>
      <c r="C45" s="1" t="n">
        <v>0.024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934</v>
      </c>
      <c r="C46" s="1" t="n">
        <v>0.024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924</v>
      </c>
      <c r="C47" s="1" t="n">
        <v>0.034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919</v>
      </c>
      <c r="C48" s="1" t="n">
        <v>0.034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929</v>
      </c>
      <c r="C49" s="1" t="n">
        <v>0.044</v>
      </c>
      <c r="F49" s="1" t="n">
        <v>0.386</v>
      </c>
    </row>
    <row r="50" customFormat="false" ht="12.75" hidden="false" customHeight="false" outlineLevel="0" collapsed="false">
      <c r="A50" s="1" t="n">
        <v>0.8</v>
      </c>
      <c r="B50" s="1" t="n">
        <v>1.943</v>
      </c>
      <c r="C50" s="1" t="n">
        <v>0.049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1.953</v>
      </c>
      <c r="C51" s="1" t="n">
        <v>0.063</v>
      </c>
      <c r="F51" s="1" t="n">
        <v>0.386</v>
      </c>
    </row>
    <row r="52" customFormat="false" ht="12.75" hidden="false" customHeight="false" outlineLevel="0" collapsed="false">
      <c r="A52" s="1" t="n">
        <v>0.84</v>
      </c>
      <c r="B52" s="1" t="n">
        <v>1.953</v>
      </c>
      <c r="C52" s="1" t="n">
        <v>0.073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.078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948</v>
      </c>
      <c r="C54" s="1" t="n">
        <v>0.078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953</v>
      </c>
      <c r="C55" s="1" t="n">
        <v>0.068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943</v>
      </c>
      <c r="C56" s="1" t="n">
        <v>0.059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1.934</v>
      </c>
      <c r="C57" s="1" t="n">
        <v>0.054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924</v>
      </c>
      <c r="C58" s="1" t="n">
        <v>0.039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1.924</v>
      </c>
      <c r="C59" s="1" t="n">
        <v>0.034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919</v>
      </c>
      <c r="C60" s="1" t="n">
        <v>0.024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919</v>
      </c>
      <c r="C61" s="1" t="n">
        <v>0.02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924</v>
      </c>
      <c r="C62" s="1" t="n">
        <v>0.015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934</v>
      </c>
      <c r="C63" s="1" t="n">
        <v>0.02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1.938</v>
      </c>
      <c r="C64" s="1" t="n">
        <v>0.024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1.938</v>
      </c>
      <c r="C65" s="1" t="n">
        <v>0.02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1.943</v>
      </c>
      <c r="C66" s="1" t="n">
        <v>0.02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934</v>
      </c>
      <c r="C67" s="1" t="n">
        <v>0.01</v>
      </c>
      <c r="F67" s="1" t="n">
        <v>0.41</v>
      </c>
    </row>
    <row r="68" customFormat="false" ht="12.75" hidden="false" customHeight="false" outlineLevel="0" collapsed="false">
      <c r="A68" s="1" t="n">
        <v>1.16</v>
      </c>
      <c r="B68" s="1" t="n">
        <v>1.934</v>
      </c>
      <c r="C68" s="1" t="n">
        <v>0.005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929</v>
      </c>
      <c r="C69" s="1" t="n">
        <v>0.005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929</v>
      </c>
      <c r="C70" s="1" t="n">
        <v>0.015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1.929</v>
      </c>
      <c r="C71" s="1" t="n">
        <v>0.024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929</v>
      </c>
      <c r="C72" s="1" t="n">
        <v>0.029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929</v>
      </c>
      <c r="C73" s="1" t="n">
        <v>0.029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1.924</v>
      </c>
      <c r="C74" s="1" t="n">
        <v>0.034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924</v>
      </c>
      <c r="C75" s="1" t="n">
        <v>0.029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1.934</v>
      </c>
      <c r="C76" s="1" t="n">
        <v>0.039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943</v>
      </c>
      <c r="C77" s="1" t="n">
        <v>0.054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948</v>
      </c>
      <c r="C78" s="1" t="n">
        <v>0.063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1.948</v>
      </c>
      <c r="C79" s="1" t="n">
        <v>0.068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1.953</v>
      </c>
      <c r="C80" s="1" t="n">
        <v>0.063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963</v>
      </c>
      <c r="C81" s="1" t="n">
        <v>0.059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968</v>
      </c>
      <c r="C82" s="1" t="n">
        <v>0.054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968</v>
      </c>
      <c r="C83" s="1" t="n">
        <v>0.039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958</v>
      </c>
      <c r="C84" s="1" t="n">
        <v>0.024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1.958</v>
      </c>
      <c r="C85" s="1" t="n">
        <v>0.02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958</v>
      </c>
      <c r="C86" s="1" t="n">
        <v>0.015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963</v>
      </c>
      <c r="C87" s="1" t="n">
        <v>0.01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963</v>
      </c>
      <c r="C88" s="1" t="n">
        <v>0.005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1.973</v>
      </c>
      <c r="C89" s="1" t="n">
        <v>0.005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973</v>
      </c>
      <c r="C90" s="1" t="n">
        <v>0.01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1.982</v>
      </c>
      <c r="C91" s="1" t="n">
        <v>0.024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987</v>
      </c>
      <c r="C92" s="1" t="n">
        <v>0.034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987</v>
      </c>
      <c r="C93" s="1" t="n">
        <v>0.049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1.982</v>
      </c>
      <c r="C94" s="1" t="n">
        <v>0.044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1.973</v>
      </c>
      <c r="C95" s="1" t="n">
        <v>0.044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1.973</v>
      </c>
      <c r="C96" s="1" t="n">
        <v>0.044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968</v>
      </c>
      <c r="C97" s="1" t="n">
        <v>0.034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968</v>
      </c>
      <c r="C98" s="1" t="n">
        <v>0.034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963</v>
      </c>
      <c r="C99" s="1" t="n">
        <v>0.0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1.968</v>
      </c>
      <c r="C100" s="1" t="n">
        <v>0.029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1.968</v>
      </c>
      <c r="C101" s="1" t="n">
        <v>0.02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973</v>
      </c>
      <c r="C102" s="1" t="n">
        <v>0.039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968</v>
      </c>
      <c r="C103" s="1" t="n">
        <v>0.034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968</v>
      </c>
      <c r="C104" s="1" t="n">
        <v>0.034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968</v>
      </c>
      <c r="C105" s="1" t="n">
        <v>0.034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68</v>
      </c>
      <c r="C106" s="1" t="n">
        <v>0.034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1.968</v>
      </c>
      <c r="C107" s="1" t="n">
        <v>0.03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973</v>
      </c>
      <c r="C108" s="1" t="n">
        <v>0.034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982</v>
      </c>
      <c r="C109" s="1" t="n">
        <v>0.039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1.992</v>
      </c>
      <c r="C110" s="1" t="n">
        <v>0.044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002</v>
      </c>
      <c r="C111" s="1" t="n">
        <v>0.059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007</v>
      </c>
      <c r="C112" s="1" t="n">
        <v>0.068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012</v>
      </c>
      <c r="C113" s="1" t="n">
        <v>0.078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012</v>
      </c>
      <c r="C114" s="1" t="n">
        <v>0.083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012</v>
      </c>
      <c r="C115" s="1" t="n">
        <v>0.083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997</v>
      </c>
      <c r="C116" s="1" t="n">
        <v>0.078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992</v>
      </c>
      <c r="C117" s="1" t="n">
        <v>0.063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1.978</v>
      </c>
      <c r="C118" s="1" t="n">
        <v>0.049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1.968</v>
      </c>
      <c r="C119" s="1" t="n">
        <v>0.039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1.953</v>
      </c>
      <c r="C120" s="1" t="n">
        <v>0.029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953</v>
      </c>
      <c r="C121" s="1" t="n">
        <v>0.029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948</v>
      </c>
      <c r="C122" s="1" t="n">
        <v>0.024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1.948</v>
      </c>
      <c r="C123" s="1" t="n">
        <v>0.02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1.948</v>
      </c>
      <c r="C124" s="1" t="n">
        <v>0.015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024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948</v>
      </c>
      <c r="C126" s="1" t="n">
        <v>0.039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943</v>
      </c>
      <c r="C127" s="1" t="n">
        <v>0.054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1.948</v>
      </c>
      <c r="C128" s="1" t="n">
        <v>0.083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1.948</v>
      </c>
      <c r="C129" s="1" t="n">
        <v>0.098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1.953</v>
      </c>
      <c r="C130" s="1" t="n">
        <v>0.112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958</v>
      </c>
      <c r="C131" s="1" t="n">
        <v>0.112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1.968</v>
      </c>
      <c r="C132" s="1" t="n">
        <v>0.11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963</v>
      </c>
      <c r="C133" s="1" t="n">
        <v>0.103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63</v>
      </c>
      <c r="C134" s="1" t="n">
        <v>0.103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948</v>
      </c>
      <c r="C135" s="1" t="n">
        <v>0.098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938</v>
      </c>
      <c r="C136" s="1" t="n">
        <v>0.093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924</v>
      </c>
      <c r="C137" s="1" t="n">
        <v>0.083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924</v>
      </c>
      <c r="C138" s="1" t="n">
        <v>0.083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924</v>
      </c>
      <c r="C139" s="1" t="n">
        <v>0.093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919</v>
      </c>
      <c r="C140" s="1" t="n">
        <v>0.098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924</v>
      </c>
      <c r="C141" s="1" t="n">
        <v>0.11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1.919</v>
      </c>
      <c r="C142" s="1" t="n">
        <v>0.117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1.919</v>
      </c>
      <c r="C143" s="1" t="n">
        <v>0.117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909</v>
      </c>
      <c r="C144" s="1" t="n">
        <v>0.107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1.914</v>
      </c>
      <c r="C145" s="1" t="n">
        <v>0.098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1.914</v>
      </c>
      <c r="C146" s="1" t="n">
        <v>0.083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914</v>
      </c>
      <c r="C147" s="1" t="n">
        <v>0.073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1.904</v>
      </c>
      <c r="C148" s="1" t="n">
        <v>0.063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1.899</v>
      </c>
      <c r="C149" s="1" t="n">
        <v>0.059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1.895</v>
      </c>
      <c r="C150" s="1" t="n">
        <v>0.054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1.899</v>
      </c>
      <c r="C151" s="1" t="n">
        <v>0.054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904</v>
      </c>
      <c r="C152" s="1" t="n">
        <v>0.059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919</v>
      </c>
      <c r="C153" s="1" t="n">
        <v>0.054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929</v>
      </c>
      <c r="C154" s="1" t="n">
        <v>0.044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924</v>
      </c>
      <c r="C155" s="1" t="n">
        <v>0.039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929</v>
      </c>
      <c r="C156" s="1" t="n">
        <v>0.034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924</v>
      </c>
      <c r="C157" s="1" t="n">
        <v>0.034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1.929</v>
      </c>
      <c r="C158" s="1" t="n">
        <v>0.034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1.924</v>
      </c>
      <c r="C159" s="1" t="n">
        <v>0.024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943</v>
      </c>
      <c r="C160" s="1" t="n">
        <v>0.024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963</v>
      </c>
      <c r="C161" s="1" t="n">
        <v>0.015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1.978</v>
      </c>
      <c r="C162" s="1" t="n">
        <v>0.015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1.982</v>
      </c>
      <c r="C163" s="1" t="n">
        <v>0.01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1.987</v>
      </c>
      <c r="C164" s="1" t="n">
        <v>0.005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1.982</v>
      </c>
      <c r="C165" s="1" t="n">
        <v>-0.005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1.982</v>
      </c>
      <c r="C166" s="1" t="n">
        <v>-0.015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1.978</v>
      </c>
      <c r="C167" s="1" t="n">
        <v>-0.02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978</v>
      </c>
      <c r="C168" s="1" t="n">
        <v>-0.01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1.973</v>
      </c>
      <c r="C169" s="1" t="n">
        <v>-0.005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973</v>
      </c>
      <c r="C170" s="1" t="n">
        <v>0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973</v>
      </c>
      <c r="C171" s="1" t="n">
        <v>0.01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973</v>
      </c>
      <c r="C172" s="1" t="n">
        <v>0.005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973</v>
      </c>
      <c r="C173" s="1" t="n">
        <v>0.01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978</v>
      </c>
      <c r="C174" s="1" t="n">
        <v>0.01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1.987</v>
      </c>
      <c r="C175" s="1" t="n">
        <v>0.015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987</v>
      </c>
      <c r="C176" s="1" t="n">
        <v>0.015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987</v>
      </c>
      <c r="C177" s="1" t="n">
        <v>0.015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1.987</v>
      </c>
      <c r="C178" s="1" t="n">
        <v>0.01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1.987</v>
      </c>
      <c r="C179" s="1" t="n">
        <v>0.015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992</v>
      </c>
      <c r="C180" s="1" t="n">
        <v>0.02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1.992</v>
      </c>
      <c r="C181" s="1" t="n">
        <v>0.034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987</v>
      </c>
      <c r="C182" s="1" t="n">
        <v>0.044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987</v>
      </c>
      <c r="C183" s="1" t="n">
        <v>0.049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1.987</v>
      </c>
      <c r="C184" s="1" t="n">
        <v>0.039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987</v>
      </c>
      <c r="C185" s="1" t="n">
        <v>0.029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978</v>
      </c>
      <c r="C186" s="1" t="n">
        <v>0.02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1.968</v>
      </c>
      <c r="C187" s="1" t="n">
        <v>0.015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963</v>
      </c>
      <c r="C188" s="1" t="n">
        <v>0.0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58</v>
      </c>
      <c r="C189" s="1" t="n">
        <v>0.02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953</v>
      </c>
      <c r="C190" s="1" t="n">
        <v>0.0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948</v>
      </c>
      <c r="C191" s="1" t="n">
        <v>0.015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953</v>
      </c>
      <c r="C192" s="1" t="n">
        <v>0.02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1.953</v>
      </c>
      <c r="C193" s="1" t="n">
        <v>0.029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1.958</v>
      </c>
      <c r="C194" s="1" t="n">
        <v>0.039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1.953</v>
      </c>
      <c r="C195" s="1" t="n">
        <v>0.049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1.953</v>
      </c>
      <c r="C196" s="1" t="n">
        <v>0.054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1.958</v>
      </c>
      <c r="C197" s="1" t="n">
        <v>0.049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958</v>
      </c>
      <c r="C198" s="1" t="n">
        <v>0.044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963</v>
      </c>
      <c r="C199" s="1" t="n">
        <v>0.034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963</v>
      </c>
      <c r="C200" s="1" t="n">
        <v>0.034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1.963</v>
      </c>
      <c r="C201" s="1" t="n">
        <v>0.034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1.968</v>
      </c>
      <c r="C202" s="1" t="n">
        <v>0.034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1.973</v>
      </c>
      <c r="C203" s="1" t="n">
        <v>0.034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1.973</v>
      </c>
      <c r="C204" s="1" t="n">
        <v>0.024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1.968</v>
      </c>
      <c r="C205" s="1" t="n">
        <v>0.015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963</v>
      </c>
      <c r="C206" s="1" t="n">
        <v>0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1.958</v>
      </c>
      <c r="C207" s="1" t="n">
        <v>-0.005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1.958</v>
      </c>
      <c r="C208" s="1" t="n">
        <v>-0.015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1.958</v>
      </c>
      <c r="C209" s="1" t="n">
        <v>-0.015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1.953</v>
      </c>
      <c r="C210" s="1" t="n">
        <v>-0.02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943</v>
      </c>
      <c r="C211" s="1" t="n">
        <v>-0.02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943</v>
      </c>
      <c r="C212" s="1" t="n">
        <v>-0.015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943</v>
      </c>
      <c r="C213" s="1" t="n">
        <v>-0.01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934</v>
      </c>
      <c r="C214" s="1" t="n">
        <v>-0.01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934</v>
      </c>
      <c r="C215" s="1" t="n">
        <v>-0.01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938</v>
      </c>
      <c r="C216" s="1" t="n">
        <v>-0.01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1.948</v>
      </c>
      <c r="C217" s="1" t="n">
        <v>-0.01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958</v>
      </c>
      <c r="C218" s="1" t="n">
        <v>0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1.973</v>
      </c>
      <c r="C219" s="1" t="n">
        <v>0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1.982</v>
      </c>
      <c r="C220" s="1" t="n">
        <v>0.01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1.982</v>
      </c>
      <c r="C221" s="1" t="n">
        <v>0.0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987</v>
      </c>
      <c r="C222" s="1" t="n">
        <v>0.02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978</v>
      </c>
      <c r="C223" s="1" t="n">
        <v>0.015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1.968</v>
      </c>
      <c r="C224" s="1" t="n">
        <v>0.015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948</v>
      </c>
      <c r="C225" s="1" t="n">
        <v>0.005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1.938</v>
      </c>
      <c r="C226" s="1" t="n">
        <v>0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1.934</v>
      </c>
      <c r="C227" s="1" t="n">
        <v>0.005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1.938</v>
      </c>
      <c r="C228" s="1" t="n">
        <v>0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934</v>
      </c>
      <c r="C229" s="1" t="n">
        <v>0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38</v>
      </c>
      <c r="C230" s="1" t="n">
        <v>-0.01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934</v>
      </c>
      <c r="C231" s="1" t="n">
        <v>-0.02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938</v>
      </c>
      <c r="C232" s="1" t="n">
        <v>-0.015</v>
      </c>
      <c r="F232" s="1" t="n">
        <v>0.386</v>
      </c>
    </row>
    <row r="233" customFormat="false" ht="12.75" hidden="false" customHeight="false" outlineLevel="0" collapsed="false">
      <c r="A233" s="1" t="n">
        <v>4.46</v>
      </c>
      <c r="B233" s="1" t="n">
        <v>1.938</v>
      </c>
      <c r="C233" s="1" t="n">
        <v>-0.01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1.943</v>
      </c>
      <c r="C234" s="1" t="n">
        <v>0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1.948</v>
      </c>
      <c r="C235" s="1" t="n">
        <v>0.01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1.953</v>
      </c>
      <c r="C236" s="1" t="n">
        <v>0.024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1.958</v>
      </c>
      <c r="C237" s="1" t="n">
        <v>0.034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1.958</v>
      </c>
      <c r="C238" s="1" t="n">
        <v>0.039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963</v>
      </c>
      <c r="C239" s="1" t="n">
        <v>0.044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963</v>
      </c>
      <c r="C240" s="1" t="n">
        <v>0.039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968</v>
      </c>
      <c r="C241" s="1" t="n">
        <v>0.054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958</v>
      </c>
      <c r="C242" s="1" t="n">
        <v>0.054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958</v>
      </c>
      <c r="C243" s="1" t="n">
        <v>0.063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948</v>
      </c>
      <c r="C244" s="1" t="n">
        <v>0.063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958</v>
      </c>
      <c r="C245" s="1" t="n">
        <v>0.073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1.953</v>
      </c>
      <c r="C246" s="1" t="n">
        <v>0.068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1.958</v>
      </c>
      <c r="C247" s="1" t="n">
        <v>0.063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1.958</v>
      </c>
      <c r="C248" s="1" t="n">
        <v>0.063</v>
      </c>
      <c r="F248" s="1" t="n">
        <v>0.376</v>
      </c>
    </row>
    <row r="249" customFormat="false" ht="12.75" hidden="false" customHeight="false" outlineLevel="0" collapsed="false">
      <c r="A249" s="1" t="n">
        <v>4.78</v>
      </c>
      <c r="B249" s="1" t="n">
        <v>1.963</v>
      </c>
      <c r="C249" s="1" t="n">
        <v>0.059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963</v>
      </c>
      <c r="C250" s="1" t="n">
        <v>0.059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963</v>
      </c>
      <c r="C251" s="1" t="n">
        <v>0.059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958</v>
      </c>
      <c r="C252" s="1" t="n">
        <v>0.044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953</v>
      </c>
      <c r="C253" s="1" t="n">
        <v>0.039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953</v>
      </c>
      <c r="C254" s="1" t="n">
        <v>0.034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024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1.963</v>
      </c>
      <c r="C256" s="1" t="n">
        <v>0.024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963</v>
      </c>
      <c r="C257" s="1" t="n">
        <v>0.01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968</v>
      </c>
      <c r="C258" s="1" t="n">
        <v>0.005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1.968</v>
      </c>
      <c r="C259" s="1" t="n">
        <v>-0.01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1.968</v>
      </c>
      <c r="C260" s="1" t="n">
        <v>-0.015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1.963</v>
      </c>
      <c r="C261" s="1" t="n">
        <v>-0.015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1.958</v>
      </c>
      <c r="C262" s="1" t="n">
        <v>0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963</v>
      </c>
      <c r="C263" s="1" t="n">
        <v>0.01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1.973</v>
      </c>
      <c r="C264" s="1" t="n">
        <v>0.024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1.982</v>
      </c>
      <c r="C265" s="1" t="n">
        <v>0.034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1.992</v>
      </c>
      <c r="C266" s="1" t="n">
        <v>0.039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1.997</v>
      </c>
      <c r="C267" s="1" t="n">
        <v>0.044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992</v>
      </c>
      <c r="C268" s="1" t="n">
        <v>0.039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1.992</v>
      </c>
      <c r="C269" s="1" t="n">
        <v>0.034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1.982</v>
      </c>
      <c r="C270" s="1" t="n">
        <v>0.02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1.982</v>
      </c>
      <c r="C271" s="1" t="n">
        <v>0.02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982</v>
      </c>
      <c r="C272" s="1" t="n">
        <v>0.01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1.978</v>
      </c>
      <c r="C273" s="1" t="n">
        <v>0.02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1.973</v>
      </c>
      <c r="C274" s="1" t="n">
        <v>0.0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78</v>
      </c>
      <c r="C275" s="1" t="n">
        <v>0.034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973</v>
      </c>
      <c r="C276" s="1" t="n">
        <v>0.039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978</v>
      </c>
      <c r="C277" s="1" t="n">
        <v>0.059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1.968</v>
      </c>
      <c r="C278" s="1" t="n">
        <v>0.068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973</v>
      </c>
      <c r="C279" s="1" t="n">
        <v>0.083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1.968</v>
      </c>
      <c r="C280" s="1" t="n">
        <v>0.078</v>
      </c>
      <c r="F280" s="1" t="n">
        <v>0.391</v>
      </c>
    </row>
    <row r="281" customFormat="false" ht="12.75" hidden="false" customHeight="false" outlineLevel="0" collapsed="false">
      <c r="A281" s="1" t="n">
        <v>5.42</v>
      </c>
      <c r="B281" s="1" t="n">
        <v>1.953</v>
      </c>
      <c r="C281" s="1" t="n">
        <v>0.063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953</v>
      </c>
      <c r="C282" s="1" t="n">
        <v>0.049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1.948</v>
      </c>
      <c r="C283" s="1" t="n">
        <v>0.029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953</v>
      </c>
      <c r="C284" s="1" t="n">
        <v>0.02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958</v>
      </c>
      <c r="C285" s="1" t="n">
        <v>0.02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973</v>
      </c>
      <c r="C286" s="1" t="n">
        <v>0.034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973</v>
      </c>
      <c r="C287" s="1" t="n">
        <v>0.044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1.982</v>
      </c>
      <c r="C288" s="1" t="n">
        <v>0.063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978</v>
      </c>
      <c r="C289" s="1" t="n">
        <v>0.063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982</v>
      </c>
      <c r="C290" s="1" t="n">
        <v>0.078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1.978</v>
      </c>
      <c r="C291" s="1" t="n">
        <v>0.078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1.982</v>
      </c>
      <c r="C292" s="1" t="n">
        <v>0.093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982</v>
      </c>
      <c r="C293" s="1" t="n">
        <v>0.088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1.992</v>
      </c>
      <c r="C294" s="1" t="n">
        <v>0.098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1.992</v>
      </c>
      <c r="C295" s="1" t="n">
        <v>0.093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997</v>
      </c>
      <c r="C296" s="1" t="n">
        <v>0.093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987</v>
      </c>
      <c r="C297" s="1" t="n">
        <v>0.088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1.978</v>
      </c>
      <c r="C298" s="1" t="n">
        <v>0.078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973</v>
      </c>
      <c r="C299" s="1" t="n">
        <v>0.083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973</v>
      </c>
      <c r="C300" s="1" t="n">
        <v>0.088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1.973</v>
      </c>
      <c r="C301" s="1" t="n">
        <v>0.093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968</v>
      </c>
      <c r="C302" s="1" t="n">
        <v>0.088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1.968</v>
      </c>
      <c r="C303" s="1" t="n">
        <v>0.083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963</v>
      </c>
      <c r="C304" s="1" t="n">
        <v>0.06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1.963</v>
      </c>
      <c r="C305" s="1" t="n">
        <v>0.063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1.963</v>
      </c>
      <c r="C306" s="1" t="n">
        <v>0.063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1.968</v>
      </c>
      <c r="C307" s="1" t="n">
        <v>0.068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1.963</v>
      </c>
      <c r="C308" s="1" t="n">
        <v>0.07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1.963</v>
      </c>
      <c r="C309" s="1" t="n">
        <v>0.073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963</v>
      </c>
      <c r="C310" s="1" t="n">
        <v>0.073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968</v>
      </c>
      <c r="C311" s="1" t="n">
        <v>0.078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1.963</v>
      </c>
      <c r="C312" s="1" t="n">
        <v>0.078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958</v>
      </c>
      <c r="C313" s="1" t="n">
        <v>0.078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953</v>
      </c>
      <c r="C314" s="1" t="n">
        <v>0.068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1.948</v>
      </c>
      <c r="C315" s="1" t="n">
        <v>0.059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1.943</v>
      </c>
      <c r="C316" s="1" t="n">
        <v>0.05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943</v>
      </c>
      <c r="C317" s="1" t="n">
        <v>0.044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943</v>
      </c>
      <c r="C318" s="1" t="n">
        <v>0.039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934</v>
      </c>
      <c r="C319" s="1" t="n">
        <v>0.02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929</v>
      </c>
      <c r="C320" s="1" t="n">
        <v>0.02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919</v>
      </c>
      <c r="C321" s="1" t="n">
        <v>0.015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914</v>
      </c>
      <c r="C322" s="1" t="n">
        <v>0.01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1.914</v>
      </c>
      <c r="C323" s="1" t="n">
        <v>0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1.919</v>
      </c>
      <c r="C324" s="1" t="n">
        <v>0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924</v>
      </c>
      <c r="C325" s="1" t="n">
        <v>-0.005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934</v>
      </c>
      <c r="C326" s="1" t="n">
        <v>-0.005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1.938</v>
      </c>
      <c r="C327" s="1" t="n">
        <v>-0.005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943</v>
      </c>
      <c r="C328" s="1" t="n">
        <v>0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943</v>
      </c>
      <c r="C329" s="1" t="n">
        <v>-0.005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943</v>
      </c>
      <c r="C330" s="1" t="n">
        <v>0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1.948</v>
      </c>
      <c r="C331" s="1" t="n">
        <v>0.005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948</v>
      </c>
      <c r="C332" s="1" t="n">
        <v>0.01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953</v>
      </c>
      <c r="C333" s="1" t="n">
        <v>0.02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948</v>
      </c>
      <c r="C334" s="1" t="n">
        <v>0.029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943</v>
      </c>
      <c r="C335" s="1" t="n">
        <v>0.029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938</v>
      </c>
      <c r="C336" s="1" t="n">
        <v>0.024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934</v>
      </c>
      <c r="C337" s="1" t="n">
        <v>0.01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1.938</v>
      </c>
      <c r="C338" s="1" t="n">
        <v>-0.01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943</v>
      </c>
      <c r="C339" s="1" t="n">
        <v>-0.02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1.943</v>
      </c>
      <c r="C340" s="1" t="n">
        <v>-0.01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1.934</v>
      </c>
      <c r="C341" s="1" t="n">
        <v>-0.005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929</v>
      </c>
      <c r="C342" s="1" t="n">
        <v>0.01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929</v>
      </c>
      <c r="C343" s="1" t="n">
        <v>0.024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929</v>
      </c>
      <c r="C344" s="1" t="n">
        <v>0.034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1.929</v>
      </c>
      <c r="C345" s="1" t="n">
        <v>0.039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929</v>
      </c>
      <c r="C346" s="1" t="n">
        <v>0.039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929</v>
      </c>
      <c r="C347" s="1" t="n">
        <v>0.02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924</v>
      </c>
      <c r="C348" s="1" t="n">
        <v>0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1.919</v>
      </c>
      <c r="C349" s="1" t="n">
        <v>-0.005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924</v>
      </c>
      <c r="C350" s="1" t="n">
        <v>0.005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1.934</v>
      </c>
      <c r="C351" s="1" t="n">
        <v>0.029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1.934</v>
      </c>
      <c r="C352" s="1" t="n">
        <v>0.044</v>
      </c>
      <c r="F352" s="1" t="n">
        <v>0.4</v>
      </c>
    </row>
    <row r="353" customFormat="false" ht="12.75" hidden="false" customHeight="false" outlineLevel="0" collapsed="false">
      <c r="A353" s="1" t="n">
        <v>6.86</v>
      </c>
      <c r="B353" s="1" t="n">
        <v>1.929</v>
      </c>
      <c r="C353" s="1" t="n">
        <v>0.049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929</v>
      </c>
      <c r="C354" s="1" t="n">
        <v>0.039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1.934</v>
      </c>
      <c r="C355" s="1" t="n">
        <v>0.02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1.934</v>
      </c>
      <c r="C356" s="1" t="n">
        <v>0.005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938</v>
      </c>
      <c r="C357" s="1" t="n">
        <v>0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43</v>
      </c>
      <c r="C358" s="1" t="n">
        <v>-0.005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1.943</v>
      </c>
      <c r="C359" s="1" t="n">
        <v>-0.005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1.938</v>
      </c>
      <c r="C360" s="1" t="n">
        <v>0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934</v>
      </c>
      <c r="C361" s="1" t="n">
        <v>0</v>
      </c>
      <c r="F361" s="1" t="n">
        <v>0.386</v>
      </c>
    </row>
    <row r="362" customFormat="false" ht="12.75" hidden="false" customHeight="false" outlineLevel="0" collapsed="false">
      <c r="A362" s="1" t="n">
        <v>7.04</v>
      </c>
      <c r="B362" s="1" t="n">
        <v>1.938</v>
      </c>
      <c r="C362" s="1" t="n">
        <v>0.005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938</v>
      </c>
      <c r="C363" s="1" t="n">
        <v>0.015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1.938</v>
      </c>
      <c r="C364" s="1" t="n">
        <v>0.02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943</v>
      </c>
      <c r="C365" s="1" t="n">
        <v>0.034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1.943</v>
      </c>
      <c r="C366" s="1" t="n">
        <v>0.039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1.948</v>
      </c>
      <c r="C367" s="1" t="n">
        <v>0.059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948</v>
      </c>
      <c r="C368" s="1" t="n">
        <v>0.068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958</v>
      </c>
      <c r="C369" s="1" t="n">
        <v>0.078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1.953</v>
      </c>
      <c r="C370" s="1" t="n">
        <v>0.078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1.953</v>
      </c>
      <c r="C371" s="1" t="n">
        <v>0.073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943</v>
      </c>
      <c r="C372" s="1" t="n">
        <v>0.059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929</v>
      </c>
      <c r="C373" s="1" t="n">
        <v>0.044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909</v>
      </c>
      <c r="C374" s="1" t="n">
        <v>0.029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899</v>
      </c>
      <c r="C375" s="1" t="n">
        <v>0.024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899</v>
      </c>
      <c r="C376" s="1" t="n">
        <v>0.02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899</v>
      </c>
      <c r="C377" s="1" t="n">
        <v>0.02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1.909</v>
      </c>
      <c r="C378" s="1" t="n">
        <v>0.024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914</v>
      </c>
      <c r="C379" s="1" t="n">
        <v>0.029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924</v>
      </c>
      <c r="C380" s="1" t="n">
        <v>0.039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1.934</v>
      </c>
      <c r="C381" s="1" t="n">
        <v>0.044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953</v>
      </c>
      <c r="C382" s="1" t="n">
        <v>0.059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1.963</v>
      </c>
      <c r="C383" s="1" t="n">
        <v>0.059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1.973</v>
      </c>
      <c r="C384" s="1" t="n">
        <v>0.063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978</v>
      </c>
      <c r="C385" s="1" t="n">
        <v>0.068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1.982</v>
      </c>
      <c r="C386" s="1" t="n">
        <v>0.073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987</v>
      </c>
      <c r="C387" s="1" t="n">
        <v>0.078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992</v>
      </c>
      <c r="C388" s="1" t="n">
        <v>0.073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987</v>
      </c>
      <c r="C389" s="1" t="n">
        <v>0.068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978</v>
      </c>
      <c r="C390" s="1" t="n">
        <v>0.068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968</v>
      </c>
      <c r="C391" s="1" t="n">
        <v>0.068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958</v>
      </c>
      <c r="C392" s="1" t="n">
        <v>0.068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1.943</v>
      </c>
      <c r="C393" s="1" t="n">
        <v>0.059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1.938</v>
      </c>
      <c r="C394" s="1" t="n">
        <v>0.059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1.934</v>
      </c>
      <c r="C395" s="1" t="n">
        <v>0.044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1.934</v>
      </c>
      <c r="C396" s="1" t="n">
        <v>0.034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948</v>
      </c>
      <c r="C397" s="1" t="n">
        <v>0.02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948</v>
      </c>
      <c r="C398" s="1" t="n">
        <v>0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958</v>
      </c>
      <c r="C399" s="1" t="n">
        <v>0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1.953</v>
      </c>
      <c r="C400" s="1" t="n">
        <v>-0.01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1.958</v>
      </c>
      <c r="C401" s="1" t="n">
        <v>-0.005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1.943</v>
      </c>
      <c r="C402" s="1" t="n">
        <v>0.005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934</v>
      </c>
      <c r="C403" s="1" t="n">
        <v>0.015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924</v>
      </c>
      <c r="C404" s="1" t="n">
        <v>0.015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934</v>
      </c>
      <c r="C405" s="1" t="n">
        <v>0.024</v>
      </c>
      <c r="F405" s="1" t="n">
        <v>0.4</v>
      </c>
    </row>
    <row r="406" customFormat="false" ht="12.75" hidden="false" customHeight="false" outlineLevel="0" collapsed="false">
      <c r="A406" s="1" t="n">
        <v>7.92</v>
      </c>
      <c r="B406" s="1" t="n">
        <v>1.929</v>
      </c>
      <c r="C406" s="1" t="n">
        <v>0.034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1.929</v>
      </c>
      <c r="C407" s="1" t="n">
        <v>0.039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1.924</v>
      </c>
      <c r="C408" s="1" t="n">
        <v>0.049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919</v>
      </c>
      <c r="C409" s="1" t="n">
        <v>0.044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929</v>
      </c>
      <c r="C410" s="1" t="n">
        <v>0.039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934</v>
      </c>
      <c r="C411" s="1" t="n">
        <v>0.029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934</v>
      </c>
      <c r="C412" s="1" t="n">
        <v>0.024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924</v>
      </c>
      <c r="C413" s="1" t="n">
        <v>0.015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914</v>
      </c>
      <c r="C414" s="1" t="n">
        <v>0.005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909</v>
      </c>
      <c r="C415" s="1" t="n">
        <v>0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904</v>
      </c>
      <c r="C416" s="1" t="n">
        <v>-0.005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899</v>
      </c>
      <c r="C417" s="1" t="n">
        <v>-0.02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1.904</v>
      </c>
      <c r="C418" s="1" t="n">
        <v>-0.029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1.909</v>
      </c>
      <c r="C419" s="1" t="n">
        <v>-0.039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919</v>
      </c>
      <c r="C420" s="1" t="n">
        <v>-0.04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934</v>
      </c>
      <c r="C421" s="1" t="n">
        <v>-0.054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948</v>
      </c>
      <c r="C422" s="1" t="n">
        <v>-0.049</v>
      </c>
      <c r="F422" s="1" t="n">
        <v>0.391</v>
      </c>
    </row>
    <row r="423" customFormat="false" ht="12.75" hidden="false" customHeight="false" outlineLevel="0" collapsed="false">
      <c r="A423" s="1" t="n">
        <v>8.26</v>
      </c>
      <c r="B423" s="1" t="n">
        <v>1.958</v>
      </c>
      <c r="C423" s="1" t="n">
        <v>-0.029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968</v>
      </c>
      <c r="C424" s="1" t="n">
        <v>0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1.968</v>
      </c>
      <c r="C425" s="1" t="n">
        <v>0.02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958</v>
      </c>
      <c r="C426" s="1" t="n">
        <v>0.034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1.948</v>
      </c>
      <c r="C427" s="1" t="n">
        <v>0.049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1.934</v>
      </c>
      <c r="C428" s="1" t="n">
        <v>0.054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1.929</v>
      </c>
      <c r="C429" s="1" t="n">
        <v>0.059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924</v>
      </c>
      <c r="C430" s="1" t="n">
        <v>0.054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1.914</v>
      </c>
      <c r="C431" s="1" t="n">
        <v>0.044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909</v>
      </c>
      <c r="C432" s="1" t="n">
        <v>0.034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899</v>
      </c>
      <c r="C433" s="1" t="n">
        <v>0.02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899</v>
      </c>
      <c r="C434" s="1" t="n">
        <v>0.01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1.895</v>
      </c>
      <c r="C435" s="1" t="n">
        <v>0.005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899</v>
      </c>
      <c r="C436" s="1" t="n">
        <v>0.01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1.904</v>
      </c>
      <c r="C437" s="1" t="n">
        <v>0.015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14</v>
      </c>
      <c r="C438" s="1" t="n">
        <v>0.02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919</v>
      </c>
      <c r="C439" s="1" t="n">
        <v>0.024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924</v>
      </c>
      <c r="C440" s="1" t="n">
        <v>0.024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929</v>
      </c>
      <c r="C441" s="1" t="n">
        <v>0.024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934</v>
      </c>
      <c r="C442" s="1" t="n">
        <v>0.02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938</v>
      </c>
      <c r="C443" s="1" t="n">
        <v>0.029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938</v>
      </c>
      <c r="C444" s="1" t="n">
        <v>0.029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1.943</v>
      </c>
      <c r="C445" s="1" t="n">
        <v>0.034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938</v>
      </c>
      <c r="C446" s="1" t="n">
        <v>0.034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934</v>
      </c>
      <c r="C447" s="1" t="n">
        <v>0.029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929</v>
      </c>
      <c r="C448" s="1" t="n">
        <v>0.024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934</v>
      </c>
      <c r="C449" s="1" t="n">
        <v>0.02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938</v>
      </c>
      <c r="C450" s="1" t="n">
        <v>0.015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948</v>
      </c>
      <c r="C451" s="1" t="n">
        <v>0.0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953</v>
      </c>
      <c r="C452" s="1" t="n">
        <v>0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958</v>
      </c>
      <c r="C453" s="1" t="n">
        <v>0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963</v>
      </c>
      <c r="C454" s="1" t="n">
        <v>0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963</v>
      </c>
      <c r="C455" s="1" t="n">
        <v>0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1.953</v>
      </c>
      <c r="C456" s="1" t="n">
        <v>0.01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943</v>
      </c>
      <c r="C457" s="1" t="n">
        <v>0.02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934</v>
      </c>
      <c r="C458" s="1" t="n">
        <v>0.02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919</v>
      </c>
      <c r="C459" s="1" t="n">
        <v>0.015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914</v>
      </c>
      <c r="C460" s="1" t="n">
        <v>0.015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1.919</v>
      </c>
      <c r="C461" s="1" t="n">
        <v>0.02</v>
      </c>
      <c r="F461" s="1" t="n">
        <v>0.391</v>
      </c>
    </row>
    <row r="462" customFormat="false" ht="12.75" hidden="false" customHeight="false" outlineLevel="0" collapsed="false">
      <c r="A462" s="1" t="n">
        <v>9.04</v>
      </c>
      <c r="B462" s="1" t="n">
        <v>1.929</v>
      </c>
      <c r="C462" s="1" t="n">
        <v>0.029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1.934</v>
      </c>
      <c r="C463" s="1" t="n">
        <v>0.039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1.938</v>
      </c>
      <c r="C464" s="1" t="n">
        <v>0.044</v>
      </c>
      <c r="F464" s="1" t="n">
        <v>0.4</v>
      </c>
    </row>
    <row r="465" customFormat="false" ht="12.75" hidden="false" customHeight="false" outlineLevel="0" collapsed="false">
      <c r="A465" s="1" t="n">
        <v>9.1</v>
      </c>
      <c r="B465" s="1" t="n">
        <v>1.943</v>
      </c>
      <c r="C465" s="1" t="n">
        <v>0.054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1.953</v>
      </c>
      <c r="C466" s="1" t="n">
        <v>0.063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1.963</v>
      </c>
      <c r="C467" s="1" t="n">
        <v>0.068</v>
      </c>
      <c r="F467" s="1" t="n">
        <v>0.396</v>
      </c>
    </row>
    <row r="468" customFormat="false" ht="12.75" hidden="false" customHeight="false" outlineLevel="0" collapsed="false">
      <c r="A468" s="1" t="n">
        <v>9.16</v>
      </c>
      <c r="B468" s="1" t="n">
        <v>1.968</v>
      </c>
      <c r="C468" s="1" t="n">
        <v>0.068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973</v>
      </c>
      <c r="C469" s="1" t="n">
        <v>0.063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982</v>
      </c>
      <c r="C470" s="1" t="n">
        <v>0.059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987</v>
      </c>
      <c r="C471" s="1" t="n">
        <v>0.059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992</v>
      </c>
      <c r="C472" s="1" t="n">
        <v>0.054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1.992</v>
      </c>
      <c r="C473" s="1" t="n">
        <v>0.049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992</v>
      </c>
      <c r="C474" s="1" t="n">
        <v>0.044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1.997</v>
      </c>
      <c r="C475" s="1" t="n">
        <v>0.039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002</v>
      </c>
      <c r="C476" s="1" t="n">
        <v>0.039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002</v>
      </c>
      <c r="C477" s="1" t="n">
        <v>0.039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2.002</v>
      </c>
      <c r="C478" s="1" t="n">
        <v>0.049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2.007</v>
      </c>
      <c r="C479" s="1" t="n">
        <v>0.044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012</v>
      </c>
      <c r="C480" s="1" t="n">
        <v>0.044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2.012</v>
      </c>
      <c r="C481" s="1" t="n">
        <v>0.039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2.012</v>
      </c>
      <c r="C482" s="1" t="n">
        <v>0.039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012</v>
      </c>
      <c r="C483" s="1" t="n">
        <v>0.034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2.012</v>
      </c>
      <c r="C484" s="1" t="n">
        <v>0.039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012</v>
      </c>
      <c r="C485" s="1" t="n">
        <v>0.049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2.012</v>
      </c>
      <c r="C486" s="1" t="n">
        <v>0.05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012</v>
      </c>
      <c r="C487" s="1" t="n">
        <v>0.054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007</v>
      </c>
      <c r="C488" s="1" t="n">
        <v>0.049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2.007</v>
      </c>
      <c r="C489" s="1" t="n">
        <v>0.044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002</v>
      </c>
      <c r="C490" s="1" t="n">
        <v>0.034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997</v>
      </c>
      <c r="C491" s="1" t="n">
        <v>0.029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987</v>
      </c>
      <c r="C492" s="1" t="n">
        <v>0.0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987</v>
      </c>
      <c r="C493" s="1" t="n">
        <v>0.02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992</v>
      </c>
      <c r="C494" s="1" t="n">
        <v>0.02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997</v>
      </c>
      <c r="C495" s="1" t="n">
        <v>0.029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2.007</v>
      </c>
      <c r="C496" s="1" t="n">
        <v>0.02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2.012</v>
      </c>
      <c r="C497" s="1" t="n">
        <v>0.029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2.007</v>
      </c>
      <c r="C498" s="1" t="n">
        <v>0.029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002</v>
      </c>
      <c r="C499" s="1" t="n">
        <v>0.029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992</v>
      </c>
      <c r="C500" s="1" t="n">
        <v>0.029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982</v>
      </c>
      <c r="C501" s="1" t="n">
        <v>0.034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1.978</v>
      </c>
      <c r="C502" s="1" t="n">
        <v>0.034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1.978</v>
      </c>
      <c r="C503" s="1" t="n">
        <v>0.039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973</v>
      </c>
      <c r="C504" s="1" t="n">
        <v>0.044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1.968</v>
      </c>
      <c r="C505" s="1" t="n">
        <v>0.044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968</v>
      </c>
      <c r="C506" s="1" t="n">
        <v>0.029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963</v>
      </c>
      <c r="C507" s="1" t="n">
        <v>0.01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1.963</v>
      </c>
      <c r="C508" s="1" t="n">
        <v>0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958</v>
      </c>
      <c r="C509" s="1" t="n">
        <v>-0.005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963</v>
      </c>
      <c r="C510" s="1" t="n">
        <v>-0.005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963</v>
      </c>
      <c r="C511" s="1" t="n">
        <v>0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973</v>
      </c>
      <c r="C512" s="1" t="n">
        <v>0.015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978</v>
      </c>
      <c r="C513" s="1" t="n">
        <v>0.02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1.992</v>
      </c>
      <c r="C514" s="1" t="n">
        <v>0.029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997</v>
      </c>
      <c r="C515" s="1" t="n">
        <v>0.024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2.002</v>
      </c>
      <c r="C516" s="1" t="n">
        <v>0.024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002</v>
      </c>
      <c r="C517" s="1" t="n">
        <v>0.02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007</v>
      </c>
      <c r="C518" s="1" t="n">
        <v>0.024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2.002</v>
      </c>
      <c r="C519" s="1" t="n">
        <v>0.024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2.002</v>
      </c>
      <c r="C520" s="1" t="n">
        <v>0.02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2.002</v>
      </c>
      <c r="C521" s="1" t="n">
        <v>0.029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002</v>
      </c>
      <c r="C522" s="1" t="n">
        <v>0.034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2.002</v>
      </c>
      <c r="C523" s="1" t="n">
        <v>0.039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992</v>
      </c>
      <c r="C524" s="1" t="n">
        <v>0.039</v>
      </c>
      <c r="F524" s="1" t="n">
        <v>0.391</v>
      </c>
    </row>
    <row r="525" customFormat="false" ht="12.75" hidden="false" customHeight="false" outlineLevel="0" collapsed="false">
      <c r="A525" s="1" t="n">
        <v>10.3</v>
      </c>
      <c r="B525" s="1" t="n">
        <v>1.992</v>
      </c>
      <c r="C525" s="1" t="n">
        <v>0.044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1.987</v>
      </c>
      <c r="C526" s="1" t="n">
        <v>0.044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987</v>
      </c>
      <c r="C527" s="1" t="n">
        <v>0.04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1.987</v>
      </c>
      <c r="C528" s="1" t="n">
        <v>0.044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1.992</v>
      </c>
      <c r="C529" s="1" t="n">
        <v>0.044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1.992</v>
      </c>
      <c r="C530" s="1" t="n">
        <v>0.04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992</v>
      </c>
      <c r="C531" s="1" t="n">
        <v>0.054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1.992</v>
      </c>
      <c r="C532" s="1" t="n">
        <v>0.059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987</v>
      </c>
      <c r="C533" s="1" t="n">
        <v>0.068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1.987</v>
      </c>
      <c r="C534" s="1" t="n">
        <v>0.063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992</v>
      </c>
      <c r="C535" s="1" t="n">
        <v>0.054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1.992</v>
      </c>
      <c r="C536" s="1" t="n">
        <v>0.039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1.992</v>
      </c>
      <c r="C537" s="1" t="n">
        <v>0.024</v>
      </c>
      <c r="F537" s="1" t="n">
        <v>0.4</v>
      </c>
    </row>
    <row r="538" customFormat="false" ht="12.75" hidden="false" customHeight="false" outlineLevel="0" collapsed="false">
      <c r="A538" s="1" t="n">
        <v>10.56</v>
      </c>
      <c r="B538" s="1" t="n">
        <v>1.982</v>
      </c>
      <c r="C538" s="1" t="n">
        <v>0.02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978</v>
      </c>
      <c r="C539" s="1" t="n">
        <v>0.02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982</v>
      </c>
      <c r="C540" s="1" t="n">
        <v>0.044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1.978</v>
      </c>
      <c r="C541" s="1" t="n">
        <v>0.068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978</v>
      </c>
      <c r="C542" s="1" t="n">
        <v>0.093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978</v>
      </c>
      <c r="C543" s="1" t="n">
        <v>0.103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982</v>
      </c>
      <c r="C544" s="1" t="n">
        <v>0.112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1.982</v>
      </c>
      <c r="C545" s="1" t="n">
        <v>0.107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982</v>
      </c>
      <c r="C546" s="1" t="n">
        <v>0.098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1.978</v>
      </c>
      <c r="C547" s="1" t="n">
        <v>0.093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1.978</v>
      </c>
      <c r="C548" s="1" t="n">
        <v>0.088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1.982</v>
      </c>
      <c r="C549" s="1" t="n">
        <v>0.083</v>
      </c>
      <c r="F549" s="1" t="n">
        <v>0.4</v>
      </c>
    </row>
    <row r="550" customFormat="false" ht="12.75" hidden="false" customHeight="false" outlineLevel="0" collapsed="false">
      <c r="A550" s="1" t="n">
        <v>10.8</v>
      </c>
      <c r="B550" s="1" t="n">
        <v>1.982</v>
      </c>
      <c r="C550" s="1" t="n">
        <v>0.083</v>
      </c>
      <c r="F550" s="1" t="n">
        <v>0.4</v>
      </c>
    </row>
    <row r="551" customFormat="false" ht="12.75" hidden="false" customHeight="false" outlineLevel="0" collapsed="false">
      <c r="A551" s="1" t="n">
        <v>10.82</v>
      </c>
      <c r="B551" s="1" t="n">
        <v>1.992</v>
      </c>
      <c r="C551" s="1" t="n">
        <v>0.083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1.997</v>
      </c>
      <c r="C552" s="1" t="n">
        <v>0.08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002</v>
      </c>
      <c r="C553" s="1" t="n">
        <v>0.093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997</v>
      </c>
      <c r="C554" s="1" t="n">
        <v>0.093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997</v>
      </c>
      <c r="C555" s="1" t="n">
        <v>0.093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982</v>
      </c>
      <c r="C556" s="1" t="n">
        <v>0.078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1.968</v>
      </c>
      <c r="C557" s="1" t="n">
        <v>0.063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958</v>
      </c>
      <c r="C558" s="1" t="n">
        <v>0.049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948</v>
      </c>
      <c r="C559" s="1" t="n">
        <v>0.039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953</v>
      </c>
      <c r="C560" s="1" t="n">
        <v>0.039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958</v>
      </c>
      <c r="C561" s="1" t="n">
        <v>0.054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968</v>
      </c>
      <c r="C562" s="1" t="n">
        <v>0.078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968</v>
      </c>
      <c r="C563" s="1" t="n">
        <v>0.098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963</v>
      </c>
      <c r="C564" s="1" t="n">
        <v>0.117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948</v>
      </c>
      <c r="C565" s="1" t="n">
        <v>0.132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1.938</v>
      </c>
      <c r="C566" s="1" t="n">
        <v>0.132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929</v>
      </c>
      <c r="C567" s="1" t="n">
        <v>0.132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1.934</v>
      </c>
      <c r="C568" s="1" t="n">
        <v>0.127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1.938</v>
      </c>
      <c r="C569" s="1" t="n">
        <v>0.112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1.943</v>
      </c>
      <c r="C570" s="1" t="n">
        <v>0.098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938</v>
      </c>
      <c r="C571" s="1" t="n">
        <v>0.078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1.934</v>
      </c>
      <c r="C572" s="1" t="n">
        <v>0.073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934</v>
      </c>
      <c r="C573" s="1" t="n">
        <v>0.073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934</v>
      </c>
      <c r="C574" s="1" t="n">
        <v>0.078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938</v>
      </c>
      <c r="C575" s="1" t="n">
        <v>0.088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1.948</v>
      </c>
      <c r="C576" s="1" t="n">
        <v>0.088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958</v>
      </c>
      <c r="C577" s="1" t="n">
        <v>0.078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968</v>
      </c>
      <c r="C578" s="1" t="n">
        <v>0.068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973</v>
      </c>
      <c r="C579" s="1" t="n">
        <v>0.059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978</v>
      </c>
      <c r="C580" s="1" t="n">
        <v>0.054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987</v>
      </c>
      <c r="C581" s="1" t="n">
        <v>0.059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1.982</v>
      </c>
      <c r="C582" s="1" t="n">
        <v>0.059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987</v>
      </c>
      <c r="C583" s="1" t="n">
        <v>0.059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1.987</v>
      </c>
      <c r="C584" s="1" t="n">
        <v>0.059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982</v>
      </c>
      <c r="C585" s="1" t="n">
        <v>0.049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978</v>
      </c>
      <c r="C586" s="1" t="n">
        <v>0.049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978</v>
      </c>
      <c r="C587" s="1" t="n">
        <v>0.054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982</v>
      </c>
      <c r="C588" s="1" t="n">
        <v>0.05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973</v>
      </c>
      <c r="C589" s="1" t="n">
        <v>0.059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1.973</v>
      </c>
      <c r="C590" s="1" t="n">
        <v>0.054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973</v>
      </c>
      <c r="C591" s="1" t="n">
        <v>0.059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1.968</v>
      </c>
      <c r="C592" s="1" t="n">
        <v>0.059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1.968</v>
      </c>
      <c r="C593" s="1" t="n">
        <v>0.059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958</v>
      </c>
      <c r="C594" s="1" t="n">
        <v>0.059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948</v>
      </c>
      <c r="C595" s="1" t="n">
        <v>0.049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943</v>
      </c>
      <c r="C596" s="1" t="n">
        <v>0.039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943</v>
      </c>
      <c r="C597" s="1" t="n">
        <v>0.024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938</v>
      </c>
      <c r="C598" s="1" t="n">
        <v>0.015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943</v>
      </c>
      <c r="C599" s="1" t="n">
        <v>0.02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948</v>
      </c>
      <c r="C600" s="1" t="n">
        <v>0.024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958</v>
      </c>
      <c r="C601" s="1" t="n">
        <v>0.039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1.973</v>
      </c>
      <c r="C602" s="1" t="n">
        <v>0.049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978</v>
      </c>
      <c r="C603" s="1" t="n">
        <v>0.049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982</v>
      </c>
      <c r="C604" s="1" t="n">
        <v>0.054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1.987</v>
      </c>
      <c r="C605" s="1" t="n">
        <v>0.059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1.987</v>
      </c>
      <c r="C606" s="1" t="n">
        <v>0.059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982</v>
      </c>
      <c r="C607" s="1" t="n">
        <v>0.049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982</v>
      </c>
      <c r="C608" s="1" t="n">
        <v>0.039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982</v>
      </c>
      <c r="C609" s="1" t="n">
        <v>0.034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1.982</v>
      </c>
      <c r="C610" s="1" t="n">
        <v>0.034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982</v>
      </c>
      <c r="C611" s="1" t="n">
        <v>0.034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982</v>
      </c>
      <c r="C612" s="1" t="n">
        <v>0.044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982</v>
      </c>
      <c r="C613" s="1" t="n">
        <v>0.039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1.982</v>
      </c>
      <c r="C614" s="1" t="n">
        <v>0.034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1.987</v>
      </c>
      <c r="C615" s="1" t="n">
        <v>0.029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987</v>
      </c>
      <c r="C616" s="1" t="n">
        <v>0.024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982</v>
      </c>
      <c r="C617" s="1" t="n">
        <v>0.029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1.968</v>
      </c>
      <c r="C618" s="1" t="n">
        <v>0.02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973</v>
      </c>
      <c r="C619" s="1" t="n">
        <v>0.015</v>
      </c>
      <c r="F619" s="1" t="n">
        <v>0.396</v>
      </c>
    </row>
    <row r="620" customFormat="false" ht="12.75" hidden="false" customHeight="false" outlineLevel="0" collapsed="false">
      <c r="A620" s="1" t="n">
        <v>12.2</v>
      </c>
      <c r="B620" s="1" t="n">
        <v>1.973</v>
      </c>
      <c r="C620" s="1" t="n">
        <v>0.01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1.978</v>
      </c>
      <c r="C621" s="1" t="n">
        <v>0.0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982</v>
      </c>
      <c r="C622" s="1" t="n">
        <v>0.029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1.982</v>
      </c>
      <c r="C623" s="1" t="n">
        <v>0.039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1.973</v>
      </c>
      <c r="C624" s="1" t="n">
        <v>0.049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968</v>
      </c>
      <c r="C625" s="1" t="n">
        <v>0.049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963</v>
      </c>
      <c r="C626" s="1" t="n">
        <v>0.049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968</v>
      </c>
      <c r="C627" s="1" t="n">
        <v>0.059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968</v>
      </c>
      <c r="C628" s="1" t="n">
        <v>0.068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968</v>
      </c>
      <c r="C629" s="1" t="n">
        <v>0.078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968</v>
      </c>
      <c r="C630" s="1" t="n">
        <v>0.083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968</v>
      </c>
      <c r="C631" s="1" t="n">
        <v>0.083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973</v>
      </c>
      <c r="C632" s="1" t="n">
        <v>0.083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1.973</v>
      </c>
      <c r="C633" s="1" t="n">
        <v>0.083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978</v>
      </c>
      <c r="C634" s="1" t="n">
        <v>0.073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82</v>
      </c>
      <c r="C635" s="1" t="n">
        <v>0.068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82</v>
      </c>
      <c r="C636" s="1" t="n">
        <v>0.059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987</v>
      </c>
      <c r="C637" s="1" t="n">
        <v>0.063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1.987</v>
      </c>
      <c r="C638" s="1" t="n">
        <v>0.063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987</v>
      </c>
      <c r="C639" s="1" t="n">
        <v>0.068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978</v>
      </c>
      <c r="C640" s="1" t="n">
        <v>0.068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973</v>
      </c>
      <c r="C641" s="1" t="n">
        <v>0.068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968</v>
      </c>
      <c r="C642" s="1" t="n">
        <v>0.059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973</v>
      </c>
      <c r="C643" s="1" t="n">
        <v>0.05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973</v>
      </c>
      <c r="C644" s="1" t="n">
        <v>0.04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973</v>
      </c>
      <c r="C645" s="1" t="n">
        <v>0.054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1.973</v>
      </c>
      <c r="C646" s="1" t="n">
        <v>0.059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973</v>
      </c>
      <c r="C647" s="1" t="n">
        <v>0.049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1.982</v>
      </c>
      <c r="C648" s="1" t="n">
        <v>0.044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982</v>
      </c>
      <c r="C649" s="1" t="n">
        <v>0.034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978</v>
      </c>
      <c r="C650" s="1" t="n">
        <v>0.039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973</v>
      </c>
      <c r="C651" s="1" t="n">
        <v>0.039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968</v>
      </c>
      <c r="C652" s="1" t="n">
        <v>0.044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968</v>
      </c>
      <c r="C653" s="1" t="n">
        <v>0.044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963</v>
      </c>
      <c r="C654" s="1" t="n">
        <v>0.039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958</v>
      </c>
      <c r="C655" s="1" t="n">
        <v>0.029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1.948</v>
      </c>
      <c r="C656" s="1" t="n">
        <v>0.01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1.943</v>
      </c>
      <c r="C657" s="1" t="n">
        <v>0</v>
      </c>
      <c r="F657" s="1" t="n">
        <v>0.396</v>
      </c>
    </row>
    <row r="658" customFormat="false" ht="12.75" hidden="false" customHeight="false" outlineLevel="0" collapsed="false">
      <c r="A658" s="1" t="n">
        <v>12.96</v>
      </c>
      <c r="B658" s="1" t="n">
        <v>1.934</v>
      </c>
      <c r="C658" s="1" t="n">
        <v>0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934</v>
      </c>
      <c r="C659" s="1" t="n">
        <v>0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943</v>
      </c>
      <c r="C660" s="1" t="n">
        <v>-0.005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948</v>
      </c>
      <c r="C661" s="1" t="n">
        <v>-0.005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1.953</v>
      </c>
      <c r="C662" s="1" t="n">
        <v>0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1.953</v>
      </c>
      <c r="C663" s="1" t="n">
        <v>0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1.958</v>
      </c>
      <c r="C664" s="1" t="n">
        <v>0.005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1.958</v>
      </c>
      <c r="C665" s="1" t="n">
        <v>0.01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1.968</v>
      </c>
      <c r="C666" s="1" t="n">
        <v>0.029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973</v>
      </c>
      <c r="C667" s="1" t="n">
        <v>0.044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978</v>
      </c>
      <c r="C668" s="1" t="n">
        <v>0.068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1.978</v>
      </c>
      <c r="C669" s="1" t="n">
        <v>0.083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1.978</v>
      </c>
      <c r="C670" s="1" t="n">
        <v>0.093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968</v>
      </c>
      <c r="C671" s="1" t="n">
        <v>0.09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963</v>
      </c>
      <c r="C672" s="1" t="n">
        <v>0.093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953</v>
      </c>
      <c r="C673" s="1" t="n">
        <v>0.093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953</v>
      </c>
      <c r="C674" s="1" t="n">
        <v>0.088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953</v>
      </c>
      <c r="C675" s="1" t="n">
        <v>0.078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963</v>
      </c>
      <c r="C676" s="1" t="n">
        <v>0.078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1.973</v>
      </c>
      <c r="C677" s="1" t="n">
        <v>0.083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973</v>
      </c>
      <c r="C678" s="1" t="n">
        <v>0.103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1.968</v>
      </c>
      <c r="C679" s="1" t="n">
        <v>0.112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1.963</v>
      </c>
      <c r="C680" s="1" t="n">
        <v>0.117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1.958</v>
      </c>
      <c r="C681" s="1" t="n">
        <v>0.112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948</v>
      </c>
      <c r="C682" s="1" t="n">
        <v>0.093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948</v>
      </c>
      <c r="C683" s="1" t="n">
        <v>0.078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948</v>
      </c>
      <c r="C684" s="1" t="n">
        <v>0.063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958</v>
      </c>
      <c r="C685" s="1" t="n">
        <v>0.054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1.953</v>
      </c>
      <c r="C686" s="1" t="n">
        <v>0.049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963</v>
      </c>
      <c r="C687" s="1" t="n">
        <v>0.049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1.963</v>
      </c>
      <c r="C688" s="1" t="n">
        <v>0.054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73</v>
      </c>
      <c r="C689" s="1" t="n">
        <v>0.059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968</v>
      </c>
      <c r="C690" s="1" t="n">
        <v>0.068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968</v>
      </c>
      <c r="C691" s="1" t="n">
        <v>0.078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963</v>
      </c>
      <c r="C692" s="1" t="n">
        <v>0.088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1.968</v>
      </c>
      <c r="C693" s="1" t="n">
        <v>0.088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1.973</v>
      </c>
      <c r="C694" s="1" t="n">
        <v>0.083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1.973</v>
      </c>
      <c r="C695" s="1" t="n">
        <v>0.068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968</v>
      </c>
      <c r="C696" s="1" t="n">
        <v>0.054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963</v>
      </c>
      <c r="C697" s="1" t="n">
        <v>0.044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1.963</v>
      </c>
      <c r="C698" s="1" t="n">
        <v>0.039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953</v>
      </c>
      <c r="C699" s="1" t="n">
        <v>0.034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953</v>
      </c>
      <c r="C700" s="1" t="n">
        <v>0.029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1.948</v>
      </c>
      <c r="C701" s="1" t="n">
        <v>0.029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1.948</v>
      </c>
      <c r="C702" s="1" t="n">
        <v>0.029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948</v>
      </c>
      <c r="C703" s="1" t="n">
        <v>0.029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953</v>
      </c>
      <c r="C704" s="1" t="n">
        <v>0.029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1.953</v>
      </c>
      <c r="C705" s="1" t="n">
        <v>0.034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1.948</v>
      </c>
      <c r="C706" s="1" t="n">
        <v>0.029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953</v>
      </c>
      <c r="C707" s="1" t="n">
        <v>0.029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953</v>
      </c>
      <c r="C708" s="1" t="n">
        <v>0.024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1.953</v>
      </c>
      <c r="C709" s="1" t="n">
        <v>0.02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953</v>
      </c>
      <c r="C710" s="1" t="n">
        <v>0.01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53</v>
      </c>
      <c r="C711" s="1" t="n">
        <v>0.01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953</v>
      </c>
      <c r="C712" s="1" t="n">
        <v>0.02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958</v>
      </c>
      <c r="C713" s="1" t="n">
        <v>0.029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948</v>
      </c>
      <c r="C714" s="1" t="n">
        <v>0.024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1.943</v>
      </c>
      <c r="C715" s="1" t="n">
        <v>0.024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1.934</v>
      </c>
      <c r="C716" s="1" t="n">
        <v>0.02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934</v>
      </c>
      <c r="C717" s="1" t="n">
        <v>0.02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934</v>
      </c>
      <c r="C718" s="1" t="n">
        <v>0.015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929</v>
      </c>
      <c r="C719" s="1" t="n">
        <v>0.015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1.934</v>
      </c>
      <c r="C720" s="1" t="n">
        <v>0.015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1.938</v>
      </c>
      <c r="C721" s="1" t="n">
        <v>0.015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943</v>
      </c>
      <c r="C722" s="1" t="n">
        <v>0.015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948</v>
      </c>
      <c r="C723" s="1" t="n">
        <v>0.015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953</v>
      </c>
      <c r="C724" s="1" t="n">
        <v>0.02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1.963</v>
      </c>
      <c r="C725" s="1" t="n">
        <v>0.02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963</v>
      </c>
      <c r="C726" s="1" t="n">
        <v>0.02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1.968</v>
      </c>
      <c r="C727" s="1" t="n">
        <v>0.015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1.963</v>
      </c>
      <c r="C728" s="1" t="n">
        <v>0.01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963</v>
      </c>
      <c r="C729" s="1" t="n">
        <v>0.015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1.958</v>
      </c>
      <c r="C730" s="1" t="n">
        <v>0.02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948</v>
      </c>
      <c r="C731" s="1" t="n">
        <v>0.015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953</v>
      </c>
      <c r="C732" s="1" t="n">
        <v>0.01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1.953</v>
      </c>
      <c r="C733" s="1" t="n">
        <v>0.005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1.948</v>
      </c>
      <c r="C734" s="1" t="n">
        <v>0.005</v>
      </c>
      <c r="F734" s="1" t="n">
        <v>0.405</v>
      </c>
    </row>
    <row r="735" customFormat="false" ht="12.75" hidden="false" customHeight="false" outlineLevel="0" collapsed="false">
      <c r="A735" s="1" t="n">
        <v>14.5</v>
      </c>
      <c r="B735" s="1" t="n">
        <v>1.943</v>
      </c>
      <c r="C735" s="1" t="n">
        <v>0.015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1.934</v>
      </c>
      <c r="C736" s="1" t="n">
        <v>0.024</v>
      </c>
      <c r="F736" s="1" t="n">
        <v>0.396</v>
      </c>
    </row>
    <row r="737" customFormat="false" ht="12.75" hidden="false" customHeight="false" outlineLevel="0" collapsed="false">
      <c r="A737" s="1" t="n">
        <v>14.54</v>
      </c>
      <c r="B737" s="1" t="n">
        <v>1.929</v>
      </c>
      <c r="C737" s="1" t="n">
        <v>0.024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934</v>
      </c>
      <c r="C738" s="1" t="n">
        <v>0.02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938</v>
      </c>
      <c r="C739" s="1" t="n">
        <v>0.024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938</v>
      </c>
      <c r="C740" s="1" t="n">
        <v>0.034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938</v>
      </c>
      <c r="C741" s="1" t="n">
        <v>0.034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943</v>
      </c>
      <c r="C742" s="1" t="n">
        <v>0.034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948</v>
      </c>
      <c r="C743" s="1" t="n">
        <v>0.029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958</v>
      </c>
      <c r="C744" s="1" t="n">
        <v>0.02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1.973</v>
      </c>
      <c r="C745" s="1" t="n">
        <v>0.02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973</v>
      </c>
      <c r="C746" s="1" t="n">
        <v>0.02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968</v>
      </c>
      <c r="C747" s="1" t="n">
        <v>0.024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958</v>
      </c>
      <c r="C748" s="1" t="n">
        <v>0.02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948</v>
      </c>
      <c r="C749" s="1" t="n">
        <v>0.02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1.943</v>
      </c>
      <c r="C750" s="1" t="n">
        <v>0.01</v>
      </c>
      <c r="F750" s="1" t="n">
        <v>0.391</v>
      </c>
    </row>
    <row r="751" customFormat="false" ht="12.75" hidden="false" customHeight="false" outlineLevel="0" collapsed="false">
      <c r="A751" s="1" t="n">
        <v>14.82</v>
      </c>
      <c r="B751" s="1" t="n">
        <v>1.938</v>
      </c>
      <c r="C751" s="1" t="n">
        <v>0.01</v>
      </c>
      <c r="F751" s="1" t="n">
        <v>0.391</v>
      </c>
    </row>
    <row r="752" customFormat="false" ht="12.75" hidden="false" customHeight="false" outlineLevel="0" collapsed="false">
      <c r="A752" s="1" t="n">
        <v>14.84</v>
      </c>
      <c r="B752" s="1" t="n">
        <v>1.929</v>
      </c>
      <c r="C752" s="1" t="n">
        <v>0.015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1.924</v>
      </c>
      <c r="C753" s="1" t="n">
        <v>0.02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1.929</v>
      </c>
      <c r="C754" s="1" t="n">
        <v>0.015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929</v>
      </c>
      <c r="C755" s="1" t="n">
        <v>0.005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938</v>
      </c>
      <c r="C756" s="1" t="n">
        <v>-0.005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943</v>
      </c>
      <c r="C757" s="1" t="n">
        <v>-0.01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1.948</v>
      </c>
      <c r="C758" s="1" t="n">
        <v>-0.01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938</v>
      </c>
      <c r="C759" s="1" t="n">
        <v>-0.01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1.929</v>
      </c>
      <c r="C760" s="1" t="n">
        <v>-0.01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919</v>
      </c>
      <c r="C761" s="1" t="n">
        <v>-0.01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1.924</v>
      </c>
      <c r="C762" s="1" t="n">
        <v>-0.005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1.929</v>
      </c>
      <c r="C763" s="1" t="n">
        <v>-0.005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934</v>
      </c>
      <c r="C764" s="1" t="n">
        <v>0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943</v>
      </c>
      <c r="C765" s="1" t="n">
        <v>0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1.948</v>
      </c>
      <c r="C766" s="1" t="n">
        <v>-0.005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1.948</v>
      </c>
      <c r="C767" s="1" t="n">
        <v>-0.01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1.943</v>
      </c>
      <c r="C768" s="1" t="n">
        <v>-0.01</v>
      </c>
      <c r="F768" s="1" t="n">
        <v>0.386</v>
      </c>
    </row>
    <row r="769" customFormat="false" ht="12.75" hidden="false" customHeight="false" outlineLevel="0" collapsed="false">
      <c r="A769" s="1" t="n">
        <v>15.18</v>
      </c>
      <c r="B769" s="1" t="n">
        <v>1.948</v>
      </c>
      <c r="C769" s="1" t="n">
        <v>-0.005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1.948</v>
      </c>
      <c r="C770" s="1" t="n">
        <v>-0.005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953</v>
      </c>
      <c r="C771" s="1" t="n">
        <v>-0.00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953</v>
      </c>
      <c r="C772" s="1" t="n">
        <v>0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953</v>
      </c>
      <c r="C773" s="1" t="n">
        <v>0.01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01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953</v>
      </c>
      <c r="C775" s="1" t="n">
        <v>0.02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953</v>
      </c>
      <c r="C776" s="1" t="n">
        <v>0.029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1.953</v>
      </c>
      <c r="C777" s="1" t="n">
        <v>0.044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1.958</v>
      </c>
      <c r="C778" s="1" t="n">
        <v>0.049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958</v>
      </c>
      <c r="C779" s="1" t="n">
        <v>0.049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963</v>
      </c>
      <c r="C780" s="1" t="n">
        <v>0.049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968</v>
      </c>
      <c r="C781" s="1" t="n">
        <v>0.054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978</v>
      </c>
      <c r="C782" s="1" t="n">
        <v>0.059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987</v>
      </c>
      <c r="C783" s="1" t="n">
        <v>0.068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1.987</v>
      </c>
      <c r="C784" s="1" t="n">
        <v>0.073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992</v>
      </c>
      <c r="C785" s="1" t="n">
        <v>0.08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92</v>
      </c>
      <c r="C786" s="1" t="n">
        <v>0.09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982</v>
      </c>
      <c r="C787" s="1" t="n">
        <v>0.10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978</v>
      </c>
      <c r="C788" s="1" t="n">
        <v>0.107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968</v>
      </c>
      <c r="C789" s="1" t="n">
        <v>0.098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968</v>
      </c>
      <c r="C790" s="1" t="n">
        <v>0.088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1.958</v>
      </c>
      <c r="C791" s="1" t="n">
        <v>0.068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1.953</v>
      </c>
      <c r="C792" s="1" t="n">
        <v>0.059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943</v>
      </c>
      <c r="C793" s="1" t="n">
        <v>0.039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948</v>
      </c>
      <c r="C794" s="1" t="n">
        <v>0.039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1.943</v>
      </c>
      <c r="C795" s="1" t="n">
        <v>0.029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948</v>
      </c>
      <c r="C796" s="1" t="n">
        <v>0.024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953</v>
      </c>
      <c r="C797" s="1" t="n">
        <v>0.015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968</v>
      </c>
      <c r="C798" s="1" t="n">
        <v>0.034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973</v>
      </c>
      <c r="C799" s="1" t="n">
        <v>0.039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987</v>
      </c>
      <c r="C800" s="1" t="n">
        <v>0.059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1.992</v>
      </c>
      <c r="C801" s="1" t="n">
        <v>0.063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1.987</v>
      </c>
      <c r="C802" s="1" t="n">
        <v>0.05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992</v>
      </c>
      <c r="C803" s="1" t="n">
        <v>0.059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978</v>
      </c>
      <c r="C804" s="1" t="n">
        <v>0.044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978</v>
      </c>
      <c r="C805" s="1" t="n">
        <v>0.039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1.973</v>
      </c>
      <c r="C806" s="1" t="n">
        <v>0.02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963</v>
      </c>
      <c r="C807" s="1" t="n">
        <v>0.034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953</v>
      </c>
      <c r="C808" s="1" t="n">
        <v>0.034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943</v>
      </c>
      <c r="C809" s="1" t="n">
        <v>0.039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934</v>
      </c>
      <c r="C810" s="1" t="n">
        <v>0.049</v>
      </c>
      <c r="F810" s="1" t="n">
        <v>0.4</v>
      </c>
    </row>
    <row r="811" customFormat="false" ht="12.75" hidden="false" customHeight="false" outlineLevel="0" collapsed="false">
      <c r="A811" s="1" t="n">
        <v>16.02</v>
      </c>
      <c r="B811" s="1" t="n">
        <v>1.934</v>
      </c>
      <c r="C811" s="1" t="n">
        <v>0.039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1.934</v>
      </c>
      <c r="C812" s="1" t="n">
        <v>0.02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934</v>
      </c>
      <c r="C813" s="1" t="n">
        <v>0.01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924</v>
      </c>
      <c r="C814" s="1" t="n">
        <v>0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919</v>
      </c>
      <c r="C815" s="1" t="n">
        <v>0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914</v>
      </c>
      <c r="C816" s="1" t="n">
        <v>0.005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919</v>
      </c>
      <c r="C817" s="1" t="n">
        <v>0.01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924</v>
      </c>
      <c r="C818" s="1" t="n">
        <v>0.02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1.934</v>
      </c>
      <c r="C819" s="1" t="n">
        <v>0.03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943</v>
      </c>
      <c r="C820" s="1" t="n">
        <v>0.054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1.958</v>
      </c>
      <c r="C821" s="1" t="n">
        <v>0.063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1.968</v>
      </c>
      <c r="C822" s="1" t="n">
        <v>0.068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978</v>
      </c>
      <c r="C823" s="1" t="n">
        <v>0.07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987</v>
      </c>
      <c r="C824" s="1" t="n">
        <v>0.073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987</v>
      </c>
      <c r="C825" s="1" t="n">
        <v>0.059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1.987</v>
      </c>
      <c r="C826" s="1" t="n">
        <v>0.054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982</v>
      </c>
      <c r="C827" s="1" t="n">
        <v>0.049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978</v>
      </c>
      <c r="C828" s="1" t="n">
        <v>0.054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978</v>
      </c>
      <c r="C829" s="1" t="n">
        <v>0.054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973</v>
      </c>
      <c r="C830" s="1" t="n">
        <v>0.044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968</v>
      </c>
      <c r="C831" s="1" t="n">
        <v>0.034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1.963</v>
      </c>
      <c r="C832" s="1" t="n">
        <v>0.029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1.958</v>
      </c>
      <c r="C833" s="1" t="n">
        <v>0.024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958</v>
      </c>
      <c r="C834" s="1" t="n">
        <v>0.02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1.963</v>
      </c>
      <c r="C835" s="1" t="n">
        <v>0.024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968</v>
      </c>
      <c r="C836" s="1" t="n">
        <v>0.024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1.973</v>
      </c>
      <c r="C837" s="1" t="n">
        <v>0.034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1.968</v>
      </c>
      <c r="C838" s="1" t="n">
        <v>0.029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1.973</v>
      </c>
      <c r="C839" s="1" t="n">
        <v>0.02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973</v>
      </c>
      <c r="C840" s="1" t="n">
        <v>0.01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1.978</v>
      </c>
      <c r="C841" s="1" t="n">
        <v>0.01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982</v>
      </c>
      <c r="C842" s="1" t="n">
        <v>0.01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982</v>
      </c>
      <c r="C843" s="1" t="n">
        <v>0.02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978</v>
      </c>
      <c r="C844" s="1" t="n">
        <v>0.02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973</v>
      </c>
      <c r="C845" s="1" t="n">
        <v>0.02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1.968</v>
      </c>
      <c r="C846" s="1" t="n">
        <v>0.015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963</v>
      </c>
      <c r="C847" s="1" t="n">
        <v>0.01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953</v>
      </c>
      <c r="C848" s="1" t="n">
        <v>0.01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1.948</v>
      </c>
      <c r="C849" s="1" t="n">
        <v>0.005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1.938</v>
      </c>
      <c r="C850" s="1" t="n">
        <v>0.00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934</v>
      </c>
      <c r="C851" s="1" t="n">
        <v>0.005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1.938</v>
      </c>
      <c r="C852" s="1" t="n">
        <v>0</v>
      </c>
      <c r="F852" s="1" t="n">
        <v>0.405</v>
      </c>
    </row>
    <row r="853" customFormat="false" ht="12.75" hidden="false" customHeight="false" outlineLevel="0" collapsed="false">
      <c r="A853" s="1" t="n">
        <v>16.86</v>
      </c>
      <c r="B853" s="1" t="n">
        <v>1.938</v>
      </c>
      <c r="C853" s="1" t="n">
        <v>-0.005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938</v>
      </c>
      <c r="C854" s="1" t="n">
        <v>-0.01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1.938</v>
      </c>
      <c r="C855" s="1" t="n">
        <v>-0.005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1.943</v>
      </c>
      <c r="C856" s="1" t="n">
        <v>-0.01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938</v>
      </c>
      <c r="C857" s="1" t="n">
        <v>-0.015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938</v>
      </c>
      <c r="C858" s="1" t="n">
        <v>-0.01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934</v>
      </c>
      <c r="C859" s="1" t="n">
        <v>-0.01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938</v>
      </c>
      <c r="C860" s="1" t="n">
        <v>0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1.934</v>
      </c>
      <c r="C861" s="1" t="n">
        <v>0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1.943</v>
      </c>
      <c r="C862" s="1" t="n">
        <v>0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948</v>
      </c>
      <c r="C863" s="1" t="n">
        <v>0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1.948</v>
      </c>
      <c r="C864" s="1" t="n">
        <v>0.005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943</v>
      </c>
      <c r="C865" s="1" t="n">
        <v>0.01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938</v>
      </c>
      <c r="C866" s="1" t="n">
        <v>0.02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934</v>
      </c>
      <c r="C867" s="1" t="n">
        <v>0.029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934</v>
      </c>
      <c r="C868" s="1" t="n">
        <v>0.034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948</v>
      </c>
      <c r="C869" s="1" t="n">
        <v>0.054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1.963</v>
      </c>
      <c r="C870" s="1" t="n">
        <v>0.054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1.973</v>
      </c>
      <c r="C871" s="1" t="n">
        <v>0.063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973</v>
      </c>
      <c r="C872" s="1" t="n">
        <v>0.063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1.982</v>
      </c>
      <c r="C873" s="1" t="n">
        <v>0.068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1.987</v>
      </c>
      <c r="C874" s="1" t="n">
        <v>0.059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1.987</v>
      </c>
      <c r="C875" s="1" t="n">
        <v>0.054</v>
      </c>
      <c r="F875" s="1" t="n">
        <v>0.4</v>
      </c>
    </row>
    <row r="876" customFormat="false" ht="12.75" hidden="false" customHeight="false" outlineLevel="0" collapsed="false">
      <c r="A876" s="1" t="n">
        <v>17.32</v>
      </c>
      <c r="B876" s="1" t="n">
        <v>1.978</v>
      </c>
      <c r="C876" s="1" t="n">
        <v>0.044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1.968</v>
      </c>
      <c r="C877" s="1" t="n">
        <v>0.039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963</v>
      </c>
      <c r="C878" s="1" t="n">
        <v>0.04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1.958</v>
      </c>
      <c r="C879" s="1" t="n">
        <v>0.054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958</v>
      </c>
      <c r="C880" s="1" t="n">
        <v>0.054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1.953</v>
      </c>
      <c r="C881" s="1" t="n">
        <v>0.044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958</v>
      </c>
      <c r="C882" s="1" t="n">
        <v>0.034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1.958</v>
      </c>
      <c r="C883" s="1" t="n">
        <v>0.024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963</v>
      </c>
      <c r="C884" s="1" t="n">
        <v>0.02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953</v>
      </c>
      <c r="C885" s="1" t="n">
        <v>0.03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943</v>
      </c>
      <c r="C886" s="1" t="n">
        <v>0.034</v>
      </c>
      <c r="F886" s="1" t="n">
        <v>0.391</v>
      </c>
    </row>
    <row r="887" customFormat="false" ht="12.75" hidden="false" customHeight="false" outlineLevel="0" collapsed="false">
      <c r="A887" s="1" t="n">
        <v>17.54</v>
      </c>
      <c r="B887" s="1" t="n">
        <v>1.934</v>
      </c>
      <c r="C887" s="1" t="n">
        <v>0.029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929</v>
      </c>
      <c r="C888" s="1" t="n">
        <v>0.034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1.914</v>
      </c>
      <c r="C889" s="1" t="n">
        <v>0.024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904</v>
      </c>
      <c r="C890" s="1" t="n">
        <v>0.015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1.895</v>
      </c>
      <c r="C891" s="1" t="n">
        <v>-0.01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1.89</v>
      </c>
      <c r="C892" s="1" t="n">
        <v>-0.029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1.895</v>
      </c>
      <c r="C893" s="1" t="n">
        <v>-0.039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1.899</v>
      </c>
      <c r="C894" s="1" t="n">
        <v>-0.049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1.914</v>
      </c>
      <c r="C895" s="1" t="n">
        <v>-0.054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919</v>
      </c>
      <c r="C896" s="1" t="n">
        <v>-0.059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929</v>
      </c>
      <c r="C897" s="1" t="n">
        <v>-0.054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929</v>
      </c>
      <c r="C898" s="1" t="n">
        <v>-0.049</v>
      </c>
      <c r="F898" s="1" t="n">
        <v>0.386</v>
      </c>
    </row>
    <row r="899" customFormat="false" ht="12.75" hidden="false" customHeight="false" outlineLevel="0" collapsed="false">
      <c r="A899" s="1" t="n">
        <v>17.78</v>
      </c>
      <c r="B899" s="1" t="n">
        <v>1.934</v>
      </c>
      <c r="C899" s="1" t="n">
        <v>-0.039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924</v>
      </c>
      <c r="C900" s="1" t="n">
        <v>-0.039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924</v>
      </c>
      <c r="C901" s="1" t="n">
        <v>-0.034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919</v>
      </c>
      <c r="C902" s="1" t="n">
        <v>-0.039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914</v>
      </c>
      <c r="C903" s="1" t="n">
        <v>-0.044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1.904</v>
      </c>
      <c r="C904" s="1" t="n">
        <v>-0.044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1.899</v>
      </c>
      <c r="C905" s="1" t="n">
        <v>-0.034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1.904</v>
      </c>
      <c r="C906" s="1" t="n">
        <v>-0.015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1.909</v>
      </c>
      <c r="C907" s="1" t="n">
        <v>0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919</v>
      </c>
      <c r="C908" s="1" t="n">
        <v>0.01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1.929</v>
      </c>
      <c r="C909" s="1" t="n">
        <v>0.01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1.943</v>
      </c>
      <c r="C910" s="1" t="n">
        <v>0.015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953</v>
      </c>
      <c r="C911" s="1" t="n">
        <v>0.024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968</v>
      </c>
      <c r="C912" s="1" t="n">
        <v>0.034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968</v>
      </c>
      <c r="C913" s="1" t="n">
        <v>0.034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968</v>
      </c>
      <c r="C914" s="1" t="n">
        <v>0.039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1.963</v>
      </c>
      <c r="C915" s="1" t="n">
        <v>0.034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1.963</v>
      </c>
      <c r="C916" s="1" t="n">
        <v>0.03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953</v>
      </c>
      <c r="C917" s="1" t="n">
        <v>0.034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953</v>
      </c>
      <c r="C918" s="1" t="n">
        <v>0.039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943</v>
      </c>
      <c r="C919" s="1" t="n">
        <v>0.034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1.948</v>
      </c>
      <c r="C920" s="1" t="n">
        <v>0.034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1.953</v>
      </c>
      <c r="C921" s="1" t="n">
        <v>0.03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968</v>
      </c>
      <c r="C922" s="1" t="n">
        <v>0.044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973</v>
      </c>
      <c r="C923" s="1" t="n">
        <v>0.049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973</v>
      </c>
      <c r="C924" s="1" t="n">
        <v>0.054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973</v>
      </c>
      <c r="C925" s="1" t="n">
        <v>0.054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982</v>
      </c>
      <c r="C926" s="1" t="n">
        <v>0.05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987</v>
      </c>
      <c r="C927" s="1" t="n">
        <v>0.059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1.987</v>
      </c>
      <c r="C928" s="1" t="n">
        <v>0.068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1.987</v>
      </c>
      <c r="C929" s="1" t="n">
        <v>0.068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978</v>
      </c>
      <c r="C930" s="1" t="n">
        <v>0.063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973</v>
      </c>
      <c r="C931" s="1" t="n">
        <v>0.059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1.968</v>
      </c>
      <c r="C932" s="1" t="n">
        <v>0.059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1.963</v>
      </c>
      <c r="C933" s="1" t="n">
        <v>0.063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953</v>
      </c>
      <c r="C934" s="1" t="n">
        <v>0.063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963</v>
      </c>
      <c r="C935" s="1" t="n">
        <v>0.073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1.953</v>
      </c>
      <c r="C936" s="1" t="n">
        <v>0.068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1.953</v>
      </c>
      <c r="C937" s="1" t="n">
        <v>0.068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948</v>
      </c>
      <c r="C938" s="1" t="n">
        <v>0.059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948</v>
      </c>
      <c r="C939" s="1" t="n">
        <v>0.059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943</v>
      </c>
      <c r="C940" s="1" t="n">
        <v>0.049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943</v>
      </c>
      <c r="C941" s="1" t="n">
        <v>0.039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1.943</v>
      </c>
      <c r="C942" s="1" t="n">
        <v>0.024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1.948</v>
      </c>
      <c r="C943" s="1" t="n">
        <v>0.015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1.953</v>
      </c>
      <c r="C944" s="1" t="n">
        <v>0.005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1.958</v>
      </c>
      <c r="C945" s="1" t="n">
        <v>0.005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1.953</v>
      </c>
      <c r="C946" s="1" t="n">
        <v>0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1.948</v>
      </c>
      <c r="C947" s="1" t="n">
        <v>-0.005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938</v>
      </c>
      <c r="C948" s="1" t="n">
        <v>-0.005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1.934</v>
      </c>
      <c r="C949" s="1" t="n">
        <v>0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924</v>
      </c>
      <c r="C950" s="1" t="n">
        <v>0.01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1.914</v>
      </c>
      <c r="C951" s="1" t="n">
        <v>0.005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914</v>
      </c>
      <c r="C952" s="1" t="n">
        <v>0.005</v>
      </c>
      <c r="F952" s="1" t="n">
        <v>0.386</v>
      </c>
    </row>
    <row r="953" customFormat="false" ht="12.75" hidden="false" customHeight="false" outlineLevel="0" collapsed="false">
      <c r="A953" s="1" t="n">
        <v>18.86</v>
      </c>
      <c r="B953" s="1" t="n">
        <v>1.914</v>
      </c>
      <c r="C953" s="1" t="n">
        <v>0.005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1.929</v>
      </c>
      <c r="C954" s="1" t="n">
        <v>0.015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1.934</v>
      </c>
      <c r="C955" s="1" t="n">
        <v>0.01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1.934</v>
      </c>
      <c r="C956" s="1" t="n">
        <v>0.005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1.934</v>
      </c>
      <c r="C957" s="1" t="n">
        <v>0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943</v>
      </c>
      <c r="C958" s="1" t="n">
        <v>0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953</v>
      </c>
      <c r="C959" s="1" t="n">
        <v>0.01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958</v>
      </c>
      <c r="C960" s="1" t="n">
        <v>0.0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963</v>
      </c>
      <c r="C961" s="1" t="n">
        <v>0.034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968</v>
      </c>
      <c r="C962" s="1" t="n">
        <v>0.029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1.978</v>
      </c>
      <c r="C963" s="1" t="n">
        <v>0.034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1.982</v>
      </c>
      <c r="C964" s="1" t="n">
        <v>0.029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978</v>
      </c>
      <c r="C965" s="1" t="n">
        <v>0.024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1.987</v>
      </c>
      <c r="C966" s="1" t="n">
        <v>0.024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1.992</v>
      </c>
      <c r="C967" s="1" t="n">
        <v>0.024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997</v>
      </c>
      <c r="C968" s="1" t="n">
        <v>0.034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997</v>
      </c>
      <c r="C969" s="1" t="n">
        <v>0.029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002</v>
      </c>
      <c r="C970" s="1" t="n">
        <v>0.034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997</v>
      </c>
      <c r="C971" s="1" t="n">
        <v>0.034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992</v>
      </c>
      <c r="C972" s="1" t="n">
        <v>0.044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987</v>
      </c>
      <c r="C973" s="1" t="n">
        <v>0.044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987</v>
      </c>
      <c r="C974" s="1" t="n">
        <v>0.044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982</v>
      </c>
      <c r="C975" s="1" t="n">
        <v>0.034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1.982</v>
      </c>
      <c r="C976" s="1" t="n">
        <v>0.034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1.973</v>
      </c>
      <c r="C977" s="1" t="n">
        <v>0.034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1.973</v>
      </c>
      <c r="C978" s="1" t="n">
        <v>0.034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973</v>
      </c>
      <c r="C979" s="1" t="n">
        <v>0.034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978</v>
      </c>
      <c r="C980" s="1" t="n">
        <v>0.034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1.987</v>
      </c>
      <c r="C981" s="1" t="n">
        <v>0.03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997</v>
      </c>
      <c r="C982" s="1" t="n">
        <v>0.034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997</v>
      </c>
      <c r="C983" s="1" t="n">
        <v>0.034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992</v>
      </c>
      <c r="C984" s="1" t="n">
        <v>0.034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992</v>
      </c>
      <c r="C985" s="1" t="n">
        <v>0.034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987</v>
      </c>
      <c r="C986" s="1" t="n">
        <v>0.034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1.982</v>
      </c>
      <c r="C987" s="1" t="n">
        <v>0.034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1.982</v>
      </c>
      <c r="C988" s="1" t="n">
        <v>0.039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1.982</v>
      </c>
      <c r="C989" s="1" t="n">
        <v>0.034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973</v>
      </c>
      <c r="C990" s="1" t="n">
        <v>0.034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968</v>
      </c>
      <c r="C991" s="1" t="n">
        <v>0.029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963</v>
      </c>
      <c r="C992" s="1" t="n">
        <v>0.029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968</v>
      </c>
      <c r="C993" s="1" t="n">
        <v>0.029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1.973</v>
      </c>
      <c r="C994" s="1" t="n">
        <v>0.034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1.978</v>
      </c>
      <c r="C995" s="1" t="n">
        <v>0.03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978</v>
      </c>
      <c r="C996" s="1" t="n">
        <v>0.04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982</v>
      </c>
      <c r="C997" s="1" t="n">
        <v>0.05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978</v>
      </c>
      <c r="C998" s="1" t="n">
        <v>0.063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982</v>
      </c>
      <c r="C999" s="1" t="n">
        <v>0.068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1.987</v>
      </c>
      <c r="C1000" s="1" t="n">
        <v>0.068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987</v>
      </c>
      <c r="C1001" s="1" t="n">
        <v>0.073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1.982</v>
      </c>
      <c r="C1002" s="1" t="n">
        <v>0.073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982</v>
      </c>
      <c r="C1003" s="1" t="n">
        <v>0.068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978</v>
      </c>
      <c r="C1004" s="1" t="n">
        <v>0.05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982</v>
      </c>
      <c r="C1005" s="1" t="n">
        <v>0.04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82</v>
      </c>
      <c r="C1006" s="1" t="n">
        <v>0.039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1.982</v>
      </c>
      <c r="C1007" s="1" t="n">
        <v>0.034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1.982</v>
      </c>
      <c r="C1008" s="1" t="n">
        <v>0.034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982</v>
      </c>
      <c r="C1009" s="1" t="n">
        <v>0.029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1.982</v>
      </c>
      <c r="C1010" s="1" t="n">
        <v>0.015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1.973</v>
      </c>
      <c r="C1011" s="1" t="n">
        <v>0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1.963</v>
      </c>
      <c r="C1012" s="1" t="n">
        <v>-0.015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948</v>
      </c>
      <c r="C1013" s="1" t="n">
        <v>-0.024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938</v>
      </c>
      <c r="C1014" s="1" t="n">
        <v>-0.024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929</v>
      </c>
      <c r="C1015" s="1" t="n">
        <v>-0.024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934</v>
      </c>
      <c r="C1016" s="1" t="n">
        <v>-0.02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934</v>
      </c>
      <c r="C1017" s="1" t="n">
        <v>-0.015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934</v>
      </c>
      <c r="C1018" s="1" t="n">
        <v>0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1.934</v>
      </c>
      <c r="C1019" s="1" t="n">
        <v>0.005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1.943</v>
      </c>
      <c r="C1020" s="1" t="n">
        <v>0.015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948</v>
      </c>
      <c r="C1021" s="1" t="n">
        <v>0.01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953</v>
      </c>
      <c r="C1022" s="1" t="n">
        <v>0.024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953</v>
      </c>
      <c r="C1023" s="1" t="n">
        <v>0.024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943</v>
      </c>
      <c r="C1024" s="1" t="n">
        <v>0.02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938</v>
      </c>
      <c r="C1025" s="1" t="n">
        <v>0.024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1.929</v>
      </c>
      <c r="C1026" s="1" t="n">
        <v>0.02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924</v>
      </c>
      <c r="C1027" s="1" t="n">
        <v>0.015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914</v>
      </c>
      <c r="C1028" s="1" t="n">
        <v>0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1.904</v>
      </c>
      <c r="C1029" s="1" t="n">
        <v>-0.005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1.89</v>
      </c>
      <c r="C1030" s="1" t="n">
        <v>-0.01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1.89</v>
      </c>
      <c r="C1031" s="1" t="n">
        <v>-0.005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1.89</v>
      </c>
      <c r="C1032" s="1" t="n">
        <v>0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1.895</v>
      </c>
      <c r="C1033" s="1" t="n">
        <v>0.01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1.899</v>
      </c>
      <c r="C1034" s="1" t="n">
        <v>0.02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1.914</v>
      </c>
      <c r="C1035" s="1" t="n">
        <v>0.029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1.919</v>
      </c>
      <c r="C1036" s="1" t="n">
        <v>0.039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1.934</v>
      </c>
      <c r="C1037" s="1" t="n">
        <v>0.03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943</v>
      </c>
      <c r="C1038" s="1" t="n">
        <v>0.034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1.953</v>
      </c>
      <c r="C1039" s="1" t="n">
        <v>0.034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963</v>
      </c>
      <c r="C1040" s="1" t="n">
        <v>0.044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963</v>
      </c>
      <c r="C1041" s="1" t="n">
        <v>0.049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1.953</v>
      </c>
      <c r="C1042" s="1" t="n">
        <v>0.054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1.943</v>
      </c>
      <c r="C1043" s="1" t="n">
        <v>0.049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1.943</v>
      </c>
      <c r="C1044" s="1" t="n">
        <v>0.044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1.943</v>
      </c>
      <c r="C1045" s="1" t="n">
        <v>0.039</v>
      </c>
      <c r="F1045" s="1" t="n">
        <v>0.4</v>
      </c>
    </row>
    <row r="1046" customFormat="false" ht="12.75" hidden="false" customHeight="false" outlineLevel="0" collapsed="false">
      <c r="A1046" s="1" t="n">
        <v>20.72</v>
      </c>
      <c r="B1046" s="1" t="n">
        <v>1.943</v>
      </c>
      <c r="C1046" s="1" t="n">
        <v>0.039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1.948</v>
      </c>
      <c r="C1047" s="1" t="n">
        <v>0.024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1.943</v>
      </c>
      <c r="C1048" s="1" t="n">
        <v>0.015</v>
      </c>
      <c r="F1048" s="1" t="n">
        <v>0.391</v>
      </c>
    </row>
    <row r="1049" customFormat="false" ht="12.75" hidden="false" customHeight="false" outlineLevel="0" collapsed="false">
      <c r="A1049" s="1" t="n">
        <v>20.78</v>
      </c>
      <c r="B1049" s="1" t="n">
        <v>1.938</v>
      </c>
      <c r="C1049" s="1" t="n">
        <v>-0.01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1.934</v>
      </c>
      <c r="C1050" s="1" t="n">
        <v>-0.024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1.929</v>
      </c>
      <c r="C1051" s="1" t="n">
        <v>-0.03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929</v>
      </c>
      <c r="C1052" s="1" t="n">
        <v>-0.049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1.924</v>
      </c>
      <c r="C1053" s="1" t="n">
        <v>-0.049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1.919</v>
      </c>
      <c r="C1054" s="1" t="n">
        <v>-0.04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1.919</v>
      </c>
      <c r="C1055" s="1" t="n">
        <v>-0.039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1.924</v>
      </c>
      <c r="C1056" s="1" t="n">
        <v>-0.034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934</v>
      </c>
      <c r="C1057" s="1" t="n">
        <v>-0.039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934</v>
      </c>
      <c r="C1058" s="1" t="n">
        <v>-0.044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943</v>
      </c>
      <c r="C1059" s="1" t="n">
        <v>-0.044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943</v>
      </c>
      <c r="C1060" s="1" t="n">
        <v>-0.049</v>
      </c>
      <c r="F1060" s="1" t="n">
        <v>0.396</v>
      </c>
    </row>
    <row r="1061" customFormat="false" ht="12.75" hidden="false" customHeight="false" outlineLevel="0" collapsed="false">
      <c r="A1061" s="1" t="n">
        <v>21.02</v>
      </c>
      <c r="B1061" s="1" t="n">
        <v>1.943</v>
      </c>
      <c r="C1061" s="1" t="n">
        <v>-0.049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1.934</v>
      </c>
      <c r="C1062" s="1" t="n">
        <v>-0.044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1.934</v>
      </c>
      <c r="C1063" s="1" t="n">
        <v>-0.044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924</v>
      </c>
      <c r="C1064" s="1" t="n">
        <v>-0.039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924</v>
      </c>
      <c r="C1065" s="1" t="n">
        <v>-0.024</v>
      </c>
      <c r="F1065" s="1" t="n">
        <v>0.386</v>
      </c>
    </row>
    <row r="1066" customFormat="false" ht="12.75" hidden="false" customHeight="false" outlineLevel="0" collapsed="false">
      <c r="A1066" s="1" t="n">
        <v>21.12</v>
      </c>
      <c r="B1066" s="1" t="n">
        <v>1.934</v>
      </c>
      <c r="C1066" s="1" t="n">
        <v>-0.01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938</v>
      </c>
      <c r="C1067" s="1" t="n">
        <v>0.015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938</v>
      </c>
      <c r="C1068" s="1" t="n">
        <v>0.024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1.943</v>
      </c>
      <c r="C1069" s="1" t="n">
        <v>0.034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953</v>
      </c>
      <c r="C1070" s="1" t="n">
        <v>0.044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963</v>
      </c>
      <c r="C1071" s="1" t="n">
        <v>0.044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968</v>
      </c>
      <c r="C1072" s="1" t="n">
        <v>0.034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968</v>
      </c>
      <c r="C1073" s="1" t="n">
        <v>0.02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968</v>
      </c>
      <c r="C1074" s="1" t="n">
        <v>0.01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958</v>
      </c>
      <c r="C1075" s="1" t="n">
        <v>0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1.958</v>
      </c>
      <c r="C1076" s="1" t="n">
        <v>-0.01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953</v>
      </c>
      <c r="C1077" s="1" t="n">
        <v>-0.015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963</v>
      </c>
      <c r="C1078" s="1" t="n">
        <v>-0.0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968</v>
      </c>
      <c r="C1079" s="1" t="n">
        <v>0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973</v>
      </c>
      <c r="C1080" s="1" t="n">
        <v>0.02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973</v>
      </c>
      <c r="C1081" s="1" t="n">
        <v>0.029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1.968</v>
      </c>
      <c r="C1082" s="1" t="n">
        <v>0.039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958</v>
      </c>
      <c r="C1083" s="1" t="n">
        <v>0.049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1.948</v>
      </c>
      <c r="C1084" s="1" t="n">
        <v>0.059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948</v>
      </c>
      <c r="C1085" s="1" t="n">
        <v>0.059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948</v>
      </c>
      <c r="C1086" s="1" t="n">
        <v>0.059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953</v>
      </c>
      <c r="C1087" s="1" t="n">
        <v>0.049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963</v>
      </c>
      <c r="C1088" s="1" t="n">
        <v>0.034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973</v>
      </c>
      <c r="C1089" s="1" t="n">
        <v>0.02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973</v>
      </c>
      <c r="C1090" s="1" t="n">
        <v>0.029</v>
      </c>
      <c r="F1090" s="1" t="n">
        <v>0.386</v>
      </c>
    </row>
    <row r="1091" customFormat="false" ht="12.75" hidden="false" customHeight="false" outlineLevel="0" collapsed="false">
      <c r="A1091" s="1" t="n">
        <v>21.62</v>
      </c>
      <c r="B1091" s="1" t="n">
        <v>1.963</v>
      </c>
      <c r="C1091" s="1" t="n">
        <v>0.034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1.948</v>
      </c>
      <c r="C1092" s="1" t="n">
        <v>0.034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1.953</v>
      </c>
      <c r="C1093" s="1" t="n">
        <v>0.049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1.948</v>
      </c>
      <c r="C1094" s="1" t="n">
        <v>0.049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963</v>
      </c>
      <c r="C1095" s="1" t="n">
        <v>0.059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958</v>
      </c>
      <c r="C1096" s="1" t="n">
        <v>0.054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1.958</v>
      </c>
      <c r="C1097" s="1" t="n">
        <v>0.049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1.948</v>
      </c>
      <c r="C1098" s="1" t="n">
        <v>0.034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1.953</v>
      </c>
      <c r="C1099" s="1" t="n">
        <v>0.034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948</v>
      </c>
      <c r="C1100" s="1" t="n">
        <v>0.024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1.948</v>
      </c>
      <c r="C1101" s="1" t="n">
        <v>0.029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1.943</v>
      </c>
      <c r="C1102" s="1" t="n">
        <v>0.034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1.948</v>
      </c>
      <c r="C1103" s="1" t="n">
        <v>0.044</v>
      </c>
      <c r="F1103" s="1" t="n">
        <v>0.405</v>
      </c>
    </row>
    <row r="1104" customFormat="false" ht="12.75" hidden="false" customHeight="false" outlineLevel="0" collapsed="false">
      <c r="A1104" s="1" t="n">
        <v>21.88</v>
      </c>
      <c r="B1104" s="1" t="n">
        <v>1.948</v>
      </c>
      <c r="C1104" s="1" t="n">
        <v>0.049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958</v>
      </c>
      <c r="C1105" s="1" t="n">
        <v>0.044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963</v>
      </c>
      <c r="C1106" s="1" t="n">
        <v>0.044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1.953</v>
      </c>
      <c r="C1107" s="1" t="n">
        <v>0.044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943</v>
      </c>
      <c r="C1108" s="1" t="n">
        <v>0.039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1.929</v>
      </c>
      <c r="C1109" s="1" t="n">
        <v>0.029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929</v>
      </c>
      <c r="C1110" s="1" t="n">
        <v>0.029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1.929</v>
      </c>
      <c r="C1111" s="1" t="n">
        <v>0.0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1.929</v>
      </c>
      <c r="C1112" s="1" t="n">
        <v>0.02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934</v>
      </c>
      <c r="C1113" s="1" t="n">
        <v>0.02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1.948</v>
      </c>
      <c r="C1114" s="1" t="n">
        <v>0.024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953</v>
      </c>
      <c r="C1115" s="1" t="n">
        <v>0.02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958</v>
      </c>
      <c r="C1116" s="1" t="n">
        <v>0.015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953</v>
      </c>
      <c r="C1117" s="1" t="n">
        <v>0.01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1.948</v>
      </c>
      <c r="C1118" s="1" t="n">
        <v>0.005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948</v>
      </c>
      <c r="C1119" s="1" t="n">
        <v>0.005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948</v>
      </c>
      <c r="C1120" s="1" t="n">
        <v>0.01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1.948</v>
      </c>
      <c r="C1121" s="1" t="n">
        <v>0.02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953</v>
      </c>
      <c r="C1122" s="1" t="n">
        <v>0.02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963</v>
      </c>
      <c r="C1123" s="1" t="n">
        <v>0.029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968</v>
      </c>
      <c r="C1124" s="1" t="n">
        <v>0.029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978</v>
      </c>
      <c r="C1125" s="1" t="n">
        <v>0.039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978</v>
      </c>
      <c r="C1126" s="1" t="n">
        <v>0.04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982</v>
      </c>
      <c r="C1127" s="1" t="n">
        <v>0.059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987</v>
      </c>
      <c r="C1128" s="1" t="n">
        <v>0.054</v>
      </c>
      <c r="F1128" s="1" t="n">
        <v>0.376</v>
      </c>
    </row>
    <row r="1129" customFormat="false" ht="12.75" hidden="false" customHeight="false" outlineLevel="0" collapsed="false">
      <c r="A1129" s="1" t="n">
        <v>22.38</v>
      </c>
      <c r="B1129" s="1" t="n">
        <v>1.992</v>
      </c>
      <c r="C1129" s="1" t="n">
        <v>0.054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997</v>
      </c>
      <c r="C1130" s="1" t="n">
        <v>0.049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992</v>
      </c>
      <c r="C1131" s="1" t="n">
        <v>0.054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987</v>
      </c>
      <c r="C1132" s="1" t="n">
        <v>0.049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982</v>
      </c>
      <c r="C1133" s="1" t="n">
        <v>0.044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982</v>
      </c>
      <c r="C1134" s="1" t="n">
        <v>0.044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1.987</v>
      </c>
      <c r="C1135" s="1" t="n">
        <v>0.039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1.992</v>
      </c>
      <c r="C1136" s="1" t="n">
        <v>0.039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992</v>
      </c>
      <c r="C1137" s="1" t="n">
        <v>0.02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992</v>
      </c>
      <c r="C1138" s="1" t="n">
        <v>0.024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987</v>
      </c>
      <c r="C1139" s="1" t="n">
        <v>0.0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01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1.982</v>
      </c>
      <c r="C1141" s="1" t="n">
        <v>0.005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1.973</v>
      </c>
      <c r="C1142" s="1" t="n">
        <v>0.015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1.973</v>
      </c>
      <c r="C1143" s="1" t="n">
        <v>0.024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1.978</v>
      </c>
      <c r="C1144" s="1" t="n">
        <v>0.039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982</v>
      </c>
      <c r="C1145" s="1" t="n">
        <v>0.054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1.987</v>
      </c>
      <c r="C1146" s="1" t="n">
        <v>0.054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987</v>
      </c>
      <c r="C1147" s="1" t="n">
        <v>0.059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982</v>
      </c>
      <c r="C1148" s="1" t="n">
        <v>0.059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982</v>
      </c>
      <c r="C1149" s="1" t="n">
        <v>0.068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1.978</v>
      </c>
      <c r="C1150" s="1" t="n">
        <v>0.068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982</v>
      </c>
      <c r="C1151" s="1" t="n">
        <v>0.068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982</v>
      </c>
      <c r="C1152" s="1" t="n">
        <v>0.059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987</v>
      </c>
      <c r="C1153" s="1" t="n">
        <v>0.04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1.982</v>
      </c>
      <c r="C1154" s="1" t="n">
        <v>0.039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1.982</v>
      </c>
      <c r="C1155" s="1" t="n">
        <v>0.034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973</v>
      </c>
      <c r="C1156" s="1" t="n">
        <v>0.034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1.973</v>
      </c>
      <c r="C1157" s="1" t="n">
        <v>0.039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1.968</v>
      </c>
      <c r="C1158" s="1" t="n">
        <v>0.039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968</v>
      </c>
      <c r="C1159" s="1" t="n">
        <v>0.044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968</v>
      </c>
      <c r="C1160" s="1" t="n">
        <v>0.03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963</v>
      </c>
      <c r="C1161" s="1" t="n">
        <v>0.034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963</v>
      </c>
      <c r="C1162" s="1" t="n">
        <v>0.029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953</v>
      </c>
      <c r="C1163" s="1" t="n">
        <v>0.029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958</v>
      </c>
      <c r="C1164" s="1" t="n">
        <v>0.029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1.953</v>
      </c>
      <c r="C1165" s="1" t="n">
        <v>0.034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953</v>
      </c>
      <c r="C1166" s="1" t="n">
        <v>0.034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1.953</v>
      </c>
      <c r="C1167" s="1" t="n">
        <v>0.034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958</v>
      </c>
      <c r="C1168" s="1" t="n">
        <v>0.039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958</v>
      </c>
      <c r="C1169" s="1" t="n">
        <v>0.044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968</v>
      </c>
      <c r="C1170" s="1" t="n">
        <v>0.049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968</v>
      </c>
      <c r="C1171" s="1" t="n">
        <v>0.049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978</v>
      </c>
      <c r="C1172" s="1" t="n">
        <v>0.054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973</v>
      </c>
      <c r="C1173" s="1" t="n">
        <v>0.049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973</v>
      </c>
      <c r="C1174" s="1" t="n">
        <v>0.054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963</v>
      </c>
      <c r="C1175" s="1" t="n">
        <v>0.049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1.968</v>
      </c>
      <c r="C1176" s="1" t="n">
        <v>0.049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1.973</v>
      </c>
      <c r="C1177" s="1" t="n">
        <v>0.044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1.982</v>
      </c>
      <c r="C1178" s="1" t="n">
        <v>0.054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982</v>
      </c>
      <c r="C1179" s="1" t="n">
        <v>0.063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982</v>
      </c>
      <c r="C1180" s="1" t="n">
        <v>0.068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978</v>
      </c>
      <c r="C1181" s="1" t="n">
        <v>0.063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978</v>
      </c>
      <c r="C1182" s="1" t="n">
        <v>0.054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978</v>
      </c>
      <c r="C1183" s="1" t="n">
        <v>0.039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1.973</v>
      </c>
      <c r="C1184" s="1" t="n">
        <v>0.02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968</v>
      </c>
      <c r="C1185" s="1" t="n">
        <v>0.01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1.963</v>
      </c>
      <c r="C1186" s="1" t="n">
        <v>0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958</v>
      </c>
      <c r="C1187" s="1" t="n">
        <v>-0.015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953</v>
      </c>
      <c r="C1188" s="1" t="n">
        <v>-0.024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1.953</v>
      </c>
      <c r="C1189" s="1" t="n">
        <v>-0.02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1.948</v>
      </c>
      <c r="C1190" s="1" t="n">
        <v>-0.024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1.938</v>
      </c>
      <c r="C1191" s="1" t="n">
        <v>-0.024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934</v>
      </c>
      <c r="C1192" s="1" t="n">
        <v>-0.024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1.929</v>
      </c>
      <c r="C1193" s="1" t="n">
        <v>-0.02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934</v>
      </c>
      <c r="C1194" s="1" t="n">
        <v>-0.015</v>
      </c>
      <c r="F1194" s="1" t="n">
        <v>0.396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-0.01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958</v>
      </c>
      <c r="C1196" s="1" t="n">
        <v>-0.005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968</v>
      </c>
      <c r="C1197" s="1" t="n">
        <v>0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982</v>
      </c>
      <c r="C1198" s="1" t="n">
        <v>0</v>
      </c>
      <c r="F1198" s="1" t="n">
        <v>0.386</v>
      </c>
    </row>
    <row r="1199" customFormat="false" ht="12.75" hidden="false" customHeight="false" outlineLevel="0" collapsed="false">
      <c r="A1199" s="1" t="n">
        <v>23.78</v>
      </c>
      <c r="B1199" s="1" t="n">
        <v>1.982</v>
      </c>
      <c r="C1199" s="1" t="n">
        <v>-0.005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978</v>
      </c>
      <c r="C1200" s="1" t="n">
        <v>0.005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1.978</v>
      </c>
      <c r="C1201" s="1" t="n">
        <v>0.00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1.978</v>
      </c>
      <c r="C1202" s="1" t="n">
        <v>0.015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1.982</v>
      </c>
      <c r="C1203" s="1" t="n">
        <v>0.029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982</v>
      </c>
      <c r="C1204" s="1" t="n">
        <v>0.049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1.973</v>
      </c>
      <c r="C1205" s="1" t="n">
        <v>0.063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968</v>
      </c>
      <c r="C1206" s="1" t="n">
        <v>0.073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1.963</v>
      </c>
      <c r="C1207" s="1" t="n">
        <v>0.088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963</v>
      </c>
      <c r="C1208" s="1" t="n">
        <v>0.098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1.958</v>
      </c>
      <c r="C1209" s="1" t="n">
        <v>0.103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1.953</v>
      </c>
      <c r="C1210" s="1" t="n">
        <v>0.103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948</v>
      </c>
      <c r="C1211" s="1" t="n">
        <v>0.098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948</v>
      </c>
      <c r="C1212" s="1" t="n">
        <v>0.093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948</v>
      </c>
      <c r="C1213" s="1" t="n">
        <v>0.083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948</v>
      </c>
      <c r="C1214" s="1" t="n">
        <v>0.078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958</v>
      </c>
      <c r="C1215" s="1" t="n">
        <v>0.078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963</v>
      </c>
      <c r="C1216" s="1" t="n">
        <v>0.068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973</v>
      </c>
      <c r="C1217" s="1" t="n">
        <v>0.063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978</v>
      </c>
      <c r="C1218" s="1" t="n">
        <v>0.059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982</v>
      </c>
      <c r="C1219" s="1" t="n">
        <v>0.054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1.973</v>
      </c>
      <c r="C1220" s="1" t="n">
        <v>0.039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973</v>
      </c>
      <c r="C1221" s="1" t="n">
        <v>0.029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973</v>
      </c>
      <c r="C1222" s="1" t="n">
        <v>0.02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1.982</v>
      </c>
      <c r="C1223" s="1" t="n">
        <v>0.02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982</v>
      </c>
      <c r="C1224" s="1" t="n">
        <v>0.015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1.978</v>
      </c>
      <c r="C1225" s="1" t="n">
        <v>0.01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973</v>
      </c>
      <c r="C1226" s="1" t="n">
        <v>0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1.968</v>
      </c>
      <c r="C1227" s="1" t="n">
        <v>0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958</v>
      </c>
      <c r="C1228" s="1" t="n">
        <v>0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948</v>
      </c>
      <c r="C1229" s="1" t="n">
        <v>0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938</v>
      </c>
      <c r="C1230" s="1" t="n">
        <v>0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1.934</v>
      </c>
      <c r="C1231" s="1" t="n">
        <v>0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1.929</v>
      </c>
      <c r="C1232" s="1" t="n">
        <v>0.015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1.929</v>
      </c>
      <c r="C1233" s="1" t="n">
        <v>0.034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929</v>
      </c>
      <c r="C1234" s="1" t="n">
        <v>0.049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1.929</v>
      </c>
      <c r="C1235" s="1" t="n">
        <v>0.059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924</v>
      </c>
      <c r="C1236" s="1" t="n">
        <v>0.068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919</v>
      </c>
      <c r="C1237" s="1" t="n">
        <v>0.059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919</v>
      </c>
      <c r="C1238" s="1" t="n">
        <v>0.059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914</v>
      </c>
      <c r="C1239" s="1" t="n">
        <v>0.054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1.919</v>
      </c>
      <c r="C1240" s="1" t="n">
        <v>0.054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1.919</v>
      </c>
      <c r="C1241" s="1" t="n">
        <v>0.059</v>
      </c>
      <c r="F1241" s="1" t="n">
        <v>0.4</v>
      </c>
    </row>
    <row r="1242" customFormat="false" ht="12.75" hidden="false" customHeight="false" outlineLevel="0" collapsed="false">
      <c r="A1242" s="1" t="n">
        <v>24.64</v>
      </c>
      <c r="B1242" s="1" t="n">
        <v>1.924</v>
      </c>
      <c r="C1242" s="1" t="n">
        <v>0.059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929</v>
      </c>
      <c r="C1243" s="1" t="n">
        <v>0.059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1.934</v>
      </c>
      <c r="C1244" s="1" t="n">
        <v>0.063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943</v>
      </c>
      <c r="C1245" s="1" t="n">
        <v>0.073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948</v>
      </c>
      <c r="C1246" s="1" t="n">
        <v>0.073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963</v>
      </c>
      <c r="C1247" s="1" t="n">
        <v>0.073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973</v>
      </c>
      <c r="C1248" s="1" t="n">
        <v>0.068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992</v>
      </c>
      <c r="C1249" s="1" t="n">
        <v>0.068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992</v>
      </c>
      <c r="C1250" s="1" t="n">
        <v>0.05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992</v>
      </c>
      <c r="C1251" s="1" t="n">
        <v>0.054</v>
      </c>
      <c r="F1251" s="1" t="n">
        <v>0.386</v>
      </c>
    </row>
    <row r="1252" customFormat="false" ht="12.75" hidden="false" customHeight="false" outlineLevel="0" collapsed="false">
      <c r="A1252" s="1" t="n">
        <v>24.84</v>
      </c>
      <c r="B1252" s="1" t="n">
        <v>1.987</v>
      </c>
      <c r="C1252" s="1" t="n">
        <v>0.044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987</v>
      </c>
      <c r="C1253" s="1" t="n">
        <v>0.03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87</v>
      </c>
      <c r="C1254" s="1" t="n">
        <v>0.039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1.987</v>
      </c>
      <c r="C1255" s="1" t="n">
        <v>0.039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1.978</v>
      </c>
      <c r="C1256" s="1" t="n">
        <v>0.034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1.968</v>
      </c>
      <c r="C1257" s="1" t="n">
        <v>0.029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1.958</v>
      </c>
      <c r="C1258" s="1" t="n">
        <v>0.029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958</v>
      </c>
      <c r="C1259" s="1" t="n">
        <v>0.034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963</v>
      </c>
      <c r="C1260" s="1" t="n">
        <v>0.039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968</v>
      </c>
      <c r="C1261" s="1" t="n">
        <v>0.034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978</v>
      </c>
      <c r="C1262" s="1" t="n">
        <v>0.029</v>
      </c>
      <c r="F1262" s="1" t="n">
        <v>0.4</v>
      </c>
    </row>
    <row r="1263" customFormat="false" ht="12.75" hidden="false" customHeight="false" outlineLevel="0" collapsed="false">
      <c r="A1263" s="1" t="n">
        <v>25.06</v>
      </c>
      <c r="B1263" s="1" t="n">
        <v>1.987</v>
      </c>
      <c r="C1263" s="1" t="n">
        <v>0.024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2.002</v>
      </c>
      <c r="C1264" s="1" t="n">
        <v>0.029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2.007</v>
      </c>
      <c r="C1265" s="1" t="n">
        <v>0.034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2.012</v>
      </c>
      <c r="C1266" s="1" t="n">
        <v>0.039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007</v>
      </c>
      <c r="C1267" s="1" t="n">
        <v>0.039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007</v>
      </c>
      <c r="C1268" s="1" t="n">
        <v>0.039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997</v>
      </c>
      <c r="C1269" s="1" t="n">
        <v>0.03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82</v>
      </c>
      <c r="C1270" s="1" t="n">
        <v>0.039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968</v>
      </c>
      <c r="C1271" s="1" t="n">
        <v>0.04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1.958</v>
      </c>
      <c r="C1272" s="1" t="n">
        <v>0.059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1.943</v>
      </c>
      <c r="C1273" s="1" t="n">
        <v>0.054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1.938</v>
      </c>
      <c r="C1274" s="1" t="n">
        <v>0.049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1.938</v>
      </c>
      <c r="C1275" s="1" t="n">
        <v>0.034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1.934</v>
      </c>
      <c r="C1276" s="1" t="n">
        <v>0.02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1.934</v>
      </c>
      <c r="C1277" s="1" t="n">
        <v>0.02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1.938</v>
      </c>
      <c r="C1278" s="1" t="n">
        <v>0.024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1.938</v>
      </c>
      <c r="C1279" s="1" t="n">
        <v>0.02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934</v>
      </c>
      <c r="C1280" s="1" t="n">
        <v>0.02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1.948</v>
      </c>
      <c r="C1281" s="1" t="n">
        <v>0.024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1.948</v>
      </c>
      <c r="C1282" s="1" t="n">
        <v>0.02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1.953</v>
      </c>
      <c r="C1283" s="1" t="n">
        <v>0.034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1.953</v>
      </c>
      <c r="C1284" s="1" t="n">
        <v>0.039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1.948</v>
      </c>
      <c r="C1285" s="1" t="n">
        <v>0.044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943</v>
      </c>
      <c r="C1286" s="1" t="n">
        <v>0.044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943</v>
      </c>
      <c r="C1287" s="1" t="n">
        <v>0.044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943</v>
      </c>
      <c r="C1288" s="1" t="n">
        <v>0.034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943</v>
      </c>
      <c r="C1289" s="1" t="n">
        <v>0.02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943</v>
      </c>
      <c r="C1290" s="1" t="n">
        <v>0.015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943</v>
      </c>
      <c r="C1291" s="1" t="n">
        <v>0.01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38</v>
      </c>
      <c r="C1292" s="1" t="n">
        <v>0.005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34</v>
      </c>
      <c r="C1293" s="1" t="n">
        <v>0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934</v>
      </c>
      <c r="C1294" s="1" t="n">
        <v>0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934</v>
      </c>
      <c r="C1295" s="1" t="n">
        <v>-0.005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938</v>
      </c>
      <c r="C1296" s="1" t="n">
        <v>-0.005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938</v>
      </c>
      <c r="C1297" s="1" t="n">
        <v>-0.005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943</v>
      </c>
      <c r="C1298" s="1" t="n">
        <v>-0.005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943</v>
      </c>
      <c r="C1299" s="1" t="n">
        <v>-0.01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953</v>
      </c>
      <c r="C1300" s="1" t="n">
        <v>-0.01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958</v>
      </c>
      <c r="C1301" s="1" t="n">
        <v>-0.005</v>
      </c>
      <c r="F1301" s="1" t="n">
        <v>0.396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1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953</v>
      </c>
      <c r="C1303" s="1" t="n">
        <v>0.029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948</v>
      </c>
      <c r="C1304" s="1" t="n">
        <v>0.049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943</v>
      </c>
      <c r="C1305" s="1" t="n">
        <v>0.059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938</v>
      </c>
      <c r="C1306" s="1" t="n">
        <v>0.059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938</v>
      </c>
      <c r="C1307" s="1" t="n">
        <v>0.059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934</v>
      </c>
      <c r="C1308" s="1" t="n">
        <v>0.059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934</v>
      </c>
      <c r="C1309" s="1" t="n">
        <v>0.068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1.924</v>
      </c>
      <c r="C1310" s="1" t="n">
        <v>0.068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929</v>
      </c>
      <c r="C1311" s="1" t="n">
        <v>0.068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934</v>
      </c>
      <c r="C1312" s="1" t="n">
        <v>0.049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1.943</v>
      </c>
      <c r="C1313" s="1" t="n">
        <v>0.054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53</v>
      </c>
      <c r="C1314" s="1" t="n">
        <v>0.049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1.953</v>
      </c>
      <c r="C1315" s="1" t="n">
        <v>0.054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953</v>
      </c>
      <c r="C1316" s="1" t="n">
        <v>0.054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958</v>
      </c>
      <c r="C1317" s="1" t="n">
        <v>0.049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1.963</v>
      </c>
      <c r="C1318" s="1" t="n">
        <v>0.049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968</v>
      </c>
      <c r="C1319" s="1" t="n">
        <v>0.049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978</v>
      </c>
      <c r="C1320" s="1" t="n">
        <v>0.054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1.978</v>
      </c>
      <c r="C1321" s="1" t="n">
        <v>0.054</v>
      </c>
      <c r="F1321" s="1" t="n">
        <v>0.386</v>
      </c>
    </row>
    <row r="1322" customFormat="false" ht="12.75" hidden="false" customHeight="false" outlineLevel="0" collapsed="false">
      <c r="A1322" s="1" t="n">
        <v>26.24</v>
      </c>
      <c r="B1322" s="1" t="n">
        <v>1.982</v>
      </c>
      <c r="C1322" s="1" t="n">
        <v>0.049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1.973</v>
      </c>
      <c r="C1323" s="1" t="n">
        <v>0.039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1.973</v>
      </c>
      <c r="C1324" s="1" t="n">
        <v>0.02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1.963</v>
      </c>
      <c r="C1325" s="1" t="n">
        <v>0.01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968</v>
      </c>
      <c r="C1326" s="1" t="n">
        <v>0.005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953</v>
      </c>
      <c r="C1327" s="1" t="n">
        <v>0.005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1.958</v>
      </c>
      <c r="C1328" s="1" t="n">
        <v>0.015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1.953</v>
      </c>
      <c r="C1329" s="1" t="n">
        <v>0.02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958</v>
      </c>
      <c r="C1330" s="1" t="n">
        <v>0.02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953</v>
      </c>
      <c r="C1331" s="1" t="n">
        <v>0.015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963</v>
      </c>
      <c r="C1332" s="1" t="n">
        <v>0.015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968</v>
      </c>
      <c r="C1333" s="1" t="n">
        <v>0.015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978</v>
      </c>
      <c r="C1334" s="1" t="n">
        <v>0.029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978</v>
      </c>
      <c r="C1335" s="1" t="n">
        <v>0.044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987</v>
      </c>
      <c r="C1336" s="1" t="n">
        <v>0.05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987</v>
      </c>
      <c r="C1337" s="1" t="n">
        <v>0.068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982</v>
      </c>
      <c r="C1338" s="1" t="n">
        <v>0.068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982</v>
      </c>
      <c r="C1339" s="1" t="n">
        <v>0.063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973</v>
      </c>
      <c r="C1340" s="1" t="n">
        <v>0.063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973</v>
      </c>
      <c r="C1341" s="1" t="n">
        <v>0.054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973</v>
      </c>
      <c r="C1342" s="1" t="n">
        <v>0.04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973</v>
      </c>
      <c r="C1343" s="1" t="n">
        <v>0.034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1.968</v>
      </c>
      <c r="C1344" s="1" t="n">
        <v>0.029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1.968</v>
      </c>
      <c r="C1345" s="1" t="n">
        <v>0.029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1.973</v>
      </c>
      <c r="C1346" s="1" t="n">
        <v>0.024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1.982</v>
      </c>
      <c r="C1347" s="1" t="n">
        <v>0.024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1.982</v>
      </c>
      <c r="C1348" s="1" t="n">
        <v>0.015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82</v>
      </c>
      <c r="C1349" s="1" t="n">
        <v>0.015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978</v>
      </c>
      <c r="C1350" s="1" t="n">
        <v>0.01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1.973</v>
      </c>
      <c r="C1351" s="1" t="n">
        <v>0.01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1.978</v>
      </c>
      <c r="C1352" s="1" t="n">
        <v>0.015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978</v>
      </c>
      <c r="C1353" s="1" t="n">
        <v>0.015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978</v>
      </c>
      <c r="C1354" s="1" t="n">
        <v>0.015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973</v>
      </c>
      <c r="C1355" s="1" t="n">
        <v>0.015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973</v>
      </c>
      <c r="C1356" s="1" t="n">
        <v>0.02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963</v>
      </c>
      <c r="C1357" s="1" t="n">
        <v>0.024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958</v>
      </c>
      <c r="C1358" s="1" t="n">
        <v>0.029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963</v>
      </c>
      <c r="C1359" s="1" t="n">
        <v>0.024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973</v>
      </c>
      <c r="C1360" s="1" t="n">
        <v>0.024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987</v>
      </c>
      <c r="C1361" s="1" t="n">
        <v>0.02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992</v>
      </c>
      <c r="C1362" s="1" t="n">
        <v>0.02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992</v>
      </c>
      <c r="C1363" s="1" t="n">
        <v>0.01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987</v>
      </c>
      <c r="C1364" s="1" t="n">
        <v>0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1.987</v>
      </c>
      <c r="C1365" s="1" t="n">
        <v>-0.005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1.987</v>
      </c>
      <c r="C1366" s="1" t="n">
        <v>0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1.978</v>
      </c>
      <c r="C1367" s="1" t="n">
        <v>-0.01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1.958</v>
      </c>
      <c r="C1368" s="1" t="n">
        <v>-0.015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1.943</v>
      </c>
      <c r="C1369" s="1" t="n">
        <v>-0.02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924</v>
      </c>
      <c r="C1370" s="1" t="n">
        <v>-0.034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1.919</v>
      </c>
      <c r="C1371" s="1" t="n">
        <v>-0.044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914</v>
      </c>
      <c r="C1372" s="1" t="n">
        <v>-0.049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1.909</v>
      </c>
      <c r="C1373" s="1" t="n">
        <v>-0.054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1.909</v>
      </c>
      <c r="C1374" s="1" t="n">
        <v>-0.059</v>
      </c>
      <c r="F1374" s="1" t="n">
        <v>0.396</v>
      </c>
    </row>
    <row r="1375" customFormat="false" ht="12.75" hidden="false" customHeight="false" outlineLevel="0" collapsed="false">
      <c r="A1375" s="1" t="n">
        <v>27.3</v>
      </c>
      <c r="B1375" s="1" t="n">
        <v>1.919</v>
      </c>
      <c r="C1375" s="1" t="n">
        <v>-0.044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1.924</v>
      </c>
      <c r="C1376" s="1" t="n">
        <v>-0.029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938</v>
      </c>
      <c r="C1377" s="1" t="n">
        <v>-0.005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1.943</v>
      </c>
      <c r="C1378" s="1" t="n">
        <v>0.015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1.953</v>
      </c>
      <c r="C1379" s="1" t="n">
        <v>0.039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963</v>
      </c>
      <c r="C1380" s="1" t="n">
        <v>0.059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973</v>
      </c>
      <c r="C1381" s="1" t="n">
        <v>0.068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982</v>
      </c>
      <c r="C1382" s="1" t="n">
        <v>0.068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992</v>
      </c>
      <c r="C1383" s="1" t="n">
        <v>0.063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1.992</v>
      </c>
      <c r="C1384" s="1" t="n">
        <v>0.068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992</v>
      </c>
      <c r="C1385" s="1" t="n">
        <v>0.073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992</v>
      </c>
      <c r="C1386" s="1" t="n">
        <v>0.083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1.997</v>
      </c>
      <c r="C1387" s="1" t="n">
        <v>0.093</v>
      </c>
      <c r="F1387" s="1" t="n">
        <v>0.391</v>
      </c>
    </row>
    <row r="1388" customFormat="false" ht="12.75" hidden="false" customHeight="false" outlineLevel="0" collapsed="false">
      <c r="A1388" s="1" t="n">
        <v>27.56</v>
      </c>
      <c r="B1388" s="1" t="n">
        <v>2.002</v>
      </c>
      <c r="C1388" s="1" t="n">
        <v>0.098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1.997</v>
      </c>
      <c r="C1389" s="1" t="n">
        <v>0.098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1.992</v>
      </c>
      <c r="C1390" s="1" t="n">
        <v>0.103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1.987</v>
      </c>
      <c r="C1391" s="1" t="n">
        <v>0.103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1.982</v>
      </c>
      <c r="C1392" s="1" t="n">
        <v>0.112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1.982</v>
      </c>
      <c r="C1393" s="1" t="n">
        <v>0.112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982</v>
      </c>
      <c r="C1394" s="1" t="n">
        <v>0.112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982</v>
      </c>
      <c r="C1395" s="1" t="n">
        <v>0.107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1.973</v>
      </c>
      <c r="C1396" s="1" t="n">
        <v>0.103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1.963</v>
      </c>
      <c r="C1397" s="1" t="n">
        <v>0.093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1.958</v>
      </c>
      <c r="C1398" s="1" t="n">
        <v>0.078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963</v>
      </c>
      <c r="C1399" s="1" t="n">
        <v>0.068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1.973</v>
      </c>
      <c r="C1400" s="1" t="n">
        <v>0.068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973</v>
      </c>
      <c r="C1401" s="1" t="n">
        <v>0.073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973</v>
      </c>
      <c r="C1402" s="1" t="n">
        <v>0.073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978</v>
      </c>
      <c r="C1403" s="1" t="n">
        <v>0.068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978</v>
      </c>
      <c r="C1404" s="1" t="n">
        <v>0.059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973</v>
      </c>
      <c r="C1405" s="1" t="n">
        <v>0.04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968</v>
      </c>
      <c r="C1406" s="1" t="n">
        <v>0.039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963</v>
      </c>
      <c r="C1407" s="1" t="n">
        <v>0.044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963</v>
      </c>
      <c r="C1408" s="1" t="n">
        <v>0.044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1.958</v>
      </c>
      <c r="C1409" s="1" t="n">
        <v>0.039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953</v>
      </c>
      <c r="C1410" s="1" t="n">
        <v>0.034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948</v>
      </c>
      <c r="C1411" s="1" t="n">
        <v>0.024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1.948</v>
      </c>
      <c r="C1412" s="1" t="n">
        <v>0.029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948</v>
      </c>
      <c r="C1413" s="1" t="n">
        <v>0.034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1.948</v>
      </c>
      <c r="C1414" s="1" t="n">
        <v>0.049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1.943</v>
      </c>
      <c r="C1415" s="1" t="n">
        <v>0.049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1.938</v>
      </c>
      <c r="C1416" s="1" t="n">
        <v>0.054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1.934</v>
      </c>
      <c r="C1417" s="1" t="n">
        <v>0.059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1.934</v>
      </c>
      <c r="C1418" s="1" t="n">
        <v>0.06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1.934</v>
      </c>
      <c r="C1419" s="1" t="n">
        <v>0.068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938</v>
      </c>
      <c r="C1420" s="1" t="n">
        <v>0.068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1.938</v>
      </c>
      <c r="C1421" s="1" t="n">
        <v>0.063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934</v>
      </c>
      <c r="C1422" s="1" t="n">
        <v>0.063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934</v>
      </c>
      <c r="C1423" s="1" t="n">
        <v>0.059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934</v>
      </c>
      <c r="C1424" s="1" t="n">
        <v>0.054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929</v>
      </c>
      <c r="C1425" s="1" t="n">
        <v>0.039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929</v>
      </c>
      <c r="C1426" s="1" t="n">
        <v>0.034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924</v>
      </c>
      <c r="C1427" s="1" t="n">
        <v>0.029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924</v>
      </c>
      <c r="C1428" s="1" t="n">
        <v>0.024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924</v>
      </c>
      <c r="C1429" s="1" t="n">
        <v>0.02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924</v>
      </c>
      <c r="C1430" s="1" t="n">
        <v>0.005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1.924</v>
      </c>
      <c r="C1431" s="1" t="n">
        <v>-0.005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1.924</v>
      </c>
      <c r="C1432" s="1" t="n">
        <v>-0.015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1.924</v>
      </c>
      <c r="C1433" s="1" t="n">
        <v>-0.02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1.929</v>
      </c>
      <c r="C1434" s="1" t="n">
        <v>-0.024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1.929</v>
      </c>
      <c r="C1435" s="1" t="n">
        <v>-0.02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934</v>
      </c>
      <c r="C1436" s="1" t="n">
        <v>-0.02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1.943</v>
      </c>
      <c r="C1437" s="1" t="n">
        <v>-0.01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1.934</v>
      </c>
      <c r="C1438" s="1" t="n">
        <v>-0.01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929</v>
      </c>
      <c r="C1439" s="1" t="n">
        <v>0.005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1.919</v>
      </c>
      <c r="C1440" s="1" t="n">
        <v>0.015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1.919</v>
      </c>
      <c r="C1441" s="1" t="n">
        <v>0.029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919</v>
      </c>
      <c r="C1442" s="1" t="n">
        <v>0.039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1.924</v>
      </c>
      <c r="C1443" s="1" t="n">
        <v>0.044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1.929</v>
      </c>
      <c r="C1444" s="1" t="n">
        <v>0.044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1.929</v>
      </c>
      <c r="C1445" s="1" t="n">
        <v>0.034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1.929</v>
      </c>
      <c r="C1446" s="1" t="n">
        <v>0.024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924</v>
      </c>
      <c r="C1447" s="1" t="n">
        <v>0.015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1.919</v>
      </c>
      <c r="C1448" s="1" t="n">
        <v>0.005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909</v>
      </c>
      <c r="C1449" s="1" t="n">
        <v>0.005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899</v>
      </c>
      <c r="C1450" s="1" t="n">
        <v>0.01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895</v>
      </c>
      <c r="C1451" s="1" t="n">
        <v>0.01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899</v>
      </c>
      <c r="C1452" s="1" t="n">
        <v>0.02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909</v>
      </c>
      <c r="C1453" s="1" t="n">
        <v>0.02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1.929</v>
      </c>
      <c r="C1454" s="1" t="n">
        <v>0.034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938</v>
      </c>
      <c r="C1455" s="1" t="n">
        <v>0.034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1.938</v>
      </c>
      <c r="C1456" s="1" t="n">
        <v>0.029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934</v>
      </c>
      <c r="C1457" s="1" t="n">
        <v>0.01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938</v>
      </c>
      <c r="C1458" s="1" t="n">
        <v>-0.005</v>
      </c>
      <c r="F1458" s="1" t="n">
        <v>0.396</v>
      </c>
    </row>
    <row r="1459" customFormat="false" ht="12.75" hidden="false" customHeight="false" outlineLevel="0" collapsed="false">
      <c r="A1459" s="1" t="n">
        <v>28.98</v>
      </c>
      <c r="B1459" s="1" t="n">
        <v>1.943</v>
      </c>
      <c r="C1459" s="1" t="n">
        <v>-0.005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943</v>
      </c>
      <c r="C1460" s="1" t="n">
        <v>0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948</v>
      </c>
      <c r="C1461" s="1" t="n">
        <v>0.01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953</v>
      </c>
      <c r="C1462" s="1" t="n">
        <v>0.0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953</v>
      </c>
      <c r="C1463" s="1" t="n">
        <v>0.029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1.958</v>
      </c>
      <c r="C1464" s="1" t="n">
        <v>0.029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1.963</v>
      </c>
      <c r="C1465" s="1" t="n">
        <v>0.024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1.958</v>
      </c>
      <c r="C1466" s="1" t="n">
        <v>0.02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1.963</v>
      </c>
      <c r="C1467" s="1" t="n">
        <v>0.024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1.958</v>
      </c>
      <c r="C1468" s="1" t="n">
        <v>0.02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958</v>
      </c>
      <c r="C1469" s="1" t="n">
        <v>0.034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953</v>
      </c>
      <c r="C1470" s="1" t="n">
        <v>0.034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958</v>
      </c>
      <c r="C1471" s="1" t="n">
        <v>0.029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1.953</v>
      </c>
      <c r="C1472" s="1" t="n">
        <v>0.02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953</v>
      </c>
      <c r="C1473" s="1" t="n">
        <v>0.024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953</v>
      </c>
      <c r="C1474" s="1" t="n">
        <v>0.02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1.958</v>
      </c>
      <c r="C1475" s="1" t="n">
        <v>0.029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963</v>
      </c>
      <c r="C1476" s="1" t="n">
        <v>0.034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963</v>
      </c>
      <c r="C1477" s="1" t="n">
        <v>0.034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968</v>
      </c>
      <c r="C1478" s="1" t="n">
        <v>0.02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963</v>
      </c>
      <c r="C1479" s="1" t="n">
        <v>0.02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968</v>
      </c>
      <c r="C1480" s="1" t="n">
        <v>0.015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1.958</v>
      </c>
      <c r="C1481" s="1" t="n">
        <v>0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1.963</v>
      </c>
      <c r="C1482" s="1" t="n">
        <v>0.01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1.953</v>
      </c>
      <c r="C1483" s="1" t="n">
        <v>0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1.948</v>
      </c>
      <c r="C1484" s="1" t="n">
        <v>0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938</v>
      </c>
      <c r="C1485" s="1" t="n">
        <v>0.005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1.938</v>
      </c>
      <c r="C1486" s="1" t="n">
        <v>0.01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1.943</v>
      </c>
      <c r="C1487" s="1" t="n">
        <v>0.01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1.943</v>
      </c>
      <c r="C1488" s="1" t="n">
        <v>0.01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934</v>
      </c>
      <c r="C1489" s="1" t="n">
        <v>0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934</v>
      </c>
      <c r="C1490" s="1" t="n">
        <v>0.005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1.938</v>
      </c>
      <c r="C1491" s="1" t="n">
        <v>0.02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1.943</v>
      </c>
      <c r="C1492" s="1" t="n">
        <v>0.039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1.943</v>
      </c>
      <c r="C1493" s="1" t="n">
        <v>0.054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934</v>
      </c>
      <c r="C1494" s="1" t="n">
        <v>0.063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1.929</v>
      </c>
      <c r="C1495" s="1" t="n">
        <v>0.05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1.929</v>
      </c>
      <c r="C1496" s="1" t="n">
        <v>0.054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1.929</v>
      </c>
      <c r="C1497" s="1" t="n">
        <v>0.044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929</v>
      </c>
      <c r="C1498" s="1" t="n">
        <v>0.03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34</v>
      </c>
      <c r="C1499" s="1" t="n">
        <v>0.02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934</v>
      </c>
      <c r="C1500" s="1" t="n">
        <v>0.02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934</v>
      </c>
      <c r="C1501" s="1" t="n">
        <v>0.02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929</v>
      </c>
      <c r="C1502" s="1" t="n">
        <v>0.015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934</v>
      </c>
      <c r="C1503" s="1" t="n">
        <v>0.015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934</v>
      </c>
      <c r="C1504" s="1" t="n">
        <v>0.01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1.938</v>
      </c>
      <c r="C1505" s="1" t="n">
        <v>0.015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934</v>
      </c>
      <c r="C1506" s="1" t="n">
        <v>0.02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938</v>
      </c>
      <c r="C1507" s="1" t="n">
        <v>0.02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929</v>
      </c>
      <c r="C1508" s="1" t="n">
        <v>0.02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924</v>
      </c>
      <c r="C1509" s="1" t="n">
        <v>0.015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929</v>
      </c>
      <c r="C1510" s="1" t="n">
        <v>0.005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934</v>
      </c>
      <c r="C1511" s="1" t="n">
        <v>-0.005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1.934</v>
      </c>
      <c r="C1512" s="1" t="n">
        <v>-0.01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29</v>
      </c>
      <c r="C1513" s="1" t="n">
        <v>-0.01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1.929</v>
      </c>
      <c r="C1514" s="1" t="n">
        <v>0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929</v>
      </c>
      <c r="C1515" s="1" t="n">
        <v>0.015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1.929</v>
      </c>
      <c r="C1516" s="1" t="n">
        <v>0.024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929</v>
      </c>
      <c r="C1517" s="1" t="n">
        <v>0.029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938</v>
      </c>
      <c r="C1518" s="1" t="n">
        <v>0.039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948</v>
      </c>
      <c r="C1519" s="1" t="n">
        <v>0.044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1.953</v>
      </c>
      <c r="C1520" s="1" t="n">
        <v>0.049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1.943</v>
      </c>
      <c r="C1521" s="1" t="n">
        <v>0.039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1.934</v>
      </c>
      <c r="C1522" s="1" t="n">
        <v>0.034</v>
      </c>
      <c r="F1522" s="1" t="n">
        <v>0.405</v>
      </c>
    </row>
    <row r="1523" customFormat="false" ht="12.75" hidden="false" customHeight="false" outlineLevel="0" collapsed="false">
      <c r="A1523" s="1" t="n">
        <v>30.26</v>
      </c>
      <c r="B1523" s="1" t="n">
        <v>1.929</v>
      </c>
      <c r="C1523" s="1" t="n">
        <v>0.029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1.919</v>
      </c>
      <c r="C1524" s="1" t="n">
        <v>0.02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909</v>
      </c>
      <c r="C1525" s="1" t="n">
        <v>0.015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904</v>
      </c>
      <c r="C1526" s="1" t="n">
        <v>0.015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895</v>
      </c>
      <c r="C1527" s="1" t="n">
        <v>0.01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1.899</v>
      </c>
      <c r="C1528" s="1" t="n">
        <v>0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904</v>
      </c>
      <c r="C1529" s="1" t="n">
        <v>0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1.904</v>
      </c>
      <c r="C1530" s="1" t="n">
        <v>-0.01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1.904</v>
      </c>
      <c r="C1531" s="1" t="n">
        <v>-0.01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904</v>
      </c>
      <c r="C1532" s="1" t="n">
        <v>-0.02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909</v>
      </c>
      <c r="C1533" s="1" t="n">
        <v>-0.02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914</v>
      </c>
      <c r="C1534" s="1" t="n">
        <v>-0.015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914</v>
      </c>
      <c r="C1535" s="1" t="n">
        <v>-0.01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914</v>
      </c>
      <c r="C1536" s="1" t="n">
        <v>-0.005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909</v>
      </c>
      <c r="C1537" s="1" t="n">
        <v>0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1.909</v>
      </c>
      <c r="C1538" s="1" t="n">
        <v>0.01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1.919</v>
      </c>
      <c r="C1539" s="1" t="n">
        <v>0.015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1.929</v>
      </c>
      <c r="C1540" s="1" t="n">
        <v>0.015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1.938</v>
      </c>
      <c r="C1541" s="1" t="n">
        <v>0.02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1.943</v>
      </c>
      <c r="C1542" s="1" t="n">
        <v>0.024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1.948</v>
      </c>
      <c r="C1543" s="1" t="n">
        <v>0.02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948</v>
      </c>
      <c r="C1544" s="1" t="n">
        <v>0.01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1.948</v>
      </c>
      <c r="C1545" s="1" t="n">
        <v>0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1.943</v>
      </c>
      <c r="C1546" s="1" t="n">
        <v>-0.005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-0.01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1.934</v>
      </c>
      <c r="C1548" s="1" t="n">
        <v>-0.01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938</v>
      </c>
      <c r="C1549" s="1" t="n">
        <v>-0.015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1.943</v>
      </c>
      <c r="C1550" s="1" t="n">
        <v>-0.015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1.948</v>
      </c>
      <c r="C1551" s="1" t="n">
        <v>-0.015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953</v>
      </c>
      <c r="C1552" s="1" t="n">
        <v>0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1.948</v>
      </c>
      <c r="C1553" s="1" t="n">
        <v>0.015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948</v>
      </c>
      <c r="C1554" s="1" t="n">
        <v>0.024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1.938</v>
      </c>
      <c r="C1555" s="1" t="n">
        <v>0.034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934</v>
      </c>
      <c r="C1556" s="1" t="n">
        <v>0.039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934</v>
      </c>
      <c r="C1557" s="1" t="n">
        <v>0.059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934</v>
      </c>
      <c r="C1558" s="1" t="n">
        <v>0.073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1.929</v>
      </c>
      <c r="C1559" s="1" t="n">
        <v>0.068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924</v>
      </c>
      <c r="C1560" s="1" t="n">
        <v>0.059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1.929</v>
      </c>
      <c r="C1561" s="1" t="n">
        <v>0.039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1.924</v>
      </c>
      <c r="C1562" s="1" t="n">
        <v>0.034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1.914</v>
      </c>
      <c r="C1563" s="1" t="n">
        <v>0.034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904</v>
      </c>
      <c r="C1564" s="1" t="n">
        <v>0.034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899</v>
      </c>
      <c r="C1565" s="1" t="n">
        <v>0.029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895</v>
      </c>
      <c r="C1566" s="1" t="n">
        <v>0.029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899</v>
      </c>
      <c r="C1567" s="1" t="n">
        <v>0.029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89</v>
      </c>
      <c r="C1568" s="1" t="n">
        <v>0.02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89</v>
      </c>
      <c r="C1569" s="1" t="n">
        <v>0.02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895</v>
      </c>
      <c r="C1570" s="1" t="n">
        <v>0.02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899</v>
      </c>
      <c r="C1571" s="1" t="n">
        <v>0.029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904</v>
      </c>
      <c r="C1572" s="1" t="n">
        <v>0.029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1.904</v>
      </c>
      <c r="C1573" s="1" t="n">
        <v>0.034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1.899</v>
      </c>
      <c r="C1574" s="1" t="n">
        <v>0.029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1.89</v>
      </c>
      <c r="C1575" s="1" t="n">
        <v>0.029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1.885</v>
      </c>
      <c r="C1576" s="1" t="n">
        <v>0.034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88</v>
      </c>
      <c r="C1577" s="1" t="n">
        <v>0.039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885</v>
      </c>
      <c r="C1578" s="1" t="n">
        <v>0.04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88</v>
      </c>
      <c r="C1579" s="1" t="n">
        <v>0.054</v>
      </c>
      <c r="F1579" s="1" t="n">
        <v>0.396</v>
      </c>
    </row>
    <row r="1580" customFormat="false" ht="12.75" hidden="false" customHeight="false" outlineLevel="0" collapsed="false">
      <c r="A1580" s="1" t="n">
        <v>31.4</v>
      </c>
      <c r="B1580" s="1" t="n">
        <v>1.885</v>
      </c>
      <c r="C1580" s="1" t="n">
        <v>0.059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895</v>
      </c>
      <c r="C1581" s="1" t="n">
        <v>0.068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909</v>
      </c>
      <c r="C1582" s="1" t="n">
        <v>0.068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1.934</v>
      </c>
      <c r="C1583" s="1" t="n">
        <v>0.068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958</v>
      </c>
      <c r="C1584" s="1" t="n">
        <v>0.063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973</v>
      </c>
      <c r="C1585" s="1" t="n">
        <v>0.063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978</v>
      </c>
      <c r="C1586" s="1" t="n">
        <v>0.068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982</v>
      </c>
      <c r="C1587" s="1" t="n">
        <v>0.073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1.982</v>
      </c>
      <c r="C1588" s="1" t="n">
        <v>0.073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987</v>
      </c>
      <c r="C1589" s="1" t="n">
        <v>0.073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987</v>
      </c>
      <c r="C1590" s="1" t="n">
        <v>0.06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987</v>
      </c>
      <c r="C1591" s="1" t="n">
        <v>0.068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982</v>
      </c>
      <c r="C1592" s="1" t="n">
        <v>0.059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973</v>
      </c>
      <c r="C1593" s="1" t="n">
        <v>0.05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68</v>
      </c>
      <c r="C1594" s="1" t="n">
        <v>0.054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963</v>
      </c>
      <c r="C1595" s="1" t="n">
        <v>0.054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1.953</v>
      </c>
      <c r="C1596" s="1" t="n">
        <v>0.049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953</v>
      </c>
      <c r="C1597" s="1" t="n">
        <v>0.049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948</v>
      </c>
      <c r="C1598" s="1" t="n">
        <v>0.039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948</v>
      </c>
      <c r="C1599" s="1" t="n">
        <v>0.034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953</v>
      </c>
      <c r="C1600" s="1" t="n">
        <v>0.015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1.953</v>
      </c>
      <c r="C1601" s="1" t="n">
        <v>-0.005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1.953</v>
      </c>
      <c r="C1602" s="1" t="n">
        <v>-0.02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1.953</v>
      </c>
      <c r="C1603" s="1" t="n">
        <v>-0.024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1.953</v>
      </c>
      <c r="C1604" s="1" t="n">
        <v>-0.015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953</v>
      </c>
      <c r="C1605" s="1" t="n">
        <v>-0.01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1.948</v>
      </c>
      <c r="C1606" s="1" t="n">
        <v>0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1.948</v>
      </c>
      <c r="C1607" s="1" t="n">
        <v>0.005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953</v>
      </c>
      <c r="C1608" s="1" t="n">
        <v>0.02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1.958</v>
      </c>
      <c r="C1609" s="1" t="n">
        <v>0.029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958</v>
      </c>
      <c r="C1610" s="1" t="n">
        <v>0.029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953</v>
      </c>
      <c r="C1611" s="1" t="n">
        <v>0.024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1.953</v>
      </c>
      <c r="C1612" s="1" t="n">
        <v>0.024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1.958</v>
      </c>
      <c r="C1613" s="1" t="n">
        <v>0.02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963</v>
      </c>
      <c r="C1614" s="1" t="n">
        <v>0.034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953</v>
      </c>
      <c r="C1615" s="1" t="n">
        <v>0.029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1.948</v>
      </c>
      <c r="C1616" s="1" t="n">
        <v>0.034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943</v>
      </c>
      <c r="C1617" s="1" t="n">
        <v>0.034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943</v>
      </c>
      <c r="C1618" s="1" t="n">
        <v>0.039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938</v>
      </c>
      <c r="C1619" s="1" t="n">
        <v>0.039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929</v>
      </c>
      <c r="C1620" s="1" t="n">
        <v>0.039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1.919</v>
      </c>
      <c r="C1621" s="1" t="n">
        <v>0.034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1.914</v>
      </c>
      <c r="C1622" s="1" t="n">
        <v>0.02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914</v>
      </c>
      <c r="C1623" s="1" t="n">
        <v>0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909</v>
      </c>
      <c r="C1624" s="1" t="n">
        <v>-0.024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1.914</v>
      </c>
      <c r="C1625" s="1" t="n">
        <v>-0.034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909</v>
      </c>
      <c r="C1626" s="1" t="n">
        <v>-0.039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919</v>
      </c>
      <c r="C1627" s="1" t="n">
        <v>-0.029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1.924</v>
      </c>
      <c r="C1628" s="1" t="n">
        <v>-0.039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929</v>
      </c>
      <c r="C1629" s="1" t="n">
        <v>-0.024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1.924</v>
      </c>
      <c r="C1630" s="1" t="n">
        <v>-0.01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1.924</v>
      </c>
      <c r="C1631" s="1" t="n">
        <v>0.015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924</v>
      </c>
      <c r="C1632" s="1" t="n">
        <v>0.039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914</v>
      </c>
      <c r="C1633" s="1" t="n">
        <v>0.059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914</v>
      </c>
      <c r="C1634" s="1" t="n">
        <v>0.059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1.904</v>
      </c>
      <c r="C1635" s="1" t="n">
        <v>0.04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1.904</v>
      </c>
      <c r="C1636" s="1" t="n">
        <v>0.044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895</v>
      </c>
      <c r="C1637" s="1" t="n">
        <v>0.039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1.899</v>
      </c>
      <c r="C1638" s="1" t="n">
        <v>0.03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899</v>
      </c>
      <c r="C1639" s="1" t="n">
        <v>0.029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914</v>
      </c>
      <c r="C1640" s="1" t="n">
        <v>0.034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1.929</v>
      </c>
      <c r="C1641" s="1" t="n">
        <v>0.039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943</v>
      </c>
      <c r="C1642" s="1" t="n">
        <v>0.054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948</v>
      </c>
      <c r="C1643" s="1" t="n">
        <v>0.059</v>
      </c>
      <c r="F1643" s="1" t="n">
        <v>0.396</v>
      </c>
    </row>
    <row r="1644" customFormat="false" ht="12.75" hidden="false" customHeight="false" outlineLevel="0" collapsed="false">
      <c r="A1644" s="1" t="n">
        <v>32.68</v>
      </c>
      <c r="B1644" s="1" t="n">
        <v>1.953</v>
      </c>
      <c r="C1644" s="1" t="n">
        <v>0.063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958</v>
      </c>
      <c r="C1645" s="1" t="n">
        <v>0.073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968</v>
      </c>
      <c r="C1646" s="1" t="n">
        <v>0.073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1.963</v>
      </c>
      <c r="C1647" s="1" t="n">
        <v>0.068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1.958</v>
      </c>
      <c r="C1648" s="1" t="n">
        <v>0.068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1.953</v>
      </c>
      <c r="C1649" s="1" t="n">
        <v>0.068</v>
      </c>
      <c r="F1649" s="1" t="n">
        <v>0.386</v>
      </c>
    </row>
    <row r="1650" customFormat="false" ht="12.75" hidden="false" customHeight="false" outlineLevel="0" collapsed="false">
      <c r="A1650" s="1" t="n">
        <v>32.8</v>
      </c>
      <c r="B1650" s="1" t="n">
        <v>1.958</v>
      </c>
      <c r="C1650" s="1" t="n">
        <v>0.068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1.958</v>
      </c>
      <c r="C1651" s="1" t="n">
        <v>0.073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958</v>
      </c>
      <c r="C1652" s="1" t="n">
        <v>0.078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963</v>
      </c>
      <c r="C1653" s="1" t="n">
        <v>0.083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1.963</v>
      </c>
      <c r="C1654" s="1" t="n">
        <v>0.07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1.968</v>
      </c>
      <c r="C1655" s="1" t="n">
        <v>0.07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58</v>
      </c>
      <c r="C1656" s="1" t="n">
        <v>0.068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1.958</v>
      </c>
      <c r="C1657" s="1" t="n">
        <v>0.063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953</v>
      </c>
      <c r="C1658" s="1" t="n">
        <v>0.049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1.948</v>
      </c>
      <c r="C1659" s="1" t="n">
        <v>0.044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1.943</v>
      </c>
      <c r="C1660" s="1" t="n">
        <v>0.029</v>
      </c>
      <c r="F1660" s="1" t="n">
        <v>0.405</v>
      </c>
    </row>
    <row r="1661" customFormat="false" ht="12.75" hidden="false" customHeight="false" outlineLevel="0" collapsed="false">
      <c r="A1661" s="1" t="n">
        <v>33.02</v>
      </c>
      <c r="B1661" s="1" t="n">
        <v>1.938</v>
      </c>
      <c r="C1661" s="1" t="n">
        <v>0.015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1.934</v>
      </c>
      <c r="C1662" s="1" t="n">
        <v>-0.005</v>
      </c>
      <c r="F1662" s="1" t="n">
        <v>0.4</v>
      </c>
    </row>
    <row r="1663" customFormat="false" ht="12.75" hidden="false" customHeight="false" outlineLevel="0" collapsed="false">
      <c r="A1663" s="1" t="n">
        <v>33.06</v>
      </c>
      <c r="B1663" s="1" t="n">
        <v>1.934</v>
      </c>
      <c r="C1663" s="1" t="n">
        <v>-0.01</v>
      </c>
      <c r="F1663" s="1" t="n">
        <v>0.396</v>
      </c>
    </row>
    <row r="1664" customFormat="false" ht="12.75" hidden="false" customHeight="false" outlineLevel="0" collapsed="false">
      <c r="A1664" s="1" t="n">
        <v>33.08</v>
      </c>
      <c r="B1664" s="1" t="n">
        <v>1.934</v>
      </c>
      <c r="C1664" s="1" t="n">
        <v>-0.01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1.934</v>
      </c>
      <c r="C1665" s="1" t="n">
        <v>-0.005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934</v>
      </c>
      <c r="C1666" s="1" t="n">
        <v>0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934</v>
      </c>
      <c r="C1667" s="1" t="n">
        <v>0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929</v>
      </c>
      <c r="C1668" s="1" t="n">
        <v>-0.005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1.924</v>
      </c>
      <c r="C1669" s="1" t="n">
        <v>0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924</v>
      </c>
      <c r="C1670" s="1" t="n">
        <v>0.0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919</v>
      </c>
      <c r="C1671" s="1" t="n">
        <v>0.01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1.919</v>
      </c>
      <c r="C1672" s="1" t="n">
        <v>0.015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924</v>
      </c>
      <c r="C1673" s="1" t="n">
        <v>0.02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934</v>
      </c>
      <c r="C1674" s="1" t="n">
        <v>0.024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938</v>
      </c>
      <c r="C1675" s="1" t="n">
        <v>0.024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943</v>
      </c>
      <c r="C1676" s="1" t="n">
        <v>0.039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48</v>
      </c>
      <c r="C1677" s="1" t="n">
        <v>0.059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953</v>
      </c>
      <c r="C1678" s="1" t="n">
        <v>0.073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948</v>
      </c>
      <c r="C1679" s="1" t="n">
        <v>0.073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943</v>
      </c>
      <c r="C1680" s="1" t="n">
        <v>0.068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934</v>
      </c>
      <c r="C1681" s="1" t="n">
        <v>0.054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924</v>
      </c>
      <c r="C1682" s="1" t="n">
        <v>0.03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914</v>
      </c>
      <c r="C1683" s="1" t="n">
        <v>0.029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909</v>
      </c>
      <c r="C1684" s="1" t="n">
        <v>0.034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1.919</v>
      </c>
      <c r="C1685" s="1" t="n">
        <v>0.044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919</v>
      </c>
      <c r="C1686" s="1" t="n">
        <v>0.054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1.929</v>
      </c>
      <c r="C1687" s="1" t="n">
        <v>0.068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934</v>
      </c>
      <c r="C1688" s="1" t="n">
        <v>0.078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934</v>
      </c>
      <c r="C1689" s="1" t="n">
        <v>0.08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934</v>
      </c>
      <c r="C1690" s="1" t="n">
        <v>0.093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1.934</v>
      </c>
      <c r="C1691" s="1" t="n">
        <v>0.098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1.934</v>
      </c>
      <c r="C1692" s="1" t="n">
        <v>0.08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934</v>
      </c>
      <c r="C1693" s="1" t="n">
        <v>0.073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934</v>
      </c>
      <c r="C1694" s="1" t="n">
        <v>0.068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948</v>
      </c>
      <c r="C1695" s="1" t="n">
        <v>0.059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0.054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973</v>
      </c>
      <c r="C1697" s="1" t="n">
        <v>0.049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973</v>
      </c>
      <c r="C1698" s="1" t="n">
        <v>0.049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1.973</v>
      </c>
      <c r="C1699" s="1" t="n">
        <v>0.059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973</v>
      </c>
      <c r="C1700" s="1" t="n">
        <v>0.068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973</v>
      </c>
      <c r="C1701" s="1" t="n">
        <v>0.073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978</v>
      </c>
      <c r="C1702" s="1" t="n">
        <v>0.078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978</v>
      </c>
      <c r="C1703" s="1" t="n">
        <v>0.073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982</v>
      </c>
      <c r="C1704" s="1" t="n">
        <v>0.068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987</v>
      </c>
      <c r="C1705" s="1" t="n">
        <v>0.059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1.992</v>
      </c>
      <c r="C1706" s="1" t="n">
        <v>0.063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1.978</v>
      </c>
      <c r="C1707" s="1" t="n">
        <v>0.059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973</v>
      </c>
      <c r="C1708" s="1" t="n">
        <v>0.063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1.968</v>
      </c>
      <c r="C1709" s="1" t="n">
        <v>0.059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968</v>
      </c>
      <c r="C1710" s="1" t="n">
        <v>0.063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968</v>
      </c>
      <c r="C1711" s="1" t="n">
        <v>0.059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968</v>
      </c>
      <c r="C1712" s="1" t="n">
        <v>0.049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1.973</v>
      </c>
      <c r="C1713" s="1" t="n">
        <v>0.039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1.978</v>
      </c>
      <c r="C1714" s="1" t="n">
        <v>0.034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982</v>
      </c>
      <c r="C1715" s="1" t="n">
        <v>0.024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982</v>
      </c>
      <c r="C1716" s="1" t="n">
        <v>0.015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1.973</v>
      </c>
      <c r="C1717" s="1" t="n">
        <v>0.01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68</v>
      </c>
      <c r="C1718" s="1" t="n">
        <v>0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958</v>
      </c>
      <c r="C1719" s="1" t="n">
        <v>-0.005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948</v>
      </c>
      <c r="C1720" s="1" t="n">
        <v>-0.005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948</v>
      </c>
      <c r="C1721" s="1" t="n">
        <v>0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953</v>
      </c>
      <c r="C1722" s="1" t="n">
        <v>-0.015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958</v>
      </c>
      <c r="C1723" s="1" t="n">
        <v>-0.015</v>
      </c>
      <c r="F1723" s="1" t="n">
        <v>0.4</v>
      </c>
    </row>
    <row r="1724" customFormat="false" ht="12.75" hidden="false" customHeight="false" outlineLevel="0" collapsed="false">
      <c r="A1724" s="1" t="n">
        <v>34.28</v>
      </c>
      <c r="B1724" s="1" t="n">
        <v>1.953</v>
      </c>
      <c r="C1724" s="1" t="n">
        <v>-0.02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1.963</v>
      </c>
      <c r="C1725" s="1" t="n">
        <v>-0.02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953</v>
      </c>
      <c r="C1726" s="1" t="n">
        <v>-0.0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953</v>
      </c>
      <c r="C1727" s="1" t="n">
        <v>-0.01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948</v>
      </c>
      <c r="C1728" s="1" t="n">
        <v>0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48</v>
      </c>
      <c r="C1729" s="1" t="n">
        <v>0.00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53</v>
      </c>
      <c r="C1730" s="1" t="n">
        <v>0.01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953</v>
      </c>
      <c r="C1731" s="1" t="n">
        <v>0.0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53</v>
      </c>
      <c r="C1732" s="1" t="n">
        <v>0.015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53</v>
      </c>
      <c r="C1733" s="1" t="n">
        <v>0.015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958</v>
      </c>
      <c r="C1734" s="1" t="n">
        <v>0.01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1.958</v>
      </c>
      <c r="C1735" s="1" t="n">
        <v>0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1.963</v>
      </c>
      <c r="C1736" s="1" t="n">
        <v>0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1.953</v>
      </c>
      <c r="C1737" s="1" t="n">
        <v>-0.015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1.958</v>
      </c>
      <c r="C1738" s="1" t="n">
        <v>-0.01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1.953</v>
      </c>
      <c r="C1739" s="1" t="n">
        <v>-0.015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1.953</v>
      </c>
      <c r="C1740" s="1" t="n">
        <v>-0.015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953</v>
      </c>
      <c r="C1741" s="1" t="n">
        <v>-0.015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958</v>
      </c>
      <c r="C1742" s="1" t="n">
        <v>-0.005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963</v>
      </c>
      <c r="C1743" s="1" t="n">
        <v>0.005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973</v>
      </c>
      <c r="C1744" s="1" t="n">
        <v>0.015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978</v>
      </c>
      <c r="C1745" s="1" t="n">
        <v>0.015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1.987</v>
      </c>
      <c r="C1746" s="1" t="n">
        <v>0.02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1.992</v>
      </c>
      <c r="C1747" s="1" t="n">
        <v>0.015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992</v>
      </c>
      <c r="C1748" s="1" t="n">
        <v>0.015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992</v>
      </c>
      <c r="C1749" s="1" t="n">
        <v>0.015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987</v>
      </c>
      <c r="C1750" s="1" t="n">
        <v>0.015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992</v>
      </c>
      <c r="C1751" s="1" t="n">
        <v>0.024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987</v>
      </c>
      <c r="C1752" s="1" t="n">
        <v>0.02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1.987</v>
      </c>
      <c r="C1753" s="1" t="n">
        <v>0.0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1.978</v>
      </c>
      <c r="C1754" s="1" t="n">
        <v>0.015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1.973</v>
      </c>
      <c r="C1755" s="1" t="n">
        <v>0.01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963</v>
      </c>
      <c r="C1756" s="1" t="n">
        <v>-0.005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68</v>
      </c>
      <c r="C1757" s="1" t="n">
        <v>-0.01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1.958</v>
      </c>
      <c r="C1758" s="1" t="n">
        <v>-0.02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968</v>
      </c>
      <c r="C1759" s="1" t="n">
        <v>-0.02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953</v>
      </c>
      <c r="C1760" s="1" t="n">
        <v>-0.02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953</v>
      </c>
      <c r="C1761" s="1" t="n">
        <v>-0.02</v>
      </c>
      <c r="F1761" s="1" t="n">
        <v>0.396</v>
      </c>
    </row>
    <row r="1762" customFormat="false" ht="12.75" hidden="false" customHeight="false" outlineLevel="0" collapsed="false">
      <c r="A1762" s="1" t="n">
        <v>35.04</v>
      </c>
      <c r="B1762" s="1" t="n">
        <v>1.953</v>
      </c>
      <c r="C1762" s="1" t="n">
        <v>-0.024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958</v>
      </c>
      <c r="C1763" s="1" t="n">
        <v>-0.02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1.963</v>
      </c>
      <c r="C1764" s="1" t="n">
        <v>-0.005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1.973</v>
      </c>
      <c r="C1765" s="1" t="n">
        <v>0.005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1.978</v>
      </c>
      <c r="C1766" s="1" t="n">
        <v>0.01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1.982</v>
      </c>
      <c r="C1767" s="1" t="n">
        <v>0.01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1.987</v>
      </c>
      <c r="C1768" s="1" t="n">
        <v>0.02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987</v>
      </c>
      <c r="C1769" s="1" t="n">
        <v>0.029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992</v>
      </c>
      <c r="C1770" s="1" t="n">
        <v>0.039</v>
      </c>
      <c r="F1770" s="1" t="n">
        <v>0.386</v>
      </c>
    </row>
    <row r="1771" customFormat="false" ht="12.75" hidden="false" customHeight="false" outlineLevel="0" collapsed="false">
      <c r="A1771" s="1" t="n">
        <v>35.22</v>
      </c>
      <c r="B1771" s="1" t="n">
        <v>1.992</v>
      </c>
      <c r="C1771" s="1" t="n">
        <v>0.054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1.992</v>
      </c>
      <c r="C1772" s="1" t="n">
        <v>0.059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1.987</v>
      </c>
      <c r="C1773" s="1" t="n">
        <v>0.059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992</v>
      </c>
      <c r="C1774" s="1" t="n">
        <v>0.05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992</v>
      </c>
      <c r="C1775" s="1" t="n">
        <v>0.063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002</v>
      </c>
      <c r="C1776" s="1" t="n">
        <v>0.068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002</v>
      </c>
      <c r="C1777" s="1" t="n">
        <v>0.068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002</v>
      </c>
      <c r="C1778" s="1" t="n">
        <v>0.063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1.997</v>
      </c>
      <c r="C1779" s="1" t="n">
        <v>0.059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1.992</v>
      </c>
      <c r="C1780" s="1" t="n">
        <v>0.059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1.992</v>
      </c>
      <c r="C1781" s="1" t="n">
        <v>0.059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982</v>
      </c>
      <c r="C1782" s="1" t="n">
        <v>0.054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1.978</v>
      </c>
      <c r="C1783" s="1" t="n">
        <v>0.054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973</v>
      </c>
      <c r="C1784" s="1" t="n">
        <v>0.04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973</v>
      </c>
      <c r="C1785" s="1" t="n">
        <v>0.034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973</v>
      </c>
      <c r="C1786" s="1" t="n">
        <v>0.024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978</v>
      </c>
      <c r="C1787" s="1" t="n">
        <v>0.029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1.973</v>
      </c>
      <c r="C1788" s="1" t="n">
        <v>0.029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978</v>
      </c>
      <c r="C1789" s="1" t="n">
        <v>0.034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1.978</v>
      </c>
      <c r="C1790" s="1" t="n">
        <v>0.029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982</v>
      </c>
      <c r="C1791" s="1" t="n">
        <v>0.024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1.978</v>
      </c>
      <c r="C1792" s="1" t="n">
        <v>0.02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973</v>
      </c>
      <c r="C1793" s="1" t="n">
        <v>0.015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973</v>
      </c>
      <c r="C1794" s="1" t="n">
        <v>0.01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1.973</v>
      </c>
      <c r="C1795" s="1" t="n">
        <v>0.01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1.968</v>
      </c>
      <c r="C1796" s="1" t="n">
        <v>0.01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963</v>
      </c>
      <c r="C1797" s="1" t="n">
        <v>0.02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1.958</v>
      </c>
      <c r="C1798" s="1" t="n">
        <v>0.029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1.948</v>
      </c>
      <c r="C1799" s="1" t="n">
        <v>0.039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1.943</v>
      </c>
      <c r="C1800" s="1" t="n">
        <v>0.054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1.938</v>
      </c>
      <c r="C1801" s="1" t="n">
        <v>0.063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1.943</v>
      </c>
      <c r="C1802" s="1" t="n">
        <v>0.073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1.948</v>
      </c>
      <c r="C1803" s="1" t="n">
        <v>0.073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1.953</v>
      </c>
      <c r="C1804" s="1" t="n">
        <v>0.078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1.948</v>
      </c>
      <c r="C1805" s="1" t="n">
        <v>0.063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054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953</v>
      </c>
      <c r="C1807" s="1" t="n">
        <v>0.044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963</v>
      </c>
      <c r="C1808" s="1" t="n">
        <v>0.039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968</v>
      </c>
      <c r="C1809" s="1" t="n">
        <v>0.039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968</v>
      </c>
      <c r="C1810" s="1" t="n">
        <v>0.044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1.968</v>
      </c>
      <c r="C1811" s="1" t="n">
        <v>0.044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973</v>
      </c>
      <c r="C1812" s="1" t="n">
        <v>0.049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982</v>
      </c>
      <c r="C1813" s="1" t="n">
        <v>0.039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982</v>
      </c>
      <c r="C1814" s="1" t="n">
        <v>0.029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1.987</v>
      </c>
      <c r="C1815" s="1" t="n">
        <v>0.029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982</v>
      </c>
      <c r="C1816" s="1" t="n">
        <v>0.02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978</v>
      </c>
      <c r="C1817" s="1" t="n">
        <v>0.02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963</v>
      </c>
      <c r="C1818" s="1" t="n">
        <v>0.015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1.948</v>
      </c>
      <c r="C1819" s="1" t="n">
        <v>0.005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929</v>
      </c>
      <c r="C1820" s="1" t="n">
        <v>-0.015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1.919</v>
      </c>
      <c r="C1821" s="1" t="n">
        <v>-0.02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1.924</v>
      </c>
      <c r="C1822" s="1" t="n">
        <v>-0.024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929</v>
      </c>
      <c r="C1823" s="1" t="n">
        <v>-0.02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1.924</v>
      </c>
      <c r="C1824" s="1" t="n">
        <v>-0.015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1.919</v>
      </c>
      <c r="C1825" s="1" t="n">
        <v>-0.015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914</v>
      </c>
      <c r="C1826" s="1" t="n">
        <v>-0.02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1.924</v>
      </c>
      <c r="C1827" s="1" t="n">
        <v>-0.02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934</v>
      </c>
      <c r="C1828" s="1" t="n">
        <v>-0.01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934</v>
      </c>
      <c r="C1829" s="1" t="n">
        <v>0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1.934</v>
      </c>
      <c r="C1830" s="1" t="n">
        <v>0.015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1.924</v>
      </c>
      <c r="C1831" s="1" t="n">
        <v>0.02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1.924</v>
      </c>
      <c r="C1832" s="1" t="n">
        <v>0.02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1.914</v>
      </c>
      <c r="C1833" s="1" t="n">
        <v>0.005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924</v>
      </c>
      <c r="C1834" s="1" t="n">
        <v>0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934</v>
      </c>
      <c r="C1835" s="1" t="n">
        <v>-0.005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948</v>
      </c>
      <c r="C1836" s="1" t="n">
        <v>0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1.958</v>
      </c>
      <c r="C1837" s="1" t="n">
        <v>0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958</v>
      </c>
      <c r="C1838" s="1" t="n">
        <v>0.005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953</v>
      </c>
      <c r="C1839" s="1" t="n">
        <v>0.005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1.953</v>
      </c>
      <c r="C1840" s="1" t="n">
        <v>0.01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58</v>
      </c>
      <c r="C1841" s="1" t="n">
        <v>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63</v>
      </c>
      <c r="C1842" s="1" t="n">
        <v>0.034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1.963</v>
      </c>
      <c r="C1843" s="1" t="n">
        <v>0.049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973</v>
      </c>
      <c r="C1844" s="1" t="n">
        <v>0.049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978</v>
      </c>
      <c r="C1845" s="1" t="n">
        <v>0.054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1.973</v>
      </c>
      <c r="C1846" s="1" t="n">
        <v>0.044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973</v>
      </c>
      <c r="C1847" s="1" t="n">
        <v>0.039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958</v>
      </c>
      <c r="C1848" s="1" t="n">
        <v>0.034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958</v>
      </c>
      <c r="C1849" s="1" t="n">
        <v>0.03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958</v>
      </c>
      <c r="C1850" s="1" t="n">
        <v>0.029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968</v>
      </c>
      <c r="C1851" s="1" t="n">
        <v>0.029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973</v>
      </c>
      <c r="C1852" s="1" t="n">
        <v>0.024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1.973</v>
      </c>
      <c r="C1853" s="1" t="n">
        <v>0.029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1.973</v>
      </c>
      <c r="C1854" s="1" t="n">
        <v>0.034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1.968</v>
      </c>
      <c r="C1855" s="1" t="n">
        <v>0.034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968</v>
      </c>
      <c r="C1856" s="1" t="n">
        <v>0.034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968</v>
      </c>
      <c r="C1857" s="1" t="n">
        <v>0.029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973</v>
      </c>
      <c r="C1858" s="1" t="n">
        <v>0.024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02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1.963</v>
      </c>
      <c r="C1860" s="1" t="n">
        <v>0.015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53</v>
      </c>
      <c r="C1861" s="1" t="n">
        <v>0.015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948</v>
      </c>
      <c r="C1862" s="1" t="n">
        <v>0.015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943</v>
      </c>
      <c r="C1863" s="1" t="n">
        <v>0.015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943</v>
      </c>
      <c r="C1864" s="1" t="n">
        <v>0.024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943</v>
      </c>
      <c r="C1865" s="1" t="n">
        <v>0.024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938</v>
      </c>
      <c r="C1866" s="1" t="n">
        <v>0.029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929</v>
      </c>
      <c r="C1867" s="1" t="n">
        <v>0.02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934</v>
      </c>
      <c r="C1868" s="1" t="n">
        <v>0.02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934</v>
      </c>
      <c r="C1869" s="1" t="n">
        <v>0.024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1.943</v>
      </c>
      <c r="C1870" s="1" t="n">
        <v>0.039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1.943</v>
      </c>
      <c r="C1871" s="1" t="n">
        <v>0.059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943</v>
      </c>
      <c r="C1872" s="1" t="n">
        <v>0.078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948</v>
      </c>
      <c r="C1873" s="1" t="n">
        <v>0.073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953</v>
      </c>
      <c r="C1874" s="1" t="n">
        <v>0.063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1.953</v>
      </c>
      <c r="C1875" s="1" t="n">
        <v>0.054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953</v>
      </c>
      <c r="C1876" s="1" t="n">
        <v>0.039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948</v>
      </c>
      <c r="C1877" s="1" t="n">
        <v>0.02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943</v>
      </c>
      <c r="C1878" s="1" t="n">
        <v>0.01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948</v>
      </c>
      <c r="C1879" s="1" t="n">
        <v>0.01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943</v>
      </c>
      <c r="C1880" s="1" t="n">
        <v>0.005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1.943</v>
      </c>
      <c r="C1881" s="1" t="n">
        <v>0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34</v>
      </c>
      <c r="C1882" s="1" t="n">
        <v>-0.005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934</v>
      </c>
      <c r="C1883" s="1" t="n">
        <v>0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1.934</v>
      </c>
      <c r="C1884" s="1" t="n">
        <v>0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938</v>
      </c>
      <c r="C1885" s="1" t="n">
        <v>-0.00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948</v>
      </c>
      <c r="C1886" s="1" t="n">
        <v>-0.005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953</v>
      </c>
      <c r="C1887" s="1" t="n">
        <v>0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1.958</v>
      </c>
      <c r="C1888" s="1" t="n">
        <v>0.005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958</v>
      </c>
      <c r="C1889" s="1" t="n">
        <v>0.005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953</v>
      </c>
      <c r="C1890" s="1" t="n">
        <v>0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948</v>
      </c>
      <c r="C1891" s="1" t="n">
        <v>0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953</v>
      </c>
      <c r="C1892" s="1" t="n">
        <v>0.01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958</v>
      </c>
      <c r="C1893" s="1" t="n">
        <v>0.02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968</v>
      </c>
      <c r="C1894" s="1" t="n">
        <v>0.029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968</v>
      </c>
      <c r="C1895" s="1" t="n">
        <v>0.029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973</v>
      </c>
      <c r="C1896" s="1" t="n">
        <v>0.029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968</v>
      </c>
      <c r="C1897" s="1" t="n">
        <v>0.02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968</v>
      </c>
      <c r="C1898" s="1" t="n">
        <v>0.015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1.963</v>
      </c>
      <c r="C1899" s="1" t="n">
        <v>-0.005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1.958</v>
      </c>
      <c r="C1900" s="1" t="n">
        <v>-0.005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963</v>
      </c>
      <c r="C1901" s="1" t="n">
        <v>0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963</v>
      </c>
      <c r="C1902" s="1" t="n">
        <v>0.015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963</v>
      </c>
      <c r="C1903" s="1" t="n">
        <v>0.02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63</v>
      </c>
      <c r="C1904" s="1" t="n">
        <v>0.02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968</v>
      </c>
      <c r="C1905" s="1" t="n">
        <v>0.024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968</v>
      </c>
      <c r="C1906" s="1" t="n">
        <v>0.024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973</v>
      </c>
      <c r="C1907" s="1" t="n">
        <v>0.034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973</v>
      </c>
      <c r="C1908" s="1" t="n">
        <v>0.029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968</v>
      </c>
      <c r="C1909" s="1" t="n">
        <v>0.024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958</v>
      </c>
      <c r="C1910" s="1" t="n">
        <v>0.02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948</v>
      </c>
      <c r="C1911" s="1" t="n">
        <v>0.01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943</v>
      </c>
      <c r="C1912" s="1" t="n">
        <v>0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1.943</v>
      </c>
      <c r="C1913" s="1" t="n">
        <v>0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1.948</v>
      </c>
      <c r="C1914" s="1" t="n">
        <v>0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958</v>
      </c>
      <c r="C1915" s="1" t="n">
        <v>0.0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968</v>
      </c>
      <c r="C1916" s="1" t="n">
        <v>0.024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1.973</v>
      </c>
      <c r="C1917" s="1" t="n">
        <v>0.034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973</v>
      </c>
      <c r="C1918" s="1" t="n">
        <v>0.034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1.978</v>
      </c>
      <c r="C1919" s="1" t="n">
        <v>0.03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978</v>
      </c>
      <c r="C1920" s="1" t="n">
        <v>0.04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78</v>
      </c>
      <c r="C1921" s="1" t="n">
        <v>0.049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1.987</v>
      </c>
      <c r="C1922" s="1" t="n">
        <v>0.054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1.987</v>
      </c>
      <c r="C1923" s="1" t="n">
        <v>0.054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982</v>
      </c>
      <c r="C1924" s="1" t="n">
        <v>0.06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1.978</v>
      </c>
      <c r="C1925" s="1" t="n">
        <v>0.068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1.973</v>
      </c>
      <c r="C1926" s="1" t="n">
        <v>0.078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963</v>
      </c>
      <c r="C1927" s="1" t="n">
        <v>0.083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1.963</v>
      </c>
      <c r="C1928" s="1" t="n">
        <v>0.083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963</v>
      </c>
      <c r="C1929" s="1" t="n">
        <v>0.068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1.963</v>
      </c>
      <c r="C1930" s="1" t="n">
        <v>0.049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1.953</v>
      </c>
      <c r="C1931" s="1" t="n">
        <v>0.029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1.948</v>
      </c>
      <c r="C1932" s="1" t="n">
        <v>0.015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943</v>
      </c>
      <c r="C1933" s="1" t="n">
        <v>0.01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1.948</v>
      </c>
      <c r="C1934" s="1" t="n">
        <v>0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1.953</v>
      </c>
      <c r="C1935" s="1" t="n">
        <v>0.005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1.963</v>
      </c>
      <c r="C1936" s="1" t="n">
        <v>0.01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1.963</v>
      </c>
      <c r="C1937" s="1" t="n">
        <v>0.02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1.963</v>
      </c>
      <c r="C1938" s="1" t="n">
        <v>0.034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1.958</v>
      </c>
      <c r="C1939" s="1" t="n">
        <v>0.044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948</v>
      </c>
      <c r="C1940" s="1" t="n">
        <v>0.049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948</v>
      </c>
      <c r="C1941" s="1" t="n">
        <v>0.044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943</v>
      </c>
      <c r="C1942" s="1" t="n">
        <v>0.034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1.948</v>
      </c>
      <c r="C1943" s="1" t="n">
        <v>0.034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948</v>
      </c>
      <c r="C1944" s="1" t="n">
        <v>0.034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1.948</v>
      </c>
      <c r="C1945" s="1" t="n">
        <v>0.039</v>
      </c>
      <c r="F1945" s="1" t="n">
        <v>0.391</v>
      </c>
    </row>
    <row r="1946" customFormat="false" ht="12.75" hidden="false" customHeight="false" outlineLevel="0" collapsed="false">
      <c r="A1946" s="1" t="n">
        <v>38.72</v>
      </c>
      <c r="B1946" s="1" t="n">
        <v>1.943</v>
      </c>
      <c r="C1946" s="1" t="n">
        <v>0.039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1.943</v>
      </c>
      <c r="C1947" s="1" t="n">
        <v>0.049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1.948</v>
      </c>
      <c r="C1948" s="1" t="n">
        <v>0.059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953</v>
      </c>
      <c r="C1949" s="1" t="n">
        <v>0.059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953</v>
      </c>
      <c r="C1950" s="1" t="n">
        <v>0.059</v>
      </c>
      <c r="F1950" s="1" t="n">
        <v>0.396</v>
      </c>
    </row>
    <row r="1951" customFormat="false" ht="12.75" hidden="false" customHeight="false" outlineLevel="0" collapsed="false">
      <c r="A1951" s="1" t="n">
        <v>38.82</v>
      </c>
      <c r="B1951" s="1" t="n">
        <v>1.953</v>
      </c>
      <c r="C1951" s="1" t="n">
        <v>0.059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1.958</v>
      </c>
      <c r="C1952" s="1" t="n">
        <v>0.054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1.958</v>
      </c>
      <c r="C1953" s="1" t="n">
        <v>0.049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1.958</v>
      </c>
      <c r="C1954" s="1" t="n">
        <v>0.054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1.953</v>
      </c>
      <c r="C1955" s="1" t="n">
        <v>0.039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953</v>
      </c>
      <c r="C1956" s="1" t="n">
        <v>0.02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943</v>
      </c>
      <c r="C1957" s="1" t="n">
        <v>-0.005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943</v>
      </c>
      <c r="C1958" s="1" t="n">
        <v>-0.02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934</v>
      </c>
      <c r="C1959" s="1" t="n">
        <v>-0.044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934</v>
      </c>
      <c r="C1960" s="1" t="n">
        <v>-0.044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929</v>
      </c>
      <c r="C1961" s="1" t="n">
        <v>-0.039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34</v>
      </c>
      <c r="C1962" s="1" t="n">
        <v>-0.024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934</v>
      </c>
      <c r="C1963" s="1" t="n">
        <v>-0.02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934</v>
      </c>
      <c r="C1964" s="1" t="n">
        <v>-0.015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1.938</v>
      </c>
      <c r="C1965" s="1" t="n">
        <v>-0.005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1.938</v>
      </c>
      <c r="C1966" s="1" t="n">
        <v>0.005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1.934</v>
      </c>
      <c r="C1967" s="1" t="n">
        <v>0.01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943</v>
      </c>
      <c r="C1968" s="1" t="n">
        <v>0.015</v>
      </c>
      <c r="F1968" s="1" t="n">
        <v>0.386</v>
      </c>
    </row>
    <row r="1969" customFormat="false" ht="12.75" hidden="false" customHeight="false" outlineLevel="0" collapsed="false">
      <c r="A1969" s="1" t="n">
        <v>39.18</v>
      </c>
      <c r="B1969" s="1" t="n">
        <v>1.948</v>
      </c>
      <c r="C1969" s="1" t="n">
        <v>0.02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953</v>
      </c>
      <c r="C1970" s="1" t="n">
        <v>0.02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953</v>
      </c>
      <c r="C1971" s="1" t="n">
        <v>0.02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958</v>
      </c>
      <c r="C1972" s="1" t="n">
        <v>0.029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1.953</v>
      </c>
      <c r="C1973" s="1" t="n">
        <v>0.034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034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953</v>
      </c>
      <c r="C1975" s="1" t="n">
        <v>0.034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1.953</v>
      </c>
      <c r="C1976" s="1" t="n">
        <v>0.024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1.953</v>
      </c>
      <c r="C1977" s="1" t="n">
        <v>0.024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948</v>
      </c>
      <c r="C1978" s="1" t="n">
        <v>0.024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43</v>
      </c>
      <c r="C1979" s="1" t="n">
        <v>0.02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1.948</v>
      </c>
      <c r="C1980" s="1" t="n">
        <v>0.02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953</v>
      </c>
      <c r="C1981" s="1" t="n">
        <v>0.029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63</v>
      </c>
      <c r="C1982" s="1" t="n">
        <v>0.029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968</v>
      </c>
      <c r="C1983" s="1" t="n">
        <v>0.034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1.968</v>
      </c>
      <c r="C1984" s="1" t="n">
        <v>0.04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1.968</v>
      </c>
      <c r="C1985" s="1" t="n">
        <v>0.054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1.968</v>
      </c>
      <c r="C1986" s="1" t="n">
        <v>0.063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963</v>
      </c>
      <c r="C1987" s="1" t="n">
        <v>0.063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1.968</v>
      </c>
      <c r="C1988" s="1" t="n">
        <v>0.063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958</v>
      </c>
      <c r="C1989" s="1" t="n">
        <v>0.05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1.948</v>
      </c>
      <c r="C1990" s="1" t="n">
        <v>0.04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1.938</v>
      </c>
      <c r="C1991" s="1" t="n">
        <v>0.03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929</v>
      </c>
      <c r="C1992" s="1" t="n">
        <v>0.015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924</v>
      </c>
      <c r="C1993" s="1" t="n">
        <v>-0.005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934</v>
      </c>
      <c r="C1994" s="1" t="n">
        <v>-0.01</v>
      </c>
      <c r="F1994" s="1" t="n">
        <v>0.376</v>
      </c>
    </row>
    <row r="1995" customFormat="false" ht="12.75" hidden="false" customHeight="false" outlineLevel="0" collapsed="false">
      <c r="A1995" s="1" t="n">
        <v>39.7</v>
      </c>
      <c r="B1995" s="1" t="n">
        <v>1.943</v>
      </c>
      <c r="C1995" s="1" t="n">
        <v>-0.005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1.948</v>
      </c>
      <c r="C1996" s="1" t="n">
        <v>0.005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948</v>
      </c>
      <c r="C1997" s="1" t="n">
        <v>0.024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948</v>
      </c>
      <c r="C1998" s="1" t="n">
        <v>0.034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943</v>
      </c>
      <c r="C1999" s="1" t="n">
        <v>0.039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943</v>
      </c>
      <c r="C2000" s="1" t="n">
        <v>0.034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1.943</v>
      </c>
      <c r="C2001" s="1" t="n">
        <v>0.029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948</v>
      </c>
      <c r="C2002" s="1" t="n">
        <v>0.02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1.953</v>
      </c>
      <c r="C2003" s="1" t="n">
        <v>0.015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1.953</v>
      </c>
      <c r="C2004" s="1" t="n">
        <v>0.005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963</v>
      </c>
      <c r="C2005" s="1" t="n">
        <v>0.01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958</v>
      </c>
      <c r="C2006" s="1" t="n">
        <v>0.015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958</v>
      </c>
      <c r="C2007" s="1" t="n">
        <v>0.02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953</v>
      </c>
      <c r="C2008" s="1" t="n">
        <v>0.015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1.963</v>
      </c>
      <c r="C2009" s="1" t="n">
        <v>0.005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1.963</v>
      </c>
      <c r="C2010" s="1" t="n">
        <v>0.005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963</v>
      </c>
      <c r="C2011" s="1" t="n">
        <v>0.005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958</v>
      </c>
      <c r="C2012" s="1" t="n">
        <v>0.015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953</v>
      </c>
      <c r="C2013" s="1" t="n">
        <v>0.024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958</v>
      </c>
      <c r="C2014" s="1" t="n">
        <v>0.034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958</v>
      </c>
      <c r="C2015" s="1" t="n">
        <v>0.029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968</v>
      </c>
      <c r="C2016" s="1" t="n">
        <v>0.029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958</v>
      </c>
      <c r="C2017" s="1" t="n">
        <v>0.02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1.953</v>
      </c>
      <c r="C2018" s="1" t="n">
        <v>0.015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934</v>
      </c>
      <c r="C2019" s="1" t="n">
        <v>0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929</v>
      </c>
      <c r="C2020" s="1" t="n">
        <v>-0.01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924</v>
      </c>
      <c r="C2021" s="1" t="n">
        <v>-0.015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914</v>
      </c>
      <c r="C2022" s="1" t="n">
        <v>-0.01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1.914</v>
      </c>
      <c r="C2023" s="1" t="n">
        <v>-0.005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1.909</v>
      </c>
      <c r="C2024" s="1" t="n">
        <v>0.005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1.914</v>
      </c>
      <c r="C2025" s="1" t="n">
        <v>0.015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1.924</v>
      </c>
      <c r="C2026" s="1" t="n">
        <v>0.02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1.948</v>
      </c>
      <c r="C2027" s="1" t="n">
        <v>0.029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973</v>
      </c>
      <c r="C2028" s="1" t="n">
        <v>0.03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987</v>
      </c>
      <c r="C2029" s="1" t="n">
        <v>0.03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992</v>
      </c>
      <c r="C2030" s="1" t="n">
        <v>0.034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987</v>
      </c>
      <c r="C2031" s="1" t="n">
        <v>0.029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982</v>
      </c>
      <c r="C2032" s="1" t="n">
        <v>0.015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1.982</v>
      </c>
      <c r="C2033" s="1" t="n">
        <v>0.005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978</v>
      </c>
      <c r="C2034" s="1" t="n">
        <v>0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982</v>
      </c>
      <c r="C2035" s="1" t="n">
        <v>0.005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987</v>
      </c>
      <c r="C2036" s="1" t="n">
        <v>0.01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1.992</v>
      </c>
      <c r="C2037" s="1" t="n">
        <v>0.015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1.987</v>
      </c>
      <c r="C2038" s="1" t="n">
        <v>0.015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987</v>
      </c>
      <c r="C2039" s="1" t="n">
        <v>0.015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1.982</v>
      </c>
      <c r="C2040" s="1" t="n">
        <v>0.01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1.973</v>
      </c>
      <c r="C2041" s="1" t="n">
        <v>0.01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1.973</v>
      </c>
      <c r="C2042" s="1" t="n">
        <v>0.015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978</v>
      </c>
      <c r="C2043" s="1" t="n">
        <v>0.015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982</v>
      </c>
      <c r="C2044" s="1" t="n">
        <v>0.015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82</v>
      </c>
      <c r="C2045" s="1" t="n">
        <v>0.015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1.978</v>
      </c>
      <c r="C2046" s="1" t="n">
        <v>0.024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973</v>
      </c>
      <c r="C2047" s="1" t="n">
        <v>0.034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1.978</v>
      </c>
      <c r="C2048" s="1" t="n">
        <v>0.044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1.978</v>
      </c>
      <c r="C2049" s="1" t="n">
        <v>0.039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982</v>
      </c>
      <c r="C2050" s="1" t="n">
        <v>0.039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982</v>
      </c>
      <c r="C2051" s="1" t="n">
        <v>0.034</v>
      </c>
      <c r="F2051" s="1" t="n">
        <v>0.4</v>
      </c>
    </row>
    <row r="2052" customFormat="false" ht="12.75" hidden="false" customHeight="false" outlineLevel="0" collapsed="false">
      <c r="A2052" s="1" t="n">
        <v>40.84</v>
      </c>
      <c r="B2052" s="1" t="n">
        <v>1.982</v>
      </c>
      <c r="C2052" s="1" t="n">
        <v>0.039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1.982</v>
      </c>
      <c r="C2053" s="1" t="n">
        <v>0.039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1.987</v>
      </c>
      <c r="C2054" s="1" t="n">
        <v>0.049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1.982</v>
      </c>
      <c r="C2055" s="1" t="n">
        <v>0.054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978</v>
      </c>
      <c r="C2056" s="1" t="n">
        <v>0.059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968</v>
      </c>
      <c r="C2057" s="1" t="n">
        <v>0.059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1.968</v>
      </c>
      <c r="C2058" s="1" t="n">
        <v>0.063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1.963</v>
      </c>
      <c r="C2059" s="1" t="n">
        <v>0.068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968</v>
      </c>
      <c r="C2060" s="1" t="n">
        <v>0.059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1.978</v>
      </c>
      <c r="C2061" s="1" t="n">
        <v>0.054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1.978</v>
      </c>
      <c r="C2062" s="1" t="n">
        <v>0.044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982</v>
      </c>
      <c r="C2063" s="1" t="n">
        <v>0.034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1.982</v>
      </c>
      <c r="C2064" s="1" t="n">
        <v>0.029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1.982</v>
      </c>
      <c r="C2065" s="1" t="n">
        <v>0.029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1.982</v>
      </c>
      <c r="C2066" s="1" t="n">
        <v>0.034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82</v>
      </c>
      <c r="C2067" s="1" t="n">
        <v>0.039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73</v>
      </c>
      <c r="C2068" s="1" t="n">
        <v>0.039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968</v>
      </c>
      <c r="C2069" s="1" t="n">
        <v>0.049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953</v>
      </c>
      <c r="C2070" s="1" t="n">
        <v>0.059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1.958</v>
      </c>
      <c r="C2071" s="1" t="n">
        <v>0.068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1.958</v>
      </c>
      <c r="C2072" s="1" t="n">
        <v>0.063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1.973</v>
      </c>
      <c r="C2073" s="1" t="n">
        <v>0.073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1.973</v>
      </c>
      <c r="C2074" s="1" t="n">
        <v>0.078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973</v>
      </c>
      <c r="C2075" s="1" t="n">
        <v>0.078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1.973</v>
      </c>
      <c r="C2076" s="1" t="n">
        <v>0.073</v>
      </c>
      <c r="F2076" s="1" t="n">
        <v>0.391</v>
      </c>
    </row>
    <row r="2077" customFormat="false" ht="12.75" hidden="false" customHeight="false" outlineLevel="0" collapsed="false">
      <c r="A2077" s="1" t="n">
        <v>41.34</v>
      </c>
      <c r="B2077" s="1" t="n">
        <v>1.978</v>
      </c>
      <c r="C2077" s="1" t="n">
        <v>0.068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982</v>
      </c>
      <c r="C2078" s="1" t="n">
        <v>0.063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1.973</v>
      </c>
      <c r="C2079" s="1" t="n">
        <v>0.054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1.978</v>
      </c>
      <c r="C2080" s="1" t="n">
        <v>0.059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1.968</v>
      </c>
      <c r="C2081" s="1" t="n">
        <v>0.05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973</v>
      </c>
      <c r="C2082" s="1" t="n">
        <v>0.059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1.968</v>
      </c>
      <c r="C2083" s="1" t="n">
        <v>0.054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1.973</v>
      </c>
      <c r="C2084" s="1" t="n">
        <v>0.054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1.973</v>
      </c>
      <c r="C2085" s="1" t="n">
        <v>0.044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968</v>
      </c>
      <c r="C2086" s="1" t="n">
        <v>0.039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963</v>
      </c>
      <c r="C2087" s="1" t="n">
        <v>0.029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958</v>
      </c>
      <c r="C2088" s="1" t="n">
        <v>0.024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963</v>
      </c>
      <c r="C2089" s="1" t="n">
        <v>0.024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973</v>
      </c>
      <c r="C2090" s="1" t="n">
        <v>0.029</v>
      </c>
      <c r="F2090" s="1" t="n">
        <v>0.396</v>
      </c>
    </row>
    <row r="2091" customFormat="false" ht="12.75" hidden="false" customHeight="false" outlineLevel="0" collapsed="false">
      <c r="A2091" s="1" t="n">
        <v>41.62</v>
      </c>
      <c r="B2091" s="1" t="n">
        <v>1.982</v>
      </c>
      <c r="C2091" s="1" t="n">
        <v>0.039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1.987</v>
      </c>
      <c r="C2092" s="1" t="n">
        <v>0.039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982</v>
      </c>
      <c r="C2093" s="1" t="n">
        <v>0.044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1.978</v>
      </c>
      <c r="C2094" s="1" t="n">
        <v>0.034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973</v>
      </c>
      <c r="C2095" s="1" t="n">
        <v>0.034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973</v>
      </c>
      <c r="C2096" s="1" t="n">
        <v>0.034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1.978</v>
      </c>
      <c r="C2097" s="1" t="n">
        <v>0.044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973</v>
      </c>
      <c r="C2098" s="1" t="n">
        <v>0.054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1.978</v>
      </c>
      <c r="C2099" s="1" t="n">
        <v>0.059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1.973</v>
      </c>
      <c r="C2100" s="1" t="n">
        <v>0.04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1.978</v>
      </c>
      <c r="C2101" s="1" t="n">
        <v>0.049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982</v>
      </c>
      <c r="C2102" s="1" t="n">
        <v>0.049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1.987</v>
      </c>
      <c r="C2103" s="1" t="n">
        <v>0.054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1.987</v>
      </c>
      <c r="C2104" s="1" t="n">
        <v>0.054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1.987</v>
      </c>
      <c r="C2105" s="1" t="n">
        <v>0.054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982</v>
      </c>
      <c r="C2106" s="1" t="n">
        <v>0.044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1.978</v>
      </c>
      <c r="C2107" s="1" t="n">
        <v>0.03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968</v>
      </c>
      <c r="C2108" s="1" t="n">
        <v>0.029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958</v>
      </c>
      <c r="C2109" s="1" t="n">
        <v>0.02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953</v>
      </c>
      <c r="C2110" s="1" t="n">
        <v>0.015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943</v>
      </c>
      <c r="C2111" s="1" t="n">
        <v>0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938</v>
      </c>
      <c r="C2112" s="1" t="n">
        <v>0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938</v>
      </c>
      <c r="C2113" s="1" t="n">
        <v>0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938</v>
      </c>
      <c r="C2114" s="1" t="n">
        <v>0.015</v>
      </c>
      <c r="F2114" s="1" t="n">
        <v>0.396</v>
      </c>
    </row>
    <row r="2115" customFormat="false" ht="12.75" hidden="false" customHeight="false" outlineLevel="0" collapsed="false">
      <c r="A2115" s="1" t="n">
        <v>42.1</v>
      </c>
      <c r="B2115" s="1" t="n">
        <v>1.929</v>
      </c>
      <c r="C2115" s="1" t="n">
        <v>0.015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929</v>
      </c>
      <c r="C2116" s="1" t="n">
        <v>0.02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924</v>
      </c>
      <c r="C2117" s="1" t="n">
        <v>0.015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1.929</v>
      </c>
      <c r="C2118" s="1" t="n">
        <v>0.024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1.929</v>
      </c>
      <c r="C2119" s="1" t="n">
        <v>0.034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1.919</v>
      </c>
      <c r="C2120" s="1" t="n">
        <v>0.04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1.919</v>
      </c>
      <c r="C2121" s="1" t="n">
        <v>0.049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934</v>
      </c>
      <c r="C2122" s="1" t="n">
        <v>0.044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1.948</v>
      </c>
      <c r="C2123" s="1" t="n">
        <v>0.039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948</v>
      </c>
      <c r="C2124" s="1" t="n">
        <v>0.034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948</v>
      </c>
      <c r="C2125" s="1" t="n">
        <v>0.029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1.934</v>
      </c>
      <c r="C2126" s="1" t="n">
        <v>0.024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929</v>
      </c>
      <c r="C2127" s="1" t="n">
        <v>0.02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919</v>
      </c>
      <c r="C2128" s="1" t="n">
        <v>0.02</v>
      </c>
      <c r="F2128" s="1" t="n">
        <v>0.391</v>
      </c>
    </row>
    <row r="2129" customFormat="false" ht="12.75" hidden="false" customHeight="false" outlineLevel="0" collapsed="false">
      <c r="A2129" s="1" t="n">
        <v>42.38</v>
      </c>
      <c r="B2129" s="1" t="n">
        <v>1.914</v>
      </c>
      <c r="C2129" s="1" t="n">
        <v>0.024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904</v>
      </c>
      <c r="C2130" s="1" t="n">
        <v>0.024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899</v>
      </c>
      <c r="C2131" s="1" t="n">
        <v>0.034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1.89</v>
      </c>
      <c r="C2132" s="1" t="n">
        <v>0.02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1.89</v>
      </c>
      <c r="C2133" s="1" t="n">
        <v>0.015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1.904</v>
      </c>
      <c r="C2134" s="1" t="n">
        <v>0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914</v>
      </c>
      <c r="C2135" s="1" t="n">
        <v>0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924</v>
      </c>
      <c r="C2136" s="1" t="n">
        <v>0.005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1.919</v>
      </c>
      <c r="C2137" s="1" t="n">
        <v>-0.005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1.924</v>
      </c>
      <c r="C2138" s="1" t="n">
        <v>-0.01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914</v>
      </c>
      <c r="C2139" s="1" t="n">
        <v>-0.029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919</v>
      </c>
      <c r="C2140" s="1" t="n">
        <v>-0.029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919</v>
      </c>
      <c r="C2141" s="1" t="n">
        <v>-0.044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919</v>
      </c>
      <c r="C2142" s="1" t="n">
        <v>-0.03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914</v>
      </c>
      <c r="C2143" s="1" t="n">
        <v>-0.03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914</v>
      </c>
      <c r="C2144" s="1" t="n">
        <v>-0.034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909</v>
      </c>
      <c r="C2145" s="1" t="n">
        <v>-0.029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914</v>
      </c>
      <c r="C2146" s="1" t="n">
        <v>-0.02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919</v>
      </c>
      <c r="C2147" s="1" t="n">
        <v>-0.0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924</v>
      </c>
      <c r="C2148" s="1" t="n">
        <v>0.005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1.924</v>
      </c>
      <c r="C2149" s="1" t="n">
        <v>0.01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924</v>
      </c>
      <c r="C2150" s="1" t="n">
        <v>0.01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914</v>
      </c>
      <c r="C2151" s="1" t="n">
        <v>0.005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1.909</v>
      </c>
      <c r="C2152" s="1" t="n">
        <v>0.005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1.909</v>
      </c>
      <c r="C2153" s="1" t="n">
        <v>0.005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899</v>
      </c>
      <c r="C2154" s="1" t="n">
        <v>0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904</v>
      </c>
      <c r="C2155" s="1" t="n">
        <v>0.005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904</v>
      </c>
      <c r="C2156" s="1" t="n">
        <v>0.005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914</v>
      </c>
      <c r="C2157" s="1" t="n">
        <v>0.0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929</v>
      </c>
      <c r="C2158" s="1" t="n">
        <v>0.015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948</v>
      </c>
      <c r="C2159" s="1" t="n">
        <v>0.029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968</v>
      </c>
      <c r="C2160" s="1" t="n">
        <v>0.039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1.987</v>
      </c>
      <c r="C2161" s="1" t="n">
        <v>0.044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1.992</v>
      </c>
      <c r="C2162" s="1" t="n">
        <v>0.039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002</v>
      </c>
      <c r="C2163" s="1" t="n">
        <v>0.049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992</v>
      </c>
      <c r="C2164" s="1" t="n">
        <v>0.04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78</v>
      </c>
      <c r="C2165" s="1" t="n">
        <v>0.044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1.963</v>
      </c>
      <c r="C2166" s="1" t="n">
        <v>0.034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948</v>
      </c>
      <c r="C2167" s="1" t="n">
        <v>0.024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1.948</v>
      </c>
      <c r="C2168" s="1" t="n">
        <v>0.02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953</v>
      </c>
      <c r="C2169" s="1" t="n">
        <v>0.02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1.953</v>
      </c>
      <c r="C2170" s="1" t="n">
        <v>0.02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953</v>
      </c>
      <c r="C2171" s="1" t="n">
        <v>0.024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948</v>
      </c>
      <c r="C2172" s="1" t="n">
        <v>0.029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943</v>
      </c>
      <c r="C2173" s="1" t="n">
        <v>0.02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938</v>
      </c>
      <c r="C2174" s="1" t="n">
        <v>0.02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938</v>
      </c>
      <c r="C2175" s="1" t="n">
        <v>0.02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943</v>
      </c>
      <c r="C2176" s="1" t="n">
        <v>0.02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948</v>
      </c>
      <c r="C2177" s="1" t="n">
        <v>0.024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953</v>
      </c>
      <c r="C2178" s="1" t="n">
        <v>0.029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948</v>
      </c>
      <c r="C2179" s="1" t="n">
        <v>0.024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1.948</v>
      </c>
      <c r="C2180" s="1" t="n">
        <v>0.024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943</v>
      </c>
      <c r="C2181" s="1" t="n">
        <v>0.029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1.943</v>
      </c>
      <c r="C2182" s="1" t="n">
        <v>0.044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1.943</v>
      </c>
      <c r="C2183" s="1" t="n">
        <v>0.054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1.938</v>
      </c>
      <c r="C2184" s="1" t="n">
        <v>0.054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1.929</v>
      </c>
      <c r="C2185" s="1" t="n">
        <v>0.054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919</v>
      </c>
      <c r="C2186" s="1" t="n">
        <v>0.054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1.914</v>
      </c>
      <c r="C2187" s="1" t="n">
        <v>0.059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1.914</v>
      </c>
      <c r="C2188" s="1" t="n">
        <v>0.063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914</v>
      </c>
      <c r="C2189" s="1" t="n">
        <v>0.073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1.914</v>
      </c>
      <c r="C2190" s="1" t="n">
        <v>0.068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919</v>
      </c>
      <c r="C2191" s="1" t="n">
        <v>0.059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1.924</v>
      </c>
      <c r="C2192" s="1" t="n">
        <v>0.049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1.934</v>
      </c>
      <c r="C2193" s="1" t="n">
        <v>0.039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934</v>
      </c>
      <c r="C2194" s="1" t="n">
        <v>0.039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1.943</v>
      </c>
      <c r="C2195" s="1" t="n">
        <v>0.049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938</v>
      </c>
      <c r="C2196" s="1" t="n">
        <v>0.054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943</v>
      </c>
      <c r="C2197" s="1" t="n">
        <v>0.059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1.934</v>
      </c>
      <c r="C2198" s="1" t="n">
        <v>0.054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938</v>
      </c>
      <c r="C2199" s="1" t="n">
        <v>0.049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1.948</v>
      </c>
      <c r="C2200" s="1" t="n">
        <v>0.044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953</v>
      </c>
      <c r="C2201" s="1" t="n">
        <v>0.039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953</v>
      </c>
      <c r="C2202" s="1" t="n">
        <v>0.034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1.953</v>
      </c>
      <c r="C2203" s="1" t="n">
        <v>0.034</v>
      </c>
      <c r="F2203" s="1" t="n">
        <v>0.386</v>
      </c>
    </row>
    <row r="2204" customFormat="false" ht="12.75" hidden="false" customHeight="false" outlineLevel="0" collapsed="false">
      <c r="A2204" s="1" t="n">
        <v>43.88</v>
      </c>
      <c r="B2204" s="1" t="n">
        <v>1.963</v>
      </c>
      <c r="C2204" s="1" t="n">
        <v>0.039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963</v>
      </c>
      <c r="C2205" s="1" t="n">
        <v>0.044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1.963</v>
      </c>
      <c r="C2206" s="1" t="n">
        <v>0.044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1.958</v>
      </c>
      <c r="C2207" s="1" t="n">
        <v>0.034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1.963</v>
      </c>
      <c r="C2208" s="1" t="n">
        <v>0.034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1.968</v>
      </c>
      <c r="C2209" s="1" t="n">
        <v>0.029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973</v>
      </c>
      <c r="C2210" s="1" t="n">
        <v>0.034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973</v>
      </c>
      <c r="C2211" s="1" t="n">
        <v>0.034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968</v>
      </c>
      <c r="C2212" s="1" t="n">
        <v>0.039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953</v>
      </c>
      <c r="C2213" s="1" t="n">
        <v>0.034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948</v>
      </c>
      <c r="C2214" s="1" t="n">
        <v>0.034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48</v>
      </c>
      <c r="C2215" s="1" t="n">
        <v>0.029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1.958</v>
      </c>
      <c r="C2216" s="1" t="n">
        <v>0.029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953</v>
      </c>
      <c r="C2217" s="1" t="n">
        <v>0.02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948</v>
      </c>
      <c r="C2218" s="1" t="n">
        <v>0.029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1.948</v>
      </c>
      <c r="C2219" s="1" t="n">
        <v>0.02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943</v>
      </c>
      <c r="C2220" s="1" t="n">
        <v>0.02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948</v>
      </c>
      <c r="C2221" s="1" t="n">
        <v>0.015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1.943</v>
      </c>
      <c r="C2222" s="1" t="n">
        <v>0.005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1.943</v>
      </c>
      <c r="C2223" s="1" t="n">
        <v>0.01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1.943</v>
      </c>
      <c r="C2224" s="1" t="n">
        <v>0.01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943</v>
      </c>
      <c r="C2225" s="1" t="n">
        <v>0.015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943</v>
      </c>
      <c r="C2226" s="1" t="n">
        <v>0.02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53</v>
      </c>
      <c r="C2227" s="1" t="n">
        <v>0.02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1.958</v>
      </c>
      <c r="C2228" s="1" t="n">
        <v>0.02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63</v>
      </c>
      <c r="C2229" s="1" t="n">
        <v>0.029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1.963</v>
      </c>
      <c r="C2230" s="1" t="n">
        <v>0.029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1.958</v>
      </c>
      <c r="C2231" s="1" t="n">
        <v>0.029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958</v>
      </c>
      <c r="C2232" s="1" t="n">
        <v>0.034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1.953</v>
      </c>
      <c r="C2233" s="1" t="n">
        <v>0.034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953</v>
      </c>
      <c r="C2234" s="1" t="n">
        <v>0.034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1.953</v>
      </c>
      <c r="C2235" s="1" t="n">
        <v>0.029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948</v>
      </c>
      <c r="C2236" s="1" t="n">
        <v>0.029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943</v>
      </c>
      <c r="C2237" s="1" t="n">
        <v>0.02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1.948</v>
      </c>
      <c r="C2238" s="1" t="n">
        <v>0.024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1.948</v>
      </c>
      <c r="C2239" s="1" t="n">
        <v>0.02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953</v>
      </c>
      <c r="C2240" s="1" t="n">
        <v>0.034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953</v>
      </c>
      <c r="C2241" s="1" t="n">
        <v>0.024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1.953</v>
      </c>
      <c r="C2242" s="1" t="n">
        <v>0.024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1.963</v>
      </c>
      <c r="C2243" s="1" t="n">
        <v>0.029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1.963</v>
      </c>
      <c r="C2244" s="1" t="n">
        <v>0.034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963</v>
      </c>
      <c r="C2245" s="1" t="n">
        <v>0.039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958</v>
      </c>
      <c r="C2246" s="1" t="n">
        <v>0.044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1.958</v>
      </c>
      <c r="C2247" s="1" t="n">
        <v>0.039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963</v>
      </c>
      <c r="C2248" s="1" t="n">
        <v>0.039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1.968</v>
      </c>
      <c r="C2249" s="1" t="n">
        <v>0.029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968</v>
      </c>
      <c r="C2250" s="1" t="n">
        <v>0.029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968</v>
      </c>
      <c r="C2251" s="1" t="n">
        <v>0.029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963</v>
      </c>
      <c r="C2252" s="1" t="n">
        <v>0.034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968</v>
      </c>
      <c r="C2253" s="1" t="n">
        <v>0.039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973</v>
      </c>
      <c r="C2254" s="1" t="n">
        <v>0.049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1.978</v>
      </c>
      <c r="C2255" s="1" t="n">
        <v>0.054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1.968</v>
      </c>
      <c r="C2256" s="1" t="n">
        <v>0.049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968</v>
      </c>
      <c r="C2257" s="1" t="n">
        <v>0.044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958</v>
      </c>
      <c r="C2258" s="1" t="n">
        <v>0.029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958</v>
      </c>
      <c r="C2259" s="1" t="n">
        <v>0.024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953</v>
      </c>
      <c r="C2260" s="1" t="n">
        <v>0.015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953</v>
      </c>
      <c r="C2261" s="1" t="n">
        <v>0.02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958</v>
      </c>
      <c r="C2262" s="1" t="n">
        <v>0.024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963</v>
      </c>
      <c r="C2263" s="1" t="n">
        <v>0.029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973</v>
      </c>
      <c r="C2264" s="1" t="n">
        <v>0.034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1.973</v>
      </c>
      <c r="C2265" s="1" t="n">
        <v>0.034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1.973</v>
      </c>
      <c r="C2266" s="1" t="n">
        <v>0.044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1.968</v>
      </c>
      <c r="C2267" s="1" t="n">
        <v>0.044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68</v>
      </c>
      <c r="C2268" s="1" t="n">
        <v>0.03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68</v>
      </c>
      <c r="C2269" s="1" t="n">
        <v>0.034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68</v>
      </c>
      <c r="C2270" s="1" t="n">
        <v>0.034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1.958</v>
      </c>
      <c r="C2271" s="1" t="n">
        <v>0.029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1.958</v>
      </c>
      <c r="C2272" s="1" t="n">
        <v>0.029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953</v>
      </c>
      <c r="C2273" s="1" t="n">
        <v>0.015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958</v>
      </c>
      <c r="C2274" s="1" t="n">
        <v>0.015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963</v>
      </c>
      <c r="C2275" s="1" t="n">
        <v>0.01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968</v>
      </c>
      <c r="C2276" s="1" t="n">
        <v>0.0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963</v>
      </c>
      <c r="C2277" s="1" t="n">
        <v>0.034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958</v>
      </c>
      <c r="C2278" s="1" t="n">
        <v>0.034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948</v>
      </c>
      <c r="C2279" s="1" t="n">
        <v>0.029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953</v>
      </c>
      <c r="C2280" s="1" t="n">
        <v>0.024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958</v>
      </c>
      <c r="C2281" s="1" t="n">
        <v>0.015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1.968</v>
      </c>
      <c r="C2282" s="1" t="n">
        <v>0.02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978</v>
      </c>
      <c r="C2283" s="1" t="n">
        <v>0.024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973</v>
      </c>
      <c r="C2284" s="1" t="n">
        <v>0.02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1.982</v>
      </c>
      <c r="C2285" s="1" t="n">
        <v>0.034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1.982</v>
      </c>
      <c r="C2286" s="1" t="n">
        <v>0.034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1.987</v>
      </c>
      <c r="C2287" s="1" t="n">
        <v>0.029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1.992</v>
      </c>
      <c r="C2288" s="1" t="n">
        <v>0.034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1.997</v>
      </c>
      <c r="C2289" s="1" t="n">
        <v>0.044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1.992</v>
      </c>
      <c r="C2290" s="1" t="n">
        <v>0.044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992</v>
      </c>
      <c r="C2291" s="1" t="n">
        <v>0.039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1.978</v>
      </c>
      <c r="C2292" s="1" t="n">
        <v>0.029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1.982</v>
      </c>
      <c r="C2293" s="1" t="n">
        <v>0.034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973</v>
      </c>
      <c r="C2294" s="1" t="n">
        <v>0.029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973</v>
      </c>
      <c r="C2295" s="1" t="n">
        <v>0.034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1.978</v>
      </c>
      <c r="C2296" s="1" t="n">
        <v>0.034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982</v>
      </c>
      <c r="C2297" s="1" t="n">
        <v>0.039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987</v>
      </c>
      <c r="C2298" s="1" t="n">
        <v>0.049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982</v>
      </c>
      <c r="C2299" s="1" t="n">
        <v>0.054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1.978</v>
      </c>
      <c r="C2300" s="1" t="n">
        <v>0.049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1.973</v>
      </c>
      <c r="C2301" s="1" t="n">
        <v>0.039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978</v>
      </c>
      <c r="C2302" s="1" t="n">
        <v>0.034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973</v>
      </c>
      <c r="C2303" s="1" t="n">
        <v>0.024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978</v>
      </c>
      <c r="C2304" s="1" t="n">
        <v>0.02</v>
      </c>
      <c r="F2304" s="1" t="n">
        <v>0.391</v>
      </c>
    </row>
    <row r="2305" customFormat="false" ht="12.75" hidden="false" customHeight="false" outlineLevel="0" collapsed="false">
      <c r="A2305" s="1" t="n">
        <v>45.9</v>
      </c>
      <c r="B2305" s="1" t="n">
        <v>1.968</v>
      </c>
      <c r="C2305" s="1" t="n">
        <v>0.02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958</v>
      </c>
      <c r="C2306" s="1" t="n">
        <v>0.029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1.953</v>
      </c>
      <c r="C2307" s="1" t="n">
        <v>0.044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1.958</v>
      </c>
      <c r="C2308" s="1" t="n">
        <v>0.059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1.958</v>
      </c>
      <c r="C2309" s="1" t="n">
        <v>0.059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1.963</v>
      </c>
      <c r="C2310" s="1" t="n">
        <v>0.059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1.963</v>
      </c>
      <c r="C2311" s="1" t="n">
        <v>0.059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1.963</v>
      </c>
      <c r="C2312" s="1" t="n">
        <v>0.059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1.963</v>
      </c>
      <c r="C2313" s="1" t="n">
        <v>0.05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1.968</v>
      </c>
      <c r="C2314" s="1" t="n">
        <v>0.054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73</v>
      </c>
      <c r="C2315" s="1" t="n">
        <v>0.044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982</v>
      </c>
      <c r="C2316" s="1" t="n">
        <v>0.04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1.987</v>
      </c>
      <c r="C2317" s="1" t="n">
        <v>0.044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1.982</v>
      </c>
      <c r="C2318" s="1" t="n">
        <v>0.034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982</v>
      </c>
      <c r="C2319" s="1" t="n">
        <v>0.034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968</v>
      </c>
      <c r="C2320" s="1" t="n">
        <v>0.024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68</v>
      </c>
      <c r="C2321" s="1" t="n">
        <v>0.02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973</v>
      </c>
      <c r="C2322" s="1" t="n">
        <v>0.02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982</v>
      </c>
      <c r="C2323" s="1" t="n">
        <v>0.034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1.982</v>
      </c>
      <c r="C2324" s="1" t="n">
        <v>0.029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987</v>
      </c>
      <c r="C2325" s="1" t="n">
        <v>0.029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987</v>
      </c>
      <c r="C2326" s="1" t="n">
        <v>0.029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987</v>
      </c>
      <c r="C2327" s="1" t="n">
        <v>0.029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978</v>
      </c>
      <c r="C2328" s="1" t="n">
        <v>0.024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973</v>
      </c>
      <c r="C2329" s="1" t="n">
        <v>0.015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1.963</v>
      </c>
      <c r="C2330" s="1" t="n">
        <v>0.015</v>
      </c>
      <c r="F2330" s="1" t="n">
        <v>0.391</v>
      </c>
    </row>
    <row r="2331" customFormat="false" ht="12.75" hidden="false" customHeight="false" outlineLevel="0" collapsed="false">
      <c r="A2331" s="1" t="n">
        <v>46.42</v>
      </c>
      <c r="B2331" s="1" t="n">
        <v>1.963</v>
      </c>
      <c r="C2331" s="1" t="n">
        <v>0.01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963</v>
      </c>
      <c r="C2332" s="1" t="n">
        <v>0.01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963</v>
      </c>
      <c r="C2333" s="1" t="n">
        <v>0.005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963</v>
      </c>
      <c r="C2334" s="1" t="n">
        <v>0.01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958</v>
      </c>
      <c r="C2335" s="1" t="n">
        <v>0.005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973</v>
      </c>
      <c r="C2336" s="1" t="n">
        <v>0.015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1.973</v>
      </c>
      <c r="C2337" s="1" t="n">
        <v>0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78</v>
      </c>
      <c r="C2338" s="1" t="n">
        <v>0.005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68</v>
      </c>
      <c r="C2339" s="1" t="n">
        <v>0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1.973</v>
      </c>
      <c r="C2340" s="1" t="n">
        <v>-0.005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968</v>
      </c>
      <c r="C2341" s="1" t="n">
        <v>0.005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973</v>
      </c>
      <c r="C2342" s="1" t="n">
        <v>0.005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973</v>
      </c>
      <c r="C2343" s="1" t="n">
        <v>0.005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-0.005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978</v>
      </c>
      <c r="C2345" s="1" t="n">
        <v>0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978</v>
      </c>
      <c r="C2346" s="1" t="n">
        <v>0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1.973</v>
      </c>
      <c r="C2347" s="1" t="n">
        <v>0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958</v>
      </c>
      <c r="C2348" s="1" t="n">
        <v>0.005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953</v>
      </c>
      <c r="C2349" s="1" t="n">
        <v>0.02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953</v>
      </c>
      <c r="C2350" s="1" t="n">
        <v>0.03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958</v>
      </c>
      <c r="C2351" s="1" t="n">
        <v>0.049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1.953</v>
      </c>
      <c r="C2352" s="1" t="n">
        <v>0.04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958</v>
      </c>
      <c r="C2353" s="1" t="n">
        <v>0.059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958</v>
      </c>
      <c r="C2354" s="1" t="n">
        <v>0.059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1.968</v>
      </c>
      <c r="C2355" s="1" t="n">
        <v>0.063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1.968</v>
      </c>
      <c r="C2356" s="1" t="n">
        <v>0.06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63</v>
      </c>
      <c r="C2357" s="1" t="n">
        <v>0.059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1.968</v>
      </c>
      <c r="C2358" s="1" t="n">
        <v>0.049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973</v>
      </c>
      <c r="C2359" s="1" t="n">
        <v>0.034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978</v>
      </c>
      <c r="C2360" s="1" t="n">
        <v>0.029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978</v>
      </c>
      <c r="C2361" s="1" t="n">
        <v>0.02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1.978</v>
      </c>
      <c r="C2362" s="1" t="n">
        <v>0.024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968</v>
      </c>
      <c r="C2363" s="1" t="n">
        <v>0.029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968</v>
      </c>
      <c r="C2364" s="1" t="n">
        <v>0.034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1.963</v>
      </c>
      <c r="C2365" s="1" t="n">
        <v>0.039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1.958</v>
      </c>
      <c r="C2366" s="1" t="n">
        <v>0.039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1.958</v>
      </c>
      <c r="C2367" s="1" t="n">
        <v>0.039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1.973</v>
      </c>
      <c r="C2368" s="1" t="n">
        <v>0.049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1.978</v>
      </c>
      <c r="C2369" s="1" t="n">
        <v>0.049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982</v>
      </c>
      <c r="C2370" s="1" t="n">
        <v>0.054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1.978</v>
      </c>
      <c r="C2371" s="1" t="n">
        <v>0.054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1.968</v>
      </c>
      <c r="C2372" s="1" t="n">
        <v>0.049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1.968</v>
      </c>
      <c r="C2373" s="1" t="n">
        <v>0.049</v>
      </c>
      <c r="F2373" s="1" t="n">
        <v>0.405</v>
      </c>
    </row>
    <row r="2374" customFormat="false" ht="12.75" hidden="false" customHeight="false" outlineLevel="0" collapsed="false">
      <c r="A2374" s="1" t="n">
        <v>47.28</v>
      </c>
      <c r="B2374" s="1" t="n">
        <v>1.973</v>
      </c>
      <c r="C2374" s="1" t="n">
        <v>0.054</v>
      </c>
      <c r="F2374" s="1" t="n">
        <v>0.4</v>
      </c>
    </row>
    <row r="2375" customFormat="false" ht="12.75" hidden="false" customHeight="false" outlineLevel="0" collapsed="false">
      <c r="A2375" s="1" t="n">
        <v>47.3</v>
      </c>
      <c r="B2375" s="1" t="n">
        <v>1.973</v>
      </c>
      <c r="C2375" s="1" t="n">
        <v>0.059</v>
      </c>
      <c r="F2375" s="1" t="n">
        <v>0.4</v>
      </c>
    </row>
    <row r="2376" customFormat="false" ht="12.75" hidden="false" customHeight="false" outlineLevel="0" collapsed="false">
      <c r="A2376" s="1" t="n">
        <v>47.32</v>
      </c>
      <c r="B2376" s="1" t="n">
        <v>1.978</v>
      </c>
      <c r="C2376" s="1" t="n">
        <v>0.059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1.987</v>
      </c>
      <c r="C2377" s="1" t="n">
        <v>0.059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992</v>
      </c>
      <c r="C2378" s="1" t="n">
        <v>0.054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2.007</v>
      </c>
      <c r="C2379" s="1" t="n">
        <v>0.05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007</v>
      </c>
      <c r="C2380" s="1" t="n">
        <v>0.049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007</v>
      </c>
      <c r="C2381" s="1" t="n">
        <v>0.054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2.002</v>
      </c>
      <c r="C2382" s="1" t="n">
        <v>0.054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2.012</v>
      </c>
      <c r="C2383" s="1" t="n">
        <v>0.068</v>
      </c>
      <c r="F2383" s="1" t="n">
        <v>0.391</v>
      </c>
    </row>
    <row r="2384" customFormat="false" ht="12.75" hidden="false" customHeight="false" outlineLevel="0" collapsed="false">
      <c r="A2384" s="1" t="n">
        <v>47.48</v>
      </c>
      <c r="B2384" s="1" t="n">
        <v>2.012</v>
      </c>
      <c r="C2384" s="1" t="n">
        <v>0.068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007</v>
      </c>
      <c r="C2385" s="1" t="n">
        <v>0.068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997</v>
      </c>
      <c r="C2386" s="1" t="n">
        <v>0.059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997</v>
      </c>
      <c r="C2387" s="1" t="n">
        <v>0.059</v>
      </c>
      <c r="F2387" s="1" t="n">
        <v>0.396</v>
      </c>
    </row>
    <row r="2388" customFormat="false" ht="12.75" hidden="false" customHeight="false" outlineLevel="0" collapsed="false">
      <c r="A2388" s="1" t="n">
        <v>47.56</v>
      </c>
      <c r="B2388" s="1" t="n">
        <v>1.992</v>
      </c>
      <c r="C2388" s="1" t="n">
        <v>0.068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982</v>
      </c>
      <c r="C2389" s="1" t="n">
        <v>0.073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978</v>
      </c>
      <c r="C2390" s="1" t="n">
        <v>0.078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973</v>
      </c>
      <c r="C2391" s="1" t="n">
        <v>0.073</v>
      </c>
      <c r="F2391" s="1" t="n">
        <v>0.386</v>
      </c>
    </row>
    <row r="2392" customFormat="false" ht="12.75" hidden="false" customHeight="false" outlineLevel="0" collapsed="false">
      <c r="A2392" s="1" t="n">
        <v>47.64</v>
      </c>
      <c r="B2392" s="1" t="n">
        <v>1.978</v>
      </c>
      <c r="C2392" s="1" t="n">
        <v>0.073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1.982</v>
      </c>
      <c r="C2393" s="1" t="n">
        <v>0.06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992</v>
      </c>
      <c r="C2394" s="1" t="n">
        <v>0.059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992</v>
      </c>
      <c r="C2395" s="1" t="n">
        <v>0.039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1.987</v>
      </c>
      <c r="C2396" s="1" t="n">
        <v>0.02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1.973</v>
      </c>
      <c r="C2397" s="1" t="n">
        <v>0.015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1.968</v>
      </c>
      <c r="C2398" s="1" t="n">
        <v>0.005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1.963</v>
      </c>
      <c r="C2399" s="1" t="n">
        <v>0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58</v>
      </c>
      <c r="C2400" s="1" t="n">
        <v>0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958</v>
      </c>
      <c r="C2401" s="1" t="n">
        <v>-0.01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963</v>
      </c>
      <c r="C2402" s="1" t="n">
        <v>-0.005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1.963</v>
      </c>
      <c r="C2403" s="1" t="n">
        <v>0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1.963</v>
      </c>
      <c r="C2404" s="1" t="n">
        <v>0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948</v>
      </c>
      <c r="C2405" s="1" t="n">
        <v>0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938</v>
      </c>
      <c r="C2406" s="1" t="n">
        <v>-0.015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934</v>
      </c>
      <c r="C2407" s="1" t="n">
        <v>-0.02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934</v>
      </c>
      <c r="C2408" s="1" t="n">
        <v>-0.02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938</v>
      </c>
      <c r="C2409" s="1" t="n">
        <v>0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934</v>
      </c>
      <c r="C2410" s="1" t="n">
        <v>0.015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943</v>
      </c>
      <c r="C2411" s="1" t="n">
        <v>0.029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943</v>
      </c>
      <c r="C2412" s="1" t="n">
        <v>0.02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953</v>
      </c>
      <c r="C2413" s="1" t="n">
        <v>0.015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948</v>
      </c>
      <c r="C2414" s="1" t="n">
        <v>0.005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943</v>
      </c>
      <c r="C2415" s="1" t="n">
        <v>0.01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1.948</v>
      </c>
      <c r="C2416" s="1" t="n">
        <v>0.015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1.943</v>
      </c>
      <c r="C2417" s="1" t="n">
        <v>0.015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1.934</v>
      </c>
      <c r="C2418" s="1" t="n">
        <v>0.01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929</v>
      </c>
      <c r="C2419" s="1" t="n">
        <v>0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929</v>
      </c>
      <c r="C2420" s="1" t="n">
        <v>0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924</v>
      </c>
      <c r="C2421" s="1" t="n">
        <v>-0.005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924</v>
      </c>
      <c r="C2422" s="1" t="n">
        <v>0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1.914</v>
      </c>
      <c r="C2423" s="1" t="n">
        <v>0.005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914</v>
      </c>
      <c r="C2424" s="1" t="n">
        <v>0.015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909</v>
      </c>
      <c r="C2425" s="1" t="n">
        <v>0.015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919</v>
      </c>
      <c r="C2426" s="1" t="n">
        <v>0.015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924</v>
      </c>
      <c r="C2427" s="1" t="n">
        <v>0.005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929</v>
      </c>
      <c r="C2428" s="1" t="n">
        <v>0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929</v>
      </c>
      <c r="C2429" s="1" t="n">
        <v>-0.005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1.924</v>
      </c>
      <c r="C2430" s="1" t="n">
        <v>0.005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924</v>
      </c>
      <c r="C2431" s="1" t="n">
        <v>0.02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929</v>
      </c>
      <c r="C2432" s="1" t="n">
        <v>0.029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1.938</v>
      </c>
      <c r="C2433" s="1" t="n">
        <v>0.039</v>
      </c>
      <c r="F2433" s="1" t="n">
        <v>0.396</v>
      </c>
    </row>
    <row r="2434" customFormat="false" ht="12.75" hidden="false" customHeight="false" outlineLevel="0" collapsed="false">
      <c r="A2434" s="1" t="n">
        <v>48.48</v>
      </c>
      <c r="B2434" s="1" t="n">
        <v>1.948</v>
      </c>
      <c r="C2434" s="1" t="n">
        <v>0.044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1.963</v>
      </c>
      <c r="C2435" s="1" t="n">
        <v>0.054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1.968</v>
      </c>
      <c r="C2436" s="1" t="n">
        <v>0.063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973</v>
      </c>
      <c r="C2437" s="1" t="n">
        <v>0.07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973</v>
      </c>
      <c r="C2438" s="1" t="n">
        <v>0.068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968</v>
      </c>
      <c r="C2439" s="1" t="n">
        <v>0.063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963</v>
      </c>
      <c r="C2440" s="1" t="n">
        <v>0.054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953</v>
      </c>
      <c r="C2441" s="1" t="n">
        <v>0.054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948</v>
      </c>
      <c r="C2442" s="1" t="n">
        <v>0.044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943</v>
      </c>
      <c r="C2443" s="1" t="n">
        <v>0.039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938</v>
      </c>
      <c r="C2444" s="1" t="n">
        <v>0.029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938</v>
      </c>
      <c r="C2445" s="1" t="n">
        <v>0.02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934</v>
      </c>
      <c r="C2446" s="1" t="n">
        <v>0.01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934</v>
      </c>
      <c r="C2447" s="1" t="n">
        <v>0.015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934</v>
      </c>
      <c r="C2448" s="1" t="n">
        <v>0.01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1.943</v>
      </c>
      <c r="C2449" s="1" t="n">
        <v>0.015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1.953</v>
      </c>
      <c r="C2450" s="1" t="n">
        <v>0.015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1.958</v>
      </c>
      <c r="C2451" s="1" t="n">
        <v>0.015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968</v>
      </c>
      <c r="C2452" s="1" t="n">
        <v>0.01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1.963</v>
      </c>
      <c r="C2453" s="1" t="n">
        <v>0.015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968</v>
      </c>
      <c r="C2454" s="1" t="n">
        <v>0.015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968</v>
      </c>
      <c r="C2455" s="1" t="n">
        <v>0.02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1.973</v>
      </c>
      <c r="C2456" s="1" t="n">
        <v>0.02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973</v>
      </c>
      <c r="C2457" s="1" t="n">
        <v>0.015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973</v>
      </c>
      <c r="C2458" s="1" t="n">
        <v>0.015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973</v>
      </c>
      <c r="C2459" s="1" t="n">
        <v>0.01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1.973</v>
      </c>
      <c r="C2460" s="1" t="n">
        <v>0.02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973</v>
      </c>
      <c r="C2461" s="1" t="n">
        <v>0.01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973</v>
      </c>
      <c r="C2462" s="1" t="n">
        <v>0.024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968</v>
      </c>
      <c r="C2463" s="1" t="n">
        <v>0.029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968</v>
      </c>
      <c r="C2464" s="1" t="n">
        <v>0.039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963</v>
      </c>
      <c r="C2465" s="1" t="n">
        <v>0.044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963</v>
      </c>
      <c r="C2466" s="1" t="n">
        <v>0.049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1.968</v>
      </c>
      <c r="C2467" s="1" t="n">
        <v>0.054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968</v>
      </c>
      <c r="C2468" s="1" t="n">
        <v>0.059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968</v>
      </c>
      <c r="C2469" s="1" t="n">
        <v>0.059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963</v>
      </c>
      <c r="C2470" s="1" t="n">
        <v>0.059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1.958</v>
      </c>
      <c r="C2471" s="1" t="n">
        <v>0.059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953</v>
      </c>
      <c r="C2472" s="1" t="n">
        <v>0.054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953</v>
      </c>
      <c r="C2473" s="1" t="n">
        <v>0.054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1.953</v>
      </c>
      <c r="C2474" s="1" t="n">
        <v>0.059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948</v>
      </c>
      <c r="C2475" s="1" t="n">
        <v>0.068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948</v>
      </c>
      <c r="C2476" s="1" t="n">
        <v>0.083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943</v>
      </c>
      <c r="C2477" s="1" t="n">
        <v>0.093</v>
      </c>
      <c r="F2477" s="1" t="n">
        <v>0.391</v>
      </c>
    </row>
    <row r="2478" customFormat="false" ht="12.75" hidden="false" customHeight="false" outlineLevel="0" collapsed="false">
      <c r="A2478" s="1" t="n">
        <v>49.36</v>
      </c>
      <c r="B2478" s="1" t="n">
        <v>1.934</v>
      </c>
      <c r="C2478" s="1" t="n">
        <v>0.088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1.934</v>
      </c>
      <c r="C2479" s="1" t="n">
        <v>0.073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1.934</v>
      </c>
      <c r="C2480" s="1" t="n">
        <v>0.059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1.943</v>
      </c>
      <c r="C2481" s="1" t="n">
        <v>0.044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948</v>
      </c>
      <c r="C2482" s="1" t="n">
        <v>0.039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948</v>
      </c>
      <c r="C2483" s="1" t="n">
        <v>0.039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943</v>
      </c>
      <c r="C2484" s="1" t="n">
        <v>0.039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943</v>
      </c>
      <c r="C2485" s="1" t="n">
        <v>0.044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943</v>
      </c>
      <c r="C2486" s="1" t="n">
        <v>0.044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943</v>
      </c>
      <c r="C2487" s="1" t="n">
        <v>0.04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948</v>
      </c>
      <c r="C2488" s="1" t="n">
        <v>0.04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953</v>
      </c>
      <c r="C2489" s="1" t="n">
        <v>0.049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963</v>
      </c>
      <c r="C2490" s="1" t="n">
        <v>0.054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963</v>
      </c>
      <c r="C2491" s="1" t="n">
        <v>0.054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968</v>
      </c>
      <c r="C2492" s="1" t="n">
        <v>0.059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1.968</v>
      </c>
      <c r="C2493" s="1" t="n">
        <v>0.059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1.978</v>
      </c>
      <c r="C2494" s="1" t="n">
        <v>0.068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1.982</v>
      </c>
      <c r="C2495" s="1" t="n">
        <v>0.063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992</v>
      </c>
      <c r="C2496" s="1" t="n">
        <v>0.068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1.992</v>
      </c>
      <c r="C2497" s="1" t="n">
        <v>0.059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1.992</v>
      </c>
      <c r="C2498" s="1" t="n">
        <v>0.049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1.982</v>
      </c>
      <c r="C2499" s="1" t="n">
        <v>0.034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968</v>
      </c>
      <c r="C2500" s="1" t="n">
        <v>0.02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1.958</v>
      </c>
      <c r="C2501" s="1" t="n">
        <v>0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1.948</v>
      </c>
      <c r="C2502" s="1" t="n">
        <v>-0.015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948</v>
      </c>
      <c r="C2503" s="1" t="n">
        <v>-0.02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943</v>
      </c>
      <c r="C2504" s="1" t="n">
        <v>-0.02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943</v>
      </c>
      <c r="C2505" s="1" t="n">
        <v>-0.015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1.934</v>
      </c>
      <c r="C2506" s="1" t="n">
        <v>-0.02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929</v>
      </c>
      <c r="C2507" s="1" t="n">
        <v>-0.015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1.929</v>
      </c>
      <c r="C2508" s="1" t="n">
        <v>-0.01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934</v>
      </c>
      <c r="C2509" s="1" t="n">
        <v>-0.005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934</v>
      </c>
      <c r="C2510" s="1" t="n">
        <v>0</v>
      </c>
      <c r="F2510" s="1" t="n">
        <v>0.391</v>
      </c>
    </row>
    <row r="2511" customFormat="false" ht="12.75" hidden="false" customHeight="false" outlineLevel="0" collapsed="false">
      <c r="A2511" s="1" t="n">
        <v>50.02</v>
      </c>
      <c r="B2511" s="1" t="n">
        <v>1.943</v>
      </c>
      <c r="C2511" s="1" t="n">
        <v>0.005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943</v>
      </c>
      <c r="C2512" s="1" t="n">
        <v>0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1.953</v>
      </c>
      <c r="C2513" s="1" t="n">
        <v>0.01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953</v>
      </c>
      <c r="C2514" s="1" t="n">
        <v>0.015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963</v>
      </c>
      <c r="C2515" s="1" t="n">
        <v>0.029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1.963</v>
      </c>
      <c r="C2516" s="1" t="n">
        <v>0.039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1.953</v>
      </c>
      <c r="C2517" s="1" t="n">
        <v>0.044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1.953</v>
      </c>
      <c r="C2518" s="1" t="n">
        <v>0.054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1.953</v>
      </c>
      <c r="C2519" s="1" t="n">
        <v>0.049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953</v>
      </c>
      <c r="C2520" s="1" t="n">
        <v>0.049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953</v>
      </c>
      <c r="C2521" s="1" t="n">
        <v>0.044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953</v>
      </c>
      <c r="C2522" s="1" t="n">
        <v>0.034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1.948</v>
      </c>
      <c r="C2523" s="1" t="n">
        <v>0.02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943</v>
      </c>
      <c r="C2524" s="1" t="n">
        <v>0.034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938</v>
      </c>
      <c r="C2525" s="1" t="n">
        <v>0.029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38</v>
      </c>
      <c r="C2526" s="1" t="n">
        <v>0.029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938</v>
      </c>
      <c r="C2527" s="1" t="n">
        <v>0.034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1.943</v>
      </c>
      <c r="C2528" s="1" t="n">
        <v>0.039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938</v>
      </c>
      <c r="C2529" s="1" t="n">
        <v>0.034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938</v>
      </c>
      <c r="C2530" s="1" t="n">
        <v>0.02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943</v>
      </c>
      <c r="C2531" s="1" t="n">
        <v>0.015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948</v>
      </c>
      <c r="C2532" s="1" t="n">
        <v>0.02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948</v>
      </c>
      <c r="C2533" s="1" t="n">
        <v>0.029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1.934</v>
      </c>
      <c r="C2534" s="1" t="n">
        <v>0.039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929</v>
      </c>
      <c r="C2535" s="1" t="n">
        <v>0.039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919</v>
      </c>
      <c r="C2536" s="1" t="n">
        <v>0.039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1.919</v>
      </c>
      <c r="C2537" s="1" t="n">
        <v>0.034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914</v>
      </c>
      <c r="C2538" s="1" t="n">
        <v>0.024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909</v>
      </c>
      <c r="C2539" s="1" t="n">
        <v>0.015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904</v>
      </c>
      <c r="C2540" s="1" t="n">
        <v>-0.005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904</v>
      </c>
      <c r="C2541" s="1" t="n">
        <v>-0.005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1.909</v>
      </c>
      <c r="C2542" s="1" t="n">
        <v>-0.01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1.914</v>
      </c>
      <c r="C2543" s="1" t="n">
        <v>0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919</v>
      </c>
      <c r="C2544" s="1" t="n">
        <v>0.0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919</v>
      </c>
      <c r="C2545" s="1" t="n">
        <v>0.024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1.919</v>
      </c>
      <c r="C2546" s="1" t="n">
        <v>0.034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919</v>
      </c>
      <c r="C2547" s="1" t="n">
        <v>0.03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914</v>
      </c>
      <c r="C2548" s="1" t="n">
        <v>0.02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1.909</v>
      </c>
      <c r="C2549" s="1" t="n">
        <v>0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1.904</v>
      </c>
      <c r="C2550" s="1" t="n">
        <v>-0.005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1.904</v>
      </c>
      <c r="C2551" s="1" t="n">
        <v>-0.01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1.909</v>
      </c>
      <c r="C2552" s="1" t="n">
        <v>-0.005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19</v>
      </c>
      <c r="C2553" s="1" t="n">
        <v>0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929</v>
      </c>
      <c r="C2554" s="1" t="n">
        <v>0.01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1.934</v>
      </c>
      <c r="C2555" s="1" t="n">
        <v>0.01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943</v>
      </c>
      <c r="C2556" s="1" t="n">
        <v>0.01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43</v>
      </c>
      <c r="C2557" s="1" t="n">
        <v>0.015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948</v>
      </c>
      <c r="C2558" s="1" t="n">
        <v>0.02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953</v>
      </c>
      <c r="C2559" s="1" t="n">
        <v>0.02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1.958</v>
      </c>
      <c r="C2560" s="1" t="n">
        <v>0.029</v>
      </c>
      <c r="F2560" s="1" t="n">
        <v>0.4</v>
      </c>
    </row>
    <row r="2561" customFormat="false" ht="12.75" hidden="false" customHeight="false" outlineLevel="0" collapsed="false">
      <c r="A2561" s="1" t="n">
        <v>51.02</v>
      </c>
      <c r="B2561" s="1" t="n">
        <v>1.958</v>
      </c>
      <c r="C2561" s="1" t="n">
        <v>0.034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1.948</v>
      </c>
      <c r="C2562" s="1" t="n">
        <v>0.044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943</v>
      </c>
      <c r="C2563" s="1" t="n">
        <v>0.054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1.929</v>
      </c>
      <c r="C2564" s="1" t="n">
        <v>0.059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924</v>
      </c>
      <c r="C2565" s="1" t="n">
        <v>0.059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914</v>
      </c>
      <c r="C2566" s="1" t="n">
        <v>0.059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904</v>
      </c>
      <c r="C2567" s="1" t="n">
        <v>0.054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1.895</v>
      </c>
      <c r="C2568" s="1" t="n">
        <v>0.054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895</v>
      </c>
      <c r="C2569" s="1" t="n">
        <v>0.054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1.899</v>
      </c>
      <c r="C2570" s="1" t="n">
        <v>0.044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1.909</v>
      </c>
      <c r="C2571" s="1" t="n">
        <v>0.039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1.909</v>
      </c>
      <c r="C2572" s="1" t="n">
        <v>0.024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1.924</v>
      </c>
      <c r="C2573" s="1" t="n">
        <v>0.02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1.938</v>
      </c>
      <c r="C2574" s="1" t="n">
        <v>0.0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1.953</v>
      </c>
      <c r="C2575" s="1" t="n">
        <v>0.024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958</v>
      </c>
      <c r="C2576" s="1" t="n">
        <v>0.024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1.953</v>
      </c>
      <c r="C2577" s="1" t="n">
        <v>0.024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1.943</v>
      </c>
      <c r="C2578" s="1" t="n">
        <v>0.029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1.943</v>
      </c>
      <c r="C2579" s="1" t="n">
        <v>0.029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1.943</v>
      </c>
      <c r="C2580" s="1" t="n">
        <v>0.029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948</v>
      </c>
      <c r="C2581" s="1" t="n">
        <v>0.02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958</v>
      </c>
      <c r="C2582" s="1" t="n">
        <v>0.01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1.958</v>
      </c>
      <c r="C2583" s="1" t="n">
        <v>0.005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968</v>
      </c>
      <c r="C2584" s="1" t="n">
        <v>0.015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963</v>
      </c>
      <c r="C2585" s="1" t="n">
        <v>0.029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1.963</v>
      </c>
      <c r="C2586" s="1" t="n">
        <v>0.039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953</v>
      </c>
      <c r="C2587" s="1" t="n">
        <v>0.044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953</v>
      </c>
      <c r="C2588" s="1" t="n">
        <v>0.054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1.958</v>
      </c>
      <c r="C2589" s="1" t="n">
        <v>0.059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953</v>
      </c>
      <c r="C2590" s="1" t="n">
        <v>0.063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948</v>
      </c>
      <c r="C2591" s="1" t="n">
        <v>0.068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943</v>
      </c>
      <c r="C2592" s="1" t="n">
        <v>0.068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1.943</v>
      </c>
      <c r="C2593" s="1" t="n">
        <v>0.059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948</v>
      </c>
      <c r="C2594" s="1" t="n">
        <v>0.054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953</v>
      </c>
      <c r="C2595" s="1" t="n">
        <v>0.059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958</v>
      </c>
      <c r="C2596" s="1" t="n">
        <v>0.059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963</v>
      </c>
      <c r="C2597" s="1" t="n">
        <v>0.05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1.958</v>
      </c>
      <c r="C2598" s="1" t="n">
        <v>0.054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1.968</v>
      </c>
      <c r="C2599" s="1" t="n">
        <v>0.04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1.973</v>
      </c>
      <c r="C2600" s="1" t="n">
        <v>0.044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978</v>
      </c>
      <c r="C2601" s="1" t="n">
        <v>0.049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1.973</v>
      </c>
      <c r="C2602" s="1" t="n">
        <v>0.054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1.968</v>
      </c>
      <c r="C2603" s="1" t="n">
        <v>0.068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963</v>
      </c>
      <c r="C2604" s="1" t="n">
        <v>0.068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968</v>
      </c>
      <c r="C2605" s="1" t="n">
        <v>0.068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968</v>
      </c>
      <c r="C2606" s="1" t="n">
        <v>0.059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973</v>
      </c>
      <c r="C2607" s="1" t="n">
        <v>0.049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978</v>
      </c>
      <c r="C2608" s="1" t="n">
        <v>0.044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978</v>
      </c>
      <c r="C2609" s="1" t="n">
        <v>0.049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968</v>
      </c>
      <c r="C2610" s="1" t="n">
        <v>0.059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963</v>
      </c>
      <c r="C2611" s="1" t="n">
        <v>0.063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1.968</v>
      </c>
      <c r="C2612" s="1" t="n">
        <v>0.05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968</v>
      </c>
      <c r="C2613" s="1" t="n">
        <v>0.059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978</v>
      </c>
      <c r="C2614" s="1" t="n">
        <v>0.054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978</v>
      </c>
      <c r="C2615" s="1" t="n">
        <v>0.054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982</v>
      </c>
      <c r="C2616" s="1" t="n">
        <v>0.049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973</v>
      </c>
      <c r="C2617" s="1" t="n">
        <v>0.04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973</v>
      </c>
      <c r="C2618" s="1" t="n">
        <v>0.049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973</v>
      </c>
      <c r="C2619" s="1" t="n">
        <v>0.059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1.973</v>
      </c>
      <c r="C2620" s="1" t="n">
        <v>0.068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978</v>
      </c>
      <c r="C2621" s="1" t="n">
        <v>0.073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987</v>
      </c>
      <c r="C2622" s="1" t="n">
        <v>0.088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992</v>
      </c>
      <c r="C2623" s="1" t="n">
        <v>0.08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992</v>
      </c>
      <c r="C2624" s="1" t="n">
        <v>0.078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987</v>
      </c>
      <c r="C2625" s="1" t="n">
        <v>0.068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982</v>
      </c>
      <c r="C2626" s="1" t="n">
        <v>0.054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982</v>
      </c>
      <c r="C2627" s="1" t="n">
        <v>0.049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1.978</v>
      </c>
      <c r="C2628" s="1" t="n">
        <v>0.044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1.978</v>
      </c>
      <c r="C2629" s="1" t="n">
        <v>0.059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973</v>
      </c>
      <c r="C2630" s="1" t="n">
        <v>0.063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1.978</v>
      </c>
      <c r="C2631" s="1" t="n">
        <v>0.068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973</v>
      </c>
      <c r="C2632" s="1" t="n">
        <v>0.059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1.968</v>
      </c>
      <c r="C2633" s="1" t="n">
        <v>0.05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1.963</v>
      </c>
      <c r="C2634" s="1" t="n">
        <v>0.049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1.963</v>
      </c>
      <c r="C2635" s="1" t="n">
        <v>0.049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1.953</v>
      </c>
      <c r="C2636" s="1" t="n">
        <v>0.039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948</v>
      </c>
      <c r="C2637" s="1" t="n">
        <v>0.034</v>
      </c>
      <c r="F2637" s="1" t="n">
        <v>0.391</v>
      </c>
    </row>
    <row r="2638" customFormat="false" ht="12.75" hidden="false" customHeight="false" outlineLevel="0" collapsed="false">
      <c r="A2638" s="1" t="n">
        <v>52.56</v>
      </c>
      <c r="B2638" s="1" t="n">
        <v>1.943</v>
      </c>
      <c r="C2638" s="1" t="n">
        <v>0.029</v>
      </c>
      <c r="F2638" s="1" t="n">
        <v>0.391</v>
      </c>
    </row>
    <row r="2639" customFormat="false" ht="12.75" hidden="false" customHeight="false" outlineLevel="0" collapsed="false">
      <c r="A2639" s="1" t="n">
        <v>52.58</v>
      </c>
      <c r="B2639" s="1" t="n">
        <v>1.948</v>
      </c>
      <c r="C2639" s="1" t="n">
        <v>0.024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953</v>
      </c>
      <c r="C2640" s="1" t="n">
        <v>0.02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958</v>
      </c>
      <c r="C2641" s="1" t="n">
        <v>0.02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968</v>
      </c>
      <c r="C2642" s="1" t="n">
        <v>0.015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968</v>
      </c>
      <c r="C2643" s="1" t="n">
        <v>0.02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968</v>
      </c>
      <c r="C2644" s="1" t="n">
        <v>0.02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953</v>
      </c>
      <c r="C2645" s="1" t="n">
        <v>0.034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948</v>
      </c>
      <c r="C2646" s="1" t="n">
        <v>0.039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1.938</v>
      </c>
      <c r="C2647" s="1" t="n">
        <v>0.039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1.929</v>
      </c>
      <c r="C2648" s="1" t="n">
        <v>0.039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919</v>
      </c>
      <c r="C2649" s="1" t="n">
        <v>0.024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919</v>
      </c>
      <c r="C2650" s="1" t="n">
        <v>0.02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1.914</v>
      </c>
      <c r="C2651" s="1" t="n">
        <v>0.01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919</v>
      </c>
      <c r="C2652" s="1" t="n">
        <v>0.005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914</v>
      </c>
      <c r="C2653" s="1" t="n">
        <v>0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929</v>
      </c>
      <c r="C2654" s="1" t="n">
        <v>0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938</v>
      </c>
      <c r="C2655" s="1" t="n">
        <v>0.005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1.948</v>
      </c>
      <c r="C2656" s="1" t="n">
        <v>0</v>
      </c>
      <c r="F2656" s="1" t="n">
        <v>0.396</v>
      </c>
    </row>
    <row r="2657" customFormat="false" ht="12.75" hidden="false" customHeight="false" outlineLevel="0" collapsed="false">
      <c r="A2657" s="1" t="n">
        <v>52.94</v>
      </c>
      <c r="B2657" s="1" t="n">
        <v>1.953</v>
      </c>
      <c r="C2657" s="1" t="n">
        <v>-0.01</v>
      </c>
      <c r="F2657" s="1" t="n">
        <v>0.4</v>
      </c>
    </row>
    <row r="2658" customFormat="false" ht="12.75" hidden="false" customHeight="false" outlineLevel="0" collapsed="false">
      <c r="A2658" s="1" t="n">
        <v>52.96</v>
      </c>
      <c r="B2658" s="1" t="n">
        <v>1.958</v>
      </c>
      <c r="C2658" s="1" t="n">
        <v>-0.02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1.963</v>
      </c>
      <c r="C2659" s="1" t="n">
        <v>-0.024</v>
      </c>
      <c r="F2659" s="1" t="n">
        <v>0.396</v>
      </c>
    </row>
    <row r="2660" customFormat="false" ht="12.75" hidden="false" customHeight="false" outlineLevel="0" collapsed="false">
      <c r="A2660" s="1" t="n">
        <v>53</v>
      </c>
      <c r="B2660" s="1" t="n">
        <v>1.953</v>
      </c>
      <c r="C2660" s="1" t="n">
        <v>-0.029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953</v>
      </c>
      <c r="C2661" s="1" t="n">
        <v>-0.029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943</v>
      </c>
      <c r="C2662" s="1" t="n">
        <v>-0.024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943</v>
      </c>
      <c r="C2663" s="1" t="n">
        <v>-0.005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943</v>
      </c>
      <c r="C2664" s="1" t="n">
        <v>0.005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1.943</v>
      </c>
      <c r="C2665" s="1" t="n">
        <v>0.015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948</v>
      </c>
      <c r="C2666" s="1" t="n">
        <v>0.015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1.953</v>
      </c>
      <c r="C2667" s="1" t="n">
        <v>0.015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1.953</v>
      </c>
      <c r="C2668" s="1" t="n">
        <v>0.005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1.953</v>
      </c>
      <c r="C2669" s="1" t="n">
        <v>-0.005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948</v>
      </c>
      <c r="C2670" s="1" t="n">
        <v>-0.015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948</v>
      </c>
      <c r="C2671" s="1" t="n">
        <v>-0.015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1.943</v>
      </c>
      <c r="C2672" s="1" t="n">
        <v>-0.01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943</v>
      </c>
      <c r="C2673" s="1" t="n">
        <v>0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938</v>
      </c>
      <c r="C2674" s="1" t="n">
        <v>0.015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938</v>
      </c>
      <c r="C2675" s="1" t="n">
        <v>0.024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934</v>
      </c>
      <c r="C2676" s="1" t="n">
        <v>0.029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1.929</v>
      </c>
      <c r="C2677" s="1" t="n">
        <v>0.029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924</v>
      </c>
      <c r="C2678" s="1" t="n">
        <v>0.029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919</v>
      </c>
      <c r="C2679" s="1" t="n">
        <v>0.02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914</v>
      </c>
      <c r="C2680" s="1" t="n">
        <v>0.02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1.914</v>
      </c>
      <c r="C2681" s="1" t="n">
        <v>0.01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1.919</v>
      </c>
      <c r="C2682" s="1" t="n">
        <v>0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919</v>
      </c>
      <c r="C2683" s="1" t="n">
        <v>-0.02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924</v>
      </c>
      <c r="C2684" s="1" t="n">
        <v>-0.029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1.919</v>
      </c>
      <c r="C2685" s="1" t="n">
        <v>-0.039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924</v>
      </c>
      <c r="C2686" s="1" t="n">
        <v>-0.034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929</v>
      </c>
      <c r="C2687" s="1" t="n">
        <v>-0.02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934</v>
      </c>
      <c r="C2688" s="1" t="n">
        <v>-0.01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934</v>
      </c>
      <c r="C2689" s="1" t="n">
        <v>-0.015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1.934</v>
      </c>
      <c r="C2690" s="1" t="n">
        <v>-0.005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929</v>
      </c>
      <c r="C2691" s="1" t="n">
        <v>0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924</v>
      </c>
      <c r="C2692" s="1" t="n">
        <v>-0.005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924</v>
      </c>
      <c r="C2693" s="1" t="n">
        <v>-0.01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1.924</v>
      </c>
      <c r="C2694" s="1" t="n">
        <v>-0.02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929</v>
      </c>
      <c r="C2695" s="1" t="n">
        <v>-0.015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1.934</v>
      </c>
      <c r="C2696" s="1" t="n">
        <v>-0.01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938</v>
      </c>
      <c r="C2697" s="1" t="n">
        <v>-0.01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934</v>
      </c>
      <c r="C2698" s="1" t="n">
        <v>-0.005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1.934</v>
      </c>
      <c r="C2699" s="1" t="n">
        <v>0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934</v>
      </c>
      <c r="C2700" s="1" t="n">
        <v>0.005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943</v>
      </c>
      <c r="C2701" s="1" t="n">
        <v>0.005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934</v>
      </c>
      <c r="C2702" s="1" t="n">
        <v>0.005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1.934</v>
      </c>
      <c r="C2703" s="1" t="n">
        <v>0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929</v>
      </c>
      <c r="C2704" s="1" t="n">
        <v>-0.005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934</v>
      </c>
      <c r="C2705" s="1" t="n">
        <v>-0.01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1.938</v>
      </c>
      <c r="C2706" s="1" t="n">
        <v>-0.015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934</v>
      </c>
      <c r="C2707" s="1" t="n">
        <v>-0.024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938</v>
      </c>
      <c r="C2708" s="1" t="n">
        <v>-0.024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934</v>
      </c>
      <c r="C2709" s="1" t="n">
        <v>-0.029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929</v>
      </c>
      <c r="C2710" s="1" t="n">
        <v>-0.024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919</v>
      </c>
      <c r="C2711" s="1" t="n">
        <v>-0.029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914</v>
      </c>
      <c r="C2712" s="1" t="n">
        <v>-0.029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914</v>
      </c>
      <c r="C2713" s="1" t="n">
        <v>-0.029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924</v>
      </c>
      <c r="C2714" s="1" t="n">
        <v>-0.024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919</v>
      </c>
      <c r="C2715" s="1" t="n">
        <v>-0.029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924</v>
      </c>
      <c r="C2716" s="1" t="n">
        <v>-0.024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924</v>
      </c>
      <c r="C2717" s="1" t="n">
        <v>-0.034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1.934</v>
      </c>
      <c r="C2718" s="1" t="n">
        <v>-0.029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1.943</v>
      </c>
      <c r="C2719" s="1" t="n">
        <v>-0.02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1.948</v>
      </c>
      <c r="C2720" s="1" t="n">
        <v>-0.01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953</v>
      </c>
      <c r="C2721" s="1" t="n">
        <v>-0.005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953</v>
      </c>
      <c r="C2722" s="1" t="n">
        <v>-0.015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953</v>
      </c>
      <c r="C2723" s="1" t="n">
        <v>-0.02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943</v>
      </c>
      <c r="C2724" s="1" t="n">
        <v>-0.02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38</v>
      </c>
      <c r="C2725" s="1" t="n">
        <v>-0.029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929</v>
      </c>
      <c r="C2726" s="1" t="n">
        <v>-0.029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924</v>
      </c>
      <c r="C2727" s="1" t="n">
        <v>-0.024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1.914</v>
      </c>
      <c r="C2728" s="1" t="n">
        <v>-0.02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1.909</v>
      </c>
      <c r="C2729" s="1" t="n">
        <v>-0.005</v>
      </c>
      <c r="F2729" s="1" t="n">
        <v>0.391</v>
      </c>
    </row>
    <row r="2730" customFormat="false" ht="12.75" hidden="false" customHeight="false" outlineLevel="0" collapsed="false">
      <c r="A2730" s="1" t="n">
        <v>54.4</v>
      </c>
      <c r="B2730" s="1" t="n">
        <v>1.904</v>
      </c>
      <c r="C2730" s="1" t="n">
        <v>-0.005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904</v>
      </c>
      <c r="C2731" s="1" t="n">
        <v>-0.01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1.904</v>
      </c>
      <c r="C2732" s="1" t="n">
        <v>-0.01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914</v>
      </c>
      <c r="C2733" s="1" t="n">
        <v>-0.01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1.914</v>
      </c>
      <c r="C2734" s="1" t="n">
        <v>-0.015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1.914</v>
      </c>
      <c r="C2735" s="1" t="n">
        <v>-0.0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919</v>
      </c>
      <c r="C2736" s="1" t="n">
        <v>-0.01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919</v>
      </c>
      <c r="C2737" s="1" t="n">
        <v>0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929</v>
      </c>
      <c r="C2738" s="1" t="n">
        <v>0.02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1.934</v>
      </c>
      <c r="C2739" s="1" t="n">
        <v>0.029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1.943</v>
      </c>
      <c r="C2740" s="1" t="n">
        <v>0.039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1.943</v>
      </c>
      <c r="C2741" s="1" t="n">
        <v>0.029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948</v>
      </c>
      <c r="C2742" s="1" t="n">
        <v>0.029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948</v>
      </c>
      <c r="C2743" s="1" t="n">
        <v>0.015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948</v>
      </c>
      <c r="C2744" s="1" t="n">
        <v>0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1.953</v>
      </c>
      <c r="C2745" s="1" t="n">
        <v>-0.015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963</v>
      </c>
      <c r="C2746" s="1" t="n">
        <v>-0.01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963</v>
      </c>
      <c r="C2747" s="1" t="n">
        <v>-0.01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963</v>
      </c>
      <c r="C2748" s="1" t="n">
        <v>0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1.958</v>
      </c>
      <c r="C2749" s="1" t="n">
        <v>0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958</v>
      </c>
      <c r="C2750" s="1" t="n">
        <v>-0.005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958</v>
      </c>
      <c r="C2751" s="1" t="n">
        <v>0.005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1.948</v>
      </c>
      <c r="C2752" s="1" t="n">
        <v>0.01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1.948</v>
      </c>
      <c r="C2753" s="1" t="n">
        <v>0.015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938</v>
      </c>
      <c r="C2754" s="1" t="n">
        <v>0.015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938</v>
      </c>
      <c r="C2755" s="1" t="n">
        <v>0.01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934</v>
      </c>
      <c r="C2756" s="1" t="n">
        <v>0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1.934</v>
      </c>
      <c r="C2757" s="1" t="n">
        <v>0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1.929</v>
      </c>
      <c r="C2758" s="1" t="n">
        <v>-0.005</v>
      </c>
      <c r="F2758" s="1" t="n">
        <v>0.405</v>
      </c>
    </row>
    <row r="2759" customFormat="false" ht="12.75" hidden="false" customHeight="false" outlineLevel="0" collapsed="false">
      <c r="A2759" s="1" t="n">
        <v>54.98</v>
      </c>
      <c r="B2759" s="1" t="n">
        <v>1.929</v>
      </c>
      <c r="C2759" s="1" t="n">
        <v>0.005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1.924</v>
      </c>
      <c r="C2760" s="1" t="n">
        <v>0.01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1.929</v>
      </c>
      <c r="C2761" s="1" t="n">
        <v>0.02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1.929</v>
      </c>
      <c r="C2762" s="1" t="n">
        <v>0.02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1.934</v>
      </c>
      <c r="C2763" s="1" t="n">
        <v>0.02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934</v>
      </c>
      <c r="C2764" s="1" t="n">
        <v>0.024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934</v>
      </c>
      <c r="C2765" s="1" t="n">
        <v>0.034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938</v>
      </c>
      <c r="C2766" s="1" t="n">
        <v>0.034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934</v>
      </c>
      <c r="C2767" s="1" t="n">
        <v>0.034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934</v>
      </c>
      <c r="C2768" s="1" t="n">
        <v>0.034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934</v>
      </c>
      <c r="C2769" s="1" t="n">
        <v>0.039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929</v>
      </c>
      <c r="C2770" s="1" t="n">
        <v>0.044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1.929</v>
      </c>
      <c r="C2771" s="1" t="n">
        <v>0.034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929</v>
      </c>
      <c r="C2772" s="1" t="n">
        <v>0.015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934</v>
      </c>
      <c r="C2773" s="1" t="n">
        <v>-0.005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948</v>
      </c>
      <c r="C2774" s="1" t="n">
        <v>-0.015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953</v>
      </c>
      <c r="C2775" s="1" t="n">
        <v>-0.024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953</v>
      </c>
      <c r="C2776" s="1" t="n">
        <v>-0.029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948</v>
      </c>
      <c r="C2777" s="1" t="n">
        <v>-0.039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953</v>
      </c>
      <c r="C2778" s="1" t="n">
        <v>-0.034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953</v>
      </c>
      <c r="C2779" s="1" t="n">
        <v>-0.024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958</v>
      </c>
      <c r="C2780" s="1" t="n">
        <v>-0.02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948</v>
      </c>
      <c r="C2781" s="1" t="n">
        <v>-0.02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943</v>
      </c>
      <c r="C2782" s="1" t="n">
        <v>-0.029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943</v>
      </c>
      <c r="C2783" s="1" t="n">
        <v>-0.029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1.948</v>
      </c>
      <c r="C2784" s="1" t="n">
        <v>-0.029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953</v>
      </c>
      <c r="C2785" s="1" t="n">
        <v>-0.02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953</v>
      </c>
      <c r="C2786" s="1" t="n">
        <v>-0.01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1.953</v>
      </c>
      <c r="C2787" s="1" t="n">
        <v>0.005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943</v>
      </c>
      <c r="C2788" s="1" t="n">
        <v>0.015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1.948</v>
      </c>
      <c r="C2789" s="1" t="n">
        <v>0.024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948</v>
      </c>
      <c r="C2790" s="1" t="n">
        <v>0.0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948</v>
      </c>
      <c r="C2791" s="1" t="n">
        <v>0.02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943</v>
      </c>
      <c r="C2792" s="1" t="n">
        <v>0.015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948</v>
      </c>
      <c r="C2793" s="1" t="n">
        <v>0.01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943</v>
      </c>
      <c r="C2794" s="1" t="n">
        <v>-0.01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1.934</v>
      </c>
      <c r="C2795" s="1" t="n">
        <v>-0.024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919</v>
      </c>
      <c r="C2796" s="1" t="n">
        <v>-0.039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919</v>
      </c>
      <c r="C2797" s="1" t="n">
        <v>-0.029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1.924</v>
      </c>
      <c r="C2798" s="1" t="n">
        <v>-0.02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924</v>
      </c>
      <c r="C2799" s="1" t="n">
        <v>0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1.919</v>
      </c>
      <c r="C2800" s="1" t="n">
        <v>0.005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914</v>
      </c>
      <c r="C2801" s="1" t="n">
        <v>0.01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919</v>
      </c>
      <c r="C2802" s="1" t="n">
        <v>0.015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924</v>
      </c>
      <c r="C2803" s="1" t="n">
        <v>0.034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929</v>
      </c>
      <c r="C2804" s="1" t="n">
        <v>0.054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929</v>
      </c>
      <c r="C2805" s="1" t="n">
        <v>0.059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1.929</v>
      </c>
      <c r="C2806" s="1" t="n">
        <v>0.049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924</v>
      </c>
      <c r="C2807" s="1" t="n">
        <v>0.034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1.929</v>
      </c>
      <c r="C2808" s="1" t="n">
        <v>0.024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1.924</v>
      </c>
      <c r="C2809" s="1" t="n">
        <v>0.015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919</v>
      </c>
      <c r="C2810" s="1" t="n">
        <v>0.015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1.909</v>
      </c>
      <c r="C2811" s="1" t="n">
        <v>0.01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909</v>
      </c>
      <c r="C2812" s="1" t="n">
        <v>0.01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904</v>
      </c>
      <c r="C2813" s="1" t="n">
        <v>0.015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1.904</v>
      </c>
      <c r="C2814" s="1" t="n">
        <v>0.01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1.909</v>
      </c>
      <c r="C2815" s="1" t="n">
        <v>0.01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924</v>
      </c>
      <c r="C2816" s="1" t="n">
        <v>0.005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1.934</v>
      </c>
      <c r="C2817" s="1" t="n">
        <v>0.01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1.938</v>
      </c>
      <c r="C2818" s="1" t="n">
        <v>0.005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938</v>
      </c>
      <c r="C2819" s="1" t="n">
        <v>0.005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1.934</v>
      </c>
      <c r="C2820" s="1" t="n">
        <v>0.01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1.938</v>
      </c>
      <c r="C2821" s="1" t="n">
        <v>0.015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934</v>
      </c>
      <c r="C2822" s="1" t="n">
        <v>0.005</v>
      </c>
      <c r="F2822" s="1" t="n">
        <v>0.396</v>
      </c>
    </row>
    <row r="2823" customFormat="false" ht="12.75" hidden="false" customHeight="false" outlineLevel="0" collapsed="false">
      <c r="A2823" s="1" t="n">
        <v>56.26</v>
      </c>
      <c r="B2823" s="1" t="n">
        <v>1.934</v>
      </c>
      <c r="C2823" s="1" t="n">
        <v>-0.005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1.929</v>
      </c>
      <c r="C2824" s="1" t="n">
        <v>-0.02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1.929</v>
      </c>
      <c r="C2825" s="1" t="n">
        <v>-0.024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929</v>
      </c>
      <c r="C2826" s="1" t="n">
        <v>-0.024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929</v>
      </c>
      <c r="C2827" s="1" t="n">
        <v>-0.034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1.924</v>
      </c>
      <c r="C2828" s="1" t="n">
        <v>-0.044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1.934</v>
      </c>
      <c r="C2829" s="1" t="n">
        <v>-0.049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934</v>
      </c>
      <c r="C2830" s="1" t="n">
        <v>-0.044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943</v>
      </c>
      <c r="C2831" s="1" t="n">
        <v>-0.029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938</v>
      </c>
      <c r="C2832" s="1" t="n">
        <v>-0.01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934</v>
      </c>
      <c r="C2833" s="1" t="n">
        <v>0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929</v>
      </c>
      <c r="C2834" s="1" t="n">
        <v>0.015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1.929</v>
      </c>
      <c r="C2835" s="1" t="n">
        <v>0.024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924</v>
      </c>
      <c r="C2836" s="1" t="n">
        <v>0.034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919</v>
      </c>
      <c r="C2837" s="1" t="n">
        <v>0.044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919</v>
      </c>
      <c r="C2838" s="1" t="n">
        <v>0.044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909</v>
      </c>
      <c r="C2839" s="1" t="n">
        <v>0.034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914</v>
      </c>
      <c r="C2840" s="1" t="n">
        <v>0.029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1.909</v>
      </c>
      <c r="C2841" s="1" t="n">
        <v>0.015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914</v>
      </c>
      <c r="C2842" s="1" t="n">
        <v>0.02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1.909</v>
      </c>
      <c r="C2843" s="1" t="n">
        <v>0.02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1.919</v>
      </c>
      <c r="C2844" s="1" t="n">
        <v>0.024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929</v>
      </c>
      <c r="C2845" s="1" t="n">
        <v>0.029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934</v>
      </c>
      <c r="C2846" s="1" t="n">
        <v>0.029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1.948</v>
      </c>
      <c r="C2847" s="1" t="n">
        <v>0.024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1.953</v>
      </c>
      <c r="C2848" s="1" t="n">
        <v>0.02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958</v>
      </c>
      <c r="C2849" s="1" t="n">
        <v>0.015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958</v>
      </c>
      <c r="C2850" s="1" t="n">
        <v>0.005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1.958</v>
      </c>
      <c r="C2851" s="1" t="n">
        <v>0.005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948</v>
      </c>
      <c r="C2852" s="1" t="n">
        <v>0.01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948</v>
      </c>
      <c r="C2853" s="1" t="n">
        <v>0.02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943</v>
      </c>
      <c r="C2854" s="1" t="n">
        <v>0.02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1.948</v>
      </c>
      <c r="C2855" s="1" t="n">
        <v>0.015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948</v>
      </c>
      <c r="C2856" s="1" t="n">
        <v>0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953</v>
      </c>
      <c r="C2857" s="1" t="n">
        <v>0.005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953</v>
      </c>
      <c r="C2858" s="1" t="n">
        <v>0.015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958</v>
      </c>
      <c r="C2859" s="1" t="n">
        <v>0.034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953</v>
      </c>
      <c r="C2860" s="1" t="n">
        <v>0.049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968</v>
      </c>
      <c r="C2861" s="1" t="n">
        <v>0.05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982</v>
      </c>
      <c r="C2862" s="1" t="n">
        <v>0.059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002</v>
      </c>
      <c r="C2863" s="1" t="n">
        <v>0.059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012</v>
      </c>
      <c r="C2864" s="1" t="n">
        <v>0.059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2.007</v>
      </c>
      <c r="C2865" s="1" t="n">
        <v>0.05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2.012</v>
      </c>
      <c r="C2866" s="1" t="n">
        <v>0.05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002</v>
      </c>
      <c r="C2867" s="1" t="n">
        <v>0.044</v>
      </c>
      <c r="F2867" s="1" t="n">
        <v>0.4</v>
      </c>
    </row>
    <row r="2868" customFormat="false" ht="12.75" hidden="false" customHeight="false" outlineLevel="0" collapsed="false">
      <c r="A2868" s="1" t="n">
        <v>57.16</v>
      </c>
      <c r="B2868" s="1" t="n">
        <v>1.997</v>
      </c>
      <c r="C2868" s="1" t="n">
        <v>0.044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992</v>
      </c>
      <c r="C2869" s="1" t="n">
        <v>0.049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987</v>
      </c>
      <c r="C2870" s="1" t="n">
        <v>0.059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1.982</v>
      </c>
      <c r="C2871" s="1" t="n">
        <v>0.059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1.987</v>
      </c>
      <c r="C2872" s="1" t="n">
        <v>0.059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1.987</v>
      </c>
      <c r="C2873" s="1" t="n">
        <v>0.049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992</v>
      </c>
      <c r="C2874" s="1" t="n">
        <v>0.039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992</v>
      </c>
      <c r="C2875" s="1" t="n">
        <v>0.034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1.997</v>
      </c>
      <c r="C2876" s="1" t="n">
        <v>0.039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997</v>
      </c>
      <c r="C2877" s="1" t="n">
        <v>0.044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1.997</v>
      </c>
      <c r="C2878" s="1" t="n">
        <v>0.054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1.997</v>
      </c>
      <c r="C2879" s="1" t="n">
        <v>0.059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1.997</v>
      </c>
      <c r="C2880" s="1" t="n">
        <v>0.059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002</v>
      </c>
      <c r="C2881" s="1" t="n">
        <v>0.063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2.002</v>
      </c>
      <c r="C2882" s="1" t="n">
        <v>0.059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2.007</v>
      </c>
      <c r="C2883" s="1" t="n">
        <v>0.059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2.002</v>
      </c>
      <c r="C2884" s="1" t="n">
        <v>0.044</v>
      </c>
      <c r="F2884" s="1" t="n">
        <v>0.396</v>
      </c>
    </row>
    <row r="2885" customFormat="false" ht="12.75" hidden="false" customHeight="false" outlineLevel="0" collapsed="false">
      <c r="A2885" s="1" t="n">
        <v>57.5</v>
      </c>
      <c r="B2885" s="1" t="n">
        <v>1.997</v>
      </c>
      <c r="C2885" s="1" t="n">
        <v>0.044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1.982</v>
      </c>
      <c r="C2886" s="1" t="n">
        <v>0.034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1.978</v>
      </c>
      <c r="C2887" s="1" t="n">
        <v>0.039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1.968</v>
      </c>
      <c r="C2888" s="1" t="n">
        <v>0.034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1.968</v>
      </c>
      <c r="C2889" s="1" t="n">
        <v>0.039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968</v>
      </c>
      <c r="C2890" s="1" t="n">
        <v>0.029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973</v>
      </c>
      <c r="C2891" s="1" t="n">
        <v>0.024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982</v>
      </c>
      <c r="C2892" s="1" t="n">
        <v>0.02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1.982</v>
      </c>
      <c r="C2893" s="1" t="n">
        <v>0.0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982</v>
      </c>
      <c r="C2894" s="1" t="n">
        <v>0.024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973</v>
      </c>
      <c r="C2895" s="1" t="n">
        <v>0.02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968</v>
      </c>
      <c r="C2896" s="1" t="n">
        <v>0.02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1.963</v>
      </c>
      <c r="C2897" s="1" t="n">
        <v>0.02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1.963</v>
      </c>
      <c r="C2898" s="1" t="n">
        <v>0.02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1.958</v>
      </c>
      <c r="C2899" s="1" t="n">
        <v>0.034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963</v>
      </c>
      <c r="C2900" s="1" t="n">
        <v>0.044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968</v>
      </c>
      <c r="C2901" s="1" t="n">
        <v>0.049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1.978</v>
      </c>
      <c r="C2902" s="1" t="n">
        <v>0.059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1.987</v>
      </c>
      <c r="C2903" s="1" t="n">
        <v>0.059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2.002</v>
      </c>
      <c r="C2904" s="1" t="n">
        <v>0.063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007</v>
      </c>
      <c r="C2905" s="1" t="n">
        <v>0.063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012</v>
      </c>
      <c r="C2906" s="1" t="n">
        <v>0.068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012</v>
      </c>
      <c r="C2907" s="1" t="n">
        <v>0.063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017</v>
      </c>
      <c r="C2908" s="1" t="n">
        <v>0.068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021</v>
      </c>
      <c r="C2909" s="1" t="n">
        <v>0.068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2.021</v>
      </c>
      <c r="C2910" s="1" t="n">
        <v>0.073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012</v>
      </c>
      <c r="C2911" s="1" t="n">
        <v>0.078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007</v>
      </c>
      <c r="C2912" s="1" t="n">
        <v>0.073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007</v>
      </c>
      <c r="C2913" s="1" t="n">
        <v>0.063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002</v>
      </c>
      <c r="C2914" s="1" t="n">
        <v>0.049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2.002</v>
      </c>
      <c r="C2915" s="1" t="n">
        <v>0.044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997</v>
      </c>
      <c r="C2916" s="1" t="n">
        <v>0.039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997</v>
      </c>
      <c r="C2917" s="1" t="n">
        <v>0.049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992</v>
      </c>
      <c r="C2918" s="1" t="n">
        <v>0.059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1.997</v>
      </c>
      <c r="C2919" s="1" t="n">
        <v>0.068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1.992</v>
      </c>
      <c r="C2920" s="1" t="n">
        <v>0.068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1.997</v>
      </c>
      <c r="C2921" s="1" t="n">
        <v>0.073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992</v>
      </c>
      <c r="C2922" s="1" t="n">
        <v>0.068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997</v>
      </c>
      <c r="C2923" s="1" t="n">
        <v>0.083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997</v>
      </c>
      <c r="C2924" s="1" t="n">
        <v>0.083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992</v>
      </c>
      <c r="C2925" s="1" t="n">
        <v>0.073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992</v>
      </c>
      <c r="C2926" s="1" t="n">
        <v>0.073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992</v>
      </c>
      <c r="C2927" s="1" t="n">
        <v>0.068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992</v>
      </c>
      <c r="C2928" s="1" t="n">
        <v>0.073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987</v>
      </c>
      <c r="C2929" s="1" t="n">
        <v>0.068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987</v>
      </c>
      <c r="C2930" s="1" t="n">
        <v>0.059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982</v>
      </c>
      <c r="C2931" s="1" t="n">
        <v>0.049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1.973</v>
      </c>
      <c r="C2932" s="1" t="n">
        <v>0.044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968</v>
      </c>
      <c r="C2933" s="1" t="n">
        <v>0.039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973</v>
      </c>
      <c r="C2934" s="1" t="n">
        <v>0.039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968</v>
      </c>
      <c r="C2935" s="1" t="n">
        <v>0.034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968</v>
      </c>
      <c r="C2936" s="1" t="n">
        <v>0.02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968</v>
      </c>
      <c r="C2937" s="1" t="n">
        <v>0.024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968</v>
      </c>
      <c r="C2938" s="1" t="n">
        <v>0.02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963</v>
      </c>
      <c r="C2939" s="1" t="n">
        <v>0.039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1.953</v>
      </c>
      <c r="C2940" s="1" t="n">
        <v>0.059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943</v>
      </c>
      <c r="C2941" s="1" t="n">
        <v>0.07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938</v>
      </c>
      <c r="C2942" s="1" t="n">
        <v>0.08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38</v>
      </c>
      <c r="C2943" s="1" t="n">
        <v>0.088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1.943</v>
      </c>
      <c r="C2944" s="1" t="n">
        <v>0.083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48</v>
      </c>
      <c r="C2945" s="1" t="n">
        <v>0.068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948</v>
      </c>
      <c r="C2946" s="1" t="n">
        <v>0.049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958</v>
      </c>
      <c r="C2947" s="1" t="n">
        <v>0.044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1.963</v>
      </c>
      <c r="C2948" s="1" t="n">
        <v>0.044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1.968</v>
      </c>
      <c r="C2949" s="1" t="n">
        <v>0.049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968</v>
      </c>
      <c r="C2950" s="1" t="n">
        <v>0.054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1.968</v>
      </c>
      <c r="C2951" s="1" t="n">
        <v>0.063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958</v>
      </c>
      <c r="C2952" s="1" t="n">
        <v>0.073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953</v>
      </c>
      <c r="C2953" s="1" t="n">
        <v>0.078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948</v>
      </c>
      <c r="C2954" s="1" t="n">
        <v>0.088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1.943</v>
      </c>
      <c r="C2955" s="1" t="n">
        <v>0.093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1.948</v>
      </c>
      <c r="C2956" s="1" t="n">
        <v>0.103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943</v>
      </c>
      <c r="C2957" s="1" t="n">
        <v>0.098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1.943</v>
      </c>
      <c r="C2958" s="1" t="n">
        <v>0.098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1.934</v>
      </c>
      <c r="C2959" s="1" t="n">
        <v>0.07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34</v>
      </c>
      <c r="C2960" s="1" t="n">
        <v>0.054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1.929</v>
      </c>
      <c r="C2961" s="1" t="n">
        <v>0.029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934</v>
      </c>
      <c r="C2962" s="1" t="n">
        <v>0.02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1.934</v>
      </c>
      <c r="C2963" s="1" t="n">
        <v>0.015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938</v>
      </c>
      <c r="C2964" s="1" t="n">
        <v>0.015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943</v>
      </c>
      <c r="C2965" s="1" t="n">
        <v>0.02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943</v>
      </c>
      <c r="C2966" s="1" t="n">
        <v>0.024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1.948</v>
      </c>
      <c r="C2967" s="1" t="n">
        <v>0.034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948</v>
      </c>
      <c r="C2968" s="1" t="n">
        <v>0.039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953</v>
      </c>
      <c r="C2969" s="1" t="n">
        <v>0.044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1.958</v>
      </c>
      <c r="C2970" s="1" t="n">
        <v>0.044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1.953</v>
      </c>
      <c r="C2971" s="1" t="n">
        <v>0.03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1.953</v>
      </c>
      <c r="C2972" s="1" t="n">
        <v>0.03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53</v>
      </c>
      <c r="C2973" s="1" t="n">
        <v>0.039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1.953</v>
      </c>
      <c r="C2974" s="1" t="n">
        <v>0.049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948</v>
      </c>
      <c r="C2975" s="1" t="n">
        <v>0.049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938</v>
      </c>
      <c r="C2976" s="1" t="n">
        <v>0.039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934</v>
      </c>
      <c r="C2977" s="1" t="n">
        <v>0.034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1.929</v>
      </c>
      <c r="C2978" s="1" t="n">
        <v>0.0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934</v>
      </c>
      <c r="C2979" s="1" t="n">
        <v>0.005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929</v>
      </c>
      <c r="C2980" s="1" t="n">
        <v>-0.015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1.929</v>
      </c>
      <c r="C2981" s="1" t="n">
        <v>-0.024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934</v>
      </c>
      <c r="C2982" s="1" t="n">
        <v>-0.029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938</v>
      </c>
      <c r="C2983" s="1" t="n">
        <v>-0.029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943</v>
      </c>
      <c r="C2984" s="1" t="n">
        <v>-0.034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943</v>
      </c>
      <c r="C2985" s="1" t="n">
        <v>-0.034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1.934</v>
      </c>
      <c r="C2986" s="1" t="n">
        <v>-0.029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929</v>
      </c>
      <c r="C2987" s="1" t="n">
        <v>-0.01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929</v>
      </c>
      <c r="C2988" s="1" t="n">
        <v>0.015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929</v>
      </c>
      <c r="C2989" s="1" t="n">
        <v>0.024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1.929</v>
      </c>
      <c r="C2990" s="1" t="n">
        <v>0.034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1.924</v>
      </c>
      <c r="C2991" s="1" t="n">
        <v>0.039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1.924</v>
      </c>
      <c r="C2992" s="1" t="n">
        <v>0.05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914</v>
      </c>
      <c r="C2993" s="1" t="n">
        <v>0.05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914</v>
      </c>
      <c r="C2994" s="1" t="n">
        <v>0.054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919</v>
      </c>
      <c r="C2995" s="1" t="n">
        <v>0.049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1.924</v>
      </c>
      <c r="C2996" s="1" t="n">
        <v>0.04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929</v>
      </c>
      <c r="C2997" s="1" t="n">
        <v>0.049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924</v>
      </c>
      <c r="C2998" s="1" t="n">
        <v>0.054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909</v>
      </c>
      <c r="C2999" s="1" t="n">
        <v>0.044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914</v>
      </c>
      <c r="C3000" s="1" t="n">
        <v>0.034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919</v>
      </c>
      <c r="C3001" s="1" t="n">
        <v>0.015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1.938</v>
      </c>
      <c r="C3002" s="1" t="n">
        <v>0.005</v>
      </c>
      <c r="F3002" s="1" t="n">
        <v>0.391</v>
      </c>
    </row>
    <row r="3003" customFormat="false" ht="12.75" hidden="false" customHeight="false" outlineLevel="0" collapsed="false">
      <c r="A3003" s="1" t="n">
        <v>59.86</v>
      </c>
      <c r="B3003" s="1" t="n">
        <v>1.943</v>
      </c>
      <c r="C3003" s="1" t="n">
        <v>0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943</v>
      </c>
      <c r="C3004" s="1" t="n">
        <v>-0.005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938</v>
      </c>
      <c r="C3005" s="1" t="n">
        <v>-0.005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934</v>
      </c>
      <c r="C3006" s="1" t="n">
        <v>0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929</v>
      </c>
      <c r="C3007" s="1" t="n">
        <v>0.005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924</v>
      </c>
      <c r="C3008" s="1" t="n">
        <v>0.005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914</v>
      </c>
      <c r="C3009" s="1" t="n">
        <v>0.005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914</v>
      </c>
      <c r="C3010" s="1" t="n">
        <v>0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919</v>
      </c>
      <c r="C3011" s="1" t="n">
        <v>-0.005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1.924</v>
      </c>
      <c r="C3012" s="1" t="n">
        <v>-0.01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929</v>
      </c>
      <c r="C3013" s="1" t="n">
        <v>-0.01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1.924</v>
      </c>
      <c r="C3014" s="1" t="n">
        <v>-0.01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1.924</v>
      </c>
      <c r="C3015" s="1" t="n">
        <v>-0.005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924</v>
      </c>
      <c r="C3016" s="1" t="n">
        <v>0.01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919</v>
      </c>
      <c r="C3017" s="1" t="n">
        <v>0.015</v>
      </c>
      <c r="F3017" s="1" t="n">
        <v>0.38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5426030585106</v>
      </c>
      <c r="F3018" s="1" t="n">
        <f aca="false">AVERAGE(F10:F3017)</f>
        <v>0.387445146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56681515957447</v>
      </c>
      <c r="C3021" s="1" t="n">
        <f aca="false">B3021/2</f>
        <v>0.7834075797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43</v>
      </c>
      <c r="C10" s="1" t="n">
        <v>0.024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1.938</v>
      </c>
      <c r="C11" s="1" t="n">
        <v>0.01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1.943</v>
      </c>
      <c r="C12" s="1" t="n">
        <v>0.005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943</v>
      </c>
      <c r="C13" s="1" t="n">
        <v>0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1.943</v>
      </c>
      <c r="C14" s="1" t="n">
        <v>-0.005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929</v>
      </c>
      <c r="C15" s="1" t="n">
        <v>-0.015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1.919</v>
      </c>
      <c r="C16" s="1" t="n">
        <v>-0.024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909</v>
      </c>
      <c r="C17" s="1" t="n">
        <v>-0.034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909</v>
      </c>
      <c r="C18" s="1" t="n">
        <v>-0.039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909</v>
      </c>
      <c r="C19" s="1" t="n">
        <v>-0.044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909</v>
      </c>
      <c r="C20" s="1" t="n">
        <v>-0.044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1.904</v>
      </c>
      <c r="C21" s="1" t="n">
        <v>-0.044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909</v>
      </c>
      <c r="C22" s="1" t="n">
        <v>-0.039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914</v>
      </c>
      <c r="C23" s="1" t="n">
        <v>-0.029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1.914</v>
      </c>
      <c r="C24" s="1" t="n">
        <v>-0.015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1.914</v>
      </c>
      <c r="C25" s="1" t="n">
        <v>-0.005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1.924</v>
      </c>
      <c r="C26" s="1" t="n">
        <v>0.005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929</v>
      </c>
      <c r="C27" s="1" t="n">
        <v>0.02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1.934</v>
      </c>
      <c r="C28" s="1" t="n">
        <v>0.029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943</v>
      </c>
      <c r="C29" s="1" t="n">
        <v>0.029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1.948</v>
      </c>
      <c r="C30" s="1" t="n">
        <v>0.029</v>
      </c>
      <c r="F30" s="1" t="n">
        <v>0.386</v>
      </c>
    </row>
    <row r="31" customFormat="false" ht="12.75" hidden="false" customHeight="false" outlineLevel="0" collapsed="false">
      <c r="A31" s="1" t="n">
        <v>0.42</v>
      </c>
      <c r="B31" s="1" t="n">
        <v>1.958</v>
      </c>
      <c r="C31" s="1" t="n">
        <v>0.039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963</v>
      </c>
      <c r="C32" s="1" t="n">
        <v>0.044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968</v>
      </c>
      <c r="C33" s="1" t="n">
        <v>0.054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1.958</v>
      </c>
      <c r="C34" s="1" t="n">
        <v>0.049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1.948</v>
      </c>
      <c r="C35" s="1" t="n">
        <v>0.049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938</v>
      </c>
      <c r="C36" s="1" t="n">
        <v>0.039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943</v>
      </c>
      <c r="C37" s="1" t="n">
        <v>0.039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1.943</v>
      </c>
      <c r="C38" s="1" t="n">
        <v>0.034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1.948</v>
      </c>
      <c r="C39" s="1" t="n">
        <v>0.029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948</v>
      </c>
      <c r="C40" s="1" t="n">
        <v>0.024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1.948</v>
      </c>
      <c r="C41" s="1" t="n">
        <v>0.02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1.948</v>
      </c>
      <c r="C42" s="1" t="n">
        <v>0.02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1.948</v>
      </c>
      <c r="C43" s="1" t="n">
        <v>0.02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1.943</v>
      </c>
      <c r="C44" s="1" t="n">
        <v>0.02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1.943</v>
      </c>
      <c r="C45" s="1" t="n">
        <v>0.01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943</v>
      </c>
      <c r="C46" s="1" t="n">
        <v>0.015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1.934</v>
      </c>
      <c r="C47" s="1" t="n">
        <v>0.015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934</v>
      </c>
      <c r="C48" s="1" t="n">
        <v>0.015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934</v>
      </c>
      <c r="C49" s="1" t="n">
        <v>0.015</v>
      </c>
      <c r="F49" s="1" t="n">
        <v>0.386</v>
      </c>
    </row>
    <row r="50" customFormat="false" ht="12.75" hidden="false" customHeight="false" outlineLevel="0" collapsed="false">
      <c r="A50" s="1" t="n">
        <v>0.8</v>
      </c>
      <c r="B50" s="1" t="n">
        <v>1.943</v>
      </c>
      <c r="C50" s="1" t="n">
        <v>0.015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1.934</v>
      </c>
      <c r="C51" s="1" t="n">
        <v>0.01</v>
      </c>
      <c r="F51" s="1" t="n">
        <v>0.386</v>
      </c>
    </row>
    <row r="52" customFormat="false" ht="12.75" hidden="false" customHeight="false" outlineLevel="0" collapsed="false">
      <c r="A52" s="1" t="n">
        <v>0.84</v>
      </c>
      <c r="B52" s="1" t="n">
        <v>1.929</v>
      </c>
      <c r="C52" s="1" t="n">
        <v>0.005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924</v>
      </c>
      <c r="C53" s="1" t="n">
        <v>-0.01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919</v>
      </c>
      <c r="C54" s="1" t="n">
        <v>-0.015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929</v>
      </c>
      <c r="C55" s="1" t="n">
        <v>-0.01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938</v>
      </c>
      <c r="C56" s="1" t="n">
        <v>0.005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1.948</v>
      </c>
      <c r="C57" s="1" t="n">
        <v>0.024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953</v>
      </c>
      <c r="C58" s="1" t="n">
        <v>0.024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1.953</v>
      </c>
      <c r="C59" s="1" t="n">
        <v>0.02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943</v>
      </c>
      <c r="C60" s="1" t="n">
        <v>0.01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1.943</v>
      </c>
      <c r="C61" s="1" t="n">
        <v>0.005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943</v>
      </c>
      <c r="C62" s="1" t="n">
        <v>0.005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1.948</v>
      </c>
      <c r="C63" s="1" t="n">
        <v>0.01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1.948</v>
      </c>
      <c r="C64" s="1" t="n">
        <v>-0.005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1.953</v>
      </c>
      <c r="C65" s="1" t="n">
        <v>0.005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1.953</v>
      </c>
      <c r="C66" s="1" t="n">
        <v>0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963</v>
      </c>
      <c r="C67" s="1" t="n">
        <v>0.01</v>
      </c>
      <c r="F67" s="1" t="n">
        <v>0.41</v>
      </c>
    </row>
    <row r="68" customFormat="false" ht="12.75" hidden="false" customHeight="false" outlineLevel="0" collapsed="false">
      <c r="A68" s="1" t="n">
        <v>1.16</v>
      </c>
      <c r="B68" s="1" t="n">
        <v>1.963</v>
      </c>
      <c r="C68" s="1" t="n">
        <v>0.015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973</v>
      </c>
      <c r="C69" s="1" t="n">
        <v>0.034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1.973</v>
      </c>
      <c r="C70" s="1" t="n">
        <v>0.039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1.978</v>
      </c>
      <c r="C71" s="1" t="n">
        <v>0.044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978</v>
      </c>
      <c r="C72" s="1" t="n">
        <v>0.049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982</v>
      </c>
      <c r="C73" s="1" t="n">
        <v>0.049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1.978</v>
      </c>
      <c r="C74" s="1" t="n">
        <v>0.039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978</v>
      </c>
      <c r="C75" s="1" t="n">
        <v>0.034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1.973</v>
      </c>
      <c r="C76" s="1" t="n">
        <v>0.029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973</v>
      </c>
      <c r="C77" s="1" t="n">
        <v>0.024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968</v>
      </c>
      <c r="C78" s="1" t="n">
        <v>0.029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1.958</v>
      </c>
      <c r="C79" s="1" t="n">
        <v>0.039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1.958</v>
      </c>
      <c r="C80" s="1" t="n">
        <v>0.049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1.953</v>
      </c>
      <c r="C81" s="1" t="n">
        <v>0.044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1.948</v>
      </c>
      <c r="C82" s="1" t="n">
        <v>0.039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1.934</v>
      </c>
      <c r="C83" s="1" t="n">
        <v>0.02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934</v>
      </c>
      <c r="C84" s="1" t="n">
        <v>0.015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1.934</v>
      </c>
      <c r="C85" s="1" t="n">
        <v>0.01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938</v>
      </c>
      <c r="C86" s="1" t="n">
        <v>0.015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948</v>
      </c>
      <c r="C87" s="1" t="n">
        <v>0.02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948</v>
      </c>
      <c r="C88" s="1" t="n">
        <v>0.029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1.953</v>
      </c>
      <c r="C89" s="1" t="n">
        <v>0.029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948</v>
      </c>
      <c r="C90" s="1" t="n">
        <v>0.02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1.953</v>
      </c>
      <c r="C91" s="1" t="n">
        <v>0.015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953</v>
      </c>
      <c r="C92" s="1" t="n">
        <v>0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953</v>
      </c>
      <c r="C93" s="1" t="n">
        <v>-0.005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1.943</v>
      </c>
      <c r="C94" s="1" t="n">
        <v>-0.024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1.934</v>
      </c>
      <c r="C95" s="1" t="n">
        <v>-0.029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1.919</v>
      </c>
      <c r="C96" s="1" t="n">
        <v>-0.03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909</v>
      </c>
      <c r="C97" s="1" t="n">
        <v>-0.039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895</v>
      </c>
      <c r="C98" s="1" t="n">
        <v>-0.04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899</v>
      </c>
      <c r="C99" s="1" t="n">
        <v>-0.049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1.899</v>
      </c>
      <c r="C100" s="1" t="n">
        <v>-0.054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1.909</v>
      </c>
      <c r="C101" s="1" t="n">
        <v>-0.04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919</v>
      </c>
      <c r="C102" s="1" t="n">
        <v>-0.049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1.924</v>
      </c>
      <c r="C103" s="1" t="n">
        <v>-0.054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924</v>
      </c>
      <c r="C104" s="1" t="n">
        <v>-0.049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929</v>
      </c>
      <c r="C105" s="1" t="n">
        <v>-0.044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29</v>
      </c>
      <c r="C106" s="1" t="n">
        <v>-0.039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1.938</v>
      </c>
      <c r="C107" s="1" t="n">
        <v>-0.03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948</v>
      </c>
      <c r="C108" s="1" t="n">
        <v>-0.02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1.948</v>
      </c>
      <c r="C109" s="1" t="n">
        <v>-0.015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1.948</v>
      </c>
      <c r="C110" s="1" t="n">
        <v>-0.005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1.934</v>
      </c>
      <c r="C111" s="1" t="n">
        <v>-0.01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1.934</v>
      </c>
      <c r="C112" s="1" t="n">
        <v>-0.005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1.924</v>
      </c>
      <c r="C113" s="1" t="n">
        <v>-0.01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929</v>
      </c>
      <c r="C114" s="1" t="n">
        <v>-0.005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1.924</v>
      </c>
      <c r="C115" s="1" t="n">
        <v>-0.005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924</v>
      </c>
      <c r="C116" s="1" t="n">
        <v>-0.005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914</v>
      </c>
      <c r="C117" s="1" t="n">
        <v>-0.015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1.914</v>
      </c>
      <c r="C118" s="1" t="n">
        <v>-0.02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1.914</v>
      </c>
      <c r="C119" s="1" t="n">
        <v>-0.034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1.919</v>
      </c>
      <c r="C120" s="1" t="n">
        <v>-0.044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914</v>
      </c>
      <c r="C121" s="1" t="n">
        <v>-0.054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914</v>
      </c>
      <c r="C122" s="1" t="n">
        <v>-0.059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1.909</v>
      </c>
      <c r="C123" s="1" t="n">
        <v>-0.054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1.909</v>
      </c>
      <c r="C124" s="1" t="n">
        <v>-0.049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1.909</v>
      </c>
      <c r="C125" s="1" t="n">
        <v>-0.039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909</v>
      </c>
      <c r="C126" s="1" t="n">
        <v>-0.039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909</v>
      </c>
      <c r="C127" s="1" t="n">
        <v>-0.029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1.904</v>
      </c>
      <c r="C128" s="1" t="n">
        <v>-0.039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1.904</v>
      </c>
      <c r="C129" s="1" t="n">
        <v>-0.034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1.899</v>
      </c>
      <c r="C130" s="1" t="n">
        <v>-0.044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909</v>
      </c>
      <c r="C131" s="1" t="n">
        <v>-0.034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1.914</v>
      </c>
      <c r="C132" s="1" t="n">
        <v>-0.029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914</v>
      </c>
      <c r="C133" s="1" t="n">
        <v>-0.015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09</v>
      </c>
      <c r="C134" s="1" t="n">
        <v>-0.005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909</v>
      </c>
      <c r="C135" s="1" t="n">
        <v>0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909</v>
      </c>
      <c r="C136" s="1" t="n">
        <v>0.01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909</v>
      </c>
      <c r="C137" s="1" t="n">
        <v>0.015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914</v>
      </c>
      <c r="C138" s="1" t="n">
        <v>0.02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909</v>
      </c>
      <c r="C139" s="1" t="n">
        <v>0.024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1.909</v>
      </c>
      <c r="C140" s="1" t="n">
        <v>0.029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909</v>
      </c>
      <c r="C141" s="1" t="n">
        <v>0.029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1.924</v>
      </c>
      <c r="C142" s="1" t="n">
        <v>0.034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1.934</v>
      </c>
      <c r="C143" s="1" t="n">
        <v>0.03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948</v>
      </c>
      <c r="C144" s="1" t="n">
        <v>0.029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1.958</v>
      </c>
      <c r="C145" s="1" t="n">
        <v>0.02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1.968</v>
      </c>
      <c r="C146" s="1" t="n">
        <v>0.02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1.968</v>
      </c>
      <c r="C147" s="1" t="n">
        <v>0.0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1.973</v>
      </c>
      <c r="C148" s="1" t="n">
        <v>0.005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1.982</v>
      </c>
      <c r="C149" s="1" t="n">
        <v>-0.00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1.987</v>
      </c>
      <c r="C150" s="1" t="n">
        <v>0.005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1.992</v>
      </c>
      <c r="C151" s="1" t="n">
        <v>0.015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987</v>
      </c>
      <c r="C152" s="1" t="n">
        <v>0.02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987</v>
      </c>
      <c r="C153" s="1" t="n">
        <v>0.034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982</v>
      </c>
      <c r="C154" s="1" t="n">
        <v>0.039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987</v>
      </c>
      <c r="C155" s="1" t="n">
        <v>0.044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978</v>
      </c>
      <c r="C156" s="1" t="n">
        <v>0.034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1.978</v>
      </c>
      <c r="C157" s="1" t="n">
        <v>0.029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1.973</v>
      </c>
      <c r="C158" s="1" t="n">
        <v>0.01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1.978</v>
      </c>
      <c r="C159" s="1" t="n">
        <v>0.015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973</v>
      </c>
      <c r="C160" s="1" t="n">
        <v>0.015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1.973</v>
      </c>
      <c r="C161" s="1" t="n">
        <v>0.024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1.978</v>
      </c>
      <c r="C162" s="1" t="n">
        <v>0.029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1.978</v>
      </c>
      <c r="C163" s="1" t="n">
        <v>0.029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1.982</v>
      </c>
      <c r="C164" s="1" t="n">
        <v>0.029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1.982</v>
      </c>
      <c r="C165" s="1" t="n">
        <v>0.029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1.978</v>
      </c>
      <c r="C166" s="1" t="n">
        <v>0.034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1.978</v>
      </c>
      <c r="C167" s="1" t="n">
        <v>0.034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1.978</v>
      </c>
      <c r="C168" s="1" t="n">
        <v>0.029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1.978</v>
      </c>
      <c r="C169" s="1" t="n">
        <v>0.024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978</v>
      </c>
      <c r="C170" s="1" t="n">
        <v>0.029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973</v>
      </c>
      <c r="C171" s="1" t="n">
        <v>0.039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968</v>
      </c>
      <c r="C172" s="1" t="n">
        <v>0.049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968</v>
      </c>
      <c r="C173" s="1" t="n">
        <v>0.04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1.968</v>
      </c>
      <c r="C174" s="1" t="n">
        <v>0.049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1.968</v>
      </c>
      <c r="C175" s="1" t="n">
        <v>0.039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1.968</v>
      </c>
      <c r="C176" s="1" t="n">
        <v>0.039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963</v>
      </c>
      <c r="C177" s="1" t="n">
        <v>0.039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1.948</v>
      </c>
      <c r="C178" s="1" t="n">
        <v>0.044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1.929</v>
      </c>
      <c r="C179" s="1" t="n">
        <v>0.049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1.914</v>
      </c>
      <c r="C180" s="1" t="n">
        <v>0.049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1.909</v>
      </c>
      <c r="C181" s="1" t="n">
        <v>0.039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919</v>
      </c>
      <c r="C182" s="1" t="n">
        <v>0.034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924</v>
      </c>
      <c r="C183" s="1" t="n">
        <v>0.034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1.934</v>
      </c>
      <c r="C184" s="1" t="n">
        <v>0.039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938</v>
      </c>
      <c r="C185" s="1" t="n">
        <v>0.054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943</v>
      </c>
      <c r="C186" s="1" t="n">
        <v>0.068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1.938</v>
      </c>
      <c r="C187" s="1" t="n">
        <v>0.073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929</v>
      </c>
      <c r="C188" s="1" t="n">
        <v>0.05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29</v>
      </c>
      <c r="C189" s="1" t="n">
        <v>0.049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934</v>
      </c>
      <c r="C190" s="1" t="n">
        <v>0.029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938</v>
      </c>
      <c r="C191" s="1" t="n">
        <v>0.029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1.943</v>
      </c>
      <c r="C192" s="1" t="n">
        <v>0.024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1.948</v>
      </c>
      <c r="C193" s="1" t="n">
        <v>0.029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1.943</v>
      </c>
      <c r="C194" s="1" t="n">
        <v>0.024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1.943</v>
      </c>
      <c r="C195" s="1" t="n">
        <v>0.024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1.938</v>
      </c>
      <c r="C196" s="1" t="n">
        <v>0.02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1.938</v>
      </c>
      <c r="C197" s="1" t="n">
        <v>0.0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924</v>
      </c>
      <c r="C198" s="1" t="n">
        <v>0.015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1.919</v>
      </c>
      <c r="C199" s="1" t="n">
        <v>0.015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1.919</v>
      </c>
      <c r="C200" s="1" t="n">
        <v>0.015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1.919</v>
      </c>
      <c r="C201" s="1" t="n">
        <v>0.0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1.924</v>
      </c>
      <c r="C202" s="1" t="n">
        <v>0.024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1.929</v>
      </c>
      <c r="C203" s="1" t="n">
        <v>0.034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1.943</v>
      </c>
      <c r="C204" s="1" t="n">
        <v>0.039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1.948</v>
      </c>
      <c r="C205" s="1" t="n">
        <v>0.039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953</v>
      </c>
      <c r="C206" s="1" t="n">
        <v>0.039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1.953</v>
      </c>
      <c r="C207" s="1" t="n">
        <v>0.034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1.953</v>
      </c>
      <c r="C208" s="1" t="n">
        <v>0.024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1.943</v>
      </c>
      <c r="C209" s="1" t="n">
        <v>0.015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1.943</v>
      </c>
      <c r="C210" s="1" t="n">
        <v>0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934</v>
      </c>
      <c r="C211" s="1" t="n">
        <v>-0.015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929</v>
      </c>
      <c r="C212" s="1" t="n">
        <v>-0.015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919</v>
      </c>
      <c r="C213" s="1" t="n">
        <v>-0.015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919</v>
      </c>
      <c r="C214" s="1" t="n">
        <v>0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924</v>
      </c>
      <c r="C215" s="1" t="n">
        <v>0.015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1.929</v>
      </c>
      <c r="C216" s="1" t="n">
        <v>0.015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1.938</v>
      </c>
      <c r="C217" s="1" t="n">
        <v>0.02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943</v>
      </c>
      <c r="C218" s="1" t="n">
        <v>0.02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1.948</v>
      </c>
      <c r="C219" s="1" t="n">
        <v>0.0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1.953</v>
      </c>
      <c r="C220" s="1" t="n">
        <v>0.015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1.953</v>
      </c>
      <c r="C221" s="1" t="n">
        <v>0.015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958</v>
      </c>
      <c r="C222" s="1" t="n">
        <v>0.015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963</v>
      </c>
      <c r="C223" s="1" t="n">
        <v>0.015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1.958</v>
      </c>
      <c r="C224" s="1" t="n">
        <v>0.015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958</v>
      </c>
      <c r="C225" s="1" t="n">
        <v>0.01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1.958</v>
      </c>
      <c r="C226" s="1" t="n">
        <v>0.005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1.963</v>
      </c>
      <c r="C227" s="1" t="n">
        <v>0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1.973</v>
      </c>
      <c r="C228" s="1" t="n">
        <v>0.01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978</v>
      </c>
      <c r="C229" s="1" t="n">
        <v>0.0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68</v>
      </c>
      <c r="C230" s="1" t="n">
        <v>0.024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968</v>
      </c>
      <c r="C231" s="1" t="n">
        <v>0.03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958</v>
      </c>
      <c r="C232" s="1" t="n">
        <v>0.063</v>
      </c>
      <c r="F232" s="1" t="n">
        <v>0.386</v>
      </c>
    </row>
    <row r="233" customFormat="false" ht="12.75" hidden="false" customHeight="false" outlineLevel="0" collapsed="false">
      <c r="A233" s="1" t="n">
        <v>4.46</v>
      </c>
      <c r="B233" s="1" t="n">
        <v>1.958</v>
      </c>
      <c r="C233" s="1" t="n">
        <v>0.088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1.953</v>
      </c>
      <c r="C234" s="1" t="n">
        <v>0.107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1.953</v>
      </c>
      <c r="C235" s="1" t="n">
        <v>0.107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1.948</v>
      </c>
      <c r="C236" s="1" t="n">
        <v>0.098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1.943</v>
      </c>
      <c r="C237" s="1" t="n">
        <v>0.088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1.943</v>
      </c>
      <c r="C238" s="1" t="n">
        <v>0.083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943</v>
      </c>
      <c r="C239" s="1" t="n">
        <v>0.083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943</v>
      </c>
      <c r="C240" s="1" t="n">
        <v>0.083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938</v>
      </c>
      <c r="C241" s="1" t="n">
        <v>0.078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938</v>
      </c>
      <c r="C242" s="1" t="n">
        <v>0.083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934</v>
      </c>
      <c r="C243" s="1" t="n">
        <v>0.073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929</v>
      </c>
      <c r="C244" s="1" t="n">
        <v>0.068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924</v>
      </c>
      <c r="C245" s="1" t="n">
        <v>0.054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1.919</v>
      </c>
      <c r="C246" s="1" t="n">
        <v>0.049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1.919</v>
      </c>
      <c r="C247" s="1" t="n">
        <v>0.039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1.914</v>
      </c>
      <c r="C248" s="1" t="n">
        <v>0.029</v>
      </c>
      <c r="F248" s="1" t="n">
        <v>0.376</v>
      </c>
    </row>
    <row r="249" customFormat="false" ht="12.75" hidden="false" customHeight="false" outlineLevel="0" collapsed="false">
      <c r="A249" s="1" t="n">
        <v>4.78</v>
      </c>
      <c r="B249" s="1" t="n">
        <v>1.914</v>
      </c>
      <c r="C249" s="1" t="n">
        <v>0.024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914</v>
      </c>
      <c r="C250" s="1" t="n">
        <v>0.02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924</v>
      </c>
      <c r="C251" s="1" t="n">
        <v>0.015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934</v>
      </c>
      <c r="C252" s="1" t="n">
        <v>0.01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943</v>
      </c>
      <c r="C253" s="1" t="n">
        <v>0.015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1.948</v>
      </c>
      <c r="C254" s="1" t="n">
        <v>0.02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029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029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958</v>
      </c>
      <c r="C257" s="1" t="n">
        <v>0.029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963</v>
      </c>
      <c r="C258" s="1" t="n">
        <v>0.02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1.973</v>
      </c>
      <c r="C259" s="1" t="n">
        <v>0.024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1.973</v>
      </c>
      <c r="C260" s="1" t="n">
        <v>0.02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1.973</v>
      </c>
      <c r="C261" s="1" t="n">
        <v>0.029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1.968</v>
      </c>
      <c r="C262" s="1" t="n">
        <v>0.024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968</v>
      </c>
      <c r="C263" s="1" t="n">
        <v>0.034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1.973</v>
      </c>
      <c r="C264" s="1" t="n">
        <v>0.039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1.978</v>
      </c>
      <c r="C265" s="1" t="n">
        <v>0.054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1.987</v>
      </c>
      <c r="C266" s="1" t="n">
        <v>0.059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1.982</v>
      </c>
      <c r="C267" s="1" t="n">
        <v>0.054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982</v>
      </c>
      <c r="C268" s="1" t="n">
        <v>0.054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1.978</v>
      </c>
      <c r="C269" s="1" t="n">
        <v>0.044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1.973</v>
      </c>
      <c r="C270" s="1" t="n">
        <v>0.04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1.968</v>
      </c>
      <c r="C271" s="1" t="n">
        <v>0.034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968</v>
      </c>
      <c r="C272" s="1" t="n">
        <v>0.039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1.968</v>
      </c>
      <c r="C273" s="1" t="n">
        <v>0.039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1.973</v>
      </c>
      <c r="C274" s="1" t="n">
        <v>0.039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73</v>
      </c>
      <c r="C275" s="1" t="n">
        <v>0.029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973</v>
      </c>
      <c r="C276" s="1" t="n">
        <v>0.024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1.968</v>
      </c>
      <c r="C277" s="1" t="n">
        <v>0.02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1.973</v>
      </c>
      <c r="C278" s="1" t="n">
        <v>0.024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1.978</v>
      </c>
      <c r="C279" s="1" t="n">
        <v>0.034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1.973</v>
      </c>
      <c r="C280" s="1" t="n">
        <v>0.034</v>
      </c>
      <c r="F280" s="1" t="n">
        <v>0.391</v>
      </c>
    </row>
    <row r="281" customFormat="false" ht="12.75" hidden="false" customHeight="false" outlineLevel="0" collapsed="false">
      <c r="A281" s="1" t="n">
        <v>5.42</v>
      </c>
      <c r="B281" s="1" t="n">
        <v>1.968</v>
      </c>
      <c r="C281" s="1" t="n">
        <v>0.029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968</v>
      </c>
      <c r="C282" s="1" t="n">
        <v>0.024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1.968</v>
      </c>
      <c r="C283" s="1" t="n">
        <v>0.02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968</v>
      </c>
      <c r="C284" s="1" t="n">
        <v>0.015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1.968</v>
      </c>
      <c r="C285" s="1" t="n">
        <v>0.015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963</v>
      </c>
      <c r="C286" s="1" t="n">
        <v>0.005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963</v>
      </c>
      <c r="C287" s="1" t="n">
        <v>0.01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1.963</v>
      </c>
      <c r="C288" s="1" t="n">
        <v>0.01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963</v>
      </c>
      <c r="C289" s="1" t="n">
        <v>0.02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953</v>
      </c>
      <c r="C290" s="1" t="n">
        <v>0.02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1.953</v>
      </c>
      <c r="C291" s="1" t="n">
        <v>0.024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1.948</v>
      </c>
      <c r="C292" s="1" t="n">
        <v>0.024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948</v>
      </c>
      <c r="C293" s="1" t="n">
        <v>0.024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1.943</v>
      </c>
      <c r="C294" s="1" t="n">
        <v>0.015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1.943</v>
      </c>
      <c r="C295" s="1" t="n">
        <v>0.01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948</v>
      </c>
      <c r="C296" s="1" t="n">
        <v>0.02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958</v>
      </c>
      <c r="C297" s="1" t="n">
        <v>0.029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1.968</v>
      </c>
      <c r="C298" s="1" t="n">
        <v>0.034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973</v>
      </c>
      <c r="C299" s="1" t="n">
        <v>0.039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978</v>
      </c>
      <c r="C300" s="1" t="n">
        <v>0.049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1.978</v>
      </c>
      <c r="C301" s="1" t="n">
        <v>0.059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973</v>
      </c>
      <c r="C302" s="1" t="n">
        <v>0.068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1.968</v>
      </c>
      <c r="C303" s="1" t="n">
        <v>0.059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963</v>
      </c>
      <c r="C304" s="1" t="n">
        <v>0.054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1.963</v>
      </c>
      <c r="C305" s="1" t="n">
        <v>0.039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1.968</v>
      </c>
      <c r="C306" s="1" t="n">
        <v>0.034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1.968</v>
      </c>
      <c r="C307" s="1" t="n">
        <v>0.029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1.973</v>
      </c>
      <c r="C308" s="1" t="n">
        <v>0.034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1.968</v>
      </c>
      <c r="C309" s="1" t="n">
        <v>0.039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978</v>
      </c>
      <c r="C310" s="1" t="n">
        <v>0.049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982</v>
      </c>
      <c r="C311" s="1" t="n">
        <v>0.049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1.982</v>
      </c>
      <c r="C312" s="1" t="n">
        <v>0.039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982</v>
      </c>
      <c r="C313" s="1" t="n">
        <v>0.034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973</v>
      </c>
      <c r="C314" s="1" t="n">
        <v>0.029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1.973</v>
      </c>
      <c r="C315" s="1" t="n">
        <v>0.029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1.973</v>
      </c>
      <c r="C316" s="1" t="n">
        <v>0.02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1.978</v>
      </c>
      <c r="C317" s="1" t="n">
        <v>0.02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978</v>
      </c>
      <c r="C318" s="1" t="n">
        <v>0.02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982</v>
      </c>
      <c r="C319" s="1" t="n">
        <v>0.02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982</v>
      </c>
      <c r="C320" s="1" t="n">
        <v>0.034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0.049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1.982</v>
      </c>
      <c r="C322" s="1" t="n">
        <v>0.044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1.982</v>
      </c>
      <c r="C323" s="1" t="n">
        <v>0.054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1.982</v>
      </c>
      <c r="C324" s="1" t="n">
        <v>0.049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1.978</v>
      </c>
      <c r="C325" s="1" t="n">
        <v>0.049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973</v>
      </c>
      <c r="C326" s="1" t="n">
        <v>0.044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1.973</v>
      </c>
      <c r="C327" s="1" t="n">
        <v>0.044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978</v>
      </c>
      <c r="C328" s="1" t="n">
        <v>0.039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982</v>
      </c>
      <c r="C329" s="1" t="n">
        <v>0.044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987</v>
      </c>
      <c r="C330" s="1" t="n">
        <v>0.049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1.992</v>
      </c>
      <c r="C331" s="1" t="n">
        <v>0.049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1.982</v>
      </c>
      <c r="C332" s="1" t="n">
        <v>0.049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1.973</v>
      </c>
      <c r="C333" s="1" t="n">
        <v>0.044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968</v>
      </c>
      <c r="C334" s="1" t="n">
        <v>0.044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953</v>
      </c>
      <c r="C335" s="1" t="n">
        <v>0.034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948</v>
      </c>
      <c r="C336" s="1" t="n">
        <v>0.024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1.943</v>
      </c>
      <c r="C337" s="1" t="n">
        <v>0.015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1.938</v>
      </c>
      <c r="C338" s="1" t="n">
        <v>0.005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934</v>
      </c>
      <c r="C339" s="1" t="n">
        <v>0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1.938</v>
      </c>
      <c r="C340" s="1" t="n">
        <v>0.005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1.938</v>
      </c>
      <c r="C341" s="1" t="n">
        <v>0.005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948</v>
      </c>
      <c r="C342" s="1" t="n">
        <v>0.015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943</v>
      </c>
      <c r="C343" s="1" t="n">
        <v>0.02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1.948</v>
      </c>
      <c r="C344" s="1" t="n">
        <v>0.015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1.943</v>
      </c>
      <c r="C345" s="1" t="n">
        <v>0.015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1.938</v>
      </c>
      <c r="C346" s="1" t="n">
        <v>0.015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1.938</v>
      </c>
      <c r="C347" s="1" t="n">
        <v>0.024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1.934</v>
      </c>
      <c r="C348" s="1" t="n">
        <v>0.029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1.934</v>
      </c>
      <c r="C349" s="1" t="n">
        <v>0.044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943</v>
      </c>
      <c r="C350" s="1" t="n">
        <v>0.049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1.953</v>
      </c>
      <c r="C351" s="1" t="n">
        <v>0.059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1.963</v>
      </c>
      <c r="C352" s="1" t="n">
        <v>0.068</v>
      </c>
      <c r="F352" s="1" t="n">
        <v>0.4</v>
      </c>
    </row>
    <row r="353" customFormat="false" ht="12.75" hidden="false" customHeight="false" outlineLevel="0" collapsed="false">
      <c r="A353" s="1" t="n">
        <v>6.86</v>
      </c>
      <c r="B353" s="1" t="n">
        <v>1.963</v>
      </c>
      <c r="C353" s="1" t="n">
        <v>0.063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1.958</v>
      </c>
      <c r="C354" s="1" t="n">
        <v>0.054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1.948</v>
      </c>
      <c r="C355" s="1" t="n">
        <v>0.044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1.938</v>
      </c>
      <c r="C356" s="1" t="n">
        <v>0.02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1.934</v>
      </c>
      <c r="C357" s="1" t="n">
        <v>0.005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14</v>
      </c>
      <c r="C358" s="1" t="n">
        <v>-0.015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1.904</v>
      </c>
      <c r="C359" s="1" t="n">
        <v>-0.02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1.895</v>
      </c>
      <c r="C360" s="1" t="n">
        <v>-0.024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1.89</v>
      </c>
      <c r="C361" s="1" t="n">
        <v>-0.02</v>
      </c>
      <c r="F361" s="1" t="n">
        <v>0.386</v>
      </c>
    </row>
    <row r="362" customFormat="false" ht="12.75" hidden="false" customHeight="false" outlineLevel="0" collapsed="false">
      <c r="A362" s="1" t="n">
        <v>7.04</v>
      </c>
      <c r="B362" s="1" t="n">
        <v>1.895</v>
      </c>
      <c r="C362" s="1" t="n">
        <v>-0.015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904</v>
      </c>
      <c r="C363" s="1" t="n">
        <v>-0.01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1.914</v>
      </c>
      <c r="C364" s="1" t="n">
        <v>-0.005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924</v>
      </c>
      <c r="C365" s="1" t="n">
        <v>0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1.934</v>
      </c>
      <c r="C366" s="1" t="n">
        <v>0.01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1.938</v>
      </c>
      <c r="C367" s="1" t="n">
        <v>0.01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1.948</v>
      </c>
      <c r="C368" s="1" t="n">
        <v>0.015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948</v>
      </c>
      <c r="C369" s="1" t="n">
        <v>0.015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1.953</v>
      </c>
      <c r="C370" s="1" t="n">
        <v>0.02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0.015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1.948</v>
      </c>
      <c r="C372" s="1" t="n">
        <v>0.02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948</v>
      </c>
      <c r="C373" s="1" t="n">
        <v>0.015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958</v>
      </c>
      <c r="C374" s="1" t="n">
        <v>0.02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953</v>
      </c>
      <c r="C375" s="1" t="n">
        <v>0.024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953</v>
      </c>
      <c r="C376" s="1" t="n">
        <v>0.029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1.953</v>
      </c>
      <c r="C377" s="1" t="n">
        <v>0.034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1.953</v>
      </c>
      <c r="C378" s="1" t="n">
        <v>0.029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958</v>
      </c>
      <c r="C379" s="1" t="n">
        <v>0.02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958</v>
      </c>
      <c r="C380" s="1" t="n">
        <v>0.005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1.953</v>
      </c>
      <c r="C381" s="1" t="n">
        <v>-0.005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943</v>
      </c>
      <c r="C382" s="1" t="n">
        <v>-0.005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1.938</v>
      </c>
      <c r="C383" s="1" t="n">
        <v>0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1.929</v>
      </c>
      <c r="C384" s="1" t="n">
        <v>0.005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1.934</v>
      </c>
      <c r="C385" s="1" t="n">
        <v>0.015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0.024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938</v>
      </c>
      <c r="C387" s="1" t="n">
        <v>0.029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1.934</v>
      </c>
      <c r="C388" s="1" t="n">
        <v>0.02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924</v>
      </c>
      <c r="C389" s="1" t="n">
        <v>0.029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914</v>
      </c>
      <c r="C390" s="1" t="n">
        <v>0.029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1.914</v>
      </c>
      <c r="C391" s="1" t="n">
        <v>0.02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919</v>
      </c>
      <c r="C392" s="1" t="n">
        <v>0.01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1.924</v>
      </c>
      <c r="C393" s="1" t="n">
        <v>0.005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-0.01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1.934</v>
      </c>
      <c r="C395" s="1" t="n">
        <v>-0.02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1.938</v>
      </c>
      <c r="C396" s="1" t="n">
        <v>-0.0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943</v>
      </c>
      <c r="C397" s="1" t="n">
        <v>-0.01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943</v>
      </c>
      <c r="C398" s="1" t="n">
        <v>0.005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943</v>
      </c>
      <c r="C399" s="1" t="n">
        <v>0.015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1.948</v>
      </c>
      <c r="C400" s="1" t="n">
        <v>0.02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1.943</v>
      </c>
      <c r="C401" s="1" t="n">
        <v>0.015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1.948</v>
      </c>
      <c r="C402" s="1" t="n">
        <v>0.01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1.943</v>
      </c>
      <c r="C403" s="1" t="n">
        <v>0.01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943</v>
      </c>
      <c r="C404" s="1" t="n">
        <v>0.015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1.938</v>
      </c>
      <c r="C405" s="1" t="n">
        <v>0.01</v>
      </c>
      <c r="F405" s="1" t="n">
        <v>0.4</v>
      </c>
    </row>
    <row r="406" customFormat="false" ht="12.75" hidden="false" customHeight="false" outlineLevel="0" collapsed="false">
      <c r="A406" s="1" t="n">
        <v>7.92</v>
      </c>
      <c r="B406" s="1" t="n">
        <v>1.934</v>
      </c>
      <c r="C406" s="1" t="n">
        <v>0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1.929</v>
      </c>
      <c r="C407" s="1" t="n">
        <v>-0.005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1.929</v>
      </c>
      <c r="C408" s="1" t="n">
        <v>-0.01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1.934</v>
      </c>
      <c r="C409" s="1" t="n">
        <v>0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938</v>
      </c>
      <c r="C410" s="1" t="n">
        <v>0.005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953</v>
      </c>
      <c r="C411" s="1" t="n">
        <v>0.015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963</v>
      </c>
      <c r="C412" s="1" t="n">
        <v>0.02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1.973</v>
      </c>
      <c r="C413" s="1" t="n">
        <v>0.029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1.978</v>
      </c>
      <c r="C414" s="1" t="n">
        <v>0.034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1.978</v>
      </c>
      <c r="C415" s="1" t="n">
        <v>0.039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973</v>
      </c>
      <c r="C416" s="1" t="n">
        <v>0.039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978</v>
      </c>
      <c r="C417" s="1" t="n">
        <v>0.049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1.982</v>
      </c>
      <c r="C418" s="1" t="n">
        <v>0.049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1.982</v>
      </c>
      <c r="C419" s="1" t="n">
        <v>0.063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982</v>
      </c>
      <c r="C420" s="1" t="n">
        <v>0.05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978</v>
      </c>
      <c r="C421" s="1" t="n">
        <v>0.063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968</v>
      </c>
      <c r="C422" s="1" t="n">
        <v>0.063</v>
      </c>
      <c r="F422" s="1" t="n">
        <v>0.391</v>
      </c>
    </row>
    <row r="423" customFormat="false" ht="12.75" hidden="false" customHeight="false" outlineLevel="0" collapsed="false">
      <c r="A423" s="1" t="n">
        <v>8.26</v>
      </c>
      <c r="B423" s="1" t="n">
        <v>1.968</v>
      </c>
      <c r="C423" s="1" t="n">
        <v>0.063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1.968</v>
      </c>
      <c r="C424" s="1" t="n">
        <v>0.063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1.963</v>
      </c>
      <c r="C425" s="1" t="n">
        <v>0.049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1.963</v>
      </c>
      <c r="C426" s="1" t="n">
        <v>0.044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1.958</v>
      </c>
      <c r="C427" s="1" t="n">
        <v>0.024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1.958</v>
      </c>
      <c r="C428" s="1" t="n">
        <v>0.015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1.948</v>
      </c>
      <c r="C429" s="1" t="n">
        <v>0.005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1.948</v>
      </c>
      <c r="C430" s="1" t="n">
        <v>0.005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1.943</v>
      </c>
      <c r="C431" s="1" t="n">
        <v>0.01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948</v>
      </c>
      <c r="C432" s="1" t="n">
        <v>0.02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943</v>
      </c>
      <c r="C433" s="1" t="n">
        <v>0.02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948</v>
      </c>
      <c r="C434" s="1" t="n">
        <v>0.034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1.943</v>
      </c>
      <c r="C435" s="1" t="n">
        <v>0.034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953</v>
      </c>
      <c r="C436" s="1" t="n">
        <v>0.044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1.963</v>
      </c>
      <c r="C437" s="1" t="n">
        <v>0.04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68</v>
      </c>
      <c r="C438" s="1" t="n">
        <v>0.04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958</v>
      </c>
      <c r="C439" s="1" t="n">
        <v>0.029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948</v>
      </c>
      <c r="C440" s="1" t="n">
        <v>0.01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938</v>
      </c>
      <c r="C441" s="1" t="n">
        <v>-0.01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1.934</v>
      </c>
      <c r="C442" s="1" t="n">
        <v>-0.024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1.934</v>
      </c>
      <c r="C443" s="1" t="n">
        <v>-0.034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1.934</v>
      </c>
      <c r="C444" s="1" t="n">
        <v>-0.039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1.934</v>
      </c>
      <c r="C445" s="1" t="n">
        <v>-0.034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1.934</v>
      </c>
      <c r="C446" s="1" t="n">
        <v>-0.029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1.934</v>
      </c>
      <c r="C447" s="1" t="n">
        <v>-0.0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1.934</v>
      </c>
      <c r="C448" s="1" t="n">
        <v>-0.02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934</v>
      </c>
      <c r="C449" s="1" t="n">
        <v>-0.0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938</v>
      </c>
      <c r="C450" s="1" t="n">
        <v>-0.005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948</v>
      </c>
      <c r="C451" s="1" t="n">
        <v>0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948</v>
      </c>
      <c r="C452" s="1" t="n">
        <v>0.005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948</v>
      </c>
      <c r="C453" s="1" t="n">
        <v>0.01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938</v>
      </c>
      <c r="C454" s="1" t="n">
        <v>0.02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943</v>
      </c>
      <c r="C455" s="1" t="n">
        <v>0.034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1.938</v>
      </c>
      <c r="C456" s="1" t="n">
        <v>0.044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938</v>
      </c>
      <c r="C457" s="1" t="n">
        <v>0.044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938</v>
      </c>
      <c r="C458" s="1" t="n">
        <v>0.044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1.934</v>
      </c>
      <c r="C459" s="1" t="n">
        <v>0.039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1.938</v>
      </c>
      <c r="C460" s="1" t="n">
        <v>0.034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1.938</v>
      </c>
      <c r="C461" s="1" t="n">
        <v>0.02</v>
      </c>
      <c r="F461" s="1" t="n">
        <v>0.391</v>
      </c>
    </row>
    <row r="462" customFormat="false" ht="12.75" hidden="false" customHeight="false" outlineLevel="0" collapsed="false">
      <c r="A462" s="1" t="n">
        <v>9.04</v>
      </c>
      <c r="B462" s="1" t="n">
        <v>1.943</v>
      </c>
      <c r="C462" s="1" t="n">
        <v>0.015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1.943</v>
      </c>
      <c r="C463" s="1" t="n">
        <v>0.005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1.943</v>
      </c>
      <c r="C464" s="1" t="n">
        <v>0.005</v>
      </c>
      <c r="F464" s="1" t="n">
        <v>0.4</v>
      </c>
    </row>
    <row r="465" customFormat="false" ht="12.75" hidden="false" customHeight="false" outlineLevel="0" collapsed="false">
      <c r="A465" s="1" t="n">
        <v>9.1</v>
      </c>
      <c r="B465" s="1" t="n">
        <v>1.943</v>
      </c>
      <c r="C465" s="1" t="n">
        <v>0.005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1.938</v>
      </c>
      <c r="C466" s="1" t="n">
        <v>0.01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1.943</v>
      </c>
      <c r="C467" s="1" t="n">
        <v>0.005</v>
      </c>
      <c r="F467" s="1" t="n">
        <v>0.396</v>
      </c>
    </row>
    <row r="468" customFormat="false" ht="12.75" hidden="false" customHeight="false" outlineLevel="0" collapsed="false">
      <c r="A468" s="1" t="n">
        <v>9.16</v>
      </c>
      <c r="B468" s="1" t="n">
        <v>1.953</v>
      </c>
      <c r="C468" s="1" t="n">
        <v>-0.005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1.953</v>
      </c>
      <c r="C469" s="1" t="n">
        <v>-0.01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1.958</v>
      </c>
      <c r="C470" s="1" t="n">
        <v>-0.015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953</v>
      </c>
      <c r="C471" s="1" t="n">
        <v>-0.01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943</v>
      </c>
      <c r="C472" s="1" t="n">
        <v>-0.015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1.938</v>
      </c>
      <c r="C473" s="1" t="n">
        <v>-0.01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934</v>
      </c>
      <c r="C474" s="1" t="n">
        <v>-0.01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1.934</v>
      </c>
      <c r="C475" s="1" t="n">
        <v>-0.005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1.924</v>
      </c>
      <c r="C476" s="1" t="n">
        <v>-0.01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924</v>
      </c>
      <c r="C477" s="1" t="n">
        <v>-0.015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1.919</v>
      </c>
      <c r="C478" s="1" t="n">
        <v>-0.01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1.924</v>
      </c>
      <c r="C479" s="1" t="n">
        <v>0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1.924</v>
      </c>
      <c r="C480" s="1" t="n">
        <v>0.005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1.929</v>
      </c>
      <c r="C481" s="1" t="n">
        <v>0.015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1.934</v>
      </c>
      <c r="C482" s="1" t="n">
        <v>0.02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934</v>
      </c>
      <c r="C483" s="1" t="n">
        <v>0.029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929</v>
      </c>
      <c r="C484" s="1" t="n">
        <v>0.029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929</v>
      </c>
      <c r="C485" s="1" t="n">
        <v>0.034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1.924</v>
      </c>
      <c r="C486" s="1" t="n">
        <v>0.04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934</v>
      </c>
      <c r="C487" s="1" t="n">
        <v>0.059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934</v>
      </c>
      <c r="C488" s="1" t="n">
        <v>0.063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1.934</v>
      </c>
      <c r="C489" s="1" t="n">
        <v>0.068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934</v>
      </c>
      <c r="C490" s="1" t="n">
        <v>0.059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934</v>
      </c>
      <c r="C491" s="1" t="n">
        <v>0.059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1.924</v>
      </c>
      <c r="C492" s="1" t="n">
        <v>0.049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919</v>
      </c>
      <c r="C493" s="1" t="n">
        <v>0.04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1.919</v>
      </c>
      <c r="C494" s="1" t="n">
        <v>0.034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919</v>
      </c>
      <c r="C495" s="1" t="n">
        <v>0.029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924</v>
      </c>
      <c r="C496" s="1" t="n">
        <v>0.029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929</v>
      </c>
      <c r="C497" s="1" t="n">
        <v>0.024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934</v>
      </c>
      <c r="C498" s="1" t="n">
        <v>0.0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1.943</v>
      </c>
      <c r="C499" s="1" t="n">
        <v>0.02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1.943</v>
      </c>
      <c r="C500" s="1" t="n">
        <v>0.02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1.953</v>
      </c>
      <c r="C501" s="1" t="n">
        <v>0.029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1.963</v>
      </c>
      <c r="C502" s="1" t="n">
        <v>0.039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1.963</v>
      </c>
      <c r="C503" s="1" t="n">
        <v>0.034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1.973</v>
      </c>
      <c r="C504" s="1" t="n">
        <v>0.034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1.973</v>
      </c>
      <c r="C505" s="1" t="n">
        <v>0.034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982</v>
      </c>
      <c r="C506" s="1" t="n">
        <v>0.034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978</v>
      </c>
      <c r="C507" s="1" t="n">
        <v>0.029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1.973</v>
      </c>
      <c r="C508" s="1" t="n">
        <v>0.024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1.973</v>
      </c>
      <c r="C509" s="1" t="n">
        <v>0.02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1.963</v>
      </c>
      <c r="C510" s="1" t="n">
        <v>0.015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1.958</v>
      </c>
      <c r="C511" s="1" t="n">
        <v>0.01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948</v>
      </c>
      <c r="C512" s="1" t="n">
        <v>0.005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948</v>
      </c>
      <c r="C513" s="1" t="n">
        <v>0.015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1.938</v>
      </c>
      <c r="C514" s="1" t="n">
        <v>0.01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934</v>
      </c>
      <c r="C515" s="1" t="n">
        <v>0.015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1.929</v>
      </c>
      <c r="C516" s="1" t="n">
        <v>0.005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1.929</v>
      </c>
      <c r="C517" s="1" t="n">
        <v>-0.01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1.929</v>
      </c>
      <c r="C518" s="1" t="n">
        <v>-0.01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1.934</v>
      </c>
      <c r="C519" s="1" t="n">
        <v>-0.005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1.943</v>
      </c>
      <c r="C520" s="1" t="n">
        <v>0.005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1.943</v>
      </c>
      <c r="C521" s="1" t="n">
        <v>0.02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1.948</v>
      </c>
      <c r="C522" s="1" t="n">
        <v>0.034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1.953</v>
      </c>
      <c r="C523" s="1" t="n">
        <v>0.03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1.953</v>
      </c>
      <c r="C524" s="1" t="n">
        <v>0.034</v>
      </c>
      <c r="F524" s="1" t="n">
        <v>0.391</v>
      </c>
    </row>
    <row r="525" customFormat="false" ht="12.75" hidden="false" customHeight="false" outlineLevel="0" collapsed="false">
      <c r="A525" s="1" t="n">
        <v>10.3</v>
      </c>
      <c r="B525" s="1" t="n">
        <v>1.948</v>
      </c>
      <c r="C525" s="1" t="n">
        <v>0.02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1.948</v>
      </c>
      <c r="C526" s="1" t="n">
        <v>0.005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934</v>
      </c>
      <c r="C527" s="1" t="n">
        <v>-0.01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1.924</v>
      </c>
      <c r="C528" s="1" t="n">
        <v>-0.02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1.909</v>
      </c>
      <c r="C529" s="1" t="n">
        <v>-0.029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1.904</v>
      </c>
      <c r="C530" s="1" t="n">
        <v>-0.03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895</v>
      </c>
      <c r="C531" s="1" t="n">
        <v>-0.034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1.904</v>
      </c>
      <c r="C532" s="1" t="n">
        <v>-0.015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909</v>
      </c>
      <c r="C533" s="1" t="n">
        <v>0.005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1.919</v>
      </c>
      <c r="C534" s="1" t="n">
        <v>0.024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1.919</v>
      </c>
      <c r="C535" s="1" t="n">
        <v>0.029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1.924</v>
      </c>
      <c r="C536" s="1" t="n">
        <v>0.029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1.938</v>
      </c>
      <c r="C537" s="1" t="n">
        <v>0.024</v>
      </c>
      <c r="F537" s="1" t="n">
        <v>0.4</v>
      </c>
    </row>
    <row r="538" customFormat="false" ht="12.75" hidden="false" customHeight="false" outlineLevel="0" collapsed="false">
      <c r="A538" s="1" t="n">
        <v>10.56</v>
      </c>
      <c r="B538" s="1" t="n">
        <v>1.943</v>
      </c>
      <c r="C538" s="1" t="n">
        <v>0.02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1.948</v>
      </c>
      <c r="C539" s="1" t="n">
        <v>0.02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953</v>
      </c>
      <c r="C540" s="1" t="n">
        <v>0.02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1.963</v>
      </c>
      <c r="C541" s="1" t="n">
        <v>0.034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963</v>
      </c>
      <c r="C542" s="1" t="n">
        <v>0.039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968</v>
      </c>
      <c r="C543" s="1" t="n">
        <v>0.049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1.968</v>
      </c>
      <c r="C544" s="1" t="n">
        <v>0.054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1.968</v>
      </c>
      <c r="C545" s="1" t="n">
        <v>0.059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1.968</v>
      </c>
      <c r="C546" s="1" t="n">
        <v>0.059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1.968</v>
      </c>
      <c r="C547" s="1" t="n">
        <v>0.068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1.953</v>
      </c>
      <c r="C548" s="1" t="n">
        <v>0.063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1.943</v>
      </c>
      <c r="C549" s="1" t="n">
        <v>0.054</v>
      </c>
      <c r="F549" s="1" t="n">
        <v>0.4</v>
      </c>
    </row>
    <row r="550" customFormat="false" ht="12.75" hidden="false" customHeight="false" outlineLevel="0" collapsed="false">
      <c r="A550" s="1" t="n">
        <v>10.8</v>
      </c>
      <c r="B550" s="1" t="n">
        <v>1.934</v>
      </c>
      <c r="C550" s="1" t="n">
        <v>0.034</v>
      </c>
      <c r="F550" s="1" t="n">
        <v>0.4</v>
      </c>
    </row>
    <row r="551" customFormat="false" ht="12.75" hidden="false" customHeight="false" outlineLevel="0" collapsed="false">
      <c r="A551" s="1" t="n">
        <v>10.82</v>
      </c>
      <c r="B551" s="1" t="n">
        <v>1.934</v>
      </c>
      <c r="C551" s="1" t="n">
        <v>0.02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1.934</v>
      </c>
      <c r="C552" s="1" t="n">
        <v>0.01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1.934</v>
      </c>
      <c r="C553" s="1" t="n">
        <v>0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938</v>
      </c>
      <c r="C554" s="1" t="n">
        <v>0.005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943</v>
      </c>
      <c r="C555" s="1" t="n">
        <v>0.015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953</v>
      </c>
      <c r="C556" s="1" t="n">
        <v>0.029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1.953</v>
      </c>
      <c r="C557" s="1" t="n">
        <v>0.024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1.948</v>
      </c>
      <c r="C558" s="1" t="n">
        <v>0.024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1.943</v>
      </c>
      <c r="C559" s="1" t="n">
        <v>0.01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1.934</v>
      </c>
      <c r="C560" s="1" t="n">
        <v>-0.005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-0.015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929</v>
      </c>
      <c r="C562" s="1" t="n">
        <v>-0.02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929</v>
      </c>
      <c r="C563" s="1" t="n">
        <v>-0.029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1.929</v>
      </c>
      <c r="C564" s="1" t="n">
        <v>-0.039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929</v>
      </c>
      <c r="C565" s="1" t="n">
        <v>-0.044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1.934</v>
      </c>
      <c r="C566" s="1" t="n">
        <v>-0.049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934</v>
      </c>
      <c r="C567" s="1" t="n">
        <v>-0.054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1.929</v>
      </c>
      <c r="C568" s="1" t="n">
        <v>-0.049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1.929</v>
      </c>
      <c r="C569" s="1" t="n">
        <v>-0.044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1.929</v>
      </c>
      <c r="C570" s="1" t="n">
        <v>-0.039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1.938</v>
      </c>
      <c r="C571" s="1" t="n">
        <v>-0.034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1.943</v>
      </c>
      <c r="C572" s="1" t="n">
        <v>-0.024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1.953</v>
      </c>
      <c r="C573" s="1" t="n">
        <v>-0.015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948</v>
      </c>
      <c r="C574" s="1" t="n">
        <v>-0.01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948</v>
      </c>
      <c r="C575" s="1" t="n">
        <v>-0.005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1.943</v>
      </c>
      <c r="C576" s="1" t="n">
        <v>0.005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938</v>
      </c>
      <c r="C577" s="1" t="n">
        <v>0.015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934</v>
      </c>
      <c r="C578" s="1" t="n">
        <v>0.024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924</v>
      </c>
      <c r="C579" s="1" t="n">
        <v>0.029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1.914</v>
      </c>
      <c r="C580" s="1" t="n">
        <v>0.02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914</v>
      </c>
      <c r="C581" s="1" t="n">
        <v>0.034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1.924</v>
      </c>
      <c r="C582" s="1" t="n">
        <v>0.034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1.929</v>
      </c>
      <c r="C583" s="1" t="n">
        <v>0.029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1.934</v>
      </c>
      <c r="C584" s="1" t="n">
        <v>0.02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934</v>
      </c>
      <c r="C585" s="1" t="n">
        <v>0.005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1.934</v>
      </c>
      <c r="C586" s="1" t="n">
        <v>-0.005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929</v>
      </c>
      <c r="C587" s="1" t="n">
        <v>-0.02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924</v>
      </c>
      <c r="C588" s="1" t="n">
        <v>-0.02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929</v>
      </c>
      <c r="C589" s="1" t="n">
        <v>-0.034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1.934</v>
      </c>
      <c r="C590" s="1" t="n">
        <v>-0.024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953</v>
      </c>
      <c r="C591" s="1" t="n">
        <v>-0.02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1.968</v>
      </c>
      <c r="C592" s="1" t="n">
        <v>-0.005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1.982</v>
      </c>
      <c r="C593" s="1" t="n">
        <v>-0.01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1.992</v>
      </c>
      <c r="C594" s="1" t="n">
        <v>0.005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997</v>
      </c>
      <c r="C595" s="1" t="n">
        <v>0.015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1.992</v>
      </c>
      <c r="C596" s="1" t="n">
        <v>0.02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1.987</v>
      </c>
      <c r="C597" s="1" t="n">
        <v>0.02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1.978</v>
      </c>
      <c r="C598" s="1" t="n">
        <v>0.015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968</v>
      </c>
      <c r="C599" s="1" t="n">
        <v>0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968</v>
      </c>
      <c r="C600" s="1" t="n">
        <v>-0.005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973</v>
      </c>
      <c r="C601" s="1" t="n">
        <v>-0.005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1.973</v>
      </c>
      <c r="C602" s="1" t="n">
        <v>0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973</v>
      </c>
      <c r="C603" s="1" t="n">
        <v>0.015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968</v>
      </c>
      <c r="C604" s="1" t="n">
        <v>0.02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1.973</v>
      </c>
      <c r="C605" s="1" t="n">
        <v>0.034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1.978</v>
      </c>
      <c r="C606" s="1" t="n">
        <v>0.039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1.982</v>
      </c>
      <c r="C607" s="1" t="n">
        <v>0.044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982</v>
      </c>
      <c r="C608" s="1" t="n">
        <v>0.039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1.987</v>
      </c>
      <c r="C609" s="1" t="n">
        <v>0.039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1.982</v>
      </c>
      <c r="C610" s="1" t="n">
        <v>0.034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1.982</v>
      </c>
      <c r="C611" s="1" t="n">
        <v>0.029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1.973</v>
      </c>
      <c r="C612" s="1" t="n">
        <v>0.02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973</v>
      </c>
      <c r="C613" s="1" t="n">
        <v>0.024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1.968</v>
      </c>
      <c r="C614" s="1" t="n">
        <v>0.029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1.968</v>
      </c>
      <c r="C615" s="1" t="n">
        <v>0.039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968</v>
      </c>
      <c r="C616" s="1" t="n">
        <v>0.039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963</v>
      </c>
      <c r="C617" s="1" t="n">
        <v>0.034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1.968</v>
      </c>
      <c r="C618" s="1" t="n">
        <v>0.029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1.963</v>
      </c>
      <c r="C619" s="1" t="n">
        <v>0.02</v>
      </c>
      <c r="F619" s="1" t="n">
        <v>0.396</v>
      </c>
    </row>
    <row r="620" customFormat="false" ht="12.75" hidden="false" customHeight="false" outlineLevel="0" collapsed="false">
      <c r="A620" s="1" t="n">
        <v>12.2</v>
      </c>
      <c r="B620" s="1" t="n">
        <v>1.958</v>
      </c>
      <c r="C620" s="1" t="n">
        <v>0.02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1.953</v>
      </c>
      <c r="C621" s="1" t="n">
        <v>0.0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1.953</v>
      </c>
      <c r="C622" s="1" t="n">
        <v>0.024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1.953</v>
      </c>
      <c r="C623" s="1" t="n">
        <v>0.034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1.963</v>
      </c>
      <c r="C624" s="1" t="n">
        <v>0.044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1.968</v>
      </c>
      <c r="C625" s="1" t="n">
        <v>0.044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973</v>
      </c>
      <c r="C626" s="1" t="n">
        <v>0.049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973</v>
      </c>
      <c r="C627" s="1" t="n">
        <v>0.049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978</v>
      </c>
      <c r="C628" s="1" t="n">
        <v>0.059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973</v>
      </c>
      <c r="C629" s="1" t="n">
        <v>0.054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1.968</v>
      </c>
      <c r="C630" s="1" t="n">
        <v>0.049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963</v>
      </c>
      <c r="C631" s="1" t="n">
        <v>0.029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968</v>
      </c>
      <c r="C632" s="1" t="n">
        <v>0.01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1.973</v>
      </c>
      <c r="C633" s="1" t="n">
        <v>0.005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978</v>
      </c>
      <c r="C634" s="1" t="n">
        <v>0.005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73</v>
      </c>
      <c r="C635" s="1" t="n">
        <v>0.005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73</v>
      </c>
      <c r="C636" s="1" t="n">
        <v>0.015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973</v>
      </c>
      <c r="C637" s="1" t="n">
        <v>0.02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1.968</v>
      </c>
      <c r="C638" s="1" t="n">
        <v>0.024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973</v>
      </c>
      <c r="C639" s="1" t="n">
        <v>0.02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973</v>
      </c>
      <c r="C640" s="1" t="n">
        <v>0.02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1.973</v>
      </c>
      <c r="C641" s="1" t="n">
        <v>0.015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973</v>
      </c>
      <c r="C642" s="1" t="n">
        <v>0.01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963</v>
      </c>
      <c r="C643" s="1" t="n">
        <v>0.005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958</v>
      </c>
      <c r="C644" s="1" t="n">
        <v>0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953</v>
      </c>
      <c r="C645" s="1" t="n">
        <v>0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1.948</v>
      </c>
      <c r="C646" s="1" t="n">
        <v>0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958</v>
      </c>
      <c r="C647" s="1" t="n">
        <v>0.015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1.958</v>
      </c>
      <c r="C648" s="1" t="n">
        <v>0.015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963</v>
      </c>
      <c r="C649" s="1" t="n">
        <v>0.02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1.958</v>
      </c>
      <c r="C650" s="1" t="n">
        <v>0.015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968</v>
      </c>
      <c r="C651" s="1" t="n">
        <v>0.02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1.968</v>
      </c>
      <c r="C652" s="1" t="n">
        <v>0.02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973</v>
      </c>
      <c r="C653" s="1" t="n">
        <v>0.02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968</v>
      </c>
      <c r="C654" s="1" t="n">
        <v>0.0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973</v>
      </c>
      <c r="C655" s="1" t="n">
        <v>0.029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1.968</v>
      </c>
      <c r="C656" s="1" t="n">
        <v>0.029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1.963</v>
      </c>
      <c r="C657" s="1" t="n">
        <v>0.034</v>
      </c>
      <c r="F657" s="1" t="n">
        <v>0.396</v>
      </c>
    </row>
    <row r="658" customFormat="false" ht="12.75" hidden="false" customHeight="false" outlineLevel="0" collapsed="false">
      <c r="A658" s="1" t="n">
        <v>12.96</v>
      </c>
      <c r="B658" s="1" t="n">
        <v>1.963</v>
      </c>
      <c r="C658" s="1" t="n">
        <v>0.039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958</v>
      </c>
      <c r="C659" s="1" t="n">
        <v>0.039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963</v>
      </c>
      <c r="C660" s="1" t="n">
        <v>0.039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968</v>
      </c>
      <c r="C661" s="1" t="n">
        <v>0.044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1.973</v>
      </c>
      <c r="C662" s="1" t="n">
        <v>0.044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1.968</v>
      </c>
      <c r="C663" s="1" t="n">
        <v>0.039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1.963</v>
      </c>
      <c r="C664" s="1" t="n">
        <v>0.034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1.968</v>
      </c>
      <c r="C665" s="1" t="n">
        <v>0.029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1.963</v>
      </c>
      <c r="C666" s="1" t="n">
        <v>0.015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1.963</v>
      </c>
      <c r="C667" s="1" t="n">
        <v>0.005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953</v>
      </c>
      <c r="C668" s="1" t="n">
        <v>0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1.953</v>
      </c>
      <c r="C669" s="1" t="n">
        <v>0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1.948</v>
      </c>
      <c r="C670" s="1" t="n">
        <v>-0.005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943</v>
      </c>
      <c r="C671" s="1" t="n">
        <v>0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943</v>
      </c>
      <c r="C672" s="1" t="n">
        <v>-0.005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1.948</v>
      </c>
      <c r="C673" s="1" t="n">
        <v>-0.005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1.953</v>
      </c>
      <c r="C674" s="1" t="n">
        <v>0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1.958</v>
      </c>
      <c r="C675" s="1" t="n">
        <v>0.015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1.958</v>
      </c>
      <c r="C676" s="1" t="n">
        <v>0.02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1.958</v>
      </c>
      <c r="C677" s="1" t="n">
        <v>0.02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958</v>
      </c>
      <c r="C678" s="1" t="n">
        <v>0.029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1.953</v>
      </c>
      <c r="C679" s="1" t="n">
        <v>0.034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1.948</v>
      </c>
      <c r="C680" s="1" t="n">
        <v>0.029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1.934</v>
      </c>
      <c r="C681" s="1" t="n">
        <v>0.02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1.929</v>
      </c>
      <c r="C682" s="1" t="n">
        <v>0.02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929</v>
      </c>
      <c r="C683" s="1" t="n">
        <v>0.02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1.929</v>
      </c>
      <c r="C684" s="1" t="n">
        <v>0.02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1.924</v>
      </c>
      <c r="C685" s="1" t="n">
        <v>0.015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1.929</v>
      </c>
      <c r="C686" s="1" t="n">
        <v>0.015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934</v>
      </c>
      <c r="C687" s="1" t="n">
        <v>0.01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1.934</v>
      </c>
      <c r="C688" s="1" t="n">
        <v>0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34</v>
      </c>
      <c r="C689" s="1" t="n">
        <v>-0.005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938</v>
      </c>
      <c r="C690" s="1" t="n">
        <v>-0.01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938</v>
      </c>
      <c r="C691" s="1" t="n">
        <v>-0.015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943</v>
      </c>
      <c r="C692" s="1" t="n">
        <v>-0.02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1.943</v>
      </c>
      <c r="C693" s="1" t="n">
        <v>-0.02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1.948</v>
      </c>
      <c r="C694" s="1" t="n">
        <v>-0.02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1.948</v>
      </c>
      <c r="C695" s="1" t="n">
        <v>-0.02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948</v>
      </c>
      <c r="C696" s="1" t="n">
        <v>-0.015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953</v>
      </c>
      <c r="C697" s="1" t="n">
        <v>-0.005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1.953</v>
      </c>
      <c r="C698" s="1" t="n">
        <v>0.005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1.953</v>
      </c>
      <c r="C699" s="1" t="n">
        <v>0.015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1.958</v>
      </c>
      <c r="C700" s="1" t="n">
        <v>0.015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1.963</v>
      </c>
      <c r="C701" s="1" t="n">
        <v>0.024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1.963</v>
      </c>
      <c r="C702" s="1" t="n">
        <v>0.024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958</v>
      </c>
      <c r="C703" s="1" t="n">
        <v>0.034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948</v>
      </c>
      <c r="C704" s="1" t="n">
        <v>0.034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1.948</v>
      </c>
      <c r="C705" s="1" t="n">
        <v>0.034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1.948</v>
      </c>
      <c r="C706" s="1" t="n">
        <v>0.039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1.953</v>
      </c>
      <c r="C707" s="1" t="n">
        <v>0.049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953</v>
      </c>
      <c r="C708" s="1" t="n">
        <v>0.049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1.958</v>
      </c>
      <c r="C709" s="1" t="n">
        <v>0.04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968</v>
      </c>
      <c r="C710" s="1" t="n">
        <v>0.04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73</v>
      </c>
      <c r="C711" s="1" t="n">
        <v>0.05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973</v>
      </c>
      <c r="C712" s="1" t="n">
        <v>0.05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973</v>
      </c>
      <c r="C713" s="1" t="n">
        <v>0.059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1.968</v>
      </c>
      <c r="C714" s="1" t="n">
        <v>0.059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1.963</v>
      </c>
      <c r="C715" s="1" t="n">
        <v>0.054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1.968</v>
      </c>
      <c r="C716" s="1" t="n">
        <v>0.044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1.968</v>
      </c>
      <c r="C717" s="1" t="n">
        <v>0.029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968</v>
      </c>
      <c r="C718" s="1" t="n">
        <v>0.024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1.968</v>
      </c>
      <c r="C719" s="1" t="n">
        <v>0.02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1.968</v>
      </c>
      <c r="C720" s="1" t="n">
        <v>0.02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1.968</v>
      </c>
      <c r="C721" s="1" t="n">
        <v>0.024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968</v>
      </c>
      <c r="C722" s="1" t="n">
        <v>0.0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958</v>
      </c>
      <c r="C723" s="1" t="n">
        <v>0.015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958</v>
      </c>
      <c r="C724" s="1" t="n">
        <v>0.005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1.948</v>
      </c>
      <c r="C725" s="1" t="n">
        <v>0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943</v>
      </c>
      <c r="C726" s="1" t="n">
        <v>-0.01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1.934</v>
      </c>
      <c r="C727" s="1" t="n">
        <v>-0.02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1.934</v>
      </c>
      <c r="C728" s="1" t="n">
        <v>-0.024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943</v>
      </c>
      <c r="C729" s="1" t="n">
        <v>-0.024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1.943</v>
      </c>
      <c r="C730" s="1" t="n">
        <v>-0.02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948</v>
      </c>
      <c r="C731" s="1" t="n">
        <v>-0.01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943</v>
      </c>
      <c r="C732" s="1" t="n">
        <v>-0.01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1.938</v>
      </c>
      <c r="C733" s="1" t="n">
        <v>-0.01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-0.01</v>
      </c>
      <c r="F734" s="1" t="n">
        <v>0.405</v>
      </c>
    </row>
    <row r="735" customFormat="false" ht="12.75" hidden="false" customHeight="false" outlineLevel="0" collapsed="false">
      <c r="A735" s="1" t="n">
        <v>14.5</v>
      </c>
      <c r="B735" s="1" t="n">
        <v>1.938</v>
      </c>
      <c r="C735" s="1" t="n">
        <v>-0.005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1.943</v>
      </c>
      <c r="C736" s="1" t="n">
        <v>-0.01</v>
      </c>
      <c r="F736" s="1" t="n">
        <v>0.396</v>
      </c>
    </row>
    <row r="737" customFormat="false" ht="12.75" hidden="false" customHeight="false" outlineLevel="0" collapsed="false">
      <c r="A737" s="1" t="n">
        <v>14.54</v>
      </c>
      <c r="B737" s="1" t="n">
        <v>1.953</v>
      </c>
      <c r="C737" s="1" t="n">
        <v>-0.01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953</v>
      </c>
      <c r="C738" s="1" t="n">
        <v>-0.015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1.958</v>
      </c>
      <c r="C739" s="1" t="n">
        <v>-0.015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1.958</v>
      </c>
      <c r="C740" s="1" t="n">
        <v>-0.015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963</v>
      </c>
      <c r="C741" s="1" t="n">
        <v>-0.005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973</v>
      </c>
      <c r="C742" s="1" t="n">
        <v>-0.005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987</v>
      </c>
      <c r="C743" s="1" t="n">
        <v>-0.01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987</v>
      </c>
      <c r="C744" s="1" t="n">
        <v>-0.015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1.982</v>
      </c>
      <c r="C745" s="1" t="n">
        <v>-0.024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978</v>
      </c>
      <c r="C746" s="1" t="n">
        <v>-0.02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973</v>
      </c>
      <c r="C747" s="1" t="n">
        <v>-0.02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978</v>
      </c>
      <c r="C748" s="1" t="n">
        <v>-0.01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973</v>
      </c>
      <c r="C749" s="1" t="n">
        <v>-0.01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1.968</v>
      </c>
      <c r="C750" s="1" t="n">
        <v>-0.01</v>
      </c>
      <c r="F750" s="1" t="n">
        <v>0.391</v>
      </c>
    </row>
    <row r="751" customFormat="false" ht="12.75" hidden="false" customHeight="false" outlineLevel="0" collapsed="false">
      <c r="A751" s="1" t="n">
        <v>14.82</v>
      </c>
      <c r="B751" s="1" t="n">
        <v>1.953</v>
      </c>
      <c r="C751" s="1" t="n">
        <v>-0.015</v>
      </c>
      <c r="F751" s="1" t="n">
        <v>0.391</v>
      </c>
    </row>
    <row r="752" customFormat="false" ht="12.75" hidden="false" customHeight="false" outlineLevel="0" collapsed="false">
      <c r="A752" s="1" t="n">
        <v>14.84</v>
      </c>
      <c r="B752" s="1" t="n">
        <v>1.943</v>
      </c>
      <c r="C752" s="1" t="n">
        <v>-0.015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1.929</v>
      </c>
      <c r="C753" s="1" t="n">
        <v>-0.015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1.929</v>
      </c>
      <c r="C754" s="1" t="n">
        <v>-0.015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924</v>
      </c>
      <c r="C755" s="1" t="n">
        <v>-0.02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1.924</v>
      </c>
      <c r="C756" s="1" t="n">
        <v>-0.02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1.919</v>
      </c>
      <c r="C757" s="1" t="n">
        <v>-0.02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1.919</v>
      </c>
      <c r="C758" s="1" t="n">
        <v>-0.02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929</v>
      </c>
      <c r="C759" s="1" t="n">
        <v>-0.015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1.934</v>
      </c>
      <c r="C760" s="1" t="n">
        <v>-0.005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943</v>
      </c>
      <c r="C761" s="1" t="n">
        <v>0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1.948</v>
      </c>
      <c r="C762" s="1" t="n">
        <v>-0.005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1.948</v>
      </c>
      <c r="C763" s="1" t="n">
        <v>-0.005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1.948</v>
      </c>
      <c r="C764" s="1" t="n">
        <v>-0.005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1.948</v>
      </c>
      <c r="C765" s="1" t="n">
        <v>0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1.943</v>
      </c>
      <c r="C766" s="1" t="n">
        <v>0.005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1.943</v>
      </c>
      <c r="C767" s="1" t="n">
        <v>0.015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1.943</v>
      </c>
      <c r="C768" s="1" t="n">
        <v>0.015</v>
      </c>
      <c r="F768" s="1" t="n">
        <v>0.386</v>
      </c>
    </row>
    <row r="769" customFormat="false" ht="12.75" hidden="false" customHeight="false" outlineLevel="0" collapsed="false">
      <c r="A769" s="1" t="n">
        <v>15.18</v>
      </c>
      <c r="B769" s="1" t="n">
        <v>1.943</v>
      </c>
      <c r="C769" s="1" t="n">
        <v>0.02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1.948</v>
      </c>
      <c r="C770" s="1" t="n">
        <v>0.024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1.948</v>
      </c>
      <c r="C771" s="1" t="n">
        <v>0.02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948</v>
      </c>
      <c r="C772" s="1" t="n">
        <v>0.005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1.948</v>
      </c>
      <c r="C773" s="1" t="n">
        <v>0.01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953</v>
      </c>
      <c r="C774" s="1" t="n">
        <v>0.02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958</v>
      </c>
      <c r="C775" s="1" t="n">
        <v>0.034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1.968</v>
      </c>
      <c r="C776" s="1" t="n">
        <v>0.044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1.968</v>
      </c>
      <c r="C777" s="1" t="n">
        <v>0.044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1.973</v>
      </c>
      <c r="C778" s="1" t="n">
        <v>0.039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968</v>
      </c>
      <c r="C779" s="1" t="n">
        <v>0.034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973</v>
      </c>
      <c r="C780" s="1" t="n">
        <v>0.034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968</v>
      </c>
      <c r="C781" s="1" t="n">
        <v>0.029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1.968</v>
      </c>
      <c r="C782" s="1" t="n">
        <v>0.029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963</v>
      </c>
      <c r="C783" s="1" t="n">
        <v>0.024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1.958</v>
      </c>
      <c r="C784" s="1" t="n">
        <v>0.029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953</v>
      </c>
      <c r="C785" s="1" t="n">
        <v>0.02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53</v>
      </c>
      <c r="C786" s="1" t="n">
        <v>0.03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953</v>
      </c>
      <c r="C787" s="1" t="n">
        <v>0.03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948</v>
      </c>
      <c r="C788" s="1" t="n">
        <v>0.039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943</v>
      </c>
      <c r="C789" s="1" t="n">
        <v>0.034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934</v>
      </c>
      <c r="C790" s="1" t="n">
        <v>0.024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1.929</v>
      </c>
      <c r="C791" s="1" t="n">
        <v>0.02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1.924</v>
      </c>
      <c r="C792" s="1" t="n">
        <v>0.015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1.924</v>
      </c>
      <c r="C793" s="1" t="n">
        <v>0.01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1.919</v>
      </c>
      <c r="C794" s="1" t="n">
        <v>0.005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1.914</v>
      </c>
      <c r="C795" s="1" t="n">
        <v>0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1.909</v>
      </c>
      <c r="C796" s="1" t="n">
        <v>-0.005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1.904</v>
      </c>
      <c r="C797" s="1" t="n">
        <v>0.01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1.899</v>
      </c>
      <c r="C798" s="1" t="n">
        <v>0.02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1.895</v>
      </c>
      <c r="C799" s="1" t="n">
        <v>0.02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899</v>
      </c>
      <c r="C800" s="1" t="n">
        <v>0.005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1.904</v>
      </c>
      <c r="C801" s="1" t="n">
        <v>-0.005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1.914</v>
      </c>
      <c r="C802" s="1" t="n">
        <v>-0.01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919</v>
      </c>
      <c r="C803" s="1" t="n">
        <v>-0.00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924</v>
      </c>
      <c r="C804" s="1" t="n">
        <v>0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934</v>
      </c>
      <c r="C805" s="1" t="n">
        <v>0.01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1.943</v>
      </c>
      <c r="C806" s="1" t="n">
        <v>0.015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948</v>
      </c>
      <c r="C807" s="1" t="n">
        <v>0.02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943</v>
      </c>
      <c r="C808" s="1" t="n">
        <v>0.02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934</v>
      </c>
      <c r="C809" s="1" t="n">
        <v>0.024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1.934</v>
      </c>
      <c r="C810" s="1" t="n">
        <v>0.02</v>
      </c>
      <c r="F810" s="1" t="n">
        <v>0.4</v>
      </c>
    </row>
    <row r="811" customFormat="false" ht="12.75" hidden="false" customHeight="false" outlineLevel="0" collapsed="false">
      <c r="A811" s="1" t="n">
        <v>16.02</v>
      </c>
      <c r="B811" s="1" t="n">
        <v>1.929</v>
      </c>
      <c r="C811" s="1" t="n">
        <v>0.01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1.929</v>
      </c>
      <c r="C812" s="1" t="n">
        <v>0.005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1.919</v>
      </c>
      <c r="C813" s="1" t="n">
        <v>-0.005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1.914</v>
      </c>
      <c r="C814" s="1" t="n">
        <v>-0.01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1.914</v>
      </c>
      <c r="C815" s="1" t="n">
        <v>-0.01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1.924</v>
      </c>
      <c r="C816" s="1" t="n">
        <v>-0.02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929</v>
      </c>
      <c r="C817" s="1" t="n">
        <v>-0.024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929</v>
      </c>
      <c r="C818" s="1" t="n">
        <v>-0.029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1.924</v>
      </c>
      <c r="C819" s="1" t="n">
        <v>-0.02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924</v>
      </c>
      <c r="C820" s="1" t="n">
        <v>-0.015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1.919</v>
      </c>
      <c r="C821" s="1" t="n">
        <v>-0.005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1.914</v>
      </c>
      <c r="C822" s="1" t="n">
        <v>-0.005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914</v>
      </c>
      <c r="C823" s="1" t="n">
        <v>-0.01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919</v>
      </c>
      <c r="C824" s="1" t="n">
        <v>-0.01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919</v>
      </c>
      <c r="C825" s="1" t="n">
        <v>0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1.914</v>
      </c>
      <c r="C826" s="1" t="n">
        <v>-0.005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909</v>
      </c>
      <c r="C827" s="1" t="n">
        <v>0.01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904</v>
      </c>
      <c r="C828" s="1" t="n">
        <v>0.01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909</v>
      </c>
      <c r="C829" s="1" t="n">
        <v>0.015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914</v>
      </c>
      <c r="C830" s="1" t="n">
        <v>0.015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929</v>
      </c>
      <c r="C831" s="1" t="n">
        <v>0.015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1.929</v>
      </c>
      <c r="C832" s="1" t="n">
        <v>0.01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01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938</v>
      </c>
      <c r="C834" s="1" t="n">
        <v>0.005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1.943</v>
      </c>
      <c r="C835" s="1" t="n">
        <v>0.01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943</v>
      </c>
      <c r="C836" s="1" t="n">
        <v>0.01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1.943</v>
      </c>
      <c r="C837" s="1" t="n">
        <v>0.015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1.943</v>
      </c>
      <c r="C838" s="1" t="n">
        <v>0.015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1.948</v>
      </c>
      <c r="C839" s="1" t="n">
        <v>0.015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948</v>
      </c>
      <c r="C840" s="1" t="n">
        <v>0.015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1.943</v>
      </c>
      <c r="C841" s="1" t="n">
        <v>0.015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953</v>
      </c>
      <c r="C842" s="1" t="n">
        <v>0.01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958</v>
      </c>
      <c r="C843" s="1" t="n">
        <v>0.02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968</v>
      </c>
      <c r="C844" s="1" t="n">
        <v>0.029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958</v>
      </c>
      <c r="C845" s="1" t="n">
        <v>0.029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1.953</v>
      </c>
      <c r="C846" s="1" t="n">
        <v>0.029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1.943</v>
      </c>
      <c r="C847" s="1" t="n">
        <v>0.02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1.938</v>
      </c>
      <c r="C848" s="1" t="n">
        <v>0.015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1.929</v>
      </c>
      <c r="C849" s="1" t="n">
        <v>0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1.924</v>
      </c>
      <c r="C850" s="1" t="n">
        <v>-0.00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1.919</v>
      </c>
      <c r="C851" s="1" t="n">
        <v>-0.02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1.924</v>
      </c>
      <c r="C852" s="1" t="n">
        <v>-0.01</v>
      </c>
      <c r="F852" s="1" t="n">
        <v>0.405</v>
      </c>
    </row>
    <row r="853" customFormat="false" ht="12.75" hidden="false" customHeight="false" outlineLevel="0" collapsed="false">
      <c r="A853" s="1" t="n">
        <v>16.86</v>
      </c>
      <c r="B853" s="1" t="n">
        <v>1.909</v>
      </c>
      <c r="C853" s="1" t="n">
        <v>-0.01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1.909</v>
      </c>
      <c r="C854" s="1" t="n">
        <v>-0.005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1.909</v>
      </c>
      <c r="C855" s="1" t="n">
        <v>0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1.929</v>
      </c>
      <c r="C856" s="1" t="n">
        <v>0.015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1.943</v>
      </c>
      <c r="C857" s="1" t="n">
        <v>0.029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953</v>
      </c>
      <c r="C858" s="1" t="n">
        <v>0.03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953</v>
      </c>
      <c r="C859" s="1" t="n">
        <v>0.044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1.958</v>
      </c>
      <c r="C860" s="1" t="n">
        <v>0.049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1.963</v>
      </c>
      <c r="C861" s="1" t="n">
        <v>0.049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1.958</v>
      </c>
      <c r="C862" s="1" t="n">
        <v>0.049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1.948</v>
      </c>
      <c r="C863" s="1" t="n">
        <v>0.044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1.938</v>
      </c>
      <c r="C864" s="1" t="n">
        <v>0.039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934</v>
      </c>
      <c r="C865" s="1" t="n">
        <v>0.024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1.943</v>
      </c>
      <c r="C866" s="1" t="n">
        <v>0.02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943</v>
      </c>
      <c r="C867" s="1" t="n">
        <v>0.02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943</v>
      </c>
      <c r="C868" s="1" t="n">
        <v>0.024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943</v>
      </c>
      <c r="C869" s="1" t="n">
        <v>0.034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1.943</v>
      </c>
      <c r="C870" s="1" t="n">
        <v>0.044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1.943</v>
      </c>
      <c r="C871" s="1" t="n">
        <v>0.049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1.938</v>
      </c>
      <c r="C872" s="1" t="n">
        <v>0.039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1.934</v>
      </c>
      <c r="C873" s="1" t="n">
        <v>0.029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1.934</v>
      </c>
      <c r="C874" s="1" t="n">
        <v>0.029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1.934</v>
      </c>
      <c r="C875" s="1" t="n">
        <v>0.034</v>
      </c>
      <c r="F875" s="1" t="n">
        <v>0.4</v>
      </c>
    </row>
    <row r="876" customFormat="false" ht="12.75" hidden="false" customHeight="false" outlineLevel="0" collapsed="false">
      <c r="A876" s="1" t="n">
        <v>17.32</v>
      </c>
      <c r="B876" s="1" t="n">
        <v>1.938</v>
      </c>
      <c r="C876" s="1" t="n">
        <v>0.039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1.929</v>
      </c>
      <c r="C877" s="1" t="n">
        <v>0.044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1.929</v>
      </c>
      <c r="C878" s="1" t="n">
        <v>0.05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1.914</v>
      </c>
      <c r="C879" s="1" t="n">
        <v>0.054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904</v>
      </c>
      <c r="C880" s="1" t="n">
        <v>0.054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1.899</v>
      </c>
      <c r="C881" s="1" t="n">
        <v>0.044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895</v>
      </c>
      <c r="C882" s="1" t="n">
        <v>0.049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1.89</v>
      </c>
      <c r="C883" s="1" t="n">
        <v>0.04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895</v>
      </c>
      <c r="C884" s="1" t="n">
        <v>0.05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899</v>
      </c>
      <c r="C885" s="1" t="n">
        <v>0.068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904</v>
      </c>
      <c r="C886" s="1" t="n">
        <v>0.073</v>
      </c>
      <c r="F886" s="1" t="n">
        <v>0.391</v>
      </c>
    </row>
    <row r="887" customFormat="false" ht="12.75" hidden="false" customHeight="false" outlineLevel="0" collapsed="false">
      <c r="A887" s="1" t="n">
        <v>17.54</v>
      </c>
      <c r="B887" s="1" t="n">
        <v>1.914</v>
      </c>
      <c r="C887" s="1" t="n">
        <v>0.073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1.919</v>
      </c>
      <c r="C888" s="1" t="n">
        <v>0.068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1.924</v>
      </c>
      <c r="C889" s="1" t="n">
        <v>0.073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1.929</v>
      </c>
      <c r="C890" s="1" t="n">
        <v>0.073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1.924</v>
      </c>
      <c r="C891" s="1" t="n">
        <v>0.073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1.914</v>
      </c>
      <c r="C892" s="1" t="n">
        <v>0.073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1.914</v>
      </c>
      <c r="C893" s="1" t="n">
        <v>0.068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1.909</v>
      </c>
      <c r="C894" s="1" t="n">
        <v>0.073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1.909</v>
      </c>
      <c r="C895" s="1" t="n">
        <v>0.073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909</v>
      </c>
      <c r="C896" s="1" t="n">
        <v>0.063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919</v>
      </c>
      <c r="C897" s="1" t="n">
        <v>0.059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924</v>
      </c>
      <c r="C898" s="1" t="n">
        <v>0.049</v>
      </c>
      <c r="F898" s="1" t="n">
        <v>0.386</v>
      </c>
    </row>
    <row r="899" customFormat="false" ht="12.75" hidden="false" customHeight="false" outlineLevel="0" collapsed="false">
      <c r="A899" s="1" t="n">
        <v>17.78</v>
      </c>
      <c r="B899" s="1" t="n">
        <v>1.934</v>
      </c>
      <c r="C899" s="1" t="n">
        <v>0.039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943</v>
      </c>
      <c r="C900" s="1" t="n">
        <v>0.029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958</v>
      </c>
      <c r="C901" s="1" t="n">
        <v>0.024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1.958</v>
      </c>
      <c r="C902" s="1" t="n">
        <v>0.024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1.958</v>
      </c>
      <c r="C903" s="1" t="n">
        <v>0.02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1.948</v>
      </c>
      <c r="C904" s="1" t="n">
        <v>0.024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1.948</v>
      </c>
      <c r="C905" s="1" t="n">
        <v>0.02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1.953</v>
      </c>
      <c r="C906" s="1" t="n">
        <v>0.029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1.953</v>
      </c>
      <c r="C907" s="1" t="n">
        <v>0.029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953</v>
      </c>
      <c r="C908" s="1" t="n">
        <v>0.024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1.953</v>
      </c>
      <c r="C909" s="1" t="n">
        <v>0.0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1.953</v>
      </c>
      <c r="C910" s="1" t="n">
        <v>0.0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953</v>
      </c>
      <c r="C911" s="1" t="n">
        <v>0.02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953</v>
      </c>
      <c r="C912" s="1" t="n">
        <v>0.024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953</v>
      </c>
      <c r="C913" s="1" t="n">
        <v>0.024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953</v>
      </c>
      <c r="C914" s="1" t="n">
        <v>0.024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1.963</v>
      </c>
      <c r="C915" s="1" t="n">
        <v>0.02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1.968</v>
      </c>
      <c r="C916" s="1" t="n">
        <v>0.044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973</v>
      </c>
      <c r="C917" s="1" t="n">
        <v>0.054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973</v>
      </c>
      <c r="C918" s="1" t="n">
        <v>0.059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973</v>
      </c>
      <c r="C919" s="1" t="n">
        <v>0.059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1.968</v>
      </c>
      <c r="C920" s="1" t="n">
        <v>0.059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1.968</v>
      </c>
      <c r="C921" s="1" t="n">
        <v>0.05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958</v>
      </c>
      <c r="C922" s="1" t="n">
        <v>0.059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953</v>
      </c>
      <c r="C923" s="1" t="n">
        <v>0.049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943</v>
      </c>
      <c r="C924" s="1" t="n">
        <v>0.034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948</v>
      </c>
      <c r="C925" s="1" t="n">
        <v>0.02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943</v>
      </c>
      <c r="C926" s="1" t="n">
        <v>0.01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953</v>
      </c>
      <c r="C927" s="1" t="n">
        <v>0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1.953</v>
      </c>
      <c r="C928" s="1" t="n">
        <v>-0.005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1.963</v>
      </c>
      <c r="C929" s="1" t="n">
        <v>0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973</v>
      </c>
      <c r="C930" s="1" t="n">
        <v>0.005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978</v>
      </c>
      <c r="C931" s="1" t="n">
        <v>0.01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1.987</v>
      </c>
      <c r="C932" s="1" t="n">
        <v>0.01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1.987</v>
      </c>
      <c r="C933" s="1" t="n">
        <v>0.01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992</v>
      </c>
      <c r="C934" s="1" t="n">
        <v>0.015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987</v>
      </c>
      <c r="C935" s="1" t="n">
        <v>0.015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1.978</v>
      </c>
      <c r="C936" s="1" t="n">
        <v>0.02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1.968</v>
      </c>
      <c r="C937" s="1" t="n">
        <v>0.02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1.968</v>
      </c>
      <c r="C938" s="1" t="n">
        <v>0.034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1.968</v>
      </c>
      <c r="C939" s="1" t="n">
        <v>0.034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1.968</v>
      </c>
      <c r="C940" s="1" t="n">
        <v>0.049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1.963</v>
      </c>
      <c r="C941" s="1" t="n">
        <v>0.049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1.958</v>
      </c>
      <c r="C942" s="1" t="n">
        <v>0.044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1.953</v>
      </c>
      <c r="C943" s="1" t="n">
        <v>0.039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1.953</v>
      </c>
      <c r="C944" s="1" t="n">
        <v>0.029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1.958</v>
      </c>
      <c r="C945" s="1" t="n">
        <v>0.024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1.963</v>
      </c>
      <c r="C946" s="1" t="n">
        <v>0.024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1.963</v>
      </c>
      <c r="C947" s="1" t="n">
        <v>0.024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963</v>
      </c>
      <c r="C948" s="1" t="n">
        <v>0.034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1.958</v>
      </c>
      <c r="C949" s="1" t="n">
        <v>0.044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953</v>
      </c>
      <c r="C950" s="1" t="n">
        <v>0.054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1.953</v>
      </c>
      <c r="C951" s="1" t="n">
        <v>0.063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958</v>
      </c>
      <c r="C952" s="1" t="n">
        <v>0.063</v>
      </c>
      <c r="F952" s="1" t="n">
        <v>0.386</v>
      </c>
    </row>
    <row r="953" customFormat="false" ht="12.75" hidden="false" customHeight="false" outlineLevel="0" collapsed="false">
      <c r="A953" s="1" t="n">
        <v>18.86</v>
      </c>
      <c r="B953" s="1" t="n">
        <v>1.963</v>
      </c>
      <c r="C953" s="1" t="n">
        <v>0.068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1.968</v>
      </c>
      <c r="C954" s="1" t="n">
        <v>0.059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1.968</v>
      </c>
      <c r="C955" s="1" t="n">
        <v>0.054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1.968</v>
      </c>
      <c r="C956" s="1" t="n">
        <v>0.034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1.968</v>
      </c>
      <c r="C957" s="1" t="n">
        <v>0.024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958</v>
      </c>
      <c r="C958" s="1" t="n">
        <v>0.015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963</v>
      </c>
      <c r="C959" s="1" t="n">
        <v>0.015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958</v>
      </c>
      <c r="C960" s="1" t="n">
        <v>0.015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963</v>
      </c>
      <c r="C961" s="1" t="n">
        <v>0.02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963</v>
      </c>
      <c r="C962" s="1" t="n">
        <v>0.029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1.963</v>
      </c>
      <c r="C963" s="1" t="n">
        <v>0.039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1.963</v>
      </c>
      <c r="C964" s="1" t="n">
        <v>0.039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968</v>
      </c>
      <c r="C965" s="1" t="n">
        <v>0.044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1.973</v>
      </c>
      <c r="C966" s="1" t="n">
        <v>0.044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1.973</v>
      </c>
      <c r="C967" s="1" t="n">
        <v>0.049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1.973</v>
      </c>
      <c r="C968" s="1" t="n">
        <v>0.049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1.968</v>
      </c>
      <c r="C969" s="1" t="n">
        <v>0.044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1.973</v>
      </c>
      <c r="C970" s="1" t="n">
        <v>0.044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973</v>
      </c>
      <c r="C971" s="1" t="n">
        <v>0.039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973</v>
      </c>
      <c r="C972" s="1" t="n">
        <v>0.024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968</v>
      </c>
      <c r="C973" s="1" t="n">
        <v>0.01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968</v>
      </c>
      <c r="C974" s="1" t="n">
        <v>0.005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968</v>
      </c>
      <c r="C975" s="1" t="n">
        <v>-0.00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1.968</v>
      </c>
      <c r="C976" s="1" t="n">
        <v>0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1.968</v>
      </c>
      <c r="C977" s="1" t="n">
        <v>0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1.963</v>
      </c>
      <c r="C978" s="1" t="n">
        <v>0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958</v>
      </c>
      <c r="C979" s="1" t="n">
        <v>0.005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1.958</v>
      </c>
      <c r="C980" s="1" t="n">
        <v>0.01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1.963</v>
      </c>
      <c r="C981" s="1" t="n">
        <v>0.015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963</v>
      </c>
      <c r="C982" s="1" t="n">
        <v>0.015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968</v>
      </c>
      <c r="C983" s="1" t="n">
        <v>0.02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1.973</v>
      </c>
      <c r="C984" s="1" t="n">
        <v>0.015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978</v>
      </c>
      <c r="C985" s="1" t="n">
        <v>0.015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978</v>
      </c>
      <c r="C986" s="1" t="n">
        <v>0.01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1.968</v>
      </c>
      <c r="C987" s="1" t="n">
        <v>0.015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1.963</v>
      </c>
      <c r="C988" s="1" t="n">
        <v>0.024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1.968</v>
      </c>
      <c r="C989" s="1" t="n">
        <v>0.039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968</v>
      </c>
      <c r="C990" s="1" t="n">
        <v>0.039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968</v>
      </c>
      <c r="C991" s="1" t="n">
        <v>0.034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963</v>
      </c>
      <c r="C992" s="1" t="n">
        <v>0.02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958</v>
      </c>
      <c r="C993" s="1" t="n">
        <v>0.02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1.958</v>
      </c>
      <c r="C994" s="1" t="n">
        <v>0.02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1.958</v>
      </c>
      <c r="C995" s="1" t="n">
        <v>0.02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953</v>
      </c>
      <c r="C996" s="1" t="n">
        <v>0.02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958</v>
      </c>
      <c r="C997" s="1" t="n">
        <v>0.024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958</v>
      </c>
      <c r="C998" s="1" t="n">
        <v>0.029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958</v>
      </c>
      <c r="C999" s="1" t="n">
        <v>0.039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1.953</v>
      </c>
      <c r="C1000" s="1" t="n">
        <v>0.044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953</v>
      </c>
      <c r="C1001" s="1" t="n">
        <v>0.039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1.958</v>
      </c>
      <c r="C1002" s="1" t="n">
        <v>0.044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963</v>
      </c>
      <c r="C1003" s="1" t="n">
        <v>0.044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958</v>
      </c>
      <c r="C1004" s="1" t="n">
        <v>0.03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953</v>
      </c>
      <c r="C1005" s="1" t="n">
        <v>0.03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48</v>
      </c>
      <c r="C1006" s="1" t="n">
        <v>0.044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039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1.948</v>
      </c>
      <c r="C1008" s="1" t="n">
        <v>0.034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953</v>
      </c>
      <c r="C1009" s="1" t="n">
        <v>0.029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1.958</v>
      </c>
      <c r="C1010" s="1" t="n">
        <v>0.02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1.958</v>
      </c>
      <c r="C1011" s="1" t="n">
        <v>0.015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1.953</v>
      </c>
      <c r="C1012" s="1" t="n">
        <v>0.015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1.943</v>
      </c>
      <c r="C1013" s="1" t="n">
        <v>0.005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1.938</v>
      </c>
      <c r="C1014" s="1" t="n">
        <v>0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943</v>
      </c>
      <c r="C1015" s="1" t="n">
        <v>-0.005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938</v>
      </c>
      <c r="C1016" s="1" t="n">
        <v>0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948</v>
      </c>
      <c r="C1017" s="1" t="n">
        <v>0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938</v>
      </c>
      <c r="C1018" s="1" t="n">
        <v>-0.005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1.943</v>
      </c>
      <c r="C1019" s="1" t="n">
        <v>-0.005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1.953</v>
      </c>
      <c r="C1020" s="1" t="n">
        <v>-0.01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963</v>
      </c>
      <c r="C1021" s="1" t="n">
        <v>-0.01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968</v>
      </c>
      <c r="C1022" s="1" t="n">
        <v>-0.01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963</v>
      </c>
      <c r="C1023" s="1" t="n">
        <v>-0.005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948</v>
      </c>
      <c r="C1024" s="1" t="n">
        <v>-0.005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938</v>
      </c>
      <c r="C1025" s="1" t="n">
        <v>0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1.934</v>
      </c>
      <c r="C1026" s="1" t="n">
        <v>0.005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943</v>
      </c>
      <c r="C1027" s="1" t="n">
        <v>0.02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943</v>
      </c>
      <c r="C1028" s="1" t="n">
        <v>0.024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1.953</v>
      </c>
      <c r="C1029" s="1" t="n">
        <v>0.034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1.958</v>
      </c>
      <c r="C1030" s="1" t="n">
        <v>0.039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1.968</v>
      </c>
      <c r="C1031" s="1" t="n">
        <v>0.029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1.968</v>
      </c>
      <c r="C1032" s="1" t="n">
        <v>0.02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1.968</v>
      </c>
      <c r="C1033" s="1" t="n">
        <v>0.02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1.973</v>
      </c>
      <c r="C1034" s="1" t="n">
        <v>0.029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1.978</v>
      </c>
      <c r="C1035" s="1" t="n">
        <v>0.039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1.982</v>
      </c>
      <c r="C1036" s="1" t="n">
        <v>0.044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1.982</v>
      </c>
      <c r="C1037" s="1" t="n">
        <v>0.03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978</v>
      </c>
      <c r="C1038" s="1" t="n">
        <v>0.034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1.973</v>
      </c>
      <c r="C1039" s="1" t="n">
        <v>0.029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1.973</v>
      </c>
      <c r="C1040" s="1" t="n">
        <v>0.029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1.968</v>
      </c>
      <c r="C1041" s="1" t="n">
        <v>0.029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1.973</v>
      </c>
      <c r="C1042" s="1" t="n">
        <v>0.034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1.968</v>
      </c>
      <c r="C1043" s="1" t="n">
        <v>0.039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1.973</v>
      </c>
      <c r="C1044" s="1" t="n">
        <v>0.039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1.968</v>
      </c>
      <c r="C1045" s="1" t="n">
        <v>0.039</v>
      </c>
      <c r="F1045" s="1" t="n">
        <v>0.4</v>
      </c>
    </row>
    <row r="1046" customFormat="false" ht="12.75" hidden="false" customHeight="false" outlineLevel="0" collapsed="false">
      <c r="A1046" s="1" t="n">
        <v>20.72</v>
      </c>
      <c r="B1046" s="1" t="n">
        <v>1.953</v>
      </c>
      <c r="C1046" s="1" t="n">
        <v>0.034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1.948</v>
      </c>
      <c r="C1047" s="1" t="n">
        <v>0.034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1.943</v>
      </c>
      <c r="C1048" s="1" t="n">
        <v>0.034</v>
      </c>
      <c r="F1048" s="1" t="n">
        <v>0.391</v>
      </c>
    </row>
    <row r="1049" customFormat="false" ht="12.75" hidden="false" customHeight="false" outlineLevel="0" collapsed="false">
      <c r="A1049" s="1" t="n">
        <v>20.78</v>
      </c>
      <c r="B1049" s="1" t="n">
        <v>1.943</v>
      </c>
      <c r="C1049" s="1" t="n">
        <v>0.029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1.938</v>
      </c>
      <c r="C1050" s="1" t="n">
        <v>0.024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1.938</v>
      </c>
      <c r="C1051" s="1" t="n">
        <v>0.02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934</v>
      </c>
      <c r="C1052" s="1" t="n">
        <v>0.01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1.934</v>
      </c>
      <c r="C1053" s="1" t="n">
        <v>0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1.929</v>
      </c>
      <c r="C1054" s="1" t="n">
        <v>-0.02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1.929</v>
      </c>
      <c r="C1055" s="1" t="n">
        <v>-0.039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1.934</v>
      </c>
      <c r="C1056" s="1" t="n">
        <v>-0.044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1.938</v>
      </c>
      <c r="C1057" s="1" t="n">
        <v>-0.034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1.943</v>
      </c>
      <c r="C1058" s="1" t="n">
        <v>-0.024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1.938</v>
      </c>
      <c r="C1059" s="1" t="n">
        <v>-0.02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1.943</v>
      </c>
      <c r="C1060" s="1" t="n">
        <v>-0.01</v>
      </c>
      <c r="F1060" s="1" t="n">
        <v>0.396</v>
      </c>
    </row>
    <row r="1061" customFormat="false" ht="12.75" hidden="false" customHeight="false" outlineLevel="0" collapsed="false">
      <c r="A1061" s="1" t="n">
        <v>21.02</v>
      </c>
      <c r="B1061" s="1" t="n">
        <v>1.948</v>
      </c>
      <c r="C1061" s="1" t="n">
        <v>0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1.953</v>
      </c>
      <c r="C1062" s="1" t="n">
        <v>0.01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1.953</v>
      </c>
      <c r="C1063" s="1" t="n">
        <v>0.015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0.015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963</v>
      </c>
      <c r="C1065" s="1" t="n">
        <v>0.005</v>
      </c>
      <c r="F1065" s="1" t="n">
        <v>0.386</v>
      </c>
    </row>
    <row r="1066" customFormat="false" ht="12.75" hidden="false" customHeight="false" outlineLevel="0" collapsed="false">
      <c r="A1066" s="1" t="n">
        <v>21.12</v>
      </c>
      <c r="B1066" s="1" t="n">
        <v>1.968</v>
      </c>
      <c r="C1066" s="1" t="n">
        <v>0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968</v>
      </c>
      <c r="C1067" s="1" t="n">
        <v>-0.005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1.958</v>
      </c>
      <c r="C1068" s="1" t="n">
        <v>0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1.943</v>
      </c>
      <c r="C1069" s="1" t="n">
        <v>-0.005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1.938</v>
      </c>
      <c r="C1070" s="1" t="n">
        <v>-0.005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1.934</v>
      </c>
      <c r="C1071" s="1" t="n">
        <v>-0.005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934</v>
      </c>
      <c r="C1072" s="1" t="n">
        <v>-0.005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938</v>
      </c>
      <c r="C1073" s="1" t="n">
        <v>0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938</v>
      </c>
      <c r="C1074" s="1" t="n">
        <v>0.01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943</v>
      </c>
      <c r="C1075" s="1" t="n">
        <v>0.015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1.953</v>
      </c>
      <c r="C1076" s="1" t="n">
        <v>0.015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958</v>
      </c>
      <c r="C1077" s="1" t="n">
        <v>0.01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963</v>
      </c>
      <c r="C1078" s="1" t="n">
        <v>0.0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968</v>
      </c>
      <c r="C1079" s="1" t="n">
        <v>0.015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973</v>
      </c>
      <c r="C1080" s="1" t="n">
        <v>0.029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1.982</v>
      </c>
      <c r="C1081" s="1" t="n">
        <v>0.039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1.982</v>
      </c>
      <c r="C1082" s="1" t="n">
        <v>0.04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044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1.987</v>
      </c>
      <c r="C1084" s="1" t="n">
        <v>0.039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987</v>
      </c>
      <c r="C1085" s="1" t="n">
        <v>0.039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987</v>
      </c>
      <c r="C1086" s="1" t="n">
        <v>0.034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982</v>
      </c>
      <c r="C1087" s="1" t="n">
        <v>0.034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1.978</v>
      </c>
      <c r="C1088" s="1" t="n">
        <v>0.029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982</v>
      </c>
      <c r="C1089" s="1" t="n">
        <v>0.02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978</v>
      </c>
      <c r="C1090" s="1" t="n">
        <v>0.024</v>
      </c>
      <c r="F1090" s="1" t="n">
        <v>0.386</v>
      </c>
    </row>
    <row r="1091" customFormat="false" ht="12.75" hidden="false" customHeight="false" outlineLevel="0" collapsed="false">
      <c r="A1091" s="1" t="n">
        <v>21.62</v>
      </c>
      <c r="B1091" s="1" t="n">
        <v>1.968</v>
      </c>
      <c r="C1091" s="1" t="n">
        <v>0.02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1.968</v>
      </c>
      <c r="C1092" s="1" t="n">
        <v>0.02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1.963</v>
      </c>
      <c r="C1093" s="1" t="n">
        <v>0.015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1.958</v>
      </c>
      <c r="C1094" s="1" t="n">
        <v>0.01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953</v>
      </c>
      <c r="C1095" s="1" t="n">
        <v>0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943</v>
      </c>
      <c r="C1096" s="1" t="n">
        <v>-0.01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1.943</v>
      </c>
      <c r="C1097" s="1" t="n">
        <v>-0.01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1.948</v>
      </c>
      <c r="C1098" s="1" t="n">
        <v>-0.005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1.948</v>
      </c>
      <c r="C1099" s="1" t="n">
        <v>0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1.958</v>
      </c>
      <c r="C1100" s="1" t="n">
        <v>0.01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1.958</v>
      </c>
      <c r="C1101" s="1" t="n">
        <v>0.02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1.963</v>
      </c>
      <c r="C1102" s="1" t="n">
        <v>0.029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1.963</v>
      </c>
      <c r="C1103" s="1" t="n">
        <v>0.034</v>
      </c>
      <c r="F1103" s="1" t="n">
        <v>0.405</v>
      </c>
    </row>
    <row r="1104" customFormat="false" ht="12.75" hidden="false" customHeight="false" outlineLevel="0" collapsed="false">
      <c r="A1104" s="1" t="n">
        <v>21.88</v>
      </c>
      <c r="B1104" s="1" t="n">
        <v>1.963</v>
      </c>
      <c r="C1104" s="1" t="n">
        <v>0.039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963</v>
      </c>
      <c r="C1105" s="1" t="n">
        <v>0.044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968</v>
      </c>
      <c r="C1106" s="1" t="n">
        <v>0.044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1.968</v>
      </c>
      <c r="C1107" s="1" t="n">
        <v>0.049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963</v>
      </c>
      <c r="C1108" s="1" t="n">
        <v>0.054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1.953</v>
      </c>
      <c r="C1109" s="1" t="n">
        <v>0.059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953</v>
      </c>
      <c r="C1110" s="1" t="n">
        <v>0.063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1.953</v>
      </c>
      <c r="C1111" s="1" t="n">
        <v>0.068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1.958</v>
      </c>
      <c r="C1112" s="1" t="n">
        <v>0.073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968</v>
      </c>
      <c r="C1113" s="1" t="n">
        <v>0.078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1.973</v>
      </c>
      <c r="C1114" s="1" t="n">
        <v>0.078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978</v>
      </c>
      <c r="C1115" s="1" t="n">
        <v>0.078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978</v>
      </c>
      <c r="C1116" s="1" t="n">
        <v>0.068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978</v>
      </c>
      <c r="C1117" s="1" t="n">
        <v>0.063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1.968</v>
      </c>
      <c r="C1118" s="1" t="n">
        <v>0.059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963</v>
      </c>
      <c r="C1119" s="1" t="n">
        <v>0.054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958</v>
      </c>
      <c r="C1120" s="1" t="n">
        <v>0.044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1.953</v>
      </c>
      <c r="C1121" s="1" t="n">
        <v>0.044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1.953</v>
      </c>
      <c r="C1122" s="1" t="n">
        <v>0.039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1.948</v>
      </c>
      <c r="C1123" s="1" t="n">
        <v>0.039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1.948</v>
      </c>
      <c r="C1124" s="1" t="n">
        <v>0.039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1.943</v>
      </c>
      <c r="C1125" s="1" t="n">
        <v>0.034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943</v>
      </c>
      <c r="C1126" s="1" t="n">
        <v>0.02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943</v>
      </c>
      <c r="C1127" s="1" t="n">
        <v>0.02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15</v>
      </c>
      <c r="F1128" s="1" t="n">
        <v>0.376</v>
      </c>
    </row>
    <row r="1129" customFormat="false" ht="12.75" hidden="false" customHeight="false" outlineLevel="0" collapsed="false">
      <c r="A1129" s="1" t="n">
        <v>22.38</v>
      </c>
      <c r="B1129" s="1" t="n">
        <v>1.938</v>
      </c>
      <c r="C1129" s="1" t="n">
        <v>0.01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934</v>
      </c>
      <c r="C1130" s="1" t="n">
        <v>0.01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929</v>
      </c>
      <c r="C1131" s="1" t="n">
        <v>0.005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929</v>
      </c>
      <c r="C1132" s="1" t="n">
        <v>0.01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934</v>
      </c>
      <c r="C1133" s="1" t="n">
        <v>0.01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938</v>
      </c>
      <c r="C1134" s="1" t="n">
        <v>0.01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1.938</v>
      </c>
      <c r="C1135" s="1" t="n">
        <v>0.01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1.943</v>
      </c>
      <c r="C1136" s="1" t="n">
        <v>0.005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938</v>
      </c>
      <c r="C1137" s="1" t="n">
        <v>0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943</v>
      </c>
      <c r="C1138" s="1" t="n">
        <v>-0.005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943</v>
      </c>
      <c r="C1139" s="1" t="n">
        <v>-0.005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1.943</v>
      </c>
      <c r="C1140" s="1" t="n">
        <v>0.005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1.943</v>
      </c>
      <c r="C1141" s="1" t="n">
        <v>0.015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1.943</v>
      </c>
      <c r="C1142" s="1" t="n">
        <v>0.02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1.948</v>
      </c>
      <c r="C1143" s="1" t="n">
        <v>0.02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1.948</v>
      </c>
      <c r="C1144" s="1" t="n">
        <v>0.024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943</v>
      </c>
      <c r="C1145" s="1" t="n">
        <v>0.02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1.938</v>
      </c>
      <c r="C1146" s="1" t="n">
        <v>0.015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934</v>
      </c>
      <c r="C1147" s="1" t="n">
        <v>0.01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1.938</v>
      </c>
      <c r="C1148" s="1" t="n">
        <v>0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938</v>
      </c>
      <c r="C1149" s="1" t="n">
        <v>-0.005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1.943</v>
      </c>
      <c r="C1150" s="1" t="n">
        <v>-0.005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1.943</v>
      </c>
      <c r="C1151" s="1" t="n">
        <v>0.005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943</v>
      </c>
      <c r="C1152" s="1" t="n">
        <v>0.015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1.943</v>
      </c>
      <c r="C1153" s="1" t="n">
        <v>0.02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1.938</v>
      </c>
      <c r="C1154" s="1" t="n">
        <v>0.02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.02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938</v>
      </c>
      <c r="C1156" s="1" t="n">
        <v>0.02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1.943</v>
      </c>
      <c r="C1157" s="1" t="n">
        <v>0.02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1.953</v>
      </c>
      <c r="C1158" s="1" t="n">
        <v>0.024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958</v>
      </c>
      <c r="C1159" s="1" t="n">
        <v>0.024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958</v>
      </c>
      <c r="C1160" s="1" t="n">
        <v>0.02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958</v>
      </c>
      <c r="C1161" s="1" t="n">
        <v>0.034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968</v>
      </c>
      <c r="C1162" s="1" t="n">
        <v>0.034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963</v>
      </c>
      <c r="C1163" s="1" t="n">
        <v>0.029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1.963</v>
      </c>
      <c r="C1164" s="1" t="n">
        <v>0.024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1.958</v>
      </c>
      <c r="C1165" s="1" t="n">
        <v>0.029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953</v>
      </c>
      <c r="C1166" s="1" t="n">
        <v>0.034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1.948</v>
      </c>
      <c r="C1167" s="1" t="n">
        <v>0.029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1.953</v>
      </c>
      <c r="C1168" s="1" t="n">
        <v>0.02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1.948</v>
      </c>
      <c r="C1169" s="1" t="n">
        <v>0.005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1.948</v>
      </c>
      <c r="C1170" s="1" t="n">
        <v>-0.005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948</v>
      </c>
      <c r="C1171" s="1" t="n">
        <v>0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1.948</v>
      </c>
      <c r="C1172" s="1" t="n">
        <v>0.01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948</v>
      </c>
      <c r="C1173" s="1" t="n">
        <v>0.02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1.953</v>
      </c>
      <c r="C1174" s="1" t="n">
        <v>0.024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953</v>
      </c>
      <c r="C1175" s="1" t="n">
        <v>0.02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1.953</v>
      </c>
      <c r="C1176" s="1" t="n">
        <v>0.015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1.948</v>
      </c>
      <c r="C1177" s="1" t="n">
        <v>0.015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1.943</v>
      </c>
      <c r="C1178" s="1" t="n">
        <v>0.015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1.948</v>
      </c>
      <c r="C1179" s="1" t="n">
        <v>0.02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948</v>
      </c>
      <c r="C1180" s="1" t="n">
        <v>0.024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948</v>
      </c>
      <c r="C1181" s="1" t="n">
        <v>0.029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938</v>
      </c>
      <c r="C1182" s="1" t="n">
        <v>0.029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934</v>
      </c>
      <c r="C1183" s="1" t="n">
        <v>0.024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1.924</v>
      </c>
      <c r="C1184" s="1" t="n">
        <v>0.02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1.919</v>
      </c>
      <c r="C1185" s="1" t="n">
        <v>0.01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1.909</v>
      </c>
      <c r="C1186" s="1" t="n">
        <v>0.01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1.909</v>
      </c>
      <c r="C1187" s="1" t="n">
        <v>0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909</v>
      </c>
      <c r="C1188" s="1" t="n">
        <v>-0.005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1.909</v>
      </c>
      <c r="C1189" s="1" t="n">
        <v>-0.01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1.904</v>
      </c>
      <c r="C1190" s="1" t="n">
        <v>-0.02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1.904</v>
      </c>
      <c r="C1191" s="1" t="n">
        <v>-0.029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899</v>
      </c>
      <c r="C1192" s="1" t="n">
        <v>-0.034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1.909</v>
      </c>
      <c r="C1193" s="1" t="n">
        <v>-0.029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929</v>
      </c>
      <c r="C1194" s="1" t="n">
        <v>-0.02</v>
      </c>
      <c r="F1194" s="1" t="n">
        <v>0.396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-0.01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943</v>
      </c>
      <c r="C1196" s="1" t="n">
        <v>0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1.938</v>
      </c>
      <c r="C1197" s="1" t="n">
        <v>0.005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1.934</v>
      </c>
      <c r="C1198" s="1" t="n">
        <v>0.015</v>
      </c>
      <c r="F1198" s="1" t="n">
        <v>0.386</v>
      </c>
    </row>
    <row r="1199" customFormat="false" ht="12.75" hidden="false" customHeight="false" outlineLevel="0" collapsed="false">
      <c r="A1199" s="1" t="n">
        <v>23.78</v>
      </c>
      <c r="B1199" s="1" t="n">
        <v>1.934</v>
      </c>
      <c r="C1199" s="1" t="n">
        <v>0.02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934</v>
      </c>
      <c r="C1200" s="1" t="n">
        <v>0.029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1.934</v>
      </c>
      <c r="C1201" s="1" t="n">
        <v>0.029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1.934</v>
      </c>
      <c r="C1202" s="1" t="n">
        <v>0.039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1.934</v>
      </c>
      <c r="C1203" s="1" t="n">
        <v>0.039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938</v>
      </c>
      <c r="C1204" s="1" t="n">
        <v>0.034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1.938</v>
      </c>
      <c r="C1205" s="1" t="n">
        <v>0.029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1.943</v>
      </c>
      <c r="C1206" s="1" t="n">
        <v>0.02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1.943</v>
      </c>
      <c r="C1207" s="1" t="n">
        <v>0.024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1.943</v>
      </c>
      <c r="C1208" s="1" t="n">
        <v>0.029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1.953</v>
      </c>
      <c r="C1209" s="1" t="n">
        <v>0.029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1.948</v>
      </c>
      <c r="C1210" s="1" t="n">
        <v>0.024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1.963</v>
      </c>
      <c r="C1211" s="1" t="n">
        <v>0.029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973</v>
      </c>
      <c r="C1212" s="1" t="n">
        <v>0.03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987</v>
      </c>
      <c r="C1213" s="1" t="n">
        <v>0.034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982</v>
      </c>
      <c r="C1214" s="1" t="n">
        <v>0.034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1.982</v>
      </c>
      <c r="C1215" s="1" t="n">
        <v>0.034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1.973</v>
      </c>
      <c r="C1216" s="1" t="n">
        <v>0.039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973</v>
      </c>
      <c r="C1217" s="1" t="n">
        <v>0.049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1.968</v>
      </c>
      <c r="C1218" s="1" t="n">
        <v>0.049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1.963</v>
      </c>
      <c r="C1219" s="1" t="n">
        <v>0.049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1.963</v>
      </c>
      <c r="C1220" s="1" t="n">
        <v>0.049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044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968</v>
      </c>
      <c r="C1222" s="1" t="n">
        <v>0.044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1.973</v>
      </c>
      <c r="C1223" s="1" t="n">
        <v>0.03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1.973</v>
      </c>
      <c r="C1224" s="1" t="n">
        <v>0.039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1.978</v>
      </c>
      <c r="C1225" s="1" t="n">
        <v>0.039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1.978</v>
      </c>
      <c r="C1226" s="1" t="n">
        <v>0.039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1.968</v>
      </c>
      <c r="C1227" s="1" t="n">
        <v>0.03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958</v>
      </c>
      <c r="C1228" s="1" t="n">
        <v>0.034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943</v>
      </c>
      <c r="C1229" s="1" t="n">
        <v>0.029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1.938</v>
      </c>
      <c r="C1230" s="1" t="n">
        <v>0.024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1.938</v>
      </c>
      <c r="C1231" s="1" t="n">
        <v>0.02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1.934</v>
      </c>
      <c r="C1232" s="1" t="n">
        <v>0.015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1.938</v>
      </c>
      <c r="C1233" s="1" t="n">
        <v>0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943</v>
      </c>
      <c r="C1234" s="1" t="n">
        <v>-0.005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1.948</v>
      </c>
      <c r="C1235" s="1" t="n">
        <v>-0.005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948</v>
      </c>
      <c r="C1236" s="1" t="n">
        <v>0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953</v>
      </c>
      <c r="C1237" s="1" t="n">
        <v>0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1.953</v>
      </c>
      <c r="C1238" s="1" t="n">
        <v>0.005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1.963</v>
      </c>
      <c r="C1239" s="1" t="n">
        <v>0.01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1.968</v>
      </c>
      <c r="C1240" s="1" t="n">
        <v>0.005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1.968</v>
      </c>
      <c r="C1241" s="1" t="n">
        <v>0.01</v>
      </c>
      <c r="F1241" s="1" t="n">
        <v>0.4</v>
      </c>
    </row>
    <row r="1242" customFormat="false" ht="12.75" hidden="false" customHeight="false" outlineLevel="0" collapsed="false">
      <c r="A1242" s="1" t="n">
        <v>24.64</v>
      </c>
      <c r="B1242" s="1" t="n">
        <v>1.963</v>
      </c>
      <c r="C1242" s="1" t="n">
        <v>0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968</v>
      </c>
      <c r="C1243" s="1" t="n">
        <v>0.005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1.973</v>
      </c>
      <c r="C1244" s="1" t="n">
        <v>0.015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968</v>
      </c>
      <c r="C1245" s="1" t="n">
        <v>0.02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963</v>
      </c>
      <c r="C1246" s="1" t="n">
        <v>0.015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963</v>
      </c>
      <c r="C1247" s="1" t="n">
        <v>0.015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968</v>
      </c>
      <c r="C1248" s="1" t="n">
        <v>0.015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982</v>
      </c>
      <c r="C1249" s="1" t="n">
        <v>0.02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982</v>
      </c>
      <c r="C1250" s="1" t="n">
        <v>0.02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982</v>
      </c>
      <c r="C1251" s="1" t="n">
        <v>0.034</v>
      </c>
      <c r="F1251" s="1" t="n">
        <v>0.386</v>
      </c>
    </row>
    <row r="1252" customFormat="false" ht="12.75" hidden="false" customHeight="false" outlineLevel="0" collapsed="false">
      <c r="A1252" s="1" t="n">
        <v>24.84</v>
      </c>
      <c r="B1252" s="1" t="n">
        <v>1.978</v>
      </c>
      <c r="C1252" s="1" t="n">
        <v>0.029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978</v>
      </c>
      <c r="C1253" s="1" t="n">
        <v>0.02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82</v>
      </c>
      <c r="C1254" s="1" t="n">
        <v>0.029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1.982</v>
      </c>
      <c r="C1255" s="1" t="n">
        <v>0.029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1.982</v>
      </c>
      <c r="C1256" s="1" t="n">
        <v>0.034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1.987</v>
      </c>
      <c r="C1257" s="1" t="n">
        <v>0.039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1.987</v>
      </c>
      <c r="C1258" s="1" t="n">
        <v>0.044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987</v>
      </c>
      <c r="C1259" s="1" t="n">
        <v>0.039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992</v>
      </c>
      <c r="C1260" s="1" t="n">
        <v>0.049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1.997</v>
      </c>
      <c r="C1261" s="1" t="n">
        <v>0.054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1.997</v>
      </c>
      <c r="C1262" s="1" t="n">
        <v>0.059</v>
      </c>
      <c r="F1262" s="1" t="n">
        <v>0.4</v>
      </c>
    </row>
    <row r="1263" customFormat="false" ht="12.75" hidden="false" customHeight="false" outlineLevel="0" collapsed="false">
      <c r="A1263" s="1" t="n">
        <v>25.06</v>
      </c>
      <c r="B1263" s="1" t="n">
        <v>1.992</v>
      </c>
      <c r="C1263" s="1" t="n">
        <v>0.068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1.987</v>
      </c>
      <c r="C1264" s="1" t="n">
        <v>0.063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1.992</v>
      </c>
      <c r="C1265" s="1" t="n">
        <v>0.054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1.982</v>
      </c>
      <c r="C1266" s="1" t="n">
        <v>0.044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982</v>
      </c>
      <c r="C1267" s="1" t="n">
        <v>0.039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973</v>
      </c>
      <c r="C1268" s="1" t="n">
        <v>0.034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968</v>
      </c>
      <c r="C1269" s="1" t="n">
        <v>0.034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68</v>
      </c>
      <c r="C1270" s="1" t="n">
        <v>0.029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968</v>
      </c>
      <c r="C1271" s="1" t="n">
        <v>0.02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1.963</v>
      </c>
      <c r="C1272" s="1" t="n">
        <v>0.029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1.953</v>
      </c>
      <c r="C1273" s="1" t="n">
        <v>0.029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1.943</v>
      </c>
      <c r="C1274" s="1" t="n">
        <v>0.024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1.943</v>
      </c>
      <c r="C1275" s="1" t="n">
        <v>0.029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1.943</v>
      </c>
      <c r="C1276" s="1" t="n">
        <v>0.029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1.948</v>
      </c>
      <c r="C1277" s="1" t="n">
        <v>0.029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1.948</v>
      </c>
      <c r="C1278" s="1" t="n">
        <v>0.024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1.953</v>
      </c>
      <c r="C1279" s="1" t="n">
        <v>0.02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953</v>
      </c>
      <c r="C1280" s="1" t="n">
        <v>0.03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1.958</v>
      </c>
      <c r="C1281" s="1" t="n">
        <v>0.034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1.958</v>
      </c>
      <c r="C1282" s="1" t="n">
        <v>0.034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1.968</v>
      </c>
      <c r="C1283" s="1" t="n">
        <v>0.024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1.973</v>
      </c>
      <c r="C1284" s="1" t="n">
        <v>0.01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1.982</v>
      </c>
      <c r="C1285" s="1" t="n">
        <v>-0.005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1.978</v>
      </c>
      <c r="C1286" s="1" t="n">
        <v>-0.024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1.973</v>
      </c>
      <c r="C1287" s="1" t="n">
        <v>-0.044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963</v>
      </c>
      <c r="C1288" s="1" t="n">
        <v>-0.059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958</v>
      </c>
      <c r="C1289" s="1" t="n">
        <v>-0.05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958</v>
      </c>
      <c r="C1290" s="1" t="n">
        <v>-0.04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953</v>
      </c>
      <c r="C1291" s="1" t="n">
        <v>-0.039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53</v>
      </c>
      <c r="C1292" s="1" t="n">
        <v>-0.024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53</v>
      </c>
      <c r="C1293" s="1" t="n">
        <v>-0.015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953</v>
      </c>
      <c r="C1294" s="1" t="n">
        <v>-0.01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953</v>
      </c>
      <c r="C1295" s="1" t="n">
        <v>-0.01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948</v>
      </c>
      <c r="C1296" s="1" t="n">
        <v>-0.005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934</v>
      </c>
      <c r="C1297" s="1" t="n">
        <v>0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1.929</v>
      </c>
      <c r="C1298" s="1" t="n">
        <v>0.005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1.934</v>
      </c>
      <c r="C1299" s="1" t="n">
        <v>0.01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1.938</v>
      </c>
      <c r="C1300" s="1" t="n">
        <v>0.01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1.948</v>
      </c>
      <c r="C1301" s="1" t="n">
        <v>0.015</v>
      </c>
      <c r="F1301" s="1" t="n">
        <v>0.396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2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1.948</v>
      </c>
      <c r="C1303" s="1" t="n">
        <v>0.0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943</v>
      </c>
      <c r="C1304" s="1" t="n">
        <v>0.024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943</v>
      </c>
      <c r="C1305" s="1" t="n">
        <v>0.029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943</v>
      </c>
      <c r="C1306" s="1" t="n">
        <v>0.034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943</v>
      </c>
      <c r="C1307" s="1" t="n">
        <v>0.039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943</v>
      </c>
      <c r="C1308" s="1" t="n">
        <v>0.044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948</v>
      </c>
      <c r="C1309" s="1" t="n">
        <v>0.049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1.953</v>
      </c>
      <c r="C1310" s="1" t="n">
        <v>0.054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953</v>
      </c>
      <c r="C1311" s="1" t="n">
        <v>0.049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953</v>
      </c>
      <c r="C1312" s="1" t="n">
        <v>0.039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1.943</v>
      </c>
      <c r="C1313" s="1" t="n">
        <v>0.029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43</v>
      </c>
      <c r="C1314" s="1" t="n">
        <v>0.02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1.938</v>
      </c>
      <c r="C1315" s="1" t="n">
        <v>0.015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934</v>
      </c>
      <c r="C1316" s="1" t="n">
        <v>0.01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934</v>
      </c>
      <c r="C1317" s="1" t="n">
        <v>0.005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1.943</v>
      </c>
      <c r="C1318" s="1" t="n">
        <v>0.005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1.948</v>
      </c>
      <c r="C1319" s="1" t="n">
        <v>0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953</v>
      </c>
      <c r="C1320" s="1" t="n">
        <v>-0.005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1.958</v>
      </c>
      <c r="C1321" s="1" t="n">
        <v>-0.005</v>
      </c>
      <c r="F1321" s="1" t="n">
        <v>0.386</v>
      </c>
    </row>
    <row r="1322" customFormat="false" ht="12.75" hidden="false" customHeight="false" outlineLevel="0" collapsed="false">
      <c r="A1322" s="1" t="n">
        <v>26.24</v>
      </c>
      <c r="B1322" s="1" t="n">
        <v>1.963</v>
      </c>
      <c r="C1322" s="1" t="n">
        <v>0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1.953</v>
      </c>
      <c r="C1323" s="1" t="n">
        <v>0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1.953</v>
      </c>
      <c r="C1324" s="1" t="n">
        <v>0.01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1.943</v>
      </c>
      <c r="C1325" s="1" t="n">
        <v>0.01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938</v>
      </c>
      <c r="C1326" s="1" t="n">
        <v>0.01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938</v>
      </c>
      <c r="C1327" s="1" t="n">
        <v>0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1.934</v>
      </c>
      <c r="C1328" s="1" t="n">
        <v>-0.015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1.929</v>
      </c>
      <c r="C1329" s="1" t="n">
        <v>-0.015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929</v>
      </c>
      <c r="C1330" s="1" t="n">
        <v>-0.015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929</v>
      </c>
      <c r="C1331" s="1" t="n">
        <v>-0.015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929</v>
      </c>
      <c r="C1332" s="1" t="n">
        <v>-0.02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934</v>
      </c>
      <c r="C1333" s="1" t="n">
        <v>-0.02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934</v>
      </c>
      <c r="C1334" s="1" t="n">
        <v>-0.02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943</v>
      </c>
      <c r="C1335" s="1" t="n">
        <v>-0.015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1.948</v>
      </c>
      <c r="C1336" s="1" t="n">
        <v>-0.01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1.953</v>
      </c>
      <c r="C1337" s="1" t="n">
        <v>0.005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1.953</v>
      </c>
      <c r="C1338" s="1" t="n">
        <v>0.015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958</v>
      </c>
      <c r="C1339" s="1" t="n">
        <v>0.029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953</v>
      </c>
      <c r="C1340" s="1" t="n">
        <v>0.039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958</v>
      </c>
      <c r="C1341" s="1" t="n">
        <v>0.049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958</v>
      </c>
      <c r="C1342" s="1" t="n">
        <v>0.05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958</v>
      </c>
      <c r="C1343" s="1" t="n">
        <v>0.049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1.953</v>
      </c>
      <c r="C1344" s="1" t="n">
        <v>0.044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1.953</v>
      </c>
      <c r="C1345" s="1" t="n">
        <v>0.034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1.953</v>
      </c>
      <c r="C1346" s="1" t="n">
        <v>0.034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024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1.953</v>
      </c>
      <c r="C1348" s="1" t="n">
        <v>0.02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53</v>
      </c>
      <c r="C1349" s="1" t="n">
        <v>0.029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963</v>
      </c>
      <c r="C1350" s="1" t="n">
        <v>0.034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1.968</v>
      </c>
      <c r="C1351" s="1" t="n">
        <v>0.029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1.973</v>
      </c>
      <c r="C1352" s="1" t="n">
        <v>0.024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973</v>
      </c>
      <c r="C1353" s="1" t="n">
        <v>0.02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973</v>
      </c>
      <c r="C1354" s="1" t="n">
        <v>0.029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1.968</v>
      </c>
      <c r="C1355" s="1" t="n">
        <v>0.034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973</v>
      </c>
      <c r="C1356" s="1" t="n">
        <v>0.04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973</v>
      </c>
      <c r="C1357" s="1" t="n">
        <v>0.054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968</v>
      </c>
      <c r="C1358" s="1" t="n">
        <v>0.054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1.968</v>
      </c>
      <c r="C1359" s="1" t="n">
        <v>0.049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1.963</v>
      </c>
      <c r="C1360" s="1" t="n">
        <v>0.044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1.958</v>
      </c>
      <c r="C1361" s="1" t="n">
        <v>0.034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1.958</v>
      </c>
      <c r="C1362" s="1" t="n">
        <v>0.024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953</v>
      </c>
      <c r="C1363" s="1" t="n">
        <v>0.015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953</v>
      </c>
      <c r="C1364" s="1" t="n">
        <v>0.005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1.948</v>
      </c>
      <c r="C1365" s="1" t="n">
        <v>0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1.934</v>
      </c>
      <c r="C1366" s="1" t="n">
        <v>-0.005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1.929</v>
      </c>
      <c r="C1367" s="1" t="n">
        <v>-0.005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1.929</v>
      </c>
      <c r="C1368" s="1" t="n">
        <v>-0.01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1.919</v>
      </c>
      <c r="C1369" s="1" t="n">
        <v>-0.005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919</v>
      </c>
      <c r="C1370" s="1" t="n">
        <v>0.005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1.919</v>
      </c>
      <c r="C1371" s="1" t="n">
        <v>0.02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1.919</v>
      </c>
      <c r="C1372" s="1" t="n">
        <v>0.02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1.924</v>
      </c>
      <c r="C1373" s="1" t="n">
        <v>0.02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1.929</v>
      </c>
      <c r="C1374" s="1" t="n">
        <v>0.01</v>
      </c>
      <c r="F1374" s="1" t="n">
        <v>0.396</v>
      </c>
    </row>
    <row r="1375" customFormat="false" ht="12.75" hidden="false" customHeight="false" outlineLevel="0" collapsed="false">
      <c r="A1375" s="1" t="n">
        <v>27.3</v>
      </c>
      <c r="B1375" s="1" t="n">
        <v>1.934</v>
      </c>
      <c r="C1375" s="1" t="n">
        <v>0.015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1.934</v>
      </c>
      <c r="C1376" s="1" t="n">
        <v>0.02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938</v>
      </c>
      <c r="C1377" s="1" t="n">
        <v>0.029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1.943</v>
      </c>
      <c r="C1378" s="1" t="n">
        <v>0.034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1.948</v>
      </c>
      <c r="C1379" s="1" t="n">
        <v>0.029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953</v>
      </c>
      <c r="C1380" s="1" t="n">
        <v>0.029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953</v>
      </c>
      <c r="C1381" s="1" t="n">
        <v>0.02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1.948</v>
      </c>
      <c r="C1382" s="1" t="n">
        <v>0.02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1.938</v>
      </c>
      <c r="C1383" s="1" t="n">
        <v>0.01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1.934</v>
      </c>
      <c r="C1384" s="1" t="n">
        <v>0.005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1.934</v>
      </c>
      <c r="C1385" s="1" t="n">
        <v>0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1.934</v>
      </c>
      <c r="C1386" s="1" t="n">
        <v>0.005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1.929</v>
      </c>
      <c r="C1387" s="1" t="n">
        <v>0.005</v>
      </c>
      <c r="F1387" s="1" t="n">
        <v>0.391</v>
      </c>
    </row>
    <row r="1388" customFormat="false" ht="12.75" hidden="false" customHeight="false" outlineLevel="0" collapsed="false">
      <c r="A1388" s="1" t="n">
        <v>27.56</v>
      </c>
      <c r="B1388" s="1" t="n">
        <v>1.929</v>
      </c>
      <c r="C1388" s="1" t="n">
        <v>0.015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1.924</v>
      </c>
      <c r="C1389" s="1" t="n">
        <v>0.015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1.924</v>
      </c>
      <c r="C1390" s="1" t="n">
        <v>0.015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1.929</v>
      </c>
      <c r="C1391" s="1" t="n">
        <v>0.005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1.929</v>
      </c>
      <c r="C1392" s="1" t="n">
        <v>0.005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1.924</v>
      </c>
      <c r="C1393" s="1" t="n">
        <v>0.005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919</v>
      </c>
      <c r="C1394" s="1" t="n">
        <v>0.005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919</v>
      </c>
      <c r="C1395" s="1" t="n">
        <v>0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1.919</v>
      </c>
      <c r="C1396" s="1" t="n">
        <v>0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1.924</v>
      </c>
      <c r="C1397" s="1" t="n">
        <v>0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1.934</v>
      </c>
      <c r="C1398" s="1" t="n">
        <v>0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943</v>
      </c>
      <c r="C1399" s="1" t="n">
        <v>-0.005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1.943</v>
      </c>
      <c r="C1400" s="1" t="n">
        <v>-0.005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948</v>
      </c>
      <c r="C1401" s="1" t="n">
        <v>-0.005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943</v>
      </c>
      <c r="C1402" s="1" t="n">
        <v>0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948</v>
      </c>
      <c r="C1403" s="1" t="n">
        <v>0.015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953</v>
      </c>
      <c r="C1404" s="1" t="n">
        <v>0.02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948</v>
      </c>
      <c r="C1405" s="1" t="n">
        <v>0.02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943</v>
      </c>
      <c r="C1406" s="1" t="n">
        <v>0.015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943</v>
      </c>
      <c r="C1407" s="1" t="n">
        <v>0.01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948</v>
      </c>
      <c r="C1408" s="1" t="n">
        <v>0.01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1.953</v>
      </c>
      <c r="C1409" s="1" t="n">
        <v>0.015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958</v>
      </c>
      <c r="C1410" s="1" t="n">
        <v>0.034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963</v>
      </c>
      <c r="C1411" s="1" t="n">
        <v>0.039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1.968</v>
      </c>
      <c r="C1412" s="1" t="n">
        <v>0.049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958</v>
      </c>
      <c r="C1413" s="1" t="n">
        <v>0.049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1.958</v>
      </c>
      <c r="C1414" s="1" t="n">
        <v>0.044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1.953</v>
      </c>
      <c r="C1415" s="1" t="n">
        <v>0.039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1.948</v>
      </c>
      <c r="C1416" s="1" t="n">
        <v>0.029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1.938</v>
      </c>
      <c r="C1417" s="1" t="n">
        <v>0.02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1.924</v>
      </c>
      <c r="C1418" s="1" t="n">
        <v>0.015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1.909</v>
      </c>
      <c r="C1419" s="1" t="n">
        <v>0.01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909</v>
      </c>
      <c r="C1420" s="1" t="n">
        <v>0.02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1.909</v>
      </c>
      <c r="C1421" s="1" t="n">
        <v>0.02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914</v>
      </c>
      <c r="C1422" s="1" t="n">
        <v>0.015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919</v>
      </c>
      <c r="C1423" s="1" t="n">
        <v>-0.005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929</v>
      </c>
      <c r="C1424" s="1" t="n">
        <v>-0.015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934</v>
      </c>
      <c r="C1425" s="1" t="n">
        <v>-0.029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938</v>
      </c>
      <c r="C1426" s="1" t="n">
        <v>-0.034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943</v>
      </c>
      <c r="C1427" s="1" t="n">
        <v>-0.039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948</v>
      </c>
      <c r="C1428" s="1" t="n">
        <v>-0.039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943</v>
      </c>
      <c r="C1429" s="1" t="n">
        <v>-0.029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1.938</v>
      </c>
      <c r="C1430" s="1" t="n">
        <v>-0.02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1.934</v>
      </c>
      <c r="C1431" s="1" t="n">
        <v>0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1.938</v>
      </c>
      <c r="C1432" s="1" t="n">
        <v>0.02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1.943</v>
      </c>
      <c r="C1433" s="1" t="n">
        <v>0.039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1.953</v>
      </c>
      <c r="C1434" s="1" t="n">
        <v>0.044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1.953</v>
      </c>
      <c r="C1435" s="1" t="n">
        <v>0.044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948</v>
      </c>
      <c r="C1436" s="1" t="n">
        <v>0.034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1.938</v>
      </c>
      <c r="C1437" s="1" t="n">
        <v>0.02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1.924</v>
      </c>
      <c r="C1438" s="1" t="n">
        <v>0.01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914</v>
      </c>
      <c r="C1439" s="1" t="n">
        <v>0.005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1.914</v>
      </c>
      <c r="C1440" s="1" t="n">
        <v>0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1.919</v>
      </c>
      <c r="C1441" s="1" t="n">
        <v>0.01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919</v>
      </c>
      <c r="C1442" s="1" t="n">
        <v>0.02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1.919</v>
      </c>
      <c r="C1443" s="1" t="n">
        <v>0.034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1.924</v>
      </c>
      <c r="C1444" s="1" t="n">
        <v>0.044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1.919</v>
      </c>
      <c r="C1445" s="1" t="n">
        <v>0.049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1.919</v>
      </c>
      <c r="C1446" s="1" t="n">
        <v>0.049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909</v>
      </c>
      <c r="C1447" s="1" t="n">
        <v>0.034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1.909</v>
      </c>
      <c r="C1448" s="1" t="n">
        <v>0.02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904</v>
      </c>
      <c r="C1449" s="1" t="n">
        <v>0.015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909</v>
      </c>
      <c r="C1450" s="1" t="n">
        <v>0.01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914</v>
      </c>
      <c r="C1451" s="1" t="n">
        <v>0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1.924</v>
      </c>
      <c r="C1452" s="1" t="n">
        <v>0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1.934</v>
      </c>
      <c r="C1453" s="1" t="n">
        <v>0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1.938</v>
      </c>
      <c r="C1454" s="1" t="n">
        <v>0.01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938</v>
      </c>
      <c r="C1455" s="1" t="n">
        <v>0.024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1.938</v>
      </c>
      <c r="C1456" s="1" t="n">
        <v>0.039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1.938</v>
      </c>
      <c r="C1457" s="1" t="n">
        <v>0.039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1.938</v>
      </c>
      <c r="C1458" s="1" t="n">
        <v>0.039</v>
      </c>
      <c r="F1458" s="1" t="n">
        <v>0.396</v>
      </c>
    </row>
    <row r="1459" customFormat="false" ht="12.75" hidden="false" customHeight="false" outlineLevel="0" collapsed="false">
      <c r="A1459" s="1" t="n">
        <v>28.98</v>
      </c>
      <c r="B1459" s="1" t="n">
        <v>1.943</v>
      </c>
      <c r="C1459" s="1" t="n">
        <v>0.029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1.938</v>
      </c>
      <c r="C1460" s="1" t="n">
        <v>0.024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1.943</v>
      </c>
      <c r="C1461" s="1" t="n">
        <v>0.024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938</v>
      </c>
      <c r="C1462" s="1" t="n">
        <v>0.0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943</v>
      </c>
      <c r="C1463" s="1" t="n">
        <v>0.02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1.948</v>
      </c>
      <c r="C1464" s="1" t="n">
        <v>0.015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1.958</v>
      </c>
      <c r="C1465" s="1" t="n">
        <v>0.02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1.963</v>
      </c>
      <c r="C1466" s="1" t="n">
        <v>0.024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1.968</v>
      </c>
      <c r="C1467" s="1" t="n">
        <v>0.034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1.963</v>
      </c>
      <c r="C1468" s="1" t="n">
        <v>0.034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958</v>
      </c>
      <c r="C1469" s="1" t="n">
        <v>0.044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953</v>
      </c>
      <c r="C1470" s="1" t="n">
        <v>0.04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948</v>
      </c>
      <c r="C1471" s="1" t="n">
        <v>0.049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1.948</v>
      </c>
      <c r="C1472" s="1" t="n">
        <v>0.039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943</v>
      </c>
      <c r="C1473" s="1" t="n">
        <v>0.034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1.943</v>
      </c>
      <c r="C1474" s="1" t="n">
        <v>0.02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1.934</v>
      </c>
      <c r="C1475" s="1" t="n">
        <v>0.01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929</v>
      </c>
      <c r="C1476" s="1" t="n">
        <v>0.01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919</v>
      </c>
      <c r="C1477" s="1" t="n">
        <v>0.005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924</v>
      </c>
      <c r="C1478" s="1" t="n">
        <v>0.005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924</v>
      </c>
      <c r="C1479" s="1" t="n">
        <v>0.015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934</v>
      </c>
      <c r="C1480" s="1" t="n">
        <v>0.024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1.938</v>
      </c>
      <c r="C1481" s="1" t="n">
        <v>0.029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1.948</v>
      </c>
      <c r="C1482" s="1" t="n">
        <v>0.034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1.953</v>
      </c>
      <c r="C1483" s="1" t="n">
        <v>0.024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1.963</v>
      </c>
      <c r="C1484" s="1" t="n">
        <v>0.024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963</v>
      </c>
      <c r="C1485" s="1" t="n">
        <v>0.015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1.973</v>
      </c>
      <c r="C1486" s="1" t="n">
        <v>0.015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1.978</v>
      </c>
      <c r="C1487" s="1" t="n">
        <v>0.01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1.982</v>
      </c>
      <c r="C1488" s="1" t="n">
        <v>0.015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982</v>
      </c>
      <c r="C1489" s="1" t="n">
        <v>0.015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978</v>
      </c>
      <c r="C1490" s="1" t="n">
        <v>0.02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1.973</v>
      </c>
      <c r="C1491" s="1" t="n">
        <v>0.015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1.973</v>
      </c>
      <c r="C1492" s="1" t="n">
        <v>0.015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1.973</v>
      </c>
      <c r="C1493" s="1" t="n">
        <v>0.015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973</v>
      </c>
      <c r="C1494" s="1" t="n">
        <v>0.015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1.973</v>
      </c>
      <c r="C1495" s="1" t="n">
        <v>0.02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1.973</v>
      </c>
      <c r="C1496" s="1" t="n">
        <v>0.039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1.982</v>
      </c>
      <c r="C1497" s="1" t="n">
        <v>0.044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982</v>
      </c>
      <c r="C1498" s="1" t="n">
        <v>0.05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78</v>
      </c>
      <c r="C1499" s="1" t="n">
        <v>0.054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963</v>
      </c>
      <c r="C1500" s="1" t="n">
        <v>0.054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958</v>
      </c>
      <c r="C1501" s="1" t="n">
        <v>0.054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958</v>
      </c>
      <c r="C1502" s="1" t="n">
        <v>0.049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1.963</v>
      </c>
      <c r="C1503" s="1" t="n">
        <v>0.049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1.963</v>
      </c>
      <c r="C1504" s="1" t="n">
        <v>0.044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1.963</v>
      </c>
      <c r="C1505" s="1" t="n">
        <v>0.044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963</v>
      </c>
      <c r="C1506" s="1" t="n">
        <v>0.049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958</v>
      </c>
      <c r="C1507" s="1" t="n">
        <v>0.044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1.958</v>
      </c>
      <c r="C1508" s="1" t="n">
        <v>0.054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1.958</v>
      </c>
      <c r="C1509" s="1" t="n">
        <v>0.044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1.958</v>
      </c>
      <c r="C1510" s="1" t="n">
        <v>0.044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963</v>
      </c>
      <c r="C1511" s="1" t="n">
        <v>0.039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1.968</v>
      </c>
      <c r="C1512" s="1" t="n">
        <v>0.04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73</v>
      </c>
      <c r="C1513" s="1" t="n">
        <v>0.054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1.973</v>
      </c>
      <c r="C1514" s="1" t="n">
        <v>0.059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973</v>
      </c>
      <c r="C1515" s="1" t="n">
        <v>0.059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1.968</v>
      </c>
      <c r="C1516" s="1" t="n">
        <v>0.05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968</v>
      </c>
      <c r="C1517" s="1" t="n">
        <v>0.068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968</v>
      </c>
      <c r="C1518" s="1" t="n">
        <v>0.06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973</v>
      </c>
      <c r="C1519" s="1" t="n">
        <v>0.073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1.968</v>
      </c>
      <c r="C1520" s="1" t="n">
        <v>0.073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1.973</v>
      </c>
      <c r="C1521" s="1" t="n">
        <v>0.078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1.963</v>
      </c>
      <c r="C1522" s="1" t="n">
        <v>0.078</v>
      </c>
      <c r="F1522" s="1" t="n">
        <v>0.405</v>
      </c>
    </row>
    <row r="1523" customFormat="false" ht="12.75" hidden="false" customHeight="false" outlineLevel="0" collapsed="false">
      <c r="A1523" s="1" t="n">
        <v>30.26</v>
      </c>
      <c r="B1523" s="1" t="n">
        <v>1.963</v>
      </c>
      <c r="C1523" s="1" t="n">
        <v>0.078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1.953</v>
      </c>
      <c r="C1524" s="1" t="n">
        <v>0.068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1.953</v>
      </c>
      <c r="C1525" s="1" t="n">
        <v>0.068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1.943</v>
      </c>
      <c r="C1526" s="1" t="n">
        <v>0.06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1.943</v>
      </c>
      <c r="C1527" s="1" t="n">
        <v>0.073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1.938</v>
      </c>
      <c r="C1528" s="1" t="n">
        <v>0.073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1.953</v>
      </c>
      <c r="C1529" s="1" t="n">
        <v>0.078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1.963</v>
      </c>
      <c r="C1530" s="1" t="n">
        <v>0.078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1.963</v>
      </c>
      <c r="C1531" s="1" t="n">
        <v>0.078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948</v>
      </c>
      <c r="C1532" s="1" t="n">
        <v>0.078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943</v>
      </c>
      <c r="C1533" s="1" t="n">
        <v>0.073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934</v>
      </c>
      <c r="C1534" s="1" t="n">
        <v>0.068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943</v>
      </c>
      <c r="C1535" s="1" t="n">
        <v>0.063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948</v>
      </c>
      <c r="C1536" s="1" t="n">
        <v>0.05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958</v>
      </c>
      <c r="C1537" s="1" t="n">
        <v>0.05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1.963</v>
      </c>
      <c r="C1538" s="1" t="n">
        <v>0.049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1.963</v>
      </c>
      <c r="C1539" s="1" t="n">
        <v>0.034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1.953</v>
      </c>
      <c r="C1540" s="1" t="n">
        <v>0.02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1.943</v>
      </c>
      <c r="C1541" s="1" t="n">
        <v>0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1.938</v>
      </c>
      <c r="C1542" s="1" t="n">
        <v>-0.01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1.934</v>
      </c>
      <c r="C1543" s="1" t="n">
        <v>0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1.938</v>
      </c>
      <c r="C1544" s="1" t="n">
        <v>0.01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1.934</v>
      </c>
      <c r="C1545" s="1" t="n">
        <v>0.02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029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0.029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1.934</v>
      </c>
      <c r="C1548" s="1" t="n">
        <v>0.029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1.929</v>
      </c>
      <c r="C1549" s="1" t="n">
        <v>0.029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1.924</v>
      </c>
      <c r="C1550" s="1" t="n">
        <v>0.024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1.924</v>
      </c>
      <c r="C1551" s="1" t="n">
        <v>0.015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924</v>
      </c>
      <c r="C1552" s="1" t="n">
        <v>0.015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1.924</v>
      </c>
      <c r="C1553" s="1" t="n">
        <v>0.0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914</v>
      </c>
      <c r="C1554" s="1" t="n">
        <v>0.015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1.914</v>
      </c>
      <c r="C1555" s="1" t="n">
        <v>-0.005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909</v>
      </c>
      <c r="C1556" s="1" t="n">
        <v>-0.02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914</v>
      </c>
      <c r="C1557" s="1" t="n">
        <v>-0.029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1.914</v>
      </c>
      <c r="C1558" s="1" t="n">
        <v>-0.044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1.914</v>
      </c>
      <c r="C1559" s="1" t="n">
        <v>-0.034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909</v>
      </c>
      <c r="C1560" s="1" t="n">
        <v>-0.024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1.909</v>
      </c>
      <c r="C1561" s="1" t="n">
        <v>-0.01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1.914</v>
      </c>
      <c r="C1562" s="1" t="n">
        <v>0.005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1.924</v>
      </c>
      <c r="C1563" s="1" t="n">
        <v>0.015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924</v>
      </c>
      <c r="C1564" s="1" t="n">
        <v>0.01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929</v>
      </c>
      <c r="C1565" s="1" t="n">
        <v>0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929</v>
      </c>
      <c r="C1566" s="1" t="n">
        <v>-0.005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1.934</v>
      </c>
      <c r="C1567" s="1" t="n">
        <v>0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1.938</v>
      </c>
      <c r="C1568" s="1" t="n">
        <v>0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1.953</v>
      </c>
      <c r="C1569" s="1" t="n">
        <v>0.005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1.963</v>
      </c>
      <c r="C1570" s="1" t="n">
        <v>0.01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978</v>
      </c>
      <c r="C1571" s="1" t="n">
        <v>0.02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978</v>
      </c>
      <c r="C1572" s="1" t="n">
        <v>0.0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1.982</v>
      </c>
      <c r="C1573" s="1" t="n">
        <v>0.039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1.982</v>
      </c>
      <c r="C1574" s="1" t="n">
        <v>0.039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1.973</v>
      </c>
      <c r="C1575" s="1" t="n">
        <v>0.029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1.953</v>
      </c>
      <c r="C1576" s="1" t="n">
        <v>0.005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943</v>
      </c>
      <c r="C1577" s="1" t="n">
        <v>-0.029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943</v>
      </c>
      <c r="C1578" s="1" t="n">
        <v>-0.03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943</v>
      </c>
      <c r="C1579" s="1" t="n">
        <v>-0.039</v>
      </c>
      <c r="F1579" s="1" t="n">
        <v>0.396</v>
      </c>
    </row>
    <row r="1580" customFormat="false" ht="12.75" hidden="false" customHeight="false" outlineLevel="0" collapsed="false">
      <c r="A1580" s="1" t="n">
        <v>31.4</v>
      </c>
      <c r="B1580" s="1" t="n">
        <v>1.953</v>
      </c>
      <c r="C1580" s="1" t="n">
        <v>-0.02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1.958</v>
      </c>
      <c r="C1581" s="1" t="n">
        <v>-0.005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1.953</v>
      </c>
      <c r="C1582" s="1" t="n">
        <v>0.005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1.958</v>
      </c>
      <c r="C1583" s="1" t="n">
        <v>0.015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958</v>
      </c>
      <c r="C1584" s="1" t="n">
        <v>0.01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963</v>
      </c>
      <c r="C1585" s="1" t="n">
        <v>0.005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963</v>
      </c>
      <c r="C1586" s="1" t="n">
        <v>0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968</v>
      </c>
      <c r="C1587" s="1" t="n">
        <v>0.005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1.958</v>
      </c>
      <c r="C1588" s="1" t="n">
        <v>0.005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963</v>
      </c>
      <c r="C1589" s="1" t="n">
        <v>0.02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953</v>
      </c>
      <c r="C1590" s="1" t="n">
        <v>0.034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958</v>
      </c>
      <c r="C1591" s="1" t="n">
        <v>0.054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1.953</v>
      </c>
      <c r="C1592" s="1" t="n">
        <v>0.054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953</v>
      </c>
      <c r="C1593" s="1" t="n">
        <v>0.05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53</v>
      </c>
      <c r="C1594" s="1" t="n">
        <v>0.04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953</v>
      </c>
      <c r="C1595" s="1" t="n">
        <v>0.044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1.948</v>
      </c>
      <c r="C1596" s="1" t="n">
        <v>0.039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953</v>
      </c>
      <c r="C1597" s="1" t="n">
        <v>0.044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953</v>
      </c>
      <c r="C1598" s="1" t="n">
        <v>0.049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953</v>
      </c>
      <c r="C1599" s="1" t="n">
        <v>0.044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1.943</v>
      </c>
      <c r="C1600" s="1" t="n">
        <v>0.024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1.948</v>
      </c>
      <c r="C1601" s="1" t="n">
        <v>0.005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1.943</v>
      </c>
      <c r="C1602" s="1" t="n">
        <v>-0.01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1.943</v>
      </c>
      <c r="C1603" s="1" t="n">
        <v>-0.02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1.938</v>
      </c>
      <c r="C1604" s="1" t="n">
        <v>-0.02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938</v>
      </c>
      <c r="C1605" s="1" t="n">
        <v>-0.02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1.934</v>
      </c>
      <c r="C1606" s="1" t="n">
        <v>-0.024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1.938</v>
      </c>
      <c r="C1607" s="1" t="n">
        <v>-0.029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-0.039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1.934</v>
      </c>
      <c r="C1609" s="1" t="n">
        <v>-0.039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934</v>
      </c>
      <c r="C1610" s="1" t="n">
        <v>-0.044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943</v>
      </c>
      <c r="C1611" s="1" t="n">
        <v>-0.034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1.948</v>
      </c>
      <c r="C1612" s="1" t="n">
        <v>-0.02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1.948</v>
      </c>
      <c r="C1613" s="1" t="n">
        <v>0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943</v>
      </c>
      <c r="C1614" s="1" t="n">
        <v>0.015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958</v>
      </c>
      <c r="C1615" s="1" t="n">
        <v>0.034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1.958</v>
      </c>
      <c r="C1616" s="1" t="n">
        <v>0.039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958</v>
      </c>
      <c r="C1617" s="1" t="n">
        <v>0.039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1.963</v>
      </c>
      <c r="C1618" s="1" t="n">
        <v>0.039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1.963</v>
      </c>
      <c r="C1619" s="1" t="n">
        <v>0.034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1.968</v>
      </c>
      <c r="C1620" s="1" t="n">
        <v>0.02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1.963</v>
      </c>
      <c r="C1621" s="1" t="n">
        <v>0.015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1.963</v>
      </c>
      <c r="C1622" s="1" t="n">
        <v>0.01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1.958</v>
      </c>
      <c r="C1623" s="1" t="n">
        <v>0.01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1.953</v>
      </c>
      <c r="C1624" s="1" t="n">
        <v>0.01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1.953</v>
      </c>
      <c r="C1625" s="1" t="n">
        <v>0.015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948</v>
      </c>
      <c r="C1626" s="1" t="n">
        <v>0.01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943</v>
      </c>
      <c r="C1627" s="1" t="n">
        <v>0.015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1.929</v>
      </c>
      <c r="C1628" s="1" t="n">
        <v>0.01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924</v>
      </c>
      <c r="C1629" s="1" t="n">
        <v>0.01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1.919</v>
      </c>
      <c r="C1630" s="1" t="n">
        <v>0.01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1.919</v>
      </c>
      <c r="C1631" s="1" t="n">
        <v>0.005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1.919</v>
      </c>
      <c r="C1632" s="1" t="n">
        <v>0.01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914</v>
      </c>
      <c r="C1633" s="1" t="n">
        <v>0.015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914</v>
      </c>
      <c r="C1634" s="1" t="n">
        <v>0.015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1.909</v>
      </c>
      <c r="C1635" s="1" t="n">
        <v>0.005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1.919</v>
      </c>
      <c r="C1636" s="1" t="n">
        <v>0.005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919</v>
      </c>
      <c r="C1637" s="1" t="n">
        <v>0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1.929</v>
      </c>
      <c r="C1638" s="1" t="n">
        <v>0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924</v>
      </c>
      <c r="C1639" s="1" t="n">
        <v>-0.005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924</v>
      </c>
      <c r="C1640" s="1" t="n">
        <v>0.005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1.919</v>
      </c>
      <c r="C1641" s="1" t="n">
        <v>0.005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924</v>
      </c>
      <c r="C1642" s="1" t="n">
        <v>0.01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1.919</v>
      </c>
      <c r="C1643" s="1" t="n">
        <v>0.015</v>
      </c>
      <c r="F1643" s="1" t="n">
        <v>0.396</v>
      </c>
    </row>
    <row r="1644" customFormat="false" ht="12.75" hidden="false" customHeight="false" outlineLevel="0" collapsed="false">
      <c r="A1644" s="1" t="n">
        <v>32.68</v>
      </c>
      <c r="B1644" s="1" t="n">
        <v>1.929</v>
      </c>
      <c r="C1644" s="1" t="n">
        <v>0.029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934</v>
      </c>
      <c r="C1645" s="1" t="n">
        <v>0.029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934</v>
      </c>
      <c r="C1646" s="1" t="n">
        <v>0.034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1.929</v>
      </c>
      <c r="C1647" s="1" t="n">
        <v>0.034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1.929</v>
      </c>
      <c r="C1648" s="1" t="n">
        <v>0.034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1.924</v>
      </c>
      <c r="C1649" s="1" t="n">
        <v>0.029</v>
      </c>
      <c r="F1649" s="1" t="n">
        <v>0.386</v>
      </c>
    </row>
    <row r="1650" customFormat="false" ht="12.75" hidden="false" customHeight="false" outlineLevel="0" collapsed="false">
      <c r="A1650" s="1" t="n">
        <v>32.8</v>
      </c>
      <c r="B1650" s="1" t="n">
        <v>1.919</v>
      </c>
      <c r="C1650" s="1" t="n">
        <v>0.034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1.919</v>
      </c>
      <c r="C1651" s="1" t="n">
        <v>0.03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929</v>
      </c>
      <c r="C1652" s="1" t="n">
        <v>0.029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938</v>
      </c>
      <c r="C1653" s="1" t="n">
        <v>0.034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1.943</v>
      </c>
      <c r="C1654" s="1" t="n">
        <v>0.039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1.948</v>
      </c>
      <c r="C1655" s="1" t="n">
        <v>0.039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48</v>
      </c>
      <c r="C1656" s="1" t="n">
        <v>0.034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1.943</v>
      </c>
      <c r="C1657" s="1" t="n">
        <v>0.034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934</v>
      </c>
      <c r="C1658" s="1" t="n">
        <v>0.029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1.934</v>
      </c>
      <c r="C1659" s="1" t="n">
        <v>0.029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1.934</v>
      </c>
      <c r="C1660" s="1" t="n">
        <v>0.029</v>
      </c>
      <c r="F1660" s="1" t="n">
        <v>0.405</v>
      </c>
    </row>
    <row r="1661" customFormat="false" ht="12.75" hidden="false" customHeight="false" outlineLevel="0" collapsed="false">
      <c r="A1661" s="1" t="n">
        <v>33.02</v>
      </c>
      <c r="B1661" s="1" t="n">
        <v>1.934</v>
      </c>
      <c r="C1661" s="1" t="n">
        <v>0.024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1.948</v>
      </c>
      <c r="C1662" s="1" t="n">
        <v>0.029</v>
      </c>
      <c r="F1662" s="1" t="n">
        <v>0.4</v>
      </c>
    </row>
    <row r="1663" customFormat="false" ht="12.75" hidden="false" customHeight="false" outlineLevel="0" collapsed="false">
      <c r="A1663" s="1" t="n">
        <v>33.06</v>
      </c>
      <c r="B1663" s="1" t="n">
        <v>1.953</v>
      </c>
      <c r="C1663" s="1" t="n">
        <v>0.034</v>
      </c>
      <c r="F1663" s="1" t="n">
        <v>0.396</v>
      </c>
    </row>
    <row r="1664" customFormat="false" ht="12.75" hidden="false" customHeight="false" outlineLevel="0" collapsed="false">
      <c r="A1664" s="1" t="n">
        <v>33.08</v>
      </c>
      <c r="B1664" s="1" t="n">
        <v>1.958</v>
      </c>
      <c r="C1664" s="1" t="n">
        <v>0.039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1.958</v>
      </c>
      <c r="C1665" s="1" t="n">
        <v>0.044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0.039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1.953</v>
      </c>
      <c r="C1667" s="1" t="n">
        <v>0.029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1.958</v>
      </c>
      <c r="C1668" s="1" t="n">
        <v>0.024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1.958</v>
      </c>
      <c r="C1669" s="1" t="n">
        <v>0.015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963</v>
      </c>
      <c r="C1670" s="1" t="n">
        <v>0.02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953</v>
      </c>
      <c r="C1671" s="1" t="n">
        <v>0.015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1.953</v>
      </c>
      <c r="C1672" s="1" t="n">
        <v>0.02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943</v>
      </c>
      <c r="C1673" s="1" t="n">
        <v>0.02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943</v>
      </c>
      <c r="C1674" s="1" t="n">
        <v>0.034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934</v>
      </c>
      <c r="C1675" s="1" t="n">
        <v>0.039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049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34</v>
      </c>
      <c r="C1677" s="1" t="n">
        <v>0.049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934</v>
      </c>
      <c r="C1678" s="1" t="n">
        <v>0.049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934</v>
      </c>
      <c r="C1679" s="1" t="n">
        <v>0.044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938</v>
      </c>
      <c r="C1680" s="1" t="n">
        <v>0.034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943</v>
      </c>
      <c r="C1681" s="1" t="n">
        <v>0.029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934</v>
      </c>
      <c r="C1682" s="1" t="n">
        <v>0.024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929</v>
      </c>
      <c r="C1683" s="1" t="n">
        <v>0.015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929</v>
      </c>
      <c r="C1684" s="1" t="n">
        <v>0.01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1.924</v>
      </c>
      <c r="C1685" s="1" t="n">
        <v>0.005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924</v>
      </c>
      <c r="C1686" s="1" t="n">
        <v>-0.005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1.919</v>
      </c>
      <c r="C1687" s="1" t="n">
        <v>-0.005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914</v>
      </c>
      <c r="C1688" s="1" t="n">
        <v>-0.01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1.929</v>
      </c>
      <c r="C1689" s="1" t="n">
        <v>-0.005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934</v>
      </c>
      <c r="C1690" s="1" t="n">
        <v>0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1.938</v>
      </c>
      <c r="C1691" s="1" t="n">
        <v>0.01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1.943</v>
      </c>
      <c r="C1692" s="1" t="n">
        <v>0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1.948</v>
      </c>
      <c r="C1693" s="1" t="n">
        <v>0.005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1.953</v>
      </c>
      <c r="C1694" s="1" t="n">
        <v>0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1.948</v>
      </c>
      <c r="C1695" s="1" t="n">
        <v>0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948</v>
      </c>
      <c r="C1696" s="1" t="n">
        <v>0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948</v>
      </c>
      <c r="C1697" s="1" t="n">
        <v>0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948</v>
      </c>
      <c r="C1698" s="1" t="n">
        <v>0.01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1.948</v>
      </c>
      <c r="C1699" s="1" t="n">
        <v>0.015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958</v>
      </c>
      <c r="C1700" s="1" t="n">
        <v>0.024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963</v>
      </c>
      <c r="C1701" s="1" t="n">
        <v>0.029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1.973</v>
      </c>
      <c r="C1702" s="1" t="n">
        <v>0.034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1.978</v>
      </c>
      <c r="C1703" s="1" t="n">
        <v>0.034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1.982</v>
      </c>
      <c r="C1704" s="1" t="n">
        <v>0.034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1.982</v>
      </c>
      <c r="C1705" s="1" t="n">
        <v>0.029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1.987</v>
      </c>
      <c r="C1706" s="1" t="n">
        <v>0.034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1.982</v>
      </c>
      <c r="C1707" s="1" t="n">
        <v>0.029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1.987</v>
      </c>
      <c r="C1708" s="1" t="n">
        <v>0.039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1.987</v>
      </c>
      <c r="C1709" s="1" t="n">
        <v>0.044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992</v>
      </c>
      <c r="C1710" s="1" t="n">
        <v>0.049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1.997</v>
      </c>
      <c r="C1711" s="1" t="n">
        <v>0.054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997</v>
      </c>
      <c r="C1712" s="1" t="n">
        <v>0.054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002</v>
      </c>
      <c r="C1713" s="1" t="n">
        <v>0.044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1.992</v>
      </c>
      <c r="C1714" s="1" t="n">
        <v>0.034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982</v>
      </c>
      <c r="C1715" s="1" t="n">
        <v>0.024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968</v>
      </c>
      <c r="C1716" s="1" t="n">
        <v>0.02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1.953</v>
      </c>
      <c r="C1717" s="1" t="n">
        <v>0.015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48</v>
      </c>
      <c r="C1718" s="1" t="n">
        <v>0.005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943</v>
      </c>
      <c r="C1719" s="1" t="n">
        <v>0.005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943</v>
      </c>
      <c r="C1720" s="1" t="n">
        <v>0.005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948</v>
      </c>
      <c r="C1721" s="1" t="n">
        <v>0.01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953</v>
      </c>
      <c r="C1722" s="1" t="n">
        <v>0.015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1.953</v>
      </c>
      <c r="C1723" s="1" t="n">
        <v>0.02</v>
      </c>
      <c r="F1723" s="1" t="n">
        <v>0.4</v>
      </c>
    </row>
    <row r="1724" customFormat="false" ht="12.75" hidden="false" customHeight="false" outlineLevel="0" collapsed="false">
      <c r="A1724" s="1" t="n">
        <v>34.28</v>
      </c>
      <c r="B1724" s="1" t="n">
        <v>1.948</v>
      </c>
      <c r="C1724" s="1" t="n">
        <v>0.01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1.948</v>
      </c>
      <c r="C1725" s="1" t="n">
        <v>0.015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1.943</v>
      </c>
      <c r="C1726" s="1" t="n">
        <v>0.0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938</v>
      </c>
      <c r="C1727" s="1" t="n">
        <v>0.029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943</v>
      </c>
      <c r="C1728" s="1" t="n">
        <v>0.04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53</v>
      </c>
      <c r="C1729" s="1" t="n">
        <v>0.063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58</v>
      </c>
      <c r="C1730" s="1" t="n">
        <v>0.06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963</v>
      </c>
      <c r="C1731" s="1" t="n">
        <v>0.06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68</v>
      </c>
      <c r="C1732" s="1" t="n">
        <v>0.06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68</v>
      </c>
      <c r="C1733" s="1" t="n">
        <v>0.05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973</v>
      </c>
      <c r="C1734" s="1" t="n">
        <v>0.059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1.963</v>
      </c>
      <c r="C1735" s="1" t="n">
        <v>0.054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1.963</v>
      </c>
      <c r="C1736" s="1" t="n">
        <v>0.044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1.958</v>
      </c>
      <c r="C1737" s="1" t="n">
        <v>0.029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1.968</v>
      </c>
      <c r="C1738" s="1" t="n">
        <v>0.029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1.968</v>
      </c>
      <c r="C1739" s="1" t="n">
        <v>0.024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1.968</v>
      </c>
      <c r="C1740" s="1" t="n">
        <v>0.039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953</v>
      </c>
      <c r="C1741" s="1" t="n">
        <v>0.044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953</v>
      </c>
      <c r="C1742" s="1" t="n">
        <v>0.054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948</v>
      </c>
      <c r="C1743" s="1" t="n">
        <v>0.054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953</v>
      </c>
      <c r="C1744" s="1" t="n">
        <v>0.054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1.958</v>
      </c>
      <c r="C1745" s="1" t="n">
        <v>0.044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1.963</v>
      </c>
      <c r="C1746" s="1" t="n">
        <v>0.029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1.963</v>
      </c>
      <c r="C1747" s="1" t="n">
        <v>0.02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963</v>
      </c>
      <c r="C1748" s="1" t="n">
        <v>0.015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958</v>
      </c>
      <c r="C1749" s="1" t="n">
        <v>0.015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1.953</v>
      </c>
      <c r="C1750" s="1" t="n">
        <v>0.015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1.953</v>
      </c>
      <c r="C1751" s="1" t="n">
        <v>0.015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953</v>
      </c>
      <c r="C1752" s="1" t="n">
        <v>0.015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1.948</v>
      </c>
      <c r="C1753" s="1" t="n">
        <v>0.02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1.943</v>
      </c>
      <c r="C1754" s="1" t="n">
        <v>0.02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1.929</v>
      </c>
      <c r="C1755" s="1" t="n">
        <v>0.02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924</v>
      </c>
      <c r="C1756" s="1" t="n">
        <v>0.01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24</v>
      </c>
      <c r="C1757" s="1" t="n">
        <v>0.005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1.934</v>
      </c>
      <c r="C1758" s="1" t="n">
        <v>0.01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938</v>
      </c>
      <c r="C1759" s="1" t="n">
        <v>0.01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1.953</v>
      </c>
      <c r="C1760" s="1" t="n">
        <v>0.015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1.958</v>
      </c>
      <c r="C1761" s="1" t="n">
        <v>0.015</v>
      </c>
      <c r="F1761" s="1" t="n">
        <v>0.396</v>
      </c>
    </row>
    <row r="1762" customFormat="false" ht="12.75" hidden="false" customHeight="false" outlineLevel="0" collapsed="false">
      <c r="A1762" s="1" t="n">
        <v>35.04</v>
      </c>
      <c r="B1762" s="1" t="n">
        <v>1.968</v>
      </c>
      <c r="C1762" s="1" t="n">
        <v>0.02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1.968</v>
      </c>
      <c r="C1763" s="1" t="n">
        <v>0.024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1.968</v>
      </c>
      <c r="C1764" s="1" t="n">
        <v>0.034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1.963</v>
      </c>
      <c r="C1765" s="1" t="n">
        <v>0.034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1.968</v>
      </c>
      <c r="C1766" s="1" t="n">
        <v>0.039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1.963</v>
      </c>
      <c r="C1767" s="1" t="n">
        <v>0.029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1.968</v>
      </c>
      <c r="C1768" s="1" t="n">
        <v>0.029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963</v>
      </c>
      <c r="C1769" s="1" t="n">
        <v>0.0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1.968</v>
      </c>
      <c r="C1770" s="1" t="n">
        <v>0.029</v>
      </c>
      <c r="F1770" s="1" t="n">
        <v>0.386</v>
      </c>
    </row>
    <row r="1771" customFormat="false" ht="12.75" hidden="false" customHeight="false" outlineLevel="0" collapsed="false">
      <c r="A1771" s="1" t="n">
        <v>35.22</v>
      </c>
      <c r="B1771" s="1" t="n">
        <v>1.968</v>
      </c>
      <c r="C1771" s="1" t="n">
        <v>0.029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1.963</v>
      </c>
      <c r="C1772" s="1" t="n">
        <v>0.039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1.953</v>
      </c>
      <c r="C1773" s="1" t="n">
        <v>0.034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943</v>
      </c>
      <c r="C1774" s="1" t="n">
        <v>0.02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943</v>
      </c>
      <c r="C1775" s="1" t="n">
        <v>0.02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1.943</v>
      </c>
      <c r="C1776" s="1" t="n">
        <v>0.015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1.934</v>
      </c>
      <c r="C1777" s="1" t="n">
        <v>0.015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1.929</v>
      </c>
      <c r="C1778" s="1" t="n">
        <v>0.02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1.919</v>
      </c>
      <c r="C1779" s="1" t="n">
        <v>0.02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1.924</v>
      </c>
      <c r="C1780" s="1" t="n">
        <v>0.029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1.919</v>
      </c>
      <c r="C1781" s="1" t="n">
        <v>0.024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914</v>
      </c>
      <c r="C1782" s="1" t="n">
        <v>0.02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1.909</v>
      </c>
      <c r="C1783" s="1" t="n">
        <v>0.015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904</v>
      </c>
      <c r="C1784" s="1" t="n">
        <v>0.015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899</v>
      </c>
      <c r="C1785" s="1" t="n">
        <v>0.015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1.904</v>
      </c>
      <c r="C1786" s="1" t="n">
        <v>0.0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1.904</v>
      </c>
      <c r="C1787" s="1" t="n">
        <v>0.02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1.914</v>
      </c>
      <c r="C1788" s="1" t="n">
        <v>0.02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1.919</v>
      </c>
      <c r="C1789" s="1" t="n">
        <v>0.01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1.929</v>
      </c>
      <c r="C1790" s="1" t="n">
        <v>-0.005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1.929</v>
      </c>
      <c r="C1791" s="1" t="n">
        <v>-0.024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1.934</v>
      </c>
      <c r="C1792" s="1" t="n">
        <v>-0.029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1.938</v>
      </c>
      <c r="C1793" s="1" t="n">
        <v>-0.024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948</v>
      </c>
      <c r="C1794" s="1" t="n">
        <v>-0.00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1.953</v>
      </c>
      <c r="C1795" s="1" t="n">
        <v>0.01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1.963</v>
      </c>
      <c r="C1796" s="1" t="n">
        <v>0.02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958</v>
      </c>
      <c r="C1797" s="1" t="n">
        <v>0.029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1.958</v>
      </c>
      <c r="C1798" s="1" t="n">
        <v>0.034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1.953</v>
      </c>
      <c r="C1799" s="1" t="n">
        <v>0.039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1.948</v>
      </c>
      <c r="C1800" s="1" t="n">
        <v>0.044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1.943</v>
      </c>
      <c r="C1801" s="1" t="n">
        <v>0.044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1.943</v>
      </c>
      <c r="C1802" s="1" t="n">
        <v>0.059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1.948</v>
      </c>
      <c r="C1803" s="1" t="n">
        <v>0.059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1.948</v>
      </c>
      <c r="C1804" s="1" t="n">
        <v>0.054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1.943</v>
      </c>
      <c r="C1805" s="1" t="n">
        <v>0.034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934</v>
      </c>
      <c r="C1806" s="1" t="n">
        <v>0.015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924</v>
      </c>
      <c r="C1807" s="1" t="n">
        <v>-0.005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914</v>
      </c>
      <c r="C1808" s="1" t="n">
        <v>-0.02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904</v>
      </c>
      <c r="C1809" s="1" t="n">
        <v>-0.039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904</v>
      </c>
      <c r="C1810" s="1" t="n">
        <v>-0.049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1.909</v>
      </c>
      <c r="C1811" s="1" t="n">
        <v>-0.054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919</v>
      </c>
      <c r="C1812" s="1" t="n">
        <v>-0.054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1.929</v>
      </c>
      <c r="C1813" s="1" t="n">
        <v>-0.039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1.929</v>
      </c>
      <c r="C1814" s="1" t="n">
        <v>-0.029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1.929</v>
      </c>
      <c r="C1815" s="1" t="n">
        <v>-0.02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919</v>
      </c>
      <c r="C1816" s="1" t="n">
        <v>-0.015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1.914</v>
      </c>
      <c r="C1817" s="1" t="n">
        <v>-0.02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1.909</v>
      </c>
      <c r="C1818" s="1" t="n">
        <v>-0.024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1.909</v>
      </c>
      <c r="C1819" s="1" t="n">
        <v>-0.02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1.904</v>
      </c>
      <c r="C1820" s="1" t="n">
        <v>-0.024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1.914</v>
      </c>
      <c r="C1821" s="1" t="n">
        <v>-0.029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1.919</v>
      </c>
      <c r="C1822" s="1" t="n">
        <v>-0.034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929</v>
      </c>
      <c r="C1823" s="1" t="n">
        <v>-0.039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1.934</v>
      </c>
      <c r="C1824" s="1" t="n">
        <v>-0.029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1.934</v>
      </c>
      <c r="C1825" s="1" t="n">
        <v>-0.02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1.938</v>
      </c>
      <c r="C1826" s="1" t="n">
        <v>-0.005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1.934</v>
      </c>
      <c r="C1827" s="1" t="n">
        <v>0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934</v>
      </c>
      <c r="C1828" s="1" t="n">
        <v>0.005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929</v>
      </c>
      <c r="C1829" s="1" t="n">
        <v>0.005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1.929</v>
      </c>
      <c r="C1830" s="1" t="n">
        <v>0.01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1.924</v>
      </c>
      <c r="C1831" s="1" t="n">
        <v>0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1.924</v>
      </c>
      <c r="C1832" s="1" t="n">
        <v>0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1.924</v>
      </c>
      <c r="C1833" s="1" t="n">
        <v>0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938</v>
      </c>
      <c r="C1834" s="1" t="n">
        <v>0.01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1.953</v>
      </c>
      <c r="C1835" s="1" t="n">
        <v>0.01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1.973</v>
      </c>
      <c r="C1836" s="1" t="n">
        <v>0.02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1.982</v>
      </c>
      <c r="C1837" s="1" t="n">
        <v>0.015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992</v>
      </c>
      <c r="C1838" s="1" t="n">
        <v>0.02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1.992</v>
      </c>
      <c r="C1839" s="1" t="n">
        <v>0.024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1.992</v>
      </c>
      <c r="C1840" s="1" t="n">
        <v>0.029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92</v>
      </c>
      <c r="C1841" s="1" t="n">
        <v>0.03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92</v>
      </c>
      <c r="C1842" s="1" t="n">
        <v>0.039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1.987</v>
      </c>
      <c r="C1843" s="1" t="n">
        <v>0.034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982</v>
      </c>
      <c r="C1844" s="1" t="n">
        <v>0.039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973</v>
      </c>
      <c r="C1845" s="1" t="n">
        <v>0.039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1.968</v>
      </c>
      <c r="C1846" s="1" t="n">
        <v>0.02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953</v>
      </c>
      <c r="C1847" s="1" t="n">
        <v>0.02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1.943</v>
      </c>
      <c r="C1848" s="1" t="n">
        <v>0.02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948</v>
      </c>
      <c r="C1849" s="1" t="n">
        <v>0.02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948</v>
      </c>
      <c r="C1850" s="1" t="n">
        <v>0.029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953</v>
      </c>
      <c r="C1851" s="1" t="n">
        <v>0.044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953</v>
      </c>
      <c r="C1852" s="1" t="n">
        <v>0.044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1.968</v>
      </c>
      <c r="C1853" s="1" t="n">
        <v>0.054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1.973</v>
      </c>
      <c r="C1854" s="1" t="n">
        <v>0.049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1.982</v>
      </c>
      <c r="C1855" s="1" t="n">
        <v>0.044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982</v>
      </c>
      <c r="C1856" s="1" t="n">
        <v>0.039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982</v>
      </c>
      <c r="C1857" s="1" t="n">
        <v>0.039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978</v>
      </c>
      <c r="C1858" s="1" t="n">
        <v>0.039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034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1.963</v>
      </c>
      <c r="C1860" s="1" t="n">
        <v>0.02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58</v>
      </c>
      <c r="C1861" s="1" t="n">
        <v>0.015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953</v>
      </c>
      <c r="C1862" s="1" t="n">
        <v>0.01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953</v>
      </c>
      <c r="C1863" s="1" t="n">
        <v>0.015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953</v>
      </c>
      <c r="C1864" s="1" t="n">
        <v>0.024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953</v>
      </c>
      <c r="C1865" s="1" t="n">
        <v>0.029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1.953</v>
      </c>
      <c r="C1866" s="1" t="n">
        <v>0.029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958</v>
      </c>
      <c r="C1867" s="1" t="n">
        <v>0.029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1.958</v>
      </c>
      <c r="C1868" s="1" t="n">
        <v>0.024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953</v>
      </c>
      <c r="C1869" s="1" t="n">
        <v>0.024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1.948</v>
      </c>
      <c r="C1870" s="1" t="n">
        <v>0.02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1.943</v>
      </c>
      <c r="C1871" s="1" t="n">
        <v>0.02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938</v>
      </c>
      <c r="C1872" s="1" t="n">
        <v>0.015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943</v>
      </c>
      <c r="C1873" s="1" t="n">
        <v>0.02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934</v>
      </c>
      <c r="C1874" s="1" t="n">
        <v>0.015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1.934</v>
      </c>
      <c r="C1875" s="1" t="n">
        <v>0.015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1.919</v>
      </c>
      <c r="C1876" s="1" t="n">
        <v>-0.005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924</v>
      </c>
      <c r="C1877" s="1" t="n">
        <v>-0.00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914</v>
      </c>
      <c r="C1878" s="1" t="n">
        <v>-0.024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919</v>
      </c>
      <c r="C1879" s="1" t="n">
        <v>-0.0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909</v>
      </c>
      <c r="C1880" s="1" t="n">
        <v>-0.02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1.919</v>
      </c>
      <c r="C1881" s="1" t="n">
        <v>-0.01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09</v>
      </c>
      <c r="C1882" s="1" t="n">
        <v>-0.005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924</v>
      </c>
      <c r="C1883" s="1" t="n">
        <v>0.005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1.924</v>
      </c>
      <c r="C1884" s="1" t="n">
        <v>0.0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943</v>
      </c>
      <c r="C1885" s="1" t="n">
        <v>0.02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943</v>
      </c>
      <c r="C1886" s="1" t="n">
        <v>0.02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943</v>
      </c>
      <c r="C1887" s="1" t="n">
        <v>0.02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1.938</v>
      </c>
      <c r="C1888" s="1" t="n">
        <v>0.005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934</v>
      </c>
      <c r="C1889" s="1" t="n">
        <v>-0.005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919</v>
      </c>
      <c r="C1890" s="1" t="n">
        <v>-0.015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919</v>
      </c>
      <c r="C1891" s="1" t="n">
        <v>0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919</v>
      </c>
      <c r="C1892" s="1" t="n">
        <v>0.015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929</v>
      </c>
      <c r="C1893" s="1" t="n">
        <v>0.02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938</v>
      </c>
      <c r="C1894" s="1" t="n">
        <v>0.034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948</v>
      </c>
      <c r="C1895" s="1" t="n">
        <v>0.044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958</v>
      </c>
      <c r="C1896" s="1" t="n">
        <v>0.049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963</v>
      </c>
      <c r="C1897" s="1" t="n">
        <v>0.05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968</v>
      </c>
      <c r="C1898" s="1" t="n">
        <v>0.054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1.973</v>
      </c>
      <c r="C1899" s="1" t="n">
        <v>0.054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1.973</v>
      </c>
      <c r="C1900" s="1" t="n">
        <v>0.05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968</v>
      </c>
      <c r="C1901" s="1" t="n">
        <v>0.054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958</v>
      </c>
      <c r="C1902" s="1" t="n">
        <v>0.049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968</v>
      </c>
      <c r="C1903" s="1" t="n">
        <v>0.059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58</v>
      </c>
      <c r="C1904" s="1" t="n">
        <v>0.05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963</v>
      </c>
      <c r="C1905" s="1" t="n">
        <v>0.063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958</v>
      </c>
      <c r="C1906" s="1" t="n">
        <v>0.059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953</v>
      </c>
      <c r="C1907" s="1" t="n">
        <v>0.054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953</v>
      </c>
      <c r="C1908" s="1" t="n">
        <v>0.059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953</v>
      </c>
      <c r="C1909" s="1" t="n">
        <v>0.063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948</v>
      </c>
      <c r="C1910" s="1" t="n">
        <v>0.059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943</v>
      </c>
      <c r="C1911" s="1" t="n">
        <v>0.054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1.938</v>
      </c>
      <c r="C1912" s="1" t="n">
        <v>0.049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1.929</v>
      </c>
      <c r="C1913" s="1" t="n">
        <v>0.039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1.914</v>
      </c>
      <c r="C1914" s="1" t="n">
        <v>0.029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914</v>
      </c>
      <c r="C1915" s="1" t="n">
        <v>0.02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909</v>
      </c>
      <c r="C1916" s="1" t="n">
        <v>0.015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1.924</v>
      </c>
      <c r="C1917" s="1" t="n">
        <v>0.0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929</v>
      </c>
      <c r="C1918" s="1" t="n">
        <v>0.015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1.934</v>
      </c>
      <c r="C1919" s="1" t="n">
        <v>0.015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934</v>
      </c>
      <c r="C1920" s="1" t="n">
        <v>0.015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24</v>
      </c>
      <c r="C1921" s="1" t="n">
        <v>0.01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1.924</v>
      </c>
      <c r="C1922" s="1" t="n">
        <v>0.00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1.914</v>
      </c>
      <c r="C1923" s="1" t="n">
        <v>-0.005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909</v>
      </c>
      <c r="C1924" s="1" t="n">
        <v>-0.005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1.904</v>
      </c>
      <c r="C1925" s="1" t="n">
        <v>-0.01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1.909</v>
      </c>
      <c r="C1926" s="1" t="n">
        <v>-0.005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1.904</v>
      </c>
      <c r="C1927" s="1" t="n">
        <v>-0.01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1.909</v>
      </c>
      <c r="C1928" s="1" t="n">
        <v>-0.015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895</v>
      </c>
      <c r="C1929" s="1" t="n">
        <v>-0.02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1.895</v>
      </c>
      <c r="C1930" s="1" t="n">
        <v>-0.015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1.885</v>
      </c>
      <c r="C1931" s="1" t="n">
        <v>-0.02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1.885</v>
      </c>
      <c r="C1932" s="1" t="n">
        <v>-0.01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1.88</v>
      </c>
      <c r="C1933" s="1" t="n">
        <v>-0.024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1.885</v>
      </c>
      <c r="C1934" s="1" t="n">
        <v>-0.02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1.895</v>
      </c>
      <c r="C1935" s="1" t="n">
        <v>-0.015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1.904</v>
      </c>
      <c r="C1936" s="1" t="n">
        <v>0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1.914</v>
      </c>
      <c r="C1937" s="1" t="n">
        <v>0.005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1.919</v>
      </c>
      <c r="C1938" s="1" t="n">
        <v>0.01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1.924</v>
      </c>
      <c r="C1939" s="1" t="n">
        <v>0.015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924</v>
      </c>
      <c r="C1940" s="1" t="n">
        <v>0.015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929</v>
      </c>
      <c r="C1941" s="1" t="n">
        <v>0.015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1.924</v>
      </c>
      <c r="C1942" s="1" t="n">
        <v>0.01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1.924</v>
      </c>
      <c r="C1943" s="1" t="n">
        <v>0.015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919</v>
      </c>
      <c r="C1944" s="1" t="n">
        <v>0.01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1.924</v>
      </c>
      <c r="C1945" s="1" t="n">
        <v>0.015</v>
      </c>
      <c r="F1945" s="1" t="n">
        <v>0.391</v>
      </c>
    </row>
    <row r="1946" customFormat="false" ht="12.75" hidden="false" customHeight="false" outlineLevel="0" collapsed="false">
      <c r="A1946" s="1" t="n">
        <v>38.72</v>
      </c>
      <c r="B1946" s="1" t="n">
        <v>1.929</v>
      </c>
      <c r="C1946" s="1" t="n">
        <v>0.01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1.934</v>
      </c>
      <c r="C1947" s="1" t="n">
        <v>0.02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1.938</v>
      </c>
      <c r="C1948" s="1" t="n">
        <v>0.024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953</v>
      </c>
      <c r="C1949" s="1" t="n">
        <v>0.034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1.958</v>
      </c>
      <c r="C1950" s="1" t="n">
        <v>0.034</v>
      </c>
      <c r="F1950" s="1" t="n">
        <v>0.396</v>
      </c>
    </row>
    <row r="1951" customFormat="false" ht="12.75" hidden="false" customHeight="false" outlineLevel="0" collapsed="false">
      <c r="A1951" s="1" t="n">
        <v>38.82</v>
      </c>
      <c r="B1951" s="1" t="n">
        <v>1.963</v>
      </c>
      <c r="C1951" s="1" t="n">
        <v>0.039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1.958</v>
      </c>
      <c r="C1952" s="1" t="n">
        <v>0.049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1.953</v>
      </c>
      <c r="C1953" s="1" t="n">
        <v>0.049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1.963</v>
      </c>
      <c r="C1954" s="1" t="n">
        <v>0.054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1.963</v>
      </c>
      <c r="C1955" s="1" t="n">
        <v>0.044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963</v>
      </c>
      <c r="C1956" s="1" t="n">
        <v>0.039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958</v>
      </c>
      <c r="C1957" s="1" t="n">
        <v>0.024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953</v>
      </c>
      <c r="C1958" s="1" t="n">
        <v>0.0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948</v>
      </c>
      <c r="C1959" s="1" t="n">
        <v>0.01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0.005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953</v>
      </c>
      <c r="C1961" s="1" t="n">
        <v>-0.005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53</v>
      </c>
      <c r="C1962" s="1" t="n">
        <v>-0.01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953</v>
      </c>
      <c r="C1963" s="1" t="n">
        <v>-0.015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953</v>
      </c>
      <c r="C1964" s="1" t="n">
        <v>-0.01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1.948</v>
      </c>
      <c r="C1965" s="1" t="n">
        <v>-0.01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1.953</v>
      </c>
      <c r="C1966" s="1" t="n">
        <v>0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1.953</v>
      </c>
      <c r="C1967" s="1" t="n">
        <v>0.01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948</v>
      </c>
      <c r="C1968" s="1" t="n">
        <v>0.01</v>
      </c>
      <c r="F1968" s="1" t="n">
        <v>0.386</v>
      </c>
    </row>
    <row r="1969" customFormat="false" ht="12.75" hidden="false" customHeight="false" outlineLevel="0" collapsed="false">
      <c r="A1969" s="1" t="n">
        <v>39.18</v>
      </c>
      <c r="B1969" s="1" t="n">
        <v>1.953</v>
      </c>
      <c r="C1969" s="1" t="n">
        <v>0.015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1.943</v>
      </c>
      <c r="C1970" s="1" t="n">
        <v>0.01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943</v>
      </c>
      <c r="C1971" s="1" t="n">
        <v>0.034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1.948</v>
      </c>
      <c r="C1972" s="1" t="n">
        <v>0.039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1.953</v>
      </c>
      <c r="C1973" s="1" t="n">
        <v>0.059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059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953</v>
      </c>
      <c r="C1975" s="1" t="n">
        <v>0.059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1.948</v>
      </c>
      <c r="C1976" s="1" t="n">
        <v>0.059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1.948</v>
      </c>
      <c r="C1977" s="1" t="n">
        <v>0.054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948</v>
      </c>
      <c r="C1978" s="1" t="n">
        <v>0.054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53</v>
      </c>
      <c r="C1979" s="1" t="n">
        <v>0.054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1.958</v>
      </c>
      <c r="C1980" s="1" t="n">
        <v>0.054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963</v>
      </c>
      <c r="C1981" s="1" t="n">
        <v>0.059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63</v>
      </c>
      <c r="C1982" s="1" t="n">
        <v>0.059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958</v>
      </c>
      <c r="C1983" s="1" t="n">
        <v>0.054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1.963</v>
      </c>
      <c r="C1984" s="1" t="n">
        <v>0.05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1.958</v>
      </c>
      <c r="C1985" s="1" t="n">
        <v>0.054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1.963</v>
      </c>
      <c r="C1986" s="1" t="n">
        <v>0.059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1.963</v>
      </c>
      <c r="C1987" s="1" t="n">
        <v>0.059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1.968</v>
      </c>
      <c r="C1988" s="1" t="n">
        <v>0.059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968</v>
      </c>
      <c r="C1989" s="1" t="n">
        <v>0.04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1.973</v>
      </c>
      <c r="C1990" s="1" t="n">
        <v>0.044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1.968</v>
      </c>
      <c r="C1991" s="1" t="n">
        <v>0.03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1.973</v>
      </c>
      <c r="C1992" s="1" t="n">
        <v>0.02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963</v>
      </c>
      <c r="C1993" s="1" t="n">
        <v>0.02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968</v>
      </c>
      <c r="C1994" s="1" t="n">
        <v>0.039</v>
      </c>
      <c r="F1994" s="1" t="n">
        <v>0.376</v>
      </c>
    </row>
    <row r="1995" customFormat="false" ht="12.75" hidden="false" customHeight="false" outlineLevel="0" collapsed="false">
      <c r="A1995" s="1" t="n">
        <v>39.7</v>
      </c>
      <c r="B1995" s="1" t="n">
        <v>1.958</v>
      </c>
      <c r="C1995" s="1" t="n">
        <v>0.044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1.968</v>
      </c>
      <c r="C1996" s="1" t="n">
        <v>0.049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963</v>
      </c>
      <c r="C1997" s="1" t="n">
        <v>0.049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958</v>
      </c>
      <c r="C1998" s="1" t="n">
        <v>0.059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958</v>
      </c>
      <c r="C1999" s="1" t="n">
        <v>0.063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1.958</v>
      </c>
      <c r="C2000" s="1" t="n">
        <v>0.073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1.958</v>
      </c>
      <c r="C2001" s="1" t="n">
        <v>0.07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953</v>
      </c>
      <c r="C2002" s="1" t="n">
        <v>0.073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1.953</v>
      </c>
      <c r="C2003" s="1" t="n">
        <v>0.063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1.948</v>
      </c>
      <c r="C2004" s="1" t="n">
        <v>0.049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948</v>
      </c>
      <c r="C2005" s="1" t="n">
        <v>0.044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953</v>
      </c>
      <c r="C2006" s="1" t="n">
        <v>0.044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963</v>
      </c>
      <c r="C2007" s="1" t="n">
        <v>0.044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1.968</v>
      </c>
      <c r="C2008" s="1" t="n">
        <v>0.044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1.973</v>
      </c>
      <c r="C2009" s="1" t="n">
        <v>0.044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1.973</v>
      </c>
      <c r="C2010" s="1" t="n">
        <v>0.034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1.973</v>
      </c>
      <c r="C2011" s="1" t="n">
        <v>0.029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968</v>
      </c>
      <c r="C2012" s="1" t="n">
        <v>0.034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973</v>
      </c>
      <c r="C2013" s="1" t="n">
        <v>0.039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973</v>
      </c>
      <c r="C2014" s="1" t="n">
        <v>0.044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1.968</v>
      </c>
      <c r="C2015" s="1" t="n">
        <v>0.044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963</v>
      </c>
      <c r="C2016" s="1" t="n">
        <v>0.044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958</v>
      </c>
      <c r="C2017" s="1" t="n">
        <v>0.034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1.953</v>
      </c>
      <c r="C2018" s="1" t="n">
        <v>0.029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1.948</v>
      </c>
      <c r="C2019" s="1" t="n">
        <v>0.024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943</v>
      </c>
      <c r="C2020" s="1" t="n">
        <v>0.02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1.934</v>
      </c>
      <c r="C2021" s="1" t="n">
        <v>0.015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934</v>
      </c>
      <c r="C2022" s="1" t="n">
        <v>0.01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1.929</v>
      </c>
      <c r="C2023" s="1" t="n">
        <v>0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1.919</v>
      </c>
      <c r="C2024" s="1" t="n">
        <v>0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1.914</v>
      </c>
      <c r="C2025" s="1" t="n">
        <v>-0.01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1.929</v>
      </c>
      <c r="C2026" s="1" t="n">
        <v>-0.005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1.934</v>
      </c>
      <c r="C2027" s="1" t="n">
        <v>-0.01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934</v>
      </c>
      <c r="C2028" s="1" t="n">
        <v>-0.015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924</v>
      </c>
      <c r="C2029" s="1" t="n">
        <v>-0.02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919</v>
      </c>
      <c r="C2030" s="1" t="n">
        <v>-0.024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1.914</v>
      </c>
      <c r="C2031" s="1" t="n">
        <v>-0.02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1.919</v>
      </c>
      <c r="C2032" s="1" t="n">
        <v>-0.02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1.924</v>
      </c>
      <c r="C2033" s="1" t="n">
        <v>-0.015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929</v>
      </c>
      <c r="C2034" s="1" t="n">
        <v>-0.02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934</v>
      </c>
      <c r="C2035" s="1" t="n">
        <v>-0.0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934</v>
      </c>
      <c r="C2036" s="1" t="n">
        <v>-0.02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1.929</v>
      </c>
      <c r="C2037" s="1" t="n">
        <v>-0.015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1.924</v>
      </c>
      <c r="C2038" s="1" t="n">
        <v>-0.02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1.924</v>
      </c>
      <c r="C2039" s="1" t="n">
        <v>-0.02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1.929</v>
      </c>
      <c r="C2040" s="1" t="n">
        <v>-0.024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1.929</v>
      </c>
      <c r="C2041" s="1" t="n">
        <v>-0.024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1.929</v>
      </c>
      <c r="C2042" s="1" t="n">
        <v>-0.02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934</v>
      </c>
      <c r="C2043" s="1" t="n">
        <v>0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943</v>
      </c>
      <c r="C2044" s="1" t="n">
        <v>0.015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58</v>
      </c>
      <c r="C2045" s="1" t="n">
        <v>0.034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1.963</v>
      </c>
      <c r="C2046" s="1" t="n">
        <v>0.044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1.968</v>
      </c>
      <c r="C2047" s="1" t="n">
        <v>0.039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1.963</v>
      </c>
      <c r="C2048" s="1" t="n">
        <v>0.034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1.963</v>
      </c>
      <c r="C2049" s="1" t="n">
        <v>0.029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958</v>
      </c>
      <c r="C2050" s="1" t="n">
        <v>0.02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948</v>
      </c>
      <c r="C2051" s="1" t="n">
        <v>0.005</v>
      </c>
      <c r="F2051" s="1" t="n">
        <v>0.4</v>
      </c>
    </row>
    <row r="2052" customFormat="false" ht="12.75" hidden="false" customHeight="false" outlineLevel="0" collapsed="false">
      <c r="A2052" s="1" t="n">
        <v>40.84</v>
      </c>
      <c r="B2052" s="1" t="n">
        <v>1.943</v>
      </c>
      <c r="C2052" s="1" t="n">
        <v>-0.005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1.934</v>
      </c>
      <c r="C2053" s="1" t="n">
        <v>-0.015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1.934</v>
      </c>
      <c r="C2054" s="1" t="n">
        <v>-0.02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1.929</v>
      </c>
      <c r="C2055" s="1" t="n">
        <v>-0.024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934</v>
      </c>
      <c r="C2056" s="1" t="n">
        <v>-0.024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929</v>
      </c>
      <c r="C2057" s="1" t="n">
        <v>-0.029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1.934</v>
      </c>
      <c r="C2058" s="1" t="n">
        <v>-0.029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1.943</v>
      </c>
      <c r="C2059" s="1" t="n">
        <v>-0.024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948</v>
      </c>
      <c r="C2060" s="1" t="n">
        <v>-0.02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1.948</v>
      </c>
      <c r="C2061" s="1" t="n">
        <v>-0.02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1.953</v>
      </c>
      <c r="C2062" s="1" t="n">
        <v>-0.01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1.953</v>
      </c>
      <c r="C2063" s="1" t="n">
        <v>0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1.953</v>
      </c>
      <c r="C2064" s="1" t="n">
        <v>0.005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1.958</v>
      </c>
      <c r="C2065" s="1" t="n">
        <v>0.015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1.963</v>
      </c>
      <c r="C2066" s="1" t="n">
        <v>0.01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68</v>
      </c>
      <c r="C2067" s="1" t="n">
        <v>0.0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68</v>
      </c>
      <c r="C2068" s="1" t="n">
        <v>0.0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963</v>
      </c>
      <c r="C2069" s="1" t="n">
        <v>0.034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963</v>
      </c>
      <c r="C2070" s="1" t="n">
        <v>0.039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1.968</v>
      </c>
      <c r="C2071" s="1" t="n">
        <v>0.039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1.973</v>
      </c>
      <c r="C2072" s="1" t="n">
        <v>0.039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1.982</v>
      </c>
      <c r="C2073" s="1" t="n">
        <v>0.044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1.982</v>
      </c>
      <c r="C2074" s="1" t="n">
        <v>0.044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982</v>
      </c>
      <c r="C2075" s="1" t="n">
        <v>0.049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1.973</v>
      </c>
      <c r="C2076" s="1" t="n">
        <v>0.049</v>
      </c>
      <c r="F2076" s="1" t="n">
        <v>0.391</v>
      </c>
    </row>
    <row r="2077" customFormat="false" ht="12.75" hidden="false" customHeight="false" outlineLevel="0" collapsed="false">
      <c r="A2077" s="1" t="n">
        <v>41.34</v>
      </c>
      <c r="B2077" s="1" t="n">
        <v>1.968</v>
      </c>
      <c r="C2077" s="1" t="n">
        <v>0.039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1.958</v>
      </c>
      <c r="C2078" s="1" t="n">
        <v>0.029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1.963</v>
      </c>
      <c r="C2079" s="1" t="n">
        <v>0.02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1.963</v>
      </c>
      <c r="C2080" s="1" t="n">
        <v>0.02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1.968</v>
      </c>
      <c r="C2081" s="1" t="n">
        <v>0.024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968</v>
      </c>
      <c r="C2082" s="1" t="n">
        <v>0.024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1.958</v>
      </c>
      <c r="C2083" s="1" t="n">
        <v>0.015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1.948</v>
      </c>
      <c r="C2084" s="1" t="n">
        <v>0.01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1.948</v>
      </c>
      <c r="C2085" s="1" t="n">
        <v>0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1.953</v>
      </c>
      <c r="C2086" s="1" t="n">
        <v>0.01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1.953</v>
      </c>
      <c r="C2087" s="1" t="n">
        <v>0.015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1.958</v>
      </c>
      <c r="C2088" s="1" t="n">
        <v>0.034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1.953</v>
      </c>
      <c r="C2089" s="1" t="n">
        <v>0.049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1.948</v>
      </c>
      <c r="C2090" s="1" t="n">
        <v>0.059</v>
      </c>
      <c r="F2090" s="1" t="n">
        <v>0.396</v>
      </c>
    </row>
    <row r="2091" customFormat="false" ht="12.75" hidden="false" customHeight="false" outlineLevel="0" collapsed="false">
      <c r="A2091" s="1" t="n">
        <v>41.62</v>
      </c>
      <c r="B2091" s="1" t="n">
        <v>1.943</v>
      </c>
      <c r="C2091" s="1" t="n">
        <v>0.059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1.948</v>
      </c>
      <c r="C2092" s="1" t="n">
        <v>0.059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1.948</v>
      </c>
      <c r="C2093" s="1" t="n">
        <v>0.054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1.953</v>
      </c>
      <c r="C2094" s="1" t="n">
        <v>0.054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1.963</v>
      </c>
      <c r="C2095" s="1" t="n">
        <v>0.054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968</v>
      </c>
      <c r="C2096" s="1" t="n">
        <v>0.049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1.968</v>
      </c>
      <c r="C2097" s="1" t="n">
        <v>0.049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1.968</v>
      </c>
      <c r="C2098" s="1" t="n">
        <v>0.044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1.968</v>
      </c>
      <c r="C2099" s="1" t="n">
        <v>0.044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1.963</v>
      </c>
      <c r="C2100" s="1" t="n">
        <v>0.044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1.958</v>
      </c>
      <c r="C2101" s="1" t="n">
        <v>0.044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953</v>
      </c>
      <c r="C2102" s="1" t="n">
        <v>0.044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1.958</v>
      </c>
      <c r="C2103" s="1" t="n">
        <v>0.049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1.958</v>
      </c>
      <c r="C2104" s="1" t="n">
        <v>0.049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1.963</v>
      </c>
      <c r="C2105" s="1" t="n">
        <v>0.059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963</v>
      </c>
      <c r="C2106" s="1" t="n">
        <v>0.068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1.968</v>
      </c>
      <c r="C2107" s="1" t="n">
        <v>0.078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968</v>
      </c>
      <c r="C2108" s="1" t="n">
        <v>0.078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968</v>
      </c>
      <c r="C2109" s="1" t="n">
        <v>0.078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1.963</v>
      </c>
      <c r="C2110" s="1" t="n">
        <v>0.073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1.968</v>
      </c>
      <c r="C2111" s="1" t="n">
        <v>0.068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978</v>
      </c>
      <c r="C2112" s="1" t="n">
        <v>0.063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982</v>
      </c>
      <c r="C2113" s="1" t="n">
        <v>0.054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987</v>
      </c>
      <c r="C2114" s="1" t="n">
        <v>0.059</v>
      </c>
      <c r="F2114" s="1" t="n">
        <v>0.396</v>
      </c>
    </row>
    <row r="2115" customFormat="false" ht="12.75" hidden="false" customHeight="false" outlineLevel="0" collapsed="false">
      <c r="A2115" s="1" t="n">
        <v>42.1</v>
      </c>
      <c r="B2115" s="1" t="n">
        <v>1.992</v>
      </c>
      <c r="C2115" s="1" t="n">
        <v>0.054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987</v>
      </c>
      <c r="C2116" s="1" t="n">
        <v>0.049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982</v>
      </c>
      <c r="C2117" s="1" t="n">
        <v>0.044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1.978</v>
      </c>
      <c r="C2118" s="1" t="n">
        <v>0.044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1.973</v>
      </c>
      <c r="C2119" s="1" t="n">
        <v>0.049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1.968</v>
      </c>
      <c r="C2120" s="1" t="n">
        <v>0.04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1.958</v>
      </c>
      <c r="C2121" s="1" t="n">
        <v>0.054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953</v>
      </c>
      <c r="C2122" s="1" t="n">
        <v>0.059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1.948</v>
      </c>
      <c r="C2123" s="1" t="n">
        <v>0.059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953</v>
      </c>
      <c r="C2124" s="1" t="n">
        <v>0.059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958</v>
      </c>
      <c r="C2125" s="1" t="n">
        <v>0.049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1.968</v>
      </c>
      <c r="C2126" s="1" t="n">
        <v>0.039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1.978</v>
      </c>
      <c r="C2127" s="1" t="n">
        <v>0.034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1.982</v>
      </c>
      <c r="C2128" s="1" t="n">
        <v>0.029</v>
      </c>
      <c r="F2128" s="1" t="n">
        <v>0.391</v>
      </c>
    </row>
    <row r="2129" customFormat="false" ht="12.75" hidden="false" customHeight="false" outlineLevel="0" collapsed="false">
      <c r="A2129" s="1" t="n">
        <v>42.38</v>
      </c>
      <c r="B2129" s="1" t="n">
        <v>1.982</v>
      </c>
      <c r="C2129" s="1" t="n">
        <v>0.029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982</v>
      </c>
      <c r="C2130" s="1" t="n">
        <v>0.024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982</v>
      </c>
      <c r="C2131" s="1" t="n">
        <v>0.029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1.982</v>
      </c>
      <c r="C2132" s="1" t="n">
        <v>0.024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1.987</v>
      </c>
      <c r="C2133" s="1" t="n">
        <v>0.034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1.987</v>
      </c>
      <c r="C2134" s="1" t="n">
        <v>0.034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992</v>
      </c>
      <c r="C2135" s="1" t="n">
        <v>0.039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992</v>
      </c>
      <c r="C2136" s="1" t="n">
        <v>0.044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1.997</v>
      </c>
      <c r="C2137" s="1" t="n">
        <v>0.049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1.992</v>
      </c>
      <c r="C2138" s="1" t="n">
        <v>0.054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992</v>
      </c>
      <c r="C2139" s="1" t="n">
        <v>0.068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992</v>
      </c>
      <c r="C2140" s="1" t="n">
        <v>0.068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987</v>
      </c>
      <c r="C2141" s="1" t="n">
        <v>0.073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978</v>
      </c>
      <c r="C2142" s="1" t="n">
        <v>0.063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1.973</v>
      </c>
      <c r="C2143" s="1" t="n">
        <v>0.05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1.968</v>
      </c>
      <c r="C2144" s="1" t="n">
        <v>0.059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1.968</v>
      </c>
      <c r="C2145" s="1" t="n">
        <v>0.059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1.963</v>
      </c>
      <c r="C2146" s="1" t="n">
        <v>0.063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958</v>
      </c>
      <c r="C2147" s="1" t="n">
        <v>0.068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948</v>
      </c>
      <c r="C2148" s="1" t="n">
        <v>0.073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1.943</v>
      </c>
      <c r="C2149" s="1" t="n">
        <v>0.073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943</v>
      </c>
      <c r="C2150" s="1" t="n">
        <v>0.073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938</v>
      </c>
      <c r="C2151" s="1" t="n">
        <v>0.073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1.943</v>
      </c>
      <c r="C2152" s="1" t="n">
        <v>0.073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1.948</v>
      </c>
      <c r="C2153" s="1" t="n">
        <v>0.063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953</v>
      </c>
      <c r="C2154" s="1" t="n">
        <v>0.068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958</v>
      </c>
      <c r="C2155" s="1" t="n">
        <v>0.068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1.968</v>
      </c>
      <c r="C2156" s="1" t="n">
        <v>0.068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1.968</v>
      </c>
      <c r="C2157" s="1" t="n">
        <v>0.059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968</v>
      </c>
      <c r="C2158" s="1" t="n">
        <v>0.059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1.968</v>
      </c>
      <c r="C2159" s="1" t="n">
        <v>0.059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958</v>
      </c>
      <c r="C2160" s="1" t="n">
        <v>0.059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1.943</v>
      </c>
      <c r="C2161" s="1" t="n">
        <v>0.059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1.934</v>
      </c>
      <c r="C2162" s="1" t="n">
        <v>0.054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929</v>
      </c>
      <c r="C2163" s="1" t="n">
        <v>0.05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934</v>
      </c>
      <c r="C2164" s="1" t="n">
        <v>0.04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34</v>
      </c>
      <c r="C2165" s="1" t="n">
        <v>0.049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1.943</v>
      </c>
      <c r="C2166" s="1" t="n">
        <v>0.039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948</v>
      </c>
      <c r="C2167" s="1" t="n">
        <v>0.029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1.948</v>
      </c>
      <c r="C2168" s="1" t="n">
        <v>0.02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948</v>
      </c>
      <c r="C2169" s="1" t="n">
        <v>0.015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1.943</v>
      </c>
      <c r="C2170" s="1" t="n">
        <v>0.005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938</v>
      </c>
      <c r="C2171" s="1" t="n">
        <v>0.005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938</v>
      </c>
      <c r="C2172" s="1" t="n">
        <v>0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943</v>
      </c>
      <c r="C2173" s="1" t="n">
        <v>0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938</v>
      </c>
      <c r="C2174" s="1" t="n">
        <v>0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938</v>
      </c>
      <c r="C2175" s="1" t="n">
        <v>0.005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943</v>
      </c>
      <c r="C2176" s="1" t="n">
        <v>0.01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938</v>
      </c>
      <c r="C2177" s="1" t="n">
        <v>0.015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943</v>
      </c>
      <c r="C2178" s="1" t="n">
        <v>0.02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1.934</v>
      </c>
      <c r="C2179" s="1" t="n">
        <v>0.015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1.938</v>
      </c>
      <c r="C2180" s="1" t="n">
        <v>0.0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934</v>
      </c>
      <c r="C2181" s="1" t="n">
        <v>0.005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1.938</v>
      </c>
      <c r="C2182" s="1" t="n">
        <v>0.01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1.934</v>
      </c>
      <c r="C2183" s="1" t="n">
        <v>0.01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1.934</v>
      </c>
      <c r="C2184" s="1" t="n">
        <v>0.02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1.929</v>
      </c>
      <c r="C2185" s="1" t="n">
        <v>0.029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1.924</v>
      </c>
      <c r="C2186" s="1" t="n">
        <v>0.044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1.924</v>
      </c>
      <c r="C2187" s="1" t="n">
        <v>0.044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1.929</v>
      </c>
      <c r="C2188" s="1" t="n">
        <v>0.049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1.924</v>
      </c>
      <c r="C2189" s="1" t="n">
        <v>0.044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1.934</v>
      </c>
      <c r="C2190" s="1" t="n">
        <v>0.039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934</v>
      </c>
      <c r="C2191" s="1" t="n">
        <v>0.024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1.934</v>
      </c>
      <c r="C2192" s="1" t="n">
        <v>0.01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1.934</v>
      </c>
      <c r="C2193" s="1" t="n">
        <v>-0.005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929</v>
      </c>
      <c r="C2194" s="1" t="n">
        <v>-0.01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1.929</v>
      </c>
      <c r="C2195" s="1" t="n">
        <v>-0.01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934</v>
      </c>
      <c r="C2196" s="1" t="n">
        <v>-0.005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934</v>
      </c>
      <c r="C2197" s="1" t="n">
        <v>0.005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1.938</v>
      </c>
      <c r="C2198" s="1" t="n">
        <v>0.01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1.948</v>
      </c>
      <c r="C2199" s="1" t="n">
        <v>0.015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1.948</v>
      </c>
      <c r="C2200" s="1" t="n">
        <v>0.02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1.953</v>
      </c>
      <c r="C2201" s="1" t="n">
        <v>0.029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943</v>
      </c>
      <c r="C2202" s="1" t="n">
        <v>0.024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1.938</v>
      </c>
      <c r="C2203" s="1" t="n">
        <v>0.029</v>
      </c>
      <c r="F2203" s="1" t="n">
        <v>0.386</v>
      </c>
    </row>
    <row r="2204" customFormat="false" ht="12.75" hidden="false" customHeight="false" outlineLevel="0" collapsed="false">
      <c r="A2204" s="1" t="n">
        <v>43.88</v>
      </c>
      <c r="B2204" s="1" t="n">
        <v>1.929</v>
      </c>
      <c r="C2204" s="1" t="n">
        <v>0.029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1.929</v>
      </c>
      <c r="C2205" s="1" t="n">
        <v>0.029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1.914</v>
      </c>
      <c r="C2206" s="1" t="n">
        <v>0.015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1.909</v>
      </c>
      <c r="C2207" s="1" t="n">
        <v>-0.005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1.909</v>
      </c>
      <c r="C2208" s="1" t="n">
        <v>-0.005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1.909</v>
      </c>
      <c r="C2209" s="1" t="n">
        <v>-0.01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1.914</v>
      </c>
      <c r="C2210" s="1" t="n">
        <v>-0.01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919</v>
      </c>
      <c r="C2211" s="1" t="n">
        <v>-0.01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1.919</v>
      </c>
      <c r="C2212" s="1" t="n">
        <v>-0.005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919</v>
      </c>
      <c r="C2213" s="1" t="n">
        <v>-0.005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924</v>
      </c>
      <c r="C2214" s="1" t="n">
        <v>0.005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14</v>
      </c>
      <c r="C2215" s="1" t="n">
        <v>0.01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1.909</v>
      </c>
      <c r="C2216" s="1" t="n">
        <v>0.015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1.899</v>
      </c>
      <c r="C2217" s="1" t="n">
        <v>0.01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1.904</v>
      </c>
      <c r="C2218" s="1" t="n">
        <v>0.005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1.904</v>
      </c>
      <c r="C2219" s="1" t="n">
        <v>-0.015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924</v>
      </c>
      <c r="C2220" s="1" t="n">
        <v>-0.024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1.929</v>
      </c>
      <c r="C2221" s="1" t="n">
        <v>-0.029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1.943</v>
      </c>
      <c r="C2222" s="1" t="n">
        <v>-0.024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1.943</v>
      </c>
      <c r="C2223" s="1" t="n">
        <v>-0.02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1.938</v>
      </c>
      <c r="C2224" s="1" t="n">
        <v>-0.005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929</v>
      </c>
      <c r="C2225" s="1" t="n">
        <v>0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924</v>
      </c>
      <c r="C2226" s="1" t="n">
        <v>0.005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19</v>
      </c>
      <c r="C2227" s="1" t="n">
        <v>0.02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1.914</v>
      </c>
      <c r="C2228" s="1" t="n">
        <v>0.02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19</v>
      </c>
      <c r="C2229" s="1" t="n">
        <v>0.024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1.914</v>
      </c>
      <c r="C2230" s="1" t="n">
        <v>0.015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1.919</v>
      </c>
      <c r="C2231" s="1" t="n">
        <v>0.005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1.914</v>
      </c>
      <c r="C2232" s="1" t="n">
        <v>-0.01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1.904</v>
      </c>
      <c r="C2233" s="1" t="n">
        <v>-0.01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1.895</v>
      </c>
      <c r="C2234" s="1" t="n">
        <v>-0.015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1.89</v>
      </c>
      <c r="C2235" s="1" t="n">
        <v>-0.01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89</v>
      </c>
      <c r="C2236" s="1" t="n">
        <v>-0.005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1.89</v>
      </c>
      <c r="C2237" s="1" t="n">
        <v>0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1.89</v>
      </c>
      <c r="C2238" s="1" t="n">
        <v>0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1.899</v>
      </c>
      <c r="C2239" s="1" t="n">
        <v>0.0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909</v>
      </c>
      <c r="C2240" s="1" t="n">
        <v>0.02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1.909</v>
      </c>
      <c r="C2241" s="1" t="n">
        <v>0.02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1.909</v>
      </c>
      <c r="C2242" s="1" t="n">
        <v>0.029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1.909</v>
      </c>
      <c r="C2243" s="1" t="n">
        <v>0.029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1.909</v>
      </c>
      <c r="C2244" s="1" t="n">
        <v>0.029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909</v>
      </c>
      <c r="C2245" s="1" t="n">
        <v>0.02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1.914</v>
      </c>
      <c r="C2246" s="1" t="n">
        <v>0.02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1.914</v>
      </c>
      <c r="C2247" s="1" t="n">
        <v>0.015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1.924</v>
      </c>
      <c r="C2248" s="1" t="n">
        <v>0.02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1.919</v>
      </c>
      <c r="C2249" s="1" t="n">
        <v>0.015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919</v>
      </c>
      <c r="C2250" s="1" t="n">
        <v>0.005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909</v>
      </c>
      <c r="C2251" s="1" t="n">
        <v>0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909</v>
      </c>
      <c r="C2252" s="1" t="n">
        <v>-0.01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899</v>
      </c>
      <c r="C2253" s="1" t="n">
        <v>-0.02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1.895</v>
      </c>
      <c r="C2254" s="1" t="n">
        <v>-0.015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1.904</v>
      </c>
      <c r="C2255" s="1" t="n">
        <v>-0.015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1.904</v>
      </c>
      <c r="C2256" s="1" t="n">
        <v>-0.01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1.904</v>
      </c>
      <c r="C2257" s="1" t="n">
        <v>-0.005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1.895</v>
      </c>
      <c r="C2258" s="1" t="n">
        <v>0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1.89</v>
      </c>
      <c r="C2259" s="1" t="n">
        <v>0.005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885</v>
      </c>
      <c r="C2260" s="1" t="n">
        <v>-0.005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89</v>
      </c>
      <c r="C2261" s="1" t="n">
        <v>-0.015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1.89</v>
      </c>
      <c r="C2262" s="1" t="n">
        <v>-0.029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1.899</v>
      </c>
      <c r="C2263" s="1" t="n">
        <v>-0.034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904</v>
      </c>
      <c r="C2264" s="1" t="n">
        <v>-0.044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1.914</v>
      </c>
      <c r="C2265" s="1" t="n">
        <v>-0.049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1.914</v>
      </c>
      <c r="C2266" s="1" t="n">
        <v>-0.059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1.914</v>
      </c>
      <c r="C2267" s="1" t="n">
        <v>-0.06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09</v>
      </c>
      <c r="C2268" s="1" t="n">
        <v>-0.05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899</v>
      </c>
      <c r="C2269" s="1" t="n">
        <v>-0.049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89</v>
      </c>
      <c r="C2270" s="1" t="n">
        <v>-0.039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1.885</v>
      </c>
      <c r="C2271" s="1" t="n">
        <v>-0.029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1.895</v>
      </c>
      <c r="C2272" s="1" t="n">
        <v>-0.02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914</v>
      </c>
      <c r="C2273" s="1" t="n">
        <v>-0.015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934</v>
      </c>
      <c r="C2274" s="1" t="n">
        <v>-0.015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1.948</v>
      </c>
      <c r="C2275" s="1" t="n">
        <v>-0.02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953</v>
      </c>
      <c r="C2276" s="1" t="n">
        <v>-0.015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948</v>
      </c>
      <c r="C2277" s="1" t="n">
        <v>-0.015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948</v>
      </c>
      <c r="C2278" s="1" t="n">
        <v>0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938</v>
      </c>
      <c r="C2279" s="1" t="n">
        <v>0.01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1.938</v>
      </c>
      <c r="C2280" s="1" t="n">
        <v>0.034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1.938</v>
      </c>
      <c r="C2281" s="1" t="n">
        <v>0.054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1.943</v>
      </c>
      <c r="C2282" s="1" t="n">
        <v>0.063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938</v>
      </c>
      <c r="C2283" s="1" t="n">
        <v>0.068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938</v>
      </c>
      <c r="C2284" s="1" t="n">
        <v>0.068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1.938</v>
      </c>
      <c r="C2285" s="1" t="n">
        <v>0.063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1.953</v>
      </c>
      <c r="C2286" s="1" t="n">
        <v>0.063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1.968</v>
      </c>
      <c r="C2287" s="1" t="n">
        <v>0.059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1.982</v>
      </c>
      <c r="C2288" s="1" t="n">
        <v>0.04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1.982</v>
      </c>
      <c r="C2289" s="1" t="n">
        <v>0.044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1.978</v>
      </c>
      <c r="C2290" s="1" t="n">
        <v>0.034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978</v>
      </c>
      <c r="C2291" s="1" t="n">
        <v>0.03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1.968</v>
      </c>
      <c r="C2292" s="1" t="n">
        <v>0.034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1.963</v>
      </c>
      <c r="C2293" s="1" t="n">
        <v>0.039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958</v>
      </c>
      <c r="C2294" s="1" t="n">
        <v>0.029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1.963</v>
      </c>
      <c r="C2295" s="1" t="n">
        <v>0.034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1.968</v>
      </c>
      <c r="C2296" s="1" t="n">
        <v>0.024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968</v>
      </c>
      <c r="C2297" s="1" t="n">
        <v>0.034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1.968</v>
      </c>
      <c r="C2298" s="1" t="n">
        <v>0.029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1.973</v>
      </c>
      <c r="C2299" s="1" t="n">
        <v>0.024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1.963</v>
      </c>
      <c r="C2300" s="1" t="n">
        <v>0.024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1.953</v>
      </c>
      <c r="C2301" s="1" t="n">
        <v>0.034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943</v>
      </c>
      <c r="C2302" s="1" t="n">
        <v>0.039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934</v>
      </c>
      <c r="C2303" s="1" t="n">
        <v>0.049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1.929</v>
      </c>
      <c r="C2304" s="1" t="n">
        <v>0.054</v>
      </c>
      <c r="F2304" s="1" t="n">
        <v>0.391</v>
      </c>
    </row>
    <row r="2305" customFormat="false" ht="12.75" hidden="false" customHeight="false" outlineLevel="0" collapsed="false">
      <c r="A2305" s="1" t="n">
        <v>45.9</v>
      </c>
      <c r="B2305" s="1" t="n">
        <v>1.929</v>
      </c>
      <c r="C2305" s="1" t="n">
        <v>0.049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1.929</v>
      </c>
      <c r="C2306" s="1" t="n">
        <v>0.039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1.924</v>
      </c>
      <c r="C2307" s="1" t="n">
        <v>0.02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1.924</v>
      </c>
      <c r="C2308" s="1" t="n">
        <v>0.01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1.924</v>
      </c>
      <c r="C2309" s="1" t="n">
        <v>-0.005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1.934</v>
      </c>
      <c r="C2310" s="1" t="n">
        <v>0.005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1.943</v>
      </c>
      <c r="C2311" s="1" t="n">
        <v>0.01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1.953</v>
      </c>
      <c r="C2312" s="1" t="n">
        <v>0.02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1.953</v>
      </c>
      <c r="C2313" s="1" t="n">
        <v>0.02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1.958</v>
      </c>
      <c r="C2314" s="1" t="n">
        <v>0.03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48</v>
      </c>
      <c r="C2315" s="1" t="n">
        <v>0.04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948</v>
      </c>
      <c r="C2316" s="1" t="n">
        <v>0.059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1.943</v>
      </c>
      <c r="C2317" s="1" t="n">
        <v>0.054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1.953</v>
      </c>
      <c r="C2318" s="1" t="n">
        <v>0.044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958</v>
      </c>
      <c r="C2319" s="1" t="n">
        <v>0.039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953</v>
      </c>
      <c r="C2320" s="1" t="n">
        <v>0.029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43</v>
      </c>
      <c r="C2321" s="1" t="n">
        <v>0.024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934</v>
      </c>
      <c r="C2322" s="1" t="n">
        <v>0.015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943</v>
      </c>
      <c r="C2323" s="1" t="n">
        <v>0.02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1.943</v>
      </c>
      <c r="C2324" s="1" t="n">
        <v>0.02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948</v>
      </c>
      <c r="C2325" s="1" t="n">
        <v>0.029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948</v>
      </c>
      <c r="C2326" s="1" t="n">
        <v>0.029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953</v>
      </c>
      <c r="C2327" s="1" t="n">
        <v>0.034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958</v>
      </c>
      <c r="C2328" s="1" t="n">
        <v>0.039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1.963</v>
      </c>
      <c r="C2329" s="1" t="n">
        <v>0.049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1.963</v>
      </c>
      <c r="C2330" s="1" t="n">
        <v>0.054</v>
      </c>
      <c r="F2330" s="1" t="n">
        <v>0.391</v>
      </c>
    </row>
    <row r="2331" customFormat="false" ht="12.75" hidden="false" customHeight="false" outlineLevel="0" collapsed="false">
      <c r="A2331" s="1" t="n">
        <v>46.42</v>
      </c>
      <c r="B2331" s="1" t="n">
        <v>1.968</v>
      </c>
      <c r="C2331" s="1" t="n">
        <v>0.06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973</v>
      </c>
      <c r="C2332" s="1" t="n">
        <v>0.078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973</v>
      </c>
      <c r="C2333" s="1" t="n">
        <v>0.078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973</v>
      </c>
      <c r="C2334" s="1" t="n">
        <v>0.068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968</v>
      </c>
      <c r="C2335" s="1" t="n">
        <v>0.059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953</v>
      </c>
      <c r="C2336" s="1" t="n">
        <v>0.059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1.948</v>
      </c>
      <c r="C2337" s="1" t="n">
        <v>0.044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43</v>
      </c>
      <c r="C2338" s="1" t="n">
        <v>0.03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34</v>
      </c>
      <c r="C2339" s="1" t="n">
        <v>0.02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1.934</v>
      </c>
      <c r="C2340" s="1" t="n">
        <v>0.005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919</v>
      </c>
      <c r="C2341" s="1" t="n">
        <v>-0.005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919</v>
      </c>
      <c r="C2342" s="1" t="n">
        <v>-0.01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924</v>
      </c>
      <c r="C2343" s="1" t="n">
        <v>-0.015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934</v>
      </c>
      <c r="C2344" s="1" t="n">
        <v>-0.0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943</v>
      </c>
      <c r="C2345" s="1" t="n">
        <v>-0.024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943</v>
      </c>
      <c r="C2346" s="1" t="n">
        <v>-0.029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1.934</v>
      </c>
      <c r="C2347" s="1" t="n">
        <v>-0.044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934</v>
      </c>
      <c r="C2348" s="1" t="n">
        <v>-0.049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934</v>
      </c>
      <c r="C2349" s="1" t="n">
        <v>-0.04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938</v>
      </c>
      <c r="C2350" s="1" t="n">
        <v>-0.04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-0.044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1.958</v>
      </c>
      <c r="C2352" s="1" t="n">
        <v>-0.03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958</v>
      </c>
      <c r="C2353" s="1" t="n">
        <v>-0.034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963</v>
      </c>
      <c r="C2354" s="1" t="n">
        <v>-0.029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1.968</v>
      </c>
      <c r="C2355" s="1" t="n">
        <v>-0.02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1.963</v>
      </c>
      <c r="C2356" s="1" t="n">
        <v>-0.00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58</v>
      </c>
      <c r="C2357" s="1" t="n">
        <v>0.005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1.948</v>
      </c>
      <c r="C2358" s="1" t="n">
        <v>0.01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943</v>
      </c>
      <c r="C2359" s="1" t="n">
        <v>0.015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934</v>
      </c>
      <c r="C2360" s="1" t="n">
        <v>0.01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929</v>
      </c>
      <c r="C2361" s="1" t="n">
        <v>0.005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1.919</v>
      </c>
      <c r="C2362" s="1" t="n">
        <v>-0.005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919</v>
      </c>
      <c r="C2363" s="1" t="n">
        <v>-0.005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909</v>
      </c>
      <c r="C2364" s="1" t="n">
        <v>-0.01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1.904</v>
      </c>
      <c r="C2365" s="1" t="n">
        <v>-0.02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1.904</v>
      </c>
      <c r="C2366" s="1" t="n">
        <v>-0.024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1.895</v>
      </c>
      <c r="C2367" s="1" t="n">
        <v>-0.034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1.899</v>
      </c>
      <c r="C2368" s="1" t="n">
        <v>-0.034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1.899</v>
      </c>
      <c r="C2369" s="1" t="n">
        <v>-0.029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904</v>
      </c>
      <c r="C2370" s="1" t="n">
        <v>-0.015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1.904</v>
      </c>
      <c r="C2371" s="1" t="n">
        <v>-0.01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1.904</v>
      </c>
      <c r="C2372" s="1" t="n">
        <v>-0.005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1.904</v>
      </c>
      <c r="C2373" s="1" t="n">
        <v>-0.005</v>
      </c>
      <c r="F2373" s="1" t="n">
        <v>0.405</v>
      </c>
    </row>
    <row r="2374" customFormat="false" ht="12.75" hidden="false" customHeight="false" outlineLevel="0" collapsed="false">
      <c r="A2374" s="1" t="n">
        <v>47.28</v>
      </c>
      <c r="B2374" s="1" t="n">
        <v>1.904</v>
      </c>
      <c r="C2374" s="1" t="n">
        <v>0</v>
      </c>
      <c r="F2374" s="1" t="n">
        <v>0.4</v>
      </c>
    </row>
    <row r="2375" customFormat="false" ht="12.75" hidden="false" customHeight="false" outlineLevel="0" collapsed="false">
      <c r="A2375" s="1" t="n">
        <v>47.3</v>
      </c>
      <c r="B2375" s="1" t="n">
        <v>1.904</v>
      </c>
      <c r="C2375" s="1" t="n">
        <v>0.005</v>
      </c>
      <c r="F2375" s="1" t="n">
        <v>0.4</v>
      </c>
    </row>
    <row r="2376" customFormat="false" ht="12.75" hidden="false" customHeight="false" outlineLevel="0" collapsed="false">
      <c r="A2376" s="1" t="n">
        <v>47.32</v>
      </c>
      <c r="B2376" s="1" t="n">
        <v>1.895</v>
      </c>
      <c r="C2376" s="1" t="n">
        <v>0.005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1.89</v>
      </c>
      <c r="C2377" s="1" t="n">
        <v>-0.005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885</v>
      </c>
      <c r="C2378" s="1" t="n">
        <v>-0.015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1.88</v>
      </c>
      <c r="C2379" s="1" t="n">
        <v>-0.02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1.88</v>
      </c>
      <c r="C2380" s="1" t="n">
        <v>-0.024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885</v>
      </c>
      <c r="C2381" s="1" t="n">
        <v>-0.015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1.895</v>
      </c>
      <c r="C2382" s="1" t="n">
        <v>0.005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904</v>
      </c>
      <c r="C2383" s="1" t="n">
        <v>0.029</v>
      </c>
      <c r="F2383" s="1" t="n">
        <v>0.391</v>
      </c>
    </row>
    <row r="2384" customFormat="false" ht="12.75" hidden="false" customHeight="false" outlineLevel="0" collapsed="false">
      <c r="A2384" s="1" t="n">
        <v>47.48</v>
      </c>
      <c r="B2384" s="1" t="n">
        <v>1.909</v>
      </c>
      <c r="C2384" s="1" t="n">
        <v>0.039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1.924</v>
      </c>
      <c r="C2385" s="1" t="n">
        <v>0.039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1.924</v>
      </c>
      <c r="C2386" s="1" t="n">
        <v>0.034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1.929</v>
      </c>
      <c r="C2387" s="1" t="n">
        <v>0.024</v>
      </c>
      <c r="F2387" s="1" t="n">
        <v>0.396</v>
      </c>
    </row>
    <row r="2388" customFormat="false" ht="12.75" hidden="false" customHeight="false" outlineLevel="0" collapsed="false">
      <c r="A2388" s="1" t="n">
        <v>47.56</v>
      </c>
      <c r="B2388" s="1" t="n">
        <v>1.924</v>
      </c>
      <c r="C2388" s="1" t="n">
        <v>0.015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1.924</v>
      </c>
      <c r="C2389" s="1" t="n">
        <v>0.02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1.924</v>
      </c>
      <c r="C2390" s="1" t="n">
        <v>0.015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1.934</v>
      </c>
      <c r="C2391" s="1" t="n">
        <v>0.029</v>
      </c>
      <c r="F2391" s="1" t="n">
        <v>0.386</v>
      </c>
    </row>
    <row r="2392" customFormat="false" ht="12.75" hidden="false" customHeight="false" outlineLevel="0" collapsed="false">
      <c r="A2392" s="1" t="n">
        <v>47.64</v>
      </c>
      <c r="B2392" s="1" t="n">
        <v>1.943</v>
      </c>
      <c r="C2392" s="1" t="n">
        <v>0.029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1.963</v>
      </c>
      <c r="C2393" s="1" t="n">
        <v>0.034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973</v>
      </c>
      <c r="C2394" s="1" t="n">
        <v>0.039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987</v>
      </c>
      <c r="C2395" s="1" t="n">
        <v>0.044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1.987</v>
      </c>
      <c r="C2396" s="1" t="n">
        <v>0.049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1.978</v>
      </c>
      <c r="C2397" s="1" t="n">
        <v>0.054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1.958</v>
      </c>
      <c r="C2398" s="1" t="n">
        <v>0.054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1.953</v>
      </c>
      <c r="C2399" s="1" t="n">
        <v>0.049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58</v>
      </c>
      <c r="C2400" s="1" t="n">
        <v>0.049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968</v>
      </c>
      <c r="C2401" s="1" t="n">
        <v>0.044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978</v>
      </c>
      <c r="C2402" s="1" t="n">
        <v>0.039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1.982</v>
      </c>
      <c r="C2403" s="1" t="n">
        <v>0.039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1.982</v>
      </c>
      <c r="C2404" s="1" t="n">
        <v>0.039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978</v>
      </c>
      <c r="C2405" s="1" t="n">
        <v>0.039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1.973</v>
      </c>
      <c r="C2406" s="1" t="n">
        <v>0.044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1.963</v>
      </c>
      <c r="C2407" s="1" t="n">
        <v>0.044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958</v>
      </c>
      <c r="C2408" s="1" t="n">
        <v>0.039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958</v>
      </c>
      <c r="C2409" s="1" t="n">
        <v>0.034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1.968</v>
      </c>
      <c r="C2410" s="1" t="n">
        <v>0.029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973</v>
      </c>
      <c r="C2411" s="1" t="n">
        <v>0.02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1.982</v>
      </c>
      <c r="C2412" s="1" t="n">
        <v>0.02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982</v>
      </c>
      <c r="C2413" s="1" t="n">
        <v>0.029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1.987</v>
      </c>
      <c r="C2414" s="1" t="n">
        <v>0.034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1.987</v>
      </c>
      <c r="C2415" s="1" t="n">
        <v>0.034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1.982</v>
      </c>
      <c r="C2416" s="1" t="n">
        <v>0.029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1.982</v>
      </c>
      <c r="C2417" s="1" t="n">
        <v>0.024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1.978</v>
      </c>
      <c r="C2418" s="1" t="n">
        <v>0.015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978</v>
      </c>
      <c r="C2419" s="1" t="n">
        <v>0.015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1.973</v>
      </c>
      <c r="C2420" s="1" t="n">
        <v>0.01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968</v>
      </c>
      <c r="C2421" s="1" t="n">
        <v>0.01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968</v>
      </c>
      <c r="C2422" s="1" t="n">
        <v>0.015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1.973</v>
      </c>
      <c r="C2423" s="1" t="n">
        <v>0.02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978</v>
      </c>
      <c r="C2424" s="1" t="n">
        <v>0.024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982</v>
      </c>
      <c r="C2425" s="1" t="n">
        <v>0.034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982</v>
      </c>
      <c r="C2426" s="1" t="n">
        <v>0.039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987</v>
      </c>
      <c r="C2427" s="1" t="n">
        <v>0.039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982</v>
      </c>
      <c r="C2428" s="1" t="n">
        <v>0.044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982</v>
      </c>
      <c r="C2429" s="1" t="n">
        <v>0.044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1.973</v>
      </c>
      <c r="C2430" s="1" t="n">
        <v>0.044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968</v>
      </c>
      <c r="C2431" s="1" t="n">
        <v>0.044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968</v>
      </c>
      <c r="C2432" s="1" t="n">
        <v>0.039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1.968</v>
      </c>
      <c r="C2433" s="1" t="n">
        <v>0.039</v>
      </c>
      <c r="F2433" s="1" t="n">
        <v>0.396</v>
      </c>
    </row>
    <row r="2434" customFormat="false" ht="12.75" hidden="false" customHeight="false" outlineLevel="0" collapsed="false">
      <c r="A2434" s="1" t="n">
        <v>48.48</v>
      </c>
      <c r="B2434" s="1" t="n">
        <v>1.963</v>
      </c>
      <c r="C2434" s="1" t="n">
        <v>0.034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1.963</v>
      </c>
      <c r="C2435" s="1" t="n">
        <v>0.034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1.963</v>
      </c>
      <c r="C2436" s="1" t="n">
        <v>0.029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963</v>
      </c>
      <c r="C2437" s="1" t="n">
        <v>0.029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973</v>
      </c>
      <c r="C2438" s="1" t="n">
        <v>0.02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978</v>
      </c>
      <c r="C2439" s="1" t="n">
        <v>0.024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1.978</v>
      </c>
      <c r="C2440" s="1" t="n">
        <v>0.029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1.968</v>
      </c>
      <c r="C2441" s="1" t="n">
        <v>0.034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958</v>
      </c>
      <c r="C2442" s="1" t="n">
        <v>0.039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948</v>
      </c>
      <c r="C2443" s="1" t="n">
        <v>0.039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953</v>
      </c>
      <c r="C2444" s="1" t="n">
        <v>0.049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958</v>
      </c>
      <c r="C2445" s="1" t="n">
        <v>0.049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963</v>
      </c>
      <c r="C2446" s="1" t="n">
        <v>0.054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963</v>
      </c>
      <c r="C2447" s="1" t="n">
        <v>0.044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963</v>
      </c>
      <c r="C2448" s="1" t="n">
        <v>0.034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1.963</v>
      </c>
      <c r="C2449" s="1" t="n">
        <v>0.029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1.968</v>
      </c>
      <c r="C2450" s="1" t="n">
        <v>0.024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1.973</v>
      </c>
      <c r="C2451" s="1" t="n">
        <v>0.02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973</v>
      </c>
      <c r="C2452" s="1" t="n">
        <v>0.015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1.978</v>
      </c>
      <c r="C2453" s="1" t="n">
        <v>0.02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982</v>
      </c>
      <c r="C2454" s="1" t="n">
        <v>0.02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982</v>
      </c>
      <c r="C2455" s="1" t="n">
        <v>0.015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1.978</v>
      </c>
      <c r="C2456" s="1" t="n">
        <v>0.01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968</v>
      </c>
      <c r="C2457" s="1" t="n">
        <v>0.01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1.958</v>
      </c>
      <c r="C2458" s="1" t="n">
        <v>0.005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1.953</v>
      </c>
      <c r="C2459" s="1" t="n">
        <v>0.01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1.948</v>
      </c>
      <c r="C2460" s="1" t="n">
        <v>0.00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943</v>
      </c>
      <c r="C2461" s="1" t="n">
        <v>0.00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938</v>
      </c>
      <c r="C2462" s="1" t="n">
        <v>0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943</v>
      </c>
      <c r="C2463" s="1" t="n">
        <v>0.005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1.953</v>
      </c>
      <c r="C2464" s="1" t="n">
        <v>0.02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953</v>
      </c>
      <c r="C2465" s="1" t="n">
        <v>0.029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034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1.958</v>
      </c>
      <c r="C2467" s="1" t="n">
        <v>0.039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958</v>
      </c>
      <c r="C2468" s="1" t="n">
        <v>0.039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1.953</v>
      </c>
      <c r="C2469" s="1" t="n">
        <v>0.039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1.948</v>
      </c>
      <c r="C2470" s="1" t="n">
        <v>0.039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1.938</v>
      </c>
      <c r="C2471" s="1" t="n">
        <v>0.029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938</v>
      </c>
      <c r="C2472" s="1" t="n">
        <v>0.029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934</v>
      </c>
      <c r="C2473" s="1" t="n">
        <v>0.015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1.938</v>
      </c>
      <c r="C2474" s="1" t="n">
        <v>0.015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1.943</v>
      </c>
      <c r="C2475" s="1" t="n">
        <v>0.01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948</v>
      </c>
      <c r="C2476" s="1" t="n">
        <v>0.015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958</v>
      </c>
      <c r="C2477" s="1" t="n">
        <v>0.024</v>
      </c>
      <c r="F2477" s="1" t="n">
        <v>0.391</v>
      </c>
    </row>
    <row r="2478" customFormat="false" ht="12.75" hidden="false" customHeight="false" outlineLevel="0" collapsed="false">
      <c r="A2478" s="1" t="n">
        <v>49.36</v>
      </c>
      <c r="B2478" s="1" t="n">
        <v>1.968</v>
      </c>
      <c r="C2478" s="1" t="n">
        <v>0.034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1.968</v>
      </c>
      <c r="C2479" s="1" t="n">
        <v>0.034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1.963</v>
      </c>
      <c r="C2480" s="1" t="n">
        <v>0.034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1.963</v>
      </c>
      <c r="C2481" s="1" t="n">
        <v>0.034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1.968</v>
      </c>
      <c r="C2482" s="1" t="n">
        <v>0.039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968</v>
      </c>
      <c r="C2483" s="1" t="n">
        <v>0.039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968</v>
      </c>
      <c r="C2484" s="1" t="n">
        <v>0.044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968</v>
      </c>
      <c r="C2485" s="1" t="n">
        <v>0.049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968</v>
      </c>
      <c r="C2486" s="1" t="n">
        <v>0.049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1.958</v>
      </c>
      <c r="C2487" s="1" t="n">
        <v>0.04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1.958</v>
      </c>
      <c r="C2488" s="1" t="n">
        <v>0.049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948</v>
      </c>
      <c r="C2489" s="1" t="n">
        <v>0.044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948</v>
      </c>
      <c r="C2490" s="1" t="n">
        <v>0.034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1.948</v>
      </c>
      <c r="C2491" s="1" t="n">
        <v>0.024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953</v>
      </c>
      <c r="C2492" s="1" t="n">
        <v>0.02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0.02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1.958</v>
      </c>
      <c r="C2494" s="1" t="n">
        <v>0.029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1.953</v>
      </c>
      <c r="C2495" s="1" t="n">
        <v>0.024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958</v>
      </c>
      <c r="C2496" s="1" t="n">
        <v>0.02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1.948</v>
      </c>
      <c r="C2497" s="1" t="n">
        <v>0.02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1.943</v>
      </c>
      <c r="C2498" s="1" t="n">
        <v>0.02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1.934</v>
      </c>
      <c r="C2499" s="1" t="n">
        <v>0.024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1.929</v>
      </c>
      <c r="C2500" s="1" t="n">
        <v>0.024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1.929</v>
      </c>
      <c r="C2501" s="1" t="n">
        <v>0.02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1.934</v>
      </c>
      <c r="C2502" s="1" t="n">
        <v>0.01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934</v>
      </c>
      <c r="C2503" s="1" t="n">
        <v>0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1.934</v>
      </c>
      <c r="C2504" s="1" t="n">
        <v>0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934</v>
      </c>
      <c r="C2505" s="1" t="n">
        <v>-0.005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1.934</v>
      </c>
      <c r="C2506" s="1" t="n">
        <v>-0.01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938</v>
      </c>
      <c r="C2507" s="1" t="n">
        <v>-0.01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1.943</v>
      </c>
      <c r="C2508" s="1" t="n">
        <v>-0.01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948</v>
      </c>
      <c r="C2509" s="1" t="n">
        <v>-0.005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1.953</v>
      </c>
      <c r="C2510" s="1" t="n">
        <v>-0.005</v>
      </c>
      <c r="F2510" s="1" t="n">
        <v>0.391</v>
      </c>
    </row>
    <row r="2511" customFormat="false" ht="12.75" hidden="false" customHeight="false" outlineLevel="0" collapsed="false">
      <c r="A2511" s="1" t="n">
        <v>50.02</v>
      </c>
      <c r="B2511" s="1" t="n">
        <v>1.953</v>
      </c>
      <c r="C2511" s="1" t="n">
        <v>0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1.958</v>
      </c>
      <c r="C2512" s="1" t="n">
        <v>0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1.968</v>
      </c>
      <c r="C2513" s="1" t="n">
        <v>0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1.963</v>
      </c>
      <c r="C2514" s="1" t="n">
        <v>0.005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1.968</v>
      </c>
      <c r="C2515" s="1" t="n">
        <v>0.015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1.958</v>
      </c>
      <c r="C2516" s="1" t="n">
        <v>0.015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1.963</v>
      </c>
      <c r="C2517" s="1" t="n">
        <v>0.029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1.963</v>
      </c>
      <c r="C2518" s="1" t="n">
        <v>0.034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1.973</v>
      </c>
      <c r="C2519" s="1" t="n">
        <v>0.044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973</v>
      </c>
      <c r="C2520" s="1" t="n">
        <v>0.044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973</v>
      </c>
      <c r="C2521" s="1" t="n">
        <v>0.049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973</v>
      </c>
      <c r="C2522" s="1" t="n">
        <v>0.054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1.968</v>
      </c>
      <c r="C2523" s="1" t="n">
        <v>0.05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963</v>
      </c>
      <c r="C2524" s="1" t="n">
        <v>0.05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958</v>
      </c>
      <c r="C2525" s="1" t="n">
        <v>0.049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58</v>
      </c>
      <c r="C2526" s="1" t="n">
        <v>0.044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958</v>
      </c>
      <c r="C2527" s="1" t="n">
        <v>0.044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1.963</v>
      </c>
      <c r="C2528" s="1" t="n">
        <v>0.049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1.958</v>
      </c>
      <c r="C2529" s="1" t="n">
        <v>0.044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1.958</v>
      </c>
      <c r="C2530" s="1" t="n">
        <v>0.039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953</v>
      </c>
      <c r="C2531" s="1" t="n">
        <v>0.034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948</v>
      </c>
      <c r="C2532" s="1" t="n">
        <v>0.034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943</v>
      </c>
      <c r="C2533" s="1" t="n">
        <v>0.029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1.948</v>
      </c>
      <c r="C2534" s="1" t="n">
        <v>0.039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948</v>
      </c>
      <c r="C2535" s="1" t="n">
        <v>0.049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1.953</v>
      </c>
      <c r="C2536" s="1" t="n">
        <v>0.054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1.953</v>
      </c>
      <c r="C2537" s="1" t="n">
        <v>0.059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953</v>
      </c>
      <c r="C2538" s="1" t="n">
        <v>0.059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948</v>
      </c>
      <c r="C2539" s="1" t="n">
        <v>0.054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1.943</v>
      </c>
      <c r="C2540" s="1" t="n">
        <v>0.044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938</v>
      </c>
      <c r="C2541" s="1" t="n">
        <v>0.029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1.943</v>
      </c>
      <c r="C2542" s="1" t="n">
        <v>0.015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1.943</v>
      </c>
      <c r="C2543" s="1" t="n">
        <v>-0.005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938</v>
      </c>
      <c r="C2544" s="1" t="n">
        <v>-0.015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948</v>
      </c>
      <c r="C2545" s="1" t="n">
        <v>-0.02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1.953</v>
      </c>
      <c r="C2546" s="1" t="n">
        <v>-0.015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963</v>
      </c>
      <c r="C2547" s="1" t="n">
        <v>-0.01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1.963</v>
      </c>
      <c r="C2548" s="1" t="n">
        <v>-0.01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1.958</v>
      </c>
      <c r="C2549" s="1" t="n">
        <v>0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1.948</v>
      </c>
      <c r="C2550" s="1" t="n">
        <v>0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1.943</v>
      </c>
      <c r="C2551" s="1" t="n">
        <v>0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1.934</v>
      </c>
      <c r="C2552" s="1" t="n">
        <v>0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29</v>
      </c>
      <c r="C2553" s="1" t="n">
        <v>0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919</v>
      </c>
      <c r="C2554" s="1" t="n">
        <v>-0.005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1.919</v>
      </c>
      <c r="C2555" s="1" t="n">
        <v>0.005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919</v>
      </c>
      <c r="C2556" s="1" t="n">
        <v>0.00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24</v>
      </c>
      <c r="C2557" s="1" t="n">
        <v>0.01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924</v>
      </c>
      <c r="C2558" s="1" t="n">
        <v>0.015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934</v>
      </c>
      <c r="C2559" s="1" t="n">
        <v>0.015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1.938</v>
      </c>
      <c r="C2560" s="1" t="n">
        <v>0.024</v>
      </c>
      <c r="F2560" s="1" t="n">
        <v>0.4</v>
      </c>
    </row>
    <row r="2561" customFormat="false" ht="12.75" hidden="false" customHeight="false" outlineLevel="0" collapsed="false">
      <c r="A2561" s="1" t="n">
        <v>51.02</v>
      </c>
      <c r="B2561" s="1" t="n">
        <v>1.938</v>
      </c>
      <c r="C2561" s="1" t="n">
        <v>0.024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1.943</v>
      </c>
      <c r="C2562" s="1" t="n">
        <v>0.029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1.948</v>
      </c>
      <c r="C2563" s="1" t="n">
        <v>0.029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1.953</v>
      </c>
      <c r="C2564" s="1" t="n">
        <v>0.024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953</v>
      </c>
      <c r="C2565" s="1" t="n">
        <v>0.02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1.953</v>
      </c>
      <c r="C2566" s="1" t="n">
        <v>0.02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1.948</v>
      </c>
      <c r="C2567" s="1" t="n">
        <v>0.015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1.953</v>
      </c>
      <c r="C2568" s="1" t="n">
        <v>0.01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958</v>
      </c>
      <c r="C2569" s="1" t="n">
        <v>0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1.958</v>
      </c>
      <c r="C2570" s="1" t="n">
        <v>-0.005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1.953</v>
      </c>
      <c r="C2571" s="1" t="n">
        <v>-0.01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1.953</v>
      </c>
      <c r="C2572" s="1" t="n">
        <v>-0.01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1.953</v>
      </c>
      <c r="C2573" s="1" t="n">
        <v>-0.005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1.958</v>
      </c>
      <c r="C2574" s="1" t="n">
        <v>0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1.953</v>
      </c>
      <c r="C2575" s="1" t="n">
        <v>0.005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943</v>
      </c>
      <c r="C2576" s="1" t="n">
        <v>0.005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1.948</v>
      </c>
      <c r="C2577" s="1" t="n">
        <v>0.01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1.943</v>
      </c>
      <c r="C2578" s="1" t="n">
        <v>0.005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1.948</v>
      </c>
      <c r="C2579" s="1" t="n">
        <v>0.01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1.948</v>
      </c>
      <c r="C2580" s="1" t="n">
        <v>0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958</v>
      </c>
      <c r="C2581" s="1" t="n">
        <v>0.005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963</v>
      </c>
      <c r="C2582" s="1" t="n">
        <v>0.00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1.973</v>
      </c>
      <c r="C2583" s="1" t="n">
        <v>0.02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963</v>
      </c>
      <c r="C2584" s="1" t="n">
        <v>0.024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958</v>
      </c>
      <c r="C2585" s="1" t="n">
        <v>0.024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1.948</v>
      </c>
      <c r="C2586" s="1" t="n">
        <v>0.02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948</v>
      </c>
      <c r="C2587" s="1" t="n">
        <v>0.024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938</v>
      </c>
      <c r="C2588" s="1" t="n">
        <v>0.024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1.934</v>
      </c>
      <c r="C2589" s="1" t="n">
        <v>0.024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929</v>
      </c>
      <c r="C2590" s="1" t="n">
        <v>0.029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934</v>
      </c>
      <c r="C2591" s="1" t="n">
        <v>0.029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934</v>
      </c>
      <c r="C2592" s="1" t="n">
        <v>0.024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1.929</v>
      </c>
      <c r="C2593" s="1" t="n">
        <v>0.015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929</v>
      </c>
      <c r="C2594" s="1" t="n">
        <v>0.01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924</v>
      </c>
      <c r="C2595" s="1" t="n">
        <v>0.005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929</v>
      </c>
      <c r="C2596" s="1" t="n">
        <v>0.01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929</v>
      </c>
      <c r="C2597" s="1" t="n">
        <v>0.01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1.938</v>
      </c>
      <c r="C2598" s="1" t="n">
        <v>0.015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1.943</v>
      </c>
      <c r="C2599" s="1" t="n">
        <v>0.015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1.948</v>
      </c>
      <c r="C2600" s="1" t="n">
        <v>0.024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948</v>
      </c>
      <c r="C2601" s="1" t="n">
        <v>0.029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1.948</v>
      </c>
      <c r="C2602" s="1" t="n">
        <v>0.029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1.943</v>
      </c>
      <c r="C2603" s="1" t="n">
        <v>0.029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943</v>
      </c>
      <c r="C2604" s="1" t="n">
        <v>0.039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943</v>
      </c>
      <c r="C2605" s="1" t="n">
        <v>0.034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943</v>
      </c>
      <c r="C2606" s="1" t="n">
        <v>0.029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1.943</v>
      </c>
      <c r="C2607" s="1" t="n">
        <v>0.02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938</v>
      </c>
      <c r="C2608" s="1" t="n">
        <v>0.01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1.934</v>
      </c>
      <c r="C2609" s="1" t="n">
        <v>0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929</v>
      </c>
      <c r="C2610" s="1" t="n">
        <v>0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924</v>
      </c>
      <c r="C2611" s="1" t="n">
        <v>-0.005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1.909</v>
      </c>
      <c r="C2612" s="1" t="n">
        <v>-0.005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909</v>
      </c>
      <c r="C2613" s="1" t="n">
        <v>0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909</v>
      </c>
      <c r="C2614" s="1" t="n">
        <v>0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914</v>
      </c>
      <c r="C2615" s="1" t="n">
        <v>-0.005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919</v>
      </c>
      <c r="C2616" s="1" t="n">
        <v>0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934</v>
      </c>
      <c r="C2617" s="1" t="n">
        <v>0.00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953</v>
      </c>
      <c r="C2618" s="1" t="n">
        <v>0.01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958</v>
      </c>
      <c r="C2619" s="1" t="n">
        <v>0.015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1.968</v>
      </c>
      <c r="C2620" s="1" t="n">
        <v>0.02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968</v>
      </c>
      <c r="C2621" s="1" t="n">
        <v>0.02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1.973</v>
      </c>
      <c r="C2622" s="1" t="n">
        <v>0.024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1.978</v>
      </c>
      <c r="C2623" s="1" t="n">
        <v>0.029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982</v>
      </c>
      <c r="C2624" s="1" t="n">
        <v>0.029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973</v>
      </c>
      <c r="C2625" s="1" t="n">
        <v>0.029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1.968</v>
      </c>
      <c r="C2626" s="1" t="n">
        <v>0.024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958</v>
      </c>
      <c r="C2627" s="1" t="n">
        <v>0.015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1.948</v>
      </c>
      <c r="C2628" s="1" t="n">
        <v>0.02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1.938</v>
      </c>
      <c r="C2629" s="1" t="n">
        <v>0.02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938</v>
      </c>
      <c r="C2630" s="1" t="n">
        <v>0.024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1.938</v>
      </c>
      <c r="C2631" s="1" t="n">
        <v>0.015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948</v>
      </c>
      <c r="C2632" s="1" t="n">
        <v>0.015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1.953</v>
      </c>
      <c r="C2633" s="1" t="n">
        <v>0.01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1.953</v>
      </c>
      <c r="C2634" s="1" t="n">
        <v>0.005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1.948</v>
      </c>
      <c r="C2635" s="1" t="n">
        <v>-0.005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1.958</v>
      </c>
      <c r="C2636" s="1" t="n">
        <v>-0.005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963</v>
      </c>
      <c r="C2637" s="1" t="n">
        <v>-0.01</v>
      </c>
      <c r="F2637" s="1" t="n">
        <v>0.391</v>
      </c>
    </row>
    <row r="2638" customFormat="false" ht="12.75" hidden="false" customHeight="false" outlineLevel="0" collapsed="false">
      <c r="A2638" s="1" t="n">
        <v>52.56</v>
      </c>
      <c r="B2638" s="1" t="n">
        <v>1.968</v>
      </c>
      <c r="C2638" s="1" t="n">
        <v>-0.01</v>
      </c>
      <c r="F2638" s="1" t="n">
        <v>0.391</v>
      </c>
    </row>
    <row r="2639" customFormat="false" ht="12.75" hidden="false" customHeight="false" outlineLevel="0" collapsed="false">
      <c r="A2639" s="1" t="n">
        <v>52.58</v>
      </c>
      <c r="B2639" s="1" t="n">
        <v>1.968</v>
      </c>
      <c r="C2639" s="1" t="n">
        <v>-0.005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963</v>
      </c>
      <c r="C2640" s="1" t="n">
        <v>0.005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963</v>
      </c>
      <c r="C2641" s="1" t="n">
        <v>0.015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958</v>
      </c>
      <c r="C2642" s="1" t="n">
        <v>0.015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958</v>
      </c>
      <c r="C2643" s="1" t="n">
        <v>0.02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958</v>
      </c>
      <c r="C2644" s="1" t="n">
        <v>0.015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958</v>
      </c>
      <c r="C2645" s="1" t="n">
        <v>0.01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953</v>
      </c>
      <c r="C2646" s="1" t="n">
        <v>0.005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1.958</v>
      </c>
      <c r="C2647" s="1" t="n">
        <v>0.01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1.958</v>
      </c>
      <c r="C2648" s="1" t="n">
        <v>0.01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958</v>
      </c>
      <c r="C2649" s="1" t="n">
        <v>0.015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953</v>
      </c>
      <c r="C2650" s="1" t="n">
        <v>0.015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1.953</v>
      </c>
      <c r="C2651" s="1" t="n">
        <v>0.01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953</v>
      </c>
      <c r="C2652" s="1" t="n">
        <v>0.015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958</v>
      </c>
      <c r="C2653" s="1" t="n">
        <v>0.01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968</v>
      </c>
      <c r="C2654" s="1" t="n">
        <v>0.01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973</v>
      </c>
      <c r="C2655" s="1" t="n">
        <v>0.015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1.982</v>
      </c>
      <c r="C2656" s="1" t="n">
        <v>0.015</v>
      </c>
      <c r="F2656" s="1" t="n">
        <v>0.396</v>
      </c>
    </row>
    <row r="2657" customFormat="false" ht="12.75" hidden="false" customHeight="false" outlineLevel="0" collapsed="false">
      <c r="A2657" s="1" t="n">
        <v>52.94</v>
      </c>
      <c r="B2657" s="1" t="n">
        <v>1.992</v>
      </c>
      <c r="C2657" s="1" t="n">
        <v>0.024</v>
      </c>
      <c r="F2657" s="1" t="n">
        <v>0.4</v>
      </c>
    </row>
    <row r="2658" customFormat="false" ht="12.75" hidden="false" customHeight="false" outlineLevel="0" collapsed="false">
      <c r="A2658" s="1" t="n">
        <v>52.96</v>
      </c>
      <c r="B2658" s="1" t="n">
        <v>1.997</v>
      </c>
      <c r="C2658" s="1" t="n">
        <v>0.034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2.007</v>
      </c>
      <c r="C2659" s="1" t="n">
        <v>0.049</v>
      </c>
      <c r="F2659" s="1" t="n">
        <v>0.396</v>
      </c>
    </row>
    <row r="2660" customFormat="false" ht="12.75" hidden="false" customHeight="false" outlineLevel="0" collapsed="false">
      <c r="A2660" s="1" t="n">
        <v>53</v>
      </c>
      <c r="B2660" s="1" t="n">
        <v>2.012</v>
      </c>
      <c r="C2660" s="1" t="n">
        <v>0.059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2.007</v>
      </c>
      <c r="C2661" s="1" t="n">
        <v>0.059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002</v>
      </c>
      <c r="C2662" s="1" t="n">
        <v>0.063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992</v>
      </c>
      <c r="C2663" s="1" t="n">
        <v>0.063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992</v>
      </c>
      <c r="C2664" s="1" t="n">
        <v>0.063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1.997</v>
      </c>
      <c r="C2665" s="1" t="n">
        <v>0.059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002</v>
      </c>
      <c r="C2666" s="1" t="n">
        <v>0.063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007</v>
      </c>
      <c r="C2667" s="1" t="n">
        <v>0.059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007</v>
      </c>
      <c r="C2668" s="1" t="n">
        <v>0.063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002</v>
      </c>
      <c r="C2669" s="1" t="n">
        <v>0.059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992</v>
      </c>
      <c r="C2670" s="1" t="n">
        <v>0.049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982</v>
      </c>
      <c r="C2671" s="1" t="n">
        <v>0.029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1.982</v>
      </c>
      <c r="C2672" s="1" t="n">
        <v>0.02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982</v>
      </c>
      <c r="C2673" s="1" t="n">
        <v>0.015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987</v>
      </c>
      <c r="C2674" s="1" t="n">
        <v>0.015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987</v>
      </c>
      <c r="C2675" s="1" t="n">
        <v>0.015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987</v>
      </c>
      <c r="C2676" s="1" t="n">
        <v>0.005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1.992</v>
      </c>
      <c r="C2677" s="1" t="n">
        <v>0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987</v>
      </c>
      <c r="C2678" s="1" t="n">
        <v>-0.005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987</v>
      </c>
      <c r="C2679" s="1" t="n">
        <v>0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978</v>
      </c>
      <c r="C2680" s="1" t="n">
        <v>0.01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1.982</v>
      </c>
      <c r="C2681" s="1" t="n">
        <v>0.024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1.978</v>
      </c>
      <c r="C2682" s="1" t="n">
        <v>0.029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987</v>
      </c>
      <c r="C2683" s="1" t="n">
        <v>0.034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987</v>
      </c>
      <c r="C2684" s="1" t="n">
        <v>0.029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1.987</v>
      </c>
      <c r="C2685" s="1" t="n">
        <v>0.029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1.982</v>
      </c>
      <c r="C2686" s="1" t="n">
        <v>0.029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1.987</v>
      </c>
      <c r="C2687" s="1" t="n">
        <v>0.02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992</v>
      </c>
      <c r="C2688" s="1" t="n">
        <v>0.024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002</v>
      </c>
      <c r="C2689" s="1" t="n">
        <v>0.029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012</v>
      </c>
      <c r="C2690" s="1" t="n">
        <v>0.034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012</v>
      </c>
      <c r="C2691" s="1" t="n">
        <v>0.039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007</v>
      </c>
      <c r="C2692" s="1" t="n">
        <v>0.044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997</v>
      </c>
      <c r="C2693" s="1" t="n">
        <v>0.039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0.039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987</v>
      </c>
      <c r="C2695" s="1" t="n">
        <v>0.034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1.987</v>
      </c>
      <c r="C2696" s="1" t="n">
        <v>0.034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1.982</v>
      </c>
      <c r="C2697" s="1" t="n">
        <v>0.034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1.982</v>
      </c>
      <c r="C2698" s="1" t="n">
        <v>0.034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1.982</v>
      </c>
      <c r="C2699" s="1" t="n">
        <v>0.034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1.982</v>
      </c>
      <c r="C2700" s="1" t="n">
        <v>0.029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1.987</v>
      </c>
      <c r="C2701" s="1" t="n">
        <v>0.029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987</v>
      </c>
      <c r="C2702" s="1" t="n">
        <v>0.029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1.982</v>
      </c>
      <c r="C2703" s="1" t="n">
        <v>0.02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978</v>
      </c>
      <c r="C2704" s="1" t="n">
        <v>0.015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973</v>
      </c>
      <c r="C2705" s="1" t="n">
        <v>0.01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1.973</v>
      </c>
      <c r="C2706" s="1" t="n">
        <v>0.01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968</v>
      </c>
      <c r="C2707" s="1" t="n">
        <v>0.015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963</v>
      </c>
      <c r="C2708" s="1" t="n">
        <v>0.015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1.963</v>
      </c>
      <c r="C2709" s="1" t="n">
        <v>0.015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1.958</v>
      </c>
      <c r="C2710" s="1" t="n">
        <v>0.015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963</v>
      </c>
      <c r="C2711" s="1" t="n">
        <v>0.015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968</v>
      </c>
      <c r="C2712" s="1" t="n">
        <v>0.015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978</v>
      </c>
      <c r="C2713" s="1" t="n">
        <v>0.015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987</v>
      </c>
      <c r="C2714" s="1" t="n">
        <v>0.02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992</v>
      </c>
      <c r="C2715" s="1" t="n">
        <v>0.02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1.992</v>
      </c>
      <c r="C2716" s="1" t="n">
        <v>0.015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1.987</v>
      </c>
      <c r="C2717" s="1" t="n">
        <v>0.01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1.982</v>
      </c>
      <c r="C2718" s="1" t="n">
        <v>0.015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1.978</v>
      </c>
      <c r="C2719" s="1" t="n">
        <v>0.015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1.978</v>
      </c>
      <c r="C2720" s="1" t="n">
        <v>0.024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1.973</v>
      </c>
      <c r="C2721" s="1" t="n">
        <v>0.024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978</v>
      </c>
      <c r="C2722" s="1" t="n">
        <v>0.024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973</v>
      </c>
      <c r="C2723" s="1" t="n">
        <v>0.015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973</v>
      </c>
      <c r="C2724" s="1" t="n">
        <v>0.01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68</v>
      </c>
      <c r="C2725" s="1" t="n">
        <v>0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968</v>
      </c>
      <c r="C2726" s="1" t="n">
        <v>-0.005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973</v>
      </c>
      <c r="C2727" s="1" t="n">
        <v>-0.01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1.973</v>
      </c>
      <c r="C2728" s="1" t="n">
        <v>-0.01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1.968</v>
      </c>
      <c r="C2729" s="1" t="n">
        <v>-0.01</v>
      </c>
      <c r="F2729" s="1" t="n">
        <v>0.391</v>
      </c>
    </row>
    <row r="2730" customFormat="false" ht="12.75" hidden="false" customHeight="false" outlineLevel="0" collapsed="false">
      <c r="A2730" s="1" t="n">
        <v>54.4</v>
      </c>
      <c r="B2730" s="1" t="n">
        <v>1.958</v>
      </c>
      <c r="C2730" s="1" t="n">
        <v>-0.01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958</v>
      </c>
      <c r="C2731" s="1" t="n">
        <v>0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1.958</v>
      </c>
      <c r="C2732" s="1" t="n">
        <v>0.015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963</v>
      </c>
      <c r="C2733" s="1" t="n">
        <v>0.034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1.968</v>
      </c>
      <c r="C2734" s="1" t="n">
        <v>0.034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1.968</v>
      </c>
      <c r="C2735" s="1" t="n">
        <v>0.034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963</v>
      </c>
      <c r="C2736" s="1" t="n">
        <v>0.024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968</v>
      </c>
      <c r="C2737" s="1" t="n">
        <v>0.024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015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1.958</v>
      </c>
      <c r="C2739" s="1" t="n">
        <v>0.01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1.953</v>
      </c>
      <c r="C2740" s="1" t="n">
        <v>0.01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1.958</v>
      </c>
      <c r="C2741" s="1" t="n">
        <v>0.015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968</v>
      </c>
      <c r="C2742" s="1" t="n">
        <v>0.015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968</v>
      </c>
      <c r="C2743" s="1" t="n">
        <v>0.015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973</v>
      </c>
      <c r="C2744" s="1" t="n">
        <v>0.01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1.973</v>
      </c>
      <c r="C2745" s="1" t="n">
        <v>0.005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973</v>
      </c>
      <c r="C2746" s="1" t="n">
        <v>0.015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982</v>
      </c>
      <c r="C2747" s="1" t="n">
        <v>0.015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992</v>
      </c>
      <c r="C2748" s="1" t="n">
        <v>0.015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1.992</v>
      </c>
      <c r="C2749" s="1" t="n">
        <v>0.024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992</v>
      </c>
      <c r="C2750" s="1" t="n">
        <v>0.034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997</v>
      </c>
      <c r="C2751" s="1" t="n">
        <v>0.044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1.997</v>
      </c>
      <c r="C2752" s="1" t="n">
        <v>0.049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1.992</v>
      </c>
      <c r="C2753" s="1" t="n">
        <v>0.039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987</v>
      </c>
      <c r="C2754" s="1" t="n">
        <v>0.034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978</v>
      </c>
      <c r="C2755" s="1" t="n">
        <v>0.029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973</v>
      </c>
      <c r="C2756" s="1" t="n">
        <v>0.029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1.968</v>
      </c>
      <c r="C2757" s="1" t="n">
        <v>0.029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1.973</v>
      </c>
      <c r="C2758" s="1" t="n">
        <v>0.034</v>
      </c>
      <c r="F2758" s="1" t="n">
        <v>0.405</v>
      </c>
    </row>
    <row r="2759" customFormat="false" ht="12.75" hidden="false" customHeight="false" outlineLevel="0" collapsed="false">
      <c r="A2759" s="1" t="n">
        <v>54.98</v>
      </c>
      <c r="B2759" s="1" t="n">
        <v>1.968</v>
      </c>
      <c r="C2759" s="1" t="n">
        <v>0.034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1.968</v>
      </c>
      <c r="C2760" s="1" t="n">
        <v>0.049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1.963</v>
      </c>
      <c r="C2761" s="1" t="n">
        <v>0.054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1.968</v>
      </c>
      <c r="C2762" s="1" t="n">
        <v>0.063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1.968</v>
      </c>
      <c r="C2763" s="1" t="n">
        <v>0.068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968</v>
      </c>
      <c r="C2764" s="1" t="n">
        <v>0.073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978</v>
      </c>
      <c r="C2765" s="1" t="n">
        <v>0.073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978</v>
      </c>
      <c r="C2766" s="1" t="n">
        <v>0.063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1.978</v>
      </c>
      <c r="C2767" s="1" t="n">
        <v>0.049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1.973</v>
      </c>
      <c r="C2768" s="1" t="n">
        <v>0.039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1.982</v>
      </c>
      <c r="C2769" s="1" t="n">
        <v>0.039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1.987</v>
      </c>
      <c r="C2770" s="1" t="n">
        <v>0.039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1.997</v>
      </c>
      <c r="C2771" s="1" t="n">
        <v>0.044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997</v>
      </c>
      <c r="C2772" s="1" t="n">
        <v>0.044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1.997</v>
      </c>
      <c r="C2773" s="1" t="n">
        <v>0.03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2.002</v>
      </c>
      <c r="C2774" s="1" t="n">
        <v>0.034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2.002</v>
      </c>
      <c r="C2775" s="1" t="n">
        <v>0.029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997</v>
      </c>
      <c r="C2776" s="1" t="n">
        <v>0.029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1.992</v>
      </c>
      <c r="C2777" s="1" t="n">
        <v>0.034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1.987</v>
      </c>
      <c r="C2778" s="1" t="n">
        <v>0.034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978</v>
      </c>
      <c r="C2779" s="1" t="n">
        <v>0.034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973</v>
      </c>
      <c r="C2780" s="1" t="n">
        <v>0.029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973</v>
      </c>
      <c r="C2781" s="1" t="n">
        <v>0.029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982</v>
      </c>
      <c r="C2782" s="1" t="n">
        <v>0.029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992</v>
      </c>
      <c r="C2783" s="1" t="n">
        <v>0.029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002</v>
      </c>
      <c r="C2784" s="1" t="n">
        <v>0.029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007</v>
      </c>
      <c r="C2785" s="1" t="n">
        <v>0.029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012</v>
      </c>
      <c r="C2786" s="1" t="n">
        <v>0.029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0.029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007</v>
      </c>
      <c r="C2788" s="1" t="n">
        <v>0.029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002</v>
      </c>
      <c r="C2789" s="1" t="n">
        <v>0.02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992</v>
      </c>
      <c r="C2790" s="1" t="n">
        <v>0.034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992</v>
      </c>
      <c r="C2791" s="1" t="n">
        <v>0.03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992</v>
      </c>
      <c r="C2792" s="1" t="n">
        <v>0.034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992</v>
      </c>
      <c r="C2793" s="1" t="n">
        <v>0.03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992</v>
      </c>
      <c r="C2794" s="1" t="n">
        <v>0.034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1.997</v>
      </c>
      <c r="C2795" s="1" t="n">
        <v>0.034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997</v>
      </c>
      <c r="C2796" s="1" t="n">
        <v>0.034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997</v>
      </c>
      <c r="C2797" s="1" t="n">
        <v>0.034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1.992</v>
      </c>
      <c r="C2798" s="1" t="n">
        <v>0.029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982</v>
      </c>
      <c r="C2799" s="1" t="n">
        <v>0.02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1.973</v>
      </c>
      <c r="C2800" s="1" t="n">
        <v>0.015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973</v>
      </c>
      <c r="C2801" s="1" t="n">
        <v>0.015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973</v>
      </c>
      <c r="C2802" s="1" t="n">
        <v>0.015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1.982</v>
      </c>
      <c r="C2803" s="1" t="n">
        <v>0.024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1.992</v>
      </c>
      <c r="C2804" s="1" t="n">
        <v>0.029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1.997</v>
      </c>
      <c r="C2805" s="1" t="n">
        <v>0.039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1.997</v>
      </c>
      <c r="C2806" s="1" t="n">
        <v>0.039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992</v>
      </c>
      <c r="C2807" s="1" t="n">
        <v>0.039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1.982</v>
      </c>
      <c r="C2808" s="1" t="n">
        <v>0.039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1.982</v>
      </c>
      <c r="C2809" s="1" t="n">
        <v>0.039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1.978</v>
      </c>
      <c r="C2810" s="1" t="n">
        <v>0.039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1.973</v>
      </c>
      <c r="C2811" s="1" t="n">
        <v>0.044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968</v>
      </c>
      <c r="C2812" s="1" t="n">
        <v>0.044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1.968</v>
      </c>
      <c r="C2813" s="1" t="n">
        <v>0.049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1.973</v>
      </c>
      <c r="C2814" s="1" t="n">
        <v>0.059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1.973</v>
      </c>
      <c r="C2815" s="1" t="n">
        <v>0.063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1.978</v>
      </c>
      <c r="C2816" s="1" t="n">
        <v>0.073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1.973</v>
      </c>
      <c r="C2817" s="1" t="n">
        <v>0.068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1.968</v>
      </c>
      <c r="C2818" s="1" t="n">
        <v>0.068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963</v>
      </c>
      <c r="C2819" s="1" t="n">
        <v>0.059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1.968</v>
      </c>
      <c r="C2820" s="1" t="n">
        <v>0.063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1.963</v>
      </c>
      <c r="C2821" s="1" t="n">
        <v>0.059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968</v>
      </c>
      <c r="C2822" s="1" t="n">
        <v>0.068</v>
      </c>
      <c r="F2822" s="1" t="n">
        <v>0.396</v>
      </c>
    </row>
    <row r="2823" customFormat="false" ht="12.75" hidden="false" customHeight="false" outlineLevel="0" collapsed="false">
      <c r="A2823" s="1" t="n">
        <v>56.26</v>
      </c>
      <c r="B2823" s="1" t="n">
        <v>1.968</v>
      </c>
      <c r="C2823" s="1" t="n">
        <v>0.068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1.968</v>
      </c>
      <c r="C2824" s="1" t="n">
        <v>0.078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1.973</v>
      </c>
      <c r="C2825" s="1" t="n">
        <v>0.078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1.978</v>
      </c>
      <c r="C2826" s="1" t="n">
        <v>0.083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1.978</v>
      </c>
      <c r="C2827" s="1" t="n">
        <v>0.083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1.973</v>
      </c>
      <c r="C2828" s="1" t="n">
        <v>0.073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1.963</v>
      </c>
      <c r="C2829" s="1" t="n">
        <v>0.063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958</v>
      </c>
      <c r="C2830" s="1" t="n">
        <v>0.054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953</v>
      </c>
      <c r="C2831" s="1" t="n">
        <v>0.049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953</v>
      </c>
      <c r="C2832" s="1" t="n">
        <v>0.044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958</v>
      </c>
      <c r="C2833" s="1" t="n">
        <v>0.044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963</v>
      </c>
      <c r="C2834" s="1" t="n">
        <v>0.039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1.973</v>
      </c>
      <c r="C2835" s="1" t="n">
        <v>0.034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973</v>
      </c>
      <c r="C2836" s="1" t="n">
        <v>0.029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1.973</v>
      </c>
      <c r="C2837" s="1" t="n">
        <v>0.02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963</v>
      </c>
      <c r="C2838" s="1" t="n">
        <v>0.01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963</v>
      </c>
      <c r="C2839" s="1" t="n">
        <v>0.01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968</v>
      </c>
      <c r="C2840" s="1" t="n">
        <v>0.01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1.978</v>
      </c>
      <c r="C2841" s="1" t="n">
        <v>0.015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1.992</v>
      </c>
      <c r="C2842" s="1" t="n">
        <v>0.01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002</v>
      </c>
      <c r="C2843" s="1" t="n">
        <v>0.01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007</v>
      </c>
      <c r="C2844" s="1" t="n">
        <v>0.005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002</v>
      </c>
      <c r="C2845" s="1" t="n">
        <v>0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997</v>
      </c>
      <c r="C2846" s="1" t="n">
        <v>0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1.997</v>
      </c>
      <c r="C2847" s="1" t="n">
        <v>-0.005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1.997</v>
      </c>
      <c r="C2848" s="1" t="n">
        <v>-0.005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987</v>
      </c>
      <c r="C2849" s="1" t="n">
        <v>0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992</v>
      </c>
      <c r="C2850" s="1" t="n">
        <v>0.005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1.987</v>
      </c>
      <c r="C2851" s="1" t="n">
        <v>0.005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992</v>
      </c>
      <c r="C2852" s="1" t="n">
        <v>0.01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1.992</v>
      </c>
      <c r="C2853" s="1" t="n">
        <v>0.01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992</v>
      </c>
      <c r="C2854" s="1" t="n">
        <v>0.015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1.997</v>
      </c>
      <c r="C2855" s="1" t="n">
        <v>0.01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992</v>
      </c>
      <c r="C2856" s="1" t="n">
        <v>0.01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987</v>
      </c>
      <c r="C2857" s="1" t="n">
        <v>0.015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978</v>
      </c>
      <c r="C2858" s="1" t="n">
        <v>0.02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973</v>
      </c>
      <c r="C2859" s="1" t="n">
        <v>0.024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973</v>
      </c>
      <c r="C2860" s="1" t="n">
        <v>0.024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973</v>
      </c>
      <c r="C2861" s="1" t="n">
        <v>0.02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973</v>
      </c>
      <c r="C2862" s="1" t="n">
        <v>0.024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973</v>
      </c>
      <c r="C2863" s="1" t="n">
        <v>0.029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1.973</v>
      </c>
      <c r="C2864" s="1" t="n">
        <v>0.024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1.978</v>
      </c>
      <c r="C2865" s="1" t="n">
        <v>0.02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1.973</v>
      </c>
      <c r="C2866" s="1" t="n">
        <v>0.02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1.978</v>
      </c>
      <c r="C2867" s="1" t="n">
        <v>0.02</v>
      </c>
      <c r="F2867" s="1" t="n">
        <v>0.4</v>
      </c>
    </row>
    <row r="2868" customFormat="false" ht="12.75" hidden="false" customHeight="false" outlineLevel="0" collapsed="false">
      <c r="A2868" s="1" t="n">
        <v>57.16</v>
      </c>
      <c r="B2868" s="1" t="n">
        <v>1.982</v>
      </c>
      <c r="C2868" s="1" t="n">
        <v>0.01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1.982</v>
      </c>
      <c r="C2869" s="1" t="n">
        <v>0.005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1.973</v>
      </c>
      <c r="C2870" s="1" t="n">
        <v>-0.005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1.973</v>
      </c>
      <c r="C2871" s="1" t="n">
        <v>-0.005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1.968</v>
      </c>
      <c r="C2872" s="1" t="n">
        <v>-0.005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1.963</v>
      </c>
      <c r="C2873" s="1" t="n">
        <v>-0.01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1.958</v>
      </c>
      <c r="C2874" s="1" t="n">
        <v>-0.02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953</v>
      </c>
      <c r="C2875" s="1" t="n">
        <v>-0.024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1.948</v>
      </c>
      <c r="C2876" s="1" t="n">
        <v>-0.02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953</v>
      </c>
      <c r="C2877" s="1" t="n">
        <v>-0.01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1.958</v>
      </c>
      <c r="C2878" s="1" t="n">
        <v>-0.005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1.963</v>
      </c>
      <c r="C2879" s="1" t="n">
        <v>0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1.968</v>
      </c>
      <c r="C2880" s="1" t="n">
        <v>0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1.968</v>
      </c>
      <c r="C2881" s="1" t="n">
        <v>0.005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973</v>
      </c>
      <c r="C2882" s="1" t="n">
        <v>0.015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1.973</v>
      </c>
      <c r="C2883" s="1" t="n">
        <v>0.029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1.973</v>
      </c>
      <c r="C2884" s="1" t="n">
        <v>0.039</v>
      </c>
      <c r="F2884" s="1" t="n">
        <v>0.396</v>
      </c>
    </row>
    <row r="2885" customFormat="false" ht="12.75" hidden="false" customHeight="false" outlineLevel="0" collapsed="false">
      <c r="A2885" s="1" t="n">
        <v>57.5</v>
      </c>
      <c r="B2885" s="1" t="n">
        <v>1.963</v>
      </c>
      <c r="C2885" s="1" t="n">
        <v>0.034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1.958</v>
      </c>
      <c r="C2886" s="1" t="n">
        <v>0.024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1.953</v>
      </c>
      <c r="C2887" s="1" t="n">
        <v>0.015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1.948</v>
      </c>
      <c r="C2888" s="1" t="n">
        <v>0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1.948</v>
      </c>
      <c r="C2889" s="1" t="n">
        <v>-0.005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948</v>
      </c>
      <c r="C2890" s="1" t="n">
        <v>-0.005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953</v>
      </c>
      <c r="C2891" s="1" t="n">
        <v>0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953</v>
      </c>
      <c r="C2892" s="1" t="n">
        <v>0.015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1.963</v>
      </c>
      <c r="C2893" s="1" t="n">
        <v>0.0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968</v>
      </c>
      <c r="C2894" s="1" t="n">
        <v>0.02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968</v>
      </c>
      <c r="C2895" s="1" t="n">
        <v>0.04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968</v>
      </c>
      <c r="C2896" s="1" t="n">
        <v>0.059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1.973</v>
      </c>
      <c r="C2897" s="1" t="n">
        <v>0.059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1.973</v>
      </c>
      <c r="C2898" s="1" t="n">
        <v>0.04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1.968</v>
      </c>
      <c r="C2899" s="1" t="n">
        <v>0.034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973</v>
      </c>
      <c r="C2900" s="1" t="n">
        <v>0.02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1.968</v>
      </c>
      <c r="C2901" s="1" t="n">
        <v>0.015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1.968</v>
      </c>
      <c r="C2902" s="1" t="n">
        <v>0.01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1.968</v>
      </c>
      <c r="C2903" s="1" t="n">
        <v>0.01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963</v>
      </c>
      <c r="C2904" s="1" t="n">
        <v>0.01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1.963</v>
      </c>
      <c r="C2905" s="1" t="n">
        <v>0.02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1.958</v>
      </c>
      <c r="C2906" s="1" t="n">
        <v>0.024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1.968</v>
      </c>
      <c r="C2907" s="1" t="n">
        <v>0.029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978</v>
      </c>
      <c r="C2908" s="1" t="n">
        <v>0.024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1.987</v>
      </c>
      <c r="C2909" s="1" t="n">
        <v>0.024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1.987</v>
      </c>
      <c r="C2910" s="1" t="n">
        <v>0.024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1.992</v>
      </c>
      <c r="C2911" s="1" t="n">
        <v>0.029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1.992</v>
      </c>
      <c r="C2912" s="1" t="n">
        <v>0.029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1.987</v>
      </c>
      <c r="C2913" s="1" t="n">
        <v>0.029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1.982</v>
      </c>
      <c r="C2914" s="1" t="n">
        <v>0.029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1.987</v>
      </c>
      <c r="C2915" s="1" t="n">
        <v>0.029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987</v>
      </c>
      <c r="C2916" s="1" t="n">
        <v>0.034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992</v>
      </c>
      <c r="C2917" s="1" t="n">
        <v>0.039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987</v>
      </c>
      <c r="C2918" s="1" t="n">
        <v>0.044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1.982</v>
      </c>
      <c r="C2919" s="1" t="n">
        <v>0.044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1.982</v>
      </c>
      <c r="C2920" s="1" t="n">
        <v>0.049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1.982</v>
      </c>
      <c r="C2921" s="1" t="n">
        <v>0.044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982</v>
      </c>
      <c r="C2922" s="1" t="n">
        <v>0.039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1.982</v>
      </c>
      <c r="C2923" s="1" t="n">
        <v>0.029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1.978</v>
      </c>
      <c r="C2924" s="1" t="n">
        <v>0.02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973</v>
      </c>
      <c r="C2925" s="1" t="n">
        <v>0.015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1.968</v>
      </c>
      <c r="C2926" s="1" t="n">
        <v>0.01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1.968</v>
      </c>
      <c r="C2927" s="1" t="n">
        <v>0.005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973</v>
      </c>
      <c r="C2928" s="1" t="n">
        <v>0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1.982</v>
      </c>
      <c r="C2929" s="1" t="n">
        <v>0.005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982</v>
      </c>
      <c r="C2930" s="1" t="n">
        <v>0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982</v>
      </c>
      <c r="C2931" s="1" t="n">
        <v>0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1.978</v>
      </c>
      <c r="C2932" s="1" t="n">
        <v>0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1.968</v>
      </c>
      <c r="C2933" s="1" t="n">
        <v>0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958</v>
      </c>
      <c r="C2934" s="1" t="n">
        <v>0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953</v>
      </c>
      <c r="C2935" s="1" t="n">
        <v>0.005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1.948</v>
      </c>
      <c r="C2936" s="1" t="n">
        <v>0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948</v>
      </c>
      <c r="C2937" s="1" t="n">
        <v>0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1.948</v>
      </c>
      <c r="C2938" s="1" t="n">
        <v>-0.005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1.943</v>
      </c>
      <c r="C2939" s="1" t="n">
        <v>-0.01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1.938</v>
      </c>
      <c r="C2940" s="1" t="n">
        <v>-0.015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943</v>
      </c>
      <c r="C2941" s="1" t="n">
        <v>-0.01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953</v>
      </c>
      <c r="C2942" s="1" t="n">
        <v>0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58</v>
      </c>
      <c r="C2943" s="1" t="n">
        <v>0.01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1.968</v>
      </c>
      <c r="C2944" s="1" t="n">
        <v>0.01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73</v>
      </c>
      <c r="C2945" s="1" t="n">
        <v>0.005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982</v>
      </c>
      <c r="C2946" s="1" t="n">
        <v>0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1.987</v>
      </c>
      <c r="C2947" s="1" t="n">
        <v>0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1.992</v>
      </c>
      <c r="C2948" s="1" t="n">
        <v>0.01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1.992</v>
      </c>
      <c r="C2949" s="1" t="n">
        <v>0.01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1.992</v>
      </c>
      <c r="C2950" s="1" t="n">
        <v>0.015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1.992</v>
      </c>
      <c r="C2951" s="1" t="n">
        <v>0.01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1.992</v>
      </c>
      <c r="C2952" s="1" t="n">
        <v>0.01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1.992</v>
      </c>
      <c r="C2953" s="1" t="n">
        <v>0.005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992</v>
      </c>
      <c r="C2954" s="1" t="n">
        <v>0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1.987</v>
      </c>
      <c r="C2955" s="1" t="n">
        <v>-0.005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1.982</v>
      </c>
      <c r="C2956" s="1" t="n">
        <v>0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1.982</v>
      </c>
      <c r="C2957" s="1" t="n">
        <v>0.01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1.978</v>
      </c>
      <c r="C2958" s="1" t="n">
        <v>0.02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1.982</v>
      </c>
      <c r="C2959" s="1" t="n">
        <v>0.034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78</v>
      </c>
      <c r="C2960" s="1" t="n">
        <v>0.039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1.982</v>
      </c>
      <c r="C2961" s="1" t="n">
        <v>0.049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982</v>
      </c>
      <c r="C2962" s="1" t="n">
        <v>0.04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1.982</v>
      </c>
      <c r="C2963" s="1" t="n">
        <v>0.049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978</v>
      </c>
      <c r="C2964" s="1" t="n">
        <v>0.039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973</v>
      </c>
      <c r="C2965" s="1" t="n">
        <v>0.034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968</v>
      </c>
      <c r="C2966" s="1" t="n">
        <v>0.034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1.958</v>
      </c>
      <c r="C2967" s="1" t="n">
        <v>0.044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948</v>
      </c>
      <c r="C2968" s="1" t="n">
        <v>0.054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1.943</v>
      </c>
      <c r="C2969" s="1" t="n">
        <v>0.063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1.948</v>
      </c>
      <c r="C2970" s="1" t="n">
        <v>0.073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1.953</v>
      </c>
      <c r="C2971" s="1" t="n">
        <v>0.073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1.958</v>
      </c>
      <c r="C2972" s="1" t="n">
        <v>0.068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53</v>
      </c>
      <c r="C2973" s="1" t="n">
        <v>0.063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1.963</v>
      </c>
      <c r="C2974" s="1" t="n">
        <v>0.063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968</v>
      </c>
      <c r="C2975" s="1" t="n">
        <v>0.063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968</v>
      </c>
      <c r="C2976" s="1" t="n">
        <v>0.068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968</v>
      </c>
      <c r="C2977" s="1" t="n">
        <v>0.068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1.973</v>
      </c>
      <c r="C2978" s="1" t="n">
        <v>0.068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982</v>
      </c>
      <c r="C2979" s="1" t="n">
        <v>0.068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997</v>
      </c>
      <c r="C2980" s="1" t="n">
        <v>0.063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002</v>
      </c>
      <c r="C2981" s="1" t="n">
        <v>0.063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002</v>
      </c>
      <c r="C2982" s="1" t="n">
        <v>0.063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997</v>
      </c>
      <c r="C2983" s="1" t="n">
        <v>0.073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987</v>
      </c>
      <c r="C2984" s="1" t="n">
        <v>0.073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973</v>
      </c>
      <c r="C2985" s="1" t="n">
        <v>0.073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1.968</v>
      </c>
      <c r="C2986" s="1" t="n">
        <v>0.059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1.968</v>
      </c>
      <c r="C2987" s="1" t="n">
        <v>0.049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1.973</v>
      </c>
      <c r="C2988" s="1" t="n">
        <v>0.039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1.978</v>
      </c>
      <c r="C2989" s="1" t="n">
        <v>0.039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1.973</v>
      </c>
      <c r="C2990" s="1" t="n">
        <v>0.029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1.973</v>
      </c>
      <c r="C2991" s="1" t="n">
        <v>0.02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1.968</v>
      </c>
      <c r="C2992" s="1" t="n">
        <v>0.015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978</v>
      </c>
      <c r="C2993" s="1" t="n">
        <v>0.015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982</v>
      </c>
      <c r="C2994" s="1" t="n">
        <v>0.01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982</v>
      </c>
      <c r="C2995" s="1" t="n">
        <v>0.015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1.978</v>
      </c>
      <c r="C2996" s="1" t="n">
        <v>0.015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978</v>
      </c>
      <c r="C2997" s="1" t="n">
        <v>0.02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973</v>
      </c>
      <c r="C2998" s="1" t="n">
        <v>0.015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968</v>
      </c>
      <c r="C2999" s="1" t="n">
        <v>0.015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963</v>
      </c>
      <c r="C3000" s="1" t="n">
        <v>0.024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958</v>
      </c>
      <c r="C3001" s="1" t="n">
        <v>0.039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1.953</v>
      </c>
      <c r="C3002" s="1" t="n">
        <v>0.059</v>
      </c>
      <c r="F3002" s="1" t="n">
        <v>0.391</v>
      </c>
    </row>
    <row r="3003" customFormat="false" ht="12.75" hidden="false" customHeight="false" outlineLevel="0" collapsed="false">
      <c r="A3003" s="1" t="n">
        <v>59.86</v>
      </c>
      <c r="B3003" s="1" t="n">
        <v>1.953</v>
      </c>
      <c r="C3003" s="1" t="n">
        <v>0.073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1.948</v>
      </c>
      <c r="C3004" s="1" t="n">
        <v>0.08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938</v>
      </c>
      <c r="C3005" s="1" t="n">
        <v>0.088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1.934</v>
      </c>
      <c r="C3006" s="1" t="n">
        <v>0.093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934</v>
      </c>
      <c r="C3007" s="1" t="n">
        <v>0.093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938</v>
      </c>
      <c r="C3008" s="1" t="n">
        <v>0.098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943</v>
      </c>
      <c r="C3009" s="1" t="n">
        <v>0.098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943</v>
      </c>
      <c r="C3010" s="1" t="n">
        <v>0.098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948</v>
      </c>
      <c r="C3011" s="1" t="n">
        <v>0.098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1.943</v>
      </c>
      <c r="C3012" s="1" t="n">
        <v>0.098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943</v>
      </c>
      <c r="C3013" s="1" t="n">
        <v>0.088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1.943</v>
      </c>
      <c r="C3014" s="1" t="n">
        <v>0.083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1.953</v>
      </c>
      <c r="C3015" s="1" t="n">
        <v>0.073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1.963</v>
      </c>
      <c r="C3016" s="1" t="n">
        <v>0.059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973</v>
      </c>
      <c r="C3017" s="1" t="n">
        <v>0.044</v>
      </c>
      <c r="F3017" s="1" t="n">
        <v>0.386</v>
      </c>
    </row>
    <row r="3018" customFormat="false" ht="12.75" hidden="false" customHeight="false" outlineLevel="0" collapsed="false">
      <c r="B3018" s="1" t="n">
        <f aca="false">AVERAGE(B10:B3017)</f>
        <v>1.95099002659574</v>
      </c>
      <c r="F3018" s="1" t="n">
        <f aca="false">AVERAGE(F10:F3017)</f>
        <v>0.387445146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6354488031915</v>
      </c>
      <c r="C3021" s="1" t="n">
        <f aca="false">B3021/2</f>
        <v>0.781772440159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43</v>
      </c>
      <c r="C10" s="1" t="n">
        <v>0.088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1.948</v>
      </c>
      <c r="C11" s="1" t="n">
        <v>0.093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948</v>
      </c>
      <c r="C12" s="1" t="n">
        <v>0.083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953</v>
      </c>
      <c r="C13" s="1" t="n">
        <v>0.083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948</v>
      </c>
      <c r="C14" s="1" t="n">
        <v>0.068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953</v>
      </c>
      <c r="C15" s="1" t="n">
        <v>0.068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1.953</v>
      </c>
      <c r="C16" s="1" t="n">
        <v>0.059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1.963</v>
      </c>
      <c r="C17" s="1" t="n">
        <v>0.063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958</v>
      </c>
      <c r="C18" s="1" t="n">
        <v>0.059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953</v>
      </c>
      <c r="C19" s="1" t="n">
        <v>0.059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948</v>
      </c>
      <c r="C20" s="1" t="n">
        <v>0.059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943</v>
      </c>
      <c r="C21" s="1" t="n">
        <v>0.068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1.943</v>
      </c>
      <c r="C22" s="1" t="n">
        <v>0.073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1.938</v>
      </c>
      <c r="C23" s="1" t="n">
        <v>0.068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938</v>
      </c>
      <c r="C24" s="1" t="n">
        <v>0.063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938</v>
      </c>
      <c r="C25" s="1" t="n">
        <v>0.054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943</v>
      </c>
      <c r="C26" s="1" t="n">
        <v>0.049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943</v>
      </c>
      <c r="C27" s="1" t="n">
        <v>0.03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943</v>
      </c>
      <c r="C28" s="1" t="n">
        <v>0.044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938</v>
      </c>
      <c r="C29" s="1" t="n">
        <v>0.044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948</v>
      </c>
      <c r="C30" s="1" t="n">
        <v>0.049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948</v>
      </c>
      <c r="C31" s="1" t="n">
        <v>0.049</v>
      </c>
      <c r="F31" s="1" t="n">
        <v>0.405</v>
      </c>
    </row>
    <row r="32" customFormat="false" ht="12.75" hidden="false" customHeight="false" outlineLevel="0" collapsed="false">
      <c r="A32" s="1" t="n">
        <v>0.44</v>
      </c>
      <c r="B32" s="1" t="n">
        <v>1.948</v>
      </c>
      <c r="C32" s="1" t="n">
        <v>0.049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1.948</v>
      </c>
      <c r="C33" s="1" t="n">
        <v>0.039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1.948</v>
      </c>
      <c r="C34" s="1" t="n">
        <v>0.044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1.943</v>
      </c>
      <c r="C35" s="1" t="n">
        <v>0.044</v>
      </c>
      <c r="F35" s="1" t="n">
        <v>0.405</v>
      </c>
    </row>
    <row r="36" customFormat="false" ht="12.75" hidden="false" customHeight="false" outlineLevel="0" collapsed="false">
      <c r="A36" s="1" t="n">
        <v>0.52</v>
      </c>
      <c r="B36" s="1" t="n">
        <v>1.948</v>
      </c>
      <c r="C36" s="1" t="n">
        <v>0.049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1.948</v>
      </c>
      <c r="C37" s="1" t="n">
        <v>0.049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1.953</v>
      </c>
      <c r="C38" s="1" t="n">
        <v>0.044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1.948</v>
      </c>
      <c r="C39" s="1" t="n">
        <v>0.039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1.948</v>
      </c>
      <c r="C40" s="1" t="n">
        <v>0.039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1.943</v>
      </c>
      <c r="C41" s="1" t="n">
        <v>0.044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943</v>
      </c>
      <c r="C42" s="1" t="n">
        <v>0.049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943</v>
      </c>
      <c r="C43" s="1" t="n">
        <v>0.054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1.938</v>
      </c>
      <c r="C44" s="1" t="n">
        <v>0.049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938</v>
      </c>
      <c r="C45" s="1" t="n">
        <v>0.044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938</v>
      </c>
      <c r="C46" s="1" t="n">
        <v>0.044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943</v>
      </c>
      <c r="C47" s="1" t="n">
        <v>0.049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1.943</v>
      </c>
      <c r="C48" s="1" t="n">
        <v>0.054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948</v>
      </c>
      <c r="C49" s="1" t="n">
        <v>0.059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943</v>
      </c>
      <c r="C50" s="1" t="n">
        <v>0.054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943</v>
      </c>
      <c r="C51" s="1" t="n">
        <v>0.059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948</v>
      </c>
      <c r="C52" s="1" t="n">
        <v>0.059</v>
      </c>
      <c r="F52" s="1" t="n">
        <v>0.396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.068</v>
      </c>
      <c r="F53" s="1" t="n">
        <v>0.396</v>
      </c>
    </row>
    <row r="54" customFormat="false" ht="12.75" hidden="false" customHeight="false" outlineLevel="0" collapsed="false">
      <c r="A54" s="1" t="n">
        <v>0.88</v>
      </c>
      <c r="B54" s="1" t="n">
        <v>1.958</v>
      </c>
      <c r="C54" s="1" t="n">
        <v>0.078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963</v>
      </c>
      <c r="C55" s="1" t="n">
        <v>0.078</v>
      </c>
      <c r="F55" s="1" t="n">
        <v>0.396</v>
      </c>
    </row>
    <row r="56" customFormat="false" ht="12.75" hidden="false" customHeight="false" outlineLevel="0" collapsed="false">
      <c r="A56" s="1" t="n">
        <v>0.92</v>
      </c>
      <c r="B56" s="1" t="n">
        <v>1.968</v>
      </c>
      <c r="C56" s="1" t="n">
        <v>0.078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963</v>
      </c>
      <c r="C57" s="1" t="n">
        <v>0.073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953</v>
      </c>
      <c r="C58" s="1" t="n">
        <v>0.063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948</v>
      </c>
      <c r="C59" s="1" t="n">
        <v>0.059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1.943</v>
      </c>
      <c r="C60" s="1" t="n">
        <v>0.049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1.934</v>
      </c>
      <c r="C61" s="1" t="n">
        <v>0.049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1.934</v>
      </c>
      <c r="C62" s="1" t="n">
        <v>0.054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1.934</v>
      </c>
      <c r="C63" s="1" t="n">
        <v>0.059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934</v>
      </c>
      <c r="C64" s="1" t="n">
        <v>0.063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1.929</v>
      </c>
      <c r="C65" s="1" t="n">
        <v>0.068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929</v>
      </c>
      <c r="C66" s="1" t="n">
        <v>0.073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929</v>
      </c>
      <c r="C67" s="1" t="n">
        <v>0.073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1.934</v>
      </c>
      <c r="C68" s="1" t="n">
        <v>0.073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938</v>
      </c>
      <c r="C69" s="1" t="n">
        <v>0.068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1.938</v>
      </c>
      <c r="C70" s="1" t="n">
        <v>0.068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943</v>
      </c>
      <c r="C71" s="1" t="n">
        <v>0.063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943</v>
      </c>
      <c r="C72" s="1" t="n">
        <v>0.068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948</v>
      </c>
      <c r="C73" s="1" t="n">
        <v>0.068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1.948</v>
      </c>
      <c r="C74" s="1" t="n">
        <v>0.068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1.948</v>
      </c>
      <c r="C75" s="1" t="n">
        <v>0.068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1.948</v>
      </c>
      <c r="C76" s="1" t="n">
        <v>0.068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953</v>
      </c>
      <c r="C77" s="1" t="n">
        <v>0.068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1.948</v>
      </c>
      <c r="C78" s="1" t="n">
        <v>0.068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1.958</v>
      </c>
      <c r="C79" s="1" t="n">
        <v>0.073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1.963</v>
      </c>
      <c r="C80" s="1" t="n">
        <v>0.078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1.968</v>
      </c>
      <c r="C81" s="1" t="n">
        <v>0.088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1.963</v>
      </c>
      <c r="C82" s="1" t="n">
        <v>0.088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958</v>
      </c>
      <c r="C83" s="1" t="n">
        <v>0.088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953</v>
      </c>
      <c r="C84" s="1" t="n">
        <v>0.07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943</v>
      </c>
      <c r="C85" s="1" t="n">
        <v>0.078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943</v>
      </c>
      <c r="C86" s="1" t="n">
        <v>0.078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943</v>
      </c>
      <c r="C87" s="1" t="n">
        <v>0.088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943</v>
      </c>
      <c r="C88" s="1" t="n">
        <v>0.083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1.943</v>
      </c>
      <c r="C89" s="1" t="n">
        <v>0.078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958</v>
      </c>
      <c r="C90" s="1" t="n">
        <v>0.073</v>
      </c>
      <c r="F90" s="1" t="n">
        <v>0.396</v>
      </c>
    </row>
    <row r="91" customFormat="false" ht="12.75" hidden="false" customHeight="false" outlineLevel="0" collapsed="false">
      <c r="A91" s="1" t="n">
        <v>1.62</v>
      </c>
      <c r="B91" s="1" t="n">
        <v>1.963</v>
      </c>
      <c r="C91" s="1" t="n">
        <v>0.059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973</v>
      </c>
      <c r="C92" s="1" t="n">
        <v>0.059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1.968</v>
      </c>
      <c r="C93" s="1" t="n">
        <v>0.054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963</v>
      </c>
      <c r="C94" s="1" t="n">
        <v>0.059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1.943</v>
      </c>
      <c r="C95" s="1" t="n">
        <v>0.063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934</v>
      </c>
      <c r="C96" s="1" t="n">
        <v>0.068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1.919</v>
      </c>
      <c r="C97" s="1" t="n">
        <v>0.063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934</v>
      </c>
      <c r="C98" s="1" t="n">
        <v>0.078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934</v>
      </c>
      <c r="C99" s="1" t="n">
        <v>0.088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943</v>
      </c>
      <c r="C100" s="1" t="n">
        <v>0.098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943</v>
      </c>
      <c r="C101" s="1" t="n">
        <v>0.107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938</v>
      </c>
      <c r="C102" s="1" t="n">
        <v>0.107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1.934</v>
      </c>
      <c r="C103" s="1" t="n">
        <v>0.103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929</v>
      </c>
      <c r="C104" s="1" t="n">
        <v>0.093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934</v>
      </c>
      <c r="C105" s="1" t="n">
        <v>0.088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34</v>
      </c>
      <c r="C106" s="1" t="n">
        <v>0.078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938</v>
      </c>
      <c r="C107" s="1" t="n">
        <v>0.078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943</v>
      </c>
      <c r="C108" s="1" t="n">
        <v>0.073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1.943</v>
      </c>
      <c r="C109" s="1" t="n">
        <v>0.073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943</v>
      </c>
      <c r="C110" s="1" t="n">
        <v>0.063</v>
      </c>
      <c r="F110" s="1" t="n">
        <v>0.405</v>
      </c>
    </row>
    <row r="111" customFormat="false" ht="12.75" hidden="false" customHeight="false" outlineLevel="0" collapsed="false">
      <c r="A111" s="1" t="n">
        <v>2.02</v>
      </c>
      <c r="B111" s="1" t="n">
        <v>1.948</v>
      </c>
      <c r="C111" s="1" t="n">
        <v>0.068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1.943</v>
      </c>
      <c r="C112" s="1" t="n">
        <v>0.073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948</v>
      </c>
      <c r="C113" s="1" t="n">
        <v>0.083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1.943</v>
      </c>
      <c r="C114" s="1" t="n">
        <v>0.088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1.943</v>
      </c>
      <c r="C115" s="1" t="n">
        <v>0.093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938</v>
      </c>
      <c r="C116" s="1" t="n">
        <v>0.103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938</v>
      </c>
      <c r="C117" s="1" t="n">
        <v>0.107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934</v>
      </c>
      <c r="C118" s="1" t="n">
        <v>0.107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1.929</v>
      </c>
      <c r="C119" s="1" t="n">
        <v>0.103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1.929</v>
      </c>
      <c r="C120" s="1" t="n">
        <v>0.098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1.924</v>
      </c>
      <c r="C121" s="1" t="n">
        <v>0.098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924</v>
      </c>
      <c r="C122" s="1" t="n">
        <v>0.107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1.924</v>
      </c>
      <c r="C123" s="1" t="n">
        <v>0.107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929</v>
      </c>
      <c r="C124" s="1" t="n">
        <v>0.103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1.943</v>
      </c>
      <c r="C125" s="1" t="n">
        <v>0.093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948</v>
      </c>
      <c r="C126" s="1" t="n">
        <v>0.088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948</v>
      </c>
      <c r="C127" s="1" t="n">
        <v>0.083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948</v>
      </c>
      <c r="C128" s="1" t="n">
        <v>0.083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1.943</v>
      </c>
      <c r="C129" s="1" t="n">
        <v>0.083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953</v>
      </c>
      <c r="C130" s="1" t="n">
        <v>0.083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953</v>
      </c>
      <c r="C131" s="1" t="n">
        <v>0.08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1.953</v>
      </c>
      <c r="C132" s="1" t="n">
        <v>0.078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948</v>
      </c>
      <c r="C133" s="1" t="n">
        <v>0.078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943</v>
      </c>
      <c r="C134" s="1" t="n">
        <v>0.078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1.938</v>
      </c>
      <c r="C135" s="1" t="n">
        <v>0.078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1.948</v>
      </c>
      <c r="C136" s="1" t="n">
        <v>0.083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1.953</v>
      </c>
      <c r="C137" s="1" t="n">
        <v>0.083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1.953</v>
      </c>
      <c r="C138" s="1" t="n">
        <v>0.078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1.953</v>
      </c>
      <c r="C139" s="1" t="n">
        <v>0.073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1.948</v>
      </c>
      <c r="C140" s="1" t="n">
        <v>0.068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953</v>
      </c>
      <c r="C141" s="1" t="n">
        <v>0.063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1.948</v>
      </c>
      <c r="C142" s="1" t="n">
        <v>0.059</v>
      </c>
      <c r="F142" s="1" t="n">
        <v>0.391</v>
      </c>
    </row>
    <row r="143" customFormat="false" ht="12.75" hidden="false" customHeight="false" outlineLevel="0" collapsed="false">
      <c r="A143" s="1" t="n">
        <v>2.66</v>
      </c>
      <c r="B143" s="1" t="n">
        <v>1.958</v>
      </c>
      <c r="C143" s="1" t="n">
        <v>0.068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968</v>
      </c>
      <c r="C144" s="1" t="n">
        <v>0.073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982</v>
      </c>
      <c r="C145" s="1" t="n">
        <v>0.083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1.978</v>
      </c>
      <c r="C146" s="1" t="n">
        <v>0.078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973</v>
      </c>
      <c r="C147" s="1" t="n">
        <v>0.078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1.968</v>
      </c>
      <c r="C148" s="1" t="n">
        <v>0.073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963</v>
      </c>
      <c r="C149" s="1" t="n">
        <v>0.068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958</v>
      </c>
      <c r="C150" s="1" t="n">
        <v>0.073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1.958</v>
      </c>
      <c r="C151" s="1" t="n">
        <v>0.068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963</v>
      </c>
      <c r="C152" s="1" t="n">
        <v>0.073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963</v>
      </c>
      <c r="C153" s="1" t="n">
        <v>0.073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968</v>
      </c>
      <c r="C154" s="1" t="n">
        <v>0.078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973</v>
      </c>
      <c r="C155" s="1" t="n">
        <v>0.088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978</v>
      </c>
      <c r="C156" s="1" t="n">
        <v>0.093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1.973</v>
      </c>
      <c r="C157" s="1" t="n">
        <v>0.098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968</v>
      </c>
      <c r="C158" s="1" t="n">
        <v>0.093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963</v>
      </c>
      <c r="C159" s="1" t="n">
        <v>0.088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958</v>
      </c>
      <c r="C160" s="1" t="n">
        <v>0.073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1.943</v>
      </c>
      <c r="C161" s="1" t="n">
        <v>0.063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1.943</v>
      </c>
      <c r="C162" s="1" t="n">
        <v>0.059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1.943</v>
      </c>
      <c r="C163" s="1" t="n">
        <v>0.059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948</v>
      </c>
      <c r="C164" s="1" t="n">
        <v>0.059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1.953</v>
      </c>
      <c r="C165" s="1" t="n">
        <v>0.059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1.953</v>
      </c>
      <c r="C166" s="1" t="n">
        <v>0.059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963</v>
      </c>
      <c r="C167" s="1" t="n">
        <v>0.059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1.953</v>
      </c>
      <c r="C168" s="1" t="n">
        <v>0.054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1.948</v>
      </c>
      <c r="C169" s="1" t="n">
        <v>0.049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1.938</v>
      </c>
      <c r="C170" s="1" t="n">
        <v>0.039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934</v>
      </c>
      <c r="C171" s="1" t="n">
        <v>0.039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1.929</v>
      </c>
      <c r="C172" s="1" t="n">
        <v>0.044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934</v>
      </c>
      <c r="C173" s="1" t="n">
        <v>0.049</v>
      </c>
      <c r="F173" s="1" t="n">
        <v>0.4</v>
      </c>
    </row>
    <row r="174" customFormat="false" ht="12.75" hidden="false" customHeight="false" outlineLevel="0" collapsed="false">
      <c r="A174" s="1" t="n">
        <v>3.28</v>
      </c>
      <c r="B174" s="1" t="n">
        <v>1.938</v>
      </c>
      <c r="C174" s="1" t="n">
        <v>0.049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1.948</v>
      </c>
      <c r="C175" s="1" t="n">
        <v>0.044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1.958</v>
      </c>
      <c r="C176" s="1" t="n">
        <v>0.039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963</v>
      </c>
      <c r="C177" s="1" t="n">
        <v>0.039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963</v>
      </c>
      <c r="C178" s="1" t="n">
        <v>0.034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968</v>
      </c>
      <c r="C179" s="1" t="n">
        <v>0.034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1.958</v>
      </c>
      <c r="C180" s="1" t="n">
        <v>0.034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1.958</v>
      </c>
      <c r="C181" s="1" t="n">
        <v>0.039</v>
      </c>
      <c r="F181" s="1" t="n">
        <v>0.396</v>
      </c>
    </row>
    <row r="182" customFormat="false" ht="12.75" hidden="false" customHeight="false" outlineLevel="0" collapsed="false">
      <c r="A182" s="1" t="n">
        <v>3.44</v>
      </c>
      <c r="B182" s="1" t="n">
        <v>1.948</v>
      </c>
      <c r="C182" s="1" t="n">
        <v>0.044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1.953</v>
      </c>
      <c r="C183" s="1" t="n">
        <v>0.059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953</v>
      </c>
      <c r="C184" s="1" t="n">
        <v>0.068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953</v>
      </c>
      <c r="C185" s="1" t="n">
        <v>0.073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1.953</v>
      </c>
      <c r="C186" s="1" t="n">
        <v>0.073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1.943</v>
      </c>
      <c r="C187" s="1" t="n">
        <v>0.073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934</v>
      </c>
      <c r="C188" s="1" t="n">
        <v>0.073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929</v>
      </c>
      <c r="C189" s="1" t="n">
        <v>0.07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934</v>
      </c>
      <c r="C190" s="1" t="n">
        <v>0.07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934</v>
      </c>
      <c r="C191" s="1" t="n">
        <v>0.078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1.943</v>
      </c>
      <c r="C192" s="1" t="n">
        <v>0.068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943</v>
      </c>
      <c r="C193" s="1" t="n">
        <v>0.059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1.943</v>
      </c>
      <c r="C194" s="1" t="n">
        <v>0.05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934</v>
      </c>
      <c r="C195" s="1" t="n">
        <v>0.04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934</v>
      </c>
      <c r="C196" s="1" t="n">
        <v>0.049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929</v>
      </c>
      <c r="C197" s="1" t="n">
        <v>0.049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934</v>
      </c>
      <c r="C198" s="1" t="n">
        <v>0.054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938</v>
      </c>
      <c r="C199" s="1" t="n">
        <v>0.054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938</v>
      </c>
      <c r="C200" s="1" t="n">
        <v>0.054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1.938</v>
      </c>
      <c r="C201" s="1" t="n">
        <v>0.059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938</v>
      </c>
      <c r="C202" s="1" t="n">
        <v>0.049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1.938</v>
      </c>
      <c r="C203" s="1" t="n">
        <v>0.049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1.938</v>
      </c>
      <c r="C204" s="1" t="n">
        <v>0.044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943</v>
      </c>
      <c r="C205" s="1" t="n">
        <v>0.039</v>
      </c>
      <c r="F205" s="1" t="n">
        <v>0.391</v>
      </c>
    </row>
    <row r="206" customFormat="false" ht="12.75" hidden="false" customHeight="false" outlineLevel="0" collapsed="false">
      <c r="A206" s="1" t="n">
        <v>3.92</v>
      </c>
      <c r="B206" s="1" t="n">
        <v>1.943</v>
      </c>
      <c r="C206" s="1" t="n">
        <v>0.039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1.943</v>
      </c>
      <c r="C207" s="1" t="n">
        <v>0.044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943</v>
      </c>
      <c r="C208" s="1" t="n">
        <v>0.054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1.948</v>
      </c>
      <c r="C209" s="1" t="n">
        <v>0.063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948</v>
      </c>
      <c r="C210" s="1" t="n">
        <v>0.07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948</v>
      </c>
      <c r="C211" s="1" t="n">
        <v>0.093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943</v>
      </c>
      <c r="C212" s="1" t="n">
        <v>0.107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938</v>
      </c>
      <c r="C213" s="1" t="n">
        <v>0.112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934</v>
      </c>
      <c r="C214" s="1" t="n">
        <v>0.117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929</v>
      </c>
      <c r="C215" s="1" t="n">
        <v>0.112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1.929</v>
      </c>
      <c r="C216" s="1" t="n">
        <v>0.107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1.924</v>
      </c>
      <c r="C217" s="1" t="n">
        <v>0.098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1.919</v>
      </c>
      <c r="C218" s="1" t="n">
        <v>0.083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914</v>
      </c>
      <c r="C219" s="1" t="n">
        <v>0.068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914</v>
      </c>
      <c r="C220" s="1" t="n">
        <v>0.059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914</v>
      </c>
      <c r="C221" s="1" t="n">
        <v>0.054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924</v>
      </c>
      <c r="C222" s="1" t="n">
        <v>0.054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924</v>
      </c>
      <c r="C223" s="1" t="n">
        <v>0.054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924</v>
      </c>
      <c r="C224" s="1" t="n">
        <v>0.059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924</v>
      </c>
      <c r="C225" s="1" t="n">
        <v>0.059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934</v>
      </c>
      <c r="C226" s="1" t="n">
        <v>0.068</v>
      </c>
      <c r="F226" s="1" t="n">
        <v>0.4</v>
      </c>
    </row>
    <row r="227" customFormat="false" ht="12.75" hidden="false" customHeight="false" outlineLevel="0" collapsed="false">
      <c r="A227" s="1" t="n">
        <v>4.34</v>
      </c>
      <c r="B227" s="1" t="n">
        <v>1.938</v>
      </c>
      <c r="C227" s="1" t="n">
        <v>0.073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938</v>
      </c>
      <c r="C228" s="1" t="n">
        <v>0.078</v>
      </c>
      <c r="F228" s="1" t="n">
        <v>0.396</v>
      </c>
    </row>
    <row r="229" customFormat="false" ht="12.75" hidden="false" customHeight="false" outlineLevel="0" collapsed="false">
      <c r="A229" s="1" t="n">
        <v>4.38</v>
      </c>
      <c r="B229" s="1" t="n">
        <v>1.934</v>
      </c>
      <c r="C229" s="1" t="n">
        <v>0.078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1.934</v>
      </c>
      <c r="C230" s="1" t="n">
        <v>0.068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1.929</v>
      </c>
      <c r="C231" s="1" t="n">
        <v>0.063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1.934</v>
      </c>
      <c r="C232" s="1" t="n">
        <v>0.054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938</v>
      </c>
      <c r="C233" s="1" t="n">
        <v>0.059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943</v>
      </c>
      <c r="C234" s="1" t="n">
        <v>0.049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953</v>
      </c>
      <c r="C235" s="1" t="n">
        <v>0.054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953</v>
      </c>
      <c r="C236" s="1" t="n">
        <v>0.049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958</v>
      </c>
      <c r="C237" s="1" t="n">
        <v>0.054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1.953</v>
      </c>
      <c r="C238" s="1" t="n">
        <v>0.059</v>
      </c>
      <c r="F238" s="1" t="n">
        <v>0.396</v>
      </c>
    </row>
    <row r="239" customFormat="false" ht="12.75" hidden="false" customHeight="false" outlineLevel="0" collapsed="false">
      <c r="A239" s="1" t="n">
        <v>4.58</v>
      </c>
      <c r="B239" s="1" t="n">
        <v>1.963</v>
      </c>
      <c r="C239" s="1" t="n">
        <v>0.068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968</v>
      </c>
      <c r="C240" s="1" t="n">
        <v>0.073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973</v>
      </c>
      <c r="C241" s="1" t="n">
        <v>0.078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968</v>
      </c>
      <c r="C242" s="1" t="n">
        <v>0.078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968</v>
      </c>
      <c r="C243" s="1" t="n">
        <v>0.083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1.963</v>
      </c>
      <c r="C244" s="1" t="n">
        <v>0.083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968</v>
      </c>
      <c r="C245" s="1" t="n">
        <v>0.078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973</v>
      </c>
      <c r="C246" s="1" t="n">
        <v>0.078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1.978</v>
      </c>
      <c r="C247" s="1" t="n">
        <v>0.073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1.973</v>
      </c>
      <c r="C248" s="1" t="n">
        <v>0.068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968</v>
      </c>
      <c r="C249" s="1" t="n">
        <v>0.059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963</v>
      </c>
      <c r="C250" s="1" t="n">
        <v>0.063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953</v>
      </c>
      <c r="C251" s="1" t="n">
        <v>0.06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943</v>
      </c>
      <c r="C252" s="1" t="n">
        <v>0.078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943</v>
      </c>
      <c r="C253" s="1" t="n">
        <v>0.083</v>
      </c>
      <c r="F253" s="1" t="n">
        <v>0.391</v>
      </c>
    </row>
    <row r="254" customFormat="false" ht="12.75" hidden="false" customHeight="false" outlineLevel="0" collapsed="false">
      <c r="A254" s="1" t="n">
        <v>4.88</v>
      </c>
      <c r="B254" s="1" t="n">
        <v>1.943</v>
      </c>
      <c r="C254" s="1" t="n">
        <v>0.093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938</v>
      </c>
      <c r="C255" s="1" t="n">
        <v>0.088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1.938</v>
      </c>
      <c r="C256" s="1" t="n">
        <v>0.083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934</v>
      </c>
      <c r="C257" s="1" t="n">
        <v>0.068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929</v>
      </c>
      <c r="C258" s="1" t="n">
        <v>0.059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924</v>
      </c>
      <c r="C259" s="1" t="n">
        <v>0.059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1.919</v>
      </c>
      <c r="C260" s="1" t="n">
        <v>0.059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924</v>
      </c>
      <c r="C261" s="1" t="n">
        <v>0.06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1.929</v>
      </c>
      <c r="C262" s="1" t="n">
        <v>0.06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934</v>
      </c>
      <c r="C263" s="1" t="n">
        <v>0.073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943</v>
      </c>
      <c r="C264" s="1" t="n">
        <v>0.083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1.953</v>
      </c>
      <c r="C265" s="1" t="n">
        <v>0.093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1.958</v>
      </c>
      <c r="C266" s="1" t="n">
        <v>0.093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1.963</v>
      </c>
      <c r="C267" s="1" t="n">
        <v>0.093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963</v>
      </c>
      <c r="C268" s="1" t="n">
        <v>0.078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968</v>
      </c>
      <c r="C269" s="1" t="n">
        <v>0.073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968</v>
      </c>
      <c r="C270" s="1" t="n">
        <v>0.063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1.968</v>
      </c>
      <c r="C271" s="1" t="n">
        <v>0.07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968</v>
      </c>
      <c r="C272" s="1" t="n">
        <v>0.073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968</v>
      </c>
      <c r="C273" s="1" t="n">
        <v>0.08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958</v>
      </c>
      <c r="C274" s="1" t="n">
        <v>0.07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58</v>
      </c>
      <c r="C275" s="1" t="n">
        <v>0.068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953</v>
      </c>
      <c r="C276" s="1" t="n">
        <v>0.068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953</v>
      </c>
      <c r="C277" s="1" t="n">
        <v>0.063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1.953</v>
      </c>
      <c r="C278" s="1" t="n">
        <v>0.059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1.948</v>
      </c>
      <c r="C279" s="1" t="n">
        <v>0.059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943</v>
      </c>
      <c r="C280" s="1" t="n">
        <v>0.059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943</v>
      </c>
      <c r="C281" s="1" t="n">
        <v>0.059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953</v>
      </c>
      <c r="C282" s="1" t="n">
        <v>0.073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1.953</v>
      </c>
      <c r="C283" s="1" t="n">
        <v>0.078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958</v>
      </c>
      <c r="C284" s="1" t="n">
        <v>0.083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1.968</v>
      </c>
      <c r="C285" s="1" t="n">
        <v>0.083</v>
      </c>
      <c r="F285" s="1" t="n">
        <v>0.391</v>
      </c>
    </row>
    <row r="286" customFormat="false" ht="12.75" hidden="false" customHeight="false" outlineLevel="0" collapsed="false">
      <c r="A286" s="1" t="n">
        <v>5.52</v>
      </c>
      <c r="B286" s="1" t="n">
        <v>1.968</v>
      </c>
      <c r="C286" s="1" t="n">
        <v>0.088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1.968</v>
      </c>
      <c r="C287" s="1" t="n">
        <v>0.088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968</v>
      </c>
      <c r="C288" s="1" t="n">
        <v>0.093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963</v>
      </c>
      <c r="C289" s="1" t="n">
        <v>0.083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968</v>
      </c>
      <c r="C290" s="1" t="n">
        <v>0.083</v>
      </c>
      <c r="F290" s="1" t="n">
        <v>0.396</v>
      </c>
    </row>
    <row r="291" customFormat="false" ht="12.75" hidden="false" customHeight="false" outlineLevel="0" collapsed="false">
      <c r="A291" s="1" t="n">
        <v>5.62</v>
      </c>
      <c r="B291" s="1" t="n">
        <v>1.968</v>
      </c>
      <c r="C291" s="1" t="n">
        <v>0.083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963</v>
      </c>
      <c r="C292" s="1" t="n">
        <v>0.083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958</v>
      </c>
      <c r="C293" s="1" t="n">
        <v>0.083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953</v>
      </c>
      <c r="C294" s="1" t="n">
        <v>0.078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1.953</v>
      </c>
      <c r="C295" s="1" t="n">
        <v>0.078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948</v>
      </c>
      <c r="C296" s="1" t="n">
        <v>0.078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1.948</v>
      </c>
      <c r="C297" s="1" t="n">
        <v>0.078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938</v>
      </c>
      <c r="C298" s="1" t="n">
        <v>0.078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934</v>
      </c>
      <c r="C299" s="1" t="n">
        <v>0.073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1.929</v>
      </c>
      <c r="C300" s="1" t="n">
        <v>0.068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929</v>
      </c>
      <c r="C301" s="1" t="n">
        <v>0.068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1.934</v>
      </c>
      <c r="C302" s="1" t="n">
        <v>0.059</v>
      </c>
      <c r="F302" s="1" t="n">
        <v>0.396</v>
      </c>
    </row>
    <row r="303" customFormat="false" ht="12.75" hidden="false" customHeight="false" outlineLevel="0" collapsed="false">
      <c r="A303" s="1" t="n">
        <v>5.86</v>
      </c>
      <c r="B303" s="1" t="n">
        <v>1.938</v>
      </c>
      <c r="C303" s="1" t="n">
        <v>0.059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938</v>
      </c>
      <c r="C304" s="1" t="n">
        <v>0.063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943</v>
      </c>
      <c r="C305" s="1" t="n">
        <v>0.073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934</v>
      </c>
      <c r="C306" s="1" t="n">
        <v>0.078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929</v>
      </c>
      <c r="C307" s="1" t="n">
        <v>0.073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929</v>
      </c>
      <c r="C308" s="1" t="n">
        <v>0.073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1.929</v>
      </c>
      <c r="C309" s="1" t="n">
        <v>0.068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934</v>
      </c>
      <c r="C310" s="1" t="n">
        <v>0.073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938</v>
      </c>
      <c r="C311" s="1" t="n">
        <v>0.078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943</v>
      </c>
      <c r="C312" s="1" t="n">
        <v>0.083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943</v>
      </c>
      <c r="C313" s="1" t="n">
        <v>0.083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943</v>
      </c>
      <c r="C314" s="1" t="n">
        <v>0.088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943</v>
      </c>
      <c r="C315" s="1" t="n">
        <v>0.083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1.943</v>
      </c>
      <c r="C316" s="1" t="n">
        <v>0.083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943</v>
      </c>
      <c r="C317" s="1" t="n">
        <v>0.073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943</v>
      </c>
      <c r="C318" s="1" t="n">
        <v>0.073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938</v>
      </c>
      <c r="C319" s="1" t="n">
        <v>0.063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938</v>
      </c>
      <c r="C320" s="1" t="n">
        <v>0.059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934</v>
      </c>
      <c r="C321" s="1" t="n">
        <v>0.054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1.934</v>
      </c>
      <c r="C322" s="1" t="n">
        <v>0.049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934</v>
      </c>
      <c r="C323" s="1" t="n">
        <v>0.039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934</v>
      </c>
      <c r="C324" s="1" t="n">
        <v>0.034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938</v>
      </c>
      <c r="C325" s="1" t="n">
        <v>0.034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1.943</v>
      </c>
      <c r="C326" s="1" t="n">
        <v>0.039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1.943</v>
      </c>
      <c r="C327" s="1" t="n">
        <v>0.044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1.929</v>
      </c>
      <c r="C328" s="1" t="n">
        <v>0.054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919</v>
      </c>
      <c r="C329" s="1" t="n">
        <v>0.063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914</v>
      </c>
      <c r="C330" s="1" t="n">
        <v>0.068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1.909</v>
      </c>
      <c r="C331" s="1" t="n">
        <v>0.078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904</v>
      </c>
      <c r="C332" s="1" t="n">
        <v>0.083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1.904</v>
      </c>
      <c r="C333" s="1" t="n">
        <v>0.093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899</v>
      </c>
      <c r="C334" s="1" t="n">
        <v>0.093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904</v>
      </c>
      <c r="C335" s="1" t="n">
        <v>0.093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904</v>
      </c>
      <c r="C336" s="1" t="n">
        <v>0.088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1.919</v>
      </c>
      <c r="C337" s="1" t="n">
        <v>0.073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1.919</v>
      </c>
      <c r="C338" s="1" t="n">
        <v>0.054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924</v>
      </c>
      <c r="C339" s="1" t="n">
        <v>0.03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924</v>
      </c>
      <c r="C340" s="1" t="n">
        <v>0.034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924</v>
      </c>
      <c r="C341" s="1" t="n">
        <v>0.034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934</v>
      </c>
      <c r="C342" s="1" t="n">
        <v>0.044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934</v>
      </c>
      <c r="C343" s="1" t="n">
        <v>0.054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1.943</v>
      </c>
      <c r="C344" s="1" t="n">
        <v>0.06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1.943</v>
      </c>
      <c r="C345" s="1" t="n">
        <v>0.07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1.938</v>
      </c>
      <c r="C346" s="1" t="n">
        <v>0.078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1.943</v>
      </c>
      <c r="C347" s="1" t="n">
        <v>0.083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934</v>
      </c>
      <c r="C348" s="1" t="n">
        <v>0.078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1.934</v>
      </c>
      <c r="C349" s="1" t="n">
        <v>0.073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924</v>
      </c>
      <c r="C350" s="1" t="n">
        <v>0.068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924</v>
      </c>
      <c r="C351" s="1" t="n">
        <v>0.068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1.924</v>
      </c>
      <c r="C352" s="1" t="n">
        <v>0.063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1.929</v>
      </c>
      <c r="C353" s="1" t="n">
        <v>0.068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1.938</v>
      </c>
      <c r="C354" s="1" t="n">
        <v>0.078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1.943</v>
      </c>
      <c r="C355" s="1" t="n">
        <v>0.08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948</v>
      </c>
      <c r="C356" s="1" t="n">
        <v>0.088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943</v>
      </c>
      <c r="C357" s="1" t="n">
        <v>0.088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38</v>
      </c>
      <c r="C358" s="1" t="n">
        <v>0.083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929</v>
      </c>
      <c r="C359" s="1" t="n">
        <v>0.078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919</v>
      </c>
      <c r="C360" s="1" t="n">
        <v>0.068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1.919</v>
      </c>
      <c r="C361" s="1" t="n">
        <v>0.068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919</v>
      </c>
      <c r="C362" s="1" t="n">
        <v>0.068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929</v>
      </c>
      <c r="C363" s="1" t="n">
        <v>0.078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934</v>
      </c>
      <c r="C364" s="1" t="n">
        <v>0.088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948</v>
      </c>
      <c r="C365" s="1" t="n">
        <v>0.098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1.948</v>
      </c>
      <c r="C366" s="1" t="n">
        <v>0.093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948</v>
      </c>
      <c r="C367" s="1" t="n">
        <v>0.098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1.943</v>
      </c>
      <c r="C368" s="1" t="n">
        <v>0.093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1.938</v>
      </c>
      <c r="C369" s="1" t="n">
        <v>0.098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1.934</v>
      </c>
      <c r="C370" s="1" t="n">
        <v>0.093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1.929</v>
      </c>
      <c r="C371" s="1" t="n">
        <v>0.093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919</v>
      </c>
      <c r="C372" s="1" t="n">
        <v>0.093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1.914</v>
      </c>
      <c r="C373" s="1" t="n">
        <v>0.093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914</v>
      </c>
      <c r="C374" s="1" t="n">
        <v>0.098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919</v>
      </c>
      <c r="C375" s="1" t="n">
        <v>0.103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929</v>
      </c>
      <c r="C376" s="1" t="n">
        <v>0.117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934</v>
      </c>
      <c r="C377" s="1" t="n">
        <v>0.122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38</v>
      </c>
      <c r="C378" s="1" t="n">
        <v>0.13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38</v>
      </c>
      <c r="C379" s="1" t="n">
        <v>0.12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43</v>
      </c>
      <c r="C380" s="1" t="n">
        <v>0.117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1.943</v>
      </c>
      <c r="C381" s="1" t="n">
        <v>0.103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943</v>
      </c>
      <c r="C382" s="1" t="n">
        <v>0.093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1.938</v>
      </c>
      <c r="C383" s="1" t="n">
        <v>0.068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1.934</v>
      </c>
      <c r="C384" s="1" t="n">
        <v>0.049</v>
      </c>
      <c r="F384" s="1" t="n">
        <v>0.396</v>
      </c>
    </row>
    <row r="385" customFormat="false" ht="12.75" hidden="false" customHeight="false" outlineLevel="0" collapsed="false">
      <c r="A385" s="1" t="n">
        <v>7.5</v>
      </c>
      <c r="B385" s="1" t="n">
        <v>1.929</v>
      </c>
      <c r="C385" s="1" t="n">
        <v>0.034</v>
      </c>
      <c r="F385" s="1" t="n">
        <v>0.396</v>
      </c>
    </row>
    <row r="386" customFormat="false" ht="12.75" hidden="false" customHeight="false" outlineLevel="0" collapsed="false">
      <c r="A386" s="1" t="n">
        <v>7.52</v>
      </c>
      <c r="B386" s="1" t="n">
        <v>1.938</v>
      </c>
      <c r="C386" s="1" t="n">
        <v>0.034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943</v>
      </c>
      <c r="C387" s="1" t="n">
        <v>0.029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948</v>
      </c>
      <c r="C388" s="1" t="n">
        <v>0.03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948</v>
      </c>
      <c r="C389" s="1" t="n">
        <v>0.044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943</v>
      </c>
      <c r="C390" s="1" t="n">
        <v>0.059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938</v>
      </c>
      <c r="C391" s="1" t="n">
        <v>0.068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934</v>
      </c>
      <c r="C392" s="1" t="n">
        <v>0.078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934</v>
      </c>
      <c r="C393" s="1" t="n">
        <v>0.083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0.088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934</v>
      </c>
      <c r="C395" s="1" t="n">
        <v>0.088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934</v>
      </c>
      <c r="C396" s="1" t="n">
        <v>0.093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934</v>
      </c>
      <c r="C397" s="1" t="n">
        <v>0.098</v>
      </c>
      <c r="F397" s="1" t="n">
        <v>0.386</v>
      </c>
    </row>
    <row r="398" customFormat="false" ht="12.75" hidden="false" customHeight="false" outlineLevel="0" collapsed="false">
      <c r="A398" s="1" t="n">
        <v>7.76</v>
      </c>
      <c r="B398" s="1" t="n">
        <v>1.924</v>
      </c>
      <c r="C398" s="1" t="n">
        <v>0.103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924</v>
      </c>
      <c r="C399" s="1" t="n">
        <v>0.107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914</v>
      </c>
      <c r="C400" s="1" t="n">
        <v>0.103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1.919</v>
      </c>
      <c r="C401" s="1" t="n">
        <v>0.093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1.914</v>
      </c>
      <c r="C402" s="1" t="n">
        <v>0.078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1.919</v>
      </c>
      <c r="C403" s="1" t="n">
        <v>0.068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919</v>
      </c>
      <c r="C404" s="1" t="n">
        <v>0.073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914</v>
      </c>
      <c r="C405" s="1" t="n">
        <v>0.083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914</v>
      </c>
      <c r="C406" s="1" t="n">
        <v>0.098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914</v>
      </c>
      <c r="C407" s="1" t="n">
        <v>0.093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919</v>
      </c>
      <c r="C408" s="1" t="n">
        <v>0.088</v>
      </c>
      <c r="F408" s="1" t="n">
        <v>0.4</v>
      </c>
    </row>
    <row r="409" customFormat="false" ht="12.75" hidden="false" customHeight="false" outlineLevel="0" collapsed="false">
      <c r="A409" s="1" t="n">
        <v>7.98</v>
      </c>
      <c r="B409" s="1" t="n">
        <v>1.929</v>
      </c>
      <c r="C409" s="1" t="n">
        <v>0.073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1.929</v>
      </c>
      <c r="C410" s="1" t="n">
        <v>0.068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934</v>
      </c>
      <c r="C411" s="1" t="n">
        <v>0.059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934</v>
      </c>
      <c r="C412" s="1" t="n">
        <v>0.063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929</v>
      </c>
      <c r="C413" s="1" t="n">
        <v>0.059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934</v>
      </c>
      <c r="C414" s="1" t="n">
        <v>0.063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1.929</v>
      </c>
      <c r="C415" s="1" t="n">
        <v>0.063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929</v>
      </c>
      <c r="C416" s="1" t="n">
        <v>0.068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1.924</v>
      </c>
      <c r="C417" s="1" t="n">
        <v>0.068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1.934</v>
      </c>
      <c r="C418" s="1" t="n">
        <v>0.063</v>
      </c>
      <c r="F418" s="1" t="n">
        <v>0.396</v>
      </c>
    </row>
    <row r="419" customFormat="false" ht="12.75" hidden="false" customHeight="false" outlineLevel="0" collapsed="false">
      <c r="A419" s="1" t="n">
        <v>8.18</v>
      </c>
      <c r="B419" s="1" t="n">
        <v>1.934</v>
      </c>
      <c r="C419" s="1" t="n">
        <v>0.063</v>
      </c>
      <c r="F419" s="1" t="n">
        <v>0.396</v>
      </c>
    </row>
    <row r="420" customFormat="false" ht="12.75" hidden="false" customHeight="false" outlineLevel="0" collapsed="false">
      <c r="A420" s="1" t="n">
        <v>8.2</v>
      </c>
      <c r="B420" s="1" t="n">
        <v>1.938</v>
      </c>
      <c r="C420" s="1" t="n">
        <v>0.05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938</v>
      </c>
      <c r="C421" s="1" t="n">
        <v>0.054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934</v>
      </c>
      <c r="C422" s="1" t="n">
        <v>0.054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934</v>
      </c>
      <c r="C423" s="1" t="n">
        <v>0.054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929</v>
      </c>
      <c r="C424" s="1" t="n">
        <v>0.054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934</v>
      </c>
      <c r="C425" s="1" t="n">
        <v>0.054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934</v>
      </c>
      <c r="C426" s="1" t="n">
        <v>0.059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938</v>
      </c>
      <c r="C427" s="1" t="n">
        <v>0.068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1.938</v>
      </c>
      <c r="C428" s="1" t="n">
        <v>0.073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1.938</v>
      </c>
      <c r="C429" s="1" t="n">
        <v>0.078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934</v>
      </c>
      <c r="C430" s="1" t="n">
        <v>0.078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1.934</v>
      </c>
      <c r="C431" s="1" t="n">
        <v>0.078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934</v>
      </c>
      <c r="C432" s="1" t="n">
        <v>0.073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934</v>
      </c>
      <c r="C433" s="1" t="n">
        <v>0.078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1.934</v>
      </c>
      <c r="C434" s="1" t="n">
        <v>0.068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934</v>
      </c>
      <c r="C435" s="1" t="n">
        <v>0.063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929</v>
      </c>
      <c r="C436" s="1" t="n">
        <v>0.054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1.938</v>
      </c>
      <c r="C437" s="1" t="n">
        <v>0.054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948</v>
      </c>
      <c r="C438" s="1" t="n">
        <v>0.059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948</v>
      </c>
      <c r="C439" s="1" t="n">
        <v>0.059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953</v>
      </c>
      <c r="C440" s="1" t="n">
        <v>0.063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948</v>
      </c>
      <c r="C441" s="1" t="n">
        <v>0.063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943</v>
      </c>
      <c r="C442" s="1" t="n">
        <v>0.068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1.934</v>
      </c>
      <c r="C443" s="1" t="n">
        <v>0.073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919</v>
      </c>
      <c r="C444" s="1" t="n">
        <v>0.078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909</v>
      </c>
      <c r="C445" s="1" t="n">
        <v>0.078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1.914</v>
      </c>
      <c r="C446" s="1" t="n">
        <v>0.073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1.919</v>
      </c>
      <c r="C447" s="1" t="n">
        <v>0.063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1.924</v>
      </c>
      <c r="C448" s="1" t="n">
        <v>0.059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924</v>
      </c>
      <c r="C449" s="1" t="n">
        <v>0.059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934</v>
      </c>
      <c r="C450" s="1" t="n">
        <v>0.059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934</v>
      </c>
      <c r="C451" s="1" t="n">
        <v>0.068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938</v>
      </c>
      <c r="C452" s="1" t="n">
        <v>0.068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943</v>
      </c>
      <c r="C453" s="1" t="n">
        <v>0.068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943</v>
      </c>
      <c r="C454" s="1" t="n">
        <v>0.063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938</v>
      </c>
      <c r="C455" s="1" t="n">
        <v>0.063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934</v>
      </c>
      <c r="C456" s="1" t="n">
        <v>0.063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924</v>
      </c>
      <c r="C457" s="1" t="n">
        <v>0.059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914</v>
      </c>
      <c r="C458" s="1" t="n">
        <v>0.049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1.914</v>
      </c>
      <c r="C459" s="1" t="n">
        <v>0.049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909</v>
      </c>
      <c r="C460" s="1" t="n">
        <v>0.044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1.919</v>
      </c>
      <c r="C461" s="1" t="n">
        <v>0.059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1.924</v>
      </c>
      <c r="C462" s="1" t="n">
        <v>0.063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1.934</v>
      </c>
      <c r="C463" s="1" t="n">
        <v>0.073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943</v>
      </c>
      <c r="C464" s="1" t="n">
        <v>0.07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53</v>
      </c>
      <c r="C465" s="1" t="n">
        <v>0.06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53</v>
      </c>
      <c r="C466" s="1" t="n">
        <v>0.059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953</v>
      </c>
      <c r="C467" s="1" t="n">
        <v>0.059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948</v>
      </c>
      <c r="C468" s="1" t="n">
        <v>0.054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943</v>
      </c>
      <c r="C469" s="1" t="n">
        <v>0.059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943</v>
      </c>
      <c r="C470" s="1" t="n">
        <v>0.059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948</v>
      </c>
      <c r="C471" s="1" t="n">
        <v>0.059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958</v>
      </c>
      <c r="C472" s="1" t="n">
        <v>0.063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1.963</v>
      </c>
      <c r="C473" s="1" t="n">
        <v>0.068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963</v>
      </c>
      <c r="C474" s="1" t="n">
        <v>0.07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953</v>
      </c>
      <c r="C475" s="1" t="n">
        <v>0.073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953</v>
      </c>
      <c r="C476" s="1" t="n">
        <v>0.068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943</v>
      </c>
      <c r="C477" s="1" t="n">
        <v>0.049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938</v>
      </c>
      <c r="C478" s="1" t="n">
        <v>0.044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1.919</v>
      </c>
      <c r="C479" s="1" t="n">
        <v>0.029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1.914</v>
      </c>
      <c r="C480" s="1" t="n">
        <v>0.029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899</v>
      </c>
      <c r="C481" s="1" t="n">
        <v>0.015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1.899</v>
      </c>
      <c r="C482" s="1" t="n">
        <v>0.02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895</v>
      </c>
      <c r="C483" s="1" t="n">
        <v>0.015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895</v>
      </c>
      <c r="C484" s="1" t="n">
        <v>0.02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899</v>
      </c>
      <c r="C485" s="1" t="n">
        <v>0.02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1.899</v>
      </c>
      <c r="C486" s="1" t="n">
        <v>0.02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909</v>
      </c>
      <c r="C487" s="1" t="n">
        <v>0.034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914</v>
      </c>
      <c r="C488" s="1" t="n">
        <v>0.039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929</v>
      </c>
      <c r="C489" s="1" t="n">
        <v>0.049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929</v>
      </c>
      <c r="C490" s="1" t="n">
        <v>0.054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934</v>
      </c>
      <c r="C491" s="1" t="n">
        <v>0.054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924</v>
      </c>
      <c r="C492" s="1" t="n">
        <v>0.044</v>
      </c>
      <c r="F492" s="1" t="n">
        <v>0.4</v>
      </c>
    </row>
    <row r="493" customFormat="false" ht="12.75" hidden="false" customHeight="false" outlineLevel="0" collapsed="false">
      <c r="A493" s="1" t="n">
        <v>9.66</v>
      </c>
      <c r="B493" s="1" t="n">
        <v>1.919</v>
      </c>
      <c r="C493" s="1" t="n">
        <v>0.039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909</v>
      </c>
      <c r="C494" s="1" t="n">
        <v>0.029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909</v>
      </c>
      <c r="C495" s="1" t="n">
        <v>0.029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909</v>
      </c>
      <c r="C496" s="1" t="n">
        <v>0.029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924</v>
      </c>
      <c r="C497" s="1" t="n">
        <v>0.044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919</v>
      </c>
      <c r="C498" s="1" t="n">
        <v>0.054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919</v>
      </c>
      <c r="C499" s="1" t="n">
        <v>0.059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914</v>
      </c>
      <c r="C500" s="1" t="n">
        <v>0.063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914</v>
      </c>
      <c r="C501" s="1" t="n">
        <v>0.063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914</v>
      </c>
      <c r="C502" s="1" t="n">
        <v>0.068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1.919</v>
      </c>
      <c r="C503" s="1" t="n">
        <v>0.068</v>
      </c>
      <c r="F503" s="1" t="n">
        <v>0.386</v>
      </c>
    </row>
    <row r="504" customFormat="false" ht="12.75" hidden="false" customHeight="false" outlineLevel="0" collapsed="false">
      <c r="A504" s="1" t="n">
        <v>9.88</v>
      </c>
      <c r="B504" s="1" t="n">
        <v>1.924</v>
      </c>
      <c r="C504" s="1" t="n">
        <v>0.068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1.934</v>
      </c>
      <c r="C505" s="1" t="n">
        <v>0.063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938</v>
      </c>
      <c r="C506" s="1" t="n">
        <v>0.059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948</v>
      </c>
      <c r="C507" s="1" t="n">
        <v>0.059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943</v>
      </c>
      <c r="C508" s="1" t="n">
        <v>0.05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943</v>
      </c>
      <c r="C509" s="1" t="n">
        <v>0.068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1.948</v>
      </c>
      <c r="C510" s="1" t="n">
        <v>0.073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1.943</v>
      </c>
      <c r="C511" s="1" t="n">
        <v>0.073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934</v>
      </c>
      <c r="C512" s="1" t="n">
        <v>0.073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919</v>
      </c>
      <c r="C513" s="1" t="n">
        <v>0.073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914</v>
      </c>
      <c r="C514" s="1" t="n">
        <v>0.088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909</v>
      </c>
      <c r="C515" s="1" t="n">
        <v>0.098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909</v>
      </c>
      <c r="C516" s="1" t="n">
        <v>0.112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914</v>
      </c>
      <c r="C517" s="1" t="n">
        <v>0.112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1.914</v>
      </c>
      <c r="C518" s="1" t="n">
        <v>0.107</v>
      </c>
      <c r="F518" s="1" t="n">
        <v>0.396</v>
      </c>
    </row>
    <row r="519" customFormat="false" ht="12.75" hidden="false" customHeight="false" outlineLevel="0" collapsed="false">
      <c r="A519" s="1" t="n">
        <v>10.18</v>
      </c>
      <c r="B519" s="1" t="n">
        <v>1.919</v>
      </c>
      <c r="C519" s="1" t="n">
        <v>0.098</v>
      </c>
      <c r="F519" s="1" t="n">
        <v>0.391</v>
      </c>
    </row>
    <row r="520" customFormat="false" ht="12.75" hidden="false" customHeight="false" outlineLevel="0" collapsed="false">
      <c r="A520" s="1" t="n">
        <v>10.2</v>
      </c>
      <c r="B520" s="1" t="n">
        <v>1.924</v>
      </c>
      <c r="C520" s="1" t="n">
        <v>0.098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1.929</v>
      </c>
      <c r="C521" s="1" t="n">
        <v>0.103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929</v>
      </c>
      <c r="C522" s="1" t="n">
        <v>0.103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1.934</v>
      </c>
      <c r="C523" s="1" t="n">
        <v>0.112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934</v>
      </c>
      <c r="C524" s="1" t="n">
        <v>0.11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934</v>
      </c>
      <c r="C525" s="1" t="n">
        <v>0.107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924</v>
      </c>
      <c r="C526" s="1" t="n">
        <v>0.098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924</v>
      </c>
      <c r="C527" s="1" t="n">
        <v>0.093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1.919</v>
      </c>
      <c r="C528" s="1" t="n">
        <v>0.078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924</v>
      </c>
      <c r="C529" s="1" t="n">
        <v>0.068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914</v>
      </c>
      <c r="C530" s="1" t="n">
        <v>0.054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909</v>
      </c>
      <c r="C531" s="1" t="n">
        <v>0.044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909</v>
      </c>
      <c r="C532" s="1" t="n">
        <v>0.039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909</v>
      </c>
      <c r="C533" s="1" t="n">
        <v>0.044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1.914</v>
      </c>
      <c r="C534" s="1" t="n">
        <v>0.049</v>
      </c>
      <c r="F534" s="1" t="n">
        <v>0.386</v>
      </c>
    </row>
    <row r="535" customFormat="false" ht="12.75" hidden="false" customHeight="false" outlineLevel="0" collapsed="false">
      <c r="A535" s="1" t="n">
        <v>10.5</v>
      </c>
      <c r="B535" s="1" t="n">
        <v>1.924</v>
      </c>
      <c r="C535" s="1" t="n">
        <v>0.059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1.938</v>
      </c>
      <c r="C536" s="1" t="n">
        <v>0.063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943</v>
      </c>
      <c r="C537" s="1" t="n">
        <v>0.068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1.948</v>
      </c>
      <c r="C538" s="1" t="n">
        <v>0.073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1.948</v>
      </c>
      <c r="C539" s="1" t="n">
        <v>0.073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948</v>
      </c>
      <c r="C540" s="1" t="n">
        <v>0.073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1.938</v>
      </c>
      <c r="C541" s="1" t="n">
        <v>0.068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934</v>
      </c>
      <c r="C542" s="1" t="n">
        <v>0.068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924</v>
      </c>
      <c r="C543" s="1" t="n">
        <v>0.068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919</v>
      </c>
      <c r="C544" s="1" t="n">
        <v>0.063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1.909</v>
      </c>
      <c r="C545" s="1" t="n">
        <v>0.059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909</v>
      </c>
      <c r="C546" s="1" t="n">
        <v>0.054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914</v>
      </c>
      <c r="C547" s="1" t="n">
        <v>0.059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919</v>
      </c>
      <c r="C548" s="1" t="n">
        <v>0.063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924</v>
      </c>
      <c r="C549" s="1" t="n">
        <v>0.068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929</v>
      </c>
      <c r="C550" s="1" t="n">
        <v>0.068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1.934</v>
      </c>
      <c r="C551" s="1" t="n">
        <v>0.073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934</v>
      </c>
      <c r="C552" s="1" t="n">
        <v>0.068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1.938</v>
      </c>
      <c r="C553" s="1" t="n">
        <v>0.063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1.934</v>
      </c>
      <c r="C554" s="1" t="n">
        <v>0.059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1.934</v>
      </c>
      <c r="C555" s="1" t="n">
        <v>0.059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929</v>
      </c>
      <c r="C556" s="1" t="n">
        <v>0.05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1.924</v>
      </c>
      <c r="C557" s="1" t="n">
        <v>0.054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1.919</v>
      </c>
      <c r="C558" s="1" t="n">
        <v>0.054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1.919</v>
      </c>
      <c r="C559" s="1" t="n">
        <v>0.049</v>
      </c>
      <c r="F559" s="1" t="n">
        <v>0.396</v>
      </c>
    </row>
    <row r="560" customFormat="false" ht="12.75" hidden="false" customHeight="false" outlineLevel="0" collapsed="false">
      <c r="A560" s="1" t="n">
        <v>11</v>
      </c>
      <c r="B560" s="1" t="n">
        <v>1.919</v>
      </c>
      <c r="C560" s="1" t="n">
        <v>0.049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1.929</v>
      </c>
      <c r="C561" s="1" t="n">
        <v>0.049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934</v>
      </c>
      <c r="C562" s="1" t="n">
        <v>0.054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938</v>
      </c>
      <c r="C563" s="1" t="n">
        <v>0.059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1.943</v>
      </c>
      <c r="C564" s="1" t="n">
        <v>0.063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953</v>
      </c>
      <c r="C565" s="1" t="n">
        <v>0.068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958</v>
      </c>
      <c r="C566" s="1" t="n">
        <v>0.073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958</v>
      </c>
      <c r="C567" s="1" t="n">
        <v>0.073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1.953</v>
      </c>
      <c r="C568" s="1" t="n">
        <v>0.073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1.948</v>
      </c>
      <c r="C569" s="1" t="n">
        <v>0.073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1.948</v>
      </c>
      <c r="C570" s="1" t="n">
        <v>0.078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948</v>
      </c>
      <c r="C571" s="1" t="n">
        <v>0.073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948</v>
      </c>
      <c r="C572" s="1" t="n">
        <v>0.073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948</v>
      </c>
      <c r="C573" s="1" t="n">
        <v>0.06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948</v>
      </c>
      <c r="C574" s="1" t="n">
        <v>0.063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943</v>
      </c>
      <c r="C575" s="1" t="n">
        <v>0.049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934</v>
      </c>
      <c r="C576" s="1" t="n">
        <v>0.039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924</v>
      </c>
      <c r="C577" s="1" t="n">
        <v>0.034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919</v>
      </c>
      <c r="C578" s="1" t="n">
        <v>0.044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919</v>
      </c>
      <c r="C579" s="1" t="n">
        <v>0.059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914</v>
      </c>
      <c r="C580" s="1" t="n">
        <v>0.063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909</v>
      </c>
      <c r="C581" s="1" t="n">
        <v>0.059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904</v>
      </c>
      <c r="C582" s="1" t="n">
        <v>0.044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895</v>
      </c>
      <c r="C583" s="1" t="n">
        <v>0.034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899</v>
      </c>
      <c r="C584" s="1" t="n">
        <v>0.034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904</v>
      </c>
      <c r="C585" s="1" t="n">
        <v>0.034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1.909</v>
      </c>
      <c r="C586" s="1" t="n">
        <v>0.034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914</v>
      </c>
      <c r="C587" s="1" t="n">
        <v>0.039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914</v>
      </c>
      <c r="C588" s="1" t="n">
        <v>0.039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924</v>
      </c>
      <c r="C589" s="1" t="n">
        <v>0.054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929</v>
      </c>
      <c r="C590" s="1" t="n">
        <v>0.059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1.938</v>
      </c>
      <c r="C591" s="1" t="n">
        <v>0.073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1.948</v>
      </c>
      <c r="C592" s="1" t="n">
        <v>0.078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1.953</v>
      </c>
      <c r="C593" s="1" t="n">
        <v>0.083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1.953</v>
      </c>
      <c r="C594" s="1" t="n">
        <v>0.083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948</v>
      </c>
      <c r="C595" s="1" t="n">
        <v>0.083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1.948</v>
      </c>
      <c r="C596" s="1" t="n">
        <v>0.078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1.943</v>
      </c>
      <c r="C597" s="1" t="n">
        <v>0.078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943</v>
      </c>
      <c r="C598" s="1" t="n">
        <v>0.078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934</v>
      </c>
      <c r="C599" s="1" t="n">
        <v>0.073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934</v>
      </c>
      <c r="C600" s="1" t="n">
        <v>0.073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929</v>
      </c>
      <c r="C601" s="1" t="n">
        <v>0.073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1.938</v>
      </c>
      <c r="C602" s="1" t="n">
        <v>0.073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938</v>
      </c>
      <c r="C603" s="1" t="n">
        <v>0.068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948</v>
      </c>
      <c r="C604" s="1" t="n">
        <v>0.068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948</v>
      </c>
      <c r="C605" s="1" t="n">
        <v>0.063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948</v>
      </c>
      <c r="C606" s="1" t="n">
        <v>0.073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1.943</v>
      </c>
      <c r="C607" s="1" t="n">
        <v>0.083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934</v>
      </c>
      <c r="C608" s="1" t="n">
        <v>0.093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1.924</v>
      </c>
      <c r="C609" s="1" t="n">
        <v>0.093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1.919</v>
      </c>
      <c r="C610" s="1" t="n">
        <v>0.093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924</v>
      </c>
      <c r="C611" s="1" t="n">
        <v>0.088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929</v>
      </c>
      <c r="C612" s="1" t="n">
        <v>0.078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934</v>
      </c>
      <c r="C613" s="1" t="n">
        <v>0.068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1.938</v>
      </c>
      <c r="C614" s="1" t="n">
        <v>0.054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1.934</v>
      </c>
      <c r="C615" s="1" t="n">
        <v>0.044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1.929</v>
      </c>
      <c r="C616" s="1" t="n">
        <v>0.034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1.934</v>
      </c>
      <c r="C617" s="1" t="n">
        <v>0.034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938</v>
      </c>
      <c r="C618" s="1" t="n">
        <v>0.024</v>
      </c>
      <c r="F618" s="1" t="n">
        <v>0.391</v>
      </c>
    </row>
    <row r="619" customFormat="false" ht="12.75" hidden="false" customHeight="false" outlineLevel="0" collapsed="false">
      <c r="A619" s="1" t="n">
        <v>12.18</v>
      </c>
      <c r="B619" s="1" t="n">
        <v>1.943</v>
      </c>
      <c r="C619" s="1" t="n">
        <v>0.034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948</v>
      </c>
      <c r="C620" s="1" t="n">
        <v>0.034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1.953</v>
      </c>
      <c r="C621" s="1" t="n">
        <v>0.039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1.943</v>
      </c>
      <c r="C622" s="1" t="n">
        <v>0.044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948</v>
      </c>
      <c r="C623" s="1" t="n">
        <v>0.059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943</v>
      </c>
      <c r="C624" s="1" t="n">
        <v>0.063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1.943</v>
      </c>
      <c r="C625" s="1" t="n">
        <v>0.08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943</v>
      </c>
      <c r="C626" s="1" t="n">
        <v>0.088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938</v>
      </c>
      <c r="C627" s="1" t="n">
        <v>0.088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938</v>
      </c>
      <c r="C628" s="1" t="n">
        <v>0.088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934</v>
      </c>
      <c r="C629" s="1" t="n">
        <v>0.088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938</v>
      </c>
      <c r="C630" s="1" t="n">
        <v>0.083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929</v>
      </c>
      <c r="C631" s="1" t="n">
        <v>0.078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919</v>
      </c>
      <c r="C632" s="1" t="n">
        <v>0.07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909</v>
      </c>
      <c r="C633" s="1" t="n">
        <v>0.068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899</v>
      </c>
      <c r="C634" s="1" t="n">
        <v>0.068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904</v>
      </c>
      <c r="C635" s="1" t="n">
        <v>0.073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904</v>
      </c>
      <c r="C636" s="1" t="n">
        <v>0.068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909</v>
      </c>
      <c r="C637" s="1" t="n">
        <v>0.068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914</v>
      </c>
      <c r="C638" s="1" t="n">
        <v>0.063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924</v>
      </c>
      <c r="C639" s="1" t="n">
        <v>0.063</v>
      </c>
      <c r="F639" s="1" t="n">
        <v>0.4</v>
      </c>
    </row>
    <row r="640" customFormat="false" ht="12.75" hidden="false" customHeight="false" outlineLevel="0" collapsed="false">
      <c r="A640" s="1" t="n">
        <v>12.6</v>
      </c>
      <c r="B640" s="1" t="n">
        <v>1.934</v>
      </c>
      <c r="C640" s="1" t="n">
        <v>0.059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934</v>
      </c>
      <c r="C641" s="1" t="n">
        <v>0.059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1.943</v>
      </c>
      <c r="C642" s="1" t="n">
        <v>0.068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1.948</v>
      </c>
      <c r="C643" s="1" t="n">
        <v>0.088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953</v>
      </c>
      <c r="C644" s="1" t="n">
        <v>0.103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1.953</v>
      </c>
      <c r="C645" s="1" t="n">
        <v>0.117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943</v>
      </c>
      <c r="C646" s="1" t="n">
        <v>0.117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943</v>
      </c>
      <c r="C647" s="1" t="n">
        <v>0.117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1.934</v>
      </c>
      <c r="C648" s="1" t="n">
        <v>0.103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934</v>
      </c>
      <c r="C649" s="1" t="n">
        <v>0.093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934</v>
      </c>
      <c r="C650" s="1" t="n">
        <v>0.083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934</v>
      </c>
      <c r="C651" s="1" t="n">
        <v>0.073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938</v>
      </c>
      <c r="C652" s="1" t="n">
        <v>0.063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1.953</v>
      </c>
      <c r="C653" s="1" t="n">
        <v>0.059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953</v>
      </c>
      <c r="C654" s="1" t="n">
        <v>0.054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1.953</v>
      </c>
      <c r="C655" s="1" t="n">
        <v>0.054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943</v>
      </c>
      <c r="C656" s="1" t="n">
        <v>0.054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1.934</v>
      </c>
      <c r="C657" s="1" t="n">
        <v>0.054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1.934</v>
      </c>
      <c r="C658" s="1" t="n">
        <v>0.054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934</v>
      </c>
      <c r="C659" s="1" t="n">
        <v>0.059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934</v>
      </c>
      <c r="C660" s="1" t="n">
        <v>0.054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934</v>
      </c>
      <c r="C661" s="1" t="n">
        <v>0.054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934</v>
      </c>
      <c r="C662" s="1" t="n">
        <v>0.059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1.934</v>
      </c>
      <c r="C663" s="1" t="n">
        <v>0.054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938</v>
      </c>
      <c r="C664" s="1" t="n">
        <v>0.059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943</v>
      </c>
      <c r="C665" s="1" t="n">
        <v>0.054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943</v>
      </c>
      <c r="C666" s="1" t="n">
        <v>0.068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934</v>
      </c>
      <c r="C667" s="1" t="n">
        <v>0.068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934</v>
      </c>
      <c r="C668" s="1" t="n">
        <v>0.073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929</v>
      </c>
      <c r="C669" s="1" t="n">
        <v>0.068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1.934</v>
      </c>
      <c r="C670" s="1" t="n">
        <v>0.06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943</v>
      </c>
      <c r="C671" s="1" t="n">
        <v>0.068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1.953</v>
      </c>
      <c r="C672" s="1" t="n">
        <v>0.068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958</v>
      </c>
      <c r="C673" s="1" t="n">
        <v>0.06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63</v>
      </c>
      <c r="C674" s="1" t="n">
        <v>0.06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968</v>
      </c>
      <c r="C675" s="1" t="n">
        <v>0.078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1.973</v>
      </c>
      <c r="C676" s="1" t="n">
        <v>0.083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1.968</v>
      </c>
      <c r="C677" s="1" t="n">
        <v>0.083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958</v>
      </c>
      <c r="C678" s="1" t="n">
        <v>0.078</v>
      </c>
      <c r="F678" s="1" t="n">
        <v>0.4</v>
      </c>
    </row>
    <row r="679" customFormat="false" ht="12.75" hidden="false" customHeight="false" outlineLevel="0" collapsed="false">
      <c r="A679" s="1" t="n">
        <v>13.38</v>
      </c>
      <c r="B679" s="1" t="n">
        <v>1.948</v>
      </c>
      <c r="C679" s="1" t="n">
        <v>0.078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934</v>
      </c>
      <c r="C680" s="1" t="n">
        <v>0.083</v>
      </c>
      <c r="F680" s="1" t="n">
        <v>0.396</v>
      </c>
    </row>
    <row r="681" customFormat="false" ht="12.75" hidden="false" customHeight="false" outlineLevel="0" collapsed="false">
      <c r="A681" s="1" t="n">
        <v>13.42</v>
      </c>
      <c r="B681" s="1" t="n">
        <v>1.929</v>
      </c>
      <c r="C681" s="1" t="n">
        <v>0.093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924</v>
      </c>
      <c r="C682" s="1" t="n">
        <v>0.088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934</v>
      </c>
      <c r="C683" s="1" t="n">
        <v>0.093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1.934</v>
      </c>
      <c r="C684" s="1" t="n">
        <v>0.093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1.948</v>
      </c>
      <c r="C685" s="1" t="n">
        <v>0.093</v>
      </c>
      <c r="F685" s="1" t="n">
        <v>0.4</v>
      </c>
    </row>
    <row r="686" customFormat="false" ht="12.75" hidden="false" customHeight="false" outlineLevel="0" collapsed="false">
      <c r="A686" s="1" t="n">
        <v>13.52</v>
      </c>
      <c r="B686" s="1" t="n">
        <v>1.953</v>
      </c>
      <c r="C686" s="1" t="n">
        <v>0.088</v>
      </c>
      <c r="F686" s="1" t="n">
        <v>0.4</v>
      </c>
    </row>
    <row r="687" customFormat="false" ht="12.75" hidden="false" customHeight="false" outlineLevel="0" collapsed="false">
      <c r="A687" s="1" t="n">
        <v>13.54</v>
      </c>
      <c r="B687" s="1" t="n">
        <v>1.953</v>
      </c>
      <c r="C687" s="1" t="n">
        <v>0.078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1.953</v>
      </c>
      <c r="C688" s="1" t="n">
        <v>0.063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1.963</v>
      </c>
      <c r="C689" s="1" t="n">
        <v>0.054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968</v>
      </c>
      <c r="C690" s="1" t="n">
        <v>0.044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968</v>
      </c>
      <c r="C691" s="1" t="n">
        <v>0.044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1.963</v>
      </c>
      <c r="C692" s="1" t="n">
        <v>0.039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1.953</v>
      </c>
      <c r="C693" s="1" t="n">
        <v>0.049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948</v>
      </c>
      <c r="C694" s="1" t="n">
        <v>0.054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1.948</v>
      </c>
      <c r="C695" s="1" t="n">
        <v>0.054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1.943</v>
      </c>
      <c r="C696" s="1" t="n">
        <v>0.054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934</v>
      </c>
      <c r="C697" s="1" t="n">
        <v>0.054</v>
      </c>
      <c r="F697" s="1" t="n">
        <v>0.4</v>
      </c>
    </row>
    <row r="698" customFormat="false" ht="12.75" hidden="false" customHeight="false" outlineLevel="0" collapsed="false">
      <c r="A698" s="1" t="n">
        <v>13.76</v>
      </c>
      <c r="B698" s="1" t="n">
        <v>1.934</v>
      </c>
      <c r="C698" s="1" t="n">
        <v>0.059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1.934</v>
      </c>
      <c r="C699" s="1" t="n">
        <v>0.063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1.943</v>
      </c>
      <c r="C700" s="1" t="n">
        <v>0.078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1.948</v>
      </c>
      <c r="C701" s="1" t="n">
        <v>0.078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958</v>
      </c>
      <c r="C702" s="1" t="n">
        <v>0.083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963</v>
      </c>
      <c r="C703" s="1" t="n">
        <v>0.088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973</v>
      </c>
      <c r="C704" s="1" t="n">
        <v>0.093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973</v>
      </c>
      <c r="C705" s="1" t="n">
        <v>0.093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968</v>
      </c>
      <c r="C706" s="1" t="n">
        <v>0.098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968</v>
      </c>
      <c r="C707" s="1" t="n">
        <v>0.093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958</v>
      </c>
      <c r="C708" s="1" t="n">
        <v>0.093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948</v>
      </c>
      <c r="C709" s="1" t="n">
        <v>0.083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938</v>
      </c>
      <c r="C710" s="1" t="n">
        <v>0.078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1.929</v>
      </c>
      <c r="C711" s="1" t="n">
        <v>0.078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919</v>
      </c>
      <c r="C712" s="1" t="n">
        <v>0.073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1.924</v>
      </c>
      <c r="C713" s="1" t="n">
        <v>0.078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924</v>
      </c>
      <c r="C714" s="1" t="n">
        <v>0.078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1.934</v>
      </c>
      <c r="C715" s="1" t="n">
        <v>0.078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1.934</v>
      </c>
      <c r="C716" s="1" t="n">
        <v>0.078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1.934</v>
      </c>
      <c r="C717" s="1" t="n">
        <v>0.088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934</v>
      </c>
      <c r="C718" s="1" t="n">
        <v>0.088</v>
      </c>
      <c r="F718" s="1" t="n">
        <v>0.4</v>
      </c>
    </row>
    <row r="719" customFormat="false" ht="12.75" hidden="false" customHeight="false" outlineLevel="0" collapsed="false">
      <c r="A719" s="1" t="n">
        <v>14.18</v>
      </c>
      <c r="B719" s="1" t="n">
        <v>1.929</v>
      </c>
      <c r="C719" s="1" t="n">
        <v>0.093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1.924</v>
      </c>
      <c r="C720" s="1" t="n">
        <v>0.093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1.924</v>
      </c>
      <c r="C721" s="1" t="n">
        <v>0.103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1.919</v>
      </c>
      <c r="C722" s="1" t="n">
        <v>0.10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914</v>
      </c>
      <c r="C723" s="1" t="n">
        <v>0.098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909</v>
      </c>
      <c r="C724" s="1" t="n">
        <v>0.093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1.909</v>
      </c>
      <c r="C725" s="1" t="n">
        <v>0.083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909</v>
      </c>
      <c r="C726" s="1" t="n">
        <v>0.078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1.914</v>
      </c>
      <c r="C727" s="1" t="n">
        <v>0.073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1.929</v>
      </c>
      <c r="C728" s="1" t="n">
        <v>0.073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934</v>
      </c>
      <c r="C729" s="1" t="n">
        <v>0.063</v>
      </c>
      <c r="F729" s="1" t="n">
        <v>0.391</v>
      </c>
    </row>
    <row r="730" customFormat="false" ht="12.75" hidden="false" customHeight="false" outlineLevel="0" collapsed="false">
      <c r="A730" s="1" t="n">
        <v>14.4</v>
      </c>
      <c r="B730" s="1" t="n">
        <v>1.948</v>
      </c>
      <c r="C730" s="1" t="n">
        <v>0.063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948</v>
      </c>
      <c r="C731" s="1" t="n">
        <v>0.068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948</v>
      </c>
      <c r="C732" s="1" t="n">
        <v>0.073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934</v>
      </c>
      <c r="C733" s="1" t="n">
        <v>0.068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0.073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1.934</v>
      </c>
      <c r="C735" s="1" t="n">
        <v>0.073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1.948</v>
      </c>
      <c r="C736" s="1" t="n">
        <v>0.078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1.953</v>
      </c>
      <c r="C737" s="1" t="n">
        <v>0.073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953</v>
      </c>
      <c r="C738" s="1" t="n">
        <v>0.073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953</v>
      </c>
      <c r="C739" s="1" t="n">
        <v>0.073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953</v>
      </c>
      <c r="C740" s="1" t="n">
        <v>0.073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953</v>
      </c>
      <c r="C741" s="1" t="n">
        <v>0.073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958</v>
      </c>
      <c r="C742" s="1" t="n">
        <v>0.073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963</v>
      </c>
      <c r="C743" s="1" t="n">
        <v>0.078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963</v>
      </c>
      <c r="C744" s="1" t="n">
        <v>0.073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963</v>
      </c>
      <c r="C745" s="1" t="n">
        <v>0.078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953</v>
      </c>
      <c r="C746" s="1" t="n">
        <v>0.078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948</v>
      </c>
      <c r="C747" s="1" t="n">
        <v>0.083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938</v>
      </c>
      <c r="C748" s="1" t="n">
        <v>0.078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938</v>
      </c>
      <c r="C749" s="1" t="n">
        <v>0.078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1.934</v>
      </c>
      <c r="C750" s="1" t="n">
        <v>0.078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929</v>
      </c>
      <c r="C751" s="1" t="n">
        <v>0.088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924</v>
      </c>
      <c r="C752" s="1" t="n">
        <v>0.107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924</v>
      </c>
      <c r="C753" s="1" t="n">
        <v>0.117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934</v>
      </c>
      <c r="C754" s="1" t="n">
        <v>0.127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943</v>
      </c>
      <c r="C755" s="1" t="n">
        <v>0.122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943</v>
      </c>
      <c r="C756" s="1" t="n">
        <v>0.117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943</v>
      </c>
      <c r="C757" s="1" t="n">
        <v>0.107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948</v>
      </c>
      <c r="C758" s="1" t="n">
        <v>0.103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943</v>
      </c>
      <c r="C759" s="1" t="n">
        <v>0.093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1.948</v>
      </c>
      <c r="C760" s="1" t="n">
        <v>0.093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948</v>
      </c>
      <c r="C761" s="1" t="n">
        <v>0.088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958</v>
      </c>
      <c r="C762" s="1" t="n">
        <v>0.098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1.963</v>
      </c>
      <c r="C763" s="1" t="n">
        <v>0.093</v>
      </c>
      <c r="F763" s="1" t="n">
        <v>0.386</v>
      </c>
    </row>
    <row r="764" customFormat="false" ht="12.75" hidden="false" customHeight="false" outlineLevel="0" collapsed="false">
      <c r="A764" s="1" t="n">
        <v>15.08</v>
      </c>
      <c r="B764" s="1" t="n">
        <v>1.973</v>
      </c>
      <c r="C764" s="1" t="n">
        <v>0.098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968</v>
      </c>
      <c r="C765" s="1" t="n">
        <v>0.093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1.968</v>
      </c>
      <c r="C766" s="1" t="n">
        <v>0.098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968</v>
      </c>
      <c r="C767" s="1" t="n">
        <v>0.098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1.968</v>
      </c>
      <c r="C768" s="1" t="n">
        <v>0.098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1.968</v>
      </c>
      <c r="C769" s="1" t="n">
        <v>0.088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968</v>
      </c>
      <c r="C770" s="1" t="n">
        <v>0.078</v>
      </c>
      <c r="F770" s="1" t="n">
        <v>0.396</v>
      </c>
    </row>
    <row r="771" customFormat="false" ht="12.75" hidden="false" customHeight="false" outlineLevel="0" collapsed="false">
      <c r="A771" s="1" t="n">
        <v>15.22</v>
      </c>
      <c r="B771" s="1" t="n">
        <v>1.973</v>
      </c>
      <c r="C771" s="1" t="n">
        <v>0.073</v>
      </c>
      <c r="F771" s="1" t="n">
        <v>0.396</v>
      </c>
    </row>
    <row r="772" customFormat="false" ht="12.75" hidden="false" customHeight="false" outlineLevel="0" collapsed="false">
      <c r="A772" s="1" t="n">
        <v>15.24</v>
      </c>
      <c r="B772" s="1" t="n">
        <v>1.978</v>
      </c>
      <c r="C772" s="1" t="n">
        <v>0.068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1.987</v>
      </c>
      <c r="C773" s="1" t="n">
        <v>0.068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1.987</v>
      </c>
      <c r="C774" s="1" t="n">
        <v>0.063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982</v>
      </c>
      <c r="C775" s="1" t="n">
        <v>0.063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973</v>
      </c>
      <c r="C776" s="1" t="n">
        <v>0.059</v>
      </c>
      <c r="F776" s="1" t="n">
        <v>0.396</v>
      </c>
    </row>
    <row r="777" customFormat="false" ht="12.75" hidden="false" customHeight="false" outlineLevel="0" collapsed="false">
      <c r="A777" s="1" t="n">
        <v>15.34</v>
      </c>
      <c r="B777" s="1" t="n">
        <v>1.968</v>
      </c>
      <c r="C777" s="1" t="n">
        <v>0.063</v>
      </c>
      <c r="F777" s="1" t="n">
        <v>0.391</v>
      </c>
    </row>
    <row r="778" customFormat="false" ht="12.75" hidden="false" customHeight="false" outlineLevel="0" collapsed="false">
      <c r="A778" s="1" t="n">
        <v>15.36</v>
      </c>
      <c r="B778" s="1" t="n">
        <v>1.958</v>
      </c>
      <c r="C778" s="1" t="n">
        <v>0.063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958</v>
      </c>
      <c r="C779" s="1" t="n">
        <v>0.068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948</v>
      </c>
      <c r="C780" s="1" t="n">
        <v>0.059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953</v>
      </c>
      <c r="C781" s="1" t="n">
        <v>0.063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958</v>
      </c>
      <c r="C782" s="1" t="n">
        <v>0.054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953</v>
      </c>
      <c r="C783" s="1" t="n">
        <v>0.054</v>
      </c>
      <c r="F783" s="1" t="n">
        <v>0.4</v>
      </c>
    </row>
    <row r="784" customFormat="false" ht="12.75" hidden="false" customHeight="false" outlineLevel="0" collapsed="false">
      <c r="A784" s="1" t="n">
        <v>15.48</v>
      </c>
      <c r="B784" s="1" t="n">
        <v>1.948</v>
      </c>
      <c r="C784" s="1" t="n">
        <v>0.049</v>
      </c>
      <c r="F784" s="1" t="n">
        <v>0.405</v>
      </c>
    </row>
    <row r="785" customFormat="false" ht="12.75" hidden="false" customHeight="false" outlineLevel="0" collapsed="false">
      <c r="A785" s="1" t="n">
        <v>15.5</v>
      </c>
      <c r="B785" s="1" t="n">
        <v>1.953</v>
      </c>
      <c r="C785" s="1" t="n">
        <v>0.059</v>
      </c>
      <c r="F785" s="1" t="n">
        <v>0.4</v>
      </c>
    </row>
    <row r="786" customFormat="false" ht="12.75" hidden="false" customHeight="false" outlineLevel="0" collapsed="false">
      <c r="A786" s="1" t="n">
        <v>15.52</v>
      </c>
      <c r="B786" s="1" t="n">
        <v>1.958</v>
      </c>
      <c r="C786" s="1" t="n">
        <v>0.068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958</v>
      </c>
      <c r="C787" s="1" t="n">
        <v>0.073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968</v>
      </c>
      <c r="C788" s="1" t="n">
        <v>0.073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963</v>
      </c>
      <c r="C789" s="1" t="n">
        <v>0.063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963</v>
      </c>
      <c r="C790" s="1" t="n">
        <v>0.059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953</v>
      </c>
      <c r="C791" s="1" t="n">
        <v>0.059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948</v>
      </c>
      <c r="C792" s="1" t="n">
        <v>0.068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1.948</v>
      </c>
      <c r="C793" s="1" t="n">
        <v>0.073</v>
      </c>
      <c r="F793" s="1" t="n">
        <v>0.386</v>
      </c>
    </row>
    <row r="794" customFormat="false" ht="12.75" hidden="false" customHeight="false" outlineLevel="0" collapsed="false">
      <c r="A794" s="1" t="n">
        <v>15.68</v>
      </c>
      <c r="B794" s="1" t="n">
        <v>1.948</v>
      </c>
      <c r="C794" s="1" t="n">
        <v>0.083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1.943</v>
      </c>
      <c r="C795" s="1" t="n">
        <v>0.083</v>
      </c>
      <c r="F795" s="1" t="n">
        <v>0.386</v>
      </c>
    </row>
    <row r="796" customFormat="false" ht="12.75" hidden="false" customHeight="false" outlineLevel="0" collapsed="false">
      <c r="A796" s="1" t="n">
        <v>15.72</v>
      </c>
      <c r="B796" s="1" t="n">
        <v>1.934</v>
      </c>
      <c r="C796" s="1" t="n">
        <v>0.088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924</v>
      </c>
      <c r="C797" s="1" t="n">
        <v>0.08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929</v>
      </c>
      <c r="C798" s="1" t="n">
        <v>0.078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1.934</v>
      </c>
      <c r="C799" s="1" t="n">
        <v>0.073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948</v>
      </c>
      <c r="C800" s="1" t="n">
        <v>0.073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958</v>
      </c>
      <c r="C801" s="1" t="n">
        <v>0.063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963</v>
      </c>
      <c r="C802" s="1" t="n">
        <v>0.059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963</v>
      </c>
      <c r="C803" s="1" t="n">
        <v>0.059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963</v>
      </c>
      <c r="C804" s="1" t="n">
        <v>0.059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968</v>
      </c>
      <c r="C805" s="1" t="n">
        <v>0.073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963</v>
      </c>
      <c r="C806" s="1" t="n">
        <v>0.078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958</v>
      </c>
      <c r="C807" s="1" t="n">
        <v>0.098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943</v>
      </c>
      <c r="C808" s="1" t="n">
        <v>0.107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938</v>
      </c>
      <c r="C809" s="1" t="n">
        <v>0.107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929</v>
      </c>
      <c r="C810" s="1" t="n">
        <v>0.098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929</v>
      </c>
      <c r="C811" s="1" t="n">
        <v>0.08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24</v>
      </c>
      <c r="C812" s="1" t="n">
        <v>0.073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1.924</v>
      </c>
      <c r="C813" s="1" t="n">
        <v>0.073</v>
      </c>
      <c r="F813" s="1" t="n">
        <v>0.386</v>
      </c>
    </row>
    <row r="814" customFormat="false" ht="12.75" hidden="false" customHeight="false" outlineLevel="0" collapsed="false">
      <c r="A814" s="1" t="n">
        <v>16.08</v>
      </c>
      <c r="B814" s="1" t="n">
        <v>1.914</v>
      </c>
      <c r="C814" s="1" t="n">
        <v>0.06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914</v>
      </c>
      <c r="C815" s="1" t="n">
        <v>0.068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914</v>
      </c>
      <c r="C816" s="1" t="n">
        <v>0.059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914</v>
      </c>
      <c r="C817" s="1" t="n">
        <v>0.059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924</v>
      </c>
      <c r="C818" s="1" t="n">
        <v>0.059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924</v>
      </c>
      <c r="C819" s="1" t="n">
        <v>0.054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924</v>
      </c>
      <c r="C820" s="1" t="n">
        <v>0.054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924</v>
      </c>
      <c r="C821" s="1" t="n">
        <v>0.054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1.924</v>
      </c>
      <c r="C822" s="1" t="n">
        <v>0.059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924</v>
      </c>
      <c r="C823" s="1" t="n">
        <v>0.063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1.929</v>
      </c>
      <c r="C824" s="1" t="n">
        <v>0.068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1.934</v>
      </c>
      <c r="C825" s="1" t="n">
        <v>0.068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934</v>
      </c>
      <c r="C826" s="1" t="n">
        <v>0.073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1.938</v>
      </c>
      <c r="C827" s="1" t="n">
        <v>0.078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938</v>
      </c>
      <c r="C828" s="1" t="n">
        <v>0.083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938</v>
      </c>
      <c r="C829" s="1" t="n">
        <v>0.078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934</v>
      </c>
      <c r="C830" s="1" t="n">
        <v>0.078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934</v>
      </c>
      <c r="C831" s="1" t="n">
        <v>0.078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1.938</v>
      </c>
      <c r="C832" s="1" t="n">
        <v>0.073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073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924</v>
      </c>
      <c r="C834" s="1" t="n">
        <v>0.068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914</v>
      </c>
      <c r="C835" s="1" t="n">
        <v>0.063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914</v>
      </c>
      <c r="C836" s="1" t="n">
        <v>0.059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914</v>
      </c>
      <c r="C837" s="1" t="n">
        <v>0.059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1.914</v>
      </c>
      <c r="C838" s="1" t="n">
        <v>0.059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1.914</v>
      </c>
      <c r="C839" s="1" t="n">
        <v>0.059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914</v>
      </c>
      <c r="C840" s="1" t="n">
        <v>0.063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1.929</v>
      </c>
      <c r="C841" s="1" t="n">
        <v>0.073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934</v>
      </c>
      <c r="C842" s="1" t="n">
        <v>0.073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943</v>
      </c>
      <c r="C843" s="1" t="n">
        <v>0.083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1.943</v>
      </c>
      <c r="C844" s="1" t="n">
        <v>0.083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943</v>
      </c>
      <c r="C845" s="1" t="n">
        <v>0.083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934</v>
      </c>
      <c r="C846" s="1" t="n">
        <v>0.078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934</v>
      </c>
      <c r="C847" s="1" t="n">
        <v>0.078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1.929</v>
      </c>
      <c r="C848" s="1" t="n">
        <v>0.083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1.929</v>
      </c>
      <c r="C849" s="1" t="n">
        <v>0.088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934</v>
      </c>
      <c r="C850" s="1" t="n">
        <v>0.088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1.934</v>
      </c>
      <c r="C851" s="1" t="n">
        <v>0.088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934</v>
      </c>
      <c r="C852" s="1" t="n">
        <v>0.088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1.929</v>
      </c>
      <c r="C853" s="1" t="n">
        <v>0.083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1.924</v>
      </c>
      <c r="C854" s="1" t="n">
        <v>0.083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1.914</v>
      </c>
      <c r="C855" s="1" t="n">
        <v>0.078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1.909</v>
      </c>
      <c r="C856" s="1" t="n">
        <v>0.078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909</v>
      </c>
      <c r="C857" s="1" t="n">
        <v>0.07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904</v>
      </c>
      <c r="C858" s="1" t="n">
        <v>0.083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904</v>
      </c>
      <c r="C859" s="1" t="n">
        <v>0.083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909</v>
      </c>
      <c r="C860" s="1" t="n">
        <v>0.078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899</v>
      </c>
      <c r="C861" s="1" t="n">
        <v>0.073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899</v>
      </c>
      <c r="C862" s="1" t="n">
        <v>0.068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1.89</v>
      </c>
      <c r="C863" s="1" t="n">
        <v>0.068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895</v>
      </c>
      <c r="C864" s="1" t="n">
        <v>0.078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895</v>
      </c>
      <c r="C865" s="1" t="n">
        <v>0.088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895</v>
      </c>
      <c r="C866" s="1" t="n">
        <v>0.088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1.895</v>
      </c>
      <c r="C867" s="1" t="n">
        <v>0.083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899</v>
      </c>
      <c r="C868" s="1" t="n">
        <v>0.073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899</v>
      </c>
      <c r="C869" s="1" t="n">
        <v>0.073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899</v>
      </c>
      <c r="C870" s="1" t="n">
        <v>0.068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899</v>
      </c>
      <c r="C871" s="1" t="n">
        <v>0.068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899</v>
      </c>
      <c r="C872" s="1" t="n">
        <v>0.063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1.904</v>
      </c>
      <c r="C873" s="1" t="n">
        <v>0.059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1.904</v>
      </c>
      <c r="C874" s="1" t="n">
        <v>0.059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1.904</v>
      </c>
      <c r="C875" s="1" t="n">
        <v>0.059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904</v>
      </c>
      <c r="C876" s="1" t="n">
        <v>0.054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909</v>
      </c>
      <c r="C877" s="1" t="n">
        <v>0.054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914</v>
      </c>
      <c r="C878" s="1" t="n">
        <v>0.059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924</v>
      </c>
      <c r="C879" s="1" t="n">
        <v>0.06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929</v>
      </c>
      <c r="C880" s="1" t="n">
        <v>0.068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938</v>
      </c>
      <c r="C881" s="1" t="n">
        <v>0.073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953</v>
      </c>
      <c r="C882" s="1" t="n">
        <v>0.078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958</v>
      </c>
      <c r="C883" s="1" t="n">
        <v>0.083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958</v>
      </c>
      <c r="C884" s="1" t="n">
        <v>0.078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958</v>
      </c>
      <c r="C885" s="1" t="n">
        <v>0.073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958</v>
      </c>
      <c r="C886" s="1" t="n">
        <v>0.068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963</v>
      </c>
      <c r="C887" s="1" t="n">
        <v>0.068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968</v>
      </c>
      <c r="C888" s="1" t="n">
        <v>0.068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968</v>
      </c>
      <c r="C889" s="1" t="n">
        <v>0.073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963</v>
      </c>
      <c r="C890" s="1" t="n">
        <v>0.083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958</v>
      </c>
      <c r="C891" s="1" t="n">
        <v>0.093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1.953</v>
      </c>
      <c r="C892" s="1" t="n">
        <v>0.098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1.948</v>
      </c>
      <c r="C893" s="1" t="n">
        <v>0.098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943</v>
      </c>
      <c r="C894" s="1" t="n">
        <v>0.093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943</v>
      </c>
      <c r="C895" s="1" t="n">
        <v>0.088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943</v>
      </c>
      <c r="C896" s="1" t="n">
        <v>0.078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943</v>
      </c>
      <c r="C897" s="1" t="n">
        <v>0.073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938</v>
      </c>
      <c r="C898" s="1" t="n">
        <v>0.068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934</v>
      </c>
      <c r="C899" s="1" t="n">
        <v>0.068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934</v>
      </c>
      <c r="C900" s="1" t="n">
        <v>0.068</v>
      </c>
      <c r="F900" s="1" t="n">
        <v>0.4</v>
      </c>
    </row>
    <row r="901" customFormat="false" ht="12.75" hidden="false" customHeight="false" outlineLevel="0" collapsed="false">
      <c r="A901" s="1" t="n">
        <v>17.82</v>
      </c>
      <c r="B901" s="1" t="n">
        <v>1.929</v>
      </c>
      <c r="C901" s="1" t="n">
        <v>0.063</v>
      </c>
      <c r="F901" s="1" t="n">
        <v>0.405</v>
      </c>
    </row>
    <row r="902" customFormat="false" ht="12.75" hidden="false" customHeight="false" outlineLevel="0" collapsed="false">
      <c r="A902" s="1" t="n">
        <v>17.84</v>
      </c>
      <c r="B902" s="1" t="n">
        <v>1.934</v>
      </c>
      <c r="C902" s="1" t="n">
        <v>0.059</v>
      </c>
      <c r="F902" s="1" t="n">
        <v>0.396</v>
      </c>
    </row>
    <row r="903" customFormat="false" ht="12.75" hidden="false" customHeight="false" outlineLevel="0" collapsed="false">
      <c r="A903" s="1" t="n">
        <v>17.86</v>
      </c>
      <c r="B903" s="1" t="n">
        <v>1.943</v>
      </c>
      <c r="C903" s="1" t="n">
        <v>0.059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1.953</v>
      </c>
      <c r="C904" s="1" t="n">
        <v>0.063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1.963</v>
      </c>
      <c r="C905" s="1" t="n">
        <v>0.073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968</v>
      </c>
      <c r="C906" s="1" t="n">
        <v>0.073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1.973</v>
      </c>
      <c r="C907" s="1" t="n">
        <v>0.083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083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963</v>
      </c>
      <c r="C909" s="1" t="n">
        <v>0.078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1.953</v>
      </c>
      <c r="C910" s="1" t="n">
        <v>0.073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1.948</v>
      </c>
      <c r="C911" s="1" t="n">
        <v>0.063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943</v>
      </c>
      <c r="C912" s="1" t="n">
        <v>0.059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1.934</v>
      </c>
      <c r="C913" s="1" t="n">
        <v>0.049</v>
      </c>
      <c r="F913" s="1" t="n">
        <v>0.396</v>
      </c>
    </row>
    <row r="914" customFormat="false" ht="12.75" hidden="false" customHeight="false" outlineLevel="0" collapsed="false">
      <c r="A914" s="1" t="n">
        <v>18.08</v>
      </c>
      <c r="B914" s="1" t="n">
        <v>1.938</v>
      </c>
      <c r="C914" s="1" t="n">
        <v>0.049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948</v>
      </c>
      <c r="C915" s="1" t="n">
        <v>0.044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958</v>
      </c>
      <c r="C916" s="1" t="n">
        <v>0.049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963</v>
      </c>
      <c r="C917" s="1" t="n">
        <v>0.04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963</v>
      </c>
      <c r="C918" s="1" t="n">
        <v>0.059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963</v>
      </c>
      <c r="C919" s="1" t="n">
        <v>0.059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958</v>
      </c>
      <c r="C920" s="1" t="n">
        <v>0.063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948</v>
      </c>
      <c r="C921" s="1" t="n">
        <v>0.05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943</v>
      </c>
      <c r="C922" s="1" t="n">
        <v>0.059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938</v>
      </c>
      <c r="C923" s="1" t="n">
        <v>0.068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934</v>
      </c>
      <c r="C924" s="1" t="n">
        <v>0.078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934</v>
      </c>
      <c r="C925" s="1" t="n">
        <v>0.083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934</v>
      </c>
      <c r="C926" s="1" t="n">
        <v>0.083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1.934</v>
      </c>
      <c r="C927" s="1" t="n">
        <v>0.078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1.938</v>
      </c>
      <c r="C928" s="1" t="n">
        <v>0.068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1.943</v>
      </c>
      <c r="C929" s="1" t="n">
        <v>0.059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948</v>
      </c>
      <c r="C930" s="1" t="n">
        <v>0.044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943</v>
      </c>
      <c r="C931" s="1" t="n">
        <v>0.044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943</v>
      </c>
      <c r="C932" s="1" t="n">
        <v>0.044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1.948</v>
      </c>
      <c r="C933" s="1" t="n">
        <v>0.05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948</v>
      </c>
      <c r="C934" s="1" t="n">
        <v>0.063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1.953</v>
      </c>
      <c r="C935" s="1" t="n">
        <v>0.073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1.948</v>
      </c>
      <c r="C936" s="1" t="n">
        <v>0.068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953</v>
      </c>
      <c r="C937" s="1" t="n">
        <v>0.078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1.948</v>
      </c>
      <c r="C938" s="1" t="n">
        <v>0.073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953</v>
      </c>
      <c r="C939" s="1" t="n">
        <v>0.078</v>
      </c>
      <c r="F939" s="1" t="n">
        <v>0.386</v>
      </c>
    </row>
    <row r="940" customFormat="false" ht="12.75" hidden="false" customHeight="false" outlineLevel="0" collapsed="false">
      <c r="A940" s="1" t="n">
        <v>18.6</v>
      </c>
      <c r="B940" s="1" t="n">
        <v>1.948</v>
      </c>
      <c r="C940" s="1" t="n">
        <v>0.073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1.953</v>
      </c>
      <c r="C941" s="1" t="n">
        <v>0.078</v>
      </c>
      <c r="F941" s="1" t="n">
        <v>0.391</v>
      </c>
    </row>
    <row r="942" customFormat="false" ht="12.75" hidden="false" customHeight="false" outlineLevel="0" collapsed="false">
      <c r="A942" s="1" t="n">
        <v>18.64</v>
      </c>
      <c r="B942" s="1" t="n">
        <v>1.958</v>
      </c>
      <c r="C942" s="1" t="n">
        <v>0.078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1.963</v>
      </c>
      <c r="C943" s="1" t="n">
        <v>0.078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958</v>
      </c>
      <c r="C944" s="1" t="n">
        <v>0.078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1.963</v>
      </c>
      <c r="C945" s="1" t="n">
        <v>0.073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963</v>
      </c>
      <c r="C946" s="1" t="n">
        <v>0.078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958</v>
      </c>
      <c r="C947" s="1" t="n">
        <v>0.073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953</v>
      </c>
      <c r="C948" s="1" t="n">
        <v>0.073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1.943</v>
      </c>
      <c r="C949" s="1" t="n">
        <v>0.068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934</v>
      </c>
      <c r="C950" s="1" t="n">
        <v>0.068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929</v>
      </c>
      <c r="C951" s="1" t="n">
        <v>0.068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929</v>
      </c>
      <c r="C952" s="1" t="n">
        <v>0.073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919</v>
      </c>
      <c r="C953" s="1" t="n">
        <v>0.068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919</v>
      </c>
      <c r="C954" s="1" t="n">
        <v>0.063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909</v>
      </c>
      <c r="C955" s="1" t="n">
        <v>0.044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909</v>
      </c>
      <c r="C956" s="1" t="n">
        <v>0.044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1.909</v>
      </c>
      <c r="C957" s="1" t="n">
        <v>0.039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1.909</v>
      </c>
      <c r="C958" s="1" t="n">
        <v>0.044</v>
      </c>
      <c r="F958" s="1" t="n">
        <v>0.391</v>
      </c>
    </row>
    <row r="959" customFormat="false" ht="12.75" hidden="false" customHeight="false" outlineLevel="0" collapsed="false">
      <c r="A959" s="1" t="n">
        <v>18.98</v>
      </c>
      <c r="B959" s="1" t="n">
        <v>1.914</v>
      </c>
      <c r="C959" s="1" t="n">
        <v>0.054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929</v>
      </c>
      <c r="C960" s="1" t="n">
        <v>0.068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1.943</v>
      </c>
      <c r="C961" s="1" t="n">
        <v>0.078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953</v>
      </c>
      <c r="C962" s="1" t="n">
        <v>0.093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953</v>
      </c>
      <c r="C963" s="1" t="n">
        <v>0.107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953</v>
      </c>
      <c r="C964" s="1" t="n">
        <v>0.112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953</v>
      </c>
      <c r="C965" s="1" t="n">
        <v>0.117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948</v>
      </c>
      <c r="C966" s="1" t="n">
        <v>0.117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1.948</v>
      </c>
      <c r="C967" s="1" t="n">
        <v>0.117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1.953</v>
      </c>
      <c r="C968" s="1" t="n">
        <v>0.112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958</v>
      </c>
      <c r="C969" s="1" t="n">
        <v>0.117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958</v>
      </c>
      <c r="C970" s="1" t="n">
        <v>0.112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958</v>
      </c>
      <c r="C971" s="1" t="n">
        <v>0.117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953</v>
      </c>
      <c r="C972" s="1" t="n">
        <v>0.107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948</v>
      </c>
      <c r="C973" s="1" t="n">
        <v>0.107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938</v>
      </c>
      <c r="C974" s="1" t="n">
        <v>0.107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943</v>
      </c>
      <c r="C975" s="1" t="n">
        <v>0.107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938</v>
      </c>
      <c r="C976" s="1" t="n">
        <v>0.093</v>
      </c>
      <c r="F976" s="1" t="n">
        <v>0.396</v>
      </c>
    </row>
    <row r="977" customFormat="false" ht="12.75" hidden="false" customHeight="false" outlineLevel="0" collapsed="false">
      <c r="A977" s="1" t="n">
        <v>19.34</v>
      </c>
      <c r="B977" s="1" t="n">
        <v>1.934</v>
      </c>
      <c r="C977" s="1" t="n">
        <v>0.078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938</v>
      </c>
      <c r="C978" s="1" t="n">
        <v>0.073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938</v>
      </c>
      <c r="C979" s="1" t="n">
        <v>0.068</v>
      </c>
      <c r="F979" s="1" t="n">
        <v>0.396</v>
      </c>
    </row>
    <row r="980" customFormat="false" ht="12.75" hidden="false" customHeight="false" outlineLevel="0" collapsed="false">
      <c r="A980" s="1" t="n">
        <v>19.4</v>
      </c>
      <c r="B980" s="1" t="n">
        <v>1.943</v>
      </c>
      <c r="C980" s="1" t="n">
        <v>0.078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1.953</v>
      </c>
      <c r="C981" s="1" t="n">
        <v>0.083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1.958</v>
      </c>
      <c r="C982" s="1" t="n">
        <v>0.088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1.958</v>
      </c>
      <c r="C983" s="1" t="n">
        <v>0.083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1.958</v>
      </c>
      <c r="C984" s="1" t="n">
        <v>0.078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953</v>
      </c>
      <c r="C985" s="1" t="n">
        <v>0.068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953</v>
      </c>
      <c r="C986" s="1" t="n">
        <v>0.068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953</v>
      </c>
      <c r="C987" s="1" t="n">
        <v>0.073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1.953</v>
      </c>
      <c r="C988" s="1" t="n">
        <v>0.078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1.958</v>
      </c>
      <c r="C989" s="1" t="n">
        <v>0.083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1.958</v>
      </c>
      <c r="C990" s="1" t="n">
        <v>0.098</v>
      </c>
      <c r="F990" s="1" t="n">
        <v>0.386</v>
      </c>
    </row>
    <row r="991" customFormat="false" ht="12.75" hidden="false" customHeight="false" outlineLevel="0" collapsed="false">
      <c r="A991" s="1" t="n">
        <v>19.62</v>
      </c>
      <c r="B991" s="1" t="n">
        <v>1.953</v>
      </c>
      <c r="C991" s="1" t="n">
        <v>0.098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1.953</v>
      </c>
      <c r="C992" s="1" t="n">
        <v>0.093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963</v>
      </c>
      <c r="C993" s="1" t="n">
        <v>0.098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1.963</v>
      </c>
      <c r="C994" s="1" t="n">
        <v>0.093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1.968</v>
      </c>
      <c r="C995" s="1" t="n">
        <v>0.093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973</v>
      </c>
      <c r="C996" s="1" t="n">
        <v>0.083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1.978</v>
      </c>
      <c r="C997" s="1" t="n">
        <v>0.083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973</v>
      </c>
      <c r="C998" s="1" t="n">
        <v>0.078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973</v>
      </c>
      <c r="C999" s="1" t="n">
        <v>0.078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963</v>
      </c>
      <c r="C1000" s="1" t="n">
        <v>0.078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958</v>
      </c>
      <c r="C1001" s="1" t="n">
        <v>0.078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1.948</v>
      </c>
      <c r="C1002" s="1" t="n">
        <v>0.073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948</v>
      </c>
      <c r="C1003" s="1" t="n">
        <v>0.078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1.943</v>
      </c>
      <c r="C1004" s="1" t="n">
        <v>0.073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1.943</v>
      </c>
      <c r="C1005" s="1" t="n">
        <v>0.073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943</v>
      </c>
      <c r="C1006" s="1" t="n">
        <v>0.078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088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1.948</v>
      </c>
      <c r="C1008" s="1" t="n">
        <v>0.093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1.958</v>
      </c>
      <c r="C1009" s="1" t="n">
        <v>0.098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1.973</v>
      </c>
      <c r="C1010" s="1" t="n">
        <v>0.103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1.978</v>
      </c>
      <c r="C1011" s="1" t="n">
        <v>0.098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978</v>
      </c>
      <c r="C1012" s="1" t="n">
        <v>0.103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1.973</v>
      </c>
      <c r="C1013" s="1" t="n">
        <v>0.093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1.968</v>
      </c>
      <c r="C1014" s="1" t="n">
        <v>0.083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963</v>
      </c>
      <c r="C1015" s="1" t="n">
        <v>0.073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958</v>
      </c>
      <c r="C1016" s="1" t="n">
        <v>0.068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958</v>
      </c>
      <c r="C1017" s="1" t="n">
        <v>0.063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958</v>
      </c>
      <c r="C1018" s="1" t="n">
        <v>0.068</v>
      </c>
      <c r="F1018" s="1" t="n">
        <v>0.386</v>
      </c>
    </row>
    <row r="1019" customFormat="false" ht="12.75" hidden="false" customHeight="false" outlineLevel="0" collapsed="false">
      <c r="A1019" s="1" t="n">
        <v>20.18</v>
      </c>
      <c r="B1019" s="1" t="n">
        <v>1.948</v>
      </c>
      <c r="C1019" s="1" t="n">
        <v>0.073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953</v>
      </c>
      <c r="C1020" s="1" t="n">
        <v>0.078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1.948</v>
      </c>
      <c r="C1021" s="1" t="n">
        <v>0.078</v>
      </c>
      <c r="F1021" s="1" t="n">
        <v>0.391</v>
      </c>
    </row>
    <row r="1022" customFormat="false" ht="12.75" hidden="false" customHeight="false" outlineLevel="0" collapsed="false">
      <c r="A1022" s="1" t="n">
        <v>20.24</v>
      </c>
      <c r="B1022" s="1" t="n">
        <v>1.943</v>
      </c>
      <c r="C1022" s="1" t="n">
        <v>0.073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929</v>
      </c>
      <c r="C1023" s="1" t="n">
        <v>0.068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1.924</v>
      </c>
      <c r="C1024" s="1" t="n">
        <v>0.059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1.934</v>
      </c>
      <c r="C1025" s="1" t="n">
        <v>0.068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943</v>
      </c>
      <c r="C1026" s="1" t="n">
        <v>0.073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953</v>
      </c>
      <c r="C1027" s="1" t="n">
        <v>0.078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953</v>
      </c>
      <c r="C1028" s="1" t="n">
        <v>0.083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1.963</v>
      </c>
      <c r="C1029" s="1" t="n">
        <v>0.088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1.963</v>
      </c>
      <c r="C1030" s="1" t="n">
        <v>0.088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963</v>
      </c>
      <c r="C1031" s="1" t="n">
        <v>0.088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963</v>
      </c>
      <c r="C1032" s="1" t="n">
        <v>0.083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1.963</v>
      </c>
      <c r="C1033" s="1" t="n">
        <v>0.078</v>
      </c>
      <c r="F1033" s="1" t="n">
        <v>0.396</v>
      </c>
    </row>
    <row r="1034" customFormat="false" ht="12.75" hidden="false" customHeight="false" outlineLevel="0" collapsed="false">
      <c r="A1034" s="1" t="n">
        <v>20.48</v>
      </c>
      <c r="B1034" s="1" t="n">
        <v>1.953</v>
      </c>
      <c r="C1034" s="1" t="n">
        <v>0.068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1.948</v>
      </c>
      <c r="C1035" s="1" t="n">
        <v>0.063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1.943</v>
      </c>
      <c r="C1036" s="1" t="n">
        <v>0.059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1.938</v>
      </c>
      <c r="C1037" s="1" t="n">
        <v>0.063</v>
      </c>
      <c r="F1037" s="1" t="n">
        <v>0.396</v>
      </c>
    </row>
    <row r="1038" customFormat="false" ht="12.75" hidden="false" customHeight="false" outlineLevel="0" collapsed="false">
      <c r="A1038" s="1" t="n">
        <v>20.56</v>
      </c>
      <c r="B1038" s="1" t="n">
        <v>1.934</v>
      </c>
      <c r="C1038" s="1" t="n">
        <v>0.063</v>
      </c>
      <c r="F1038" s="1" t="n">
        <v>0.396</v>
      </c>
    </row>
    <row r="1039" customFormat="false" ht="12.75" hidden="false" customHeight="false" outlineLevel="0" collapsed="false">
      <c r="A1039" s="1" t="n">
        <v>20.58</v>
      </c>
      <c r="B1039" s="1" t="n">
        <v>1.938</v>
      </c>
      <c r="C1039" s="1" t="n">
        <v>0.063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1.943</v>
      </c>
      <c r="C1040" s="1" t="n">
        <v>0.054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1.948</v>
      </c>
      <c r="C1041" s="1" t="n">
        <v>0.044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1.953</v>
      </c>
      <c r="C1042" s="1" t="n">
        <v>0.054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1.958</v>
      </c>
      <c r="C1043" s="1" t="n">
        <v>0.059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1.958</v>
      </c>
      <c r="C1044" s="1" t="n">
        <v>0.073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1.958</v>
      </c>
      <c r="C1045" s="1" t="n">
        <v>0.073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1.953</v>
      </c>
      <c r="C1046" s="1" t="n">
        <v>0.073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948</v>
      </c>
      <c r="C1047" s="1" t="n">
        <v>0.059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1.943</v>
      </c>
      <c r="C1048" s="1" t="n">
        <v>0.049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1.929</v>
      </c>
      <c r="C1049" s="1" t="n">
        <v>0.039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1.929</v>
      </c>
      <c r="C1050" s="1" t="n">
        <v>0.039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1.924</v>
      </c>
      <c r="C1051" s="1" t="n">
        <v>0.03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934</v>
      </c>
      <c r="C1052" s="1" t="n">
        <v>0.049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943</v>
      </c>
      <c r="C1053" s="1" t="n">
        <v>0.054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1.953</v>
      </c>
      <c r="C1054" s="1" t="n">
        <v>0.059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1.958</v>
      </c>
      <c r="C1055" s="1" t="n">
        <v>0.059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1.958</v>
      </c>
      <c r="C1056" s="1" t="n">
        <v>0.068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968</v>
      </c>
      <c r="C1057" s="1" t="n">
        <v>0.078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973</v>
      </c>
      <c r="C1058" s="1" t="n">
        <v>0.083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968</v>
      </c>
      <c r="C1059" s="1" t="n">
        <v>0.093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963</v>
      </c>
      <c r="C1060" s="1" t="n">
        <v>0.093</v>
      </c>
      <c r="F1060" s="1" t="n">
        <v>0.386</v>
      </c>
    </row>
    <row r="1061" customFormat="false" ht="12.75" hidden="false" customHeight="false" outlineLevel="0" collapsed="false">
      <c r="A1061" s="1" t="n">
        <v>21.02</v>
      </c>
      <c r="B1061" s="1" t="n">
        <v>1.963</v>
      </c>
      <c r="C1061" s="1" t="n">
        <v>0.088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1.958</v>
      </c>
      <c r="C1062" s="1" t="n">
        <v>0.078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1.958</v>
      </c>
      <c r="C1063" s="1" t="n">
        <v>0.073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953</v>
      </c>
      <c r="C1064" s="1" t="n">
        <v>0.068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953</v>
      </c>
      <c r="C1065" s="1" t="n">
        <v>0.063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1.948</v>
      </c>
      <c r="C1066" s="1" t="n">
        <v>0.059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943</v>
      </c>
      <c r="C1067" s="1" t="n">
        <v>0.054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938</v>
      </c>
      <c r="C1068" s="1" t="n">
        <v>0.04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1.943</v>
      </c>
      <c r="C1069" s="1" t="n">
        <v>0.044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1.948</v>
      </c>
      <c r="C1070" s="1" t="n">
        <v>0.044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953</v>
      </c>
      <c r="C1071" s="1" t="n">
        <v>0.054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1.953</v>
      </c>
      <c r="C1072" s="1" t="n">
        <v>0.059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1.948</v>
      </c>
      <c r="C1073" s="1" t="n">
        <v>0.054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943</v>
      </c>
      <c r="C1074" s="1" t="n">
        <v>0.059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1.934</v>
      </c>
      <c r="C1075" s="1" t="n">
        <v>0.054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1.934</v>
      </c>
      <c r="C1076" s="1" t="n">
        <v>0.063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934</v>
      </c>
      <c r="C1077" s="1" t="n">
        <v>0.063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934</v>
      </c>
      <c r="C1078" s="1" t="n">
        <v>0.07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934</v>
      </c>
      <c r="C1079" s="1" t="n">
        <v>0.083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1.934</v>
      </c>
      <c r="C1080" s="1" t="n">
        <v>0.083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938</v>
      </c>
      <c r="C1081" s="1" t="n">
        <v>0.088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934</v>
      </c>
      <c r="C1082" s="1" t="n">
        <v>0.088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943</v>
      </c>
      <c r="C1083" s="1" t="n">
        <v>0.083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953</v>
      </c>
      <c r="C1084" s="1" t="n">
        <v>0.078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953</v>
      </c>
      <c r="C1085" s="1" t="n">
        <v>0.073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953</v>
      </c>
      <c r="C1086" s="1" t="n">
        <v>0.059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1.948</v>
      </c>
      <c r="C1087" s="1" t="n">
        <v>0.059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948</v>
      </c>
      <c r="C1088" s="1" t="n">
        <v>0.054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958</v>
      </c>
      <c r="C1089" s="1" t="n">
        <v>0.05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958</v>
      </c>
      <c r="C1090" s="1" t="n">
        <v>0.059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963</v>
      </c>
      <c r="C1091" s="1" t="n">
        <v>0.059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963</v>
      </c>
      <c r="C1092" s="1" t="n">
        <v>0.059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968</v>
      </c>
      <c r="C1093" s="1" t="n">
        <v>0.059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1.963</v>
      </c>
      <c r="C1094" s="1" t="n">
        <v>0.054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958</v>
      </c>
      <c r="C1095" s="1" t="n">
        <v>0.059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953</v>
      </c>
      <c r="C1096" s="1" t="n">
        <v>0.049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948</v>
      </c>
      <c r="C1097" s="1" t="n">
        <v>0.044</v>
      </c>
      <c r="F1097" s="1" t="n">
        <v>0.386</v>
      </c>
    </row>
    <row r="1098" customFormat="false" ht="12.75" hidden="false" customHeight="false" outlineLevel="0" collapsed="false">
      <c r="A1098" s="1" t="n">
        <v>21.76</v>
      </c>
      <c r="B1098" s="1" t="n">
        <v>1.938</v>
      </c>
      <c r="C1098" s="1" t="n">
        <v>0.039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1.938</v>
      </c>
      <c r="C1099" s="1" t="n">
        <v>0.039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1.934</v>
      </c>
      <c r="C1100" s="1" t="n">
        <v>0.039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1.943</v>
      </c>
      <c r="C1101" s="1" t="n">
        <v>0.049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1.953</v>
      </c>
      <c r="C1102" s="1" t="n">
        <v>0.054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1.968</v>
      </c>
      <c r="C1103" s="1" t="n">
        <v>0.06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973</v>
      </c>
      <c r="C1104" s="1" t="n">
        <v>0.063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968</v>
      </c>
      <c r="C1105" s="1" t="n">
        <v>0.059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1.968</v>
      </c>
      <c r="C1106" s="1" t="n">
        <v>0.049</v>
      </c>
      <c r="F1106" s="1" t="n">
        <v>0.4</v>
      </c>
    </row>
    <row r="1107" customFormat="false" ht="12.75" hidden="false" customHeight="false" outlineLevel="0" collapsed="false">
      <c r="A1107" s="1" t="n">
        <v>21.94</v>
      </c>
      <c r="B1107" s="1" t="n">
        <v>1.968</v>
      </c>
      <c r="C1107" s="1" t="n">
        <v>0.044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1.968</v>
      </c>
      <c r="C1108" s="1" t="n">
        <v>0.044</v>
      </c>
      <c r="F1108" s="1" t="n">
        <v>0.4</v>
      </c>
    </row>
    <row r="1109" customFormat="false" ht="12.75" hidden="false" customHeight="false" outlineLevel="0" collapsed="false">
      <c r="A1109" s="1" t="n">
        <v>21.98</v>
      </c>
      <c r="B1109" s="1" t="n">
        <v>1.968</v>
      </c>
      <c r="C1109" s="1" t="n">
        <v>0.044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963</v>
      </c>
      <c r="C1110" s="1" t="n">
        <v>0.049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1.963</v>
      </c>
      <c r="C1111" s="1" t="n">
        <v>0.054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968</v>
      </c>
      <c r="C1112" s="1" t="n">
        <v>0.059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963</v>
      </c>
      <c r="C1113" s="1" t="n">
        <v>0.054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1.963</v>
      </c>
      <c r="C1114" s="1" t="n">
        <v>0.054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1.958</v>
      </c>
      <c r="C1115" s="1" t="n">
        <v>0.044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1.953</v>
      </c>
      <c r="C1116" s="1" t="n">
        <v>0.039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1.953</v>
      </c>
      <c r="C1117" s="1" t="n">
        <v>0.034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953</v>
      </c>
      <c r="C1118" s="1" t="n">
        <v>0.034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1.948</v>
      </c>
      <c r="C1119" s="1" t="n">
        <v>0.024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953</v>
      </c>
      <c r="C1120" s="1" t="n">
        <v>0.029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953</v>
      </c>
      <c r="C1121" s="1" t="n">
        <v>0.039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953</v>
      </c>
      <c r="C1122" s="1" t="n">
        <v>0.049</v>
      </c>
      <c r="F1122" s="1" t="n">
        <v>0.396</v>
      </c>
    </row>
    <row r="1123" customFormat="false" ht="12.75" hidden="false" customHeight="false" outlineLevel="0" collapsed="false">
      <c r="A1123" s="1" t="n">
        <v>22.26</v>
      </c>
      <c r="B1123" s="1" t="n">
        <v>1.953</v>
      </c>
      <c r="C1123" s="1" t="n">
        <v>0.059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948</v>
      </c>
      <c r="C1124" s="1" t="n">
        <v>0.059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948</v>
      </c>
      <c r="C1125" s="1" t="n">
        <v>0.068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948</v>
      </c>
      <c r="C1126" s="1" t="n">
        <v>0.068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948</v>
      </c>
      <c r="C1127" s="1" t="n">
        <v>0.063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63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943</v>
      </c>
      <c r="C1129" s="1" t="n">
        <v>0.059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943</v>
      </c>
      <c r="C1130" s="1" t="n">
        <v>0.059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938</v>
      </c>
      <c r="C1131" s="1" t="n">
        <v>0.059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1.934</v>
      </c>
      <c r="C1132" s="1" t="n">
        <v>0.063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934</v>
      </c>
      <c r="C1133" s="1" t="n">
        <v>0.073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934</v>
      </c>
      <c r="C1134" s="1" t="n">
        <v>0.078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1.948</v>
      </c>
      <c r="C1135" s="1" t="n">
        <v>0.078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1.958</v>
      </c>
      <c r="C1136" s="1" t="n">
        <v>0.083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968</v>
      </c>
      <c r="C1137" s="1" t="n">
        <v>0.078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1.973</v>
      </c>
      <c r="C1138" s="1" t="n">
        <v>0.073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978</v>
      </c>
      <c r="C1139" s="1" t="n">
        <v>0.073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978</v>
      </c>
      <c r="C1140" s="1" t="n">
        <v>0.073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973</v>
      </c>
      <c r="C1141" s="1" t="n">
        <v>0.078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1.973</v>
      </c>
      <c r="C1142" s="1" t="n">
        <v>0.073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968</v>
      </c>
      <c r="C1143" s="1" t="n">
        <v>0.073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1.968</v>
      </c>
      <c r="C1144" s="1" t="n">
        <v>0.068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963</v>
      </c>
      <c r="C1145" s="1" t="n">
        <v>0.063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1.968</v>
      </c>
      <c r="C1146" s="1" t="n">
        <v>0.063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958</v>
      </c>
      <c r="C1147" s="1" t="n">
        <v>0.063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1.958</v>
      </c>
      <c r="C1148" s="1" t="n">
        <v>0.063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948</v>
      </c>
      <c r="C1149" s="1" t="n">
        <v>0.054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1.938</v>
      </c>
      <c r="C1150" s="1" t="n">
        <v>0.039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1.929</v>
      </c>
      <c r="C1151" s="1" t="n">
        <v>0.03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934</v>
      </c>
      <c r="C1152" s="1" t="n">
        <v>0.029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1.943</v>
      </c>
      <c r="C1153" s="1" t="n">
        <v>0.034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948</v>
      </c>
      <c r="C1154" s="1" t="n">
        <v>0.04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963</v>
      </c>
      <c r="C1155" s="1" t="n">
        <v>0.054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968</v>
      </c>
      <c r="C1156" s="1" t="n">
        <v>0.054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963</v>
      </c>
      <c r="C1157" s="1" t="n">
        <v>0.054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1.953</v>
      </c>
      <c r="C1158" s="1" t="n">
        <v>0.054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1.943</v>
      </c>
      <c r="C1159" s="1" t="n">
        <v>0.059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1.943</v>
      </c>
      <c r="C1160" s="1" t="n">
        <v>0.068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938</v>
      </c>
      <c r="C1161" s="1" t="n">
        <v>0.078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938</v>
      </c>
      <c r="C1162" s="1" t="n">
        <v>0.088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943</v>
      </c>
      <c r="C1163" s="1" t="n">
        <v>0.083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1.943</v>
      </c>
      <c r="C1164" s="1" t="n">
        <v>0.073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943</v>
      </c>
      <c r="C1165" s="1" t="n">
        <v>0.063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943</v>
      </c>
      <c r="C1166" s="1" t="n">
        <v>0.054</v>
      </c>
      <c r="F1166" s="1" t="n">
        <v>0.391</v>
      </c>
    </row>
    <row r="1167" customFormat="false" ht="12.75" hidden="false" customHeight="false" outlineLevel="0" collapsed="false">
      <c r="A1167" s="1" t="n">
        <v>23.14</v>
      </c>
      <c r="B1167" s="1" t="n">
        <v>1.943</v>
      </c>
      <c r="C1167" s="1" t="n">
        <v>0.054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938</v>
      </c>
      <c r="C1168" s="1" t="n">
        <v>0.059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938</v>
      </c>
      <c r="C1169" s="1" t="n">
        <v>0.059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934</v>
      </c>
      <c r="C1170" s="1" t="n">
        <v>0.068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1.938</v>
      </c>
      <c r="C1171" s="1" t="n">
        <v>0.05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943</v>
      </c>
      <c r="C1172" s="1" t="n">
        <v>0.063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38</v>
      </c>
      <c r="C1173" s="1" t="n">
        <v>0.05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934</v>
      </c>
      <c r="C1174" s="1" t="n">
        <v>0.063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919</v>
      </c>
      <c r="C1175" s="1" t="n">
        <v>0.063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1.914</v>
      </c>
      <c r="C1176" s="1" t="n">
        <v>0.068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1.909</v>
      </c>
      <c r="C1177" s="1" t="n">
        <v>0.073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1.909</v>
      </c>
      <c r="C1178" s="1" t="n">
        <v>0.073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914</v>
      </c>
      <c r="C1179" s="1" t="n">
        <v>0.068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1.924</v>
      </c>
      <c r="C1180" s="1" t="n">
        <v>0.073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919</v>
      </c>
      <c r="C1181" s="1" t="n">
        <v>0.073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924</v>
      </c>
      <c r="C1182" s="1" t="n">
        <v>0.073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929</v>
      </c>
      <c r="C1183" s="1" t="n">
        <v>0.068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1.929</v>
      </c>
      <c r="C1184" s="1" t="n">
        <v>0.059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1.934</v>
      </c>
      <c r="C1185" s="1" t="n">
        <v>0.059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1.943</v>
      </c>
      <c r="C1186" s="1" t="n">
        <v>0.054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948</v>
      </c>
      <c r="C1187" s="1" t="n">
        <v>0.054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948</v>
      </c>
      <c r="C1188" s="1" t="n">
        <v>0.044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1.958</v>
      </c>
      <c r="C1189" s="1" t="n">
        <v>0.044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1.958</v>
      </c>
      <c r="C1190" s="1" t="n">
        <v>0.034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1.968</v>
      </c>
      <c r="C1191" s="1" t="n">
        <v>0.039</v>
      </c>
      <c r="F1191" s="1" t="n">
        <v>0.391</v>
      </c>
    </row>
    <row r="1192" customFormat="false" ht="12.75" hidden="false" customHeight="false" outlineLevel="0" collapsed="false">
      <c r="A1192" s="1" t="n">
        <v>23.64</v>
      </c>
      <c r="B1192" s="1" t="n">
        <v>1.968</v>
      </c>
      <c r="C1192" s="1" t="n">
        <v>0.034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978</v>
      </c>
      <c r="C1193" s="1" t="n">
        <v>0.034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973</v>
      </c>
      <c r="C1194" s="1" t="n">
        <v>0.034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968</v>
      </c>
      <c r="C1195" s="1" t="n">
        <v>0.034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963</v>
      </c>
      <c r="C1196" s="1" t="n">
        <v>0.029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963</v>
      </c>
      <c r="C1197" s="1" t="n">
        <v>0.044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963</v>
      </c>
      <c r="C1198" s="1" t="n">
        <v>0.049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963</v>
      </c>
      <c r="C1199" s="1" t="n">
        <v>0.059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963</v>
      </c>
      <c r="C1200" s="1" t="n">
        <v>0.063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1.958</v>
      </c>
      <c r="C1201" s="1" t="n">
        <v>0.059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958</v>
      </c>
      <c r="C1202" s="1" t="n">
        <v>0.054</v>
      </c>
      <c r="F1202" s="1" t="n">
        <v>0.4</v>
      </c>
    </row>
    <row r="1203" customFormat="false" ht="12.75" hidden="false" customHeight="false" outlineLevel="0" collapsed="false">
      <c r="A1203" s="1" t="n">
        <v>23.86</v>
      </c>
      <c r="B1203" s="1" t="n">
        <v>1.958</v>
      </c>
      <c r="C1203" s="1" t="n">
        <v>0.044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1.953</v>
      </c>
      <c r="C1204" s="1" t="n">
        <v>0.044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948</v>
      </c>
      <c r="C1205" s="1" t="n">
        <v>0.034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1.948</v>
      </c>
      <c r="C1206" s="1" t="n">
        <v>0.039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1.948</v>
      </c>
      <c r="C1207" s="1" t="n">
        <v>0.049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948</v>
      </c>
      <c r="C1208" s="1" t="n">
        <v>0.059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948</v>
      </c>
      <c r="C1209" s="1" t="n">
        <v>0.068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953</v>
      </c>
      <c r="C1210" s="1" t="n">
        <v>0.073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958</v>
      </c>
      <c r="C1211" s="1" t="n">
        <v>0.078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1.968</v>
      </c>
      <c r="C1212" s="1" t="n">
        <v>0.078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963</v>
      </c>
      <c r="C1213" s="1" t="n">
        <v>0.073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1.958</v>
      </c>
      <c r="C1214" s="1" t="n">
        <v>0.068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953</v>
      </c>
      <c r="C1215" s="1" t="n">
        <v>0.063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943</v>
      </c>
      <c r="C1216" s="1" t="n">
        <v>0.054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943</v>
      </c>
      <c r="C1217" s="1" t="n">
        <v>0.054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943</v>
      </c>
      <c r="C1218" s="1" t="n">
        <v>0.049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953</v>
      </c>
      <c r="C1219" s="1" t="n">
        <v>0.049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953</v>
      </c>
      <c r="C1220" s="1" t="n">
        <v>0.049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049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958</v>
      </c>
      <c r="C1222" s="1" t="n">
        <v>0.049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1.953</v>
      </c>
      <c r="C1223" s="1" t="n">
        <v>0.049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1.948</v>
      </c>
      <c r="C1224" s="1" t="n">
        <v>0.044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1.948</v>
      </c>
      <c r="C1225" s="1" t="n">
        <v>0.054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948</v>
      </c>
      <c r="C1226" s="1" t="n">
        <v>0.054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953</v>
      </c>
      <c r="C1227" s="1" t="n">
        <v>0.05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953</v>
      </c>
      <c r="C1228" s="1" t="n">
        <v>0.054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958</v>
      </c>
      <c r="C1229" s="1" t="n">
        <v>0.049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958</v>
      </c>
      <c r="C1230" s="1" t="n">
        <v>0.049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958</v>
      </c>
      <c r="C1231" s="1" t="n">
        <v>0.054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958</v>
      </c>
      <c r="C1232" s="1" t="n">
        <v>0.059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1.953</v>
      </c>
      <c r="C1233" s="1" t="n">
        <v>0.063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948</v>
      </c>
      <c r="C1234" s="1" t="n">
        <v>0.073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948</v>
      </c>
      <c r="C1235" s="1" t="n">
        <v>0.088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948</v>
      </c>
      <c r="C1236" s="1" t="n">
        <v>0.103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948</v>
      </c>
      <c r="C1237" s="1" t="n">
        <v>0.107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1.943</v>
      </c>
      <c r="C1238" s="1" t="n">
        <v>0.107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938</v>
      </c>
      <c r="C1239" s="1" t="n">
        <v>0.098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1.938</v>
      </c>
      <c r="C1240" s="1" t="n">
        <v>0.093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938</v>
      </c>
      <c r="C1241" s="1" t="n">
        <v>0.078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943</v>
      </c>
      <c r="C1242" s="1" t="n">
        <v>0.073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938</v>
      </c>
      <c r="C1243" s="1" t="n">
        <v>0.063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943</v>
      </c>
      <c r="C1244" s="1" t="n">
        <v>0.063</v>
      </c>
      <c r="F1244" s="1" t="n">
        <v>0.396</v>
      </c>
    </row>
    <row r="1245" customFormat="false" ht="12.75" hidden="false" customHeight="false" outlineLevel="0" collapsed="false">
      <c r="A1245" s="1" t="n">
        <v>24.7</v>
      </c>
      <c r="B1245" s="1" t="n">
        <v>1.938</v>
      </c>
      <c r="C1245" s="1" t="n">
        <v>0.059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943</v>
      </c>
      <c r="C1246" s="1" t="n">
        <v>0.054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938</v>
      </c>
      <c r="C1247" s="1" t="n">
        <v>0.044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938</v>
      </c>
      <c r="C1248" s="1" t="n">
        <v>0.029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943</v>
      </c>
      <c r="C1249" s="1" t="n">
        <v>0.029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938</v>
      </c>
      <c r="C1250" s="1" t="n">
        <v>0.034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1.934</v>
      </c>
      <c r="C1251" s="1" t="n">
        <v>0.044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929</v>
      </c>
      <c r="C1252" s="1" t="n">
        <v>0.054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929</v>
      </c>
      <c r="C1253" s="1" t="n">
        <v>0.063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1.934</v>
      </c>
      <c r="C1254" s="1" t="n">
        <v>0.063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943</v>
      </c>
      <c r="C1255" s="1" t="n">
        <v>0.068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943</v>
      </c>
      <c r="C1256" s="1" t="n">
        <v>0.059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1.943</v>
      </c>
      <c r="C1257" s="1" t="n">
        <v>0.059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934</v>
      </c>
      <c r="C1258" s="1" t="n">
        <v>0.059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924</v>
      </c>
      <c r="C1259" s="1" t="n">
        <v>0.063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914</v>
      </c>
      <c r="C1260" s="1" t="n">
        <v>0.059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919</v>
      </c>
      <c r="C1261" s="1" t="n">
        <v>0.068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924</v>
      </c>
      <c r="C1262" s="1" t="n">
        <v>0.068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929</v>
      </c>
      <c r="C1263" s="1" t="n">
        <v>0.068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934</v>
      </c>
      <c r="C1264" s="1" t="n">
        <v>0.068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1.934</v>
      </c>
      <c r="C1265" s="1" t="n">
        <v>0.054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1.938</v>
      </c>
      <c r="C1266" s="1" t="n">
        <v>0.049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938</v>
      </c>
      <c r="C1267" s="1" t="n">
        <v>0.049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943</v>
      </c>
      <c r="C1268" s="1" t="n">
        <v>0.054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1.943</v>
      </c>
      <c r="C1269" s="1" t="n">
        <v>0.054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1.948</v>
      </c>
      <c r="C1270" s="1" t="n">
        <v>0.059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1.943</v>
      </c>
      <c r="C1271" s="1" t="n">
        <v>0.054</v>
      </c>
      <c r="F1271" s="1" t="n">
        <v>0.41</v>
      </c>
    </row>
    <row r="1272" customFormat="false" ht="12.75" hidden="false" customHeight="false" outlineLevel="0" collapsed="false">
      <c r="A1272" s="1" t="n">
        <v>25.24</v>
      </c>
      <c r="B1272" s="1" t="n">
        <v>1.943</v>
      </c>
      <c r="C1272" s="1" t="n">
        <v>0.054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934</v>
      </c>
      <c r="C1273" s="1" t="n">
        <v>0.054</v>
      </c>
      <c r="F1273" s="1" t="n">
        <v>0.4</v>
      </c>
    </row>
    <row r="1274" customFormat="false" ht="12.75" hidden="false" customHeight="false" outlineLevel="0" collapsed="false">
      <c r="A1274" s="1" t="n">
        <v>25.28</v>
      </c>
      <c r="B1274" s="1" t="n">
        <v>1.934</v>
      </c>
      <c r="C1274" s="1" t="n">
        <v>0.049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1.924</v>
      </c>
      <c r="C1275" s="1" t="n">
        <v>0.049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1.919</v>
      </c>
      <c r="C1276" s="1" t="n">
        <v>0.049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1.909</v>
      </c>
      <c r="C1277" s="1" t="n">
        <v>0.054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1.914</v>
      </c>
      <c r="C1278" s="1" t="n">
        <v>0.054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914</v>
      </c>
      <c r="C1279" s="1" t="n">
        <v>0.049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919</v>
      </c>
      <c r="C1280" s="1" t="n">
        <v>0.044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924</v>
      </c>
      <c r="C1281" s="1" t="n">
        <v>0.049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924</v>
      </c>
      <c r="C1282" s="1" t="n">
        <v>0.054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1.919</v>
      </c>
      <c r="C1283" s="1" t="n">
        <v>0.054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1.919</v>
      </c>
      <c r="C1284" s="1" t="n">
        <v>0.05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24</v>
      </c>
      <c r="C1285" s="1" t="n">
        <v>0.04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19</v>
      </c>
      <c r="C1286" s="1" t="n">
        <v>0.034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1.929</v>
      </c>
      <c r="C1287" s="1" t="n">
        <v>0.029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924</v>
      </c>
      <c r="C1288" s="1" t="n">
        <v>0.029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929</v>
      </c>
      <c r="C1289" s="1" t="n">
        <v>0.034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1.924</v>
      </c>
      <c r="C1290" s="1" t="n">
        <v>0.04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1.934</v>
      </c>
      <c r="C1291" s="1" t="n">
        <v>0.068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934</v>
      </c>
      <c r="C1292" s="1" t="n">
        <v>0.088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1.938</v>
      </c>
      <c r="C1293" s="1" t="n">
        <v>0.093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938</v>
      </c>
      <c r="C1294" s="1" t="n">
        <v>0.098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938</v>
      </c>
      <c r="C1295" s="1" t="n">
        <v>0.103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943</v>
      </c>
      <c r="C1296" s="1" t="n">
        <v>0.103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943</v>
      </c>
      <c r="C1297" s="1" t="n">
        <v>0.103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943</v>
      </c>
      <c r="C1298" s="1" t="n">
        <v>0.103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948</v>
      </c>
      <c r="C1299" s="1" t="n">
        <v>0.103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1.948</v>
      </c>
      <c r="C1300" s="1" t="n">
        <v>0.103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1.943</v>
      </c>
      <c r="C1301" s="1" t="n">
        <v>0.103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943</v>
      </c>
      <c r="C1302" s="1" t="n">
        <v>0.098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943</v>
      </c>
      <c r="C1303" s="1" t="n">
        <v>0.078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943</v>
      </c>
      <c r="C1304" s="1" t="n">
        <v>0.05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943</v>
      </c>
      <c r="C1305" s="1" t="n">
        <v>0.039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943</v>
      </c>
      <c r="C1306" s="1" t="n">
        <v>0.034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938</v>
      </c>
      <c r="C1307" s="1" t="n">
        <v>0.034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1.938</v>
      </c>
      <c r="C1308" s="1" t="n">
        <v>0.049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929</v>
      </c>
      <c r="C1309" s="1" t="n">
        <v>0.068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924</v>
      </c>
      <c r="C1310" s="1" t="n">
        <v>0.078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919</v>
      </c>
      <c r="C1311" s="1" t="n">
        <v>0.093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924</v>
      </c>
      <c r="C1312" s="1" t="n">
        <v>0.093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929</v>
      </c>
      <c r="C1313" s="1" t="n">
        <v>0.093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34</v>
      </c>
      <c r="C1314" s="1" t="n">
        <v>0.08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1.943</v>
      </c>
      <c r="C1315" s="1" t="n">
        <v>0.083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1.943</v>
      </c>
      <c r="C1316" s="1" t="n">
        <v>0.068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953</v>
      </c>
      <c r="C1317" s="1" t="n">
        <v>0.063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1.953</v>
      </c>
      <c r="C1318" s="1" t="n">
        <v>0.054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1.958</v>
      </c>
      <c r="C1319" s="1" t="n">
        <v>0.059</v>
      </c>
      <c r="F1319" s="1" t="n">
        <v>0.405</v>
      </c>
    </row>
    <row r="1320" customFormat="false" ht="12.75" hidden="false" customHeight="false" outlineLevel="0" collapsed="false">
      <c r="A1320" s="1" t="n">
        <v>26.2</v>
      </c>
      <c r="B1320" s="1" t="n">
        <v>1.958</v>
      </c>
      <c r="C1320" s="1" t="n">
        <v>0.059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1.958</v>
      </c>
      <c r="C1321" s="1" t="n">
        <v>0.068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963</v>
      </c>
      <c r="C1322" s="1" t="n">
        <v>0.073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1.963</v>
      </c>
      <c r="C1323" s="1" t="n">
        <v>0.078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1.963</v>
      </c>
      <c r="C1324" s="1" t="n">
        <v>0.073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1.968</v>
      </c>
      <c r="C1325" s="1" t="n">
        <v>0.073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963</v>
      </c>
      <c r="C1326" s="1" t="n">
        <v>0.068</v>
      </c>
      <c r="F1326" s="1" t="n">
        <v>0.396</v>
      </c>
    </row>
    <row r="1327" customFormat="false" ht="12.75" hidden="false" customHeight="false" outlineLevel="0" collapsed="false">
      <c r="A1327" s="1" t="n">
        <v>26.34</v>
      </c>
      <c r="B1327" s="1" t="n">
        <v>1.968</v>
      </c>
      <c r="C1327" s="1" t="n">
        <v>0.068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973</v>
      </c>
      <c r="C1328" s="1" t="n">
        <v>0.063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1.968</v>
      </c>
      <c r="C1329" s="1" t="n">
        <v>0.059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973</v>
      </c>
      <c r="C1330" s="1" t="n">
        <v>0.054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963</v>
      </c>
      <c r="C1331" s="1" t="n">
        <v>0.049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958</v>
      </c>
      <c r="C1332" s="1" t="n">
        <v>0.039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943</v>
      </c>
      <c r="C1333" s="1" t="n">
        <v>0.029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934</v>
      </c>
      <c r="C1334" s="1" t="n">
        <v>0.034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934</v>
      </c>
      <c r="C1335" s="1" t="n">
        <v>0.044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1.938</v>
      </c>
      <c r="C1336" s="1" t="n">
        <v>0.068</v>
      </c>
      <c r="F1336" s="1" t="n">
        <v>0.405</v>
      </c>
    </row>
    <row r="1337" customFormat="false" ht="12.75" hidden="false" customHeight="false" outlineLevel="0" collapsed="false">
      <c r="A1337" s="1" t="n">
        <v>26.54</v>
      </c>
      <c r="B1337" s="1" t="n">
        <v>1.943</v>
      </c>
      <c r="C1337" s="1" t="n">
        <v>0.083</v>
      </c>
      <c r="F1337" s="1" t="n">
        <v>0.405</v>
      </c>
    </row>
    <row r="1338" customFormat="false" ht="12.75" hidden="false" customHeight="false" outlineLevel="0" collapsed="false">
      <c r="A1338" s="1" t="n">
        <v>26.56</v>
      </c>
      <c r="B1338" s="1" t="n">
        <v>1.948</v>
      </c>
      <c r="C1338" s="1" t="n">
        <v>0.098</v>
      </c>
      <c r="F1338" s="1" t="n">
        <v>0.396</v>
      </c>
    </row>
    <row r="1339" customFormat="false" ht="12.75" hidden="false" customHeight="false" outlineLevel="0" collapsed="false">
      <c r="A1339" s="1" t="n">
        <v>26.58</v>
      </c>
      <c r="B1339" s="1" t="n">
        <v>1.948</v>
      </c>
      <c r="C1339" s="1" t="n">
        <v>0.103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1.943</v>
      </c>
      <c r="C1340" s="1" t="n">
        <v>0.103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938</v>
      </c>
      <c r="C1341" s="1" t="n">
        <v>0.098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938</v>
      </c>
      <c r="C1342" s="1" t="n">
        <v>0.098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943</v>
      </c>
      <c r="C1343" s="1" t="n">
        <v>0.093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943</v>
      </c>
      <c r="C1344" s="1" t="n">
        <v>0.093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1.948</v>
      </c>
      <c r="C1345" s="1" t="n">
        <v>0.093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1.948</v>
      </c>
      <c r="C1346" s="1" t="n">
        <v>0.093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1.948</v>
      </c>
      <c r="C1347" s="1" t="n">
        <v>0.088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943</v>
      </c>
      <c r="C1348" s="1" t="n">
        <v>0.08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38</v>
      </c>
      <c r="C1349" s="1" t="n">
        <v>0.07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929</v>
      </c>
      <c r="C1350" s="1" t="n">
        <v>0.063</v>
      </c>
      <c r="F1350" s="1" t="n">
        <v>0.391</v>
      </c>
    </row>
    <row r="1351" customFormat="false" ht="12.75" hidden="false" customHeight="false" outlineLevel="0" collapsed="false">
      <c r="A1351" s="1" t="n">
        <v>26.82</v>
      </c>
      <c r="B1351" s="1" t="n">
        <v>1.929</v>
      </c>
      <c r="C1351" s="1" t="n">
        <v>0.068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0.068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1.924</v>
      </c>
      <c r="C1353" s="1" t="n">
        <v>0.073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1.914</v>
      </c>
      <c r="C1354" s="1" t="n">
        <v>0.068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909</v>
      </c>
      <c r="C1355" s="1" t="n">
        <v>0.068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909</v>
      </c>
      <c r="C1356" s="1" t="n">
        <v>0.073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909</v>
      </c>
      <c r="C1357" s="1" t="n">
        <v>0.078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1.909</v>
      </c>
      <c r="C1358" s="1" t="n">
        <v>0.088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1.914</v>
      </c>
      <c r="C1359" s="1" t="n">
        <v>0.093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1.919</v>
      </c>
      <c r="C1360" s="1" t="n">
        <v>0.093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924</v>
      </c>
      <c r="C1361" s="1" t="n">
        <v>0.073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1.934</v>
      </c>
      <c r="C1362" s="1" t="n">
        <v>0.063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938</v>
      </c>
      <c r="C1363" s="1" t="n">
        <v>0.059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953</v>
      </c>
      <c r="C1364" s="1" t="n">
        <v>0.059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958</v>
      </c>
      <c r="C1365" s="1" t="n">
        <v>0.054</v>
      </c>
      <c r="F1365" s="1" t="n">
        <v>0.396</v>
      </c>
    </row>
    <row r="1366" customFormat="false" ht="12.75" hidden="false" customHeight="false" outlineLevel="0" collapsed="false">
      <c r="A1366" s="1" t="n">
        <v>27.12</v>
      </c>
      <c r="B1366" s="1" t="n">
        <v>1.953</v>
      </c>
      <c r="C1366" s="1" t="n">
        <v>0.059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948</v>
      </c>
      <c r="C1367" s="1" t="n">
        <v>0.06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953</v>
      </c>
      <c r="C1368" s="1" t="n">
        <v>0.073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953</v>
      </c>
      <c r="C1369" s="1" t="n">
        <v>0.078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958</v>
      </c>
      <c r="C1370" s="1" t="n">
        <v>0.083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958</v>
      </c>
      <c r="C1371" s="1" t="n">
        <v>0.083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958</v>
      </c>
      <c r="C1372" s="1" t="n">
        <v>0.083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948</v>
      </c>
      <c r="C1373" s="1" t="n">
        <v>0.083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1.948</v>
      </c>
      <c r="C1374" s="1" t="n">
        <v>0.078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938</v>
      </c>
      <c r="C1375" s="1" t="n">
        <v>0.068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1.934</v>
      </c>
      <c r="C1376" s="1" t="n">
        <v>0.063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934</v>
      </c>
      <c r="C1377" s="1" t="n">
        <v>0.059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929</v>
      </c>
      <c r="C1378" s="1" t="n">
        <v>0.054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924</v>
      </c>
      <c r="C1379" s="1" t="n">
        <v>0.054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914</v>
      </c>
      <c r="C1380" s="1" t="n">
        <v>0.049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914</v>
      </c>
      <c r="C1381" s="1" t="n">
        <v>0.044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914</v>
      </c>
      <c r="C1382" s="1" t="n">
        <v>0.044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1.914</v>
      </c>
      <c r="C1383" s="1" t="n">
        <v>0.049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914</v>
      </c>
      <c r="C1384" s="1" t="n">
        <v>0.054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1.924</v>
      </c>
      <c r="C1385" s="1" t="n">
        <v>0.059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1.924</v>
      </c>
      <c r="C1386" s="1" t="n">
        <v>0.068</v>
      </c>
      <c r="F1386" s="1" t="n">
        <v>0.386</v>
      </c>
    </row>
    <row r="1387" customFormat="false" ht="12.75" hidden="false" customHeight="false" outlineLevel="0" collapsed="false">
      <c r="A1387" s="1" t="n">
        <v>27.54</v>
      </c>
      <c r="B1387" s="1" t="n">
        <v>1.929</v>
      </c>
      <c r="C1387" s="1" t="n">
        <v>0.06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929</v>
      </c>
      <c r="C1388" s="1" t="n">
        <v>0.054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1.929</v>
      </c>
      <c r="C1389" s="1" t="n">
        <v>0.039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934</v>
      </c>
      <c r="C1390" s="1" t="n">
        <v>0.039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938</v>
      </c>
      <c r="C1391" s="1" t="n">
        <v>0.039</v>
      </c>
      <c r="F1391" s="1" t="n">
        <v>0.396</v>
      </c>
    </row>
    <row r="1392" customFormat="false" ht="12.75" hidden="false" customHeight="false" outlineLevel="0" collapsed="false">
      <c r="A1392" s="1" t="n">
        <v>27.64</v>
      </c>
      <c r="B1392" s="1" t="n">
        <v>1.948</v>
      </c>
      <c r="C1392" s="1" t="n">
        <v>0.054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948</v>
      </c>
      <c r="C1393" s="1" t="n">
        <v>0.059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948</v>
      </c>
      <c r="C1394" s="1" t="n">
        <v>0.073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934</v>
      </c>
      <c r="C1395" s="1" t="n">
        <v>0.078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929</v>
      </c>
      <c r="C1396" s="1" t="n">
        <v>0.088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924</v>
      </c>
      <c r="C1397" s="1" t="n">
        <v>0.083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1.929</v>
      </c>
      <c r="C1398" s="1" t="n">
        <v>0.088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929</v>
      </c>
      <c r="C1399" s="1" t="n">
        <v>0.083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929</v>
      </c>
      <c r="C1400" s="1" t="n">
        <v>0.083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919</v>
      </c>
      <c r="C1401" s="1" t="n">
        <v>0.088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924</v>
      </c>
      <c r="C1402" s="1" t="n">
        <v>0.093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924</v>
      </c>
      <c r="C1403" s="1" t="n">
        <v>0.093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929</v>
      </c>
      <c r="C1404" s="1" t="n">
        <v>0.088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934</v>
      </c>
      <c r="C1405" s="1" t="n">
        <v>0.078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934</v>
      </c>
      <c r="C1406" s="1" t="n">
        <v>0.073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938</v>
      </c>
      <c r="C1407" s="1" t="n">
        <v>0.063</v>
      </c>
      <c r="F1407" s="1" t="n">
        <v>0.391</v>
      </c>
    </row>
    <row r="1408" customFormat="false" ht="12.75" hidden="false" customHeight="false" outlineLevel="0" collapsed="false">
      <c r="A1408" s="1" t="n">
        <v>27.96</v>
      </c>
      <c r="B1408" s="1" t="n">
        <v>1.943</v>
      </c>
      <c r="C1408" s="1" t="n">
        <v>0.059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1.953</v>
      </c>
      <c r="C1409" s="1" t="n">
        <v>0.063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958</v>
      </c>
      <c r="C1410" s="1" t="n">
        <v>0.068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963</v>
      </c>
      <c r="C1411" s="1" t="n">
        <v>0.078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958</v>
      </c>
      <c r="C1412" s="1" t="n">
        <v>0.083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953</v>
      </c>
      <c r="C1413" s="1" t="n">
        <v>0.088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1.948</v>
      </c>
      <c r="C1414" s="1" t="n">
        <v>0.088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1.943</v>
      </c>
      <c r="C1415" s="1" t="n">
        <v>0.088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934</v>
      </c>
      <c r="C1416" s="1" t="n">
        <v>0.093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1.934</v>
      </c>
      <c r="C1417" s="1" t="n">
        <v>0.098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1.924</v>
      </c>
      <c r="C1418" s="1" t="n">
        <v>0.103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1.924</v>
      </c>
      <c r="C1419" s="1" t="n">
        <v>0.112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1.914</v>
      </c>
      <c r="C1420" s="1" t="n">
        <v>0.112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914</v>
      </c>
      <c r="C1421" s="1" t="n">
        <v>0.117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914</v>
      </c>
      <c r="C1422" s="1" t="n">
        <v>0.112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1.924</v>
      </c>
      <c r="C1423" s="1" t="n">
        <v>0.112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924</v>
      </c>
      <c r="C1424" s="1" t="n">
        <v>0.107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1.929</v>
      </c>
      <c r="C1425" s="1" t="n">
        <v>0.098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929</v>
      </c>
      <c r="C1426" s="1" t="n">
        <v>0.088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934</v>
      </c>
      <c r="C1427" s="1" t="n">
        <v>0.078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938</v>
      </c>
      <c r="C1428" s="1" t="n">
        <v>0.073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943</v>
      </c>
      <c r="C1429" s="1" t="n">
        <v>0.073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1.943</v>
      </c>
      <c r="C1430" s="1" t="n">
        <v>0.078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938</v>
      </c>
      <c r="C1431" s="1" t="n">
        <v>0.083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1.934</v>
      </c>
      <c r="C1432" s="1" t="n">
        <v>0.088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929</v>
      </c>
      <c r="C1433" s="1" t="n">
        <v>0.078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1.934</v>
      </c>
      <c r="C1434" s="1" t="n">
        <v>0.078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924</v>
      </c>
      <c r="C1435" s="1" t="n">
        <v>0.078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914</v>
      </c>
      <c r="C1436" s="1" t="n">
        <v>0.078</v>
      </c>
      <c r="F1436" s="1" t="n">
        <v>0.376</v>
      </c>
    </row>
    <row r="1437" customFormat="false" ht="12.75" hidden="false" customHeight="false" outlineLevel="0" collapsed="false">
      <c r="A1437" s="1" t="n">
        <v>28.54</v>
      </c>
      <c r="B1437" s="1" t="n">
        <v>1.914</v>
      </c>
      <c r="C1437" s="1" t="n">
        <v>0.078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909</v>
      </c>
      <c r="C1438" s="1" t="n">
        <v>0.068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909</v>
      </c>
      <c r="C1439" s="1" t="n">
        <v>0.068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1.909</v>
      </c>
      <c r="C1440" s="1" t="n">
        <v>0.059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914</v>
      </c>
      <c r="C1441" s="1" t="n">
        <v>0.068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914</v>
      </c>
      <c r="C1442" s="1" t="n">
        <v>0.068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1.924</v>
      </c>
      <c r="C1443" s="1" t="n">
        <v>0.073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1.929</v>
      </c>
      <c r="C1444" s="1" t="n">
        <v>0.068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1.938</v>
      </c>
      <c r="C1445" s="1" t="n">
        <v>0.073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1.943</v>
      </c>
      <c r="C1446" s="1" t="n">
        <v>0.073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948</v>
      </c>
      <c r="C1447" s="1" t="n">
        <v>0.078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953</v>
      </c>
      <c r="C1448" s="1" t="n">
        <v>0.078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1.953</v>
      </c>
      <c r="C1449" s="1" t="n">
        <v>0.083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948</v>
      </c>
      <c r="C1450" s="1" t="n">
        <v>0.078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948</v>
      </c>
      <c r="C1451" s="1" t="n">
        <v>0.078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948</v>
      </c>
      <c r="C1452" s="1" t="n">
        <v>0.078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948</v>
      </c>
      <c r="C1453" s="1" t="n">
        <v>0.073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953</v>
      </c>
      <c r="C1454" s="1" t="n">
        <v>0.078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1.958</v>
      </c>
      <c r="C1455" s="1" t="n">
        <v>0.078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958</v>
      </c>
      <c r="C1456" s="1" t="n">
        <v>0.078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943</v>
      </c>
      <c r="C1457" s="1" t="n">
        <v>0.063</v>
      </c>
      <c r="F1457" s="1" t="n">
        <v>0.396</v>
      </c>
    </row>
    <row r="1458" customFormat="false" ht="12.75" hidden="false" customHeight="false" outlineLevel="0" collapsed="false">
      <c r="A1458" s="1" t="n">
        <v>28.96</v>
      </c>
      <c r="B1458" s="1" t="n">
        <v>1.934</v>
      </c>
      <c r="C1458" s="1" t="n">
        <v>0.059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924</v>
      </c>
      <c r="C1459" s="1" t="n">
        <v>0.044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1.919</v>
      </c>
      <c r="C1460" s="1" t="n">
        <v>0.039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1.929</v>
      </c>
      <c r="C1461" s="1" t="n">
        <v>0.039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943</v>
      </c>
      <c r="C1462" s="1" t="n">
        <v>0.044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953</v>
      </c>
      <c r="C1463" s="1" t="n">
        <v>0.044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953</v>
      </c>
      <c r="C1464" s="1" t="n">
        <v>0.059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953</v>
      </c>
      <c r="C1465" s="1" t="n">
        <v>0.059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953</v>
      </c>
      <c r="C1466" s="1" t="n">
        <v>0.059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948</v>
      </c>
      <c r="C1467" s="1" t="n">
        <v>0.059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948</v>
      </c>
      <c r="C1468" s="1" t="n">
        <v>0.068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948</v>
      </c>
      <c r="C1469" s="1" t="n">
        <v>0.068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1.943</v>
      </c>
      <c r="C1470" s="1" t="n">
        <v>0.073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1.934</v>
      </c>
      <c r="C1471" s="1" t="n">
        <v>0.073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1.929</v>
      </c>
      <c r="C1472" s="1" t="n">
        <v>0.073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934</v>
      </c>
      <c r="C1473" s="1" t="n">
        <v>0.073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1.934</v>
      </c>
      <c r="C1474" s="1" t="n">
        <v>0.078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1.943</v>
      </c>
      <c r="C1475" s="1" t="n">
        <v>0.078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938</v>
      </c>
      <c r="C1476" s="1" t="n">
        <v>0.068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938</v>
      </c>
      <c r="C1477" s="1" t="n">
        <v>0.059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934</v>
      </c>
      <c r="C1478" s="1" t="n">
        <v>0.04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934</v>
      </c>
      <c r="C1479" s="1" t="n">
        <v>0.044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929</v>
      </c>
      <c r="C1480" s="1" t="n">
        <v>0.044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929</v>
      </c>
      <c r="C1481" s="1" t="n">
        <v>0.049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934</v>
      </c>
      <c r="C1482" s="1" t="n">
        <v>0.054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1.938</v>
      </c>
      <c r="C1483" s="1" t="n">
        <v>0.054</v>
      </c>
      <c r="F1483" s="1" t="n">
        <v>0.4</v>
      </c>
    </row>
    <row r="1484" customFormat="false" ht="12.75" hidden="false" customHeight="false" outlineLevel="0" collapsed="false">
      <c r="A1484" s="1" t="n">
        <v>29.48</v>
      </c>
      <c r="B1484" s="1" t="n">
        <v>1.948</v>
      </c>
      <c r="C1484" s="1" t="n">
        <v>0.054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953</v>
      </c>
      <c r="C1485" s="1" t="n">
        <v>0.054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963</v>
      </c>
      <c r="C1486" s="1" t="n">
        <v>0.059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968</v>
      </c>
      <c r="C1487" s="1" t="n">
        <v>0.054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973</v>
      </c>
      <c r="C1488" s="1" t="n">
        <v>0.059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973</v>
      </c>
      <c r="C1489" s="1" t="n">
        <v>0.049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982</v>
      </c>
      <c r="C1490" s="1" t="n">
        <v>0.05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978</v>
      </c>
      <c r="C1491" s="1" t="n">
        <v>0.068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1.978</v>
      </c>
      <c r="C1492" s="1" t="n">
        <v>0.088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1.963</v>
      </c>
      <c r="C1493" s="1" t="n">
        <v>0.107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948</v>
      </c>
      <c r="C1494" s="1" t="n">
        <v>0.122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929</v>
      </c>
      <c r="C1495" s="1" t="n">
        <v>0.127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924</v>
      </c>
      <c r="C1496" s="1" t="n">
        <v>0.132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924</v>
      </c>
      <c r="C1497" s="1" t="n">
        <v>0.132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1.929</v>
      </c>
      <c r="C1498" s="1" t="n">
        <v>0.122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938</v>
      </c>
      <c r="C1499" s="1" t="n">
        <v>0.112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1.943</v>
      </c>
      <c r="C1500" s="1" t="n">
        <v>0.112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948</v>
      </c>
      <c r="C1501" s="1" t="n">
        <v>0.103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943</v>
      </c>
      <c r="C1502" s="1" t="n">
        <v>0.093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1.934</v>
      </c>
      <c r="C1503" s="1" t="n">
        <v>0.083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929</v>
      </c>
      <c r="C1504" s="1" t="n">
        <v>0.073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934</v>
      </c>
      <c r="C1505" s="1" t="n">
        <v>0.078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943</v>
      </c>
      <c r="C1506" s="1" t="n">
        <v>0.078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948</v>
      </c>
      <c r="C1507" s="1" t="n">
        <v>0.078</v>
      </c>
      <c r="F1507" s="1" t="n">
        <v>0.396</v>
      </c>
    </row>
    <row r="1508" customFormat="false" ht="12.75" hidden="false" customHeight="false" outlineLevel="0" collapsed="false">
      <c r="A1508" s="1" t="n">
        <v>29.96</v>
      </c>
      <c r="B1508" s="1" t="n">
        <v>1.943</v>
      </c>
      <c r="C1508" s="1" t="n">
        <v>0.078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943</v>
      </c>
      <c r="C1509" s="1" t="n">
        <v>0.078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948</v>
      </c>
      <c r="C1510" s="1" t="n">
        <v>0.068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953</v>
      </c>
      <c r="C1511" s="1" t="n">
        <v>0.068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1.963</v>
      </c>
      <c r="C1512" s="1" t="n">
        <v>0.063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1.968</v>
      </c>
      <c r="C1513" s="1" t="n">
        <v>0.054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1.963</v>
      </c>
      <c r="C1514" s="1" t="n">
        <v>0.054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1.958</v>
      </c>
      <c r="C1515" s="1" t="n">
        <v>0.054</v>
      </c>
      <c r="F1515" s="1" t="n">
        <v>0.391</v>
      </c>
    </row>
    <row r="1516" customFormat="false" ht="12.75" hidden="false" customHeight="false" outlineLevel="0" collapsed="false">
      <c r="A1516" s="1" t="n">
        <v>30.12</v>
      </c>
      <c r="B1516" s="1" t="n">
        <v>1.953</v>
      </c>
      <c r="C1516" s="1" t="n">
        <v>0.054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948</v>
      </c>
      <c r="C1517" s="1" t="n">
        <v>0.059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938</v>
      </c>
      <c r="C1518" s="1" t="n">
        <v>0.06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938</v>
      </c>
      <c r="C1519" s="1" t="n">
        <v>0.078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934</v>
      </c>
      <c r="C1520" s="1" t="n">
        <v>0.098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1.929</v>
      </c>
      <c r="C1521" s="1" t="n">
        <v>0.103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1.924</v>
      </c>
      <c r="C1522" s="1" t="n">
        <v>0.103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1.924</v>
      </c>
      <c r="C1523" s="1" t="n">
        <v>0.093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1.934</v>
      </c>
      <c r="C1524" s="1" t="n">
        <v>0.088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1.934</v>
      </c>
      <c r="C1525" s="1" t="n">
        <v>0.078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938</v>
      </c>
      <c r="C1526" s="1" t="n">
        <v>0.083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1.934</v>
      </c>
      <c r="C1527" s="1" t="n">
        <v>0.078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1.929</v>
      </c>
      <c r="C1528" s="1" t="n">
        <v>0.078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1.924</v>
      </c>
      <c r="C1529" s="1" t="n">
        <v>0.078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1.919</v>
      </c>
      <c r="C1530" s="1" t="n">
        <v>0.078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1.914</v>
      </c>
      <c r="C1531" s="1" t="n">
        <v>0.073</v>
      </c>
      <c r="F1531" s="1" t="n">
        <v>0.396</v>
      </c>
    </row>
    <row r="1532" customFormat="false" ht="12.75" hidden="false" customHeight="false" outlineLevel="0" collapsed="false">
      <c r="A1532" s="1" t="n">
        <v>30.44</v>
      </c>
      <c r="B1532" s="1" t="n">
        <v>1.914</v>
      </c>
      <c r="C1532" s="1" t="n">
        <v>0.068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919</v>
      </c>
      <c r="C1533" s="1" t="n">
        <v>0.059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914</v>
      </c>
      <c r="C1534" s="1" t="n">
        <v>0.044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909</v>
      </c>
      <c r="C1535" s="1" t="n">
        <v>0.03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899</v>
      </c>
      <c r="C1536" s="1" t="n">
        <v>0.02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904</v>
      </c>
      <c r="C1537" s="1" t="n">
        <v>0.039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1.909</v>
      </c>
      <c r="C1538" s="1" t="n">
        <v>0.044</v>
      </c>
      <c r="F1538" s="1" t="n">
        <v>0.396</v>
      </c>
    </row>
    <row r="1539" customFormat="false" ht="12.75" hidden="false" customHeight="false" outlineLevel="0" collapsed="false">
      <c r="A1539" s="1" t="n">
        <v>30.58</v>
      </c>
      <c r="B1539" s="1" t="n">
        <v>1.924</v>
      </c>
      <c r="C1539" s="1" t="n">
        <v>0.059</v>
      </c>
      <c r="F1539" s="1" t="n">
        <v>0.396</v>
      </c>
    </row>
    <row r="1540" customFormat="false" ht="12.75" hidden="false" customHeight="false" outlineLevel="0" collapsed="false">
      <c r="A1540" s="1" t="n">
        <v>30.6</v>
      </c>
      <c r="B1540" s="1" t="n">
        <v>1.914</v>
      </c>
      <c r="C1540" s="1" t="n">
        <v>0.059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1.914</v>
      </c>
      <c r="C1541" s="1" t="n">
        <v>0.054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909</v>
      </c>
      <c r="C1542" s="1" t="n">
        <v>0.049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904</v>
      </c>
      <c r="C1543" s="1" t="n">
        <v>0.039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1.909</v>
      </c>
      <c r="C1544" s="1" t="n">
        <v>0.029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909</v>
      </c>
      <c r="C1545" s="1" t="n">
        <v>0.024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909</v>
      </c>
      <c r="C1546" s="1" t="n">
        <v>0.029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909</v>
      </c>
      <c r="C1547" s="1" t="n">
        <v>0.034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909</v>
      </c>
      <c r="C1548" s="1" t="n">
        <v>0.039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914</v>
      </c>
      <c r="C1549" s="1" t="n">
        <v>0.039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1.914</v>
      </c>
      <c r="C1550" s="1" t="n">
        <v>0.044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909</v>
      </c>
      <c r="C1551" s="1" t="n">
        <v>0.049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1.914</v>
      </c>
      <c r="C1552" s="1" t="n">
        <v>0.05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924</v>
      </c>
      <c r="C1553" s="1" t="n">
        <v>0.068</v>
      </c>
      <c r="F1553" s="1" t="n">
        <v>0.386</v>
      </c>
    </row>
    <row r="1554" customFormat="false" ht="12.75" hidden="false" customHeight="false" outlineLevel="0" collapsed="false">
      <c r="A1554" s="1" t="n">
        <v>30.88</v>
      </c>
      <c r="B1554" s="1" t="n">
        <v>1.929</v>
      </c>
      <c r="C1554" s="1" t="n">
        <v>0.078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934</v>
      </c>
      <c r="C1555" s="1" t="n">
        <v>0.078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938</v>
      </c>
      <c r="C1556" s="1" t="n">
        <v>0.073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934</v>
      </c>
      <c r="C1557" s="1" t="n">
        <v>0.059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934</v>
      </c>
      <c r="C1558" s="1" t="n">
        <v>0.054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1.934</v>
      </c>
      <c r="C1559" s="1" t="n">
        <v>0.039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934</v>
      </c>
      <c r="C1560" s="1" t="n">
        <v>0.044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934</v>
      </c>
      <c r="C1561" s="1" t="n">
        <v>0.049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934</v>
      </c>
      <c r="C1562" s="1" t="n">
        <v>0.054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934</v>
      </c>
      <c r="C1563" s="1" t="n">
        <v>0.059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943</v>
      </c>
      <c r="C1564" s="1" t="n">
        <v>0.063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948</v>
      </c>
      <c r="C1565" s="1" t="n">
        <v>0.06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953</v>
      </c>
      <c r="C1566" s="1" t="n">
        <v>0.068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1.963</v>
      </c>
      <c r="C1567" s="1" t="n">
        <v>0.059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1.958</v>
      </c>
      <c r="C1568" s="1" t="n">
        <v>0.054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1.963</v>
      </c>
      <c r="C1569" s="1" t="n">
        <v>0.059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958</v>
      </c>
      <c r="C1570" s="1" t="n">
        <v>0.063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958</v>
      </c>
      <c r="C1571" s="1" t="n">
        <v>0.073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958</v>
      </c>
      <c r="C1572" s="1" t="n">
        <v>0.078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958</v>
      </c>
      <c r="C1573" s="1" t="n">
        <v>0.08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958</v>
      </c>
      <c r="C1574" s="1" t="n">
        <v>0.078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58</v>
      </c>
      <c r="C1575" s="1" t="n">
        <v>0.078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958</v>
      </c>
      <c r="C1576" s="1" t="n">
        <v>0.078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1.963</v>
      </c>
      <c r="C1577" s="1" t="n">
        <v>0.093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963</v>
      </c>
      <c r="C1578" s="1" t="n">
        <v>0.107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1.958</v>
      </c>
      <c r="C1579" s="1" t="n">
        <v>0.122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963</v>
      </c>
      <c r="C1580" s="1" t="n">
        <v>0.137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958</v>
      </c>
      <c r="C1581" s="1" t="n">
        <v>0.137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958</v>
      </c>
      <c r="C1582" s="1" t="n">
        <v>0.137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958</v>
      </c>
      <c r="C1583" s="1" t="n">
        <v>0.13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958</v>
      </c>
      <c r="C1584" s="1" t="n">
        <v>0.137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953</v>
      </c>
      <c r="C1585" s="1" t="n">
        <v>0.127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1.948</v>
      </c>
      <c r="C1586" s="1" t="n">
        <v>0.117</v>
      </c>
      <c r="F1586" s="1" t="n">
        <v>0.396</v>
      </c>
    </row>
    <row r="1587" customFormat="false" ht="12.75" hidden="false" customHeight="false" outlineLevel="0" collapsed="false">
      <c r="A1587" s="1" t="n">
        <v>31.54</v>
      </c>
      <c r="B1587" s="1" t="n">
        <v>1.943</v>
      </c>
      <c r="C1587" s="1" t="n">
        <v>0.107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938</v>
      </c>
      <c r="C1588" s="1" t="n">
        <v>0.112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1.934</v>
      </c>
      <c r="C1589" s="1" t="n">
        <v>0.107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943</v>
      </c>
      <c r="C1590" s="1" t="n">
        <v>0.112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938</v>
      </c>
      <c r="C1591" s="1" t="n">
        <v>0.107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943</v>
      </c>
      <c r="C1592" s="1" t="n">
        <v>0.112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938</v>
      </c>
      <c r="C1593" s="1" t="n">
        <v>0.117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934</v>
      </c>
      <c r="C1594" s="1" t="n">
        <v>0.127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0.122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1.924</v>
      </c>
      <c r="C1596" s="1" t="n">
        <v>0.122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929</v>
      </c>
      <c r="C1597" s="1" t="n">
        <v>0.112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929</v>
      </c>
      <c r="C1598" s="1" t="n">
        <v>0.098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934</v>
      </c>
      <c r="C1599" s="1" t="n">
        <v>0.078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934</v>
      </c>
      <c r="C1600" s="1" t="n">
        <v>0.068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943</v>
      </c>
      <c r="C1601" s="1" t="n">
        <v>0.068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948</v>
      </c>
      <c r="C1602" s="1" t="n">
        <v>0.063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1.953</v>
      </c>
      <c r="C1603" s="1" t="n">
        <v>0.068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943</v>
      </c>
      <c r="C1604" s="1" t="n">
        <v>0.059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938</v>
      </c>
      <c r="C1605" s="1" t="n">
        <v>0.059</v>
      </c>
      <c r="F1605" s="1" t="n">
        <v>0.405</v>
      </c>
    </row>
    <row r="1606" customFormat="false" ht="12.75" hidden="false" customHeight="false" outlineLevel="0" collapsed="false">
      <c r="A1606" s="1" t="n">
        <v>31.92</v>
      </c>
      <c r="B1606" s="1" t="n">
        <v>1.929</v>
      </c>
      <c r="C1606" s="1" t="n">
        <v>0.049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929</v>
      </c>
      <c r="C1607" s="1" t="n">
        <v>0.054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0.054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934</v>
      </c>
      <c r="C1609" s="1" t="n">
        <v>0.05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934</v>
      </c>
      <c r="C1610" s="1" t="n">
        <v>0.049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934</v>
      </c>
      <c r="C1611" s="1" t="n">
        <v>0.049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1.938</v>
      </c>
      <c r="C1612" s="1" t="n">
        <v>0.059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934</v>
      </c>
      <c r="C1613" s="1" t="n">
        <v>0.073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1.938</v>
      </c>
      <c r="C1614" s="1" t="n">
        <v>0.088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1.938</v>
      </c>
      <c r="C1615" s="1" t="n">
        <v>0.103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943</v>
      </c>
      <c r="C1616" s="1" t="n">
        <v>0.112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943</v>
      </c>
      <c r="C1617" s="1" t="n">
        <v>0.103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943</v>
      </c>
      <c r="C1618" s="1" t="n">
        <v>0.098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948</v>
      </c>
      <c r="C1619" s="1" t="n">
        <v>0.088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948</v>
      </c>
      <c r="C1620" s="1" t="n">
        <v>0.088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943</v>
      </c>
      <c r="C1621" s="1" t="n">
        <v>0.088</v>
      </c>
      <c r="F1621" s="1" t="n">
        <v>0.405</v>
      </c>
    </row>
    <row r="1622" customFormat="false" ht="12.75" hidden="false" customHeight="false" outlineLevel="0" collapsed="false">
      <c r="A1622" s="1" t="n">
        <v>32.24</v>
      </c>
      <c r="B1622" s="1" t="n">
        <v>1.938</v>
      </c>
      <c r="C1622" s="1" t="n">
        <v>0.093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1.934</v>
      </c>
      <c r="C1623" s="1" t="n">
        <v>0.093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1.929</v>
      </c>
      <c r="C1624" s="1" t="n">
        <v>0.088</v>
      </c>
      <c r="F1624" s="1" t="n">
        <v>0.4</v>
      </c>
    </row>
    <row r="1625" customFormat="false" ht="12.75" hidden="false" customHeight="false" outlineLevel="0" collapsed="false">
      <c r="A1625" s="1" t="n">
        <v>32.3</v>
      </c>
      <c r="B1625" s="1" t="n">
        <v>1.924</v>
      </c>
      <c r="C1625" s="1" t="n">
        <v>0.073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919</v>
      </c>
      <c r="C1626" s="1" t="n">
        <v>0.068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919</v>
      </c>
      <c r="C1627" s="1" t="n">
        <v>0.063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1.919</v>
      </c>
      <c r="C1628" s="1" t="n">
        <v>0.063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924</v>
      </c>
      <c r="C1629" s="1" t="n">
        <v>0.063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1.929</v>
      </c>
      <c r="C1630" s="1" t="n">
        <v>0.068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1.929</v>
      </c>
      <c r="C1631" s="1" t="n">
        <v>0.063</v>
      </c>
      <c r="F1631" s="1" t="n">
        <v>0.386</v>
      </c>
    </row>
    <row r="1632" customFormat="false" ht="12.75" hidden="false" customHeight="false" outlineLevel="0" collapsed="false">
      <c r="A1632" s="1" t="n">
        <v>32.44</v>
      </c>
      <c r="B1632" s="1" t="n">
        <v>1.929</v>
      </c>
      <c r="C1632" s="1" t="n">
        <v>0.059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934</v>
      </c>
      <c r="C1633" s="1" t="n">
        <v>0.059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934</v>
      </c>
      <c r="C1634" s="1" t="n">
        <v>0.068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1.938</v>
      </c>
      <c r="C1635" s="1" t="n">
        <v>0.073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938</v>
      </c>
      <c r="C1636" s="1" t="n">
        <v>0.073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1.948</v>
      </c>
      <c r="C1637" s="1" t="n">
        <v>0.078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943</v>
      </c>
      <c r="C1638" s="1" t="n">
        <v>0.073</v>
      </c>
      <c r="F1638" s="1" t="n">
        <v>0.4</v>
      </c>
    </row>
    <row r="1639" customFormat="false" ht="12.75" hidden="false" customHeight="false" outlineLevel="0" collapsed="false">
      <c r="A1639" s="1" t="n">
        <v>32.58</v>
      </c>
      <c r="B1639" s="1" t="n">
        <v>1.943</v>
      </c>
      <c r="C1639" s="1" t="n">
        <v>0.073</v>
      </c>
      <c r="F1639" s="1" t="n">
        <v>0.4</v>
      </c>
    </row>
    <row r="1640" customFormat="false" ht="12.75" hidden="false" customHeight="false" outlineLevel="0" collapsed="false">
      <c r="A1640" s="1" t="n">
        <v>32.6</v>
      </c>
      <c r="B1640" s="1" t="n">
        <v>1.943</v>
      </c>
      <c r="C1640" s="1" t="n">
        <v>0.073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938</v>
      </c>
      <c r="C1641" s="1" t="n">
        <v>0.073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938</v>
      </c>
      <c r="C1642" s="1" t="n">
        <v>0.073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938</v>
      </c>
      <c r="C1643" s="1" t="n">
        <v>0.078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934</v>
      </c>
      <c r="C1644" s="1" t="n">
        <v>0.078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934</v>
      </c>
      <c r="C1645" s="1" t="n">
        <v>0.088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938</v>
      </c>
      <c r="C1646" s="1" t="n">
        <v>0.098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1.948</v>
      </c>
      <c r="C1647" s="1" t="n">
        <v>0.098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948</v>
      </c>
      <c r="C1648" s="1" t="n">
        <v>0.103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948</v>
      </c>
      <c r="C1649" s="1" t="n">
        <v>0.093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1.943</v>
      </c>
      <c r="C1650" s="1" t="n">
        <v>0.083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943</v>
      </c>
      <c r="C1651" s="1" t="n">
        <v>0.068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1.943</v>
      </c>
      <c r="C1652" s="1" t="n">
        <v>0.068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948</v>
      </c>
      <c r="C1653" s="1" t="n">
        <v>0.059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948</v>
      </c>
      <c r="C1654" s="1" t="n">
        <v>0.059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1.953</v>
      </c>
      <c r="C1655" s="1" t="n">
        <v>0.059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1.953</v>
      </c>
      <c r="C1656" s="1" t="n">
        <v>0.063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1.948</v>
      </c>
      <c r="C1657" s="1" t="n">
        <v>0.073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938</v>
      </c>
      <c r="C1658" s="1" t="n">
        <v>0.073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934</v>
      </c>
      <c r="C1659" s="1" t="n">
        <v>0.078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929</v>
      </c>
      <c r="C1660" s="1" t="n">
        <v>0.078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1.929</v>
      </c>
      <c r="C1661" s="1" t="n">
        <v>0.073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924</v>
      </c>
      <c r="C1662" s="1" t="n">
        <v>0.063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1.924</v>
      </c>
      <c r="C1663" s="1" t="n">
        <v>0.049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914</v>
      </c>
      <c r="C1664" s="1" t="n">
        <v>0.039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1.914</v>
      </c>
      <c r="C1665" s="1" t="n">
        <v>0.044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1.914</v>
      </c>
      <c r="C1666" s="1" t="n">
        <v>0.049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1.914</v>
      </c>
      <c r="C1667" s="1" t="n">
        <v>0.049</v>
      </c>
      <c r="F1667" s="1" t="n">
        <v>0.381</v>
      </c>
    </row>
    <row r="1668" customFormat="false" ht="12.75" hidden="false" customHeight="false" outlineLevel="0" collapsed="false">
      <c r="A1668" s="1" t="n">
        <v>33.16</v>
      </c>
      <c r="B1668" s="1" t="n">
        <v>1.914</v>
      </c>
      <c r="C1668" s="1" t="n">
        <v>0.059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909</v>
      </c>
      <c r="C1669" s="1" t="n">
        <v>0.059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904</v>
      </c>
      <c r="C1670" s="1" t="n">
        <v>0.059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1.909</v>
      </c>
      <c r="C1671" s="1" t="n">
        <v>0.068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1.909</v>
      </c>
      <c r="C1672" s="1" t="n">
        <v>0.078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1.924</v>
      </c>
      <c r="C1673" s="1" t="n">
        <v>0.093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924</v>
      </c>
      <c r="C1674" s="1" t="n">
        <v>0.103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1.934</v>
      </c>
      <c r="C1675" s="1" t="n">
        <v>0.107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107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34</v>
      </c>
      <c r="C1677" s="1" t="n">
        <v>0.103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934</v>
      </c>
      <c r="C1678" s="1" t="n">
        <v>0.093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934</v>
      </c>
      <c r="C1679" s="1" t="n">
        <v>0.09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34</v>
      </c>
      <c r="C1680" s="1" t="n">
        <v>0.088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24</v>
      </c>
      <c r="C1681" s="1" t="n">
        <v>0.083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924</v>
      </c>
      <c r="C1682" s="1" t="n">
        <v>0.083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19</v>
      </c>
      <c r="C1683" s="1" t="n">
        <v>0.08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924</v>
      </c>
      <c r="C1684" s="1" t="n">
        <v>0.08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924</v>
      </c>
      <c r="C1685" s="1" t="n">
        <v>0.08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929</v>
      </c>
      <c r="C1686" s="1" t="n">
        <v>0.078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1.924</v>
      </c>
      <c r="C1687" s="1" t="n">
        <v>0.078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1.919</v>
      </c>
      <c r="C1688" s="1" t="n">
        <v>0.073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1.909</v>
      </c>
      <c r="C1689" s="1" t="n">
        <v>0.073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904</v>
      </c>
      <c r="C1690" s="1" t="n">
        <v>0.073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904</v>
      </c>
      <c r="C1691" s="1" t="n">
        <v>0.068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909</v>
      </c>
      <c r="C1692" s="1" t="n">
        <v>0.063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1.914</v>
      </c>
      <c r="C1693" s="1" t="n">
        <v>0.059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914</v>
      </c>
      <c r="C1694" s="1" t="n">
        <v>0.054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914</v>
      </c>
      <c r="C1695" s="1" t="n">
        <v>0.049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1.909</v>
      </c>
      <c r="C1696" s="1" t="n">
        <v>0.054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1.909</v>
      </c>
      <c r="C1697" s="1" t="n">
        <v>0.073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904</v>
      </c>
      <c r="C1698" s="1" t="n">
        <v>0.088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904</v>
      </c>
      <c r="C1699" s="1" t="n">
        <v>0.098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1.909</v>
      </c>
      <c r="C1700" s="1" t="n">
        <v>0.098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919</v>
      </c>
      <c r="C1701" s="1" t="n">
        <v>0.088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929</v>
      </c>
      <c r="C1702" s="1" t="n">
        <v>0.078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1.934</v>
      </c>
      <c r="C1703" s="1" t="n">
        <v>0.073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1.938</v>
      </c>
      <c r="C1704" s="1" t="n">
        <v>0.068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1.943</v>
      </c>
      <c r="C1705" s="1" t="n">
        <v>0.068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1.943</v>
      </c>
      <c r="C1706" s="1" t="n">
        <v>0.068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1.948</v>
      </c>
      <c r="C1707" s="1" t="n">
        <v>0.068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948</v>
      </c>
      <c r="C1708" s="1" t="n">
        <v>0.059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1.943</v>
      </c>
      <c r="C1709" s="1" t="n">
        <v>0.059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938</v>
      </c>
      <c r="C1710" s="1" t="n">
        <v>0.059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929</v>
      </c>
      <c r="C1711" s="1" t="n">
        <v>0.063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1.934</v>
      </c>
      <c r="C1712" s="1" t="n">
        <v>0.073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1.934</v>
      </c>
      <c r="C1713" s="1" t="n">
        <v>0.063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1.938</v>
      </c>
      <c r="C1714" s="1" t="n">
        <v>0.068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938</v>
      </c>
      <c r="C1715" s="1" t="n">
        <v>0.068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934</v>
      </c>
      <c r="C1716" s="1" t="n">
        <v>0.073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934</v>
      </c>
      <c r="C1717" s="1" t="n">
        <v>0.073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1.934</v>
      </c>
      <c r="C1718" s="1" t="n">
        <v>0.073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924</v>
      </c>
      <c r="C1719" s="1" t="n">
        <v>0.068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1.919</v>
      </c>
      <c r="C1720" s="1" t="n">
        <v>0.059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909</v>
      </c>
      <c r="C1721" s="1" t="n">
        <v>0.054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1.909</v>
      </c>
      <c r="C1722" s="1" t="n">
        <v>0.044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904</v>
      </c>
      <c r="C1723" s="1" t="n">
        <v>0.039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909</v>
      </c>
      <c r="C1724" s="1" t="n">
        <v>0.039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914</v>
      </c>
      <c r="C1725" s="1" t="n">
        <v>0.044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924</v>
      </c>
      <c r="C1726" s="1" t="n">
        <v>0.054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1.929</v>
      </c>
      <c r="C1727" s="1" t="n">
        <v>0.059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934</v>
      </c>
      <c r="C1728" s="1" t="n">
        <v>0.063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943</v>
      </c>
      <c r="C1729" s="1" t="n">
        <v>0.078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1.943</v>
      </c>
      <c r="C1730" s="1" t="n">
        <v>0.078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938</v>
      </c>
      <c r="C1731" s="1" t="n">
        <v>0.078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943</v>
      </c>
      <c r="C1732" s="1" t="n">
        <v>0.078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948</v>
      </c>
      <c r="C1733" s="1" t="n">
        <v>0.083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948</v>
      </c>
      <c r="C1734" s="1" t="n">
        <v>0.088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948</v>
      </c>
      <c r="C1735" s="1" t="n">
        <v>0.083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1.948</v>
      </c>
      <c r="C1736" s="1" t="n">
        <v>0.078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948</v>
      </c>
      <c r="C1737" s="1" t="n">
        <v>0.073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948</v>
      </c>
      <c r="C1738" s="1" t="n">
        <v>0.073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953</v>
      </c>
      <c r="C1739" s="1" t="n">
        <v>0.078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948</v>
      </c>
      <c r="C1740" s="1" t="n">
        <v>0.073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1.938</v>
      </c>
      <c r="C1741" s="1" t="n">
        <v>0.068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1.934</v>
      </c>
      <c r="C1742" s="1" t="n">
        <v>0.054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924</v>
      </c>
      <c r="C1743" s="1" t="n">
        <v>0.039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929</v>
      </c>
      <c r="C1744" s="1" t="n">
        <v>0.039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924</v>
      </c>
      <c r="C1745" s="1" t="n">
        <v>0.024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1.919</v>
      </c>
      <c r="C1746" s="1" t="n">
        <v>0.024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914</v>
      </c>
      <c r="C1747" s="1" t="n">
        <v>0.024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914</v>
      </c>
      <c r="C1748" s="1" t="n">
        <v>0.034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914</v>
      </c>
      <c r="C1749" s="1" t="n">
        <v>0.044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1.914</v>
      </c>
      <c r="C1750" s="1" t="n">
        <v>0.049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1.919</v>
      </c>
      <c r="C1751" s="1" t="n">
        <v>0.054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919</v>
      </c>
      <c r="C1752" s="1" t="n">
        <v>0.063</v>
      </c>
      <c r="F1752" s="1" t="n">
        <v>0.396</v>
      </c>
    </row>
    <row r="1753" customFormat="false" ht="12.75" hidden="false" customHeight="false" outlineLevel="0" collapsed="false">
      <c r="A1753" s="1" t="n">
        <v>34.86</v>
      </c>
      <c r="B1753" s="1" t="n">
        <v>1.924</v>
      </c>
      <c r="C1753" s="1" t="n">
        <v>0.073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934</v>
      </c>
      <c r="C1754" s="1" t="n">
        <v>0.078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934</v>
      </c>
      <c r="C1755" s="1" t="n">
        <v>0.083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934</v>
      </c>
      <c r="C1756" s="1" t="n">
        <v>0.093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1.934</v>
      </c>
      <c r="C1757" s="1" t="n">
        <v>0.098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929</v>
      </c>
      <c r="C1758" s="1" t="n">
        <v>0.103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919</v>
      </c>
      <c r="C1759" s="1" t="n">
        <v>0.098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914</v>
      </c>
      <c r="C1760" s="1" t="n">
        <v>0.093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1.924</v>
      </c>
      <c r="C1761" s="1" t="n">
        <v>0.088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1.929</v>
      </c>
      <c r="C1762" s="1" t="n">
        <v>0.088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1.938</v>
      </c>
      <c r="C1763" s="1" t="n">
        <v>0.098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1.943</v>
      </c>
      <c r="C1764" s="1" t="n">
        <v>0.098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1.948</v>
      </c>
      <c r="C1765" s="1" t="n">
        <v>0.098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943</v>
      </c>
      <c r="C1766" s="1" t="n">
        <v>0.103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1.943</v>
      </c>
      <c r="C1767" s="1" t="n">
        <v>0.103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1.943</v>
      </c>
      <c r="C1768" s="1" t="n">
        <v>0.093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1.943</v>
      </c>
      <c r="C1769" s="1" t="n">
        <v>0.078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1.948</v>
      </c>
      <c r="C1770" s="1" t="n">
        <v>0.068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948</v>
      </c>
      <c r="C1771" s="1" t="n">
        <v>0.068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953</v>
      </c>
      <c r="C1772" s="1" t="n">
        <v>0.06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53</v>
      </c>
      <c r="C1773" s="1" t="n">
        <v>0.073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958</v>
      </c>
      <c r="C1774" s="1" t="n">
        <v>0.073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958</v>
      </c>
      <c r="C1775" s="1" t="n">
        <v>0.063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968</v>
      </c>
      <c r="C1776" s="1" t="n">
        <v>0.068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963</v>
      </c>
      <c r="C1777" s="1" t="n">
        <v>0.063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953</v>
      </c>
      <c r="C1778" s="1" t="n">
        <v>0.063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948</v>
      </c>
      <c r="C1779" s="1" t="n">
        <v>0.059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1.943</v>
      </c>
      <c r="C1780" s="1" t="n">
        <v>0.059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938</v>
      </c>
      <c r="C1781" s="1" t="n">
        <v>0.059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938</v>
      </c>
      <c r="C1782" s="1" t="n">
        <v>0.068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1.934</v>
      </c>
      <c r="C1783" s="1" t="n">
        <v>0.08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929</v>
      </c>
      <c r="C1784" s="1" t="n">
        <v>0.098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934</v>
      </c>
      <c r="C1785" s="1" t="n">
        <v>0.107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1.938</v>
      </c>
      <c r="C1786" s="1" t="n">
        <v>0.098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1.943</v>
      </c>
      <c r="C1787" s="1" t="n">
        <v>0.093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1.943</v>
      </c>
      <c r="C1788" s="1" t="n">
        <v>0.08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943</v>
      </c>
      <c r="C1789" s="1" t="n">
        <v>0.083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938</v>
      </c>
      <c r="C1790" s="1" t="n">
        <v>0.073</v>
      </c>
      <c r="F1790" s="1" t="n">
        <v>0.386</v>
      </c>
    </row>
    <row r="1791" customFormat="false" ht="12.75" hidden="false" customHeight="false" outlineLevel="0" collapsed="false">
      <c r="A1791" s="1" t="n">
        <v>35.62</v>
      </c>
      <c r="B1791" s="1" t="n">
        <v>1.934</v>
      </c>
      <c r="C1791" s="1" t="n">
        <v>0.068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934</v>
      </c>
      <c r="C1792" s="1" t="n">
        <v>0.049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1.938</v>
      </c>
      <c r="C1793" s="1" t="n">
        <v>0.039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943</v>
      </c>
      <c r="C1794" s="1" t="n">
        <v>0.039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1.948</v>
      </c>
      <c r="C1795" s="1" t="n">
        <v>0.049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1.953</v>
      </c>
      <c r="C1796" s="1" t="n">
        <v>0.059</v>
      </c>
      <c r="F1796" s="1" t="n">
        <v>0.396</v>
      </c>
    </row>
    <row r="1797" customFormat="false" ht="12.75" hidden="false" customHeight="false" outlineLevel="0" collapsed="false">
      <c r="A1797" s="1" t="n">
        <v>35.74</v>
      </c>
      <c r="B1797" s="1" t="n">
        <v>1.953</v>
      </c>
      <c r="C1797" s="1" t="n">
        <v>0.063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948</v>
      </c>
      <c r="C1798" s="1" t="n">
        <v>0.068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1.948</v>
      </c>
      <c r="C1799" s="1" t="n">
        <v>0.073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943</v>
      </c>
      <c r="C1800" s="1" t="n">
        <v>0.073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938</v>
      </c>
      <c r="C1801" s="1" t="n">
        <v>0.073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1.934</v>
      </c>
      <c r="C1802" s="1" t="n">
        <v>0.078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934</v>
      </c>
      <c r="C1803" s="1" t="n">
        <v>0.078</v>
      </c>
      <c r="F1803" s="1" t="n">
        <v>0.396</v>
      </c>
    </row>
    <row r="1804" customFormat="false" ht="12.75" hidden="false" customHeight="false" outlineLevel="0" collapsed="false">
      <c r="A1804" s="1" t="n">
        <v>35.88</v>
      </c>
      <c r="B1804" s="1" t="n">
        <v>1.938</v>
      </c>
      <c r="C1804" s="1" t="n">
        <v>0.088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1.934</v>
      </c>
      <c r="C1805" s="1" t="n">
        <v>0.088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934</v>
      </c>
      <c r="C1806" s="1" t="n">
        <v>0.088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934</v>
      </c>
      <c r="C1807" s="1" t="n">
        <v>0.088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934</v>
      </c>
      <c r="C1808" s="1" t="n">
        <v>0.093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934</v>
      </c>
      <c r="C1809" s="1" t="n">
        <v>0.093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1.934</v>
      </c>
      <c r="C1810" s="1" t="n">
        <v>0.098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1.934</v>
      </c>
      <c r="C1811" s="1" t="n">
        <v>0.098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934</v>
      </c>
      <c r="C1812" s="1" t="n">
        <v>0.098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929</v>
      </c>
      <c r="C1813" s="1" t="n">
        <v>0.093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929</v>
      </c>
      <c r="C1814" s="1" t="n">
        <v>0.093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929</v>
      </c>
      <c r="C1815" s="1" t="n">
        <v>0.083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929</v>
      </c>
      <c r="C1816" s="1" t="n">
        <v>0.078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924</v>
      </c>
      <c r="C1817" s="1" t="n">
        <v>0.073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1.914</v>
      </c>
      <c r="C1818" s="1" t="n">
        <v>0.073</v>
      </c>
      <c r="F1818" s="1" t="n">
        <v>0.405</v>
      </c>
    </row>
    <row r="1819" customFormat="false" ht="12.75" hidden="false" customHeight="false" outlineLevel="0" collapsed="false">
      <c r="A1819" s="1" t="n">
        <v>36.18</v>
      </c>
      <c r="B1819" s="1" t="n">
        <v>1.919</v>
      </c>
      <c r="C1819" s="1" t="n">
        <v>0.068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1.919</v>
      </c>
      <c r="C1820" s="1" t="n">
        <v>0.063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1.934</v>
      </c>
      <c r="C1821" s="1" t="n">
        <v>0.068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943</v>
      </c>
      <c r="C1822" s="1" t="n">
        <v>0.059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953</v>
      </c>
      <c r="C1823" s="1" t="n">
        <v>0.059</v>
      </c>
      <c r="F1823" s="1" t="n">
        <v>0.396</v>
      </c>
    </row>
    <row r="1824" customFormat="false" ht="12.75" hidden="false" customHeight="false" outlineLevel="0" collapsed="false">
      <c r="A1824" s="1" t="n">
        <v>36.28</v>
      </c>
      <c r="B1824" s="1" t="n">
        <v>1.948</v>
      </c>
      <c r="C1824" s="1" t="n">
        <v>0.044</v>
      </c>
      <c r="F1824" s="1" t="n">
        <v>0.396</v>
      </c>
    </row>
    <row r="1825" customFormat="false" ht="12.75" hidden="false" customHeight="false" outlineLevel="0" collapsed="false">
      <c r="A1825" s="1" t="n">
        <v>36.3</v>
      </c>
      <c r="B1825" s="1" t="n">
        <v>1.958</v>
      </c>
      <c r="C1825" s="1" t="n">
        <v>0.044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963</v>
      </c>
      <c r="C1826" s="1" t="n">
        <v>0.039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973</v>
      </c>
      <c r="C1827" s="1" t="n">
        <v>0.049</v>
      </c>
      <c r="F1827" s="1" t="n">
        <v>0.391</v>
      </c>
    </row>
    <row r="1828" customFormat="false" ht="12.75" hidden="false" customHeight="false" outlineLevel="0" collapsed="false">
      <c r="A1828" s="1" t="n">
        <v>36.36</v>
      </c>
      <c r="B1828" s="1" t="n">
        <v>1.973</v>
      </c>
      <c r="C1828" s="1" t="n">
        <v>0.059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973</v>
      </c>
      <c r="C1829" s="1" t="n">
        <v>0.068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968</v>
      </c>
      <c r="C1830" s="1" t="n">
        <v>0.078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963</v>
      </c>
      <c r="C1831" s="1" t="n">
        <v>0.093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958</v>
      </c>
      <c r="C1832" s="1" t="n">
        <v>0.093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1.953</v>
      </c>
      <c r="C1833" s="1" t="n">
        <v>0.093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953</v>
      </c>
      <c r="C1834" s="1" t="n">
        <v>0.093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1.948</v>
      </c>
      <c r="C1835" s="1" t="n">
        <v>0.093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1.948</v>
      </c>
      <c r="C1836" s="1" t="n">
        <v>0.093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1.948</v>
      </c>
      <c r="C1837" s="1" t="n">
        <v>0.093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1.953</v>
      </c>
      <c r="C1838" s="1" t="n">
        <v>0.093</v>
      </c>
      <c r="F1838" s="1" t="n">
        <v>0.4</v>
      </c>
    </row>
    <row r="1839" customFormat="false" ht="12.75" hidden="false" customHeight="false" outlineLevel="0" collapsed="false">
      <c r="A1839" s="1" t="n">
        <v>36.58</v>
      </c>
      <c r="B1839" s="1" t="n">
        <v>1.963</v>
      </c>
      <c r="C1839" s="1" t="n">
        <v>0.088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1.973</v>
      </c>
      <c r="C1840" s="1" t="n">
        <v>0.093</v>
      </c>
      <c r="F1840" s="1" t="n">
        <v>0.396</v>
      </c>
    </row>
    <row r="1841" customFormat="false" ht="12.75" hidden="false" customHeight="false" outlineLevel="0" collapsed="false">
      <c r="A1841" s="1" t="n">
        <v>36.62</v>
      </c>
      <c r="B1841" s="1" t="n">
        <v>1.978</v>
      </c>
      <c r="C1841" s="1" t="n">
        <v>0.088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1.982</v>
      </c>
      <c r="C1842" s="1" t="n">
        <v>0.088</v>
      </c>
      <c r="F1842" s="1" t="n">
        <v>0.396</v>
      </c>
    </row>
    <row r="1843" customFormat="false" ht="12.75" hidden="false" customHeight="false" outlineLevel="0" collapsed="false">
      <c r="A1843" s="1" t="n">
        <v>36.66</v>
      </c>
      <c r="B1843" s="1" t="n">
        <v>1.978</v>
      </c>
      <c r="C1843" s="1" t="n">
        <v>0.083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978</v>
      </c>
      <c r="C1844" s="1" t="n">
        <v>0.083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973</v>
      </c>
      <c r="C1845" s="1" t="n">
        <v>0.078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968</v>
      </c>
      <c r="C1846" s="1" t="n">
        <v>0.078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968</v>
      </c>
      <c r="C1847" s="1" t="n">
        <v>0.073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963</v>
      </c>
      <c r="C1848" s="1" t="n">
        <v>0.068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963</v>
      </c>
      <c r="C1849" s="1" t="n">
        <v>0.059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958</v>
      </c>
      <c r="C1850" s="1" t="n">
        <v>0.044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953</v>
      </c>
      <c r="C1851" s="1" t="n">
        <v>0.039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1.948</v>
      </c>
      <c r="C1852" s="1" t="n">
        <v>0.039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1.953</v>
      </c>
      <c r="C1853" s="1" t="n">
        <v>0.044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948</v>
      </c>
      <c r="C1854" s="1" t="n">
        <v>0.044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953</v>
      </c>
      <c r="C1855" s="1" t="n">
        <v>0.039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948</v>
      </c>
      <c r="C1856" s="1" t="n">
        <v>0.034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953</v>
      </c>
      <c r="C1857" s="1" t="n">
        <v>0.044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948</v>
      </c>
      <c r="C1858" s="1" t="n">
        <v>0.059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948</v>
      </c>
      <c r="C1859" s="1" t="n">
        <v>0.068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1.938</v>
      </c>
      <c r="C1860" s="1" t="n">
        <v>0.068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1.934</v>
      </c>
      <c r="C1861" s="1" t="n">
        <v>0.063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1.929</v>
      </c>
      <c r="C1862" s="1" t="n">
        <v>0.063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929</v>
      </c>
      <c r="C1863" s="1" t="n">
        <v>0.059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934</v>
      </c>
      <c r="C1864" s="1" t="n">
        <v>0.063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943</v>
      </c>
      <c r="C1865" s="1" t="n">
        <v>0.068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948</v>
      </c>
      <c r="C1866" s="1" t="n">
        <v>0.078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958</v>
      </c>
      <c r="C1867" s="1" t="n">
        <v>0.088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968</v>
      </c>
      <c r="C1868" s="1" t="n">
        <v>0.093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968</v>
      </c>
      <c r="C1869" s="1" t="n">
        <v>0.093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968</v>
      </c>
      <c r="C1870" s="1" t="n">
        <v>0.098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968</v>
      </c>
      <c r="C1871" s="1" t="n">
        <v>0.088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973</v>
      </c>
      <c r="C1872" s="1" t="n">
        <v>0.088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1.968</v>
      </c>
      <c r="C1873" s="1" t="n">
        <v>0.083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1.973</v>
      </c>
      <c r="C1874" s="1" t="n">
        <v>0.088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1.968</v>
      </c>
      <c r="C1875" s="1" t="n">
        <v>0.088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1.958</v>
      </c>
      <c r="C1876" s="1" t="n">
        <v>0.088</v>
      </c>
      <c r="F1876" s="1" t="n">
        <v>0.396</v>
      </c>
    </row>
    <row r="1877" customFormat="false" ht="12.75" hidden="false" customHeight="false" outlineLevel="0" collapsed="false">
      <c r="A1877" s="1" t="n">
        <v>37.34</v>
      </c>
      <c r="B1877" s="1" t="n">
        <v>1.953</v>
      </c>
      <c r="C1877" s="1" t="n">
        <v>0.083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1.943</v>
      </c>
      <c r="C1878" s="1" t="n">
        <v>0.073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1.934</v>
      </c>
      <c r="C1879" s="1" t="n">
        <v>0.068</v>
      </c>
      <c r="F1879" s="1" t="n">
        <v>0.4</v>
      </c>
    </row>
    <row r="1880" customFormat="false" ht="12.75" hidden="false" customHeight="false" outlineLevel="0" collapsed="false">
      <c r="A1880" s="1" t="n">
        <v>37.4</v>
      </c>
      <c r="B1880" s="1" t="n">
        <v>1.929</v>
      </c>
      <c r="C1880" s="1" t="n">
        <v>0.063</v>
      </c>
      <c r="F1880" s="1" t="n">
        <v>0.41</v>
      </c>
    </row>
    <row r="1881" customFormat="false" ht="12.75" hidden="false" customHeight="false" outlineLevel="0" collapsed="false">
      <c r="A1881" s="1" t="n">
        <v>37.42</v>
      </c>
      <c r="B1881" s="1" t="n">
        <v>1.934</v>
      </c>
      <c r="C1881" s="1" t="n">
        <v>0.059</v>
      </c>
      <c r="F1881" s="1" t="n">
        <v>0.405</v>
      </c>
    </row>
    <row r="1882" customFormat="false" ht="12.75" hidden="false" customHeight="false" outlineLevel="0" collapsed="false">
      <c r="A1882" s="1" t="n">
        <v>37.44</v>
      </c>
      <c r="B1882" s="1" t="n">
        <v>1.938</v>
      </c>
      <c r="C1882" s="1" t="n">
        <v>0.059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1.943</v>
      </c>
      <c r="C1883" s="1" t="n">
        <v>0.063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943</v>
      </c>
      <c r="C1884" s="1" t="n">
        <v>0.059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948</v>
      </c>
      <c r="C1885" s="1" t="n">
        <v>0.059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948</v>
      </c>
      <c r="C1886" s="1" t="n">
        <v>0.049</v>
      </c>
      <c r="F1886" s="1" t="n">
        <v>0.386</v>
      </c>
    </row>
    <row r="1887" customFormat="false" ht="12.75" hidden="false" customHeight="false" outlineLevel="0" collapsed="false">
      <c r="A1887" s="1" t="n">
        <v>37.54</v>
      </c>
      <c r="B1887" s="1" t="n">
        <v>1.948</v>
      </c>
      <c r="C1887" s="1" t="n">
        <v>0.044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934</v>
      </c>
      <c r="C1888" s="1" t="n">
        <v>0.034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929</v>
      </c>
      <c r="C1889" s="1" t="n">
        <v>0.039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929</v>
      </c>
      <c r="C1890" s="1" t="n">
        <v>0.039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924</v>
      </c>
      <c r="C1891" s="1" t="n">
        <v>0.044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1.924</v>
      </c>
      <c r="C1892" s="1" t="n">
        <v>0.054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1.929</v>
      </c>
      <c r="C1893" s="1" t="n">
        <v>0.059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1.929</v>
      </c>
      <c r="C1894" s="1" t="n">
        <v>0.059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938</v>
      </c>
      <c r="C1895" s="1" t="n">
        <v>0.059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1.943</v>
      </c>
      <c r="C1896" s="1" t="n">
        <v>0.049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948</v>
      </c>
      <c r="C1897" s="1" t="n">
        <v>0.049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1.953</v>
      </c>
      <c r="C1898" s="1" t="n">
        <v>0.05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953</v>
      </c>
      <c r="C1899" s="1" t="n">
        <v>0.068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963</v>
      </c>
      <c r="C1900" s="1" t="n">
        <v>0.078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1.968</v>
      </c>
      <c r="C1901" s="1" t="n">
        <v>0.083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973</v>
      </c>
      <c r="C1902" s="1" t="n">
        <v>0.088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973</v>
      </c>
      <c r="C1903" s="1" t="n">
        <v>0.083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982</v>
      </c>
      <c r="C1904" s="1" t="n">
        <v>0.088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982</v>
      </c>
      <c r="C1905" s="1" t="n">
        <v>0.088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982</v>
      </c>
      <c r="C1906" s="1" t="n">
        <v>0.093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973</v>
      </c>
      <c r="C1907" s="1" t="n">
        <v>0.093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1.968</v>
      </c>
      <c r="C1908" s="1" t="n">
        <v>0.088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958</v>
      </c>
      <c r="C1909" s="1" t="n">
        <v>0.083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958</v>
      </c>
      <c r="C1910" s="1" t="n">
        <v>0.078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958</v>
      </c>
      <c r="C1911" s="1" t="n">
        <v>0.078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1.963</v>
      </c>
      <c r="C1912" s="1" t="n">
        <v>0.078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968</v>
      </c>
      <c r="C1913" s="1" t="n">
        <v>0.073</v>
      </c>
      <c r="F1913" s="1" t="n">
        <v>0.386</v>
      </c>
    </row>
    <row r="1914" customFormat="false" ht="12.75" hidden="false" customHeight="false" outlineLevel="0" collapsed="false">
      <c r="A1914" s="1" t="n">
        <v>38.08</v>
      </c>
      <c r="B1914" s="1" t="n">
        <v>1.968</v>
      </c>
      <c r="C1914" s="1" t="n">
        <v>0.073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963</v>
      </c>
      <c r="C1915" s="1" t="n">
        <v>0.073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963</v>
      </c>
      <c r="C1916" s="1" t="n">
        <v>0.068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968</v>
      </c>
      <c r="C1917" s="1" t="n">
        <v>0.068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1.973</v>
      </c>
      <c r="C1918" s="1" t="n">
        <v>0.063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978</v>
      </c>
      <c r="C1919" s="1" t="n">
        <v>0.063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968</v>
      </c>
      <c r="C1920" s="1" t="n">
        <v>0.059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1.968</v>
      </c>
      <c r="C1921" s="1" t="n">
        <v>0.068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1.968</v>
      </c>
      <c r="C1922" s="1" t="n">
        <v>0.073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973</v>
      </c>
      <c r="C1923" s="1" t="n">
        <v>0.073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973</v>
      </c>
      <c r="C1924" s="1" t="n">
        <v>0.073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978</v>
      </c>
      <c r="C1925" s="1" t="n">
        <v>0.068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973</v>
      </c>
      <c r="C1926" s="1" t="n">
        <v>0.073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083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1.968</v>
      </c>
      <c r="C1928" s="1" t="n">
        <v>0.09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968</v>
      </c>
      <c r="C1929" s="1" t="n">
        <v>0.098</v>
      </c>
      <c r="F1929" s="1" t="n">
        <v>0.386</v>
      </c>
    </row>
    <row r="1930" customFormat="false" ht="12.75" hidden="false" customHeight="false" outlineLevel="0" collapsed="false">
      <c r="A1930" s="1" t="n">
        <v>38.4</v>
      </c>
      <c r="B1930" s="1" t="n">
        <v>1.968</v>
      </c>
      <c r="C1930" s="1" t="n">
        <v>0.103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1.963</v>
      </c>
      <c r="C1931" s="1" t="n">
        <v>0.103</v>
      </c>
      <c r="F1931" s="1" t="n">
        <v>0.386</v>
      </c>
    </row>
    <row r="1932" customFormat="false" ht="12.75" hidden="false" customHeight="false" outlineLevel="0" collapsed="false">
      <c r="A1932" s="1" t="n">
        <v>38.44</v>
      </c>
      <c r="B1932" s="1" t="n">
        <v>1.958</v>
      </c>
      <c r="C1932" s="1" t="n">
        <v>0.107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1.948</v>
      </c>
      <c r="C1933" s="1" t="n">
        <v>0.107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1.938</v>
      </c>
      <c r="C1934" s="1" t="n">
        <v>0.112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929</v>
      </c>
      <c r="C1935" s="1" t="n">
        <v>0.103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1.924</v>
      </c>
      <c r="C1936" s="1" t="n">
        <v>0.09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919</v>
      </c>
      <c r="C1937" s="1" t="n">
        <v>0.083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919</v>
      </c>
      <c r="C1938" s="1" t="n">
        <v>0.083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1.919</v>
      </c>
      <c r="C1939" s="1" t="n">
        <v>0.083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919</v>
      </c>
      <c r="C1940" s="1" t="n">
        <v>0.093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914</v>
      </c>
      <c r="C1941" s="1" t="n">
        <v>0.103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1.919</v>
      </c>
      <c r="C1942" s="1" t="n">
        <v>0.107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1.924</v>
      </c>
      <c r="C1943" s="1" t="n">
        <v>0.107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924</v>
      </c>
      <c r="C1944" s="1" t="n">
        <v>0.103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919</v>
      </c>
      <c r="C1945" s="1" t="n">
        <v>0.098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914</v>
      </c>
      <c r="C1946" s="1" t="n">
        <v>0.078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1.909</v>
      </c>
      <c r="C1947" s="1" t="n">
        <v>0.073</v>
      </c>
      <c r="F1947" s="1" t="n">
        <v>0.4</v>
      </c>
    </row>
    <row r="1948" customFormat="false" ht="12.75" hidden="false" customHeight="false" outlineLevel="0" collapsed="false">
      <c r="A1948" s="1" t="n">
        <v>38.76</v>
      </c>
      <c r="B1948" s="1" t="n">
        <v>1.904</v>
      </c>
      <c r="C1948" s="1" t="n">
        <v>0.068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914</v>
      </c>
      <c r="C1949" s="1" t="n">
        <v>0.078</v>
      </c>
      <c r="F1949" s="1" t="n">
        <v>0.396</v>
      </c>
    </row>
    <row r="1950" customFormat="false" ht="12.75" hidden="false" customHeight="false" outlineLevel="0" collapsed="false">
      <c r="A1950" s="1" t="n">
        <v>38.8</v>
      </c>
      <c r="B1950" s="1" t="n">
        <v>1.914</v>
      </c>
      <c r="C1950" s="1" t="n">
        <v>0.078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924</v>
      </c>
      <c r="C1951" s="1" t="n">
        <v>0.078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929</v>
      </c>
      <c r="C1952" s="1" t="n">
        <v>0.068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1.943</v>
      </c>
      <c r="C1953" s="1" t="n">
        <v>0.059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1.948</v>
      </c>
      <c r="C1954" s="1" t="n">
        <v>0.054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948</v>
      </c>
      <c r="C1955" s="1" t="n">
        <v>0.059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948</v>
      </c>
      <c r="C1956" s="1" t="n">
        <v>0.06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938</v>
      </c>
      <c r="C1957" s="1" t="n">
        <v>0.078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943</v>
      </c>
      <c r="C1958" s="1" t="n">
        <v>0.08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943</v>
      </c>
      <c r="C1959" s="1" t="n">
        <v>0.083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0.078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963</v>
      </c>
      <c r="C1961" s="1" t="n">
        <v>0.073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68</v>
      </c>
      <c r="C1962" s="1" t="n">
        <v>0.073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968</v>
      </c>
      <c r="C1963" s="1" t="n">
        <v>0.068</v>
      </c>
      <c r="F1963" s="1" t="n">
        <v>0.391</v>
      </c>
    </row>
    <row r="1964" customFormat="false" ht="12.75" hidden="false" customHeight="false" outlineLevel="0" collapsed="false">
      <c r="A1964" s="1" t="n">
        <v>39.08</v>
      </c>
      <c r="B1964" s="1" t="n">
        <v>1.963</v>
      </c>
      <c r="C1964" s="1" t="n">
        <v>0.073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958</v>
      </c>
      <c r="C1965" s="1" t="n">
        <v>0.068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1.953</v>
      </c>
      <c r="C1966" s="1" t="n">
        <v>0.073</v>
      </c>
      <c r="F1966" s="1" t="n">
        <v>0.391</v>
      </c>
    </row>
    <row r="1967" customFormat="false" ht="12.75" hidden="false" customHeight="false" outlineLevel="0" collapsed="false">
      <c r="A1967" s="1" t="n">
        <v>39.14</v>
      </c>
      <c r="B1967" s="1" t="n">
        <v>1.953</v>
      </c>
      <c r="C1967" s="1" t="n">
        <v>0.068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948</v>
      </c>
      <c r="C1968" s="1" t="n">
        <v>0.073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948</v>
      </c>
      <c r="C1969" s="1" t="n">
        <v>0.068</v>
      </c>
      <c r="F1969" s="1" t="n">
        <v>0.396</v>
      </c>
    </row>
    <row r="1970" customFormat="false" ht="12.75" hidden="false" customHeight="false" outlineLevel="0" collapsed="false">
      <c r="A1970" s="1" t="n">
        <v>39.2</v>
      </c>
      <c r="B1970" s="1" t="n">
        <v>1.943</v>
      </c>
      <c r="C1970" s="1" t="n">
        <v>0.068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1.938</v>
      </c>
      <c r="C1971" s="1" t="n">
        <v>0.059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943</v>
      </c>
      <c r="C1972" s="1" t="n">
        <v>0.059</v>
      </c>
      <c r="F1972" s="1" t="n">
        <v>0.396</v>
      </c>
    </row>
    <row r="1973" customFormat="false" ht="12.75" hidden="false" customHeight="false" outlineLevel="0" collapsed="false">
      <c r="A1973" s="1" t="n">
        <v>39.26</v>
      </c>
      <c r="B1973" s="1" t="n">
        <v>1.948</v>
      </c>
      <c r="C1973" s="1" t="n">
        <v>0.059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059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948</v>
      </c>
      <c r="C1975" s="1" t="n">
        <v>0.059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1.948</v>
      </c>
      <c r="C1976" s="1" t="n">
        <v>0.054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943</v>
      </c>
      <c r="C1977" s="1" t="n">
        <v>0.049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948</v>
      </c>
      <c r="C1978" s="1" t="n">
        <v>0.044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948</v>
      </c>
      <c r="C1979" s="1" t="n">
        <v>0.049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958</v>
      </c>
      <c r="C1980" s="1" t="n">
        <v>0.054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1.953</v>
      </c>
      <c r="C1981" s="1" t="n">
        <v>0.063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1.958</v>
      </c>
      <c r="C1982" s="1" t="n">
        <v>0.073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1.953</v>
      </c>
      <c r="C1983" s="1" t="n">
        <v>0.068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1.948</v>
      </c>
      <c r="C1984" s="1" t="n">
        <v>0.063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953</v>
      </c>
      <c r="C1985" s="1" t="n">
        <v>0.059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953</v>
      </c>
      <c r="C1986" s="1" t="n">
        <v>0.059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1.963</v>
      </c>
      <c r="C1987" s="1" t="n">
        <v>0.068</v>
      </c>
      <c r="F1987" s="1" t="n">
        <v>0.396</v>
      </c>
    </row>
    <row r="1988" customFormat="false" ht="12.75" hidden="false" customHeight="false" outlineLevel="0" collapsed="false">
      <c r="A1988" s="1" t="n">
        <v>39.56</v>
      </c>
      <c r="B1988" s="1" t="n">
        <v>1.963</v>
      </c>
      <c r="C1988" s="1" t="n">
        <v>0.063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963</v>
      </c>
      <c r="C1989" s="1" t="n">
        <v>0.059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953</v>
      </c>
      <c r="C1990" s="1" t="n">
        <v>0.05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1.948</v>
      </c>
      <c r="C1991" s="1" t="n">
        <v>0.068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1.938</v>
      </c>
      <c r="C1992" s="1" t="n">
        <v>0.078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929</v>
      </c>
      <c r="C1993" s="1" t="n">
        <v>0.088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1.919</v>
      </c>
      <c r="C1994" s="1" t="n">
        <v>0.093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1.919</v>
      </c>
      <c r="C1995" s="1" t="n">
        <v>0.098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1.919</v>
      </c>
      <c r="C1996" s="1" t="n">
        <v>0.093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924</v>
      </c>
      <c r="C1997" s="1" t="n">
        <v>0.08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934</v>
      </c>
      <c r="C1998" s="1" t="n">
        <v>0.083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938</v>
      </c>
      <c r="C1999" s="1" t="n">
        <v>0.078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948</v>
      </c>
      <c r="C2000" s="1" t="n">
        <v>0.078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953</v>
      </c>
      <c r="C2001" s="1" t="n">
        <v>0.07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958</v>
      </c>
      <c r="C2002" s="1" t="n">
        <v>0.088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958</v>
      </c>
      <c r="C2003" s="1" t="n">
        <v>0.083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958</v>
      </c>
      <c r="C2004" s="1" t="n">
        <v>0.083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963</v>
      </c>
      <c r="C2005" s="1" t="n">
        <v>0.078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958</v>
      </c>
      <c r="C2006" s="1" t="n">
        <v>0.068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963</v>
      </c>
      <c r="C2007" s="1" t="n">
        <v>0.063</v>
      </c>
      <c r="F2007" s="1" t="n">
        <v>0.391</v>
      </c>
    </row>
    <row r="2008" customFormat="false" ht="12.75" hidden="false" customHeight="false" outlineLevel="0" collapsed="false">
      <c r="A2008" s="1" t="n">
        <v>39.96</v>
      </c>
      <c r="B2008" s="1" t="n">
        <v>1.953</v>
      </c>
      <c r="C2008" s="1" t="n">
        <v>0.059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948</v>
      </c>
      <c r="C2009" s="1" t="n">
        <v>0.063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943</v>
      </c>
      <c r="C2010" s="1" t="n">
        <v>0.068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943</v>
      </c>
      <c r="C2011" s="1" t="n">
        <v>0.078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948</v>
      </c>
      <c r="C2012" s="1" t="n">
        <v>0.083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953</v>
      </c>
      <c r="C2013" s="1" t="n">
        <v>0.088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953</v>
      </c>
      <c r="C2014" s="1" t="n">
        <v>0.088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953</v>
      </c>
      <c r="C2015" s="1" t="n">
        <v>0.083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948</v>
      </c>
      <c r="C2016" s="1" t="n">
        <v>0.073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943</v>
      </c>
      <c r="C2017" s="1" t="n">
        <v>0.068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938</v>
      </c>
      <c r="C2018" s="1" t="n">
        <v>0.073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1.938</v>
      </c>
      <c r="C2019" s="1" t="n">
        <v>0.073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943</v>
      </c>
      <c r="C2020" s="1" t="n">
        <v>0.083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1.948</v>
      </c>
      <c r="C2021" s="1" t="n">
        <v>0.088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953</v>
      </c>
      <c r="C2022" s="1" t="n">
        <v>0.093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953</v>
      </c>
      <c r="C2023" s="1" t="n">
        <v>0.093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948</v>
      </c>
      <c r="C2024" s="1" t="n">
        <v>0.093</v>
      </c>
      <c r="F2024" s="1" t="n">
        <v>0.4</v>
      </c>
    </row>
    <row r="2025" customFormat="false" ht="12.75" hidden="false" customHeight="false" outlineLevel="0" collapsed="false">
      <c r="A2025" s="1" t="n">
        <v>40.3</v>
      </c>
      <c r="B2025" s="1" t="n">
        <v>1.948</v>
      </c>
      <c r="C2025" s="1" t="n">
        <v>0.093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1.943</v>
      </c>
      <c r="C2026" s="1" t="n">
        <v>0.088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1.938</v>
      </c>
      <c r="C2027" s="1" t="n">
        <v>0.078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934</v>
      </c>
      <c r="C2028" s="1" t="n">
        <v>0.073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1.924</v>
      </c>
      <c r="C2029" s="1" t="n">
        <v>0.049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1.924</v>
      </c>
      <c r="C2030" s="1" t="n">
        <v>0.039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1.929</v>
      </c>
      <c r="C2031" s="1" t="n">
        <v>0.029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1.934</v>
      </c>
      <c r="C2032" s="1" t="n">
        <v>0.039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938</v>
      </c>
      <c r="C2033" s="1" t="n">
        <v>0.049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948</v>
      </c>
      <c r="C2034" s="1" t="n">
        <v>0.054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948</v>
      </c>
      <c r="C2035" s="1" t="n">
        <v>0.059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948</v>
      </c>
      <c r="C2036" s="1" t="n">
        <v>0.063</v>
      </c>
      <c r="F2036" s="1" t="n">
        <v>0.405</v>
      </c>
    </row>
    <row r="2037" customFormat="false" ht="12.75" hidden="false" customHeight="false" outlineLevel="0" collapsed="false">
      <c r="A2037" s="1" t="n">
        <v>40.54</v>
      </c>
      <c r="B2037" s="1" t="n">
        <v>1.938</v>
      </c>
      <c r="C2037" s="1" t="n">
        <v>0.063</v>
      </c>
      <c r="F2037" s="1" t="n">
        <v>0.405</v>
      </c>
    </row>
    <row r="2038" customFormat="false" ht="12.75" hidden="false" customHeight="false" outlineLevel="0" collapsed="false">
      <c r="A2038" s="1" t="n">
        <v>40.56</v>
      </c>
      <c r="B2038" s="1" t="n">
        <v>1.938</v>
      </c>
      <c r="C2038" s="1" t="n">
        <v>0.073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934</v>
      </c>
      <c r="C2039" s="1" t="n">
        <v>0.073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934</v>
      </c>
      <c r="C2040" s="1" t="n">
        <v>0.078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1.938</v>
      </c>
      <c r="C2041" s="1" t="n">
        <v>0.078</v>
      </c>
      <c r="F2041" s="1" t="n">
        <v>0.391</v>
      </c>
    </row>
    <row r="2042" customFormat="false" ht="12.75" hidden="false" customHeight="false" outlineLevel="0" collapsed="false">
      <c r="A2042" s="1" t="n">
        <v>40.64</v>
      </c>
      <c r="B2042" s="1" t="n">
        <v>1.934</v>
      </c>
      <c r="C2042" s="1" t="n">
        <v>0.08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934</v>
      </c>
      <c r="C2043" s="1" t="n">
        <v>0.083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1.934</v>
      </c>
      <c r="C2044" s="1" t="n">
        <v>0.078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34</v>
      </c>
      <c r="C2045" s="1" t="n">
        <v>0.083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1.943</v>
      </c>
      <c r="C2046" s="1" t="n">
        <v>0.083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943</v>
      </c>
      <c r="C2047" s="1" t="n">
        <v>0.088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1.943</v>
      </c>
      <c r="C2048" s="1" t="n">
        <v>0.083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943</v>
      </c>
      <c r="C2049" s="1" t="n">
        <v>0.083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934</v>
      </c>
      <c r="C2050" s="1" t="n">
        <v>0.083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929</v>
      </c>
      <c r="C2051" s="1" t="n">
        <v>0.083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929</v>
      </c>
      <c r="C2052" s="1" t="n">
        <v>0.083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1.934</v>
      </c>
      <c r="C2053" s="1" t="n">
        <v>0.088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1.929</v>
      </c>
      <c r="C2054" s="1" t="n">
        <v>0.088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1.934</v>
      </c>
      <c r="C2055" s="1" t="n">
        <v>0.088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1.934</v>
      </c>
      <c r="C2056" s="1" t="n">
        <v>0.088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934</v>
      </c>
      <c r="C2057" s="1" t="n">
        <v>0.088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938</v>
      </c>
      <c r="C2058" s="1" t="n">
        <v>0.093</v>
      </c>
      <c r="F2058" s="1" t="n">
        <v>0.386</v>
      </c>
    </row>
    <row r="2059" customFormat="false" ht="12.75" hidden="false" customHeight="false" outlineLevel="0" collapsed="false">
      <c r="A2059" s="1" t="n">
        <v>40.98</v>
      </c>
      <c r="B2059" s="1" t="n">
        <v>1.934</v>
      </c>
      <c r="C2059" s="1" t="n">
        <v>0.088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938</v>
      </c>
      <c r="C2060" s="1" t="n">
        <v>0.083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1.934</v>
      </c>
      <c r="C2061" s="1" t="n">
        <v>0.073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1.934</v>
      </c>
      <c r="C2062" s="1" t="n">
        <v>0.059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929</v>
      </c>
      <c r="C2063" s="1" t="n">
        <v>0.044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929</v>
      </c>
      <c r="C2064" s="1" t="n">
        <v>0.04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1.919</v>
      </c>
      <c r="C2065" s="1" t="n">
        <v>0.049</v>
      </c>
      <c r="F2065" s="1" t="n">
        <v>0.4</v>
      </c>
    </row>
    <row r="2066" customFormat="false" ht="12.75" hidden="false" customHeight="false" outlineLevel="0" collapsed="false">
      <c r="A2066" s="1" t="n">
        <v>41.12</v>
      </c>
      <c r="B2066" s="1" t="n">
        <v>1.919</v>
      </c>
      <c r="C2066" s="1" t="n">
        <v>0.054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1.919</v>
      </c>
      <c r="C2067" s="1" t="n">
        <v>0.059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934</v>
      </c>
      <c r="C2068" s="1" t="n">
        <v>0.073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1.938</v>
      </c>
      <c r="C2069" s="1" t="n">
        <v>0.078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1.948</v>
      </c>
      <c r="C2070" s="1" t="n">
        <v>0.093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1.953</v>
      </c>
      <c r="C2071" s="1" t="n">
        <v>0.098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1.948</v>
      </c>
      <c r="C2072" s="1" t="n">
        <v>0.103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1.948</v>
      </c>
      <c r="C2073" s="1" t="n">
        <v>0.112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1.938</v>
      </c>
      <c r="C2074" s="1" t="n">
        <v>0.112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934</v>
      </c>
      <c r="C2075" s="1" t="n">
        <v>0.103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1.919</v>
      </c>
      <c r="C2076" s="1" t="n">
        <v>0.093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1.919</v>
      </c>
      <c r="C2077" s="1" t="n">
        <v>0.088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924</v>
      </c>
      <c r="C2078" s="1" t="n">
        <v>0.078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934</v>
      </c>
      <c r="C2079" s="1" t="n">
        <v>0.083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938</v>
      </c>
      <c r="C2080" s="1" t="n">
        <v>0.08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943</v>
      </c>
      <c r="C2081" s="1" t="n">
        <v>0.093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1.943</v>
      </c>
      <c r="C2082" s="1" t="n">
        <v>0.093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1.948</v>
      </c>
      <c r="C2083" s="1" t="n">
        <v>0.088</v>
      </c>
      <c r="F2083" s="1" t="n">
        <v>0.396</v>
      </c>
    </row>
    <row r="2084" customFormat="false" ht="12.75" hidden="false" customHeight="false" outlineLevel="0" collapsed="false">
      <c r="A2084" s="1" t="n">
        <v>41.48</v>
      </c>
      <c r="B2084" s="1" t="n">
        <v>1.938</v>
      </c>
      <c r="C2084" s="1" t="n">
        <v>0.078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938</v>
      </c>
      <c r="C2085" s="1" t="n">
        <v>0.078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934</v>
      </c>
      <c r="C2086" s="1" t="n">
        <v>0.073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938</v>
      </c>
      <c r="C2087" s="1" t="n">
        <v>0.078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943</v>
      </c>
      <c r="C2088" s="1" t="n">
        <v>0.078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943</v>
      </c>
      <c r="C2089" s="1" t="n">
        <v>0.073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1.953</v>
      </c>
      <c r="C2090" s="1" t="n">
        <v>0.06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953</v>
      </c>
      <c r="C2091" s="1" t="n">
        <v>0.059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1.958</v>
      </c>
      <c r="C2092" s="1" t="n">
        <v>0.059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953</v>
      </c>
      <c r="C2093" s="1" t="n">
        <v>0.059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1.948</v>
      </c>
      <c r="C2094" s="1" t="n">
        <v>0.063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1.943</v>
      </c>
      <c r="C2095" s="1" t="n">
        <v>0.063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943</v>
      </c>
      <c r="C2096" s="1" t="n">
        <v>0.068</v>
      </c>
      <c r="F2096" s="1" t="n">
        <v>0.396</v>
      </c>
    </row>
    <row r="2097" customFormat="false" ht="12.75" hidden="false" customHeight="false" outlineLevel="0" collapsed="false">
      <c r="A2097" s="1" t="n">
        <v>41.74</v>
      </c>
      <c r="B2097" s="1" t="n">
        <v>1.943</v>
      </c>
      <c r="C2097" s="1" t="n">
        <v>0.073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943</v>
      </c>
      <c r="C2098" s="1" t="n">
        <v>0.078</v>
      </c>
      <c r="F2098" s="1" t="n">
        <v>0.4</v>
      </c>
    </row>
    <row r="2099" customFormat="false" ht="12.75" hidden="false" customHeight="false" outlineLevel="0" collapsed="false">
      <c r="A2099" s="1" t="n">
        <v>41.78</v>
      </c>
      <c r="B2099" s="1" t="n">
        <v>1.938</v>
      </c>
      <c r="C2099" s="1" t="n">
        <v>0.078</v>
      </c>
      <c r="F2099" s="1" t="n">
        <v>0.4</v>
      </c>
    </row>
    <row r="2100" customFormat="false" ht="12.75" hidden="false" customHeight="false" outlineLevel="0" collapsed="false">
      <c r="A2100" s="1" t="n">
        <v>41.8</v>
      </c>
      <c r="B2100" s="1" t="n">
        <v>1.934</v>
      </c>
      <c r="C2100" s="1" t="n">
        <v>0.088</v>
      </c>
      <c r="F2100" s="1" t="n">
        <v>0.4</v>
      </c>
    </row>
    <row r="2101" customFormat="false" ht="12.75" hidden="false" customHeight="false" outlineLevel="0" collapsed="false">
      <c r="A2101" s="1" t="n">
        <v>41.82</v>
      </c>
      <c r="B2101" s="1" t="n">
        <v>1.934</v>
      </c>
      <c r="C2101" s="1" t="n">
        <v>0.093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934</v>
      </c>
      <c r="C2102" s="1" t="n">
        <v>0.098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934</v>
      </c>
      <c r="C2103" s="1" t="n">
        <v>0.103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934</v>
      </c>
      <c r="C2104" s="1" t="n">
        <v>0.10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938</v>
      </c>
      <c r="C2105" s="1" t="n">
        <v>0.107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938</v>
      </c>
      <c r="C2106" s="1" t="n">
        <v>0.103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938</v>
      </c>
      <c r="C2107" s="1" t="n">
        <v>0.093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938</v>
      </c>
      <c r="C2108" s="1" t="n">
        <v>0.078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943</v>
      </c>
      <c r="C2109" s="1" t="n">
        <v>0.073</v>
      </c>
      <c r="F2109" s="1" t="n">
        <v>0.386</v>
      </c>
    </row>
    <row r="2110" customFormat="false" ht="12.75" hidden="false" customHeight="false" outlineLevel="0" collapsed="false">
      <c r="A2110" s="1" t="n">
        <v>42</v>
      </c>
      <c r="B2110" s="1" t="n">
        <v>1.934</v>
      </c>
      <c r="C2110" s="1" t="n">
        <v>0.073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934</v>
      </c>
      <c r="C2111" s="1" t="n">
        <v>0.078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934</v>
      </c>
      <c r="C2112" s="1" t="n">
        <v>0.078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929</v>
      </c>
      <c r="C2113" s="1" t="n">
        <v>0.078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1.929</v>
      </c>
      <c r="C2114" s="1" t="n">
        <v>0.088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934</v>
      </c>
      <c r="C2115" s="1" t="n">
        <v>0.093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1.938</v>
      </c>
      <c r="C2116" s="1" t="n">
        <v>0.107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948</v>
      </c>
      <c r="C2117" s="1" t="n">
        <v>0.117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958</v>
      </c>
      <c r="C2118" s="1" t="n">
        <v>0.127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963</v>
      </c>
      <c r="C2119" s="1" t="n">
        <v>0.137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1.958</v>
      </c>
      <c r="C2120" s="1" t="n">
        <v>0.142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1.948</v>
      </c>
      <c r="C2121" s="1" t="n">
        <v>0.146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943</v>
      </c>
      <c r="C2122" s="1" t="n">
        <v>0.151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1.934</v>
      </c>
      <c r="C2123" s="1" t="n">
        <v>0.142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929</v>
      </c>
      <c r="C2124" s="1" t="n">
        <v>0.137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919</v>
      </c>
      <c r="C2125" s="1" t="n">
        <v>0.122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924</v>
      </c>
      <c r="C2126" s="1" t="n">
        <v>0.117</v>
      </c>
      <c r="F2126" s="1" t="n">
        <v>0.386</v>
      </c>
    </row>
    <row r="2127" customFormat="false" ht="12.75" hidden="false" customHeight="false" outlineLevel="0" collapsed="false">
      <c r="A2127" s="1" t="n">
        <v>42.34</v>
      </c>
      <c r="B2127" s="1" t="n">
        <v>1.924</v>
      </c>
      <c r="C2127" s="1" t="n">
        <v>0.107</v>
      </c>
      <c r="F2127" s="1" t="n">
        <v>0.386</v>
      </c>
    </row>
    <row r="2128" customFormat="false" ht="12.75" hidden="false" customHeight="false" outlineLevel="0" collapsed="false">
      <c r="A2128" s="1" t="n">
        <v>42.36</v>
      </c>
      <c r="B2128" s="1" t="n">
        <v>1.934</v>
      </c>
      <c r="C2128" s="1" t="n">
        <v>0.098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1.938</v>
      </c>
      <c r="C2129" s="1" t="n">
        <v>0.093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083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953</v>
      </c>
      <c r="C2131" s="1" t="n">
        <v>0.078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953</v>
      </c>
      <c r="C2132" s="1" t="n">
        <v>0.078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953</v>
      </c>
      <c r="C2133" s="1" t="n">
        <v>0.073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948</v>
      </c>
      <c r="C2134" s="1" t="n">
        <v>0.073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948</v>
      </c>
      <c r="C2135" s="1" t="n">
        <v>0.083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948</v>
      </c>
      <c r="C2136" s="1" t="n">
        <v>0.083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948</v>
      </c>
      <c r="C2137" s="1" t="n">
        <v>0.088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1.948</v>
      </c>
      <c r="C2138" s="1" t="n">
        <v>0.083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953</v>
      </c>
      <c r="C2139" s="1" t="n">
        <v>0.093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948</v>
      </c>
      <c r="C2140" s="1" t="n">
        <v>0.093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953</v>
      </c>
      <c r="C2141" s="1" t="n">
        <v>0.098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953</v>
      </c>
      <c r="C2142" s="1" t="n">
        <v>0.088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963</v>
      </c>
      <c r="C2143" s="1" t="n">
        <v>0.083</v>
      </c>
      <c r="F2143" s="1" t="n">
        <v>0.405</v>
      </c>
    </row>
    <row r="2144" customFormat="false" ht="12.75" hidden="false" customHeight="false" outlineLevel="0" collapsed="false">
      <c r="A2144" s="1" t="n">
        <v>42.68</v>
      </c>
      <c r="B2144" s="1" t="n">
        <v>1.958</v>
      </c>
      <c r="C2144" s="1" t="n">
        <v>0.068</v>
      </c>
      <c r="F2144" s="1" t="n">
        <v>0.405</v>
      </c>
    </row>
    <row r="2145" customFormat="false" ht="12.75" hidden="false" customHeight="false" outlineLevel="0" collapsed="false">
      <c r="A2145" s="1" t="n">
        <v>42.7</v>
      </c>
      <c r="B2145" s="1" t="n">
        <v>1.958</v>
      </c>
      <c r="C2145" s="1" t="n">
        <v>0.059</v>
      </c>
      <c r="F2145" s="1" t="n">
        <v>0.405</v>
      </c>
    </row>
    <row r="2146" customFormat="false" ht="12.75" hidden="false" customHeight="false" outlineLevel="0" collapsed="false">
      <c r="A2146" s="1" t="n">
        <v>42.72</v>
      </c>
      <c r="B2146" s="1" t="n">
        <v>1.953</v>
      </c>
      <c r="C2146" s="1" t="n">
        <v>0.049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1.953</v>
      </c>
      <c r="C2147" s="1" t="n">
        <v>0.049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1.948</v>
      </c>
      <c r="C2148" s="1" t="n">
        <v>0.054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1.938</v>
      </c>
      <c r="C2149" s="1" t="n">
        <v>0.073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1.938</v>
      </c>
      <c r="C2150" s="1" t="n">
        <v>0.093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1.929</v>
      </c>
      <c r="C2151" s="1" t="n">
        <v>0.103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929</v>
      </c>
      <c r="C2152" s="1" t="n">
        <v>0.103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1.924</v>
      </c>
      <c r="C2153" s="1" t="n">
        <v>0.093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919</v>
      </c>
      <c r="C2154" s="1" t="n">
        <v>0.093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914</v>
      </c>
      <c r="C2155" s="1" t="n">
        <v>0.088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1.919</v>
      </c>
      <c r="C2156" s="1" t="n">
        <v>0.098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1.914</v>
      </c>
      <c r="C2157" s="1" t="n">
        <v>0.107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914</v>
      </c>
      <c r="C2158" s="1" t="n">
        <v>0.107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1.904</v>
      </c>
      <c r="C2159" s="1" t="n">
        <v>0.10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914</v>
      </c>
      <c r="C2160" s="1" t="n">
        <v>0.093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1.924</v>
      </c>
      <c r="C2161" s="1" t="n">
        <v>0.088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1.938</v>
      </c>
      <c r="C2162" s="1" t="n">
        <v>0.083</v>
      </c>
      <c r="F2162" s="1" t="n">
        <v>0.386</v>
      </c>
    </row>
    <row r="2163" customFormat="false" ht="12.75" hidden="false" customHeight="false" outlineLevel="0" collapsed="false">
      <c r="A2163" s="1" t="n">
        <v>43.06</v>
      </c>
      <c r="B2163" s="1" t="n">
        <v>1.938</v>
      </c>
      <c r="C2163" s="1" t="n">
        <v>0.078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1.934</v>
      </c>
      <c r="C2164" s="1" t="n">
        <v>0.078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34</v>
      </c>
      <c r="C2165" s="1" t="n">
        <v>0.078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934</v>
      </c>
      <c r="C2166" s="1" t="n">
        <v>0.078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934</v>
      </c>
      <c r="C2167" s="1" t="n">
        <v>0.073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934</v>
      </c>
      <c r="C2168" s="1" t="n">
        <v>0.068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1.934</v>
      </c>
      <c r="C2169" s="1" t="n">
        <v>0.068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938</v>
      </c>
      <c r="C2170" s="1" t="n">
        <v>0.068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1.943</v>
      </c>
      <c r="C2171" s="1" t="n">
        <v>0.078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943</v>
      </c>
      <c r="C2172" s="1" t="n">
        <v>0.083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1.943</v>
      </c>
      <c r="C2173" s="1" t="n">
        <v>0.083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1.948</v>
      </c>
      <c r="C2174" s="1" t="n">
        <v>0.083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958</v>
      </c>
      <c r="C2175" s="1" t="n">
        <v>0.088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958</v>
      </c>
      <c r="C2176" s="1" t="n">
        <v>0.088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963</v>
      </c>
      <c r="C2177" s="1" t="n">
        <v>0.093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953</v>
      </c>
      <c r="C2178" s="1" t="n">
        <v>0.093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953</v>
      </c>
      <c r="C2179" s="1" t="n">
        <v>0.098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943</v>
      </c>
      <c r="C2180" s="1" t="n">
        <v>0.093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943</v>
      </c>
      <c r="C2181" s="1" t="n">
        <v>0.093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1.943</v>
      </c>
      <c r="C2182" s="1" t="n">
        <v>0.093</v>
      </c>
      <c r="F2182" s="1" t="n">
        <v>0.386</v>
      </c>
    </row>
    <row r="2183" customFormat="false" ht="12.75" hidden="false" customHeight="false" outlineLevel="0" collapsed="false">
      <c r="A2183" s="1" t="n">
        <v>43.46</v>
      </c>
      <c r="B2183" s="1" t="n">
        <v>1.948</v>
      </c>
      <c r="C2183" s="1" t="n">
        <v>0.093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1.948</v>
      </c>
      <c r="C2184" s="1" t="n">
        <v>0.088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943</v>
      </c>
      <c r="C2185" s="1" t="n">
        <v>0.083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948</v>
      </c>
      <c r="C2186" s="1" t="n">
        <v>0.088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1.943</v>
      </c>
      <c r="C2187" s="1" t="n">
        <v>0.088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1.943</v>
      </c>
      <c r="C2188" s="1" t="n">
        <v>0.098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934</v>
      </c>
      <c r="C2189" s="1" t="n">
        <v>0.093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924</v>
      </c>
      <c r="C2190" s="1" t="n">
        <v>0.093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909</v>
      </c>
      <c r="C2191" s="1" t="n">
        <v>0.08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909</v>
      </c>
      <c r="C2192" s="1" t="n">
        <v>0.078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904</v>
      </c>
      <c r="C2193" s="1" t="n">
        <v>0.068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1.909</v>
      </c>
      <c r="C2194" s="1" t="n">
        <v>0.068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909</v>
      </c>
      <c r="C2195" s="1" t="n">
        <v>0.068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1.909</v>
      </c>
      <c r="C2196" s="1" t="n">
        <v>0.073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1.914</v>
      </c>
      <c r="C2197" s="1" t="n">
        <v>0.078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919</v>
      </c>
      <c r="C2198" s="1" t="n">
        <v>0.078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1.919</v>
      </c>
      <c r="C2199" s="1" t="n">
        <v>0.078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919</v>
      </c>
      <c r="C2200" s="1" t="n">
        <v>0.078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1.914</v>
      </c>
      <c r="C2201" s="1" t="n">
        <v>0.078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1.909</v>
      </c>
      <c r="C2202" s="1" t="n">
        <v>0.083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1.904</v>
      </c>
      <c r="C2203" s="1" t="n">
        <v>0.083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895</v>
      </c>
      <c r="C2204" s="1" t="n">
        <v>0.078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1.895</v>
      </c>
      <c r="C2205" s="1" t="n">
        <v>0.073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895</v>
      </c>
      <c r="C2206" s="1" t="n">
        <v>0.068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1.904</v>
      </c>
      <c r="C2207" s="1" t="n">
        <v>0.059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1.909</v>
      </c>
      <c r="C2208" s="1" t="n">
        <v>0.054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914</v>
      </c>
      <c r="C2209" s="1" t="n">
        <v>0.049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914</v>
      </c>
      <c r="C2210" s="1" t="n">
        <v>0.039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914</v>
      </c>
      <c r="C2211" s="1" t="n">
        <v>0.039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1.919</v>
      </c>
      <c r="C2212" s="1" t="n">
        <v>0.044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914</v>
      </c>
      <c r="C2213" s="1" t="n">
        <v>0.054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914</v>
      </c>
      <c r="C2214" s="1" t="n">
        <v>0.068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14</v>
      </c>
      <c r="C2215" s="1" t="n">
        <v>0.073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919</v>
      </c>
      <c r="C2216" s="1" t="n">
        <v>0.073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924</v>
      </c>
      <c r="C2217" s="1" t="n">
        <v>0.073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0.073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1.948</v>
      </c>
      <c r="C2219" s="1" t="n">
        <v>0.068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1.958</v>
      </c>
      <c r="C2220" s="1" t="n">
        <v>0.068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1.953</v>
      </c>
      <c r="C2221" s="1" t="n">
        <v>0.063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948</v>
      </c>
      <c r="C2222" s="1" t="n">
        <v>0.059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1.934</v>
      </c>
      <c r="C2223" s="1" t="n">
        <v>0.044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929</v>
      </c>
      <c r="C2224" s="1" t="n">
        <v>0.039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924</v>
      </c>
      <c r="C2225" s="1" t="n">
        <v>0.039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1.929</v>
      </c>
      <c r="C2226" s="1" t="n">
        <v>0.039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1.934</v>
      </c>
      <c r="C2227" s="1" t="n">
        <v>0.039</v>
      </c>
      <c r="F2227" s="1" t="n">
        <v>0.391</v>
      </c>
    </row>
    <row r="2228" customFormat="false" ht="12.75" hidden="false" customHeight="false" outlineLevel="0" collapsed="false">
      <c r="A2228" s="1" t="n">
        <v>44.36</v>
      </c>
      <c r="B2228" s="1" t="n">
        <v>1.938</v>
      </c>
      <c r="C2228" s="1" t="n">
        <v>0.044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1.943</v>
      </c>
      <c r="C2229" s="1" t="n">
        <v>0.044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953</v>
      </c>
      <c r="C2230" s="1" t="n">
        <v>0.044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953</v>
      </c>
      <c r="C2231" s="1" t="n">
        <v>0.049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958</v>
      </c>
      <c r="C2232" s="1" t="n">
        <v>0.044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963</v>
      </c>
      <c r="C2233" s="1" t="n">
        <v>0.049</v>
      </c>
      <c r="F2233" s="1" t="n">
        <v>0.4</v>
      </c>
    </row>
    <row r="2234" customFormat="false" ht="12.75" hidden="false" customHeight="false" outlineLevel="0" collapsed="false">
      <c r="A2234" s="1" t="n">
        <v>44.48</v>
      </c>
      <c r="B2234" s="1" t="n">
        <v>1.958</v>
      </c>
      <c r="C2234" s="1" t="n">
        <v>0.054</v>
      </c>
      <c r="F2234" s="1" t="n">
        <v>0.4</v>
      </c>
    </row>
    <row r="2235" customFormat="false" ht="12.75" hidden="false" customHeight="false" outlineLevel="0" collapsed="false">
      <c r="A2235" s="1" t="n">
        <v>44.5</v>
      </c>
      <c r="B2235" s="1" t="n">
        <v>1.958</v>
      </c>
      <c r="C2235" s="1" t="n">
        <v>0.063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953</v>
      </c>
      <c r="C2236" s="1" t="n">
        <v>0.063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958</v>
      </c>
      <c r="C2237" s="1" t="n">
        <v>0.068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958</v>
      </c>
      <c r="C2238" s="1" t="n">
        <v>0.059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958</v>
      </c>
      <c r="C2239" s="1" t="n">
        <v>0.063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953</v>
      </c>
      <c r="C2240" s="1" t="n">
        <v>0.054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1.953</v>
      </c>
      <c r="C2241" s="1" t="n">
        <v>0.049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948</v>
      </c>
      <c r="C2242" s="1" t="n">
        <v>0.039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948</v>
      </c>
      <c r="C2243" s="1" t="n">
        <v>0.039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948</v>
      </c>
      <c r="C2244" s="1" t="n">
        <v>0.044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953</v>
      </c>
      <c r="C2245" s="1" t="n">
        <v>0.049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953</v>
      </c>
      <c r="C2246" s="1" t="n">
        <v>0.054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1.958</v>
      </c>
      <c r="C2247" s="1" t="n">
        <v>0.059</v>
      </c>
      <c r="F2247" s="1" t="n">
        <v>0.391</v>
      </c>
    </row>
    <row r="2248" customFormat="false" ht="12.75" hidden="false" customHeight="false" outlineLevel="0" collapsed="false">
      <c r="A2248" s="1" t="n">
        <v>44.76</v>
      </c>
      <c r="B2248" s="1" t="n">
        <v>1.963</v>
      </c>
      <c r="C2248" s="1" t="n">
        <v>0.059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958</v>
      </c>
      <c r="C2249" s="1" t="n">
        <v>0.059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958</v>
      </c>
      <c r="C2250" s="1" t="n">
        <v>0.068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948</v>
      </c>
      <c r="C2251" s="1" t="n">
        <v>0.083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953</v>
      </c>
      <c r="C2252" s="1" t="n">
        <v>0.093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1.948</v>
      </c>
      <c r="C2253" s="1" t="n">
        <v>0.103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1.953</v>
      </c>
      <c r="C2254" s="1" t="n">
        <v>0.107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1.953</v>
      </c>
      <c r="C2255" s="1" t="n">
        <v>0.103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1.958</v>
      </c>
      <c r="C2256" s="1" t="n">
        <v>0.098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963</v>
      </c>
      <c r="C2257" s="1" t="n">
        <v>0.093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963</v>
      </c>
      <c r="C2258" s="1" t="n">
        <v>0.093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958</v>
      </c>
      <c r="C2259" s="1" t="n">
        <v>0.088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948</v>
      </c>
      <c r="C2260" s="1" t="n">
        <v>0.088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943</v>
      </c>
      <c r="C2261" s="1" t="n">
        <v>0.078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938</v>
      </c>
      <c r="C2262" s="1" t="n">
        <v>0.068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948</v>
      </c>
      <c r="C2263" s="1" t="n">
        <v>0.068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948</v>
      </c>
      <c r="C2264" s="1" t="n">
        <v>0.068</v>
      </c>
      <c r="F2264" s="1" t="n">
        <v>0.386</v>
      </c>
    </row>
    <row r="2265" customFormat="false" ht="12.75" hidden="false" customHeight="false" outlineLevel="0" collapsed="false">
      <c r="A2265" s="1" t="n">
        <v>45.1</v>
      </c>
      <c r="B2265" s="1" t="n">
        <v>1.953</v>
      </c>
      <c r="C2265" s="1" t="n">
        <v>0.078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1.958</v>
      </c>
      <c r="C2266" s="1" t="n">
        <v>0.078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1.968</v>
      </c>
      <c r="C2267" s="1" t="n">
        <v>0.083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968</v>
      </c>
      <c r="C2268" s="1" t="n">
        <v>0.073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1.973</v>
      </c>
      <c r="C2269" s="1" t="n">
        <v>0.073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1.968</v>
      </c>
      <c r="C2270" s="1" t="n">
        <v>0.063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1.973</v>
      </c>
      <c r="C2271" s="1" t="n">
        <v>0.068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1.968</v>
      </c>
      <c r="C2272" s="1" t="n">
        <v>0.073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968</v>
      </c>
      <c r="C2273" s="1" t="n">
        <v>0.088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958</v>
      </c>
      <c r="C2274" s="1" t="n">
        <v>0.093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948</v>
      </c>
      <c r="C2275" s="1" t="n">
        <v>0.093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1.948</v>
      </c>
      <c r="C2276" s="1" t="n">
        <v>0.093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948</v>
      </c>
      <c r="C2277" s="1" t="n">
        <v>0.083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948</v>
      </c>
      <c r="C2278" s="1" t="n">
        <v>0.078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948</v>
      </c>
      <c r="C2279" s="1" t="n">
        <v>0.073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1.948</v>
      </c>
      <c r="C2280" s="1" t="n">
        <v>0.068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1.943</v>
      </c>
      <c r="C2281" s="1" t="n">
        <v>0.059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1.938</v>
      </c>
      <c r="C2282" s="1" t="n">
        <v>0.054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929</v>
      </c>
      <c r="C2283" s="1" t="n">
        <v>0.049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934</v>
      </c>
      <c r="C2284" s="1" t="n">
        <v>0.049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934</v>
      </c>
      <c r="C2285" s="1" t="n">
        <v>0.049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1.948</v>
      </c>
      <c r="C2286" s="1" t="n">
        <v>0.054</v>
      </c>
      <c r="F2286" s="1" t="n">
        <v>0.396</v>
      </c>
    </row>
    <row r="2287" customFormat="false" ht="12.75" hidden="false" customHeight="false" outlineLevel="0" collapsed="false">
      <c r="A2287" s="1" t="n">
        <v>45.54</v>
      </c>
      <c r="B2287" s="1" t="n">
        <v>1.948</v>
      </c>
      <c r="C2287" s="1" t="n">
        <v>0.049</v>
      </c>
      <c r="F2287" s="1" t="n">
        <v>0.396</v>
      </c>
    </row>
    <row r="2288" customFormat="false" ht="12.75" hidden="false" customHeight="false" outlineLevel="0" collapsed="false">
      <c r="A2288" s="1" t="n">
        <v>45.56</v>
      </c>
      <c r="B2288" s="1" t="n">
        <v>1.948</v>
      </c>
      <c r="C2288" s="1" t="n">
        <v>0.049</v>
      </c>
      <c r="F2288" s="1" t="n">
        <v>0.396</v>
      </c>
    </row>
    <row r="2289" customFormat="false" ht="12.75" hidden="false" customHeight="false" outlineLevel="0" collapsed="false">
      <c r="A2289" s="1" t="n">
        <v>45.58</v>
      </c>
      <c r="B2289" s="1" t="n">
        <v>1.948</v>
      </c>
      <c r="C2289" s="1" t="n">
        <v>0.044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1.953</v>
      </c>
      <c r="C2290" s="1" t="n">
        <v>0.044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1.948</v>
      </c>
      <c r="C2291" s="1" t="n">
        <v>0.044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1.953</v>
      </c>
      <c r="C2292" s="1" t="n">
        <v>0.049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963</v>
      </c>
      <c r="C2293" s="1" t="n">
        <v>0.06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968</v>
      </c>
      <c r="C2294" s="1" t="n">
        <v>0.068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963</v>
      </c>
      <c r="C2295" s="1" t="n">
        <v>0.073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1.953</v>
      </c>
      <c r="C2296" s="1" t="n">
        <v>0.068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53</v>
      </c>
      <c r="C2297" s="1" t="n">
        <v>0.06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1.953</v>
      </c>
      <c r="C2298" s="1" t="n">
        <v>0.063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958</v>
      </c>
      <c r="C2299" s="1" t="n">
        <v>0.068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953</v>
      </c>
      <c r="C2300" s="1" t="n">
        <v>0.063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953</v>
      </c>
      <c r="C2301" s="1" t="n">
        <v>0.059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948</v>
      </c>
      <c r="C2302" s="1" t="n">
        <v>0.059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948</v>
      </c>
      <c r="C2303" s="1" t="n">
        <v>0.059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948</v>
      </c>
      <c r="C2304" s="1" t="n">
        <v>0.068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1.943</v>
      </c>
      <c r="C2305" s="1" t="n">
        <v>0.068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1.943</v>
      </c>
      <c r="C2306" s="1" t="n">
        <v>0.073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938</v>
      </c>
      <c r="C2307" s="1" t="n">
        <v>0.078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938</v>
      </c>
      <c r="C2308" s="1" t="n">
        <v>0.088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1.934</v>
      </c>
      <c r="C2309" s="1" t="n">
        <v>0.098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938</v>
      </c>
      <c r="C2310" s="1" t="n">
        <v>0.103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1.943</v>
      </c>
      <c r="C2311" s="1" t="n">
        <v>0.103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948</v>
      </c>
      <c r="C2312" s="1" t="n">
        <v>0.107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948</v>
      </c>
      <c r="C2313" s="1" t="n">
        <v>0.107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1.948</v>
      </c>
      <c r="C2314" s="1" t="n">
        <v>0.103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48</v>
      </c>
      <c r="C2315" s="1" t="n">
        <v>0.093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953</v>
      </c>
      <c r="C2316" s="1" t="n">
        <v>0.088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1.958</v>
      </c>
      <c r="C2317" s="1" t="n">
        <v>0.083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1.958</v>
      </c>
      <c r="C2318" s="1" t="n">
        <v>0.088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953</v>
      </c>
      <c r="C2319" s="1" t="n">
        <v>0.078</v>
      </c>
      <c r="F2319" s="1" t="n">
        <v>0.396</v>
      </c>
    </row>
    <row r="2320" customFormat="false" ht="12.75" hidden="false" customHeight="false" outlineLevel="0" collapsed="false">
      <c r="A2320" s="1" t="n">
        <v>46.2</v>
      </c>
      <c r="B2320" s="1" t="n">
        <v>1.953</v>
      </c>
      <c r="C2320" s="1" t="n">
        <v>0.073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948</v>
      </c>
      <c r="C2321" s="1" t="n">
        <v>0.068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943</v>
      </c>
      <c r="C2322" s="1" t="n">
        <v>0.054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1.943</v>
      </c>
      <c r="C2323" s="1" t="n">
        <v>0.059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1.943</v>
      </c>
      <c r="C2324" s="1" t="n">
        <v>0.054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943</v>
      </c>
      <c r="C2325" s="1" t="n">
        <v>0.059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948</v>
      </c>
      <c r="C2326" s="1" t="n">
        <v>0.063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953</v>
      </c>
      <c r="C2327" s="1" t="n">
        <v>0.073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948</v>
      </c>
      <c r="C2328" s="1" t="n">
        <v>0.078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943</v>
      </c>
      <c r="C2329" s="1" t="n">
        <v>0.088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1.934</v>
      </c>
      <c r="C2330" s="1" t="n">
        <v>0.083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1.929</v>
      </c>
      <c r="C2331" s="1" t="n">
        <v>0.08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919</v>
      </c>
      <c r="C2332" s="1" t="n">
        <v>0.078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909</v>
      </c>
      <c r="C2333" s="1" t="n">
        <v>0.073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899</v>
      </c>
      <c r="C2334" s="1" t="n">
        <v>0.059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899</v>
      </c>
      <c r="C2335" s="1" t="n">
        <v>0.059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899</v>
      </c>
      <c r="C2336" s="1" t="n">
        <v>0.059</v>
      </c>
      <c r="F2336" s="1" t="n">
        <v>0.386</v>
      </c>
    </row>
    <row r="2337" customFormat="false" ht="12.75" hidden="false" customHeight="false" outlineLevel="0" collapsed="false">
      <c r="A2337" s="1" t="n">
        <v>46.54</v>
      </c>
      <c r="B2337" s="1" t="n">
        <v>1.899</v>
      </c>
      <c r="C2337" s="1" t="n">
        <v>0.068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1.909</v>
      </c>
      <c r="C2338" s="1" t="n">
        <v>0.068</v>
      </c>
      <c r="F2338" s="1" t="n">
        <v>0.386</v>
      </c>
    </row>
    <row r="2339" customFormat="false" ht="12.75" hidden="false" customHeight="false" outlineLevel="0" collapsed="false">
      <c r="A2339" s="1" t="n">
        <v>46.58</v>
      </c>
      <c r="B2339" s="1" t="n">
        <v>1.909</v>
      </c>
      <c r="C2339" s="1" t="n">
        <v>0.073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1.909</v>
      </c>
      <c r="C2340" s="1" t="n">
        <v>0.078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909</v>
      </c>
      <c r="C2341" s="1" t="n">
        <v>0.078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914</v>
      </c>
      <c r="C2342" s="1" t="n">
        <v>0.088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914</v>
      </c>
      <c r="C2343" s="1" t="n">
        <v>0.083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914</v>
      </c>
      <c r="C2344" s="1" t="n">
        <v>0.083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914</v>
      </c>
      <c r="C2345" s="1" t="n">
        <v>0.078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919</v>
      </c>
      <c r="C2346" s="1" t="n">
        <v>0.068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919</v>
      </c>
      <c r="C2347" s="1" t="n">
        <v>0.059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1.929</v>
      </c>
      <c r="C2348" s="1" t="n">
        <v>0.054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934</v>
      </c>
      <c r="C2349" s="1" t="n">
        <v>0.049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1.943</v>
      </c>
      <c r="C2350" s="1" t="n">
        <v>0.054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054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948</v>
      </c>
      <c r="C2352" s="1" t="n">
        <v>0.054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948</v>
      </c>
      <c r="C2353" s="1" t="n">
        <v>0.054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943</v>
      </c>
      <c r="C2354" s="1" t="n">
        <v>0.059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943</v>
      </c>
      <c r="C2355" s="1" t="n">
        <v>0.063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938</v>
      </c>
      <c r="C2356" s="1" t="n">
        <v>0.06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943</v>
      </c>
      <c r="C2357" s="1" t="n">
        <v>0.06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1.943</v>
      </c>
      <c r="C2358" s="1" t="n">
        <v>0.059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943</v>
      </c>
      <c r="C2359" s="1" t="n">
        <v>0.054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1.934</v>
      </c>
      <c r="C2360" s="1" t="n">
        <v>0.054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1.934</v>
      </c>
      <c r="C2361" s="1" t="n">
        <v>0.054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1.924</v>
      </c>
      <c r="C2362" s="1" t="n">
        <v>0.054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934</v>
      </c>
      <c r="C2363" s="1" t="n">
        <v>0.063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934</v>
      </c>
      <c r="C2364" s="1" t="n">
        <v>0.059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934</v>
      </c>
      <c r="C2365" s="1" t="n">
        <v>0.063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938</v>
      </c>
      <c r="C2366" s="1" t="n">
        <v>0.068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1.943</v>
      </c>
      <c r="C2367" s="1" t="n">
        <v>0.073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943</v>
      </c>
      <c r="C2368" s="1" t="n">
        <v>0.083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948</v>
      </c>
      <c r="C2369" s="1" t="n">
        <v>0.088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948</v>
      </c>
      <c r="C2370" s="1" t="n">
        <v>0.083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1.948</v>
      </c>
      <c r="C2371" s="1" t="n">
        <v>0.073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1.948</v>
      </c>
      <c r="C2372" s="1" t="n">
        <v>0.068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1.953</v>
      </c>
      <c r="C2373" s="1" t="n">
        <v>0.063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1.953</v>
      </c>
      <c r="C2374" s="1" t="n">
        <v>0.073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953</v>
      </c>
      <c r="C2375" s="1" t="n">
        <v>0.073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958</v>
      </c>
      <c r="C2376" s="1" t="n">
        <v>0.08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958</v>
      </c>
      <c r="C2377" s="1" t="n">
        <v>0.083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953</v>
      </c>
      <c r="C2378" s="1" t="n">
        <v>0.078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953</v>
      </c>
      <c r="C2379" s="1" t="n">
        <v>0.073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958</v>
      </c>
      <c r="C2380" s="1" t="n">
        <v>0.078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963</v>
      </c>
      <c r="C2381" s="1" t="n">
        <v>0.088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973</v>
      </c>
      <c r="C2382" s="1" t="n">
        <v>0.103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973</v>
      </c>
      <c r="C2383" s="1" t="n">
        <v>0.107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973</v>
      </c>
      <c r="C2384" s="1" t="n">
        <v>0.107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973</v>
      </c>
      <c r="C2385" s="1" t="n">
        <v>0.098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1.973</v>
      </c>
      <c r="C2386" s="1" t="n">
        <v>0.088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968</v>
      </c>
      <c r="C2387" s="1" t="n">
        <v>0.078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1.968</v>
      </c>
      <c r="C2388" s="1" t="n">
        <v>0.073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1.958</v>
      </c>
      <c r="C2389" s="1" t="n">
        <v>0.068</v>
      </c>
      <c r="F2389" s="1" t="n">
        <v>0.386</v>
      </c>
    </row>
    <row r="2390" customFormat="false" ht="12.75" hidden="false" customHeight="false" outlineLevel="0" collapsed="false">
      <c r="A2390" s="1" t="n">
        <v>47.6</v>
      </c>
      <c r="B2390" s="1" t="n">
        <v>1.958</v>
      </c>
      <c r="C2390" s="1" t="n">
        <v>0.068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963</v>
      </c>
      <c r="C2391" s="1" t="n">
        <v>0.07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958</v>
      </c>
      <c r="C2392" s="1" t="n">
        <v>0.06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1.963</v>
      </c>
      <c r="C2393" s="1" t="n">
        <v>0.06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958</v>
      </c>
      <c r="C2394" s="1" t="n">
        <v>0.068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958</v>
      </c>
      <c r="C2395" s="1" t="n">
        <v>0.06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953</v>
      </c>
      <c r="C2396" s="1" t="n">
        <v>0.059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0.059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938</v>
      </c>
      <c r="C2398" s="1" t="n">
        <v>0.063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938</v>
      </c>
      <c r="C2399" s="1" t="n">
        <v>0.068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1.934</v>
      </c>
      <c r="C2400" s="1" t="n">
        <v>0.078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078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1.938</v>
      </c>
      <c r="C2402" s="1" t="n">
        <v>0.078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1.938</v>
      </c>
      <c r="C2403" s="1" t="n">
        <v>0.073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943</v>
      </c>
      <c r="C2404" s="1" t="n">
        <v>0.068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953</v>
      </c>
      <c r="C2405" s="1" t="n">
        <v>0.068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1.968</v>
      </c>
      <c r="C2406" s="1" t="n">
        <v>0.078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1.968</v>
      </c>
      <c r="C2407" s="1" t="n">
        <v>0.073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973</v>
      </c>
      <c r="C2408" s="1" t="n">
        <v>0.078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963</v>
      </c>
      <c r="C2409" s="1" t="n">
        <v>0.078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953</v>
      </c>
      <c r="C2410" s="1" t="n">
        <v>0.083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948</v>
      </c>
      <c r="C2411" s="1" t="n">
        <v>0.078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943</v>
      </c>
      <c r="C2412" s="1" t="n">
        <v>0.078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1.943</v>
      </c>
      <c r="C2413" s="1" t="n">
        <v>0.078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1.958</v>
      </c>
      <c r="C2414" s="1" t="n">
        <v>0.078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1.958</v>
      </c>
      <c r="C2415" s="1" t="n">
        <v>0.073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1.958</v>
      </c>
      <c r="C2416" s="1" t="n">
        <v>0.078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953</v>
      </c>
      <c r="C2417" s="1" t="n">
        <v>0.078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948</v>
      </c>
      <c r="C2418" s="1" t="n">
        <v>0.078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943</v>
      </c>
      <c r="C2419" s="1" t="n">
        <v>0.078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948</v>
      </c>
      <c r="C2420" s="1" t="n">
        <v>0.078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1.948</v>
      </c>
      <c r="C2421" s="1" t="n">
        <v>0.068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953</v>
      </c>
      <c r="C2422" s="1" t="n">
        <v>0.068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953</v>
      </c>
      <c r="C2423" s="1" t="n">
        <v>0.063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953</v>
      </c>
      <c r="C2424" s="1" t="n">
        <v>0.059</v>
      </c>
      <c r="F2424" s="1" t="n">
        <v>0.396</v>
      </c>
    </row>
    <row r="2425" customFormat="false" ht="12.75" hidden="false" customHeight="false" outlineLevel="0" collapsed="false">
      <c r="A2425" s="1" t="n">
        <v>48.3</v>
      </c>
      <c r="B2425" s="1" t="n">
        <v>1.953</v>
      </c>
      <c r="C2425" s="1" t="n">
        <v>0.054</v>
      </c>
      <c r="F2425" s="1" t="n">
        <v>0.396</v>
      </c>
    </row>
    <row r="2426" customFormat="false" ht="12.75" hidden="false" customHeight="false" outlineLevel="0" collapsed="false">
      <c r="A2426" s="1" t="n">
        <v>48.32</v>
      </c>
      <c r="B2426" s="1" t="n">
        <v>1.948</v>
      </c>
      <c r="C2426" s="1" t="n">
        <v>0.044</v>
      </c>
      <c r="F2426" s="1" t="n">
        <v>0.396</v>
      </c>
    </row>
    <row r="2427" customFormat="false" ht="12.75" hidden="false" customHeight="false" outlineLevel="0" collapsed="false">
      <c r="A2427" s="1" t="n">
        <v>48.34</v>
      </c>
      <c r="B2427" s="1" t="n">
        <v>1.943</v>
      </c>
      <c r="C2427" s="1" t="n">
        <v>0.044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1.943</v>
      </c>
      <c r="C2428" s="1" t="n">
        <v>0.054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1.943</v>
      </c>
      <c r="C2429" s="1" t="n">
        <v>0.059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1.943</v>
      </c>
      <c r="C2430" s="1" t="n">
        <v>0.068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943</v>
      </c>
      <c r="C2431" s="1" t="n">
        <v>0.073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943</v>
      </c>
      <c r="C2432" s="1" t="n">
        <v>0.073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1.948</v>
      </c>
      <c r="C2433" s="1" t="n">
        <v>0.07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953</v>
      </c>
      <c r="C2434" s="1" t="n">
        <v>0.068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953</v>
      </c>
      <c r="C2435" s="1" t="n">
        <v>0.068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953</v>
      </c>
      <c r="C2436" s="1" t="n">
        <v>0.073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948</v>
      </c>
      <c r="C2437" s="1" t="n">
        <v>0.078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948</v>
      </c>
      <c r="C2438" s="1" t="n">
        <v>0.078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938</v>
      </c>
      <c r="C2439" s="1" t="n">
        <v>0.073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934</v>
      </c>
      <c r="C2440" s="1" t="n">
        <v>0.068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929</v>
      </c>
      <c r="C2441" s="1" t="n">
        <v>0.068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929</v>
      </c>
      <c r="C2442" s="1" t="n">
        <v>0.068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924</v>
      </c>
      <c r="C2443" s="1" t="n">
        <v>0.068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929</v>
      </c>
      <c r="C2444" s="1" t="n">
        <v>0.068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1.934</v>
      </c>
      <c r="C2445" s="1" t="n">
        <v>0.063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943</v>
      </c>
      <c r="C2446" s="1" t="n">
        <v>0.059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948</v>
      </c>
      <c r="C2447" s="1" t="n">
        <v>0.054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1.948</v>
      </c>
      <c r="C2448" s="1" t="n">
        <v>0.049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1.943</v>
      </c>
      <c r="C2449" s="1" t="n">
        <v>0.049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1.934</v>
      </c>
      <c r="C2450" s="1" t="n">
        <v>0.05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929</v>
      </c>
      <c r="C2451" s="1" t="n">
        <v>0.073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929</v>
      </c>
      <c r="C2452" s="1" t="n">
        <v>0.083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938</v>
      </c>
      <c r="C2453" s="1" t="n">
        <v>0.078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943</v>
      </c>
      <c r="C2454" s="1" t="n">
        <v>0.073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943</v>
      </c>
      <c r="C2455" s="1" t="n">
        <v>0.078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943</v>
      </c>
      <c r="C2456" s="1" t="n">
        <v>0.078</v>
      </c>
      <c r="F2456" s="1" t="n">
        <v>0.391</v>
      </c>
    </row>
    <row r="2457" customFormat="false" ht="12.75" hidden="false" customHeight="false" outlineLevel="0" collapsed="false">
      <c r="A2457" s="1" t="n">
        <v>48.94</v>
      </c>
      <c r="B2457" s="1" t="n">
        <v>1.943</v>
      </c>
      <c r="C2457" s="1" t="n">
        <v>0.083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1.938</v>
      </c>
      <c r="C2458" s="1" t="n">
        <v>0.078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1.938</v>
      </c>
      <c r="C2459" s="1" t="n">
        <v>0.083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1.938</v>
      </c>
      <c r="C2460" s="1" t="n">
        <v>0.078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948</v>
      </c>
      <c r="C2461" s="1" t="n">
        <v>0.078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948</v>
      </c>
      <c r="C2462" s="1" t="n">
        <v>0.068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958</v>
      </c>
      <c r="C2463" s="1" t="n">
        <v>0.068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958</v>
      </c>
      <c r="C2464" s="1" t="n">
        <v>0.073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968</v>
      </c>
      <c r="C2465" s="1" t="n">
        <v>0.078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963</v>
      </c>
      <c r="C2466" s="1" t="n">
        <v>0.078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963</v>
      </c>
      <c r="C2467" s="1" t="n">
        <v>0.083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963</v>
      </c>
      <c r="C2468" s="1" t="n">
        <v>0.083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1.958</v>
      </c>
      <c r="C2469" s="1" t="n">
        <v>0.078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1.958</v>
      </c>
      <c r="C2470" s="1" t="n">
        <v>0.083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1.948</v>
      </c>
      <c r="C2471" s="1" t="n">
        <v>0.083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1.943</v>
      </c>
      <c r="C2472" s="1" t="n">
        <v>0.088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1.938</v>
      </c>
      <c r="C2473" s="1" t="n">
        <v>0.083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938</v>
      </c>
      <c r="C2474" s="1" t="n">
        <v>0.083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1.938</v>
      </c>
      <c r="C2475" s="1" t="n">
        <v>0.078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943</v>
      </c>
      <c r="C2476" s="1" t="n">
        <v>0.078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948</v>
      </c>
      <c r="C2477" s="1" t="n">
        <v>0.078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953</v>
      </c>
      <c r="C2478" s="1" t="n">
        <v>0.083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958</v>
      </c>
      <c r="C2479" s="1" t="n">
        <v>0.083</v>
      </c>
      <c r="F2479" s="1" t="n">
        <v>0.41</v>
      </c>
    </row>
    <row r="2480" customFormat="false" ht="12.75" hidden="false" customHeight="false" outlineLevel="0" collapsed="false">
      <c r="A2480" s="1" t="n">
        <v>49.4</v>
      </c>
      <c r="B2480" s="1" t="n">
        <v>1.953</v>
      </c>
      <c r="C2480" s="1" t="n">
        <v>0.073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1.953</v>
      </c>
      <c r="C2481" s="1" t="n">
        <v>0.068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948</v>
      </c>
      <c r="C2482" s="1" t="n">
        <v>0.054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948</v>
      </c>
      <c r="C2483" s="1" t="n">
        <v>0.049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948</v>
      </c>
      <c r="C2484" s="1" t="n">
        <v>0.039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1.948</v>
      </c>
      <c r="C2485" s="1" t="n">
        <v>0.044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943</v>
      </c>
      <c r="C2486" s="1" t="n">
        <v>0.054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1.953</v>
      </c>
      <c r="C2487" s="1" t="n">
        <v>0.063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953</v>
      </c>
      <c r="C2488" s="1" t="n">
        <v>0.068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953</v>
      </c>
      <c r="C2489" s="1" t="n">
        <v>0.068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943</v>
      </c>
      <c r="C2490" s="1" t="n">
        <v>0.059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1.943</v>
      </c>
      <c r="C2491" s="1" t="n">
        <v>0.068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948</v>
      </c>
      <c r="C2492" s="1" t="n">
        <v>0.068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0.078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1.943</v>
      </c>
      <c r="C2494" s="1" t="n">
        <v>0.078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943</v>
      </c>
      <c r="C2495" s="1" t="n">
        <v>0.078</v>
      </c>
      <c r="F2495" s="1" t="n">
        <v>0.396</v>
      </c>
    </row>
    <row r="2496" customFormat="false" ht="12.75" hidden="false" customHeight="false" outlineLevel="0" collapsed="false">
      <c r="A2496" s="1" t="n">
        <v>49.72</v>
      </c>
      <c r="B2496" s="1" t="n">
        <v>1.948</v>
      </c>
      <c r="C2496" s="1" t="n">
        <v>0.078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953</v>
      </c>
      <c r="C2497" s="1" t="n">
        <v>0.083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1.958</v>
      </c>
      <c r="C2498" s="1" t="n">
        <v>0.088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1.963</v>
      </c>
      <c r="C2499" s="1" t="n">
        <v>0.088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968</v>
      </c>
      <c r="C2500" s="1" t="n">
        <v>0.098</v>
      </c>
      <c r="F2500" s="1" t="n">
        <v>0.396</v>
      </c>
    </row>
    <row r="2501" customFormat="false" ht="12.75" hidden="false" customHeight="false" outlineLevel="0" collapsed="false">
      <c r="A2501" s="1" t="n">
        <v>49.82</v>
      </c>
      <c r="B2501" s="1" t="n">
        <v>1.968</v>
      </c>
      <c r="C2501" s="1" t="n">
        <v>0.093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1.968</v>
      </c>
      <c r="C2502" s="1" t="n">
        <v>0.093</v>
      </c>
      <c r="F2502" s="1" t="n">
        <v>0.396</v>
      </c>
    </row>
    <row r="2503" customFormat="false" ht="12.75" hidden="false" customHeight="false" outlineLevel="0" collapsed="false">
      <c r="A2503" s="1" t="n">
        <v>49.86</v>
      </c>
      <c r="B2503" s="1" t="n">
        <v>1.963</v>
      </c>
      <c r="C2503" s="1" t="n">
        <v>0.088</v>
      </c>
      <c r="F2503" s="1" t="n">
        <v>0.396</v>
      </c>
    </row>
    <row r="2504" customFormat="false" ht="12.75" hidden="false" customHeight="false" outlineLevel="0" collapsed="false">
      <c r="A2504" s="1" t="n">
        <v>49.88</v>
      </c>
      <c r="B2504" s="1" t="n">
        <v>1.973</v>
      </c>
      <c r="C2504" s="1" t="n">
        <v>0.088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973</v>
      </c>
      <c r="C2505" s="1" t="n">
        <v>0.083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978</v>
      </c>
      <c r="C2506" s="1" t="n">
        <v>0.088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978</v>
      </c>
      <c r="C2507" s="1" t="n">
        <v>0.078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1.973</v>
      </c>
      <c r="C2508" s="1" t="n">
        <v>0.078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968</v>
      </c>
      <c r="C2509" s="1" t="n">
        <v>0.063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1.963</v>
      </c>
      <c r="C2510" s="1" t="n">
        <v>0.054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948</v>
      </c>
      <c r="C2511" s="1" t="n">
        <v>0.049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943</v>
      </c>
      <c r="C2512" s="1" t="n">
        <v>0.044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934</v>
      </c>
      <c r="C2513" s="1" t="n">
        <v>0.044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924</v>
      </c>
      <c r="C2514" s="1" t="n">
        <v>0.049</v>
      </c>
      <c r="F2514" s="1" t="n">
        <v>0.391</v>
      </c>
    </row>
    <row r="2515" customFormat="false" ht="12.75" hidden="false" customHeight="false" outlineLevel="0" collapsed="false">
      <c r="A2515" s="1" t="n">
        <v>50.1</v>
      </c>
      <c r="B2515" s="1" t="n">
        <v>1.919</v>
      </c>
      <c r="C2515" s="1" t="n">
        <v>0.049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1.919</v>
      </c>
      <c r="C2516" s="1" t="n">
        <v>0.044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1.924</v>
      </c>
      <c r="C2517" s="1" t="n">
        <v>0.044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919</v>
      </c>
      <c r="C2518" s="1" t="n">
        <v>0.049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929</v>
      </c>
      <c r="C2519" s="1" t="n">
        <v>0.059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1.929</v>
      </c>
      <c r="C2520" s="1" t="n">
        <v>0.073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938</v>
      </c>
      <c r="C2521" s="1" t="n">
        <v>0.083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938</v>
      </c>
      <c r="C2522" s="1" t="n">
        <v>0.083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1.948</v>
      </c>
      <c r="C2523" s="1" t="n">
        <v>0.078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1.953</v>
      </c>
      <c r="C2524" s="1" t="n">
        <v>0.073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963</v>
      </c>
      <c r="C2525" s="1" t="n">
        <v>0.063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63</v>
      </c>
      <c r="C2526" s="1" t="n">
        <v>0.059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963</v>
      </c>
      <c r="C2527" s="1" t="n">
        <v>0.063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958</v>
      </c>
      <c r="C2528" s="1" t="n">
        <v>0.073</v>
      </c>
      <c r="F2528" s="1" t="n">
        <v>0.391</v>
      </c>
    </row>
    <row r="2529" customFormat="false" ht="12.75" hidden="false" customHeight="false" outlineLevel="0" collapsed="false">
      <c r="A2529" s="1" t="n">
        <v>50.38</v>
      </c>
      <c r="B2529" s="1" t="n">
        <v>1.948</v>
      </c>
      <c r="C2529" s="1" t="n">
        <v>0.078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938</v>
      </c>
      <c r="C2530" s="1" t="n">
        <v>0.083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934</v>
      </c>
      <c r="C2531" s="1" t="n">
        <v>0.073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934</v>
      </c>
      <c r="C2532" s="1" t="n">
        <v>0.068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934</v>
      </c>
      <c r="C2533" s="1" t="n">
        <v>0.054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934</v>
      </c>
      <c r="C2534" s="1" t="n">
        <v>0.044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929</v>
      </c>
      <c r="C2535" s="1" t="n">
        <v>0.034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0.034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934</v>
      </c>
      <c r="C2537" s="1" t="n">
        <v>0.034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943</v>
      </c>
      <c r="C2538" s="1" t="n">
        <v>0.039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938</v>
      </c>
      <c r="C2539" s="1" t="n">
        <v>0.029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938</v>
      </c>
      <c r="C2540" s="1" t="n">
        <v>0.034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934</v>
      </c>
      <c r="C2541" s="1" t="n">
        <v>0.034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938</v>
      </c>
      <c r="C2542" s="1" t="n">
        <v>0.044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938</v>
      </c>
      <c r="C2543" s="1" t="n">
        <v>0.049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943</v>
      </c>
      <c r="C2544" s="1" t="n">
        <v>0.059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943</v>
      </c>
      <c r="C2545" s="1" t="n">
        <v>0.059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948</v>
      </c>
      <c r="C2546" s="1" t="n">
        <v>0.054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953</v>
      </c>
      <c r="C2547" s="1" t="n">
        <v>0.054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1.953</v>
      </c>
      <c r="C2548" s="1" t="n">
        <v>0.049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1.953</v>
      </c>
      <c r="C2549" s="1" t="n">
        <v>0.049</v>
      </c>
      <c r="F2549" s="1" t="n">
        <v>0.396</v>
      </c>
    </row>
    <row r="2550" customFormat="false" ht="12.75" hidden="false" customHeight="false" outlineLevel="0" collapsed="false">
      <c r="A2550" s="1" t="n">
        <v>50.8</v>
      </c>
      <c r="B2550" s="1" t="n">
        <v>1.948</v>
      </c>
      <c r="C2550" s="1" t="n">
        <v>0.049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1.948</v>
      </c>
      <c r="C2551" s="1" t="n">
        <v>0.049</v>
      </c>
      <c r="F2551" s="1" t="n">
        <v>0.391</v>
      </c>
    </row>
    <row r="2552" customFormat="false" ht="12.75" hidden="false" customHeight="false" outlineLevel="0" collapsed="false">
      <c r="A2552" s="1" t="n">
        <v>50.84</v>
      </c>
      <c r="B2552" s="1" t="n">
        <v>1.934</v>
      </c>
      <c r="C2552" s="1" t="n">
        <v>0.054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1.929</v>
      </c>
      <c r="C2553" s="1" t="n">
        <v>0.059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1.919</v>
      </c>
      <c r="C2554" s="1" t="n">
        <v>0.063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919</v>
      </c>
      <c r="C2555" s="1" t="n">
        <v>0.073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924</v>
      </c>
      <c r="C2556" s="1" t="n">
        <v>0.083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1.938</v>
      </c>
      <c r="C2557" s="1" t="n">
        <v>0.093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948</v>
      </c>
      <c r="C2558" s="1" t="n">
        <v>0.093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948</v>
      </c>
      <c r="C2559" s="1" t="n">
        <v>0.093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958</v>
      </c>
      <c r="C2560" s="1" t="n">
        <v>0.093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953</v>
      </c>
      <c r="C2561" s="1" t="n">
        <v>0.098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958</v>
      </c>
      <c r="C2562" s="1" t="n">
        <v>0.093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1.953</v>
      </c>
      <c r="C2563" s="1" t="n">
        <v>0.093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1.958</v>
      </c>
      <c r="C2564" s="1" t="n">
        <v>0.083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1.963</v>
      </c>
      <c r="C2565" s="1" t="n">
        <v>0.073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968</v>
      </c>
      <c r="C2566" s="1" t="n">
        <v>0.063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968</v>
      </c>
      <c r="C2567" s="1" t="n">
        <v>0.054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1.968</v>
      </c>
      <c r="C2568" s="1" t="n">
        <v>0.049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958</v>
      </c>
      <c r="C2569" s="1" t="n">
        <v>0.039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1.943</v>
      </c>
      <c r="C2570" s="1" t="n">
        <v>0.039</v>
      </c>
      <c r="F2570" s="1" t="n">
        <v>0.386</v>
      </c>
    </row>
    <row r="2571" customFormat="false" ht="12.75" hidden="false" customHeight="false" outlineLevel="0" collapsed="false">
      <c r="A2571" s="1" t="n">
        <v>51.22</v>
      </c>
      <c r="B2571" s="1" t="n">
        <v>1.929</v>
      </c>
      <c r="C2571" s="1" t="n">
        <v>0.034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1.929</v>
      </c>
      <c r="C2572" s="1" t="n">
        <v>0.034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1.924</v>
      </c>
      <c r="C2573" s="1" t="n">
        <v>0.034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1.929</v>
      </c>
      <c r="C2574" s="1" t="n">
        <v>0.039</v>
      </c>
      <c r="F2574" s="1" t="n">
        <v>0.396</v>
      </c>
    </row>
    <row r="2575" customFormat="false" ht="12.75" hidden="false" customHeight="false" outlineLevel="0" collapsed="false">
      <c r="A2575" s="1" t="n">
        <v>51.3</v>
      </c>
      <c r="B2575" s="1" t="n">
        <v>1.934</v>
      </c>
      <c r="C2575" s="1" t="n">
        <v>0.044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1.938</v>
      </c>
      <c r="C2576" s="1" t="n">
        <v>0.054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1.943</v>
      </c>
      <c r="C2577" s="1" t="n">
        <v>0.054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948</v>
      </c>
      <c r="C2578" s="1" t="n">
        <v>0.049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958</v>
      </c>
      <c r="C2579" s="1" t="n">
        <v>0.054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953</v>
      </c>
      <c r="C2580" s="1" t="n">
        <v>0.054</v>
      </c>
      <c r="F2580" s="1" t="n">
        <v>0.405</v>
      </c>
    </row>
    <row r="2581" customFormat="false" ht="12.75" hidden="false" customHeight="false" outlineLevel="0" collapsed="false">
      <c r="A2581" s="1" t="n">
        <v>51.42</v>
      </c>
      <c r="B2581" s="1" t="n">
        <v>1.953</v>
      </c>
      <c r="C2581" s="1" t="n">
        <v>0.059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1.948</v>
      </c>
      <c r="C2582" s="1" t="n">
        <v>0.059</v>
      </c>
      <c r="F2582" s="1" t="n">
        <v>0.4</v>
      </c>
    </row>
    <row r="2583" customFormat="false" ht="12.75" hidden="false" customHeight="false" outlineLevel="0" collapsed="false">
      <c r="A2583" s="1" t="n">
        <v>51.46</v>
      </c>
      <c r="B2583" s="1" t="n">
        <v>1.938</v>
      </c>
      <c r="C2583" s="1" t="n">
        <v>0.059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1.934</v>
      </c>
      <c r="C2584" s="1" t="n">
        <v>0.059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934</v>
      </c>
      <c r="C2585" s="1" t="n">
        <v>0.059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934</v>
      </c>
      <c r="C2586" s="1" t="n">
        <v>0.054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943</v>
      </c>
      <c r="C2587" s="1" t="n">
        <v>0.059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943</v>
      </c>
      <c r="C2588" s="1" t="n">
        <v>0.063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1.948</v>
      </c>
      <c r="C2589" s="1" t="n">
        <v>0.068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943</v>
      </c>
      <c r="C2590" s="1" t="n">
        <v>0.059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938</v>
      </c>
      <c r="C2591" s="1" t="n">
        <v>0.044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934</v>
      </c>
      <c r="C2592" s="1" t="n">
        <v>0.039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934</v>
      </c>
      <c r="C2593" s="1" t="n">
        <v>0.034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934</v>
      </c>
      <c r="C2594" s="1" t="n">
        <v>0.029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938</v>
      </c>
      <c r="C2595" s="1" t="n">
        <v>0.034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943</v>
      </c>
      <c r="C2596" s="1" t="n">
        <v>0.039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948</v>
      </c>
      <c r="C2597" s="1" t="n">
        <v>0.049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958</v>
      </c>
      <c r="C2598" s="1" t="n">
        <v>0.054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1.963</v>
      </c>
      <c r="C2599" s="1" t="n">
        <v>0.054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1.963</v>
      </c>
      <c r="C2600" s="1" t="n">
        <v>0.054</v>
      </c>
      <c r="F2600" s="1" t="n">
        <v>0.4</v>
      </c>
    </row>
    <row r="2601" customFormat="false" ht="12.75" hidden="false" customHeight="false" outlineLevel="0" collapsed="false">
      <c r="A2601" s="1" t="n">
        <v>51.82</v>
      </c>
      <c r="B2601" s="1" t="n">
        <v>1.963</v>
      </c>
      <c r="C2601" s="1" t="n">
        <v>0.059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973</v>
      </c>
      <c r="C2602" s="1" t="n">
        <v>0.068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1.968</v>
      </c>
      <c r="C2603" s="1" t="n">
        <v>0.068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963</v>
      </c>
      <c r="C2604" s="1" t="n">
        <v>0.078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953</v>
      </c>
      <c r="C2605" s="1" t="n">
        <v>0.078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953</v>
      </c>
      <c r="C2606" s="1" t="n">
        <v>0.088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953</v>
      </c>
      <c r="C2607" s="1" t="n">
        <v>0.098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948</v>
      </c>
      <c r="C2608" s="1" t="n">
        <v>0.103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1.948</v>
      </c>
      <c r="C2609" s="1" t="n">
        <v>0.107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943</v>
      </c>
      <c r="C2610" s="1" t="n">
        <v>0.098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943</v>
      </c>
      <c r="C2611" s="1" t="n">
        <v>0.093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938</v>
      </c>
      <c r="C2612" s="1" t="n">
        <v>0.088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938</v>
      </c>
      <c r="C2613" s="1" t="n">
        <v>0.083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929</v>
      </c>
      <c r="C2614" s="1" t="n">
        <v>0.078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929</v>
      </c>
      <c r="C2615" s="1" t="n">
        <v>0.078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929</v>
      </c>
      <c r="C2616" s="1" t="n">
        <v>0.073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934</v>
      </c>
      <c r="C2617" s="1" t="n">
        <v>0.078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934</v>
      </c>
      <c r="C2618" s="1" t="n">
        <v>0.073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938</v>
      </c>
      <c r="C2619" s="1" t="n">
        <v>0.073</v>
      </c>
      <c r="F2619" s="1" t="n">
        <v>0.391</v>
      </c>
    </row>
    <row r="2620" customFormat="false" ht="12.75" hidden="false" customHeight="false" outlineLevel="0" collapsed="false">
      <c r="A2620" s="1" t="n">
        <v>52.2</v>
      </c>
      <c r="B2620" s="1" t="n">
        <v>1.938</v>
      </c>
      <c r="C2620" s="1" t="n">
        <v>0.068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938</v>
      </c>
      <c r="C2621" s="1" t="n">
        <v>0.068</v>
      </c>
      <c r="F2621" s="1" t="n">
        <v>0.396</v>
      </c>
    </row>
    <row r="2622" customFormat="false" ht="12.75" hidden="false" customHeight="false" outlineLevel="0" collapsed="false">
      <c r="A2622" s="1" t="n">
        <v>52.24</v>
      </c>
      <c r="B2622" s="1" t="n">
        <v>1.938</v>
      </c>
      <c r="C2622" s="1" t="n">
        <v>0.063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934</v>
      </c>
      <c r="C2623" s="1" t="n">
        <v>0.06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934</v>
      </c>
      <c r="C2624" s="1" t="n">
        <v>0.063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1.934</v>
      </c>
      <c r="C2625" s="1" t="n">
        <v>0.059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938</v>
      </c>
      <c r="C2626" s="1" t="n">
        <v>0.059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938</v>
      </c>
      <c r="C2627" s="1" t="n">
        <v>0.059</v>
      </c>
      <c r="F2627" s="1" t="n">
        <v>0.391</v>
      </c>
    </row>
    <row r="2628" customFormat="false" ht="12.75" hidden="false" customHeight="false" outlineLevel="0" collapsed="false">
      <c r="A2628" s="1" t="n">
        <v>52.36</v>
      </c>
      <c r="B2628" s="1" t="n">
        <v>1.943</v>
      </c>
      <c r="C2628" s="1" t="n">
        <v>0.068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1.948</v>
      </c>
      <c r="C2629" s="1" t="n">
        <v>0.068</v>
      </c>
      <c r="F2629" s="1" t="n">
        <v>0.391</v>
      </c>
    </row>
    <row r="2630" customFormat="false" ht="12.75" hidden="false" customHeight="false" outlineLevel="0" collapsed="false">
      <c r="A2630" s="1" t="n">
        <v>52.4</v>
      </c>
      <c r="B2630" s="1" t="n">
        <v>1.948</v>
      </c>
      <c r="C2630" s="1" t="n">
        <v>0.073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948</v>
      </c>
      <c r="C2631" s="1" t="n">
        <v>0.068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943</v>
      </c>
      <c r="C2632" s="1" t="n">
        <v>0.059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934</v>
      </c>
      <c r="C2633" s="1" t="n">
        <v>0.04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934</v>
      </c>
      <c r="C2634" s="1" t="n">
        <v>0.054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934</v>
      </c>
      <c r="C2635" s="1" t="n">
        <v>0.054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934</v>
      </c>
      <c r="C2636" s="1" t="n">
        <v>0.063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934</v>
      </c>
      <c r="C2637" s="1" t="n">
        <v>0.068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938</v>
      </c>
      <c r="C2638" s="1" t="n">
        <v>0.073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948</v>
      </c>
      <c r="C2639" s="1" t="n">
        <v>0.083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948</v>
      </c>
      <c r="C2640" s="1" t="n">
        <v>0.078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953</v>
      </c>
      <c r="C2641" s="1" t="n">
        <v>0.078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948</v>
      </c>
      <c r="C2642" s="1" t="n">
        <v>0.073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948</v>
      </c>
      <c r="C2643" s="1" t="n">
        <v>0.078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948</v>
      </c>
      <c r="C2644" s="1" t="n">
        <v>0.078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1.953</v>
      </c>
      <c r="C2645" s="1" t="n">
        <v>0.083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953</v>
      </c>
      <c r="C2646" s="1" t="n">
        <v>0.088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953</v>
      </c>
      <c r="C2647" s="1" t="n">
        <v>0.093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953</v>
      </c>
      <c r="C2648" s="1" t="n">
        <v>0.088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1.948</v>
      </c>
      <c r="C2649" s="1" t="n">
        <v>0.088</v>
      </c>
      <c r="F2649" s="1" t="n">
        <v>0.396</v>
      </c>
    </row>
    <row r="2650" customFormat="false" ht="12.75" hidden="false" customHeight="false" outlineLevel="0" collapsed="false">
      <c r="A2650" s="1" t="n">
        <v>52.8</v>
      </c>
      <c r="B2650" s="1" t="n">
        <v>1.938</v>
      </c>
      <c r="C2650" s="1" t="n">
        <v>0.078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1.934</v>
      </c>
      <c r="C2651" s="1" t="n">
        <v>0.073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929</v>
      </c>
      <c r="C2652" s="1" t="n">
        <v>0.068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934</v>
      </c>
      <c r="C2653" s="1" t="n">
        <v>0.07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948</v>
      </c>
      <c r="C2654" s="1" t="n">
        <v>0.07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948</v>
      </c>
      <c r="C2655" s="1" t="n">
        <v>0.078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943</v>
      </c>
      <c r="C2656" s="1" t="n">
        <v>0.078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943</v>
      </c>
      <c r="C2657" s="1" t="n">
        <v>0.078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938</v>
      </c>
      <c r="C2658" s="1" t="n">
        <v>0.078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934</v>
      </c>
      <c r="C2659" s="1" t="n">
        <v>0.078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943</v>
      </c>
      <c r="C2660" s="1" t="n">
        <v>0.073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1.943</v>
      </c>
      <c r="C2661" s="1" t="n">
        <v>0.068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948</v>
      </c>
      <c r="C2662" s="1" t="n">
        <v>0.073</v>
      </c>
      <c r="F2662" s="1" t="n">
        <v>0.405</v>
      </c>
    </row>
    <row r="2663" customFormat="false" ht="12.75" hidden="false" customHeight="false" outlineLevel="0" collapsed="false">
      <c r="A2663" s="1" t="n">
        <v>53.06</v>
      </c>
      <c r="B2663" s="1" t="n">
        <v>1.943</v>
      </c>
      <c r="C2663" s="1" t="n">
        <v>0.078</v>
      </c>
      <c r="F2663" s="1" t="n">
        <v>0.405</v>
      </c>
    </row>
    <row r="2664" customFormat="false" ht="12.75" hidden="false" customHeight="false" outlineLevel="0" collapsed="false">
      <c r="A2664" s="1" t="n">
        <v>53.08</v>
      </c>
      <c r="B2664" s="1" t="n">
        <v>1.948</v>
      </c>
      <c r="C2664" s="1" t="n">
        <v>0.098</v>
      </c>
      <c r="F2664" s="1" t="n">
        <v>0.41</v>
      </c>
    </row>
    <row r="2665" customFormat="false" ht="12.75" hidden="false" customHeight="false" outlineLevel="0" collapsed="false">
      <c r="A2665" s="1" t="n">
        <v>53.1</v>
      </c>
      <c r="B2665" s="1" t="n">
        <v>1.948</v>
      </c>
      <c r="C2665" s="1" t="n">
        <v>0.098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948</v>
      </c>
      <c r="C2666" s="1" t="n">
        <v>0.093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1.943</v>
      </c>
      <c r="C2667" s="1" t="n">
        <v>0.073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938</v>
      </c>
      <c r="C2668" s="1" t="n">
        <v>0.063</v>
      </c>
      <c r="F2668" s="1" t="n">
        <v>0.396</v>
      </c>
    </row>
    <row r="2669" customFormat="false" ht="12.75" hidden="false" customHeight="false" outlineLevel="0" collapsed="false">
      <c r="A2669" s="1" t="n">
        <v>53.18</v>
      </c>
      <c r="B2669" s="1" t="n">
        <v>1.938</v>
      </c>
      <c r="C2669" s="1" t="n">
        <v>0.059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943</v>
      </c>
      <c r="C2670" s="1" t="n">
        <v>0.054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1.953</v>
      </c>
      <c r="C2671" s="1" t="n">
        <v>0.059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1.958</v>
      </c>
      <c r="C2672" s="1" t="n">
        <v>0.059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953</v>
      </c>
      <c r="C2673" s="1" t="n">
        <v>0.059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953</v>
      </c>
      <c r="C2674" s="1" t="n">
        <v>0.063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948</v>
      </c>
      <c r="C2675" s="1" t="n">
        <v>0.063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943</v>
      </c>
      <c r="C2676" s="1" t="n">
        <v>0.059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943</v>
      </c>
      <c r="C2677" s="1" t="n">
        <v>0.054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943</v>
      </c>
      <c r="C2678" s="1" t="n">
        <v>0.049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943</v>
      </c>
      <c r="C2679" s="1" t="n">
        <v>0.049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943</v>
      </c>
      <c r="C2680" s="1" t="n">
        <v>0.044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1.943</v>
      </c>
      <c r="C2681" s="1" t="n">
        <v>0.049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948</v>
      </c>
      <c r="C2682" s="1" t="n">
        <v>0.049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953</v>
      </c>
      <c r="C2683" s="1" t="n">
        <v>0.059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1.958</v>
      </c>
      <c r="C2684" s="1" t="n">
        <v>0.063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963</v>
      </c>
      <c r="C2685" s="1" t="n">
        <v>0.068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1.968</v>
      </c>
      <c r="C2686" s="1" t="n">
        <v>0.068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973</v>
      </c>
      <c r="C2687" s="1" t="n">
        <v>0.063</v>
      </c>
      <c r="F2687" s="1" t="n">
        <v>0.396</v>
      </c>
    </row>
    <row r="2688" customFormat="false" ht="12.75" hidden="false" customHeight="false" outlineLevel="0" collapsed="false">
      <c r="A2688" s="1" t="n">
        <v>53.56</v>
      </c>
      <c r="B2688" s="1" t="n">
        <v>1.978</v>
      </c>
      <c r="C2688" s="1" t="n">
        <v>0.068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978</v>
      </c>
      <c r="C2689" s="1" t="n">
        <v>0.068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978</v>
      </c>
      <c r="C2690" s="1" t="n">
        <v>0.06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973</v>
      </c>
      <c r="C2691" s="1" t="n">
        <v>0.068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968</v>
      </c>
      <c r="C2692" s="1" t="n">
        <v>0.078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1.963</v>
      </c>
      <c r="C2693" s="1" t="n">
        <v>0.07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1.958</v>
      </c>
      <c r="C2694" s="1" t="n">
        <v>0.08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953</v>
      </c>
      <c r="C2695" s="1" t="n">
        <v>0.088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1.953</v>
      </c>
      <c r="C2696" s="1" t="n">
        <v>0.088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953</v>
      </c>
      <c r="C2697" s="1" t="n">
        <v>0.078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1.958</v>
      </c>
      <c r="C2698" s="1" t="n">
        <v>0.078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963</v>
      </c>
      <c r="C2699" s="1" t="n">
        <v>0.078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1.968</v>
      </c>
      <c r="C2700" s="1" t="n">
        <v>0.078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968</v>
      </c>
      <c r="C2701" s="1" t="n">
        <v>0.078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958</v>
      </c>
      <c r="C2702" s="1" t="n">
        <v>0.073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953</v>
      </c>
      <c r="C2703" s="1" t="n">
        <v>0.068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948</v>
      </c>
      <c r="C2704" s="1" t="n">
        <v>0.059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948</v>
      </c>
      <c r="C2705" s="1" t="n">
        <v>0.059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943</v>
      </c>
      <c r="C2706" s="1" t="n">
        <v>0.054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948</v>
      </c>
      <c r="C2707" s="1" t="n">
        <v>0.059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943</v>
      </c>
      <c r="C2708" s="1" t="n">
        <v>0.05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948</v>
      </c>
      <c r="C2709" s="1" t="n">
        <v>0.059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943</v>
      </c>
      <c r="C2710" s="1" t="n">
        <v>0.059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948</v>
      </c>
      <c r="C2711" s="1" t="n">
        <v>0.068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948</v>
      </c>
      <c r="C2712" s="1" t="n">
        <v>0.073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953</v>
      </c>
      <c r="C2713" s="1" t="n">
        <v>0.088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093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1.963</v>
      </c>
      <c r="C2715" s="1" t="n">
        <v>0.098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1.958</v>
      </c>
      <c r="C2716" s="1" t="n">
        <v>0.098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1.963</v>
      </c>
      <c r="C2717" s="1" t="n">
        <v>0.093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1.963</v>
      </c>
      <c r="C2718" s="1" t="n">
        <v>0.088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1.958</v>
      </c>
      <c r="C2719" s="1" t="n">
        <v>0.083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948</v>
      </c>
      <c r="C2720" s="1" t="n">
        <v>0.078</v>
      </c>
      <c r="F2720" s="1" t="n">
        <v>0.386</v>
      </c>
    </row>
    <row r="2721" customFormat="false" ht="12.75" hidden="false" customHeight="false" outlineLevel="0" collapsed="false">
      <c r="A2721" s="1" t="n">
        <v>54.22</v>
      </c>
      <c r="B2721" s="1" t="n">
        <v>1.943</v>
      </c>
      <c r="C2721" s="1" t="n">
        <v>0.073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943</v>
      </c>
      <c r="C2722" s="1" t="n">
        <v>0.068</v>
      </c>
      <c r="F2722" s="1" t="n">
        <v>0.386</v>
      </c>
    </row>
    <row r="2723" customFormat="false" ht="12.75" hidden="false" customHeight="false" outlineLevel="0" collapsed="false">
      <c r="A2723" s="1" t="n">
        <v>54.26</v>
      </c>
      <c r="B2723" s="1" t="n">
        <v>1.934</v>
      </c>
      <c r="C2723" s="1" t="n">
        <v>0.059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1.929</v>
      </c>
      <c r="C2724" s="1" t="n">
        <v>0.054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1.924</v>
      </c>
      <c r="C2725" s="1" t="n">
        <v>0.054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914</v>
      </c>
      <c r="C2726" s="1" t="n">
        <v>0.054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1.909</v>
      </c>
      <c r="C2727" s="1" t="n">
        <v>0.049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909</v>
      </c>
      <c r="C2728" s="1" t="n">
        <v>0.054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909</v>
      </c>
      <c r="C2729" s="1" t="n">
        <v>0.054</v>
      </c>
      <c r="F2729" s="1" t="n">
        <v>0.405</v>
      </c>
    </row>
    <row r="2730" customFormat="false" ht="12.75" hidden="false" customHeight="false" outlineLevel="0" collapsed="false">
      <c r="A2730" s="1" t="n">
        <v>54.4</v>
      </c>
      <c r="B2730" s="1" t="n">
        <v>1.924</v>
      </c>
      <c r="C2730" s="1" t="n">
        <v>0.068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934</v>
      </c>
      <c r="C2731" s="1" t="n">
        <v>0.07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943</v>
      </c>
      <c r="C2732" s="1" t="n">
        <v>0.073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948</v>
      </c>
      <c r="C2733" s="1" t="n">
        <v>0.073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943</v>
      </c>
      <c r="C2734" s="1" t="n">
        <v>0.063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943</v>
      </c>
      <c r="C2735" s="1" t="n">
        <v>0.059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938</v>
      </c>
      <c r="C2736" s="1" t="n">
        <v>0.049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934</v>
      </c>
      <c r="C2737" s="1" t="n">
        <v>0.044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929</v>
      </c>
      <c r="C2738" s="1" t="n">
        <v>0.039</v>
      </c>
      <c r="F2738" s="1" t="n">
        <v>0.4</v>
      </c>
    </row>
    <row r="2739" customFormat="false" ht="12.75" hidden="false" customHeight="false" outlineLevel="0" collapsed="false">
      <c r="A2739" s="1" t="n">
        <v>54.58</v>
      </c>
      <c r="B2739" s="1" t="n">
        <v>1.929</v>
      </c>
      <c r="C2739" s="1" t="n">
        <v>0.039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1.924</v>
      </c>
      <c r="C2740" s="1" t="n">
        <v>0.029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1.929</v>
      </c>
      <c r="C2741" s="1" t="n">
        <v>0.039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929</v>
      </c>
      <c r="C2742" s="1" t="n">
        <v>0.029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938</v>
      </c>
      <c r="C2743" s="1" t="n">
        <v>0.034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943</v>
      </c>
      <c r="C2744" s="1" t="n">
        <v>0.034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1.953</v>
      </c>
      <c r="C2745" s="1" t="n">
        <v>0.049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953</v>
      </c>
      <c r="C2746" s="1" t="n">
        <v>0.054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953</v>
      </c>
      <c r="C2747" s="1" t="n">
        <v>0.059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1.948</v>
      </c>
      <c r="C2748" s="1" t="n">
        <v>0.059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948</v>
      </c>
      <c r="C2749" s="1" t="n">
        <v>0.063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948</v>
      </c>
      <c r="C2750" s="1" t="n">
        <v>0.059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948</v>
      </c>
      <c r="C2751" s="1" t="n">
        <v>0.059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1.943</v>
      </c>
      <c r="C2752" s="1" t="n">
        <v>0.054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1.943</v>
      </c>
      <c r="C2753" s="1" t="n">
        <v>0.049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1.943</v>
      </c>
      <c r="C2754" s="1" t="n">
        <v>0.054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938</v>
      </c>
      <c r="C2755" s="1" t="n">
        <v>0.054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943</v>
      </c>
      <c r="C2756" s="1" t="n">
        <v>0.059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934</v>
      </c>
      <c r="C2757" s="1" t="n">
        <v>0.059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938</v>
      </c>
      <c r="C2758" s="1" t="n">
        <v>0.068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1.934</v>
      </c>
      <c r="C2759" s="1" t="n">
        <v>0.073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1.934</v>
      </c>
      <c r="C2760" s="1" t="n">
        <v>0.078</v>
      </c>
      <c r="F2760" s="1" t="n">
        <v>0.405</v>
      </c>
    </row>
    <row r="2761" customFormat="false" ht="12.75" hidden="false" customHeight="false" outlineLevel="0" collapsed="false">
      <c r="A2761" s="1" t="n">
        <v>55.02</v>
      </c>
      <c r="B2761" s="1" t="n">
        <v>1.929</v>
      </c>
      <c r="C2761" s="1" t="n">
        <v>0.078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929</v>
      </c>
      <c r="C2762" s="1" t="n">
        <v>0.083</v>
      </c>
      <c r="F2762" s="1" t="n">
        <v>0.4</v>
      </c>
    </row>
    <row r="2763" customFormat="false" ht="12.75" hidden="false" customHeight="false" outlineLevel="0" collapsed="false">
      <c r="A2763" s="1" t="n">
        <v>55.06</v>
      </c>
      <c r="B2763" s="1" t="n">
        <v>1.924</v>
      </c>
      <c r="C2763" s="1" t="n">
        <v>0.088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934</v>
      </c>
      <c r="C2764" s="1" t="n">
        <v>0.093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934</v>
      </c>
      <c r="C2765" s="1" t="n">
        <v>0.093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938</v>
      </c>
      <c r="C2766" s="1" t="n">
        <v>0.093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1.943</v>
      </c>
      <c r="C2767" s="1" t="n">
        <v>0.093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948</v>
      </c>
      <c r="C2768" s="1" t="n">
        <v>0.093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1.948</v>
      </c>
      <c r="C2769" s="1" t="n">
        <v>0.088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948</v>
      </c>
      <c r="C2770" s="1" t="n">
        <v>0.078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948</v>
      </c>
      <c r="C2771" s="1" t="n">
        <v>0.063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943</v>
      </c>
      <c r="C2772" s="1" t="n">
        <v>0.049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1.943</v>
      </c>
      <c r="C2773" s="1" t="n">
        <v>0.03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934</v>
      </c>
      <c r="C2774" s="1" t="n">
        <v>0.034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938</v>
      </c>
      <c r="C2775" s="1" t="n">
        <v>0.039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934</v>
      </c>
      <c r="C2776" s="1" t="n">
        <v>0.049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1.934</v>
      </c>
      <c r="C2777" s="1" t="n">
        <v>0.059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1.929</v>
      </c>
      <c r="C2778" s="1" t="n">
        <v>0.059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929</v>
      </c>
      <c r="C2779" s="1" t="n">
        <v>0.073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929</v>
      </c>
      <c r="C2780" s="1" t="n">
        <v>0.073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938</v>
      </c>
      <c r="C2781" s="1" t="n">
        <v>0.078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948</v>
      </c>
      <c r="C2782" s="1" t="n">
        <v>0.088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953</v>
      </c>
      <c r="C2783" s="1" t="n">
        <v>0.098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958</v>
      </c>
      <c r="C2784" s="1" t="n">
        <v>0.103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1.953</v>
      </c>
      <c r="C2785" s="1" t="n">
        <v>0.098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953</v>
      </c>
      <c r="C2786" s="1" t="n">
        <v>0.098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1.943</v>
      </c>
      <c r="C2787" s="1" t="n">
        <v>0.083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938</v>
      </c>
      <c r="C2788" s="1" t="n">
        <v>0.078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929</v>
      </c>
      <c r="C2789" s="1" t="n">
        <v>0.063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929</v>
      </c>
      <c r="C2790" s="1" t="n">
        <v>0.054</v>
      </c>
      <c r="F2790" s="1" t="n">
        <v>0.391</v>
      </c>
    </row>
    <row r="2791" customFormat="false" ht="12.75" hidden="false" customHeight="false" outlineLevel="0" collapsed="false">
      <c r="A2791" s="1" t="n">
        <v>55.62</v>
      </c>
      <c r="B2791" s="1" t="n">
        <v>1.919</v>
      </c>
      <c r="C2791" s="1" t="n">
        <v>0.049</v>
      </c>
      <c r="F2791" s="1" t="n">
        <v>0.391</v>
      </c>
    </row>
    <row r="2792" customFormat="false" ht="12.75" hidden="false" customHeight="false" outlineLevel="0" collapsed="false">
      <c r="A2792" s="1" t="n">
        <v>55.64</v>
      </c>
      <c r="B2792" s="1" t="n">
        <v>1.914</v>
      </c>
      <c r="C2792" s="1" t="n">
        <v>0.049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1.914</v>
      </c>
      <c r="C2793" s="1" t="n">
        <v>0.044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924</v>
      </c>
      <c r="C2794" s="1" t="n">
        <v>0.054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1.929</v>
      </c>
      <c r="C2795" s="1" t="n">
        <v>0.059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938</v>
      </c>
      <c r="C2796" s="1" t="n">
        <v>0.068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943</v>
      </c>
      <c r="C2797" s="1" t="n">
        <v>0.06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943</v>
      </c>
      <c r="C2798" s="1" t="n">
        <v>0.063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943</v>
      </c>
      <c r="C2799" s="1" t="n">
        <v>0.063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938</v>
      </c>
      <c r="C2800" s="1" t="n">
        <v>0.063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934</v>
      </c>
      <c r="C2801" s="1" t="n">
        <v>0.068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929</v>
      </c>
      <c r="C2802" s="1" t="n">
        <v>0.059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1.938</v>
      </c>
      <c r="C2803" s="1" t="n">
        <v>0.054</v>
      </c>
      <c r="F2803" s="1" t="n">
        <v>0.405</v>
      </c>
    </row>
    <row r="2804" customFormat="false" ht="12.75" hidden="false" customHeight="false" outlineLevel="0" collapsed="false">
      <c r="A2804" s="1" t="n">
        <v>55.88</v>
      </c>
      <c r="B2804" s="1" t="n">
        <v>1.938</v>
      </c>
      <c r="C2804" s="1" t="n">
        <v>0.044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1.953</v>
      </c>
      <c r="C2805" s="1" t="n">
        <v>0.054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953</v>
      </c>
      <c r="C2806" s="1" t="n">
        <v>0.044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968</v>
      </c>
      <c r="C2807" s="1" t="n">
        <v>0.059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963</v>
      </c>
      <c r="C2808" s="1" t="n">
        <v>0.063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1.968</v>
      </c>
      <c r="C2809" s="1" t="n">
        <v>0.078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1.953</v>
      </c>
      <c r="C2810" s="1" t="n">
        <v>0.083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953</v>
      </c>
      <c r="C2811" s="1" t="n">
        <v>0.088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1.934</v>
      </c>
      <c r="C2812" s="1" t="n">
        <v>0.073</v>
      </c>
      <c r="F2812" s="1" t="n">
        <v>0.386</v>
      </c>
    </row>
    <row r="2813" customFormat="false" ht="12.75" hidden="false" customHeight="false" outlineLevel="0" collapsed="false">
      <c r="A2813" s="1" t="n">
        <v>56.06</v>
      </c>
      <c r="B2813" s="1" t="n">
        <v>1.938</v>
      </c>
      <c r="C2813" s="1" t="n">
        <v>0.068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943</v>
      </c>
      <c r="C2814" s="1" t="n">
        <v>0.059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1.948</v>
      </c>
      <c r="C2815" s="1" t="n">
        <v>0.054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953</v>
      </c>
      <c r="C2816" s="1" t="n">
        <v>0.059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958</v>
      </c>
      <c r="C2817" s="1" t="n">
        <v>0.049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1.958</v>
      </c>
      <c r="C2818" s="1" t="n">
        <v>0.049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1.953</v>
      </c>
      <c r="C2819" s="1" t="n">
        <v>0.039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953</v>
      </c>
      <c r="C2820" s="1" t="n">
        <v>0.039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943</v>
      </c>
      <c r="C2821" s="1" t="n">
        <v>0.039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938</v>
      </c>
      <c r="C2822" s="1" t="n">
        <v>0.054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929</v>
      </c>
      <c r="C2823" s="1" t="n">
        <v>0.054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1.924</v>
      </c>
      <c r="C2824" s="1" t="n">
        <v>0.063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914</v>
      </c>
      <c r="C2825" s="1" t="n">
        <v>0.059</v>
      </c>
      <c r="F2825" s="1" t="n">
        <v>0.396</v>
      </c>
    </row>
    <row r="2826" customFormat="false" ht="12.75" hidden="false" customHeight="false" outlineLevel="0" collapsed="false">
      <c r="A2826" s="1" t="n">
        <v>56.32</v>
      </c>
      <c r="B2826" s="1" t="n">
        <v>1.924</v>
      </c>
      <c r="C2826" s="1" t="n">
        <v>0.063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1.924</v>
      </c>
      <c r="C2827" s="1" t="n">
        <v>0.068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1.943</v>
      </c>
      <c r="C2828" s="1" t="n">
        <v>0.073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1.943</v>
      </c>
      <c r="C2829" s="1" t="n">
        <v>0.073</v>
      </c>
      <c r="F2829" s="1" t="n">
        <v>0.396</v>
      </c>
    </row>
    <row r="2830" customFormat="false" ht="12.75" hidden="false" customHeight="false" outlineLevel="0" collapsed="false">
      <c r="A2830" s="1" t="n">
        <v>56.4</v>
      </c>
      <c r="B2830" s="1" t="n">
        <v>1.943</v>
      </c>
      <c r="C2830" s="1" t="n">
        <v>0.073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1.934</v>
      </c>
      <c r="C2831" s="1" t="n">
        <v>0.068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1.929</v>
      </c>
      <c r="C2832" s="1" t="n">
        <v>0.073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924</v>
      </c>
      <c r="C2833" s="1" t="n">
        <v>0.078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919</v>
      </c>
      <c r="C2834" s="1" t="n">
        <v>0.078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1.919</v>
      </c>
      <c r="C2835" s="1" t="n">
        <v>0.083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1.919</v>
      </c>
      <c r="C2836" s="1" t="n">
        <v>0.083</v>
      </c>
      <c r="F2836" s="1" t="n">
        <v>0.4</v>
      </c>
    </row>
    <row r="2837" customFormat="false" ht="12.75" hidden="false" customHeight="false" outlineLevel="0" collapsed="false">
      <c r="A2837" s="1" t="n">
        <v>56.54</v>
      </c>
      <c r="B2837" s="1" t="n">
        <v>1.919</v>
      </c>
      <c r="C2837" s="1" t="n">
        <v>0.088</v>
      </c>
      <c r="F2837" s="1" t="n">
        <v>0.396</v>
      </c>
    </row>
    <row r="2838" customFormat="false" ht="12.75" hidden="false" customHeight="false" outlineLevel="0" collapsed="false">
      <c r="A2838" s="1" t="n">
        <v>56.56</v>
      </c>
      <c r="B2838" s="1" t="n">
        <v>1.924</v>
      </c>
      <c r="C2838" s="1" t="n">
        <v>0.093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929</v>
      </c>
      <c r="C2839" s="1" t="n">
        <v>0.09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934</v>
      </c>
      <c r="C2840" s="1" t="n">
        <v>0.083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938</v>
      </c>
      <c r="C2841" s="1" t="n">
        <v>0.083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1.934</v>
      </c>
      <c r="C2842" s="1" t="n">
        <v>0.083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924</v>
      </c>
      <c r="C2843" s="1" t="n">
        <v>0.083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914</v>
      </c>
      <c r="C2844" s="1" t="n">
        <v>0.078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909</v>
      </c>
      <c r="C2845" s="1" t="n">
        <v>0.073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1.924</v>
      </c>
      <c r="C2846" s="1" t="n">
        <v>0.078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934</v>
      </c>
      <c r="C2847" s="1" t="n">
        <v>0.093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943</v>
      </c>
      <c r="C2848" s="1" t="n">
        <v>0.103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948</v>
      </c>
      <c r="C2849" s="1" t="n">
        <v>0.107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953</v>
      </c>
      <c r="C2850" s="1" t="n">
        <v>0.103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1.958</v>
      </c>
      <c r="C2851" s="1" t="n">
        <v>0.098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1.968</v>
      </c>
      <c r="C2852" s="1" t="n">
        <v>0.098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1.968</v>
      </c>
      <c r="C2853" s="1" t="n">
        <v>0.098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1.973</v>
      </c>
      <c r="C2854" s="1" t="n">
        <v>0.107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968</v>
      </c>
      <c r="C2855" s="1" t="n">
        <v>0.107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963</v>
      </c>
      <c r="C2856" s="1" t="n">
        <v>0.107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958</v>
      </c>
      <c r="C2857" s="1" t="n">
        <v>0.103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958</v>
      </c>
      <c r="C2858" s="1" t="n">
        <v>0.098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1.958</v>
      </c>
      <c r="C2859" s="1" t="n">
        <v>0.093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1.968</v>
      </c>
      <c r="C2860" s="1" t="n">
        <v>0.098</v>
      </c>
      <c r="F2860" s="1" t="n">
        <v>0.4</v>
      </c>
    </row>
    <row r="2861" customFormat="false" ht="12.75" hidden="false" customHeight="false" outlineLevel="0" collapsed="false">
      <c r="A2861" s="1" t="n">
        <v>57.02</v>
      </c>
      <c r="B2861" s="1" t="n">
        <v>1.968</v>
      </c>
      <c r="C2861" s="1" t="n">
        <v>0.107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958</v>
      </c>
      <c r="C2862" s="1" t="n">
        <v>0.107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1.953</v>
      </c>
      <c r="C2863" s="1" t="n">
        <v>0.107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953</v>
      </c>
      <c r="C2864" s="1" t="n">
        <v>0.107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1.953</v>
      </c>
      <c r="C2865" s="1" t="n">
        <v>0.107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953</v>
      </c>
      <c r="C2866" s="1" t="n">
        <v>0.103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1.953</v>
      </c>
      <c r="C2867" s="1" t="n">
        <v>0.098</v>
      </c>
      <c r="F2867" s="1" t="n">
        <v>0.386</v>
      </c>
    </row>
    <row r="2868" customFormat="false" ht="12.75" hidden="false" customHeight="false" outlineLevel="0" collapsed="false">
      <c r="A2868" s="1" t="n">
        <v>57.16</v>
      </c>
      <c r="B2868" s="1" t="n">
        <v>1.948</v>
      </c>
      <c r="C2868" s="1" t="n">
        <v>0.098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1.938</v>
      </c>
      <c r="C2869" s="1" t="n">
        <v>0.098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1.934</v>
      </c>
      <c r="C2870" s="1" t="n">
        <v>0.093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1.934</v>
      </c>
      <c r="C2871" s="1" t="n">
        <v>0.09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934</v>
      </c>
      <c r="C2872" s="1" t="n">
        <v>0.093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943</v>
      </c>
      <c r="C2873" s="1" t="n">
        <v>0.093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948</v>
      </c>
      <c r="C2874" s="1" t="n">
        <v>0.083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953</v>
      </c>
      <c r="C2875" s="1" t="n">
        <v>0.078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1.948</v>
      </c>
      <c r="C2876" s="1" t="n">
        <v>0.073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943</v>
      </c>
      <c r="C2877" s="1" t="n">
        <v>0.068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948</v>
      </c>
      <c r="C2878" s="1" t="n">
        <v>0.068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1.948</v>
      </c>
      <c r="C2879" s="1" t="n">
        <v>0.059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953</v>
      </c>
      <c r="C2880" s="1" t="n">
        <v>0.063</v>
      </c>
      <c r="F2880" s="1" t="n">
        <v>0.396</v>
      </c>
    </row>
    <row r="2881" customFormat="false" ht="12.75" hidden="false" customHeight="false" outlineLevel="0" collapsed="false">
      <c r="A2881" s="1" t="n">
        <v>57.42</v>
      </c>
      <c r="B2881" s="1" t="n">
        <v>1.953</v>
      </c>
      <c r="C2881" s="1" t="n">
        <v>0.063</v>
      </c>
      <c r="F2881" s="1" t="n">
        <v>0.396</v>
      </c>
    </row>
    <row r="2882" customFormat="false" ht="12.75" hidden="false" customHeight="false" outlineLevel="0" collapsed="false">
      <c r="A2882" s="1" t="n">
        <v>57.44</v>
      </c>
      <c r="B2882" s="1" t="n">
        <v>1.953</v>
      </c>
      <c r="C2882" s="1" t="n">
        <v>0.068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1.948</v>
      </c>
      <c r="C2883" s="1" t="n">
        <v>0.068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1.948</v>
      </c>
      <c r="C2884" s="1" t="n">
        <v>0.078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1.953</v>
      </c>
      <c r="C2885" s="1" t="n">
        <v>0.078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958</v>
      </c>
      <c r="C2886" s="1" t="n">
        <v>0.083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953</v>
      </c>
      <c r="C2887" s="1" t="n">
        <v>0.073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953</v>
      </c>
      <c r="C2888" s="1" t="n">
        <v>0.068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943</v>
      </c>
      <c r="C2889" s="1" t="n">
        <v>0.054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934</v>
      </c>
      <c r="C2890" s="1" t="n">
        <v>0.054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919</v>
      </c>
      <c r="C2891" s="1" t="n">
        <v>0.054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919</v>
      </c>
      <c r="C2892" s="1" t="n">
        <v>0.054</v>
      </c>
      <c r="F2892" s="1" t="n">
        <v>0.396</v>
      </c>
    </row>
    <row r="2893" customFormat="false" ht="12.75" hidden="false" customHeight="false" outlineLevel="0" collapsed="false">
      <c r="A2893" s="1" t="n">
        <v>57.66</v>
      </c>
      <c r="B2893" s="1" t="n">
        <v>1.919</v>
      </c>
      <c r="C2893" s="1" t="n">
        <v>0.044</v>
      </c>
      <c r="F2893" s="1" t="n">
        <v>0.396</v>
      </c>
    </row>
    <row r="2894" customFormat="false" ht="12.75" hidden="false" customHeight="false" outlineLevel="0" collapsed="false">
      <c r="A2894" s="1" t="n">
        <v>57.68</v>
      </c>
      <c r="B2894" s="1" t="n">
        <v>1.909</v>
      </c>
      <c r="C2894" s="1" t="n">
        <v>0.034</v>
      </c>
      <c r="F2894" s="1" t="n">
        <v>0.4</v>
      </c>
    </row>
    <row r="2895" customFormat="false" ht="12.75" hidden="false" customHeight="false" outlineLevel="0" collapsed="false">
      <c r="A2895" s="1" t="n">
        <v>57.7</v>
      </c>
      <c r="B2895" s="1" t="n">
        <v>1.909</v>
      </c>
      <c r="C2895" s="1" t="n">
        <v>0.034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909</v>
      </c>
      <c r="C2896" s="1" t="n">
        <v>0.029</v>
      </c>
      <c r="F2896" s="1" t="n">
        <v>0.391</v>
      </c>
    </row>
    <row r="2897" customFormat="false" ht="12.75" hidden="false" customHeight="false" outlineLevel="0" collapsed="false">
      <c r="A2897" s="1" t="n">
        <v>57.74</v>
      </c>
      <c r="B2897" s="1" t="n">
        <v>1.919</v>
      </c>
      <c r="C2897" s="1" t="n">
        <v>0.044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924</v>
      </c>
      <c r="C2898" s="1" t="n">
        <v>0.049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1.934</v>
      </c>
      <c r="C2899" s="1" t="n">
        <v>0.054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934</v>
      </c>
      <c r="C2900" s="1" t="n">
        <v>0.049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938</v>
      </c>
      <c r="C2901" s="1" t="n">
        <v>0.044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943</v>
      </c>
      <c r="C2902" s="1" t="n">
        <v>0.039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1.948</v>
      </c>
      <c r="C2903" s="1" t="n">
        <v>0.054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948</v>
      </c>
      <c r="C2904" s="1" t="n">
        <v>0.059</v>
      </c>
      <c r="F2904" s="1" t="n">
        <v>0.396</v>
      </c>
    </row>
    <row r="2905" customFormat="false" ht="12.75" hidden="false" customHeight="false" outlineLevel="0" collapsed="false">
      <c r="A2905" s="1" t="n">
        <v>57.9</v>
      </c>
      <c r="B2905" s="1" t="n">
        <v>1.948</v>
      </c>
      <c r="C2905" s="1" t="n">
        <v>0.063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1.938</v>
      </c>
      <c r="C2906" s="1" t="n">
        <v>0.068</v>
      </c>
      <c r="F2906" s="1" t="n">
        <v>0.4</v>
      </c>
    </row>
    <row r="2907" customFormat="false" ht="12.75" hidden="false" customHeight="false" outlineLevel="0" collapsed="false">
      <c r="A2907" s="1" t="n">
        <v>57.94</v>
      </c>
      <c r="B2907" s="1" t="n">
        <v>1.934</v>
      </c>
      <c r="C2907" s="1" t="n">
        <v>0.078</v>
      </c>
      <c r="F2907" s="1" t="n">
        <v>0.405</v>
      </c>
    </row>
    <row r="2908" customFormat="false" ht="12.75" hidden="false" customHeight="false" outlineLevel="0" collapsed="false">
      <c r="A2908" s="1" t="n">
        <v>57.96</v>
      </c>
      <c r="B2908" s="1" t="n">
        <v>1.929</v>
      </c>
      <c r="C2908" s="1" t="n">
        <v>0.083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934</v>
      </c>
      <c r="C2909" s="1" t="n">
        <v>0.073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1.938</v>
      </c>
      <c r="C2910" s="1" t="n">
        <v>0.078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943</v>
      </c>
      <c r="C2911" s="1" t="n">
        <v>0.078</v>
      </c>
      <c r="F2911" s="1" t="n">
        <v>0.391</v>
      </c>
    </row>
    <row r="2912" customFormat="false" ht="12.75" hidden="false" customHeight="false" outlineLevel="0" collapsed="false">
      <c r="A2912" s="1" t="n">
        <v>58.04</v>
      </c>
      <c r="B2912" s="1" t="n">
        <v>1.953</v>
      </c>
      <c r="C2912" s="1" t="n">
        <v>0.088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958</v>
      </c>
      <c r="C2913" s="1" t="n">
        <v>0.088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968</v>
      </c>
      <c r="C2914" s="1" t="n">
        <v>0.098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968</v>
      </c>
      <c r="C2915" s="1" t="n">
        <v>0.093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968</v>
      </c>
      <c r="C2916" s="1" t="n">
        <v>0.093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968</v>
      </c>
      <c r="C2917" s="1" t="n">
        <v>0.088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1.968</v>
      </c>
      <c r="C2918" s="1" t="n">
        <v>0.078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1.958</v>
      </c>
      <c r="C2919" s="1" t="n">
        <v>0.073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953</v>
      </c>
      <c r="C2920" s="1" t="n">
        <v>0.078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938</v>
      </c>
      <c r="C2921" s="1" t="n">
        <v>0.073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929</v>
      </c>
      <c r="C2922" s="1" t="n">
        <v>0.068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1.924</v>
      </c>
      <c r="C2923" s="1" t="n">
        <v>0.059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1.924</v>
      </c>
      <c r="C2924" s="1" t="n">
        <v>0.054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929</v>
      </c>
      <c r="C2925" s="1" t="n">
        <v>0.049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929</v>
      </c>
      <c r="C2926" s="1" t="n">
        <v>0.044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934</v>
      </c>
      <c r="C2927" s="1" t="n">
        <v>0.044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1.934</v>
      </c>
      <c r="C2928" s="1" t="n">
        <v>0.044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934</v>
      </c>
      <c r="C2929" s="1" t="n">
        <v>0.044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929</v>
      </c>
      <c r="C2930" s="1" t="n">
        <v>0.039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929</v>
      </c>
      <c r="C2931" s="1" t="n">
        <v>0.039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924</v>
      </c>
      <c r="C2932" s="1" t="n">
        <v>0.034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1.929</v>
      </c>
      <c r="C2933" s="1" t="n">
        <v>0.034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919</v>
      </c>
      <c r="C2934" s="1" t="n">
        <v>0.024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1.914</v>
      </c>
      <c r="C2935" s="1" t="n">
        <v>0.024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909</v>
      </c>
      <c r="C2936" s="1" t="n">
        <v>0.015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904</v>
      </c>
      <c r="C2937" s="1" t="n">
        <v>0.024</v>
      </c>
      <c r="F2937" s="1" t="n">
        <v>0.396</v>
      </c>
    </row>
    <row r="2938" customFormat="false" ht="12.75" hidden="false" customHeight="false" outlineLevel="0" collapsed="false">
      <c r="A2938" s="1" t="n">
        <v>58.56</v>
      </c>
      <c r="B2938" s="1" t="n">
        <v>1.899</v>
      </c>
      <c r="C2938" s="1" t="n">
        <v>0.034</v>
      </c>
      <c r="F2938" s="1" t="n">
        <v>0.386</v>
      </c>
    </row>
    <row r="2939" customFormat="false" ht="12.75" hidden="false" customHeight="false" outlineLevel="0" collapsed="false">
      <c r="A2939" s="1" t="n">
        <v>58.58</v>
      </c>
      <c r="B2939" s="1" t="n">
        <v>1.899</v>
      </c>
      <c r="C2939" s="1" t="n">
        <v>0.054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899</v>
      </c>
      <c r="C2940" s="1" t="n">
        <v>0.059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895</v>
      </c>
      <c r="C2941" s="1" t="n">
        <v>0.06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895</v>
      </c>
      <c r="C2942" s="1" t="n">
        <v>0.068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899</v>
      </c>
      <c r="C2943" s="1" t="n">
        <v>0.068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904</v>
      </c>
      <c r="C2944" s="1" t="n">
        <v>0.068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1.904</v>
      </c>
      <c r="C2945" s="1" t="n">
        <v>0.068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914</v>
      </c>
      <c r="C2946" s="1" t="n">
        <v>0.063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1.914</v>
      </c>
      <c r="C2947" s="1" t="n">
        <v>0.059</v>
      </c>
      <c r="F2947" s="1" t="n">
        <v>0.396</v>
      </c>
    </row>
    <row r="2948" customFormat="false" ht="12.75" hidden="false" customHeight="false" outlineLevel="0" collapsed="false">
      <c r="A2948" s="1" t="n">
        <v>58.76</v>
      </c>
      <c r="B2948" s="1" t="n">
        <v>1.919</v>
      </c>
      <c r="C2948" s="1" t="n">
        <v>0.049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914</v>
      </c>
      <c r="C2949" s="1" t="n">
        <v>0.04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1.914</v>
      </c>
      <c r="C2950" s="1" t="n">
        <v>0.049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899</v>
      </c>
      <c r="C2951" s="1" t="n">
        <v>0.049</v>
      </c>
      <c r="F2951" s="1" t="n">
        <v>0.386</v>
      </c>
    </row>
    <row r="2952" customFormat="false" ht="12.75" hidden="false" customHeight="false" outlineLevel="0" collapsed="false">
      <c r="A2952" s="1" t="n">
        <v>58.84</v>
      </c>
      <c r="B2952" s="1" t="n">
        <v>1.899</v>
      </c>
      <c r="C2952" s="1" t="n">
        <v>0.063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895</v>
      </c>
      <c r="C2953" s="1" t="n">
        <v>0.068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904</v>
      </c>
      <c r="C2954" s="1" t="n">
        <v>0.078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1.904</v>
      </c>
      <c r="C2955" s="1" t="n">
        <v>0.093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1.909</v>
      </c>
      <c r="C2956" s="1" t="n">
        <v>0.093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1.909</v>
      </c>
      <c r="C2957" s="1" t="n">
        <v>0.093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1.909</v>
      </c>
      <c r="C2958" s="1" t="n">
        <v>0.093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1.909</v>
      </c>
      <c r="C2959" s="1" t="n">
        <v>0.083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914</v>
      </c>
      <c r="C2960" s="1" t="n">
        <v>0.068</v>
      </c>
      <c r="F2960" s="1" t="n">
        <v>0.4</v>
      </c>
    </row>
    <row r="2961" customFormat="false" ht="12.75" hidden="false" customHeight="false" outlineLevel="0" collapsed="false">
      <c r="A2961" s="1" t="n">
        <v>59.02</v>
      </c>
      <c r="B2961" s="1" t="n">
        <v>1.919</v>
      </c>
      <c r="C2961" s="1" t="n">
        <v>0.049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1.924</v>
      </c>
      <c r="C2962" s="1" t="n">
        <v>0.029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929</v>
      </c>
      <c r="C2963" s="1" t="n">
        <v>0.015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919</v>
      </c>
      <c r="C2964" s="1" t="n">
        <v>0.005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919</v>
      </c>
      <c r="C2965" s="1" t="n">
        <v>0.005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914</v>
      </c>
      <c r="C2966" s="1" t="n">
        <v>0.005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1.919</v>
      </c>
      <c r="C2967" s="1" t="n">
        <v>0.005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914</v>
      </c>
      <c r="C2968" s="1" t="n">
        <v>0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909</v>
      </c>
      <c r="C2969" s="1" t="n">
        <v>-0.005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909</v>
      </c>
      <c r="C2970" s="1" t="n">
        <v>0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909</v>
      </c>
      <c r="C2971" s="1" t="n">
        <v>0.015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919</v>
      </c>
      <c r="C2972" s="1" t="n">
        <v>0.024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924</v>
      </c>
      <c r="C2973" s="1" t="n">
        <v>0.039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924</v>
      </c>
      <c r="C2974" s="1" t="n">
        <v>0.054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1.929</v>
      </c>
      <c r="C2975" s="1" t="n">
        <v>0.059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1.924</v>
      </c>
      <c r="C2976" s="1" t="n">
        <v>0.068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924</v>
      </c>
      <c r="C2977" s="1" t="n">
        <v>0.073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924</v>
      </c>
      <c r="C2978" s="1" t="n">
        <v>0.073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924</v>
      </c>
      <c r="C2979" s="1" t="n">
        <v>0.073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929</v>
      </c>
      <c r="C2980" s="1" t="n">
        <v>0.083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1.929</v>
      </c>
      <c r="C2981" s="1" t="n">
        <v>0.078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934</v>
      </c>
      <c r="C2982" s="1" t="n">
        <v>0.083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934</v>
      </c>
      <c r="C2983" s="1" t="n">
        <v>0.083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938</v>
      </c>
      <c r="C2984" s="1" t="n">
        <v>0.088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934</v>
      </c>
      <c r="C2985" s="1" t="n">
        <v>0.088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1.938</v>
      </c>
      <c r="C2986" s="1" t="n">
        <v>0.088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943</v>
      </c>
      <c r="C2987" s="1" t="n">
        <v>0.088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948</v>
      </c>
      <c r="C2988" s="1" t="n">
        <v>0.093</v>
      </c>
      <c r="F2988" s="1" t="n">
        <v>0.391</v>
      </c>
    </row>
    <row r="2989" customFormat="false" ht="12.75" hidden="false" customHeight="false" outlineLevel="0" collapsed="false">
      <c r="A2989" s="1" t="n">
        <v>59.58</v>
      </c>
      <c r="B2989" s="1" t="n">
        <v>1.958</v>
      </c>
      <c r="C2989" s="1" t="n">
        <v>0.098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963</v>
      </c>
      <c r="C2990" s="1" t="n">
        <v>0.098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1.968</v>
      </c>
      <c r="C2991" s="1" t="n">
        <v>0.103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968</v>
      </c>
      <c r="C2992" s="1" t="n">
        <v>0.098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973</v>
      </c>
      <c r="C2993" s="1" t="n">
        <v>0.093</v>
      </c>
      <c r="F2993" s="1" t="n">
        <v>0.396</v>
      </c>
    </row>
    <row r="2994" customFormat="false" ht="12.75" hidden="false" customHeight="false" outlineLevel="0" collapsed="false">
      <c r="A2994" s="1" t="n">
        <v>59.68</v>
      </c>
      <c r="B2994" s="1" t="n">
        <v>1.973</v>
      </c>
      <c r="C2994" s="1" t="n">
        <v>0.083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973</v>
      </c>
      <c r="C2995" s="1" t="n">
        <v>0.078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968</v>
      </c>
      <c r="C2996" s="1" t="n">
        <v>0.073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968</v>
      </c>
      <c r="C2997" s="1" t="n">
        <v>0.078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963</v>
      </c>
      <c r="C2998" s="1" t="n">
        <v>0.078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953</v>
      </c>
      <c r="C2999" s="1" t="n">
        <v>0.083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948</v>
      </c>
      <c r="C3000" s="1" t="n">
        <v>0.078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943</v>
      </c>
      <c r="C3001" s="1" t="n">
        <v>0.083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943</v>
      </c>
      <c r="C3002" s="1" t="n">
        <v>0.083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943</v>
      </c>
      <c r="C3003" s="1" t="n">
        <v>0.083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1.938</v>
      </c>
      <c r="C3004" s="1" t="n">
        <v>0.078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934</v>
      </c>
      <c r="C3005" s="1" t="n">
        <v>0.073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929</v>
      </c>
      <c r="C3006" s="1" t="n">
        <v>0.073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929</v>
      </c>
      <c r="C3007" s="1" t="n">
        <v>0.068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1.924</v>
      </c>
      <c r="C3008" s="1" t="n">
        <v>0.068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924</v>
      </c>
      <c r="C3009" s="1" t="n">
        <v>0.059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929</v>
      </c>
      <c r="C3010" s="1" t="n">
        <v>0.059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924</v>
      </c>
      <c r="C3011" s="1" t="n">
        <v>0.054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929</v>
      </c>
      <c r="C3012" s="1" t="n">
        <v>0.054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924</v>
      </c>
      <c r="C3013" s="1" t="n">
        <v>0.054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924</v>
      </c>
      <c r="C3014" s="1" t="n">
        <v>0.059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919</v>
      </c>
      <c r="C3015" s="1" t="n">
        <v>0.059</v>
      </c>
      <c r="F3015" s="1" t="n">
        <v>0.396</v>
      </c>
    </row>
    <row r="3016" customFormat="false" ht="12.75" hidden="false" customHeight="false" outlineLevel="0" collapsed="false">
      <c r="A3016" s="1" t="n">
        <v>60.12</v>
      </c>
      <c r="B3016" s="1" t="n">
        <v>1.919</v>
      </c>
      <c r="C3016" s="1" t="n">
        <v>0.063</v>
      </c>
      <c r="F3016" s="1" t="n">
        <v>0.391</v>
      </c>
    </row>
    <row r="3017" customFormat="false" ht="12.75" hidden="false" customHeight="false" outlineLevel="0" collapsed="false">
      <c r="A3017" s="1" t="n">
        <v>60.14</v>
      </c>
      <c r="B3017" s="1" t="n">
        <v>1.914</v>
      </c>
      <c r="C3017" s="1" t="n">
        <v>0.068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1.94100831117021</v>
      </c>
      <c r="F3018" s="1" t="n">
        <f aca="false">AVERAGE(F10:F3017)</f>
        <v>0.39016855053191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508397606383</v>
      </c>
      <c r="C3021" s="1" t="n">
        <f aca="false">B3021/2</f>
        <v>0.7754198803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655</v>
      </c>
      <c r="C10" s="1" t="n">
        <v>0.142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1.646</v>
      </c>
      <c r="C11" s="1" t="n">
        <v>0.137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1.646</v>
      </c>
      <c r="C12" s="1" t="n">
        <v>0.137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636</v>
      </c>
      <c r="C13" s="1" t="n">
        <v>0.122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636</v>
      </c>
      <c r="C14" s="1" t="n">
        <v>0.117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636</v>
      </c>
      <c r="C15" s="1" t="n">
        <v>0.127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1.636</v>
      </c>
      <c r="C16" s="1" t="n">
        <v>0.122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1.641</v>
      </c>
      <c r="C17" s="1" t="n">
        <v>0.127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636</v>
      </c>
      <c r="C18" s="1" t="n">
        <v>0.122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631</v>
      </c>
      <c r="C19" s="1" t="n">
        <v>0.127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626</v>
      </c>
      <c r="C20" s="1" t="n">
        <v>0.132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1.621</v>
      </c>
      <c r="C21" s="1" t="n">
        <v>0.151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1.621</v>
      </c>
      <c r="C22" s="1" t="n">
        <v>0.16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1.631</v>
      </c>
      <c r="C23" s="1" t="n">
        <v>0.176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1.641</v>
      </c>
      <c r="C24" s="1" t="n">
        <v>0.181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1.65</v>
      </c>
      <c r="C25" s="1" t="n">
        <v>0.171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655</v>
      </c>
      <c r="C26" s="1" t="n">
        <v>0.161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66</v>
      </c>
      <c r="C27" s="1" t="n">
        <v>0.156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655</v>
      </c>
      <c r="C28" s="1" t="n">
        <v>0.146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1.65</v>
      </c>
      <c r="C29" s="1" t="n">
        <v>0.137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1.631</v>
      </c>
      <c r="C30" s="1" t="n">
        <v>0.127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621</v>
      </c>
      <c r="C31" s="1" t="n">
        <v>0.107</v>
      </c>
      <c r="F31" s="1" t="n">
        <v>0.405</v>
      </c>
    </row>
    <row r="32" customFormat="false" ht="12.75" hidden="false" customHeight="false" outlineLevel="0" collapsed="false">
      <c r="A32" s="1" t="n">
        <v>0.44</v>
      </c>
      <c r="B32" s="1" t="n">
        <v>1.621</v>
      </c>
      <c r="C32" s="1" t="n">
        <v>0.083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1.626</v>
      </c>
      <c r="C33" s="1" t="n">
        <v>0.078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1.641</v>
      </c>
      <c r="C34" s="1" t="n">
        <v>0.098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1.655</v>
      </c>
      <c r="C35" s="1" t="n">
        <v>0.127</v>
      </c>
      <c r="F35" s="1" t="n">
        <v>0.405</v>
      </c>
    </row>
    <row r="36" customFormat="false" ht="12.75" hidden="false" customHeight="false" outlineLevel="0" collapsed="false">
      <c r="A36" s="1" t="n">
        <v>0.52</v>
      </c>
      <c r="B36" s="1" t="n">
        <v>1.665</v>
      </c>
      <c r="C36" s="1" t="n">
        <v>0.151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1.66</v>
      </c>
      <c r="C37" s="1" t="n">
        <v>0.166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1.646</v>
      </c>
      <c r="C38" s="1" t="n">
        <v>0.176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1.621</v>
      </c>
      <c r="C39" s="1" t="n">
        <v>0.161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1.606</v>
      </c>
      <c r="C40" s="1" t="n">
        <v>0.151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1.602</v>
      </c>
      <c r="C41" s="1" t="n">
        <v>0.13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606</v>
      </c>
      <c r="C42" s="1" t="n">
        <v>0.122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616</v>
      </c>
      <c r="C43" s="1" t="n">
        <v>0.098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1.626</v>
      </c>
      <c r="C44" s="1" t="n">
        <v>0.08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636</v>
      </c>
      <c r="C45" s="1" t="n">
        <v>0.073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1.655</v>
      </c>
      <c r="C46" s="1" t="n">
        <v>0.068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1.675</v>
      </c>
      <c r="C47" s="1" t="n">
        <v>0.063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1.699</v>
      </c>
      <c r="C48" s="1" t="n">
        <v>0.068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1.714</v>
      </c>
      <c r="C49" s="1" t="n">
        <v>0.068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1.714</v>
      </c>
      <c r="C50" s="1" t="n">
        <v>0.068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1.709</v>
      </c>
      <c r="C51" s="1" t="n">
        <v>0.068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1.709</v>
      </c>
      <c r="C52" s="1" t="n">
        <v>0.073</v>
      </c>
      <c r="F52" s="1" t="n">
        <v>0.396</v>
      </c>
    </row>
    <row r="53" customFormat="false" ht="12.75" hidden="false" customHeight="false" outlineLevel="0" collapsed="false">
      <c r="A53" s="1" t="n">
        <v>0.86</v>
      </c>
      <c r="B53" s="1" t="n">
        <v>1.709</v>
      </c>
      <c r="C53" s="1" t="n">
        <v>0.083</v>
      </c>
      <c r="F53" s="1" t="n">
        <v>0.396</v>
      </c>
    </row>
    <row r="54" customFormat="false" ht="12.75" hidden="false" customHeight="false" outlineLevel="0" collapsed="false">
      <c r="A54" s="1" t="n">
        <v>0.88</v>
      </c>
      <c r="B54" s="1" t="n">
        <v>1.709</v>
      </c>
      <c r="C54" s="1" t="n">
        <v>0.093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1.704</v>
      </c>
      <c r="C55" s="1" t="n">
        <v>0.098</v>
      </c>
      <c r="F55" s="1" t="n">
        <v>0.396</v>
      </c>
    </row>
    <row r="56" customFormat="false" ht="12.75" hidden="false" customHeight="false" outlineLevel="0" collapsed="false">
      <c r="A56" s="1" t="n">
        <v>0.92</v>
      </c>
      <c r="B56" s="1" t="n">
        <v>1.689</v>
      </c>
      <c r="C56" s="1" t="n">
        <v>0.112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1.68</v>
      </c>
      <c r="C57" s="1" t="n">
        <v>0.127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1.675</v>
      </c>
      <c r="C58" s="1" t="n">
        <v>0.13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67</v>
      </c>
      <c r="C59" s="1" t="n">
        <v>0.142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1.67</v>
      </c>
      <c r="C60" s="1" t="n">
        <v>0.142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1.665</v>
      </c>
      <c r="C61" s="1" t="n">
        <v>0.142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1.655</v>
      </c>
      <c r="C62" s="1" t="n">
        <v>0.132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1.646</v>
      </c>
      <c r="C63" s="1" t="n">
        <v>0.122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641</v>
      </c>
      <c r="C64" s="1" t="n">
        <v>0.107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1.636</v>
      </c>
      <c r="C65" s="1" t="n">
        <v>0.088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1.646</v>
      </c>
      <c r="C66" s="1" t="n">
        <v>0.078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1.646</v>
      </c>
      <c r="C67" s="1" t="n">
        <v>0.078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1.65</v>
      </c>
      <c r="C68" s="1" t="n">
        <v>0.088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1.655</v>
      </c>
      <c r="C69" s="1" t="n">
        <v>0.103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1.66</v>
      </c>
      <c r="C70" s="1" t="n">
        <v>0.122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66</v>
      </c>
      <c r="C71" s="1" t="n">
        <v>0.142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1.655</v>
      </c>
      <c r="C72" s="1" t="n">
        <v>0.161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1.65</v>
      </c>
      <c r="C73" s="1" t="n">
        <v>0.166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1.65</v>
      </c>
      <c r="C74" s="1" t="n">
        <v>0.171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1.65</v>
      </c>
      <c r="C75" s="1" t="n">
        <v>0.161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1.65</v>
      </c>
      <c r="C76" s="1" t="n">
        <v>0.156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1.65</v>
      </c>
      <c r="C77" s="1" t="n">
        <v>0.142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1.646</v>
      </c>
      <c r="C78" s="1" t="n">
        <v>0.122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1.646</v>
      </c>
      <c r="C79" s="1" t="n">
        <v>0.107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1.646</v>
      </c>
      <c r="C80" s="1" t="n">
        <v>0.093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1.66</v>
      </c>
      <c r="C81" s="1" t="n">
        <v>0.093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1.67</v>
      </c>
      <c r="C82" s="1" t="n">
        <v>0.083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68</v>
      </c>
      <c r="C83" s="1" t="n">
        <v>0.083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685</v>
      </c>
      <c r="C84" s="1" t="n">
        <v>0.07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689</v>
      </c>
      <c r="C85" s="1" t="n">
        <v>0.083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1.685</v>
      </c>
      <c r="C86" s="1" t="n">
        <v>0.088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685</v>
      </c>
      <c r="C87" s="1" t="n">
        <v>0.103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1.67</v>
      </c>
      <c r="C88" s="1" t="n">
        <v>0.112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1.66</v>
      </c>
      <c r="C89" s="1" t="n">
        <v>0.122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1.655</v>
      </c>
      <c r="C90" s="1" t="n">
        <v>0.122</v>
      </c>
      <c r="F90" s="1" t="n">
        <v>0.396</v>
      </c>
    </row>
    <row r="91" customFormat="false" ht="12.75" hidden="false" customHeight="false" outlineLevel="0" collapsed="false">
      <c r="A91" s="1" t="n">
        <v>1.62</v>
      </c>
      <c r="B91" s="1" t="n">
        <v>1.65</v>
      </c>
      <c r="C91" s="1" t="n">
        <v>0.127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1.636</v>
      </c>
      <c r="C92" s="1" t="n">
        <v>0.132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1.636</v>
      </c>
      <c r="C93" s="1" t="n">
        <v>0.132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1.631</v>
      </c>
      <c r="C94" s="1" t="n">
        <v>0.137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1.636</v>
      </c>
      <c r="C95" s="1" t="n">
        <v>0.151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1.641</v>
      </c>
      <c r="C96" s="1" t="n">
        <v>0.156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1.641</v>
      </c>
      <c r="C97" s="1" t="n">
        <v>0.156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1.646</v>
      </c>
      <c r="C98" s="1" t="n">
        <v>0.151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1.646</v>
      </c>
      <c r="C99" s="1" t="n">
        <v>0.146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1.655</v>
      </c>
      <c r="C100" s="1" t="n">
        <v>0.151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1.66</v>
      </c>
      <c r="C101" s="1" t="n">
        <v>0.156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665</v>
      </c>
      <c r="C102" s="1" t="n">
        <v>0.166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1.655</v>
      </c>
      <c r="C103" s="1" t="n">
        <v>0.176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1.646</v>
      </c>
      <c r="C104" s="1" t="n">
        <v>0.186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1.641</v>
      </c>
      <c r="C105" s="1" t="n">
        <v>0.19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636</v>
      </c>
      <c r="C106" s="1" t="n">
        <v>0.195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631</v>
      </c>
      <c r="C107" s="1" t="n">
        <v>0.19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616</v>
      </c>
      <c r="C108" s="1" t="n">
        <v>0.186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1.597</v>
      </c>
      <c r="C109" s="1" t="n">
        <v>0.176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1.577</v>
      </c>
      <c r="C110" s="1" t="n">
        <v>0.156</v>
      </c>
      <c r="F110" s="1" t="n">
        <v>0.405</v>
      </c>
    </row>
    <row r="111" customFormat="false" ht="12.75" hidden="false" customHeight="false" outlineLevel="0" collapsed="false">
      <c r="A111" s="1" t="n">
        <v>2.02</v>
      </c>
      <c r="B111" s="1" t="n">
        <v>1.563</v>
      </c>
      <c r="C111" s="1" t="n">
        <v>0.127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1.563</v>
      </c>
      <c r="C112" s="1" t="n">
        <v>0.107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1.572</v>
      </c>
      <c r="C113" s="1" t="n">
        <v>0.103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1.572</v>
      </c>
      <c r="C114" s="1" t="n">
        <v>0.098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1.582</v>
      </c>
      <c r="C115" s="1" t="n">
        <v>0.107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1.587</v>
      </c>
      <c r="C116" s="1" t="n">
        <v>0.112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1.606</v>
      </c>
      <c r="C117" s="1" t="n">
        <v>0.127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1.621</v>
      </c>
      <c r="C118" s="1" t="n">
        <v>0.137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1.631</v>
      </c>
      <c r="C119" s="1" t="n">
        <v>0.146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1.646</v>
      </c>
      <c r="C120" s="1" t="n">
        <v>0.142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1.655</v>
      </c>
      <c r="C121" s="1" t="n">
        <v>0.142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1.665</v>
      </c>
      <c r="C122" s="1" t="n">
        <v>0.137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1.68</v>
      </c>
      <c r="C123" s="1" t="n">
        <v>0.142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1.685</v>
      </c>
      <c r="C124" s="1" t="n">
        <v>0.137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1.689</v>
      </c>
      <c r="C125" s="1" t="n">
        <v>0.142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689</v>
      </c>
      <c r="C126" s="1" t="n">
        <v>0.151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689</v>
      </c>
      <c r="C127" s="1" t="n">
        <v>0.156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1.685</v>
      </c>
      <c r="C128" s="1" t="n">
        <v>0.156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1.685</v>
      </c>
      <c r="C129" s="1" t="n">
        <v>0.137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1.685</v>
      </c>
      <c r="C130" s="1" t="n">
        <v>0.122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1.689</v>
      </c>
      <c r="C131" s="1" t="n">
        <v>0.10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1.694</v>
      </c>
      <c r="C132" s="1" t="n">
        <v>0.093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1.689</v>
      </c>
      <c r="C133" s="1" t="n">
        <v>0.083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1.689</v>
      </c>
      <c r="C134" s="1" t="n">
        <v>0.088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1.689</v>
      </c>
      <c r="C135" s="1" t="n">
        <v>0.088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1.689</v>
      </c>
      <c r="C136" s="1" t="n">
        <v>0.088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1.694</v>
      </c>
      <c r="C137" s="1" t="n">
        <v>0.083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1.704</v>
      </c>
      <c r="C138" s="1" t="n">
        <v>0.078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1.709</v>
      </c>
      <c r="C139" s="1" t="n">
        <v>0.073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1.709</v>
      </c>
      <c r="C140" s="1" t="n">
        <v>0.068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1.699</v>
      </c>
      <c r="C141" s="1" t="n">
        <v>0.078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1.689</v>
      </c>
      <c r="C142" s="1" t="n">
        <v>0.093</v>
      </c>
      <c r="F142" s="1" t="n">
        <v>0.391</v>
      </c>
    </row>
    <row r="143" customFormat="false" ht="12.75" hidden="false" customHeight="false" outlineLevel="0" collapsed="false">
      <c r="A143" s="1" t="n">
        <v>2.66</v>
      </c>
      <c r="B143" s="1" t="n">
        <v>1.68</v>
      </c>
      <c r="C143" s="1" t="n">
        <v>0.103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1.67</v>
      </c>
      <c r="C144" s="1" t="n">
        <v>0.117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1.655</v>
      </c>
      <c r="C145" s="1" t="n">
        <v>0.142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1.65</v>
      </c>
      <c r="C146" s="1" t="n">
        <v>0.166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1.655</v>
      </c>
      <c r="C147" s="1" t="n">
        <v>0.19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1.66</v>
      </c>
      <c r="C148" s="1" t="n">
        <v>0.2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1.66</v>
      </c>
      <c r="C149" s="1" t="n">
        <v>0.21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1.65</v>
      </c>
      <c r="C150" s="1" t="n">
        <v>0.215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1.641</v>
      </c>
      <c r="C151" s="1" t="n">
        <v>0.2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1.626</v>
      </c>
      <c r="C152" s="1" t="n">
        <v>0.229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621</v>
      </c>
      <c r="C153" s="1" t="n">
        <v>0.229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611</v>
      </c>
      <c r="C154" s="1" t="n">
        <v>0.215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1.602</v>
      </c>
      <c r="C155" s="1" t="n">
        <v>0.215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597</v>
      </c>
      <c r="C156" s="1" t="n">
        <v>0.205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1.597</v>
      </c>
      <c r="C157" s="1" t="n">
        <v>0.195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1.597</v>
      </c>
      <c r="C158" s="1" t="n">
        <v>0.186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592</v>
      </c>
      <c r="C159" s="1" t="n">
        <v>0.176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1.597</v>
      </c>
      <c r="C160" s="1" t="n">
        <v>0.171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1.597</v>
      </c>
      <c r="C161" s="1" t="n">
        <v>0.171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1.602</v>
      </c>
      <c r="C162" s="1" t="n">
        <v>0.171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1.597</v>
      </c>
      <c r="C163" s="1" t="n">
        <v>0.166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1.606</v>
      </c>
      <c r="C164" s="1" t="n">
        <v>0.171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1.611</v>
      </c>
      <c r="C165" s="1" t="n">
        <v>0.171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1.621</v>
      </c>
      <c r="C166" s="1" t="n">
        <v>0.166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631</v>
      </c>
      <c r="C167" s="1" t="n">
        <v>0.166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1.636</v>
      </c>
      <c r="C168" s="1" t="n">
        <v>0.176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1.626</v>
      </c>
      <c r="C169" s="1" t="n">
        <v>0.19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1.616</v>
      </c>
      <c r="C170" s="1" t="n">
        <v>0.205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602</v>
      </c>
      <c r="C171" s="1" t="n">
        <v>0.195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1.602</v>
      </c>
      <c r="C172" s="1" t="n">
        <v>0.186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1.606</v>
      </c>
      <c r="C173" s="1" t="n">
        <v>0.166</v>
      </c>
      <c r="F173" s="1" t="n">
        <v>0.4</v>
      </c>
    </row>
    <row r="174" customFormat="false" ht="12.75" hidden="false" customHeight="false" outlineLevel="0" collapsed="false">
      <c r="A174" s="1" t="n">
        <v>3.28</v>
      </c>
      <c r="B174" s="1" t="n">
        <v>1.616</v>
      </c>
      <c r="C174" s="1" t="n">
        <v>0.161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1.621</v>
      </c>
      <c r="C175" s="1" t="n">
        <v>0.156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1.616</v>
      </c>
      <c r="C176" s="1" t="n">
        <v>0.151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1.611</v>
      </c>
      <c r="C177" s="1" t="n">
        <v>0.146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1.611</v>
      </c>
      <c r="C178" s="1" t="n">
        <v>0.137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1.616</v>
      </c>
      <c r="C179" s="1" t="n">
        <v>0.127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1.616</v>
      </c>
      <c r="C180" s="1" t="n">
        <v>0.112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1.616</v>
      </c>
      <c r="C181" s="1" t="n">
        <v>0.103</v>
      </c>
      <c r="F181" s="1" t="n">
        <v>0.396</v>
      </c>
    </row>
    <row r="182" customFormat="false" ht="12.75" hidden="false" customHeight="false" outlineLevel="0" collapsed="false">
      <c r="A182" s="1" t="n">
        <v>3.44</v>
      </c>
      <c r="B182" s="1" t="n">
        <v>1.616</v>
      </c>
      <c r="C182" s="1" t="n">
        <v>0.093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1.611</v>
      </c>
      <c r="C183" s="1" t="n">
        <v>0.093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1.616</v>
      </c>
      <c r="C184" s="1" t="n">
        <v>0.098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1.621</v>
      </c>
      <c r="C185" s="1" t="n">
        <v>0.103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1.621</v>
      </c>
      <c r="C186" s="1" t="n">
        <v>0.112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1.621</v>
      </c>
      <c r="C187" s="1" t="n">
        <v>0.122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1.616</v>
      </c>
      <c r="C188" s="1" t="n">
        <v>0.127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1.602</v>
      </c>
      <c r="C189" s="1" t="n">
        <v>0.132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592</v>
      </c>
      <c r="C190" s="1" t="n">
        <v>0.12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582</v>
      </c>
      <c r="C191" s="1" t="n">
        <v>0.112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1.587</v>
      </c>
      <c r="C192" s="1" t="n">
        <v>0.103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1.592</v>
      </c>
      <c r="C193" s="1" t="n">
        <v>0.088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1.602</v>
      </c>
      <c r="C194" s="1" t="n">
        <v>0.083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606</v>
      </c>
      <c r="C195" s="1" t="n">
        <v>0.078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616</v>
      </c>
      <c r="C196" s="1" t="n">
        <v>0.083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1.631</v>
      </c>
      <c r="C197" s="1" t="n">
        <v>0.093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1.636</v>
      </c>
      <c r="C198" s="1" t="n">
        <v>0.117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1.631</v>
      </c>
      <c r="C199" s="1" t="n">
        <v>0.127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1.621</v>
      </c>
      <c r="C200" s="1" t="n">
        <v>0.142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1.616</v>
      </c>
      <c r="C201" s="1" t="n">
        <v>0.146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1.606</v>
      </c>
      <c r="C202" s="1" t="n">
        <v>0.156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1.602</v>
      </c>
      <c r="C203" s="1" t="n">
        <v>0.156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1.597</v>
      </c>
      <c r="C204" s="1" t="n">
        <v>0.151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1.592</v>
      </c>
      <c r="C205" s="1" t="n">
        <v>0.137</v>
      </c>
      <c r="F205" s="1" t="n">
        <v>0.391</v>
      </c>
    </row>
    <row r="206" customFormat="false" ht="12.75" hidden="false" customHeight="false" outlineLevel="0" collapsed="false">
      <c r="A206" s="1" t="n">
        <v>3.92</v>
      </c>
      <c r="B206" s="1" t="n">
        <v>1.602</v>
      </c>
      <c r="C206" s="1" t="n">
        <v>0.122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1.611</v>
      </c>
      <c r="C207" s="1" t="n">
        <v>0.117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1.611</v>
      </c>
      <c r="C208" s="1" t="n">
        <v>0.107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1.616</v>
      </c>
      <c r="C209" s="1" t="n">
        <v>0.09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1.621</v>
      </c>
      <c r="C210" s="1" t="n">
        <v>0.093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1.636</v>
      </c>
      <c r="C211" s="1" t="n">
        <v>0.10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65</v>
      </c>
      <c r="C212" s="1" t="n">
        <v>0.132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1.665</v>
      </c>
      <c r="C213" s="1" t="n">
        <v>0.156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1.67</v>
      </c>
      <c r="C214" s="1" t="n">
        <v>0.166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1.67</v>
      </c>
      <c r="C215" s="1" t="n">
        <v>0.171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1.66</v>
      </c>
      <c r="C216" s="1" t="n">
        <v>0.171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1.66</v>
      </c>
      <c r="C217" s="1" t="n">
        <v>0.171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1.646</v>
      </c>
      <c r="C218" s="1" t="n">
        <v>0.166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636</v>
      </c>
      <c r="C219" s="1" t="n">
        <v>0.161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611</v>
      </c>
      <c r="C220" s="1" t="n">
        <v>0.156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597</v>
      </c>
      <c r="C221" s="1" t="n">
        <v>0.146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582</v>
      </c>
      <c r="C222" s="1" t="n">
        <v>0.146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1.567</v>
      </c>
      <c r="C223" s="1" t="n">
        <v>0.142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567</v>
      </c>
      <c r="C224" s="1" t="n">
        <v>0.151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563</v>
      </c>
      <c r="C225" s="1" t="n">
        <v>0.151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1.567</v>
      </c>
      <c r="C226" s="1" t="n">
        <v>0.156</v>
      </c>
      <c r="F226" s="1" t="n">
        <v>0.4</v>
      </c>
    </row>
    <row r="227" customFormat="false" ht="12.75" hidden="false" customHeight="false" outlineLevel="0" collapsed="false">
      <c r="A227" s="1" t="n">
        <v>4.34</v>
      </c>
      <c r="B227" s="1" t="n">
        <v>1.572</v>
      </c>
      <c r="C227" s="1" t="n">
        <v>0.151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1.582</v>
      </c>
      <c r="C228" s="1" t="n">
        <v>0.156</v>
      </c>
      <c r="F228" s="1" t="n">
        <v>0.396</v>
      </c>
    </row>
    <row r="229" customFormat="false" ht="12.75" hidden="false" customHeight="false" outlineLevel="0" collapsed="false">
      <c r="A229" s="1" t="n">
        <v>4.38</v>
      </c>
      <c r="B229" s="1" t="n">
        <v>1.582</v>
      </c>
      <c r="C229" s="1" t="n">
        <v>0.161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1.587</v>
      </c>
      <c r="C230" s="1" t="n">
        <v>0.171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1.582</v>
      </c>
      <c r="C231" s="1" t="n">
        <v>0.181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1.587</v>
      </c>
      <c r="C232" s="1" t="n">
        <v>0.195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1.592</v>
      </c>
      <c r="C233" s="1" t="n">
        <v>0.195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1.597</v>
      </c>
      <c r="C234" s="1" t="n">
        <v>0.2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1.592</v>
      </c>
      <c r="C235" s="1" t="n">
        <v>0.195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587</v>
      </c>
      <c r="C236" s="1" t="n">
        <v>0.18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582</v>
      </c>
      <c r="C237" s="1" t="n">
        <v>0.161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1.587</v>
      </c>
      <c r="C238" s="1" t="n">
        <v>0.151</v>
      </c>
      <c r="F238" s="1" t="n">
        <v>0.396</v>
      </c>
    </row>
    <row r="239" customFormat="false" ht="12.75" hidden="false" customHeight="false" outlineLevel="0" collapsed="false">
      <c r="A239" s="1" t="n">
        <v>4.58</v>
      </c>
      <c r="B239" s="1" t="n">
        <v>1.592</v>
      </c>
      <c r="C239" s="1" t="n">
        <v>0.151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592</v>
      </c>
      <c r="C240" s="1" t="n">
        <v>0.146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1.597</v>
      </c>
      <c r="C241" s="1" t="n">
        <v>0.151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602</v>
      </c>
      <c r="C242" s="1" t="n">
        <v>0.161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1.616</v>
      </c>
      <c r="C243" s="1" t="n">
        <v>0.171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1.616</v>
      </c>
      <c r="C244" s="1" t="n">
        <v>0.181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611</v>
      </c>
      <c r="C245" s="1" t="n">
        <v>0.186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1.602</v>
      </c>
      <c r="C246" s="1" t="n">
        <v>0.19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1.602</v>
      </c>
      <c r="C247" s="1" t="n">
        <v>0.2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1.602</v>
      </c>
      <c r="C248" s="1" t="n">
        <v>0.205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606</v>
      </c>
      <c r="C249" s="1" t="n">
        <v>0.2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1.611</v>
      </c>
      <c r="C250" s="1" t="n">
        <v>0.195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1.616</v>
      </c>
      <c r="C251" s="1" t="n">
        <v>0.176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1.621</v>
      </c>
      <c r="C252" s="1" t="n">
        <v>0.156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1.631</v>
      </c>
      <c r="C253" s="1" t="n">
        <v>0.137</v>
      </c>
      <c r="F253" s="1" t="n">
        <v>0.391</v>
      </c>
    </row>
    <row r="254" customFormat="false" ht="12.75" hidden="false" customHeight="false" outlineLevel="0" collapsed="false">
      <c r="A254" s="1" t="n">
        <v>4.88</v>
      </c>
      <c r="B254" s="1" t="n">
        <v>1.631</v>
      </c>
      <c r="C254" s="1" t="n">
        <v>0.127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626</v>
      </c>
      <c r="C255" s="1" t="n">
        <v>0.127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1.616</v>
      </c>
      <c r="C256" s="1" t="n">
        <v>0.146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1.606</v>
      </c>
      <c r="C257" s="1" t="n">
        <v>0.156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1.611</v>
      </c>
      <c r="C258" s="1" t="n">
        <v>0.166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1.621</v>
      </c>
      <c r="C259" s="1" t="n">
        <v>0.166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1.636</v>
      </c>
      <c r="C260" s="1" t="n">
        <v>0.161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646</v>
      </c>
      <c r="C261" s="1" t="n">
        <v>0.151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1.65</v>
      </c>
      <c r="C262" s="1" t="n">
        <v>0.14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646</v>
      </c>
      <c r="C263" s="1" t="n">
        <v>0.13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65</v>
      </c>
      <c r="C264" s="1" t="n">
        <v>0.142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1.655</v>
      </c>
      <c r="C265" s="1" t="n">
        <v>0.146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1.66</v>
      </c>
      <c r="C266" s="1" t="n">
        <v>0.146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1.65</v>
      </c>
      <c r="C267" s="1" t="n">
        <v>0.151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1.636</v>
      </c>
      <c r="C268" s="1" t="n">
        <v>0.146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621</v>
      </c>
      <c r="C269" s="1" t="n">
        <v>0.137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1.616</v>
      </c>
      <c r="C270" s="1" t="n">
        <v>0.117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1.631</v>
      </c>
      <c r="C271" s="1" t="n">
        <v>0.107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641</v>
      </c>
      <c r="C272" s="1" t="n">
        <v>0.088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65</v>
      </c>
      <c r="C273" s="1" t="n">
        <v>0.078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65</v>
      </c>
      <c r="C274" s="1" t="n">
        <v>0.078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665</v>
      </c>
      <c r="C275" s="1" t="n">
        <v>0.083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675</v>
      </c>
      <c r="C276" s="1" t="n">
        <v>0.083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68</v>
      </c>
      <c r="C277" s="1" t="n">
        <v>0.088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1.685</v>
      </c>
      <c r="C278" s="1" t="n">
        <v>0.088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1.68</v>
      </c>
      <c r="C279" s="1" t="n">
        <v>0.093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1.675</v>
      </c>
      <c r="C280" s="1" t="n">
        <v>0.112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1.67</v>
      </c>
      <c r="C281" s="1" t="n">
        <v>0.127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1.66</v>
      </c>
      <c r="C282" s="1" t="n">
        <v>0.137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1.655</v>
      </c>
      <c r="C283" s="1" t="n">
        <v>0.142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1.655</v>
      </c>
      <c r="C284" s="1" t="n">
        <v>0.137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1.665</v>
      </c>
      <c r="C285" s="1" t="n">
        <v>0.132</v>
      </c>
      <c r="F285" s="1" t="n">
        <v>0.391</v>
      </c>
    </row>
    <row r="286" customFormat="false" ht="12.75" hidden="false" customHeight="false" outlineLevel="0" collapsed="false">
      <c r="A286" s="1" t="n">
        <v>5.52</v>
      </c>
      <c r="B286" s="1" t="n">
        <v>1.675</v>
      </c>
      <c r="C286" s="1" t="n">
        <v>0.122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1.675</v>
      </c>
      <c r="C287" s="1" t="n">
        <v>0.112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1.67</v>
      </c>
      <c r="C288" s="1" t="n">
        <v>0.112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1.655</v>
      </c>
      <c r="C289" s="1" t="n">
        <v>0.112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1.646</v>
      </c>
      <c r="C290" s="1" t="n">
        <v>0.112</v>
      </c>
      <c r="F290" s="1" t="n">
        <v>0.396</v>
      </c>
    </row>
    <row r="291" customFormat="false" ht="12.75" hidden="false" customHeight="false" outlineLevel="0" collapsed="false">
      <c r="A291" s="1" t="n">
        <v>5.62</v>
      </c>
      <c r="B291" s="1" t="n">
        <v>1.646</v>
      </c>
      <c r="C291" s="1" t="n">
        <v>0.107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1.66</v>
      </c>
      <c r="C292" s="1" t="n">
        <v>0.107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1.67</v>
      </c>
      <c r="C293" s="1" t="n">
        <v>0.107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1.68</v>
      </c>
      <c r="C294" s="1" t="n">
        <v>0.112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1.685</v>
      </c>
      <c r="C295" s="1" t="n">
        <v>0.117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685</v>
      </c>
      <c r="C296" s="1" t="n">
        <v>0.117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1.675</v>
      </c>
      <c r="C297" s="1" t="n">
        <v>0.117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1.66</v>
      </c>
      <c r="C298" s="1" t="n">
        <v>0.112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1.641</v>
      </c>
      <c r="C299" s="1" t="n">
        <v>0.107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1.631</v>
      </c>
      <c r="C300" s="1" t="n">
        <v>0.107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1.621</v>
      </c>
      <c r="C301" s="1" t="n">
        <v>0.098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1.616</v>
      </c>
      <c r="C302" s="1" t="n">
        <v>0.083</v>
      </c>
      <c r="F302" s="1" t="n">
        <v>0.396</v>
      </c>
    </row>
    <row r="303" customFormat="false" ht="12.75" hidden="false" customHeight="false" outlineLevel="0" collapsed="false">
      <c r="A303" s="1" t="n">
        <v>5.86</v>
      </c>
      <c r="B303" s="1" t="n">
        <v>1.621</v>
      </c>
      <c r="C303" s="1" t="n">
        <v>0.088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626</v>
      </c>
      <c r="C304" s="1" t="n">
        <v>0.107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1.636</v>
      </c>
      <c r="C305" s="1" t="n">
        <v>0.127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1.646</v>
      </c>
      <c r="C306" s="1" t="n">
        <v>0.142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655</v>
      </c>
      <c r="C307" s="1" t="n">
        <v>0.156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1.65</v>
      </c>
      <c r="C308" s="1" t="n">
        <v>0.171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1.65</v>
      </c>
      <c r="C309" s="1" t="n">
        <v>0.176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1.65</v>
      </c>
      <c r="C310" s="1" t="n">
        <v>0.181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65</v>
      </c>
      <c r="C311" s="1" t="n">
        <v>0.181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1.641</v>
      </c>
      <c r="C312" s="1" t="n">
        <v>0.176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1.636</v>
      </c>
      <c r="C313" s="1" t="n">
        <v>0.166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1.636</v>
      </c>
      <c r="C314" s="1" t="n">
        <v>0.156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1.636</v>
      </c>
      <c r="C315" s="1" t="n">
        <v>0.146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1.626</v>
      </c>
      <c r="C316" s="1" t="n">
        <v>0.132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606</v>
      </c>
      <c r="C317" s="1" t="n">
        <v>0.122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597</v>
      </c>
      <c r="C318" s="1" t="n">
        <v>0.117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1.597</v>
      </c>
      <c r="C319" s="1" t="n">
        <v>0.117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1.611</v>
      </c>
      <c r="C320" s="1" t="n">
        <v>0.117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1.631</v>
      </c>
      <c r="C321" s="1" t="n">
        <v>0.117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1.641</v>
      </c>
      <c r="C322" s="1" t="n">
        <v>0.112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636</v>
      </c>
      <c r="C323" s="1" t="n">
        <v>0.107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1.631</v>
      </c>
      <c r="C324" s="1" t="n">
        <v>0.107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626</v>
      </c>
      <c r="C325" s="1" t="n">
        <v>0.117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1.621</v>
      </c>
      <c r="C326" s="1" t="n">
        <v>0.122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1.621</v>
      </c>
      <c r="C327" s="1" t="n">
        <v>0.13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1.616</v>
      </c>
      <c r="C328" s="1" t="n">
        <v>0.137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1.606</v>
      </c>
      <c r="C329" s="1" t="n">
        <v>0.142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1.606</v>
      </c>
      <c r="C330" s="1" t="n">
        <v>0.146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1.611</v>
      </c>
      <c r="C331" s="1" t="n">
        <v>0.151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631</v>
      </c>
      <c r="C332" s="1" t="n">
        <v>0.146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1.641</v>
      </c>
      <c r="C333" s="1" t="n">
        <v>0.142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1.65</v>
      </c>
      <c r="C334" s="1" t="n">
        <v>0.137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1.665</v>
      </c>
      <c r="C335" s="1" t="n">
        <v>0.132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1.67</v>
      </c>
      <c r="C336" s="1" t="n">
        <v>0.127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1.68</v>
      </c>
      <c r="C337" s="1" t="n">
        <v>0.137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1.68</v>
      </c>
      <c r="C338" s="1" t="n">
        <v>0.146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1.685</v>
      </c>
      <c r="C339" s="1" t="n">
        <v>0.151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1.67</v>
      </c>
      <c r="C340" s="1" t="n">
        <v>0.156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655</v>
      </c>
      <c r="C341" s="1" t="n">
        <v>0.161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1.636</v>
      </c>
      <c r="C342" s="1" t="n">
        <v>0.156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1.631</v>
      </c>
      <c r="C343" s="1" t="n">
        <v>0.137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1.626</v>
      </c>
      <c r="C344" s="1" t="n">
        <v>0.122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1.621</v>
      </c>
      <c r="C345" s="1" t="n">
        <v>0.10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1.616</v>
      </c>
      <c r="C346" s="1" t="n">
        <v>0.098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1.611</v>
      </c>
      <c r="C347" s="1" t="n">
        <v>0.107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1.616</v>
      </c>
      <c r="C348" s="1" t="n">
        <v>0.117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1.616</v>
      </c>
      <c r="C349" s="1" t="n">
        <v>0.127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1.641</v>
      </c>
      <c r="C350" s="1" t="n">
        <v>0.142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665</v>
      </c>
      <c r="C351" s="1" t="n">
        <v>0.151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1.685</v>
      </c>
      <c r="C352" s="1" t="n">
        <v>0.151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1.689</v>
      </c>
      <c r="C353" s="1" t="n">
        <v>0.146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1.689</v>
      </c>
      <c r="C354" s="1" t="n">
        <v>0.137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1.68</v>
      </c>
      <c r="C355" s="1" t="n">
        <v>0.127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1.665</v>
      </c>
      <c r="C356" s="1" t="n">
        <v>0.127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1.641</v>
      </c>
      <c r="C357" s="1" t="n">
        <v>0.117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626</v>
      </c>
      <c r="C358" s="1" t="n">
        <v>0.107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1.616</v>
      </c>
      <c r="C359" s="1" t="n">
        <v>0.098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1.626</v>
      </c>
      <c r="C360" s="1" t="n">
        <v>0.103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1.646</v>
      </c>
      <c r="C361" s="1" t="n">
        <v>0.103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1.665</v>
      </c>
      <c r="C362" s="1" t="n">
        <v>0.107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1.685</v>
      </c>
      <c r="C363" s="1" t="n">
        <v>0.107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1.694</v>
      </c>
      <c r="C364" s="1" t="n">
        <v>0.117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1.704</v>
      </c>
      <c r="C365" s="1" t="n">
        <v>0.132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1.689</v>
      </c>
      <c r="C366" s="1" t="n">
        <v>0.137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1.68</v>
      </c>
      <c r="C367" s="1" t="n">
        <v>0.146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1.66</v>
      </c>
      <c r="C368" s="1" t="n">
        <v>0.146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1.655</v>
      </c>
      <c r="C369" s="1" t="n">
        <v>0.146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1.641</v>
      </c>
      <c r="C370" s="1" t="n">
        <v>0.151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1.636</v>
      </c>
      <c r="C371" s="1" t="n">
        <v>0.156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626</v>
      </c>
      <c r="C372" s="1" t="n">
        <v>0.156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1.616</v>
      </c>
      <c r="C373" s="1" t="n">
        <v>0.156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1.602</v>
      </c>
      <c r="C374" s="1" t="n">
        <v>0.151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1.587</v>
      </c>
      <c r="C375" s="1" t="n">
        <v>0.146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1.577</v>
      </c>
      <c r="C376" s="1" t="n">
        <v>0.142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1.572</v>
      </c>
      <c r="C377" s="1" t="n">
        <v>0.146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582</v>
      </c>
      <c r="C378" s="1" t="n">
        <v>0.15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592</v>
      </c>
      <c r="C379" s="1" t="n">
        <v>0.171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597</v>
      </c>
      <c r="C380" s="1" t="n">
        <v>0.171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1.602</v>
      </c>
      <c r="C381" s="1" t="n">
        <v>0.161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606</v>
      </c>
      <c r="C382" s="1" t="n">
        <v>0.156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1.616</v>
      </c>
      <c r="C383" s="1" t="n">
        <v>0.142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1.626</v>
      </c>
      <c r="C384" s="1" t="n">
        <v>0.142</v>
      </c>
      <c r="F384" s="1" t="n">
        <v>0.396</v>
      </c>
    </row>
    <row r="385" customFormat="false" ht="12.75" hidden="false" customHeight="false" outlineLevel="0" collapsed="false">
      <c r="A385" s="1" t="n">
        <v>7.5</v>
      </c>
      <c r="B385" s="1" t="n">
        <v>1.631</v>
      </c>
      <c r="C385" s="1" t="n">
        <v>0.142</v>
      </c>
      <c r="F385" s="1" t="n">
        <v>0.396</v>
      </c>
    </row>
    <row r="386" customFormat="false" ht="12.75" hidden="false" customHeight="false" outlineLevel="0" collapsed="false">
      <c r="A386" s="1" t="n">
        <v>7.52</v>
      </c>
      <c r="B386" s="1" t="n">
        <v>1.631</v>
      </c>
      <c r="C386" s="1" t="n">
        <v>0.156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1.621</v>
      </c>
      <c r="C387" s="1" t="n">
        <v>0.171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1.621</v>
      </c>
      <c r="C388" s="1" t="n">
        <v>0.176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1.611</v>
      </c>
      <c r="C389" s="1" t="n">
        <v>0.176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1.611</v>
      </c>
      <c r="C390" s="1" t="n">
        <v>0.171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606</v>
      </c>
      <c r="C391" s="1" t="n">
        <v>0.166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611</v>
      </c>
      <c r="C392" s="1" t="n">
        <v>0.161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611</v>
      </c>
      <c r="C393" s="1" t="n">
        <v>0.156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626</v>
      </c>
      <c r="C394" s="1" t="n">
        <v>0.146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641</v>
      </c>
      <c r="C395" s="1" t="n">
        <v>0.132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655</v>
      </c>
      <c r="C396" s="1" t="n">
        <v>0.117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675</v>
      </c>
      <c r="C397" s="1" t="n">
        <v>0.117</v>
      </c>
      <c r="F397" s="1" t="n">
        <v>0.386</v>
      </c>
    </row>
    <row r="398" customFormat="false" ht="12.75" hidden="false" customHeight="false" outlineLevel="0" collapsed="false">
      <c r="A398" s="1" t="n">
        <v>7.76</v>
      </c>
      <c r="B398" s="1" t="n">
        <v>1.685</v>
      </c>
      <c r="C398" s="1" t="n">
        <v>0.117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1.685</v>
      </c>
      <c r="C399" s="1" t="n">
        <v>0.127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1.67</v>
      </c>
      <c r="C400" s="1" t="n">
        <v>0.137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1.646</v>
      </c>
      <c r="C401" s="1" t="n">
        <v>0.151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1.602</v>
      </c>
      <c r="C402" s="1" t="n">
        <v>0.156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1.567</v>
      </c>
      <c r="C403" s="1" t="n">
        <v>0.166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1.553</v>
      </c>
      <c r="C404" s="1" t="n">
        <v>0.156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558</v>
      </c>
      <c r="C405" s="1" t="n">
        <v>0.151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1.577</v>
      </c>
      <c r="C406" s="1" t="n">
        <v>0.137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1.602</v>
      </c>
      <c r="C407" s="1" t="n">
        <v>0.127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1.626</v>
      </c>
      <c r="C408" s="1" t="n">
        <v>0.117</v>
      </c>
      <c r="F408" s="1" t="n">
        <v>0.4</v>
      </c>
    </row>
    <row r="409" customFormat="false" ht="12.75" hidden="false" customHeight="false" outlineLevel="0" collapsed="false">
      <c r="A409" s="1" t="n">
        <v>7.98</v>
      </c>
      <c r="B409" s="1" t="n">
        <v>1.646</v>
      </c>
      <c r="C409" s="1" t="n">
        <v>0.112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1.655</v>
      </c>
      <c r="C410" s="1" t="n">
        <v>0.122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1.655</v>
      </c>
      <c r="C411" s="1" t="n">
        <v>0.137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655</v>
      </c>
      <c r="C412" s="1" t="n">
        <v>0.151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1.65</v>
      </c>
      <c r="C413" s="1" t="n">
        <v>0.156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1.641</v>
      </c>
      <c r="C414" s="1" t="n">
        <v>0.161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1.631</v>
      </c>
      <c r="C415" s="1" t="n">
        <v>0.156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1.626</v>
      </c>
      <c r="C416" s="1" t="n">
        <v>0.151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1.621</v>
      </c>
      <c r="C417" s="1" t="n">
        <v>0.137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1.621</v>
      </c>
      <c r="C418" s="1" t="n">
        <v>0.127</v>
      </c>
      <c r="F418" s="1" t="n">
        <v>0.396</v>
      </c>
    </row>
    <row r="419" customFormat="false" ht="12.75" hidden="false" customHeight="false" outlineLevel="0" collapsed="false">
      <c r="A419" s="1" t="n">
        <v>8.18</v>
      </c>
      <c r="B419" s="1" t="n">
        <v>1.621</v>
      </c>
      <c r="C419" s="1" t="n">
        <v>0.117</v>
      </c>
      <c r="F419" s="1" t="n">
        <v>0.396</v>
      </c>
    </row>
    <row r="420" customFormat="false" ht="12.75" hidden="false" customHeight="false" outlineLevel="0" collapsed="false">
      <c r="A420" s="1" t="n">
        <v>8.2</v>
      </c>
      <c r="B420" s="1" t="n">
        <v>1.621</v>
      </c>
      <c r="C420" s="1" t="n">
        <v>0.117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1.631</v>
      </c>
      <c r="C421" s="1" t="n">
        <v>0.122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1.641</v>
      </c>
      <c r="C422" s="1" t="n">
        <v>0.132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641</v>
      </c>
      <c r="C423" s="1" t="n">
        <v>0.132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1.636</v>
      </c>
      <c r="C424" s="1" t="n">
        <v>0.132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631</v>
      </c>
      <c r="C425" s="1" t="n">
        <v>0.127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626</v>
      </c>
      <c r="C426" s="1" t="n">
        <v>0.122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626</v>
      </c>
      <c r="C427" s="1" t="n">
        <v>0.127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1.626</v>
      </c>
      <c r="C428" s="1" t="n">
        <v>0.122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1.641</v>
      </c>
      <c r="C429" s="1" t="n">
        <v>0.127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1.646</v>
      </c>
      <c r="C430" s="1" t="n">
        <v>0.127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1.655</v>
      </c>
      <c r="C431" s="1" t="n">
        <v>0.132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1.655</v>
      </c>
      <c r="C432" s="1" t="n">
        <v>0.132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1.66</v>
      </c>
      <c r="C433" s="1" t="n">
        <v>0.137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1.66</v>
      </c>
      <c r="C434" s="1" t="n">
        <v>0.14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655</v>
      </c>
      <c r="C435" s="1" t="n">
        <v>0.14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1.636</v>
      </c>
      <c r="C436" s="1" t="n">
        <v>0.132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1.631</v>
      </c>
      <c r="C437" s="1" t="n">
        <v>0.132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1.636</v>
      </c>
      <c r="C438" s="1" t="n">
        <v>0.127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1.646</v>
      </c>
      <c r="C439" s="1" t="n">
        <v>0.132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1.655</v>
      </c>
      <c r="C440" s="1" t="n">
        <v>0.132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1.65</v>
      </c>
      <c r="C441" s="1" t="n">
        <v>0.132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641</v>
      </c>
      <c r="C442" s="1" t="n">
        <v>0.137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1.621</v>
      </c>
      <c r="C443" s="1" t="n">
        <v>0.146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1.611</v>
      </c>
      <c r="C444" s="1" t="n">
        <v>0.161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602</v>
      </c>
      <c r="C445" s="1" t="n">
        <v>0.166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1.597</v>
      </c>
      <c r="C446" s="1" t="n">
        <v>0.176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1.602</v>
      </c>
      <c r="C447" s="1" t="n">
        <v>0.186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1.616</v>
      </c>
      <c r="C448" s="1" t="n">
        <v>0.19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1.631</v>
      </c>
      <c r="C449" s="1" t="n">
        <v>0.19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641</v>
      </c>
      <c r="C450" s="1" t="n">
        <v>0.186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1.65</v>
      </c>
      <c r="C451" s="1" t="n">
        <v>0.176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1.66</v>
      </c>
      <c r="C452" s="1" t="n">
        <v>0.166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1.665</v>
      </c>
      <c r="C453" s="1" t="n">
        <v>0.161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1.655</v>
      </c>
      <c r="C454" s="1" t="n">
        <v>0.156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1.641</v>
      </c>
      <c r="C455" s="1" t="n">
        <v>0.151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1.621</v>
      </c>
      <c r="C456" s="1" t="n">
        <v>0.151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1.606</v>
      </c>
      <c r="C457" s="1" t="n">
        <v>0.156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1.602</v>
      </c>
      <c r="C458" s="1" t="n">
        <v>0.151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1.597</v>
      </c>
      <c r="C459" s="1" t="n">
        <v>0.146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602</v>
      </c>
      <c r="C460" s="1" t="n">
        <v>0.13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1.621</v>
      </c>
      <c r="C461" s="1" t="n">
        <v>0.127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1.631</v>
      </c>
      <c r="C462" s="1" t="n">
        <v>0.122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1.646</v>
      </c>
      <c r="C463" s="1" t="n">
        <v>0.12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646</v>
      </c>
      <c r="C464" s="1" t="n">
        <v>0.13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641</v>
      </c>
      <c r="C465" s="1" t="n">
        <v>0.14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636</v>
      </c>
      <c r="C466" s="1" t="n">
        <v>0.146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626</v>
      </c>
      <c r="C467" s="1" t="n">
        <v>0.151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626</v>
      </c>
      <c r="C468" s="1" t="n">
        <v>0.142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636</v>
      </c>
      <c r="C469" s="1" t="n">
        <v>0.142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646</v>
      </c>
      <c r="C470" s="1" t="n">
        <v>0.132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66</v>
      </c>
      <c r="C471" s="1" t="n">
        <v>0.137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67</v>
      </c>
      <c r="C472" s="1" t="n">
        <v>0.142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1.67</v>
      </c>
      <c r="C473" s="1" t="n">
        <v>0.156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1.655</v>
      </c>
      <c r="C474" s="1" t="n">
        <v>0.176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641</v>
      </c>
      <c r="C475" s="1" t="n">
        <v>0.1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631</v>
      </c>
      <c r="C476" s="1" t="n">
        <v>0.2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611</v>
      </c>
      <c r="C477" s="1" t="n">
        <v>0.2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597</v>
      </c>
      <c r="C478" s="1" t="n">
        <v>0.19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1.592</v>
      </c>
      <c r="C479" s="1" t="n">
        <v>0.171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1.592</v>
      </c>
      <c r="C480" s="1" t="n">
        <v>0.146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1.592</v>
      </c>
      <c r="C481" s="1" t="n">
        <v>0.112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1.597</v>
      </c>
      <c r="C482" s="1" t="n">
        <v>0.093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1.597</v>
      </c>
      <c r="C483" s="1" t="n">
        <v>0.083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1.602</v>
      </c>
      <c r="C484" s="1" t="n">
        <v>0.083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602</v>
      </c>
      <c r="C485" s="1" t="n">
        <v>0.098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1.606</v>
      </c>
      <c r="C486" s="1" t="n">
        <v>0.107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602</v>
      </c>
      <c r="C487" s="1" t="n">
        <v>0.117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602</v>
      </c>
      <c r="C488" s="1" t="n">
        <v>0.122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602</v>
      </c>
      <c r="C489" s="1" t="n">
        <v>0.132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1.616</v>
      </c>
      <c r="C490" s="1" t="n">
        <v>0.137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1.626</v>
      </c>
      <c r="C491" s="1" t="n">
        <v>0.146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636</v>
      </c>
      <c r="C492" s="1" t="n">
        <v>0.151</v>
      </c>
      <c r="F492" s="1" t="n">
        <v>0.4</v>
      </c>
    </row>
    <row r="493" customFormat="false" ht="12.75" hidden="false" customHeight="false" outlineLevel="0" collapsed="false">
      <c r="A493" s="1" t="n">
        <v>9.66</v>
      </c>
      <c r="B493" s="1" t="n">
        <v>1.636</v>
      </c>
      <c r="C493" s="1" t="n">
        <v>0.146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1.631</v>
      </c>
      <c r="C494" s="1" t="n">
        <v>0.137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626</v>
      </c>
      <c r="C495" s="1" t="n">
        <v>0.132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626</v>
      </c>
      <c r="C496" s="1" t="n">
        <v>0.117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626</v>
      </c>
      <c r="C497" s="1" t="n">
        <v>0.112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1.616</v>
      </c>
      <c r="C498" s="1" t="n">
        <v>0.103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1.606</v>
      </c>
      <c r="C499" s="1" t="n">
        <v>0.093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592</v>
      </c>
      <c r="C500" s="1" t="n">
        <v>0.083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582</v>
      </c>
      <c r="C501" s="1" t="n">
        <v>0.073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1.597</v>
      </c>
      <c r="C502" s="1" t="n">
        <v>0.073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1.616</v>
      </c>
      <c r="C503" s="1" t="n">
        <v>0.078</v>
      </c>
      <c r="F503" s="1" t="n">
        <v>0.386</v>
      </c>
    </row>
    <row r="504" customFormat="false" ht="12.75" hidden="false" customHeight="false" outlineLevel="0" collapsed="false">
      <c r="A504" s="1" t="n">
        <v>9.88</v>
      </c>
      <c r="B504" s="1" t="n">
        <v>1.631</v>
      </c>
      <c r="C504" s="1" t="n">
        <v>0.083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1.646</v>
      </c>
      <c r="C505" s="1" t="n">
        <v>0.093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1.655</v>
      </c>
      <c r="C506" s="1" t="n">
        <v>0.10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665</v>
      </c>
      <c r="C507" s="1" t="n">
        <v>0.112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1.675</v>
      </c>
      <c r="C508" s="1" t="n">
        <v>0.132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1.675</v>
      </c>
      <c r="C509" s="1" t="n">
        <v>0.146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1.67</v>
      </c>
      <c r="C510" s="1" t="n">
        <v>0.156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1.66</v>
      </c>
      <c r="C511" s="1" t="n">
        <v>0.161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1.65</v>
      </c>
      <c r="C512" s="1" t="n">
        <v>0.161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1.641</v>
      </c>
      <c r="C513" s="1" t="n">
        <v>0.161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1.636</v>
      </c>
      <c r="C514" s="1" t="n">
        <v>0.166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1.636</v>
      </c>
      <c r="C515" s="1" t="n">
        <v>0.171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1.641</v>
      </c>
      <c r="C516" s="1" t="n">
        <v>0.171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1.646</v>
      </c>
      <c r="C517" s="1" t="n">
        <v>0.181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1.65</v>
      </c>
      <c r="C518" s="1" t="n">
        <v>0.19</v>
      </c>
      <c r="F518" s="1" t="n">
        <v>0.396</v>
      </c>
    </row>
    <row r="519" customFormat="false" ht="12.75" hidden="false" customHeight="false" outlineLevel="0" collapsed="false">
      <c r="A519" s="1" t="n">
        <v>10.18</v>
      </c>
      <c r="B519" s="1" t="n">
        <v>1.655</v>
      </c>
      <c r="C519" s="1" t="n">
        <v>0.195</v>
      </c>
      <c r="F519" s="1" t="n">
        <v>0.391</v>
      </c>
    </row>
    <row r="520" customFormat="false" ht="12.75" hidden="false" customHeight="false" outlineLevel="0" collapsed="false">
      <c r="A520" s="1" t="n">
        <v>10.2</v>
      </c>
      <c r="B520" s="1" t="n">
        <v>1.655</v>
      </c>
      <c r="C520" s="1" t="n">
        <v>0.205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1.646</v>
      </c>
      <c r="C521" s="1" t="n">
        <v>0.215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636</v>
      </c>
      <c r="C522" s="1" t="n">
        <v>0.215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1.631</v>
      </c>
      <c r="C523" s="1" t="n">
        <v>0.225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621</v>
      </c>
      <c r="C524" s="1" t="n">
        <v>0.2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611</v>
      </c>
      <c r="C525" s="1" t="n">
        <v>0.22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606</v>
      </c>
      <c r="C526" s="1" t="n">
        <v>0.22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1.602</v>
      </c>
      <c r="C527" s="1" t="n">
        <v>0.22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1.597</v>
      </c>
      <c r="C528" s="1" t="n">
        <v>0.215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1.592</v>
      </c>
      <c r="C529" s="1" t="n">
        <v>0.21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592</v>
      </c>
      <c r="C530" s="1" t="n">
        <v>0.195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582</v>
      </c>
      <c r="C531" s="1" t="n">
        <v>0.181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582</v>
      </c>
      <c r="C532" s="1" t="n">
        <v>0.166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587</v>
      </c>
      <c r="C533" s="1" t="n">
        <v>0.161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1.592</v>
      </c>
      <c r="C534" s="1" t="n">
        <v>0.151</v>
      </c>
      <c r="F534" s="1" t="n">
        <v>0.386</v>
      </c>
    </row>
    <row r="535" customFormat="false" ht="12.75" hidden="false" customHeight="false" outlineLevel="0" collapsed="false">
      <c r="A535" s="1" t="n">
        <v>10.5</v>
      </c>
      <c r="B535" s="1" t="n">
        <v>1.597</v>
      </c>
      <c r="C535" s="1" t="n">
        <v>0.146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1.611</v>
      </c>
      <c r="C536" s="1" t="n">
        <v>0.142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626</v>
      </c>
      <c r="C537" s="1" t="n">
        <v>0.142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1.636</v>
      </c>
      <c r="C538" s="1" t="n">
        <v>0.142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1.646</v>
      </c>
      <c r="C539" s="1" t="n">
        <v>0.146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655</v>
      </c>
      <c r="C540" s="1" t="n">
        <v>0.161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1.66</v>
      </c>
      <c r="C541" s="1" t="n">
        <v>0.171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1.655</v>
      </c>
      <c r="C542" s="1" t="n">
        <v>0.186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1.641</v>
      </c>
      <c r="C543" s="1" t="n">
        <v>0.195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1.626</v>
      </c>
      <c r="C544" s="1" t="n">
        <v>0.21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1.611</v>
      </c>
      <c r="C545" s="1" t="n">
        <v>0.215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1.611</v>
      </c>
      <c r="C546" s="1" t="n">
        <v>0.225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611</v>
      </c>
      <c r="C547" s="1" t="n">
        <v>0.215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616</v>
      </c>
      <c r="C548" s="1" t="n">
        <v>0.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611</v>
      </c>
      <c r="C549" s="1" t="n">
        <v>0.19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606</v>
      </c>
      <c r="C550" s="1" t="n">
        <v>0.176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1.602</v>
      </c>
      <c r="C551" s="1" t="n">
        <v>0.161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597</v>
      </c>
      <c r="C552" s="1" t="n">
        <v>0.146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1.597</v>
      </c>
      <c r="C553" s="1" t="n">
        <v>0.127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1.602</v>
      </c>
      <c r="C554" s="1" t="n">
        <v>0.107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1.611</v>
      </c>
      <c r="C555" s="1" t="n">
        <v>0.107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1.616</v>
      </c>
      <c r="C556" s="1" t="n">
        <v>0.103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1.616</v>
      </c>
      <c r="C557" s="1" t="n">
        <v>0.107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1.602</v>
      </c>
      <c r="C558" s="1" t="n">
        <v>0.117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1.597</v>
      </c>
      <c r="C559" s="1" t="n">
        <v>0.132</v>
      </c>
      <c r="F559" s="1" t="n">
        <v>0.396</v>
      </c>
    </row>
    <row r="560" customFormat="false" ht="12.75" hidden="false" customHeight="false" outlineLevel="0" collapsed="false">
      <c r="A560" s="1" t="n">
        <v>11</v>
      </c>
      <c r="B560" s="1" t="n">
        <v>1.592</v>
      </c>
      <c r="C560" s="1" t="n">
        <v>0.137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1.597</v>
      </c>
      <c r="C561" s="1" t="n">
        <v>0.146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1.587</v>
      </c>
      <c r="C562" s="1" t="n">
        <v>0.146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1.577</v>
      </c>
      <c r="C563" s="1" t="n">
        <v>0.156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1.567</v>
      </c>
      <c r="C564" s="1" t="n">
        <v>0.161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563</v>
      </c>
      <c r="C565" s="1" t="n">
        <v>0.166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572</v>
      </c>
      <c r="C566" s="1" t="n">
        <v>0.161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572</v>
      </c>
      <c r="C567" s="1" t="n">
        <v>0.142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1.572</v>
      </c>
      <c r="C568" s="1" t="n">
        <v>0.103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1.567</v>
      </c>
      <c r="C569" s="1" t="n">
        <v>0.068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1.567</v>
      </c>
      <c r="C570" s="1" t="n">
        <v>0.063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577</v>
      </c>
      <c r="C571" s="1" t="n">
        <v>0.078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592</v>
      </c>
      <c r="C572" s="1" t="n">
        <v>0.112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606</v>
      </c>
      <c r="C573" s="1" t="n">
        <v>0.13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631</v>
      </c>
      <c r="C574" s="1" t="n">
        <v>0.156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636</v>
      </c>
      <c r="C575" s="1" t="n">
        <v>0.171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1.636</v>
      </c>
      <c r="C576" s="1" t="n">
        <v>0.181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1.631</v>
      </c>
      <c r="C577" s="1" t="n">
        <v>0.186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621</v>
      </c>
      <c r="C578" s="1" t="n">
        <v>0.19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1.616</v>
      </c>
      <c r="C579" s="1" t="n">
        <v>0.186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1.602</v>
      </c>
      <c r="C580" s="1" t="n">
        <v>0.176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587</v>
      </c>
      <c r="C581" s="1" t="n">
        <v>0.156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1.577</v>
      </c>
      <c r="C582" s="1" t="n">
        <v>0.142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577</v>
      </c>
      <c r="C583" s="1" t="n">
        <v>0.122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592</v>
      </c>
      <c r="C584" s="1" t="n">
        <v>0.107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1.602</v>
      </c>
      <c r="C585" s="1" t="n">
        <v>0.107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1.621</v>
      </c>
      <c r="C586" s="1" t="n">
        <v>0.103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636</v>
      </c>
      <c r="C587" s="1" t="n">
        <v>0.117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65</v>
      </c>
      <c r="C588" s="1" t="n">
        <v>0.122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66</v>
      </c>
      <c r="C589" s="1" t="n">
        <v>0.132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655</v>
      </c>
      <c r="C590" s="1" t="n">
        <v>0.132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1.636</v>
      </c>
      <c r="C591" s="1" t="n">
        <v>0.137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1.611</v>
      </c>
      <c r="C592" s="1" t="n">
        <v>0.142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1.597</v>
      </c>
      <c r="C593" s="1" t="n">
        <v>0.137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1.592</v>
      </c>
      <c r="C594" s="1" t="n">
        <v>0.132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1.597</v>
      </c>
      <c r="C595" s="1" t="n">
        <v>0.122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1.606</v>
      </c>
      <c r="C596" s="1" t="n">
        <v>0.122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1.631</v>
      </c>
      <c r="C597" s="1" t="n">
        <v>0.122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65</v>
      </c>
      <c r="C598" s="1" t="n">
        <v>0.122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665</v>
      </c>
      <c r="C599" s="1" t="n">
        <v>0.122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675</v>
      </c>
      <c r="C600" s="1" t="n">
        <v>0.122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675</v>
      </c>
      <c r="C601" s="1" t="n">
        <v>0.122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1.67</v>
      </c>
      <c r="C602" s="1" t="n">
        <v>0.132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66</v>
      </c>
      <c r="C603" s="1" t="n">
        <v>0.142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65</v>
      </c>
      <c r="C604" s="1" t="n">
        <v>0.151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641</v>
      </c>
      <c r="C605" s="1" t="n">
        <v>0.156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636</v>
      </c>
      <c r="C606" s="1" t="n">
        <v>0.161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1.641</v>
      </c>
      <c r="C607" s="1" t="n">
        <v>0.156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65</v>
      </c>
      <c r="C608" s="1" t="n">
        <v>0.156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1.66</v>
      </c>
      <c r="C609" s="1" t="n">
        <v>0.146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1.68</v>
      </c>
      <c r="C610" s="1" t="n">
        <v>0.137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694</v>
      </c>
      <c r="C611" s="1" t="n">
        <v>0.132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699</v>
      </c>
      <c r="C612" s="1" t="n">
        <v>0.132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1.699</v>
      </c>
      <c r="C613" s="1" t="n">
        <v>0.142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1.704</v>
      </c>
      <c r="C614" s="1" t="n">
        <v>0.156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1.699</v>
      </c>
      <c r="C615" s="1" t="n">
        <v>0.171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1.685</v>
      </c>
      <c r="C616" s="1" t="n">
        <v>0.19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1.66</v>
      </c>
      <c r="C617" s="1" t="n">
        <v>0.195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1.636</v>
      </c>
      <c r="C618" s="1" t="n">
        <v>0.19</v>
      </c>
      <c r="F618" s="1" t="n">
        <v>0.391</v>
      </c>
    </row>
    <row r="619" customFormat="false" ht="12.75" hidden="false" customHeight="false" outlineLevel="0" collapsed="false">
      <c r="A619" s="1" t="n">
        <v>12.18</v>
      </c>
      <c r="B619" s="1" t="n">
        <v>1.626</v>
      </c>
      <c r="C619" s="1" t="n">
        <v>0.19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621</v>
      </c>
      <c r="C620" s="1" t="n">
        <v>0.186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1.631</v>
      </c>
      <c r="C621" s="1" t="n">
        <v>0.176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1.636</v>
      </c>
      <c r="C622" s="1" t="n">
        <v>0.166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655</v>
      </c>
      <c r="C623" s="1" t="n">
        <v>0.156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675</v>
      </c>
      <c r="C624" s="1" t="n">
        <v>0.151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1.689</v>
      </c>
      <c r="C625" s="1" t="n">
        <v>0.146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694</v>
      </c>
      <c r="C626" s="1" t="n">
        <v>0.142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685</v>
      </c>
      <c r="C627" s="1" t="n">
        <v>0.132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1.68</v>
      </c>
      <c r="C628" s="1" t="n">
        <v>0.122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1.675</v>
      </c>
      <c r="C629" s="1" t="n">
        <v>0.112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1.68</v>
      </c>
      <c r="C630" s="1" t="n">
        <v>0.107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1.68</v>
      </c>
      <c r="C631" s="1" t="n">
        <v>0.098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675</v>
      </c>
      <c r="C632" s="1" t="n">
        <v>0.098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66</v>
      </c>
      <c r="C633" s="1" t="n">
        <v>0.098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655</v>
      </c>
      <c r="C634" s="1" t="n">
        <v>0.107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646</v>
      </c>
      <c r="C635" s="1" t="n">
        <v>0.107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641</v>
      </c>
      <c r="C636" s="1" t="n">
        <v>0.112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1.631</v>
      </c>
      <c r="C637" s="1" t="n">
        <v>0.103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1.626</v>
      </c>
      <c r="C638" s="1" t="n">
        <v>0.093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1.631</v>
      </c>
      <c r="C639" s="1" t="n">
        <v>0.088</v>
      </c>
      <c r="F639" s="1" t="n">
        <v>0.4</v>
      </c>
    </row>
    <row r="640" customFormat="false" ht="12.75" hidden="false" customHeight="false" outlineLevel="0" collapsed="false">
      <c r="A640" s="1" t="n">
        <v>12.6</v>
      </c>
      <c r="B640" s="1" t="n">
        <v>1.641</v>
      </c>
      <c r="C640" s="1" t="n">
        <v>0.083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1.665</v>
      </c>
      <c r="C641" s="1" t="n">
        <v>0.083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1.685</v>
      </c>
      <c r="C642" s="1" t="n">
        <v>0.078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1.699</v>
      </c>
      <c r="C643" s="1" t="n">
        <v>0.088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1.699</v>
      </c>
      <c r="C644" s="1" t="n">
        <v>0.103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1.694</v>
      </c>
      <c r="C645" s="1" t="n">
        <v>0.122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689</v>
      </c>
      <c r="C646" s="1" t="n">
        <v>0.132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685</v>
      </c>
      <c r="C647" s="1" t="n">
        <v>0.137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1.68</v>
      </c>
      <c r="C648" s="1" t="n">
        <v>0.137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1.68</v>
      </c>
      <c r="C649" s="1" t="n">
        <v>0.137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68</v>
      </c>
      <c r="C650" s="1" t="n">
        <v>0.132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1.685</v>
      </c>
      <c r="C651" s="1" t="n">
        <v>0.137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685</v>
      </c>
      <c r="C652" s="1" t="n">
        <v>0.142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1.699</v>
      </c>
      <c r="C653" s="1" t="n">
        <v>0.146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699</v>
      </c>
      <c r="C654" s="1" t="n">
        <v>0.151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1.694</v>
      </c>
      <c r="C655" s="1" t="n">
        <v>0.156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68</v>
      </c>
      <c r="C656" s="1" t="n">
        <v>0.166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1.66</v>
      </c>
      <c r="C657" s="1" t="n">
        <v>0.171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1.646</v>
      </c>
      <c r="C658" s="1" t="n">
        <v>0.171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1.631</v>
      </c>
      <c r="C659" s="1" t="n">
        <v>0.156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1.616</v>
      </c>
      <c r="C660" s="1" t="n">
        <v>0.142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1.611</v>
      </c>
      <c r="C661" s="1" t="n">
        <v>0.132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1.616</v>
      </c>
      <c r="C662" s="1" t="n">
        <v>0.137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1.621</v>
      </c>
      <c r="C663" s="1" t="n">
        <v>0.137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626</v>
      </c>
      <c r="C664" s="1" t="n">
        <v>0.13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626</v>
      </c>
      <c r="C665" s="1" t="n">
        <v>0.137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1.631</v>
      </c>
      <c r="C666" s="1" t="n">
        <v>0.142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1.636</v>
      </c>
      <c r="C667" s="1" t="n">
        <v>0.142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1.636</v>
      </c>
      <c r="C668" s="1" t="n">
        <v>0.146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1.631</v>
      </c>
      <c r="C669" s="1" t="n">
        <v>0.146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1.626</v>
      </c>
      <c r="C670" s="1" t="n">
        <v>0.146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626</v>
      </c>
      <c r="C671" s="1" t="n">
        <v>0.142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1.626</v>
      </c>
      <c r="C672" s="1" t="n">
        <v>0.142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641</v>
      </c>
      <c r="C673" s="1" t="n">
        <v>0.13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655</v>
      </c>
      <c r="C674" s="1" t="n">
        <v>0.13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66</v>
      </c>
      <c r="C675" s="1" t="n">
        <v>0.122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1.67</v>
      </c>
      <c r="C676" s="1" t="n">
        <v>0.112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1.665</v>
      </c>
      <c r="C677" s="1" t="n">
        <v>0.107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1.66</v>
      </c>
      <c r="C678" s="1" t="n">
        <v>0.103</v>
      </c>
      <c r="F678" s="1" t="n">
        <v>0.4</v>
      </c>
    </row>
    <row r="679" customFormat="false" ht="12.75" hidden="false" customHeight="false" outlineLevel="0" collapsed="false">
      <c r="A679" s="1" t="n">
        <v>13.38</v>
      </c>
      <c r="B679" s="1" t="n">
        <v>1.65</v>
      </c>
      <c r="C679" s="1" t="n">
        <v>0.098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1.646</v>
      </c>
      <c r="C680" s="1" t="n">
        <v>0.093</v>
      </c>
      <c r="F680" s="1" t="n">
        <v>0.396</v>
      </c>
    </row>
    <row r="681" customFormat="false" ht="12.75" hidden="false" customHeight="false" outlineLevel="0" collapsed="false">
      <c r="A681" s="1" t="n">
        <v>13.42</v>
      </c>
      <c r="B681" s="1" t="n">
        <v>1.655</v>
      </c>
      <c r="C681" s="1" t="n">
        <v>0.098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1.655</v>
      </c>
      <c r="C682" s="1" t="n">
        <v>0.093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1.655</v>
      </c>
      <c r="C683" s="1" t="n">
        <v>0.093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1.646</v>
      </c>
      <c r="C684" s="1" t="n">
        <v>0.098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1.636</v>
      </c>
      <c r="C685" s="1" t="n">
        <v>0.107</v>
      </c>
      <c r="F685" s="1" t="n">
        <v>0.4</v>
      </c>
    </row>
    <row r="686" customFormat="false" ht="12.75" hidden="false" customHeight="false" outlineLevel="0" collapsed="false">
      <c r="A686" s="1" t="n">
        <v>13.52</v>
      </c>
      <c r="B686" s="1" t="n">
        <v>1.621</v>
      </c>
      <c r="C686" s="1" t="n">
        <v>0.107</v>
      </c>
      <c r="F686" s="1" t="n">
        <v>0.4</v>
      </c>
    </row>
    <row r="687" customFormat="false" ht="12.75" hidden="false" customHeight="false" outlineLevel="0" collapsed="false">
      <c r="A687" s="1" t="n">
        <v>13.54</v>
      </c>
      <c r="B687" s="1" t="n">
        <v>1.606</v>
      </c>
      <c r="C687" s="1" t="n">
        <v>0.117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1.597</v>
      </c>
      <c r="C688" s="1" t="n">
        <v>0.117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1.602</v>
      </c>
      <c r="C689" s="1" t="n">
        <v>0.112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606</v>
      </c>
      <c r="C690" s="1" t="n">
        <v>0.112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611</v>
      </c>
      <c r="C691" s="1" t="n">
        <v>0.107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1.621</v>
      </c>
      <c r="C692" s="1" t="n">
        <v>0.117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1.626</v>
      </c>
      <c r="C693" s="1" t="n">
        <v>0.127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1.621</v>
      </c>
      <c r="C694" s="1" t="n">
        <v>0.142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1.606</v>
      </c>
      <c r="C695" s="1" t="n">
        <v>0.146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1.592</v>
      </c>
      <c r="C696" s="1" t="n">
        <v>0.161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1.572</v>
      </c>
      <c r="C697" s="1" t="n">
        <v>0.171</v>
      </c>
      <c r="F697" s="1" t="n">
        <v>0.4</v>
      </c>
    </row>
    <row r="698" customFormat="false" ht="12.75" hidden="false" customHeight="false" outlineLevel="0" collapsed="false">
      <c r="A698" s="1" t="n">
        <v>13.76</v>
      </c>
      <c r="B698" s="1" t="n">
        <v>1.577</v>
      </c>
      <c r="C698" s="1" t="n">
        <v>0.176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1.582</v>
      </c>
      <c r="C699" s="1" t="n">
        <v>0.171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1.602</v>
      </c>
      <c r="C700" s="1" t="n">
        <v>0.166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1.606</v>
      </c>
      <c r="C701" s="1" t="n">
        <v>0.151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1.611</v>
      </c>
      <c r="C702" s="1" t="n">
        <v>0.132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1.616</v>
      </c>
      <c r="C703" s="1" t="n">
        <v>0.122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1.616</v>
      </c>
      <c r="C704" s="1" t="n">
        <v>0.117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616</v>
      </c>
      <c r="C705" s="1" t="n">
        <v>0.11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621</v>
      </c>
      <c r="C706" s="1" t="n">
        <v>0.10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1.626</v>
      </c>
      <c r="C707" s="1" t="n">
        <v>0.112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1.626</v>
      </c>
      <c r="C708" s="1" t="n">
        <v>0.11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621</v>
      </c>
      <c r="C709" s="1" t="n">
        <v>0.132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616</v>
      </c>
      <c r="C710" s="1" t="n">
        <v>0.132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1.616</v>
      </c>
      <c r="C711" s="1" t="n">
        <v>0.132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626</v>
      </c>
      <c r="C712" s="1" t="n">
        <v>0.122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1.636</v>
      </c>
      <c r="C713" s="1" t="n">
        <v>0.117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1.646</v>
      </c>
      <c r="C714" s="1" t="n">
        <v>0.117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1.655</v>
      </c>
      <c r="C715" s="1" t="n">
        <v>0.127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1.67</v>
      </c>
      <c r="C716" s="1" t="n">
        <v>0.137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1.67</v>
      </c>
      <c r="C717" s="1" t="n">
        <v>0.146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655</v>
      </c>
      <c r="C718" s="1" t="n">
        <v>0.142</v>
      </c>
      <c r="F718" s="1" t="n">
        <v>0.4</v>
      </c>
    </row>
    <row r="719" customFormat="false" ht="12.75" hidden="false" customHeight="false" outlineLevel="0" collapsed="false">
      <c r="A719" s="1" t="n">
        <v>14.18</v>
      </c>
      <c r="B719" s="1" t="n">
        <v>1.65</v>
      </c>
      <c r="C719" s="1" t="n">
        <v>0.142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1.641</v>
      </c>
      <c r="C720" s="1" t="n">
        <v>0.132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1.641</v>
      </c>
      <c r="C721" s="1" t="n">
        <v>0.127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1.655</v>
      </c>
      <c r="C722" s="1" t="n">
        <v>0.11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66</v>
      </c>
      <c r="C723" s="1" t="n">
        <v>0.117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67</v>
      </c>
      <c r="C724" s="1" t="n">
        <v>0.122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1.675</v>
      </c>
      <c r="C725" s="1" t="n">
        <v>0.137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675</v>
      </c>
      <c r="C726" s="1" t="n">
        <v>0.156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1.675</v>
      </c>
      <c r="C727" s="1" t="n">
        <v>0.171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1.675</v>
      </c>
      <c r="C728" s="1" t="n">
        <v>0.176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1.675</v>
      </c>
      <c r="C729" s="1" t="n">
        <v>0.166</v>
      </c>
      <c r="F729" s="1" t="n">
        <v>0.391</v>
      </c>
    </row>
    <row r="730" customFormat="false" ht="12.75" hidden="false" customHeight="false" outlineLevel="0" collapsed="false">
      <c r="A730" s="1" t="n">
        <v>14.4</v>
      </c>
      <c r="B730" s="1" t="n">
        <v>1.67</v>
      </c>
      <c r="C730" s="1" t="n">
        <v>0.151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1.66</v>
      </c>
      <c r="C731" s="1" t="n">
        <v>0.146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1.66</v>
      </c>
      <c r="C732" s="1" t="n">
        <v>0.146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1.65</v>
      </c>
      <c r="C733" s="1" t="n">
        <v>0.146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1.646</v>
      </c>
      <c r="C734" s="1" t="n">
        <v>0.151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1.641</v>
      </c>
      <c r="C735" s="1" t="n">
        <v>0.156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1.641</v>
      </c>
      <c r="C736" s="1" t="n">
        <v>0.166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1.641</v>
      </c>
      <c r="C737" s="1" t="n">
        <v>0.181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1.641</v>
      </c>
      <c r="C738" s="1" t="n">
        <v>0.19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1.641</v>
      </c>
      <c r="C739" s="1" t="n">
        <v>0.19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636</v>
      </c>
      <c r="C740" s="1" t="n">
        <v>0.186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641</v>
      </c>
      <c r="C741" s="1" t="n">
        <v>0.176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1.636</v>
      </c>
      <c r="C742" s="1" t="n">
        <v>0.166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1.631</v>
      </c>
      <c r="C743" s="1" t="n">
        <v>0.151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626</v>
      </c>
      <c r="C744" s="1" t="n">
        <v>0.132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631</v>
      </c>
      <c r="C745" s="1" t="n">
        <v>0.132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1.65</v>
      </c>
      <c r="C746" s="1" t="n">
        <v>0.132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67</v>
      </c>
      <c r="C747" s="1" t="n">
        <v>0.137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68</v>
      </c>
      <c r="C748" s="1" t="n">
        <v>0.142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68</v>
      </c>
      <c r="C749" s="1" t="n">
        <v>0.146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1.67</v>
      </c>
      <c r="C750" s="1" t="n">
        <v>0.151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1.67</v>
      </c>
      <c r="C751" s="1" t="n">
        <v>0.151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1.665</v>
      </c>
      <c r="C752" s="1" t="n">
        <v>0.156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1.665</v>
      </c>
      <c r="C753" s="1" t="n">
        <v>0.156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1.665</v>
      </c>
      <c r="C754" s="1" t="n">
        <v>0.166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1.66</v>
      </c>
      <c r="C755" s="1" t="n">
        <v>0.181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1.646</v>
      </c>
      <c r="C756" s="1" t="n">
        <v>0.2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1.626</v>
      </c>
      <c r="C757" s="1" t="n">
        <v>0.215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1.611</v>
      </c>
      <c r="C758" s="1" t="n">
        <v>0.22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1.597</v>
      </c>
      <c r="C759" s="1" t="n">
        <v>0.225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1.582</v>
      </c>
      <c r="C760" s="1" t="n">
        <v>0.22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1.577</v>
      </c>
      <c r="C761" s="1" t="n">
        <v>0.2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1.587</v>
      </c>
      <c r="C762" s="1" t="n">
        <v>0.19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1.592</v>
      </c>
      <c r="C763" s="1" t="n">
        <v>0.171</v>
      </c>
      <c r="F763" s="1" t="n">
        <v>0.386</v>
      </c>
    </row>
    <row r="764" customFormat="false" ht="12.75" hidden="false" customHeight="false" outlineLevel="0" collapsed="false">
      <c r="A764" s="1" t="n">
        <v>15.08</v>
      </c>
      <c r="B764" s="1" t="n">
        <v>1.602</v>
      </c>
      <c r="C764" s="1" t="n">
        <v>0.151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602</v>
      </c>
      <c r="C765" s="1" t="n">
        <v>0.137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1.611</v>
      </c>
      <c r="C766" s="1" t="n">
        <v>0.137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621</v>
      </c>
      <c r="C767" s="1" t="n">
        <v>0.137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1.636</v>
      </c>
      <c r="C768" s="1" t="n">
        <v>0.142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1.641</v>
      </c>
      <c r="C769" s="1" t="n">
        <v>0.146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1.646</v>
      </c>
      <c r="C770" s="1" t="n">
        <v>0.146</v>
      </c>
      <c r="F770" s="1" t="n">
        <v>0.396</v>
      </c>
    </row>
    <row r="771" customFormat="false" ht="12.75" hidden="false" customHeight="false" outlineLevel="0" collapsed="false">
      <c r="A771" s="1" t="n">
        <v>15.22</v>
      </c>
      <c r="B771" s="1" t="n">
        <v>1.646</v>
      </c>
      <c r="C771" s="1" t="n">
        <v>0.146</v>
      </c>
      <c r="F771" s="1" t="n">
        <v>0.396</v>
      </c>
    </row>
    <row r="772" customFormat="false" ht="12.75" hidden="false" customHeight="false" outlineLevel="0" collapsed="false">
      <c r="A772" s="1" t="n">
        <v>15.24</v>
      </c>
      <c r="B772" s="1" t="n">
        <v>1.641</v>
      </c>
      <c r="C772" s="1" t="n">
        <v>0.156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1.636</v>
      </c>
      <c r="C773" s="1" t="n">
        <v>0.161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1.641</v>
      </c>
      <c r="C774" s="1" t="n">
        <v>0.171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1.655</v>
      </c>
      <c r="C775" s="1" t="n">
        <v>0.176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675</v>
      </c>
      <c r="C776" s="1" t="n">
        <v>0.171</v>
      </c>
      <c r="F776" s="1" t="n">
        <v>0.396</v>
      </c>
    </row>
    <row r="777" customFormat="false" ht="12.75" hidden="false" customHeight="false" outlineLevel="0" collapsed="false">
      <c r="A777" s="1" t="n">
        <v>15.34</v>
      </c>
      <c r="B777" s="1" t="n">
        <v>1.699</v>
      </c>
      <c r="C777" s="1" t="n">
        <v>0.171</v>
      </c>
      <c r="F777" s="1" t="n">
        <v>0.391</v>
      </c>
    </row>
    <row r="778" customFormat="false" ht="12.75" hidden="false" customHeight="false" outlineLevel="0" collapsed="false">
      <c r="A778" s="1" t="n">
        <v>15.36</v>
      </c>
      <c r="B778" s="1" t="n">
        <v>1.699</v>
      </c>
      <c r="C778" s="1" t="n">
        <v>0.166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689</v>
      </c>
      <c r="C779" s="1" t="n">
        <v>0.161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1.67</v>
      </c>
      <c r="C780" s="1" t="n">
        <v>0.166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66</v>
      </c>
      <c r="C781" s="1" t="n">
        <v>0.171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1.655</v>
      </c>
      <c r="C782" s="1" t="n">
        <v>0.176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1.655</v>
      </c>
      <c r="C783" s="1" t="n">
        <v>0.176</v>
      </c>
      <c r="F783" s="1" t="n">
        <v>0.4</v>
      </c>
    </row>
    <row r="784" customFormat="false" ht="12.75" hidden="false" customHeight="false" outlineLevel="0" collapsed="false">
      <c r="A784" s="1" t="n">
        <v>15.48</v>
      </c>
      <c r="B784" s="1" t="n">
        <v>1.66</v>
      </c>
      <c r="C784" s="1" t="n">
        <v>0.171</v>
      </c>
      <c r="F784" s="1" t="n">
        <v>0.405</v>
      </c>
    </row>
    <row r="785" customFormat="false" ht="12.75" hidden="false" customHeight="false" outlineLevel="0" collapsed="false">
      <c r="A785" s="1" t="n">
        <v>15.5</v>
      </c>
      <c r="B785" s="1" t="n">
        <v>1.67</v>
      </c>
      <c r="C785" s="1" t="n">
        <v>0.156</v>
      </c>
      <c r="F785" s="1" t="n">
        <v>0.4</v>
      </c>
    </row>
    <row r="786" customFormat="false" ht="12.75" hidden="false" customHeight="false" outlineLevel="0" collapsed="false">
      <c r="A786" s="1" t="n">
        <v>15.52</v>
      </c>
      <c r="B786" s="1" t="n">
        <v>1.685</v>
      </c>
      <c r="C786" s="1" t="n">
        <v>0.146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1.694</v>
      </c>
      <c r="C787" s="1" t="n">
        <v>0.127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699</v>
      </c>
      <c r="C788" s="1" t="n">
        <v>0.107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699</v>
      </c>
      <c r="C789" s="1" t="n">
        <v>0.093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1.689</v>
      </c>
      <c r="C790" s="1" t="n">
        <v>0.088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68</v>
      </c>
      <c r="C791" s="1" t="n">
        <v>0.088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689</v>
      </c>
      <c r="C792" s="1" t="n">
        <v>0.103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1.689</v>
      </c>
      <c r="C793" s="1" t="n">
        <v>0.112</v>
      </c>
      <c r="F793" s="1" t="n">
        <v>0.386</v>
      </c>
    </row>
    <row r="794" customFormat="false" ht="12.75" hidden="false" customHeight="false" outlineLevel="0" collapsed="false">
      <c r="A794" s="1" t="n">
        <v>15.68</v>
      </c>
      <c r="B794" s="1" t="n">
        <v>1.694</v>
      </c>
      <c r="C794" s="1" t="n">
        <v>0.122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1.694</v>
      </c>
      <c r="C795" s="1" t="n">
        <v>0.132</v>
      </c>
      <c r="F795" s="1" t="n">
        <v>0.386</v>
      </c>
    </row>
    <row r="796" customFormat="false" ht="12.75" hidden="false" customHeight="false" outlineLevel="0" collapsed="false">
      <c r="A796" s="1" t="n">
        <v>15.72</v>
      </c>
      <c r="B796" s="1" t="n">
        <v>1.689</v>
      </c>
      <c r="C796" s="1" t="n">
        <v>0.137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68</v>
      </c>
      <c r="C797" s="1" t="n">
        <v>0.13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665</v>
      </c>
      <c r="C798" s="1" t="n">
        <v>0.127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1.655</v>
      </c>
      <c r="C799" s="1" t="n">
        <v>0.112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1.641</v>
      </c>
      <c r="C800" s="1" t="n">
        <v>0.103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1.626</v>
      </c>
      <c r="C801" s="1" t="n">
        <v>0.093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1.621</v>
      </c>
      <c r="C802" s="1" t="n">
        <v>0.083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626</v>
      </c>
      <c r="C803" s="1" t="n">
        <v>0.083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641</v>
      </c>
      <c r="C804" s="1" t="n">
        <v>0.093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66</v>
      </c>
      <c r="C805" s="1" t="n">
        <v>0.107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1.68</v>
      </c>
      <c r="C806" s="1" t="n">
        <v>0.127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1.694</v>
      </c>
      <c r="C807" s="1" t="n">
        <v>0.137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689</v>
      </c>
      <c r="C808" s="1" t="n">
        <v>0.151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67</v>
      </c>
      <c r="C809" s="1" t="n">
        <v>0.156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641</v>
      </c>
      <c r="C810" s="1" t="n">
        <v>0.156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621</v>
      </c>
      <c r="C811" s="1" t="n">
        <v>0.156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597</v>
      </c>
      <c r="C812" s="1" t="n">
        <v>0.146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1.587</v>
      </c>
      <c r="C813" s="1" t="n">
        <v>0.142</v>
      </c>
      <c r="F813" s="1" t="n">
        <v>0.386</v>
      </c>
    </row>
    <row r="814" customFormat="false" ht="12.75" hidden="false" customHeight="false" outlineLevel="0" collapsed="false">
      <c r="A814" s="1" t="n">
        <v>16.08</v>
      </c>
      <c r="B814" s="1" t="n">
        <v>1.582</v>
      </c>
      <c r="C814" s="1" t="n">
        <v>0.127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1.587</v>
      </c>
      <c r="C815" s="1" t="n">
        <v>0.112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1.587</v>
      </c>
      <c r="C816" s="1" t="n">
        <v>0.093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592</v>
      </c>
      <c r="C817" s="1" t="n">
        <v>0.083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602</v>
      </c>
      <c r="C818" s="1" t="n">
        <v>0.078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1.621</v>
      </c>
      <c r="C819" s="1" t="n">
        <v>0.078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631</v>
      </c>
      <c r="C820" s="1" t="n">
        <v>0.083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626</v>
      </c>
      <c r="C821" s="1" t="n">
        <v>0.088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1.616</v>
      </c>
      <c r="C822" s="1" t="n">
        <v>0.093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1.606</v>
      </c>
      <c r="C823" s="1" t="n">
        <v>0.093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1.606</v>
      </c>
      <c r="C824" s="1" t="n">
        <v>0.103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1.606</v>
      </c>
      <c r="C825" s="1" t="n">
        <v>0.103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1.616</v>
      </c>
      <c r="C826" s="1" t="n">
        <v>0.107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1.631</v>
      </c>
      <c r="C827" s="1" t="n">
        <v>0.107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1.65</v>
      </c>
      <c r="C828" s="1" t="n">
        <v>0.107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67</v>
      </c>
      <c r="C829" s="1" t="n">
        <v>0.107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689</v>
      </c>
      <c r="C830" s="1" t="n">
        <v>0.117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699</v>
      </c>
      <c r="C831" s="1" t="n">
        <v>0.127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1.699</v>
      </c>
      <c r="C832" s="1" t="n">
        <v>0.137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1.689</v>
      </c>
      <c r="C833" s="1" t="n">
        <v>0.137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67</v>
      </c>
      <c r="C834" s="1" t="n">
        <v>0.142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655</v>
      </c>
      <c r="C835" s="1" t="n">
        <v>0.142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641</v>
      </c>
      <c r="C836" s="1" t="n">
        <v>0.14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641</v>
      </c>
      <c r="C837" s="1" t="n">
        <v>0.151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1.641</v>
      </c>
      <c r="C838" s="1" t="n">
        <v>0.156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1.646</v>
      </c>
      <c r="C839" s="1" t="n">
        <v>0.171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646</v>
      </c>
      <c r="C840" s="1" t="n">
        <v>0.176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1.65</v>
      </c>
      <c r="C841" s="1" t="n">
        <v>0.176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1.66</v>
      </c>
      <c r="C842" s="1" t="n">
        <v>0.171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1.67</v>
      </c>
      <c r="C843" s="1" t="n">
        <v>0.181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1.665</v>
      </c>
      <c r="C844" s="1" t="n">
        <v>0.19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1.66</v>
      </c>
      <c r="C845" s="1" t="n">
        <v>0.2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1.641</v>
      </c>
      <c r="C846" s="1" t="n">
        <v>0.205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621</v>
      </c>
      <c r="C847" s="1" t="n">
        <v>0.2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1.621</v>
      </c>
      <c r="C848" s="1" t="n">
        <v>0.19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1.616</v>
      </c>
      <c r="C849" s="1" t="n">
        <v>0.176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1.616</v>
      </c>
      <c r="C850" s="1" t="n">
        <v>0.161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1.611</v>
      </c>
      <c r="C851" s="1" t="n">
        <v>0.151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1.606</v>
      </c>
      <c r="C852" s="1" t="n">
        <v>0.146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1.611</v>
      </c>
      <c r="C853" s="1" t="n">
        <v>0.146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1.621</v>
      </c>
      <c r="C854" s="1" t="n">
        <v>0.151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1.631</v>
      </c>
      <c r="C855" s="1" t="n">
        <v>0.166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1.65</v>
      </c>
      <c r="C856" s="1" t="n">
        <v>0.19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1.655</v>
      </c>
      <c r="C857" s="1" t="n">
        <v>0.215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1.655</v>
      </c>
      <c r="C858" s="1" t="n">
        <v>0.234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1.641</v>
      </c>
      <c r="C859" s="1" t="n">
        <v>0.244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631</v>
      </c>
      <c r="C860" s="1" t="n">
        <v>0.254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621</v>
      </c>
      <c r="C861" s="1" t="n">
        <v>0.264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1.621</v>
      </c>
      <c r="C862" s="1" t="n">
        <v>0.259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1.631</v>
      </c>
      <c r="C863" s="1" t="n">
        <v>0.249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641</v>
      </c>
      <c r="C864" s="1" t="n">
        <v>0.234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66</v>
      </c>
      <c r="C865" s="1" t="n">
        <v>0.215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67</v>
      </c>
      <c r="C866" s="1" t="n">
        <v>0.195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1.67</v>
      </c>
      <c r="C867" s="1" t="n">
        <v>0.181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1.665</v>
      </c>
      <c r="C868" s="1" t="n">
        <v>0.166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65</v>
      </c>
      <c r="C869" s="1" t="n">
        <v>0.161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641</v>
      </c>
      <c r="C870" s="1" t="n">
        <v>0.166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641</v>
      </c>
      <c r="C871" s="1" t="n">
        <v>0.176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636</v>
      </c>
      <c r="C872" s="1" t="n">
        <v>0.176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1.631</v>
      </c>
      <c r="C873" s="1" t="n">
        <v>0.171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1.631</v>
      </c>
      <c r="C874" s="1" t="n">
        <v>0.156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1.631</v>
      </c>
      <c r="C875" s="1" t="n">
        <v>0.146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1.636</v>
      </c>
      <c r="C876" s="1" t="n">
        <v>0.137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1.641</v>
      </c>
      <c r="C877" s="1" t="n">
        <v>0.137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1.641</v>
      </c>
      <c r="C878" s="1" t="n">
        <v>0.142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646</v>
      </c>
      <c r="C879" s="1" t="n">
        <v>0.14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65</v>
      </c>
      <c r="C880" s="1" t="n">
        <v>0.161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646</v>
      </c>
      <c r="C881" s="1" t="n">
        <v>0.176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636</v>
      </c>
      <c r="C882" s="1" t="n">
        <v>0.19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621</v>
      </c>
      <c r="C883" s="1" t="n">
        <v>0.195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616</v>
      </c>
      <c r="C884" s="1" t="n">
        <v>0.2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1.621</v>
      </c>
      <c r="C885" s="1" t="n">
        <v>0.195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631</v>
      </c>
      <c r="C886" s="1" t="n">
        <v>0.186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1.631</v>
      </c>
      <c r="C887" s="1" t="n">
        <v>0.166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1.631</v>
      </c>
      <c r="C888" s="1" t="n">
        <v>0.161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626</v>
      </c>
      <c r="C889" s="1" t="n">
        <v>0.156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631</v>
      </c>
      <c r="C890" s="1" t="n">
        <v>0.171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631</v>
      </c>
      <c r="C891" s="1" t="n">
        <v>0.181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1.636</v>
      </c>
      <c r="C892" s="1" t="n">
        <v>0.19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1.646</v>
      </c>
      <c r="C893" s="1" t="n">
        <v>0.195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646</v>
      </c>
      <c r="C894" s="1" t="n">
        <v>0.195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646</v>
      </c>
      <c r="C895" s="1" t="n">
        <v>0.2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1.631</v>
      </c>
      <c r="C896" s="1" t="n">
        <v>0.195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616</v>
      </c>
      <c r="C897" s="1" t="n">
        <v>0.195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1.597</v>
      </c>
      <c r="C898" s="1" t="n">
        <v>0.195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587</v>
      </c>
      <c r="C899" s="1" t="n">
        <v>0.2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1.582</v>
      </c>
      <c r="C900" s="1" t="n">
        <v>0.2</v>
      </c>
      <c r="F900" s="1" t="n">
        <v>0.4</v>
      </c>
    </row>
    <row r="901" customFormat="false" ht="12.75" hidden="false" customHeight="false" outlineLevel="0" collapsed="false">
      <c r="A901" s="1" t="n">
        <v>17.82</v>
      </c>
      <c r="B901" s="1" t="n">
        <v>1.592</v>
      </c>
      <c r="C901" s="1" t="n">
        <v>0.19</v>
      </c>
      <c r="F901" s="1" t="n">
        <v>0.405</v>
      </c>
    </row>
    <row r="902" customFormat="false" ht="12.75" hidden="false" customHeight="false" outlineLevel="0" collapsed="false">
      <c r="A902" s="1" t="n">
        <v>17.84</v>
      </c>
      <c r="B902" s="1" t="n">
        <v>1.597</v>
      </c>
      <c r="C902" s="1" t="n">
        <v>0.176</v>
      </c>
      <c r="F902" s="1" t="n">
        <v>0.396</v>
      </c>
    </row>
    <row r="903" customFormat="false" ht="12.75" hidden="false" customHeight="false" outlineLevel="0" collapsed="false">
      <c r="A903" s="1" t="n">
        <v>17.86</v>
      </c>
      <c r="B903" s="1" t="n">
        <v>1.616</v>
      </c>
      <c r="C903" s="1" t="n">
        <v>0.166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1.631</v>
      </c>
      <c r="C904" s="1" t="n">
        <v>0.156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1.646</v>
      </c>
      <c r="C905" s="1" t="n">
        <v>0.151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66</v>
      </c>
      <c r="C906" s="1" t="n">
        <v>0.156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1.675</v>
      </c>
      <c r="C907" s="1" t="n">
        <v>0.161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1.68</v>
      </c>
      <c r="C908" s="1" t="n">
        <v>0.171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1.675</v>
      </c>
      <c r="C909" s="1" t="n">
        <v>0.171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1.665</v>
      </c>
      <c r="C910" s="1" t="n">
        <v>0.171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1.655</v>
      </c>
      <c r="C911" s="1" t="n">
        <v>0.176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1.646</v>
      </c>
      <c r="C912" s="1" t="n">
        <v>0.176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1.646</v>
      </c>
      <c r="C913" s="1" t="n">
        <v>0.176</v>
      </c>
      <c r="F913" s="1" t="n">
        <v>0.396</v>
      </c>
    </row>
    <row r="914" customFormat="false" ht="12.75" hidden="false" customHeight="false" outlineLevel="0" collapsed="false">
      <c r="A914" s="1" t="n">
        <v>18.08</v>
      </c>
      <c r="B914" s="1" t="n">
        <v>1.646</v>
      </c>
      <c r="C914" s="1" t="n">
        <v>0.171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1.636</v>
      </c>
      <c r="C915" s="1" t="n">
        <v>0.161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1.621</v>
      </c>
      <c r="C916" s="1" t="n">
        <v>0.156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606</v>
      </c>
      <c r="C917" s="1" t="n">
        <v>0.142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602</v>
      </c>
      <c r="C918" s="1" t="n">
        <v>0.137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1.606</v>
      </c>
      <c r="C919" s="1" t="n">
        <v>0.122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1.626</v>
      </c>
      <c r="C920" s="1" t="n">
        <v>0.117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1.646</v>
      </c>
      <c r="C921" s="1" t="n">
        <v>0.112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1.67</v>
      </c>
      <c r="C922" s="1" t="n">
        <v>0.117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1.689</v>
      </c>
      <c r="C923" s="1" t="n">
        <v>0.117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694</v>
      </c>
      <c r="C924" s="1" t="n">
        <v>0.127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685</v>
      </c>
      <c r="C925" s="1" t="n">
        <v>0.132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68</v>
      </c>
      <c r="C926" s="1" t="n">
        <v>0.142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1.675</v>
      </c>
      <c r="C927" s="1" t="n">
        <v>0.151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1.66</v>
      </c>
      <c r="C928" s="1" t="n">
        <v>0.161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1.641</v>
      </c>
      <c r="C929" s="1" t="n">
        <v>0.166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621</v>
      </c>
      <c r="C930" s="1" t="n">
        <v>0.171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1.606</v>
      </c>
      <c r="C931" s="1" t="n">
        <v>0.176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1.602</v>
      </c>
      <c r="C932" s="1" t="n">
        <v>0.176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1.606</v>
      </c>
      <c r="C933" s="1" t="n">
        <v>0.176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611</v>
      </c>
      <c r="C934" s="1" t="n">
        <v>0.166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1.626</v>
      </c>
      <c r="C935" s="1" t="n">
        <v>0.161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1.631</v>
      </c>
      <c r="C936" s="1" t="n">
        <v>0.156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1.636</v>
      </c>
      <c r="C937" s="1" t="n">
        <v>0.156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1.631</v>
      </c>
      <c r="C938" s="1" t="n">
        <v>0.161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621</v>
      </c>
      <c r="C939" s="1" t="n">
        <v>0.176</v>
      </c>
      <c r="F939" s="1" t="n">
        <v>0.386</v>
      </c>
    </row>
    <row r="940" customFormat="false" ht="12.75" hidden="false" customHeight="false" outlineLevel="0" collapsed="false">
      <c r="A940" s="1" t="n">
        <v>18.6</v>
      </c>
      <c r="B940" s="1" t="n">
        <v>1.611</v>
      </c>
      <c r="C940" s="1" t="n">
        <v>0.19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1.611</v>
      </c>
      <c r="C941" s="1" t="n">
        <v>0.2</v>
      </c>
      <c r="F941" s="1" t="n">
        <v>0.391</v>
      </c>
    </row>
    <row r="942" customFormat="false" ht="12.75" hidden="false" customHeight="false" outlineLevel="0" collapsed="false">
      <c r="A942" s="1" t="n">
        <v>18.64</v>
      </c>
      <c r="B942" s="1" t="n">
        <v>1.616</v>
      </c>
      <c r="C942" s="1" t="n">
        <v>0.2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1.621</v>
      </c>
      <c r="C943" s="1" t="n">
        <v>0.2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1.631</v>
      </c>
      <c r="C944" s="1" t="n">
        <v>0.195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1.641</v>
      </c>
      <c r="C945" s="1" t="n">
        <v>0.19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1.641</v>
      </c>
      <c r="C946" s="1" t="n">
        <v>0.19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636</v>
      </c>
      <c r="C947" s="1" t="n">
        <v>0.176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631</v>
      </c>
      <c r="C948" s="1" t="n">
        <v>0.161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1.621</v>
      </c>
      <c r="C949" s="1" t="n">
        <v>0.137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621</v>
      </c>
      <c r="C950" s="1" t="n">
        <v>0.132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1.616</v>
      </c>
      <c r="C951" s="1" t="n">
        <v>0.13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611</v>
      </c>
      <c r="C952" s="1" t="n">
        <v>0.132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1.606</v>
      </c>
      <c r="C953" s="1" t="n">
        <v>0.137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611</v>
      </c>
      <c r="C954" s="1" t="n">
        <v>0.137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1.616</v>
      </c>
      <c r="C955" s="1" t="n">
        <v>0.132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1.616</v>
      </c>
      <c r="C956" s="1" t="n">
        <v>0.127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1.626</v>
      </c>
      <c r="C957" s="1" t="n">
        <v>0.122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1.631</v>
      </c>
      <c r="C958" s="1" t="n">
        <v>0.117</v>
      </c>
      <c r="F958" s="1" t="n">
        <v>0.391</v>
      </c>
    </row>
    <row r="959" customFormat="false" ht="12.75" hidden="false" customHeight="false" outlineLevel="0" collapsed="false">
      <c r="A959" s="1" t="n">
        <v>18.98</v>
      </c>
      <c r="B959" s="1" t="n">
        <v>1.641</v>
      </c>
      <c r="C959" s="1" t="n">
        <v>0.117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646</v>
      </c>
      <c r="C960" s="1" t="n">
        <v>0.112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1.655</v>
      </c>
      <c r="C961" s="1" t="n">
        <v>0.103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665</v>
      </c>
      <c r="C962" s="1" t="n">
        <v>0.103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68</v>
      </c>
      <c r="C963" s="1" t="n">
        <v>0.122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685</v>
      </c>
      <c r="C964" s="1" t="n">
        <v>0.151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1.68</v>
      </c>
      <c r="C965" s="1" t="n">
        <v>0.171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665</v>
      </c>
      <c r="C966" s="1" t="n">
        <v>0.181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1.646</v>
      </c>
      <c r="C967" s="1" t="n">
        <v>0.186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1.616</v>
      </c>
      <c r="C968" s="1" t="n">
        <v>0.176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602</v>
      </c>
      <c r="C969" s="1" t="n">
        <v>0.171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592</v>
      </c>
      <c r="C970" s="1" t="n">
        <v>0.166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592</v>
      </c>
      <c r="C971" s="1" t="n">
        <v>0.156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1.592</v>
      </c>
      <c r="C972" s="1" t="n">
        <v>0.156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1.592</v>
      </c>
      <c r="C973" s="1" t="n">
        <v>0.156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1.597</v>
      </c>
      <c r="C974" s="1" t="n">
        <v>0.151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1.606</v>
      </c>
      <c r="C975" s="1" t="n">
        <v>0.146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1.631</v>
      </c>
      <c r="C976" s="1" t="n">
        <v>0.132</v>
      </c>
      <c r="F976" s="1" t="n">
        <v>0.396</v>
      </c>
    </row>
    <row r="977" customFormat="false" ht="12.75" hidden="false" customHeight="false" outlineLevel="0" collapsed="false">
      <c r="A977" s="1" t="n">
        <v>19.34</v>
      </c>
      <c r="B977" s="1" t="n">
        <v>1.655</v>
      </c>
      <c r="C977" s="1" t="n">
        <v>0.127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1.68</v>
      </c>
      <c r="C978" s="1" t="n">
        <v>0.127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1.694</v>
      </c>
      <c r="C979" s="1" t="n">
        <v>0.127</v>
      </c>
      <c r="F979" s="1" t="n">
        <v>0.396</v>
      </c>
    </row>
    <row r="980" customFormat="false" ht="12.75" hidden="false" customHeight="false" outlineLevel="0" collapsed="false">
      <c r="A980" s="1" t="n">
        <v>19.4</v>
      </c>
      <c r="B980" s="1" t="n">
        <v>1.699</v>
      </c>
      <c r="C980" s="1" t="n">
        <v>0.127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1.694</v>
      </c>
      <c r="C981" s="1" t="n">
        <v>0.117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1.694</v>
      </c>
      <c r="C982" s="1" t="n">
        <v>0.122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1.689</v>
      </c>
      <c r="C983" s="1" t="n">
        <v>0.107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1.694</v>
      </c>
      <c r="C984" s="1" t="n">
        <v>0.098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694</v>
      </c>
      <c r="C985" s="1" t="n">
        <v>0.093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699</v>
      </c>
      <c r="C986" s="1" t="n">
        <v>0.088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709</v>
      </c>
      <c r="C987" s="1" t="n">
        <v>0.088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1.719</v>
      </c>
      <c r="C988" s="1" t="n">
        <v>0.112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1.719</v>
      </c>
      <c r="C989" s="1" t="n">
        <v>0.137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1.714</v>
      </c>
      <c r="C990" s="1" t="n">
        <v>0.151</v>
      </c>
      <c r="F990" s="1" t="n">
        <v>0.386</v>
      </c>
    </row>
    <row r="991" customFormat="false" ht="12.75" hidden="false" customHeight="false" outlineLevel="0" collapsed="false">
      <c r="A991" s="1" t="n">
        <v>19.62</v>
      </c>
      <c r="B991" s="1" t="n">
        <v>1.699</v>
      </c>
      <c r="C991" s="1" t="n">
        <v>0.142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1.689</v>
      </c>
      <c r="C992" s="1" t="n">
        <v>0.132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689</v>
      </c>
      <c r="C993" s="1" t="n">
        <v>0.132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1.68</v>
      </c>
      <c r="C994" s="1" t="n">
        <v>0.127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1.68</v>
      </c>
      <c r="C995" s="1" t="n">
        <v>0.122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675</v>
      </c>
      <c r="C996" s="1" t="n">
        <v>0.117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1.68</v>
      </c>
      <c r="C997" s="1" t="n">
        <v>0.127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675</v>
      </c>
      <c r="C998" s="1" t="n">
        <v>0.127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665</v>
      </c>
      <c r="C999" s="1" t="n">
        <v>0.132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1.655</v>
      </c>
      <c r="C1000" s="1" t="n">
        <v>0.127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1.655</v>
      </c>
      <c r="C1001" s="1" t="n">
        <v>0.127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1.646</v>
      </c>
      <c r="C1002" s="1" t="n">
        <v>0.127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1.65</v>
      </c>
      <c r="C1003" s="1" t="n">
        <v>0.132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1.66</v>
      </c>
      <c r="C1004" s="1" t="n">
        <v>0.137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1.665</v>
      </c>
      <c r="C1005" s="1" t="n">
        <v>0.137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1.67</v>
      </c>
      <c r="C1006" s="1" t="n">
        <v>0.137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1.665</v>
      </c>
      <c r="C1007" s="1" t="n">
        <v>0.132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1.655</v>
      </c>
      <c r="C1008" s="1" t="n">
        <v>0.127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1.641</v>
      </c>
      <c r="C1009" s="1" t="n">
        <v>0.127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1.636</v>
      </c>
      <c r="C1010" s="1" t="n">
        <v>0.146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1.621</v>
      </c>
      <c r="C1011" s="1" t="n">
        <v>0.156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1.611</v>
      </c>
      <c r="C1012" s="1" t="n">
        <v>0.161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1.606</v>
      </c>
      <c r="C1013" s="1" t="n">
        <v>0.156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1.616</v>
      </c>
      <c r="C1014" s="1" t="n">
        <v>0.151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1.621</v>
      </c>
      <c r="C1015" s="1" t="n">
        <v>0.156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1.621</v>
      </c>
      <c r="C1016" s="1" t="n">
        <v>0.166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616</v>
      </c>
      <c r="C1017" s="1" t="n">
        <v>0.166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1.611</v>
      </c>
      <c r="C1018" s="1" t="n">
        <v>0.161</v>
      </c>
      <c r="F1018" s="1" t="n">
        <v>0.386</v>
      </c>
    </row>
    <row r="1019" customFormat="false" ht="12.75" hidden="false" customHeight="false" outlineLevel="0" collapsed="false">
      <c r="A1019" s="1" t="n">
        <v>20.18</v>
      </c>
      <c r="B1019" s="1" t="n">
        <v>1.611</v>
      </c>
      <c r="C1019" s="1" t="n">
        <v>0.156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616</v>
      </c>
      <c r="C1020" s="1" t="n">
        <v>0.146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1.621</v>
      </c>
      <c r="C1021" s="1" t="n">
        <v>0.142</v>
      </c>
      <c r="F1021" s="1" t="n">
        <v>0.391</v>
      </c>
    </row>
    <row r="1022" customFormat="false" ht="12.75" hidden="false" customHeight="false" outlineLevel="0" collapsed="false">
      <c r="A1022" s="1" t="n">
        <v>20.24</v>
      </c>
      <c r="B1022" s="1" t="n">
        <v>1.626</v>
      </c>
      <c r="C1022" s="1" t="n">
        <v>0.132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1.621</v>
      </c>
      <c r="C1023" s="1" t="n">
        <v>0.122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1.621</v>
      </c>
      <c r="C1024" s="1" t="n">
        <v>0.112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1.621</v>
      </c>
      <c r="C1025" s="1" t="n">
        <v>0.107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1.631</v>
      </c>
      <c r="C1026" s="1" t="n">
        <v>0.107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1.636</v>
      </c>
      <c r="C1027" s="1" t="n">
        <v>0.107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1.641</v>
      </c>
      <c r="C1028" s="1" t="n">
        <v>0.112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1.65</v>
      </c>
      <c r="C1029" s="1" t="n">
        <v>0.117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1.655</v>
      </c>
      <c r="C1030" s="1" t="n">
        <v>0.117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1.67</v>
      </c>
      <c r="C1031" s="1" t="n">
        <v>0.117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1.685</v>
      </c>
      <c r="C1032" s="1" t="n">
        <v>0.112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1.704</v>
      </c>
      <c r="C1033" s="1" t="n">
        <v>0.112</v>
      </c>
      <c r="F1033" s="1" t="n">
        <v>0.396</v>
      </c>
    </row>
    <row r="1034" customFormat="false" ht="12.75" hidden="false" customHeight="false" outlineLevel="0" collapsed="false">
      <c r="A1034" s="1" t="n">
        <v>20.48</v>
      </c>
      <c r="B1034" s="1" t="n">
        <v>1.714</v>
      </c>
      <c r="C1034" s="1" t="n">
        <v>0.117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1.719</v>
      </c>
      <c r="C1035" s="1" t="n">
        <v>0.132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1.724</v>
      </c>
      <c r="C1036" s="1" t="n">
        <v>0.137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1.719</v>
      </c>
      <c r="C1037" s="1" t="n">
        <v>0.137</v>
      </c>
      <c r="F1037" s="1" t="n">
        <v>0.396</v>
      </c>
    </row>
    <row r="1038" customFormat="false" ht="12.75" hidden="false" customHeight="false" outlineLevel="0" collapsed="false">
      <c r="A1038" s="1" t="n">
        <v>20.56</v>
      </c>
      <c r="B1038" s="1" t="n">
        <v>1.714</v>
      </c>
      <c r="C1038" s="1" t="n">
        <v>0.132</v>
      </c>
      <c r="F1038" s="1" t="n">
        <v>0.396</v>
      </c>
    </row>
    <row r="1039" customFormat="false" ht="12.75" hidden="false" customHeight="false" outlineLevel="0" collapsed="false">
      <c r="A1039" s="1" t="n">
        <v>20.58</v>
      </c>
      <c r="B1039" s="1" t="n">
        <v>1.699</v>
      </c>
      <c r="C1039" s="1" t="n">
        <v>0.122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1.689</v>
      </c>
      <c r="C1040" s="1" t="n">
        <v>0.117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1.68</v>
      </c>
      <c r="C1041" s="1" t="n">
        <v>0.122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1.68</v>
      </c>
      <c r="C1042" s="1" t="n">
        <v>0.127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1.68</v>
      </c>
      <c r="C1043" s="1" t="n">
        <v>0.127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1.685</v>
      </c>
      <c r="C1044" s="1" t="n">
        <v>0.127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1.68</v>
      </c>
      <c r="C1045" s="1" t="n">
        <v>0.117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1.68</v>
      </c>
      <c r="C1046" s="1" t="n">
        <v>0.112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68</v>
      </c>
      <c r="C1047" s="1" t="n">
        <v>0.112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1.685</v>
      </c>
      <c r="C1048" s="1" t="n">
        <v>0.117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1.685</v>
      </c>
      <c r="C1049" s="1" t="n">
        <v>0.112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1.694</v>
      </c>
      <c r="C1050" s="1" t="n">
        <v>0.107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1.699</v>
      </c>
      <c r="C1051" s="1" t="n">
        <v>0.098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709</v>
      </c>
      <c r="C1052" s="1" t="n">
        <v>0.093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1.724</v>
      </c>
      <c r="C1053" s="1" t="n">
        <v>0.098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1.729</v>
      </c>
      <c r="C1054" s="1" t="n">
        <v>0.103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1.729</v>
      </c>
      <c r="C1055" s="1" t="n">
        <v>0.107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1.719</v>
      </c>
      <c r="C1056" s="1" t="n">
        <v>0.103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704</v>
      </c>
      <c r="C1057" s="1" t="n">
        <v>0.107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1.68</v>
      </c>
      <c r="C1058" s="1" t="n">
        <v>0.098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665</v>
      </c>
      <c r="C1059" s="1" t="n">
        <v>0.088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646</v>
      </c>
      <c r="C1060" s="1" t="n">
        <v>0.073</v>
      </c>
      <c r="F1060" s="1" t="n">
        <v>0.386</v>
      </c>
    </row>
    <row r="1061" customFormat="false" ht="12.75" hidden="false" customHeight="false" outlineLevel="0" collapsed="false">
      <c r="A1061" s="1" t="n">
        <v>21.02</v>
      </c>
      <c r="B1061" s="1" t="n">
        <v>1.646</v>
      </c>
      <c r="C1061" s="1" t="n">
        <v>0.073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1.646</v>
      </c>
      <c r="C1062" s="1" t="n">
        <v>0.073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1.646</v>
      </c>
      <c r="C1063" s="1" t="n">
        <v>0.083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655</v>
      </c>
      <c r="C1064" s="1" t="n">
        <v>0.088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1.66</v>
      </c>
      <c r="C1065" s="1" t="n">
        <v>0.098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1.67</v>
      </c>
      <c r="C1066" s="1" t="n">
        <v>0.103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685</v>
      </c>
      <c r="C1067" s="1" t="n">
        <v>0.098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1.694</v>
      </c>
      <c r="C1068" s="1" t="n">
        <v>0.093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1.699</v>
      </c>
      <c r="C1069" s="1" t="n">
        <v>0.078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1.709</v>
      </c>
      <c r="C1070" s="1" t="n">
        <v>0.073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704</v>
      </c>
      <c r="C1071" s="1" t="n">
        <v>0.073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1.694</v>
      </c>
      <c r="C1072" s="1" t="n">
        <v>0.073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1.689</v>
      </c>
      <c r="C1073" s="1" t="n">
        <v>0.083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1.689</v>
      </c>
      <c r="C1074" s="1" t="n">
        <v>0.093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1.689</v>
      </c>
      <c r="C1075" s="1" t="n">
        <v>0.098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1.685</v>
      </c>
      <c r="C1076" s="1" t="n">
        <v>0.112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1.68</v>
      </c>
      <c r="C1077" s="1" t="n">
        <v>0.107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1.68</v>
      </c>
      <c r="C1078" s="1" t="n">
        <v>0.098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675</v>
      </c>
      <c r="C1079" s="1" t="n">
        <v>0.093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1.665</v>
      </c>
      <c r="C1080" s="1" t="n">
        <v>0.093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1.66</v>
      </c>
      <c r="C1081" s="1" t="n">
        <v>0.093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655</v>
      </c>
      <c r="C1082" s="1" t="n">
        <v>0.098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65</v>
      </c>
      <c r="C1083" s="1" t="n">
        <v>0.112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1.65</v>
      </c>
      <c r="C1084" s="1" t="n">
        <v>0.122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65</v>
      </c>
      <c r="C1085" s="1" t="n">
        <v>0.13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66</v>
      </c>
      <c r="C1086" s="1" t="n">
        <v>0.132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1.665</v>
      </c>
      <c r="C1087" s="1" t="n">
        <v>0.132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675</v>
      </c>
      <c r="C1088" s="1" t="n">
        <v>0.132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68</v>
      </c>
      <c r="C1089" s="1" t="n">
        <v>0.137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68</v>
      </c>
      <c r="C1090" s="1" t="n">
        <v>0.137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1.67</v>
      </c>
      <c r="C1091" s="1" t="n">
        <v>0.132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65</v>
      </c>
      <c r="C1092" s="1" t="n">
        <v>0.127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1.641</v>
      </c>
      <c r="C1093" s="1" t="n">
        <v>0.137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1.631</v>
      </c>
      <c r="C1094" s="1" t="n">
        <v>0.151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1.626</v>
      </c>
      <c r="C1095" s="1" t="n">
        <v>0.161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1.631</v>
      </c>
      <c r="C1096" s="1" t="n">
        <v>0.166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646</v>
      </c>
      <c r="C1097" s="1" t="n">
        <v>0.151</v>
      </c>
      <c r="F1097" s="1" t="n">
        <v>0.386</v>
      </c>
    </row>
    <row r="1098" customFormat="false" ht="12.75" hidden="false" customHeight="false" outlineLevel="0" collapsed="false">
      <c r="A1098" s="1" t="n">
        <v>21.76</v>
      </c>
      <c r="B1098" s="1" t="n">
        <v>1.66</v>
      </c>
      <c r="C1098" s="1" t="n">
        <v>0.142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1.675</v>
      </c>
      <c r="C1099" s="1" t="n">
        <v>0.127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1.685</v>
      </c>
      <c r="C1100" s="1" t="n">
        <v>0.122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1.689</v>
      </c>
      <c r="C1101" s="1" t="n">
        <v>0.117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1.689</v>
      </c>
      <c r="C1102" s="1" t="n">
        <v>0.112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1.68</v>
      </c>
      <c r="C1103" s="1" t="n">
        <v>0.107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67</v>
      </c>
      <c r="C1104" s="1" t="n">
        <v>0.093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1.655</v>
      </c>
      <c r="C1105" s="1" t="n">
        <v>0.083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1.65</v>
      </c>
      <c r="C1106" s="1" t="n">
        <v>0.083</v>
      </c>
      <c r="F1106" s="1" t="n">
        <v>0.4</v>
      </c>
    </row>
    <row r="1107" customFormat="false" ht="12.75" hidden="false" customHeight="false" outlineLevel="0" collapsed="false">
      <c r="A1107" s="1" t="n">
        <v>21.94</v>
      </c>
      <c r="B1107" s="1" t="n">
        <v>1.641</v>
      </c>
      <c r="C1107" s="1" t="n">
        <v>0.083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1.65</v>
      </c>
      <c r="C1108" s="1" t="n">
        <v>0.098</v>
      </c>
      <c r="F1108" s="1" t="n">
        <v>0.4</v>
      </c>
    </row>
    <row r="1109" customFormat="false" ht="12.75" hidden="false" customHeight="false" outlineLevel="0" collapsed="false">
      <c r="A1109" s="1" t="n">
        <v>21.98</v>
      </c>
      <c r="B1109" s="1" t="n">
        <v>1.655</v>
      </c>
      <c r="C1109" s="1" t="n">
        <v>0.112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1.66</v>
      </c>
      <c r="C1110" s="1" t="n">
        <v>0.132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1.67</v>
      </c>
      <c r="C1111" s="1" t="n">
        <v>0.142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1.685</v>
      </c>
      <c r="C1112" s="1" t="n">
        <v>0.146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1.699</v>
      </c>
      <c r="C1113" s="1" t="n">
        <v>0.146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1.714</v>
      </c>
      <c r="C1114" s="1" t="n">
        <v>0.142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1.719</v>
      </c>
      <c r="C1115" s="1" t="n">
        <v>0.132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1.719</v>
      </c>
      <c r="C1116" s="1" t="n">
        <v>0.122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1.714</v>
      </c>
      <c r="C1117" s="1" t="n">
        <v>0.117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699</v>
      </c>
      <c r="C1118" s="1" t="n">
        <v>0.117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1.689</v>
      </c>
      <c r="C1119" s="1" t="n">
        <v>0.117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1.68</v>
      </c>
      <c r="C1120" s="1" t="n">
        <v>0.117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1.68</v>
      </c>
      <c r="C1121" s="1" t="n">
        <v>0.127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1.68</v>
      </c>
      <c r="C1122" s="1" t="n">
        <v>0.127</v>
      </c>
      <c r="F1122" s="1" t="n">
        <v>0.396</v>
      </c>
    </row>
    <row r="1123" customFormat="false" ht="12.75" hidden="false" customHeight="false" outlineLevel="0" collapsed="false">
      <c r="A1123" s="1" t="n">
        <v>22.26</v>
      </c>
      <c r="B1123" s="1" t="n">
        <v>1.675</v>
      </c>
      <c r="C1123" s="1" t="n">
        <v>0.127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1.665</v>
      </c>
      <c r="C1124" s="1" t="n">
        <v>0.117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655</v>
      </c>
      <c r="C1125" s="1" t="n">
        <v>0.112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655</v>
      </c>
      <c r="C1126" s="1" t="n">
        <v>0.107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66</v>
      </c>
      <c r="C1127" s="1" t="n">
        <v>0.107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66</v>
      </c>
      <c r="C1128" s="1" t="n">
        <v>0.107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665</v>
      </c>
      <c r="C1129" s="1" t="n">
        <v>0.107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66</v>
      </c>
      <c r="C1130" s="1" t="n">
        <v>0.112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655</v>
      </c>
      <c r="C1131" s="1" t="n">
        <v>0.107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1.65</v>
      </c>
      <c r="C1132" s="1" t="n">
        <v>0.107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1.636</v>
      </c>
      <c r="C1133" s="1" t="n">
        <v>0.107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1.631</v>
      </c>
      <c r="C1134" s="1" t="n">
        <v>0.107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1.631</v>
      </c>
      <c r="C1135" s="1" t="n">
        <v>0.107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1.641</v>
      </c>
      <c r="C1136" s="1" t="n">
        <v>0.112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646</v>
      </c>
      <c r="C1137" s="1" t="n">
        <v>0.112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1.65</v>
      </c>
      <c r="C1138" s="1" t="n">
        <v>0.107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1.646</v>
      </c>
      <c r="C1139" s="1" t="n">
        <v>0.098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1.65</v>
      </c>
      <c r="C1140" s="1" t="n">
        <v>0.103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1.655</v>
      </c>
      <c r="C1141" s="1" t="n">
        <v>0.103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1.655</v>
      </c>
      <c r="C1142" s="1" t="n">
        <v>0.117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655</v>
      </c>
      <c r="C1143" s="1" t="n">
        <v>0.117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1.65</v>
      </c>
      <c r="C1144" s="1" t="n">
        <v>0.117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1.65</v>
      </c>
      <c r="C1145" s="1" t="n">
        <v>0.112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1.655</v>
      </c>
      <c r="C1146" s="1" t="n">
        <v>0.107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1.66</v>
      </c>
      <c r="C1147" s="1" t="n">
        <v>0.103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1.665</v>
      </c>
      <c r="C1148" s="1" t="n">
        <v>0.112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1.675</v>
      </c>
      <c r="C1149" s="1" t="n">
        <v>0.122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1.68</v>
      </c>
      <c r="C1150" s="1" t="n">
        <v>0.137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1.685</v>
      </c>
      <c r="C1151" s="1" t="n">
        <v>0.142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1.689</v>
      </c>
      <c r="C1152" s="1" t="n">
        <v>0.142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1.689</v>
      </c>
      <c r="C1153" s="1" t="n">
        <v>0.137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1.689</v>
      </c>
      <c r="C1154" s="1" t="n">
        <v>0.137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1.694</v>
      </c>
      <c r="C1155" s="1" t="n">
        <v>0.137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1.689</v>
      </c>
      <c r="C1156" s="1" t="n">
        <v>0.132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1.689</v>
      </c>
      <c r="C1157" s="1" t="n">
        <v>0.137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1.68</v>
      </c>
      <c r="C1158" s="1" t="n">
        <v>0.142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1.675</v>
      </c>
      <c r="C1159" s="1" t="n">
        <v>0.151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1.665</v>
      </c>
      <c r="C1160" s="1" t="n">
        <v>0.161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655</v>
      </c>
      <c r="C1161" s="1" t="n">
        <v>0.166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1.646</v>
      </c>
      <c r="C1162" s="1" t="n">
        <v>0.171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1.641</v>
      </c>
      <c r="C1163" s="1" t="n">
        <v>0.181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1.641</v>
      </c>
      <c r="C1164" s="1" t="n">
        <v>0.186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1.641</v>
      </c>
      <c r="C1165" s="1" t="n">
        <v>0.186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1.641</v>
      </c>
      <c r="C1166" s="1" t="n">
        <v>0.181</v>
      </c>
      <c r="F1166" s="1" t="n">
        <v>0.391</v>
      </c>
    </row>
    <row r="1167" customFormat="false" ht="12.75" hidden="false" customHeight="false" outlineLevel="0" collapsed="false">
      <c r="A1167" s="1" t="n">
        <v>23.14</v>
      </c>
      <c r="B1167" s="1" t="n">
        <v>1.641</v>
      </c>
      <c r="C1167" s="1" t="n">
        <v>0.166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1.641</v>
      </c>
      <c r="C1168" s="1" t="n">
        <v>0.156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636</v>
      </c>
      <c r="C1169" s="1" t="n">
        <v>0.137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631</v>
      </c>
      <c r="C1170" s="1" t="n">
        <v>0.132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1.621</v>
      </c>
      <c r="C1171" s="1" t="n">
        <v>0.12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631</v>
      </c>
      <c r="C1172" s="1" t="n">
        <v>0.13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636</v>
      </c>
      <c r="C1173" s="1" t="n">
        <v>0.146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641</v>
      </c>
      <c r="C1174" s="1" t="n">
        <v>0.161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641</v>
      </c>
      <c r="C1175" s="1" t="n">
        <v>0.166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1.646</v>
      </c>
      <c r="C1176" s="1" t="n">
        <v>0.176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1.641</v>
      </c>
      <c r="C1177" s="1" t="n">
        <v>0.171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1.631</v>
      </c>
      <c r="C1178" s="1" t="n">
        <v>0.171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621</v>
      </c>
      <c r="C1179" s="1" t="n">
        <v>0.166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1.602</v>
      </c>
      <c r="C1180" s="1" t="n">
        <v>0.156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1.597</v>
      </c>
      <c r="C1181" s="1" t="n">
        <v>0.151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1.597</v>
      </c>
      <c r="C1182" s="1" t="n">
        <v>0.142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1.606</v>
      </c>
      <c r="C1183" s="1" t="n">
        <v>0.137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1.611</v>
      </c>
      <c r="C1184" s="1" t="n">
        <v>0.127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1.616</v>
      </c>
      <c r="C1185" s="1" t="n">
        <v>0.137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1.616</v>
      </c>
      <c r="C1186" s="1" t="n">
        <v>0.151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621</v>
      </c>
      <c r="C1187" s="1" t="n">
        <v>0.176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1.621</v>
      </c>
      <c r="C1188" s="1" t="n">
        <v>0.2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1.621</v>
      </c>
      <c r="C1189" s="1" t="n">
        <v>0.215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1.621</v>
      </c>
      <c r="C1190" s="1" t="n">
        <v>0.215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1.626</v>
      </c>
      <c r="C1191" s="1" t="n">
        <v>0.21</v>
      </c>
      <c r="F1191" s="1" t="n">
        <v>0.391</v>
      </c>
    </row>
    <row r="1192" customFormat="false" ht="12.75" hidden="false" customHeight="false" outlineLevel="0" collapsed="false">
      <c r="A1192" s="1" t="n">
        <v>23.64</v>
      </c>
      <c r="B1192" s="1" t="n">
        <v>1.636</v>
      </c>
      <c r="C1192" s="1" t="n">
        <v>0.19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1.641</v>
      </c>
      <c r="C1193" s="1" t="n">
        <v>0.181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636</v>
      </c>
      <c r="C1194" s="1" t="n">
        <v>0.166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1.626</v>
      </c>
      <c r="C1195" s="1" t="n">
        <v>0.156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1.616</v>
      </c>
      <c r="C1196" s="1" t="n">
        <v>0.156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1.611</v>
      </c>
      <c r="C1197" s="1" t="n">
        <v>0.156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1.616</v>
      </c>
      <c r="C1198" s="1" t="n">
        <v>0.151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1.621</v>
      </c>
      <c r="C1199" s="1" t="n">
        <v>0.151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1.631</v>
      </c>
      <c r="C1200" s="1" t="n">
        <v>0.161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1.641</v>
      </c>
      <c r="C1201" s="1" t="n">
        <v>0.166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1.65</v>
      </c>
      <c r="C1202" s="1" t="n">
        <v>0.181</v>
      </c>
      <c r="F1202" s="1" t="n">
        <v>0.4</v>
      </c>
    </row>
    <row r="1203" customFormat="false" ht="12.75" hidden="false" customHeight="false" outlineLevel="0" collapsed="false">
      <c r="A1203" s="1" t="n">
        <v>23.86</v>
      </c>
      <c r="B1203" s="1" t="n">
        <v>1.641</v>
      </c>
      <c r="C1203" s="1" t="n">
        <v>0.181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1.641</v>
      </c>
      <c r="C1204" s="1" t="n">
        <v>0.186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631</v>
      </c>
      <c r="C1205" s="1" t="n">
        <v>0.186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1.626</v>
      </c>
      <c r="C1206" s="1" t="n">
        <v>0.186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1.621</v>
      </c>
      <c r="C1207" s="1" t="n">
        <v>0.181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631</v>
      </c>
      <c r="C1208" s="1" t="n">
        <v>0.176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646</v>
      </c>
      <c r="C1209" s="1" t="n">
        <v>0.166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665</v>
      </c>
      <c r="C1210" s="1" t="n">
        <v>0.161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67</v>
      </c>
      <c r="C1211" s="1" t="n">
        <v>0.161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1.66</v>
      </c>
      <c r="C1212" s="1" t="n">
        <v>0.166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1.646</v>
      </c>
      <c r="C1213" s="1" t="n">
        <v>0.176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1.631</v>
      </c>
      <c r="C1214" s="1" t="n">
        <v>0.181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1.616</v>
      </c>
      <c r="C1215" s="1" t="n">
        <v>0.176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1.611</v>
      </c>
      <c r="C1216" s="1" t="n">
        <v>0.156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1.621</v>
      </c>
      <c r="C1217" s="1" t="n">
        <v>0.146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1.626</v>
      </c>
      <c r="C1218" s="1" t="n">
        <v>0.127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1.636</v>
      </c>
      <c r="C1219" s="1" t="n">
        <v>0.122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1.641</v>
      </c>
      <c r="C1220" s="1" t="n">
        <v>0.112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1.636</v>
      </c>
      <c r="C1221" s="1" t="n">
        <v>0.11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631</v>
      </c>
      <c r="C1222" s="1" t="n">
        <v>0.107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1.631</v>
      </c>
      <c r="C1223" s="1" t="n">
        <v>0.107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1.646</v>
      </c>
      <c r="C1224" s="1" t="n">
        <v>0.112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1.665</v>
      </c>
      <c r="C1225" s="1" t="n">
        <v>0.117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1.68</v>
      </c>
      <c r="C1226" s="1" t="n">
        <v>0.137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1.68</v>
      </c>
      <c r="C1227" s="1" t="n">
        <v>0.156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68</v>
      </c>
      <c r="C1228" s="1" t="n">
        <v>0.176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1.675</v>
      </c>
      <c r="C1229" s="1" t="n">
        <v>0.186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1.67</v>
      </c>
      <c r="C1230" s="1" t="n">
        <v>0.181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1.67</v>
      </c>
      <c r="C1231" s="1" t="n">
        <v>0.156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67</v>
      </c>
      <c r="C1232" s="1" t="n">
        <v>0.132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1.675</v>
      </c>
      <c r="C1233" s="1" t="n">
        <v>0.098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1.68</v>
      </c>
      <c r="C1234" s="1" t="n">
        <v>0.078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1.68</v>
      </c>
      <c r="C1235" s="1" t="n">
        <v>0.054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675</v>
      </c>
      <c r="C1236" s="1" t="n">
        <v>0.039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67</v>
      </c>
      <c r="C1237" s="1" t="n">
        <v>0.03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1.66</v>
      </c>
      <c r="C1238" s="1" t="n">
        <v>0.054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1.655</v>
      </c>
      <c r="C1239" s="1" t="n">
        <v>0.073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1.655</v>
      </c>
      <c r="C1240" s="1" t="n">
        <v>0.088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1.65</v>
      </c>
      <c r="C1241" s="1" t="n">
        <v>0.098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1.641</v>
      </c>
      <c r="C1242" s="1" t="n">
        <v>0.112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1.631</v>
      </c>
      <c r="C1243" s="1" t="n">
        <v>0.122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1.616</v>
      </c>
      <c r="C1244" s="1" t="n">
        <v>0.127</v>
      </c>
      <c r="F1244" s="1" t="n">
        <v>0.396</v>
      </c>
    </row>
    <row r="1245" customFormat="false" ht="12.75" hidden="false" customHeight="false" outlineLevel="0" collapsed="false">
      <c r="A1245" s="1" t="n">
        <v>24.7</v>
      </c>
      <c r="B1245" s="1" t="n">
        <v>1.602</v>
      </c>
      <c r="C1245" s="1" t="n">
        <v>0.127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1.592</v>
      </c>
      <c r="C1246" s="1" t="n">
        <v>0.122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582</v>
      </c>
      <c r="C1247" s="1" t="n">
        <v>0.122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1.582</v>
      </c>
      <c r="C1248" s="1" t="n">
        <v>0.112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1.582</v>
      </c>
      <c r="C1249" s="1" t="n">
        <v>0.098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587</v>
      </c>
      <c r="C1250" s="1" t="n">
        <v>0.088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1.602</v>
      </c>
      <c r="C1251" s="1" t="n">
        <v>0.093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621</v>
      </c>
      <c r="C1252" s="1" t="n">
        <v>0.103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1.641</v>
      </c>
      <c r="C1253" s="1" t="n">
        <v>0.117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1.655</v>
      </c>
      <c r="C1254" s="1" t="n">
        <v>0.146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1.66</v>
      </c>
      <c r="C1255" s="1" t="n">
        <v>0.166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1.66</v>
      </c>
      <c r="C1256" s="1" t="n">
        <v>0.181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1.655</v>
      </c>
      <c r="C1257" s="1" t="n">
        <v>0.19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646</v>
      </c>
      <c r="C1258" s="1" t="n">
        <v>0.195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1.641</v>
      </c>
      <c r="C1259" s="1" t="n">
        <v>0.19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1.636</v>
      </c>
      <c r="C1260" s="1" t="n">
        <v>0.186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1.636</v>
      </c>
      <c r="C1261" s="1" t="n">
        <v>0.176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636</v>
      </c>
      <c r="C1262" s="1" t="n">
        <v>0.161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1.631</v>
      </c>
      <c r="C1263" s="1" t="n">
        <v>0.137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631</v>
      </c>
      <c r="C1264" s="1" t="n">
        <v>0.122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1.626</v>
      </c>
      <c r="C1265" s="1" t="n">
        <v>0.122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1.626</v>
      </c>
      <c r="C1266" s="1" t="n">
        <v>0.132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616</v>
      </c>
      <c r="C1267" s="1" t="n">
        <v>0.132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1.602</v>
      </c>
      <c r="C1268" s="1" t="n">
        <v>0.137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1.592</v>
      </c>
      <c r="C1269" s="1" t="n">
        <v>0.137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1.587</v>
      </c>
      <c r="C1270" s="1" t="n">
        <v>0.151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1.592</v>
      </c>
      <c r="C1271" s="1" t="n">
        <v>0.166</v>
      </c>
      <c r="F1271" s="1" t="n">
        <v>0.41</v>
      </c>
    </row>
    <row r="1272" customFormat="false" ht="12.75" hidden="false" customHeight="false" outlineLevel="0" collapsed="false">
      <c r="A1272" s="1" t="n">
        <v>25.24</v>
      </c>
      <c r="B1272" s="1" t="n">
        <v>1.602</v>
      </c>
      <c r="C1272" s="1" t="n">
        <v>0.176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1.611</v>
      </c>
      <c r="C1273" s="1" t="n">
        <v>0.186</v>
      </c>
      <c r="F1273" s="1" t="n">
        <v>0.4</v>
      </c>
    </row>
    <row r="1274" customFormat="false" ht="12.75" hidden="false" customHeight="false" outlineLevel="0" collapsed="false">
      <c r="A1274" s="1" t="n">
        <v>25.28</v>
      </c>
      <c r="B1274" s="1" t="n">
        <v>1.621</v>
      </c>
      <c r="C1274" s="1" t="n">
        <v>0.186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1.626</v>
      </c>
      <c r="C1275" s="1" t="n">
        <v>0.181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1.626</v>
      </c>
      <c r="C1276" s="1" t="n">
        <v>0.166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1.621</v>
      </c>
      <c r="C1277" s="1" t="n">
        <v>0.151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1.606</v>
      </c>
      <c r="C1278" s="1" t="n">
        <v>0.137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1.597</v>
      </c>
      <c r="C1279" s="1" t="n">
        <v>0.132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572</v>
      </c>
      <c r="C1280" s="1" t="n">
        <v>0.127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1.563</v>
      </c>
      <c r="C1281" s="1" t="n">
        <v>0.122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1.558</v>
      </c>
      <c r="C1282" s="1" t="n">
        <v>0.122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1.572</v>
      </c>
      <c r="C1283" s="1" t="n">
        <v>0.142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1.597</v>
      </c>
      <c r="C1284" s="1" t="n">
        <v>0.156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616</v>
      </c>
      <c r="C1285" s="1" t="n">
        <v>0.176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631</v>
      </c>
      <c r="C1286" s="1" t="n">
        <v>0.19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1.641</v>
      </c>
      <c r="C1287" s="1" t="n">
        <v>0.2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646</v>
      </c>
      <c r="C1288" s="1" t="n">
        <v>0.21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1.641</v>
      </c>
      <c r="C1289" s="1" t="n">
        <v>0.21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1.636</v>
      </c>
      <c r="C1290" s="1" t="n">
        <v>0.215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1.621</v>
      </c>
      <c r="C1291" s="1" t="n">
        <v>0.215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1.606</v>
      </c>
      <c r="C1292" s="1" t="n">
        <v>0.215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1.592</v>
      </c>
      <c r="C1293" s="1" t="n">
        <v>0.195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587</v>
      </c>
      <c r="C1294" s="1" t="n">
        <v>0.176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592</v>
      </c>
      <c r="C1295" s="1" t="n">
        <v>0.151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611</v>
      </c>
      <c r="C1296" s="1" t="n">
        <v>0.137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1.631</v>
      </c>
      <c r="C1297" s="1" t="n">
        <v>0.137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1.646</v>
      </c>
      <c r="C1298" s="1" t="n">
        <v>0.142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1.655</v>
      </c>
      <c r="C1299" s="1" t="n">
        <v>0.142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1.65</v>
      </c>
      <c r="C1300" s="1" t="n">
        <v>0.151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1.641</v>
      </c>
      <c r="C1301" s="1" t="n">
        <v>0.156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621</v>
      </c>
      <c r="C1302" s="1" t="n">
        <v>0.161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602</v>
      </c>
      <c r="C1303" s="1" t="n">
        <v>0.156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587</v>
      </c>
      <c r="C1304" s="1" t="n">
        <v>0.156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582</v>
      </c>
      <c r="C1305" s="1" t="n">
        <v>0.142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1.582</v>
      </c>
      <c r="C1306" s="1" t="n">
        <v>0.127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1.602</v>
      </c>
      <c r="C1307" s="1" t="n">
        <v>0.127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1.616</v>
      </c>
      <c r="C1308" s="1" t="n">
        <v>0.127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1.631</v>
      </c>
      <c r="C1309" s="1" t="n">
        <v>0.137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1.636</v>
      </c>
      <c r="C1310" s="1" t="n">
        <v>0.151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646</v>
      </c>
      <c r="C1311" s="1" t="n">
        <v>0.156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646</v>
      </c>
      <c r="C1312" s="1" t="n">
        <v>0.146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65</v>
      </c>
      <c r="C1313" s="1" t="n">
        <v>0.142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65</v>
      </c>
      <c r="C1314" s="1" t="n">
        <v>0.117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1.66</v>
      </c>
      <c r="C1315" s="1" t="n">
        <v>0.107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1.685</v>
      </c>
      <c r="C1316" s="1" t="n">
        <v>0.093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1.704</v>
      </c>
      <c r="C1317" s="1" t="n">
        <v>0.088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1.719</v>
      </c>
      <c r="C1318" s="1" t="n">
        <v>0.093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1.719</v>
      </c>
      <c r="C1319" s="1" t="n">
        <v>0.098</v>
      </c>
      <c r="F1319" s="1" t="n">
        <v>0.405</v>
      </c>
    </row>
    <row r="1320" customFormat="false" ht="12.75" hidden="false" customHeight="false" outlineLevel="0" collapsed="false">
      <c r="A1320" s="1" t="n">
        <v>26.2</v>
      </c>
      <c r="B1320" s="1" t="n">
        <v>1.719</v>
      </c>
      <c r="C1320" s="1" t="n">
        <v>0.117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1.709</v>
      </c>
      <c r="C1321" s="1" t="n">
        <v>0.127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704</v>
      </c>
      <c r="C1322" s="1" t="n">
        <v>0.137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1.699</v>
      </c>
      <c r="C1323" s="1" t="n">
        <v>0.137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1.699</v>
      </c>
      <c r="C1324" s="1" t="n">
        <v>0.132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1.689</v>
      </c>
      <c r="C1325" s="1" t="n">
        <v>0.122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1.68</v>
      </c>
      <c r="C1326" s="1" t="n">
        <v>0.117</v>
      </c>
      <c r="F1326" s="1" t="n">
        <v>0.396</v>
      </c>
    </row>
    <row r="1327" customFormat="false" ht="12.75" hidden="false" customHeight="false" outlineLevel="0" collapsed="false">
      <c r="A1327" s="1" t="n">
        <v>26.34</v>
      </c>
      <c r="B1327" s="1" t="n">
        <v>1.675</v>
      </c>
      <c r="C1327" s="1" t="n">
        <v>0.107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675</v>
      </c>
      <c r="C1328" s="1" t="n">
        <v>0.107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1.68</v>
      </c>
      <c r="C1329" s="1" t="n">
        <v>0.107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694</v>
      </c>
      <c r="C1330" s="1" t="n">
        <v>0.132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1.704</v>
      </c>
      <c r="C1331" s="1" t="n">
        <v>0.151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709</v>
      </c>
      <c r="C1332" s="1" t="n">
        <v>0.161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709</v>
      </c>
      <c r="C1333" s="1" t="n">
        <v>0.161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1.704</v>
      </c>
      <c r="C1334" s="1" t="n">
        <v>0.166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1.694</v>
      </c>
      <c r="C1335" s="1" t="n">
        <v>0.161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1.685</v>
      </c>
      <c r="C1336" s="1" t="n">
        <v>0.156</v>
      </c>
      <c r="F1336" s="1" t="n">
        <v>0.405</v>
      </c>
    </row>
    <row r="1337" customFormat="false" ht="12.75" hidden="false" customHeight="false" outlineLevel="0" collapsed="false">
      <c r="A1337" s="1" t="n">
        <v>26.54</v>
      </c>
      <c r="B1337" s="1" t="n">
        <v>1.67</v>
      </c>
      <c r="C1337" s="1" t="n">
        <v>0.161</v>
      </c>
      <c r="F1337" s="1" t="n">
        <v>0.405</v>
      </c>
    </row>
    <row r="1338" customFormat="false" ht="12.75" hidden="false" customHeight="false" outlineLevel="0" collapsed="false">
      <c r="A1338" s="1" t="n">
        <v>26.56</v>
      </c>
      <c r="B1338" s="1" t="n">
        <v>1.655</v>
      </c>
      <c r="C1338" s="1" t="n">
        <v>0.161</v>
      </c>
      <c r="F1338" s="1" t="n">
        <v>0.396</v>
      </c>
    </row>
    <row r="1339" customFormat="false" ht="12.75" hidden="false" customHeight="false" outlineLevel="0" collapsed="false">
      <c r="A1339" s="1" t="n">
        <v>26.58</v>
      </c>
      <c r="B1339" s="1" t="n">
        <v>1.646</v>
      </c>
      <c r="C1339" s="1" t="n">
        <v>0.156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1.641</v>
      </c>
      <c r="C1340" s="1" t="n">
        <v>0.151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1.636</v>
      </c>
      <c r="C1341" s="1" t="n">
        <v>0.146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1.626</v>
      </c>
      <c r="C1342" s="1" t="n">
        <v>0.127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616</v>
      </c>
      <c r="C1343" s="1" t="n">
        <v>0.117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611</v>
      </c>
      <c r="C1344" s="1" t="n">
        <v>0.112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1.616</v>
      </c>
      <c r="C1345" s="1" t="n">
        <v>0.122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1.616</v>
      </c>
      <c r="C1346" s="1" t="n">
        <v>0.132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1.621</v>
      </c>
      <c r="C1347" s="1" t="n">
        <v>0.137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621</v>
      </c>
      <c r="C1348" s="1" t="n">
        <v>0.137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621</v>
      </c>
      <c r="C1349" s="1" t="n">
        <v>0.137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621</v>
      </c>
      <c r="C1350" s="1" t="n">
        <v>0.122</v>
      </c>
      <c r="F1350" s="1" t="n">
        <v>0.391</v>
      </c>
    </row>
    <row r="1351" customFormat="false" ht="12.75" hidden="false" customHeight="false" outlineLevel="0" collapsed="false">
      <c r="A1351" s="1" t="n">
        <v>26.82</v>
      </c>
      <c r="B1351" s="1" t="n">
        <v>1.621</v>
      </c>
      <c r="C1351" s="1" t="n">
        <v>0.093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1.621</v>
      </c>
      <c r="C1352" s="1" t="n">
        <v>0.063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1.626</v>
      </c>
      <c r="C1353" s="1" t="n">
        <v>0.044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1.626</v>
      </c>
      <c r="C1354" s="1" t="n">
        <v>0.034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621</v>
      </c>
      <c r="C1355" s="1" t="n">
        <v>0.029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1.621</v>
      </c>
      <c r="C1356" s="1" t="n">
        <v>0.02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1.621</v>
      </c>
      <c r="C1357" s="1" t="n">
        <v>0.0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1.636</v>
      </c>
      <c r="C1358" s="1" t="n">
        <v>0.029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1.646</v>
      </c>
      <c r="C1359" s="1" t="n">
        <v>0.044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1.655</v>
      </c>
      <c r="C1360" s="1" t="n">
        <v>0.063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67</v>
      </c>
      <c r="C1361" s="1" t="n">
        <v>0.093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1.68</v>
      </c>
      <c r="C1362" s="1" t="n">
        <v>0.122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1.68</v>
      </c>
      <c r="C1363" s="1" t="n">
        <v>0.137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1.675</v>
      </c>
      <c r="C1364" s="1" t="n">
        <v>0.151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1.665</v>
      </c>
      <c r="C1365" s="1" t="n">
        <v>0.151</v>
      </c>
      <c r="F1365" s="1" t="n">
        <v>0.396</v>
      </c>
    </row>
    <row r="1366" customFormat="false" ht="12.75" hidden="false" customHeight="false" outlineLevel="0" collapsed="false">
      <c r="A1366" s="1" t="n">
        <v>27.12</v>
      </c>
      <c r="B1366" s="1" t="n">
        <v>1.655</v>
      </c>
      <c r="C1366" s="1" t="n">
        <v>0.146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1.65</v>
      </c>
      <c r="C1367" s="1" t="n">
        <v>0.142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65</v>
      </c>
      <c r="C1368" s="1" t="n">
        <v>0.132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655</v>
      </c>
      <c r="C1369" s="1" t="n">
        <v>0.132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67</v>
      </c>
      <c r="C1370" s="1" t="n">
        <v>0.127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68</v>
      </c>
      <c r="C1371" s="1" t="n">
        <v>0.132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68</v>
      </c>
      <c r="C1372" s="1" t="n">
        <v>0.137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685</v>
      </c>
      <c r="C1373" s="1" t="n">
        <v>0.156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1.68</v>
      </c>
      <c r="C1374" s="1" t="n">
        <v>0.176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665</v>
      </c>
      <c r="C1375" s="1" t="n">
        <v>0.2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1.65</v>
      </c>
      <c r="C1376" s="1" t="n">
        <v>0.215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1.636</v>
      </c>
      <c r="C1377" s="1" t="n">
        <v>0.229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1.611</v>
      </c>
      <c r="C1378" s="1" t="n">
        <v>0.225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597</v>
      </c>
      <c r="C1379" s="1" t="n">
        <v>0.215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577</v>
      </c>
      <c r="C1380" s="1" t="n">
        <v>0.19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563</v>
      </c>
      <c r="C1381" s="1" t="n">
        <v>0.176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1.558</v>
      </c>
      <c r="C1382" s="1" t="n">
        <v>0.146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1.563</v>
      </c>
      <c r="C1383" s="1" t="n">
        <v>0.127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567</v>
      </c>
      <c r="C1384" s="1" t="n">
        <v>0.107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1.587</v>
      </c>
      <c r="C1385" s="1" t="n">
        <v>0.107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1.602</v>
      </c>
      <c r="C1386" s="1" t="n">
        <v>0.117</v>
      </c>
      <c r="F1386" s="1" t="n">
        <v>0.386</v>
      </c>
    </row>
    <row r="1387" customFormat="false" ht="12.75" hidden="false" customHeight="false" outlineLevel="0" collapsed="false">
      <c r="A1387" s="1" t="n">
        <v>27.54</v>
      </c>
      <c r="B1387" s="1" t="n">
        <v>1.606</v>
      </c>
      <c r="C1387" s="1" t="n">
        <v>0.137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621</v>
      </c>
      <c r="C1388" s="1" t="n">
        <v>0.166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1.631</v>
      </c>
      <c r="C1389" s="1" t="n">
        <v>0.181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65</v>
      </c>
      <c r="C1390" s="1" t="n">
        <v>0.19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1.66</v>
      </c>
      <c r="C1391" s="1" t="n">
        <v>0.186</v>
      </c>
      <c r="F1391" s="1" t="n">
        <v>0.396</v>
      </c>
    </row>
    <row r="1392" customFormat="false" ht="12.75" hidden="false" customHeight="false" outlineLevel="0" collapsed="false">
      <c r="A1392" s="1" t="n">
        <v>27.64</v>
      </c>
      <c r="B1392" s="1" t="n">
        <v>1.665</v>
      </c>
      <c r="C1392" s="1" t="n">
        <v>0.186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65</v>
      </c>
      <c r="C1393" s="1" t="n">
        <v>0.161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641</v>
      </c>
      <c r="C1394" s="1" t="n">
        <v>0.142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1.631</v>
      </c>
      <c r="C1395" s="1" t="n">
        <v>0.117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631</v>
      </c>
      <c r="C1396" s="1" t="n">
        <v>0.098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1.626</v>
      </c>
      <c r="C1397" s="1" t="n">
        <v>0.078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1.626</v>
      </c>
      <c r="C1398" s="1" t="n">
        <v>0.078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626</v>
      </c>
      <c r="C1399" s="1" t="n">
        <v>0.083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631</v>
      </c>
      <c r="C1400" s="1" t="n">
        <v>0.083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641</v>
      </c>
      <c r="C1401" s="1" t="n">
        <v>0.088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655</v>
      </c>
      <c r="C1402" s="1" t="n">
        <v>0.078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1.66</v>
      </c>
      <c r="C1403" s="1" t="n">
        <v>0.073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1.655</v>
      </c>
      <c r="C1404" s="1" t="n">
        <v>0.068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1.65</v>
      </c>
      <c r="C1405" s="1" t="n">
        <v>0.078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1.631</v>
      </c>
      <c r="C1406" s="1" t="n">
        <v>0.073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621</v>
      </c>
      <c r="C1407" s="1" t="n">
        <v>0.073</v>
      </c>
      <c r="F1407" s="1" t="n">
        <v>0.391</v>
      </c>
    </row>
    <row r="1408" customFormat="false" ht="12.75" hidden="false" customHeight="false" outlineLevel="0" collapsed="false">
      <c r="A1408" s="1" t="n">
        <v>27.96</v>
      </c>
      <c r="B1408" s="1" t="n">
        <v>1.606</v>
      </c>
      <c r="C1408" s="1" t="n">
        <v>0.059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1.602</v>
      </c>
      <c r="C1409" s="1" t="n">
        <v>0.054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1.597</v>
      </c>
      <c r="C1410" s="1" t="n">
        <v>0.054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592</v>
      </c>
      <c r="C1411" s="1" t="n">
        <v>0.054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587</v>
      </c>
      <c r="C1412" s="1" t="n">
        <v>0.059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582</v>
      </c>
      <c r="C1413" s="1" t="n">
        <v>0.078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1.592</v>
      </c>
      <c r="C1414" s="1" t="n">
        <v>0.098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1.602</v>
      </c>
      <c r="C1415" s="1" t="n">
        <v>0.107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621</v>
      </c>
      <c r="C1416" s="1" t="n">
        <v>0.112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1.646</v>
      </c>
      <c r="C1417" s="1" t="n">
        <v>0.103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1.665</v>
      </c>
      <c r="C1418" s="1" t="n">
        <v>0.098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1.67</v>
      </c>
      <c r="C1419" s="1" t="n">
        <v>0.088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1.68</v>
      </c>
      <c r="C1420" s="1" t="n">
        <v>0.088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1.68</v>
      </c>
      <c r="C1421" s="1" t="n">
        <v>0.093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675</v>
      </c>
      <c r="C1422" s="1" t="n">
        <v>0.093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1.67</v>
      </c>
      <c r="C1423" s="1" t="n">
        <v>0.093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1.67</v>
      </c>
      <c r="C1424" s="1" t="n">
        <v>0.098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1.665</v>
      </c>
      <c r="C1425" s="1" t="n">
        <v>0.093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1.66</v>
      </c>
      <c r="C1426" s="1" t="n">
        <v>0.093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65</v>
      </c>
      <c r="C1427" s="1" t="n">
        <v>0.083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65</v>
      </c>
      <c r="C1428" s="1" t="n">
        <v>0.083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1.65</v>
      </c>
      <c r="C1429" s="1" t="n">
        <v>0.083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1.646</v>
      </c>
      <c r="C1430" s="1" t="n">
        <v>0.083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655</v>
      </c>
      <c r="C1431" s="1" t="n">
        <v>0.098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1.655</v>
      </c>
      <c r="C1432" s="1" t="n">
        <v>0.107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1.66</v>
      </c>
      <c r="C1433" s="1" t="n">
        <v>0.122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1.66</v>
      </c>
      <c r="C1434" s="1" t="n">
        <v>0.132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1.66</v>
      </c>
      <c r="C1435" s="1" t="n">
        <v>0.142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66</v>
      </c>
      <c r="C1436" s="1" t="n">
        <v>0.137</v>
      </c>
      <c r="F1436" s="1" t="n">
        <v>0.376</v>
      </c>
    </row>
    <row r="1437" customFormat="false" ht="12.75" hidden="false" customHeight="false" outlineLevel="0" collapsed="false">
      <c r="A1437" s="1" t="n">
        <v>28.54</v>
      </c>
      <c r="B1437" s="1" t="n">
        <v>1.67</v>
      </c>
      <c r="C1437" s="1" t="n">
        <v>0.12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67</v>
      </c>
      <c r="C1438" s="1" t="n">
        <v>0.11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675</v>
      </c>
      <c r="C1439" s="1" t="n">
        <v>0.093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1.665</v>
      </c>
      <c r="C1440" s="1" t="n">
        <v>0.073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665</v>
      </c>
      <c r="C1441" s="1" t="n">
        <v>0.073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1.66</v>
      </c>
      <c r="C1442" s="1" t="n">
        <v>0.073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1.665</v>
      </c>
      <c r="C1443" s="1" t="n">
        <v>0.083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1.67</v>
      </c>
      <c r="C1444" s="1" t="n">
        <v>0.093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1.68</v>
      </c>
      <c r="C1445" s="1" t="n">
        <v>0.088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1.685</v>
      </c>
      <c r="C1446" s="1" t="n">
        <v>0.098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1.689</v>
      </c>
      <c r="C1447" s="1" t="n">
        <v>0.107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1.685</v>
      </c>
      <c r="C1448" s="1" t="n">
        <v>0.132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1.67</v>
      </c>
      <c r="C1449" s="1" t="n">
        <v>0.151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655</v>
      </c>
      <c r="C1450" s="1" t="n">
        <v>0.171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1.646</v>
      </c>
      <c r="C1451" s="1" t="n">
        <v>0.176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641</v>
      </c>
      <c r="C1452" s="1" t="n">
        <v>0.186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1.631</v>
      </c>
      <c r="C1453" s="1" t="n">
        <v>0.181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1.636</v>
      </c>
      <c r="C1454" s="1" t="n">
        <v>0.181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1.641</v>
      </c>
      <c r="C1455" s="1" t="n">
        <v>0.171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1.655</v>
      </c>
      <c r="C1456" s="1" t="n">
        <v>0.171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1.665</v>
      </c>
      <c r="C1457" s="1" t="n">
        <v>0.166</v>
      </c>
      <c r="F1457" s="1" t="n">
        <v>0.396</v>
      </c>
    </row>
    <row r="1458" customFormat="false" ht="12.75" hidden="false" customHeight="false" outlineLevel="0" collapsed="false">
      <c r="A1458" s="1" t="n">
        <v>28.96</v>
      </c>
      <c r="B1458" s="1" t="n">
        <v>1.675</v>
      </c>
      <c r="C1458" s="1" t="n">
        <v>0.161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1.675</v>
      </c>
      <c r="C1459" s="1" t="n">
        <v>0.156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1.67</v>
      </c>
      <c r="C1460" s="1" t="n">
        <v>0.156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1.655</v>
      </c>
      <c r="C1461" s="1" t="n">
        <v>0.156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636</v>
      </c>
      <c r="C1462" s="1" t="n">
        <v>0.156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621</v>
      </c>
      <c r="C1463" s="1" t="n">
        <v>0.156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611</v>
      </c>
      <c r="C1464" s="1" t="n">
        <v>0.156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1.611</v>
      </c>
      <c r="C1465" s="1" t="n">
        <v>0.156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606</v>
      </c>
      <c r="C1466" s="1" t="n">
        <v>0.146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611</v>
      </c>
      <c r="C1467" s="1" t="n">
        <v>0.142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606</v>
      </c>
      <c r="C1468" s="1" t="n">
        <v>0.137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611</v>
      </c>
      <c r="C1469" s="1" t="n">
        <v>0.142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1.616</v>
      </c>
      <c r="C1470" s="1" t="n">
        <v>0.146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1.631</v>
      </c>
      <c r="C1471" s="1" t="n">
        <v>0.142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1.65</v>
      </c>
      <c r="C1472" s="1" t="n">
        <v>0.142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68</v>
      </c>
      <c r="C1473" s="1" t="n">
        <v>0.151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1.704</v>
      </c>
      <c r="C1474" s="1" t="n">
        <v>0.171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1.719</v>
      </c>
      <c r="C1475" s="1" t="n">
        <v>0.19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1.719</v>
      </c>
      <c r="C1476" s="1" t="n">
        <v>0.205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704</v>
      </c>
      <c r="C1477" s="1" t="n">
        <v>0.22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1.685</v>
      </c>
      <c r="C1478" s="1" t="n">
        <v>0.22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1.675</v>
      </c>
      <c r="C1479" s="1" t="n">
        <v>0.239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1.66</v>
      </c>
      <c r="C1480" s="1" t="n">
        <v>0.234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641</v>
      </c>
      <c r="C1481" s="1" t="n">
        <v>0.215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636</v>
      </c>
      <c r="C1482" s="1" t="n">
        <v>0.19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1.621</v>
      </c>
      <c r="C1483" s="1" t="n">
        <v>0.166</v>
      </c>
      <c r="F1483" s="1" t="n">
        <v>0.4</v>
      </c>
    </row>
    <row r="1484" customFormat="false" ht="12.75" hidden="false" customHeight="false" outlineLevel="0" collapsed="false">
      <c r="A1484" s="1" t="n">
        <v>29.48</v>
      </c>
      <c r="B1484" s="1" t="n">
        <v>1.616</v>
      </c>
      <c r="C1484" s="1" t="n">
        <v>0.146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1.616</v>
      </c>
      <c r="C1485" s="1" t="n">
        <v>0.132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1.621</v>
      </c>
      <c r="C1486" s="1" t="n">
        <v>0.117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1.636</v>
      </c>
      <c r="C1487" s="1" t="n">
        <v>0.098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1.655</v>
      </c>
      <c r="C1488" s="1" t="n">
        <v>0.093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665</v>
      </c>
      <c r="C1489" s="1" t="n">
        <v>0.093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675</v>
      </c>
      <c r="C1490" s="1" t="n">
        <v>0.103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67</v>
      </c>
      <c r="C1491" s="1" t="n">
        <v>0.107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1.66</v>
      </c>
      <c r="C1492" s="1" t="n">
        <v>0.117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1.65</v>
      </c>
      <c r="C1493" s="1" t="n">
        <v>0.127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1.646</v>
      </c>
      <c r="C1494" s="1" t="n">
        <v>0.132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1.641</v>
      </c>
      <c r="C1495" s="1" t="n">
        <v>0.132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1.631</v>
      </c>
      <c r="C1496" s="1" t="n">
        <v>0.122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1.626</v>
      </c>
      <c r="C1497" s="1" t="n">
        <v>0.122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1.621</v>
      </c>
      <c r="C1498" s="1" t="n">
        <v>0.117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1.631</v>
      </c>
      <c r="C1499" s="1" t="n">
        <v>0.122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1.641</v>
      </c>
      <c r="C1500" s="1" t="n">
        <v>0.122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65</v>
      </c>
      <c r="C1501" s="1" t="n">
        <v>0.132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66</v>
      </c>
      <c r="C1502" s="1" t="n">
        <v>0.137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1.665</v>
      </c>
      <c r="C1503" s="1" t="n">
        <v>0.146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66</v>
      </c>
      <c r="C1504" s="1" t="n">
        <v>0.151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646</v>
      </c>
      <c r="C1505" s="1" t="n">
        <v>0.161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636</v>
      </c>
      <c r="C1506" s="1" t="n">
        <v>0.166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1.631</v>
      </c>
      <c r="C1507" s="1" t="n">
        <v>0.161</v>
      </c>
      <c r="F1507" s="1" t="n">
        <v>0.396</v>
      </c>
    </row>
    <row r="1508" customFormat="false" ht="12.75" hidden="false" customHeight="false" outlineLevel="0" collapsed="false">
      <c r="A1508" s="1" t="n">
        <v>29.96</v>
      </c>
      <c r="B1508" s="1" t="n">
        <v>1.636</v>
      </c>
      <c r="C1508" s="1" t="n">
        <v>0.166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1.636</v>
      </c>
      <c r="C1509" s="1" t="n">
        <v>0.166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1.636</v>
      </c>
      <c r="C1510" s="1" t="n">
        <v>0.176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1.636</v>
      </c>
      <c r="C1511" s="1" t="n">
        <v>0.181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1.641</v>
      </c>
      <c r="C1512" s="1" t="n">
        <v>0.186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1.646</v>
      </c>
      <c r="C1513" s="1" t="n">
        <v>0.176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1.641</v>
      </c>
      <c r="C1514" s="1" t="n">
        <v>0.166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1.646</v>
      </c>
      <c r="C1515" s="1" t="n">
        <v>0.156</v>
      </c>
      <c r="F1515" s="1" t="n">
        <v>0.391</v>
      </c>
    </row>
    <row r="1516" customFormat="false" ht="12.75" hidden="false" customHeight="false" outlineLevel="0" collapsed="false">
      <c r="A1516" s="1" t="n">
        <v>30.12</v>
      </c>
      <c r="B1516" s="1" t="n">
        <v>1.646</v>
      </c>
      <c r="C1516" s="1" t="n">
        <v>0.156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1.65</v>
      </c>
      <c r="C1517" s="1" t="n">
        <v>0.156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646</v>
      </c>
      <c r="C1518" s="1" t="n">
        <v>0.151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1.641</v>
      </c>
      <c r="C1519" s="1" t="n">
        <v>0.146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646</v>
      </c>
      <c r="C1520" s="1" t="n">
        <v>0.142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1.655</v>
      </c>
      <c r="C1521" s="1" t="n">
        <v>0.137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1.67</v>
      </c>
      <c r="C1522" s="1" t="n">
        <v>0.137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1.675</v>
      </c>
      <c r="C1523" s="1" t="n">
        <v>0.132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1.67</v>
      </c>
      <c r="C1524" s="1" t="n">
        <v>0.127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1.67</v>
      </c>
      <c r="C1525" s="1" t="n">
        <v>0.132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1.67</v>
      </c>
      <c r="C1526" s="1" t="n">
        <v>0.137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1.68</v>
      </c>
      <c r="C1527" s="1" t="n">
        <v>0.146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1.689</v>
      </c>
      <c r="C1528" s="1" t="n">
        <v>0.146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1.699</v>
      </c>
      <c r="C1529" s="1" t="n">
        <v>0.146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1.699</v>
      </c>
      <c r="C1530" s="1" t="n">
        <v>0.142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1.685</v>
      </c>
      <c r="C1531" s="1" t="n">
        <v>0.137</v>
      </c>
      <c r="F1531" s="1" t="n">
        <v>0.396</v>
      </c>
    </row>
    <row r="1532" customFormat="false" ht="12.75" hidden="false" customHeight="false" outlineLevel="0" collapsed="false">
      <c r="A1532" s="1" t="n">
        <v>30.44</v>
      </c>
      <c r="B1532" s="1" t="n">
        <v>1.675</v>
      </c>
      <c r="C1532" s="1" t="n">
        <v>0.132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1.675</v>
      </c>
      <c r="C1533" s="1" t="n">
        <v>0.132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1.67</v>
      </c>
      <c r="C1534" s="1" t="n">
        <v>0.137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1.67</v>
      </c>
      <c r="C1535" s="1" t="n">
        <v>0.151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1.665</v>
      </c>
      <c r="C1536" s="1" t="n">
        <v>0.161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1.655</v>
      </c>
      <c r="C1537" s="1" t="n">
        <v>0.171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1.646</v>
      </c>
      <c r="C1538" s="1" t="n">
        <v>0.171</v>
      </c>
      <c r="F1538" s="1" t="n">
        <v>0.396</v>
      </c>
    </row>
    <row r="1539" customFormat="false" ht="12.75" hidden="false" customHeight="false" outlineLevel="0" collapsed="false">
      <c r="A1539" s="1" t="n">
        <v>30.58</v>
      </c>
      <c r="B1539" s="1" t="n">
        <v>1.641</v>
      </c>
      <c r="C1539" s="1" t="n">
        <v>0.166</v>
      </c>
      <c r="F1539" s="1" t="n">
        <v>0.396</v>
      </c>
    </row>
    <row r="1540" customFormat="false" ht="12.75" hidden="false" customHeight="false" outlineLevel="0" collapsed="false">
      <c r="A1540" s="1" t="n">
        <v>30.6</v>
      </c>
      <c r="B1540" s="1" t="n">
        <v>1.636</v>
      </c>
      <c r="C1540" s="1" t="n">
        <v>0.156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1.641</v>
      </c>
      <c r="C1541" s="1" t="n">
        <v>0.146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1.65</v>
      </c>
      <c r="C1542" s="1" t="n">
        <v>0.137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1.66</v>
      </c>
      <c r="C1543" s="1" t="n">
        <v>0.127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1.675</v>
      </c>
      <c r="C1544" s="1" t="n">
        <v>0.137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1.68</v>
      </c>
      <c r="C1545" s="1" t="n">
        <v>0.142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1.685</v>
      </c>
      <c r="C1546" s="1" t="n">
        <v>0.161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1.675</v>
      </c>
      <c r="C1547" s="1" t="n">
        <v>0.176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1.66</v>
      </c>
      <c r="C1548" s="1" t="n">
        <v>0.186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1.641</v>
      </c>
      <c r="C1549" s="1" t="n">
        <v>0.186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1.626</v>
      </c>
      <c r="C1550" s="1" t="n">
        <v>0.181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611</v>
      </c>
      <c r="C1551" s="1" t="n">
        <v>0.166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1.616</v>
      </c>
      <c r="C1552" s="1" t="n">
        <v>0.156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636</v>
      </c>
      <c r="C1553" s="1" t="n">
        <v>0.146</v>
      </c>
      <c r="F1553" s="1" t="n">
        <v>0.386</v>
      </c>
    </row>
    <row r="1554" customFormat="false" ht="12.75" hidden="false" customHeight="false" outlineLevel="0" collapsed="false">
      <c r="A1554" s="1" t="n">
        <v>30.88</v>
      </c>
      <c r="B1554" s="1" t="n">
        <v>1.65</v>
      </c>
      <c r="C1554" s="1" t="n">
        <v>0.132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65</v>
      </c>
      <c r="C1555" s="1" t="n">
        <v>0.127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1.646</v>
      </c>
      <c r="C1556" s="1" t="n">
        <v>0.122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1.636</v>
      </c>
      <c r="C1557" s="1" t="n">
        <v>0.132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621</v>
      </c>
      <c r="C1558" s="1" t="n">
        <v>0.137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1.621</v>
      </c>
      <c r="C1559" s="1" t="n">
        <v>0.151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611</v>
      </c>
      <c r="C1560" s="1" t="n">
        <v>0.156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1.611</v>
      </c>
      <c r="C1561" s="1" t="n">
        <v>0.176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1.602</v>
      </c>
      <c r="C1562" s="1" t="n">
        <v>0.195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1.592</v>
      </c>
      <c r="C1563" s="1" t="n">
        <v>0.21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1.582</v>
      </c>
      <c r="C1564" s="1" t="n">
        <v>0.22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1.587</v>
      </c>
      <c r="C1565" s="1" t="n">
        <v>0.22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1.592</v>
      </c>
      <c r="C1566" s="1" t="n">
        <v>0.215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1.606</v>
      </c>
      <c r="C1567" s="1" t="n">
        <v>0.215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1.606</v>
      </c>
      <c r="C1568" s="1" t="n">
        <v>0.205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1.616</v>
      </c>
      <c r="C1569" s="1" t="n">
        <v>0.2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616</v>
      </c>
      <c r="C1570" s="1" t="n">
        <v>0.2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621</v>
      </c>
      <c r="C1571" s="1" t="n">
        <v>0.2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621</v>
      </c>
      <c r="C1572" s="1" t="n">
        <v>0.195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621</v>
      </c>
      <c r="C1573" s="1" t="n">
        <v>0.195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621</v>
      </c>
      <c r="C1574" s="1" t="n">
        <v>0.195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616</v>
      </c>
      <c r="C1575" s="1" t="n">
        <v>0.186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611</v>
      </c>
      <c r="C1576" s="1" t="n">
        <v>0.181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1.602</v>
      </c>
      <c r="C1577" s="1" t="n">
        <v>0.181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1.597</v>
      </c>
      <c r="C1578" s="1" t="n">
        <v>0.176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1.597</v>
      </c>
      <c r="C1579" s="1" t="n">
        <v>0.171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611</v>
      </c>
      <c r="C1580" s="1" t="n">
        <v>0.171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1.621</v>
      </c>
      <c r="C1581" s="1" t="n">
        <v>0.161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646</v>
      </c>
      <c r="C1582" s="1" t="n">
        <v>0.156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655</v>
      </c>
      <c r="C1583" s="1" t="n">
        <v>0.142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1.675</v>
      </c>
      <c r="C1584" s="1" t="n">
        <v>0.137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1.68</v>
      </c>
      <c r="C1585" s="1" t="n">
        <v>0.137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1.68</v>
      </c>
      <c r="C1586" s="1" t="n">
        <v>0.142</v>
      </c>
      <c r="F1586" s="1" t="n">
        <v>0.396</v>
      </c>
    </row>
    <row r="1587" customFormat="false" ht="12.75" hidden="false" customHeight="false" outlineLevel="0" collapsed="false">
      <c r="A1587" s="1" t="n">
        <v>31.54</v>
      </c>
      <c r="B1587" s="1" t="n">
        <v>1.67</v>
      </c>
      <c r="C1587" s="1" t="n">
        <v>0.161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66</v>
      </c>
      <c r="C1588" s="1" t="n">
        <v>0.181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1.655</v>
      </c>
      <c r="C1589" s="1" t="n">
        <v>0.195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1.655</v>
      </c>
      <c r="C1590" s="1" t="n">
        <v>0.195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1.646</v>
      </c>
      <c r="C1591" s="1" t="n">
        <v>0.195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1.641</v>
      </c>
      <c r="C1592" s="1" t="n">
        <v>0.195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1.646</v>
      </c>
      <c r="C1593" s="1" t="n">
        <v>0.2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65</v>
      </c>
      <c r="C1594" s="1" t="n">
        <v>0.195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665</v>
      </c>
      <c r="C1595" s="1" t="n">
        <v>0.181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1.67</v>
      </c>
      <c r="C1596" s="1" t="n">
        <v>0.156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675</v>
      </c>
      <c r="C1597" s="1" t="n">
        <v>0.137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67</v>
      </c>
      <c r="C1598" s="1" t="n">
        <v>0.117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1.665</v>
      </c>
      <c r="C1599" s="1" t="n">
        <v>0.107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1.655</v>
      </c>
      <c r="C1600" s="1" t="n">
        <v>0.088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1.646</v>
      </c>
      <c r="C1601" s="1" t="n">
        <v>0.073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1.646</v>
      </c>
      <c r="C1602" s="1" t="n">
        <v>0.063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1.646</v>
      </c>
      <c r="C1603" s="1" t="n">
        <v>0.059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1.646</v>
      </c>
      <c r="C1604" s="1" t="n">
        <v>0.054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1.641</v>
      </c>
      <c r="C1605" s="1" t="n">
        <v>0.049</v>
      </c>
      <c r="F1605" s="1" t="n">
        <v>0.405</v>
      </c>
    </row>
    <row r="1606" customFormat="false" ht="12.75" hidden="false" customHeight="false" outlineLevel="0" collapsed="false">
      <c r="A1606" s="1" t="n">
        <v>31.92</v>
      </c>
      <c r="B1606" s="1" t="n">
        <v>1.641</v>
      </c>
      <c r="C1606" s="1" t="n">
        <v>0.054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636</v>
      </c>
      <c r="C1607" s="1" t="n">
        <v>0.059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631</v>
      </c>
      <c r="C1608" s="1" t="n">
        <v>0.068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616</v>
      </c>
      <c r="C1609" s="1" t="n">
        <v>0.078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611</v>
      </c>
      <c r="C1610" s="1" t="n">
        <v>0.098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611</v>
      </c>
      <c r="C1611" s="1" t="n">
        <v>0.117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1.616</v>
      </c>
      <c r="C1612" s="1" t="n">
        <v>0.132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616</v>
      </c>
      <c r="C1613" s="1" t="n">
        <v>0.132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1.621</v>
      </c>
      <c r="C1614" s="1" t="n">
        <v>0.132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1.621</v>
      </c>
      <c r="C1615" s="1" t="n">
        <v>0.117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1.631</v>
      </c>
      <c r="C1616" s="1" t="n">
        <v>0.107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1.646</v>
      </c>
      <c r="C1617" s="1" t="n">
        <v>0.093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1.66</v>
      </c>
      <c r="C1618" s="1" t="n">
        <v>0.083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1.675</v>
      </c>
      <c r="C1619" s="1" t="n">
        <v>0.078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1.685</v>
      </c>
      <c r="C1620" s="1" t="n">
        <v>0.078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1.694</v>
      </c>
      <c r="C1621" s="1" t="n">
        <v>0.093</v>
      </c>
      <c r="F1621" s="1" t="n">
        <v>0.405</v>
      </c>
    </row>
    <row r="1622" customFormat="false" ht="12.75" hidden="false" customHeight="false" outlineLevel="0" collapsed="false">
      <c r="A1622" s="1" t="n">
        <v>32.24</v>
      </c>
      <c r="B1622" s="1" t="n">
        <v>1.699</v>
      </c>
      <c r="C1622" s="1" t="n">
        <v>0.107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1.714</v>
      </c>
      <c r="C1623" s="1" t="n">
        <v>0.127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1.719</v>
      </c>
      <c r="C1624" s="1" t="n">
        <v>0.142</v>
      </c>
      <c r="F1624" s="1" t="n">
        <v>0.4</v>
      </c>
    </row>
    <row r="1625" customFormat="false" ht="12.75" hidden="false" customHeight="false" outlineLevel="0" collapsed="false">
      <c r="A1625" s="1" t="n">
        <v>32.3</v>
      </c>
      <c r="B1625" s="1" t="n">
        <v>1.714</v>
      </c>
      <c r="C1625" s="1" t="n">
        <v>0.161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1.699</v>
      </c>
      <c r="C1626" s="1" t="n">
        <v>0.166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1.689</v>
      </c>
      <c r="C1627" s="1" t="n">
        <v>0.171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1.68</v>
      </c>
      <c r="C1628" s="1" t="n">
        <v>0.151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67</v>
      </c>
      <c r="C1629" s="1" t="n">
        <v>0.137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1.665</v>
      </c>
      <c r="C1630" s="1" t="n">
        <v>0.117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1.67</v>
      </c>
      <c r="C1631" s="1" t="n">
        <v>0.117</v>
      </c>
      <c r="F1631" s="1" t="n">
        <v>0.386</v>
      </c>
    </row>
    <row r="1632" customFormat="false" ht="12.75" hidden="false" customHeight="false" outlineLevel="0" collapsed="false">
      <c r="A1632" s="1" t="n">
        <v>32.44</v>
      </c>
      <c r="B1632" s="1" t="n">
        <v>1.675</v>
      </c>
      <c r="C1632" s="1" t="n">
        <v>0.117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68</v>
      </c>
      <c r="C1633" s="1" t="n">
        <v>0.112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1.685</v>
      </c>
      <c r="C1634" s="1" t="n">
        <v>0.112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1.694</v>
      </c>
      <c r="C1635" s="1" t="n">
        <v>0.107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1.699</v>
      </c>
      <c r="C1636" s="1" t="n">
        <v>0.112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1.699</v>
      </c>
      <c r="C1637" s="1" t="n">
        <v>0.117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1.689</v>
      </c>
      <c r="C1638" s="1" t="n">
        <v>0.117</v>
      </c>
      <c r="F1638" s="1" t="n">
        <v>0.4</v>
      </c>
    </row>
    <row r="1639" customFormat="false" ht="12.75" hidden="false" customHeight="false" outlineLevel="0" collapsed="false">
      <c r="A1639" s="1" t="n">
        <v>32.58</v>
      </c>
      <c r="B1639" s="1" t="n">
        <v>1.68</v>
      </c>
      <c r="C1639" s="1" t="n">
        <v>0.122</v>
      </c>
      <c r="F1639" s="1" t="n">
        <v>0.4</v>
      </c>
    </row>
    <row r="1640" customFormat="false" ht="12.75" hidden="false" customHeight="false" outlineLevel="0" collapsed="false">
      <c r="A1640" s="1" t="n">
        <v>32.6</v>
      </c>
      <c r="B1640" s="1" t="n">
        <v>1.685</v>
      </c>
      <c r="C1640" s="1" t="n">
        <v>0.137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1.689</v>
      </c>
      <c r="C1641" s="1" t="n">
        <v>0.142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1.694</v>
      </c>
      <c r="C1642" s="1" t="n">
        <v>0.146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1.694</v>
      </c>
      <c r="C1643" s="1" t="n">
        <v>0.151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1.704</v>
      </c>
      <c r="C1644" s="1" t="n">
        <v>0.156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1.704</v>
      </c>
      <c r="C1645" s="1" t="n">
        <v>0.156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1.704</v>
      </c>
      <c r="C1646" s="1" t="n">
        <v>0.161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1.694</v>
      </c>
      <c r="C1647" s="1" t="n">
        <v>0.156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1.689</v>
      </c>
      <c r="C1648" s="1" t="n">
        <v>0.151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685</v>
      </c>
      <c r="C1649" s="1" t="n">
        <v>0.142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1.675</v>
      </c>
      <c r="C1650" s="1" t="n">
        <v>0.127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1.66</v>
      </c>
      <c r="C1651" s="1" t="n">
        <v>0.122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1.65</v>
      </c>
      <c r="C1652" s="1" t="n">
        <v>0.122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1.636</v>
      </c>
      <c r="C1653" s="1" t="n">
        <v>0.127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626</v>
      </c>
      <c r="C1654" s="1" t="n">
        <v>0.127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1.631</v>
      </c>
      <c r="C1655" s="1" t="n">
        <v>0.142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1.626</v>
      </c>
      <c r="C1656" s="1" t="n">
        <v>0.151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1.631</v>
      </c>
      <c r="C1657" s="1" t="n">
        <v>0.171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626</v>
      </c>
      <c r="C1658" s="1" t="n">
        <v>0.171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1.621</v>
      </c>
      <c r="C1659" s="1" t="n">
        <v>0.176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621</v>
      </c>
      <c r="C1660" s="1" t="n">
        <v>0.176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1.616</v>
      </c>
      <c r="C1661" s="1" t="n">
        <v>0.171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1.611</v>
      </c>
      <c r="C1662" s="1" t="n">
        <v>0.161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1.621</v>
      </c>
      <c r="C1663" s="1" t="n">
        <v>0.156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1.636</v>
      </c>
      <c r="C1664" s="1" t="n">
        <v>0.156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1.655</v>
      </c>
      <c r="C1665" s="1" t="n">
        <v>0.161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1.67</v>
      </c>
      <c r="C1666" s="1" t="n">
        <v>0.161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1.675</v>
      </c>
      <c r="C1667" s="1" t="n">
        <v>0.161</v>
      </c>
      <c r="F1667" s="1" t="n">
        <v>0.381</v>
      </c>
    </row>
    <row r="1668" customFormat="false" ht="12.75" hidden="false" customHeight="false" outlineLevel="0" collapsed="false">
      <c r="A1668" s="1" t="n">
        <v>33.16</v>
      </c>
      <c r="B1668" s="1" t="n">
        <v>1.675</v>
      </c>
      <c r="C1668" s="1" t="n">
        <v>0.166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1.665</v>
      </c>
      <c r="C1669" s="1" t="n">
        <v>0.161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1.655</v>
      </c>
      <c r="C1670" s="1" t="n">
        <v>0.156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1.65</v>
      </c>
      <c r="C1671" s="1" t="n">
        <v>0.151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1.65</v>
      </c>
      <c r="C1672" s="1" t="n">
        <v>0.142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1.65</v>
      </c>
      <c r="C1673" s="1" t="n">
        <v>0.127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1.66</v>
      </c>
      <c r="C1674" s="1" t="n">
        <v>0.127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1.66</v>
      </c>
      <c r="C1675" s="1" t="n">
        <v>0.132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1.665</v>
      </c>
      <c r="C1676" s="1" t="n">
        <v>0.137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665</v>
      </c>
      <c r="C1677" s="1" t="n">
        <v>0.146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675</v>
      </c>
      <c r="C1678" s="1" t="n">
        <v>0.156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675</v>
      </c>
      <c r="C1679" s="1" t="n">
        <v>0.151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685</v>
      </c>
      <c r="C1680" s="1" t="n">
        <v>0.146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694</v>
      </c>
      <c r="C1681" s="1" t="n">
        <v>0.13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694</v>
      </c>
      <c r="C1682" s="1" t="n">
        <v>0.14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68</v>
      </c>
      <c r="C1683" s="1" t="n">
        <v>0.151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67</v>
      </c>
      <c r="C1684" s="1" t="n">
        <v>0.166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66</v>
      </c>
      <c r="C1685" s="1" t="n">
        <v>0.181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1.66</v>
      </c>
      <c r="C1686" s="1" t="n">
        <v>0.186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1.66</v>
      </c>
      <c r="C1687" s="1" t="n">
        <v>0.176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1.66</v>
      </c>
      <c r="C1688" s="1" t="n">
        <v>0.151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1.655</v>
      </c>
      <c r="C1689" s="1" t="n">
        <v>0.137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641</v>
      </c>
      <c r="C1690" s="1" t="n">
        <v>0.122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1.631</v>
      </c>
      <c r="C1691" s="1" t="n">
        <v>0.117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1.621</v>
      </c>
      <c r="C1692" s="1" t="n">
        <v>0.117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1.626</v>
      </c>
      <c r="C1693" s="1" t="n">
        <v>0.117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1.631</v>
      </c>
      <c r="C1694" s="1" t="n">
        <v>0.122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1.65</v>
      </c>
      <c r="C1695" s="1" t="n">
        <v>0.127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1.665</v>
      </c>
      <c r="C1696" s="1" t="n">
        <v>0.127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1.68</v>
      </c>
      <c r="C1697" s="1" t="n">
        <v>0.112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68</v>
      </c>
      <c r="C1698" s="1" t="n">
        <v>0.107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68</v>
      </c>
      <c r="C1699" s="1" t="n">
        <v>0.112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1.675</v>
      </c>
      <c r="C1700" s="1" t="n">
        <v>0.122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1.675</v>
      </c>
      <c r="C1701" s="1" t="n">
        <v>0.132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68</v>
      </c>
      <c r="C1702" s="1" t="n">
        <v>0.132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1.68</v>
      </c>
      <c r="C1703" s="1" t="n">
        <v>0.132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1.675</v>
      </c>
      <c r="C1704" s="1" t="n">
        <v>0.137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1.67</v>
      </c>
      <c r="C1705" s="1" t="n">
        <v>0.142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1.66</v>
      </c>
      <c r="C1706" s="1" t="n">
        <v>0.151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1.65</v>
      </c>
      <c r="C1707" s="1" t="n">
        <v>0.161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641</v>
      </c>
      <c r="C1708" s="1" t="n">
        <v>0.166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1.641</v>
      </c>
      <c r="C1709" s="1" t="n">
        <v>0.166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1.655</v>
      </c>
      <c r="C1710" s="1" t="n">
        <v>0.176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66</v>
      </c>
      <c r="C1711" s="1" t="n">
        <v>0.176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1.665</v>
      </c>
      <c r="C1712" s="1" t="n">
        <v>0.181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1.665</v>
      </c>
      <c r="C1713" s="1" t="n">
        <v>0.186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1.66</v>
      </c>
      <c r="C1714" s="1" t="n">
        <v>0.186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655</v>
      </c>
      <c r="C1715" s="1" t="n">
        <v>0.19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646</v>
      </c>
      <c r="C1716" s="1" t="n">
        <v>0.19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641</v>
      </c>
      <c r="C1717" s="1" t="n">
        <v>0.181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1.636</v>
      </c>
      <c r="C1718" s="1" t="n">
        <v>0.171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626</v>
      </c>
      <c r="C1719" s="1" t="n">
        <v>0.166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1.611</v>
      </c>
      <c r="C1720" s="1" t="n">
        <v>0.156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597</v>
      </c>
      <c r="C1721" s="1" t="n">
        <v>0.156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1.582</v>
      </c>
      <c r="C1722" s="1" t="n">
        <v>0.161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577</v>
      </c>
      <c r="C1723" s="1" t="n">
        <v>0.166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572</v>
      </c>
      <c r="C1724" s="1" t="n">
        <v>0.176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1.577</v>
      </c>
      <c r="C1725" s="1" t="n">
        <v>0.181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1.577</v>
      </c>
      <c r="C1726" s="1" t="n">
        <v>0.181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1.592</v>
      </c>
      <c r="C1727" s="1" t="n">
        <v>0.19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1.597</v>
      </c>
      <c r="C1728" s="1" t="n">
        <v>0.2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1.606</v>
      </c>
      <c r="C1729" s="1" t="n">
        <v>0.21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1.616</v>
      </c>
      <c r="C1730" s="1" t="n">
        <v>0.215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1.631</v>
      </c>
      <c r="C1731" s="1" t="n">
        <v>0.215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641</v>
      </c>
      <c r="C1732" s="1" t="n">
        <v>0.22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641</v>
      </c>
      <c r="C1733" s="1" t="n">
        <v>0.215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1.65</v>
      </c>
      <c r="C1734" s="1" t="n">
        <v>0.215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1.65</v>
      </c>
      <c r="C1735" s="1" t="n">
        <v>0.205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1.65</v>
      </c>
      <c r="C1736" s="1" t="n">
        <v>0.19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646</v>
      </c>
      <c r="C1737" s="1" t="n">
        <v>0.171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636</v>
      </c>
      <c r="C1738" s="1" t="n">
        <v>0.156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616</v>
      </c>
      <c r="C1739" s="1" t="n">
        <v>0.142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606</v>
      </c>
      <c r="C1740" s="1" t="n">
        <v>0.137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1.592</v>
      </c>
      <c r="C1741" s="1" t="n">
        <v>0.137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1.592</v>
      </c>
      <c r="C1742" s="1" t="n">
        <v>0.146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582</v>
      </c>
      <c r="C1743" s="1" t="n">
        <v>0.151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582</v>
      </c>
      <c r="C1744" s="1" t="n">
        <v>0.15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597</v>
      </c>
      <c r="C1745" s="1" t="n">
        <v>0.156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1.616</v>
      </c>
      <c r="C1746" s="1" t="n">
        <v>0.146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626</v>
      </c>
      <c r="C1747" s="1" t="n">
        <v>0.142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1.636</v>
      </c>
      <c r="C1748" s="1" t="n">
        <v>0.132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1.646</v>
      </c>
      <c r="C1749" s="1" t="n">
        <v>0.127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1.65</v>
      </c>
      <c r="C1750" s="1" t="n">
        <v>0.122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1.66</v>
      </c>
      <c r="C1751" s="1" t="n">
        <v>0.142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1.665</v>
      </c>
      <c r="C1752" s="1" t="n">
        <v>0.161</v>
      </c>
      <c r="F1752" s="1" t="n">
        <v>0.396</v>
      </c>
    </row>
    <row r="1753" customFormat="false" ht="12.75" hidden="false" customHeight="false" outlineLevel="0" collapsed="false">
      <c r="A1753" s="1" t="n">
        <v>34.86</v>
      </c>
      <c r="B1753" s="1" t="n">
        <v>1.67</v>
      </c>
      <c r="C1753" s="1" t="n">
        <v>0.186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1.66</v>
      </c>
      <c r="C1754" s="1" t="n">
        <v>0.195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1.66</v>
      </c>
      <c r="C1755" s="1" t="n">
        <v>0.21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66</v>
      </c>
      <c r="C1756" s="1" t="n">
        <v>0.21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1.665</v>
      </c>
      <c r="C1757" s="1" t="n">
        <v>0.205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655</v>
      </c>
      <c r="C1758" s="1" t="n">
        <v>0.195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655</v>
      </c>
      <c r="C1759" s="1" t="n">
        <v>0.186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655</v>
      </c>
      <c r="C1760" s="1" t="n">
        <v>0.19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1.655</v>
      </c>
      <c r="C1761" s="1" t="n">
        <v>0.195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1.646</v>
      </c>
      <c r="C1762" s="1" t="n">
        <v>0.19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1.631</v>
      </c>
      <c r="C1763" s="1" t="n">
        <v>0.186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1.616</v>
      </c>
      <c r="C1764" s="1" t="n">
        <v>0.151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1.602</v>
      </c>
      <c r="C1765" s="1" t="n">
        <v>0.107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1.602</v>
      </c>
      <c r="C1766" s="1" t="n">
        <v>0.068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1.606</v>
      </c>
      <c r="C1767" s="1" t="n">
        <v>0.049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1.616</v>
      </c>
      <c r="C1768" s="1" t="n">
        <v>0.059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1.611</v>
      </c>
      <c r="C1769" s="1" t="n">
        <v>0.073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1.606</v>
      </c>
      <c r="C1770" s="1" t="n">
        <v>0.093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602</v>
      </c>
      <c r="C1771" s="1" t="n">
        <v>0.107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611</v>
      </c>
      <c r="C1772" s="1" t="n">
        <v>0.117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616</v>
      </c>
      <c r="C1773" s="1" t="n">
        <v>0.127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621</v>
      </c>
      <c r="C1774" s="1" t="n">
        <v>0.137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611</v>
      </c>
      <c r="C1775" s="1" t="n">
        <v>0.132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1.597</v>
      </c>
      <c r="C1776" s="1" t="n">
        <v>0.127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1.582</v>
      </c>
      <c r="C1777" s="1" t="n">
        <v>0.117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567</v>
      </c>
      <c r="C1778" s="1" t="n">
        <v>0.112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1.563</v>
      </c>
      <c r="C1779" s="1" t="n">
        <v>0.117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1.563</v>
      </c>
      <c r="C1780" s="1" t="n">
        <v>0.107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1.567</v>
      </c>
      <c r="C1781" s="1" t="n">
        <v>0.103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1.572</v>
      </c>
      <c r="C1782" s="1" t="n">
        <v>0.088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1.582</v>
      </c>
      <c r="C1783" s="1" t="n">
        <v>0.07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1.592</v>
      </c>
      <c r="C1784" s="1" t="n">
        <v>0.059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1.602</v>
      </c>
      <c r="C1785" s="1" t="n">
        <v>0.049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1.606</v>
      </c>
      <c r="C1786" s="1" t="n">
        <v>0.044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1.606</v>
      </c>
      <c r="C1787" s="1" t="n">
        <v>0.054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1.606</v>
      </c>
      <c r="C1788" s="1" t="n">
        <v>0.059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1.616</v>
      </c>
      <c r="C1789" s="1" t="n">
        <v>0.059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621</v>
      </c>
      <c r="C1790" s="1" t="n">
        <v>0.059</v>
      </c>
      <c r="F1790" s="1" t="n">
        <v>0.386</v>
      </c>
    </row>
    <row r="1791" customFormat="false" ht="12.75" hidden="false" customHeight="false" outlineLevel="0" collapsed="false">
      <c r="A1791" s="1" t="n">
        <v>35.62</v>
      </c>
      <c r="B1791" s="1" t="n">
        <v>1.636</v>
      </c>
      <c r="C1791" s="1" t="n">
        <v>0.054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1.655</v>
      </c>
      <c r="C1792" s="1" t="n">
        <v>0.059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1.665</v>
      </c>
      <c r="C1793" s="1" t="n">
        <v>0.063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1.665</v>
      </c>
      <c r="C1794" s="1" t="n">
        <v>0.063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1.655</v>
      </c>
      <c r="C1795" s="1" t="n">
        <v>0.068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1.641</v>
      </c>
      <c r="C1796" s="1" t="n">
        <v>0.073</v>
      </c>
      <c r="F1796" s="1" t="n">
        <v>0.396</v>
      </c>
    </row>
    <row r="1797" customFormat="false" ht="12.75" hidden="false" customHeight="false" outlineLevel="0" collapsed="false">
      <c r="A1797" s="1" t="n">
        <v>35.74</v>
      </c>
      <c r="B1797" s="1" t="n">
        <v>1.626</v>
      </c>
      <c r="C1797" s="1" t="n">
        <v>0.073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1.616</v>
      </c>
      <c r="C1798" s="1" t="n">
        <v>0.083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1.606</v>
      </c>
      <c r="C1799" s="1" t="n">
        <v>0.078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1.616</v>
      </c>
      <c r="C1800" s="1" t="n">
        <v>0.083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1.621</v>
      </c>
      <c r="C1801" s="1" t="n">
        <v>0.083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1.631</v>
      </c>
      <c r="C1802" s="1" t="n">
        <v>0.093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1.631</v>
      </c>
      <c r="C1803" s="1" t="n">
        <v>0.098</v>
      </c>
      <c r="F1803" s="1" t="n">
        <v>0.396</v>
      </c>
    </row>
    <row r="1804" customFormat="false" ht="12.75" hidden="false" customHeight="false" outlineLevel="0" collapsed="false">
      <c r="A1804" s="1" t="n">
        <v>35.88</v>
      </c>
      <c r="B1804" s="1" t="n">
        <v>1.641</v>
      </c>
      <c r="C1804" s="1" t="n">
        <v>0.103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1.636</v>
      </c>
      <c r="C1805" s="1" t="n">
        <v>0.112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1.636</v>
      </c>
      <c r="C1806" s="1" t="n">
        <v>0.127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631</v>
      </c>
      <c r="C1807" s="1" t="n">
        <v>0.137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621</v>
      </c>
      <c r="C1808" s="1" t="n">
        <v>0.146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1.616</v>
      </c>
      <c r="C1809" s="1" t="n">
        <v>0.146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1.611</v>
      </c>
      <c r="C1810" s="1" t="n">
        <v>0.127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1.611</v>
      </c>
      <c r="C1811" s="1" t="n">
        <v>0.098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1.616</v>
      </c>
      <c r="C1812" s="1" t="n">
        <v>0.063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1.621</v>
      </c>
      <c r="C1813" s="1" t="n">
        <v>0.049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1.621</v>
      </c>
      <c r="C1814" s="1" t="n">
        <v>0.049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1.631</v>
      </c>
      <c r="C1815" s="1" t="n">
        <v>0.059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1.631</v>
      </c>
      <c r="C1816" s="1" t="n">
        <v>0.068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1.641</v>
      </c>
      <c r="C1817" s="1" t="n">
        <v>0.088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1.65</v>
      </c>
      <c r="C1818" s="1" t="n">
        <v>0.098</v>
      </c>
      <c r="F1818" s="1" t="n">
        <v>0.405</v>
      </c>
    </row>
    <row r="1819" customFormat="false" ht="12.75" hidden="false" customHeight="false" outlineLevel="0" collapsed="false">
      <c r="A1819" s="1" t="n">
        <v>36.18</v>
      </c>
      <c r="B1819" s="1" t="n">
        <v>1.66</v>
      </c>
      <c r="C1819" s="1" t="n">
        <v>0.103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1.665</v>
      </c>
      <c r="C1820" s="1" t="n">
        <v>0.098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1.665</v>
      </c>
      <c r="C1821" s="1" t="n">
        <v>0.093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1.655</v>
      </c>
      <c r="C1822" s="1" t="n">
        <v>0.078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1.655</v>
      </c>
      <c r="C1823" s="1" t="n">
        <v>0.073</v>
      </c>
      <c r="F1823" s="1" t="n">
        <v>0.396</v>
      </c>
    </row>
    <row r="1824" customFormat="false" ht="12.75" hidden="false" customHeight="false" outlineLevel="0" collapsed="false">
      <c r="A1824" s="1" t="n">
        <v>36.28</v>
      </c>
      <c r="B1824" s="1" t="n">
        <v>1.655</v>
      </c>
      <c r="C1824" s="1" t="n">
        <v>0.068</v>
      </c>
      <c r="F1824" s="1" t="n">
        <v>0.396</v>
      </c>
    </row>
    <row r="1825" customFormat="false" ht="12.75" hidden="false" customHeight="false" outlineLevel="0" collapsed="false">
      <c r="A1825" s="1" t="n">
        <v>36.3</v>
      </c>
      <c r="B1825" s="1" t="n">
        <v>1.65</v>
      </c>
      <c r="C1825" s="1" t="n">
        <v>0.073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1.646</v>
      </c>
      <c r="C1826" s="1" t="n">
        <v>0.073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1.631</v>
      </c>
      <c r="C1827" s="1" t="n">
        <v>0.078</v>
      </c>
      <c r="F1827" s="1" t="n">
        <v>0.391</v>
      </c>
    </row>
    <row r="1828" customFormat="false" ht="12.75" hidden="false" customHeight="false" outlineLevel="0" collapsed="false">
      <c r="A1828" s="1" t="n">
        <v>36.36</v>
      </c>
      <c r="B1828" s="1" t="n">
        <v>1.621</v>
      </c>
      <c r="C1828" s="1" t="n">
        <v>0.073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1.606</v>
      </c>
      <c r="C1829" s="1" t="n">
        <v>0.059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1.602</v>
      </c>
      <c r="C1830" s="1" t="n">
        <v>0.049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1.606</v>
      </c>
      <c r="C1831" s="1" t="n">
        <v>0.049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626</v>
      </c>
      <c r="C1832" s="1" t="n">
        <v>0.059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1.641</v>
      </c>
      <c r="C1833" s="1" t="n">
        <v>0.073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1.655</v>
      </c>
      <c r="C1834" s="1" t="n">
        <v>0.093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1.655</v>
      </c>
      <c r="C1835" s="1" t="n">
        <v>0.107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1.65</v>
      </c>
      <c r="C1836" s="1" t="n">
        <v>0.132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1.631</v>
      </c>
      <c r="C1837" s="1" t="n">
        <v>0.146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1.626</v>
      </c>
      <c r="C1838" s="1" t="n">
        <v>0.156</v>
      </c>
      <c r="F1838" s="1" t="n">
        <v>0.4</v>
      </c>
    </row>
    <row r="1839" customFormat="false" ht="12.75" hidden="false" customHeight="false" outlineLevel="0" collapsed="false">
      <c r="A1839" s="1" t="n">
        <v>36.58</v>
      </c>
      <c r="B1839" s="1" t="n">
        <v>1.611</v>
      </c>
      <c r="C1839" s="1" t="n">
        <v>0.161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1.602</v>
      </c>
      <c r="C1840" s="1" t="n">
        <v>0.156</v>
      </c>
      <c r="F1840" s="1" t="n">
        <v>0.396</v>
      </c>
    </row>
    <row r="1841" customFormat="false" ht="12.75" hidden="false" customHeight="false" outlineLevel="0" collapsed="false">
      <c r="A1841" s="1" t="n">
        <v>36.62</v>
      </c>
      <c r="B1841" s="1" t="n">
        <v>1.597</v>
      </c>
      <c r="C1841" s="1" t="n">
        <v>0.151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1.597</v>
      </c>
      <c r="C1842" s="1" t="n">
        <v>0.137</v>
      </c>
      <c r="F1842" s="1" t="n">
        <v>0.396</v>
      </c>
    </row>
    <row r="1843" customFormat="false" ht="12.75" hidden="false" customHeight="false" outlineLevel="0" collapsed="false">
      <c r="A1843" s="1" t="n">
        <v>36.66</v>
      </c>
      <c r="B1843" s="1" t="n">
        <v>1.602</v>
      </c>
      <c r="C1843" s="1" t="n">
        <v>0.117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1.616</v>
      </c>
      <c r="C1844" s="1" t="n">
        <v>0.103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636</v>
      </c>
      <c r="C1845" s="1" t="n">
        <v>0.093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646</v>
      </c>
      <c r="C1846" s="1" t="n">
        <v>0.078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1.655</v>
      </c>
      <c r="C1847" s="1" t="n">
        <v>0.083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65</v>
      </c>
      <c r="C1848" s="1" t="n">
        <v>0.093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1.641</v>
      </c>
      <c r="C1849" s="1" t="n">
        <v>0.107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621</v>
      </c>
      <c r="C1850" s="1" t="n">
        <v>0.117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1.611</v>
      </c>
      <c r="C1851" s="1" t="n">
        <v>0.127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1.611</v>
      </c>
      <c r="C1852" s="1" t="n">
        <v>0.122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1.621</v>
      </c>
      <c r="C1853" s="1" t="n">
        <v>0.117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1.616</v>
      </c>
      <c r="C1854" s="1" t="n">
        <v>0.107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616</v>
      </c>
      <c r="C1855" s="1" t="n">
        <v>0.10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1.616</v>
      </c>
      <c r="C1856" s="1" t="n">
        <v>0.112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611</v>
      </c>
      <c r="C1857" s="1" t="n">
        <v>0.117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621</v>
      </c>
      <c r="C1858" s="1" t="n">
        <v>0.112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636</v>
      </c>
      <c r="C1859" s="1" t="n">
        <v>0.112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1.655</v>
      </c>
      <c r="C1860" s="1" t="n">
        <v>0.117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1.66</v>
      </c>
      <c r="C1861" s="1" t="n">
        <v>0.127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1.665</v>
      </c>
      <c r="C1862" s="1" t="n">
        <v>0.142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1.66</v>
      </c>
      <c r="C1863" s="1" t="n">
        <v>0.156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1.655</v>
      </c>
      <c r="C1864" s="1" t="n">
        <v>0.17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641</v>
      </c>
      <c r="C1865" s="1" t="n">
        <v>0.181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636</v>
      </c>
      <c r="C1866" s="1" t="n">
        <v>0.186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621</v>
      </c>
      <c r="C1867" s="1" t="n">
        <v>0.176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616</v>
      </c>
      <c r="C1868" s="1" t="n">
        <v>0.166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1.602</v>
      </c>
      <c r="C1869" s="1" t="n">
        <v>0.151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1.597</v>
      </c>
      <c r="C1870" s="1" t="n">
        <v>0.146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587</v>
      </c>
      <c r="C1871" s="1" t="n">
        <v>0.137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582</v>
      </c>
      <c r="C1872" s="1" t="n">
        <v>0.132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1.577</v>
      </c>
      <c r="C1873" s="1" t="n">
        <v>0.122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1.582</v>
      </c>
      <c r="C1874" s="1" t="n">
        <v>0.122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1.597</v>
      </c>
      <c r="C1875" s="1" t="n">
        <v>0.117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1.611</v>
      </c>
      <c r="C1876" s="1" t="n">
        <v>0.112</v>
      </c>
      <c r="F1876" s="1" t="n">
        <v>0.396</v>
      </c>
    </row>
    <row r="1877" customFormat="false" ht="12.75" hidden="false" customHeight="false" outlineLevel="0" collapsed="false">
      <c r="A1877" s="1" t="n">
        <v>37.34</v>
      </c>
      <c r="B1877" s="1" t="n">
        <v>1.631</v>
      </c>
      <c r="C1877" s="1" t="n">
        <v>0.122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1.631</v>
      </c>
      <c r="C1878" s="1" t="n">
        <v>0.132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1.636</v>
      </c>
      <c r="C1879" s="1" t="n">
        <v>0.151</v>
      </c>
      <c r="F1879" s="1" t="n">
        <v>0.4</v>
      </c>
    </row>
    <row r="1880" customFormat="false" ht="12.75" hidden="false" customHeight="false" outlineLevel="0" collapsed="false">
      <c r="A1880" s="1" t="n">
        <v>37.4</v>
      </c>
      <c r="B1880" s="1" t="n">
        <v>1.626</v>
      </c>
      <c r="C1880" s="1" t="n">
        <v>0.166</v>
      </c>
      <c r="F1880" s="1" t="n">
        <v>0.41</v>
      </c>
    </row>
    <row r="1881" customFormat="false" ht="12.75" hidden="false" customHeight="false" outlineLevel="0" collapsed="false">
      <c r="A1881" s="1" t="n">
        <v>37.42</v>
      </c>
      <c r="B1881" s="1" t="n">
        <v>1.631</v>
      </c>
      <c r="C1881" s="1" t="n">
        <v>0.176</v>
      </c>
      <c r="F1881" s="1" t="n">
        <v>0.405</v>
      </c>
    </row>
    <row r="1882" customFormat="false" ht="12.75" hidden="false" customHeight="false" outlineLevel="0" collapsed="false">
      <c r="A1882" s="1" t="n">
        <v>37.44</v>
      </c>
      <c r="B1882" s="1" t="n">
        <v>1.616</v>
      </c>
      <c r="C1882" s="1" t="n">
        <v>0.181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1.616</v>
      </c>
      <c r="C1883" s="1" t="n">
        <v>0.181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1.606</v>
      </c>
      <c r="C1884" s="1" t="n">
        <v>0.176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1.597</v>
      </c>
      <c r="C1885" s="1" t="n">
        <v>0.171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582</v>
      </c>
      <c r="C1886" s="1" t="n">
        <v>0.161</v>
      </c>
      <c r="F1886" s="1" t="n">
        <v>0.386</v>
      </c>
    </row>
    <row r="1887" customFormat="false" ht="12.75" hidden="false" customHeight="false" outlineLevel="0" collapsed="false">
      <c r="A1887" s="1" t="n">
        <v>37.54</v>
      </c>
      <c r="B1887" s="1" t="n">
        <v>1.567</v>
      </c>
      <c r="C1887" s="1" t="n">
        <v>0.146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563</v>
      </c>
      <c r="C1888" s="1" t="n">
        <v>0.137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558</v>
      </c>
      <c r="C1889" s="1" t="n">
        <v>0.12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563</v>
      </c>
      <c r="C1890" s="1" t="n">
        <v>0.122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563</v>
      </c>
      <c r="C1891" s="1" t="n">
        <v>0.112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1.572</v>
      </c>
      <c r="C1892" s="1" t="n">
        <v>0.103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1.572</v>
      </c>
      <c r="C1893" s="1" t="n">
        <v>0.098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1.582</v>
      </c>
      <c r="C1894" s="1" t="n">
        <v>0.083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1.597</v>
      </c>
      <c r="C1895" s="1" t="n">
        <v>0.073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1.621</v>
      </c>
      <c r="C1896" s="1" t="n">
        <v>0.073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1.641</v>
      </c>
      <c r="C1897" s="1" t="n">
        <v>0.083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1.67</v>
      </c>
      <c r="C1898" s="1" t="n">
        <v>0.103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1.68</v>
      </c>
      <c r="C1899" s="1" t="n">
        <v>0.112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685</v>
      </c>
      <c r="C1900" s="1" t="n">
        <v>0.117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1.68</v>
      </c>
      <c r="C1901" s="1" t="n">
        <v>0.132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1.67</v>
      </c>
      <c r="C1902" s="1" t="n">
        <v>0.137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1.66</v>
      </c>
      <c r="C1903" s="1" t="n">
        <v>0.137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1.65</v>
      </c>
      <c r="C1904" s="1" t="n">
        <v>0.127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1.641</v>
      </c>
      <c r="C1905" s="1" t="n">
        <v>0.117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1.636</v>
      </c>
      <c r="C1906" s="1" t="n">
        <v>0.107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1.636</v>
      </c>
      <c r="C1907" s="1" t="n">
        <v>0.098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1.641</v>
      </c>
      <c r="C1908" s="1" t="n">
        <v>0.083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1.66</v>
      </c>
      <c r="C1909" s="1" t="n">
        <v>0.078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1.68</v>
      </c>
      <c r="C1910" s="1" t="n">
        <v>0.073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1.699</v>
      </c>
      <c r="C1911" s="1" t="n">
        <v>0.078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1.709</v>
      </c>
      <c r="C1912" s="1" t="n">
        <v>0.088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1.719</v>
      </c>
      <c r="C1913" s="1" t="n">
        <v>0.103</v>
      </c>
      <c r="F1913" s="1" t="n">
        <v>0.386</v>
      </c>
    </row>
    <row r="1914" customFormat="false" ht="12.75" hidden="false" customHeight="false" outlineLevel="0" collapsed="false">
      <c r="A1914" s="1" t="n">
        <v>38.08</v>
      </c>
      <c r="B1914" s="1" t="n">
        <v>1.709</v>
      </c>
      <c r="C1914" s="1" t="n">
        <v>0.112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1.704</v>
      </c>
      <c r="C1915" s="1" t="n">
        <v>0.127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1.685</v>
      </c>
      <c r="C1916" s="1" t="n">
        <v>0.127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1.67</v>
      </c>
      <c r="C1917" s="1" t="n">
        <v>0.127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1.65</v>
      </c>
      <c r="C1918" s="1" t="n">
        <v>0.117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1.641</v>
      </c>
      <c r="C1919" s="1" t="n">
        <v>0.103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1.631</v>
      </c>
      <c r="C1920" s="1" t="n">
        <v>0.088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1.631</v>
      </c>
      <c r="C1921" s="1" t="n">
        <v>0.083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1.636</v>
      </c>
      <c r="C1922" s="1" t="n">
        <v>0.083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1.631</v>
      </c>
      <c r="C1923" s="1" t="n">
        <v>0.083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641</v>
      </c>
      <c r="C1924" s="1" t="n">
        <v>0.088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1.646</v>
      </c>
      <c r="C1925" s="1" t="n">
        <v>0.088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1.646</v>
      </c>
      <c r="C1926" s="1" t="n">
        <v>0.098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1.636</v>
      </c>
      <c r="C1927" s="1" t="n">
        <v>0.093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1.626</v>
      </c>
      <c r="C1928" s="1" t="n">
        <v>0.09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616</v>
      </c>
      <c r="C1929" s="1" t="n">
        <v>0.083</v>
      </c>
      <c r="F1929" s="1" t="n">
        <v>0.386</v>
      </c>
    </row>
    <row r="1930" customFormat="false" ht="12.75" hidden="false" customHeight="false" outlineLevel="0" collapsed="false">
      <c r="A1930" s="1" t="n">
        <v>38.4</v>
      </c>
      <c r="B1930" s="1" t="n">
        <v>1.621</v>
      </c>
      <c r="C1930" s="1" t="n">
        <v>0.083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1.631</v>
      </c>
      <c r="C1931" s="1" t="n">
        <v>0.078</v>
      </c>
      <c r="F1931" s="1" t="n">
        <v>0.386</v>
      </c>
    </row>
    <row r="1932" customFormat="false" ht="12.75" hidden="false" customHeight="false" outlineLevel="0" collapsed="false">
      <c r="A1932" s="1" t="n">
        <v>38.44</v>
      </c>
      <c r="B1932" s="1" t="n">
        <v>1.636</v>
      </c>
      <c r="C1932" s="1" t="n">
        <v>0.078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1.626</v>
      </c>
      <c r="C1933" s="1" t="n">
        <v>0.073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1.631</v>
      </c>
      <c r="C1934" s="1" t="n">
        <v>0.083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636</v>
      </c>
      <c r="C1935" s="1" t="n">
        <v>0.083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1.65</v>
      </c>
      <c r="C1936" s="1" t="n">
        <v>0.09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1.675</v>
      </c>
      <c r="C1937" s="1" t="n">
        <v>0.107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685</v>
      </c>
      <c r="C1938" s="1" t="n">
        <v>0.117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1.699</v>
      </c>
      <c r="C1939" s="1" t="n">
        <v>0.137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1.694</v>
      </c>
      <c r="C1940" s="1" t="n">
        <v>0.151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1.689</v>
      </c>
      <c r="C1941" s="1" t="n">
        <v>0.166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1.67</v>
      </c>
      <c r="C1942" s="1" t="n">
        <v>0.166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1.65</v>
      </c>
      <c r="C1943" s="1" t="n">
        <v>0.171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1.636</v>
      </c>
      <c r="C1944" s="1" t="n">
        <v>0.166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1.626</v>
      </c>
      <c r="C1945" s="1" t="n">
        <v>0.166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1.611</v>
      </c>
      <c r="C1946" s="1" t="n">
        <v>0.156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1.616</v>
      </c>
      <c r="C1947" s="1" t="n">
        <v>0.156</v>
      </c>
      <c r="F1947" s="1" t="n">
        <v>0.4</v>
      </c>
    </row>
    <row r="1948" customFormat="false" ht="12.75" hidden="false" customHeight="false" outlineLevel="0" collapsed="false">
      <c r="A1948" s="1" t="n">
        <v>38.76</v>
      </c>
      <c r="B1948" s="1" t="n">
        <v>1.606</v>
      </c>
      <c r="C1948" s="1" t="n">
        <v>0.151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1.611</v>
      </c>
      <c r="C1949" s="1" t="n">
        <v>0.156</v>
      </c>
      <c r="F1949" s="1" t="n">
        <v>0.396</v>
      </c>
    </row>
    <row r="1950" customFormat="false" ht="12.75" hidden="false" customHeight="false" outlineLevel="0" collapsed="false">
      <c r="A1950" s="1" t="n">
        <v>38.8</v>
      </c>
      <c r="B1950" s="1" t="n">
        <v>1.616</v>
      </c>
      <c r="C1950" s="1" t="n">
        <v>0.151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1.626</v>
      </c>
      <c r="C1951" s="1" t="n">
        <v>0.146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1.646</v>
      </c>
      <c r="C1952" s="1" t="n">
        <v>0.146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1.665</v>
      </c>
      <c r="C1953" s="1" t="n">
        <v>0.146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1.675</v>
      </c>
      <c r="C1954" s="1" t="n">
        <v>0.146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68</v>
      </c>
      <c r="C1955" s="1" t="n">
        <v>0.146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689</v>
      </c>
      <c r="C1956" s="1" t="n">
        <v>0.146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699</v>
      </c>
      <c r="C1957" s="1" t="n">
        <v>0.142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699</v>
      </c>
      <c r="C1958" s="1" t="n">
        <v>0.14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689</v>
      </c>
      <c r="C1959" s="1" t="n">
        <v>0.146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675</v>
      </c>
      <c r="C1960" s="1" t="n">
        <v>0.156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1.655</v>
      </c>
      <c r="C1961" s="1" t="n">
        <v>0.171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646</v>
      </c>
      <c r="C1962" s="1" t="n">
        <v>0.171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1.631</v>
      </c>
      <c r="C1963" s="1" t="n">
        <v>0.156</v>
      </c>
      <c r="F1963" s="1" t="n">
        <v>0.391</v>
      </c>
    </row>
    <row r="1964" customFormat="false" ht="12.75" hidden="false" customHeight="false" outlineLevel="0" collapsed="false">
      <c r="A1964" s="1" t="n">
        <v>39.08</v>
      </c>
      <c r="B1964" s="1" t="n">
        <v>1.621</v>
      </c>
      <c r="C1964" s="1" t="n">
        <v>0.146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1.616</v>
      </c>
      <c r="C1965" s="1" t="n">
        <v>0.137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1.616</v>
      </c>
      <c r="C1966" s="1" t="n">
        <v>0.137</v>
      </c>
      <c r="F1966" s="1" t="n">
        <v>0.391</v>
      </c>
    </row>
    <row r="1967" customFormat="false" ht="12.75" hidden="false" customHeight="false" outlineLevel="0" collapsed="false">
      <c r="A1967" s="1" t="n">
        <v>39.14</v>
      </c>
      <c r="B1967" s="1" t="n">
        <v>1.621</v>
      </c>
      <c r="C1967" s="1" t="n">
        <v>0.137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1.631</v>
      </c>
      <c r="C1968" s="1" t="n">
        <v>0.137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1.646</v>
      </c>
      <c r="C1969" s="1" t="n">
        <v>0.146</v>
      </c>
      <c r="F1969" s="1" t="n">
        <v>0.396</v>
      </c>
    </row>
    <row r="1970" customFormat="false" ht="12.75" hidden="false" customHeight="false" outlineLevel="0" collapsed="false">
      <c r="A1970" s="1" t="n">
        <v>39.2</v>
      </c>
      <c r="B1970" s="1" t="n">
        <v>1.665</v>
      </c>
      <c r="C1970" s="1" t="n">
        <v>0.146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1.675</v>
      </c>
      <c r="C1971" s="1" t="n">
        <v>0.151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1.67</v>
      </c>
      <c r="C1972" s="1" t="n">
        <v>0.156</v>
      </c>
      <c r="F1972" s="1" t="n">
        <v>0.396</v>
      </c>
    </row>
    <row r="1973" customFormat="false" ht="12.75" hidden="false" customHeight="false" outlineLevel="0" collapsed="false">
      <c r="A1973" s="1" t="n">
        <v>39.26</v>
      </c>
      <c r="B1973" s="1" t="n">
        <v>1.665</v>
      </c>
      <c r="C1973" s="1" t="n">
        <v>0.151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1.655</v>
      </c>
      <c r="C1974" s="1" t="n">
        <v>0.151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636</v>
      </c>
      <c r="C1975" s="1" t="n">
        <v>0.146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1.616</v>
      </c>
      <c r="C1976" s="1" t="n">
        <v>0.137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592</v>
      </c>
      <c r="C1977" s="1" t="n">
        <v>0.132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572</v>
      </c>
      <c r="C1978" s="1" t="n">
        <v>0.122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563</v>
      </c>
      <c r="C1979" s="1" t="n">
        <v>0.122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567</v>
      </c>
      <c r="C1980" s="1" t="n">
        <v>0.117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1.577</v>
      </c>
      <c r="C1981" s="1" t="n">
        <v>0.103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1.592</v>
      </c>
      <c r="C1982" s="1" t="n">
        <v>0.093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1.602</v>
      </c>
      <c r="C1983" s="1" t="n">
        <v>0.093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1.621</v>
      </c>
      <c r="C1984" s="1" t="n">
        <v>0.098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1.641</v>
      </c>
      <c r="C1985" s="1" t="n">
        <v>0.117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1.65</v>
      </c>
      <c r="C1986" s="1" t="n">
        <v>0.137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1.65</v>
      </c>
      <c r="C1987" s="1" t="n">
        <v>0.146</v>
      </c>
      <c r="F1987" s="1" t="n">
        <v>0.396</v>
      </c>
    </row>
    <row r="1988" customFormat="false" ht="12.75" hidden="false" customHeight="false" outlineLevel="0" collapsed="false">
      <c r="A1988" s="1" t="n">
        <v>39.56</v>
      </c>
      <c r="B1988" s="1" t="n">
        <v>1.646</v>
      </c>
      <c r="C1988" s="1" t="n">
        <v>0.146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1.636</v>
      </c>
      <c r="C1989" s="1" t="n">
        <v>0.137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636</v>
      </c>
      <c r="C1990" s="1" t="n">
        <v>0.137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1.631</v>
      </c>
      <c r="C1991" s="1" t="n">
        <v>0.127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1.626</v>
      </c>
      <c r="C1992" s="1" t="n">
        <v>0.137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1.616</v>
      </c>
      <c r="C1993" s="1" t="n">
        <v>0.127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1.611</v>
      </c>
      <c r="C1994" s="1" t="n">
        <v>0.132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1.602</v>
      </c>
      <c r="C1995" s="1" t="n">
        <v>0.132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1.597</v>
      </c>
      <c r="C1996" s="1" t="n">
        <v>0.132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1.582</v>
      </c>
      <c r="C1997" s="1" t="n">
        <v>0.137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1.582</v>
      </c>
      <c r="C1998" s="1" t="n">
        <v>0.146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1.572</v>
      </c>
      <c r="C1999" s="1" t="n">
        <v>0.156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1.563</v>
      </c>
      <c r="C2000" s="1" t="n">
        <v>0.171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1.563</v>
      </c>
      <c r="C2001" s="1" t="n">
        <v>0.181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1.572</v>
      </c>
      <c r="C2002" s="1" t="n">
        <v>0.181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1.582</v>
      </c>
      <c r="C2003" s="1" t="n">
        <v>0.181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1.592</v>
      </c>
      <c r="C2004" s="1" t="n">
        <v>0.171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1.602</v>
      </c>
      <c r="C2005" s="1" t="n">
        <v>0.161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597</v>
      </c>
      <c r="C2006" s="1" t="n">
        <v>0.156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1.597</v>
      </c>
      <c r="C2007" s="1" t="n">
        <v>0.156</v>
      </c>
      <c r="F2007" s="1" t="n">
        <v>0.391</v>
      </c>
    </row>
    <row r="2008" customFormat="false" ht="12.75" hidden="false" customHeight="false" outlineLevel="0" collapsed="false">
      <c r="A2008" s="1" t="n">
        <v>39.96</v>
      </c>
      <c r="B2008" s="1" t="n">
        <v>1.597</v>
      </c>
      <c r="C2008" s="1" t="n">
        <v>0.151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1.611</v>
      </c>
      <c r="C2009" s="1" t="n">
        <v>0.151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1.631</v>
      </c>
      <c r="C2010" s="1" t="n">
        <v>0.146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1.66</v>
      </c>
      <c r="C2011" s="1" t="n">
        <v>0.151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1.68</v>
      </c>
      <c r="C2012" s="1" t="n">
        <v>0.151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1.68</v>
      </c>
      <c r="C2013" s="1" t="n">
        <v>0.146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1.66</v>
      </c>
      <c r="C2014" s="1" t="n">
        <v>0.132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641</v>
      </c>
      <c r="C2015" s="1" t="n">
        <v>0.117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1.626</v>
      </c>
      <c r="C2016" s="1" t="n">
        <v>0.107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1.621</v>
      </c>
      <c r="C2017" s="1" t="n">
        <v>0.107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1.631</v>
      </c>
      <c r="C2018" s="1" t="n">
        <v>0.103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1.641</v>
      </c>
      <c r="C2019" s="1" t="n">
        <v>0.093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1.646</v>
      </c>
      <c r="C2020" s="1" t="n">
        <v>0.083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1.65</v>
      </c>
      <c r="C2021" s="1" t="n">
        <v>0.083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1.66</v>
      </c>
      <c r="C2022" s="1" t="n">
        <v>0.083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1.66</v>
      </c>
      <c r="C2023" s="1" t="n">
        <v>0.083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1.66</v>
      </c>
      <c r="C2024" s="1" t="n">
        <v>0.088</v>
      </c>
      <c r="F2024" s="1" t="n">
        <v>0.4</v>
      </c>
    </row>
    <row r="2025" customFormat="false" ht="12.75" hidden="false" customHeight="false" outlineLevel="0" collapsed="false">
      <c r="A2025" s="1" t="n">
        <v>40.3</v>
      </c>
      <c r="B2025" s="1" t="n">
        <v>1.66</v>
      </c>
      <c r="C2025" s="1" t="n">
        <v>0.083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1.67</v>
      </c>
      <c r="C2026" s="1" t="n">
        <v>0.083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1.67</v>
      </c>
      <c r="C2027" s="1" t="n">
        <v>0.073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67</v>
      </c>
      <c r="C2028" s="1" t="n">
        <v>0.078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1.67</v>
      </c>
      <c r="C2029" s="1" t="n">
        <v>0.088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1.67</v>
      </c>
      <c r="C2030" s="1" t="n">
        <v>0.103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1.665</v>
      </c>
      <c r="C2031" s="1" t="n">
        <v>0.122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1.66</v>
      </c>
      <c r="C2032" s="1" t="n">
        <v>0.137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66</v>
      </c>
      <c r="C2033" s="1" t="n">
        <v>0.146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65</v>
      </c>
      <c r="C2034" s="1" t="n">
        <v>0.156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1.65</v>
      </c>
      <c r="C2035" s="1" t="n">
        <v>0.166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1.646</v>
      </c>
      <c r="C2036" s="1" t="n">
        <v>0.171</v>
      </c>
      <c r="F2036" s="1" t="n">
        <v>0.405</v>
      </c>
    </row>
    <row r="2037" customFormat="false" ht="12.75" hidden="false" customHeight="false" outlineLevel="0" collapsed="false">
      <c r="A2037" s="1" t="n">
        <v>40.54</v>
      </c>
      <c r="B2037" s="1" t="n">
        <v>1.655</v>
      </c>
      <c r="C2037" s="1" t="n">
        <v>0.166</v>
      </c>
      <c r="F2037" s="1" t="n">
        <v>0.405</v>
      </c>
    </row>
    <row r="2038" customFormat="false" ht="12.75" hidden="false" customHeight="false" outlineLevel="0" collapsed="false">
      <c r="A2038" s="1" t="n">
        <v>40.56</v>
      </c>
      <c r="B2038" s="1" t="n">
        <v>1.67</v>
      </c>
      <c r="C2038" s="1" t="n">
        <v>0.156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1.685</v>
      </c>
      <c r="C2039" s="1" t="n">
        <v>0.142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1.694</v>
      </c>
      <c r="C2040" s="1" t="n">
        <v>0.127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1.704</v>
      </c>
      <c r="C2041" s="1" t="n">
        <v>0.122</v>
      </c>
      <c r="F2041" s="1" t="n">
        <v>0.391</v>
      </c>
    </row>
    <row r="2042" customFormat="false" ht="12.75" hidden="false" customHeight="false" outlineLevel="0" collapsed="false">
      <c r="A2042" s="1" t="n">
        <v>40.64</v>
      </c>
      <c r="B2042" s="1" t="n">
        <v>1.699</v>
      </c>
      <c r="C2042" s="1" t="n">
        <v>0.117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699</v>
      </c>
      <c r="C2043" s="1" t="n">
        <v>0.127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1.685</v>
      </c>
      <c r="C2044" s="1" t="n">
        <v>0.132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675</v>
      </c>
      <c r="C2045" s="1" t="n">
        <v>0.137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1.66</v>
      </c>
      <c r="C2046" s="1" t="n">
        <v>0.137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65</v>
      </c>
      <c r="C2047" s="1" t="n">
        <v>0.137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1.646</v>
      </c>
      <c r="C2048" s="1" t="n">
        <v>0.151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1.646</v>
      </c>
      <c r="C2049" s="1" t="n">
        <v>0.161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1.66</v>
      </c>
      <c r="C2050" s="1" t="n">
        <v>0.176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1.67</v>
      </c>
      <c r="C2051" s="1" t="n">
        <v>0.176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1.68</v>
      </c>
      <c r="C2052" s="1" t="n">
        <v>0.181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1.68</v>
      </c>
      <c r="C2053" s="1" t="n">
        <v>0.176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1.68</v>
      </c>
      <c r="C2054" s="1" t="n">
        <v>0.176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1.665</v>
      </c>
      <c r="C2055" s="1" t="n">
        <v>0.171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1.646</v>
      </c>
      <c r="C2056" s="1" t="n">
        <v>0.171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1.631</v>
      </c>
      <c r="C2057" s="1" t="n">
        <v>0.156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1.611</v>
      </c>
      <c r="C2058" s="1" t="n">
        <v>0.151</v>
      </c>
      <c r="F2058" s="1" t="n">
        <v>0.386</v>
      </c>
    </row>
    <row r="2059" customFormat="false" ht="12.75" hidden="false" customHeight="false" outlineLevel="0" collapsed="false">
      <c r="A2059" s="1" t="n">
        <v>40.98</v>
      </c>
      <c r="B2059" s="1" t="n">
        <v>1.592</v>
      </c>
      <c r="C2059" s="1" t="n">
        <v>0.142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582</v>
      </c>
      <c r="C2060" s="1" t="n">
        <v>0.132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1.582</v>
      </c>
      <c r="C2061" s="1" t="n">
        <v>0.117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1.592</v>
      </c>
      <c r="C2062" s="1" t="n">
        <v>0.112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1.606</v>
      </c>
      <c r="C2063" s="1" t="n">
        <v>0.112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1.616</v>
      </c>
      <c r="C2064" s="1" t="n">
        <v>0.112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1.621</v>
      </c>
      <c r="C2065" s="1" t="n">
        <v>0.117</v>
      </c>
      <c r="F2065" s="1" t="n">
        <v>0.4</v>
      </c>
    </row>
    <row r="2066" customFormat="false" ht="12.75" hidden="false" customHeight="false" outlineLevel="0" collapsed="false">
      <c r="A2066" s="1" t="n">
        <v>41.12</v>
      </c>
      <c r="B2066" s="1" t="n">
        <v>1.621</v>
      </c>
      <c r="C2066" s="1" t="n">
        <v>0.122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1.616</v>
      </c>
      <c r="C2067" s="1" t="n">
        <v>0.132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1.611</v>
      </c>
      <c r="C2068" s="1" t="n">
        <v>0.137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1.611</v>
      </c>
      <c r="C2069" s="1" t="n">
        <v>0.146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1.611</v>
      </c>
      <c r="C2070" s="1" t="n">
        <v>0.146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1.621</v>
      </c>
      <c r="C2071" s="1" t="n">
        <v>0.156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1.636</v>
      </c>
      <c r="C2072" s="1" t="n">
        <v>0.151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1.655</v>
      </c>
      <c r="C2073" s="1" t="n">
        <v>0.146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1.66</v>
      </c>
      <c r="C2074" s="1" t="n">
        <v>0.137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665</v>
      </c>
      <c r="C2075" s="1" t="n">
        <v>0.137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1.655</v>
      </c>
      <c r="C2076" s="1" t="n">
        <v>0.137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1.646</v>
      </c>
      <c r="C2077" s="1" t="n">
        <v>0.137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1.626</v>
      </c>
      <c r="C2078" s="1" t="n">
        <v>0.137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1.611</v>
      </c>
      <c r="C2079" s="1" t="n">
        <v>0.137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1.611</v>
      </c>
      <c r="C2080" s="1" t="n">
        <v>0.142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1.611</v>
      </c>
      <c r="C2081" s="1" t="n">
        <v>0.151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1.621</v>
      </c>
      <c r="C2082" s="1" t="n">
        <v>0.156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1.626</v>
      </c>
      <c r="C2083" s="1" t="n">
        <v>0.156</v>
      </c>
      <c r="F2083" s="1" t="n">
        <v>0.396</v>
      </c>
    </row>
    <row r="2084" customFormat="false" ht="12.75" hidden="false" customHeight="false" outlineLevel="0" collapsed="false">
      <c r="A2084" s="1" t="n">
        <v>41.48</v>
      </c>
      <c r="B2084" s="1" t="n">
        <v>1.626</v>
      </c>
      <c r="C2084" s="1" t="n">
        <v>0.161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1.621</v>
      </c>
      <c r="C2085" s="1" t="n">
        <v>0.161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1.626</v>
      </c>
      <c r="C2086" s="1" t="n">
        <v>0.156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1.621</v>
      </c>
      <c r="C2087" s="1" t="n">
        <v>0.146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1.626</v>
      </c>
      <c r="C2088" s="1" t="n">
        <v>0.142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1.621</v>
      </c>
      <c r="C2089" s="1" t="n">
        <v>0.137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1.631</v>
      </c>
      <c r="C2090" s="1" t="n">
        <v>0.13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631</v>
      </c>
      <c r="C2091" s="1" t="n">
        <v>0.137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1.636</v>
      </c>
      <c r="C2092" s="1" t="n">
        <v>0.142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1.631</v>
      </c>
      <c r="C2093" s="1" t="n">
        <v>0.137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1.621</v>
      </c>
      <c r="C2094" s="1" t="n">
        <v>0.137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1.621</v>
      </c>
      <c r="C2095" s="1" t="n">
        <v>0.132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1.621</v>
      </c>
      <c r="C2096" s="1" t="n">
        <v>0.117</v>
      </c>
      <c r="F2096" s="1" t="n">
        <v>0.396</v>
      </c>
    </row>
    <row r="2097" customFormat="false" ht="12.75" hidden="false" customHeight="false" outlineLevel="0" collapsed="false">
      <c r="A2097" s="1" t="n">
        <v>41.74</v>
      </c>
      <c r="B2097" s="1" t="n">
        <v>1.621</v>
      </c>
      <c r="C2097" s="1" t="n">
        <v>0.107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616</v>
      </c>
      <c r="C2098" s="1" t="n">
        <v>0.098</v>
      </c>
      <c r="F2098" s="1" t="n">
        <v>0.4</v>
      </c>
    </row>
    <row r="2099" customFormat="false" ht="12.75" hidden="false" customHeight="false" outlineLevel="0" collapsed="false">
      <c r="A2099" s="1" t="n">
        <v>41.78</v>
      </c>
      <c r="B2099" s="1" t="n">
        <v>1.616</v>
      </c>
      <c r="C2099" s="1" t="n">
        <v>0.093</v>
      </c>
      <c r="F2099" s="1" t="n">
        <v>0.4</v>
      </c>
    </row>
    <row r="2100" customFormat="false" ht="12.75" hidden="false" customHeight="false" outlineLevel="0" collapsed="false">
      <c r="A2100" s="1" t="n">
        <v>41.8</v>
      </c>
      <c r="B2100" s="1" t="n">
        <v>1.611</v>
      </c>
      <c r="C2100" s="1" t="n">
        <v>0.093</v>
      </c>
      <c r="F2100" s="1" t="n">
        <v>0.4</v>
      </c>
    </row>
    <row r="2101" customFormat="false" ht="12.75" hidden="false" customHeight="false" outlineLevel="0" collapsed="false">
      <c r="A2101" s="1" t="n">
        <v>41.82</v>
      </c>
      <c r="B2101" s="1" t="n">
        <v>1.611</v>
      </c>
      <c r="C2101" s="1" t="n">
        <v>0.098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1.611</v>
      </c>
      <c r="C2102" s="1" t="n">
        <v>0.098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1.621</v>
      </c>
      <c r="C2103" s="1" t="n">
        <v>0.112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1.631</v>
      </c>
      <c r="C2104" s="1" t="n">
        <v>0.117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1.641</v>
      </c>
      <c r="C2105" s="1" t="n">
        <v>0.132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65</v>
      </c>
      <c r="C2106" s="1" t="n">
        <v>0.127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655</v>
      </c>
      <c r="C2107" s="1" t="n">
        <v>0.132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65</v>
      </c>
      <c r="C2108" s="1" t="n">
        <v>0.127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641</v>
      </c>
      <c r="C2109" s="1" t="n">
        <v>0.132</v>
      </c>
      <c r="F2109" s="1" t="n">
        <v>0.386</v>
      </c>
    </row>
    <row r="2110" customFormat="false" ht="12.75" hidden="false" customHeight="false" outlineLevel="0" collapsed="false">
      <c r="A2110" s="1" t="n">
        <v>42</v>
      </c>
      <c r="B2110" s="1" t="n">
        <v>1.626</v>
      </c>
      <c r="C2110" s="1" t="n">
        <v>0.137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616</v>
      </c>
      <c r="C2111" s="1" t="n">
        <v>0.132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1.616</v>
      </c>
      <c r="C2112" s="1" t="n">
        <v>0.132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616</v>
      </c>
      <c r="C2113" s="1" t="n">
        <v>0.127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1.616</v>
      </c>
      <c r="C2114" s="1" t="n">
        <v>0.122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1.616</v>
      </c>
      <c r="C2115" s="1" t="n">
        <v>0.122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1.621</v>
      </c>
      <c r="C2116" s="1" t="n">
        <v>0.117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1.621</v>
      </c>
      <c r="C2117" s="1" t="n">
        <v>0.117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1.631</v>
      </c>
      <c r="C2118" s="1" t="n">
        <v>0.127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1.641</v>
      </c>
      <c r="C2119" s="1" t="n">
        <v>0.127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1.655</v>
      </c>
      <c r="C2120" s="1" t="n">
        <v>0.137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1.66</v>
      </c>
      <c r="C2121" s="1" t="n">
        <v>0.132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1.665</v>
      </c>
      <c r="C2122" s="1" t="n">
        <v>0.137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1.665</v>
      </c>
      <c r="C2123" s="1" t="n">
        <v>0.127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1.665</v>
      </c>
      <c r="C2124" s="1" t="n">
        <v>0.127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1.66</v>
      </c>
      <c r="C2125" s="1" t="n">
        <v>0.127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1.655</v>
      </c>
      <c r="C2126" s="1" t="n">
        <v>0.127</v>
      </c>
      <c r="F2126" s="1" t="n">
        <v>0.386</v>
      </c>
    </row>
    <row r="2127" customFormat="false" ht="12.75" hidden="false" customHeight="false" outlineLevel="0" collapsed="false">
      <c r="A2127" s="1" t="n">
        <v>42.34</v>
      </c>
      <c r="B2127" s="1" t="n">
        <v>1.655</v>
      </c>
      <c r="C2127" s="1" t="n">
        <v>0.127</v>
      </c>
      <c r="F2127" s="1" t="n">
        <v>0.386</v>
      </c>
    </row>
    <row r="2128" customFormat="false" ht="12.75" hidden="false" customHeight="false" outlineLevel="0" collapsed="false">
      <c r="A2128" s="1" t="n">
        <v>42.36</v>
      </c>
      <c r="B2128" s="1" t="n">
        <v>1.655</v>
      </c>
      <c r="C2128" s="1" t="n">
        <v>0.122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1.66</v>
      </c>
      <c r="C2129" s="1" t="n">
        <v>0.117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665</v>
      </c>
      <c r="C2130" s="1" t="n">
        <v>0.103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67</v>
      </c>
      <c r="C2131" s="1" t="n">
        <v>0.093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665</v>
      </c>
      <c r="C2132" s="1" t="n">
        <v>0.083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1.665</v>
      </c>
      <c r="C2133" s="1" t="n">
        <v>0.088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1.66</v>
      </c>
      <c r="C2134" s="1" t="n">
        <v>0.093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665</v>
      </c>
      <c r="C2135" s="1" t="n">
        <v>0.107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1.66</v>
      </c>
      <c r="C2136" s="1" t="n">
        <v>0.117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1.665</v>
      </c>
      <c r="C2137" s="1" t="n">
        <v>0.122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1.66</v>
      </c>
      <c r="C2138" s="1" t="n">
        <v>0.122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1.66</v>
      </c>
      <c r="C2139" s="1" t="n">
        <v>0.122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1.65</v>
      </c>
      <c r="C2140" s="1" t="n">
        <v>0.127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641</v>
      </c>
      <c r="C2141" s="1" t="n">
        <v>0.117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1.626</v>
      </c>
      <c r="C2142" s="1" t="n">
        <v>0.112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621</v>
      </c>
      <c r="C2143" s="1" t="n">
        <v>0.103</v>
      </c>
      <c r="F2143" s="1" t="n">
        <v>0.405</v>
      </c>
    </row>
    <row r="2144" customFormat="false" ht="12.75" hidden="false" customHeight="false" outlineLevel="0" collapsed="false">
      <c r="A2144" s="1" t="n">
        <v>42.68</v>
      </c>
      <c r="B2144" s="1" t="n">
        <v>1.626</v>
      </c>
      <c r="C2144" s="1" t="n">
        <v>0.103</v>
      </c>
      <c r="F2144" s="1" t="n">
        <v>0.405</v>
      </c>
    </row>
    <row r="2145" customFormat="false" ht="12.75" hidden="false" customHeight="false" outlineLevel="0" collapsed="false">
      <c r="A2145" s="1" t="n">
        <v>42.7</v>
      </c>
      <c r="B2145" s="1" t="n">
        <v>1.636</v>
      </c>
      <c r="C2145" s="1" t="n">
        <v>0.098</v>
      </c>
      <c r="F2145" s="1" t="n">
        <v>0.405</v>
      </c>
    </row>
    <row r="2146" customFormat="false" ht="12.75" hidden="false" customHeight="false" outlineLevel="0" collapsed="false">
      <c r="A2146" s="1" t="n">
        <v>42.72</v>
      </c>
      <c r="B2146" s="1" t="n">
        <v>1.65</v>
      </c>
      <c r="C2146" s="1" t="n">
        <v>0.098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1.66</v>
      </c>
      <c r="C2147" s="1" t="n">
        <v>0.098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1.665</v>
      </c>
      <c r="C2148" s="1" t="n">
        <v>0.107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1.65</v>
      </c>
      <c r="C2149" s="1" t="n">
        <v>0.107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1.631</v>
      </c>
      <c r="C2150" s="1" t="n">
        <v>0.132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1.611</v>
      </c>
      <c r="C2151" s="1" t="n">
        <v>0.142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1.602</v>
      </c>
      <c r="C2152" s="1" t="n">
        <v>0.151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1.592</v>
      </c>
      <c r="C2153" s="1" t="n">
        <v>0.142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1.597</v>
      </c>
      <c r="C2154" s="1" t="n">
        <v>0.137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1.597</v>
      </c>
      <c r="C2155" s="1" t="n">
        <v>0.127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1.597</v>
      </c>
      <c r="C2156" s="1" t="n">
        <v>0.127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1.592</v>
      </c>
      <c r="C2157" s="1" t="n">
        <v>0.117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1.587</v>
      </c>
      <c r="C2158" s="1" t="n">
        <v>0.112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1.592</v>
      </c>
      <c r="C2159" s="1" t="n">
        <v>0.112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1.597</v>
      </c>
      <c r="C2160" s="1" t="n">
        <v>0.122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1.606</v>
      </c>
      <c r="C2161" s="1" t="n">
        <v>0.142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1.616</v>
      </c>
      <c r="C2162" s="1" t="n">
        <v>0.156</v>
      </c>
      <c r="F2162" s="1" t="n">
        <v>0.386</v>
      </c>
    </row>
    <row r="2163" customFormat="false" ht="12.75" hidden="false" customHeight="false" outlineLevel="0" collapsed="false">
      <c r="A2163" s="1" t="n">
        <v>43.06</v>
      </c>
      <c r="B2163" s="1" t="n">
        <v>1.621</v>
      </c>
      <c r="C2163" s="1" t="n">
        <v>0.171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1.621</v>
      </c>
      <c r="C2164" s="1" t="n">
        <v>0.186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616</v>
      </c>
      <c r="C2165" s="1" t="n">
        <v>0.195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1.606</v>
      </c>
      <c r="C2166" s="1" t="n">
        <v>0.195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602</v>
      </c>
      <c r="C2167" s="1" t="n">
        <v>0.195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616</v>
      </c>
      <c r="C2168" s="1" t="n">
        <v>0.19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1.636</v>
      </c>
      <c r="C2169" s="1" t="n">
        <v>0.181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1.65</v>
      </c>
      <c r="C2170" s="1" t="n">
        <v>0.171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1.67</v>
      </c>
      <c r="C2171" s="1" t="n">
        <v>0.161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68</v>
      </c>
      <c r="C2172" s="1" t="n">
        <v>0.156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1.68</v>
      </c>
      <c r="C2173" s="1" t="n">
        <v>0.166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1.665</v>
      </c>
      <c r="C2174" s="1" t="n">
        <v>0.171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1.65</v>
      </c>
      <c r="C2175" s="1" t="n">
        <v>0.171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1.641</v>
      </c>
      <c r="C2176" s="1" t="n">
        <v>0.166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631</v>
      </c>
      <c r="C2177" s="1" t="n">
        <v>0.161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626</v>
      </c>
      <c r="C2178" s="1" t="n">
        <v>0.156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616</v>
      </c>
      <c r="C2179" s="1" t="n">
        <v>0.151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611</v>
      </c>
      <c r="C2180" s="1" t="n">
        <v>0.146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1.606</v>
      </c>
      <c r="C2181" s="1" t="n">
        <v>0.137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1.606</v>
      </c>
      <c r="C2182" s="1" t="n">
        <v>0.127</v>
      </c>
      <c r="F2182" s="1" t="n">
        <v>0.386</v>
      </c>
    </row>
    <row r="2183" customFormat="false" ht="12.75" hidden="false" customHeight="false" outlineLevel="0" collapsed="false">
      <c r="A2183" s="1" t="n">
        <v>43.46</v>
      </c>
      <c r="B2183" s="1" t="n">
        <v>1.611</v>
      </c>
      <c r="C2183" s="1" t="n">
        <v>0.107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1.616</v>
      </c>
      <c r="C2184" s="1" t="n">
        <v>0.098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621</v>
      </c>
      <c r="C2185" s="1" t="n">
        <v>0.088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636</v>
      </c>
      <c r="C2186" s="1" t="n">
        <v>0.093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1.65</v>
      </c>
      <c r="C2187" s="1" t="n">
        <v>0.093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1.665</v>
      </c>
      <c r="C2188" s="1" t="n">
        <v>0.103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66</v>
      </c>
      <c r="C2189" s="1" t="n">
        <v>0.107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65</v>
      </c>
      <c r="C2190" s="1" t="n">
        <v>0.112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646</v>
      </c>
      <c r="C2191" s="1" t="n">
        <v>0.117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641</v>
      </c>
      <c r="C2192" s="1" t="n">
        <v>0.117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65</v>
      </c>
      <c r="C2193" s="1" t="n">
        <v>0.122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1.655</v>
      </c>
      <c r="C2194" s="1" t="n">
        <v>0.122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1.655</v>
      </c>
      <c r="C2195" s="1" t="n">
        <v>0.122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1.66</v>
      </c>
      <c r="C2196" s="1" t="n">
        <v>0.117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1.665</v>
      </c>
      <c r="C2197" s="1" t="n">
        <v>0.122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1.675</v>
      </c>
      <c r="C2198" s="1" t="n">
        <v>0.117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1.68</v>
      </c>
      <c r="C2199" s="1" t="n">
        <v>0.117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1.68</v>
      </c>
      <c r="C2200" s="1" t="n">
        <v>0.127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1.675</v>
      </c>
      <c r="C2201" s="1" t="n">
        <v>0.137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1.655</v>
      </c>
      <c r="C2202" s="1" t="n">
        <v>0.151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1.641</v>
      </c>
      <c r="C2203" s="1" t="n">
        <v>0.166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631</v>
      </c>
      <c r="C2204" s="1" t="n">
        <v>0.171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1.636</v>
      </c>
      <c r="C2205" s="1" t="n">
        <v>0.171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1.646</v>
      </c>
      <c r="C2206" s="1" t="n">
        <v>0.161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1.655</v>
      </c>
      <c r="C2207" s="1" t="n">
        <v>0.142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1.665</v>
      </c>
      <c r="C2208" s="1" t="n">
        <v>0.122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1.665</v>
      </c>
      <c r="C2209" s="1" t="n">
        <v>0.107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1.67</v>
      </c>
      <c r="C2210" s="1" t="n">
        <v>0.09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1.67</v>
      </c>
      <c r="C2211" s="1" t="n">
        <v>0.083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1.675</v>
      </c>
      <c r="C2212" s="1" t="n">
        <v>0.078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67</v>
      </c>
      <c r="C2213" s="1" t="n">
        <v>0.083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67</v>
      </c>
      <c r="C2214" s="1" t="n">
        <v>0.088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66</v>
      </c>
      <c r="C2215" s="1" t="n">
        <v>0.098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655</v>
      </c>
      <c r="C2216" s="1" t="n">
        <v>0.112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641</v>
      </c>
      <c r="C2217" s="1" t="n">
        <v>0.117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636</v>
      </c>
      <c r="C2218" s="1" t="n">
        <v>0.137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1.621</v>
      </c>
      <c r="C2219" s="1" t="n">
        <v>0.146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1.621</v>
      </c>
      <c r="C2220" s="1" t="n">
        <v>0.156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1.616</v>
      </c>
      <c r="C2221" s="1" t="n">
        <v>0.166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1.616</v>
      </c>
      <c r="C2222" s="1" t="n">
        <v>0.166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1.616</v>
      </c>
      <c r="C2223" s="1" t="n">
        <v>0.161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1.616</v>
      </c>
      <c r="C2224" s="1" t="n">
        <v>0.146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1.616</v>
      </c>
      <c r="C2225" s="1" t="n">
        <v>0.122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1.621</v>
      </c>
      <c r="C2226" s="1" t="n">
        <v>0.107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1.631</v>
      </c>
      <c r="C2227" s="1" t="n">
        <v>0.098</v>
      </c>
      <c r="F2227" s="1" t="n">
        <v>0.391</v>
      </c>
    </row>
    <row r="2228" customFormat="false" ht="12.75" hidden="false" customHeight="false" outlineLevel="0" collapsed="false">
      <c r="A2228" s="1" t="n">
        <v>44.36</v>
      </c>
      <c r="B2228" s="1" t="n">
        <v>1.646</v>
      </c>
      <c r="C2228" s="1" t="n">
        <v>0.098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1.66</v>
      </c>
      <c r="C2229" s="1" t="n">
        <v>0.103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67</v>
      </c>
      <c r="C2230" s="1" t="n">
        <v>0.107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1.68</v>
      </c>
      <c r="C2231" s="1" t="n">
        <v>0.122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1.68</v>
      </c>
      <c r="C2232" s="1" t="n">
        <v>0.132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1.67</v>
      </c>
      <c r="C2233" s="1" t="n">
        <v>0.142</v>
      </c>
      <c r="F2233" s="1" t="n">
        <v>0.4</v>
      </c>
    </row>
    <row r="2234" customFormat="false" ht="12.75" hidden="false" customHeight="false" outlineLevel="0" collapsed="false">
      <c r="A2234" s="1" t="n">
        <v>44.48</v>
      </c>
      <c r="B2234" s="1" t="n">
        <v>1.66</v>
      </c>
      <c r="C2234" s="1" t="n">
        <v>0.146</v>
      </c>
      <c r="F2234" s="1" t="n">
        <v>0.4</v>
      </c>
    </row>
    <row r="2235" customFormat="false" ht="12.75" hidden="false" customHeight="false" outlineLevel="0" collapsed="false">
      <c r="A2235" s="1" t="n">
        <v>44.5</v>
      </c>
      <c r="B2235" s="1" t="n">
        <v>1.665</v>
      </c>
      <c r="C2235" s="1" t="n">
        <v>0.151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1.67</v>
      </c>
      <c r="C2236" s="1" t="n">
        <v>0.156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685</v>
      </c>
      <c r="C2237" s="1" t="n">
        <v>0.161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689</v>
      </c>
      <c r="C2238" s="1" t="n">
        <v>0.161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689</v>
      </c>
      <c r="C2239" s="1" t="n">
        <v>0.156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1.68</v>
      </c>
      <c r="C2240" s="1" t="n">
        <v>0.156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1.67</v>
      </c>
      <c r="C2241" s="1" t="n">
        <v>0.151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1.66</v>
      </c>
      <c r="C2242" s="1" t="n">
        <v>0.156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1.646</v>
      </c>
      <c r="C2243" s="1" t="n">
        <v>0.156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1.631</v>
      </c>
      <c r="C2244" s="1" t="n">
        <v>0.156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1.616</v>
      </c>
      <c r="C2245" s="1" t="n">
        <v>0.156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1.611</v>
      </c>
      <c r="C2246" s="1" t="n">
        <v>0.151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1.602</v>
      </c>
      <c r="C2247" s="1" t="n">
        <v>0.146</v>
      </c>
      <c r="F2247" s="1" t="n">
        <v>0.391</v>
      </c>
    </row>
    <row r="2248" customFormat="false" ht="12.75" hidden="false" customHeight="false" outlineLevel="0" collapsed="false">
      <c r="A2248" s="1" t="n">
        <v>44.76</v>
      </c>
      <c r="B2248" s="1" t="n">
        <v>1.602</v>
      </c>
      <c r="C2248" s="1" t="n">
        <v>0.146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1.606</v>
      </c>
      <c r="C2249" s="1" t="n">
        <v>0.137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1.621</v>
      </c>
      <c r="C2250" s="1" t="n">
        <v>0.137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1.641</v>
      </c>
      <c r="C2251" s="1" t="n">
        <v>0.137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1.665</v>
      </c>
      <c r="C2252" s="1" t="n">
        <v>0.132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1.68</v>
      </c>
      <c r="C2253" s="1" t="n">
        <v>0.127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1.685</v>
      </c>
      <c r="C2254" s="1" t="n">
        <v>0.132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1.68</v>
      </c>
      <c r="C2255" s="1" t="n">
        <v>0.156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1.655</v>
      </c>
      <c r="C2256" s="1" t="n">
        <v>0.186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1.636</v>
      </c>
      <c r="C2257" s="1" t="n">
        <v>0.205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1.621</v>
      </c>
      <c r="C2258" s="1" t="n">
        <v>0.22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621</v>
      </c>
      <c r="C2259" s="1" t="n">
        <v>0.225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1.621</v>
      </c>
      <c r="C2260" s="1" t="n">
        <v>0.215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1.631</v>
      </c>
      <c r="C2261" s="1" t="n">
        <v>0.21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631</v>
      </c>
      <c r="C2262" s="1" t="n">
        <v>0.19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1.636</v>
      </c>
      <c r="C2263" s="1" t="n">
        <v>0.186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1.636</v>
      </c>
      <c r="C2264" s="1" t="n">
        <v>0.181</v>
      </c>
      <c r="F2264" s="1" t="n">
        <v>0.386</v>
      </c>
    </row>
    <row r="2265" customFormat="false" ht="12.75" hidden="false" customHeight="false" outlineLevel="0" collapsed="false">
      <c r="A2265" s="1" t="n">
        <v>45.1</v>
      </c>
      <c r="B2265" s="1" t="n">
        <v>1.631</v>
      </c>
      <c r="C2265" s="1" t="n">
        <v>0.186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1.626</v>
      </c>
      <c r="C2266" s="1" t="n">
        <v>0.19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1.626</v>
      </c>
      <c r="C2267" s="1" t="n">
        <v>0.2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1.631</v>
      </c>
      <c r="C2268" s="1" t="n">
        <v>0.205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1.641</v>
      </c>
      <c r="C2269" s="1" t="n">
        <v>0.22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1.65</v>
      </c>
      <c r="C2270" s="1" t="n">
        <v>0.22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1.655</v>
      </c>
      <c r="C2271" s="1" t="n">
        <v>0.21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1.66</v>
      </c>
      <c r="C2272" s="1" t="n">
        <v>0.21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1.655</v>
      </c>
      <c r="C2273" s="1" t="n">
        <v>0.205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1.65</v>
      </c>
      <c r="C2274" s="1" t="n">
        <v>0.21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626</v>
      </c>
      <c r="C2275" s="1" t="n">
        <v>0.205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1.611</v>
      </c>
      <c r="C2276" s="1" t="n">
        <v>0.205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1.592</v>
      </c>
      <c r="C2277" s="1" t="n">
        <v>0.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1.592</v>
      </c>
      <c r="C2278" s="1" t="n">
        <v>0.205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1.592</v>
      </c>
      <c r="C2279" s="1" t="n">
        <v>0.205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1.602</v>
      </c>
      <c r="C2280" s="1" t="n">
        <v>0.21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1.616</v>
      </c>
      <c r="C2281" s="1" t="n">
        <v>0.2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1.641</v>
      </c>
      <c r="C2282" s="1" t="n">
        <v>0.195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1.655</v>
      </c>
      <c r="C2283" s="1" t="n">
        <v>0.19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66</v>
      </c>
      <c r="C2284" s="1" t="n">
        <v>0.19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1.655</v>
      </c>
      <c r="C2285" s="1" t="n">
        <v>0.181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1.641</v>
      </c>
      <c r="C2286" s="1" t="n">
        <v>0.176</v>
      </c>
      <c r="F2286" s="1" t="n">
        <v>0.396</v>
      </c>
    </row>
    <row r="2287" customFormat="false" ht="12.75" hidden="false" customHeight="false" outlineLevel="0" collapsed="false">
      <c r="A2287" s="1" t="n">
        <v>45.54</v>
      </c>
      <c r="B2287" s="1" t="n">
        <v>1.626</v>
      </c>
      <c r="C2287" s="1" t="n">
        <v>0.171</v>
      </c>
      <c r="F2287" s="1" t="n">
        <v>0.396</v>
      </c>
    </row>
    <row r="2288" customFormat="false" ht="12.75" hidden="false" customHeight="false" outlineLevel="0" collapsed="false">
      <c r="A2288" s="1" t="n">
        <v>45.56</v>
      </c>
      <c r="B2288" s="1" t="n">
        <v>1.611</v>
      </c>
      <c r="C2288" s="1" t="n">
        <v>0.166</v>
      </c>
      <c r="F2288" s="1" t="n">
        <v>0.396</v>
      </c>
    </row>
    <row r="2289" customFormat="false" ht="12.75" hidden="false" customHeight="false" outlineLevel="0" collapsed="false">
      <c r="A2289" s="1" t="n">
        <v>45.58</v>
      </c>
      <c r="B2289" s="1" t="n">
        <v>1.602</v>
      </c>
      <c r="C2289" s="1" t="n">
        <v>0.171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1.597</v>
      </c>
      <c r="C2290" s="1" t="n">
        <v>0.181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1.597</v>
      </c>
      <c r="C2291" s="1" t="n">
        <v>0.19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1.587</v>
      </c>
      <c r="C2292" s="1" t="n">
        <v>0.2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582</v>
      </c>
      <c r="C2293" s="1" t="n">
        <v>0.215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1.582</v>
      </c>
      <c r="C2294" s="1" t="n">
        <v>0.215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587</v>
      </c>
      <c r="C2295" s="1" t="n">
        <v>0.215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1.597</v>
      </c>
      <c r="C2296" s="1" t="n">
        <v>0.205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611</v>
      </c>
      <c r="C2297" s="1" t="n">
        <v>0.2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1.626</v>
      </c>
      <c r="C2298" s="1" t="n">
        <v>0.19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636</v>
      </c>
      <c r="C2299" s="1" t="n">
        <v>0.181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1.636</v>
      </c>
      <c r="C2300" s="1" t="n">
        <v>0.171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1.636</v>
      </c>
      <c r="C2301" s="1" t="n">
        <v>0.161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1.636</v>
      </c>
      <c r="C2302" s="1" t="n">
        <v>0.151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1.626</v>
      </c>
      <c r="C2303" s="1" t="n">
        <v>0.142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1.631</v>
      </c>
      <c r="C2304" s="1" t="n">
        <v>0.132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1.626</v>
      </c>
      <c r="C2305" s="1" t="n">
        <v>0.127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1.631</v>
      </c>
      <c r="C2306" s="1" t="n">
        <v>0.132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1.631</v>
      </c>
      <c r="C2307" s="1" t="n">
        <v>0.146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1.641</v>
      </c>
      <c r="C2308" s="1" t="n">
        <v>0.166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1.646</v>
      </c>
      <c r="C2309" s="1" t="n">
        <v>0.176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1.65</v>
      </c>
      <c r="C2310" s="1" t="n">
        <v>0.19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1.641</v>
      </c>
      <c r="C2311" s="1" t="n">
        <v>0.195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1.636</v>
      </c>
      <c r="C2312" s="1" t="n">
        <v>0.2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1.621</v>
      </c>
      <c r="C2313" s="1" t="n">
        <v>0.195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1.611</v>
      </c>
      <c r="C2314" s="1" t="n">
        <v>0.195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592</v>
      </c>
      <c r="C2315" s="1" t="n">
        <v>0.1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577</v>
      </c>
      <c r="C2316" s="1" t="n">
        <v>0.181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1.577</v>
      </c>
      <c r="C2317" s="1" t="n">
        <v>0.171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1.582</v>
      </c>
      <c r="C2318" s="1" t="n">
        <v>0.166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592</v>
      </c>
      <c r="C2319" s="1" t="n">
        <v>0.171</v>
      </c>
      <c r="F2319" s="1" t="n">
        <v>0.396</v>
      </c>
    </row>
    <row r="2320" customFormat="false" ht="12.75" hidden="false" customHeight="false" outlineLevel="0" collapsed="false">
      <c r="A2320" s="1" t="n">
        <v>46.2</v>
      </c>
      <c r="B2320" s="1" t="n">
        <v>1.592</v>
      </c>
      <c r="C2320" s="1" t="n">
        <v>0.171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587</v>
      </c>
      <c r="C2321" s="1" t="n">
        <v>0.171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577</v>
      </c>
      <c r="C2322" s="1" t="n">
        <v>0.166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1.577</v>
      </c>
      <c r="C2323" s="1" t="n">
        <v>0.166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1.577</v>
      </c>
      <c r="C2324" s="1" t="n">
        <v>0.161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582</v>
      </c>
      <c r="C2325" s="1" t="n">
        <v>0.171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587</v>
      </c>
      <c r="C2326" s="1" t="n">
        <v>0.181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1.597</v>
      </c>
      <c r="C2327" s="1" t="n">
        <v>0.19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1.602</v>
      </c>
      <c r="C2328" s="1" t="n">
        <v>0.19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1.611</v>
      </c>
      <c r="C2329" s="1" t="n">
        <v>0.19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1.626</v>
      </c>
      <c r="C2330" s="1" t="n">
        <v>0.19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1.636</v>
      </c>
      <c r="C2331" s="1" t="n">
        <v>0.195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646</v>
      </c>
      <c r="C2332" s="1" t="n">
        <v>0.2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655</v>
      </c>
      <c r="C2333" s="1" t="n">
        <v>0.21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1.66</v>
      </c>
      <c r="C2334" s="1" t="n">
        <v>0.21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1.65</v>
      </c>
      <c r="C2335" s="1" t="n">
        <v>0.215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641</v>
      </c>
      <c r="C2336" s="1" t="n">
        <v>0.225</v>
      </c>
      <c r="F2336" s="1" t="n">
        <v>0.386</v>
      </c>
    </row>
    <row r="2337" customFormat="false" ht="12.75" hidden="false" customHeight="false" outlineLevel="0" collapsed="false">
      <c r="A2337" s="1" t="n">
        <v>46.54</v>
      </c>
      <c r="B2337" s="1" t="n">
        <v>1.626</v>
      </c>
      <c r="C2337" s="1" t="n">
        <v>0.229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1.611</v>
      </c>
      <c r="C2338" s="1" t="n">
        <v>0.239</v>
      </c>
      <c r="F2338" s="1" t="n">
        <v>0.386</v>
      </c>
    </row>
    <row r="2339" customFormat="false" ht="12.75" hidden="false" customHeight="false" outlineLevel="0" collapsed="false">
      <c r="A2339" s="1" t="n">
        <v>46.58</v>
      </c>
      <c r="B2339" s="1" t="n">
        <v>1.597</v>
      </c>
      <c r="C2339" s="1" t="n">
        <v>0.244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1.587</v>
      </c>
      <c r="C2340" s="1" t="n">
        <v>0.234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1.582</v>
      </c>
      <c r="C2341" s="1" t="n">
        <v>0.229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587</v>
      </c>
      <c r="C2342" s="1" t="n">
        <v>0.215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597</v>
      </c>
      <c r="C2343" s="1" t="n">
        <v>0.19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611</v>
      </c>
      <c r="C2344" s="1" t="n">
        <v>0.176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1.611</v>
      </c>
      <c r="C2345" s="1" t="n">
        <v>0.156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616</v>
      </c>
      <c r="C2346" s="1" t="n">
        <v>0.151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616</v>
      </c>
      <c r="C2347" s="1" t="n">
        <v>0.142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1.606</v>
      </c>
      <c r="C2348" s="1" t="n">
        <v>0.142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597</v>
      </c>
      <c r="C2349" s="1" t="n">
        <v>0.142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1.582</v>
      </c>
      <c r="C2350" s="1" t="n">
        <v>0.146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1.572</v>
      </c>
      <c r="C2351" s="1" t="n">
        <v>0.151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1.563</v>
      </c>
      <c r="C2352" s="1" t="n">
        <v>0.146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1.563</v>
      </c>
      <c r="C2353" s="1" t="n">
        <v>0.142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1.563</v>
      </c>
      <c r="C2354" s="1" t="n">
        <v>0.127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563</v>
      </c>
      <c r="C2355" s="1" t="n">
        <v>0.112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1.563</v>
      </c>
      <c r="C2356" s="1" t="n">
        <v>0.09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577</v>
      </c>
      <c r="C2357" s="1" t="n">
        <v>0.08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1.592</v>
      </c>
      <c r="C2358" s="1" t="n">
        <v>0.068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1.611</v>
      </c>
      <c r="C2359" s="1" t="n">
        <v>0.073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1.616</v>
      </c>
      <c r="C2360" s="1" t="n">
        <v>0.078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1.621</v>
      </c>
      <c r="C2361" s="1" t="n">
        <v>0.098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1.616</v>
      </c>
      <c r="C2362" s="1" t="n">
        <v>0.107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1.611</v>
      </c>
      <c r="C2363" s="1" t="n">
        <v>0.112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1.602</v>
      </c>
      <c r="C2364" s="1" t="n">
        <v>0.117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1.606</v>
      </c>
      <c r="C2365" s="1" t="n">
        <v>0.117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602</v>
      </c>
      <c r="C2366" s="1" t="n">
        <v>0.112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1.602</v>
      </c>
      <c r="C2367" s="1" t="n">
        <v>0.112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611</v>
      </c>
      <c r="C2368" s="1" t="n">
        <v>0.112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1.616</v>
      </c>
      <c r="C2369" s="1" t="n">
        <v>0.112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616</v>
      </c>
      <c r="C2370" s="1" t="n">
        <v>0.117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1.602</v>
      </c>
      <c r="C2371" s="1" t="n">
        <v>0.117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1.606</v>
      </c>
      <c r="C2372" s="1" t="n">
        <v>0.112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1.606</v>
      </c>
      <c r="C2373" s="1" t="n">
        <v>0.103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1.611</v>
      </c>
      <c r="C2374" s="1" t="n">
        <v>0.098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1.611</v>
      </c>
      <c r="C2375" s="1" t="n">
        <v>0.088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1.606</v>
      </c>
      <c r="C2376" s="1" t="n">
        <v>0.08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1.606</v>
      </c>
      <c r="C2377" s="1" t="n">
        <v>0.073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1.606</v>
      </c>
      <c r="C2378" s="1" t="n">
        <v>0.073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1.602</v>
      </c>
      <c r="C2379" s="1" t="n">
        <v>0.078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1.592</v>
      </c>
      <c r="C2380" s="1" t="n">
        <v>0.093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592</v>
      </c>
      <c r="C2381" s="1" t="n">
        <v>0.103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1.597</v>
      </c>
      <c r="C2382" s="1" t="n">
        <v>0.112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602</v>
      </c>
      <c r="C2383" s="1" t="n">
        <v>0.112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1.611</v>
      </c>
      <c r="C2384" s="1" t="n">
        <v>0.103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1.611</v>
      </c>
      <c r="C2385" s="1" t="n">
        <v>0.088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1.611</v>
      </c>
      <c r="C2386" s="1" t="n">
        <v>0.078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616</v>
      </c>
      <c r="C2387" s="1" t="n">
        <v>0.073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1.626</v>
      </c>
      <c r="C2388" s="1" t="n">
        <v>0.068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1.646</v>
      </c>
      <c r="C2389" s="1" t="n">
        <v>0.078</v>
      </c>
      <c r="F2389" s="1" t="n">
        <v>0.386</v>
      </c>
    </row>
    <row r="2390" customFormat="false" ht="12.75" hidden="false" customHeight="false" outlineLevel="0" collapsed="false">
      <c r="A2390" s="1" t="n">
        <v>47.6</v>
      </c>
      <c r="B2390" s="1" t="n">
        <v>1.655</v>
      </c>
      <c r="C2390" s="1" t="n">
        <v>0.098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655</v>
      </c>
      <c r="C2391" s="1" t="n">
        <v>0.107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641</v>
      </c>
      <c r="C2392" s="1" t="n">
        <v>0.117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1.636</v>
      </c>
      <c r="C2393" s="1" t="n">
        <v>0.117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621</v>
      </c>
      <c r="C2394" s="1" t="n">
        <v>0.107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611</v>
      </c>
      <c r="C2395" s="1" t="n">
        <v>0.103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606</v>
      </c>
      <c r="C2396" s="1" t="n">
        <v>0.098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1.611</v>
      </c>
      <c r="C2397" s="1" t="n">
        <v>0.093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621</v>
      </c>
      <c r="C2398" s="1" t="n">
        <v>0.088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631</v>
      </c>
      <c r="C2399" s="1" t="n">
        <v>0.083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1.641</v>
      </c>
      <c r="C2400" s="1" t="n">
        <v>0.093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65</v>
      </c>
      <c r="C2401" s="1" t="n">
        <v>0.098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1.655</v>
      </c>
      <c r="C2402" s="1" t="n">
        <v>0.107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1.641</v>
      </c>
      <c r="C2403" s="1" t="n">
        <v>0.107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1.636</v>
      </c>
      <c r="C2404" s="1" t="n">
        <v>0.112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1.621</v>
      </c>
      <c r="C2405" s="1" t="n">
        <v>0.112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1.616</v>
      </c>
      <c r="C2406" s="1" t="n">
        <v>0.117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1.616</v>
      </c>
      <c r="C2407" s="1" t="n">
        <v>0.112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1.626</v>
      </c>
      <c r="C2408" s="1" t="n">
        <v>0.112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1.631</v>
      </c>
      <c r="C2409" s="1" t="n">
        <v>0.098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1.641</v>
      </c>
      <c r="C2410" s="1" t="n">
        <v>0.098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1.65</v>
      </c>
      <c r="C2411" s="1" t="n">
        <v>0.098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1.67</v>
      </c>
      <c r="C2412" s="1" t="n">
        <v>0.107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1.68</v>
      </c>
      <c r="C2413" s="1" t="n">
        <v>0.112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1.685</v>
      </c>
      <c r="C2414" s="1" t="n">
        <v>0.122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1.68</v>
      </c>
      <c r="C2415" s="1" t="n">
        <v>0.137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1.675</v>
      </c>
      <c r="C2416" s="1" t="n">
        <v>0.146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67</v>
      </c>
      <c r="C2417" s="1" t="n">
        <v>0.142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1.66</v>
      </c>
      <c r="C2418" s="1" t="n">
        <v>0.132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66</v>
      </c>
      <c r="C2419" s="1" t="n">
        <v>0.127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1.66</v>
      </c>
      <c r="C2420" s="1" t="n">
        <v>0.122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1.67</v>
      </c>
      <c r="C2421" s="1" t="n">
        <v>0.127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1.68</v>
      </c>
      <c r="C2422" s="1" t="n">
        <v>0.127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1.694</v>
      </c>
      <c r="C2423" s="1" t="n">
        <v>0.132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1.689</v>
      </c>
      <c r="C2424" s="1" t="n">
        <v>0.132</v>
      </c>
      <c r="F2424" s="1" t="n">
        <v>0.396</v>
      </c>
    </row>
    <row r="2425" customFormat="false" ht="12.75" hidden="false" customHeight="false" outlineLevel="0" collapsed="false">
      <c r="A2425" s="1" t="n">
        <v>48.3</v>
      </c>
      <c r="B2425" s="1" t="n">
        <v>1.689</v>
      </c>
      <c r="C2425" s="1" t="n">
        <v>0.137</v>
      </c>
      <c r="F2425" s="1" t="n">
        <v>0.396</v>
      </c>
    </row>
    <row r="2426" customFormat="false" ht="12.75" hidden="false" customHeight="false" outlineLevel="0" collapsed="false">
      <c r="A2426" s="1" t="n">
        <v>48.32</v>
      </c>
      <c r="B2426" s="1" t="n">
        <v>1.68</v>
      </c>
      <c r="C2426" s="1" t="n">
        <v>0.146</v>
      </c>
      <c r="F2426" s="1" t="n">
        <v>0.396</v>
      </c>
    </row>
    <row r="2427" customFormat="false" ht="12.75" hidden="false" customHeight="false" outlineLevel="0" collapsed="false">
      <c r="A2427" s="1" t="n">
        <v>48.34</v>
      </c>
      <c r="B2427" s="1" t="n">
        <v>1.67</v>
      </c>
      <c r="C2427" s="1" t="n">
        <v>0.166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1.66</v>
      </c>
      <c r="C2428" s="1" t="n">
        <v>0.19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1.655</v>
      </c>
      <c r="C2429" s="1" t="n">
        <v>0.2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1.655</v>
      </c>
      <c r="C2430" s="1" t="n">
        <v>0.2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1.66</v>
      </c>
      <c r="C2431" s="1" t="n">
        <v>0.2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1.67</v>
      </c>
      <c r="C2432" s="1" t="n">
        <v>0.2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1.685</v>
      </c>
      <c r="C2433" s="1" t="n">
        <v>0.195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689</v>
      </c>
      <c r="C2434" s="1" t="n">
        <v>0.195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685</v>
      </c>
      <c r="C2435" s="1" t="n">
        <v>0.195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1.68</v>
      </c>
      <c r="C2436" s="1" t="n">
        <v>0.19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1.67</v>
      </c>
      <c r="C2437" s="1" t="n">
        <v>0.176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1.66</v>
      </c>
      <c r="C2438" s="1" t="n">
        <v>0.171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1.655</v>
      </c>
      <c r="C2439" s="1" t="n">
        <v>0.161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66</v>
      </c>
      <c r="C2440" s="1" t="n">
        <v>0.156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655</v>
      </c>
      <c r="C2441" s="1" t="n">
        <v>0.156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1.66</v>
      </c>
      <c r="C2442" s="1" t="n">
        <v>0.156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655</v>
      </c>
      <c r="C2443" s="1" t="n">
        <v>0.146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1.65</v>
      </c>
      <c r="C2444" s="1" t="n">
        <v>0.137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1.65</v>
      </c>
      <c r="C2445" s="1" t="n">
        <v>0.122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1.655</v>
      </c>
      <c r="C2446" s="1" t="n">
        <v>0.117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1.66</v>
      </c>
      <c r="C2447" s="1" t="n">
        <v>0.117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1.67</v>
      </c>
      <c r="C2448" s="1" t="n">
        <v>0.117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1.67</v>
      </c>
      <c r="C2449" s="1" t="n">
        <v>0.117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1.66</v>
      </c>
      <c r="C2450" s="1" t="n">
        <v>0.117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66</v>
      </c>
      <c r="C2451" s="1" t="n">
        <v>0.122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655</v>
      </c>
      <c r="C2452" s="1" t="n">
        <v>0.132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1.66</v>
      </c>
      <c r="C2453" s="1" t="n">
        <v>0.142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1.66</v>
      </c>
      <c r="C2454" s="1" t="n">
        <v>0.146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1.67</v>
      </c>
      <c r="C2455" s="1" t="n">
        <v>0.146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1.66</v>
      </c>
      <c r="C2456" s="1" t="n">
        <v>0.137</v>
      </c>
      <c r="F2456" s="1" t="n">
        <v>0.391</v>
      </c>
    </row>
    <row r="2457" customFormat="false" ht="12.75" hidden="false" customHeight="false" outlineLevel="0" collapsed="false">
      <c r="A2457" s="1" t="n">
        <v>48.94</v>
      </c>
      <c r="B2457" s="1" t="n">
        <v>1.655</v>
      </c>
      <c r="C2457" s="1" t="n">
        <v>0.132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1.646</v>
      </c>
      <c r="C2458" s="1" t="n">
        <v>0.117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1.636</v>
      </c>
      <c r="C2459" s="1" t="n">
        <v>0.117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1.631</v>
      </c>
      <c r="C2460" s="1" t="n">
        <v>0.107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1.636</v>
      </c>
      <c r="C2461" s="1" t="n">
        <v>0.107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646</v>
      </c>
      <c r="C2462" s="1" t="n">
        <v>0.107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646</v>
      </c>
      <c r="C2463" s="1" t="n">
        <v>0.107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655</v>
      </c>
      <c r="C2464" s="1" t="n">
        <v>0.107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1.66</v>
      </c>
      <c r="C2465" s="1" t="n">
        <v>0.107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67</v>
      </c>
      <c r="C2466" s="1" t="n">
        <v>0.103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66</v>
      </c>
      <c r="C2467" s="1" t="n">
        <v>0.098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66</v>
      </c>
      <c r="C2468" s="1" t="n">
        <v>0.093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1.66</v>
      </c>
      <c r="C2469" s="1" t="n">
        <v>0.088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1.665</v>
      </c>
      <c r="C2470" s="1" t="n">
        <v>0.093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1.665</v>
      </c>
      <c r="C2471" s="1" t="n">
        <v>0.093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1.665</v>
      </c>
      <c r="C2472" s="1" t="n">
        <v>0.098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1.66</v>
      </c>
      <c r="C2473" s="1" t="n">
        <v>0.098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1.655</v>
      </c>
      <c r="C2474" s="1" t="n">
        <v>0.098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1.641</v>
      </c>
      <c r="C2475" s="1" t="n">
        <v>0.098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1.631</v>
      </c>
      <c r="C2476" s="1" t="n">
        <v>0.098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616</v>
      </c>
      <c r="C2477" s="1" t="n">
        <v>0.098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1.611</v>
      </c>
      <c r="C2478" s="1" t="n">
        <v>0.098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1.621</v>
      </c>
      <c r="C2479" s="1" t="n">
        <v>0.093</v>
      </c>
      <c r="F2479" s="1" t="n">
        <v>0.41</v>
      </c>
    </row>
    <row r="2480" customFormat="false" ht="12.75" hidden="false" customHeight="false" outlineLevel="0" collapsed="false">
      <c r="A2480" s="1" t="n">
        <v>49.4</v>
      </c>
      <c r="B2480" s="1" t="n">
        <v>1.631</v>
      </c>
      <c r="C2480" s="1" t="n">
        <v>0.093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1.641</v>
      </c>
      <c r="C2481" s="1" t="n">
        <v>0.093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1.655</v>
      </c>
      <c r="C2482" s="1" t="n">
        <v>0.093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1.67</v>
      </c>
      <c r="C2483" s="1" t="n">
        <v>0.107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675</v>
      </c>
      <c r="C2484" s="1" t="n">
        <v>0.107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1.675</v>
      </c>
      <c r="C2485" s="1" t="n">
        <v>0.112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1.67</v>
      </c>
      <c r="C2486" s="1" t="n">
        <v>0.103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1.665</v>
      </c>
      <c r="C2487" s="1" t="n">
        <v>0.093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655</v>
      </c>
      <c r="C2488" s="1" t="n">
        <v>0.083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65</v>
      </c>
      <c r="C2489" s="1" t="n">
        <v>0.073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65</v>
      </c>
      <c r="C2490" s="1" t="n">
        <v>0.068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1.65</v>
      </c>
      <c r="C2491" s="1" t="n">
        <v>0.063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655</v>
      </c>
      <c r="C2492" s="1" t="n">
        <v>0.063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1.67</v>
      </c>
      <c r="C2493" s="1" t="n">
        <v>0.059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1.68</v>
      </c>
      <c r="C2494" s="1" t="n">
        <v>0.054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1.689</v>
      </c>
      <c r="C2495" s="1" t="n">
        <v>0.059</v>
      </c>
      <c r="F2495" s="1" t="n">
        <v>0.396</v>
      </c>
    </row>
    <row r="2496" customFormat="false" ht="12.75" hidden="false" customHeight="false" outlineLevel="0" collapsed="false">
      <c r="A2496" s="1" t="n">
        <v>49.72</v>
      </c>
      <c r="B2496" s="1" t="n">
        <v>1.699</v>
      </c>
      <c r="C2496" s="1" t="n">
        <v>0.073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1.699</v>
      </c>
      <c r="C2497" s="1" t="n">
        <v>0.093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1.694</v>
      </c>
      <c r="C2498" s="1" t="n">
        <v>0.117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1.68</v>
      </c>
      <c r="C2499" s="1" t="n">
        <v>0.132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1.67</v>
      </c>
      <c r="C2500" s="1" t="n">
        <v>0.151</v>
      </c>
      <c r="F2500" s="1" t="n">
        <v>0.396</v>
      </c>
    </row>
    <row r="2501" customFormat="false" ht="12.75" hidden="false" customHeight="false" outlineLevel="0" collapsed="false">
      <c r="A2501" s="1" t="n">
        <v>49.82</v>
      </c>
      <c r="B2501" s="1" t="n">
        <v>1.65</v>
      </c>
      <c r="C2501" s="1" t="n">
        <v>0.161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1.636</v>
      </c>
      <c r="C2502" s="1" t="n">
        <v>0.176</v>
      </c>
      <c r="F2502" s="1" t="n">
        <v>0.396</v>
      </c>
    </row>
    <row r="2503" customFormat="false" ht="12.75" hidden="false" customHeight="false" outlineLevel="0" collapsed="false">
      <c r="A2503" s="1" t="n">
        <v>49.86</v>
      </c>
      <c r="B2503" s="1" t="n">
        <v>1.621</v>
      </c>
      <c r="C2503" s="1" t="n">
        <v>0.176</v>
      </c>
      <c r="F2503" s="1" t="n">
        <v>0.396</v>
      </c>
    </row>
    <row r="2504" customFormat="false" ht="12.75" hidden="false" customHeight="false" outlineLevel="0" collapsed="false">
      <c r="A2504" s="1" t="n">
        <v>49.88</v>
      </c>
      <c r="B2504" s="1" t="n">
        <v>1.616</v>
      </c>
      <c r="C2504" s="1" t="n">
        <v>0.171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1.611</v>
      </c>
      <c r="C2505" s="1" t="n">
        <v>0.156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1.616</v>
      </c>
      <c r="C2506" s="1" t="n">
        <v>0.142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1.616</v>
      </c>
      <c r="C2507" s="1" t="n">
        <v>0.127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1.616</v>
      </c>
      <c r="C2508" s="1" t="n">
        <v>0.117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1.621</v>
      </c>
      <c r="C2509" s="1" t="n">
        <v>0.117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1.621</v>
      </c>
      <c r="C2510" s="1" t="n">
        <v>0.122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626</v>
      </c>
      <c r="C2511" s="1" t="n">
        <v>0.137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1.631</v>
      </c>
      <c r="C2512" s="1" t="n">
        <v>0.142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1.631</v>
      </c>
      <c r="C2513" s="1" t="n">
        <v>0.151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1.636</v>
      </c>
      <c r="C2514" s="1" t="n">
        <v>0.156</v>
      </c>
      <c r="F2514" s="1" t="n">
        <v>0.391</v>
      </c>
    </row>
    <row r="2515" customFormat="false" ht="12.75" hidden="false" customHeight="false" outlineLevel="0" collapsed="false">
      <c r="A2515" s="1" t="n">
        <v>50.1</v>
      </c>
      <c r="B2515" s="1" t="n">
        <v>1.641</v>
      </c>
      <c r="C2515" s="1" t="n">
        <v>0.156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1.646</v>
      </c>
      <c r="C2516" s="1" t="n">
        <v>0.146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1.655</v>
      </c>
      <c r="C2517" s="1" t="n">
        <v>0.137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1.665</v>
      </c>
      <c r="C2518" s="1" t="n">
        <v>0.122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68</v>
      </c>
      <c r="C2519" s="1" t="n">
        <v>0.117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1.685</v>
      </c>
      <c r="C2520" s="1" t="n">
        <v>0.117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1.685</v>
      </c>
      <c r="C2521" s="1" t="n">
        <v>0.12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1.675</v>
      </c>
      <c r="C2522" s="1" t="n">
        <v>0.132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1.665</v>
      </c>
      <c r="C2523" s="1" t="n">
        <v>0.151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1.66</v>
      </c>
      <c r="C2524" s="1" t="n">
        <v>0.161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1.66</v>
      </c>
      <c r="C2525" s="1" t="n">
        <v>0.171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655</v>
      </c>
      <c r="C2526" s="1" t="n">
        <v>0.171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1.646</v>
      </c>
      <c r="C2527" s="1" t="n">
        <v>0.161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641</v>
      </c>
      <c r="C2528" s="1" t="n">
        <v>0.166</v>
      </c>
      <c r="F2528" s="1" t="n">
        <v>0.391</v>
      </c>
    </row>
    <row r="2529" customFormat="false" ht="12.75" hidden="false" customHeight="false" outlineLevel="0" collapsed="false">
      <c r="A2529" s="1" t="n">
        <v>50.38</v>
      </c>
      <c r="B2529" s="1" t="n">
        <v>1.636</v>
      </c>
      <c r="C2529" s="1" t="n">
        <v>0.171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1.636</v>
      </c>
      <c r="C2530" s="1" t="n">
        <v>0.176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1.631</v>
      </c>
      <c r="C2531" s="1" t="n">
        <v>0.176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1.631</v>
      </c>
      <c r="C2532" s="1" t="n">
        <v>0.171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1.631</v>
      </c>
      <c r="C2533" s="1" t="n">
        <v>0.151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1.636</v>
      </c>
      <c r="C2534" s="1" t="n">
        <v>0.132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631</v>
      </c>
      <c r="C2535" s="1" t="n">
        <v>0.117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1.626</v>
      </c>
      <c r="C2536" s="1" t="n">
        <v>0.112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621</v>
      </c>
      <c r="C2537" s="1" t="n">
        <v>0.10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621</v>
      </c>
      <c r="C2538" s="1" t="n">
        <v>0.112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616</v>
      </c>
      <c r="C2539" s="1" t="n">
        <v>0.117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606</v>
      </c>
      <c r="C2540" s="1" t="n">
        <v>0.11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597</v>
      </c>
      <c r="C2541" s="1" t="n">
        <v>0.122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1.582</v>
      </c>
      <c r="C2542" s="1" t="n">
        <v>0.117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1.582</v>
      </c>
      <c r="C2543" s="1" t="n">
        <v>0.117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1.572</v>
      </c>
      <c r="C2544" s="1" t="n">
        <v>0.107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1.577</v>
      </c>
      <c r="C2545" s="1" t="n">
        <v>0.107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1.567</v>
      </c>
      <c r="C2546" s="1" t="n">
        <v>0.103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1.572</v>
      </c>
      <c r="C2547" s="1" t="n">
        <v>0.107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1.582</v>
      </c>
      <c r="C2548" s="1" t="n">
        <v>0.107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1.597</v>
      </c>
      <c r="C2549" s="1" t="n">
        <v>0.117</v>
      </c>
      <c r="F2549" s="1" t="n">
        <v>0.396</v>
      </c>
    </row>
    <row r="2550" customFormat="false" ht="12.75" hidden="false" customHeight="false" outlineLevel="0" collapsed="false">
      <c r="A2550" s="1" t="n">
        <v>50.8</v>
      </c>
      <c r="B2550" s="1" t="n">
        <v>1.606</v>
      </c>
      <c r="C2550" s="1" t="n">
        <v>0.132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1.616</v>
      </c>
      <c r="C2551" s="1" t="n">
        <v>0.146</v>
      </c>
      <c r="F2551" s="1" t="n">
        <v>0.391</v>
      </c>
    </row>
    <row r="2552" customFormat="false" ht="12.75" hidden="false" customHeight="false" outlineLevel="0" collapsed="false">
      <c r="A2552" s="1" t="n">
        <v>50.84</v>
      </c>
      <c r="B2552" s="1" t="n">
        <v>1.621</v>
      </c>
      <c r="C2552" s="1" t="n">
        <v>0.161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1.621</v>
      </c>
      <c r="C2553" s="1" t="n">
        <v>0.171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1.621</v>
      </c>
      <c r="C2554" s="1" t="n">
        <v>0.176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621</v>
      </c>
      <c r="C2555" s="1" t="n">
        <v>0.181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621</v>
      </c>
      <c r="C2556" s="1" t="n">
        <v>0.181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1.616</v>
      </c>
      <c r="C2557" s="1" t="n">
        <v>0.176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1.602</v>
      </c>
      <c r="C2558" s="1" t="n">
        <v>0.156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1.587</v>
      </c>
      <c r="C2559" s="1" t="n">
        <v>0.122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1.582</v>
      </c>
      <c r="C2560" s="1" t="n">
        <v>0.09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1.577</v>
      </c>
      <c r="C2561" s="1" t="n">
        <v>0.073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1.592</v>
      </c>
      <c r="C2562" s="1" t="n">
        <v>0.068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1.611</v>
      </c>
      <c r="C2563" s="1" t="n">
        <v>0.073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1.641</v>
      </c>
      <c r="C2564" s="1" t="n">
        <v>0.098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1.655</v>
      </c>
      <c r="C2565" s="1" t="n">
        <v>0.117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1.665</v>
      </c>
      <c r="C2566" s="1" t="n">
        <v>0.137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1.66</v>
      </c>
      <c r="C2567" s="1" t="n">
        <v>0.146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1.66</v>
      </c>
      <c r="C2568" s="1" t="n">
        <v>0.156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655</v>
      </c>
      <c r="C2569" s="1" t="n">
        <v>0.156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1.646</v>
      </c>
      <c r="C2570" s="1" t="n">
        <v>0.156</v>
      </c>
      <c r="F2570" s="1" t="n">
        <v>0.386</v>
      </c>
    </row>
    <row r="2571" customFormat="false" ht="12.75" hidden="false" customHeight="false" outlineLevel="0" collapsed="false">
      <c r="A2571" s="1" t="n">
        <v>51.22</v>
      </c>
      <c r="B2571" s="1" t="n">
        <v>1.636</v>
      </c>
      <c r="C2571" s="1" t="n">
        <v>0.156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1.641</v>
      </c>
      <c r="C2572" s="1" t="n">
        <v>0.146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1.636</v>
      </c>
      <c r="C2573" s="1" t="n">
        <v>0.137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1.641</v>
      </c>
      <c r="C2574" s="1" t="n">
        <v>0.132</v>
      </c>
      <c r="F2574" s="1" t="n">
        <v>0.396</v>
      </c>
    </row>
    <row r="2575" customFormat="false" ht="12.75" hidden="false" customHeight="false" outlineLevel="0" collapsed="false">
      <c r="A2575" s="1" t="n">
        <v>51.3</v>
      </c>
      <c r="B2575" s="1" t="n">
        <v>1.646</v>
      </c>
      <c r="C2575" s="1" t="n">
        <v>0.132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1.646</v>
      </c>
      <c r="C2576" s="1" t="n">
        <v>0.132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1.646</v>
      </c>
      <c r="C2577" s="1" t="n">
        <v>0.137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1.646</v>
      </c>
      <c r="C2578" s="1" t="n">
        <v>0.137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1.646</v>
      </c>
      <c r="C2579" s="1" t="n">
        <v>0.146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1.646</v>
      </c>
      <c r="C2580" s="1" t="n">
        <v>0.146</v>
      </c>
      <c r="F2580" s="1" t="n">
        <v>0.405</v>
      </c>
    </row>
    <row r="2581" customFormat="false" ht="12.75" hidden="false" customHeight="false" outlineLevel="0" collapsed="false">
      <c r="A2581" s="1" t="n">
        <v>51.42</v>
      </c>
      <c r="B2581" s="1" t="n">
        <v>1.646</v>
      </c>
      <c r="C2581" s="1" t="n">
        <v>0.151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1.641</v>
      </c>
      <c r="C2582" s="1" t="n">
        <v>0.146</v>
      </c>
      <c r="F2582" s="1" t="n">
        <v>0.4</v>
      </c>
    </row>
    <row r="2583" customFormat="false" ht="12.75" hidden="false" customHeight="false" outlineLevel="0" collapsed="false">
      <c r="A2583" s="1" t="n">
        <v>51.46</v>
      </c>
      <c r="B2583" s="1" t="n">
        <v>1.636</v>
      </c>
      <c r="C2583" s="1" t="n">
        <v>0.142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1.631</v>
      </c>
      <c r="C2584" s="1" t="n">
        <v>0.137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1.626</v>
      </c>
      <c r="C2585" s="1" t="n">
        <v>0.142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1.621</v>
      </c>
      <c r="C2586" s="1" t="n">
        <v>0.151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1.621</v>
      </c>
      <c r="C2587" s="1" t="n">
        <v>0.166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1.636</v>
      </c>
      <c r="C2588" s="1" t="n">
        <v>0.171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1.655</v>
      </c>
      <c r="C2589" s="1" t="n">
        <v>0.176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1.66</v>
      </c>
      <c r="C2590" s="1" t="n">
        <v>0.161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1.66</v>
      </c>
      <c r="C2591" s="1" t="n">
        <v>0.146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1.655</v>
      </c>
      <c r="C2592" s="1" t="n">
        <v>0.132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646</v>
      </c>
      <c r="C2593" s="1" t="n">
        <v>0.117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1.631</v>
      </c>
      <c r="C2594" s="1" t="n">
        <v>0.107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1.616</v>
      </c>
      <c r="C2595" s="1" t="n">
        <v>0.093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1.611</v>
      </c>
      <c r="C2596" s="1" t="n">
        <v>0.088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611</v>
      </c>
      <c r="C2597" s="1" t="n">
        <v>0.083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1.616</v>
      </c>
      <c r="C2598" s="1" t="n">
        <v>0.083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1.621</v>
      </c>
      <c r="C2599" s="1" t="n">
        <v>0.088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1.631</v>
      </c>
      <c r="C2600" s="1" t="n">
        <v>0.098</v>
      </c>
      <c r="F2600" s="1" t="n">
        <v>0.4</v>
      </c>
    </row>
    <row r="2601" customFormat="false" ht="12.75" hidden="false" customHeight="false" outlineLevel="0" collapsed="false">
      <c r="A2601" s="1" t="n">
        <v>51.82</v>
      </c>
      <c r="B2601" s="1" t="n">
        <v>1.636</v>
      </c>
      <c r="C2601" s="1" t="n">
        <v>0.103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1.636</v>
      </c>
      <c r="C2602" s="1" t="n">
        <v>0.112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1.631</v>
      </c>
      <c r="C2603" s="1" t="n">
        <v>0.117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1.626</v>
      </c>
      <c r="C2604" s="1" t="n">
        <v>0.122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1.611</v>
      </c>
      <c r="C2605" s="1" t="n">
        <v>0.132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597</v>
      </c>
      <c r="C2606" s="1" t="n">
        <v>0.146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1.582</v>
      </c>
      <c r="C2607" s="1" t="n">
        <v>0.161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1.567</v>
      </c>
      <c r="C2608" s="1" t="n">
        <v>0.161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1.553</v>
      </c>
      <c r="C2609" s="1" t="n">
        <v>0.156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1.533</v>
      </c>
      <c r="C2610" s="1" t="n">
        <v>0.146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533</v>
      </c>
      <c r="C2611" s="1" t="n">
        <v>0.137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543</v>
      </c>
      <c r="C2612" s="1" t="n">
        <v>0.127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567</v>
      </c>
      <c r="C2613" s="1" t="n">
        <v>0.117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592</v>
      </c>
      <c r="C2614" s="1" t="n">
        <v>0.098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1.606</v>
      </c>
      <c r="C2615" s="1" t="n">
        <v>0.098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611</v>
      </c>
      <c r="C2616" s="1" t="n">
        <v>0.103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611</v>
      </c>
      <c r="C2617" s="1" t="n">
        <v>0.11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611</v>
      </c>
      <c r="C2618" s="1" t="n">
        <v>0.127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611</v>
      </c>
      <c r="C2619" s="1" t="n">
        <v>0.137</v>
      </c>
      <c r="F2619" s="1" t="n">
        <v>0.391</v>
      </c>
    </row>
    <row r="2620" customFormat="false" ht="12.75" hidden="false" customHeight="false" outlineLevel="0" collapsed="false">
      <c r="A2620" s="1" t="n">
        <v>52.2</v>
      </c>
      <c r="B2620" s="1" t="n">
        <v>1.606</v>
      </c>
      <c r="C2620" s="1" t="n">
        <v>0.142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1.597</v>
      </c>
      <c r="C2621" s="1" t="n">
        <v>0.151</v>
      </c>
      <c r="F2621" s="1" t="n">
        <v>0.396</v>
      </c>
    </row>
    <row r="2622" customFormat="false" ht="12.75" hidden="false" customHeight="false" outlineLevel="0" collapsed="false">
      <c r="A2622" s="1" t="n">
        <v>52.24</v>
      </c>
      <c r="B2622" s="1" t="n">
        <v>1.577</v>
      </c>
      <c r="C2622" s="1" t="n">
        <v>0.146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558</v>
      </c>
      <c r="C2623" s="1" t="n">
        <v>0.137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1.548</v>
      </c>
      <c r="C2624" s="1" t="n">
        <v>0.122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1.553</v>
      </c>
      <c r="C2625" s="1" t="n">
        <v>0.098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1.567</v>
      </c>
      <c r="C2626" s="1" t="n">
        <v>0.088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1.587</v>
      </c>
      <c r="C2627" s="1" t="n">
        <v>0.078</v>
      </c>
      <c r="F2627" s="1" t="n">
        <v>0.391</v>
      </c>
    </row>
    <row r="2628" customFormat="false" ht="12.75" hidden="false" customHeight="false" outlineLevel="0" collapsed="false">
      <c r="A2628" s="1" t="n">
        <v>52.36</v>
      </c>
      <c r="B2628" s="1" t="n">
        <v>1.606</v>
      </c>
      <c r="C2628" s="1" t="n">
        <v>0.078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1.626</v>
      </c>
      <c r="C2629" s="1" t="n">
        <v>0.073</v>
      </c>
      <c r="F2629" s="1" t="n">
        <v>0.391</v>
      </c>
    </row>
    <row r="2630" customFormat="false" ht="12.75" hidden="false" customHeight="false" outlineLevel="0" collapsed="false">
      <c r="A2630" s="1" t="n">
        <v>52.4</v>
      </c>
      <c r="B2630" s="1" t="n">
        <v>1.646</v>
      </c>
      <c r="C2630" s="1" t="n">
        <v>0.073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655</v>
      </c>
      <c r="C2631" s="1" t="n">
        <v>0.073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1.66</v>
      </c>
      <c r="C2632" s="1" t="n">
        <v>0.078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65</v>
      </c>
      <c r="C2633" s="1" t="n">
        <v>0.078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1.636</v>
      </c>
      <c r="C2634" s="1" t="n">
        <v>0.088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1.621</v>
      </c>
      <c r="C2635" s="1" t="n">
        <v>0.083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602</v>
      </c>
      <c r="C2636" s="1" t="n">
        <v>0.083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1.582</v>
      </c>
      <c r="C2637" s="1" t="n">
        <v>0.088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1.572</v>
      </c>
      <c r="C2638" s="1" t="n">
        <v>0.093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1.572</v>
      </c>
      <c r="C2639" s="1" t="n">
        <v>0.098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1.567</v>
      </c>
      <c r="C2640" s="1" t="n">
        <v>0.093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577</v>
      </c>
      <c r="C2641" s="1" t="n">
        <v>0.09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1.582</v>
      </c>
      <c r="C2642" s="1" t="n">
        <v>0.088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592</v>
      </c>
      <c r="C2643" s="1" t="n">
        <v>0.098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597</v>
      </c>
      <c r="C2644" s="1" t="n">
        <v>0.103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1.597</v>
      </c>
      <c r="C2645" s="1" t="n">
        <v>0.107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1.597</v>
      </c>
      <c r="C2646" s="1" t="n">
        <v>0.107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597</v>
      </c>
      <c r="C2647" s="1" t="n">
        <v>0.112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1.597</v>
      </c>
      <c r="C2648" s="1" t="n">
        <v>0.107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1.606</v>
      </c>
      <c r="C2649" s="1" t="n">
        <v>0.112</v>
      </c>
      <c r="F2649" s="1" t="n">
        <v>0.396</v>
      </c>
    </row>
    <row r="2650" customFormat="false" ht="12.75" hidden="false" customHeight="false" outlineLevel="0" collapsed="false">
      <c r="A2650" s="1" t="n">
        <v>52.8</v>
      </c>
      <c r="B2650" s="1" t="n">
        <v>1.606</v>
      </c>
      <c r="C2650" s="1" t="n">
        <v>0.107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1.616</v>
      </c>
      <c r="C2651" s="1" t="n">
        <v>0.107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616</v>
      </c>
      <c r="C2652" s="1" t="n">
        <v>0.107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621</v>
      </c>
      <c r="C2653" s="1" t="n">
        <v>0.117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621</v>
      </c>
      <c r="C2654" s="1" t="n">
        <v>0.127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611</v>
      </c>
      <c r="C2655" s="1" t="n">
        <v>0.132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616</v>
      </c>
      <c r="C2656" s="1" t="n">
        <v>0.146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1.616</v>
      </c>
      <c r="C2657" s="1" t="n">
        <v>0.156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1.616</v>
      </c>
      <c r="C2658" s="1" t="n">
        <v>0.151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611</v>
      </c>
      <c r="C2659" s="1" t="n">
        <v>0.132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606</v>
      </c>
      <c r="C2660" s="1" t="n">
        <v>0.117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1.606</v>
      </c>
      <c r="C2661" s="1" t="n">
        <v>0.112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1.606</v>
      </c>
      <c r="C2662" s="1" t="n">
        <v>0.122</v>
      </c>
      <c r="F2662" s="1" t="n">
        <v>0.405</v>
      </c>
    </row>
    <row r="2663" customFormat="false" ht="12.75" hidden="false" customHeight="false" outlineLevel="0" collapsed="false">
      <c r="A2663" s="1" t="n">
        <v>53.06</v>
      </c>
      <c r="B2663" s="1" t="n">
        <v>1.597</v>
      </c>
      <c r="C2663" s="1" t="n">
        <v>0.132</v>
      </c>
      <c r="F2663" s="1" t="n">
        <v>0.405</v>
      </c>
    </row>
    <row r="2664" customFormat="false" ht="12.75" hidden="false" customHeight="false" outlineLevel="0" collapsed="false">
      <c r="A2664" s="1" t="n">
        <v>53.08</v>
      </c>
      <c r="B2664" s="1" t="n">
        <v>1.587</v>
      </c>
      <c r="C2664" s="1" t="n">
        <v>0.142</v>
      </c>
      <c r="F2664" s="1" t="n">
        <v>0.41</v>
      </c>
    </row>
    <row r="2665" customFormat="false" ht="12.75" hidden="false" customHeight="false" outlineLevel="0" collapsed="false">
      <c r="A2665" s="1" t="n">
        <v>53.1</v>
      </c>
      <c r="B2665" s="1" t="n">
        <v>1.572</v>
      </c>
      <c r="C2665" s="1" t="n">
        <v>0.132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1.572</v>
      </c>
      <c r="C2666" s="1" t="n">
        <v>0.127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1.577</v>
      </c>
      <c r="C2667" s="1" t="n">
        <v>0.132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1.587</v>
      </c>
      <c r="C2668" s="1" t="n">
        <v>0.132</v>
      </c>
      <c r="F2668" s="1" t="n">
        <v>0.396</v>
      </c>
    </row>
    <row r="2669" customFormat="false" ht="12.75" hidden="false" customHeight="false" outlineLevel="0" collapsed="false">
      <c r="A2669" s="1" t="n">
        <v>53.18</v>
      </c>
      <c r="B2669" s="1" t="n">
        <v>1.602</v>
      </c>
      <c r="C2669" s="1" t="n">
        <v>0.137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1.616</v>
      </c>
      <c r="C2670" s="1" t="n">
        <v>0.146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1.631</v>
      </c>
      <c r="C2671" s="1" t="n">
        <v>0.161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1.641</v>
      </c>
      <c r="C2672" s="1" t="n">
        <v>0.176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1.641</v>
      </c>
      <c r="C2673" s="1" t="n">
        <v>0.195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1.626</v>
      </c>
      <c r="C2674" s="1" t="n">
        <v>0.205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1.611</v>
      </c>
      <c r="C2675" s="1" t="n">
        <v>0.22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597</v>
      </c>
      <c r="C2676" s="1" t="n">
        <v>0.22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1.597</v>
      </c>
      <c r="C2677" s="1" t="n">
        <v>0.215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1.602</v>
      </c>
      <c r="C2678" s="1" t="n">
        <v>0.205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1.602</v>
      </c>
      <c r="C2679" s="1" t="n">
        <v>0.195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602</v>
      </c>
      <c r="C2680" s="1" t="n">
        <v>0.19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1.602</v>
      </c>
      <c r="C2681" s="1" t="n">
        <v>0.19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1.592</v>
      </c>
      <c r="C2682" s="1" t="n">
        <v>0.19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1.587</v>
      </c>
      <c r="C2683" s="1" t="n">
        <v>0.195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1.577</v>
      </c>
      <c r="C2684" s="1" t="n">
        <v>0.19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1.572</v>
      </c>
      <c r="C2685" s="1" t="n">
        <v>0.19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1.567</v>
      </c>
      <c r="C2686" s="1" t="n">
        <v>0.176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1.567</v>
      </c>
      <c r="C2687" s="1" t="n">
        <v>0.171</v>
      </c>
      <c r="F2687" s="1" t="n">
        <v>0.396</v>
      </c>
    </row>
    <row r="2688" customFormat="false" ht="12.75" hidden="false" customHeight="false" outlineLevel="0" collapsed="false">
      <c r="A2688" s="1" t="n">
        <v>53.56</v>
      </c>
      <c r="B2688" s="1" t="n">
        <v>1.582</v>
      </c>
      <c r="C2688" s="1" t="n">
        <v>0.166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597</v>
      </c>
      <c r="C2689" s="1" t="n">
        <v>0.156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616</v>
      </c>
      <c r="C2690" s="1" t="n">
        <v>0.156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636</v>
      </c>
      <c r="C2691" s="1" t="n">
        <v>0.151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655</v>
      </c>
      <c r="C2692" s="1" t="n">
        <v>0.151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1.67</v>
      </c>
      <c r="C2693" s="1" t="n">
        <v>0.151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1.685</v>
      </c>
      <c r="C2694" s="1" t="n">
        <v>0.16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694</v>
      </c>
      <c r="C2695" s="1" t="n">
        <v>0.171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1.699</v>
      </c>
      <c r="C2696" s="1" t="n">
        <v>0.171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694</v>
      </c>
      <c r="C2697" s="1" t="n">
        <v>0.166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1.685</v>
      </c>
      <c r="C2698" s="1" t="n">
        <v>0.166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1.675</v>
      </c>
      <c r="C2699" s="1" t="n">
        <v>0.156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1.67</v>
      </c>
      <c r="C2700" s="1" t="n">
        <v>0.151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1.675</v>
      </c>
      <c r="C2701" s="1" t="n">
        <v>0.137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1.685</v>
      </c>
      <c r="C2702" s="1" t="n">
        <v>0.132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1.704</v>
      </c>
      <c r="C2703" s="1" t="n">
        <v>0.127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709</v>
      </c>
      <c r="C2704" s="1" t="n">
        <v>0.122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714</v>
      </c>
      <c r="C2705" s="1" t="n">
        <v>0.127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704</v>
      </c>
      <c r="C2706" s="1" t="n">
        <v>0.137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1.699</v>
      </c>
      <c r="C2707" s="1" t="n">
        <v>0.151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689</v>
      </c>
      <c r="C2708" s="1" t="n">
        <v>0.161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68</v>
      </c>
      <c r="C2709" s="1" t="n">
        <v>0.171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67</v>
      </c>
      <c r="C2710" s="1" t="n">
        <v>0.166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1.675</v>
      </c>
      <c r="C2711" s="1" t="n">
        <v>0.166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1.675</v>
      </c>
      <c r="C2712" s="1" t="n">
        <v>0.156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1.67</v>
      </c>
      <c r="C2713" s="1" t="n">
        <v>0.151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1.665</v>
      </c>
      <c r="C2714" s="1" t="n">
        <v>0.146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1.665</v>
      </c>
      <c r="C2715" s="1" t="n">
        <v>0.151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1.67</v>
      </c>
      <c r="C2716" s="1" t="n">
        <v>0.161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1.68</v>
      </c>
      <c r="C2717" s="1" t="n">
        <v>0.171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1.685</v>
      </c>
      <c r="C2718" s="1" t="n">
        <v>0.176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1.689</v>
      </c>
      <c r="C2719" s="1" t="n">
        <v>0.171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1.694</v>
      </c>
      <c r="C2720" s="1" t="n">
        <v>0.176</v>
      </c>
      <c r="F2720" s="1" t="n">
        <v>0.386</v>
      </c>
    </row>
    <row r="2721" customFormat="false" ht="12.75" hidden="false" customHeight="false" outlineLevel="0" collapsed="false">
      <c r="A2721" s="1" t="n">
        <v>54.22</v>
      </c>
      <c r="B2721" s="1" t="n">
        <v>1.699</v>
      </c>
      <c r="C2721" s="1" t="n">
        <v>0.171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1.699</v>
      </c>
      <c r="C2722" s="1" t="n">
        <v>0.161</v>
      </c>
      <c r="F2722" s="1" t="n">
        <v>0.386</v>
      </c>
    </row>
    <row r="2723" customFormat="false" ht="12.75" hidden="false" customHeight="false" outlineLevel="0" collapsed="false">
      <c r="A2723" s="1" t="n">
        <v>54.26</v>
      </c>
      <c r="B2723" s="1" t="n">
        <v>1.699</v>
      </c>
      <c r="C2723" s="1" t="n">
        <v>0.146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1.704</v>
      </c>
      <c r="C2724" s="1" t="n">
        <v>0.137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1.699</v>
      </c>
      <c r="C2725" s="1" t="n">
        <v>0.132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1.699</v>
      </c>
      <c r="C2726" s="1" t="n">
        <v>0.137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1.68</v>
      </c>
      <c r="C2727" s="1" t="n">
        <v>0.137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1.665</v>
      </c>
      <c r="C2728" s="1" t="n">
        <v>0.146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1.646</v>
      </c>
      <c r="C2729" s="1" t="n">
        <v>0.146</v>
      </c>
      <c r="F2729" s="1" t="n">
        <v>0.405</v>
      </c>
    </row>
    <row r="2730" customFormat="false" ht="12.75" hidden="false" customHeight="false" outlineLevel="0" collapsed="false">
      <c r="A2730" s="1" t="n">
        <v>54.4</v>
      </c>
      <c r="B2730" s="1" t="n">
        <v>1.641</v>
      </c>
      <c r="C2730" s="1" t="n">
        <v>0.146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1.641</v>
      </c>
      <c r="C2731" s="1" t="n">
        <v>0.146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1.65</v>
      </c>
      <c r="C2732" s="1" t="n">
        <v>0.146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1.66</v>
      </c>
      <c r="C2733" s="1" t="n">
        <v>0.151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67</v>
      </c>
      <c r="C2734" s="1" t="n">
        <v>0.171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1.675</v>
      </c>
      <c r="C2735" s="1" t="n">
        <v>0.181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67</v>
      </c>
      <c r="C2736" s="1" t="n">
        <v>0.186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1.655</v>
      </c>
      <c r="C2737" s="1" t="n">
        <v>0.186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1.636</v>
      </c>
      <c r="C2738" s="1" t="n">
        <v>0.19</v>
      </c>
      <c r="F2738" s="1" t="n">
        <v>0.4</v>
      </c>
    </row>
    <row r="2739" customFormat="false" ht="12.75" hidden="false" customHeight="false" outlineLevel="0" collapsed="false">
      <c r="A2739" s="1" t="n">
        <v>54.58</v>
      </c>
      <c r="B2739" s="1" t="n">
        <v>1.631</v>
      </c>
      <c r="C2739" s="1" t="n">
        <v>0.195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1.626</v>
      </c>
      <c r="C2740" s="1" t="n">
        <v>0.195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1.626</v>
      </c>
      <c r="C2741" s="1" t="n">
        <v>0.215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1.626</v>
      </c>
      <c r="C2742" s="1" t="n">
        <v>0.225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641</v>
      </c>
      <c r="C2743" s="1" t="n">
        <v>0.229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1.66</v>
      </c>
      <c r="C2744" s="1" t="n">
        <v>0.225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1.675</v>
      </c>
      <c r="C2745" s="1" t="n">
        <v>0.215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67</v>
      </c>
      <c r="C2746" s="1" t="n">
        <v>0.195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655</v>
      </c>
      <c r="C2747" s="1" t="n">
        <v>0.176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1.636</v>
      </c>
      <c r="C2748" s="1" t="n">
        <v>0.166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621</v>
      </c>
      <c r="C2749" s="1" t="n">
        <v>0.156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606</v>
      </c>
      <c r="C2750" s="1" t="n">
        <v>0.151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1.606</v>
      </c>
      <c r="C2751" s="1" t="n">
        <v>0.146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1.621</v>
      </c>
      <c r="C2752" s="1" t="n">
        <v>0.156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1.636</v>
      </c>
      <c r="C2753" s="1" t="n">
        <v>0.156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1.641</v>
      </c>
      <c r="C2754" s="1" t="n">
        <v>0.161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1.646</v>
      </c>
      <c r="C2755" s="1" t="n">
        <v>0.156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1.65</v>
      </c>
      <c r="C2756" s="1" t="n">
        <v>0.161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1.66</v>
      </c>
      <c r="C2757" s="1" t="n">
        <v>0.156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1.675</v>
      </c>
      <c r="C2758" s="1" t="n">
        <v>0.156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1.68</v>
      </c>
      <c r="C2759" s="1" t="n">
        <v>0.151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1.68</v>
      </c>
      <c r="C2760" s="1" t="n">
        <v>0.142</v>
      </c>
      <c r="F2760" s="1" t="n">
        <v>0.405</v>
      </c>
    </row>
    <row r="2761" customFormat="false" ht="12.75" hidden="false" customHeight="false" outlineLevel="0" collapsed="false">
      <c r="A2761" s="1" t="n">
        <v>55.02</v>
      </c>
      <c r="B2761" s="1" t="n">
        <v>1.675</v>
      </c>
      <c r="C2761" s="1" t="n">
        <v>0.137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1.675</v>
      </c>
      <c r="C2762" s="1" t="n">
        <v>0.127</v>
      </c>
      <c r="F2762" s="1" t="n">
        <v>0.4</v>
      </c>
    </row>
    <row r="2763" customFormat="false" ht="12.75" hidden="false" customHeight="false" outlineLevel="0" collapsed="false">
      <c r="A2763" s="1" t="n">
        <v>55.06</v>
      </c>
      <c r="B2763" s="1" t="n">
        <v>1.67</v>
      </c>
      <c r="C2763" s="1" t="n">
        <v>0.117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67</v>
      </c>
      <c r="C2764" s="1" t="n">
        <v>0.112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1.67</v>
      </c>
      <c r="C2765" s="1" t="n">
        <v>0.107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67</v>
      </c>
      <c r="C2766" s="1" t="n">
        <v>0.103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1.675</v>
      </c>
      <c r="C2767" s="1" t="n">
        <v>0.107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1.67</v>
      </c>
      <c r="C2768" s="1" t="n">
        <v>0.107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1.665</v>
      </c>
      <c r="C2769" s="1" t="n">
        <v>0.107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665</v>
      </c>
      <c r="C2770" s="1" t="n">
        <v>0.10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67</v>
      </c>
      <c r="C2771" s="1" t="n">
        <v>0.103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67</v>
      </c>
      <c r="C2772" s="1" t="n">
        <v>0.098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1.67</v>
      </c>
      <c r="C2773" s="1" t="n">
        <v>0.107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655</v>
      </c>
      <c r="C2774" s="1" t="n">
        <v>0.117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1.65</v>
      </c>
      <c r="C2775" s="1" t="n">
        <v>0.132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1.641</v>
      </c>
      <c r="C2776" s="1" t="n">
        <v>0.146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1.641</v>
      </c>
      <c r="C2777" s="1" t="n">
        <v>0.156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1.65</v>
      </c>
      <c r="C2778" s="1" t="n">
        <v>0.171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1.67</v>
      </c>
      <c r="C2779" s="1" t="n">
        <v>0.176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1.68</v>
      </c>
      <c r="C2780" s="1" t="n">
        <v>0.181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1.689</v>
      </c>
      <c r="C2781" s="1" t="n">
        <v>0.176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689</v>
      </c>
      <c r="C2782" s="1" t="n">
        <v>0.171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1.689</v>
      </c>
      <c r="C2783" s="1" t="n">
        <v>0.156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694</v>
      </c>
      <c r="C2784" s="1" t="n">
        <v>0.146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1.699</v>
      </c>
      <c r="C2785" s="1" t="n">
        <v>0.146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709</v>
      </c>
      <c r="C2786" s="1" t="n">
        <v>0.146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1.709</v>
      </c>
      <c r="C2787" s="1" t="n">
        <v>0.137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709</v>
      </c>
      <c r="C2788" s="1" t="n">
        <v>0.127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704</v>
      </c>
      <c r="C2789" s="1" t="n">
        <v>0.117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1.704</v>
      </c>
      <c r="C2790" s="1" t="n">
        <v>0.107</v>
      </c>
      <c r="F2790" s="1" t="n">
        <v>0.391</v>
      </c>
    </row>
    <row r="2791" customFormat="false" ht="12.75" hidden="false" customHeight="false" outlineLevel="0" collapsed="false">
      <c r="A2791" s="1" t="n">
        <v>55.62</v>
      </c>
      <c r="B2791" s="1" t="n">
        <v>1.704</v>
      </c>
      <c r="C2791" s="1" t="n">
        <v>0.093</v>
      </c>
      <c r="F2791" s="1" t="n">
        <v>0.391</v>
      </c>
    </row>
    <row r="2792" customFormat="false" ht="12.75" hidden="false" customHeight="false" outlineLevel="0" collapsed="false">
      <c r="A2792" s="1" t="n">
        <v>55.64</v>
      </c>
      <c r="B2792" s="1" t="n">
        <v>1.704</v>
      </c>
      <c r="C2792" s="1" t="n">
        <v>0.083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1.699</v>
      </c>
      <c r="C2793" s="1" t="n">
        <v>0.078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689</v>
      </c>
      <c r="C2794" s="1" t="n">
        <v>0.078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1.68</v>
      </c>
      <c r="C2795" s="1" t="n">
        <v>0.083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1.665</v>
      </c>
      <c r="C2796" s="1" t="n">
        <v>0.083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1.66</v>
      </c>
      <c r="C2797" s="1" t="n">
        <v>0.083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1.655</v>
      </c>
      <c r="C2798" s="1" t="n">
        <v>0.083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1.66</v>
      </c>
      <c r="C2799" s="1" t="n">
        <v>0.083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1.655</v>
      </c>
      <c r="C2800" s="1" t="n">
        <v>0.073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665</v>
      </c>
      <c r="C2801" s="1" t="n">
        <v>0.068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1.675</v>
      </c>
      <c r="C2802" s="1" t="n">
        <v>0.063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1.689</v>
      </c>
      <c r="C2803" s="1" t="n">
        <v>0.073</v>
      </c>
      <c r="F2803" s="1" t="n">
        <v>0.405</v>
      </c>
    </row>
    <row r="2804" customFormat="false" ht="12.75" hidden="false" customHeight="false" outlineLevel="0" collapsed="false">
      <c r="A2804" s="1" t="n">
        <v>55.88</v>
      </c>
      <c r="B2804" s="1" t="n">
        <v>1.694</v>
      </c>
      <c r="C2804" s="1" t="n">
        <v>0.093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1.694</v>
      </c>
      <c r="C2805" s="1" t="n">
        <v>0.117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1.689</v>
      </c>
      <c r="C2806" s="1" t="n">
        <v>0.132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1.685</v>
      </c>
      <c r="C2807" s="1" t="n">
        <v>0.142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68</v>
      </c>
      <c r="C2808" s="1" t="n">
        <v>0.151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1.675</v>
      </c>
      <c r="C2809" s="1" t="n">
        <v>0.166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1.665</v>
      </c>
      <c r="C2810" s="1" t="n">
        <v>0.176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1.655</v>
      </c>
      <c r="C2811" s="1" t="n">
        <v>0.176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1.646</v>
      </c>
      <c r="C2812" s="1" t="n">
        <v>0.171</v>
      </c>
      <c r="F2812" s="1" t="n">
        <v>0.386</v>
      </c>
    </row>
    <row r="2813" customFormat="false" ht="12.75" hidden="false" customHeight="false" outlineLevel="0" collapsed="false">
      <c r="A2813" s="1" t="n">
        <v>56.06</v>
      </c>
      <c r="B2813" s="1" t="n">
        <v>1.636</v>
      </c>
      <c r="C2813" s="1" t="n">
        <v>0.156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631</v>
      </c>
      <c r="C2814" s="1" t="n">
        <v>0.151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1.626</v>
      </c>
      <c r="C2815" s="1" t="n">
        <v>0.137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641</v>
      </c>
      <c r="C2816" s="1" t="n">
        <v>0.132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646</v>
      </c>
      <c r="C2817" s="1" t="n">
        <v>0.132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1.655</v>
      </c>
      <c r="C2818" s="1" t="n">
        <v>0.146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1.67</v>
      </c>
      <c r="C2819" s="1" t="n">
        <v>0.161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1.685</v>
      </c>
      <c r="C2820" s="1" t="n">
        <v>0.176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1.699</v>
      </c>
      <c r="C2821" s="1" t="n">
        <v>0.176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1.699</v>
      </c>
      <c r="C2822" s="1" t="n">
        <v>0.171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1.685</v>
      </c>
      <c r="C2823" s="1" t="n">
        <v>0.161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1.67</v>
      </c>
      <c r="C2824" s="1" t="n">
        <v>0.156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1.65</v>
      </c>
      <c r="C2825" s="1" t="n">
        <v>0.137</v>
      </c>
      <c r="F2825" s="1" t="n">
        <v>0.396</v>
      </c>
    </row>
    <row r="2826" customFormat="false" ht="12.75" hidden="false" customHeight="false" outlineLevel="0" collapsed="false">
      <c r="A2826" s="1" t="n">
        <v>56.32</v>
      </c>
      <c r="B2826" s="1" t="n">
        <v>1.641</v>
      </c>
      <c r="C2826" s="1" t="n">
        <v>0.127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1.641</v>
      </c>
      <c r="C2827" s="1" t="n">
        <v>0.112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1.646</v>
      </c>
      <c r="C2828" s="1" t="n">
        <v>0.093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1.65</v>
      </c>
      <c r="C2829" s="1" t="n">
        <v>0.083</v>
      </c>
      <c r="F2829" s="1" t="n">
        <v>0.396</v>
      </c>
    </row>
    <row r="2830" customFormat="false" ht="12.75" hidden="false" customHeight="false" outlineLevel="0" collapsed="false">
      <c r="A2830" s="1" t="n">
        <v>56.4</v>
      </c>
      <c r="B2830" s="1" t="n">
        <v>1.66</v>
      </c>
      <c r="C2830" s="1" t="n">
        <v>0.083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1.67</v>
      </c>
      <c r="C2831" s="1" t="n">
        <v>0.083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1.68</v>
      </c>
      <c r="C2832" s="1" t="n">
        <v>0.073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1.68</v>
      </c>
      <c r="C2833" s="1" t="n">
        <v>0.078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1.665</v>
      </c>
      <c r="C2834" s="1" t="n">
        <v>0.073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1.655</v>
      </c>
      <c r="C2835" s="1" t="n">
        <v>0.073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1.631</v>
      </c>
      <c r="C2836" s="1" t="n">
        <v>0.073</v>
      </c>
      <c r="F2836" s="1" t="n">
        <v>0.4</v>
      </c>
    </row>
    <row r="2837" customFormat="false" ht="12.75" hidden="false" customHeight="false" outlineLevel="0" collapsed="false">
      <c r="A2837" s="1" t="n">
        <v>56.54</v>
      </c>
      <c r="B2837" s="1" t="n">
        <v>1.621</v>
      </c>
      <c r="C2837" s="1" t="n">
        <v>0.073</v>
      </c>
      <c r="F2837" s="1" t="n">
        <v>0.396</v>
      </c>
    </row>
    <row r="2838" customFormat="false" ht="12.75" hidden="false" customHeight="false" outlineLevel="0" collapsed="false">
      <c r="A2838" s="1" t="n">
        <v>56.56</v>
      </c>
      <c r="B2838" s="1" t="n">
        <v>1.606</v>
      </c>
      <c r="C2838" s="1" t="n">
        <v>0.068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1.597</v>
      </c>
      <c r="C2839" s="1" t="n">
        <v>0.06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1.582</v>
      </c>
      <c r="C2840" s="1" t="n">
        <v>0.06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1.572</v>
      </c>
      <c r="C2841" s="1" t="n">
        <v>0.073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1.572</v>
      </c>
      <c r="C2842" s="1" t="n">
        <v>0.088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1.577</v>
      </c>
      <c r="C2843" s="1" t="n">
        <v>0.103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1.592</v>
      </c>
      <c r="C2844" s="1" t="n">
        <v>0.117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1.611</v>
      </c>
      <c r="C2845" s="1" t="n">
        <v>0.132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1.626</v>
      </c>
      <c r="C2846" s="1" t="n">
        <v>0.132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1.641</v>
      </c>
      <c r="C2847" s="1" t="n">
        <v>0.122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1.655</v>
      </c>
      <c r="C2848" s="1" t="n">
        <v>0.11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1.665</v>
      </c>
      <c r="C2849" s="1" t="n">
        <v>0.103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675</v>
      </c>
      <c r="C2850" s="1" t="n">
        <v>0.107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1.675</v>
      </c>
      <c r="C2851" s="1" t="n">
        <v>0.112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1.675</v>
      </c>
      <c r="C2852" s="1" t="n">
        <v>0.127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1.67</v>
      </c>
      <c r="C2853" s="1" t="n">
        <v>0.132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1.665</v>
      </c>
      <c r="C2854" s="1" t="n">
        <v>0.137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1.655</v>
      </c>
      <c r="C2855" s="1" t="n">
        <v>0.137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1.641</v>
      </c>
      <c r="C2856" s="1" t="n">
        <v>0.137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1.621</v>
      </c>
      <c r="C2857" s="1" t="n">
        <v>0.127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1.602</v>
      </c>
      <c r="C2858" s="1" t="n">
        <v>0.117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1.587</v>
      </c>
      <c r="C2859" s="1" t="n">
        <v>0.112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1.572</v>
      </c>
      <c r="C2860" s="1" t="n">
        <v>0.098</v>
      </c>
      <c r="F2860" s="1" t="n">
        <v>0.4</v>
      </c>
    </row>
    <row r="2861" customFormat="false" ht="12.75" hidden="false" customHeight="false" outlineLevel="0" collapsed="false">
      <c r="A2861" s="1" t="n">
        <v>57.02</v>
      </c>
      <c r="B2861" s="1" t="n">
        <v>1.563</v>
      </c>
      <c r="C2861" s="1" t="n">
        <v>0.093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1.553</v>
      </c>
      <c r="C2862" s="1" t="n">
        <v>0.088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1.548</v>
      </c>
      <c r="C2863" s="1" t="n">
        <v>0.098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548</v>
      </c>
      <c r="C2864" s="1" t="n">
        <v>0.103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1.543</v>
      </c>
      <c r="C2865" s="1" t="n">
        <v>0.112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538</v>
      </c>
      <c r="C2866" s="1" t="n">
        <v>0.122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1.543</v>
      </c>
      <c r="C2867" s="1" t="n">
        <v>0.137</v>
      </c>
      <c r="F2867" s="1" t="n">
        <v>0.386</v>
      </c>
    </row>
    <row r="2868" customFormat="false" ht="12.75" hidden="false" customHeight="false" outlineLevel="0" collapsed="false">
      <c r="A2868" s="1" t="n">
        <v>57.16</v>
      </c>
      <c r="B2868" s="1" t="n">
        <v>1.553</v>
      </c>
      <c r="C2868" s="1" t="n">
        <v>0.132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1.567</v>
      </c>
      <c r="C2869" s="1" t="n">
        <v>0.127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1.587</v>
      </c>
      <c r="C2870" s="1" t="n">
        <v>0.112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1.597</v>
      </c>
      <c r="C2871" s="1" t="n">
        <v>0.09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1.597</v>
      </c>
      <c r="C2872" s="1" t="n">
        <v>0.093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592</v>
      </c>
      <c r="C2873" s="1" t="n">
        <v>0.083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1.587</v>
      </c>
      <c r="C2874" s="1" t="n">
        <v>0.093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1.592</v>
      </c>
      <c r="C2875" s="1" t="n">
        <v>0.098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1.597</v>
      </c>
      <c r="C2876" s="1" t="n">
        <v>0.103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1.602</v>
      </c>
      <c r="C2877" s="1" t="n">
        <v>0.107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1.611</v>
      </c>
      <c r="C2878" s="1" t="n">
        <v>0.098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1.611</v>
      </c>
      <c r="C2879" s="1" t="n">
        <v>0.093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1.611</v>
      </c>
      <c r="C2880" s="1" t="n">
        <v>0.093</v>
      </c>
      <c r="F2880" s="1" t="n">
        <v>0.396</v>
      </c>
    </row>
    <row r="2881" customFormat="false" ht="12.75" hidden="false" customHeight="false" outlineLevel="0" collapsed="false">
      <c r="A2881" s="1" t="n">
        <v>57.42</v>
      </c>
      <c r="B2881" s="1" t="n">
        <v>1.606</v>
      </c>
      <c r="C2881" s="1" t="n">
        <v>0.093</v>
      </c>
      <c r="F2881" s="1" t="n">
        <v>0.396</v>
      </c>
    </row>
    <row r="2882" customFormat="false" ht="12.75" hidden="false" customHeight="false" outlineLevel="0" collapsed="false">
      <c r="A2882" s="1" t="n">
        <v>57.44</v>
      </c>
      <c r="B2882" s="1" t="n">
        <v>1.606</v>
      </c>
      <c r="C2882" s="1" t="n">
        <v>0.098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1.616</v>
      </c>
      <c r="C2883" s="1" t="n">
        <v>0.103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1.621</v>
      </c>
      <c r="C2884" s="1" t="n">
        <v>0.107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1.626</v>
      </c>
      <c r="C2885" s="1" t="n">
        <v>0.117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631</v>
      </c>
      <c r="C2886" s="1" t="n">
        <v>0.122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631</v>
      </c>
      <c r="C2887" s="1" t="n">
        <v>0.122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631</v>
      </c>
      <c r="C2888" s="1" t="n">
        <v>0.122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1.626</v>
      </c>
      <c r="C2889" s="1" t="n">
        <v>0.117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1.611</v>
      </c>
      <c r="C2890" s="1" t="n">
        <v>0.117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1.602</v>
      </c>
      <c r="C2891" s="1" t="n">
        <v>0.112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1.602</v>
      </c>
      <c r="C2892" s="1" t="n">
        <v>0.107</v>
      </c>
      <c r="F2892" s="1" t="n">
        <v>0.396</v>
      </c>
    </row>
    <row r="2893" customFormat="false" ht="12.75" hidden="false" customHeight="false" outlineLevel="0" collapsed="false">
      <c r="A2893" s="1" t="n">
        <v>57.66</v>
      </c>
      <c r="B2893" s="1" t="n">
        <v>1.602</v>
      </c>
      <c r="C2893" s="1" t="n">
        <v>0.103</v>
      </c>
      <c r="F2893" s="1" t="n">
        <v>0.396</v>
      </c>
    </row>
    <row r="2894" customFormat="false" ht="12.75" hidden="false" customHeight="false" outlineLevel="0" collapsed="false">
      <c r="A2894" s="1" t="n">
        <v>57.68</v>
      </c>
      <c r="B2894" s="1" t="n">
        <v>1.602</v>
      </c>
      <c r="C2894" s="1" t="n">
        <v>0.112</v>
      </c>
      <c r="F2894" s="1" t="n">
        <v>0.4</v>
      </c>
    </row>
    <row r="2895" customFormat="false" ht="12.75" hidden="false" customHeight="false" outlineLevel="0" collapsed="false">
      <c r="A2895" s="1" t="n">
        <v>57.7</v>
      </c>
      <c r="B2895" s="1" t="n">
        <v>1.602</v>
      </c>
      <c r="C2895" s="1" t="n">
        <v>0.127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1.602</v>
      </c>
      <c r="C2896" s="1" t="n">
        <v>0.137</v>
      </c>
      <c r="F2896" s="1" t="n">
        <v>0.391</v>
      </c>
    </row>
    <row r="2897" customFormat="false" ht="12.75" hidden="false" customHeight="false" outlineLevel="0" collapsed="false">
      <c r="A2897" s="1" t="n">
        <v>57.74</v>
      </c>
      <c r="B2897" s="1" t="n">
        <v>1.611</v>
      </c>
      <c r="C2897" s="1" t="n">
        <v>0.151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616</v>
      </c>
      <c r="C2898" s="1" t="n">
        <v>0.156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1.621</v>
      </c>
      <c r="C2899" s="1" t="n">
        <v>0.171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611</v>
      </c>
      <c r="C2900" s="1" t="n">
        <v>0.186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1.597</v>
      </c>
      <c r="C2901" s="1" t="n">
        <v>0.19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1.592</v>
      </c>
      <c r="C2902" s="1" t="n">
        <v>0.2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1.587</v>
      </c>
      <c r="C2903" s="1" t="n">
        <v>0.195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1.587</v>
      </c>
      <c r="C2904" s="1" t="n">
        <v>0.2</v>
      </c>
      <c r="F2904" s="1" t="n">
        <v>0.396</v>
      </c>
    </row>
    <row r="2905" customFormat="false" ht="12.75" hidden="false" customHeight="false" outlineLevel="0" collapsed="false">
      <c r="A2905" s="1" t="n">
        <v>57.9</v>
      </c>
      <c r="B2905" s="1" t="n">
        <v>1.592</v>
      </c>
      <c r="C2905" s="1" t="n">
        <v>0.205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1.606</v>
      </c>
      <c r="C2906" s="1" t="n">
        <v>0.21</v>
      </c>
      <c r="F2906" s="1" t="n">
        <v>0.4</v>
      </c>
    </row>
    <row r="2907" customFormat="false" ht="12.75" hidden="false" customHeight="false" outlineLevel="0" collapsed="false">
      <c r="A2907" s="1" t="n">
        <v>57.94</v>
      </c>
      <c r="B2907" s="1" t="n">
        <v>1.621</v>
      </c>
      <c r="C2907" s="1" t="n">
        <v>0.215</v>
      </c>
      <c r="F2907" s="1" t="n">
        <v>0.405</v>
      </c>
    </row>
    <row r="2908" customFormat="false" ht="12.75" hidden="false" customHeight="false" outlineLevel="0" collapsed="false">
      <c r="A2908" s="1" t="n">
        <v>57.96</v>
      </c>
      <c r="B2908" s="1" t="n">
        <v>1.636</v>
      </c>
      <c r="C2908" s="1" t="n">
        <v>0.225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1.641</v>
      </c>
      <c r="C2909" s="1" t="n">
        <v>0.229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1.646</v>
      </c>
      <c r="C2910" s="1" t="n">
        <v>0.229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1.641</v>
      </c>
      <c r="C2911" s="1" t="n">
        <v>0.225</v>
      </c>
      <c r="F2911" s="1" t="n">
        <v>0.391</v>
      </c>
    </row>
    <row r="2912" customFormat="false" ht="12.75" hidden="false" customHeight="false" outlineLevel="0" collapsed="false">
      <c r="A2912" s="1" t="n">
        <v>58.04</v>
      </c>
      <c r="B2912" s="1" t="n">
        <v>1.646</v>
      </c>
      <c r="C2912" s="1" t="n">
        <v>0.225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1.646</v>
      </c>
      <c r="C2913" s="1" t="n">
        <v>0.205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1.646</v>
      </c>
      <c r="C2914" s="1" t="n">
        <v>0.181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1.646</v>
      </c>
      <c r="C2915" s="1" t="n">
        <v>0.151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646</v>
      </c>
      <c r="C2916" s="1" t="n">
        <v>0.127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1.641</v>
      </c>
      <c r="C2917" s="1" t="n">
        <v>0.098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1.631</v>
      </c>
      <c r="C2918" s="1" t="n">
        <v>0.078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1.621</v>
      </c>
      <c r="C2919" s="1" t="n">
        <v>0.078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616</v>
      </c>
      <c r="C2920" s="1" t="n">
        <v>0.088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1.611</v>
      </c>
      <c r="C2921" s="1" t="n">
        <v>0.098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611</v>
      </c>
      <c r="C2922" s="1" t="n">
        <v>0.107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1.616</v>
      </c>
      <c r="C2923" s="1" t="n">
        <v>0.107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1.621</v>
      </c>
      <c r="C2924" s="1" t="n">
        <v>0.103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1.626</v>
      </c>
      <c r="C2925" s="1" t="n">
        <v>0.103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631</v>
      </c>
      <c r="C2926" s="1" t="n">
        <v>0.103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636</v>
      </c>
      <c r="C2927" s="1" t="n">
        <v>0.112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1.641</v>
      </c>
      <c r="C2928" s="1" t="n">
        <v>0.11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655</v>
      </c>
      <c r="C2929" s="1" t="n">
        <v>0.127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1.665</v>
      </c>
      <c r="C2930" s="1" t="n">
        <v>0.132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1.67</v>
      </c>
      <c r="C2931" s="1" t="n">
        <v>0.146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1.66</v>
      </c>
      <c r="C2932" s="1" t="n">
        <v>0.166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1.65</v>
      </c>
      <c r="C2933" s="1" t="n">
        <v>0.181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1.641</v>
      </c>
      <c r="C2934" s="1" t="n">
        <v>0.19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1.641</v>
      </c>
      <c r="C2935" s="1" t="n">
        <v>0.19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1.636</v>
      </c>
      <c r="C2936" s="1" t="n">
        <v>0.176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1.631</v>
      </c>
      <c r="C2937" s="1" t="n">
        <v>0.161</v>
      </c>
      <c r="F2937" s="1" t="n">
        <v>0.396</v>
      </c>
    </row>
    <row r="2938" customFormat="false" ht="12.75" hidden="false" customHeight="false" outlineLevel="0" collapsed="false">
      <c r="A2938" s="1" t="n">
        <v>58.56</v>
      </c>
      <c r="B2938" s="1" t="n">
        <v>1.621</v>
      </c>
      <c r="C2938" s="1" t="n">
        <v>0.151</v>
      </c>
      <c r="F2938" s="1" t="n">
        <v>0.386</v>
      </c>
    </row>
    <row r="2939" customFormat="false" ht="12.75" hidden="false" customHeight="false" outlineLevel="0" collapsed="false">
      <c r="A2939" s="1" t="n">
        <v>58.58</v>
      </c>
      <c r="B2939" s="1" t="n">
        <v>1.621</v>
      </c>
      <c r="C2939" s="1" t="n">
        <v>0.15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636</v>
      </c>
      <c r="C2940" s="1" t="n">
        <v>0.166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65</v>
      </c>
      <c r="C2941" s="1" t="n">
        <v>0.176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66</v>
      </c>
      <c r="C2942" s="1" t="n">
        <v>0.176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1.67</v>
      </c>
      <c r="C2943" s="1" t="n">
        <v>0.156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67</v>
      </c>
      <c r="C2944" s="1" t="n">
        <v>0.137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1.66</v>
      </c>
      <c r="C2945" s="1" t="n">
        <v>0.112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1.66</v>
      </c>
      <c r="C2946" s="1" t="n">
        <v>0.093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1.665</v>
      </c>
      <c r="C2947" s="1" t="n">
        <v>0.078</v>
      </c>
      <c r="F2947" s="1" t="n">
        <v>0.396</v>
      </c>
    </row>
    <row r="2948" customFormat="false" ht="12.75" hidden="false" customHeight="false" outlineLevel="0" collapsed="false">
      <c r="A2948" s="1" t="n">
        <v>58.76</v>
      </c>
      <c r="B2948" s="1" t="n">
        <v>1.67</v>
      </c>
      <c r="C2948" s="1" t="n">
        <v>0.063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1.66</v>
      </c>
      <c r="C2949" s="1" t="n">
        <v>0.05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1.646</v>
      </c>
      <c r="C2950" s="1" t="n">
        <v>0.059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1.631</v>
      </c>
      <c r="C2951" s="1" t="n">
        <v>0.063</v>
      </c>
      <c r="F2951" s="1" t="n">
        <v>0.386</v>
      </c>
    </row>
    <row r="2952" customFormat="false" ht="12.75" hidden="false" customHeight="false" outlineLevel="0" collapsed="false">
      <c r="A2952" s="1" t="n">
        <v>58.84</v>
      </c>
      <c r="B2952" s="1" t="n">
        <v>1.626</v>
      </c>
      <c r="C2952" s="1" t="n">
        <v>0.068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1.636</v>
      </c>
      <c r="C2953" s="1" t="n">
        <v>0.073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1.646</v>
      </c>
      <c r="C2954" s="1" t="n">
        <v>0.078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1.65</v>
      </c>
      <c r="C2955" s="1" t="n">
        <v>0.088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1.655</v>
      </c>
      <c r="C2956" s="1" t="n">
        <v>0.093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1.66</v>
      </c>
      <c r="C2957" s="1" t="n">
        <v>0.103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1.665</v>
      </c>
      <c r="C2958" s="1" t="n">
        <v>0.098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1.66</v>
      </c>
      <c r="C2959" s="1" t="n">
        <v>0.098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1.655</v>
      </c>
      <c r="C2960" s="1" t="n">
        <v>0.093</v>
      </c>
      <c r="F2960" s="1" t="n">
        <v>0.4</v>
      </c>
    </row>
    <row r="2961" customFormat="false" ht="12.75" hidden="false" customHeight="false" outlineLevel="0" collapsed="false">
      <c r="A2961" s="1" t="n">
        <v>59.02</v>
      </c>
      <c r="B2961" s="1" t="n">
        <v>1.655</v>
      </c>
      <c r="C2961" s="1" t="n">
        <v>0.098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1.66</v>
      </c>
      <c r="C2962" s="1" t="n">
        <v>0.093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1.67</v>
      </c>
      <c r="C2963" s="1" t="n">
        <v>0.093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1.675</v>
      </c>
      <c r="C2964" s="1" t="n">
        <v>0.088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1.694</v>
      </c>
      <c r="C2965" s="1" t="n">
        <v>0.093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1.694</v>
      </c>
      <c r="C2966" s="1" t="n">
        <v>0.098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1.699</v>
      </c>
      <c r="C2967" s="1" t="n">
        <v>0.117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1.689</v>
      </c>
      <c r="C2968" s="1" t="n">
        <v>0.146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1.68</v>
      </c>
      <c r="C2969" s="1" t="n">
        <v>0.166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1.67</v>
      </c>
      <c r="C2970" s="1" t="n">
        <v>0.186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1.66</v>
      </c>
      <c r="C2971" s="1" t="n">
        <v>0.19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1.655</v>
      </c>
      <c r="C2972" s="1" t="n">
        <v>0.19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1.646</v>
      </c>
      <c r="C2973" s="1" t="n">
        <v>0.176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1.646</v>
      </c>
      <c r="C2974" s="1" t="n">
        <v>0.156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1.626</v>
      </c>
      <c r="C2975" s="1" t="n">
        <v>0.137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1.606</v>
      </c>
      <c r="C2976" s="1" t="n">
        <v>0.122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582</v>
      </c>
      <c r="C2977" s="1" t="n">
        <v>0.107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1.572</v>
      </c>
      <c r="C2978" s="1" t="n">
        <v>0.088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1.567</v>
      </c>
      <c r="C2979" s="1" t="n">
        <v>0.068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582</v>
      </c>
      <c r="C2980" s="1" t="n">
        <v>0.059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1.602</v>
      </c>
      <c r="C2981" s="1" t="n">
        <v>0.059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626</v>
      </c>
      <c r="C2982" s="1" t="n">
        <v>0.059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1.641</v>
      </c>
      <c r="C2983" s="1" t="n">
        <v>0.059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1.636</v>
      </c>
      <c r="C2984" s="1" t="n">
        <v>0.063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1.621</v>
      </c>
      <c r="C2985" s="1" t="n">
        <v>0.059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1.606</v>
      </c>
      <c r="C2986" s="1" t="n">
        <v>0.059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1.606</v>
      </c>
      <c r="C2987" s="1" t="n">
        <v>0.063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1.606</v>
      </c>
      <c r="C2988" s="1" t="n">
        <v>0.068</v>
      </c>
      <c r="F2988" s="1" t="n">
        <v>0.391</v>
      </c>
    </row>
    <row r="2989" customFormat="false" ht="12.75" hidden="false" customHeight="false" outlineLevel="0" collapsed="false">
      <c r="A2989" s="1" t="n">
        <v>59.58</v>
      </c>
      <c r="B2989" s="1" t="n">
        <v>1.606</v>
      </c>
      <c r="C2989" s="1" t="n">
        <v>0.078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1.602</v>
      </c>
      <c r="C2990" s="1" t="n">
        <v>0.088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1.602</v>
      </c>
      <c r="C2991" s="1" t="n">
        <v>0.103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1.592</v>
      </c>
      <c r="C2992" s="1" t="n">
        <v>0.117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1.597</v>
      </c>
      <c r="C2993" s="1" t="n">
        <v>0.132</v>
      </c>
      <c r="F2993" s="1" t="n">
        <v>0.396</v>
      </c>
    </row>
    <row r="2994" customFormat="false" ht="12.75" hidden="false" customHeight="false" outlineLevel="0" collapsed="false">
      <c r="A2994" s="1" t="n">
        <v>59.68</v>
      </c>
      <c r="B2994" s="1" t="n">
        <v>1.602</v>
      </c>
      <c r="C2994" s="1" t="n">
        <v>0.142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1.621</v>
      </c>
      <c r="C2995" s="1" t="n">
        <v>0.146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1.646</v>
      </c>
      <c r="C2996" s="1" t="n">
        <v>0.146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1.665</v>
      </c>
      <c r="C2997" s="1" t="n">
        <v>0.146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67</v>
      </c>
      <c r="C2998" s="1" t="n">
        <v>0.146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665</v>
      </c>
      <c r="C2999" s="1" t="n">
        <v>0.156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641</v>
      </c>
      <c r="C3000" s="1" t="n">
        <v>0.161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1.621</v>
      </c>
      <c r="C3001" s="1" t="n">
        <v>0.166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602</v>
      </c>
      <c r="C3002" s="1" t="n">
        <v>0.166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597</v>
      </c>
      <c r="C3003" s="1" t="n">
        <v>0.161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1.597</v>
      </c>
      <c r="C3004" s="1" t="n">
        <v>0.156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606</v>
      </c>
      <c r="C3005" s="1" t="n">
        <v>0.146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1.611</v>
      </c>
      <c r="C3006" s="1" t="n">
        <v>0.127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1.616</v>
      </c>
      <c r="C3007" s="1" t="n">
        <v>0.117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1.626</v>
      </c>
      <c r="C3008" s="1" t="n">
        <v>0.112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1.621</v>
      </c>
      <c r="C3009" s="1" t="n">
        <v>0.112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616</v>
      </c>
      <c r="C3010" s="1" t="n">
        <v>0.112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1.597</v>
      </c>
      <c r="C3011" s="1" t="n">
        <v>0.112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1.582</v>
      </c>
      <c r="C3012" s="1" t="n">
        <v>0.117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1.572</v>
      </c>
      <c r="C3013" s="1" t="n">
        <v>0.117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563</v>
      </c>
      <c r="C3014" s="1" t="n">
        <v>0.107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558</v>
      </c>
      <c r="C3015" s="1" t="n">
        <v>0.098</v>
      </c>
      <c r="F3015" s="1" t="n">
        <v>0.396</v>
      </c>
    </row>
    <row r="3016" customFormat="false" ht="12.75" hidden="false" customHeight="false" outlineLevel="0" collapsed="false">
      <c r="A3016" s="1" t="n">
        <v>60.12</v>
      </c>
      <c r="B3016" s="1" t="n">
        <v>1.558</v>
      </c>
      <c r="C3016" s="1" t="n">
        <v>0.093</v>
      </c>
      <c r="F3016" s="1" t="n">
        <v>0.391</v>
      </c>
    </row>
    <row r="3017" customFormat="false" ht="12.75" hidden="false" customHeight="false" outlineLevel="0" collapsed="false">
      <c r="A3017" s="1" t="n">
        <v>60.14</v>
      </c>
      <c r="B3017" s="1" t="n">
        <v>1.563</v>
      </c>
      <c r="C3017" s="1" t="n">
        <v>0.083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1.63868816489362</v>
      </c>
      <c r="F3018" s="1" t="n">
        <f aca="false">AVERAGE(F10:F3017)</f>
        <v>0.39016855053191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2485196143617</v>
      </c>
      <c r="C3021" s="1" t="n">
        <f aca="false">B3021/2</f>
        <v>0.624259807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/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775419880319149</v>
      </c>
      <c r="C9" s="3" t="n">
        <v>15</v>
      </c>
      <c r="D9" s="1" t="n">
        <f aca="false">B9*100</f>
        <v>77.5419880319149</v>
      </c>
    </row>
    <row r="10" customFormat="false" ht="12.75" hidden="false" customHeight="false" outlineLevel="0" collapsed="false">
      <c r="A10" s="3"/>
      <c r="B10" s="3" t="n">
        <f aca="false">'10,0 cm'!C3021</f>
        <v>0.781772440159575</v>
      </c>
      <c r="C10" s="3" t="n">
        <v>10</v>
      </c>
      <c r="D10" s="1" t="n">
        <f aca="false">B10*100</f>
        <v>78.1772440159574</v>
      </c>
    </row>
    <row r="11" customFormat="false" ht="12.75" hidden="false" customHeight="false" outlineLevel="0" collapsed="false">
      <c r="A11" s="3"/>
      <c r="B11" s="3" t="n">
        <f aca="false">'7,5 cm'!C3021</f>
        <v>0.783407579787234</v>
      </c>
      <c r="C11" s="3" t="n">
        <v>7.5</v>
      </c>
      <c r="D11" s="1" t="n">
        <f aca="false">B11*100</f>
        <v>78.3407579787234</v>
      </c>
    </row>
    <row r="12" customFormat="false" ht="12.75" hidden="false" customHeight="false" outlineLevel="0" collapsed="false">
      <c r="A12" s="3"/>
      <c r="B12" s="3" t="n">
        <f aca="false">'5 cm'!C3021</f>
        <v>0.77820861037234</v>
      </c>
      <c r="C12" s="3" t="n">
        <v>5</v>
      </c>
      <c r="D12" s="1" t="n">
        <f aca="false">B12*100</f>
        <v>77.820861037234</v>
      </c>
    </row>
    <row r="13" customFormat="false" ht="12.75" hidden="false" customHeight="false" outlineLevel="0" collapsed="false">
      <c r="A13" s="3"/>
      <c r="B13" s="3" t="n">
        <f aca="false">'3 cm'!C3021</f>
        <v>0.749229222074468</v>
      </c>
      <c r="C13" s="3" t="n">
        <v>3</v>
      </c>
      <c r="D13" s="1" t="n">
        <f aca="false">B13*100</f>
        <v>74.9229222074468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779702127659575</v>
      </c>
      <c r="D14" s="1" t="n">
        <f aca="false">B14*100</f>
        <v>77.9702127659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cp:lastPrinted>2005-06-16T13:41:00Z</cp:lastPrinted>
  <dcterms:modified xsi:type="dcterms:W3CDTF">2005-06-20T13:55:11Z</dcterms:modified>
  <cp:revision>0</cp:revision>
  <dc:subject/>
  <dc:title/>
</cp:coreProperties>
</file>