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2428395649792</c:v>
                </c:pt>
                <c:pt idx="2">
                  <c:v>4.72235778857211</c:v>
                </c:pt>
                <c:pt idx="3">
                  <c:v>6.90671495334262</c:v>
                </c:pt>
                <c:pt idx="4">
                  <c:v>8.98808098851738</c:v>
                </c:pt>
                <c:pt idx="5">
                  <c:v>10.9757321062704</c:v>
                </c:pt>
                <c:pt idx="6">
                  <c:v>12.8777451037677</c:v>
                </c:pt>
                <c:pt idx="7">
                  <c:v>14.7011956266487</c:v>
                </c:pt>
                <c:pt idx="8">
                  <c:v>16.4523170868775</c:v>
                </c:pt>
                <c:pt idx="9">
                  <c:v>18.136629248186</c:v>
                </c:pt>
                <c:pt idx="10">
                  <c:v>19.7590431718042</c:v>
                </c:pt>
                <c:pt idx="11">
                  <c:v>21.3239475532811</c:v>
                </c:pt>
                <c:pt idx="12">
                  <c:v>22.8352802748158</c:v>
                </c:pt>
                <c:pt idx="13">
                  <c:v>24.2965881108345</c:v>
                </c:pt>
                <c:pt idx="14">
                  <c:v>25.7110768652932</c:v>
                </c:pt>
                <c:pt idx="15">
                  <c:v>27.0816537237699</c:v>
                </c:pt>
                <c:pt idx="16">
                  <c:v>28.4109632274051</c:v>
                </c:pt>
                <c:pt idx="17">
                  <c:v>29.7014179877113</c:v>
                </c:pt>
                <c:pt idx="18">
                  <c:v>30.9552250387216</c:v>
                </c:pt>
                <c:pt idx="19">
                  <c:v>32.1744085495757</c:v>
                </c:pt>
                <c:pt idx="20">
                  <c:v>33.3608294845689</c:v>
                </c:pt>
                <c:pt idx="21">
                  <c:v>34.5162026901108</c:v>
                </c:pt>
                <c:pt idx="22">
                  <c:v>35.6421118024261</c:v>
                </c:pt>
                <c:pt idx="23">
                  <c:v>36.7400223012436</c:v>
                </c:pt>
                <c:pt idx="24">
                  <c:v>37.8112929794667</c:v>
                </c:pt>
                <c:pt idx="25">
                  <c:v>38.8571860540255</c:v>
                </c:pt>
                <c:pt idx="26">
                  <c:v>39.8788761066255</c:v>
                </c:pt>
                <c:pt idx="27">
                  <c:v>40.8774580132188</c:v>
                </c:pt>
                <c:pt idx="28">
                  <c:v>41.8539539964284</c:v>
                </c:pt>
                <c:pt idx="29">
                  <c:v>42.8093199148183</c:v>
                </c:pt>
                <c:pt idx="30">
                  <c:v>43.7444508860128</c:v>
                </c:pt>
                <c:pt idx="31">
                  <c:v>44.6601863265799</c:v>
                </c:pt>
                <c:pt idx="32">
                  <c:v>45.5573144798006</c:v>
                </c:pt>
                <c:pt idx="33">
                  <c:v>46.436576492524</c:v>
                </c:pt>
                <c:pt idx="34">
                  <c:v>47.2986700939475</c:v>
                </c:pt>
                <c:pt idx="35">
                  <c:v>48.1442529220709</c:v>
                </c:pt>
                <c:pt idx="36">
                  <c:v>48.9739455375576</c:v>
                </c:pt>
                <c:pt idx="37">
                  <c:v>49.7883341596024</c:v>
                </c:pt>
                <c:pt idx="38">
                  <c:v>50.5879731540206</c:v>
                </c:pt>
                <c:pt idx="39">
                  <c:v>51.3733873000078</c:v>
                </c:pt>
                <c:pt idx="40">
                  <c:v>52.145073858784</c:v>
                </c:pt>
                <c:pt idx="41">
                  <c:v>52.9035044645451</c:v>
                </c:pt>
                <c:pt idx="42">
                  <c:v>53.649126855727</c:v>
                </c:pt>
                <c:pt idx="43">
                  <c:v>54.3823664624993</c:v>
                </c:pt>
                <c:pt idx="44">
                  <c:v>55.1036278645782</c:v>
                </c:pt>
                <c:pt idx="45">
                  <c:v>55.8132961318705</c:v>
                </c:pt>
                <c:pt idx="46">
                  <c:v>56.5117380590674</c:v>
                </c:pt>
                <c:pt idx="47">
                  <c:v>57.199303304101</c:v>
                </c:pt>
                <c:pt idx="48">
                  <c:v>57.8763254393075</c:v>
                </c:pt>
                <c:pt idx="49">
                  <c:v>58.5431229232089</c:v>
                </c:pt>
                <c:pt idx="50">
                  <c:v>59.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44223764058</c:v>
                </c:pt>
                <c:pt idx="2">
                  <c:v>1.52688447528115</c:v>
                </c:pt>
                <c:pt idx="3">
                  <c:v>1.58332671292173</c:v>
                </c:pt>
                <c:pt idx="4">
                  <c:v>1.6397689505623</c:v>
                </c:pt>
                <c:pt idx="5">
                  <c:v>1.69621118820288</c:v>
                </c:pt>
                <c:pt idx="6">
                  <c:v>1.75265342584345</c:v>
                </c:pt>
                <c:pt idx="7">
                  <c:v>1.80909566348403</c:v>
                </c:pt>
                <c:pt idx="8">
                  <c:v>1.8655379011246</c:v>
                </c:pt>
                <c:pt idx="9">
                  <c:v>1.92198013876518</c:v>
                </c:pt>
                <c:pt idx="10">
                  <c:v>1.97842237640575</c:v>
                </c:pt>
                <c:pt idx="11">
                  <c:v>2.03486461404633</c:v>
                </c:pt>
                <c:pt idx="12">
                  <c:v>2.0913068516869</c:v>
                </c:pt>
                <c:pt idx="13">
                  <c:v>2.14774908932748</c:v>
                </c:pt>
                <c:pt idx="14">
                  <c:v>2.20419132696805</c:v>
                </c:pt>
                <c:pt idx="15">
                  <c:v>2.26063356460863</c:v>
                </c:pt>
                <c:pt idx="16">
                  <c:v>2.31707580224921</c:v>
                </c:pt>
                <c:pt idx="17">
                  <c:v>2.37351803988978</c:v>
                </c:pt>
                <c:pt idx="18">
                  <c:v>2.42996027753036</c:v>
                </c:pt>
                <c:pt idx="19">
                  <c:v>2.48640251517093</c:v>
                </c:pt>
                <c:pt idx="20">
                  <c:v>2.54284475281151</c:v>
                </c:pt>
                <c:pt idx="21">
                  <c:v>2.59928699045208</c:v>
                </c:pt>
                <c:pt idx="22">
                  <c:v>2.65572922809266</c:v>
                </c:pt>
                <c:pt idx="23">
                  <c:v>2.71217146573323</c:v>
                </c:pt>
                <c:pt idx="24">
                  <c:v>2.76861370337381</c:v>
                </c:pt>
                <c:pt idx="25">
                  <c:v>2.82505594101438</c:v>
                </c:pt>
                <c:pt idx="26">
                  <c:v>2.88149817865496</c:v>
                </c:pt>
                <c:pt idx="27">
                  <c:v>2.93794041629553</c:v>
                </c:pt>
                <c:pt idx="28">
                  <c:v>2.99438265393611</c:v>
                </c:pt>
                <c:pt idx="29">
                  <c:v>3.05082489157668</c:v>
                </c:pt>
                <c:pt idx="30">
                  <c:v>3.10726712921726</c:v>
                </c:pt>
                <c:pt idx="31">
                  <c:v>3.16370936685783</c:v>
                </c:pt>
                <c:pt idx="32">
                  <c:v>3.22015160449841</c:v>
                </c:pt>
                <c:pt idx="33">
                  <c:v>3.27659384213899</c:v>
                </c:pt>
                <c:pt idx="34">
                  <c:v>3.33303607977956</c:v>
                </c:pt>
                <c:pt idx="35">
                  <c:v>3.38947831742014</c:v>
                </c:pt>
                <c:pt idx="36">
                  <c:v>3.44592055506071</c:v>
                </c:pt>
                <c:pt idx="37">
                  <c:v>3.50236279270129</c:v>
                </c:pt>
                <c:pt idx="38">
                  <c:v>3.55880503034186</c:v>
                </c:pt>
                <c:pt idx="39">
                  <c:v>3.61524726798244</c:v>
                </c:pt>
                <c:pt idx="40">
                  <c:v>3.67168950562301</c:v>
                </c:pt>
                <c:pt idx="41">
                  <c:v>3.72813174326359</c:v>
                </c:pt>
                <c:pt idx="42">
                  <c:v>3.78457398090416</c:v>
                </c:pt>
                <c:pt idx="43">
                  <c:v>3.84101621854474</c:v>
                </c:pt>
                <c:pt idx="44">
                  <c:v>3.89745845618531</c:v>
                </c:pt>
                <c:pt idx="45">
                  <c:v>3.95390069382589</c:v>
                </c:pt>
                <c:pt idx="46">
                  <c:v>4.01034293146646</c:v>
                </c:pt>
                <c:pt idx="47">
                  <c:v>4.06678516910704</c:v>
                </c:pt>
                <c:pt idx="48">
                  <c:v>4.12322740674762</c:v>
                </c:pt>
                <c:pt idx="49">
                  <c:v>4.17966964438819</c:v>
                </c:pt>
                <c:pt idx="50">
                  <c:v>4.236111882028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59.2</c:v>
                </c:pt>
                <c:pt idx="1">
                  <c:v>59.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4.78</c:v>
                </c:pt>
                <c:pt idx="1">
                  <c:v>4.236111882028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49.9040880293431</c:v>
                </c:pt>
                <c:pt idx="1">
                  <c:v>57.7185495165055</c:v>
                </c:pt>
                <c:pt idx="2">
                  <c:v>59.4292230743581</c:v>
                </c:pt>
                <c:pt idx="3">
                  <c:v>60.3828376125376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5903533"/>
        <c:axId val="4434324"/>
      </c:scatterChart>
      <c:valAx>
        <c:axId val="4590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4324"/>
        <c:crossesAt val="0"/>
        <c:crossBetween val="midCat"/>
      </c:valAx>
      <c:valAx>
        <c:axId val="4434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0353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42428395649792</c:v>
                </c:pt>
                <c:pt idx="2">
                  <c:v>4.72235778857211</c:v>
                </c:pt>
                <c:pt idx="3">
                  <c:v>6.90671495334262</c:v>
                </c:pt>
                <c:pt idx="4">
                  <c:v>8.98808098851738</c:v>
                </c:pt>
                <c:pt idx="5">
                  <c:v>10.9757321062704</c:v>
                </c:pt>
                <c:pt idx="6">
                  <c:v>12.8777451037677</c:v>
                </c:pt>
                <c:pt idx="7">
                  <c:v>14.7011956266487</c:v>
                </c:pt>
                <c:pt idx="8">
                  <c:v>16.4523170868775</c:v>
                </c:pt>
                <c:pt idx="9">
                  <c:v>18.136629248186</c:v>
                </c:pt>
                <c:pt idx="10">
                  <c:v>19.7590431718042</c:v>
                </c:pt>
                <c:pt idx="11">
                  <c:v>21.3239475532811</c:v>
                </c:pt>
                <c:pt idx="12">
                  <c:v>22.8352802748158</c:v>
                </c:pt>
                <c:pt idx="13">
                  <c:v>24.2965881108345</c:v>
                </c:pt>
                <c:pt idx="14">
                  <c:v>25.7110768652932</c:v>
                </c:pt>
                <c:pt idx="15">
                  <c:v>27.0816537237699</c:v>
                </c:pt>
                <c:pt idx="16">
                  <c:v>28.4109632274051</c:v>
                </c:pt>
                <c:pt idx="17">
                  <c:v>29.7014179877113</c:v>
                </c:pt>
                <c:pt idx="18">
                  <c:v>30.9552250387216</c:v>
                </c:pt>
                <c:pt idx="19">
                  <c:v>32.1744085495757</c:v>
                </c:pt>
                <c:pt idx="20">
                  <c:v>33.3608294845689</c:v>
                </c:pt>
                <c:pt idx="21">
                  <c:v>34.5162026901108</c:v>
                </c:pt>
                <c:pt idx="22">
                  <c:v>35.6421118024261</c:v>
                </c:pt>
                <c:pt idx="23">
                  <c:v>36.7400223012436</c:v>
                </c:pt>
                <c:pt idx="24">
                  <c:v>37.8112929794667</c:v>
                </c:pt>
                <c:pt idx="25">
                  <c:v>38.8571860540255</c:v>
                </c:pt>
                <c:pt idx="26">
                  <c:v>39.8788761066255</c:v>
                </c:pt>
                <c:pt idx="27">
                  <c:v>40.8774580132188</c:v>
                </c:pt>
                <c:pt idx="28">
                  <c:v>41.8539539964284</c:v>
                </c:pt>
                <c:pt idx="29">
                  <c:v>42.8093199148183</c:v>
                </c:pt>
                <c:pt idx="30">
                  <c:v>43.7444508860128</c:v>
                </c:pt>
                <c:pt idx="31">
                  <c:v>44.6601863265799</c:v>
                </c:pt>
                <c:pt idx="32">
                  <c:v>45.5573144798006</c:v>
                </c:pt>
                <c:pt idx="33">
                  <c:v>46.436576492524</c:v>
                </c:pt>
                <c:pt idx="34">
                  <c:v>47.2986700939475</c:v>
                </c:pt>
                <c:pt idx="35">
                  <c:v>48.1442529220709</c:v>
                </c:pt>
                <c:pt idx="36">
                  <c:v>48.9739455375576</c:v>
                </c:pt>
                <c:pt idx="37">
                  <c:v>49.7883341596024</c:v>
                </c:pt>
                <c:pt idx="38">
                  <c:v>50.5879731540206</c:v>
                </c:pt>
                <c:pt idx="39">
                  <c:v>51.3733873000078</c:v>
                </c:pt>
                <c:pt idx="40">
                  <c:v>52.145073858784</c:v>
                </c:pt>
                <c:pt idx="41">
                  <c:v>52.9035044645451</c:v>
                </c:pt>
                <c:pt idx="42">
                  <c:v>53.649126855727</c:v>
                </c:pt>
                <c:pt idx="43">
                  <c:v>54.3823664624993</c:v>
                </c:pt>
                <c:pt idx="44">
                  <c:v>55.1036278645782</c:v>
                </c:pt>
                <c:pt idx="45">
                  <c:v>55.8132961318705</c:v>
                </c:pt>
                <c:pt idx="46">
                  <c:v>56.5117380590674</c:v>
                </c:pt>
                <c:pt idx="47">
                  <c:v>57.199303304101</c:v>
                </c:pt>
                <c:pt idx="48">
                  <c:v>57.8763254393075</c:v>
                </c:pt>
                <c:pt idx="49">
                  <c:v>58.5431229232089</c:v>
                </c:pt>
                <c:pt idx="50">
                  <c:v>59.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9068832623206</c:v>
                </c:pt>
                <c:pt idx="2">
                  <c:v>0.106955271112137</c:v>
                </c:pt>
                <c:pt idx="3">
                  <c:v>0.156428124128302</c:v>
                </c:pt>
                <c:pt idx="4">
                  <c:v>0.203568361810932</c:v>
                </c:pt>
                <c:pt idx="5">
                  <c:v>0.248586078319003</c:v>
                </c:pt>
                <c:pt idx="6">
                  <c:v>0.291664202619203</c:v>
                </c:pt>
                <c:pt idx="7">
                  <c:v>0.332962988896317</c:v>
                </c:pt>
                <c:pt idx="8">
                  <c:v>0.372623615836168</c:v>
                </c:pt>
                <c:pt idx="9">
                  <c:v>0.410771098918911</c:v>
                </c:pt>
                <c:pt idx="10">
                  <c:v>0.447516667303546</c:v>
                </c:pt>
                <c:pt idx="11">
                  <c:v>0.482959719244776</c:v>
                </c:pt>
                <c:pt idx="12">
                  <c:v>0.517189442660389</c:v>
                </c:pt>
                <c:pt idx="13">
                  <c:v>0.550286167385038</c:v>
                </c:pt>
                <c:pt idx="14">
                  <c:v>0.582322500715033</c:v>
                </c:pt>
                <c:pt idx="15">
                  <c:v>0.613364286628237</c:v>
                </c:pt>
                <c:pt idx="16">
                  <c:v>0.643471420547081</c:v>
                </c:pt>
                <c:pt idx="17">
                  <c:v>0.672698544989134</c:v>
                </c:pt>
                <c:pt idx="18">
                  <c:v>0.701095646409029</c:v>
                </c:pt>
                <c:pt idx="19">
                  <c:v>0.728708569609049</c:v>
                </c:pt>
                <c:pt idx="20">
                  <c:v>0.755579463013691</c:v>
                </c:pt>
                <c:pt idx="21">
                  <c:v>0.781747165667116</c:v>
                </c:pt>
                <c:pt idx="22">
                  <c:v>0.807247544873181</c:v>
                </c:pt>
                <c:pt idx="23">
                  <c:v>0.832113791844569</c:v>
                </c:pt>
                <c:pt idx="24">
                  <c:v>0.856376681475912</c:v>
                </c:pt>
                <c:pt idx="25">
                  <c:v>0.880064801341469</c:v>
                </c:pt>
                <c:pt idx="26">
                  <c:v>0.903204754191472</c:v>
                </c:pt>
                <c:pt idx="27">
                  <c:v>0.925821337544351</c:v>
                </c:pt>
                <c:pt idx="28">
                  <c:v>0.947937703414985</c:v>
                </c:pt>
                <c:pt idx="29">
                  <c:v>0.969575500758499</c:v>
                </c:pt>
                <c:pt idx="30">
                  <c:v>0.990755002826617</c:v>
                </c:pt>
                <c:pt idx="31">
                  <c:v>1.01149522131448</c:v>
                </c:pt>
                <c:pt idx="32">
                  <c:v>1.03181400890873</c:v>
                </c:pt>
                <c:pt idx="33">
                  <c:v>1.05172815162299</c:v>
                </c:pt>
                <c:pt idx="34">
                  <c:v>1.07125345211747</c:v>
                </c:pt>
                <c:pt idx="35">
                  <c:v>1.09040480503879</c:v>
                </c:pt>
                <c:pt idx="36">
                  <c:v>1.10919626528009</c:v>
                </c:pt>
                <c:pt idx="37">
                  <c:v>1.1276411099448</c:v>
                </c:pt>
                <c:pt idx="38">
                  <c:v>1.14575189469873</c:v>
                </c:pt>
                <c:pt idx="39">
                  <c:v>1.16354050510911</c:v>
                </c:pt>
                <c:pt idx="40">
                  <c:v>1.18101820349682</c:v>
                </c:pt>
                <c:pt idx="41">
                  <c:v>1.19819567176388</c:v>
                </c:pt>
                <c:pt idx="42">
                  <c:v>1.21508305060441</c:v>
                </c:pt>
                <c:pt idx="43">
                  <c:v>1.23168997545925</c:v>
                </c:pt>
                <c:pt idx="44">
                  <c:v>1.24802560953356</c:v>
                </c:pt>
                <c:pt idx="45">
                  <c:v>1.26409867416065</c:v>
                </c:pt>
                <c:pt idx="46">
                  <c:v>1.27991747676391</c:v>
                </c:pt>
                <c:pt idx="47">
                  <c:v>1.29548993664144</c:v>
                </c:pt>
                <c:pt idx="48">
                  <c:v>1.31082360877343</c:v>
                </c:pt>
                <c:pt idx="49">
                  <c:v>1.32592570583184</c:v>
                </c:pt>
                <c:pt idx="50">
                  <c:v>1.34080311855257</c:v>
                </c:pt>
              </c:numCache>
            </c:numRef>
          </c:yVal>
          <c:smooth val="0"/>
        </c:ser>
        <c:axId val="15587576"/>
        <c:axId val="99450399"/>
      </c:scatterChart>
      <c:valAx>
        <c:axId val="155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99"/>
        <c:crossesAt val="0"/>
        <c:crossBetween val="midCat"/>
      </c:valAx>
      <c:valAx>
        <c:axId val="994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4.78</v>
      </c>
      <c r="D3" s="1" t="s">
        <v>11</v>
      </c>
      <c r="G3" s="0" t="n">
        <f aca="false">G2+1</f>
        <v>1</v>
      </c>
      <c r="H3" s="0" t="n">
        <f aca="false">H2+$C$13</f>
        <v>1.05644223764058</v>
      </c>
      <c r="I3" s="0" t="n">
        <f aca="false">LN(H3)</f>
        <v>0.0549068832623206</v>
      </c>
      <c r="J3" s="0" t="n">
        <f aca="false">I3/$C$15</f>
        <v>2.42428395649792</v>
      </c>
      <c r="K3" s="0" t="n">
        <f aca="false">H3-(1-$C$5)</f>
        <v>1.47044223764058</v>
      </c>
      <c r="L3" s="0" t="n">
        <f aca="false">(H3-H2)*J2</f>
        <v>0</v>
      </c>
      <c r="M3" s="0" t="n">
        <f aca="false">0.5*(J3-J2)*(H3-H2)</f>
        <v>0.0684160055904449</v>
      </c>
      <c r="N3" s="0" t="n">
        <f aca="false">L3+M3</f>
        <v>0.0684160055904449</v>
      </c>
    </row>
    <row r="4" customFormat="false" ht="12.75" hidden="false" customHeight="false" outlineLevel="0" collapsed="false">
      <c r="B4" s="1" t="s">
        <v>12</v>
      </c>
      <c r="C4" s="1" t="n">
        <v>59.2</v>
      </c>
      <c r="D4" s="1" t="s">
        <v>13</v>
      </c>
      <c r="G4" s="0" t="n">
        <f aca="false">G3+1</f>
        <v>2</v>
      </c>
      <c r="H4" s="0" t="n">
        <f aca="false">H3+$C$13</f>
        <v>1.11288447528115</v>
      </c>
      <c r="I4" s="0" t="n">
        <f aca="false">LN(H4)</f>
        <v>0.106955271112137</v>
      </c>
      <c r="J4" s="0" t="n">
        <f aca="false">I4/$C$15</f>
        <v>4.72235778857211</v>
      </c>
      <c r="K4" s="0" t="n">
        <f aca="false">H4-(1-$C$5)</f>
        <v>1.52688447528115</v>
      </c>
      <c r="L4" s="0" t="n">
        <f aca="false">(H4-H3)*J3</f>
        <v>0.13683201118089</v>
      </c>
      <c r="M4" s="0" t="n">
        <f aca="false">0.5*(J4-J3)*(H4-H3)</f>
        <v>0.0648542146727596</v>
      </c>
      <c r="N4" s="0" t="n">
        <f aca="false">L4+M4</f>
        <v>0.20168622585364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932671292173</v>
      </c>
      <c r="I5" s="0" t="n">
        <f aca="false">LN(H5)</f>
        <v>0.156428124128302</v>
      </c>
      <c r="J5" s="0" t="n">
        <f aca="false">I5/$C$15</f>
        <v>6.90671495334262</v>
      </c>
      <c r="K5" s="0" t="n">
        <f aca="false">H5-(1-$C$5)</f>
        <v>1.58332671292173</v>
      </c>
      <c r="L5" s="0" t="n">
        <f aca="false">(H5-H4)*J4</f>
        <v>0.266540440526409</v>
      </c>
      <c r="M5" s="0" t="n">
        <f aca="false">0.5*(J5-J4)*(H5-H4)</f>
        <v>0.061645003092935</v>
      </c>
      <c r="N5" s="0" t="n">
        <f aca="false">L5+M5</f>
        <v>0.32818544361934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57689505623</v>
      </c>
      <c r="I6" s="0" t="n">
        <f aca="false">LN(H6)</f>
        <v>0.203568361810932</v>
      </c>
      <c r="J6" s="0" t="n">
        <f aca="false">I6/$C$15</f>
        <v>8.98808098851738</v>
      </c>
      <c r="K6" s="0" t="n">
        <f aca="false">H6-(1-$C$5)</f>
        <v>1.6397689505623</v>
      </c>
      <c r="L6" s="0" t="n">
        <f aca="false">(H6-H5)*J5</f>
        <v>0.389830446712279</v>
      </c>
      <c r="M6" s="0" t="n">
        <f aca="false">0.5*(J6-J5)*(H6-H5)</f>
        <v>0.058738478187178</v>
      </c>
      <c r="N6" s="0" t="n">
        <f aca="false">L6+M6</f>
        <v>0.44856892489945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221118820288</v>
      </c>
      <c r="I7" s="0" t="n">
        <f aca="false">LN(H7)</f>
        <v>0.248586078319003</v>
      </c>
      <c r="J7" s="0" t="n">
        <f aca="false">I7/$C$15</f>
        <v>10.9757321062704</v>
      </c>
      <c r="K7" s="0" t="n">
        <f aca="false">H7-(1-$C$5)</f>
        <v>1.69621118820288</v>
      </c>
      <c r="L7" s="0" t="n">
        <f aca="false">(H7-H6)*J6</f>
        <v>0.507307403086635</v>
      </c>
      <c r="M7" s="0" t="n">
        <f aca="false">0.5*(J7-J6)*(H7-H6)</f>
        <v>0.0560937383673864</v>
      </c>
      <c r="N7" s="0" t="n">
        <f aca="false">L7+M7</f>
        <v>0.563401141454021</v>
      </c>
    </row>
    <row r="8" customFormat="false" ht="12.75" hidden="false" customHeight="false" outlineLevel="0" collapsed="false">
      <c r="A8" s="2" t="s">
        <v>17</v>
      </c>
      <c r="B8" s="2"/>
      <c r="C8" s="2" t="n">
        <v>3.82211188202876</v>
      </c>
      <c r="D8" s="0" t="s">
        <v>11</v>
      </c>
      <c r="G8" s="0" t="n">
        <f aca="false">G7+1</f>
        <v>6</v>
      </c>
      <c r="H8" s="0" t="n">
        <f aca="false">H7+$C$13</f>
        <v>1.33865342584345</v>
      </c>
      <c r="I8" s="0" t="n">
        <f aca="false">LN(H8)</f>
        <v>0.291664202619203</v>
      </c>
      <c r="J8" s="0" t="n">
        <f aca="false">I8/$C$15</f>
        <v>12.8777451037677</v>
      </c>
      <c r="K8" s="0" t="n">
        <f aca="false">H8-(1-$C$5)</f>
        <v>1.75265342584345</v>
      </c>
      <c r="L8" s="0" t="n">
        <f aca="false">(H8-H7)*J7</f>
        <v>0.619494879821408</v>
      </c>
      <c r="M8" s="0" t="n">
        <f aca="false">0.5*(J8-J7)*(H8-H7)</f>
        <v>0.0536769348001019</v>
      </c>
      <c r="N8" s="0" t="n">
        <f aca="false">L8+M8</f>
        <v>0.6731718146215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509566348403</v>
      </c>
      <c r="I9" s="0" t="n">
        <f aca="false">LN(H9)</f>
        <v>0.332962988896317</v>
      </c>
      <c r="J9" s="0" t="n">
        <f aca="false">I9/$C$15</f>
        <v>14.7011956266487</v>
      </c>
      <c r="K9" s="0" t="n">
        <f aca="false">H9-(1-$C$5)</f>
        <v>1.80909566348403</v>
      </c>
      <c r="L9" s="0" t="n">
        <f aca="false">(H9-H8)*J8</f>
        <v>0.726848749421611</v>
      </c>
      <c r="M9" s="0" t="n">
        <f aca="false">0.5*(J9-J8)*(H9-H8)</f>
        <v>0.0514598138691402</v>
      </c>
      <c r="N9" s="0" t="n">
        <f aca="false">L9+M9</f>
        <v>0.778308563290752</v>
      </c>
    </row>
    <row r="10" customFormat="false" ht="12.75" hidden="false" customHeight="false" outlineLevel="0" collapsed="false">
      <c r="A10" s="1" t="n">
        <v>95.2</v>
      </c>
      <c r="B10" s="0" t="s">
        <v>18</v>
      </c>
      <c r="C10" s="0" t="n">
        <f aca="false">C2*(A10/100)</f>
        <v>20.944</v>
      </c>
      <c r="G10" s="0" t="n">
        <f aca="false">G9+1</f>
        <v>8</v>
      </c>
      <c r="H10" s="0" t="n">
        <f aca="false">H9+$C$13</f>
        <v>1.4515379011246</v>
      </c>
      <c r="I10" s="0" t="n">
        <f aca="false">LN(H10)</f>
        <v>0.372623615836168</v>
      </c>
      <c r="J10" s="0" t="n">
        <f aca="false">I10/$C$15</f>
        <v>16.4523170868775</v>
      </c>
      <c r="K10" s="0" t="n">
        <f aca="false">H10-(1-$C$5)</f>
        <v>1.8655379011246</v>
      </c>
      <c r="L10" s="0" t="n">
        <f aca="false">(H10-H9)*J9</f>
        <v>0.829768377159892</v>
      </c>
      <c r="M10" s="0" t="n">
        <f aca="false">0.5*(J10-J9)*(H10-H9)</f>
        <v>0.0494186067978733</v>
      </c>
      <c r="N10" s="0" t="n">
        <f aca="false">L10+M10</f>
        <v>0.87918698395776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59.2</v>
      </c>
      <c r="G11" s="0" t="n">
        <f aca="false">G10+1</f>
        <v>9</v>
      </c>
      <c r="H11" s="0" t="n">
        <f aca="false">H10+$C$13</f>
        <v>1.50798013876518</v>
      </c>
      <c r="I11" s="0" t="n">
        <f aca="false">LN(H11)</f>
        <v>0.410771098918911</v>
      </c>
      <c r="J11" s="0" t="n">
        <f aca="false">I11/$C$15</f>
        <v>18.136629248186</v>
      </c>
      <c r="K11" s="0" t="n">
        <f aca="false">H11-(1-$C$5)</f>
        <v>1.92198013876518</v>
      </c>
      <c r="L11" s="0" t="n">
        <f aca="false">(H11-H10)*J10</f>
        <v>0.928605590755638</v>
      </c>
      <c r="M11" s="0" t="n">
        <f aca="false">0.5*(J11-J10)*(H11-H10)</f>
        <v>0.047533173634741</v>
      </c>
      <c r="N11" s="0" t="n">
        <f aca="false">L11+M11</f>
        <v>0.97613876439037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442237640575</v>
      </c>
      <c r="I12" s="0" t="n">
        <f aca="false">LN(H12)</f>
        <v>0.447516667303546</v>
      </c>
      <c r="J12" s="0" t="n">
        <f aca="false">I12/$C$15</f>
        <v>19.7590431718042</v>
      </c>
      <c r="K12" s="0" t="n">
        <f aca="false">H12-(1-$C$5)</f>
        <v>1.97842237640575</v>
      </c>
      <c r="L12" s="0" t="n">
        <f aca="false">(H12-H11)*J11</f>
        <v>1.02367193802512</v>
      </c>
      <c r="M12" s="0" t="n">
        <f aca="false">0.5*(J12-J11)*(H12-H11)</f>
        <v>0.0457863361141185</v>
      </c>
      <c r="N12" s="0" t="n">
        <f aca="false">L12+M12</f>
        <v>1.0694582741392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4422376405753</v>
      </c>
      <c r="G13" s="0" t="n">
        <f aca="false">G12+1</f>
        <v>11</v>
      </c>
      <c r="H13" s="0" t="n">
        <f aca="false">H12+$C$13</f>
        <v>1.62086461404633</v>
      </c>
      <c r="I13" s="0" t="n">
        <f aca="false">LN(H13)</f>
        <v>0.482959719244776</v>
      </c>
      <c r="J13" s="0" t="n">
        <f aca="false">I13/$C$15</f>
        <v>21.3239475532811</v>
      </c>
      <c r="K13" s="0" t="n">
        <f aca="false">H13-(1-$C$5)</f>
        <v>2.03486461404633</v>
      </c>
      <c r="L13" s="0" t="n">
        <f aca="false">(H13-H12)*J12</f>
        <v>1.11524461025336</v>
      </c>
      <c r="M13" s="0" t="n">
        <f aca="false">0.5*(J13-J12)*(H13-H12)</f>
        <v>0.0441633524920485</v>
      </c>
      <c r="N13" s="0" t="n">
        <f aca="false">L13+M13</f>
        <v>1.1594079627454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4080311855257</v>
      </c>
      <c r="G14" s="0" t="n">
        <f aca="false">G13+1</f>
        <v>12</v>
      </c>
      <c r="H14" s="0" t="n">
        <f aca="false">H13+$C$13</f>
        <v>1.6773068516869</v>
      </c>
      <c r="I14" s="0" t="n">
        <f aca="false">LN(H14)</f>
        <v>0.517189442660389</v>
      </c>
      <c r="J14" s="0" t="n">
        <f aca="false">I14/$C$15</f>
        <v>22.8352802748158</v>
      </c>
      <c r="K14" s="0" t="n">
        <f aca="false">H14-(1-$C$5)</f>
        <v>2.0913068516869</v>
      </c>
      <c r="L14" s="0" t="n">
        <f aca="false">(H14-H13)*J13</f>
        <v>1.20357131523745</v>
      </c>
      <c r="M14" s="0" t="n">
        <f aca="false">0.5*(J14-J13)*(H14-H13)</f>
        <v>0.0426515003114202</v>
      </c>
      <c r="N14" s="0" t="n">
        <f aca="false">L14+M14</f>
        <v>1.2462228155488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26487013269016</v>
      </c>
      <c r="G15" s="0" t="n">
        <f aca="false">G14+1</f>
        <v>13</v>
      </c>
      <c r="H15" s="0" t="n">
        <f aca="false">H14+$C$13</f>
        <v>1.73374908932748</v>
      </c>
      <c r="I15" s="0" t="n">
        <f aca="false">LN(H15)</f>
        <v>0.550286167385038</v>
      </c>
      <c r="J15" s="0" t="n">
        <f aca="false">I15/$C$15</f>
        <v>24.2965881108345</v>
      </c>
      <c r="K15" s="0" t="n">
        <f aca="false">H15-(1-$C$5)</f>
        <v>2.14774908932748</v>
      </c>
      <c r="L15" s="0" t="n">
        <f aca="false">(H15-H14)*J14</f>
        <v>1.28887431586029</v>
      </c>
      <c r="M15" s="0" t="n">
        <f aca="false">0.5*(J15-J14)*(H15-H14)</f>
        <v>0.0412397420733023</v>
      </c>
      <c r="N15" s="0" t="n">
        <f aca="false">L15+M15</f>
        <v>1.330114057933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3611188202876</v>
      </c>
      <c r="G16" s="0" t="n">
        <f aca="false">G15+1</f>
        <v>14</v>
      </c>
      <c r="H16" s="0" t="n">
        <f aca="false">H15+$C$13</f>
        <v>1.79019132696805</v>
      </c>
      <c r="I16" s="0" t="n">
        <f aca="false">LN(H16)</f>
        <v>0.582322500715033</v>
      </c>
      <c r="J16" s="0" t="n">
        <f aca="false">I16/$C$15</f>
        <v>25.7110768652932</v>
      </c>
      <c r="K16" s="0" t="n">
        <f aca="false">H16-(1-$C$5)</f>
        <v>2.20419132696805</v>
      </c>
      <c r="L16" s="0" t="n">
        <f aca="false">(H16-H15)*J15</f>
        <v>1.3713538000069</v>
      </c>
      <c r="M16" s="0" t="n">
        <f aca="false">0.5*(J16-J15)*(H16-H15)</f>
        <v>0.0399184552095376</v>
      </c>
      <c r="N16" s="0" t="n">
        <f aca="false">L16+M16</f>
        <v>1.4112722552164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4663356460863</v>
      </c>
      <c r="I17" s="0" t="n">
        <f aca="false">LN(H17)</f>
        <v>0.613364286628237</v>
      </c>
      <c r="J17" s="0" t="n">
        <f aca="false">I17/$C$15</f>
        <v>27.0816537237699</v>
      </c>
      <c r="K17" s="0" t="n">
        <f aca="false">H17-(1-$C$5)</f>
        <v>2.26063356460863</v>
      </c>
      <c r="L17" s="0" t="n">
        <f aca="false">(H17-H16)*J16</f>
        <v>1.45119071042597</v>
      </c>
      <c r="M17" s="0" t="n">
        <f aca="false">0.5*(J17-J16)*(H17-H16)</f>
        <v>0.0386792123754099</v>
      </c>
      <c r="N17" s="0" t="n">
        <f aca="false">L17+M17</f>
        <v>1.4898699228013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808.1981765839</v>
      </c>
      <c r="D18" s="8"/>
      <c r="G18" s="0" t="n">
        <f aca="false">G17+1</f>
        <v>16</v>
      </c>
      <c r="H18" s="0" t="n">
        <f aca="false">H17+$C$13</f>
        <v>1.90307580224921</v>
      </c>
      <c r="I18" s="0" t="n">
        <f aca="false">LN(H18)</f>
        <v>0.643471420547081</v>
      </c>
      <c r="J18" s="0" t="n">
        <f aca="false">I18/$C$15</f>
        <v>28.4109632274051</v>
      </c>
      <c r="K18" s="0" t="n">
        <f aca="false">H18-(1-$C$5)</f>
        <v>2.31707580224921</v>
      </c>
      <c r="L18" s="0" t="n">
        <f aca="false">(H18-H17)*J17</f>
        <v>1.52854913517679</v>
      </c>
      <c r="M18" s="0" t="n">
        <f aca="false">0.5*(J18-J17)*(H18-H17)</f>
        <v>0.0375146014510249</v>
      </c>
      <c r="N18" s="0" t="n">
        <f aca="false">L18+M18</f>
        <v>1.5660637366278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5951803988978</v>
      </c>
      <c r="I19" s="0" t="n">
        <f aca="false">LN(H19)</f>
        <v>0.672698544989134</v>
      </c>
      <c r="J19" s="0" t="n">
        <f aca="false">I19/$C$15</f>
        <v>29.7014179877113</v>
      </c>
      <c r="K19" s="0" t="n">
        <f aca="false">H19-(1-$C$5)</f>
        <v>2.37351803988978</v>
      </c>
      <c r="L19" s="0" t="n">
        <f aca="false">(H19-H18)*J18</f>
        <v>1.60357833807884</v>
      </c>
      <c r="M19" s="0" t="n">
        <f aca="false">0.5*(J19-J18)*(H19-H18)</f>
        <v>0.0364180771228066</v>
      </c>
      <c r="N19" s="0" t="n">
        <f aca="false">L19+M19</f>
        <v>1.6399964152016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1.656674453142</v>
      </c>
      <c r="D20" s="11"/>
      <c r="G20" s="0" t="n">
        <f aca="false">G19+1</f>
        <v>18</v>
      </c>
      <c r="H20" s="0" t="n">
        <f aca="false">H19+$C$13</f>
        <v>2.01596027753036</v>
      </c>
      <c r="I20" s="0" t="n">
        <f aca="false">LN(H20)</f>
        <v>0.701095646409029</v>
      </c>
      <c r="J20" s="0" t="n">
        <f aca="false">I20/$C$15</f>
        <v>30.9552250387216</v>
      </c>
      <c r="K20" s="0" t="n">
        <f aca="false">H20-(1-$C$5)</f>
        <v>2.42996027753036</v>
      </c>
      <c r="L20" s="0" t="n">
        <f aca="false">(H20-H19)*J19</f>
        <v>1.67641449232446</v>
      </c>
      <c r="M20" s="0" t="n">
        <f aca="false">0.5*(J20-J19)*(H20-H19)</f>
        <v>0.0353838377642763</v>
      </c>
      <c r="N20" s="0" t="n">
        <f aca="false">L20+M20</f>
        <v>1.7117983300887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7240251517093</v>
      </c>
      <c r="I21" s="0" t="n">
        <f aca="false">LN(H21)</f>
        <v>0.728708569609049</v>
      </c>
      <c r="J21" s="0" t="n">
        <f aca="false">I21/$C$15</f>
        <v>32.1744085495757</v>
      </c>
      <c r="K21" s="0" t="n">
        <f aca="false">H21-(1-$C$5)</f>
        <v>2.48640251517093</v>
      </c>
      <c r="L21" s="0" t="n">
        <f aca="false">(H21-H20)*J20</f>
        <v>1.74718216785301</v>
      </c>
      <c r="M21" s="0" t="n">
        <f aca="false">0.5*(J21-J20)*(H21-H20)</f>
        <v>0.0344067227235509</v>
      </c>
      <c r="N21" s="0" t="n">
        <f aca="false">L21+M21</f>
        <v>1.7815888905765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09.85485103704</v>
      </c>
      <c r="D22" s="11" t="s">
        <v>28</v>
      </c>
      <c r="G22" s="0" t="n">
        <f aca="false">G21+1</f>
        <v>20</v>
      </c>
      <c r="H22" s="0" t="n">
        <f aca="false">H21+$C$13</f>
        <v>2.12884475281151</v>
      </c>
      <c r="I22" s="0" t="n">
        <f aca="false">LN(H22)</f>
        <v>0.755579463013691</v>
      </c>
      <c r="J22" s="0" t="n">
        <f aca="false">I22/$C$15</f>
        <v>33.3608294845689</v>
      </c>
      <c r="K22" s="0" t="n">
        <f aca="false">H22-(1-$C$5)</f>
        <v>2.54284475281151</v>
      </c>
      <c r="L22" s="0" t="n">
        <f aca="false">(H22-H21)*J21</f>
        <v>1.81599561330011</v>
      </c>
      <c r="M22" s="0" t="n">
        <f aca="false">0.5*(J22-J21)*(H22-H21)</f>
        <v>0.0334821261773177</v>
      </c>
      <c r="N22" s="0" t="n">
        <f aca="false">L22+M22</f>
        <v>1.8494777394774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8528699045208</v>
      </c>
      <c r="I23" s="0" t="n">
        <f aca="false">LN(H23)</f>
        <v>0.781747165667116</v>
      </c>
      <c r="J23" s="0" t="n">
        <f aca="false">I23/$C$15</f>
        <v>34.5162026901108</v>
      </c>
      <c r="K23" s="0" t="n">
        <f aca="false">H23-(1-$C$5)</f>
        <v>2.59928699045208</v>
      </c>
      <c r="L23" s="0" t="n">
        <f aca="false">(H23-H22)*J22</f>
        <v>1.88295986565475</v>
      </c>
      <c r="M23" s="0" t="n">
        <f aca="false">0.5*(J23-J22)*(H23-H22)</f>
        <v>0.0326059245153768</v>
      </c>
      <c r="N23" s="0" t="n">
        <f aca="false">L23+M23</f>
        <v>1.91556579017012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1198</v>
      </c>
      <c r="D24" s="14" t="s">
        <v>30</v>
      </c>
      <c r="G24" s="0" t="n">
        <f aca="false">G23+1</f>
        <v>22</v>
      </c>
      <c r="H24" s="0" t="n">
        <f aca="false">H23+$C$13</f>
        <v>2.24172922809266</v>
      </c>
      <c r="I24" s="0" t="n">
        <f aca="false">LN(H24)</f>
        <v>0.807247544873181</v>
      </c>
      <c r="J24" s="0" t="n">
        <f aca="false">I24/$C$15</f>
        <v>35.6421118024261</v>
      </c>
      <c r="K24" s="0" t="n">
        <f aca="false">H24-(1-$C$5)</f>
        <v>2.65572922809266</v>
      </c>
      <c r="L24" s="0" t="n">
        <f aca="false">(H24-H23)*J23</f>
        <v>1.9481717146855</v>
      </c>
      <c r="M24" s="0" t="n">
        <f aca="false">0.5*(J24-J23)*(H24-H23)</f>
        <v>0.0317744148394928</v>
      </c>
      <c r="N24" s="0" t="n">
        <f aca="false">L24+M24</f>
        <v>1.9799461295249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9817146573323</v>
      </c>
      <c r="I25" s="0" t="n">
        <f aca="false">LN(H25)</f>
        <v>0.832113791844569</v>
      </c>
      <c r="J25" s="0" t="n">
        <f aca="false">I25/$C$15</f>
        <v>36.7400223012436</v>
      </c>
      <c r="K25" s="0" t="n">
        <f aca="false">H25-(1-$C$5)</f>
        <v>2.71217146573323</v>
      </c>
      <c r="L25" s="0" t="n">
        <f aca="false">(H25-H24)*J24</f>
        <v>2.01172054436449</v>
      </c>
      <c r="M25" s="0" t="n">
        <f aca="false">0.5*(J25-J24)*(H25-H24)</f>
        <v>0.0309842626411713</v>
      </c>
      <c r="N25" s="0" t="n">
        <f aca="false">L25+M25</f>
        <v>2.0427048070056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5461370337381</v>
      </c>
      <c r="I26" s="0" t="n">
        <f aca="false">LN(H26)</f>
        <v>0.856376681475912</v>
      </c>
      <c r="J26" s="0" t="n">
        <f aca="false">I26/$C$15</f>
        <v>37.8112929794667</v>
      </c>
      <c r="K26" s="0" t="n">
        <f aca="false">H26-(1-$C$5)</f>
        <v>2.76861370337381</v>
      </c>
      <c r="L26" s="0" t="n">
        <f aca="false">(H26-H25)*J25</f>
        <v>2.07368906964683</v>
      </c>
      <c r="M26" s="0" t="n">
        <f aca="false">0.5*(J26-J25)*(H26-H25)</f>
        <v>0.0302324570988249</v>
      </c>
      <c r="N26" s="0" t="n">
        <f aca="false">L26+M26</f>
        <v>2.1039215267456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1105594101438</v>
      </c>
      <c r="I27" s="0" t="n">
        <f aca="false">LN(H27)</f>
        <v>0.880064801341469</v>
      </c>
      <c r="J27" s="0" t="n">
        <f aca="false">I27/$C$15</f>
        <v>38.8571860540255</v>
      </c>
      <c r="K27" s="0" t="n">
        <f aca="false">H27-(1-$C$5)</f>
        <v>2.82505594101438</v>
      </c>
      <c r="L27" s="0" t="n">
        <f aca="false">(H27-H26)*J26</f>
        <v>2.13415398384448</v>
      </c>
      <c r="M27" s="0" t="n">
        <f aca="false">0.5*(J27-J26)*(H27-H26)</f>
        <v>0.0295162727304396</v>
      </c>
      <c r="N27" s="0" t="n">
        <f aca="false">L27+M27</f>
        <v>2.1636702565749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6749817865496</v>
      </c>
      <c r="I28" s="0" t="n">
        <f aca="false">LN(H28)</f>
        <v>0.903204754191472</v>
      </c>
      <c r="J28" s="0" t="n">
        <f aca="false">I28/$C$15</f>
        <v>39.8788761066255</v>
      </c>
      <c r="K28" s="0" t="n">
        <f aca="false">H28-(1-$C$5)</f>
        <v>2.88149817865496</v>
      </c>
      <c r="L28" s="0" t="n">
        <f aca="false">(H28-H27)*J27</f>
        <v>2.19318652930536</v>
      </c>
      <c r="M28" s="0" t="n">
        <f aca="false">0.5*(J28-J27)*(H28-H27)</f>
        <v>0.02883323637193</v>
      </c>
      <c r="N28" s="0" t="n">
        <f aca="false">L28+M28</f>
        <v>2.22201976567729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78</v>
      </c>
      <c r="D29" s="0" t="n">
        <f aca="false">C11</f>
        <v>59.2</v>
      </c>
      <c r="G29" s="0" t="n">
        <f aca="false">G28+1</f>
        <v>27</v>
      </c>
      <c r="H29" s="0" t="n">
        <f aca="false">H28+$C$13</f>
        <v>2.52394041629553</v>
      </c>
      <c r="I29" s="0" t="n">
        <f aca="false">LN(H29)</f>
        <v>0.925821337544351</v>
      </c>
      <c r="J29" s="0" t="n">
        <f aca="false">I29/$C$15</f>
        <v>40.8774580132188</v>
      </c>
      <c r="K29" s="0" t="n">
        <f aca="false">H29-(1-$C$5)</f>
        <v>2.93794041629553</v>
      </c>
      <c r="L29" s="0" t="n">
        <f aca="false">(H29-H28)*J28</f>
        <v>2.25085300204922</v>
      </c>
      <c r="M29" s="0" t="n">
        <f aca="false">0.5*(J29-J28)*(H29-H28)</f>
        <v>0.0281810986377588</v>
      </c>
      <c r="N29" s="0" t="n">
        <f aca="false">L29+M29</f>
        <v>2.27903410068698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3611188202876</v>
      </c>
      <c r="D30" s="0" t="n">
        <f aca="false">C11</f>
        <v>59.2</v>
      </c>
      <c r="G30" s="0" t="n">
        <f aca="false">G29+1</f>
        <v>28</v>
      </c>
      <c r="H30" s="0" t="n">
        <f aca="false">H29+$C$13</f>
        <v>2.58038265393611</v>
      </c>
      <c r="I30" s="0" t="n">
        <f aca="false">LN(H30)</f>
        <v>0.947937703414985</v>
      </c>
      <c r="J30" s="0" t="n">
        <f aca="false">I30/$C$15</f>
        <v>41.8539539964284</v>
      </c>
      <c r="K30" s="0" t="n">
        <f aca="false">H30-(1-$C$5)</f>
        <v>2.99438265393611</v>
      </c>
      <c r="L30" s="0" t="n">
        <f aca="false">(H30-H29)*J29</f>
        <v>2.30721519932474</v>
      </c>
      <c r="M30" s="0" t="n">
        <f aca="false">0.5*(J30-J29)*(H30-H29)</f>
        <v>0.0275578091696922</v>
      </c>
      <c r="N30" s="0" t="n">
        <f aca="false">L30+M30</f>
        <v>2.3347730084944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3682489157668</v>
      </c>
      <c r="I31" s="0" t="n">
        <f aca="false">LN(H31)</f>
        <v>0.969575500758499</v>
      </c>
      <c r="J31" s="0" t="n">
        <f aca="false">I31/$C$15</f>
        <v>42.8093199148183</v>
      </c>
      <c r="K31" s="0" t="n">
        <f aca="false">H31-(1-$C$5)</f>
        <v>3.05082489157668</v>
      </c>
      <c r="L31" s="0" t="n">
        <f aca="false">(H31-H30)*J30</f>
        <v>2.36233081766412</v>
      </c>
      <c r="M31" s="0" t="n">
        <f aca="false">0.5*(J31-J30)*(H31-H30)</f>
        <v>0.0269614950997355</v>
      </c>
      <c r="N31" s="0" t="n">
        <f aca="false">L31+M31</f>
        <v>2.3892923127638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52825712021301</v>
      </c>
      <c r="D32" s="5" t="s">
        <v>36</v>
      </c>
      <c r="E32" s="16" t="n">
        <f aca="false">(0.4/E35)/100</f>
        <v>0.0743838789509204</v>
      </c>
      <c r="G32" s="0" t="n">
        <f aca="false">G31+1</f>
        <v>30</v>
      </c>
      <c r="H32" s="0" t="n">
        <f aca="false">H31+$C$13</f>
        <v>2.69326712921726</v>
      </c>
      <c r="I32" s="0" t="n">
        <f aca="false">LN(H32)</f>
        <v>0.990755002826617</v>
      </c>
      <c r="J32" s="0" t="n">
        <f aca="false">I32/$C$15</f>
        <v>43.7444508860128</v>
      </c>
      <c r="K32" s="0" t="n">
        <f aca="false">H32-(1-$C$5)</f>
        <v>3.10726712921726</v>
      </c>
      <c r="L32" s="0" t="n">
        <f aca="false">(H32-H31)*J31</f>
        <v>2.41625380786359</v>
      </c>
      <c r="M32" s="0" t="n">
        <f aca="false">0.5*(J32-J31)*(H32-H31)</f>
        <v>0.0263904422506087</v>
      </c>
      <c r="N32" s="0" t="n">
        <f aca="false">L32+M32</f>
        <v>2.442644250114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8211188202877</v>
      </c>
      <c r="E33" s="0" t="n">
        <f aca="false">2.146+LN(K52-1.414)</f>
        <v>3.18348549900503</v>
      </c>
      <c r="G33" s="0" t="n">
        <f aca="false">G32+1</f>
        <v>31</v>
      </c>
      <c r="H33" s="0" t="n">
        <f aca="false">H32+$C$13</f>
        <v>2.74970936685784</v>
      </c>
      <c r="I33" s="0" t="n">
        <f aca="false">LN(H33)</f>
        <v>1.01149522131448</v>
      </c>
      <c r="J33" s="0" t="n">
        <f aca="false">I33/$C$15</f>
        <v>44.6601863265799</v>
      </c>
      <c r="K33" s="0" t="n">
        <f aca="false">H33-(1-$C$5)</f>
        <v>3.16370936685783</v>
      </c>
      <c r="L33" s="0" t="n">
        <f aca="false">(H33-H32)*J32</f>
        <v>2.46903469236481</v>
      </c>
      <c r="M33" s="0" t="n">
        <f aca="false">0.5*(J33-J32)*(H33-H32)</f>
        <v>0.0258430786761937</v>
      </c>
      <c r="N33" s="0" t="n">
        <f aca="false">L33+M33</f>
        <v>2.494877771041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6.3375460717848</v>
      </c>
      <c r="E34" s="0" t="n">
        <f aca="false">J52</f>
        <v>59.2</v>
      </c>
      <c r="G34" s="0" t="n">
        <f aca="false">G33+1</f>
        <v>32</v>
      </c>
      <c r="H34" s="0" t="n">
        <f aca="false">H33+$C$13</f>
        <v>2.80615160449841</v>
      </c>
      <c r="I34" s="0" t="n">
        <f aca="false">LN(H34)</f>
        <v>1.03181400890873</v>
      </c>
      <c r="J34" s="0" t="n">
        <f aca="false">I34/$C$15</f>
        <v>45.5573144798006</v>
      </c>
      <c r="K34" s="0" t="n">
        <f aca="false">H34-(1-$C$5)</f>
        <v>3.22015160449841</v>
      </c>
      <c r="L34" s="0" t="n">
        <f aca="false">(H34-H33)*J33</f>
        <v>2.5207208497172</v>
      </c>
      <c r="M34" s="0" t="n">
        <f aca="false">0.5*(J34-J33)*(H34-H33)</f>
        <v>0.0253179602090652</v>
      </c>
      <c r="N34" s="0" t="n">
        <f aca="false">L34+M34</f>
        <v>2.5460388099262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23555347195189</v>
      </c>
      <c r="E35" s="0" t="n">
        <f aca="false">E33/E34</f>
        <v>0.0537750928885984</v>
      </c>
      <c r="G35" s="0" t="n">
        <f aca="false">G34+1</f>
        <v>33</v>
      </c>
      <c r="H35" s="0" t="n">
        <f aca="false">H34+$C$13</f>
        <v>2.86259384213899</v>
      </c>
      <c r="I35" s="0" t="n">
        <f aca="false">LN(H35)</f>
        <v>1.05172815162299</v>
      </c>
      <c r="J35" s="0" t="n">
        <f aca="false">I35/$C$15</f>
        <v>46.436576492524</v>
      </c>
      <c r="K35" s="0" t="n">
        <f aca="false">H35-(1-$C$5)</f>
        <v>3.27659384213899</v>
      </c>
      <c r="L35" s="0" t="n">
        <f aca="false">(H35-H34)*J34</f>
        <v>2.57135677013533</v>
      </c>
      <c r="M35" s="0" t="n">
        <f aca="false">0.5*(J35-J34)*(H35-H34)</f>
        <v>0.0248137577352326</v>
      </c>
      <c r="N35" s="0" t="n">
        <f aca="false">L35+M35</f>
        <v>2.5961705278705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1903607977956</v>
      </c>
      <c r="I36" s="0" t="n">
        <f aca="false">LN(H36)</f>
        <v>1.07125345211747</v>
      </c>
      <c r="J36" s="0" t="n">
        <f aca="false">I36/$C$15</f>
        <v>47.2986700939475</v>
      </c>
      <c r="K36" s="0" t="n">
        <f aca="false">H36-(1-$C$5)</f>
        <v>3.33303607977956</v>
      </c>
      <c r="L36" s="0" t="n">
        <f aca="false">(H36-H35)*J35</f>
        <v>2.62098428560579</v>
      </c>
      <c r="M36" s="0" t="n">
        <f aca="false">0.5*(J36-J35)*(H36-H35)</f>
        <v>0.024329245959983</v>
      </c>
      <c r="N36" s="0" t="n">
        <f aca="false">L36+M36</f>
        <v>2.6453135315657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7547831742014</v>
      </c>
      <c r="I37" s="0" t="n">
        <f aca="false">LN(H37)</f>
        <v>1.09040480503879</v>
      </c>
      <c r="J37" s="0" t="n">
        <f aca="false">I37/$C$15</f>
        <v>48.1442529220709</v>
      </c>
      <c r="K37" s="0" t="n">
        <f aca="false">H37-(1-$C$5)</f>
        <v>3.38947831742014</v>
      </c>
      <c r="L37" s="0" t="n">
        <f aca="false">(H37-H36)*J36</f>
        <v>2.66964277752576</v>
      </c>
      <c r="M37" s="0" t="n">
        <f aca="false">0.5*(J37-J36)*(H37-H36)</f>
        <v>0.0238632934648669</v>
      </c>
      <c r="N37" s="0" t="n">
        <f aca="false">L37+M37</f>
        <v>2.69350607099062</v>
      </c>
    </row>
    <row r="38" customFormat="false" ht="12.75" hidden="false" customHeight="false" outlineLevel="0" collapsed="false">
      <c r="B38" s="0" t="n">
        <v>3.5</v>
      </c>
      <c r="C38" s="0" t="n">
        <v>0.499040880293431</v>
      </c>
      <c r="D38" s="0" t="n">
        <f aca="false">C38*100</f>
        <v>49.9040880293431</v>
      </c>
      <c r="G38" s="0" t="n">
        <f aca="false">G37+1</f>
        <v>36</v>
      </c>
      <c r="H38" s="0" t="n">
        <f aca="false">H37+$C$13</f>
        <v>3.03192055506071</v>
      </c>
      <c r="I38" s="0" t="n">
        <f aca="false">LN(H38)</f>
        <v>1.10919626528009</v>
      </c>
      <c r="J38" s="0" t="n">
        <f aca="false">I38/$C$15</f>
        <v>48.9739455375576</v>
      </c>
      <c r="K38" s="0" t="n">
        <f aca="false">H38-(1-$C$5)</f>
        <v>3.44592055506071</v>
      </c>
      <c r="L38" s="0" t="n">
        <f aca="false">(H38-H37)*J37</f>
        <v>2.71736936445549</v>
      </c>
      <c r="M38" s="0" t="n">
        <f aca="false">0.5*(J38-J37)*(H38-H37)</f>
        <v>0.0234148538859642</v>
      </c>
      <c r="N38" s="0" t="n">
        <f aca="false">L38+M38</f>
        <v>2.74078421834146</v>
      </c>
    </row>
    <row r="39" customFormat="false" ht="12.75" hidden="false" customHeight="false" outlineLevel="0" collapsed="false">
      <c r="B39" s="0" t="n">
        <v>6.5</v>
      </c>
      <c r="C39" s="0" t="n">
        <v>0.577185495165055</v>
      </c>
      <c r="D39" s="0" t="n">
        <f aca="false">C39*100</f>
        <v>57.7185495165055</v>
      </c>
      <c r="G39" s="0" t="n">
        <f aca="false">G38+1</f>
        <v>37</v>
      </c>
      <c r="H39" s="0" t="n">
        <f aca="false">H38+$C$13</f>
        <v>3.08836279270129</v>
      </c>
      <c r="I39" s="0" t="n">
        <f aca="false">LN(H39)</f>
        <v>1.1276411099448</v>
      </c>
      <c r="J39" s="0" t="n">
        <f aca="false">I39/$C$15</f>
        <v>49.7883341596024</v>
      </c>
      <c r="K39" s="0" t="n">
        <f aca="false">H39-(1-$C$5)</f>
        <v>3.50236279270129</v>
      </c>
      <c r="L39" s="0" t="n">
        <f aca="false">(H39-H38)*J38</f>
        <v>2.76419907222742</v>
      </c>
      <c r="M39" s="0" t="n">
        <f aca="false">0.5*(J39-J38)*(H39-H38)</f>
        <v>0.0229829580686157</v>
      </c>
      <c r="N39" s="0" t="n">
        <f aca="false">L39+M39</f>
        <v>2.78718203029604</v>
      </c>
    </row>
    <row r="40" customFormat="false" ht="12.75" hidden="false" customHeight="false" outlineLevel="0" collapsed="false">
      <c r="B40" s="0" t="n">
        <v>11.5</v>
      </c>
      <c r="C40" s="0" t="n">
        <v>0.594292230743581</v>
      </c>
      <c r="D40" s="0" t="n">
        <f aca="false">C40*100</f>
        <v>59.4292230743581</v>
      </c>
      <c r="G40" s="0" t="n">
        <f aca="false">G39+1</f>
        <v>38</v>
      </c>
      <c r="H40" s="0" t="n">
        <f aca="false">H39+$C$13</f>
        <v>3.14480503034186</v>
      </c>
      <c r="I40" s="0" t="n">
        <f aca="false">LN(H40)</f>
        <v>1.14575189469873</v>
      </c>
      <c r="J40" s="0" t="n">
        <f aca="false">I40/$C$15</f>
        <v>50.5879731540206</v>
      </c>
      <c r="K40" s="0" t="n">
        <f aca="false">H40-(1-$C$5)</f>
        <v>3.55880503034186</v>
      </c>
      <c r="L40" s="0" t="n">
        <f aca="false">(H40-H39)*J39</f>
        <v>2.81016498836465</v>
      </c>
      <c r="M40" s="0" t="n">
        <f aca="false">0.5*(J40-J39)*(H40-H39)</f>
        <v>0.0225667070748118</v>
      </c>
      <c r="N40" s="0" t="n">
        <f aca="false">L40+M40</f>
        <v>2.83273169543946</v>
      </c>
    </row>
    <row r="41" customFormat="false" ht="12.75" hidden="false" customHeight="false" outlineLevel="0" collapsed="false">
      <c r="B41" s="0" t="n">
        <v>21.5</v>
      </c>
      <c r="C41" s="0" t="n">
        <v>0.603828376125376</v>
      </c>
      <c r="D41" s="0" t="n">
        <f aca="false">C41*100</f>
        <v>60.3828376125376</v>
      </c>
      <c r="G41" s="0" t="n">
        <f aca="false">G40+1</f>
        <v>39</v>
      </c>
      <c r="H41" s="0" t="n">
        <f aca="false">H40+$C$13</f>
        <v>3.20124726798244</v>
      </c>
      <c r="I41" s="0" t="n">
        <f aca="false">LN(H41)</f>
        <v>1.16354050510911</v>
      </c>
      <c r="J41" s="0" t="n">
        <f aca="false">I41/$C$15</f>
        <v>51.3733873000078</v>
      </c>
      <c r="K41" s="0" t="n">
        <f aca="false">H41-(1-$C$5)</f>
        <v>3.61524726798244</v>
      </c>
      <c r="L41" s="0" t="n">
        <f aca="false">(H41-H40)*J40</f>
        <v>2.85529840251427</v>
      </c>
      <c r="M41" s="0" t="n">
        <f aca="false">0.5*(J41-J40)*(H41-H40)</f>
        <v>0.0221652659370392</v>
      </c>
      <c r="N41" s="0" t="n">
        <f aca="false">L41+M41</f>
        <v>2.8774636684513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25768950562301</v>
      </c>
      <c r="I42" s="0" t="n">
        <f aca="false">LN(H42)</f>
        <v>1.18101820349682</v>
      </c>
      <c r="J42" s="0" t="n">
        <f aca="false">I42/$C$15</f>
        <v>52.145073858784</v>
      </c>
      <c r="K42" s="0" t="n">
        <f aca="false">H42-(1-$C$5)</f>
        <v>3.67168950562301</v>
      </c>
      <c r="L42" s="0" t="n">
        <f aca="false">(H42-H41)*J41</f>
        <v>2.89962893438835</v>
      </c>
      <c r="M42" s="0" t="n">
        <f aca="false">0.5*(J42-J41)*(H42-H41)</f>
        <v>0.0217778580672441</v>
      </c>
      <c r="N42" s="0" t="n">
        <f aca="false">L42+M42</f>
        <v>2.9214067924556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1413174326359</v>
      </c>
      <c r="I43" s="0" t="n">
        <f aca="false">LN(H43)</f>
        <v>1.19819567176388</v>
      </c>
      <c r="J43" s="0" t="n">
        <f aca="false">I43/$C$15</f>
        <v>52.9035044645451</v>
      </c>
      <c r="K43" s="0" t="n">
        <f aca="false">H43-(1-$C$5)</f>
        <v>3.72813174326359</v>
      </c>
      <c r="L43" s="0" t="n">
        <f aca="false">(H43-H42)*J42</f>
        <v>2.94318465052284</v>
      </c>
      <c r="M43" s="0" t="n">
        <f aca="false">0.5*(J43-J42)*(H43-H42)</f>
        <v>0.0214037602421245</v>
      </c>
      <c r="N43" s="0" t="n">
        <f aca="false">L43+M43</f>
        <v>2.9645884107649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7057398090416</v>
      </c>
      <c r="I44" s="0" t="n">
        <f aca="false">LN(H44)</f>
        <v>1.21508305060441</v>
      </c>
      <c r="J44" s="0" t="n">
        <f aca="false">I44/$C$15</f>
        <v>53.649126855727</v>
      </c>
      <c r="K44" s="0" t="n">
        <f aca="false">H44-(1-$C$5)</f>
        <v>3.78457398090416</v>
      </c>
      <c r="L44" s="0" t="n">
        <f aca="false">(H44-H43)*J43</f>
        <v>2.98599217100709</v>
      </c>
      <c r="M44" s="0" t="n">
        <f aca="false">0.5*(J44-J43)*(H44-H43)</f>
        <v>0.0210422980966131</v>
      </c>
      <c r="N44" s="0" t="n">
        <f aca="false">L44+M44</f>
        <v>3.007034469103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2701621854474</v>
      </c>
      <c r="I45" s="0" t="n">
        <f aca="false">LN(H45)</f>
        <v>1.23168997545925</v>
      </c>
      <c r="J45" s="0" t="n">
        <f aca="false">I45/$C$15</f>
        <v>54.3823664624993</v>
      </c>
      <c r="K45" s="0" t="n">
        <f aca="false">H45-(1-$C$5)</f>
        <v>3.84101621854474</v>
      </c>
      <c r="L45" s="0" t="n">
        <f aca="false">(H45-H44)*J44</f>
        <v>3.02807676720032</v>
      </c>
      <c r="M45" s="0" t="n">
        <f aca="false">0.5*(J45-J44)*(H45-H44)</f>
        <v>0.0206928420664603</v>
      </c>
      <c r="N45" s="0" t="n">
        <f aca="false">L45+M45</f>
        <v>3.0487696092667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8345845618531</v>
      </c>
      <c r="I46" s="0" t="n">
        <f aca="false">LN(H46)</f>
        <v>1.24802560953356</v>
      </c>
      <c r="J46" s="0" t="n">
        <f aca="false">I46/$C$15</f>
        <v>55.1036278645782</v>
      </c>
      <c r="K46" s="0" t="n">
        <f aca="false">H46-(1-$C$5)</f>
        <v>3.89745845618531</v>
      </c>
      <c r="L46" s="0" t="n">
        <f aca="false">(H46-H45)*J45</f>
        <v>3.06946245133324</v>
      </c>
      <c r="M46" s="0" t="n">
        <f aca="false">0.5*(J46-J45)*(H46-H45)</f>
        <v>0.0203548037285576</v>
      </c>
      <c r="N46" s="0" t="n">
        <f aca="false">L46+M46</f>
        <v>3.0898172550617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3990069382589</v>
      </c>
      <c r="I47" s="0" t="n">
        <f aca="false">LN(H47)</f>
        <v>1.26409867416065</v>
      </c>
      <c r="J47" s="0" t="n">
        <f aca="false">I47/$C$15</f>
        <v>55.8132961318705</v>
      </c>
      <c r="K47" s="0" t="n">
        <f aca="false">H47-(1-$C$5)</f>
        <v>3.95390069382589</v>
      </c>
      <c r="L47" s="0" t="n">
        <f aca="false">(H47-H46)*J46</f>
        <v>3.11017205879035</v>
      </c>
      <c r="M47" s="0" t="n">
        <f aca="false">0.5*(J47-J46)*(H47-H46)</f>
        <v>0.0200276324942433</v>
      </c>
      <c r="N47" s="0" t="n">
        <f aca="false">L47+M47</f>
        <v>3.130199691284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9634293146646</v>
      </c>
      <c r="I48" s="0" t="n">
        <f aca="false">LN(H48)</f>
        <v>1.27991747676391</v>
      </c>
      <c r="J48" s="0" t="n">
        <f aca="false">I48/$C$15</f>
        <v>56.5117380590674</v>
      </c>
      <c r="K48" s="0" t="n">
        <f aca="false">H48-(1-$C$5)</f>
        <v>4.01034293146646</v>
      </c>
      <c r="L48" s="0" t="n">
        <f aca="false">(H48-H47)*J47</f>
        <v>3.15022732377884</v>
      </c>
      <c r="M48" s="0" t="n">
        <f aca="false">0.5*(J48-J47)*(H48-H47)</f>
        <v>0.0197108126164953</v>
      </c>
      <c r="N48" s="0" t="n">
        <f aca="false">L48+M48</f>
        <v>3.1699381363953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5278516910704</v>
      </c>
      <c r="I49" s="0" t="n">
        <f aca="false">LN(H49)</f>
        <v>1.29548993664144</v>
      </c>
      <c r="J49" s="0" t="n">
        <f aca="false">I49/$C$15</f>
        <v>57.199303304101</v>
      </c>
      <c r="K49" s="0" t="n">
        <f aca="false">H49-(1-$C$5)</f>
        <v>4.06678516910704</v>
      </c>
      <c r="L49" s="0" t="n">
        <f aca="false">(H49-H48)*J48</f>
        <v>3.18964894901183</v>
      </c>
      <c r="M49" s="0" t="n">
        <f aca="false">0.5*(J49-J48)*(H49-H48)</f>
        <v>0.0194038604767927</v>
      </c>
      <c r="N49" s="0" t="n">
        <f aca="false">L49+M49</f>
        <v>3.2090528094886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0922740674762</v>
      </c>
      <c r="I50" s="0" t="n">
        <f aca="false">LN(H50)</f>
        <v>1.31082360877343</v>
      </c>
      <c r="J50" s="0" t="n">
        <f aca="false">I50/$C$15</f>
        <v>57.8763254393075</v>
      </c>
      <c r="K50" s="0" t="n">
        <f aca="false">H50-(1-$C$5)</f>
        <v>4.12322740674762</v>
      </c>
      <c r="L50" s="0" t="n">
        <f aca="false">(H50-H49)*J49</f>
        <v>3.22845666996541</v>
      </c>
      <c r="M50" s="0" t="n">
        <f aca="false">0.5*(J50-J49)*(H50-H49)</f>
        <v>0.0191063221216259</v>
      </c>
      <c r="N50" s="0" t="n">
        <f aca="false">L50+M50</f>
        <v>3.247562992087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6566964438819</v>
      </c>
      <c r="I51" s="0" t="n">
        <f aca="false">LN(H51)</f>
        <v>1.32592570583184</v>
      </c>
      <c r="J51" s="0" t="n">
        <f aca="false">I51/$C$15</f>
        <v>58.5431229232089</v>
      </c>
      <c r="K51" s="0" t="n">
        <f aca="false">H51-(1-$C$5)</f>
        <v>4.17966964438819</v>
      </c>
      <c r="L51" s="0" t="n">
        <f aca="false">(H51-H50)*J50</f>
        <v>3.26666931420867</v>
      </c>
      <c r="M51" s="0" t="n">
        <f aca="false">0.5*(J51-J50)*(H51-H50)</f>
        <v>0.018817771022251</v>
      </c>
      <c r="N51" s="0" t="n">
        <f aca="false">L51+M51</f>
        <v>3.285487085230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2211188202877</v>
      </c>
      <c r="I52" s="0" t="n">
        <f aca="false">LN(H52)</f>
        <v>1.34080311855257</v>
      </c>
      <c r="J52" s="0" t="n">
        <f aca="false">I52/$C$15</f>
        <v>59.2</v>
      </c>
      <c r="K52" s="0" t="n">
        <f aca="false">H52-(1-$C$5)</f>
        <v>4.23611188202877</v>
      </c>
      <c r="L52" s="0" t="n">
        <f aca="false">(H52-H51)*J51</f>
        <v>3.30430485625317</v>
      </c>
      <c r="M52" s="0" t="n">
        <f aca="false">0.5*(J52-J51)*(H52-H51)</f>
        <v>0.0185378060344466</v>
      </c>
      <c r="N52" s="0" t="n">
        <f aca="false">L52+M52</f>
        <v>3.32284266228762</v>
      </c>
    </row>
    <row r="53" customFormat="false" ht="12.75" hidden="false" customHeight="false" outlineLevel="0" collapsed="false">
      <c r="N53" s="0" t="n">
        <f aca="false">SUM(N3:N52)</f>
        <v>101.656674453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7:08Z</dcterms:modified>
  <cp:revision>0</cp:revision>
  <dc:subject/>
  <dc:title/>
</cp:coreProperties>
</file>