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37008992430771</c:v>
                </c:pt>
                <c:pt idx="2">
                  <c:v>8.53928746779154</c:v>
                </c:pt>
                <c:pt idx="3">
                  <c:v>12.5252537104416</c:v>
                </c:pt>
                <c:pt idx="4">
                  <c:v>16.343418504166</c:v>
                </c:pt>
                <c:pt idx="5">
                  <c:v>20.0073411793341</c:v>
                </c:pt>
                <c:pt idx="6">
                  <c:v>23.5290011830091</c:v>
                </c:pt>
                <c:pt idx="7">
                  <c:v>26.9190343730429</c:v>
                </c:pt>
                <c:pt idx="8">
                  <c:v>30.1869267233974</c:v>
                </c:pt>
                <c:pt idx="9">
                  <c:v>33.3411743323493</c:v>
                </c:pt>
                <c:pt idx="10">
                  <c:v>36.389416532074</c:v>
                </c:pt>
                <c:pt idx="11">
                  <c:v>39.3385473498081</c:v>
                </c:pt>
                <c:pt idx="12">
                  <c:v>42.1948094128047</c:v>
                </c:pt>
                <c:pt idx="13">
                  <c:v>44.9638735143199</c:v>
                </c:pt>
                <c:pt idx="14">
                  <c:v>47.6509063903656</c:v>
                </c:pt>
                <c:pt idx="15">
                  <c:v>50.2606287432045</c:v>
                </c:pt>
                <c:pt idx="16">
                  <c:v>52.7973651488003</c:v>
                </c:pt>
                <c:pt idx="17">
                  <c:v>55.2650871735107</c:v>
                </c:pt>
                <c:pt idx="18">
                  <c:v>57.6674507795107</c:v>
                </c:pt>
                <c:pt idx="19">
                  <c:v>60.0078289033873</c:v>
                </c:pt>
                <c:pt idx="20">
                  <c:v>62.2893399365699</c:v>
                </c:pt>
                <c:pt idx="21">
                  <c:v>64.5148727110701</c:v>
                </c:pt>
                <c:pt idx="22">
                  <c:v>66.6871084928079</c:v>
                </c:pt>
                <c:pt idx="23">
                  <c:v>68.8085404025464</c:v>
                </c:pt>
                <c:pt idx="24">
                  <c:v>70.8814906172456</c:v>
                </c:pt>
                <c:pt idx="25">
                  <c:v>72.9081256494503</c:v>
                </c:pt>
                <c:pt idx="26">
                  <c:v>74.8904699567875</c:v>
                </c:pt>
                <c:pt idx="27">
                  <c:v>76.8304180959</c:v>
                </c:pt>
                <c:pt idx="28">
                  <c:v>78.729745603721</c:v>
                </c:pt>
                <c:pt idx="29">
                  <c:v>80.5901187627307</c:v>
                </c:pt>
                <c:pt idx="30">
                  <c:v>82.4131033847917</c:v>
                </c:pt>
                <c:pt idx="31">
                  <c:v>84.2001727295977</c:v>
                </c:pt>
                <c:pt idx="32">
                  <c:v>85.9527146580698</c:v>
                </c:pt>
                <c:pt idx="33">
                  <c:v>87.672038107722</c:v>
                </c:pt>
                <c:pt idx="34">
                  <c:v>89.3593789656844</c:v>
                </c:pt>
                <c:pt idx="35">
                  <c:v>91.0159054053924</c:v>
                </c:pt>
                <c:pt idx="36">
                  <c:v>92.642722744666</c:v>
                </c:pt>
                <c:pt idx="37">
                  <c:v>94.2408778757785</c:v>
                </c:pt>
                <c:pt idx="38">
                  <c:v>95.8113633119848</c:v>
                </c:pt>
                <c:pt idx="39">
                  <c:v>97.3551208896776</c:v>
                </c:pt>
                <c:pt idx="40">
                  <c:v>98.8730451607525</c:v>
                </c:pt>
                <c:pt idx="41">
                  <c:v>100.365986505779</c:v>
                </c:pt>
                <c:pt idx="42">
                  <c:v>101.834753995103</c:v>
                </c:pt>
                <c:pt idx="43">
                  <c:v>103.280118021985</c:v>
                </c:pt>
                <c:pt idx="44">
                  <c:v>104.702812729228</c:v>
                </c:pt>
                <c:pt idx="45">
                  <c:v>106.103538248425</c:v>
                </c:pt>
                <c:pt idx="46">
                  <c:v>107.482962768941</c:v>
                </c:pt>
                <c:pt idx="47">
                  <c:v>108.841724451911</c:v>
                </c:pt>
                <c:pt idx="48">
                  <c:v>110.180433202998</c:v>
                </c:pt>
                <c:pt idx="49">
                  <c:v>111.499672316229</c:v>
                </c:pt>
                <c:pt idx="50">
                  <c:v>112.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335533957629</c:v>
                </c:pt>
                <c:pt idx="2">
                  <c:v>1.51271067915258</c:v>
                </c:pt>
                <c:pt idx="3">
                  <c:v>1.56206601872887</c:v>
                </c:pt>
                <c:pt idx="4">
                  <c:v>1.61142135830516</c:v>
                </c:pt>
                <c:pt idx="5">
                  <c:v>1.66077669788145</c:v>
                </c:pt>
                <c:pt idx="6">
                  <c:v>1.71013203745774</c:v>
                </c:pt>
                <c:pt idx="7">
                  <c:v>1.75948737703403</c:v>
                </c:pt>
                <c:pt idx="8">
                  <c:v>1.80884271661032</c:v>
                </c:pt>
                <c:pt idx="9">
                  <c:v>1.85819805618661</c:v>
                </c:pt>
                <c:pt idx="10">
                  <c:v>1.9075533957629</c:v>
                </c:pt>
                <c:pt idx="11">
                  <c:v>1.95690873533919</c:v>
                </c:pt>
                <c:pt idx="12">
                  <c:v>2.00626407491548</c:v>
                </c:pt>
                <c:pt idx="13">
                  <c:v>2.05561941449177</c:v>
                </c:pt>
                <c:pt idx="14">
                  <c:v>2.10497475406806</c:v>
                </c:pt>
                <c:pt idx="15">
                  <c:v>2.15433009364435</c:v>
                </c:pt>
                <c:pt idx="16">
                  <c:v>2.20368543322064</c:v>
                </c:pt>
                <c:pt idx="17">
                  <c:v>2.25304077279693</c:v>
                </c:pt>
                <c:pt idx="18">
                  <c:v>2.30239611237322</c:v>
                </c:pt>
                <c:pt idx="19">
                  <c:v>2.35175145194951</c:v>
                </c:pt>
                <c:pt idx="20">
                  <c:v>2.4011067915258</c:v>
                </c:pt>
                <c:pt idx="21">
                  <c:v>2.45046213110209</c:v>
                </c:pt>
                <c:pt idx="22">
                  <c:v>2.49981747067838</c:v>
                </c:pt>
                <c:pt idx="23">
                  <c:v>2.54917281025467</c:v>
                </c:pt>
                <c:pt idx="24">
                  <c:v>2.59852814983096</c:v>
                </c:pt>
                <c:pt idx="25">
                  <c:v>2.64788348940725</c:v>
                </c:pt>
                <c:pt idx="26">
                  <c:v>2.69723882898354</c:v>
                </c:pt>
                <c:pt idx="27">
                  <c:v>2.74659416855983</c:v>
                </c:pt>
                <c:pt idx="28">
                  <c:v>2.79594950813612</c:v>
                </c:pt>
                <c:pt idx="29">
                  <c:v>2.84530484771241</c:v>
                </c:pt>
                <c:pt idx="30">
                  <c:v>2.8946601872887</c:v>
                </c:pt>
                <c:pt idx="31">
                  <c:v>2.94401552686499</c:v>
                </c:pt>
                <c:pt idx="32">
                  <c:v>2.99337086644128</c:v>
                </c:pt>
                <c:pt idx="33">
                  <c:v>3.04272620601757</c:v>
                </c:pt>
                <c:pt idx="34">
                  <c:v>3.09208154559386</c:v>
                </c:pt>
                <c:pt idx="35">
                  <c:v>3.14143688517015</c:v>
                </c:pt>
                <c:pt idx="36">
                  <c:v>3.19079222474644</c:v>
                </c:pt>
                <c:pt idx="37">
                  <c:v>3.24014756432273</c:v>
                </c:pt>
                <c:pt idx="38">
                  <c:v>3.28950290389902</c:v>
                </c:pt>
                <c:pt idx="39">
                  <c:v>3.33885824347531</c:v>
                </c:pt>
                <c:pt idx="40">
                  <c:v>3.3882135830516</c:v>
                </c:pt>
                <c:pt idx="41">
                  <c:v>3.43756892262789</c:v>
                </c:pt>
                <c:pt idx="42">
                  <c:v>3.48692426220418</c:v>
                </c:pt>
                <c:pt idx="43">
                  <c:v>3.53627960178047</c:v>
                </c:pt>
                <c:pt idx="44">
                  <c:v>3.58563494135676</c:v>
                </c:pt>
                <c:pt idx="45">
                  <c:v>3.63499028093305</c:v>
                </c:pt>
                <c:pt idx="46">
                  <c:v>3.68434562050934</c:v>
                </c:pt>
                <c:pt idx="47">
                  <c:v>3.73370096008563</c:v>
                </c:pt>
                <c:pt idx="48">
                  <c:v>3.78305629966192</c:v>
                </c:pt>
                <c:pt idx="49">
                  <c:v>3.83241163923821</c:v>
                </c:pt>
                <c:pt idx="50">
                  <c:v>3.88176697881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12.8</c:v>
                </c:pt>
                <c:pt idx="1">
                  <c:v>112.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7.05</c:v>
                </c:pt>
                <c:pt idx="1">
                  <c:v>3.881766978814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104.004371457152</c:v>
                </c:pt>
                <c:pt idx="1">
                  <c:v>112.500223407803</c:v>
                </c:pt>
                <c:pt idx="2">
                  <c:v>113.452367455819</c:v>
                </c:pt>
                <c:pt idx="3">
                  <c:v>112.363611203735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59895047"/>
        <c:axId val="66177196"/>
      </c:scatterChart>
      <c:valAx>
        <c:axId val="5989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77196"/>
        <c:crossesAt val="0"/>
        <c:crossBetween val="midCat"/>
      </c:valAx>
      <c:valAx>
        <c:axId val="66177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9504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37008992430771</c:v>
                </c:pt>
                <c:pt idx="2">
                  <c:v>8.53928746779154</c:v>
                </c:pt>
                <c:pt idx="3">
                  <c:v>12.5252537104416</c:v>
                </c:pt>
                <c:pt idx="4">
                  <c:v>16.343418504166</c:v>
                </c:pt>
                <c:pt idx="5">
                  <c:v>20.0073411793341</c:v>
                </c:pt>
                <c:pt idx="6">
                  <c:v>23.5290011830091</c:v>
                </c:pt>
                <c:pt idx="7">
                  <c:v>26.9190343730429</c:v>
                </c:pt>
                <c:pt idx="8">
                  <c:v>30.1869267233974</c:v>
                </c:pt>
                <c:pt idx="9">
                  <c:v>33.3411743323493</c:v>
                </c:pt>
                <c:pt idx="10">
                  <c:v>36.389416532074</c:v>
                </c:pt>
                <c:pt idx="11">
                  <c:v>39.3385473498081</c:v>
                </c:pt>
                <c:pt idx="12">
                  <c:v>42.1948094128047</c:v>
                </c:pt>
                <c:pt idx="13">
                  <c:v>44.9638735143199</c:v>
                </c:pt>
                <c:pt idx="14">
                  <c:v>47.6509063903656</c:v>
                </c:pt>
                <c:pt idx="15">
                  <c:v>50.2606287432045</c:v>
                </c:pt>
                <c:pt idx="16">
                  <c:v>52.7973651488003</c:v>
                </c:pt>
                <c:pt idx="17">
                  <c:v>55.2650871735107</c:v>
                </c:pt>
                <c:pt idx="18">
                  <c:v>57.6674507795107</c:v>
                </c:pt>
                <c:pt idx="19">
                  <c:v>60.0078289033873</c:v>
                </c:pt>
                <c:pt idx="20">
                  <c:v>62.2893399365699</c:v>
                </c:pt>
                <c:pt idx="21">
                  <c:v>64.5148727110701</c:v>
                </c:pt>
                <c:pt idx="22">
                  <c:v>66.6871084928079</c:v>
                </c:pt>
                <c:pt idx="23">
                  <c:v>68.8085404025464</c:v>
                </c:pt>
                <c:pt idx="24">
                  <c:v>70.8814906172456</c:v>
                </c:pt>
                <c:pt idx="25">
                  <c:v>72.9081256494503</c:v>
                </c:pt>
                <c:pt idx="26">
                  <c:v>74.8904699567875</c:v>
                </c:pt>
                <c:pt idx="27">
                  <c:v>76.8304180959</c:v>
                </c:pt>
                <c:pt idx="28">
                  <c:v>78.729745603721</c:v>
                </c:pt>
                <c:pt idx="29">
                  <c:v>80.5901187627307</c:v>
                </c:pt>
                <c:pt idx="30">
                  <c:v>82.4131033847917</c:v>
                </c:pt>
                <c:pt idx="31">
                  <c:v>84.2001727295977</c:v>
                </c:pt>
                <c:pt idx="32">
                  <c:v>85.9527146580698</c:v>
                </c:pt>
                <c:pt idx="33">
                  <c:v>87.672038107722</c:v>
                </c:pt>
                <c:pt idx="34">
                  <c:v>89.3593789656844</c:v>
                </c:pt>
                <c:pt idx="35">
                  <c:v>91.0159054053924</c:v>
                </c:pt>
                <c:pt idx="36">
                  <c:v>92.642722744666</c:v>
                </c:pt>
                <c:pt idx="37">
                  <c:v>94.2408778757785</c:v>
                </c:pt>
                <c:pt idx="38">
                  <c:v>95.8113633119848</c:v>
                </c:pt>
                <c:pt idx="39">
                  <c:v>97.3551208896776</c:v>
                </c:pt>
                <c:pt idx="40">
                  <c:v>98.8730451607525</c:v>
                </c:pt>
                <c:pt idx="41">
                  <c:v>100.365986505779</c:v>
                </c:pt>
                <c:pt idx="42">
                  <c:v>101.834753995103</c:v>
                </c:pt>
                <c:pt idx="43">
                  <c:v>103.280118021985</c:v>
                </c:pt>
                <c:pt idx="44">
                  <c:v>104.702812729228</c:v>
                </c:pt>
                <c:pt idx="45">
                  <c:v>106.103538248425</c:v>
                </c:pt>
                <c:pt idx="46">
                  <c:v>107.482962768941</c:v>
                </c:pt>
                <c:pt idx="47">
                  <c:v>108.841724451911</c:v>
                </c:pt>
                <c:pt idx="48">
                  <c:v>110.180433202998</c:v>
                </c:pt>
                <c:pt idx="49">
                  <c:v>111.499672316229</c:v>
                </c:pt>
                <c:pt idx="50">
                  <c:v>112.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81760133090987</c:v>
                </c:pt>
                <c:pt idx="2">
                  <c:v>0.0941373824850334</c:v>
                </c:pt>
                <c:pt idx="3">
                  <c:v>0.138078803847421</c:v>
                </c:pt>
                <c:pt idx="4">
                  <c:v>0.180170376585008</c:v>
                </c:pt>
                <c:pt idx="5">
                  <c:v>0.22056157919633</c:v>
                </c:pt>
                <c:pt idx="6">
                  <c:v>0.259384473495019</c:v>
                </c:pt>
                <c:pt idx="7">
                  <c:v>0.296756309523594</c:v>
                </c:pt>
                <c:pt idx="8">
                  <c:v>0.332781660967209</c:v>
                </c:pt>
                <c:pt idx="9">
                  <c:v>0.3675541890893</c:v>
                </c:pt>
                <c:pt idx="10">
                  <c:v>0.401158110135973</c:v>
                </c:pt>
                <c:pt idx="11">
                  <c:v>0.433669424087466</c:v>
                </c:pt>
                <c:pt idx="12">
                  <c:v>0.465156949869444</c:v>
                </c:pt>
                <c:pt idx="13">
                  <c:v>0.495683202491002</c:v>
                </c:pt>
                <c:pt idx="14">
                  <c:v>0.525305140217803</c:v>
                </c:pt>
                <c:pt idx="15">
                  <c:v>0.554074804224967</c:v>
                </c:pt>
                <c:pt idx="16">
                  <c:v>0.582039868778419</c:v>
                </c:pt>
                <c:pt idx="17">
                  <c:v>0.609244116554725</c:v>
                </c:pt>
                <c:pt idx="18">
                  <c:v>0.635727850999682</c:v>
                </c:pt>
                <c:pt idx="19">
                  <c:v>0.661528255475813</c:v>
                </c:pt>
                <c:pt idx="20">
                  <c:v>0.686679707231551</c:v>
                </c:pt>
                <c:pt idx="21">
                  <c:v>0.711214052844849</c:v>
                </c:pt>
                <c:pt idx="22">
                  <c:v>0.735160850678323</c:v>
                </c:pt>
                <c:pt idx="23">
                  <c:v>0.758547584976268</c:v>
                </c:pt>
                <c:pt idx="24">
                  <c:v>0.781399855492936</c:v>
                </c:pt>
                <c:pt idx="25">
                  <c:v>0.803741545933012</c:v>
                </c:pt>
                <c:pt idx="26">
                  <c:v>0.825594973983151</c:v>
                </c:pt>
                <c:pt idx="27">
                  <c:v>0.846981025297335</c:v>
                </c:pt>
                <c:pt idx="28">
                  <c:v>0.867919273452405</c:v>
                </c:pt>
                <c:pt idx="29">
                  <c:v>0.888428087600557</c:v>
                </c:pt>
                <c:pt idx="30">
                  <c:v>0.90852472930264</c:v>
                </c:pt>
                <c:pt idx="31">
                  <c:v>0.928225439821382</c:v>
                </c:pt>
                <c:pt idx="32">
                  <c:v>0.947545518980668</c:v>
                </c:pt>
                <c:pt idx="33">
                  <c:v>0.966499396550181</c:v>
                </c:pt>
                <c:pt idx="34">
                  <c:v>0.985100696989796</c:v>
                </c:pt>
                <c:pt idx="35">
                  <c:v>1.00336229828142</c:v>
                </c:pt>
                <c:pt idx="36">
                  <c:v>1.02129638548461</c:v>
                </c:pt>
                <c:pt idx="37">
                  <c:v>1.0389144995738</c:v>
                </c:pt>
                <c:pt idx="38">
                  <c:v>1.05622758204736</c:v>
                </c:pt>
                <c:pt idx="39">
                  <c:v>1.07324601574029</c:v>
                </c:pt>
                <c:pt idx="40">
                  <c:v>1.08997966222174</c:v>
                </c:pt>
                <c:pt idx="41">
                  <c:v>1.10643789611474</c:v>
                </c:pt>
                <c:pt idx="42">
                  <c:v>1.12262963663707</c:v>
                </c:pt>
                <c:pt idx="43">
                  <c:v>1.13856337662907</c:v>
                </c:pt>
                <c:pt idx="44">
                  <c:v>1.15424720930483</c:v>
                </c:pt>
                <c:pt idx="45">
                  <c:v>1.16968885293782</c:v>
                </c:pt>
                <c:pt idx="46">
                  <c:v>1.18489567366927</c:v>
                </c:pt>
                <c:pt idx="47">
                  <c:v>1.19987470660828</c:v>
                </c:pt>
                <c:pt idx="48">
                  <c:v>1.2146326753747</c:v>
                </c:pt>
                <c:pt idx="49">
                  <c:v>1.22917601022083</c:v>
                </c:pt>
                <c:pt idx="50">
                  <c:v>1.24351086485416</c:v>
                </c:pt>
              </c:numCache>
            </c:numRef>
          </c:yVal>
          <c:smooth val="0"/>
        </c:ser>
        <c:axId val="17960855"/>
        <c:axId val="87909760"/>
      </c:scatterChart>
      <c:valAx>
        <c:axId val="1796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760"/>
        <c:crossesAt val="0"/>
        <c:crossBetween val="midCat"/>
      </c:valAx>
      <c:valAx>
        <c:axId val="879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7.05</v>
      </c>
      <c r="D3" s="1" t="s">
        <v>11</v>
      </c>
      <c r="G3" s="0" t="n">
        <f aca="false">G2+1</f>
        <v>1</v>
      </c>
      <c r="H3" s="0" t="n">
        <f aca="false">H2+$C$13</f>
        <v>1.04935533957629</v>
      </c>
      <c r="I3" s="0" t="n">
        <f aca="false">LN(H3)</f>
        <v>0.0481760133090987</v>
      </c>
      <c r="J3" s="0" t="n">
        <f aca="false">I3/$C$15</f>
        <v>4.37008992430771</v>
      </c>
      <c r="K3" s="0" t="n">
        <f aca="false">H3-(1-$C$5)</f>
        <v>1.46335533957629</v>
      </c>
      <c r="L3" s="0" t="n">
        <f aca="false">(H3-H2)*J2</f>
        <v>0</v>
      </c>
      <c r="M3" s="0" t="n">
        <f aca="false">0.5*(J3-J2)*(H3-H2)</f>
        <v>0.107843636096565</v>
      </c>
      <c r="N3" s="0" t="n">
        <f aca="false">L3+M3</f>
        <v>0.107843636096565</v>
      </c>
    </row>
    <row r="4" customFormat="false" ht="12.75" hidden="false" customHeight="false" outlineLevel="0" collapsed="false">
      <c r="B4" s="1" t="s">
        <v>12</v>
      </c>
      <c r="C4" s="1" t="n">
        <v>112.8</v>
      </c>
      <c r="D4" s="1" t="s">
        <v>13</v>
      </c>
      <c r="G4" s="0" t="n">
        <f aca="false">G3+1</f>
        <v>2</v>
      </c>
      <c r="H4" s="0" t="n">
        <f aca="false">H3+$C$13</f>
        <v>1.09871067915258</v>
      </c>
      <c r="I4" s="0" t="n">
        <f aca="false">LN(H4)</f>
        <v>0.0941373824850334</v>
      </c>
      <c r="J4" s="0" t="n">
        <f aca="false">I4/$C$15</f>
        <v>8.53928746779154</v>
      </c>
      <c r="K4" s="0" t="n">
        <f aca="false">H4-(1-$C$5)</f>
        <v>1.51271067915258</v>
      </c>
      <c r="L4" s="0" t="n">
        <f aca="false">(H4-H3)*J3</f>
        <v>0.215687272193129</v>
      </c>
      <c r="M4" s="0" t="n">
        <f aca="false">0.5*(J4-J3)*(H4-H3)</f>
        <v>0.102886080259639</v>
      </c>
      <c r="N4" s="0" t="n">
        <f aca="false">L4+M4</f>
        <v>0.318573352452768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4806601872887</v>
      </c>
      <c r="I5" s="0" t="n">
        <f aca="false">LN(H5)</f>
        <v>0.138078803847421</v>
      </c>
      <c r="J5" s="0" t="n">
        <f aca="false">I5/$C$15</f>
        <v>12.5252537104416</v>
      </c>
      <c r="K5" s="0" t="n">
        <f aca="false">H5-(1-$C$5)</f>
        <v>1.56206601872887</v>
      </c>
      <c r="L5" s="0" t="n">
        <f aca="false">(H5-H4)*J4</f>
        <v>0.421459432712407</v>
      </c>
      <c r="M5" s="0" t="n">
        <f aca="false">0.5*(J5-J4)*(H5-H4)</f>
        <v>0.0983643587228109</v>
      </c>
      <c r="N5" s="0" t="n">
        <f aca="false">L5+M5</f>
        <v>0.51982379143521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9742135830516</v>
      </c>
      <c r="I6" s="0" t="n">
        <f aca="false">LN(H6)</f>
        <v>0.180170376585008</v>
      </c>
      <c r="J6" s="0" t="n">
        <f aca="false">I6/$C$15</f>
        <v>16.343418504166</v>
      </c>
      <c r="K6" s="0" t="n">
        <f aca="false">H6-(1-$C$5)</f>
        <v>1.61142135830516</v>
      </c>
      <c r="L6" s="0" t="n">
        <f aca="false">(H6-H5)*J5</f>
        <v>0.618188150158029</v>
      </c>
      <c r="M6" s="0" t="n">
        <f aca="false">0.5*(J6-J5)*(H6-H5)</f>
        <v>0.0942234099762498</v>
      </c>
      <c r="N6" s="0" t="n">
        <f aca="false">L6+M6</f>
        <v>0.712411560134279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4677669788145</v>
      </c>
      <c r="I7" s="0" t="n">
        <f aca="false">LN(H7)</f>
        <v>0.22056157919633</v>
      </c>
      <c r="J7" s="0" t="n">
        <f aca="false">I7/$C$15</f>
        <v>20.0073411793341</v>
      </c>
      <c r="K7" s="0" t="n">
        <f aca="false">H7-(1-$C$5)</f>
        <v>1.66077669788145</v>
      </c>
      <c r="L7" s="0" t="n">
        <f aca="false">(H7-H6)*J6</f>
        <v>0.806634970110529</v>
      </c>
      <c r="M7" s="0" t="n">
        <f aca="false">0.5*(J7-J6)*(H7-H6)</f>
        <v>0.0904170739070957</v>
      </c>
      <c r="N7" s="0" t="n">
        <f aca="false">L7+M7</f>
        <v>0.897052044017624</v>
      </c>
    </row>
    <row r="8" customFormat="false" ht="12.75" hidden="false" customHeight="false" outlineLevel="0" collapsed="false">
      <c r="A8" s="2" t="s">
        <v>17</v>
      </c>
      <c r="B8" s="2"/>
      <c r="C8" s="2" t="n">
        <v>3.46776697881449</v>
      </c>
      <c r="D8" s="0" t="s">
        <v>11</v>
      </c>
      <c r="G8" s="0" t="n">
        <f aca="false">G7+1</f>
        <v>6</v>
      </c>
      <c r="H8" s="0" t="n">
        <f aca="false">H7+$C$13</f>
        <v>1.29613203745774</v>
      </c>
      <c r="I8" s="0" t="n">
        <f aca="false">LN(H8)</f>
        <v>0.259384473495019</v>
      </c>
      <c r="J8" s="0" t="n">
        <f aca="false">I8/$C$15</f>
        <v>23.5290011830091</v>
      </c>
      <c r="K8" s="0" t="n">
        <f aca="false">H8-(1-$C$5)</f>
        <v>1.71013203745774</v>
      </c>
      <c r="L8" s="0" t="n">
        <f aca="false">(H8-H7)*J7</f>
        <v>0.98746911792472</v>
      </c>
      <c r="M8" s="0" t="n">
        <f aca="false">0.5*(J8-J7)*(H8-H7)</f>
        <v>0.0869063626768082</v>
      </c>
      <c r="N8" s="0" t="n">
        <f aca="false">L8+M8</f>
        <v>1.07437548060153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4548737703403</v>
      </c>
      <c r="I9" s="0" t="n">
        <f aca="false">LN(H9)</f>
        <v>0.296756309523594</v>
      </c>
      <c r="J9" s="0" t="n">
        <f aca="false">I9/$C$15</f>
        <v>26.9190343730429</v>
      </c>
      <c r="K9" s="0" t="n">
        <f aca="false">H9-(1-$C$5)</f>
        <v>1.75948737703403</v>
      </c>
      <c r="L9" s="0" t="n">
        <f aca="false">(H9-H8)*J8</f>
        <v>1.16128184327834</v>
      </c>
      <c r="M9" s="0" t="n">
        <f aca="false">0.5*(J9-J8)*(H9-H8)</f>
        <v>0.0836581196345057</v>
      </c>
      <c r="N9" s="0" t="n">
        <f aca="false">L9+M9</f>
        <v>1.24493996291284</v>
      </c>
    </row>
    <row r="10" customFormat="false" ht="12.75" hidden="false" customHeight="false" outlineLevel="0" collapsed="false">
      <c r="A10" s="1" t="n">
        <v>95.9</v>
      </c>
      <c r="B10" s="0" t="s">
        <v>18</v>
      </c>
      <c r="C10" s="0" t="n">
        <f aca="false">C2*(A10/100)</f>
        <v>14.385</v>
      </c>
      <c r="G10" s="0" t="n">
        <f aca="false">G9+1</f>
        <v>8</v>
      </c>
      <c r="H10" s="0" t="n">
        <f aca="false">H9+$C$13</f>
        <v>1.39484271661032</v>
      </c>
      <c r="I10" s="0" t="n">
        <f aca="false">LN(H10)</f>
        <v>0.332781660967209</v>
      </c>
      <c r="J10" s="0" t="n">
        <f aca="false">I10/$C$15</f>
        <v>30.1869267233974</v>
      </c>
      <c r="K10" s="0" t="n">
        <f aca="false">H10-(1-$C$5)</f>
        <v>1.80884271661032</v>
      </c>
      <c r="L10" s="0" t="n">
        <f aca="false">(H10-H9)*J9</f>
        <v>1.32859808254735</v>
      </c>
      <c r="M10" s="0" t="n">
        <f aca="false">0.5*(J10-J9)*(H10-H9)</f>
        <v>0.0806439683252541</v>
      </c>
      <c r="N10" s="0" t="n">
        <f aca="false">L10+M10</f>
        <v>1.4092420508726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112.8</v>
      </c>
      <c r="G11" s="0" t="n">
        <f aca="false">G10+1</f>
        <v>9</v>
      </c>
      <c r="H11" s="0" t="n">
        <f aca="false">H10+$C$13</f>
        <v>1.44419805618661</v>
      </c>
      <c r="I11" s="0" t="n">
        <f aca="false">LN(H11)</f>
        <v>0.3675541890893</v>
      </c>
      <c r="J11" s="0" t="n">
        <f aca="false">I11/$C$15</f>
        <v>33.3411743323493</v>
      </c>
      <c r="K11" s="0" t="n">
        <f aca="false">H11-(1-$C$5)</f>
        <v>1.85819805618661</v>
      </c>
      <c r="L11" s="0" t="n">
        <f aca="false">(H11-H10)*J10</f>
        <v>1.48988601919786</v>
      </c>
      <c r="M11" s="0" t="n">
        <f aca="false">0.5*(J11-J10)*(H11-H10)</f>
        <v>0.077839480923759</v>
      </c>
      <c r="N11" s="0" t="n">
        <f aca="false">L11+M11</f>
        <v>1.5677255001216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935533957629</v>
      </c>
      <c r="I12" s="0" t="n">
        <f aca="false">LN(H12)</f>
        <v>0.401158110135973</v>
      </c>
      <c r="J12" s="0" t="n">
        <f aca="false">I12/$C$15</f>
        <v>36.389416532074</v>
      </c>
      <c r="K12" s="0" t="n">
        <f aca="false">H12-(1-$C$5)</f>
        <v>1.9075533957629</v>
      </c>
      <c r="L12" s="0" t="n">
        <f aca="false">(H12-H11)*J11</f>
        <v>1.64556498104537</v>
      </c>
      <c r="M12" s="0" t="n">
        <f aca="false">0.5*(J12-J11)*(H12-H11)</f>
        <v>0.075223514439097</v>
      </c>
      <c r="N12" s="0" t="n">
        <f aca="false">L12+M12</f>
        <v>1.7207884954844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93553395762899</v>
      </c>
      <c r="G13" s="0" t="n">
        <f aca="false">G12+1</f>
        <v>11</v>
      </c>
      <c r="H13" s="0" t="n">
        <f aca="false">H12+$C$13</f>
        <v>1.54290873533919</v>
      </c>
      <c r="I13" s="0" t="n">
        <f aca="false">LN(H13)</f>
        <v>0.433669424087466</v>
      </c>
      <c r="J13" s="0" t="n">
        <f aca="false">I13/$C$15</f>
        <v>39.3385473498081</v>
      </c>
      <c r="K13" s="0" t="n">
        <f aca="false">H13-(1-$C$5)</f>
        <v>1.95690873533919</v>
      </c>
      <c r="L13" s="0" t="n">
        <f aca="false">(H13-H12)*J12</f>
        <v>1.79601200992357</v>
      </c>
      <c r="M13" s="0" t="n">
        <f aca="false">0.5*(J13-J12)*(H13-H12)</f>
        <v>0.0727776764820818</v>
      </c>
      <c r="N13" s="0" t="n">
        <f aca="false">L13+M13</f>
        <v>1.8687896864056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4351086485416</v>
      </c>
      <c r="G14" s="0" t="n">
        <f aca="false">G13+1</f>
        <v>12</v>
      </c>
      <c r="H14" s="0" t="n">
        <f aca="false">H13+$C$13</f>
        <v>1.59226407491548</v>
      </c>
      <c r="I14" s="0" t="n">
        <f aca="false">LN(H14)</f>
        <v>0.465156949869444</v>
      </c>
      <c r="J14" s="0" t="n">
        <f aca="false">I14/$C$15</f>
        <v>42.1948094128047</v>
      </c>
      <c r="K14" s="0" t="n">
        <f aca="false">H14-(1-$C$5)</f>
        <v>2.00626407491548</v>
      </c>
      <c r="L14" s="0" t="n">
        <f aca="false">(H14-H13)*J13</f>
        <v>1.94156736288773</v>
      </c>
      <c r="M14" s="0" t="n">
        <f aca="false">0.5*(J14-J13)*(H14-H13)</f>
        <v>0.0704858920190373</v>
      </c>
      <c r="N14" s="0" t="n">
        <f aca="false">L14+M14</f>
        <v>2.0120532549067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10240324898419</v>
      </c>
      <c r="G15" s="0" t="n">
        <f aca="false">G14+1</f>
        <v>13</v>
      </c>
      <c r="H15" s="0" t="n">
        <f aca="false">H14+$C$13</f>
        <v>1.64161941449177</v>
      </c>
      <c r="I15" s="0" t="n">
        <f aca="false">LN(H15)</f>
        <v>0.495683202491002</v>
      </c>
      <c r="J15" s="0" t="n">
        <f aca="false">I15/$C$15</f>
        <v>44.9638735143199</v>
      </c>
      <c r="K15" s="0" t="n">
        <f aca="false">H15-(1-$C$5)</f>
        <v>2.05561941449177</v>
      </c>
      <c r="L15" s="0" t="n">
        <f aca="false">(H15-H14)*J14</f>
        <v>2.08253914692581</v>
      </c>
      <c r="M15" s="0" t="n">
        <f aca="false">0.5*(J15-J14)*(H15-H14)</f>
        <v>0.0683340495193975</v>
      </c>
      <c r="N15" s="0" t="n">
        <f aca="false">L15+M15</f>
        <v>2.1508731964452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88176697881449</v>
      </c>
      <c r="G16" s="0" t="n">
        <f aca="false">G15+1</f>
        <v>14</v>
      </c>
      <c r="H16" s="0" t="n">
        <f aca="false">H15+$C$13</f>
        <v>1.69097475406806</v>
      </c>
      <c r="I16" s="0" t="n">
        <f aca="false">LN(H16)</f>
        <v>0.525305140217803</v>
      </c>
      <c r="J16" s="0" t="n">
        <f aca="false">I16/$C$15</f>
        <v>47.6509063903656</v>
      </c>
      <c r="K16" s="0" t="n">
        <f aca="false">H16-(1-$C$5)</f>
        <v>2.10497475406806</v>
      </c>
      <c r="L16" s="0" t="n">
        <f aca="false">(H16-H15)*J15</f>
        <v>2.2192072459646</v>
      </c>
      <c r="M16" s="0" t="n">
        <f aca="false">0.5*(J16-J15)*(H16-H15)</f>
        <v>0.0663097100249445</v>
      </c>
      <c r="N16" s="0" t="n">
        <f aca="false">L16+M16</f>
        <v>2.28551695598955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4033009364435</v>
      </c>
      <c r="I17" s="0" t="n">
        <f aca="false">LN(H17)</f>
        <v>0.554074804224967</v>
      </c>
      <c r="J17" s="0" t="n">
        <f aca="false">I17/$C$15</f>
        <v>50.2606287432045</v>
      </c>
      <c r="K17" s="0" t="n">
        <f aca="false">H17-(1-$C$5)</f>
        <v>2.15433009364435</v>
      </c>
      <c r="L17" s="0" t="n">
        <f aca="false">(H17-H16)*J16</f>
        <v>2.35182666601449</v>
      </c>
      <c r="M17" s="0" t="n">
        <f aca="false">0.5*(J17-J16)*(H17-H16)</f>
        <v>0.0644018664621005</v>
      </c>
      <c r="N17" s="0" t="n">
        <f aca="false">L17+M17</f>
        <v>2.41622853247659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613.37668478973</v>
      </c>
      <c r="D18" s="8"/>
      <c r="G18" s="0" t="n">
        <f aca="false">G17+1</f>
        <v>16</v>
      </c>
      <c r="H18" s="0" t="n">
        <f aca="false">H17+$C$13</f>
        <v>1.78968543322064</v>
      </c>
      <c r="I18" s="0" t="n">
        <f aca="false">LN(H18)</f>
        <v>0.582039868778419</v>
      </c>
      <c r="J18" s="0" t="n">
        <f aca="false">I18/$C$15</f>
        <v>52.7973651488003</v>
      </c>
      <c r="K18" s="0" t="n">
        <f aca="false">H18-(1-$C$5)</f>
        <v>2.20368543322064</v>
      </c>
      <c r="L18" s="0" t="n">
        <f aca="false">(H18-H17)*J17</f>
        <v>2.48063039893869</v>
      </c>
      <c r="M18" s="0" t="n">
        <f aca="false">0.5*(J18-J17)*(H18-H17)</f>
        <v>0.0626007433568583</v>
      </c>
      <c r="N18" s="0" t="n">
        <f aca="false">L18+M18</f>
        <v>2.54323114229555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3904077279693</v>
      </c>
      <c r="I19" s="0" t="n">
        <f aca="false">LN(H19)</f>
        <v>0.609244116554725</v>
      </c>
      <c r="J19" s="0" t="n">
        <f aca="false">I19/$C$15</f>
        <v>55.2650871735107</v>
      </c>
      <c r="K19" s="0" t="n">
        <f aca="false">H19-(1-$C$5)</f>
        <v>2.25304077279693</v>
      </c>
      <c r="L19" s="0" t="n">
        <f aca="false">(H19-H18)*J18</f>
        <v>2.60583188565241</v>
      </c>
      <c r="M19" s="0" t="n">
        <f aca="false">0.5*(J19-J18)*(H19-H18)</f>
        <v>0.0608976292547357</v>
      </c>
      <c r="N19" s="0" t="n">
        <f aca="false">L19+M19</f>
        <v>2.66672951490714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67.29762870381</v>
      </c>
      <c r="D20" s="11"/>
      <c r="G20" s="0" t="n">
        <f aca="false">G19+1</f>
        <v>18</v>
      </c>
      <c r="H20" s="0" t="n">
        <f aca="false">H19+$C$13</f>
        <v>1.88839611237322</v>
      </c>
      <c r="I20" s="0" t="n">
        <f aca="false">LN(H20)</f>
        <v>0.635727850999682</v>
      </c>
      <c r="J20" s="0" t="n">
        <f aca="false">I20/$C$15</f>
        <v>57.6674507795107</v>
      </c>
      <c r="K20" s="0" t="n">
        <f aca="false">H20-(1-$C$5)</f>
        <v>2.30239611237322</v>
      </c>
      <c r="L20" s="0" t="n">
        <f aca="false">(H20-H19)*J19</f>
        <v>2.72762714416188</v>
      </c>
      <c r="M20" s="0" t="n">
        <f aca="false">0.5*(J20-J19)*(H20-H19)</f>
        <v>0.0592847357799247</v>
      </c>
      <c r="N20" s="0" t="n">
        <f aca="false">L20+M20</f>
        <v>2.7869118799418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3775145194951</v>
      </c>
      <c r="I21" s="0" t="n">
        <f aca="false">LN(H21)</f>
        <v>0.661528255475813</v>
      </c>
      <c r="J21" s="0" t="n">
        <f aca="false">I21/$C$15</f>
        <v>60.0078289033873</v>
      </c>
      <c r="K21" s="0" t="n">
        <f aca="false">H21-(1-$C$5)</f>
        <v>2.35175145194951</v>
      </c>
      <c r="L21" s="0" t="n">
        <f aca="false">(H21-H20)*J20</f>
        <v>2.84619661572173</v>
      </c>
      <c r="M21" s="0" t="n">
        <f aca="false">0.5*(J21-J20)*(H21-H20)</f>
        <v>0.0577550785204246</v>
      </c>
      <c r="N21" s="0" t="n">
        <f aca="false">L21+M21</f>
        <v>2.90395169424215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780.67431349354</v>
      </c>
      <c r="D22" s="11" t="s">
        <v>28</v>
      </c>
      <c r="G22" s="0" t="n">
        <f aca="false">G21+1</f>
        <v>20</v>
      </c>
      <c r="H22" s="0" t="n">
        <f aca="false">H21+$C$13</f>
        <v>1.9871067915258</v>
      </c>
      <c r="I22" s="0" t="n">
        <f aca="false">LN(H22)</f>
        <v>0.686679707231551</v>
      </c>
      <c r="J22" s="0" t="n">
        <f aca="false">I22/$C$15</f>
        <v>62.2893399365699</v>
      </c>
      <c r="K22" s="0" t="n">
        <f aca="false">H22-(1-$C$5)</f>
        <v>2.4011067915258</v>
      </c>
      <c r="L22" s="0" t="n">
        <f aca="false">(H22-H21)*J21</f>
        <v>2.96170677276258</v>
      </c>
      <c r="M22" s="0" t="n">
        <f aca="false">0.5*(J22-J21)*(H22-H21)</f>
        <v>0.0563023758948898</v>
      </c>
      <c r="N22" s="0" t="n">
        <f aca="false">L22+M22</f>
        <v>3.01800914865747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03646213110209</v>
      </c>
      <c r="I23" s="0" t="n">
        <f aca="false">LN(H23)</f>
        <v>0.711214052844849</v>
      </c>
      <c r="J23" s="0" t="n">
        <f aca="false">I23/$C$15</f>
        <v>64.5148727110701</v>
      </c>
      <c r="K23" s="0" t="n">
        <f aca="false">H23-(1-$C$5)</f>
        <v>2.45046213110209</v>
      </c>
      <c r="L23" s="0" t="n">
        <f aca="false">(H23-H22)*J22</f>
        <v>3.07431152455237</v>
      </c>
      <c r="M23" s="0" t="n">
        <f aca="false">0.5*(J23-J22)*(H23-H22)</f>
        <v>0.0549209629118103</v>
      </c>
      <c r="N23" s="0" t="n">
        <f aca="false">L23+M23</f>
        <v>3.12923248746418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9996045</v>
      </c>
      <c r="D24" s="14" t="s">
        <v>30</v>
      </c>
      <c r="G24" s="0" t="n">
        <f aca="false">G23+1</f>
        <v>22</v>
      </c>
      <c r="H24" s="0" t="n">
        <f aca="false">H23+$C$13</f>
        <v>2.08581747067838</v>
      </c>
      <c r="I24" s="0" t="n">
        <f aca="false">LN(H24)</f>
        <v>0.735160850678323</v>
      </c>
      <c r="J24" s="0" t="n">
        <f aca="false">I24/$C$15</f>
        <v>66.6871084928079</v>
      </c>
      <c r="K24" s="0" t="n">
        <f aca="false">H24-(1-$C$5)</f>
        <v>2.49981747067838</v>
      </c>
      <c r="L24" s="0" t="n">
        <f aca="false">(H24-H23)*J23</f>
        <v>3.18415345037599</v>
      </c>
      <c r="M24" s="0" t="n">
        <f aca="false">0.5*(J24-J23)*(H24-H23)</f>
        <v>0.0536057173237177</v>
      </c>
      <c r="N24" s="0" t="n">
        <f aca="false">L24+M24</f>
        <v>3.23775916769971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13517281025467</v>
      </c>
      <c r="I25" s="0" t="n">
        <f aca="false">LN(H25)</f>
        <v>0.758547584976268</v>
      </c>
      <c r="J25" s="0" t="n">
        <f aca="false">I25/$C$15</f>
        <v>68.8085404025464</v>
      </c>
      <c r="K25" s="0" t="n">
        <f aca="false">H25-(1-$C$5)</f>
        <v>2.54917281025467</v>
      </c>
      <c r="L25" s="0" t="n">
        <f aca="false">(H25-H24)*J24</f>
        <v>3.29136488502343</v>
      </c>
      <c r="M25" s="0" t="n">
        <f aca="false">0.5*(J25-J24)*(H25-H24)</f>
        <v>0.0523519961465607</v>
      </c>
      <c r="N25" s="0" t="n">
        <f aca="false">L25+M25</f>
        <v>3.34371688116999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18452814983096</v>
      </c>
      <c r="I26" s="0" t="n">
        <f aca="false">LN(H26)</f>
        <v>0.781399855492936</v>
      </c>
      <c r="J26" s="0" t="n">
        <f aca="false">I26/$C$15</f>
        <v>70.8814906172456</v>
      </c>
      <c r="K26" s="0" t="n">
        <f aca="false">H26-(1-$C$5)</f>
        <v>2.59852814983096</v>
      </c>
      <c r="L26" s="0" t="n">
        <f aca="false">(H26-H25)*J25</f>
        <v>3.39606887731655</v>
      </c>
      <c r="M26" s="0" t="n">
        <f aca="false">0.5*(J26-J25)*(H26-H25)</f>
        <v>0.0511555808856099</v>
      </c>
      <c r="N26" s="0" t="n">
        <f aca="false">L26+M26</f>
        <v>3.44722445820216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23388348940725</v>
      </c>
      <c r="I27" s="0" t="n">
        <f aca="false">LN(H27)</f>
        <v>0.803741545933012</v>
      </c>
      <c r="J27" s="0" t="n">
        <f aca="false">I27/$C$15</f>
        <v>72.9081256494503</v>
      </c>
      <c r="K27" s="0" t="n">
        <f aca="false">H27-(1-$C$5)</f>
        <v>2.64788348940725</v>
      </c>
      <c r="L27" s="0" t="n">
        <f aca="false">(H27-H26)*J26</f>
        <v>3.49838003908777</v>
      </c>
      <c r="M27" s="0" t="n">
        <f aca="false">0.5*(J27-J26)*(H27-H26)</f>
        <v>0.0500126301058344</v>
      </c>
      <c r="N27" s="0" t="n">
        <f aca="false">L27+M27</f>
        <v>3.548392669193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28323882898354</v>
      </c>
      <c r="I28" s="0" t="n">
        <f aca="false">LN(H28)</f>
        <v>0.825594973983151</v>
      </c>
      <c r="J28" s="0" t="n">
        <f aca="false">I28/$C$15</f>
        <v>74.8904699567875</v>
      </c>
      <c r="K28" s="0" t="n">
        <f aca="false">H28-(1-$C$5)</f>
        <v>2.69723882898354</v>
      </c>
      <c r="L28" s="0" t="n">
        <f aca="false">(H28-H27)*J27</f>
        <v>3.59840529929944</v>
      </c>
      <c r="M28" s="0" t="n">
        <f aca="false">0.5*(J28-J27)*(H28-H27)</f>
        <v>0.0489196382228772</v>
      </c>
      <c r="N28" s="0" t="n">
        <f aca="false">L28+M28</f>
        <v>3.64732493752231</v>
      </c>
    </row>
    <row r="29" customFormat="false" ht="12.75" hidden="false" customHeight="false" outlineLevel="0" collapsed="false">
      <c r="B29" s="0" t="s">
        <v>33</v>
      </c>
      <c r="C29" s="0" t="n">
        <f aca="false">C3</f>
        <v>27.05</v>
      </c>
      <c r="D29" s="0" t="n">
        <f aca="false">C11</f>
        <v>112.8</v>
      </c>
      <c r="G29" s="0" t="n">
        <f aca="false">G28+1</f>
        <v>27</v>
      </c>
      <c r="H29" s="0" t="n">
        <f aca="false">H28+$C$13</f>
        <v>2.33259416855983</v>
      </c>
      <c r="I29" s="0" t="n">
        <f aca="false">LN(H29)</f>
        <v>0.846981025297335</v>
      </c>
      <c r="J29" s="0" t="n">
        <f aca="false">I29/$C$15</f>
        <v>76.8304180959</v>
      </c>
      <c r="K29" s="0" t="n">
        <f aca="false">H29-(1-$C$5)</f>
        <v>2.74659416855983</v>
      </c>
      <c r="L29" s="0" t="n">
        <f aca="false">(H29-H28)*J28</f>
        <v>3.69624457574519</v>
      </c>
      <c r="M29" s="0" t="n">
        <f aca="false">0.5*(J29-J28)*(H29-H28)</f>
        <v>0.0478733995831444</v>
      </c>
      <c r="N29" s="0" t="n">
        <f aca="false">L29+M29</f>
        <v>3.74411797532834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8176697881449</v>
      </c>
      <c r="D30" s="0" t="n">
        <f aca="false">C11</f>
        <v>112.8</v>
      </c>
      <c r="G30" s="0" t="n">
        <f aca="false">G29+1</f>
        <v>28</v>
      </c>
      <c r="H30" s="0" t="n">
        <f aca="false">H29+$C$13</f>
        <v>2.38194950813612</v>
      </c>
      <c r="I30" s="0" t="n">
        <f aca="false">LN(H30)</f>
        <v>0.867919273452405</v>
      </c>
      <c r="J30" s="0" t="n">
        <f aca="false">I30/$C$15</f>
        <v>78.729745603721</v>
      </c>
      <c r="K30" s="0" t="n">
        <f aca="false">H30-(1-$C$5)</f>
        <v>2.79594950813612</v>
      </c>
      <c r="L30" s="0" t="n">
        <f aca="false">(H30-H29)*J29</f>
        <v>3.79199137491148</v>
      </c>
      <c r="M30" s="0" t="n">
        <f aca="false">0.5*(J30-J29)*(H30-H29)</f>
        <v>0.0468709770575481</v>
      </c>
      <c r="N30" s="0" t="n">
        <f aca="false">L30+M30</f>
        <v>3.83886235196903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43130484771241</v>
      </c>
      <c r="I31" s="0" t="n">
        <f aca="false">LN(H31)</f>
        <v>0.888428087600557</v>
      </c>
      <c r="J31" s="0" t="n">
        <f aca="false">I31/$C$15</f>
        <v>80.5901187627307</v>
      </c>
      <c r="K31" s="0" t="n">
        <f aca="false">H31-(1-$C$5)</f>
        <v>2.84530484771241</v>
      </c>
      <c r="L31" s="0" t="n">
        <f aca="false">(H31-H30)*J30</f>
        <v>3.88573332902658</v>
      </c>
      <c r="M31" s="0" t="n">
        <f aca="false">0.5*(J31-J30)*(H31-H30)</f>
        <v>0.0459096745007681</v>
      </c>
      <c r="N31" s="0" t="n">
        <f aca="false">L31+M31</f>
        <v>3.93164300352734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119549406169234</v>
      </c>
      <c r="D32" s="5" t="s">
        <v>36</v>
      </c>
      <c r="E32" s="16" t="n">
        <f aca="false">(0.4/E35)/100</f>
        <v>0.147967722141086</v>
      </c>
      <c r="G32" s="0" t="n">
        <f aca="false">G31+1</f>
        <v>30</v>
      </c>
      <c r="H32" s="0" t="n">
        <f aca="false">H31+$C$13</f>
        <v>2.4806601872887</v>
      </c>
      <c r="I32" s="0" t="n">
        <f aca="false">LN(H32)</f>
        <v>0.90852472930264</v>
      </c>
      <c r="J32" s="0" t="n">
        <f aca="false">I32/$C$15</f>
        <v>82.4131033847917</v>
      </c>
      <c r="K32" s="0" t="n">
        <f aca="false">H32-(1-$C$5)</f>
        <v>2.8946601872887</v>
      </c>
      <c r="L32" s="0" t="n">
        <f aca="false">(H32-H31)*J31</f>
        <v>3.97755267802811</v>
      </c>
      <c r="M32" s="0" t="n">
        <f aca="false">0.5*(J32-J31)*(H32-H31)</f>
        <v>0.044987012532088</v>
      </c>
      <c r="N32" s="0" t="n">
        <f aca="false">L32+M32</f>
        <v>4.0225396905602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827766978814496</v>
      </c>
      <c r="E33" s="0" t="n">
        <f aca="false">2.146+LN(K52-1.414)</f>
        <v>3.04931368457362</v>
      </c>
      <c r="G33" s="0" t="n">
        <f aca="false">G32+1</f>
        <v>31</v>
      </c>
      <c r="H33" s="0" t="n">
        <f aca="false">H32+$C$13</f>
        <v>2.53001552686499</v>
      </c>
      <c r="I33" s="0" t="n">
        <f aca="false">LN(H33)</f>
        <v>0.928225439821382</v>
      </c>
      <c r="J33" s="0" t="n">
        <f aca="false">I33/$C$15</f>
        <v>84.2001727295977</v>
      </c>
      <c r="K33" s="0" t="n">
        <f aca="false">H33-(1-$C$5)</f>
        <v>2.94401552686499</v>
      </c>
      <c r="L33" s="0" t="n">
        <f aca="false">(H33-H32)*J32</f>
        <v>4.06752670309229</v>
      </c>
      <c r="M33" s="0" t="n">
        <f aca="false">0.5*(J33-J32)*(H33-H32)</f>
        <v>0.0441007071796409</v>
      </c>
      <c r="N33" s="0" t="n">
        <f aca="false">L33+M33</f>
        <v>4.11162741027193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4.7397626909434</v>
      </c>
      <c r="E34" s="0" t="n">
        <f aca="false">J52</f>
        <v>112.8</v>
      </c>
      <c r="G34" s="0" t="n">
        <f aca="false">G33+1</f>
        <v>32</v>
      </c>
      <c r="H34" s="0" t="n">
        <f aca="false">H33+$C$13</f>
        <v>2.57937086644128</v>
      </c>
      <c r="I34" s="0" t="n">
        <f aca="false">LN(H34)</f>
        <v>0.947545518980668</v>
      </c>
      <c r="J34" s="0" t="n">
        <f aca="false">I34/$C$15</f>
        <v>85.9527146580698</v>
      </c>
      <c r="K34" s="0" t="n">
        <f aca="false">H34-(1-$C$5)</f>
        <v>2.99337086644128</v>
      </c>
      <c r="L34" s="0" t="n">
        <f aca="false">(H34-H33)*J33</f>
        <v>4.15572811745157</v>
      </c>
      <c r="M34" s="0" t="n">
        <f aca="false">0.5*(J34-J33)*(H34-H33)</f>
        <v>0.0432486510007122</v>
      </c>
      <c r="N34" s="0" t="n">
        <f aca="false">L34+M34</f>
        <v>4.19897676845228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334589700457199</v>
      </c>
      <c r="E35" s="0" t="n">
        <f aca="false">E33/E34</f>
        <v>0.0270329227355817</v>
      </c>
      <c r="G35" s="0" t="n">
        <f aca="false">G34+1</f>
        <v>33</v>
      </c>
      <c r="H35" s="0" t="n">
        <f aca="false">H34+$C$13</f>
        <v>2.62872620601757</v>
      </c>
      <c r="I35" s="0" t="n">
        <f aca="false">LN(H35)</f>
        <v>0.966499396550181</v>
      </c>
      <c r="J35" s="0" t="n">
        <f aca="false">I35/$C$15</f>
        <v>87.672038107722</v>
      </c>
      <c r="K35" s="0" t="n">
        <f aca="false">H35-(1-$C$5)</f>
        <v>3.04272620601757</v>
      </c>
      <c r="L35" s="0" t="n">
        <f aca="false">(H35-H34)*J34</f>
        <v>4.24222541945299</v>
      </c>
      <c r="M35" s="0" t="n">
        <f aca="false">0.5*(J35-J34)*(H35-H34)</f>
        <v>0.0424288963495319</v>
      </c>
      <c r="N35" s="0" t="n">
        <f aca="false">L35+M35</f>
        <v>4.2846543158025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67808154559386</v>
      </c>
      <c r="I36" s="0" t="n">
        <f aca="false">LN(H36)</f>
        <v>0.985100696989796</v>
      </c>
      <c r="J36" s="0" t="n">
        <f aca="false">I36/$C$15</f>
        <v>89.3593789656844</v>
      </c>
      <c r="K36" s="0" t="n">
        <f aca="false">H36-(1-$C$5)</f>
        <v>3.09208154559386</v>
      </c>
      <c r="L36" s="0" t="n">
        <f aca="false">(H36-H35)*J35</f>
        <v>4.32708321215206</v>
      </c>
      <c r="M36" s="0" t="n">
        <f aca="false">0.5*(J36-J35)*(H36-H35)</f>
        <v>0.0416396405128399</v>
      </c>
      <c r="N36" s="0" t="n">
        <f aca="false">L36+M36</f>
        <v>4.3687228526649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72743688517015</v>
      </c>
      <c r="I37" s="0" t="n">
        <f aca="false">LN(H37)</f>
        <v>1.00336229828142</v>
      </c>
      <c r="J37" s="0" t="n">
        <f aca="false">I37/$C$15</f>
        <v>91.0159054053924</v>
      </c>
      <c r="K37" s="0" t="n">
        <f aca="false">H37-(1-$C$5)</f>
        <v>3.14143688517015</v>
      </c>
      <c r="L37" s="0" t="n">
        <f aca="false">(H37-H36)*J36</f>
        <v>4.41036249317774</v>
      </c>
      <c r="M37" s="0" t="n">
        <f aca="false">0.5*(J37-J36)*(H37-H36)</f>
        <v>0.0408792124744463</v>
      </c>
      <c r="N37" s="0" t="n">
        <f aca="false">L37+M37</f>
        <v>4.45124170565219</v>
      </c>
    </row>
    <row r="38" customFormat="false" ht="12.75" hidden="false" customHeight="false" outlineLevel="0" collapsed="false">
      <c r="B38" s="0" t="n">
        <v>3.5</v>
      </c>
      <c r="C38" s="0" t="n">
        <v>1.04004371457152</v>
      </c>
      <c r="D38" s="0" t="n">
        <f aca="false">C38*100</f>
        <v>104.004371457152</v>
      </c>
      <c r="G38" s="0" t="n">
        <f aca="false">G37+1</f>
        <v>36</v>
      </c>
      <c r="H38" s="0" t="n">
        <f aca="false">H37+$C$13</f>
        <v>2.77679222474644</v>
      </c>
      <c r="I38" s="0" t="n">
        <f aca="false">LN(H38)</f>
        <v>1.02129638548461</v>
      </c>
      <c r="J38" s="0" t="n">
        <f aca="false">I38/$C$15</f>
        <v>92.642722744666</v>
      </c>
      <c r="K38" s="0" t="n">
        <f aca="false">H38-(1-$C$5)</f>
        <v>3.19079222474644</v>
      </c>
      <c r="L38" s="0" t="n">
        <f aca="false">(H38-H37)*J37</f>
        <v>4.49212091812663</v>
      </c>
      <c r="M38" s="0" t="n">
        <f aca="false">0.5*(J38-J37)*(H38-H37)</f>
        <v>0.0401460611042222</v>
      </c>
      <c r="N38" s="0" t="n">
        <f aca="false">L38+M38</f>
        <v>4.53226697923085</v>
      </c>
    </row>
    <row r="39" customFormat="false" ht="12.75" hidden="false" customHeight="false" outlineLevel="0" collapsed="false">
      <c r="B39" s="0" t="n">
        <v>6.5</v>
      </c>
      <c r="C39" s="0" t="n">
        <v>1.12500223407803</v>
      </c>
      <c r="D39" s="0" t="n">
        <f aca="false">C39*100</f>
        <v>112.500223407803</v>
      </c>
      <c r="G39" s="0" t="n">
        <f aca="false">G38+1</f>
        <v>37</v>
      </c>
      <c r="H39" s="0" t="n">
        <f aca="false">H38+$C$13</f>
        <v>2.82614756432273</v>
      </c>
      <c r="I39" s="0" t="n">
        <f aca="false">LN(H39)</f>
        <v>1.0389144995738</v>
      </c>
      <c r="J39" s="0" t="n">
        <f aca="false">I39/$C$15</f>
        <v>94.2408778757785</v>
      </c>
      <c r="K39" s="0" t="n">
        <f aca="false">H39-(1-$C$5)</f>
        <v>3.24014756432273</v>
      </c>
      <c r="L39" s="0" t="n">
        <f aca="false">(H39-H38)*J38</f>
        <v>4.57241304033508</v>
      </c>
      <c r="M39" s="0" t="n">
        <f aca="false">0.5*(J39-J38)*(H39-H38)</f>
        <v>0.0394387445958247</v>
      </c>
      <c r="N39" s="0" t="n">
        <f aca="false">L39+M39</f>
        <v>4.6118517849309</v>
      </c>
    </row>
    <row r="40" customFormat="false" ht="12.75" hidden="false" customHeight="false" outlineLevel="0" collapsed="false">
      <c r="B40" s="0" t="n">
        <v>11.5</v>
      </c>
      <c r="C40" s="0" t="n">
        <v>1.13452367455819</v>
      </c>
      <c r="D40" s="0" t="n">
        <f aca="false">C40*100</f>
        <v>113.452367455819</v>
      </c>
      <c r="G40" s="0" t="n">
        <f aca="false">G39+1</f>
        <v>38</v>
      </c>
      <c r="H40" s="0" t="n">
        <f aca="false">H39+$C$13</f>
        <v>2.87550290389902</v>
      </c>
      <c r="I40" s="0" t="n">
        <f aca="false">LN(H40)</f>
        <v>1.05622758204736</v>
      </c>
      <c r="J40" s="0" t="n">
        <f aca="false">I40/$C$15</f>
        <v>95.8113633119848</v>
      </c>
      <c r="K40" s="0" t="n">
        <f aca="false">H40-(1-$C$5)</f>
        <v>3.28950290389902</v>
      </c>
      <c r="L40" s="0" t="n">
        <f aca="false">(H40-H39)*J39</f>
        <v>4.65129052952673</v>
      </c>
      <c r="M40" s="0" t="n">
        <f aca="false">0.5*(J40-J39)*(H40-H39)</f>
        <v>0.0387559210017902</v>
      </c>
      <c r="N40" s="0" t="n">
        <f aca="false">L40+M40</f>
        <v>4.69004645052852</v>
      </c>
    </row>
    <row r="41" customFormat="false" ht="12.75" hidden="false" customHeight="false" outlineLevel="0" collapsed="false">
      <c r="B41" s="0" t="n">
        <v>16.5</v>
      </c>
      <c r="C41" s="0" t="n">
        <v>1.12363611203735</v>
      </c>
      <c r="D41" s="0" t="n">
        <f aca="false">C41*100</f>
        <v>112.363611203735</v>
      </c>
      <c r="G41" s="0" t="n">
        <f aca="false">G40+1</f>
        <v>39</v>
      </c>
      <c r="H41" s="0" t="n">
        <f aca="false">H40+$C$13</f>
        <v>2.92485824347531</v>
      </c>
      <c r="I41" s="0" t="n">
        <f aca="false">LN(H41)</f>
        <v>1.07324601574029</v>
      </c>
      <c r="J41" s="0" t="n">
        <f aca="false">I41/$C$15</f>
        <v>97.3551208896776</v>
      </c>
      <c r="K41" s="0" t="n">
        <f aca="false">H41-(1-$C$5)</f>
        <v>3.33885824347531</v>
      </c>
      <c r="L41" s="0" t="n">
        <f aca="false">(H41-H40)*J40</f>
        <v>4.72880237153031</v>
      </c>
      <c r="M41" s="0" t="n">
        <f aca="false">0.5*(J41-J40)*(H41-H40)</f>
        <v>0.0380963397352478</v>
      </c>
      <c r="N41" s="0" t="n">
        <f aca="false">L41+M41</f>
        <v>4.76689871126555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2.9742135830516</v>
      </c>
      <c r="I42" s="0" t="n">
        <f aca="false">LN(H42)</f>
        <v>1.08997966222174</v>
      </c>
      <c r="J42" s="0" t="n">
        <f aca="false">I42/$C$15</f>
        <v>98.8730451607525</v>
      </c>
      <c r="K42" s="0" t="n">
        <f aca="false">H42-(1-$C$5)</f>
        <v>3.3882135830516</v>
      </c>
      <c r="L42" s="0" t="n">
        <f aca="false">(H42-H41)*J41</f>
        <v>4.8049950510008</v>
      </c>
      <c r="M42" s="0" t="n">
        <f aca="false">0.5*(J42-J41)*(H42-H41)</f>
        <v>0.0374588339249975</v>
      </c>
      <c r="N42" s="0" t="n">
        <f aca="false">L42+M42</f>
        <v>4.8424538849258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02356892262789</v>
      </c>
      <c r="I43" s="0" t="n">
        <f aca="false">LN(H43)</f>
        <v>1.10643789611474</v>
      </c>
      <c r="J43" s="0" t="n">
        <f aca="false">I43/$C$15</f>
        <v>100.365986505779</v>
      </c>
      <c r="K43" s="0" t="n">
        <f aca="false">H43-(1-$C$5)</f>
        <v>3.43756892262789</v>
      </c>
      <c r="L43" s="0" t="n">
        <f aca="false">(H43-H42)*J42</f>
        <v>4.8799127188508</v>
      </c>
      <c r="M43" s="0" t="n">
        <f aca="false">0.5*(J43-J42)*(H43-H42)</f>
        <v>0.0368423135256301</v>
      </c>
      <c r="N43" s="0" t="n">
        <f aca="false">L43+M43</f>
        <v>4.91675503237643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07292426220418</v>
      </c>
      <c r="I44" s="0" t="n">
        <f aca="false">LN(H44)</f>
        <v>1.12262963663707</v>
      </c>
      <c r="J44" s="0" t="n">
        <f aca="false">I44/$C$15</f>
        <v>101.834753995103</v>
      </c>
      <c r="K44" s="0" t="n">
        <f aca="false">H44-(1-$C$5)</f>
        <v>3.48692426220418</v>
      </c>
      <c r="L44" s="0" t="n">
        <f aca="false">(H44-H43)*J43</f>
        <v>4.95359734590206</v>
      </c>
      <c r="M44" s="0" t="n">
        <f aca="false">0.5*(J44-J43)*(H44-H43)</f>
        <v>0.0362457590971014</v>
      </c>
      <c r="N44" s="0" t="n">
        <f aca="false">L44+M44</f>
        <v>4.98984310499916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12227960178047</v>
      </c>
      <c r="I45" s="0" t="n">
        <f aca="false">LN(H45)</f>
        <v>1.13856337662907</v>
      </c>
      <c r="J45" s="0" t="n">
        <f aca="false">I45/$C$15</f>
        <v>103.280118021985</v>
      </c>
      <c r="K45" s="0" t="n">
        <f aca="false">H45-(1-$C$5)</f>
        <v>3.53627960178047</v>
      </c>
      <c r="L45" s="0" t="n">
        <f aca="false">(H45-H44)*J44</f>
        <v>5.02608886409626</v>
      </c>
      <c r="M45" s="0" t="n">
        <f aca="false">0.5*(J45-J44)*(H45-H44)</f>
        <v>0.0356682161790647</v>
      </c>
      <c r="N45" s="0" t="n">
        <f aca="false">L45+M45</f>
        <v>5.0617570802753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17163494135676</v>
      </c>
      <c r="I46" s="0" t="n">
        <f aca="false">LN(H46)</f>
        <v>1.15424720930483</v>
      </c>
      <c r="J46" s="0" t="n">
        <f aca="false">I46/$C$15</f>
        <v>104.702812729228</v>
      </c>
      <c r="K46" s="0" t="n">
        <f aca="false">H46-(1-$C$5)</f>
        <v>3.58563494135676</v>
      </c>
      <c r="L46" s="0" t="n">
        <f aca="false">(H46-H45)*J45</f>
        <v>5.09742529645439</v>
      </c>
      <c r="M46" s="0" t="n">
        <f aca="false">0.5*(J46-J45)*(H46-H45)</f>
        <v>0.0351087901946706</v>
      </c>
      <c r="N46" s="0" t="n">
        <f aca="false">L46+M46</f>
        <v>5.13253408664906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22099028093305</v>
      </c>
      <c r="I47" s="0" t="n">
        <f aca="false">LN(H47)</f>
        <v>1.16968885293782</v>
      </c>
      <c r="J47" s="0" t="n">
        <f aca="false">I47/$C$15</f>
        <v>106.103538248425</v>
      </c>
      <c r="K47" s="0" t="n">
        <f aca="false">H47-(1-$C$5)</f>
        <v>3.63499028093305</v>
      </c>
      <c r="L47" s="0" t="n">
        <f aca="false">(H47-H46)*J46</f>
        <v>5.16764287684373</v>
      </c>
      <c r="M47" s="0" t="n">
        <f aca="false">0.5*(J47-J46)*(H47-H46)</f>
        <v>0.0345666418265858</v>
      </c>
      <c r="N47" s="0" t="n">
        <f aca="false">L47+M47</f>
        <v>5.2022095186703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27034562050934</v>
      </c>
      <c r="I48" s="0" t="n">
        <f aca="false">LN(H48)</f>
        <v>1.18489567366927</v>
      </c>
      <c r="J48" s="0" t="n">
        <f aca="false">I48/$C$15</f>
        <v>107.482962768941</v>
      </c>
      <c r="K48" s="0" t="n">
        <f aca="false">H48-(1-$C$5)</f>
        <v>3.68434562050934</v>
      </c>
      <c r="L48" s="0" t="n">
        <f aca="false">(H48-H47)*J47</f>
        <v>5.2367761604969</v>
      </c>
      <c r="M48" s="0" t="n">
        <f aca="false">0.5*(J48-J47)*(H48-H47)</f>
        <v>0.0340409828149651</v>
      </c>
      <c r="N48" s="0" t="n">
        <f aca="false">L48+M48</f>
        <v>5.27081714331187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31970096008563</v>
      </c>
      <c r="I49" s="0" t="n">
        <f aca="false">LN(H49)</f>
        <v>1.19987470660828</v>
      </c>
      <c r="J49" s="0" t="n">
        <f aca="false">I49/$C$15</f>
        <v>108.841724451911</v>
      </c>
      <c r="K49" s="0" t="n">
        <f aca="false">H49-(1-$C$5)</f>
        <v>3.73370096008563</v>
      </c>
      <c r="L49" s="0" t="n">
        <f aca="false">(H49-H48)*J48</f>
        <v>5.30485812612683</v>
      </c>
      <c r="M49" s="0" t="n">
        <f aca="false">0.5*(J49-J48)*(H49-H48)</f>
        <v>0.0335310721331111</v>
      </c>
      <c r="N49" s="0" t="n">
        <f aca="false">L49+M49</f>
        <v>5.3383891982599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36905629966192</v>
      </c>
      <c r="I50" s="0" t="n">
        <f aca="false">LN(H50)</f>
        <v>1.2146326753747</v>
      </c>
      <c r="J50" s="0" t="n">
        <f aca="false">I50/$C$15</f>
        <v>110.180433202998</v>
      </c>
      <c r="K50" s="0" t="n">
        <f aca="false">H50-(1-$C$5)</f>
        <v>3.78305629966192</v>
      </c>
      <c r="L50" s="0" t="n">
        <f aca="false">(H50-H49)*J49</f>
        <v>5.37192027039305</v>
      </c>
      <c r="M50" s="0" t="n">
        <f aca="false">0.5*(J50-J49)*(H50-H49)</f>
        <v>0.0330362125018239</v>
      </c>
      <c r="N50" s="0" t="n">
        <f aca="false">L50+M50</f>
        <v>5.4049564828948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41841163923821</v>
      </c>
      <c r="I51" s="0" t="n">
        <f aca="false">LN(H51)</f>
        <v>1.22917601022083</v>
      </c>
      <c r="J51" s="0" t="n">
        <f aca="false">I51/$C$15</f>
        <v>111.499672316229</v>
      </c>
      <c r="K51" s="0" t="n">
        <f aca="false">H51-(1-$C$5)</f>
        <v>3.83241163923821</v>
      </c>
      <c r="L51" s="0" t="n">
        <f aca="false">(H51-H50)*J50</f>
        <v>5.4379926953967</v>
      </c>
      <c r="M51" s="0" t="n">
        <f aca="false">0.5*(J51-J50)*(H51-H50)</f>
        <v>0.0325557472079291</v>
      </c>
      <c r="N51" s="0" t="n">
        <f aca="false">L51+M51</f>
        <v>5.47054844260463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4677669788145</v>
      </c>
      <c r="I52" s="0" t="n">
        <f aca="false">LN(H52)</f>
        <v>1.24351086485416</v>
      </c>
      <c r="J52" s="0" t="n">
        <f aca="false">I52/$C$15</f>
        <v>112.8</v>
      </c>
      <c r="K52" s="0" t="n">
        <f aca="false">H52-(1-$C$5)</f>
        <v>3.8817669788145</v>
      </c>
      <c r="L52" s="0" t="n">
        <f aca="false">(H52-H51)*J51</f>
        <v>5.50310418981256</v>
      </c>
      <c r="M52" s="0" t="n">
        <f aca="false">0.5*(J52-J51)*(H52-H51)</f>
        <v>0.0320890571964793</v>
      </c>
      <c r="N52" s="0" t="n">
        <f aca="false">L52+M52</f>
        <v>5.53519324700904</v>
      </c>
    </row>
    <row r="53" customFormat="false" ht="12.75" hidden="false" customHeight="false" outlineLevel="0" collapsed="false">
      <c r="N53" s="0" t="n">
        <f aca="false">SUM(N3:N52)</f>
        <v>167.29762870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9:22Z</dcterms:modified>
  <cp:revision>0</cp:revision>
  <dc:subject/>
  <dc:title/>
</cp:coreProperties>
</file>