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01787825758"/>
          <c:y val="0.032535948578623"/>
          <c:w val="0.941067965756988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17.1791030343448</c:v>
                </c:pt>
                <c:pt idx="1">
                  <c:v>21.0030876958986</c:v>
                </c:pt>
                <c:pt idx="2">
                  <c:v>23.637849283094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17.0171823941314</c:v>
                </c:pt>
                <c:pt idx="1">
                  <c:v>21.0391997332444</c:v>
                </c:pt>
                <c:pt idx="2">
                  <c:v>23.0717939313105</c:v>
                </c:pt>
              </c:numCache>
            </c:numRef>
          </c:xVal>
          <c:yVal>
            <c:numRef>
              <c:f>'1,50m; 1,5m'!$E$3:$E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17.586072024008</c:v>
                </c:pt>
                <c:pt idx="1">
                  <c:v>22.5191597199066</c:v>
                </c:pt>
                <c:pt idx="2">
                  <c:v>26.0475191730577</c:v>
                </c:pt>
                <c:pt idx="3">
                  <c:v>26.7304468156052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17.2210836945649</c:v>
                </c:pt>
                <c:pt idx="1">
                  <c:v>20.0045881960653</c:v>
                </c:pt>
                <c:pt idx="2">
                  <c:v>22.6278126042014</c:v>
                </c:pt>
                <c:pt idx="3">
                  <c:v>23.629513171057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22061718"/>
        <c:axId val="62891181"/>
      </c:scatterChart>
      <c:valAx>
        <c:axId val="2206171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1181"/>
        <c:crossesAt val="0"/>
        <c:crossBetween val="midCat"/>
      </c:valAx>
      <c:valAx>
        <c:axId val="62891181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6171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0911412760725"/>
          <c:y val="0.0658670730899211"/>
          <c:w val="0.10514118147850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0.994362267294311</v>
      </c>
      <c r="D3" s="10" t="n">
        <v>17.1791030343448</v>
      </c>
      <c r="E3" s="9" t="n">
        <f aca="false">LN(B3-$E$13)</f>
        <v>0.994362267294311</v>
      </c>
      <c r="F3" s="11" t="n">
        <v>17.0171823941314</v>
      </c>
      <c r="G3" s="9" t="n">
        <f aca="false">LN(B3-$G$13)</f>
        <v>0.994362267294311</v>
      </c>
      <c r="H3" s="10" t="n">
        <v>17.586072024008</v>
      </c>
      <c r="I3" s="12" t="n">
        <f aca="false">LN(B3-$I$13)</f>
        <v>0.994362267294311</v>
      </c>
      <c r="J3" s="10" t="n">
        <v>17.2210836945649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4923538230817</v>
      </c>
      <c r="D4" s="10" t="n">
        <v>21.0030876958986</v>
      </c>
      <c r="E4" s="9" t="n">
        <f aca="false">LN(B4-$E$13)</f>
        <v>1.64923538230817</v>
      </c>
      <c r="F4" s="11" t="n">
        <v>21.0391997332444</v>
      </c>
      <c r="G4" s="9" t="n">
        <f aca="false">LN(B4-$G$13)</f>
        <v>1.64923538230817</v>
      </c>
      <c r="H4" s="10" t="n">
        <v>22.5191597199066</v>
      </c>
      <c r="I4" s="12" t="n">
        <f aca="false">LN(B4-$I$13)</f>
        <v>1.64923538230817</v>
      </c>
      <c r="J4" s="10" t="n">
        <v>20.0045881960653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4160986337083</v>
      </c>
      <c r="D5" s="10" t="n">
        <v>23.6378492830944</v>
      </c>
      <c r="E5" s="9" t="n">
        <f aca="false">LN(B5-$E$13)</f>
        <v>2.04160986337083</v>
      </c>
      <c r="F5" s="11" t="n">
        <v>23.0717939313105</v>
      </c>
      <c r="G5" s="9" t="n">
        <f aca="false">LN(B5-$G$13)</f>
        <v>2.04160986337083</v>
      </c>
      <c r="H5" s="10" t="n">
        <v>26.0475191730577</v>
      </c>
      <c r="I5" s="12" t="n">
        <f aca="false">LN(B5-$I$13)</f>
        <v>2.04160986337083</v>
      </c>
      <c r="J5" s="10" t="n">
        <v>22.6278126042014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1"/>
      <c r="G6" s="9" t="n">
        <f aca="false">LN(B6-$G$13)</f>
        <v>2.32268179469317</v>
      </c>
      <c r="H6" s="13" t="n">
        <v>26.7304468156052</v>
      </c>
      <c r="I6" s="12" t="n">
        <f aca="false">LN(B6-$I$13)</f>
        <v>2.32268179469317</v>
      </c>
      <c r="J6" s="10" t="n">
        <v>23.629513171057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1"/>
      <c r="G7" s="9" t="n">
        <f aca="false">LN(B7-$G$13)</f>
        <v>2.7214927767987</v>
      </c>
      <c r="H7" s="10"/>
      <c r="I7" s="12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1"/>
      <c r="G8" s="9" t="n">
        <f aca="false">LN(B8-$G$13)</f>
        <v>3.00583110823141</v>
      </c>
      <c r="H8" s="10"/>
      <c r="I8" s="12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2696303505082</v>
      </c>
      <c r="D9" s="10"/>
      <c r="E9" s="9" t="n">
        <f aca="false">LN(B9-$E$13)</f>
        <v>3.22696303505082</v>
      </c>
      <c r="F9" s="11"/>
      <c r="G9" s="9" t="n">
        <f aca="false">LN(B9-$G$13)</f>
        <v>3.22696303505082</v>
      </c>
      <c r="H9" s="10"/>
      <c r="I9" s="12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079412571955</v>
      </c>
      <c r="D10" s="10"/>
      <c r="E10" s="9" t="n">
        <f aca="false">LN(B10-$E$13)</f>
        <v>3.4079412571955</v>
      </c>
      <c r="F10" s="11"/>
      <c r="G10" s="9" t="n">
        <f aca="false">LN(B10-$G$13)</f>
        <v>3.4079412571955</v>
      </c>
      <c r="H10" s="10"/>
      <c r="I10" s="12" t="n">
        <f aca="false">LN(B10-$I$13)</f>
        <v>3.407941257195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1" t="s">
        <v>16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17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09T14:03:47Z</cp:lastPrinted>
  <dcterms:modified xsi:type="dcterms:W3CDTF">2006-09-26T14:49:06Z</dcterms:modified>
  <cp:revision>0</cp:revision>
  <dc:subject/>
  <dc:title/>
</cp:coreProperties>
</file>