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3796554027984</c:v>
                </c:pt>
                <c:pt idx="2">
                  <c:v>7.66378009126767</c:v>
                </c:pt>
                <c:pt idx="3">
                  <c:v>11.199138387269</c:v>
                </c:pt>
                <c:pt idx="4">
                  <c:v>14.5625686313993</c:v>
                </c:pt>
                <c:pt idx="5">
                  <c:v>17.7700202527148</c:v>
                </c:pt>
                <c:pt idx="6">
                  <c:v>20.8353213185681</c:v>
                </c:pt>
                <c:pt idx="7">
                  <c:v>23.7705388213081</c:v>
                </c:pt>
                <c:pt idx="8">
                  <c:v>26.5862655824857</c:v>
                </c:pt>
                <c:pt idx="9">
                  <c:v>29.2918510104181</c:v>
                </c:pt>
                <c:pt idx="10">
                  <c:v>31.8955884013308</c:v>
                </c:pt>
                <c:pt idx="11">
                  <c:v>34.4048682491488</c:v>
                </c:pt>
                <c:pt idx="12">
                  <c:v>36.826304707884</c:v>
                </c:pt>
                <c:pt idx="13">
                  <c:v>39.1658406580036</c:v>
                </c:pt>
                <c:pt idx="14">
                  <c:v>41.4288355789354</c:v>
                </c:pt>
                <c:pt idx="15">
                  <c:v>43.6201394974569</c:v>
                </c:pt>
                <c:pt idx="16">
                  <c:v>45.7441555785051</c:v>
                </c:pt>
                <c:pt idx="17">
                  <c:v>47.8048933894389</c:v>
                </c:pt>
                <c:pt idx="18">
                  <c:v>49.8060144572839</c:v>
                </c:pt>
                <c:pt idx="19">
                  <c:v>51.7508714195992</c:v>
                </c:pt>
                <c:pt idx="20">
                  <c:v>53.6425418205177</c:v>
                </c:pt>
                <c:pt idx="21">
                  <c:v>55.4838574074905</c:v>
                </c:pt>
                <c:pt idx="22">
                  <c:v>57.2774296289262</c:v>
                </c:pt>
                <c:pt idx="23">
                  <c:v>59.0256719089983</c:v>
                </c:pt>
                <c:pt idx="24">
                  <c:v>60.730819176419</c:v>
                </c:pt>
                <c:pt idx="25">
                  <c:v>62.3949450436614</c:v>
                </c:pt>
                <c:pt idx="26">
                  <c:v>64.0199769678903</c:v>
                </c:pt>
                <c:pt idx="27">
                  <c:v>65.6077096716225</c:v>
                </c:pt>
                <c:pt idx="28">
                  <c:v>67.1598170574581</c:v>
                </c:pt>
                <c:pt idx="29">
                  <c:v>68.6778628152173</c:v>
                </c:pt>
                <c:pt idx="30">
                  <c:v>70.1633098899925</c:v>
                </c:pt>
                <c:pt idx="31">
                  <c:v>71.617528954826</c:v>
                </c:pt>
                <c:pt idx="32">
                  <c:v>73.0418060110025</c:v>
                </c:pt>
                <c:pt idx="33">
                  <c:v>74.4373492215757</c:v>
                </c:pt>
                <c:pt idx="34">
                  <c:v>75.8052950691234</c:v>
                </c:pt>
                <c:pt idx="35">
                  <c:v>77.1467139163701</c:v>
                </c:pt>
                <c:pt idx="36">
                  <c:v>78.4626150378454</c:v>
                </c:pt>
                <c:pt idx="37">
                  <c:v>79.7539511818334</c:v>
                </c:pt>
                <c:pt idx="38">
                  <c:v>81.0216227142681</c:v>
                </c:pt>
                <c:pt idx="39">
                  <c:v>82.266481389721</c:v>
                </c:pt>
                <c:pt idx="40">
                  <c:v>83.4893337890386</c:v>
                </c:pt>
                <c:pt idx="41">
                  <c:v>84.6909444583791</c:v>
                </c:pt>
                <c:pt idx="42">
                  <c:v>85.87203878024</c:v>
                </c:pt>
                <c:pt idx="43">
                  <c:v>87.0333056034771</c:v>
                </c:pt>
                <c:pt idx="44">
                  <c:v>88.1753996561911</c:v>
                </c:pt>
                <c:pt idx="45">
                  <c:v>89.2989437626456</c:v>
                </c:pt>
                <c:pt idx="46">
                  <c:v>90.4045308830089</c:v>
                </c:pt>
                <c:pt idx="47">
                  <c:v>91.4927259926472</c:v>
                </c:pt>
                <c:pt idx="48">
                  <c:v>92.5640678158778</c:v>
                </c:pt>
                <c:pt idx="49">
                  <c:v>93.619070427503</c:v>
                </c:pt>
                <c:pt idx="50">
                  <c:v>94.6582247340435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</c:v>
                </c:pt>
                <c:pt idx="1">
                  <c:v>1.05857777777778</c:v>
                </c:pt>
                <c:pt idx="2">
                  <c:v>1.11715555555556</c:v>
                </c:pt>
                <c:pt idx="3">
                  <c:v>1.17573333333334</c:v>
                </c:pt>
                <c:pt idx="4">
                  <c:v>1.23431111111111</c:v>
                </c:pt>
                <c:pt idx="5">
                  <c:v>1.29288888888889</c:v>
                </c:pt>
                <c:pt idx="6">
                  <c:v>1.35146666666667</c:v>
                </c:pt>
                <c:pt idx="7">
                  <c:v>1.41004444444445</c:v>
                </c:pt>
                <c:pt idx="8">
                  <c:v>1.46862222222223</c:v>
                </c:pt>
                <c:pt idx="9">
                  <c:v>1.52720000000001</c:v>
                </c:pt>
                <c:pt idx="10">
                  <c:v>1.58577777777779</c:v>
                </c:pt>
                <c:pt idx="11">
                  <c:v>1.64435555555556</c:v>
                </c:pt>
                <c:pt idx="12">
                  <c:v>1.70293333333334</c:v>
                </c:pt>
                <c:pt idx="13">
                  <c:v>1.76151111111112</c:v>
                </c:pt>
                <c:pt idx="14">
                  <c:v>1.8200888888889</c:v>
                </c:pt>
                <c:pt idx="15">
                  <c:v>1.87866666666668</c:v>
                </c:pt>
                <c:pt idx="16">
                  <c:v>1.93724444444446</c:v>
                </c:pt>
                <c:pt idx="17">
                  <c:v>1.99582222222223</c:v>
                </c:pt>
                <c:pt idx="18">
                  <c:v>2.05440000000001</c:v>
                </c:pt>
                <c:pt idx="19">
                  <c:v>2.11297777777779</c:v>
                </c:pt>
                <c:pt idx="20">
                  <c:v>2.17155555555557</c:v>
                </c:pt>
                <c:pt idx="21">
                  <c:v>2.23013333333335</c:v>
                </c:pt>
                <c:pt idx="22">
                  <c:v>2.28871111111113</c:v>
                </c:pt>
                <c:pt idx="23">
                  <c:v>2.34728888888891</c:v>
                </c:pt>
                <c:pt idx="24">
                  <c:v>2.40586666666669</c:v>
                </c:pt>
                <c:pt idx="25">
                  <c:v>2.46444444444446</c:v>
                </c:pt>
                <c:pt idx="26">
                  <c:v>2.52302222222224</c:v>
                </c:pt>
                <c:pt idx="27">
                  <c:v>2.58160000000002</c:v>
                </c:pt>
                <c:pt idx="28">
                  <c:v>2.6401777777778</c:v>
                </c:pt>
                <c:pt idx="29">
                  <c:v>2.69875555555558</c:v>
                </c:pt>
                <c:pt idx="30">
                  <c:v>2.75733333333336</c:v>
                </c:pt>
                <c:pt idx="31">
                  <c:v>2.81591111111114</c:v>
                </c:pt>
                <c:pt idx="32">
                  <c:v>2.87448888888892</c:v>
                </c:pt>
                <c:pt idx="33">
                  <c:v>2.93306666666669</c:v>
                </c:pt>
                <c:pt idx="34">
                  <c:v>2.99164444444447</c:v>
                </c:pt>
                <c:pt idx="35">
                  <c:v>3.05022222222225</c:v>
                </c:pt>
                <c:pt idx="36">
                  <c:v>3.10880000000003</c:v>
                </c:pt>
                <c:pt idx="37">
                  <c:v>3.16737777777781</c:v>
                </c:pt>
                <c:pt idx="38">
                  <c:v>3.22595555555559</c:v>
                </c:pt>
                <c:pt idx="39">
                  <c:v>3.28453333333337</c:v>
                </c:pt>
                <c:pt idx="40">
                  <c:v>3.34311111111114</c:v>
                </c:pt>
                <c:pt idx="41">
                  <c:v>3.40168888888892</c:v>
                </c:pt>
                <c:pt idx="42">
                  <c:v>3.4602666666667</c:v>
                </c:pt>
                <c:pt idx="43">
                  <c:v>3.51884444444448</c:v>
                </c:pt>
                <c:pt idx="44">
                  <c:v>3.57742222222226</c:v>
                </c:pt>
                <c:pt idx="45">
                  <c:v>3.63600000000004</c:v>
                </c:pt>
                <c:pt idx="46">
                  <c:v>3.69457777777782</c:v>
                </c:pt>
                <c:pt idx="47">
                  <c:v>3.7531555555556</c:v>
                </c:pt>
                <c:pt idx="48">
                  <c:v>3.81173333333337</c:v>
                </c:pt>
                <c:pt idx="49">
                  <c:v>3.87031111111115</c:v>
                </c:pt>
                <c:pt idx="50">
                  <c:v>3.928888888888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4.6582247340434</c:v>
                </c:pt>
                <c:pt idx="1">
                  <c:v>94.658224734043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0.77</c:v>
                </c:pt>
                <c:pt idx="1">
                  <c:v>3.928888888888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4.0273603723416</c:v>
                </c:pt>
                <c:pt idx="1">
                  <c:v>95.6486535904264</c:v>
                </c:pt>
                <c:pt idx="2">
                  <c:v>94.9783577127667</c:v>
                </c:pt>
                <c:pt idx="3">
                  <c:v>95.1399268617031</c:v>
                </c:pt>
                <c:pt idx="4">
                  <c:v>93.4968251329793</c:v>
                </c:pt>
                <c:pt idx="5">
                  <c:v>90.7530751329792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45479653"/>
        <c:axId val="78901186"/>
      </c:scatterChart>
      <c:valAx>
        <c:axId val="4547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01186"/>
        <c:crossesAt val="0"/>
        <c:crossBetween val="midCat"/>
      </c:valAx>
      <c:valAx>
        <c:axId val="78901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7965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74994087877785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3796554027984</c:v>
                </c:pt>
                <c:pt idx="2">
                  <c:v>7.66378009126767</c:v>
                </c:pt>
                <c:pt idx="3">
                  <c:v>11.199138387269</c:v>
                </c:pt>
                <c:pt idx="4">
                  <c:v>14.5625686313993</c:v>
                </c:pt>
                <c:pt idx="5">
                  <c:v>17.7700202527148</c:v>
                </c:pt>
                <c:pt idx="6">
                  <c:v>20.8353213185681</c:v>
                </c:pt>
                <c:pt idx="7">
                  <c:v>23.7705388213081</c:v>
                </c:pt>
                <c:pt idx="8">
                  <c:v>26.5862655824857</c:v>
                </c:pt>
                <c:pt idx="9">
                  <c:v>29.2918510104181</c:v>
                </c:pt>
                <c:pt idx="10">
                  <c:v>31.8955884013308</c:v>
                </c:pt>
                <c:pt idx="11">
                  <c:v>34.4048682491488</c:v>
                </c:pt>
                <c:pt idx="12">
                  <c:v>36.826304707884</c:v>
                </c:pt>
                <c:pt idx="13">
                  <c:v>39.1658406580036</c:v>
                </c:pt>
                <c:pt idx="14">
                  <c:v>41.4288355789354</c:v>
                </c:pt>
                <c:pt idx="15">
                  <c:v>43.6201394974569</c:v>
                </c:pt>
                <c:pt idx="16">
                  <c:v>45.7441555785051</c:v>
                </c:pt>
                <c:pt idx="17">
                  <c:v>47.8048933894389</c:v>
                </c:pt>
                <c:pt idx="18">
                  <c:v>49.8060144572839</c:v>
                </c:pt>
                <c:pt idx="19">
                  <c:v>51.7508714195992</c:v>
                </c:pt>
                <c:pt idx="20">
                  <c:v>53.6425418205177</c:v>
                </c:pt>
                <c:pt idx="21">
                  <c:v>55.4838574074905</c:v>
                </c:pt>
                <c:pt idx="22">
                  <c:v>57.2774296289262</c:v>
                </c:pt>
                <c:pt idx="23">
                  <c:v>59.0256719089983</c:v>
                </c:pt>
                <c:pt idx="24">
                  <c:v>60.730819176419</c:v>
                </c:pt>
                <c:pt idx="25">
                  <c:v>62.3949450436614</c:v>
                </c:pt>
                <c:pt idx="26">
                  <c:v>64.0199769678903</c:v>
                </c:pt>
                <c:pt idx="27">
                  <c:v>65.6077096716225</c:v>
                </c:pt>
                <c:pt idx="28">
                  <c:v>67.1598170574581</c:v>
                </c:pt>
                <c:pt idx="29">
                  <c:v>68.6778628152173</c:v>
                </c:pt>
                <c:pt idx="30">
                  <c:v>70.1633098899925</c:v>
                </c:pt>
                <c:pt idx="31">
                  <c:v>71.617528954826</c:v>
                </c:pt>
                <c:pt idx="32">
                  <c:v>73.0418060110025</c:v>
                </c:pt>
                <c:pt idx="33">
                  <c:v>74.4373492215757</c:v>
                </c:pt>
                <c:pt idx="34">
                  <c:v>75.8052950691234</c:v>
                </c:pt>
                <c:pt idx="35">
                  <c:v>77.1467139163701</c:v>
                </c:pt>
                <c:pt idx="36">
                  <c:v>78.4626150378454</c:v>
                </c:pt>
                <c:pt idx="37">
                  <c:v>79.7539511818334</c:v>
                </c:pt>
                <c:pt idx="38">
                  <c:v>81.0216227142681</c:v>
                </c:pt>
                <c:pt idx="39">
                  <c:v>82.266481389721</c:v>
                </c:pt>
                <c:pt idx="40">
                  <c:v>83.4893337890386</c:v>
                </c:pt>
                <c:pt idx="41">
                  <c:v>84.6909444583791</c:v>
                </c:pt>
                <c:pt idx="42">
                  <c:v>85.87203878024</c:v>
                </c:pt>
                <c:pt idx="43">
                  <c:v>87.0333056034771</c:v>
                </c:pt>
                <c:pt idx="44">
                  <c:v>88.1753996561911</c:v>
                </c:pt>
                <c:pt idx="45">
                  <c:v>89.2989437626456</c:v>
                </c:pt>
                <c:pt idx="46">
                  <c:v>90.4045308830089</c:v>
                </c:pt>
                <c:pt idx="47">
                  <c:v>91.4927259926472</c:v>
                </c:pt>
                <c:pt idx="48">
                  <c:v>92.5640678158778</c:v>
                </c:pt>
                <c:pt idx="49">
                  <c:v>93.619070427503</c:v>
                </c:pt>
                <c:pt idx="50">
                  <c:v>94.6582247340435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69262881354303</c:v>
                </c:pt>
                <c:pt idx="2">
                  <c:v>0.110785772302892</c:v>
                </c:pt>
                <c:pt idx="3">
                  <c:v>0.161892066393483</c:v>
                </c:pt>
                <c:pt idx="4">
                  <c:v>0.210513009680655</c:v>
                </c:pt>
                <c:pt idx="5">
                  <c:v>0.256879163296739</c:v>
                </c:pt>
                <c:pt idx="6">
                  <c:v>0.301190422476576</c:v>
                </c:pt>
                <c:pt idx="7">
                  <c:v>0.343621224775893</c:v>
                </c:pt>
                <c:pt idx="8">
                  <c:v>0.384324697489888</c:v>
                </c:pt>
                <c:pt idx="9">
                  <c:v>0.423435993429405</c:v>
                </c:pt>
                <c:pt idx="10">
                  <c:v>0.461074998501439</c:v>
                </c:pt>
                <c:pt idx="11">
                  <c:v>0.497348547918828</c:v>
                </c:pt>
                <c:pt idx="12">
                  <c:v>0.532352254310276</c:v>
                </c:pt>
                <c:pt idx="13">
                  <c:v>0.566172026534652</c:v>
                </c:pt>
                <c:pt idx="14">
                  <c:v>0.598885339944913</c:v>
                </c:pt>
                <c:pt idx="15">
                  <c:v>0.63056230536833</c:v>
                </c:pt>
                <c:pt idx="16">
                  <c:v>0.661266573904271</c:v>
                </c:pt>
                <c:pt idx="17">
                  <c:v>0.691056106899641</c:v>
                </c:pt>
                <c:pt idx="18">
                  <c:v>0.719983834513511</c:v>
                </c:pt>
                <c:pt idx="19">
                  <c:v>0.748098221672697</c:v>
                </c:pt>
                <c:pt idx="20">
                  <c:v>0.775443756619227</c:v>
                </c:pt>
                <c:pt idx="21">
                  <c:v>0.802061374417076</c:v>
                </c:pt>
                <c:pt idx="22">
                  <c:v>0.827988825539948</c:v>
                </c:pt>
                <c:pt idx="23">
                  <c:v>0.85326099787055</c:v>
                </c:pt>
                <c:pt idx="24">
                  <c:v>0.877910199003892</c:v>
                </c:pt>
                <c:pt idx="25">
                  <c:v>0.901966404586009</c:v>
                </c:pt>
                <c:pt idx="26">
                  <c:v>0.925457477476748</c:v>
                </c:pt>
                <c:pt idx="27">
                  <c:v>0.948409361755623</c:v>
                </c:pt>
                <c:pt idx="28">
                  <c:v>0.970846254958333</c:v>
                </c:pt>
                <c:pt idx="29">
                  <c:v>0.992790761410978</c:v>
                </c:pt>
                <c:pt idx="30">
                  <c:v>1.01426402909797</c:v>
                </c:pt>
                <c:pt idx="31">
                  <c:v>1.03528587214103</c:v>
                </c:pt>
                <c:pt idx="32">
                  <c:v>1.0558748806672</c:v>
                </c:pt>
                <c:pt idx="33">
                  <c:v>1.07604851959267</c:v>
                </c:pt>
                <c:pt idx="34">
                  <c:v>1.0958232176378</c:v>
                </c:pt>
                <c:pt idx="35">
                  <c:v>1.11521444771018</c:v>
                </c:pt>
                <c:pt idx="36">
                  <c:v>1.13423679964105</c:v>
                </c:pt>
                <c:pt idx="37">
                  <c:v>1.15290404613177</c:v>
                </c:pt>
                <c:pt idx="38">
                  <c:v>1.17122920265696</c:v>
                </c:pt>
                <c:pt idx="39">
                  <c:v>1.18922458197704</c:v>
                </c:pt>
                <c:pt idx="40">
                  <c:v>1.20690184383183</c:v>
                </c:pt>
                <c:pt idx="41">
                  <c:v>1.22427204031776</c:v>
                </c:pt>
                <c:pt idx="42">
                  <c:v>1.24134565739075</c:v>
                </c:pt>
                <c:pt idx="43">
                  <c:v>1.25813265288513</c:v>
                </c:pt>
                <c:pt idx="44">
                  <c:v>1.27464249139376</c:v>
                </c:pt>
                <c:pt idx="45">
                  <c:v>1.29088417631524</c:v>
                </c:pt>
                <c:pt idx="46">
                  <c:v>1.30686627933998</c:v>
                </c:pt>
                <c:pt idx="47">
                  <c:v>1.32259696761676</c:v>
                </c:pt>
                <c:pt idx="48">
                  <c:v>1.33808402881548</c:v>
                </c:pt>
                <c:pt idx="49">
                  <c:v>1.35333489427855</c:v>
                </c:pt>
                <c:pt idx="50">
                  <c:v>1.36835666043323</c:v>
                </c:pt>
              </c:numCache>
            </c:numRef>
          </c:yVal>
          <c:smooth val="0"/>
        </c:ser>
        <c:axId val="35035809"/>
        <c:axId val="36831482"/>
      </c:scatterChart>
      <c:valAx>
        <c:axId val="3503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482"/>
        <c:crossesAt val="0"/>
        <c:crossBetween val="midCat"/>
      </c:valAx>
      <c:valAx>
        <c:axId val="368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9.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0.77</v>
      </c>
      <c r="D3" s="1" t="s">
        <v>11</v>
      </c>
      <c r="G3" s="0" t="n">
        <f aca="false">G2+1</f>
        <v>1</v>
      </c>
      <c r="H3" s="0" t="n">
        <f aca="false">H2+$C$13</f>
        <v>1.05857777777778</v>
      </c>
      <c r="I3" s="0" t="n">
        <f aca="false">LN(H3)</f>
        <v>0.0569262881354303</v>
      </c>
      <c r="J3" s="0" t="n">
        <f aca="false">I3/$C$15</f>
        <v>3.93796554027984</v>
      </c>
      <c r="K3" s="0" t="n">
        <f aca="false">H3-(1-$C$5)</f>
        <v>1.05857777777778</v>
      </c>
      <c r="L3" s="0" t="n">
        <f aca="false">(H3-H2)*J2</f>
        <v>0</v>
      </c>
      <c r="M3" s="0" t="n">
        <f aca="false">0.5*(J3-J2)*(H3-H2)</f>
        <v>0.115338635157531</v>
      </c>
      <c r="N3" s="0" t="n">
        <f aca="false">L3+M3</f>
        <v>0.115338635157531</v>
      </c>
    </row>
    <row r="4" customFormat="false" ht="12.75" hidden="false" customHeight="false" outlineLevel="0" collapsed="false">
      <c r="B4" s="1" t="s">
        <v>12</v>
      </c>
      <c r="C4" s="4" t="n">
        <v>94.6582247340434</v>
      </c>
      <c r="D4" s="1" t="s">
        <v>13</v>
      </c>
      <c r="G4" s="0" t="n">
        <f aca="false">G3+1</f>
        <v>2</v>
      </c>
      <c r="H4" s="0" t="n">
        <f aca="false">H3+$C$13</f>
        <v>1.11715555555556</v>
      </c>
      <c r="I4" s="0" t="n">
        <f aca="false">LN(H4)</f>
        <v>0.110785772302892</v>
      </c>
      <c r="J4" s="0" t="n">
        <f aca="false">I4/$C$15</f>
        <v>7.66378009126767</v>
      </c>
      <c r="K4" s="0" t="n">
        <f aca="false">H4-(1-$C$5)</f>
        <v>1.11715555555556</v>
      </c>
      <c r="L4" s="0" t="n">
        <f aca="false">(H4-H3)*J3</f>
        <v>0.230677270315062</v>
      </c>
      <c r="M4" s="0" t="n">
        <f aca="false">0.5*(J4-J3)*(H4-H3)</f>
        <v>0.10912496840449</v>
      </c>
      <c r="N4" s="0" t="n">
        <f aca="false">L4+M4</f>
        <v>0.339802238719551</v>
      </c>
    </row>
    <row r="5" customFormat="false" ht="12.75" hidden="false" customHeight="false" outlineLevel="0" collapsed="false">
      <c r="B5" s="1" t="s">
        <v>14</v>
      </c>
      <c r="C5" s="1" t="n">
        <v>1</v>
      </c>
      <c r="D5" s="1" t="s">
        <v>15</v>
      </c>
      <c r="G5" s="0" t="n">
        <f aca="false">G4+1</f>
        <v>3</v>
      </c>
      <c r="H5" s="0" t="n">
        <f aca="false">H4+$C$13</f>
        <v>1.17573333333334</v>
      </c>
      <c r="I5" s="0" t="n">
        <f aca="false">LN(H5)</f>
        <v>0.161892066393483</v>
      </c>
      <c r="J5" s="0" t="n">
        <f aca="false">I5/$C$15</f>
        <v>11.199138387269</v>
      </c>
      <c r="K5" s="0" t="n">
        <f aca="false">H5-(1-$C$5)</f>
        <v>1.17573333333334</v>
      </c>
      <c r="L5" s="0" t="n">
        <f aca="false">(H5-H4)*J4</f>
        <v>0.448927207124041</v>
      </c>
      <c r="M5" s="0" t="n">
        <f aca="false">0.5*(J5-J4)*(H5-H4)</f>
        <v>0.103546716313995</v>
      </c>
      <c r="N5" s="0" t="n">
        <f aca="false">L5+M5</f>
        <v>0.552473923438036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431111111111</v>
      </c>
      <c r="I6" s="0" t="n">
        <f aca="false">LN(H6)</f>
        <v>0.210513009680655</v>
      </c>
      <c r="J6" s="0" t="n">
        <f aca="false">I6/$C$15</f>
        <v>14.5625686313993</v>
      </c>
      <c r="K6" s="0" t="n">
        <f aca="false">H6-(1-$C$5)</f>
        <v>1.23431111111111</v>
      </c>
      <c r="L6" s="0" t="n">
        <f aca="false">(H6-H5)*J5</f>
        <v>0.656020639752031</v>
      </c>
      <c r="M6" s="0" t="n">
        <f aca="false">0.5*(J6-J5)*(H6-H5)</f>
        <v>0.0985111347058625</v>
      </c>
      <c r="N6" s="0" t="n">
        <f aca="false">L6+M6</f>
        <v>0.75453177445789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288888888889</v>
      </c>
      <c r="I7" s="0" t="n">
        <f aca="false">LN(H7)</f>
        <v>0.256879163296739</v>
      </c>
      <c r="J7" s="0" t="n">
        <f aca="false">I7/$C$15</f>
        <v>17.7700202527148</v>
      </c>
      <c r="K7" s="0" t="n">
        <f aca="false">H7-(1-$C$5)</f>
        <v>1.29288888888889</v>
      </c>
      <c r="L7" s="0" t="n">
        <f aca="false">(H7-H6)*J6</f>
        <v>0.853042909163756</v>
      </c>
      <c r="M7" s="0" t="n">
        <f aca="false">0.5*(J7-J6)*(H7-H6)</f>
        <v>0.0939426941531975</v>
      </c>
      <c r="N7" s="0" t="n">
        <f aca="false">L7+M7</f>
        <v>0.946985603316953</v>
      </c>
    </row>
    <row r="8" customFormat="false" ht="12.75" hidden="false" customHeight="false" outlineLevel="0" collapsed="false">
      <c r="A8" s="5" t="s">
        <v>17</v>
      </c>
      <c r="B8" s="5"/>
      <c r="C8" s="5" t="n">
        <v>3.92888888888893</v>
      </c>
      <c r="D8" s="0" t="s">
        <v>11</v>
      </c>
      <c r="G8" s="0" t="n">
        <f aca="false">G7+1</f>
        <v>6</v>
      </c>
      <c r="H8" s="0" t="n">
        <f aca="false">H7+$C$13</f>
        <v>1.35146666666667</v>
      </c>
      <c r="I8" s="0" t="n">
        <f aca="false">LN(H8)</f>
        <v>0.301190422476576</v>
      </c>
      <c r="J8" s="0" t="n">
        <f aca="false">I8/$C$15</f>
        <v>20.8353213185681</v>
      </c>
      <c r="K8" s="0" t="n">
        <f aca="false">H8-(1-$C$5)</f>
        <v>1.35146666666667</v>
      </c>
      <c r="L8" s="0" t="n">
        <f aca="false">(H8-H7)*J7</f>
        <v>1.04092829747015</v>
      </c>
      <c r="M8" s="0" t="n">
        <f aca="false">0.5*(J8-J7)*(H8-H7)</f>
        <v>0.0897792623287727</v>
      </c>
      <c r="N8" s="0" t="n">
        <f aca="false">L8+M8</f>
        <v>1.1307075597989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004444444445</v>
      </c>
      <c r="I9" s="0" t="n">
        <f aca="false">LN(H9)</f>
        <v>0.343621224775893</v>
      </c>
      <c r="J9" s="0" t="n">
        <f aca="false">I9/$C$15</f>
        <v>23.7705388213081</v>
      </c>
      <c r="K9" s="0" t="n">
        <f aca="false">H9-(1-$C$5)</f>
        <v>1.41004444444445</v>
      </c>
      <c r="L9" s="0" t="n">
        <f aca="false">(H9-H8)*J8</f>
        <v>1.2204868221277</v>
      </c>
      <c r="M9" s="0" t="n">
        <f aca="false">0.5*(J9-J8)*(H9-H8)</f>
        <v>0.085969259302474</v>
      </c>
      <c r="N9" s="0" t="n">
        <f aca="false">L9+M9</f>
        <v>1.30645608143017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8.144</v>
      </c>
      <c r="G10" s="0" t="n">
        <f aca="false">G9+1</f>
        <v>8</v>
      </c>
      <c r="H10" s="0" t="n">
        <f aca="false">H9+$C$13</f>
        <v>1.46862222222223</v>
      </c>
      <c r="I10" s="0" t="n">
        <f aca="false">LN(H10)</f>
        <v>0.384324697489888</v>
      </c>
      <c r="J10" s="0" t="n">
        <f aca="false">I10/$C$15</f>
        <v>26.5862655824857</v>
      </c>
      <c r="K10" s="0" t="n">
        <f aca="false">H10-(1-$C$5)</f>
        <v>1.46862222222223</v>
      </c>
      <c r="L10" s="0" t="n">
        <f aca="false">(H10-H9)*J9</f>
        <v>1.39242534073264</v>
      </c>
      <c r="M10" s="0" t="n">
        <f aca="false">0.5*(J10-J9)*(H10-H9)</f>
        <v>0.0824695082496017</v>
      </c>
      <c r="N10" s="0" t="n">
        <f aca="false">L10+M10</f>
        <v>1.47489484898225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94.6582247340434</v>
      </c>
      <c r="G11" s="0" t="n">
        <f aca="false">G10+1</f>
        <v>9</v>
      </c>
      <c r="H11" s="0" t="n">
        <f aca="false">H10+$C$13</f>
        <v>1.52720000000001</v>
      </c>
      <c r="I11" s="0" t="n">
        <f aca="false">LN(H11)</f>
        <v>0.423435993429405</v>
      </c>
      <c r="J11" s="0" t="n">
        <f aca="false">I11/$C$15</f>
        <v>29.2918510104181</v>
      </c>
      <c r="K11" s="0" t="n">
        <f aca="false">H11-(1-$C$5)</f>
        <v>1.52720000000001</v>
      </c>
      <c r="L11" s="0" t="n">
        <f aca="false">(H11-H10)*J10</f>
        <v>1.55736435723185</v>
      </c>
      <c r="M11" s="0" t="n">
        <f aca="false">0.5*(J11-J10)*(H11-H10)</f>
        <v>0.079243590978111</v>
      </c>
      <c r="N11" s="0" t="n">
        <f aca="false">L11+M11</f>
        <v>1.6366079482099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8577777777779</v>
      </c>
      <c r="I12" s="0" t="n">
        <f aca="false">LN(H12)</f>
        <v>0.461074998501439</v>
      </c>
      <c r="J12" s="0" t="n">
        <f aca="false">I12/$C$15</f>
        <v>31.8955884013308</v>
      </c>
      <c r="K12" s="0" t="n">
        <f aca="false">H12-(1-$C$5)</f>
        <v>1.58577777777779</v>
      </c>
      <c r="L12" s="0" t="n">
        <f aca="false">(H12-H11)*J11</f>
        <v>1.71585153918807</v>
      </c>
      <c r="M12" s="0" t="n">
        <f aca="false">0.5*(J12-J11)*(H12-H11)</f>
        <v>0.076260575138287</v>
      </c>
      <c r="N12" s="0" t="n">
        <f aca="false">L12+M12</f>
        <v>1.79211211432636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85777777777785</v>
      </c>
      <c r="G13" s="0" t="n">
        <f aca="false">G12+1</f>
        <v>11</v>
      </c>
      <c r="H13" s="0" t="n">
        <f aca="false">H12+$C$13</f>
        <v>1.64435555555556</v>
      </c>
      <c r="I13" s="0" t="n">
        <f aca="false">LN(H13)</f>
        <v>0.497348547918828</v>
      </c>
      <c r="J13" s="0" t="n">
        <f aca="false">I13/$C$15</f>
        <v>34.4048682491488</v>
      </c>
      <c r="K13" s="0" t="n">
        <f aca="false">H13-(1-$C$5)</f>
        <v>1.64435555555556</v>
      </c>
      <c r="L13" s="0" t="n">
        <f aca="false">(H13-H12)*J12</f>
        <v>1.86837268946464</v>
      </c>
      <c r="M13" s="0" t="n">
        <f aca="false">0.5*(J13-J12)*(H13-H12)</f>
        <v>0.07349401865387</v>
      </c>
      <c r="N13" s="0" t="n">
        <f aca="false">L13+M13</f>
        <v>1.9418667081185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6835666043323</v>
      </c>
      <c r="G14" s="0" t="n">
        <f aca="false">G13+1</f>
        <v>12</v>
      </c>
      <c r="H14" s="0" t="n">
        <f aca="false">H13+$C$13</f>
        <v>1.70293333333334</v>
      </c>
      <c r="I14" s="0" t="n">
        <f aca="false">LN(H14)</f>
        <v>0.532352254310276</v>
      </c>
      <c r="J14" s="0" t="n">
        <f aca="false">I14/$C$15</f>
        <v>36.826304707884</v>
      </c>
      <c r="K14" s="0" t="n">
        <f aca="false">H14-(1-$C$5)</f>
        <v>1.70293333333334</v>
      </c>
      <c r="L14" s="0" t="n">
        <f aca="false">(H14-H13)*J13</f>
        <v>2.01536072677238</v>
      </c>
      <c r="M14" s="0" t="n">
        <f aca="false">0.5*(J14-J13)*(H14-H13)</f>
        <v>0.0709211833914008</v>
      </c>
      <c r="N14" s="0" t="n">
        <f aca="false">L14+M14</f>
        <v>2.0862819101637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44557608625963</v>
      </c>
      <c r="G15" s="0" t="n">
        <f aca="false">G14+1</f>
        <v>13</v>
      </c>
      <c r="H15" s="0" t="n">
        <f aca="false">H14+$C$13</f>
        <v>1.76151111111112</v>
      </c>
      <c r="I15" s="0" t="n">
        <f aca="false">LN(H15)</f>
        <v>0.566172026534652</v>
      </c>
      <c r="J15" s="0" t="n">
        <f aca="false">I15/$C$15</f>
        <v>39.1658406580036</v>
      </c>
      <c r="K15" s="0" t="n">
        <f aca="false">H15-(1-$C$5)</f>
        <v>1.76151111111112</v>
      </c>
      <c r="L15" s="0" t="n">
        <f aca="false">(H15-H14)*J14</f>
        <v>2.15720309355519</v>
      </c>
      <c r="M15" s="0" t="n">
        <f aca="false">0.5*(J15-J14)*(H15-H14)</f>
        <v>0.068522408494615</v>
      </c>
      <c r="N15" s="0" t="n">
        <f aca="false">L15+M15</f>
        <v>2.2257255020498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92888888888893</v>
      </c>
      <c r="G16" s="0" t="n">
        <f aca="false">G15+1</f>
        <v>14</v>
      </c>
      <c r="H16" s="0" t="n">
        <f aca="false">H15+$C$13</f>
        <v>1.8200888888889</v>
      </c>
      <c r="I16" s="0" t="n">
        <f aca="false">LN(H16)</f>
        <v>0.598885339944913</v>
      </c>
      <c r="J16" s="0" t="n">
        <f aca="false">I16/$C$15</f>
        <v>41.4288355789354</v>
      </c>
      <c r="K16" s="0" t="n">
        <f aca="false">H16-(1-$C$5)</f>
        <v>1.8200888888889</v>
      </c>
      <c r="L16" s="0" t="n">
        <f aca="false">(H16-H15)*J15</f>
        <v>2.29424791054442</v>
      </c>
      <c r="M16" s="0" t="n">
        <f aca="false">0.5*(J16-J15)*(H16-H15)</f>
        <v>0.0662806067952944</v>
      </c>
      <c r="N16" s="0" t="n">
        <f aca="false">L16+M16</f>
        <v>2.3605285173397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7866666666668</v>
      </c>
      <c r="I17" s="0" t="n">
        <f aca="false">LN(H17)</f>
        <v>0.63056230536833</v>
      </c>
      <c r="J17" s="0" t="n">
        <f aca="false">I17/$C$15</f>
        <v>43.6201394974569</v>
      </c>
      <c r="K17" s="0" t="n">
        <f aca="false">H17-(1-$C$5)</f>
        <v>1.87866666666668</v>
      </c>
      <c r="L17" s="0" t="n">
        <f aca="false">(H17-H16)*J16</f>
        <v>2.426809124135</v>
      </c>
      <c r="M17" s="0" t="n">
        <f aca="false">0.5*(J17-J16)*(H17-H16)</f>
        <v>0.0641808569913628</v>
      </c>
      <c r="N17" s="0" t="n">
        <f aca="false">L17+M17</f>
        <v>2.49098998112637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540.73192766698</v>
      </c>
      <c r="D18" s="11"/>
      <c r="G18" s="0" t="n">
        <f aca="false">G17+1</f>
        <v>16</v>
      </c>
      <c r="H18" s="0" t="n">
        <f aca="false">H17+$C$13</f>
        <v>1.93724444444446</v>
      </c>
      <c r="I18" s="0" t="n">
        <f aca="false">LN(H18)</f>
        <v>0.661266573904271</v>
      </c>
      <c r="J18" s="0" t="n">
        <f aca="false">I18/$C$15</f>
        <v>45.7441555785051</v>
      </c>
      <c r="K18" s="0" t="n">
        <f aca="false">H18-(1-$C$5)</f>
        <v>1.93724444444446</v>
      </c>
      <c r="L18" s="0" t="n">
        <f aca="false">(H18-H17)*J17</f>
        <v>2.55517083811773</v>
      </c>
      <c r="M18" s="0" t="n">
        <f aca="false">0.5*(J18-J17)*(H18-H17)</f>
        <v>0.0622100709960338</v>
      </c>
      <c r="N18" s="0" t="n">
        <f aca="false">L18+M18</f>
        <v>2.61738090911376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1.99582222222223</v>
      </c>
      <c r="I19" s="0" t="n">
        <f aca="false">LN(H19)</f>
        <v>0.691056106899641</v>
      </c>
      <c r="J19" s="0" t="n">
        <f aca="false">I19/$C$15</f>
        <v>47.8048933894389</v>
      </c>
      <c r="K19" s="0" t="n">
        <f aca="false">H19-(1-$C$5)</f>
        <v>1.99582222222223</v>
      </c>
      <c r="L19" s="0" t="n">
        <f aca="false">(H19-H18)*J18</f>
        <v>2.6795909801098</v>
      </c>
      <c r="M19" s="0" t="n">
        <f aca="false">0.5*(J19-J18)*(H19-H18)</f>
        <v>0.0603567207735736</v>
      </c>
      <c r="N19" s="0" t="n">
        <f aca="false">L19+M19</f>
        <v>2.73994770088337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69.276406813878</v>
      </c>
      <c r="D20" s="14"/>
      <c r="G20" s="0" t="n">
        <f aca="false">G19+1</f>
        <v>18</v>
      </c>
      <c r="H20" s="0" t="n">
        <f aca="false">H19+$C$13</f>
        <v>2.05440000000001</v>
      </c>
      <c r="I20" s="0" t="n">
        <f aca="false">LN(H20)</f>
        <v>0.719983834513511</v>
      </c>
      <c r="J20" s="0" t="n">
        <f aca="false">I20/$C$15</f>
        <v>49.8060144572839</v>
      </c>
      <c r="K20" s="0" t="n">
        <f aca="false">H20-(1-$C$5)</f>
        <v>2.05440000000001</v>
      </c>
      <c r="L20" s="0" t="n">
        <f aca="false">(H20-H19)*J19</f>
        <v>2.80030442165694</v>
      </c>
      <c r="M20" s="0" t="n">
        <f aca="false">0.5*(J20-J19)*(H20-H19)</f>
        <v>0.0586106126093272</v>
      </c>
      <c r="N20" s="0" t="n">
        <f aca="false">L20+M20</f>
        <v>2.85891503426627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1297777777779</v>
      </c>
      <c r="I21" s="0" t="n">
        <f aca="false">LN(H21)</f>
        <v>0.748098221672697</v>
      </c>
      <c r="J21" s="0" t="n">
        <f aca="false">I21/$C$15</f>
        <v>51.7508714195992</v>
      </c>
      <c r="K21" s="0" t="n">
        <f aca="false">H21-(1-$C$5)</f>
        <v>2.11297777777779</v>
      </c>
      <c r="L21" s="0" t="n">
        <f aca="false">(H21-H20)*J20</f>
        <v>2.91752564687559</v>
      </c>
      <c r="M21" s="0" t="n">
        <f aca="false">0.5*(J21-J20)*(H21-H20)</f>
        <v>0.0569626994740353</v>
      </c>
      <c r="N21" s="0" t="n">
        <f aca="false">L21+M21</f>
        <v>2.97448834634962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710.00833448086</v>
      </c>
      <c r="D22" s="14" t="s">
        <v>28</v>
      </c>
      <c r="G22" s="0" t="n">
        <f aca="false">G21+1</f>
        <v>20</v>
      </c>
      <c r="H22" s="0" t="n">
        <f aca="false">H21+$C$13</f>
        <v>2.17155555555557</v>
      </c>
      <c r="I22" s="0" t="n">
        <f aca="false">LN(H22)</f>
        <v>0.775443756619227</v>
      </c>
      <c r="J22" s="0" t="n">
        <f aca="false">I22/$C$15</f>
        <v>53.6425418205177</v>
      </c>
      <c r="K22" s="0" t="n">
        <f aca="false">H22-(1-$C$5)</f>
        <v>2.17155555555557</v>
      </c>
      <c r="L22" s="0" t="n">
        <f aca="false">(H22-H21)*J21</f>
        <v>3.03145104582368</v>
      </c>
      <c r="M22" s="0" t="n">
        <f aca="false">0.5*(J22-J21)*(H22-H21)</f>
        <v>0.0554049241869034</v>
      </c>
      <c r="N22" s="0" t="n">
        <f aca="false">L22+M22</f>
        <v>3.08685597001058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3013333333335</v>
      </c>
      <c r="I23" s="0" t="n">
        <f aca="false">LN(H23)</f>
        <v>0.802061374417076</v>
      </c>
      <c r="J23" s="0" t="n">
        <f aca="false">I23/$C$15</f>
        <v>55.4838574074905</v>
      </c>
      <c r="K23" s="0" t="n">
        <f aca="false">H23-(1-$C$5)</f>
        <v>2.23013333333335</v>
      </c>
      <c r="L23" s="0" t="n">
        <f aca="false">(H23-H22)*J22</f>
        <v>3.14226089419749</v>
      </c>
      <c r="M23" s="0" t="n">
        <f aca="false">0.5*(J23-J22)*(H23-H22)</f>
        <v>0.0539300876362255</v>
      </c>
      <c r="N23" s="0" t="n">
        <f aca="false">L23+M23</f>
        <v>3.19619098183371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9170.3912208207</v>
      </c>
      <c r="D24" s="17" t="s">
        <v>30</v>
      </c>
      <c r="G24" s="0" t="n">
        <f aca="false">G23+1</f>
        <v>22</v>
      </c>
      <c r="H24" s="0" t="n">
        <f aca="false">H23+$C$13</f>
        <v>2.28871111111113</v>
      </c>
      <c r="I24" s="0" t="n">
        <f aca="false">LN(H24)</f>
        <v>0.827988825539948</v>
      </c>
      <c r="J24" s="0" t="n">
        <f aca="false">I24/$C$15</f>
        <v>57.2774296289262</v>
      </c>
      <c r="K24" s="0" t="n">
        <f aca="false">H24-(1-$C$5)</f>
        <v>2.28871111111113</v>
      </c>
      <c r="L24" s="0" t="n">
        <f aca="false">(H24-H23)*J23</f>
        <v>3.25012106946994</v>
      </c>
      <c r="M24" s="0" t="n">
        <f aca="false">0.5*(J24-J23)*(H24-H23)</f>
        <v>0.0525317375078309</v>
      </c>
      <c r="N24" s="0" t="n">
        <f aca="false">L24+M24</f>
        <v>3.3026528069777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4728888888891</v>
      </c>
      <c r="I25" s="0" t="n">
        <f aca="false">LN(H25)</f>
        <v>0.85326099787055</v>
      </c>
      <c r="J25" s="0" t="n">
        <f aca="false">I25/$C$15</f>
        <v>59.0256719089983</v>
      </c>
      <c r="K25" s="0" t="n">
        <f aca="false">H25-(1-$C$5)</f>
        <v>2.34728888888891</v>
      </c>
      <c r="L25" s="0" t="n">
        <f aca="false">(H25-H24)*J24</f>
        <v>3.3551845444856</v>
      </c>
      <c r="M25" s="0" t="n">
        <f aca="false">0.5*(J25-J24)*(H25-H24)</f>
        <v>0.0512040738918903</v>
      </c>
      <c r="N25" s="0" t="n">
        <f aca="false">L25+M25</f>
        <v>3.40638861837749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0586666666669</v>
      </c>
      <c r="I26" s="0" t="n">
        <f aca="false">LN(H26)</f>
        <v>0.877910199003892</v>
      </c>
      <c r="J26" s="0" t="n">
        <f aca="false">I26/$C$15</f>
        <v>60.730819176419</v>
      </c>
      <c r="K26" s="0" t="n">
        <f aca="false">H26-(1-$C$5)</f>
        <v>2.40586666666669</v>
      </c>
      <c r="L26" s="0" t="n">
        <f aca="false">(H26-H25)*J25</f>
        <v>3.45759269226938</v>
      </c>
      <c r="M26" s="0" t="n">
        <f aca="false">0.5*(J26-J25)*(H26-H25)</f>
        <v>0.0499418688546767</v>
      </c>
      <c r="N26" s="0" t="n">
        <f aca="false">L26+M26</f>
        <v>3.5075345611240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6444444444446</v>
      </c>
      <c r="I27" s="0" t="n">
        <f aca="false">LN(H27)</f>
        <v>0.901966404586009</v>
      </c>
      <c r="J27" s="0" t="n">
        <f aca="false">I27/$C$15</f>
        <v>62.3949450436614</v>
      </c>
      <c r="K27" s="0" t="n">
        <f aca="false">H27-(1-$C$5)</f>
        <v>2.46444444444446</v>
      </c>
      <c r="L27" s="0" t="n">
        <f aca="false">(H27-H26)*J26</f>
        <v>3.55747642997873</v>
      </c>
      <c r="M27" s="0" t="n">
        <f aca="false">0.5*(J27-J26)*(H27-H26)</f>
        <v>0.0487403976227896</v>
      </c>
      <c r="N27" s="0" t="n">
        <f aca="false">L27+M27</f>
        <v>3.60621682760152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2302222222224</v>
      </c>
      <c r="I28" s="0" t="n">
        <f aca="false">LN(H28)</f>
        <v>0.925457477476748</v>
      </c>
      <c r="J28" s="0" t="n">
        <f aca="false">I28/$C$15</f>
        <v>64.0199769678903</v>
      </c>
      <c r="K28" s="0" t="n">
        <f aca="false">H28-(1-$C$5)</f>
        <v>2.52302222222224</v>
      </c>
      <c r="L28" s="0" t="n">
        <f aca="false">(H28-H27)*J27</f>
        <v>3.65495722522431</v>
      </c>
      <c r="M28" s="0" t="n">
        <f aca="false">0.5*(J28-J27)*(H28-H27)</f>
        <v>0.0475953794696398</v>
      </c>
      <c r="N28" s="0" t="n">
        <f aca="false">L28+M28</f>
        <v>3.70255260469395</v>
      </c>
    </row>
    <row r="29" customFormat="false" ht="12.75" hidden="false" customHeight="false" outlineLevel="0" collapsed="false">
      <c r="B29" s="0" t="s">
        <v>33</v>
      </c>
      <c r="C29" s="0" t="n">
        <f aca="false">C3</f>
        <v>30.77</v>
      </c>
      <c r="D29" s="0" t="n">
        <f aca="false">C11</f>
        <v>94.6582247340434</v>
      </c>
      <c r="G29" s="0" t="n">
        <f aca="false">G28+1</f>
        <v>27</v>
      </c>
      <c r="H29" s="0" t="n">
        <f aca="false">H28+$C$13</f>
        <v>2.58160000000002</v>
      </c>
      <c r="I29" s="0" t="n">
        <f aca="false">LN(H29)</f>
        <v>0.948409361755623</v>
      </c>
      <c r="J29" s="0" t="n">
        <f aca="false">I29/$C$15</f>
        <v>65.6077096716225</v>
      </c>
      <c r="K29" s="0" t="n">
        <f aca="false">H29-(1-$C$5)</f>
        <v>2.58160000000002</v>
      </c>
      <c r="L29" s="0" t="n">
        <f aca="false">(H29-H28)*J28</f>
        <v>3.75014798416359</v>
      </c>
      <c r="M29" s="0" t="n">
        <f aca="false">0.5*(J29-J28)*(H29-H28)</f>
        <v>0.0465029267448667</v>
      </c>
      <c r="N29" s="0" t="n">
        <f aca="false">L29+M29</f>
        <v>3.79665091090846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92888888888893</v>
      </c>
      <c r="D30" s="0" t="n">
        <f aca="false">C11</f>
        <v>94.6582247340434</v>
      </c>
      <c r="G30" s="0" t="n">
        <f aca="false">G29+1</f>
        <v>28</v>
      </c>
      <c r="H30" s="0" t="n">
        <f aca="false">H29+$C$13</f>
        <v>2.6401777777778</v>
      </c>
      <c r="I30" s="0" t="n">
        <f aca="false">LN(H30)</f>
        <v>0.970846254958333</v>
      </c>
      <c r="J30" s="0" t="n">
        <f aca="false">I30/$C$15</f>
        <v>67.1598170574581</v>
      </c>
      <c r="K30" s="0" t="n">
        <f aca="false">H30-(1-$C$5)</f>
        <v>2.6401777777778</v>
      </c>
      <c r="L30" s="0" t="n">
        <f aca="false">(H30-H29)*J29</f>
        <v>3.84315383765333</v>
      </c>
      <c r="M30" s="0" t="n">
        <f aca="false">0.5*(J30-J29)*(H30-H29)</f>
        <v>0.0454595007673642</v>
      </c>
      <c r="N30" s="0" t="n">
        <f aca="false">L30+M30</f>
        <v>3.8886133384206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9875555555558</v>
      </c>
      <c r="I31" s="0" t="n">
        <f aca="false">LN(H31)</f>
        <v>0.992790761410978</v>
      </c>
      <c r="J31" s="0" t="n">
        <f aca="false">I31/$C$15</f>
        <v>68.6778628152173</v>
      </c>
      <c r="K31" s="0" t="n">
        <f aca="false">H31-(1-$C$5)</f>
        <v>2.69875555555558</v>
      </c>
      <c r="L31" s="0" t="n">
        <f aca="false">(H31-H30)*J30</f>
        <v>3.93407283918805</v>
      </c>
      <c r="M31" s="0" t="n">
        <f aca="false">0.5*(J31-J30)*(H31-H30)</f>
        <v>0.044461873527259</v>
      </c>
      <c r="N31" s="0" t="n">
        <f aca="false">L31+M31</f>
        <v>3.97853471271531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853543423702093</v>
      </c>
      <c r="D32" s="8" t="s">
        <v>36</v>
      </c>
      <c r="E32" s="19" t="n">
        <f aca="false">(0.4/E35)/100</f>
        <v>0.12340439564127</v>
      </c>
      <c r="G32" s="0" t="n">
        <f aca="false">G31+1</f>
        <v>30</v>
      </c>
      <c r="H32" s="0" t="n">
        <f aca="false">H31+$C$13</f>
        <v>2.75733333333336</v>
      </c>
      <c r="I32" s="0" t="n">
        <f aca="false">LN(H32)</f>
        <v>1.01426402909797</v>
      </c>
      <c r="J32" s="0" t="n">
        <f aca="false">I32/$C$15</f>
        <v>70.1633098899925</v>
      </c>
      <c r="K32" s="0" t="n">
        <f aca="false">H32-(1-$C$5)</f>
        <v>2.75733333333336</v>
      </c>
      <c r="L32" s="0" t="n">
        <f aca="false">(H32-H31)*J31</f>
        <v>4.02299658624257</v>
      </c>
      <c r="M32" s="0" t="n">
        <f aca="false">0.5*(J32-J31)*(H32-H31)</f>
        <v>0.0435070943234172</v>
      </c>
      <c r="N32" s="0" t="n">
        <f aca="false">L32+M32</f>
        <v>4.06650368056599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28888888888893</v>
      </c>
      <c r="E33" s="0" t="n">
        <f aca="false">2.146+LN(K52-1.414)</f>
        <v>3.06822862320755</v>
      </c>
      <c r="G33" s="0" t="n">
        <f aca="false">G32+1</f>
        <v>31</v>
      </c>
      <c r="H33" s="0" t="n">
        <f aca="false">H32+$C$13</f>
        <v>2.81591111111114</v>
      </c>
      <c r="I33" s="0" t="n">
        <f aca="false">LN(H33)</f>
        <v>1.03528587214103</v>
      </c>
      <c r="J33" s="0" t="n">
        <f aca="false">I33/$C$15</f>
        <v>71.617528954826</v>
      </c>
      <c r="K33" s="0" t="n">
        <f aca="false">H33-(1-$C$5)</f>
        <v>2.81591111111114</v>
      </c>
      <c r="L33" s="0" t="n">
        <f aca="false">(H33-H32)*J32</f>
        <v>4.11001077488941</v>
      </c>
      <c r="M33" s="0" t="n">
        <f aca="false">0.5*(J33-J32)*(H33-H32)</f>
        <v>0.042592460610012</v>
      </c>
      <c r="N33" s="0" t="n">
        <f aca="false">L33+M33</f>
        <v>4.15260323549942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7.5030658748461</v>
      </c>
      <c r="E34" s="0" t="n">
        <f aca="false">J52</f>
        <v>94.6582247340435</v>
      </c>
      <c r="G34" s="0" t="n">
        <f aca="false">G33+1</f>
        <v>32</v>
      </c>
      <c r="H34" s="0" t="n">
        <f aca="false">H33+$C$13</f>
        <v>2.87448888888892</v>
      </c>
      <c r="I34" s="0" t="n">
        <f aca="false">LN(H34)</f>
        <v>1.0558748806672</v>
      </c>
      <c r="J34" s="0" t="n">
        <f aca="false">I34/$C$15</f>
        <v>73.0418060110025</v>
      </c>
      <c r="K34" s="0" t="n">
        <f aca="false">H34-(1-$C$5)</f>
        <v>2.87448888888892</v>
      </c>
      <c r="L34" s="0" t="n">
        <f aca="false">(H34-H33)*J33</f>
        <v>4.19519569610943</v>
      </c>
      <c r="M34" s="0" t="n">
        <f aca="false">0.5*(J34-J33)*(H34-H33)</f>
        <v>0.0417154924453465</v>
      </c>
      <c r="N34" s="0" t="n">
        <f aca="false">L34+M34</f>
        <v>4.23691118855478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46863462231959</v>
      </c>
      <c r="E35" s="0" t="n">
        <f aca="false">E33/E34</f>
        <v>0.0324137562459913</v>
      </c>
      <c r="G35" s="0" t="n">
        <f aca="false">G34+1</f>
        <v>33</v>
      </c>
      <c r="H35" s="0" t="n">
        <f aca="false">H34+$C$13</f>
        <v>2.93306666666669</v>
      </c>
      <c r="I35" s="0" t="n">
        <f aca="false">LN(H35)</f>
        <v>1.07604851959267</v>
      </c>
      <c r="J35" s="0" t="n">
        <f aca="false">I35/$C$15</f>
        <v>74.4373492215757</v>
      </c>
      <c r="K35" s="0" t="n">
        <f aca="false">H35-(1-$C$5)</f>
        <v>2.93306666666669</v>
      </c>
      <c r="L35" s="0" t="n">
        <f aca="false">(H35-H34)*J34</f>
        <v>4.27862668100012</v>
      </c>
      <c r="M35" s="0" t="n">
        <f aca="false">0.5*(J35-J34)*(H35-H34)</f>
        <v>0.0408739100341231</v>
      </c>
      <c r="N35" s="0" t="n">
        <f aca="false">L35+M35</f>
        <v>4.3195005910342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9164444444447</v>
      </c>
      <c r="I36" s="0" t="n">
        <f aca="false">LN(H36)</f>
        <v>1.0958232176378</v>
      </c>
      <c r="J36" s="0" t="n">
        <f aca="false">I36/$C$15</f>
        <v>75.8052950691234</v>
      </c>
      <c r="K36" s="0" t="n">
        <f aca="false">H36-(1-$C$5)</f>
        <v>2.99164444444447</v>
      </c>
      <c r="L36" s="0" t="n">
        <f aca="false">(H36-H35)*J35</f>
        <v>4.36037450106837</v>
      </c>
      <c r="M36" s="0" t="n">
        <f aca="false">0.5*(J36-J35)*(H36-H35)</f>
        <v>0.0400656139348414</v>
      </c>
      <c r="N36" s="0" t="n">
        <f aca="false">L36+M36</f>
        <v>4.40044011500321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5022222222225</v>
      </c>
      <c r="I37" s="0" t="n">
        <f aca="false">LN(H37)</f>
        <v>1.11521444771018</v>
      </c>
      <c r="J37" s="0" t="n">
        <f aca="false">I37/$C$15</f>
        <v>77.1467139163701</v>
      </c>
      <c r="K37" s="0" t="n">
        <f aca="false">H37-(1-$C$5)</f>
        <v>3.05022222222225</v>
      </c>
      <c r="L37" s="0" t="n">
        <f aca="false">(H37-H36)*J36</f>
        <v>4.44050572893805</v>
      </c>
      <c r="M37" s="0" t="n">
        <f aca="false">0.5*(J37-J36)*(H37-H36)</f>
        <v>0.0392886675704711</v>
      </c>
      <c r="N37" s="0" t="n">
        <f aca="false">L37+M37</f>
        <v>4.47979439650852</v>
      </c>
    </row>
    <row r="38" customFormat="false" ht="12.75" hidden="false" customHeight="false" outlineLevel="0" collapsed="false">
      <c r="B38" s="21" t="n">
        <v>20</v>
      </c>
      <c r="C38" s="2" t="n">
        <v>0.940273603723416</v>
      </c>
      <c r="D38" s="2" t="n">
        <f aca="false">C38*100</f>
        <v>94.0273603723416</v>
      </c>
      <c r="G38" s="0" t="n">
        <f aca="false">G37+1</f>
        <v>36</v>
      </c>
      <c r="H38" s="0" t="n">
        <f aca="false">H37+$C$13</f>
        <v>3.10880000000003</v>
      </c>
      <c r="I38" s="0" t="n">
        <f aca="false">LN(H38)</f>
        <v>1.13423679964105</v>
      </c>
      <c r="J38" s="0" t="n">
        <f aca="false">I38/$C$15</f>
        <v>78.4626150378454</v>
      </c>
      <c r="K38" s="0" t="n">
        <f aca="false">H38-(1-$C$5)</f>
        <v>3.10880000000003</v>
      </c>
      <c r="L38" s="0" t="n">
        <f aca="false">(H38-H37)*J37</f>
        <v>4.519083064079</v>
      </c>
      <c r="M38" s="0" t="n">
        <f aca="false">0.5*(J38-J37)*(H38-H37)</f>
        <v>0.0385412817356564</v>
      </c>
      <c r="N38" s="0" t="n">
        <f aca="false">L38+M38</f>
        <v>4.55762434581465</v>
      </c>
    </row>
    <row r="39" customFormat="false" ht="12.75" hidden="false" customHeight="false" outlineLevel="0" collapsed="false">
      <c r="B39" s="21" t="n">
        <v>15</v>
      </c>
      <c r="C39" s="2" t="n">
        <v>0.956486535904264</v>
      </c>
      <c r="D39" s="2" t="n">
        <f aca="false">C39*100</f>
        <v>95.6486535904264</v>
      </c>
      <c r="G39" s="0" t="n">
        <f aca="false">G38+1</f>
        <v>37</v>
      </c>
      <c r="H39" s="0" t="n">
        <f aca="false">H38+$C$13</f>
        <v>3.16737777777781</v>
      </c>
      <c r="I39" s="0" t="n">
        <f aca="false">LN(H39)</f>
        <v>1.15290404613177</v>
      </c>
      <c r="J39" s="0" t="n">
        <f aca="false">I39/$C$15</f>
        <v>79.7539511818334</v>
      </c>
      <c r="K39" s="0" t="n">
        <f aca="false">H39-(1-$C$5)</f>
        <v>3.16737777777781</v>
      </c>
      <c r="L39" s="0" t="n">
        <f aca="false">(H39-H38)*J38</f>
        <v>4.59616562755031</v>
      </c>
      <c r="M39" s="0" t="n">
        <f aca="false">0.5*(J39-J38)*(H39-H38)</f>
        <v>0.0378218008394715</v>
      </c>
      <c r="N39" s="0" t="n">
        <f aca="false">L39+M39</f>
        <v>4.63398742838978</v>
      </c>
    </row>
    <row r="40" customFormat="false" ht="12.75" hidden="false" customHeight="false" outlineLevel="0" collapsed="false">
      <c r="B40" s="21" t="n">
        <v>10</v>
      </c>
      <c r="C40" s="2" t="n">
        <v>0.949783577127667</v>
      </c>
      <c r="D40" s="2" t="n">
        <f aca="false">C40*100</f>
        <v>94.9783577127667</v>
      </c>
      <c r="G40" s="0" t="n">
        <f aca="false">G39+1</f>
        <v>38</v>
      </c>
      <c r="H40" s="0" t="n">
        <f aca="false">H39+$C$13</f>
        <v>3.22595555555559</v>
      </c>
      <c r="I40" s="0" t="n">
        <f aca="false">LN(H40)</f>
        <v>1.17122920265696</v>
      </c>
      <c r="J40" s="0" t="n">
        <f aca="false">I40/$C$15</f>
        <v>81.0216227142681</v>
      </c>
      <c r="K40" s="0" t="n">
        <f aca="false">H40-(1-$C$5)</f>
        <v>3.22595555555559</v>
      </c>
      <c r="L40" s="0" t="n">
        <f aca="false">(H40-H39)*J39</f>
        <v>4.67180922922925</v>
      </c>
      <c r="M40" s="0" t="n">
        <f aca="false">0.5*(J40-J39)*(H40-H39)</f>
        <v>0.0371286906610882</v>
      </c>
      <c r="N40" s="0" t="n">
        <f aca="false">L40+M40</f>
        <v>4.70893791989034</v>
      </c>
    </row>
    <row r="41" customFormat="false" ht="12.75" hidden="false" customHeight="false" outlineLevel="0" collapsed="false">
      <c r="B41" s="21" t="n">
        <v>7.5</v>
      </c>
      <c r="C41" s="2" t="n">
        <v>0.95139926861703</v>
      </c>
      <c r="D41" s="2" t="n">
        <f aca="false">C41*100</f>
        <v>95.1399268617031</v>
      </c>
      <c r="G41" s="0" t="n">
        <f aca="false">G40+1</f>
        <v>39</v>
      </c>
      <c r="H41" s="0" t="n">
        <f aca="false">H40+$C$13</f>
        <v>3.28453333333337</v>
      </c>
      <c r="I41" s="0" t="n">
        <f aca="false">LN(H41)</f>
        <v>1.18922458197704</v>
      </c>
      <c r="J41" s="0" t="n">
        <f aca="false">I41/$C$15</f>
        <v>82.266481389721</v>
      </c>
      <c r="K41" s="0" t="n">
        <f aca="false">H41-(1-$C$5)</f>
        <v>3.28453333333337</v>
      </c>
      <c r="L41" s="0" t="n">
        <f aca="false">(H41-H40)*J40</f>
        <v>4.74606661055143</v>
      </c>
      <c r="M41" s="0" t="n">
        <f aca="false">0.5*(J41-J40)*(H41-H40)</f>
        <v>0.036460527427708</v>
      </c>
      <c r="N41" s="0" t="n">
        <f aca="false">L41+M41</f>
        <v>4.78252713797914</v>
      </c>
    </row>
    <row r="42" customFormat="false" ht="12.75" hidden="false" customHeight="false" outlineLevel="0" collapsed="false">
      <c r="B42" s="21" t="n">
        <v>5</v>
      </c>
      <c r="C42" s="2" t="n">
        <v>0.934968251329793</v>
      </c>
      <c r="D42" s="2" t="n">
        <f aca="false">C42*100</f>
        <v>93.4968251329793</v>
      </c>
      <c r="G42" s="0" t="n">
        <f aca="false">G41+1</f>
        <v>40</v>
      </c>
      <c r="H42" s="0" t="n">
        <f aca="false">H41+$C$13</f>
        <v>3.34311111111114</v>
      </c>
      <c r="I42" s="0" t="n">
        <f aca="false">LN(H42)</f>
        <v>1.20690184383183</v>
      </c>
      <c r="J42" s="0" t="n">
        <f aca="false">I42/$C$15</f>
        <v>83.4893337890386</v>
      </c>
      <c r="K42" s="0" t="n">
        <f aca="false">H42-(1-$C$5)</f>
        <v>3.34311111111114</v>
      </c>
      <c r="L42" s="0" t="n">
        <f aca="false">(H42-H41)*J41</f>
        <v>4.81898766540684</v>
      </c>
      <c r="M42" s="0" t="n">
        <f aca="false">0.5*(J42-J41)*(H42-H41)</f>
        <v>0.0358159880511267</v>
      </c>
      <c r="N42" s="0" t="n">
        <f aca="false">L42+M42</f>
        <v>4.85480365345797</v>
      </c>
    </row>
    <row r="43" customFormat="false" ht="12.75" hidden="false" customHeight="false" outlineLevel="0" collapsed="false">
      <c r="B43" s="21" t="n">
        <v>3</v>
      </c>
      <c r="C43" s="2" t="n">
        <v>0.907530751329792</v>
      </c>
      <c r="D43" s="2" t="n">
        <f aca="false">C43*100</f>
        <v>90.7530751329792</v>
      </c>
      <c r="G43" s="0" t="n">
        <f aca="false">G42+1</f>
        <v>41</v>
      </c>
      <c r="H43" s="0" t="n">
        <f aca="false">H42+$C$13</f>
        <v>3.40168888888892</v>
      </c>
      <c r="I43" s="0" t="n">
        <f aca="false">LN(H43)</f>
        <v>1.22427204031776</v>
      </c>
      <c r="J43" s="0" t="n">
        <f aca="false">I43/$C$15</f>
        <v>84.6909444583791</v>
      </c>
      <c r="K43" s="0" t="n">
        <f aca="false">H43-(1-$C$5)</f>
        <v>3.40168888888892</v>
      </c>
      <c r="L43" s="0" t="n">
        <f aca="false">(H43-H42)*J42</f>
        <v>4.8906196415091</v>
      </c>
      <c r="M43" s="0" t="n">
        <f aca="false">0.5*(J43-J42)*(H43-H42)</f>
        <v>0.0351938413820178</v>
      </c>
      <c r="N43" s="0" t="n">
        <f aca="false">L43+M43</f>
        <v>4.92581348289111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4602666666667</v>
      </c>
      <c r="I44" s="0" t="n">
        <f aca="false">LN(H44)</f>
        <v>1.24134565739075</v>
      </c>
      <c r="J44" s="0" t="n">
        <f aca="false">I44/$C$15</f>
        <v>85.87203878024</v>
      </c>
      <c r="K44" s="0" t="n">
        <f aca="false">H44-(1-$C$5)</f>
        <v>3.4602666666667</v>
      </c>
      <c r="L44" s="0" t="n">
        <f aca="false">(H44-H43)*J43</f>
        <v>4.96100732427313</v>
      </c>
      <c r="M44" s="0" t="n">
        <f aca="false">0.5*(J44-J43)*(H44-H43)</f>
        <v>0.0345929403602819</v>
      </c>
      <c r="N44" s="0" t="n">
        <f aca="false">L44+M44</f>
        <v>4.9956002646334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1884444444448</v>
      </c>
      <c r="I45" s="0" t="n">
        <f aca="false">LN(H45)</f>
        <v>1.25813265288513</v>
      </c>
      <c r="J45" s="0" t="n">
        <f aca="false">I45/$C$15</f>
        <v>87.0333056034771</v>
      </c>
      <c r="K45" s="0" t="n">
        <f aca="false">H45-(1-$C$5)</f>
        <v>3.51884444444448</v>
      </c>
      <c r="L45" s="0" t="n">
        <f aca="false">(H45-H44)*J44</f>
        <v>5.0301932049937</v>
      </c>
      <c r="M45" s="0" t="n">
        <f aca="false">0.5*(J45-J44)*(H45-H44)</f>
        <v>0.0340122149561437</v>
      </c>
      <c r="N45" s="0" t="n">
        <f aca="false">L45+M45</f>
        <v>5.0642054199498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7742222222226</v>
      </c>
      <c r="I46" s="0" t="n">
        <f aca="false">LN(H46)</f>
        <v>1.27464249139376</v>
      </c>
      <c r="J46" s="0" t="n">
        <f aca="false">I46/$C$15</f>
        <v>88.1753996561911</v>
      </c>
      <c r="K46" s="0" t="n">
        <f aca="false">H46-(1-$C$5)</f>
        <v>3.57742222222226</v>
      </c>
      <c r="L46" s="0" t="n">
        <f aca="false">(H46-H45)*J45</f>
        <v>5.09821763490598</v>
      </c>
      <c r="M46" s="0" t="n">
        <f aca="false">0.5*(J46-J45)*(H46-H45)</f>
        <v>0.0334506658106034</v>
      </c>
      <c r="N46" s="0" t="n">
        <f aca="false">L46+M46</f>
        <v>5.1316683007165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3600000000004</v>
      </c>
      <c r="I47" s="0" t="n">
        <f aca="false">LN(H47)</f>
        <v>1.29088417631524</v>
      </c>
      <c r="J47" s="0" t="n">
        <f aca="false">I47/$C$15</f>
        <v>89.2989437626456</v>
      </c>
      <c r="K47" s="0" t="n">
        <f aca="false">H47-(1-$C$5)</f>
        <v>3.63600000000004</v>
      </c>
      <c r="L47" s="0" t="n">
        <f aca="false">(H47-H46)*J46</f>
        <v>5.16511896652719</v>
      </c>
      <c r="M47" s="0" t="n">
        <f aca="false">0.5*(J47-J46)*(H47-H46)</f>
        <v>0.0329073584957116</v>
      </c>
      <c r="N47" s="0" t="n">
        <f aca="false">L47+M47</f>
        <v>5.198026325022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69457777777782</v>
      </c>
      <c r="I48" s="0" t="n">
        <f aca="false">LN(H48)</f>
        <v>1.30686627933998</v>
      </c>
      <c r="J48" s="0" t="n">
        <f aca="false">I48/$C$15</f>
        <v>90.4045308830089</v>
      </c>
      <c r="K48" s="0" t="n">
        <f aca="false">H48-(1-$C$5)</f>
        <v>3.69457777777782</v>
      </c>
      <c r="L48" s="0" t="n">
        <f aca="false">(H48-H47)*J47</f>
        <v>5.23093368351861</v>
      </c>
      <c r="M48" s="0" t="n">
        <f aca="false">0.5*(J48-J47)*(H48-H47)</f>
        <v>0.0323814183253081</v>
      </c>
      <c r="N48" s="0" t="n">
        <f aca="false">L48+M48</f>
        <v>5.2633151018439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531555555556</v>
      </c>
      <c r="I49" s="0" t="n">
        <f aca="false">LN(H49)</f>
        <v>1.32259696761676</v>
      </c>
      <c r="J49" s="0" t="n">
        <f aca="false">I49/$C$15</f>
        <v>91.4927259926472</v>
      </c>
      <c r="K49" s="0" t="n">
        <f aca="false">H49-(1-$C$5)</f>
        <v>3.7531555555556</v>
      </c>
      <c r="L49" s="0" t="n">
        <f aca="false">(H49-H48)*J48</f>
        <v>5.29569652016923</v>
      </c>
      <c r="M49" s="0" t="n">
        <f aca="false">0.5*(J49-J48)*(H49-H48)</f>
        <v>0.0318720256556291</v>
      </c>
      <c r="N49" s="0" t="n">
        <f aca="false">L49+M49</f>
        <v>5.32756854582486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1173333333337</v>
      </c>
      <c r="I50" s="0" t="n">
        <f aca="false">LN(H50)</f>
        <v>1.33808402881548</v>
      </c>
      <c r="J50" s="0" t="n">
        <f aca="false">I50/$C$15</f>
        <v>92.5640678158778</v>
      </c>
      <c r="K50" s="0" t="n">
        <f aca="false">H50-(1-$C$5)</f>
        <v>3.81173333333337</v>
      </c>
      <c r="L50" s="0" t="n">
        <f aca="false">(H50-H49)*J49</f>
        <v>5.35944057148049</v>
      </c>
      <c r="M50" s="0" t="n">
        <f aca="false">0.5*(J50-J49)*(H50-H49)</f>
        <v>0.0313784116226199</v>
      </c>
      <c r="N50" s="0" t="n">
        <f aca="false">L50+M50</f>
        <v>5.3908189831031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7031111111115</v>
      </c>
      <c r="I51" s="0" t="n">
        <f aca="false">LN(H51)</f>
        <v>1.35333489427855</v>
      </c>
      <c r="J51" s="0" t="n">
        <f aca="false">I51/$C$15</f>
        <v>93.619070427503</v>
      </c>
      <c r="K51" s="0" t="n">
        <f aca="false">H51-(1-$C$5)</f>
        <v>3.87031111111115</v>
      </c>
      <c r="L51" s="0" t="n">
        <f aca="false">(H51-H50)*J50</f>
        <v>5.42219739472573</v>
      </c>
      <c r="M51" s="0" t="n">
        <f aca="false">0.5*(J51-J50)*(H51-H50)</f>
        <v>0.0308998542693806</v>
      </c>
      <c r="N51" s="0" t="n">
        <f aca="false">L51+M51</f>
        <v>5.45309724899511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2888888888893</v>
      </c>
      <c r="I52" s="0" t="n">
        <f aca="false">LN(H52)</f>
        <v>1.36835666043323</v>
      </c>
      <c r="J52" s="0" t="n">
        <f aca="false">I52/$C$15</f>
        <v>94.6582247340435</v>
      </c>
      <c r="K52" s="0" t="n">
        <f aca="false">H52-(1-$C$5)</f>
        <v>3.92888888888893</v>
      </c>
      <c r="L52" s="0" t="n">
        <f aca="false">(H52-H51)*J51</f>
        <v>5.48399710326449</v>
      </c>
      <c r="M52" s="0" t="n">
        <f aca="false">0.5*(J52-J51)*(H52-H51)</f>
        <v>0.0304356750226746</v>
      </c>
      <c r="N52" s="0" t="n">
        <f aca="false">L52+M52</f>
        <v>5.51443277828716</v>
      </c>
    </row>
    <row r="53" customFormat="false" ht="12.75" hidden="false" customHeight="false" outlineLevel="0" collapsed="false">
      <c r="N53" s="0" t="n">
        <f aca="false">SUM(N3:N52)</f>
        <v>169.276406813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cp:lastPrinted>2005-04-13T15:14:33Z</cp:lastPrinted>
  <dcterms:modified xsi:type="dcterms:W3CDTF">2005-04-13T15:15:18Z</dcterms:modified>
  <cp:revision>0</cp:revision>
  <dc:subject/>
  <dc:title/>
</cp:coreProperties>
</file>