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8338175829906</c:v>
                </c:pt>
                <c:pt idx="2">
                  <c:v>4.83820524173211</c:v>
                </c:pt>
                <c:pt idx="3">
                  <c:v>7.07712814116993</c:v>
                </c:pt>
                <c:pt idx="4">
                  <c:v>9.21102614089608</c:v>
                </c:pt>
                <c:pt idx="5">
                  <c:v>11.2493124831021</c:v>
                </c:pt>
                <c:pt idx="6">
                  <c:v>13.200188961832</c:v>
                </c:pt>
                <c:pt idx="7">
                  <c:v>15.0708452784465</c:v>
                </c:pt>
                <c:pt idx="8">
                  <c:v>16.8676190050254</c:v>
                </c:pt>
                <c:pt idx="9">
                  <c:v>18.5961251421951</c:v>
                </c:pt>
                <c:pt idx="10">
                  <c:v>20.2613619534602</c:v>
                </c:pt>
                <c:pt idx="11">
                  <c:v>21.8677981052447</c:v>
                </c:pt>
                <c:pt idx="12">
                  <c:v>23.4194449403343</c:v>
                </c:pt>
                <c:pt idx="13">
                  <c:v>24.9199168281565</c:v>
                </c:pt>
                <c:pt idx="14">
                  <c:v>26.3724818770975</c:v>
                </c:pt>
                <c:pt idx="15">
                  <c:v>27.780104798854</c:v>
                </c:pt>
                <c:pt idx="16">
                  <c:v>29.1454833385836</c:v>
                </c:pt>
                <c:pt idx="17">
                  <c:v>30.4710793961282</c:v>
                </c:pt>
                <c:pt idx="18">
                  <c:v>31.7591457404745</c:v>
                </c:pt>
                <c:pt idx="19">
                  <c:v>33.0117490456743</c:v>
                </c:pt>
                <c:pt idx="20">
                  <c:v>34.2307898398027</c:v>
                </c:pt>
                <c:pt idx="21">
                  <c:v>35.4180198504319</c:v>
                </c:pt>
                <c:pt idx="22">
                  <c:v>36.575057144</c:v>
                </c:pt>
                <c:pt idx="23">
                  <c:v>37.7033993874414</c:v>
                </c:pt>
                <c:pt idx="24">
                  <c:v>38.8044355048035</c:v>
                </c:pt>
                <c:pt idx="25">
                  <c:v>39.8794559564503</c:v>
                </c:pt>
                <c:pt idx="26">
                  <c:v>40.9296618316687</c:v>
                </c:pt>
                <c:pt idx="27">
                  <c:v>41.9561729153465</c:v>
                </c:pt>
                <c:pt idx="28">
                  <c:v>42.9600348645703</c:v>
                </c:pt>
                <c:pt idx="29">
                  <c:v>43.9422256104572</c:v>
                </c:pt>
                <c:pt idx="30">
                  <c:v>44.9036610834726</c:v>
                </c:pt>
                <c:pt idx="31">
                  <c:v>45.8452003462506</c:v>
                </c:pt>
                <c:pt idx="32">
                  <c:v>46.7676502060058</c:v>
                </c:pt>
                <c:pt idx="33">
                  <c:v>47.671769368597</c:v>
                </c:pt>
                <c:pt idx="34">
                  <c:v>48.5582721878356</c:v>
                </c:pt>
                <c:pt idx="35">
                  <c:v>49.4278320564616</c:v>
                </c:pt>
                <c:pt idx="36">
                  <c:v>50.2810844791126</c:v>
                </c:pt>
                <c:pt idx="37">
                  <c:v>51.1186298624162</c:v>
                </c:pt>
                <c:pt idx="38">
                  <c:v>51.9410360528894</c:v>
                </c:pt>
                <c:pt idx="39">
                  <c:v>52.7488406495141</c:v>
                </c:pt>
                <c:pt idx="40">
                  <c:v>53.5425531145764</c:v>
                </c:pt>
                <c:pt idx="41">
                  <c:v>54.3226567035267</c:v>
                </c:pt>
                <c:pt idx="42">
                  <c:v>55.0896102321668</c:v>
                </c:pt>
                <c:pt idx="43">
                  <c:v>55.8438496973464</c:v>
                </c:pt>
                <c:pt idx="44">
                  <c:v>56.5857897655035</c:v>
                </c:pt>
                <c:pt idx="45">
                  <c:v>57.3158251417728</c:v>
                </c:pt>
                <c:pt idx="46">
                  <c:v>58.0343318309809</c:v>
                </c:pt>
                <c:pt idx="47">
                  <c:v>58.7416683006122</c:v>
                </c:pt>
                <c:pt idx="48">
                  <c:v>59.4381765547524</c:v>
                </c:pt>
                <c:pt idx="49">
                  <c:v>60.1241831270623</c:v>
                </c:pt>
                <c:pt idx="50">
                  <c:v>60.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09774580529</c:v>
                </c:pt>
                <c:pt idx="2">
                  <c:v>1.52619549161058</c:v>
                </c:pt>
                <c:pt idx="3">
                  <c:v>1.58229323741587</c:v>
                </c:pt>
                <c:pt idx="4">
                  <c:v>1.63839098322116</c:v>
                </c:pt>
                <c:pt idx="5">
                  <c:v>1.69448872902645</c:v>
                </c:pt>
                <c:pt idx="6">
                  <c:v>1.75058647483174</c:v>
                </c:pt>
                <c:pt idx="7">
                  <c:v>1.80668422063703</c:v>
                </c:pt>
                <c:pt idx="8">
                  <c:v>1.86278196644232</c:v>
                </c:pt>
                <c:pt idx="9">
                  <c:v>1.91887971224761</c:v>
                </c:pt>
                <c:pt idx="10">
                  <c:v>1.9749774580529</c:v>
                </c:pt>
                <c:pt idx="11">
                  <c:v>2.03107520385819</c:v>
                </c:pt>
                <c:pt idx="12">
                  <c:v>2.08717294966348</c:v>
                </c:pt>
                <c:pt idx="13">
                  <c:v>2.14327069546877</c:v>
                </c:pt>
                <c:pt idx="14">
                  <c:v>2.19936844127406</c:v>
                </c:pt>
                <c:pt idx="15">
                  <c:v>2.25546618707935</c:v>
                </c:pt>
                <c:pt idx="16">
                  <c:v>2.31156393288464</c:v>
                </c:pt>
                <c:pt idx="17">
                  <c:v>2.36766167868993</c:v>
                </c:pt>
                <c:pt idx="18">
                  <c:v>2.42375942449522</c:v>
                </c:pt>
                <c:pt idx="19">
                  <c:v>2.47985717030052</c:v>
                </c:pt>
                <c:pt idx="20">
                  <c:v>2.53595491610581</c:v>
                </c:pt>
                <c:pt idx="21">
                  <c:v>2.5920526619111</c:v>
                </c:pt>
                <c:pt idx="22">
                  <c:v>2.64815040771639</c:v>
                </c:pt>
                <c:pt idx="23">
                  <c:v>2.70424815352168</c:v>
                </c:pt>
                <c:pt idx="24">
                  <c:v>2.76034589932697</c:v>
                </c:pt>
                <c:pt idx="25">
                  <c:v>2.81644364513226</c:v>
                </c:pt>
                <c:pt idx="26">
                  <c:v>2.87254139093755</c:v>
                </c:pt>
                <c:pt idx="27">
                  <c:v>2.92863913674284</c:v>
                </c:pt>
                <c:pt idx="28">
                  <c:v>2.98473688254813</c:v>
                </c:pt>
                <c:pt idx="29">
                  <c:v>3.04083462835342</c:v>
                </c:pt>
                <c:pt idx="30">
                  <c:v>3.09693237415871</c:v>
                </c:pt>
                <c:pt idx="31">
                  <c:v>3.153030119964</c:v>
                </c:pt>
                <c:pt idx="32">
                  <c:v>3.20912786576929</c:v>
                </c:pt>
                <c:pt idx="33">
                  <c:v>3.26522561157458</c:v>
                </c:pt>
                <c:pt idx="34">
                  <c:v>3.32132335737987</c:v>
                </c:pt>
                <c:pt idx="35">
                  <c:v>3.37742110318516</c:v>
                </c:pt>
                <c:pt idx="36">
                  <c:v>3.43351884899045</c:v>
                </c:pt>
                <c:pt idx="37">
                  <c:v>3.48961659479574</c:v>
                </c:pt>
                <c:pt idx="38">
                  <c:v>3.54571434060103</c:v>
                </c:pt>
                <c:pt idx="39">
                  <c:v>3.60181208640632</c:v>
                </c:pt>
                <c:pt idx="40">
                  <c:v>3.65790983221161</c:v>
                </c:pt>
                <c:pt idx="41">
                  <c:v>3.7140075780169</c:v>
                </c:pt>
                <c:pt idx="42">
                  <c:v>3.77010532382219</c:v>
                </c:pt>
                <c:pt idx="43">
                  <c:v>3.82620306962748</c:v>
                </c:pt>
                <c:pt idx="44">
                  <c:v>3.88230081543277</c:v>
                </c:pt>
                <c:pt idx="45">
                  <c:v>3.93839856123806</c:v>
                </c:pt>
                <c:pt idx="46">
                  <c:v>3.99449630704335</c:v>
                </c:pt>
                <c:pt idx="47">
                  <c:v>4.05059405284864</c:v>
                </c:pt>
                <c:pt idx="48">
                  <c:v>4.10669179865393</c:v>
                </c:pt>
                <c:pt idx="49">
                  <c:v>4.16278954445922</c:v>
                </c:pt>
                <c:pt idx="50">
                  <c:v>4.218887290264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0.8</c:v>
                </c:pt>
                <c:pt idx="1">
                  <c:v>60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3.47</c:v>
                </c:pt>
                <c:pt idx="1">
                  <c:v>4.218887290264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1.9128909636547</c:v>
                </c:pt>
                <c:pt idx="1">
                  <c:v>59.3432244081361</c:v>
                </c:pt>
                <c:pt idx="2">
                  <c:v>60.9081160386795</c:v>
                </c:pt>
                <c:pt idx="3">
                  <c:v>62.267232410803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9066714"/>
        <c:axId val="88768031"/>
      </c:scatterChart>
      <c:valAx>
        <c:axId val="4906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68031"/>
        <c:crossesAt val="0"/>
        <c:crossBetween val="midCat"/>
      </c:valAx>
      <c:valAx>
        <c:axId val="88768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6671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8338175829906</c:v>
                </c:pt>
                <c:pt idx="2">
                  <c:v>4.83820524173211</c:v>
                </c:pt>
                <c:pt idx="3">
                  <c:v>7.07712814116993</c:v>
                </c:pt>
                <c:pt idx="4">
                  <c:v>9.21102614089608</c:v>
                </c:pt>
                <c:pt idx="5">
                  <c:v>11.2493124831021</c:v>
                </c:pt>
                <c:pt idx="6">
                  <c:v>13.200188961832</c:v>
                </c:pt>
                <c:pt idx="7">
                  <c:v>15.0708452784465</c:v>
                </c:pt>
                <c:pt idx="8">
                  <c:v>16.8676190050254</c:v>
                </c:pt>
                <c:pt idx="9">
                  <c:v>18.5961251421951</c:v>
                </c:pt>
                <c:pt idx="10">
                  <c:v>20.2613619534602</c:v>
                </c:pt>
                <c:pt idx="11">
                  <c:v>21.8677981052447</c:v>
                </c:pt>
                <c:pt idx="12">
                  <c:v>23.4194449403343</c:v>
                </c:pt>
                <c:pt idx="13">
                  <c:v>24.9199168281565</c:v>
                </c:pt>
                <c:pt idx="14">
                  <c:v>26.3724818770975</c:v>
                </c:pt>
                <c:pt idx="15">
                  <c:v>27.780104798854</c:v>
                </c:pt>
                <c:pt idx="16">
                  <c:v>29.1454833385836</c:v>
                </c:pt>
                <c:pt idx="17">
                  <c:v>30.4710793961282</c:v>
                </c:pt>
                <c:pt idx="18">
                  <c:v>31.7591457404745</c:v>
                </c:pt>
                <c:pt idx="19">
                  <c:v>33.0117490456743</c:v>
                </c:pt>
                <c:pt idx="20">
                  <c:v>34.2307898398027</c:v>
                </c:pt>
                <c:pt idx="21">
                  <c:v>35.4180198504319</c:v>
                </c:pt>
                <c:pt idx="22">
                  <c:v>36.575057144</c:v>
                </c:pt>
                <c:pt idx="23">
                  <c:v>37.7033993874414</c:v>
                </c:pt>
                <c:pt idx="24">
                  <c:v>38.8044355048035</c:v>
                </c:pt>
                <c:pt idx="25">
                  <c:v>39.8794559564503</c:v>
                </c:pt>
                <c:pt idx="26">
                  <c:v>40.9296618316687</c:v>
                </c:pt>
                <c:pt idx="27">
                  <c:v>41.9561729153465</c:v>
                </c:pt>
                <c:pt idx="28">
                  <c:v>42.9600348645703</c:v>
                </c:pt>
                <c:pt idx="29">
                  <c:v>43.9422256104572</c:v>
                </c:pt>
                <c:pt idx="30">
                  <c:v>44.9036610834726</c:v>
                </c:pt>
                <c:pt idx="31">
                  <c:v>45.8452003462506</c:v>
                </c:pt>
                <c:pt idx="32">
                  <c:v>46.7676502060058</c:v>
                </c:pt>
                <c:pt idx="33">
                  <c:v>47.671769368597</c:v>
                </c:pt>
                <c:pt idx="34">
                  <c:v>48.5582721878356</c:v>
                </c:pt>
                <c:pt idx="35">
                  <c:v>49.4278320564616</c:v>
                </c:pt>
                <c:pt idx="36">
                  <c:v>50.2810844791126</c:v>
                </c:pt>
                <c:pt idx="37">
                  <c:v>51.1186298624162</c:v>
                </c:pt>
                <c:pt idx="38">
                  <c:v>51.9410360528894</c:v>
                </c:pt>
                <c:pt idx="39">
                  <c:v>52.7488406495141</c:v>
                </c:pt>
                <c:pt idx="40">
                  <c:v>53.5425531145764</c:v>
                </c:pt>
                <c:pt idx="41">
                  <c:v>54.3226567035267</c:v>
                </c:pt>
                <c:pt idx="42">
                  <c:v>55.0896102321668</c:v>
                </c:pt>
                <c:pt idx="43">
                  <c:v>55.8438496973464</c:v>
                </c:pt>
                <c:pt idx="44">
                  <c:v>56.5857897655035</c:v>
                </c:pt>
                <c:pt idx="45">
                  <c:v>57.3158251417728</c:v>
                </c:pt>
                <c:pt idx="46">
                  <c:v>58.0343318309809</c:v>
                </c:pt>
                <c:pt idx="47">
                  <c:v>58.7416683006122</c:v>
                </c:pt>
                <c:pt idx="48">
                  <c:v>59.4381765547524</c:v>
                </c:pt>
                <c:pt idx="49">
                  <c:v>60.1241831270623</c:v>
                </c:pt>
                <c:pt idx="50">
                  <c:v>60.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5807433160587</c:v>
                </c:pt>
                <c:pt idx="2">
                  <c:v>0.10633598218514</c:v>
                </c:pt>
                <c:pt idx="3">
                  <c:v>0.155543912327286</c:v>
                </c:pt>
                <c:pt idx="4">
                  <c:v>0.202443563819241</c:v>
                </c:pt>
                <c:pt idx="5">
                  <c:v>0.247241824608905</c:v>
                </c:pt>
                <c:pt idx="6">
                  <c:v>0.290118956959197</c:v>
                </c:pt>
                <c:pt idx="7">
                  <c:v>0.331232978961048</c:v>
                </c:pt>
                <c:pt idx="8">
                  <c:v>0.370723180272107</c:v>
                </c:pt>
                <c:pt idx="9">
                  <c:v>0.408712969589764</c:v>
                </c:pt>
                <c:pt idx="10">
                  <c:v>0.445312200719804</c:v>
                </c:pt>
                <c:pt idx="11">
                  <c:v>0.480619087774591</c:v>
                </c:pt>
                <c:pt idx="12">
                  <c:v>0.514721793627277</c:v>
                </c:pt>
                <c:pt idx="13">
                  <c:v>0.547699756314046</c:v>
                </c:pt>
                <c:pt idx="14">
                  <c:v>0.579624803609402</c:v>
                </c:pt>
                <c:pt idx="15">
                  <c:v>0.61056209511581</c:v>
                </c:pt>
                <c:pt idx="16">
                  <c:v>0.640570922939883</c:v>
                </c:pt>
                <c:pt idx="17">
                  <c:v>0.669705395686906</c:v>
                </c:pt>
                <c:pt idx="18">
                  <c:v>0.698015025601789</c:v>
                </c:pt>
                <c:pt idx="19">
                  <c:v>0.725545234861596</c:v>
                </c:pt>
                <c:pt idx="20">
                  <c:v>0.752337794021609</c:v>
                </c:pt>
                <c:pt idx="21">
                  <c:v>0.778431203241002</c:v>
                </c:pt>
                <c:pt idx="22">
                  <c:v>0.803861025021848</c:v>
                </c:pt>
                <c:pt idx="23">
                  <c:v>0.828660175678461</c:v>
                </c:pt>
                <c:pt idx="24">
                  <c:v>0.852859181531113</c:v>
                </c:pt>
                <c:pt idx="25">
                  <c:v>0.876486404826429</c:v>
                </c:pt>
                <c:pt idx="26">
                  <c:v>0.899568243578267</c:v>
                </c:pt>
                <c:pt idx="27">
                  <c:v>0.922129308860345</c:v>
                </c:pt>
                <c:pt idx="28">
                  <c:v>0.944192582536347</c:v>
                </c:pt>
                <c:pt idx="29">
                  <c:v>0.965779557961897</c:v>
                </c:pt>
                <c:pt idx="30">
                  <c:v>0.986910365817855</c:v>
                </c:pt>
                <c:pt idx="31">
                  <c:v>1.00760388692146</c:v>
                </c:pt>
                <c:pt idx="32">
                  <c:v>1.02787785359975</c:v>
                </c:pt>
                <c:pt idx="33">
                  <c:v>1.0477489409892</c:v>
                </c:pt>
                <c:pt idx="34">
                  <c:v>1.06723284943949</c:v>
                </c:pt>
                <c:pt idx="35">
                  <c:v>1.08634437904174</c:v>
                </c:pt>
                <c:pt idx="36">
                  <c:v>1.10509749716741</c:v>
                </c:pt>
                <c:pt idx="37">
                  <c:v>1.12350539979007</c:v>
                </c:pt>
                <c:pt idx="38">
                  <c:v>1.14158056726432</c:v>
                </c:pt>
                <c:pt idx="39">
                  <c:v>1.15933481515253</c:v>
                </c:pt>
                <c:pt idx="40">
                  <c:v>1.17677934061768</c:v>
                </c:pt>
                <c:pt idx="41">
                  <c:v>1.19392476483856</c:v>
                </c:pt>
                <c:pt idx="42">
                  <c:v>1.21078117184974</c:v>
                </c:pt>
                <c:pt idx="43">
                  <c:v>1.22735814416189</c:v>
                </c:pt>
                <c:pt idx="44">
                  <c:v>1.24366479547744</c:v>
                </c:pt>
                <c:pt idx="45">
                  <c:v>1.25970980078145</c:v>
                </c:pt>
                <c:pt idx="46">
                  <c:v>1.27550142405624</c:v>
                </c:pt>
                <c:pt idx="47">
                  <c:v>1.2910475438415</c:v>
                </c:pt>
                <c:pt idx="48">
                  <c:v>1.30635567683784</c:v>
                </c:pt>
                <c:pt idx="49">
                  <c:v>1.32143299973081</c:v>
                </c:pt>
                <c:pt idx="50">
                  <c:v>1.33628636939385</c:v>
                </c:pt>
              </c:numCache>
            </c:numRef>
          </c:yVal>
          <c:smooth val="0"/>
        </c:ser>
        <c:axId val="27493588"/>
        <c:axId val="49307751"/>
      </c:scatterChart>
      <c:valAx>
        <c:axId val="274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51"/>
        <c:crossesAt val="0"/>
        <c:crossBetween val="midCat"/>
      </c:valAx>
      <c:valAx>
        <c:axId val="493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3.47</v>
      </c>
      <c r="D3" s="1" t="s">
        <v>11</v>
      </c>
      <c r="G3" s="0" t="n">
        <f aca="false">G2+1</f>
        <v>1</v>
      </c>
      <c r="H3" s="0" t="n">
        <f aca="false">H2+$C$13</f>
        <v>1.05609774580529</v>
      </c>
      <c r="I3" s="0" t="n">
        <f aca="false">LN(H3)</f>
        <v>0.0545807433160587</v>
      </c>
      <c r="J3" s="0" t="n">
        <f aca="false">I3/$C$15</f>
        <v>2.48338175829906</v>
      </c>
      <c r="K3" s="0" t="n">
        <f aca="false">H3-(1-$C$5)</f>
        <v>1.47009774580529</v>
      </c>
      <c r="L3" s="0" t="n">
        <f aca="false">(H3-H2)*J2</f>
        <v>0</v>
      </c>
      <c r="M3" s="0" t="n">
        <f aca="false">0.5*(J3-J2)*(H3-H2)</f>
        <v>0.0696560593072778</v>
      </c>
      <c r="N3" s="0" t="n">
        <f aca="false">L3+M3</f>
        <v>0.0696560593072778</v>
      </c>
    </row>
    <row r="4" customFormat="false" ht="12.75" hidden="false" customHeight="false" outlineLevel="0" collapsed="false">
      <c r="B4" s="1" t="s">
        <v>12</v>
      </c>
      <c r="C4" s="1" t="n">
        <v>60.8</v>
      </c>
      <c r="D4" s="1" t="s">
        <v>13</v>
      </c>
      <c r="G4" s="0" t="n">
        <f aca="false">G3+1</f>
        <v>2</v>
      </c>
      <c r="H4" s="0" t="n">
        <f aca="false">H3+$C$13</f>
        <v>1.11219549161058</v>
      </c>
      <c r="I4" s="0" t="n">
        <f aca="false">LN(H4)</f>
        <v>0.10633598218514</v>
      </c>
      <c r="J4" s="0" t="n">
        <f aca="false">I4/$C$15</f>
        <v>4.83820524173211</v>
      </c>
      <c r="K4" s="0" t="n">
        <f aca="false">H4-(1-$C$5)</f>
        <v>1.52619549161058</v>
      </c>
      <c r="L4" s="0" t="n">
        <f aca="false">(H4-H3)*J3</f>
        <v>0.139312118614556</v>
      </c>
      <c r="M4" s="0" t="n">
        <f aca="false">0.5*(J4-J3)*(H4-H3)</f>
        <v>0.0660501445949775</v>
      </c>
      <c r="N4" s="0" t="n">
        <f aca="false">L4+M4</f>
        <v>0.20536226320953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829323741587</v>
      </c>
      <c r="I5" s="0" t="n">
        <f aca="false">LN(H5)</f>
        <v>0.155543912327286</v>
      </c>
      <c r="J5" s="0" t="n">
        <f aca="false">I5/$C$15</f>
        <v>7.07712814116993</v>
      </c>
      <c r="K5" s="0" t="n">
        <f aca="false">H5-(1-$C$5)</f>
        <v>1.58229323741587</v>
      </c>
      <c r="L5" s="0" t="n">
        <f aca="false">(H5-H4)*J4</f>
        <v>0.271412407804511</v>
      </c>
      <c r="M5" s="0" t="n">
        <f aca="false">0.5*(J5-J4)*(H5-H4)</f>
        <v>0.0627992638451531</v>
      </c>
      <c r="N5" s="0" t="n">
        <f aca="false">L5+M5</f>
        <v>0.33421167164966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439098322116</v>
      </c>
      <c r="I6" s="0" t="n">
        <f aca="false">LN(H6)</f>
        <v>0.202443563819241</v>
      </c>
      <c r="J6" s="0" t="n">
        <f aca="false">I6/$C$15</f>
        <v>9.21102614089608</v>
      </c>
      <c r="K6" s="0" t="n">
        <f aca="false">H6-(1-$C$5)</f>
        <v>1.63839098322116</v>
      </c>
      <c r="L6" s="0" t="n">
        <f aca="false">(H6-H5)*J5</f>
        <v>0.397010935494817</v>
      </c>
      <c r="M6" s="0" t="n">
        <f aca="false">0.5*(J6-J5)*(H6-H5)</f>
        <v>0.0598534337815276</v>
      </c>
      <c r="N6" s="0" t="n">
        <f aca="false">L6+M6</f>
        <v>0.45686436927634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048872902645</v>
      </c>
      <c r="I7" s="0" t="n">
        <f aca="false">LN(H7)</f>
        <v>0.247241824608905</v>
      </c>
      <c r="J7" s="0" t="n">
        <f aca="false">I7/$C$15</f>
        <v>11.2493124831021</v>
      </c>
      <c r="K7" s="0" t="n">
        <f aca="false">H7-(1-$C$5)</f>
        <v>1.69448872902645</v>
      </c>
      <c r="L7" s="0" t="n">
        <f aca="false">(H7-H6)*J6</f>
        <v>0.516717803057872</v>
      </c>
      <c r="M7" s="0" t="n">
        <f aca="false">0.5*(J7-J6)*(H7-H6)</f>
        <v>0.0571716345517343</v>
      </c>
      <c r="N7" s="0" t="n">
        <f aca="false">L7+M7</f>
        <v>0.573889437609606</v>
      </c>
    </row>
    <row r="8" customFormat="false" ht="12.75" hidden="false" customHeight="false" outlineLevel="0" collapsed="false">
      <c r="A8" s="2" t="s">
        <v>17</v>
      </c>
      <c r="B8" s="2"/>
      <c r="C8" s="2" t="n">
        <v>3.80488729026451</v>
      </c>
      <c r="D8" s="0" t="s">
        <v>11</v>
      </c>
      <c r="G8" s="0" t="n">
        <f aca="false">G7+1</f>
        <v>6</v>
      </c>
      <c r="H8" s="0" t="n">
        <f aca="false">H7+$C$13</f>
        <v>1.33658647483174</v>
      </c>
      <c r="I8" s="0" t="n">
        <f aca="false">LN(H8)</f>
        <v>0.290118956959197</v>
      </c>
      <c r="J8" s="0" t="n">
        <f aca="false">I8/$C$15</f>
        <v>13.200188961832</v>
      </c>
      <c r="K8" s="0" t="n">
        <f aca="false">H8-(1-$C$5)</f>
        <v>1.75058647483174</v>
      </c>
      <c r="L8" s="0" t="n">
        <f aca="false">(H8-H7)*J7</f>
        <v>0.631061072161341</v>
      </c>
      <c r="M8" s="0" t="n">
        <f aca="false">0.5*(J8-J7)*(H8-H7)</f>
        <v>0.0547198864006535</v>
      </c>
      <c r="N8" s="0" t="n">
        <f aca="false">L8+M8</f>
        <v>0.68578095856199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268422063703</v>
      </c>
      <c r="I9" s="0" t="n">
        <f aca="false">LN(H9)</f>
        <v>0.331232978961048</v>
      </c>
      <c r="J9" s="0" t="n">
        <f aca="false">I9/$C$15</f>
        <v>15.0708452784465</v>
      </c>
      <c r="K9" s="0" t="n">
        <f aca="false">H9-(1-$C$5)</f>
        <v>1.80668422063703</v>
      </c>
      <c r="L9" s="0" t="n">
        <f aca="false">(H9-H8)*J8</f>
        <v>0.740500844962648</v>
      </c>
      <c r="M9" s="0" t="n">
        <f aca="false">0.5*(J9-J8)*(H9-H8)</f>
        <v>0.0524698012692519</v>
      </c>
      <c r="N9" s="0" t="n">
        <f aca="false">L9+M9</f>
        <v>0.7929706462319</v>
      </c>
    </row>
    <row r="10" customFormat="false" ht="12.75" hidden="false" customHeight="false" outlineLevel="0" collapsed="false">
      <c r="A10" s="1" t="n">
        <v>96.6</v>
      </c>
      <c r="B10" s="0" t="s">
        <v>18</v>
      </c>
      <c r="C10" s="0" t="n">
        <f aca="false">C2*(A10/100)</f>
        <v>21.252</v>
      </c>
      <c r="G10" s="0" t="n">
        <f aca="false">G9+1</f>
        <v>8</v>
      </c>
      <c r="H10" s="0" t="n">
        <f aca="false">H9+$C$13</f>
        <v>1.44878196644232</v>
      </c>
      <c r="I10" s="0" t="n">
        <f aca="false">LN(H10)</f>
        <v>0.370723180272107</v>
      </c>
      <c r="J10" s="0" t="n">
        <f aca="false">I10/$C$15</f>
        <v>16.8676190050254</v>
      </c>
      <c r="K10" s="0" t="n">
        <f aca="false">H10-(1-$C$5)</f>
        <v>1.86278196644232</v>
      </c>
      <c r="L10" s="0" t="n">
        <f aca="false">(H10-H9)*J9</f>
        <v>0.845440447501151</v>
      </c>
      <c r="M10" s="0" t="n">
        <f aca="false">0.5*(J10-J9)*(H10-H9)</f>
        <v>0.0503974778916239</v>
      </c>
      <c r="N10" s="0" t="n">
        <f aca="false">L10+M10</f>
        <v>0.89583792539277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0.8</v>
      </c>
      <c r="G11" s="0" t="n">
        <f aca="false">G10+1</f>
        <v>9</v>
      </c>
      <c r="H11" s="0" t="n">
        <f aca="false">H10+$C$13</f>
        <v>1.50487971224761</v>
      </c>
      <c r="I11" s="0" t="n">
        <f aca="false">LN(H11)</f>
        <v>0.408712969589764</v>
      </c>
      <c r="J11" s="0" t="n">
        <f aca="false">I11/$C$15</f>
        <v>18.5961251421951</v>
      </c>
      <c r="K11" s="0" t="n">
        <f aca="false">H11-(1-$C$5)</f>
        <v>1.91887971224761</v>
      </c>
      <c r="L11" s="0" t="n">
        <f aca="false">(H11-H10)*J10</f>
        <v>0.946235403284399</v>
      </c>
      <c r="M11" s="0" t="n">
        <f aca="false">0.5*(J11-J10)*(H11-H10)</f>
        <v>0.0484826489529156</v>
      </c>
      <c r="N11" s="0" t="n">
        <f aca="false">L11+M11</f>
        <v>0.99471805223731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09774580529</v>
      </c>
      <c r="I12" s="0" t="n">
        <f aca="false">LN(H12)</f>
        <v>0.445312200719804</v>
      </c>
      <c r="J12" s="0" t="n">
        <f aca="false">I12/$C$15</f>
        <v>20.2613619534602</v>
      </c>
      <c r="K12" s="0" t="n">
        <f aca="false">H12-(1-$C$5)</f>
        <v>1.9749774580529</v>
      </c>
      <c r="L12" s="0" t="n">
        <f aca="false">(H12-H11)*J11</f>
        <v>1.04320070119023</v>
      </c>
      <c r="M12" s="0" t="n">
        <f aca="false">0.5*(J12-J11)*(H12-H11)</f>
        <v>0.0467080156719807</v>
      </c>
      <c r="N12" s="0" t="n">
        <f aca="false">L12+M12</f>
        <v>1.0899087168622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0977458052902</v>
      </c>
      <c r="G13" s="0" t="n">
        <f aca="false">G12+1</f>
        <v>11</v>
      </c>
      <c r="H13" s="0" t="n">
        <f aca="false">H12+$C$13</f>
        <v>1.61707520385819</v>
      </c>
      <c r="I13" s="0" t="n">
        <f aca="false">LN(H13)</f>
        <v>0.480619087774591</v>
      </c>
      <c r="J13" s="0" t="n">
        <f aca="false">I13/$C$15</f>
        <v>21.8677981052447</v>
      </c>
      <c r="K13" s="0" t="n">
        <f aca="false">H13-(1-$C$5)</f>
        <v>2.03107520385819</v>
      </c>
      <c r="L13" s="0" t="n">
        <f aca="false">(H13-H12)*J12</f>
        <v>1.13661673253419</v>
      </c>
      <c r="M13" s="0" t="n">
        <f aca="false">0.5*(J13-J12)*(H13-H12)</f>
        <v>0.0450587234476156</v>
      </c>
      <c r="N13" s="0" t="n">
        <f aca="false">L13+M13</f>
        <v>1.1816754559818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3628636939385</v>
      </c>
      <c r="G14" s="0" t="n">
        <f aca="false">G13+1</f>
        <v>12</v>
      </c>
      <c r="H14" s="0" t="n">
        <f aca="false">H13+$C$13</f>
        <v>1.67317294966348</v>
      </c>
      <c r="I14" s="0" t="n">
        <f aca="false">LN(H14)</f>
        <v>0.514721793627277</v>
      </c>
      <c r="J14" s="0" t="n">
        <f aca="false">I14/$C$15</f>
        <v>23.4194449403343</v>
      </c>
      <c r="K14" s="0" t="n">
        <f aca="false">H14-(1-$C$5)</f>
        <v>2.08717294966348</v>
      </c>
      <c r="L14" s="0" t="n">
        <f aca="false">(H14-H13)*J13</f>
        <v>1.22673417942942</v>
      </c>
      <c r="M14" s="0" t="n">
        <f aca="false">0.5*(J14-J13)*(H14-H13)</f>
        <v>0.0435219448672199</v>
      </c>
      <c r="N14" s="0" t="n">
        <f aca="false">L14+M14</f>
        <v>1.2702561242966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9783942334515</v>
      </c>
      <c r="G15" s="0" t="n">
        <f aca="false">G14+1</f>
        <v>13</v>
      </c>
      <c r="H15" s="0" t="n">
        <f aca="false">H14+$C$13</f>
        <v>1.72927069546877</v>
      </c>
      <c r="I15" s="0" t="n">
        <f aca="false">LN(H15)</f>
        <v>0.547699756314046</v>
      </c>
      <c r="J15" s="0" t="n">
        <f aca="false">I15/$C$15</f>
        <v>24.9199168281565</v>
      </c>
      <c r="K15" s="0" t="n">
        <f aca="false">H15-(1-$C$5)</f>
        <v>2.14327069546877</v>
      </c>
      <c r="L15" s="0" t="n">
        <f aca="false">(H15-H14)*J14</f>
        <v>1.31377806916386</v>
      </c>
      <c r="M15" s="0" t="n">
        <f aca="false">0.5*(J15-J14)*(H15-H14)</f>
        <v>0.0420865452755184</v>
      </c>
      <c r="N15" s="0" t="n">
        <f aca="false">L15+M15</f>
        <v>1.3558646144393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1888729026451</v>
      </c>
      <c r="G16" s="0" t="n">
        <f aca="false">G15+1</f>
        <v>14</v>
      </c>
      <c r="H16" s="0" t="n">
        <f aca="false">H15+$C$13</f>
        <v>1.78536844127406</v>
      </c>
      <c r="I16" s="0" t="n">
        <f aca="false">LN(H16)</f>
        <v>0.579624803609402</v>
      </c>
      <c r="J16" s="0" t="n">
        <f aca="false">I16/$C$15</f>
        <v>26.3724818770975</v>
      </c>
      <c r="K16" s="0" t="n">
        <f aca="false">H16-(1-$C$5)</f>
        <v>2.19936844127406</v>
      </c>
      <c r="L16" s="0" t="n">
        <f aca="false">(H16-H15)*J15</f>
        <v>1.3979511597149</v>
      </c>
      <c r="M16" s="0" t="n">
        <f aca="false">0.5*(J16-J15)*(H16-H15)</f>
        <v>0.0407428124405687</v>
      </c>
      <c r="N16" s="0" t="n">
        <f aca="false">L16+M16</f>
        <v>1.4386939721554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4146618707935</v>
      </c>
      <c r="I17" s="0" t="n">
        <f aca="false">LN(H17)</f>
        <v>0.61056209511581</v>
      </c>
      <c r="J17" s="0" t="n">
        <f aca="false">I17/$C$15</f>
        <v>27.780104798854</v>
      </c>
      <c r="K17" s="0" t="n">
        <f aca="false">H17-(1-$C$5)</f>
        <v>2.25546618707935</v>
      </c>
      <c r="L17" s="0" t="n">
        <f aca="false">(H17-H16)*J16</f>
        <v>1.47943678459604</v>
      </c>
      <c r="M17" s="0" t="n">
        <f aca="false">0.5*(J17-J16)*(H17-H16)</f>
        <v>0.039482236427198</v>
      </c>
      <c r="N17" s="0" t="n">
        <f aca="false">L17+M17</f>
        <v>1.5189190210232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78.46765275192</v>
      </c>
      <c r="D18" s="8"/>
      <c r="G18" s="0" t="n">
        <f aca="false">G17+1</f>
        <v>16</v>
      </c>
      <c r="H18" s="0" t="n">
        <f aca="false">H17+$C$13</f>
        <v>1.89756393288464</v>
      </c>
      <c r="I18" s="0" t="n">
        <f aca="false">LN(H18)</f>
        <v>0.640570922939883</v>
      </c>
      <c r="J18" s="0" t="n">
        <f aca="false">I18/$C$15</f>
        <v>29.1454833385836</v>
      </c>
      <c r="K18" s="0" t="n">
        <f aca="false">H18-(1-$C$5)</f>
        <v>2.31156393288464</v>
      </c>
      <c r="L18" s="0" t="n">
        <f aca="false">(H18-H17)*J17</f>
        <v>1.55840125745043</v>
      </c>
      <c r="M18" s="0" t="n">
        <f aca="false">0.5*(J18-J17)*(H18-H17)</f>
        <v>0.0382973291248773</v>
      </c>
      <c r="N18" s="0" t="n">
        <f aca="false">L18+M18</f>
        <v>1.5966985865753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5366167868993</v>
      </c>
      <c r="I19" s="0" t="n">
        <f aca="false">LN(H19)</f>
        <v>0.669705395686906</v>
      </c>
      <c r="J19" s="0" t="n">
        <f aca="false">I19/$C$15</f>
        <v>30.4710793961282</v>
      </c>
      <c r="K19" s="0" t="n">
        <f aca="false">H19-(1-$C$5)</f>
        <v>2.36766167868993</v>
      </c>
      <c r="L19" s="0" t="n">
        <f aca="false">(H19-H18)*J18</f>
        <v>1.63499591570019</v>
      </c>
      <c r="M19" s="0" t="n">
        <f aca="false">0.5*(J19-J18)*(H19-H18)</f>
        <v>0.0371814753383145</v>
      </c>
      <c r="N19" s="0" t="n">
        <f aca="false">L19+M19</f>
        <v>1.672177391038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3.708142310977</v>
      </c>
      <c r="D20" s="11"/>
      <c r="G20" s="0" t="n">
        <f aca="false">G19+1</f>
        <v>18</v>
      </c>
      <c r="H20" s="0" t="n">
        <f aca="false">H19+$C$13</f>
        <v>2.00975942449522</v>
      </c>
      <c r="I20" s="0" t="n">
        <f aca="false">LN(H20)</f>
        <v>0.698015025601789</v>
      </c>
      <c r="J20" s="0" t="n">
        <f aca="false">I20/$C$15</f>
        <v>31.7591457404745</v>
      </c>
      <c r="K20" s="0" t="n">
        <f aca="false">H20-(1-$C$5)</f>
        <v>2.42375942449522</v>
      </c>
      <c r="L20" s="0" t="n">
        <f aca="false">(H20-H19)*J19</f>
        <v>1.70935886637682</v>
      </c>
      <c r="M20" s="0" t="n">
        <f aca="false">0.5*(J20-J19)*(H20-H19)</f>
        <v>0.0361288091827437</v>
      </c>
      <c r="N20" s="0" t="n">
        <f aca="false">L20+M20</f>
        <v>1.7454876755595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6585717030052</v>
      </c>
      <c r="I21" s="0" t="n">
        <f aca="false">LN(H21)</f>
        <v>0.725545234861596</v>
      </c>
      <c r="J21" s="0" t="n">
        <f aca="false">I21/$C$15</f>
        <v>33.0117490456743</v>
      </c>
      <c r="K21" s="0" t="n">
        <f aca="false">H21-(1-$C$5)</f>
        <v>2.47985717030052</v>
      </c>
      <c r="L21" s="0" t="n">
        <f aca="false">(H21-H20)*J20</f>
        <v>1.7816164847423</v>
      </c>
      <c r="M21" s="0" t="n">
        <f aca="false">0.5*(J21-J20)*(H21-H20)</f>
        <v>0.0351341109049839</v>
      </c>
      <c r="N21" s="0" t="n">
        <f aca="false">L21+M21</f>
        <v>1.8167505956472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82.17579506289</v>
      </c>
      <c r="D22" s="11" t="s">
        <v>28</v>
      </c>
      <c r="G22" s="0" t="n">
        <f aca="false">G21+1</f>
        <v>20</v>
      </c>
      <c r="H22" s="0" t="n">
        <f aca="false">H21+$C$13</f>
        <v>2.12195491610581</v>
      </c>
      <c r="I22" s="0" t="n">
        <f aca="false">LN(H22)</f>
        <v>0.752337794021609</v>
      </c>
      <c r="J22" s="0" t="n">
        <f aca="false">I22/$C$15</f>
        <v>34.2307898398027</v>
      </c>
      <c r="K22" s="0" t="n">
        <f aca="false">H22-(1-$C$5)</f>
        <v>2.53595491610581</v>
      </c>
      <c r="L22" s="0" t="n">
        <f aca="false">(H22-H21)*J21</f>
        <v>1.85188470655227</v>
      </c>
      <c r="M22" s="0" t="n">
        <f aca="false">0.5*(J22-J21)*(H22-H21)</f>
        <v>0.0341927202976462</v>
      </c>
      <c r="N22" s="0" t="n">
        <f aca="false">L22+M22</f>
        <v>1.8860774268499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780526619111</v>
      </c>
      <c r="I23" s="0" t="n">
        <f aca="false">LN(H23)</f>
        <v>0.778431203241002</v>
      </c>
      <c r="J23" s="0" t="n">
        <f aca="false">I23/$C$15</f>
        <v>35.4180198504319</v>
      </c>
      <c r="K23" s="0" t="n">
        <f aca="false">H23-(1-$C$5)</f>
        <v>2.5920526619111</v>
      </c>
      <c r="L23" s="0" t="n">
        <f aca="false">(H23-H22)*J22</f>
        <v>1.92027014714756</v>
      </c>
      <c r="M23" s="0" t="n">
        <f aca="false">0.5*(J23-J22)*(H23-H22)</f>
        <v>0.0333004636743443</v>
      </c>
      <c r="N23" s="0" t="n">
        <f aca="false">L23+M23</f>
        <v>1.9535706108219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66766</v>
      </c>
      <c r="D24" s="14" t="s">
        <v>30</v>
      </c>
      <c r="G24" s="0" t="n">
        <f aca="false">G23+1</f>
        <v>22</v>
      </c>
      <c r="H24" s="0" t="n">
        <f aca="false">H23+$C$13</f>
        <v>2.23415040771639</v>
      </c>
      <c r="I24" s="0" t="n">
        <f aca="false">LN(H24)</f>
        <v>0.803861025021848</v>
      </c>
      <c r="J24" s="0" t="n">
        <f aca="false">I24/$C$15</f>
        <v>36.575057144</v>
      </c>
      <c r="K24" s="0" t="n">
        <f aca="false">H24-(1-$C$5)</f>
        <v>2.64815040771639</v>
      </c>
      <c r="L24" s="0" t="n">
        <f aca="false">(H24-H23)*J23</f>
        <v>1.98687107449625</v>
      </c>
      <c r="M24" s="0" t="n">
        <f aca="false">0.5*(J24-J23)*(H24-H23)</f>
        <v>0.0324535919909118</v>
      </c>
      <c r="N24" s="0" t="n">
        <f aca="false">L24+M24</f>
        <v>2.0193246664871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9024815352168</v>
      </c>
      <c r="I25" s="0" t="n">
        <f aca="false">LN(H25)</f>
        <v>0.828660175678461</v>
      </c>
      <c r="J25" s="0" t="n">
        <f aca="false">I25/$C$15</f>
        <v>37.7033993874414</v>
      </c>
      <c r="K25" s="0" t="n">
        <f aca="false">H25-(1-$C$5)</f>
        <v>2.70424815352168</v>
      </c>
      <c r="L25" s="0" t="n">
        <f aca="false">(H25-H24)*J24</f>
        <v>2.05177825847808</v>
      </c>
      <c r="M25" s="0" t="n">
        <f aca="false">0.5*(J25-J24)*(H25-H24)</f>
        <v>0.0316487281769744</v>
      </c>
      <c r="N25" s="0" t="n">
        <f aca="false">L25+M25</f>
        <v>2.0834269866550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4634589932697</v>
      </c>
      <c r="I26" s="0" t="n">
        <f aca="false">LN(H26)</f>
        <v>0.852859181531113</v>
      </c>
      <c r="J26" s="0" t="n">
        <f aca="false">I26/$C$15</f>
        <v>38.8044355048035</v>
      </c>
      <c r="K26" s="0" t="n">
        <f aca="false">H26-(1-$C$5)</f>
        <v>2.76034589932697</v>
      </c>
      <c r="L26" s="0" t="n">
        <f aca="false">(H26-H25)*J25</f>
        <v>2.11507571483203</v>
      </c>
      <c r="M26" s="0" t="n">
        <f aca="false">0.5*(J26-J25)*(H26-H25)</f>
        <v>0.0308828221171104</v>
      </c>
      <c r="N26" s="0" t="n">
        <f aca="false">L26+M26</f>
        <v>2.145958536949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0244364513226</v>
      </c>
      <c r="I27" s="0" t="n">
        <f aca="false">LN(H27)</f>
        <v>0.876486404826429</v>
      </c>
      <c r="J27" s="0" t="n">
        <f aca="false">I27/$C$15</f>
        <v>39.8794559564503</v>
      </c>
      <c r="K27" s="0" t="n">
        <f aca="false">H27-(1-$C$5)</f>
        <v>2.81644364513226</v>
      </c>
      <c r="L27" s="0" t="n">
        <f aca="false">(H27-H26)*J26</f>
        <v>2.17684135906625</v>
      </c>
      <c r="M27" s="0" t="n">
        <f aca="false">0.5*(J27-J26)*(H27-H26)</f>
        <v>0.0301531120159851</v>
      </c>
      <c r="N27" s="0" t="n">
        <f aca="false">L27+M27</f>
        <v>2.2069944710822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5854139093755</v>
      </c>
      <c r="I28" s="0" t="n">
        <f aca="false">LN(H28)</f>
        <v>0.899568243578267</v>
      </c>
      <c r="J28" s="0" t="n">
        <f aca="false">I28/$C$15</f>
        <v>40.9296618316687</v>
      </c>
      <c r="K28" s="0" t="n">
        <f aca="false">H28-(1-$C$5)</f>
        <v>2.87254139093755</v>
      </c>
      <c r="L28" s="0" t="n">
        <f aca="false">(H28-H27)*J27</f>
        <v>2.23714758309822</v>
      </c>
      <c r="M28" s="0" t="n">
        <f aca="false">0.5*(J28-J27)*(H28-H27)</f>
        <v>0.0294570911156128</v>
      </c>
      <c r="N28" s="0" t="n">
        <f aca="false">L28+M28</f>
        <v>2.26660467421383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47</v>
      </c>
      <c r="D29" s="0" t="n">
        <f aca="false">C11</f>
        <v>60.8</v>
      </c>
      <c r="G29" s="0" t="n">
        <f aca="false">G28+1</f>
        <v>27</v>
      </c>
      <c r="H29" s="0" t="n">
        <f aca="false">H28+$C$13</f>
        <v>2.51463913674284</v>
      </c>
      <c r="I29" s="0" t="n">
        <f aca="false">LN(H29)</f>
        <v>0.922129308860345</v>
      </c>
      <c r="J29" s="0" t="n">
        <f aca="false">I29/$C$15</f>
        <v>41.9561729153465</v>
      </c>
      <c r="K29" s="0" t="n">
        <f aca="false">H29-(1-$C$5)</f>
        <v>2.92863913674284</v>
      </c>
      <c r="L29" s="0" t="n">
        <f aca="false">(H29-H28)*J28</f>
        <v>2.29606176532944</v>
      </c>
      <c r="M29" s="0" t="n">
        <f aca="false">0.5*(J29-J28)*(H29-H28)</f>
        <v>0.028792478919236</v>
      </c>
      <c r="N29" s="0" t="n">
        <f aca="false">L29+M29</f>
        <v>2.3248542442486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1888729026451</v>
      </c>
      <c r="D30" s="0" t="n">
        <f aca="false">C11</f>
        <v>60.8</v>
      </c>
      <c r="G30" s="0" t="n">
        <f aca="false">G29+1</f>
        <v>28</v>
      </c>
      <c r="H30" s="0" t="n">
        <f aca="false">H29+$C$13</f>
        <v>2.57073688254813</v>
      </c>
      <c r="I30" s="0" t="n">
        <f aca="false">LN(H30)</f>
        <v>0.944192582536347</v>
      </c>
      <c r="J30" s="0" t="n">
        <f aca="false">I30/$C$15</f>
        <v>42.9600348645703</v>
      </c>
      <c r="K30" s="0" t="n">
        <f aca="false">H30-(1-$C$5)</f>
        <v>2.98473688254813</v>
      </c>
      <c r="L30" s="0" t="n">
        <f aca="false">(H30-H29)*J29</f>
        <v>2.35364672316791</v>
      </c>
      <c r="M30" s="0" t="n">
        <f aca="false">0.5*(J30-J29)*(H30-H29)</f>
        <v>0.0281571962255803</v>
      </c>
      <c r="N30" s="0" t="n">
        <f aca="false">L30+M30</f>
        <v>2.3818039193934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2683462835342</v>
      </c>
      <c r="I31" s="0" t="n">
        <f aca="false">LN(H31)</f>
        <v>0.965779557961897</v>
      </c>
      <c r="J31" s="0" t="n">
        <f aca="false">I31/$C$15</f>
        <v>43.9422256104572</v>
      </c>
      <c r="K31" s="0" t="n">
        <f aca="false">H31-(1-$C$5)</f>
        <v>3.04083462835342</v>
      </c>
      <c r="L31" s="0" t="n">
        <f aca="false">(H31-H30)*J30</f>
        <v>2.40996111561907</v>
      </c>
      <c r="M31" s="0" t="n">
        <f aca="false">0.5*(J31-J30)*(H31-H30)</f>
        <v>0.027549343397535</v>
      </c>
      <c r="N31" s="0" t="n">
        <f aca="false">L31+M31</f>
        <v>2.43751045901661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71052926333621</v>
      </c>
      <c r="D32" s="5" t="s">
        <v>36</v>
      </c>
      <c r="E32" s="16" t="n">
        <f aca="false">(0.4/E35)/100</f>
        <v>0.0765414504786831</v>
      </c>
      <c r="G32" s="0" t="n">
        <f aca="false">G31+1</f>
        <v>30</v>
      </c>
      <c r="H32" s="0" t="n">
        <f aca="false">H31+$C$13</f>
        <v>2.68293237415871</v>
      </c>
      <c r="I32" s="0" t="n">
        <f aca="false">LN(H32)</f>
        <v>0.986910365817855</v>
      </c>
      <c r="J32" s="0" t="n">
        <f aca="false">I32/$C$15</f>
        <v>44.9036610834726</v>
      </c>
      <c r="K32" s="0" t="n">
        <f aca="false">H32-(1-$C$5)</f>
        <v>3.09693237415871</v>
      </c>
      <c r="L32" s="0" t="n">
        <f aca="false">(H32-H31)*J31</f>
        <v>2.46505980241414</v>
      </c>
      <c r="M32" s="0" t="n">
        <f aca="false">0.5*(J32-J31)*(H32-H31)</f>
        <v>0.0269671813867042</v>
      </c>
      <c r="N32" s="0" t="n">
        <f aca="false">L32+M32</f>
        <v>2.4920269838008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6488729026451</v>
      </c>
      <c r="E33" s="0" t="n">
        <f aca="false">2.146+LN(K52-1.414)</f>
        <v>3.17736335644347</v>
      </c>
      <c r="G33" s="0" t="n">
        <f aca="false">G32+1</f>
        <v>31</v>
      </c>
      <c r="H33" s="0" t="n">
        <f aca="false">H32+$C$13</f>
        <v>2.739030119964</v>
      </c>
      <c r="I33" s="0" t="n">
        <f aca="false">LN(H33)</f>
        <v>1.00760388692146</v>
      </c>
      <c r="J33" s="0" t="n">
        <f aca="false">I33/$C$15</f>
        <v>45.8452003462506</v>
      </c>
      <c r="K33" s="0" t="n">
        <f aca="false">H33-(1-$C$5)</f>
        <v>3.153030119964</v>
      </c>
      <c r="L33" s="0" t="n">
        <f aca="false">(H33-H32)*J32</f>
        <v>2.51899416518755</v>
      </c>
      <c r="M33" s="0" t="n">
        <f aca="false">0.5*(J33-J32)*(H33-H32)</f>
        <v>0.0264091151145101</v>
      </c>
      <c r="N33" s="0" t="n">
        <f aca="false">L33+M33</f>
        <v>2.5454032803020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6.6303073988598</v>
      </c>
      <c r="E34" s="0" t="n">
        <f aca="false">J52</f>
        <v>60.8</v>
      </c>
      <c r="G34" s="0" t="n">
        <f aca="false">G33+1</f>
        <v>32</v>
      </c>
      <c r="H34" s="0" t="n">
        <f aca="false">H33+$C$13</f>
        <v>2.79512786576929</v>
      </c>
      <c r="I34" s="0" t="n">
        <f aca="false">LN(H34)</f>
        <v>1.02787785359975</v>
      </c>
      <c r="J34" s="0" t="n">
        <f aca="false">I34/$C$15</f>
        <v>46.7676502060058</v>
      </c>
      <c r="K34" s="0" t="n">
        <f aca="false">H34-(1-$C$5)</f>
        <v>3.20912786576929</v>
      </c>
      <c r="L34" s="0" t="n">
        <f aca="false">(H34-H33)*J33</f>
        <v>2.57181239541657</v>
      </c>
      <c r="M34" s="0" t="n">
        <f aca="false">0.5*(J34-J33)*(H34-H33)</f>
        <v>0.0258736788753359</v>
      </c>
      <c r="N34" s="0" t="n">
        <f aca="false">L34+M34</f>
        <v>2.5976860742919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00460467943232</v>
      </c>
      <c r="E35" s="0" t="n">
        <f aca="false">E33/E34</f>
        <v>0.0522592657309781</v>
      </c>
      <c r="G35" s="0" t="n">
        <f aca="false">G34+1</f>
        <v>33</v>
      </c>
      <c r="H35" s="0" t="n">
        <f aca="false">H34+$C$13</f>
        <v>2.85122561157458</v>
      </c>
      <c r="I35" s="0" t="n">
        <f aca="false">LN(H35)</f>
        <v>1.0477489409892</v>
      </c>
      <c r="J35" s="0" t="n">
        <f aca="false">I35/$C$15</f>
        <v>47.671769368597</v>
      </c>
      <c r="K35" s="0" t="n">
        <f aca="false">H35-(1-$C$5)</f>
        <v>3.26522561157458</v>
      </c>
      <c r="L35" s="0" t="n">
        <f aca="false">(H35-H34)*J34</f>
        <v>2.62355975316724</v>
      </c>
      <c r="M35" s="0" t="n">
        <f aca="false">0.5*(J35-J34)*(H35-H34)</f>
        <v>0.0253595234803649</v>
      </c>
      <c r="N35" s="0" t="n">
        <f aca="false">L35+M35</f>
        <v>2.6489192766476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0732335737987</v>
      </c>
      <c r="I36" s="0" t="n">
        <f aca="false">LN(H36)</f>
        <v>1.06723284943949</v>
      </c>
      <c r="J36" s="0" t="n">
        <f aca="false">I36/$C$15</f>
        <v>48.5582721878356</v>
      </c>
      <c r="K36" s="0" t="n">
        <f aca="false">H36-(1-$C$5)</f>
        <v>3.32132335737987</v>
      </c>
      <c r="L36" s="0" t="n">
        <f aca="false">(H36-H35)*J35</f>
        <v>2.67427880012797</v>
      </c>
      <c r="M36" s="0" t="n">
        <f aca="false">0.5*(J36-J35)*(H36-H35)</f>
        <v>0.0248654049046609</v>
      </c>
      <c r="N36" s="0" t="n">
        <f aca="false">L36+M36</f>
        <v>2.6991442050326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6342110318516</v>
      </c>
      <c r="I37" s="0" t="n">
        <f aca="false">LN(H37)</f>
        <v>1.08634437904174</v>
      </c>
      <c r="J37" s="0" t="n">
        <f aca="false">I37/$C$15</f>
        <v>49.4278320564616</v>
      </c>
      <c r="K37" s="0" t="n">
        <f aca="false">H37-(1-$C$5)</f>
        <v>3.37742110318516</v>
      </c>
      <c r="L37" s="0" t="n">
        <f aca="false">(H37-H36)*J36</f>
        <v>2.7240096099373</v>
      </c>
      <c r="M37" s="0" t="n">
        <f aca="false">0.5*(J37-J36)*(H37-H36)</f>
        <v>0.0243901742363322</v>
      </c>
      <c r="N37" s="0" t="n">
        <f aca="false">L37+M37</f>
        <v>2.74839978417363</v>
      </c>
    </row>
    <row r="38" customFormat="false" ht="12.75" hidden="false" customHeight="false" outlineLevel="0" collapsed="false">
      <c r="B38" s="0" t="n">
        <v>3.5</v>
      </c>
      <c r="C38" s="0" t="n">
        <v>0.519128909636547</v>
      </c>
      <c r="D38" s="0" t="n">
        <f aca="false">C38*100</f>
        <v>51.9128909636547</v>
      </c>
      <c r="G38" s="0" t="n">
        <f aca="false">G37+1</f>
        <v>36</v>
      </c>
      <c r="H38" s="0" t="n">
        <f aca="false">H37+$C$13</f>
        <v>3.01951884899045</v>
      </c>
      <c r="I38" s="0" t="n">
        <f aca="false">LN(H38)</f>
        <v>1.10509749716741</v>
      </c>
      <c r="J38" s="0" t="n">
        <f aca="false">I38/$C$15</f>
        <v>50.2810844791126</v>
      </c>
      <c r="K38" s="0" t="n">
        <f aca="false">H38-(1-$C$5)</f>
        <v>3.43351884899045</v>
      </c>
      <c r="L38" s="0" t="n">
        <f aca="false">(H38-H37)*J37</f>
        <v>2.77278995840996</v>
      </c>
      <c r="M38" s="0" t="n">
        <f aca="false">0.5*(J38-J37)*(H38-H37)</f>
        <v>0.0239327687568106</v>
      </c>
      <c r="N38" s="0" t="n">
        <f aca="false">L38+M38</f>
        <v>2.79672272716677</v>
      </c>
    </row>
    <row r="39" customFormat="false" ht="12.75" hidden="false" customHeight="false" outlineLevel="0" collapsed="false">
      <c r="B39" s="0" t="n">
        <v>6.5</v>
      </c>
      <c r="C39" s="0" t="n">
        <v>0.593432244081361</v>
      </c>
      <c r="D39" s="0" t="n">
        <f aca="false">C39*100</f>
        <v>59.3432244081361</v>
      </c>
      <c r="G39" s="0" t="n">
        <f aca="false">G38+1</f>
        <v>37</v>
      </c>
      <c r="H39" s="0" t="n">
        <f aca="false">H38+$C$13</f>
        <v>3.07561659479574</v>
      </c>
      <c r="I39" s="0" t="n">
        <f aca="false">LN(H39)</f>
        <v>1.12350539979007</v>
      </c>
      <c r="J39" s="0" t="n">
        <f aca="false">I39/$C$15</f>
        <v>51.1186298624162</v>
      </c>
      <c r="K39" s="0" t="n">
        <f aca="false">H39-(1-$C$5)</f>
        <v>3.48961659479574</v>
      </c>
      <c r="L39" s="0" t="n">
        <f aca="false">(H39-H38)*J38</f>
        <v>2.82065549592358</v>
      </c>
      <c r="M39" s="0" t="n">
        <f aca="false">0.5*(J39-J38)*(H39-H38)</f>
        <v>0.0234922040064797</v>
      </c>
      <c r="N39" s="0" t="n">
        <f aca="false">L39+M39</f>
        <v>2.84414769993006</v>
      </c>
    </row>
    <row r="40" customFormat="false" ht="12.75" hidden="false" customHeight="false" outlineLevel="0" collapsed="false">
      <c r="B40" s="0" t="n">
        <v>11.5</v>
      </c>
      <c r="C40" s="0" t="n">
        <v>0.609081160386795</v>
      </c>
      <c r="D40" s="0" t="n">
        <f aca="false">C40*100</f>
        <v>60.9081160386795</v>
      </c>
      <c r="G40" s="0" t="n">
        <f aca="false">G39+1</f>
        <v>38</v>
      </c>
      <c r="H40" s="0" t="n">
        <f aca="false">H39+$C$13</f>
        <v>3.13171434060103</v>
      </c>
      <c r="I40" s="0" t="n">
        <f aca="false">LN(H40)</f>
        <v>1.14158056726432</v>
      </c>
      <c r="J40" s="0" t="n">
        <f aca="false">I40/$C$15</f>
        <v>51.9410360528894</v>
      </c>
      <c r="K40" s="0" t="n">
        <f aca="false">H40-(1-$C$5)</f>
        <v>3.54571434060103</v>
      </c>
      <c r="L40" s="0" t="n">
        <f aca="false">(H40-H39)*J39</f>
        <v>2.86763990393654</v>
      </c>
      <c r="M40" s="0" t="n">
        <f aca="false">0.5*(J40-J39)*(H40-H39)</f>
        <v>0.023067566710933</v>
      </c>
      <c r="N40" s="0" t="n">
        <f aca="false">L40+M40</f>
        <v>2.89070747064747</v>
      </c>
    </row>
    <row r="41" customFormat="false" ht="12.75" hidden="false" customHeight="false" outlineLevel="0" collapsed="false">
      <c r="B41" s="0" t="n">
        <v>21.5</v>
      </c>
      <c r="C41" s="0" t="n">
        <v>0.622672324108035</v>
      </c>
      <c r="D41" s="0" t="n">
        <f aca="false">C41*100</f>
        <v>62.2672324108035</v>
      </c>
      <c r="G41" s="0" t="n">
        <f aca="false">G40+1</f>
        <v>39</v>
      </c>
      <c r="H41" s="0" t="n">
        <f aca="false">H40+$C$13</f>
        <v>3.18781208640632</v>
      </c>
      <c r="I41" s="0" t="n">
        <f aca="false">LN(H41)</f>
        <v>1.15933481515253</v>
      </c>
      <c r="J41" s="0" t="n">
        <f aca="false">I41/$C$15</f>
        <v>52.7488406495141</v>
      </c>
      <c r="K41" s="0" t="n">
        <f aca="false">H41-(1-$C$5)</f>
        <v>3.60181208640632</v>
      </c>
      <c r="L41" s="0" t="n">
        <f aca="false">(H41-H40)*J40</f>
        <v>2.91377503735841</v>
      </c>
      <c r="M41" s="0" t="n">
        <f aca="false">0.5*(J41-J40)*(H41-H40)</f>
        <v>0.0226580084608991</v>
      </c>
      <c r="N41" s="0" t="n">
        <f aca="false">L41+M41</f>
        <v>2.9364330458193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24390983221161</v>
      </c>
      <c r="I42" s="0" t="n">
        <f aca="false">LN(H42)</f>
        <v>1.17677934061768</v>
      </c>
      <c r="J42" s="0" t="n">
        <f aca="false">I42/$C$15</f>
        <v>53.5425531145764</v>
      </c>
      <c r="K42" s="0" t="n">
        <f aca="false">H42-(1-$C$5)</f>
        <v>3.65790983221161</v>
      </c>
      <c r="L42" s="0" t="n">
        <f aca="false">(H42-H41)*J41</f>
        <v>2.95909105428021</v>
      </c>
      <c r="M42" s="0" t="n">
        <f aca="false">0.5*(J42-J41)*(H42-H41)</f>
        <v>0.0222627400537774</v>
      </c>
      <c r="N42" s="0" t="n">
        <f aca="false">L42+M42</f>
        <v>2.9813537943339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000075780169</v>
      </c>
      <c r="I43" s="0" t="n">
        <f aca="false">LN(H43)</f>
        <v>1.19392476483856</v>
      </c>
      <c r="J43" s="0" t="n">
        <f aca="false">I43/$C$15</f>
        <v>54.3226567035267</v>
      </c>
      <c r="K43" s="0" t="n">
        <f aca="false">H43-(1-$C$5)</f>
        <v>3.7140075780169</v>
      </c>
      <c r="L43" s="0" t="n">
        <f aca="false">(H43-H42)*J42</f>
        <v>3.00361653438776</v>
      </c>
      <c r="M43" s="0" t="n">
        <f aca="false">0.5*(J43-J42)*(H43-H42)</f>
        <v>0.0218810264173636</v>
      </c>
      <c r="N43" s="0" t="n">
        <f aca="false">L43+M43</f>
        <v>3.02549756080512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5610532382219</v>
      </c>
      <c r="I44" s="0" t="n">
        <f aca="false">LN(H44)</f>
        <v>1.21078117184974</v>
      </c>
      <c r="J44" s="0" t="n">
        <f aca="false">I44/$C$15</f>
        <v>55.0896102321668</v>
      </c>
      <c r="K44" s="0" t="n">
        <f aca="false">H44-(1-$C$5)</f>
        <v>3.77010532382219</v>
      </c>
      <c r="L44" s="0" t="n">
        <f aca="false">(H44-H43)*J43</f>
        <v>3.04737858722249</v>
      </c>
      <c r="M44" s="0" t="n">
        <f aca="false">0.5*(J44-J43)*(H44-H43)</f>
        <v>0.0215121820470614</v>
      </c>
      <c r="N44" s="0" t="n">
        <f aca="false">L44+M44</f>
        <v>3.0688907692695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1220306962748</v>
      </c>
      <c r="I45" s="0" t="n">
        <f aca="false">LN(H45)</f>
        <v>1.22735814416189</v>
      </c>
      <c r="J45" s="0" t="n">
        <f aca="false">I45/$C$15</f>
        <v>55.8438496973464</v>
      </c>
      <c r="K45" s="0" t="n">
        <f aca="false">H45-(1-$C$5)</f>
        <v>3.82620306962748</v>
      </c>
      <c r="L45" s="0" t="n">
        <f aca="false">(H45-H44)*J44</f>
        <v>3.09040295131661</v>
      </c>
      <c r="M45" s="0" t="n">
        <f aca="false">0.5*(J45-J44)*(H45-H44)</f>
        <v>0.0211555668969825</v>
      </c>
      <c r="N45" s="0" t="n">
        <f aca="false">L45+M45</f>
        <v>3.1115585182135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6830081543277</v>
      </c>
      <c r="I46" s="0" t="n">
        <f aca="false">LN(H46)</f>
        <v>1.24366479547744</v>
      </c>
      <c r="J46" s="0" t="n">
        <f aca="false">I46/$C$15</f>
        <v>56.5857897655035</v>
      </c>
      <c r="K46" s="0" t="n">
        <f aca="false">H46-(1-$C$5)</f>
        <v>3.88230081543277</v>
      </c>
      <c r="L46" s="0" t="n">
        <f aca="false">(H46-H45)*J45</f>
        <v>3.13271408511058</v>
      </c>
      <c r="M46" s="0" t="n">
        <f aca="false">0.5*(J46-J45)*(H46-H45)</f>
        <v>0.0208105826731171</v>
      </c>
      <c r="N46" s="0" t="n">
        <f aca="false">L46+M46</f>
        <v>3.1535246677836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2439856123806</v>
      </c>
      <c r="I47" s="0" t="n">
        <f aca="false">LN(H47)</f>
        <v>1.25970980078145</v>
      </c>
      <c r="J47" s="0" t="n">
        <f aca="false">I47/$C$15</f>
        <v>57.3158251417728</v>
      </c>
      <c r="K47" s="0" t="n">
        <f aca="false">H47-(1-$C$5)</f>
        <v>3.93839856123806</v>
      </c>
      <c r="L47" s="0" t="n">
        <f aca="false">(H47-H46)*J46</f>
        <v>3.17433525045681</v>
      </c>
      <c r="M47" s="0" t="n">
        <f aca="false">0.5*(J47-J46)*(H47-H46)</f>
        <v>0.0204766694834135</v>
      </c>
      <c r="N47" s="0" t="n">
        <f aca="false">L47+M47</f>
        <v>3.1948119199402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8049630704335</v>
      </c>
      <c r="I48" s="0" t="n">
        <f aca="false">LN(H48)</f>
        <v>1.27550142405624</v>
      </c>
      <c r="J48" s="0" t="n">
        <f aca="false">I48/$C$15</f>
        <v>58.0343318309809</v>
      </c>
      <c r="K48" s="0" t="n">
        <f aca="false">H48-(1-$C$5)</f>
        <v>3.99449630704335</v>
      </c>
      <c r="L48" s="0" t="n">
        <f aca="false">(H48-H47)*J47</f>
        <v>3.21528858942364</v>
      </c>
      <c r="M48" s="0" t="n">
        <f aca="false">0.5*(J48-J47)*(H48-H47)</f>
        <v>0.0201533028052979</v>
      </c>
      <c r="N48" s="0" t="n">
        <f aca="false">L48+M48</f>
        <v>3.2354418922289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3659405284864</v>
      </c>
      <c r="I49" s="0" t="n">
        <f aca="false">LN(H49)</f>
        <v>1.2910475438415</v>
      </c>
      <c r="J49" s="0" t="n">
        <f aca="false">I49/$C$15</f>
        <v>58.7416683006122</v>
      </c>
      <c r="K49" s="0" t="n">
        <f aca="false">H49-(1-$C$5)</f>
        <v>4.05059405284864</v>
      </c>
      <c r="L49" s="0" t="n">
        <f aca="false">(H49-H48)*J48</f>
        <v>3.25559519503423</v>
      </c>
      <c r="M49" s="0" t="n">
        <f aca="false">0.5*(J49-J48)*(H49-H48)</f>
        <v>0.0198399907360939</v>
      </c>
      <c r="N49" s="0" t="n">
        <f aca="false">L49+M49</f>
        <v>3.2754351857703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9269179865393</v>
      </c>
      <c r="I50" s="0" t="n">
        <f aca="false">LN(H50)</f>
        <v>1.30635567683784</v>
      </c>
      <c r="J50" s="0" t="n">
        <f aca="false">I50/$C$15</f>
        <v>59.4381765547524</v>
      </c>
      <c r="K50" s="0" t="n">
        <f aca="false">H50-(1-$C$5)</f>
        <v>4.10669179865393</v>
      </c>
      <c r="L50" s="0" t="n">
        <f aca="false">(H50-H49)*J49</f>
        <v>3.29527517650642</v>
      </c>
      <c r="M50" s="0" t="n">
        <f aca="false">0.5*(J50-J49)*(H50-H49)</f>
        <v>0.0195362714960203</v>
      </c>
      <c r="N50" s="0" t="n">
        <f aca="false">L50+M50</f>
        <v>3.3148114480024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4878954445922</v>
      </c>
      <c r="I51" s="0" t="n">
        <f aca="false">LN(H51)</f>
        <v>1.32143299973081</v>
      </c>
      <c r="J51" s="0" t="n">
        <f aca="false">I51/$C$15</f>
        <v>60.1241831270623</v>
      </c>
      <c r="K51" s="0" t="n">
        <f aca="false">H51-(1-$C$5)</f>
        <v>4.16278954445922</v>
      </c>
      <c r="L51" s="0" t="n">
        <f aca="false">(H51-H50)*J50</f>
        <v>3.33434771949846</v>
      </c>
      <c r="M51" s="0" t="n">
        <f aca="false">0.5*(J51-J50)*(H51-H50)</f>
        <v>0.0192417111570994</v>
      </c>
      <c r="N51" s="0" t="n">
        <f aca="false">L51+M51</f>
        <v>3.3535894306555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0488729026451</v>
      </c>
      <c r="I52" s="0" t="n">
        <f aca="false">LN(H52)</f>
        <v>1.33628636939385</v>
      </c>
      <c r="J52" s="0" t="n">
        <f aca="false">I52/$C$15</f>
        <v>60.8</v>
      </c>
      <c r="K52" s="0" t="n">
        <f aca="false">H52-(1-$C$5)</f>
        <v>4.21888729026451</v>
      </c>
      <c r="L52" s="0" t="n">
        <f aca="false">(H52-H51)*J51</f>
        <v>3.37283114181266</v>
      </c>
      <c r="M52" s="0" t="n">
        <f aca="false">0.5*(J52-J51)*(H52-H51)</f>
        <v>0.0189559015744945</v>
      </c>
      <c r="N52" s="0" t="n">
        <f aca="false">L52+M52</f>
        <v>3.39178704338715</v>
      </c>
    </row>
    <row r="53" customFormat="false" ht="12.75" hidden="false" customHeight="false" outlineLevel="0" collapsed="false">
      <c r="N53" s="0" t="n">
        <f aca="false">SUM(N3:N52)</f>
        <v>103.708142310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19:30Z</dcterms:modified>
  <cp:revision>0</cp:revision>
  <dc:subject/>
  <dc:title/>
</cp:coreProperties>
</file>