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72249082465366</c:v>
                </c:pt>
                <c:pt idx="2">
                  <c:v>7.28194425402004</c:v>
                </c:pt>
                <c:pt idx="3">
                  <c:v>10.6920444459817</c:v>
                </c:pt>
                <c:pt idx="4">
                  <c:v>13.9648219024965</c:v>
                </c:pt>
                <c:pt idx="5">
                  <c:v>17.1109096313296</c:v>
                </c:pt>
                <c:pt idx="6">
                  <c:v>20.1397515502064</c:v>
                </c:pt>
                <c:pt idx="7">
                  <c:v>23.0597734348588</c:v>
                </c:pt>
                <c:pt idx="8">
                  <c:v>25.8785242097423</c:v>
                </c:pt>
                <c:pt idx="9">
                  <c:v>28.6027935491441</c:v>
                </c:pt>
                <c:pt idx="10">
                  <c:v>31.2387104007629</c:v>
                </c:pt>
                <c:pt idx="11">
                  <c:v>33.7918260291142</c:v>
                </c:pt>
                <c:pt idx="12">
                  <c:v>36.2671844087752</c:v>
                </c:pt>
                <c:pt idx="13">
                  <c:v>38.6693822116942</c:v>
                </c:pt>
                <c:pt idx="14">
                  <c:v>41.0026201815961</c:v>
                </c:pt>
                <c:pt idx="15">
                  <c:v>43.2707473381114</c:v>
                </c:pt>
                <c:pt idx="16">
                  <c:v>45.4772991789873</c:v>
                </c:pt>
                <c:pt idx="17">
                  <c:v>47.6255308324916</c:v>
                </c:pt>
                <c:pt idx="18">
                  <c:v>49.718445940439</c:v>
                </c:pt>
                <c:pt idx="19">
                  <c:v>51.7588219150823</c:v>
                </c:pt>
                <c:pt idx="20">
                  <c:v>53.7492321028069</c:v>
                </c:pt>
                <c:pt idx="21">
                  <c:v>55.6920652983693</c:v>
                </c:pt>
                <c:pt idx="22">
                  <c:v>57.5895429808808</c:v>
                </c:pt>
                <c:pt idx="23">
                  <c:v>59.4437345834468</c:v>
                </c:pt>
                <c:pt idx="24">
                  <c:v>61.256571059662</c:v>
                </c:pt>
                <c:pt idx="25">
                  <c:v>63.0298569699523</c:v>
                </c:pt>
                <c:pt idx="26">
                  <c:v>64.7652812774215</c:v>
                </c:pt>
                <c:pt idx="27">
                  <c:v>66.4644270151</c:v>
                </c:pt>
                <c:pt idx="28">
                  <c:v>68.1287799632802</c:v>
                </c:pt>
                <c:pt idx="29">
                  <c:v>69.759736456141</c:v>
                </c:pt>
                <c:pt idx="30">
                  <c:v>71.3586104204461</c:v>
                </c:pt>
                <c:pt idx="31">
                  <c:v>72.9266397352167</c:v>
                </c:pt>
                <c:pt idx="32">
                  <c:v>74.464991989501</c:v>
                </c:pt>
                <c:pt idx="33">
                  <c:v>75.9747697053313</c:v>
                </c:pt>
                <c:pt idx="34">
                  <c:v>77.4570150843953</c:v>
                </c:pt>
                <c:pt idx="35">
                  <c:v>78.9127143296085</c:v>
                </c:pt>
                <c:pt idx="36">
                  <c:v>80.3428015864695</c:v>
                </c:pt>
                <c:pt idx="37">
                  <c:v>81.7481625436484</c:v>
                </c:pt>
                <c:pt idx="38">
                  <c:v>83.1296377275618</c:v>
                </c:pt>
                <c:pt idx="39">
                  <c:v>84.4880255216248</c:v>
                </c:pt>
                <c:pt idx="40">
                  <c:v>85.8240849373343</c:v>
                </c:pt>
                <c:pt idx="41">
                  <c:v>87.1385381612695</c:v>
                </c:pt>
                <c:pt idx="42">
                  <c:v>88.432072899405</c:v>
                </c:pt>
                <c:pt idx="43">
                  <c:v>89.7053445377922</c:v>
                </c:pt>
                <c:pt idx="44">
                  <c:v>90.9589781366016</c:v>
                </c:pt>
                <c:pt idx="45">
                  <c:v>92.1935702727156</c:v>
                </c:pt>
                <c:pt idx="46">
                  <c:v>93.4096907444685</c:v>
                </c:pt>
                <c:pt idx="47">
                  <c:v>94.6078841507268</c:v>
                </c:pt>
                <c:pt idx="48">
                  <c:v>95.7886713552645</c:v>
                </c:pt>
                <c:pt idx="49">
                  <c:v>96.9525508462894</c:v>
                </c:pt>
                <c:pt idx="50">
                  <c:v>98.0999999999999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6086124772259</c:v>
                </c:pt>
                <c:pt idx="2">
                  <c:v>1.50772249544518</c:v>
                </c:pt>
                <c:pt idx="3">
                  <c:v>1.55458374316776</c:v>
                </c:pt>
                <c:pt idx="4">
                  <c:v>1.60144499089035</c:v>
                </c:pt>
                <c:pt idx="5">
                  <c:v>1.64830623861294</c:v>
                </c:pt>
                <c:pt idx="6">
                  <c:v>1.69516748633553</c:v>
                </c:pt>
                <c:pt idx="7">
                  <c:v>1.74202873405812</c:v>
                </c:pt>
                <c:pt idx="8">
                  <c:v>1.78888998178071</c:v>
                </c:pt>
                <c:pt idx="9">
                  <c:v>1.83575122950329</c:v>
                </c:pt>
                <c:pt idx="10">
                  <c:v>1.88261247722588</c:v>
                </c:pt>
                <c:pt idx="11">
                  <c:v>1.92947372494847</c:v>
                </c:pt>
                <c:pt idx="12">
                  <c:v>1.97633497267106</c:v>
                </c:pt>
                <c:pt idx="13">
                  <c:v>2.02319622039365</c:v>
                </c:pt>
                <c:pt idx="14">
                  <c:v>2.07005746811624</c:v>
                </c:pt>
                <c:pt idx="15">
                  <c:v>2.11691871583882</c:v>
                </c:pt>
                <c:pt idx="16">
                  <c:v>2.16377996356141</c:v>
                </c:pt>
                <c:pt idx="17">
                  <c:v>2.210641211284</c:v>
                </c:pt>
                <c:pt idx="18">
                  <c:v>2.25750245900659</c:v>
                </c:pt>
                <c:pt idx="19">
                  <c:v>2.30436370672918</c:v>
                </c:pt>
                <c:pt idx="20">
                  <c:v>2.35122495445177</c:v>
                </c:pt>
                <c:pt idx="21">
                  <c:v>2.39808620217435</c:v>
                </c:pt>
                <c:pt idx="22">
                  <c:v>2.44494744989694</c:v>
                </c:pt>
                <c:pt idx="23">
                  <c:v>2.49180869761953</c:v>
                </c:pt>
                <c:pt idx="24">
                  <c:v>2.53866994534212</c:v>
                </c:pt>
                <c:pt idx="25">
                  <c:v>2.58553119306471</c:v>
                </c:pt>
                <c:pt idx="26">
                  <c:v>2.63239244078729</c:v>
                </c:pt>
                <c:pt idx="27">
                  <c:v>2.67925368850988</c:v>
                </c:pt>
                <c:pt idx="28">
                  <c:v>2.72611493623247</c:v>
                </c:pt>
                <c:pt idx="29">
                  <c:v>2.77297618395506</c:v>
                </c:pt>
                <c:pt idx="30">
                  <c:v>2.81983743167765</c:v>
                </c:pt>
                <c:pt idx="31">
                  <c:v>2.86669867940023</c:v>
                </c:pt>
                <c:pt idx="32">
                  <c:v>2.91355992712282</c:v>
                </c:pt>
                <c:pt idx="33">
                  <c:v>2.96042117484541</c:v>
                </c:pt>
                <c:pt idx="34">
                  <c:v>3.007282422568</c:v>
                </c:pt>
                <c:pt idx="35">
                  <c:v>3.05414367029059</c:v>
                </c:pt>
                <c:pt idx="36">
                  <c:v>3.10100491801317</c:v>
                </c:pt>
                <c:pt idx="37">
                  <c:v>3.14786616573576</c:v>
                </c:pt>
                <c:pt idx="38">
                  <c:v>3.19472741345835</c:v>
                </c:pt>
                <c:pt idx="39">
                  <c:v>3.24158866118094</c:v>
                </c:pt>
                <c:pt idx="40">
                  <c:v>3.28844990890353</c:v>
                </c:pt>
                <c:pt idx="41">
                  <c:v>3.33531115662611</c:v>
                </c:pt>
                <c:pt idx="42">
                  <c:v>3.3821724043487</c:v>
                </c:pt>
                <c:pt idx="43">
                  <c:v>3.42903365207129</c:v>
                </c:pt>
                <c:pt idx="44">
                  <c:v>3.47589489979388</c:v>
                </c:pt>
                <c:pt idx="45">
                  <c:v>3.52275614751647</c:v>
                </c:pt>
                <c:pt idx="46">
                  <c:v>3.56961739523906</c:v>
                </c:pt>
                <c:pt idx="47">
                  <c:v>3.61647864296164</c:v>
                </c:pt>
                <c:pt idx="48">
                  <c:v>3.66333989068423</c:v>
                </c:pt>
                <c:pt idx="49">
                  <c:v>3.71020113840682</c:v>
                </c:pt>
                <c:pt idx="50">
                  <c:v>3.7570623861294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98.1</c:v>
                </c:pt>
                <c:pt idx="1">
                  <c:v>98.1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1.06</c:v>
                </c:pt>
                <c:pt idx="1">
                  <c:v>3.7570623861294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3</c:f>
              <c:numCache>
                <c:formatCode>General</c:formatCode>
                <c:ptCount val="6"/>
                <c:pt idx="0">
                  <c:v>92.03018006002</c:v>
                </c:pt>
                <c:pt idx="1">
                  <c:v>98.1919539846615</c:v>
                </c:pt>
                <c:pt idx="2">
                  <c:v>98.9636045348451</c:v>
                </c:pt>
                <c:pt idx="3">
                  <c:v>97.0019139713239</c:v>
                </c:pt>
              </c:numCache>
            </c:numRef>
          </c:xVal>
          <c:yVal>
            <c:numRef>
              <c:f>Blad1!$B$38:$B$43</c:f>
              <c:numCache>
                <c:formatCode>General</c:formatCode>
                <c:ptCount val="6"/>
                <c:pt idx="0">
                  <c:v>3.5</c:v>
                </c:pt>
                <c:pt idx="1">
                  <c:v>6.5</c:v>
                </c:pt>
                <c:pt idx="2">
                  <c:v>11.5</c:v>
                </c:pt>
                <c:pt idx="3">
                  <c:v>16.5</c:v>
                </c:pt>
                <c:pt idx="4">
                  <c:v>16.5</c:v>
                </c:pt>
                <c:pt idx="5">
                  <c:v>21.5</c:v>
                </c:pt>
              </c:numCache>
            </c:numRef>
          </c:yVal>
          <c:smooth val="1"/>
        </c:ser>
        <c:axId val="27860708"/>
        <c:axId val="4776399"/>
      </c:scatterChart>
      <c:valAx>
        <c:axId val="27860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6399"/>
        <c:crossesAt val="0"/>
        <c:crossBetween val="midCat"/>
      </c:valAx>
      <c:valAx>
        <c:axId val="4776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860708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06683062952277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72249082465366</c:v>
                </c:pt>
                <c:pt idx="2">
                  <c:v>7.28194425402004</c:v>
                </c:pt>
                <c:pt idx="3">
                  <c:v>10.6920444459817</c:v>
                </c:pt>
                <c:pt idx="4">
                  <c:v>13.9648219024965</c:v>
                </c:pt>
                <c:pt idx="5">
                  <c:v>17.1109096313296</c:v>
                </c:pt>
                <c:pt idx="6">
                  <c:v>20.1397515502064</c:v>
                </c:pt>
                <c:pt idx="7">
                  <c:v>23.0597734348588</c:v>
                </c:pt>
                <c:pt idx="8">
                  <c:v>25.8785242097423</c:v>
                </c:pt>
                <c:pt idx="9">
                  <c:v>28.6027935491441</c:v>
                </c:pt>
                <c:pt idx="10">
                  <c:v>31.2387104007629</c:v>
                </c:pt>
                <c:pt idx="11">
                  <c:v>33.7918260291142</c:v>
                </c:pt>
                <c:pt idx="12">
                  <c:v>36.2671844087752</c:v>
                </c:pt>
                <c:pt idx="13">
                  <c:v>38.6693822116942</c:v>
                </c:pt>
                <c:pt idx="14">
                  <c:v>41.0026201815961</c:v>
                </c:pt>
                <c:pt idx="15">
                  <c:v>43.2707473381114</c:v>
                </c:pt>
                <c:pt idx="16">
                  <c:v>45.4772991789873</c:v>
                </c:pt>
                <c:pt idx="17">
                  <c:v>47.6255308324916</c:v>
                </c:pt>
                <c:pt idx="18">
                  <c:v>49.718445940439</c:v>
                </c:pt>
                <c:pt idx="19">
                  <c:v>51.7588219150823</c:v>
                </c:pt>
                <c:pt idx="20">
                  <c:v>53.7492321028069</c:v>
                </c:pt>
                <c:pt idx="21">
                  <c:v>55.6920652983693</c:v>
                </c:pt>
                <c:pt idx="22">
                  <c:v>57.5895429808808</c:v>
                </c:pt>
                <c:pt idx="23">
                  <c:v>59.4437345834468</c:v>
                </c:pt>
                <c:pt idx="24">
                  <c:v>61.256571059662</c:v>
                </c:pt>
                <c:pt idx="25">
                  <c:v>63.0298569699523</c:v>
                </c:pt>
                <c:pt idx="26">
                  <c:v>64.7652812774215</c:v>
                </c:pt>
                <c:pt idx="27">
                  <c:v>66.4644270151</c:v>
                </c:pt>
                <c:pt idx="28">
                  <c:v>68.1287799632802</c:v>
                </c:pt>
                <c:pt idx="29">
                  <c:v>69.759736456141</c:v>
                </c:pt>
                <c:pt idx="30">
                  <c:v>71.3586104204461</c:v>
                </c:pt>
                <c:pt idx="31">
                  <c:v>72.9266397352167</c:v>
                </c:pt>
                <c:pt idx="32">
                  <c:v>74.464991989501</c:v>
                </c:pt>
                <c:pt idx="33">
                  <c:v>75.9747697053313</c:v>
                </c:pt>
                <c:pt idx="34">
                  <c:v>77.4570150843953</c:v>
                </c:pt>
                <c:pt idx="35">
                  <c:v>78.9127143296085</c:v>
                </c:pt>
                <c:pt idx="36">
                  <c:v>80.3428015864695</c:v>
                </c:pt>
                <c:pt idx="37">
                  <c:v>81.7481625436484</c:v>
                </c:pt>
                <c:pt idx="38">
                  <c:v>83.1296377275618</c:v>
                </c:pt>
                <c:pt idx="39">
                  <c:v>84.4880255216248</c:v>
                </c:pt>
                <c:pt idx="40">
                  <c:v>85.8240849373343</c:v>
                </c:pt>
                <c:pt idx="41">
                  <c:v>87.1385381612695</c:v>
                </c:pt>
                <c:pt idx="42">
                  <c:v>88.432072899405</c:v>
                </c:pt>
                <c:pt idx="43">
                  <c:v>89.7053445377922</c:v>
                </c:pt>
                <c:pt idx="44">
                  <c:v>90.9589781366016</c:v>
                </c:pt>
                <c:pt idx="45">
                  <c:v>92.1935702727156</c:v>
                </c:pt>
                <c:pt idx="46">
                  <c:v>93.4096907444685</c:v>
                </c:pt>
                <c:pt idx="47">
                  <c:v>94.6078841507268</c:v>
                </c:pt>
                <c:pt idx="48">
                  <c:v>95.7886713552645</c:v>
                </c:pt>
                <c:pt idx="49">
                  <c:v>96.9525508462894</c:v>
                </c:pt>
                <c:pt idx="50">
                  <c:v>98.0999999999999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457963994412133</c:v>
                </c:pt>
                <c:pt idx="2">
                  <c:v>0.0895870113519426</c:v>
                </c:pt>
                <c:pt idx="3">
                  <c:v>0.131540186761089</c:v>
                </c:pt>
                <c:pt idx="4">
                  <c:v>0.171803932392939</c:v>
                </c:pt>
                <c:pt idx="5">
                  <c:v>0.210509062128254</c:v>
                </c:pt>
                <c:pt idx="6">
                  <c:v>0.247771760921899</c:v>
                </c:pt>
                <c:pt idx="7">
                  <c:v>0.28369568791212</c:v>
                </c:pt>
                <c:pt idx="8">
                  <c:v>0.318373714666908</c:v>
                </c:pt>
                <c:pt idx="9">
                  <c:v>0.351889371986036</c:v>
                </c:pt>
                <c:pt idx="10">
                  <c:v>0.384318061999475</c:v>
                </c:pt>
                <c:pt idx="11">
                  <c:v>0.41572807981905</c:v>
                </c:pt>
                <c:pt idx="12">
                  <c:v>0.446181479559977</c:v>
                </c:pt>
                <c:pt idx="13">
                  <c:v>0.475734812342072</c:v>
                </c:pt>
                <c:pt idx="14">
                  <c:v>0.504439758329675</c:v>
                </c:pt>
                <c:pt idx="15">
                  <c:v>0.532343670558365</c:v>
                </c:pt>
                <c:pt idx="16">
                  <c:v>0.559490044922337</c:v>
                </c:pt>
                <c:pt idx="17">
                  <c:v>0.585918928035916</c:v>
                </c:pt>
                <c:pt idx="18">
                  <c:v>0.611667272570526</c:v>
                </c:pt>
                <c:pt idx="19">
                  <c:v>0.63676924798069</c:v>
                </c:pt>
                <c:pt idx="20">
                  <c:v>0.661256513175596</c:v>
                </c:pt>
                <c:pt idx="21">
                  <c:v>0.685158456595404</c:v>
                </c:pt>
                <c:pt idx="22">
                  <c:v>0.70850240825905</c:v>
                </c:pt>
                <c:pt idx="23">
                  <c:v>0.731313827620858</c:v>
                </c:pt>
                <c:pt idx="24">
                  <c:v>0.753616470474002</c:v>
                </c:pt>
                <c:pt idx="25">
                  <c:v>0.77543253764421</c:v>
                </c:pt>
                <c:pt idx="26">
                  <c:v>0.796782807806997</c:v>
                </c:pt>
                <c:pt idx="27">
                  <c:v>0.817686756420167</c:v>
                </c:pt>
                <c:pt idx="28">
                  <c:v>0.838162662477803</c:v>
                </c:pt>
                <c:pt idx="29">
                  <c:v>0.858227704552217</c:v>
                </c:pt>
                <c:pt idx="30">
                  <c:v>0.877898047388397</c:v>
                </c:pt>
                <c:pt idx="31">
                  <c:v>0.897188920144665</c:v>
                </c:pt>
                <c:pt idx="32">
                  <c:v>0.916114687228335</c:v>
                </c:pt>
                <c:pt idx="33">
                  <c:v>0.934688912551788</c:v>
                </c:pt>
                <c:pt idx="34">
                  <c:v>0.952924417928977</c:v>
                </c:pt>
                <c:pt idx="35">
                  <c:v>0.970833336242096</c:v>
                </c:pt>
                <c:pt idx="36">
                  <c:v>0.98842715993059</c:v>
                </c:pt>
                <c:pt idx="37">
                  <c:v>1.00571678528784</c:v>
                </c:pt>
                <c:pt idx="38">
                  <c:v>1.02271255299306</c:v>
                </c:pt>
                <c:pt idx="39">
                  <c:v>1.03942428525603</c:v>
                </c:pt>
                <c:pt idx="40">
                  <c:v>1.05586131990868</c:v>
                </c:pt>
                <c:pt idx="41">
                  <c:v>1.0720325417399</c:v>
                </c:pt>
                <c:pt idx="42">
                  <c:v>1.08794641133667</c:v>
                </c:pt>
                <c:pt idx="43">
                  <c:v>1.10361099166621</c:v>
                </c:pt>
                <c:pt idx="44">
                  <c:v>1.11903397260783</c:v>
                </c:pt>
                <c:pt idx="45">
                  <c:v>1.13422269362173</c:v>
                </c:pt>
                <c:pt idx="46">
                  <c:v>1.14918416472172</c:v>
                </c:pt>
                <c:pt idx="47">
                  <c:v>1.16392508590208</c:v>
                </c:pt>
                <c:pt idx="48">
                  <c:v>1.17845186515321</c:v>
                </c:pt>
                <c:pt idx="49">
                  <c:v>1.19277063518734</c:v>
                </c:pt>
                <c:pt idx="50">
                  <c:v>1.20688726898367</c:v>
                </c:pt>
              </c:numCache>
            </c:numRef>
          </c:yVal>
          <c:smooth val="0"/>
        </c:ser>
        <c:axId val="81408766"/>
        <c:axId val="60393387"/>
      </c:scatterChart>
      <c:valAx>
        <c:axId val="8140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387"/>
        <c:crossesAt val="0"/>
        <c:crossBetween val="midCat"/>
      </c:valAx>
      <c:valAx>
        <c:axId val="6039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5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31.06</v>
      </c>
      <c r="D3" s="1" t="s">
        <v>11</v>
      </c>
      <c r="G3" s="0" t="n">
        <f aca="false">G2+1</f>
        <v>1</v>
      </c>
      <c r="H3" s="0" t="n">
        <f aca="false">H2+$C$13</f>
        <v>1.04686124772259</v>
      </c>
      <c r="I3" s="0" t="n">
        <f aca="false">LN(H3)</f>
        <v>0.0457963994412133</v>
      </c>
      <c r="J3" s="0" t="n">
        <f aca="false">I3/$C$15</f>
        <v>3.72249082465366</v>
      </c>
      <c r="K3" s="0" t="n">
        <f aca="false">H3-(1-$C$5)</f>
        <v>1.46086124772259</v>
      </c>
      <c r="L3" s="0" t="n">
        <f aca="false">(H3-H2)*J2</f>
        <v>0</v>
      </c>
      <c r="M3" s="0" t="n">
        <f aca="false">0.5*(J3-J2)*(H3-H2)</f>
        <v>0.0872202823395786</v>
      </c>
      <c r="N3" s="0" t="n">
        <f aca="false">L3+M3</f>
        <v>0.0872202823395786</v>
      </c>
    </row>
    <row r="4" customFormat="false" ht="12.75" hidden="false" customHeight="false" outlineLevel="0" collapsed="false">
      <c r="B4" s="1" t="s">
        <v>12</v>
      </c>
      <c r="C4" s="1" t="n">
        <v>98.1</v>
      </c>
      <c r="D4" s="1" t="s">
        <v>13</v>
      </c>
      <c r="G4" s="0" t="n">
        <f aca="false">G3+1</f>
        <v>2</v>
      </c>
      <c r="H4" s="0" t="n">
        <f aca="false">H3+$C$13</f>
        <v>1.09372249544518</v>
      </c>
      <c r="I4" s="0" t="n">
        <f aca="false">LN(H4)</f>
        <v>0.0895870113519426</v>
      </c>
      <c r="J4" s="0" t="n">
        <f aca="false">I4/$C$15</f>
        <v>7.28194425402004</v>
      </c>
      <c r="K4" s="0" t="n">
        <f aca="false">H4-(1-$C$5)</f>
        <v>1.50772249544518</v>
      </c>
      <c r="L4" s="0" t="n">
        <f aca="false">(H4-H3)*J3</f>
        <v>0.174440564679157</v>
      </c>
      <c r="M4" s="0" t="n">
        <f aca="false">0.5*(J4-J3)*(H4-H3)</f>
        <v>0.0834002144552771</v>
      </c>
      <c r="N4" s="0" t="n">
        <f aca="false">L4+M4</f>
        <v>0.257840779134434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4058374316776</v>
      </c>
      <c r="I5" s="0" t="n">
        <f aca="false">LN(H5)</f>
        <v>0.131540186761089</v>
      </c>
      <c r="J5" s="0" t="n">
        <f aca="false">I5/$C$15</f>
        <v>10.6920444459817</v>
      </c>
      <c r="K5" s="0" t="n">
        <f aca="false">H5-(1-$C$5)</f>
        <v>1.55458374316776</v>
      </c>
      <c r="L5" s="0" t="n">
        <f aca="false">(H5-H4)*J4</f>
        <v>0.341240993589711</v>
      </c>
      <c r="M5" s="0" t="n">
        <f aca="false">0.5*(J5-J4)*(H5-H4)</f>
        <v>0.0799007749271801</v>
      </c>
      <c r="N5" s="0" t="n">
        <f aca="false">L5+M5</f>
        <v>0.421141768516891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18744499089035</v>
      </c>
      <c r="I6" s="0" t="n">
        <f aca="false">LN(H6)</f>
        <v>0.171803932392939</v>
      </c>
      <c r="J6" s="0" t="n">
        <f aca="false">I6/$C$15</f>
        <v>13.9648219024965</v>
      </c>
      <c r="K6" s="0" t="n">
        <f aca="false">H6-(1-$C$5)</f>
        <v>1.60144499089035</v>
      </c>
      <c r="L6" s="0" t="n">
        <f aca="false">(H6-H5)*J5</f>
        <v>0.501042543444072</v>
      </c>
      <c r="M6" s="0" t="n">
        <f aca="false">0.5*(J6-J5)*(H6-H5)</f>
        <v>0.076683217565322</v>
      </c>
      <c r="N6" s="0" t="n">
        <f aca="false">L6+M6</f>
        <v>0.577725761009393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3430623861294</v>
      </c>
      <c r="I7" s="0" t="n">
        <f aca="false">LN(H7)</f>
        <v>0.210509062128254</v>
      </c>
      <c r="J7" s="0" t="n">
        <f aca="false">I7/$C$15</f>
        <v>17.1109096313296</v>
      </c>
      <c r="K7" s="0" t="n">
        <f aca="false">H7-(1-$C$5)</f>
        <v>1.64830623861294</v>
      </c>
      <c r="L7" s="0" t="n">
        <f aca="false">(H7-H6)*J6</f>
        <v>0.654408978574716</v>
      </c>
      <c r="M7" s="0" t="n">
        <f aca="false">0.5*(J7-J6)*(H7-H6)</f>
        <v>0.073714798208921</v>
      </c>
      <c r="N7" s="0" t="n">
        <f aca="false">L7+M7</f>
        <v>0.728123776783636</v>
      </c>
    </row>
    <row r="8" customFormat="false" ht="12.75" hidden="false" customHeight="false" outlineLevel="0" collapsed="false">
      <c r="A8" s="2" t="s">
        <v>17</v>
      </c>
      <c r="B8" s="2"/>
      <c r="C8" s="2" t="n">
        <v>3.34306238612941</v>
      </c>
      <c r="D8" s="0" t="s">
        <v>11</v>
      </c>
      <c r="G8" s="0" t="n">
        <f aca="false">G7+1</f>
        <v>6</v>
      </c>
      <c r="H8" s="0" t="n">
        <f aca="false">H7+$C$13</f>
        <v>1.28116748633553</v>
      </c>
      <c r="I8" s="0" t="n">
        <f aca="false">LN(H8)</f>
        <v>0.247771760921899</v>
      </c>
      <c r="J8" s="0" t="n">
        <f aca="false">I8/$C$15</f>
        <v>20.1397515502064</v>
      </c>
      <c r="K8" s="0" t="n">
        <f aca="false">H8-(1-$C$5)</f>
        <v>1.69516748633553</v>
      </c>
      <c r="L8" s="0" t="n">
        <f aca="false">(H8-H7)*J7</f>
        <v>0.801838574992557</v>
      </c>
      <c r="M8" s="0" t="n">
        <f aca="false">0.5*(J8-J7)*(H8-H7)</f>
        <v>0.0709676557365238</v>
      </c>
      <c r="N8" s="0" t="n">
        <f aca="false">L8+M8</f>
        <v>0.872806230729081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32802873405812</v>
      </c>
      <c r="I9" s="0" t="n">
        <f aca="false">LN(H9)</f>
        <v>0.28369568791212</v>
      </c>
      <c r="J9" s="0" t="n">
        <f aca="false">I9/$C$15</f>
        <v>23.0597734348588</v>
      </c>
      <c r="K9" s="0" t="n">
        <f aca="false">H9-(1-$C$5)</f>
        <v>1.74202873405812</v>
      </c>
      <c r="L9" s="0" t="n">
        <f aca="false">(H9-H8)*J8</f>
        <v>0.943773886465605</v>
      </c>
      <c r="M9" s="0" t="n">
        <f aca="false">0.5*(J9-J8)*(H9-H8)</f>
        <v>0.0684179344460377</v>
      </c>
      <c r="N9" s="0" t="n">
        <f aca="false">L9+M9</f>
        <v>1.01219182091164</v>
      </c>
    </row>
    <row r="10" customFormat="false" ht="12.75" hidden="false" customHeight="false" outlineLevel="0" collapsed="false">
      <c r="A10" s="1" t="n">
        <v>94.7</v>
      </c>
      <c r="B10" s="0" t="s">
        <v>18</v>
      </c>
      <c r="C10" s="0" t="n">
        <f aca="false">C2*(A10/100)</f>
        <v>14.205</v>
      </c>
      <c r="G10" s="0" t="n">
        <f aca="false">G9+1</f>
        <v>8</v>
      </c>
      <c r="H10" s="0" t="n">
        <f aca="false">H9+$C$13</f>
        <v>1.37488998178071</v>
      </c>
      <c r="I10" s="0" t="n">
        <f aca="false">LN(H10)</f>
        <v>0.318373714666908</v>
      </c>
      <c r="J10" s="0" t="n">
        <f aca="false">I10/$C$15</f>
        <v>25.8785242097423</v>
      </c>
      <c r="K10" s="0" t="n">
        <f aca="false">H10-(1-$C$5)</f>
        <v>1.78888998178071</v>
      </c>
      <c r="L10" s="0" t="n">
        <f aca="false">(H10-H9)*J9</f>
        <v>1.08060975535768</v>
      </c>
      <c r="M10" s="0" t="n">
        <f aca="false">0.5*(J10-J9)*(H10-H9)</f>
        <v>0.0660450891650264</v>
      </c>
      <c r="N10" s="0" t="n">
        <f aca="false">L10+M10</f>
        <v>1.14665484452271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98.1</v>
      </c>
      <c r="G11" s="0" t="n">
        <f aca="false">G10+1</f>
        <v>9</v>
      </c>
      <c r="H11" s="0" t="n">
        <f aca="false">H10+$C$13</f>
        <v>1.42175122950329</v>
      </c>
      <c r="I11" s="0" t="n">
        <f aca="false">LN(H11)</f>
        <v>0.351889371986036</v>
      </c>
      <c r="J11" s="0" t="n">
        <f aca="false">I11/$C$15</f>
        <v>28.6027935491441</v>
      </c>
      <c r="K11" s="0" t="n">
        <f aca="false">H11-(1-$C$5)</f>
        <v>1.83575122950329</v>
      </c>
      <c r="L11" s="0" t="n">
        <f aca="false">(H11-H10)*J10</f>
        <v>1.21269993368773</v>
      </c>
      <c r="M11" s="0" t="n">
        <f aca="false">0.5*(J11-J10)*(H11-H10)</f>
        <v>0.0638313301883779</v>
      </c>
      <c r="N11" s="0" t="n">
        <f aca="false">L11+M11</f>
        <v>1.27653126387611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46861247722588</v>
      </c>
      <c r="I12" s="0" t="n">
        <f aca="false">LN(H12)</f>
        <v>0.384318061999475</v>
      </c>
      <c r="J12" s="0" t="n">
        <f aca="false">I12/$C$15</f>
        <v>31.2387104007629</v>
      </c>
      <c r="K12" s="0" t="n">
        <f aca="false">H12-(1-$C$5)</f>
        <v>1.88261247722588</v>
      </c>
      <c r="L12" s="0" t="n">
        <f aca="false">(H12-H11)*J11</f>
        <v>1.34036259406449</v>
      </c>
      <c r="M12" s="0" t="n">
        <f aca="false">0.5*(J12-J11)*(H12-H11)</f>
        <v>0.0617611762799277</v>
      </c>
      <c r="N12" s="0" t="n">
        <f aca="false">L12+M12</f>
        <v>1.40212377034442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468612477225882</v>
      </c>
      <c r="G13" s="0" t="n">
        <f aca="false">G12+1</f>
        <v>11</v>
      </c>
      <c r="H13" s="0" t="n">
        <f aca="false">H12+$C$13</f>
        <v>1.51547372494847</v>
      </c>
      <c r="I13" s="0" t="n">
        <f aca="false">LN(H13)</f>
        <v>0.41572807981905</v>
      </c>
      <c r="J13" s="0" t="n">
        <f aca="false">I13/$C$15</f>
        <v>33.7918260291142</v>
      </c>
      <c r="K13" s="0" t="n">
        <f aca="false">H13-(1-$C$5)</f>
        <v>1.92947372494847</v>
      </c>
      <c r="L13" s="0" t="n">
        <f aca="false">(H13-H12)*J12</f>
        <v>1.46388494662434</v>
      </c>
      <c r="M13" s="0" t="n">
        <f aca="false">0.5*(J13-J12)*(H13-H12)</f>
        <v>0.0598210919622898</v>
      </c>
      <c r="N13" s="0" t="n">
        <f aca="false">L13+M13</f>
        <v>1.52370603858663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20688726898367</v>
      </c>
      <c r="G14" s="0" t="n">
        <f aca="false">G13+1</f>
        <v>12</v>
      </c>
      <c r="H14" s="0" t="n">
        <f aca="false">H13+$C$13</f>
        <v>1.56233497267106</v>
      </c>
      <c r="I14" s="0" t="n">
        <f aca="false">LN(H14)</f>
        <v>0.446181479559977</v>
      </c>
      <c r="J14" s="0" t="n">
        <f aca="false">I14/$C$15</f>
        <v>36.2671844087752</v>
      </c>
      <c r="K14" s="0" t="n">
        <f aca="false">H14-(1-$C$5)</f>
        <v>1.97633497267106</v>
      </c>
      <c r="L14" s="0" t="n">
        <f aca="false">(H14-H13)*J13</f>
        <v>1.58352713054892</v>
      </c>
      <c r="M14" s="0" t="n">
        <f aca="false">0.5*(J14-J13)*(H14-H13)</f>
        <v>0.0579991911157403</v>
      </c>
      <c r="N14" s="0" t="n">
        <f aca="false">L14+M14</f>
        <v>1.64152632166466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23026225176725</v>
      </c>
      <c r="G15" s="0" t="n">
        <f aca="false">G14+1</f>
        <v>13</v>
      </c>
      <c r="H15" s="0" t="n">
        <f aca="false">H14+$C$13</f>
        <v>1.60919622039365</v>
      </c>
      <c r="I15" s="0" t="n">
        <f aca="false">LN(H15)</f>
        <v>0.475734812342072</v>
      </c>
      <c r="J15" s="0" t="n">
        <f aca="false">I15/$C$15</f>
        <v>38.6693822116942</v>
      </c>
      <c r="K15" s="0" t="n">
        <f aca="false">H15-(1-$C$5)</f>
        <v>2.02319622039365</v>
      </c>
      <c r="L15" s="0" t="n">
        <f aca="false">(H15-H14)*J14</f>
        <v>1.6995255127804</v>
      </c>
      <c r="M15" s="0" t="n">
        <f aca="false">0.5*(J15-J14)*(H15-H14)</f>
        <v>0.0562849931606226</v>
      </c>
      <c r="N15" s="0" t="n">
        <f aca="false">L15+M15</f>
        <v>1.75581050594103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3.75706238612941</v>
      </c>
      <c r="G16" s="0" t="n">
        <f aca="false">G15+1</f>
        <v>14</v>
      </c>
      <c r="H16" s="0" t="n">
        <f aca="false">H15+$C$13</f>
        <v>1.65605746811624</v>
      </c>
      <c r="I16" s="0" t="n">
        <f aca="false">LN(H16)</f>
        <v>0.504439758329675</v>
      </c>
      <c r="J16" s="0" t="n">
        <f aca="false">I16/$C$15</f>
        <v>41.0026201815961</v>
      </c>
      <c r="K16" s="0" t="n">
        <f aca="false">H16-(1-$C$5)</f>
        <v>2.07005746811624</v>
      </c>
      <c r="L16" s="0" t="n">
        <f aca="false">(H16-H15)*J15</f>
        <v>1.81209549910165</v>
      </c>
      <c r="M16" s="0" t="n">
        <f aca="false">0.5*(J16-J15)*(H16-H15)</f>
        <v>0.0546692212516601</v>
      </c>
      <c r="N16" s="0" t="n">
        <f aca="false">L16+M16</f>
        <v>1.86676472035331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70291871583882</v>
      </c>
      <c r="I17" s="0" t="n">
        <f aca="false">LN(H17)</f>
        <v>0.532343670558365</v>
      </c>
      <c r="J17" s="0" t="n">
        <f aca="false">I17/$C$15</f>
        <v>43.2707473381114</v>
      </c>
      <c r="K17" s="0" t="n">
        <f aca="false">H17-(1-$C$5)</f>
        <v>2.11691871583882</v>
      </c>
      <c r="L17" s="0" t="n">
        <f aca="false">(H17-H16)*J16</f>
        <v>1.92143394160497</v>
      </c>
      <c r="M17" s="0" t="n">
        <f aca="false">0.5*(J17-J16)*(H17-H16)</f>
        <v>0.0531436342738964</v>
      </c>
      <c r="N17" s="0" t="n">
        <f aca="false">L17+M17</f>
        <v>1.97457757587887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2678.41817992071</v>
      </c>
      <c r="D18" s="8"/>
      <c r="G18" s="0" t="n">
        <f aca="false">G17+1</f>
        <v>16</v>
      </c>
      <c r="H18" s="0" t="n">
        <f aca="false">H17+$C$13</f>
        <v>1.74977996356141</v>
      </c>
      <c r="I18" s="0" t="n">
        <f aca="false">LN(H18)</f>
        <v>0.559490044922337</v>
      </c>
      <c r="J18" s="0" t="n">
        <f aca="false">I18/$C$15</f>
        <v>45.4772991789873</v>
      </c>
      <c r="K18" s="0" t="n">
        <f aca="false">H18-(1-$C$5)</f>
        <v>2.16377996356141</v>
      </c>
      <c r="L18" s="0" t="n">
        <f aca="false">(H18-H17)*J17</f>
        <v>2.02772121015276</v>
      </c>
      <c r="M18" s="0" t="n">
        <f aca="false">0.5*(J18-J17)*(H18-H17)</f>
        <v>0.0517008862140108</v>
      </c>
      <c r="N18" s="0" t="n">
        <f aca="false">L18+M18</f>
        <v>2.07942209636677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796641211284</v>
      </c>
      <c r="I19" s="0" t="n">
        <f aca="false">LN(H19)</f>
        <v>0.585918928035916</v>
      </c>
      <c r="J19" s="0" t="n">
        <f aca="false">I19/$C$15</f>
        <v>47.6255308324916</v>
      </c>
      <c r="K19" s="0" t="n">
        <f aca="false">H19-(1-$C$5)</f>
        <v>2.210641211284</v>
      </c>
      <c r="L19" s="0" t="n">
        <f aca="false">(H19-H18)*J18</f>
        <v>2.13112298258078</v>
      </c>
      <c r="M19" s="0" t="n">
        <f aca="false">0.5*(J19-J18)*(H19-H18)</f>
        <v>0.0503344078401851</v>
      </c>
      <c r="N19" s="0" t="n">
        <f aca="false">L19+M19</f>
        <v>2.18145739042097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37.491725793105</v>
      </c>
      <c r="D20" s="11"/>
      <c r="G20" s="0" t="n">
        <f aca="false">G19+1</f>
        <v>18</v>
      </c>
      <c r="H20" s="0" t="n">
        <f aca="false">H19+$C$13</f>
        <v>1.84350245900659</v>
      </c>
      <c r="I20" s="0" t="n">
        <f aca="false">LN(H20)</f>
        <v>0.611667272570526</v>
      </c>
      <c r="J20" s="0" t="n">
        <f aca="false">I20/$C$15</f>
        <v>49.718445940439</v>
      </c>
      <c r="K20" s="0" t="n">
        <f aca="false">H20-(1-$C$5)</f>
        <v>2.25750245900659</v>
      </c>
      <c r="L20" s="0" t="n">
        <f aca="false">(H20-H19)*J19</f>
        <v>2.23179179826116</v>
      </c>
      <c r="M20" s="0" t="n">
        <f aca="false">0.5*(J20-J19)*(H20-H19)</f>
        <v>0.0490383066679355</v>
      </c>
      <c r="N20" s="0" t="n">
        <f aca="false">L20+M20</f>
        <v>2.28083010492909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1.89036370672918</v>
      </c>
      <c r="I21" s="0" t="n">
        <f aca="false">LN(H21)</f>
        <v>0.63676924798069</v>
      </c>
      <c r="J21" s="0" t="n">
        <f aca="false">I21/$C$15</f>
        <v>51.7588219150823</v>
      </c>
      <c r="K21" s="0" t="n">
        <f aca="false">H21-(1-$C$5)</f>
        <v>2.30436370672918</v>
      </c>
      <c r="L21" s="0" t="n">
        <f aca="false">(H21-H20)*J20</f>
        <v>2.32986841159703</v>
      </c>
      <c r="M21" s="0" t="n">
        <f aca="false">0.5*(J21-J20)*(H21-H20)</f>
        <v>0.0478072819974873</v>
      </c>
      <c r="N21" s="0" t="n">
        <f aca="false">L21+M21</f>
        <v>2.37767569359451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2815.90990571381</v>
      </c>
      <c r="D22" s="11" t="s">
        <v>28</v>
      </c>
      <c r="G22" s="0" t="n">
        <f aca="false">G21+1</f>
        <v>20</v>
      </c>
      <c r="H22" s="0" t="n">
        <f aca="false">H21+$C$13</f>
        <v>1.93722495445177</v>
      </c>
      <c r="I22" s="0" t="n">
        <f aca="false">LN(H22)</f>
        <v>0.661256513175596</v>
      </c>
      <c r="J22" s="0" t="n">
        <f aca="false">I22/$C$15</f>
        <v>53.7492321028069</v>
      </c>
      <c r="K22" s="0" t="n">
        <f aca="false">H22-(1-$C$5)</f>
        <v>2.35122495445177</v>
      </c>
      <c r="L22" s="0" t="n">
        <f aca="false">(H22-H21)*J21</f>
        <v>2.425482975592</v>
      </c>
      <c r="M22" s="0" t="n">
        <f aca="false">0.5*(J22-J21)*(H22-H21)</f>
        <v>0.0466365524382641</v>
      </c>
      <c r="N22" s="0" t="n">
        <f aca="false">L22+M22</f>
        <v>2.47211952803026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1.98408620217435</v>
      </c>
      <c r="I23" s="0" t="n">
        <f aca="false">LN(H23)</f>
        <v>0.685158456595404</v>
      </c>
      <c r="J23" s="0" t="n">
        <f aca="false">I23/$C$15</f>
        <v>55.6920652983693</v>
      </c>
      <c r="K23" s="0" t="n">
        <f aca="false">H23-(1-$C$5)</f>
        <v>2.39808620217435</v>
      </c>
      <c r="L23" s="0" t="n">
        <f aca="false">(H23-H22)*J22</f>
        <v>2.51875608046853</v>
      </c>
      <c r="M23" s="0" t="n">
        <f aca="false">0.5*(J23-J22)*(H23-H22)</f>
        <v>0.0455217938304594</v>
      </c>
      <c r="N23" s="0" t="n">
        <f aca="false">L23+M23</f>
        <v>2.56427787429899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40000.0002106647</v>
      </c>
      <c r="D24" s="14" t="s">
        <v>30</v>
      </c>
      <c r="G24" s="0" t="n">
        <f aca="false">G23+1</f>
        <v>22</v>
      </c>
      <c r="H24" s="0" t="n">
        <f aca="false">H23+$C$13</f>
        <v>2.03094744989694</v>
      </c>
      <c r="I24" s="0" t="n">
        <f aca="false">LN(H24)</f>
        <v>0.70850240825905</v>
      </c>
      <c r="J24" s="0" t="n">
        <f aca="false">I24/$C$15</f>
        <v>57.5895429808808</v>
      </c>
      <c r="K24" s="0" t="n">
        <f aca="false">H24-(1-$C$5)</f>
        <v>2.44494744989694</v>
      </c>
      <c r="L24" s="0" t="n">
        <f aca="false">(H24-H23)*J23</f>
        <v>2.60979966812945</v>
      </c>
      <c r="M24" s="0" t="n">
        <f aca="false">0.5*(J24-J23)*(H24-H23)</f>
        <v>0.0444590858641249</v>
      </c>
      <c r="N24" s="0" t="n">
        <f aca="false">L24+M24</f>
        <v>2.65425875399357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07780869761953</v>
      </c>
      <c r="I25" s="0" t="n">
        <f aca="false">LN(H25)</f>
        <v>0.731313827620858</v>
      </c>
      <c r="J25" s="0" t="n">
        <f aca="false">I25/$C$15</f>
        <v>59.4437345834468</v>
      </c>
      <c r="K25" s="0" t="n">
        <f aca="false">H25-(1-$C$5)</f>
        <v>2.49180869761953</v>
      </c>
      <c r="L25" s="0" t="n">
        <f aca="false">(H25-H24)*J24</f>
        <v>2.69871783985768</v>
      </c>
      <c r="M25" s="0" t="n">
        <f aca="false">0.5*(J25-J24)*(H25-H24)</f>
        <v>0.0434448660064945</v>
      </c>
      <c r="N25" s="0" t="n">
        <f aca="false">L25+M25</f>
        <v>2.74216270586418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12466994534212</v>
      </c>
      <c r="I26" s="0" t="n">
        <f aca="false">LN(H26)</f>
        <v>0.753616470474002</v>
      </c>
      <c r="J26" s="0" t="n">
        <f aca="false">I26/$C$15</f>
        <v>61.256571059662</v>
      </c>
      <c r="K26" s="0" t="n">
        <f aca="false">H26-(1-$C$5)</f>
        <v>2.53866994534212</v>
      </c>
      <c r="L26" s="0" t="n">
        <f aca="false">(H26-H25)*J25</f>
        <v>2.78560757187067</v>
      </c>
      <c r="M26" s="0" t="n">
        <f aca="false">0.5*(J26-J25)*(H26-H25)</f>
        <v>0.0424758895962329</v>
      </c>
      <c r="N26" s="0" t="n">
        <f aca="false">L26+M26</f>
        <v>2.82808346146691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17153119306471</v>
      </c>
      <c r="I27" s="0" t="n">
        <f aca="false">LN(H27)</f>
        <v>0.77543253764421</v>
      </c>
      <c r="J27" s="0" t="n">
        <f aca="false">I27/$C$15</f>
        <v>63.0298569699523</v>
      </c>
      <c r="K27" s="0" t="n">
        <f aca="false">H27-(1-$C$5)</f>
        <v>2.58553119306471</v>
      </c>
      <c r="L27" s="0" t="n">
        <f aca="false">(H27-H26)*J26</f>
        <v>2.87055935106314</v>
      </c>
      <c r="M27" s="0" t="n">
        <f aca="false">0.5*(J27-J26)*(H27-H26)</f>
        <v>0.0415491951625435</v>
      </c>
      <c r="N27" s="0" t="n">
        <f aca="false">L27+M27</f>
        <v>2.91210854622568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21839244078729</v>
      </c>
      <c r="I28" s="0" t="n">
        <f aca="false">LN(H28)</f>
        <v>0.796782807806997</v>
      </c>
      <c r="J28" s="0" t="n">
        <f aca="false">I28/$C$15</f>
        <v>64.7652812774215</v>
      </c>
      <c r="K28" s="0" t="n">
        <f aca="false">H28-(1-$C$5)</f>
        <v>2.63239244078729</v>
      </c>
      <c r="L28" s="0" t="n">
        <f aca="false">(H28-H27)*J27</f>
        <v>2.95365774138823</v>
      </c>
      <c r="M28" s="0" t="n">
        <f aca="false">0.5*(J28-J27)*(H28-H27)</f>
        <v>0.0406620741880575</v>
      </c>
      <c r="N28" s="0" t="n">
        <f aca="false">L28+M28</f>
        <v>2.99431981557628</v>
      </c>
    </row>
    <row r="29" customFormat="false" ht="12.75" hidden="false" customHeight="false" outlineLevel="0" collapsed="false">
      <c r="B29" s="0" t="s">
        <v>33</v>
      </c>
      <c r="C29" s="0" t="n">
        <f aca="false">C3</f>
        <v>31.06</v>
      </c>
      <c r="D29" s="0" t="n">
        <f aca="false">C11</f>
        <v>98.1</v>
      </c>
      <c r="G29" s="0" t="n">
        <f aca="false">G28+1</f>
        <v>27</v>
      </c>
      <c r="H29" s="0" t="n">
        <f aca="false">H28+$C$13</f>
        <v>2.26525368850988</v>
      </c>
      <c r="I29" s="0" t="n">
        <f aca="false">LN(H29)</f>
        <v>0.817686756420167</v>
      </c>
      <c r="J29" s="0" t="n">
        <f aca="false">I29/$C$15</f>
        <v>66.4644270151</v>
      </c>
      <c r="K29" s="0" t="n">
        <f aca="false">H29-(1-$C$5)</f>
        <v>2.67925368850988</v>
      </c>
      <c r="L29" s="0" t="n">
        <f aca="false">(H29-H28)*J28</f>
        <v>3.03498188976434</v>
      </c>
      <c r="M29" s="0" t="n">
        <f aca="false">0.5*(J29-J28)*(H29-H28)</f>
        <v>0.0398120446650657</v>
      </c>
      <c r="N29" s="0" t="n">
        <f aca="false">L29+M29</f>
        <v>3.07479393442941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75706238612941</v>
      </c>
      <c r="D30" s="0" t="n">
        <f aca="false">C11</f>
        <v>98.1</v>
      </c>
      <c r="G30" s="0" t="n">
        <f aca="false">G29+1</f>
        <v>28</v>
      </c>
      <c r="H30" s="0" t="n">
        <f aca="false">H29+$C$13</f>
        <v>2.31211493623247</v>
      </c>
      <c r="I30" s="0" t="n">
        <f aca="false">LN(H30)</f>
        <v>0.838162662477803</v>
      </c>
      <c r="J30" s="0" t="n">
        <f aca="false">I30/$C$15</f>
        <v>68.1287799632802</v>
      </c>
      <c r="K30" s="0" t="n">
        <f aca="false">H30-(1-$C$5)</f>
        <v>2.72611493623247</v>
      </c>
      <c r="L30" s="0" t="n">
        <f aca="false">(H30-H29)*J29</f>
        <v>3.11460597909447</v>
      </c>
      <c r="M30" s="0" t="n">
        <f aca="false">0.5*(J30-J29)*(H30-H29)</f>
        <v>0.0389968279012456</v>
      </c>
      <c r="N30" s="0" t="n">
        <f aca="false">L30+M30</f>
        <v>3.15360280699572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35897618395506</v>
      </c>
      <c r="I31" s="0" t="n">
        <f aca="false">LN(H31)</f>
        <v>0.858227704552217</v>
      </c>
      <c r="J31" s="0" t="n">
        <f aca="false">I31/$C$15</f>
        <v>69.759736456141</v>
      </c>
      <c r="K31" s="0" t="n">
        <f aca="false">H31-(1-$C$5)</f>
        <v>2.77297618395506</v>
      </c>
      <c r="L31" s="0" t="n">
        <f aca="false">(H31-H30)*J30</f>
        <v>3.19259963489696</v>
      </c>
      <c r="M31" s="0" t="n">
        <f aca="false">0.5*(J31-J30)*(H31-H30)</f>
        <v>0.0382143281183578</v>
      </c>
      <c r="N31" s="0" t="n">
        <f aca="false">L31+M31</f>
        <v>3.23081396301532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109189223725595</v>
      </c>
      <c r="D32" s="5" t="s">
        <v>36</v>
      </c>
      <c r="E32" s="16" t="n">
        <f aca="false">(0.4/E35)/100</f>
        <v>0.13091089087276</v>
      </c>
      <c r="G32" s="0" t="n">
        <f aca="false">G31+1</f>
        <v>30</v>
      </c>
      <c r="H32" s="0" t="n">
        <f aca="false">H31+$C$13</f>
        <v>2.40583743167765</v>
      </c>
      <c r="I32" s="0" t="n">
        <f aca="false">LN(H32)</f>
        <v>0.877898047388397</v>
      </c>
      <c r="J32" s="0" t="n">
        <f aca="false">I32/$C$15</f>
        <v>71.3586104204461</v>
      </c>
      <c r="K32" s="0" t="n">
        <f aca="false">H32-(1-$C$5)</f>
        <v>2.81983743167765</v>
      </c>
      <c r="L32" s="0" t="n">
        <f aca="false">(H32-H31)*J31</f>
        <v>3.26902829113368</v>
      </c>
      <c r="M32" s="0" t="n">
        <f aca="false">0.5*(J32-J31)*(H32-H31)</f>
        <v>0.0374626144592492</v>
      </c>
      <c r="N32" s="0" t="n">
        <f aca="false">L32+M32</f>
        <v>3.30649090559293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0.703062386129407</v>
      </c>
      <c r="E33" s="0" t="n">
        <f aca="false">2.146+LN(K52-1.414)</f>
        <v>2.99745878577357</v>
      </c>
      <c r="G33" s="0" t="n">
        <f aca="false">G32+1</f>
        <v>31</v>
      </c>
      <c r="H33" s="0" t="n">
        <f aca="false">H32+$C$13</f>
        <v>2.45269867940023</v>
      </c>
      <c r="I33" s="0" t="n">
        <f aca="false">LN(H33)</f>
        <v>0.897188920144665</v>
      </c>
      <c r="J33" s="0" t="n">
        <f aca="false">I33/$C$15</f>
        <v>72.9266397352167</v>
      </c>
      <c r="K33" s="0" t="n">
        <f aca="false">H33-(1-$C$5)</f>
        <v>2.86669867940023</v>
      </c>
      <c r="L33" s="0" t="n">
        <f aca="false">(H33-H32)*J32</f>
        <v>3.34395352005218</v>
      </c>
      <c r="M33" s="0" t="n">
        <f aca="false">0.5*(J33-J32)*(H33-H32)</f>
        <v>0.0367399050778728</v>
      </c>
      <c r="N33" s="0" t="n">
        <f aca="false">L33+M33</f>
        <v>3.38069342513005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19.1917090430336</v>
      </c>
      <c r="E34" s="0" t="n">
        <f aca="false">J52</f>
        <v>98.0999999999999</v>
      </c>
      <c r="G34" s="0" t="n">
        <f aca="false">G33+1</f>
        <v>32</v>
      </c>
      <c r="H34" s="0" t="n">
        <f aca="false">H33+$C$13</f>
        <v>2.49955992712282</v>
      </c>
      <c r="I34" s="0" t="n">
        <f aca="false">LN(H34)</f>
        <v>0.916114687228335</v>
      </c>
      <c r="J34" s="0" t="n">
        <f aca="false">I34/$C$15</f>
        <v>74.464991989501</v>
      </c>
      <c r="K34" s="0" t="n">
        <f aca="false">H34-(1-$C$5)</f>
        <v>2.91355992712282</v>
      </c>
      <c r="L34" s="0" t="n">
        <f aca="false">(H34-H33)*J33</f>
        <v>3.41743333020792</v>
      </c>
      <c r="M34" s="0" t="n">
        <f aca="false">0.5*(J34-J33)*(H34-H33)</f>
        <v>0.036044553036308</v>
      </c>
      <c r="N34" s="0" t="n">
        <f aca="false">L34+M34</f>
        <v>3.45347788324423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366336517791578</v>
      </c>
      <c r="E35" s="0" t="n">
        <f aca="false">E33/E34</f>
        <v>0.0305551354309233</v>
      </c>
      <c r="G35" s="0" t="n">
        <f aca="false">G34+1</f>
        <v>33</v>
      </c>
      <c r="H35" s="0" t="n">
        <f aca="false">H34+$C$13</f>
        <v>2.54642117484541</v>
      </c>
      <c r="I35" s="0" t="n">
        <f aca="false">LN(H35)</f>
        <v>0.934688912551788</v>
      </c>
      <c r="J35" s="0" t="n">
        <f aca="false">I35/$C$15</f>
        <v>75.9747697053313</v>
      </c>
      <c r="K35" s="0" t="n">
        <f aca="false">H35-(1-$C$5)</f>
        <v>2.96042117484541</v>
      </c>
      <c r="L35" s="0" t="n">
        <f aca="false">(H35-H34)*J34</f>
        <v>3.48952243628054</v>
      </c>
      <c r="M35" s="0" t="n">
        <f aca="false">0.5*(J35-J34)*(H35-H34)</f>
        <v>0.035375033773783</v>
      </c>
      <c r="N35" s="0" t="n">
        <f aca="false">L35+M35</f>
        <v>3.52489747005432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593282422568</v>
      </c>
      <c r="I36" s="0" t="n">
        <f aca="false">LN(H36)</f>
        <v>0.952924417928977</v>
      </c>
      <c r="J36" s="0" t="n">
        <f aca="false">I36/$C$15</f>
        <v>77.4570150843953</v>
      </c>
      <c r="K36" s="0" t="n">
        <f aca="false">H36-(1-$C$5)</f>
        <v>3.007282422568</v>
      </c>
      <c r="L36" s="0" t="n">
        <f aca="false">(H36-H35)*J35</f>
        <v>3.56027250382811</v>
      </c>
      <c r="M36" s="0" t="n">
        <f aca="false">0.5*(J36-J35)*(H36-H35)</f>
        <v>0.0347299339469904</v>
      </c>
      <c r="N36" s="0" t="n">
        <f aca="false">L36+M36</f>
        <v>3.5950024377751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2.64014367029059</v>
      </c>
      <c r="I37" s="0" t="n">
        <f aca="false">LN(H37)</f>
        <v>0.970833336242096</v>
      </c>
      <c r="J37" s="0" t="n">
        <f aca="false">I37/$C$15</f>
        <v>78.9127143296085</v>
      </c>
      <c r="K37" s="0" t="n">
        <f aca="false">H37-(1-$C$5)</f>
        <v>3.05414367029059</v>
      </c>
      <c r="L37" s="0" t="n">
        <f aca="false">(H37-H36)*J36</f>
        <v>3.62973237172209</v>
      </c>
      <c r="M37" s="0" t="n">
        <f aca="false">0.5*(J37-J36)*(H37-H36)</f>
        <v>0.0341079414697594</v>
      </c>
      <c r="N37" s="0" t="n">
        <f aca="false">L37+M37</f>
        <v>3.66384031319185</v>
      </c>
    </row>
    <row r="38" customFormat="false" ht="12.75" hidden="false" customHeight="false" outlineLevel="0" collapsed="false">
      <c r="B38" s="0" t="n">
        <v>3.5</v>
      </c>
      <c r="C38" s="0" t="n">
        <v>0.9203018006002</v>
      </c>
      <c r="D38" s="0" t="n">
        <f aca="false">C38*100</f>
        <v>92.03018006002</v>
      </c>
      <c r="G38" s="0" t="n">
        <f aca="false">G37+1</f>
        <v>36</v>
      </c>
      <c r="H38" s="0" t="n">
        <f aca="false">H37+$C$13</f>
        <v>2.68700491801317</v>
      </c>
      <c r="I38" s="0" t="n">
        <f aca="false">LN(H38)</f>
        <v>0.98842715993059</v>
      </c>
      <c r="J38" s="0" t="n">
        <f aca="false">I38/$C$15</f>
        <v>80.3428015864695</v>
      </c>
      <c r="K38" s="0" t="n">
        <f aca="false">H38-(1-$C$5)</f>
        <v>3.10100491801317</v>
      </c>
      <c r="L38" s="0" t="n">
        <f aca="false">(H38-H37)*J37</f>
        <v>3.6979482546616</v>
      </c>
      <c r="M38" s="0" t="n">
        <f aca="false">0.5*(J38-J37)*(H38-H37)</f>
        <v>0.0335078366043402</v>
      </c>
      <c r="N38" s="0" t="n">
        <f aca="false">L38+M38</f>
        <v>3.73145609126594</v>
      </c>
    </row>
    <row r="39" customFormat="false" ht="12.75" hidden="false" customHeight="false" outlineLevel="0" collapsed="false">
      <c r="B39" s="0" t="n">
        <v>6.5</v>
      </c>
      <c r="C39" s="0" t="n">
        <v>0.981919539846615</v>
      </c>
      <c r="D39" s="0" t="n">
        <f aca="false">C39*100</f>
        <v>98.1919539846615</v>
      </c>
      <c r="G39" s="0" t="n">
        <f aca="false">G38+1</f>
        <v>37</v>
      </c>
      <c r="H39" s="0" t="n">
        <f aca="false">H38+$C$13</f>
        <v>2.73386616573576</v>
      </c>
      <c r="I39" s="0" t="n">
        <f aca="false">LN(H39)</f>
        <v>1.00571678528784</v>
      </c>
      <c r="J39" s="0" t="n">
        <f aca="false">I39/$C$15</f>
        <v>81.7481625436484</v>
      </c>
      <c r="K39" s="0" t="n">
        <f aca="false">H39-(1-$C$5)</f>
        <v>3.14786616573576</v>
      </c>
      <c r="L39" s="0" t="n">
        <f aca="false">(H39-H38)*J38</f>
        <v>3.76496392787029</v>
      </c>
      <c r="M39" s="0" t="n">
        <f aca="false">0.5*(J39-J38)*(H39-H38)</f>
        <v>0.0329284839770066</v>
      </c>
      <c r="N39" s="0" t="n">
        <f aca="false">L39+M39</f>
        <v>3.79789241184729</v>
      </c>
    </row>
    <row r="40" customFormat="false" ht="12.75" hidden="false" customHeight="false" outlineLevel="0" collapsed="false">
      <c r="B40" s="0" t="n">
        <v>11.5</v>
      </c>
      <c r="C40" s="0" t="n">
        <v>0.989636045348451</v>
      </c>
      <c r="D40" s="0" t="n">
        <f aca="false">C40*100</f>
        <v>98.9636045348451</v>
      </c>
      <c r="G40" s="0" t="n">
        <f aca="false">G39+1</f>
        <v>38</v>
      </c>
      <c r="H40" s="0" t="n">
        <f aca="false">H39+$C$13</f>
        <v>2.78072741345835</v>
      </c>
      <c r="I40" s="0" t="n">
        <f aca="false">LN(H40)</f>
        <v>1.02271255299306</v>
      </c>
      <c r="J40" s="0" t="n">
        <f aca="false">I40/$C$15</f>
        <v>83.1296377275618</v>
      </c>
      <c r="K40" s="0" t="n">
        <f aca="false">H40-(1-$C$5)</f>
        <v>3.19472741345835</v>
      </c>
      <c r="L40" s="0" t="n">
        <f aca="false">(H40-H39)*J39</f>
        <v>3.8308208958243</v>
      </c>
      <c r="M40" s="0" t="n">
        <f aca="false">0.5*(J40-J39)*(H40-H39)</f>
        <v>0.0323688254079887</v>
      </c>
      <c r="N40" s="0" t="n">
        <f aca="false">L40+M40</f>
        <v>3.86318972123229</v>
      </c>
    </row>
    <row r="41" customFormat="false" ht="12.75" hidden="false" customHeight="false" outlineLevel="0" collapsed="false">
      <c r="B41" s="0" t="n">
        <v>16.5</v>
      </c>
      <c r="C41" s="0" t="n">
        <v>0.970019139713239</v>
      </c>
      <c r="D41" s="0" t="n">
        <f aca="false">C41*100</f>
        <v>97.0019139713239</v>
      </c>
      <c r="G41" s="0" t="n">
        <f aca="false">G40+1</f>
        <v>39</v>
      </c>
      <c r="H41" s="0" t="n">
        <f aca="false">H40+$C$13</f>
        <v>2.82758866118094</v>
      </c>
      <c r="I41" s="0" t="n">
        <f aca="false">LN(H41)</f>
        <v>1.03942428525603</v>
      </c>
      <c r="J41" s="0" t="n">
        <f aca="false">I41/$C$15</f>
        <v>84.4880255216248</v>
      </c>
      <c r="K41" s="0" t="n">
        <f aca="false">H41-(1-$C$5)</f>
        <v>3.24158866118094</v>
      </c>
      <c r="L41" s="0" t="n">
        <f aca="false">(H41-H40)*J40</f>
        <v>3.89555854664028</v>
      </c>
      <c r="M41" s="0" t="n">
        <f aca="false">0.5*(J41-J40)*(H41-H40)</f>
        <v>0.0318278734604616</v>
      </c>
      <c r="N41" s="0" t="n">
        <f aca="false">L41+M41</f>
        <v>3.92738642010074</v>
      </c>
    </row>
    <row r="42" customFormat="false" ht="12.75" hidden="false" customHeight="false" outlineLevel="0" collapsed="false">
      <c r="B42" s="0" t="n">
        <v>16.5</v>
      </c>
      <c r="G42" s="0" t="n">
        <f aca="false">G41+1</f>
        <v>40</v>
      </c>
      <c r="H42" s="0" t="n">
        <f aca="false">H41+$C$13</f>
        <v>2.87444990890353</v>
      </c>
      <c r="I42" s="0" t="n">
        <f aca="false">LN(H42)</f>
        <v>1.05586131990868</v>
      </c>
      <c r="J42" s="0" t="n">
        <f aca="false">I42/$C$15</f>
        <v>85.8240849373343</v>
      </c>
      <c r="K42" s="0" t="n">
        <f aca="false">H42-(1-$C$5)</f>
        <v>3.28844990890353</v>
      </c>
      <c r="L42" s="0" t="n">
        <f aca="false">(H42-H41)*J41</f>
        <v>3.9592142935612</v>
      </c>
      <c r="M42" s="0" t="n">
        <f aca="false">0.5*(J42-J41)*(H42-H41)</f>
        <v>0.0313047056258312</v>
      </c>
      <c r="N42" s="0" t="n">
        <f aca="false">L42+M42</f>
        <v>3.99051899918703</v>
      </c>
    </row>
    <row r="43" customFormat="false" ht="12.75" hidden="false" customHeight="false" outlineLevel="0" collapsed="false">
      <c r="B43" s="0" t="n">
        <v>21.5</v>
      </c>
      <c r="G43" s="0" t="n">
        <f aca="false">G42+1</f>
        <v>41</v>
      </c>
      <c r="H43" s="0" t="n">
        <f aca="false">H42+$C$13</f>
        <v>2.92131115662611</v>
      </c>
      <c r="I43" s="0" t="n">
        <f aca="false">LN(H43)</f>
        <v>1.0720325417399</v>
      </c>
      <c r="J43" s="0" t="n">
        <f aca="false">I43/$C$15</f>
        <v>87.1385381612695</v>
      </c>
      <c r="K43" s="0" t="n">
        <f aca="false">H43-(1-$C$5)</f>
        <v>3.33531115662611</v>
      </c>
      <c r="L43" s="0" t="n">
        <f aca="false">(H43-H42)*J42</f>
        <v>4.02182370481286</v>
      </c>
      <c r="M43" s="0" t="n">
        <f aca="false">0.5*(J43-J42)*(H43-H42)</f>
        <v>0.0307984590732897</v>
      </c>
      <c r="N43" s="0" t="n">
        <f aca="false">L43+M43</f>
        <v>4.05262216388615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3</f>
        <v>2.9681724043487</v>
      </c>
      <c r="I44" s="0" t="n">
        <f aca="false">LN(H44)</f>
        <v>1.08794641133667</v>
      </c>
      <c r="J44" s="0" t="n">
        <f aca="false">I44/$C$15</f>
        <v>88.432072899405</v>
      </c>
      <c r="K44" s="0" t="n">
        <f aca="false">H44-(1-$C$5)</f>
        <v>3.3821724043487</v>
      </c>
      <c r="L44" s="0" t="n">
        <f aca="false">(H44-H43)*J43</f>
        <v>4.08342062295944</v>
      </c>
      <c r="M44" s="0" t="n">
        <f aca="false">0.5*(J44-J43)*(H44-H43)</f>
        <v>0.0303083259007715</v>
      </c>
      <c r="N44" s="0" t="n">
        <f aca="false">L44+M44</f>
        <v>4.11372894886021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01503365207129</v>
      </c>
      <c r="I45" s="0" t="n">
        <f aca="false">LN(H45)</f>
        <v>1.10361099166621</v>
      </c>
      <c r="J45" s="0" t="n">
        <f aca="false">I45/$C$15</f>
        <v>89.7053445377922</v>
      </c>
      <c r="K45" s="0" t="n">
        <f aca="false">H45-(1-$C$5)</f>
        <v>3.42903365207129</v>
      </c>
      <c r="L45" s="0" t="n">
        <f aca="false">(H45-H44)*J44</f>
        <v>4.14403727476098</v>
      </c>
      <c r="M45" s="0" t="n">
        <f aca="false">0.5*(J45-J44)*(H45-H44)</f>
        <v>0.0298335488323037</v>
      </c>
      <c r="N45" s="0" t="n">
        <f aca="false">L45+M45</f>
        <v>4.17387082359329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06189489979388</v>
      </c>
      <c r="I46" s="0" t="n">
        <f aca="false">LN(H46)</f>
        <v>1.11903397260783</v>
      </c>
      <c r="J46" s="0" t="n">
        <f aca="false">I46/$C$15</f>
        <v>90.9589781366016</v>
      </c>
      <c r="K46" s="0" t="n">
        <f aca="false">H46-(1-$C$5)</f>
        <v>3.47589489979388</v>
      </c>
      <c r="L46" s="0" t="n">
        <f aca="false">(H46-H45)*J45</f>
        <v>4.20370437242559</v>
      </c>
      <c r="M46" s="0" t="n">
        <f aca="false">0.5*(J46-J45)*(H46-H45)</f>
        <v>0.0293734173135828</v>
      </c>
      <c r="N46" s="0" t="n">
        <f aca="false">L46+M46</f>
        <v>4.23307778973917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10875614751647</v>
      </c>
      <c r="I47" s="0" t="n">
        <f aca="false">LN(H47)</f>
        <v>1.13422269362173</v>
      </c>
      <c r="J47" s="0" t="n">
        <f aca="false">I47/$C$15</f>
        <v>92.1935702727156</v>
      </c>
      <c r="K47" s="0" t="n">
        <f aca="false">H47-(1-$C$5)</f>
        <v>3.52275614751647</v>
      </c>
      <c r="L47" s="0" t="n">
        <f aca="false">(H47-H46)*J46</f>
        <v>4.26245120705276</v>
      </c>
      <c r="M47" s="0" t="n">
        <f aca="false">0.5*(J47-J46)*(H47-H46)</f>
        <v>0.0289272639633994</v>
      </c>
      <c r="N47" s="0" t="n">
        <f aca="false">L47+M47</f>
        <v>4.29137847101616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15561739523905</v>
      </c>
      <c r="I48" s="0" t="n">
        <f aca="false">LN(H48)</f>
        <v>1.14918416472172</v>
      </c>
      <c r="J48" s="0" t="n">
        <f aca="false">I48/$C$15</f>
        <v>93.4096907444685</v>
      </c>
      <c r="K48" s="0" t="n">
        <f aca="false">H48-(1-$C$5)</f>
        <v>3.56961739523906</v>
      </c>
      <c r="L48" s="0" t="n">
        <f aca="false">(H48-H47)*J47</f>
        <v>4.32030573497956</v>
      </c>
      <c r="M48" s="0" t="n">
        <f aca="false">0.5*(J48-J47)*(H48-H47)</f>
        <v>0.0284944613436613</v>
      </c>
      <c r="N48" s="0" t="n">
        <f aca="false">L48+M48</f>
        <v>4.34880019632322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20247864296164</v>
      </c>
      <c r="I49" s="0" t="n">
        <f aca="false">LN(H49)</f>
        <v>1.16392508590208</v>
      </c>
      <c r="J49" s="0" t="n">
        <f aca="false">I49/$C$15</f>
        <v>94.6078841507268</v>
      </c>
      <c r="K49" s="0" t="n">
        <f aca="false">H49-(1-$C$5)</f>
        <v>3.61647864296164</v>
      </c>
      <c r="L49" s="0" t="n">
        <f aca="false">(H49-H48)*J48</f>
        <v>4.37729465766688</v>
      </c>
      <c r="M49" s="0" t="n">
        <f aca="false">0.5*(J49-J48)*(H49-H48)</f>
        <v>0.0280744190151195</v>
      </c>
      <c r="N49" s="0" t="n">
        <f aca="false">L49+M49</f>
        <v>4.405369076682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24933989068423</v>
      </c>
      <c r="I50" s="0" t="n">
        <f aca="false">LN(H50)</f>
        <v>1.17845186515321</v>
      </c>
      <c r="J50" s="0" t="n">
        <f aca="false">I50/$C$15</f>
        <v>95.7886713552645</v>
      </c>
      <c r="K50" s="0" t="n">
        <f aca="false">H50-(1-$C$5)</f>
        <v>3.66333989068423</v>
      </c>
      <c r="L50" s="0" t="n">
        <f aca="false">(H50-H49)*J49</f>
        <v>4.43344349569712</v>
      </c>
      <c r="M50" s="0" t="n">
        <f aca="false">0.5*(J50-J49)*(H50-H49)</f>
        <v>0.0276665808497536</v>
      </c>
      <c r="N50" s="0" t="n">
        <f aca="false">L50+M50</f>
        <v>4.46111007654687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29620113840682</v>
      </c>
      <c r="I51" s="0" t="n">
        <f aca="false">LN(H51)</f>
        <v>1.19277063518734</v>
      </c>
      <c r="J51" s="0" t="n">
        <f aca="false">I51/$C$15</f>
        <v>96.9525508462894</v>
      </c>
      <c r="K51" s="0" t="n">
        <f aca="false">H51-(1-$C$5)</f>
        <v>3.71020113840682</v>
      </c>
      <c r="L51" s="0" t="n">
        <f aca="false">(H51-H50)*J50</f>
        <v>4.48877665739662</v>
      </c>
      <c r="M51" s="0" t="n">
        <f aca="false">0.5*(J51-J50)*(H51-H50)</f>
        <v>0.0272704225740774</v>
      </c>
      <c r="N51" s="0" t="n">
        <f aca="false">L51+M51</f>
        <v>4.5160470799707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34306238612941</v>
      </c>
      <c r="I52" s="0" t="n">
        <f aca="false">LN(H52)</f>
        <v>1.20688726898367</v>
      </c>
      <c r="J52" s="0" t="n">
        <f aca="false">I52/$C$15</f>
        <v>98.0999999999999</v>
      </c>
      <c r="K52" s="0" t="n">
        <f aca="false">H52-(1-$C$5)</f>
        <v>3.75706238612941</v>
      </c>
      <c r="L52" s="0" t="n">
        <f aca="false">(H52-H51)*J51</f>
        <v>4.54331750254478</v>
      </c>
      <c r="M52" s="0" t="n">
        <f aca="false">0.5*(J52-J51)*(H52-H51)</f>
        <v>0.0268854495205525</v>
      </c>
      <c r="N52" s="0" t="n">
        <f aca="false">L52+M52</f>
        <v>4.57020295206533</v>
      </c>
    </row>
    <row r="53" customFormat="false" ht="12.75" hidden="false" customHeight="false" outlineLevel="0" collapsed="false">
      <c r="N53" s="0" t="n">
        <f aca="false">SUM(N3:N52)</f>
        <v>137.491725793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5-07-03T16:18:24Z</dcterms:modified>
  <cp:revision>0</cp:revision>
  <dc:subject/>
  <dc:title/>
</cp:coreProperties>
</file>