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low profile: L=2.50m, Q=0.05m3/s, x=0.00m, h0.00=0.2794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699711488436"/>
          <c:y val="0.117619773374859"/>
          <c:w val="0.928392375727191"/>
          <c:h val="0.822211914386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2448261874468</c:v>
                </c:pt>
                <c:pt idx="2">
                  <c:v>10.2020862893781</c:v>
                </c:pt>
                <c:pt idx="3">
                  <c:v>14.9016816058616</c:v>
                </c:pt>
                <c:pt idx="4">
                  <c:v>19.3690792883089</c:v>
                </c:pt>
                <c:pt idx="5">
                  <c:v>23.6261479335992</c:v>
                </c:pt>
                <c:pt idx="6">
                  <c:v>27.6918051726654</c:v>
                </c:pt>
                <c:pt idx="7">
                  <c:v>31.5825258358249</c:v>
                </c:pt>
                <c:pt idx="8">
                  <c:v>35.3127452334708</c:v>
                </c:pt>
                <c:pt idx="9">
                  <c:v>38.8951825031957</c:v>
                </c:pt>
                <c:pt idx="10">
                  <c:v>42.3411023128103</c:v>
                </c:pt>
                <c:pt idx="11">
                  <c:v>45.6605285052941</c:v>
                </c:pt>
                <c:pt idx="12">
                  <c:v>48.8624199017951</c:v>
                </c:pt>
                <c:pt idx="13">
                  <c:v>51.9548160315741</c:v>
                </c:pt>
                <c:pt idx="14">
                  <c:v>54.9449587584195</c:v>
                </c:pt>
                <c:pt idx="15">
                  <c:v>57.8393944347679</c:v>
                </c:pt>
                <c:pt idx="16">
                  <c:v>60.6440602087513</c:v>
                </c:pt>
                <c:pt idx="17">
                  <c:v>63.364357345623</c:v>
                </c:pt>
                <c:pt idx="18">
                  <c:v>66.0052138397889</c:v>
                </c:pt>
                <c:pt idx="19">
                  <c:v>68.5711381413572</c:v>
                </c:pt>
                <c:pt idx="20">
                  <c:v>71.0662654687013</c:v>
                </c:pt>
                <c:pt idx="21">
                  <c:v>73.4943979018421</c:v>
                </c:pt>
                <c:pt idx="22">
                  <c:v>75.859039232682</c:v>
                </c:pt>
                <c:pt idx="23">
                  <c:v>78.1634253739585</c:v>
                </c:pt>
                <c:pt idx="24">
                  <c:v>80.4105509892622</c:v>
                </c:pt>
                <c:pt idx="25">
                  <c:v>82.6031928940119</c:v>
                </c:pt>
                <c:pt idx="26">
                  <c:v>84.7439306861312</c:v>
                </c:pt>
                <c:pt idx="27">
                  <c:v>86.8351649908922</c:v>
                </c:pt>
                <c:pt idx="28">
                  <c:v>88.8791336435468</c:v>
                </c:pt>
                <c:pt idx="29">
                  <c:v>90.8779260832822</c:v>
                </c:pt>
                <c:pt idx="30">
                  <c:v>92.8334961906244</c:v>
                </c:pt>
                <c:pt idx="31">
                  <c:v>94.747673766009</c:v>
                </c:pt>
                <c:pt idx="32">
                  <c:v>96.6221748185452</c:v>
                </c:pt>
                <c:pt idx="33">
                  <c:v>98.4586108099678</c:v>
                </c:pt>
                <c:pt idx="34">
                  <c:v>100.258496978566</c:v>
                </c:pt>
                <c:pt idx="35">
                  <c:v>102.023259850828</c:v>
                </c:pt>
                <c:pt idx="36">
                  <c:v>103.754244034102</c:v>
                </c:pt>
                <c:pt idx="37">
                  <c:v>105.452718371314</c:v>
                </c:pt>
                <c:pt idx="38">
                  <c:v>107.119881528296</c:v>
                </c:pt>
                <c:pt idx="39">
                  <c:v>108.756867075384</c:v>
                </c:pt>
                <c:pt idx="40">
                  <c:v>110.364748117219</c:v>
                </c:pt>
                <c:pt idx="41">
                  <c:v>111.944541518123</c:v>
                </c:pt>
                <c:pt idx="42">
                  <c:v>113.497211764713</c:v>
                </c:pt>
                <c:pt idx="43">
                  <c:v>115.0236745025</c:v>
                </c:pt>
                <c:pt idx="44">
                  <c:v>116.52479977894</c:v>
                </c:pt>
                <c:pt idx="45">
                  <c:v>118.001415021699</c:v>
                </c:pt>
                <c:pt idx="46">
                  <c:v>119.454307777666</c:v>
                </c:pt>
                <c:pt idx="47">
                  <c:v>120.884228235407</c:v>
                </c:pt>
                <c:pt idx="48">
                  <c:v>122.291891551279</c:v>
                </c:pt>
                <c:pt idx="49">
                  <c:v>123.67797999729</c:v>
                </c:pt>
                <c:pt idx="50">
                  <c:v>125.04314494680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370833333333</c:v>
                </c:pt>
                <c:pt idx="2">
                  <c:v>1.53341666666667</c:v>
                </c:pt>
                <c:pt idx="3">
                  <c:v>1.593125</c:v>
                </c:pt>
                <c:pt idx="4">
                  <c:v>1.65283333333333</c:v>
                </c:pt>
                <c:pt idx="5">
                  <c:v>1.71254166666667</c:v>
                </c:pt>
                <c:pt idx="6">
                  <c:v>1.77225</c:v>
                </c:pt>
                <c:pt idx="7">
                  <c:v>1.83195833333333</c:v>
                </c:pt>
                <c:pt idx="8">
                  <c:v>1.89166666666666</c:v>
                </c:pt>
                <c:pt idx="9">
                  <c:v>1.951375</c:v>
                </c:pt>
                <c:pt idx="10">
                  <c:v>2.01108333333333</c:v>
                </c:pt>
                <c:pt idx="11">
                  <c:v>2.07079166666666</c:v>
                </c:pt>
                <c:pt idx="12">
                  <c:v>2.1305</c:v>
                </c:pt>
                <c:pt idx="13">
                  <c:v>2.19020833333333</c:v>
                </c:pt>
                <c:pt idx="14">
                  <c:v>2.24991666666666</c:v>
                </c:pt>
                <c:pt idx="15">
                  <c:v>2.309625</c:v>
                </c:pt>
                <c:pt idx="16">
                  <c:v>2.36933333333333</c:v>
                </c:pt>
                <c:pt idx="17">
                  <c:v>2.42904166666666</c:v>
                </c:pt>
                <c:pt idx="18">
                  <c:v>2.48874999999999</c:v>
                </c:pt>
                <c:pt idx="19">
                  <c:v>2.54845833333333</c:v>
                </c:pt>
                <c:pt idx="20">
                  <c:v>2.60816666666666</c:v>
                </c:pt>
                <c:pt idx="21">
                  <c:v>2.66787499999999</c:v>
                </c:pt>
                <c:pt idx="22">
                  <c:v>2.72758333333333</c:v>
                </c:pt>
                <c:pt idx="23">
                  <c:v>2.78729166666666</c:v>
                </c:pt>
                <c:pt idx="24">
                  <c:v>2.84699999999999</c:v>
                </c:pt>
                <c:pt idx="25">
                  <c:v>2.90670833333333</c:v>
                </c:pt>
                <c:pt idx="26">
                  <c:v>2.96641666666666</c:v>
                </c:pt>
                <c:pt idx="27">
                  <c:v>3.02612499999999</c:v>
                </c:pt>
                <c:pt idx="28">
                  <c:v>3.08583333333332</c:v>
                </c:pt>
                <c:pt idx="29">
                  <c:v>3.14554166666666</c:v>
                </c:pt>
                <c:pt idx="30">
                  <c:v>3.20524999999999</c:v>
                </c:pt>
                <c:pt idx="31">
                  <c:v>3.26495833333332</c:v>
                </c:pt>
                <c:pt idx="32">
                  <c:v>3.32466666666666</c:v>
                </c:pt>
                <c:pt idx="33">
                  <c:v>3.38437499999999</c:v>
                </c:pt>
                <c:pt idx="34">
                  <c:v>3.44408333333332</c:v>
                </c:pt>
                <c:pt idx="35">
                  <c:v>3.50379166666666</c:v>
                </c:pt>
                <c:pt idx="36">
                  <c:v>3.56349999999999</c:v>
                </c:pt>
                <c:pt idx="37">
                  <c:v>3.62320833333332</c:v>
                </c:pt>
                <c:pt idx="38">
                  <c:v>3.68291666666666</c:v>
                </c:pt>
                <c:pt idx="39">
                  <c:v>3.74262499999999</c:v>
                </c:pt>
                <c:pt idx="40">
                  <c:v>3.80233333333332</c:v>
                </c:pt>
                <c:pt idx="41">
                  <c:v>3.86204166666665</c:v>
                </c:pt>
                <c:pt idx="42">
                  <c:v>3.92174999999999</c:v>
                </c:pt>
                <c:pt idx="43">
                  <c:v>3.98145833333332</c:v>
                </c:pt>
                <c:pt idx="44">
                  <c:v>4.04116666666665</c:v>
                </c:pt>
                <c:pt idx="45">
                  <c:v>4.10087499999999</c:v>
                </c:pt>
                <c:pt idx="46">
                  <c:v>4.16058333333332</c:v>
                </c:pt>
                <c:pt idx="47">
                  <c:v>4.22029166666665</c:v>
                </c:pt>
                <c:pt idx="48">
                  <c:v>4.27999999999999</c:v>
                </c:pt>
                <c:pt idx="49">
                  <c:v>4.33970833333332</c:v>
                </c:pt>
                <c:pt idx="50">
                  <c:v>4.399416666666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25.043144946809</c:v>
                </c:pt>
                <c:pt idx="1">
                  <c:v>125.04314494680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9.24</c:v>
                </c:pt>
                <c:pt idx="1">
                  <c:v>4.399416666666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23.04955119681</c:v>
                </c:pt>
                <c:pt idx="1">
                  <c:v>125.975598404256</c:v>
                </c:pt>
                <c:pt idx="2">
                  <c:v>126.119797207447</c:v>
                </c:pt>
                <c:pt idx="3">
                  <c:v>126.100531914894</c:v>
                </c:pt>
                <c:pt idx="4">
                  <c:v>124.726396276596</c:v>
                </c:pt>
                <c:pt idx="5">
                  <c:v>122.293400930852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36308873"/>
        <c:axId val="53944940"/>
      </c:scatterChart>
      <c:valAx>
        <c:axId val="3630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44940"/>
        <c:crossesAt val="0"/>
        <c:crossBetween val="midCat"/>
      </c:valAx>
      <c:valAx>
        <c:axId val="53944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0887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62696873669773"/>
          <c:y val="0.147836458816513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2448261874468</c:v>
                </c:pt>
                <c:pt idx="2">
                  <c:v>10.2020862893781</c:v>
                </c:pt>
                <c:pt idx="3">
                  <c:v>14.9016816058616</c:v>
                </c:pt>
                <c:pt idx="4">
                  <c:v>19.3690792883089</c:v>
                </c:pt>
                <c:pt idx="5">
                  <c:v>23.6261479335992</c:v>
                </c:pt>
                <c:pt idx="6">
                  <c:v>27.6918051726654</c:v>
                </c:pt>
                <c:pt idx="7">
                  <c:v>31.5825258358249</c:v>
                </c:pt>
                <c:pt idx="8">
                  <c:v>35.3127452334708</c:v>
                </c:pt>
                <c:pt idx="9">
                  <c:v>38.8951825031957</c:v>
                </c:pt>
                <c:pt idx="10">
                  <c:v>42.3411023128103</c:v>
                </c:pt>
                <c:pt idx="11">
                  <c:v>45.6605285052941</c:v>
                </c:pt>
                <c:pt idx="12">
                  <c:v>48.8624199017951</c:v>
                </c:pt>
                <c:pt idx="13">
                  <c:v>51.9548160315741</c:v>
                </c:pt>
                <c:pt idx="14">
                  <c:v>54.9449587584195</c:v>
                </c:pt>
                <c:pt idx="15">
                  <c:v>57.8393944347679</c:v>
                </c:pt>
                <c:pt idx="16">
                  <c:v>60.6440602087513</c:v>
                </c:pt>
                <c:pt idx="17">
                  <c:v>63.364357345623</c:v>
                </c:pt>
                <c:pt idx="18">
                  <c:v>66.0052138397889</c:v>
                </c:pt>
                <c:pt idx="19">
                  <c:v>68.5711381413572</c:v>
                </c:pt>
                <c:pt idx="20">
                  <c:v>71.0662654687013</c:v>
                </c:pt>
                <c:pt idx="21">
                  <c:v>73.4943979018421</c:v>
                </c:pt>
                <c:pt idx="22">
                  <c:v>75.859039232682</c:v>
                </c:pt>
                <c:pt idx="23">
                  <c:v>78.1634253739585</c:v>
                </c:pt>
                <c:pt idx="24">
                  <c:v>80.4105509892622</c:v>
                </c:pt>
                <c:pt idx="25">
                  <c:v>82.6031928940119</c:v>
                </c:pt>
                <c:pt idx="26">
                  <c:v>84.7439306861312</c:v>
                </c:pt>
                <c:pt idx="27">
                  <c:v>86.8351649908922</c:v>
                </c:pt>
                <c:pt idx="28">
                  <c:v>88.8791336435468</c:v>
                </c:pt>
                <c:pt idx="29">
                  <c:v>90.8779260832822</c:v>
                </c:pt>
                <c:pt idx="30">
                  <c:v>92.8334961906244</c:v>
                </c:pt>
                <c:pt idx="31">
                  <c:v>94.747673766009</c:v>
                </c:pt>
                <c:pt idx="32">
                  <c:v>96.6221748185452</c:v>
                </c:pt>
                <c:pt idx="33">
                  <c:v>98.4586108099678</c:v>
                </c:pt>
                <c:pt idx="34">
                  <c:v>100.258496978566</c:v>
                </c:pt>
                <c:pt idx="35">
                  <c:v>102.023259850828</c:v>
                </c:pt>
                <c:pt idx="36">
                  <c:v>103.754244034102</c:v>
                </c:pt>
                <c:pt idx="37">
                  <c:v>105.452718371314</c:v>
                </c:pt>
                <c:pt idx="38">
                  <c:v>107.119881528296</c:v>
                </c:pt>
                <c:pt idx="39">
                  <c:v>108.756867075384</c:v>
                </c:pt>
                <c:pt idx="40">
                  <c:v>110.364748117219</c:v>
                </c:pt>
                <c:pt idx="41">
                  <c:v>111.944541518123</c:v>
                </c:pt>
                <c:pt idx="42">
                  <c:v>113.497211764713</c:v>
                </c:pt>
                <c:pt idx="43">
                  <c:v>115.0236745025</c:v>
                </c:pt>
                <c:pt idx="44">
                  <c:v>116.52479977894</c:v>
                </c:pt>
                <c:pt idx="45">
                  <c:v>118.001415021699</c:v>
                </c:pt>
                <c:pt idx="46">
                  <c:v>119.454307777666</c:v>
                </c:pt>
                <c:pt idx="47">
                  <c:v>120.884228235407</c:v>
                </c:pt>
                <c:pt idx="48">
                  <c:v>122.291891551279</c:v>
                </c:pt>
                <c:pt idx="49">
                  <c:v>123.67797999729</c:v>
                </c:pt>
                <c:pt idx="50">
                  <c:v>125.04314494680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79937130285741</c:v>
                </c:pt>
                <c:pt idx="2">
                  <c:v>0.112807716292875</c:v>
                </c:pt>
                <c:pt idx="3">
                  <c:v>0.164772637987879</c:v>
                </c:pt>
                <c:pt idx="4">
                  <c:v>0.2141700765151</c:v>
                </c:pt>
                <c:pt idx="5">
                  <c:v>0.261241839912867</c:v>
                </c:pt>
                <c:pt idx="6">
                  <c:v>0.306197106449494</c:v>
                </c:pt>
                <c:pt idx="7">
                  <c:v>0.349218043569139</c:v>
                </c:pt>
                <c:pt idx="8">
                  <c:v>0.390464267094805</c:v>
                </c:pt>
                <c:pt idx="9">
                  <c:v>0.430076416580436</c:v>
                </c:pt>
                <c:pt idx="10">
                  <c:v>0.468179049044516</c:v>
                </c:pt>
                <c:pt idx="11">
                  <c:v>0.50488300131031</c:v>
                </c:pt>
                <c:pt idx="12">
                  <c:v>0.540287333915608</c:v>
                </c:pt>
                <c:pt idx="13">
                  <c:v>0.57448094249511</c:v>
                </c:pt>
                <c:pt idx="14">
                  <c:v>0.607543902642425</c:v>
                </c:pt>
                <c:pt idx="15">
                  <c:v>0.639548599460706</c:v>
                </c:pt>
                <c:pt idx="16">
                  <c:v>0.670560681887147</c:v>
                </c:pt>
                <c:pt idx="17">
                  <c:v>0.700639873431337</c:v>
                </c:pt>
                <c:pt idx="18">
                  <c:v>0.729840664496418</c:v>
                </c:pt>
                <c:pt idx="19">
                  <c:v>0.758212906450662</c:v>
                </c:pt>
                <c:pt idx="20">
                  <c:v>0.785802323720215</c:v>
                </c:pt>
                <c:pt idx="21">
                  <c:v>0.812650957114393</c:v>
                </c:pt>
                <c:pt idx="22">
                  <c:v>0.838797549175814</c:v>
                </c:pt>
                <c:pt idx="23">
                  <c:v>0.864277880421885</c:v>
                </c:pt>
                <c:pt idx="24">
                  <c:v>0.889125063801383</c:v>
                </c:pt>
                <c:pt idx="25">
                  <c:v>0.913369803446488</c:v>
                </c:pt>
                <c:pt idx="26">
                  <c:v>0.937040622792749</c:v>
                </c:pt>
                <c:pt idx="27">
                  <c:v>0.960164066318122</c:v>
                </c:pt>
                <c:pt idx="28">
                  <c:v>0.982764878479478</c:v>
                </c:pt>
                <c:pt idx="29">
                  <c:v>1.00486616287116</c:v>
                </c:pt>
                <c:pt idx="30">
                  <c:v>1.02648952417223</c:v>
                </c:pt>
                <c:pt idx="31">
                  <c:v>1.04765519506868</c:v>
                </c:pt>
                <c:pt idx="32">
                  <c:v>1.06838215001958</c:v>
                </c:pt>
                <c:pt idx="33">
                  <c:v>1.08868820747041</c:v>
                </c:pt>
                <c:pt idx="34">
                  <c:v>1.10859012189336</c:v>
                </c:pt>
                <c:pt idx="35">
                  <c:v>1.12810366684598</c:v>
                </c:pt>
                <c:pt idx="36">
                  <c:v>1.14724371007984</c:v>
                </c:pt>
                <c:pt idx="37">
                  <c:v>1.16602428159514</c:v>
                </c:pt>
                <c:pt idx="38">
                  <c:v>1.18445863542163</c:v>
                </c:pt>
                <c:pt idx="39">
                  <c:v>1.20255930580743</c:v>
                </c:pt>
                <c:pt idx="40">
                  <c:v>1.2203381584122</c:v>
                </c:pt>
                <c:pt idx="41">
                  <c:v>1.23780643702851</c:v>
                </c:pt>
                <c:pt idx="42">
                  <c:v>1.25497480629196</c:v>
                </c:pt>
                <c:pt idx="43">
                  <c:v>1.27185339078651</c:v>
                </c:pt>
                <c:pt idx="44">
                  <c:v>1.28845181090387</c:v>
                </c:pt>
                <c:pt idx="45">
                  <c:v>1.3047792157752</c:v>
                </c:pt>
                <c:pt idx="46">
                  <c:v>1.32084431355719</c:v>
                </c:pt>
                <c:pt idx="47">
                  <c:v>1.33665539932365</c:v>
                </c:pt>
                <c:pt idx="48">
                  <c:v>1.35222038078614</c:v>
                </c:pt>
                <c:pt idx="49">
                  <c:v>1.36754680204344</c:v>
                </c:pt>
                <c:pt idx="50">
                  <c:v>1.38264186553831</c:v>
                </c:pt>
              </c:numCache>
            </c:numRef>
          </c:yVal>
          <c:smooth val="0"/>
        </c:ser>
        <c:axId val="54668412"/>
        <c:axId val="8618174"/>
      </c:scatterChart>
      <c:valAx>
        <c:axId val="5466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74"/>
        <c:crossesAt val="0"/>
        <c:crossBetween val="midCat"/>
      </c:valAx>
      <c:valAx>
        <c:axId val="861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9.24</v>
      </c>
      <c r="D3" s="1" t="s">
        <v>11</v>
      </c>
      <c r="G3" s="0" t="n">
        <f aca="false">G2+1</f>
        <v>1</v>
      </c>
      <c r="H3" s="0" t="n">
        <f aca="false">H2+$C$13</f>
        <v>1.05970833333333</v>
      </c>
      <c r="I3" s="0" t="n">
        <f aca="false">LN(H3)</f>
        <v>0.0579937130285741</v>
      </c>
      <c r="J3" s="0" t="n">
        <f aca="false">I3/$C$15</f>
        <v>5.2448261874468</v>
      </c>
      <c r="K3" s="0" t="n">
        <f aca="false">H3-(1-$C$5)</f>
        <v>1.47370833333333</v>
      </c>
      <c r="L3" s="0" t="n">
        <f aca="false">(H3-H2)*J2</f>
        <v>0</v>
      </c>
      <c r="M3" s="0" t="n">
        <f aca="false">0.5*(J3-J2)*(H3-H2)</f>
        <v>0.156579915137734</v>
      </c>
      <c r="N3" s="0" t="n">
        <f aca="false">L3+M3</f>
        <v>0.156579915137734</v>
      </c>
    </row>
    <row r="4" customFormat="false" ht="12.75" hidden="false" customHeight="false" outlineLevel="0" collapsed="false">
      <c r="B4" s="1" t="s">
        <v>12</v>
      </c>
      <c r="C4" s="4" t="n">
        <v>125.043144946809</v>
      </c>
      <c r="D4" s="1" t="s">
        <v>13</v>
      </c>
      <c r="G4" s="0" t="n">
        <f aca="false">G3+1</f>
        <v>2</v>
      </c>
      <c r="H4" s="0" t="n">
        <f aca="false">H3+$C$13</f>
        <v>1.11941666666667</v>
      </c>
      <c r="I4" s="0" t="n">
        <f aca="false">LN(H4)</f>
        <v>0.112807716292875</v>
      </c>
      <c r="J4" s="0" t="n">
        <f aca="false">I4/$C$15</f>
        <v>10.2020862893781</v>
      </c>
      <c r="K4" s="0" t="n">
        <f aca="false">H4-(1-$C$5)</f>
        <v>1.53341666666667</v>
      </c>
      <c r="L4" s="0" t="n">
        <f aca="false">(H4-H3)*J3</f>
        <v>0.313159830275468</v>
      </c>
      <c r="M4" s="0" t="n">
        <f aca="false">0.5*(J4-J3)*(H4-H3)</f>
        <v>0.147994869293072</v>
      </c>
      <c r="N4" s="0" t="n">
        <f aca="false">L4+M4</f>
        <v>0.46115469956854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9125</v>
      </c>
      <c r="I5" s="0" t="n">
        <f aca="false">LN(H5)</f>
        <v>0.164772637987879</v>
      </c>
      <c r="J5" s="0" t="n">
        <f aca="false">I5/$C$15</f>
        <v>14.9016816058616</v>
      </c>
      <c r="K5" s="0" t="n">
        <f aca="false">H5-(1-$C$5)</f>
        <v>1.593125</v>
      </c>
      <c r="L5" s="0" t="n">
        <f aca="false">(H5-H4)*J4</f>
        <v>0.609149568861611</v>
      </c>
      <c r="M5" s="0" t="n">
        <f aca="false">0.5*(J5-J4)*(H5-H4)</f>
        <v>0.140302501844186</v>
      </c>
      <c r="N5" s="0" t="n">
        <f aca="false">L5+M5</f>
        <v>0.74945207070579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883333333333</v>
      </c>
      <c r="I6" s="0" t="n">
        <f aca="false">LN(H6)</f>
        <v>0.2141700765151</v>
      </c>
      <c r="J6" s="0" t="n">
        <f aca="false">I6/$C$15</f>
        <v>19.3690792883089</v>
      </c>
      <c r="K6" s="0" t="n">
        <f aca="false">H6-(1-$C$5)</f>
        <v>1.65283333333333</v>
      </c>
      <c r="L6" s="0" t="n">
        <f aca="false">(H6-H5)*J5</f>
        <v>0.889754572549984</v>
      </c>
      <c r="M6" s="0" t="n">
        <f aca="false">0.5*(J6-J5)*(H6-H5)</f>
        <v>0.13337043497806</v>
      </c>
      <c r="N6" s="0" t="n">
        <f aca="false">L6+M6</f>
        <v>1.0231250075280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854166666667</v>
      </c>
      <c r="I7" s="0" t="n">
        <f aca="false">LN(H7)</f>
        <v>0.261241839912867</v>
      </c>
      <c r="J7" s="0" t="n">
        <f aca="false">I7/$C$15</f>
        <v>23.6261479335992</v>
      </c>
      <c r="K7" s="0" t="n">
        <f aca="false">H7-(1-$C$5)</f>
        <v>1.71254166666667</v>
      </c>
      <c r="L7" s="0" t="n">
        <f aca="false">(H7-H6)*J6</f>
        <v>1.1564954425061</v>
      </c>
      <c r="M7" s="0" t="n">
        <f aca="false">0.5*(J7-J6)*(H7-H6)</f>
        <v>0.127091236847937</v>
      </c>
      <c r="N7" s="0" t="n">
        <f aca="false">L7+M7</f>
        <v>1.28358667935404</v>
      </c>
    </row>
    <row r="8" customFormat="false" ht="12.75" hidden="false" customHeight="false" outlineLevel="0" collapsed="false">
      <c r="A8" s="5" t="s">
        <v>17</v>
      </c>
      <c r="B8" s="5"/>
      <c r="C8" s="5" t="n">
        <v>3.98541666666665</v>
      </c>
      <c r="D8" s="0" t="s">
        <v>11</v>
      </c>
      <c r="G8" s="0" t="n">
        <f aca="false">G7+1</f>
        <v>6</v>
      </c>
      <c r="H8" s="0" t="n">
        <f aca="false">H7+$C$13</f>
        <v>1.35825</v>
      </c>
      <c r="I8" s="0" t="n">
        <f aca="false">LN(H8)</f>
        <v>0.306197106449494</v>
      </c>
      <c r="J8" s="0" t="n">
        <f aca="false">I8/$C$15</f>
        <v>27.6918051726654</v>
      </c>
      <c r="K8" s="0" t="n">
        <f aca="false">H8-(1-$C$5)</f>
        <v>1.77225</v>
      </c>
      <c r="L8" s="0" t="n">
        <f aca="false">(H8-H7)*J7</f>
        <v>1.41067791620198</v>
      </c>
      <c r="M8" s="0" t="n">
        <f aca="false">0.5*(J8-J7)*(H8-H7)</f>
        <v>0.121376808824622</v>
      </c>
      <c r="N8" s="0" t="n">
        <f aca="false">L8+M8</f>
        <v>1.5320547250266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795833333333</v>
      </c>
      <c r="I9" s="0" t="n">
        <f aca="false">LN(H9)</f>
        <v>0.349218043569139</v>
      </c>
      <c r="J9" s="0" t="n">
        <f aca="false">I9/$C$15</f>
        <v>31.5825258358249</v>
      </c>
      <c r="K9" s="0" t="n">
        <f aca="false">H9-(1-$C$5)</f>
        <v>1.83195833333333</v>
      </c>
      <c r="L9" s="0" t="n">
        <f aca="false">(H9-H8)*J8</f>
        <v>1.65343153385122</v>
      </c>
      <c r="M9" s="0" t="n">
        <f aca="false">0.5*(J9-J8)*(H9-H8)</f>
        <v>0.116154223131407</v>
      </c>
      <c r="N9" s="0" t="n">
        <f aca="false">L9+M9</f>
        <v>1.76958575698263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4.175</v>
      </c>
      <c r="G10" s="0" t="n">
        <f aca="false">G9+1</f>
        <v>8</v>
      </c>
      <c r="H10" s="0" t="n">
        <f aca="false">H9+$C$13</f>
        <v>1.47766666666666</v>
      </c>
      <c r="I10" s="0" t="n">
        <f aca="false">LN(H10)</f>
        <v>0.390464267094805</v>
      </c>
      <c r="J10" s="0" t="n">
        <f aca="false">I10/$C$15</f>
        <v>35.3127452334708</v>
      </c>
      <c r="K10" s="0" t="n">
        <f aca="false">H10-(1-$C$5)</f>
        <v>1.89166666666666</v>
      </c>
      <c r="L10" s="0" t="n">
        <f aca="false">(H10-H9)*J9</f>
        <v>1.88573998011404</v>
      </c>
      <c r="M10" s="0" t="n">
        <f aca="false">0.5*(J10-J9)*(H10-H9)</f>
        <v>0.111362591600554</v>
      </c>
      <c r="N10" s="0" t="n">
        <f aca="false">L10+M10</f>
        <v>1.99710257171459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25.043144946809</v>
      </c>
      <c r="G11" s="0" t="n">
        <f aca="false">G10+1</f>
        <v>9</v>
      </c>
      <c r="H11" s="0" t="n">
        <f aca="false">H10+$C$13</f>
        <v>1.537375</v>
      </c>
      <c r="I11" s="0" t="n">
        <f aca="false">LN(H11)</f>
        <v>0.430076416580436</v>
      </c>
      <c r="J11" s="0" t="n">
        <f aca="false">I11/$C$15</f>
        <v>38.8951825031957</v>
      </c>
      <c r="K11" s="0" t="n">
        <f aca="false">H11-(1-$C$5)</f>
        <v>1.951375</v>
      </c>
      <c r="L11" s="0" t="n">
        <f aca="false">(H11-H10)*J10</f>
        <v>2.10846516331514</v>
      </c>
      <c r="M11" s="0" t="n">
        <f aca="false">0.5*(J11-J10)*(H11-H10)</f>
        <v>0.106950679323244</v>
      </c>
      <c r="N11" s="0" t="n">
        <f aca="false">L11+M11</f>
        <v>2.2154158426383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708333333333</v>
      </c>
      <c r="I12" s="0" t="n">
        <f aca="false">LN(H12)</f>
        <v>0.468179049044516</v>
      </c>
      <c r="J12" s="0" t="n">
        <f aca="false">I12/$C$15</f>
        <v>42.3411023128103</v>
      </c>
      <c r="K12" s="0" t="n">
        <f aca="false">H12-(1-$C$5)</f>
        <v>2.01108333333333</v>
      </c>
      <c r="L12" s="0" t="n">
        <f aca="false">(H12-H11)*J11</f>
        <v>2.32236652196163</v>
      </c>
      <c r="M12" s="0" t="n">
        <f aca="false">0.5*(J12-J11)*(H12-H11)</f>
        <v>0.102875064316203</v>
      </c>
      <c r="N12" s="0" t="n">
        <f aca="false">L12+M12</f>
        <v>2.4252415862778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7083333333331</v>
      </c>
      <c r="G13" s="0" t="n">
        <f aca="false">G12+1</f>
        <v>11</v>
      </c>
      <c r="H13" s="0" t="n">
        <f aca="false">H12+$C$13</f>
        <v>1.65679166666666</v>
      </c>
      <c r="I13" s="0" t="n">
        <f aca="false">LN(H13)</f>
        <v>0.50488300131031</v>
      </c>
      <c r="J13" s="0" t="n">
        <f aca="false">I13/$C$15</f>
        <v>45.6605285052941</v>
      </c>
      <c r="K13" s="0" t="n">
        <f aca="false">H13-(1-$C$5)</f>
        <v>2.07079166666666</v>
      </c>
      <c r="L13" s="0" t="n">
        <f aca="false">(H13-H12)*J12</f>
        <v>2.52811665059404</v>
      </c>
      <c r="M13" s="0" t="n">
        <f aca="false">0.5*(J13-J12)*(H13-H12)</f>
        <v>0.0990987027881078</v>
      </c>
      <c r="N13" s="0" t="n">
        <f aca="false">L13+M13</f>
        <v>2.62721535338214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8264186553831</v>
      </c>
      <c r="G14" s="0" t="n">
        <f aca="false">G13+1</f>
        <v>12</v>
      </c>
      <c r="H14" s="0" t="n">
        <f aca="false">H13+$C$13</f>
        <v>1.7165</v>
      </c>
      <c r="I14" s="0" t="n">
        <f aca="false">LN(H14)</f>
        <v>0.540287333915608</v>
      </c>
      <c r="J14" s="0" t="n">
        <f aca="false">I14/$C$15</f>
        <v>48.8624199017951</v>
      </c>
      <c r="K14" s="0" t="n">
        <f aca="false">H14-(1-$C$5)</f>
        <v>2.1305</v>
      </c>
      <c r="L14" s="0" t="n">
        <f aca="false">(H14-H13)*J13</f>
        <v>2.72631405617025</v>
      </c>
      <c r="M14" s="0" t="n">
        <f aca="false">0.5*(J14-J13)*(H14-H13)</f>
        <v>0.0955897993997064</v>
      </c>
      <c r="N14" s="0" t="n">
        <f aca="false">L14+M14</f>
        <v>2.82190385556996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10573183849979</v>
      </c>
      <c r="G15" s="0" t="n">
        <f aca="false">G14+1</f>
        <v>13</v>
      </c>
      <c r="H15" s="0" t="n">
        <f aca="false">H14+$C$13</f>
        <v>1.77620833333333</v>
      </c>
      <c r="I15" s="0" t="n">
        <f aca="false">LN(H15)</f>
        <v>0.57448094249511</v>
      </c>
      <c r="J15" s="0" t="n">
        <f aca="false">I15/$C$15</f>
        <v>51.9548160315741</v>
      </c>
      <c r="K15" s="0" t="n">
        <f aca="false">H15-(1-$C$5)</f>
        <v>2.19020833333333</v>
      </c>
      <c r="L15" s="0" t="n">
        <f aca="false">(H15-H14)*J14</f>
        <v>2.91749365496967</v>
      </c>
      <c r="M15" s="0" t="n">
        <f aca="false">0.5*(J15-J14)*(H15-H14)</f>
        <v>0.0923209094577792</v>
      </c>
      <c r="N15" s="0" t="n">
        <f aca="false">L15+M15</f>
        <v>3.00981456442744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39941666666665</v>
      </c>
      <c r="G16" s="0" t="n">
        <f aca="false">G15+1</f>
        <v>14</v>
      </c>
      <c r="H16" s="0" t="n">
        <f aca="false">H15+$C$13</f>
        <v>1.83591666666666</v>
      </c>
      <c r="I16" s="0" t="n">
        <f aca="false">LN(H16)</f>
        <v>0.607543902642425</v>
      </c>
      <c r="J16" s="0" t="n">
        <f aca="false">I16/$C$15</f>
        <v>54.9449587584195</v>
      </c>
      <c r="K16" s="0" t="n">
        <f aca="false">H16-(1-$C$5)</f>
        <v>2.24991666666666</v>
      </c>
      <c r="L16" s="0" t="n">
        <f aca="false">(H16-H15)*J15</f>
        <v>3.10213547388522</v>
      </c>
      <c r="M16" s="0" t="n">
        <f aca="false">0.5*(J16-J15)*(H16-H15)</f>
        <v>0.0892682193243624</v>
      </c>
      <c r="N16" s="0" t="n">
        <f aca="false">L16+M16</f>
        <v>3.1914036932095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95625</v>
      </c>
      <c r="I17" s="0" t="n">
        <f aca="false">LN(H17)</f>
        <v>0.639548599460706</v>
      </c>
      <c r="J17" s="0" t="n">
        <f aca="false">I17/$C$15</f>
        <v>57.8393944347679</v>
      </c>
      <c r="K17" s="0" t="n">
        <f aca="false">H17-(1-$C$5)</f>
        <v>2.309625</v>
      </c>
      <c r="L17" s="0" t="n">
        <f aca="false">(H17-H16)*J16</f>
        <v>3.28067191253395</v>
      </c>
      <c r="M17" s="0" t="n">
        <f aca="false">0.5*(J17-J16)*(H17-H16)</f>
        <v>0.0864109650876495</v>
      </c>
      <c r="N17" s="0" t="n">
        <f aca="false">L17+M17</f>
        <v>3.3670828776216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3106.14466231329</v>
      </c>
      <c r="D18" s="11"/>
      <c r="G18" s="0" t="n">
        <f aca="false">G17+1</f>
        <v>16</v>
      </c>
      <c r="H18" s="0" t="n">
        <f aca="false">H17+$C$13</f>
        <v>1.95533333333333</v>
      </c>
      <c r="I18" s="0" t="n">
        <f aca="false">LN(H18)</f>
        <v>0.670560681887147</v>
      </c>
      <c r="J18" s="0" t="n">
        <f aca="false">I18/$C$15</f>
        <v>60.6440602087513</v>
      </c>
      <c r="K18" s="0" t="n">
        <f aca="false">H18-(1-$C$5)</f>
        <v>2.36933333333333</v>
      </c>
      <c r="L18" s="0" t="n">
        <f aca="false">(H18-H17)*J17</f>
        <v>3.45349384270925</v>
      </c>
      <c r="M18" s="0" t="n">
        <f aca="false">0.5*(J18-J17)*(H18-H17)</f>
        <v>0.0837309594607955</v>
      </c>
      <c r="N18" s="0" t="n">
        <f aca="false">L18+M18</f>
        <v>3.53722480217004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1504166666666</v>
      </c>
      <c r="I19" s="0" t="n">
        <f aca="false">LN(H19)</f>
        <v>0.700639873431337</v>
      </c>
      <c r="J19" s="0" t="n">
        <f aca="false">I19/$C$15</f>
        <v>63.364357345623</v>
      </c>
      <c r="K19" s="0" t="n">
        <f aca="false">H19-(1-$C$5)</f>
        <v>2.42904166666666</v>
      </c>
      <c r="L19" s="0" t="n">
        <f aca="false">(H19-H18)*J18</f>
        <v>3.62095576163084</v>
      </c>
      <c r="M19" s="0" t="n">
        <f aca="false">0.5*(J19-J18)*(H19-H18)</f>
        <v>0.0812122041070252</v>
      </c>
      <c r="N19" s="0" t="n">
        <f aca="false">L19+M19</f>
        <v>3.70216796573786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228.334273197504</v>
      </c>
      <c r="D20" s="14"/>
      <c r="G20" s="0" t="n">
        <f aca="false">G19+1</f>
        <v>18</v>
      </c>
      <c r="H20" s="0" t="n">
        <f aca="false">H19+$C$13</f>
        <v>2.07474999999999</v>
      </c>
      <c r="I20" s="0" t="n">
        <f aca="false">LN(H20)</f>
        <v>0.729840664496418</v>
      </c>
      <c r="J20" s="0" t="n">
        <f aca="false">I20/$C$15</f>
        <v>66.0052138397889</v>
      </c>
      <c r="K20" s="0" t="n">
        <f aca="false">H20-(1-$C$5)</f>
        <v>2.48874999999999</v>
      </c>
      <c r="L20" s="0" t="n">
        <f aca="false">(H20-H19)*J19</f>
        <v>3.78338016984489</v>
      </c>
      <c r="M20" s="0" t="n">
        <f aca="false">0.5*(J20-J19)*(H20-H19)</f>
        <v>0.0788405699195758</v>
      </c>
      <c r="N20" s="0" t="n">
        <f aca="false">L20+M20</f>
        <v>3.86222073976446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3445833333333</v>
      </c>
      <c r="I21" s="0" t="n">
        <f aca="false">LN(H21)</f>
        <v>0.758212906450662</v>
      </c>
      <c r="J21" s="0" t="n">
        <f aca="false">I21/$C$15</f>
        <v>68.5711381413572</v>
      </c>
      <c r="K21" s="0" t="n">
        <f aca="false">H21-(1-$C$5)</f>
        <v>2.54845833333333</v>
      </c>
      <c r="L21" s="0" t="n">
        <f aca="false">(H21-H20)*J20</f>
        <v>3.94106130968404</v>
      </c>
      <c r="M21" s="0" t="n">
        <f aca="false">0.5*(J21-J20)*(H21-H20)</f>
        <v>0.0766035317530717</v>
      </c>
      <c r="N21" s="0" t="n">
        <f aca="false">L21+M21</f>
        <v>4.01766484143711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3334.47893551079</v>
      </c>
      <c r="D22" s="14" t="s">
        <v>28</v>
      </c>
      <c r="G22" s="0" t="n">
        <f aca="false">G21+1</f>
        <v>20</v>
      </c>
      <c r="H22" s="0" t="n">
        <f aca="false">H21+$C$13</f>
        <v>2.19416666666666</v>
      </c>
      <c r="I22" s="0" t="n">
        <f aca="false">LN(H22)</f>
        <v>0.785802323720215</v>
      </c>
      <c r="J22" s="0" t="n">
        <f aca="false">I22/$C$15</f>
        <v>71.0662654687013</v>
      </c>
      <c r="K22" s="0" t="n">
        <f aca="false">H22-(1-$C$5)</f>
        <v>2.60816666666666</v>
      </c>
      <c r="L22" s="0" t="n">
        <f aca="false">(H22-H21)*J21</f>
        <v>4.09426837319018</v>
      </c>
      <c r="M22" s="0" t="n">
        <f aca="false">0.5*(J22-J21)*(H22-H21)</f>
        <v>0.0744899470850843</v>
      </c>
      <c r="N22" s="0" t="n">
        <f aca="false">L22+M22</f>
        <v>4.16875832027527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5387499999999</v>
      </c>
      <c r="I23" s="0" t="n">
        <f aca="false">LN(H23)</f>
        <v>0.812650957114393</v>
      </c>
      <c r="J23" s="0" t="n">
        <f aca="false">I23/$C$15</f>
        <v>73.4943979018421</v>
      </c>
      <c r="K23" s="0" t="n">
        <f aca="false">H23-(1-$C$5)</f>
        <v>2.66787499999999</v>
      </c>
      <c r="L23" s="0" t="n">
        <f aca="false">(H23-H22)*J22</f>
        <v>4.24324826736035</v>
      </c>
      <c r="M23" s="0" t="n">
        <f aca="false">0.5*(J23-J22)*(H23-H22)</f>
        <v>0.072489870347724</v>
      </c>
      <c r="N23" s="0" t="n">
        <f aca="false">L23+M23</f>
        <v>4.31573813770808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7266.2389108655</v>
      </c>
      <c r="D24" s="17" t="s">
        <v>30</v>
      </c>
      <c r="G24" s="0" t="n">
        <f aca="false">G23+1</f>
        <v>22</v>
      </c>
      <c r="H24" s="0" t="n">
        <f aca="false">H23+$C$13</f>
        <v>2.31358333333333</v>
      </c>
      <c r="I24" s="0" t="n">
        <f aca="false">LN(H24)</f>
        <v>0.838797549175814</v>
      </c>
      <c r="J24" s="0" t="n">
        <f aca="false">I24/$C$15</f>
        <v>75.859039232682</v>
      </c>
      <c r="K24" s="0" t="n">
        <f aca="false">H24-(1-$C$5)</f>
        <v>2.72758333333333</v>
      </c>
      <c r="L24" s="0" t="n">
        <f aca="false">(H24-H23)*J23</f>
        <v>4.3882280080558</v>
      </c>
      <c r="M24" s="0" t="n">
        <f aca="false">0.5*(J24-J23)*(H24-H23)</f>
        <v>0.0705943963977821</v>
      </c>
      <c r="N24" s="0" t="n">
        <f aca="false">L24+M24</f>
        <v>4.4588224044535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7329166666666</v>
      </c>
      <c r="I25" s="0" t="n">
        <f aca="false">LN(H25)</f>
        <v>0.864277880421885</v>
      </c>
      <c r="J25" s="0" t="n">
        <f aca="false">I25/$C$15</f>
        <v>78.1634253739585</v>
      </c>
      <c r="K25" s="0" t="n">
        <f aca="false">H25-(1-$C$5)</f>
        <v>2.78729166666666</v>
      </c>
      <c r="L25" s="0" t="n">
        <f aca="false">(H25-H24)*J24</f>
        <v>4.52941680085136</v>
      </c>
      <c r="M25" s="0" t="n">
        <f aca="false">0.5*(J25-J24)*(H25-H24)</f>
        <v>0.0687955279260238</v>
      </c>
      <c r="N25" s="0" t="n">
        <f aca="false">L25+M25</f>
        <v>4.59821232877739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43299999999999</v>
      </c>
      <c r="I26" s="0" t="n">
        <f aca="false">LN(H26)</f>
        <v>0.889125063801383</v>
      </c>
      <c r="J26" s="0" t="n">
        <f aca="false">I26/$C$15</f>
        <v>80.4105509892622</v>
      </c>
      <c r="K26" s="0" t="n">
        <f aca="false">H26-(1-$C$5)</f>
        <v>2.84699999999999</v>
      </c>
      <c r="L26" s="0" t="n">
        <f aca="false">(H26-H25)*J25</f>
        <v>4.66700785670341</v>
      </c>
      <c r="M26" s="0" t="n">
        <f aca="false">0.5*(J26-J25)*(H26-H25)</f>
        <v>0.0670860626402127</v>
      </c>
      <c r="N26" s="0" t="n">
        <f aca="false">L26+M26</f>
        <v>4.73409391934363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9270833333333</v>
      </c>
      <c r="I27" s="0" t="n">
        <f aca="false">LN(H27)</f>
        <v>0.913369803446488</v>
      </c>
      <c r="J27" s="0" t="n">
        <f aca="false">I27/$C$15</f>
        <v>82.6031928940119</v>
      </c>
      <c r="K27" s="0" t="n">
        <f aca="false">H27-(1-$C$5)</f>
        <v>2.90670833333333</v>
      </c>
      <c r="L27" s="0" t="n">
        <f aca="false">(H27-H26)*J26</f>
        <v>4.80117998198384</v>
      </c>
      <c r="M27" s="0" t="n">
        <f aca="false">0.5*(J27-J26)*(H27-H26)</f>
        <v>0.0654594968647149</v>
      </c>
      <c r="N27" s="0" t="n">
        <f aca="false">L27+M27</f>
        <v>4.8666394788485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5241666666666</v>
      </c>
      <c r="I28" s="0" t="n">
        <f aca="false">LN(H28)</f>
        <v>0.937040622792749</v>
      </c>
      <c r="J28" s="0" t="n">
        <f aca="false">I28/$C$15</f>
        <v>84.7439306861312</v>
      </c>
      <c r="K28" s="0" t="n">
        <f aca="false">H28-(1-$C$5)</f>
        <v>2.96641666666666</v>
      </c>
      <c r="L28" s="0" t="n">
        <f aca="false">(H28-H27)*J27</f>
        <v>4.93209897571327</v>
      </c>
      <c r="M28" s="0" t="n">
        <f aca="false">0.5*(J28-J27)*(H28-H27)</f>
        <v>0.0639099428355616</v>
      </c>
      <c r="N28" s="0" t="n">
        <f aca="false">L28+M28</f>
        <v>4.99600891854883</v>
      </c>
    </row>
    <row r="29" customFormat="false" ht="12.75" hidden="false" customHeight="false" outlineLevel="0" collapsed="false">
      <c r="B29" s="0" t="s">
        <v>33</v>
      </c>
      <c r="C29" s="0" t="n">
        <f aca="false">C3</f>
        <v>29.24</v>
      </c>
      <c r="D29" s="0" t="n">
        <f aca="false">C11</f>
        <v>125.043144946809</v>
      </c>
      <c r="G29" s="0" t="n">
        <f aca="false">G28+1</f>
        <v>27</v>
      </c>
      <c r="H29" s="0" t="n">
        <f aca="false">H28+$C$13</f>
        <v>2.61212499999999</v>
      </c>
      <c r="I29" s="0" t="n">
        <f aca="false">LN(H29)</f>
        <v>0.960164066318122</v>
      </c>
      <c r="J29" s="0" t="n">
        <f aca="false">I29/$C$15</f>
        <v>86.8351649908922</v>
      </c>
      <c r="K29" s="0" t="n">
        <f aca="false">H29-(1-$C$5)</f>
        <v>3.02612499999999</v>
      </c>
      <c r="L29" s="0" t="n">
        <f aca="false">(H29-H28)*J28</f>
        <v>5.05991886138439</v>
      </c>
      <c r="M29" s="0" t="n">
        <f aca="false">0.5*(J29-J28)*(H29-H28)</f>
        <v>0.0624320574733871</v>
      </c>
      <c r="N29" s="0" t="n">
        <f aca="false">L29+M29</f>
        <v>5.12235091885778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39941666666665</v>
      </c>
      <c r="D30" s="0" t="n">
        <f aca="false">C11</f>
        <v>125.043144946809</v>
      </c>
      <c r="G30" s="0" t="n">
        <f aca="false">G29+1</f>
        <v>28</v>
      </c>
      <c r="H30" s="0" t="n">
        <f aca="false">H29+$C$13</f>
        <v>2.67183333333333</v>
      </c>
      <c r="I30" s="0" t="n">
        <f aca="false">LN(H30)</f>
        <v>0.982764878479478</v>
      </c>
      <c r="J30" s="0" t="n">
        <f aca="false">I30/$C$15</f>
        <v>88.8791336435468</v>
      </c>
      <c r="K30" s="0" t="n">
        <f aca="false">H30-(1-$C$5)</f>
        <v>3.08583333333332</v>
      </c>
      <c r="L30" s="0" t="n">
        <f aca="false">(H30-H29)*J29</f>
        <v>5.18478297633117</v>
      </c>
      <c r="M30" s="0" t="n">
        <f aca="false">0.5*(J30-J29)*(H30-H29)</f>
        <v>0.0610209808177905</v>
      </c>
      <c r="N30" s="0" t="n">
        <f aca="false">L30+M30</f>
        <v>5.2458039571489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3154166666666</v>
      </c>
      <c r="I31" s="0" t="n">
        <f aca="false">LN(H31)</f>
        <v>1.00486616287116</v>
      </c>
      <c r="J31" s="0" t="n">
        <f aca="false">I31/$C$15</f>
        <v>90.8779260832822</v>
      </c>
      <c r="K31" s="0" t="n">
        <f aca="false">H31-(1-$C$5)</f>
        <v>3.14554166666666</v>
      </c>
      <c r="L31" s="0" t="n">
        <f aca="false">(H31-H30)*J30</f>
        <v>5.30682493796675</v>
      </c>
      <c r="M31" s="0" t="n">
        <f aca="false">0.5*(J31-J30)*(H31-H30)</f>
        <v>0.0596722826279327</v>
      </c>
      <c r="N31" s="0" t="n">
        <f aca="false">L31+M31</f>
        <v>5.36649722059468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110740402399189</v>
      </c>
      <c r="D32" s="8" t="s">
        <v>36</v>
      </c>
      <c r="E32" s="19" t="n">
        <f aca="false">(0.4/E35)/100</f>
        <v>0.154386674289917</v>
      </c>
      <c r="G32" s="0" t="n">
        <f aca="false">G31+1</f>
        <v>30</v>
      </c>
      <c r="H32" s="0" t="n">
        <f aca="false">H31+$C$13</f>
        <v>2.79124999999999</v>
      </c>
      <c r="I32" s="0" t="n">
        <f aca="false">LN(H32)</f>
        <v>1.02648952417223</v>
      </c>
      <c r="J32" s="0" t="n">
        <f aca="false">I32/$C$15</f>
        <v>92.8334961906244</v>
      </c>
      <c r="K32" s="0" t="n">
        <f aca="false">H32-(1-$C$5)</f>
        <v>3.20524999999999</v>
      </c>
      <c r="L32" s="0" t="n">
        <f aca="false">(H32-H31)*J31</f>
        <v>5.42616950322261</v>
      </c>
      <c r="M32" s="0" t="n">
        <f aca="false">0.5*(J32-J31)*(H32-H31)</f>
        <v>0.0583819159129474</v>
      </c>
      <c r="N32" s="0" t="n">
        <f aca="false">L32+M32</f>
        <v>5.48455141913556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34541666666665</v>
      </c>
      <c r="E33" s="0" t="n">
        <f aca="false">2.146+LN(K52-1.414)</f>
        <v>3.23973932392623</v>
      </c>
      <c r="G33" s="0" t="n">
        <f aca="false">G32+1</f>
        <v>31</v>
      </c>
      <c r="H33" s="0" t="n">
        <f aca="false">H32+$C$13</f>
        <v>2.85095833333332</v>
      </c>
      <c r="I33" s="0" t="n">
        <f aca="false">LN(H33)</f>
        <v>1.04765519506868</v>
      </c>
      <c r="J33" s="0" t="n">
        <f aca="false">I33/$C$15</f>
        <v>94.747673766009</v>
      </c>
      <c r="K33" s="0" t="n">
        <f aca="false">H33-(1-$C$5)</f>
        <v>3.26495833333332</v>
      </c>
      <c r="L33" s="0" t="n">
        <f aca="false">(H33-H32)*J32</f>
        <v>5.54293333504851</v>
      </c>
      <c r="M33" s="0" t="n">
        <f aca="false">0.5*(J33-J32)*(H33-H32)</f>
        <v>0.0571461763651274</v>
      </c>
      <c r="N33" s="0" t="n">
        <f aca="false">L33+M33</f>
        <v>5.60007951141363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7.24799576531</v>
      </c>
      <c r="E34" s="0" t="n">
        <f aca="false">J52</f>
        <v>125.043144946809</v>
      </c>
      <c r="G34" s="0" t="n">
        <f aca="false">G33+1</f>
        <v>32</v>
      </c>
      <c r="H34" s="0" t="n">
        <f aca="false">H33+$C$13</f>
        <v>2.91066666666666</v>
      </c>
      <c r="I34" s="0" t="n">
        <f aca="false">LN(H34)</f>
        <v>1.06838215001958</v>
      </c>
      <c r="J34" s="0" t="n">
        <f aca="false">I34/$C$15</f>
        <v>96.6221748185452</v>
      </c>
      <c r="K34" s="0" t="n">
        <f aca="false">H34-(1-$C$5)</f>
        <v>3.32466666666666</v>
      </c>
      <c r="L34" s="0" t="n">
        <f aca="false">(H34-H33)*J33</f>
        <v>5.65722568777876</v>
      </c>
      <c r="M34" s="0" t="n">
        <f aca="false">0.5*(J34-J33)*(H34-H33)</f>
        <v>0.0559616668392568</v>
      </c>
      <c r="N34" s="0" t="n">
        <f aca="false">L34+M34</f>
        <v>5.71318735461802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361205116952808</v>
      </c>
      <c r="E35" s="0" t="n">
        <f aca="false">E33/E34</f>
        <v>0.0259089718617071</v>
      </c>
      <c r="G35" s="0" t="n">
        <f aca="false">G34+1</f>
        <v>33</v>
      </c>
      <c r="H35" s="0" t="n">
        <f aca="false">H34+$C$13</f>
        <v>2.97037499999999</v>
      </c>
      <c r="I35" s="0" t="n">
        <f aca="false">LN(H35)</f>
        <v>1.08868820747041</v>
      </c>
      <c r="J35" s="0" t="n">
        <f aca="false">I35/$C$15</f>
        <v>98.4586108099678</v>
      </c>
      <c r="K35" s="0" t="n">
        <f aca="false">H35-(1-$C$5)</f>
        <v>3.38437499999999</v>
      </c>
      <c r="L35" s="0" t="n">
        <f aca="false">(H35-H34)*J34</f>
        <v>5.76914902145727</v>
      </c>
      <c r="M35" s="0" t="n">
        <f aca="false">0.5*(J35-J34)*(H35-H34)</f>
        <v>0.0548252661605937</v>
      </c>
      <c r="N35" s="0" t="n">
        <f aca="false">L35+M35</f>
        <v>5.8239742876178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3008333333332</v>
      </c>
      <c r="I36" s="0" t="n">
        <f aca="false">LN(H36)</f>
        <v>1.10859012189336</v>
      </c>
      <c r="J36" s="0" t="n">
        <f aca="false">I36/$C$15</f>
        <v>100.258496978566</v>
      </c>
      <c r="K36" s="0" t="n">
        <f aca="false">H36-(1-$C$5)</f>
        <v>3.44408333333332</v>
      </c>
      <c r="L36" s="0" t="n">
        <f aca="false">(H36-H35)*J35</f>
        <v>5.87879955377846</v>
      </c>
      <c r="M36" s="0" t="n">
        <f aca="false">0.5*(J36-J35)*(H36-H35)</f>
        <v>0.0537341016583536</v>
      </c>
      <c r="N36" s="0" t="n">
        <f aca="false">L36+M36</f>
        <v>5.93253365543681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8979166666666</v>
      </c>
      <c r="I37" s="0" t="n">
        <f aca="false">LN(H37)</f>
        <v>1.12810366684598</v>
      </c>
      <c r="J37" s="0" t="n">
        <f aca="false">I37/$C$15</f>
        <v>102.023259850828</v>
      </c>
      <c r="K37" s="0" t="n">
        <f aca="false">H37-(1-$C$5)</f>
        <v>3.50379166666666</v>
      </c>
      <c r="L37" s="0" t="n">
        <f aca="false">(H37-H36)*J36</f>
        <v>5.98626775709517</v>
      </c>
      <c r="M37" s="0" t="n">
        <f aca="false">0.5*(J37-J36)*(H37-H36)</f>
        <v>0.0526855249156463</v>
      </c>
      <c r="N37" s="0" t="n">
        <f aca="false">L37+M37</f>
        <v>6.03895328201082</v>
      </c>
    </row>
    <row r="38" customFormat="false" ht="12.75" hidden="false" customHeight="false" outlineLevel="0" collapsed="false">
      <c r="B38" s="21" t="n">
        <v>20</v>
      </c>
      <c r="C38" s="22" t="n">
        <v>1.2304955119681</v>
      </c>
      <c r="D38" s="2" t="n">
        <f aca="false">C38*100</f>
        <v>123.04955119681</v>
      </c>
      <c r="G38" s="0" t="n">
        <f aca="false">G37+1</f>
        <v>36</v>
      </c>
      <c r="H38" s="0" t="n">
        <f aca="false">H37+$C$13</f>
        <v>3.14949999999999</v>
      </c>
      <c r="I38" s="0" t="n">
        <f aca="false">LN(H38)</f>
        <v>1.14724371007984</v>
      </c>
      <c r="J38" s="0" t="n">
        <f aca="false">I38/$C$15</f>
        <v>103.754244034102</v>
      </c>
      <c r="K38" s="0" t="n">
        <f aca="false">H38-(1-$C$5)</f>
        <v>3.56349999999999</v>
      </c>
      <c r="L38" s="0" t="n">
        <f aca="false">(H38-H37)*J37</f>
        <v>6.09163880692646</v>
      </c>
      <c r="M38" s="0" t="n">
        <f aca="false">0.5*(J38-J37)*(H38-H37)</f>
        <v>0.0516770903048533</v>
      </c>
      <c r="N38" s="0" t="n">
        <f aca="false">L38+M38</f>
        <v>6.14331589723131</v>
      </c>
    </row>
    <row r="39" customFormat="false" ht="12.75" hidden="false" customHeight="false" outlineLevel="0" collapsed="false">
      <c r="B39" s="21" t="n">
        <v>15</v>
      </c>
      <c r="C39" s="22" t="n">
        <v>1.25975598404256</v>
      </c>
      <c r="D39" s="2" t="n">
        <f aca="false">C39*100</f>
        <v>125.975598404256</v>
      </c>
      <c r="G39" s="0" t="n">
        <f aca="false">G38+1</f>
        <v>37</v>
      </c>
      <c r="H39" s="0" t="n">
        <f aca="false">H38+$C$13</f>
        <v>3.20920833333332</v>
      </c>
      <c r="I39" s="0" t="n">
        <f aca="false">LN(H39)</f>
        <v>1.16602428159514</v>
      </c>
      <c r="J39" s="0" t="n">
        <f aca="false">I39/$C$15</f>
        <v>105.452718371314</v>
      </c>
      <c r="K39" s="0" t="n">
        <f aca="false">H39-(1-$C$5)</f>
        <v>3.62320833333332</v>
      </c>
      <c r="L39" s="0" t="n">
        <f aca="false">(H39-H38)*J38</f>
        <v>6.19499298753617</v>
      </c>
      <c r="M39" s="0" t="n">
        <f aca="false">0.5*(J39-J38)*(H39-H38)</f>
        <v>0.05070653594217</v>
      </c>
      <c r="N39" s="0" t="n">
        <f aca="false">L39+M39</f>
        <v>6.24569952347834</v>
      </c>
    </row>
    <row r="40" customFormat="false" ht="12.75" hidden="false" customHeight="false" outlineLevel="0" collapsed="false">
      <c r="B40" s="21" t="n">
        <v>10</v>
      </c>
      <c r="C40" s="22" t="n">
        <v>1.26119797207447</v>
      </c>
      <c r="D40" s="2" t="n">
        <f aca="false">C40*100</f>
        <v>126.119797207447</v>
      </c>
      <c r="G40" s="0" t="n">
        <f aca="false">G39+1</f>
        <v>38</v>
      </c>
      <c r="H40" s="0" t="n">
        <f aca="false">H39+$C$13</f>
        <v>3.26891666666666</v>
      </c>
      <c r="I40" s="0" t="n">
        <f aca="false">LN(H40)</f>
        <v>1.18445863542163</v>
      </c>
      <c r="J40" s="0" t="n">
        <f aca="false">I40/$C$15</f>
        <v>107.119881528296</v>
      </c>
      <c r="K40" s="0" t="n">
        <f aca="false">H40-(1-$C$5)</f>
        <v>3.68291666666666</v>
      </c>
      <c r="L40" s="0" t="n">
        <f aca="false">(H40-H39)*J39</f>
        <v>6.29640605942051</v>
      </c>
      <c r="M40" s="0" t="n">
        <f aca="false">0.5*(J40-J39)*(H40-H39)</f>
        <v>0.049771766749072</v>
      </c>
      <c r="N40" s="0" t="n">
        <f aca="false">L40+M40</f>
        <v>6.34617782616958</v>
      </c>
    </row>
    <row r="41" customFormat="false" ht="12.75" hidden="false" customHeight="false" outlineLevel="0" collapsed="false">
      <c r="B41" s="21" t="n">
        <v>7.5</v>
      </c>
      <c r="C41" s="22" t="n">
        <v>1.26100531914894</v>
      </c>
      <c r="D41" s="2" t="n">
        <f aca="false">C41*100</f>
        <v>126.100531914894</v>
      </c>
      <c r="G41" s="0" t="n">
        <f aca="false">G40+1</f>
        <v>39</v>
      </c>
      <c r="H41" s="0" t="n">
        <f aca="false">H40+$C$13</f>
        <v>3.32862499999999</v>
      </c>
      <c r="I41" s="0" t="n">
        <f aca="false">LN(H41)</f>
        <v>1.20255930580743</v>
      </c>
      <c r="J41" s="0" t="n">
        <f aca="false">I41/$C$15</f>
        <v>108.756867075384</v>
      </c>
      <c r="K41" s="0" t="n">
        <f aca="false">H41-(1-$C$5)</f>
        <v>3.74262499999999</v>
      </c>
      <c r="L41" s="0" t="n">
        <f aca="false">(H41-H40)*J40</f>
        <v>6.39594959291865</v>
      </c>
      <c r="M41" s="0" t="n">
        <f aca="false">0.5*(J41-J40)*(H41-H40)</f>
        <v>0.0488708393536971</v>
      </c>
      <c r="N41" s="0" t="n">
        <f aca="false">L41+M41</f>
        <v>6.44482043227235</v>
      </c>
    </row>
    <row r="42" customFormat="false" ht="12.75" hidden="false" customHeight="false" outlineLevel="0" collapsed="false">
      <c r="B42" s="21" t="n">
        <v>5</v>
      </c>
      <c r="C42" s="22" t="n">
        <v>1.24726396276596</v>
      </c>
      <c r="D42" s="2" t="n">
        <f aca="false">C42*100</f>
        <v>124.726396276596</v>
      </c>
      <c r="G42" s="0" t="n">
        <f aca="false">G41+1</f>
        <v>40</v>
      </c>
      <c r="H42" s="0" t="n">
        <f aca="false">H41+$C$13</f>
        <v>3.38833333333332</v>
      </c>
      <c r="I42" s="0" t="n">
        <f aca="false">LN(H42)</f>
        <v>1.2203381584122</v>
      </c>
      <c r="J42" s="0" t="n">
        <f aca="false">I42/$C$15</f>
        <v>110.364748117219</v>
      </c>
      <c r="K42" s="0" t="n">
        <f aca="false">H42-(1-$C$5)</f>
        <v>3.80233333333332</v>
      </c>
      <c r="L42" s="0" t="n">
        <f aca="false">(H42-H41)*J41</f>
        <v>6.49369127162605</v>
      </c>
      <c r="M42" s="0" t="n">
        <f aca="false">0.5*(J42-J41)*(H42-H41)</f>
        <v>0.0480019486031151</v>
      </c>
      <c r="N42" s="0" t="n">
        <f aca="false">L42+M42</f>
        <v>6.54169322022916</v>
      </c>
    </row>
    <row r="43" customFormat="false" ht="12.75" hidden="false" customHeight="false" outlineLevel="0" collapsed="false">
      <c r="B43" s="21" t="n">
        <v>3</v>
      </c>
      <c r="C43" s="23" t="n">
        <v>1.22293400930852</v>
      </c>
      <c r="D43" s="2" t="n">
        <f aca="false">C43*100</f>
        <v>122.293400930852</v>
      </c>
      <c r="G43" s="0" t="n">
        <f aca="false">G42+1</f>
        <v>41</v>
      </c>
      <c r="H43" s="0" t="n">
        <f aca="false">H42+$C$13</f>
        <v>3.44804166666665</v>
      </c>
      <c r="I43" s="0" t="n">
        <f aca="false">LN(H43)</f>
        <v>1.23780643702851</v>
      </c>
      <c r="J43" s="0" t="n">
        <f aca="false">I43/$C$15</f>
        <v>111.944541518123</v>
      </c>
      <c r="K43" s="0" t="n">
        <f aca="false">H43-(1-$C$5)</f>
        <v>3.86204166666665</v>
      </c>
      <c r="L43" s="0" t="n">
        <f aca="false">(H43-H42)*J42</f>
        <v>6.58969516883228</v>
      </c>
      <c r="M43" s="0" t="n">
        <f aca="false">0.5*(J43-J42)*(H43-H42)</f>
        <v>0.0471634154894742</v>
      </c>
      <c r="N43" s="0" t="n">
        <f aca="false">L43+M43</f>
        <v>6.63685858432175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0774999999999</v>
      </c>
      <c r="I44" s="0" t="n">
        <f aca="false">LN(H44)</f>
        <v>1.25497480629196</v>
      </c>
      <c r="J44" s="0" t="n">
        <f aca="false">I44/$C$15</f>
        <v>113.497211764713</v>
      </c>
      <c r="K44" s="0" t="n">
        <f aca="false">H44-(1-$C$5)</f>
        <v>3.92174999999999</v>
      </c>
      <c r="L44" s="0" t="n">
        <f aca="false">(H44-H43)*J43</f>
        <v>6.68402199981122</v>
      </c>
      <c r="M44" s="0" t="n">
        <f aca="false">0.5*(J44-J43)*(H44-H43)</f>
        <v>0.0463536763200716</v>
      </c>
      <c r="N44" s="0" t="n">
        <f aca="false">L44+M44</f>
        <v>6.7303756761313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6745833333332</v>
      </c>
      <c r="I45" s="0" t="n">
        <f aca="false">LN(H45)</f>
        <v>1.27185339078651</v>
      </c>
      <c r="J45" s="0" t="n">
        <f aca="false">I45/$C$15</f>
        <v>115.0236745025</v>
      </c>
      <c r="K45" s="0" t="n">
        <f aca="false">H45-(1-$C$5)</f>
        <v>3.98145833333332</v>
      </c>
      <c r="L45" s="0" t="n">
        <f aca="false">(H45-H44)*J44</f>
        <v>6.77672935245137</v>
      </c>
      <c r="M45" s="0" t="n">
        <f aca="false">0.5*(J45-J44)*(H45-H44)</f>
        <v>0.0455712729843534</v>
      </c>
      <c r="N45" s="0" t="n">
        <f aca="false">L45+M45</f>
        <v>6.8223006254357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2716666666665</v>
      </c>
      <c r="I46" s="0" t="n">
        <f aca="false">LN(H46)</f>
        <v>1.28845181090387</v>
      </c>
      <c r="J46" s="0" t="n">
        <f aca="false">I46/$C$15</f>
        <v>116.52479977894</v>
      </c>
      <c r="K46" s="0" t="n">
        <f aca="false">H46-(1-$C$5)</f>
        <v>4.04116666666665</v>
      </c>
      <c r="L46" s="0" t="n">
        <f aca="false">(H46-H45)*J45</f>
        <v>6.86787189842007</v>
      </c>
      <c r="M46" s="0" t="n">
        <f aca="false">0.5*(J46-J45)*(H46-H45)</f>
        <v>0.0448148441903688</v>
      </c>
      <c r="N46" s="0" t="n">
        <f aca="false">L46+M46</f>
        <v>6.91268674261044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8687499999999</v>
      </c>
      <c r="I47" s="0" t="n">
        <f aca="false">LN(H47)</f>
        <v>1.3047792157752</v>
      </c>
      <c r="J47" s="0" t="n">
        <f aca="false">I47/$C$15</f>
        <v>118.001415021699</v>
      </c>
      <c r="K47" s="0" t="n">
        <f aca="false">H47-(1-$C$5)</f>
        <v>4.10087499999999</v>
      </c>
      <c r="L47" s="0" t="n">
        <f aca="false">(H47-H46)*J46</f>
        <v>6.95750158680081</v>
      </c>
      <c r="M47" s="0" t="n">
        <f aca="false">0.5*(J47-J46)*(H47-H46)</f>
        <v>0.0440831175598681</v>
      </c>
      <c r="N47" s="0" t="n">
        <f aca="false">L47+M47</f>
        <v>7.0015847043606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4658333333332</v>
      </c>
      <c r="I48" s="0" t="n">
        <f aca="false">LN(H48)</f>
        <v>1.32084431355719</v>
      </c>
      <c r="J48" s="0" t="n">
        <f aca="false">I48/$C$15</f>
        <v>119.454307777666</v>
      </c>
      <c r="K48" s="0" t="n">
        <f aca="false">H48-(1-$C$5)</f>
        <v>4.16058333333332</v>
      </c>
      <c r="L48" s="0" t="n">
        <f aca="false">(H48-H47)*J47</f>
        <v>7.04566782192055</v>
      </c>
      <c r="M48" s="0" t="n">
        <f aca="false">0.5*(J48-J47)*(H48-H47)</f>
        <v>0.0433749024854559</v>
      </c>
      <c r="N48" s="0" t="n">
        <f aca="false">L48+M48</f>
        <v>7.0890427244060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0629166666665</v>
      </c>
      <c r="I49" s="0" t="n">
        <f aca="false">LN(H49)</f>
        <v>1.33665539932365</v>
      </c>
      <c r="J49" s="0" t="n">
        <f aca="false">I49/$C$15</f>
        <v>120.884228235407</v>
      </c>
      <c r="K49" s="0" t="n">
        <f aca="false">H49-(1-$C$5)</f>
        <v>4.22029166666665</v>
      </c>
      <c r="L49" s="0" t="n">
        <f aca="false">(H49-H48)*J48</f>
        <v>7.13241762689146</v>
      </c>
      <c r="M49" s="0" t="n">
        <f aca="false">0.5*(J49-J48)*(H49-H48)</f>
        <v>0.0426890836654531</v>
      </c>
      <c r="N49" s="0" t="n">
        <f aca="false">L49+M49</f>
        <v>7.1751067105569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6599999999999</v>
      </c>
      <c r="I50" s="0" t="n">
        <f aca="false">LN(H50)</f>
        <v>1.35222038078614</v>
      </c>
      <c r="J50" s="0" t="n">
        <f aca="false">I50/$C$15</f>
        <v>122.291891551279</v>
      </c>
      <c r="K50" s="0" t="n">
        <f aca="false">H50-(1-$C$5)</f>
        <v>4.27999999999999</v>
      </c>
      <c r="L50" s="0" t="n">
        <f aca="false">(H50-H49)*J49</f>
        <v>7.21779579422237</v>
      </c>
      <c r="M50" s="0" t="n">
        <f aca="false">0.5*(J50-J49)*(H50-H49)</f>
        <v>0.0420246152426185</v>
      </c>
      <c r="N50" s="0" t="n">
        <f aca="false">L50+M50</f>
        <v>7.25982040946499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2570833333332</v>
      </c>
      <c r="I51" s="0" t="n">
        <f aca="false">LN(H51)</f>
        <v>1.36754680204344</v>
      </c>
      <c r="J51" s="0" t="n">
        <f aca="false">I51/$C$15</f>
        <v>123.67797999729</v>
      </c>
      <c r="K51" s="0" t="n">
        <f aca="false">H51-(1-$C$5)</f>
        <v>4.33970833333332</v>
      </c>
      <c r="L51" s="0" t="n">
        <f aca="false">(H51-H50)*J50</f>
        <v>7.3018450247076</v>
      </c>
      <c r="M51" s="0" t="n">
        <f aca="false">0.5*(J51-J50)*(H51-H50)</f>
        <v>0.0413805154819274</v>
      </c>
      <c r="N51" s="0" t="n">
        <f aca="false">L51+M51</f>
        <v>7.3432255401895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8541666666665</v>
      </c>
      <c r="I52" s="0" t="n">
        <f aca="false">LN(H52)</f>
        <v>1.38264186553831</v>
      </c>
      <c r="J52" s="0" t="n">
        <f aca="false">I52/$C$15</f>
        <v>125.043144946809</v>
      </c>
      <c r="K52" s="0" t="n">
        <f aca="false">H52-(1-$C$5)</f>
        <v>4.39941666666665</v>
      </c>
      <c r="L52" s="0" t="n">
        <f aca="false">(H52-H51)*J51</f>
        <v>7.38460605567146</v>
      </c>
      <c r="M52" s="0" t="n">
        <f aca="false">0.5*(J52-J51)*(H52-H51)</f>
        <v>0.0407558619304443</v>
      </c>
      <c r="N52" s="0" t="n">
        <f aca="false">L52+M52</f>
        <v>7.4253619176019</v>
      </c>
    </row>
    <row r="53" customFormat="false" ht="12.75" hidden="false" customHeight="false" outlineLevel="0" collapsed="false">
      <c r="N53" s="0" t="n">
        <f aca="false">SUM(N3:N52)</f>
        <v>228.334273197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3T12:14:07Z</cp:lastPrinted>
  <dcterms:modified xsi:type="dcterms:W3CDTF">2005-09-08T11:20:11Z</dcterms:modified>
  <cp:revision>0</cp:revision>
  <dc:subject/>
  <dc:title/>
</cp:coreProperties>
</file>