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2427869946408</c:v>
                </c:pt>
                <c:pt idx="2">
                  <c:v>8.61157445063753</c:v>
                </c:pt>
                <c:pt idx="3">
                  <c:v>12.5859893152043</c:v>
                </c:pt>
                <c:pt idx="4">
                  <c:v>16.368125696429</c:v>
                </c:pt>
                <c:pt idx="5">
                  <c:v>19.9757327156578</c:v>
                </c:pt>
                <c:pt idx="6">
                  <c:v>23.4242099224268</c:v>
                </c:pt>
                <c:pt idx="7">
                  <c:v>26.727004532731</c:v>
                </c:pt>
                <c:pt idx="8">
                  <c:v>29.8959281102061</c:v>
                </c:pt>
                <c:pt idx="9">
                  <c:v>32.9414115321736</c:v>
                </c:pt>
                <c:pt idx="10">
                  <c:v>35.872712133277</c:v>
                </c:pt>
                <c:pt idx="11">
                  <c:v>38.6980834023648</c:v>
                </c:pt>
                <c:pt idx="12">
                  <c:v>41.4249150733577</c:v>
                </c:pt>
                <c:pt idx="13">
                  <c:v>44.0598495999106</c:v>
                </c:pt>
                <c:pt idx="14">
                  <c:v>46.6088796358589</c:v>
                </c:pt>
                <c:pt idx="15">
                  <c:v>49.0774301213446</c:v>
                </c:pt>
                <c:pt idx="16">
                  <c:v>51.4704278028482</c:v>
                </c:pt>
                <c:pt idx="17">
                  <c:v>53.7923604271182</c:v>
                </c:pt>
                <c:pt idx="18">
                  <c:v>56.0473273965589</c:v>
                </c:pt>
                <c:pt idx="19">
                  <c:v>58.2390833227165</c:v>
                </c:pt>
                <c:pt idx="20">
                  <c:v>60.3710756401739</c:v>
                </c:pt>
                <c:pt idx="21">
                  <c:v>62.4464772271115</c:v>
                </c:pt>
                <c:pt idx="22">
                  <c:v>64.4682148074589</c:v>
                </c:pt>
                <c:pt idx="23">
                  <c:v>66.4389937727818</c:v>
                </c:pt>
                <c:pt idx="24">
                  <c:v>68.3613199521911</c:v>
                </c:pt>
                <c:pt idx="25">
                  <c:v>70.2375187697952</c:v>
                </c:pt>
                <c:pt idx="26">
                  <c:v>72.0697521570969</c:v>
                </c:pt>
                <c:pt idx="27">
                  <c:v>73.8600335288368</c:v>
                </c:pt>
                <c:pt idx="28">
                  <c:v>75.6102410824286</c:v>
                </c:pt>
                <c:pt idx="29">
                  <c:v>77.3221296412563</c:v>
                </c:pt>
                <c:pt idx="30">
                  <c:v>78.9973412290554</c:v>
                </c:pt>
                <c:pt idx="31">
                  <c:v>80.6374145351082</c:v>
                </c:pt>
                <c:pt idx="32">
                  <c:v>82.2437934070047</c:v>
                </c:pt>
                <c:pt idx="33">
                  <c:v>83.817834488446</c:v>
                </c:pt>
                <c:pt idx="34">
                  <c:v>85.3608141033362</c:v>
                </c:pt>
                <c:pt idx="35">
                  <c:v>86.8739344736925</c:v>
                </c:pt>
                <c:pt idx="36">
                  <c:v>88.3583293472653</c:v>
                </c:pt>
                <c:pt idx="37">
                  <c:v>89.815069100866</c:v>
                </c:pt>
                <c:pt idx="38">
                  <c:v>91.2451653769437</c:v>
                </c:pt>
                <c:pt idx="39">
                  <c:v>92.6495753037208</c:v>
                </c:pt>
                <c:pt idx="40">
                  <c:v>94.0292053429796</c:v>
                </c:pt>
                <c:pt idx="41">
                  <c:v>95.3849148042411</c:v>
                </c:pt>
                <c:pt idx="42">
                  <c:v>96.7175190594539</c:v>
                </c:pt>
                <c:pt idx="43">
                  <c:v>98.0277924883095</c:v>
                </c:pt>
                <c:pt idx="44">
                  <c:v>99.3164711808236</c:v>
                </c:pt>
                <c:pt idx="45">
                  <c:v>100.584255420801</c:v>
                </c:pt>
                <c:pt idx="46">
                  <c:v>101.831811971164</c:v>
                </c:pt>
                <c:pt idx="47">
                  <c:v>103.059776179809</c:v>
                </c:pt>
                <c:pt idx="48">
                  <c:v>104.268753922659</c:v>
                </c:pt>
                <c:pt idx="49">
                  <c:v>105.459323398762</c:v>
                </c:pt>
                <c:pt idx="50">
                  <c:v>106.6320367907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221276595745</c:v>
                </c:pt>
                <c:pt idx="2">
                  <c:v>1.53042553191489</c:v>
                </c:pt>
                <c:pt idx="3">
                  <c:v>1.58863829787234</c:v>
                </c:pt>
                <c:pt idx="4">
                  <c:v>1.64685106382979</c:v>
                </c:pt>
                <c:pt idx="5">
                  <c:v>1.70506382978723</c:v>
                </c:pt>
                <c:pt idx="6">
                  <c:v>1.76327659574468</c:v>
                </c:pt>
                <c:pt idx="7">
                  <c:v>1.82148936170213</c:v>
                </c:pt>
                <c:pt idx="8">
                  <c:v>1.87970212765958</c:v>
                </c:pt>
                <c:pt idx="9">
                  <c:v>1.93791489361702</c:v>
                </c:pt>
                <c:pt idx="10">
                  <c:v>1.99612765957447</c:v>
                </c:pt>
                <c:pt idx="11">
                  <c:v>2.05434042553192</c:v>
                </c:pt>
                <c:pt idx="12">
                  <c:v>2.11255319148936</c:v>
                </c:pt>
                <c:pt idx="13">
                  <c:v>2.17076595744681</c:v>
                </c:pt>
                <c:pt idx="14">
                  <c:v>2.22897872340426</c:v>
                </c:pt>
                <c:pt idx="15">
                  <c:v>2.2871914893617</c:v>
                </c:pt>
                <c:pt idx="16">
                  <c:v>2.34540425531915</c:v>
                </c:pt>
                <c:pt idx="17">
                  <c:v>2.4036170212766</c:v>
                </c:pt>
                <c:pt idx="18">
                  <c:v>2.46182978723405</c:v>
                </c:pt>
                <c:pt idx="19">
                  <c:v>2.52004255319149</c:v>
                </c:pt>
                <c:pt idx="20">
                  <c:v>2.57825531914894</c:v>
                </c:pt>
                <c:pt idx="21">
                  <c:v>2.63646808510639</c:v>
                </c:pt>
                <c:pt idx="22">
                  <c:v>2.69468085106383</c:v>
                </c:pt>
                <c:pt idx="23">
                  <c:v>2.75289361702128</c:v>
                </c:pt>
                <c:pt idx="24">
                  <c:v>2.81110638297873</c:v>
                </c:pt>
                <c:pt idx="25">
                  <c:v>2.86931914893617</c:v>
                </c:pt>
                <c:pt idx="26">
                  <c:v>2.92753191489362</c:v>
                </c:pt>
                <c:pt idx="27">
                  <c:v>2.98574468085107</c:v>
                </c:pt>
                <c:pt idx="28">
                  <c:v>3.04395744680851</c:v>
                </c:pt>
                <c:pt idx="29">
                  <c:v>3.10217021276596</c:v>
                </c:pt>
                <c:pt idx="30">
                  <c:v>3.16038297872341</c:v>
                </c:pt>
                <c:pt idx="31">
                  <c:v>3.21859574468086</c:v>
                </c:pt>
                <c:pt idx="32">
                  <c:v>3.2768085106383</c:v>
                </c:pt>
                <c:pt idx="33">
                  <c:v>3.33502127659575</c:v>
                </c:pt>
                <c:pt idx="34">
                  <c:v>3.3932340425532</c:v>
                </c:pt>
                <c:pt idx="35">
                  <c:v>3.45144680851064</c:v>
                </c:pt>
                <c:pt idx="36">
                  <c:v>3.50965957446809</c:v>
                </c:pt>
                <c:pt idx="37">
                  <c:v>3.56787234042554</c:v>
                </c:pt>
                <c:pt idx="38">
                  <c:v>3.62608510638298</c:v>
                </c:pt>
                <c:pt idx="39">
                  <c:v>3.68429787234043</c:v>
                </c:pt>
                <c:pt idx="40">
                  <c:v>3.74251063829788</c:v>
                </c:pt>
                <c:pt idx="41">
                  <c:v>3.80072340425533</c:v>
                </c:pt>
                <c:pt idx="42">
                  <c:v>3.85893617021277</c:v>
                </c:pt>
                <c:pt idx="43">
                  <c:v>3.91714893617022</c:v>
                </c:pt>
                <c:pt idx="44">
                  <c:v>3.97536170212767</c:v>
                </c:pt>
                <c:pt idx="45">
                  <c:v>4.03357446808511</c:v>
                </c:pt>
                <c:pt idx="46">
                  <c:v>4.09178723404256</c:v>
                </c:pt>
                <c:pt idx="47">
                  <c:v>4.15000000000001</c:v>
                </c:pt>
                <c:pt idx="48">
                  <c:v>4.20821276595745</c:v>
                </c:pt>
                <c:pt idx="49">
                  <c:v>4.2664255319149</c:v>
                </c:pt>
                <c:pt idx="50">
                  <c:v>4.324638297872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6.63203679078</c:v>
                </c:pt>
                <c:pt idx="1">
                  <c:v>106.6320367907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2.38</c:v>
                </c:pt>
                <c:pt idx="1">
                  <c:v>4.324638297872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7.089710771278</c:v>
                </c:pt>
                <c:pt idx="1">
                  <c:v>106.671326462766</c:v>
                </c:pt>
                <c:pt idx="2">
                  <c:v>106.135073138297</c:v>
                </c:pt>
                <c:pt idx="3">
                  <c:v>102.8427859042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axId val="70138261"/>
        <c:axId val="3995451"/>
      </c:scatterChart>
      <c:valAx>
        <c:axId val="7013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5451"/>
        <c:crossesAt val="0"/>
        <c:crossBetween val="midCat"/>
      </c:valAx>
      <c:valAx>
        <c:axId val="3995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3826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430355200302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2427869946408</c:v>
                </c:pt>
                <c:pt idx="2">
                  <c:v>8.61157445063753</c:v>
                </c:pt>
                <c:pt idx="3">
                  <c:v>12.5859893152043</c:v>
                </c:pt>
                <c:pt idx="4">
                  <c:v>16.368125696429</c:v>
                </c:pt>
                <c:pt idx="5">
                  <c:v>19.9757327156578</c:v>
                </c:pt>
                <c:pt idx="6">
                  <c:v>23.4242099224268</c:v>
                </c:pt>
                <c:pt idx="7">
                  <c:v>26.727004532731</c:v>
                </c:pt>
                <c:pt idx="8">
                  <c:v>29.8959281102061</c:v>
                </c:pt>
                <c:pt idx="9">
                  <c:v>32.9414115321736</c:v>
                </c:pt>
                <c:pt idx="10">
                  <c:v>35.872712133277</c:v>
                </c:pt>
                <c:pt idx="11">
                  <c:v>38.6980834023648</c:v>
                </c:pt>
                <c:pt idx="12">
                  <c:v>41.4249150733577</c:v>
                </c:pt>
                <c:pt idx="13">
                  <c:v>44.0598495999106</c:v>
                </c:pt>
                <c:pt idx="14">
                  <c:v>46.6088796358589</c:v>
                </c:pt>
                <c:pt idx="15">
                  <c:v>49.0774301213446</c:v>
                </c:pt>
                <c:pt idx="16">
                  <c:v>51.4704278028482</c:v>
                </c:pt>
                <c:pt idx="17">
                  <c:v>53.7923604271182</c:v>
                </c:pt>
                <c:pt idx="18">
                  <c:v>56.0473273965589</c:v>
                </c:pt>
                <c:pt idx="19">
                  <c:v>58.2390833227165</c:v>
                </c:pt>
                <c:pt idx="20">
                  <c:v>60.3710756401739</c:v>
                </c:pt>
                <c:pt idx="21">
                  <c:v>62.4464772271115</c:v>
                </c:pt>
                <c:pt idx="22">
                  <c:v>64.4682148074589</c:v>
                </c:pt>
                <c:pt idx="23">
                  <c:v>66.4389937727818</c:v>
                </c:pt>
                <c:pt idx="24">
                  <c:v>68.3613199521911</c:v>
                </c:pt>
                <c:pt idx="25">
                  <c:v>70.2375187697952</c:v>
                </c:pt>
                <c:pt idx="26">
                  <c:v>72.0697521570969</c:v>
                </c:pt>
                <c:pt idx="27">
                  <c:v>73.8600335288368</c:v>
                </c:pt>
                <c:pt idx="28">
                  <c:v>75.6102410824286</c:v>
                </c:pt>
                <c:pt idx="29">
                  <c:v>77.3221296412563</c:v>
                </c:pt>
                <c:pt idx="30">
                  <c:v>78.9973412290554</c:v>
                </c:pt>
                <c:pt idx="31">
                  <c:v>80.6374145351082</c:v>
                </c:pt>
                <c:pt idx="32">
                  <c:v>82.2437934070047</c:v>
                </c:pt>
                <c:pt idx="33">
                  <c:v>83.817834488446</c:v>
                </c:pt>
                <c:pt idx="34">
                  <c:v>85.3608141033362</c:v>
                </c:pt>
                <c:pt idx="35">
                  <c:v>86.8739344736925</c:v>
                </c:pt>
                <c:pt idx="36">
                  <c:v>88.3583293472653</c:v>
                </c:pt>
                <c:pt idx="37">
                  <c:v>89.815069100866</c:v>
                </c:pt>
                <c:pt idx="38">
                  <c:v>91.2451653769437</c:v>
                </c:pt>
                <c:pt idx="39">
                  <c:v>92.6495753037208</c:v>
                </c:pt>
                <c:pt idx="40">
                  <c:v>94.0292053429796</c:v>
                </c:pt>
                <c:pt idx="41">
                  <c:v>95.3849148042411</c:v>
                </c:pt>
                <c:pt idx="42">
                  <c:v>96.7175190594539</c:v>
                </c:pt>
                <c:pt idx="43">
                  <c:v>98.0277924883095</c:v>
                </c:pt>
                <c:pt idx="44">
                  <c:v>99.3164711808236</c:v>
                </c:pt>
                <c:pt idx="45">
                  <c:v>100.584255420801</c:v>
                </c:pt>
                <c:pt idx="46">
                  <c:v>101.831811971164</c:v>
                </c:pt>
                <c:pt idx="47">
                  <c:v>103.059776179809</c:v>
                </c:pt>
                <c:pt idx="48">
                  <c:v>104.268753922659</c:v>
                </c:pt>
                <c:pt idx="49">
                  <c:v>105.459323398762</c:v>
                </c:pt>
                <c:pt idx="50">
                  <c:v>106.6320367907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6581415256978</c:v>
                </c:pt>
                <c:pt idx="2">
                  <c:v>0.110132092281376</c:v>
                </c:pt>
                <c:pt idx="3">
                  <c:v>0.160960268608243</c:v>
                </c:pt>
                <c:pt idx="4">
                  <c:v>0.209329425182967</c:v>
                </c:pt>
                <c:pt idx="5">
                  <c:v>0.255466552770273</c:v>
                </c:pt>
                <c:pt idx="6">
                  <c:v>0.299568593824797</c:v>
                </c:pt>
                <c:pt idx="7">
                  <c:v>0.341807522709808</c:v>
                </c:pt>
                <c:pt idx="8">
                  <c:v>0.382334395683806</c:v>
                </c:pt>
                <c:pt idx="9">
                  <c:v>0.421282611621797</c:v>
                </c:pt>
                <c:pt idx="10">
                  <c:v>0.458770561143186</c:v>
                </c:pt>
                <c:pt idx="11">
                  <c:v>0.494903796838929</c:v>
                </c:pt>
                <c:pt idx="12">
                  <c:v>0.529776824871954</c:v>
                </c:pt>
                <c:pt idx="13">
                  <c:v>0.563474594553575</c:v>
                </c:pt>
                <c:pt idx="14">
                  <c:v>0.596073745005821</c:v>
                </c:pt>
                <c:pt idx="15">
                  <c:v>0.627643654948204</c:v>
                </c:pt>
                <c:pt idx="16">
                  <c:v>0.658247331778631</c:v>
                </c:pt>
                <c:pt idx="17">
                  <c:v>0.687942168595412</c:v>
                </c:pt>
                <c:pt idx="18">
                  <c:v>0.716780592021166</c:v>
                </c:pt>
                <c:pt idx="19">
                  <c:v>0.744810619201617</c:v>
                </c:pt>
                <c:pt idx="20">
                  <c:v>0.772076338843862</c:v>
                </c:pt>
                <c:pt idx="21">
                  <c:v>0.79861832839568</c:v>
                </c:pt>
                <c:pt idx="22">
                  <c:v>0.82447401727625</c:v>
                </c:pt>
                <c:pt idx="23">
                  <c:v>0.849678004319416</c:v>
                </c:pt>
                <c:pt idx="24">
                  <c:v>0.874262336185692</c:v>
                </c:pt>
                <c:pt idx="25">
                  <c:v>0.898256752363942</c:v>
                </c:pt>
                <c:pt idx="26">
                  <c:v>0.921688901461416</c:v>
                </c:pt>
                <c:pt idx="27">
                  <c:v>0.944584532727483</c:v>
                </c:pt>
                <c:pt idx="28">
                  <c:v>0.96696766613806</c:v>
                </c:pt>
                <c:pt idx="29">
                  <c:v>0.988860743857697</c:v>
                </c:pt>
                <c:pt idx="30">
                  <c:v>1.0102847654737</c:v>
                </c:pt>
                <c:pt idx="31">
                  <c:v>1.03125940904507</c:v>
                </c:pt>
                <c:pt idx="32">
                  <c:v>1.05180313971507</c:v>
                </c:pt>
                <c:pt idx="33">
                  <c:v>1.07193330738995</c:v>
                </c:pt>
                <c:pt idx="34">
                  <c:v>1.09166623477848</c:v>
                </c:pt>
                <c:pt idx="35">
                  <c:v>1.1110172969119</c:v>
                </c:pt>
                <c:pt idx="36">
                  <c:v>1.13000099311466</c:v>
                </c:pt>
                <c:pt idx="37">
                  <c:v>1.14863101227006</c:v>
                </c:pt>
                <c:pt idx="38">
                  <c:v>1.16692029211674</c:v>
                </c:pt>
                <c:pt idx="39">
                  <c:v>1.18488107321934</c:v>
                </c:pt>
                <c:pt idx="40">
                  <c:v>1.20252494817726</c:v>
                </c:pt>
                <c:pt idx="41">
                  <c:v>1.21986290656689</c:v>
                </c:pt>
                <c:pt idx="42">
                  <c:v>1.23690537605385</c:v>
                </c:pt>
                <c:pt idx="43">
                  <c:v>1.2536622600601</c:v>
                </c:pt>
                <c:pt idx="44">
                  <c:v>1.27014297232689</c:v>
                </c:pt>
                <c:pt idx="45">
                  <c:v>1.28635646867538</c:v>
                </c:pt>
                <c:pt idx="46">
                  <c:v>1.30231127623331</c:v>
                </c:pt>
                <c:pt idx="47">
                  <c:v>1.3180155203666</c:v>
                </c:pt>
                <c:pt idx="48">
                  <c:v>1.33347694952857</c:v>
                </c:pt>
                <c:pt idx="49">
                  <c:v>1.34870295821737</c:v>
                </c:pt>
                <c:pt idx="50">
                  <c:v>1.36370060821153</c:v>
                </c:pt>
              </c:numCache>
            </c:numRef>
          </c:yVal>
          <c:smooth val="0"/>
        </c:ser>
        <c:axId val="26622577"/>
        <c:axId val="89943478"/>
      </c:scatterChart>
      <c:valAx>
        <c:axId val="2662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478"/>
        <c:crossesAt val="0"/>
        <c:crossBetween val="midCat"/>
      </c:valAx>
      <c:valAx>
        <c:axId val="899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2.38</v>
      </c>
      <c r="D3" s="1" t="s">
        <v>11</v>
      </c>
      <c r="G3" s="0" t="n">
        <f aca="false">G2+1</f>
        <v>1</v>
      </c>
      <c r="H3" s="0" t="n">
        <f aca="false">H2+$C$13</f>
        <v>1.05821276595745</v>
      </c>
      <c r="I3" s="0" t="n">
        <f aca="false">LN(H3)</f>
        <v>0.056581415256978</v>
      </c>
      <c r="J3" s="0" t="n">
        <f aca="false">I3/$C$15</f>
        <v>4.42427869946408</v>
      </c>
      <c r="K3" s="0" t="n">
        <f aca="false">H3-(1-$C$5)</f>
        <v>1.47221276595745</v>
      </c>
      <c r="L3" s="0" t="n">
        <f aca="false">(H3-H2)*J2</f>
        <v>0</v>
      </c>
      <c r="M3" s="0" t="n">
        <f aca="false">0.5*(J3-J2)*(H3-H2)</f>
        <v>0.12877475023121</v>
      </c>
      <c r="N3" s="0" t="n">
        <f aca="false">L3+M3</f>
        <v>0.12877475023121</v>
      </c>
    </row>
    <row r="4" customFormat="false" ht="12.75" hidden="false" customHeight="false" outlineLevel="0" collapsed="false">
      <c r="B4" s="1" t="s">
        <v>12</v>
      </c>
      <c r="C4" s="4" t="n">
        <v>106.63203679078</v>
      </c>
      <c r="D4" s="1" t="s">
        <v>13</v>
      </c>
      <c r="G4" s="0" t="n">
        <f aca="false">G3+1</f>
        <v>2</v>
      </c>
      <c r="H4" s="0" t="n">
        <f aca="false">H3+$C$13</f>
        <v>1.11642553191489</v>
      </c>
      <c r="I4" s="0" t="n">
        <f aca="false">LN(H4)</f>
        <v>0.110132092281376</v>
      </c>
      <c r="J4" s="0" t="n">
        <f aca="false">I4/$C$15</f>
        <v>8.61157445063753</v>
      </c>
      <c r="K4" s="0" t="n">
        <f aca="false">H4-(1-$C$5)</f>
        <v>1.53042553191489</v>
      </c>
      <c r="L4" s="0" t="n">
        <f aca="false">(H4-H3)*J3</f>
        <v>0.25754950046242</v>
      </c>
      <c r="M4" s="0" t="n">
        <f aca="false">0.5*(J4-J3)*(H4-H3)</f>
        <v>0.121877033778836</v>
      </c>
      <c r="N4" s="0" t="n">
        <f aca="false">L4+M4</f>
        <v>0.37942653424125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463829787234</v>
      </c>
      <c r="I5" s="0" t="n">
        <f aca="false">LN(H5)</f>
        <v>0.160960268608243</v>
      </c>
      <c r="J5" s="0" t="n">
        <f aca="false">I5/$C$15</f>
        <v>12.5859893152043</v>
      </c>
      <c r="K5" s="0" t="n">
        <f aca="false">H5-(1-$C$5)</f>
        <v>1.58863829787234</v>
      </c>
      <c r="L5" s="0" t="n">
        <f aca="false">(H5-H4)*J4</f>
        <v>0.501303568020093</v>
      </c>
      <c r="M5" s="0" t="n">
        <f aca="false">0.5*(J5-J4)*(H5-H4)</f>
        <v>0.115680841164412</v>
      </c>
      <c r="N5" s="0" t="n">
        <f aca="false">L5+M5</f>
        <v>0.61698440918450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285106382979</v>
      </c>
      <c r="I6" s="0" t="n">
        <f aca="false">LN(H6)</f>
        <v>0.209329425182967</v>
      </c>
      <c r="J6" s="0" t="n">
        <f aca="false">I6/$C$15</f>
        <v>16.368125696429</v>
      </c>
      <c r="K6" s="0" t="n">
        <f aca="false">H6-(1-$C$5)</f>
        <v>1.64685106382979</v>
      </c>
      <c r="L6" s="0" t="n">
        <f aca="false">(H6-H5)*J5</f>
        <v>0.732665250348917</v>
      </c>
      <c r="M6" s="0" t="n">
        <f aca="false">0.5*(J6-J5)*(H6-H5)</f>
        <v>0.110084309989688</v>
      </c>
      <c r="N6" s="0" t="n">
        <f aca="false">L6+M6</f>
        <v>0.84274956033860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106382978723</v>
      </c>
      <c r="I7" s="0" t="n">
        <f aca="false">LN(H7)</f>
        <v>0.255466552770273</v>
      </c>
      <c r="J7" s="0" t="n">
        <f aca="false">I7/$C$15</f>
        <v>19.9757327156578</v>
      </c>
      <c r="K7" s="0" t="n">
        <f aca="false">H7-(1-$C$5)</f>
        <v>1.70506382978723</v>
      </c>
      <c r="L7" s="0" t="n">
        <f aca="false">(H7-H6)*J6</f>
        <v>0.952833870328293</v>
      </c>
      <c r="M7" s="0" t="n">
        <f aca="false">0.5*(J7-J6)*(H7-H6)</f>
        <v>0.105004391538406</v>
      </c>
      <c r="N7" s="0" t="n">
        <f aca="false">L7+M7</f>
        <v>1.0578382618667</v>
      </c>
    </row>
    <row r="8" customFormat="false" ht="12.75" hidden="false" customHeight="false" outlineLevel="0" collapsed="false">
      <c r="A8" s="5" t="s">
        <v>17</v>
      </c>
      <c r="B8" s="5"/>
      <c r="C8" s="5" t="n">
        <v>3.91063829787235</v>
      </c>
      <c r="D8" s="0" t="s">
        <v>11</v>
      </c>
      <c r="G8" s="0" t="n">
        <f aca="false">G7+1</f>
        <v>6</v>
      </c>
      <c r="H8" s="0" t="n">
        <f aca="false">H7+$C$13</f>
        <v>1.34927659574468</v>
      </c>
      <c r="I8" s="0" t="n">
        <f aca="false">LN(H8)</f>
        <v>0.299568593824797</v>
      </c>
      <c r="J8" s="0" t="n">
        <f aca="false">I8/$C$15</f>
        <v>23.4242099224268</v>
      </c>
      <c r="K8" s="0" t="n">
        <f aca="false">H8-(1-$C$5)</f>
        <v>1.76327659574468</v>
      </c>
      <c r="L8" s="0" t="n">
        <f aca="false">(H8-H7)*J7</f>
        <v>1.16284265340511</v>
      </c>
      <c r="M8" s="0" t="n">
        <f aca="false">0.5*(J8-J7)*(H8-H7)</f>
        <v>0.100372698273616</v>
      </c>
      <c r="N8" s="0" t="n">
        <f aca="false">L8+M8</f>
        <v>1.2632153516787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748936170213</v>
      </c>
      <c r="I9" s="0" t="n">
        <f aca="false">LN(H9)</f>
        <v>0.341807522709808</v>
      </c>
      <c r="J9" s="0" t="n">
        <f aca="false">I9/$C$15</f>
        <v>26.727004532731</v>
      </c>
      <c r="K9" s="0" t="n">
        <f aca="false">H9-(1-$C$5)</f>
        <v>1.82148936170213</v>
      </c>
      <c r="L9" s="0" t="n">
        <f aca="false">(H9-H8)*J8</f>
        <v>1.36358804995234</v>
      </c>
      <c r="M9" s="0" t="n">
        <f aca="false">0.5*(J9-J8)*(H9-H8)</f>
        <v>0.0961324048275782</v>
      </c>
      <c r="N9" s="0" t="n">
        <f aca="false">L9+M9</f>
        <v>1.45972045477992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6570212765958</v>
      </c>
      <c r="I10" s="0" t="n">
        <f aca="false">LN(H10)</f>
        <v>0.382334395683806</v>
      </c>
      <c r="J10" s="0" t="n">
        <f aca="false">I10/$C$15</f>
        <v>29.8959281102061</v>
      </c>
      <c r="K10" s="0" t="n">
        <f aca="false">H10-(1-$C$5)</f>
        <v>1.87970212765958</v>
      </c>
      <c r="L10" s="0" t="n">
        <f aca="false">(H10-H9)*J9</f>
        <v>1.55585285960749</v>
      </c>
      <c r="M10" s="0" t="n">
        <f aca="false">0.5*(J10-J9)*(H10-H9)</f>
        <v>0.0922359032762975</v>
      </c>
      <c r="N10" s="0" t="n">
        <f aca="false">L10+M10</f>
        <v>1.64808876288379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6.63203679078</v>
      </c>
      <c r="G11" s="0" t="n">
        <f aca="false">G10+1</f>
        <v>9</v>
      </c>
      <c r="H11" s="0" t="n">
        <f aca="false">H10+$C$13</f>
        <v>1.52391489361702</v>
      </c>
      <c r="I11" s="0" t="n">
        <f aca="false">LN(H11)</f>
        <v>0.421282611621797</v>
      </c>
      <c r="J11" s="0" t="n">
        <f aca="false">I11/$C$15</f>
        <v>32.9414115321736</v>
      </c>
      <c r="K11" s="0" t="n">
        <f aca="false">H11-(1-$C$5)</f>
        <v>1.93791489361702</v>
      </c>
      <c r="L11" s="0" t="n">
        <f aca="false">(H11-H10)*J10</f>
        <v>1.74032466616009</v>
      </c>
      <c r="M11" s="0" t="n">
        <f aca="false">0.5*(J11-J10)*(H11-H10)</f>
        <v>0.0886430068351368</v>
      </c>
      <c r="N11" s="0" t="n">
        <f aca="false">L11+M11</f>
        <v>1.8289676729952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212765957447</v>
      </c>
      <c r="I12" s="0" t="n">
        <f aca="false">LN(H12)</f>
        <v>0.458770561143186</v>
      </c>
      <c r="J12" s="0" t="n">
        <f aca="false">I12/$C$15</f>
        <v>35.872712133277</v>
      </c>
      <c r="K12" s="0" t="n">
        <f aca="false">H12-(1-$C$5)</f>
        <v>1.99612765957447</v>
      </c>
      <c r="L12" s="0" t="n">
        <f aca="false">(H12-H11)*J11</f>
        <v>1.91761067983036</v>
      </c>
      <c r="M12" s="0" t="n">
        <f aca="false">0.5*(J12-J11)*(H12-H11)</f>
        <v>0.0853195579214794</v>
      </c>
      <c r="N12" s="0" t="n">
        <f aca="false">L12+M12</f>
        <v>2.0029302377518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2127659574469</v>
      </c>
      <c r="G13" s="0" t="n">
        <f aca="false">G12+1</f>
        <v>11</v>
      </c>
      <c r="H13" s="0" t="n">
        <f aca="false">H12+$C$13</f>
        <v>1.64034042553192</v>
      </c>
      <c r="I13" s="0" t="n">
        <f aca="false">LN(H13)</f>
        <v>0.494903796838929</v>
      </c>
      <c r="J13" s="0" t="n">
        <f aca="false">I13/$C$15</f>
        <v>38.6980834023648</v>
      </c>
      <c r="K13" s="0" t="n">
        <f aca="false">H13-(1-$C$5)</f>
        <v>2.05434042553192</v>
      </c>
      <c r="L13" s="0" t="n">
        <f aca="false">(H13-H12)*J12</f>
        <v>2.08824979567332</v>
      </c>
      <c r="M13" s="0" t="n">
        <f aca="false">0.5*(J13-J12)*(H13-H12)</f>
        <v>0.0822363382151512</v>
      </c>
      <c r="N13" s="0" t="n">
        <f aca="false">L13+M13</f>
        <v>2.1704861338884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6370060821153</v>
      </c>
      <c r="G14" s="0" t="n">
        <f aca="false">G13+1</f>
        <v>12</v>
      </c>
      <c r="H14" s="0" t="n">
        <f aca="false">H13+$C$13</f>
        <v>1.69855319148936</v>
      </c>
      <c r="I14" s="0" t="n">
        <f aca="false">LN(H14)</f>
        <v>0.529776824871954</v>
      </c>
      <c r="J14" s="0" t="n">
        <f aca="false">I14/$C$15</f>
        <v>41.4249150733577</v>
      </c>
      <c r="K14" s="0" t="n">
        <f aca="false">H14-(1-$C$5)</f>
        <v>2.11255319148936</v>
      </c>
      <c r="L14" s="0" t="n">
        <f aca="false">(H14-H13)*J13</f>
        <v>2.25272247210362</v>
      </c>
      <c r="M14" s="0" t="n">
        <f aca="false">0.5*(J14-J13)*(H14-H13)</f>
        <v>0.079368206934431</v>
      </c>
      <c r="N14" s="0" t="n">
        <f aca="false">L14+M14</f>
        <v>2.3320906790380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7888451656158</v>
      </c>
      <c r="G15" s="0" t="n">
        <f aca="false">G14+1</f>
        <v>13</v>
      </c>
      <c r="H15" s="0" t="n">
        <f aca="false">H14+$C$13</f>
        <v>1.75676595744681</v>
      </c>
      <c r="I15" s="0" t="n">
        <f aca="false">LN(H15)</f>
        <v>0.563474594553575</v>
      </c>
      <c r="J15" s="0" t="n">
        <f aca="false">I15/$C$15</f>
        <v>44.0598495999106</v>
      </c>
      <c r="K15" s="0" t="n">
        <f aca="false">H15-(1-$C$5)</f>
        <v>2.17076595744681</v>
      </c>
      <c r="L15" s="0" t="n">
        <f aca="false">(H15-H14)*J14</f>
        <v>2.41145888597249</v>
      </c>
      <c r="M15" s="0" t="n">
        <f aca="false">0.5*(J15-J14)*(H15-H14)</f>
        <v>0.0766934134537117</v>
      </c>
      <c r="N15" s="0" t="n">
        <f aca="false">L15+M15</f>
        <v>2.4881522994262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32463829787235</v>
      </c>
      <c r="G16" s="0" t="n">
        <f aca="false">G15+1</f>
        <v>14</v>
      </c>
      <c r="H16" s="0" t="n">
        <f aca="false">H15+$C$13</f>
        <v>1.81497872340426</v>
      </c>
      <c r="I16" s="0" t="n">
        <f aca="false">LN(H16)</f>
        <v>0.596073745005821</v>
      </c>
      <c r="J16" s="0" t="n">
        <f aca="false">I16/$C$15</f>
        <v>46.6088796358589</v>
      </c>
      <c r="K16" s="0" t="n">
        <f aca="false">H16-(1-$C$5)</f>
        <v>2.22897872340426</v>
      </c>
      <c r="L16" s="0" t="n">
        <f aca="false">(H16-H15)*J15</f>
        <v>2.56484571287991</v>
      </c>
      <c r="M16" s="0" t="n">
        <f aca="false">0.5*(J16-J15)*(H16-H15)</f>
        <v>0.0741930444505794</v>
      </c>
      <c r="N16" s="0" t="n">
        <f aca="false">L16+M16</f>
        <v>2.6390387573304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731914893617</v>
      </c>
      <c r="I17" s="0" t="n">
        <f aca="false">LN(H17)</f>
        <v>0.627643654948204</v>
      </c>
      <c r="J17" s="0" t="n">
        <f aca="false">I17/$C$15</f>
        <v>49.0774301213446</v>
      </c>
      <c r="K17" s="0" t="n">
        <f aca="false">H17-(1-$C$5)</f>
        <v>2.2871914893617</v>
      </c>
      <c r="L17" s="0" t="n">
        <f aca="false">(H17-H16)*J16</f>
        <v>2.71323180178107</v>
      </c>
      <c r="M17" s="0" t="n">
        <f aca="false">0.5*(J17-J16)*(H17-H16)</f>
        <v>0.0718505758328612</v>
      </c>
      <c r="N17" s="0" t="n">
        <f aca="false">L17+M17</f>
        <v>2.78508237761393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991.60036119992</v>
      </c>
      <c r="D18" s="11"/>
      <c r="G18" s="0" t="n">
        <f aca="false">G17+1</f>
        <v>16</v>
      </c>
      <c r="H18" s="0" t="n">
        <f aca="false">H17+$C$13</f>
        <v>1.93140425531915</v>
      </c>
      <c r="I18" s="0" t="n">
        <f aca="false">LN(H18)</f>
        <v>0.658247331778631</v>
      </c>
      <c r="J18" s="0" t="n">
        <f aca="false">I18/$C$15</f>
        <v>51.4704278028482</v>
      </c>
      <c r="K18" s="0" t="n">
        <f aca="false">H18-(1-$C$5)</f>
        <v>2.34540425531915</v>
      </c>
      <c r="L18" s="0" t="n">
        <f aca="false">(H18-H17)*J17</f>
        <v>2.85693295344679</v>
      </c>
      <c r="M18" s="0" t="n">
        <f aca="false">0.5*(J18-J17)*(H18-H17)</f>
        <v>0.069651506985042</v>
      </c>
      <c r="N18" s="0" t="n">
        <f aca="false">L18+M18</f>
        <v>2.92658446043183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896170212766</v>
      </c>
      <c r="I19" s="0" t="n">
        <f aca="false">LN(H19)</f>
        <v>0.687942168595412</v>
      </c>
      <c r="J19" s="0" t="n">
        <f aca="false">I19/$C$15</f>
        <v>53.7923604271182</v>
      </c>
      <c r="K19" s="0" t="n">
        <f aca="false">H19-(1-$C$5)</f>
        <v>2.4036170212766</v>
      </c>
      <c r="L19" s="0" t="n">
        <f aca="false">(H19-H18)*J18</f>
        <v>2.99623596741687</v>
      </c>
      <c r="M19" s="0" t="n">
        <f aca="false">0.5*(J19-J18)*(H19-H18)</f>
        <v>0.0675830602127948</v>
      </c>
      <c r="N19" s="0" t="n">
        <f aca="false">L19+M19</f>
        <v>3.06381902762967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9.390937591106</v>
      </c>
      <c r="D20" s="14"/>
      <c r="G20" s="0" t="n">
        <f aca="false">G19+1</f>
        <v>18</v>
      </c>
      <c r="H20" s="0" t="n">
        <f aca="false">H19+$C$13</f>
        <v>2.04782978723405</v>
      </c>
      <c r="I20" s="0" t="n">
        <f aca="false">LN(H20)</f>
        <v>0.716780592021166</v>
      </c>
      <c r="J20" s="0" t="n">
        <f aca="false">I20/$C$15</f>
        <v>56.0473273965589</v>
      </c>
      <c r="K20" s="0" t="n">
        <f aca="false">H20-(1-$C$5)</f>
        <v>2.46182978723405</v>
      </c>
      <c r="L20" s="0" t="n">
        <f aca="false">(H20-H19)*J19</f>
        <v>3.13140208784246</v>
      </c>
      <c r="M20" s="0" t="n">
        <f aca="false">0.5*(J20-J19)*(H20-H19)</f>
        <v>0.0656339322169111</v>
      </c>
      <c r="N20" s="0" t="n">
        <f aca="false">L20+M20</f>
        <v>3.19703602005938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0604255319149</v>
      </c>
      <c r="I21" s="0" t="n">
        <f aca="false">LN(H21)</f>
        <v>0.744810619201617</v>
      </c>
      <c r="J21" s="0" t="n">
        <f aca="false">I21/$C$15</f>
        <v>58.2390833227165</v>
      </c>
      <c r="K21" s="0" t="n">
        <f aca="false">H21-(1-$C$5)</f>
        <v>2.52004255319149</v>
      </c>
      <c r="L21" s="0" t="n">
        <f aca="false">(H21-H20)*J20</f>
        <v>3.26266995227629</v>
      </c>
      <c r="M21" s="0" t="n">
        <f aca="false">0.5*(J21-J20)*(H21-H20)</f>
        <v>0.0637940873826321</v>
      </c>
      <c r="N21" s="0" t="n">
        <f aca="false">L21+M21</f>
        <v>3.32646403965892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180.99129879102</v>
      </c>
      <c r="D22" s="14" t="s">
        <v>28</v>
      </c>
      <c r="G22" s="0" t="n">
        <f aca="false">G21+1</f>
        <v>20</v>
      </c>
      <c r="H22" s="0" t="n">
        <f aca="false">H21+$C$13</f>
        <v>2.16425531914894</v>
      </c>
      <c r="I22" s="0" t="n">
        <f aca="false">LN(H22)</f>
        <v>0.772076338843862</v>
      </c>
      <c r="J22" s="0" t="n">
        <f aca="false">I22/$C$15</f>
        <v>60.3710756401739</v>
      </c>
      <c r="K22" s="0" t="n">
        <f aca="false">H22-(1-$C$5)</f>
        <v>2.57825531914894</v>
      </c>
      <c r="L22" s="0" t="n">
        <f aca="false">(H22-H21)*J21</f>
        <v>3.39025812704155</v>
      </c>
      <c r="M22" s="0" t="n">
        <f aca="false">0.5*(J22-J21)*(H22-H21)</f>
        <v>0.0620545848996095</v>
      </c>
      <c r="N22" s="0" t="n">
        <f aca="false">L22+M22</f>
        <v>3.45231271194116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2246808510639</v>
      </c>
      <c r="I23" s="0" t="n">
        <f aca="false">LN(H23)</f>
        <v>0.79861832839568</v>
      </c>
      <c r="J23" s="0" t="n">
        <f aca="false">I23/$C$15</f>
        <v>62.4464772271115</v>
      </c>
      <c r="K23" s="0" t="n">
        <f aca="false">H23-(1-$C$5)</f>
        <v>2.63646808510639</v>
      </c>
      <c r="L23" s="0" t="n">
        <f aca="false">(H23-H22)*J22</f>
        <v>3.51436729684077</v>
      </c>
      <c r="M23" s="0" t="n">
        <f aca="false">0.5*(J23-J22)*(H23-H22)</f>
        <v>0.0604074334240571</v>
      </c>
      <c r="N23" s="0" t="n">
        <f aca="false">L23+M23</f>
        <v>3.57477473026483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9299.0031486633</v>
      </c>
      <c r="D24" s="17" t="s">
        <v>30</v>
      </c>
      <c r="G24" s="0" t="n">
        <f aca="false">G23+1</f>
        <v>22</v>
      </c>
      <c r="H24" s="0" t="n">
        <f aca="false">H23+$C$13</f>
        <v>2.28068085106383</v>
      </c>
      <c r="I24" s="0" t="n">
        <f aca="false">LN(H24)</f>
        <v>0.82447401727625</v>
      </c>
      <c r="J24" s="0" t="n">
        <f aca="false">I24/$C$15</f>
        <v>64.4682148074589</v>
      </c>
      <c r="K24" s="0" t="n">
        <f aca="false">H24-(1-$C$5)</f>
        <v>2.69468085106383</v>
      </c>
      <c r="L24" s="0" t="n">
        <f aca="false">(H24-H23)*J23</f>
        <v>3.63518216368888</v>
      </c>
      <c r="M24" s="0" t="n">
        <f aca="false">0.5*(J24-J23)*(H24-H23)</f>
        <v>0.0588454682960689</v>
      </c>
      <c r="N24" s="0" t="n">
        <f aca="false">L24+M24</f>
        <v>3.6940276319849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3889361702128</v>
      </c>
      <c r="I25" s="0" t="n">
        <f aca="false">LN(H25)</f>
        <v>0.849678004319416</v>
      </c>
      <c r="J25" s="0" t="n">
        <f aca="false">I25/$C$15</f>
        <v>66.4389937727818</v>
      </c>
      <c r="K25" s="0" t="n">
        <f aca="false">H25-(1-$C$5)</f>
        <v>2.75289361702128</v>
      </c>
      <c r="L25" s="0" t="n">
        <f aca="false">(H25-H24)*J24</f>
        <v>3.75287310028102</v>
      </c>
      <c r="M25" s="0" t="n">
        <f aca="false">0.5*(J25-J24)*(H25-H24)</f>
        <v>0.0573622473310993</v>
      </c>
      <c r="N25" s="0" t="n">
        <f aca="false">L25+M25</f>
        <v>3.81023534761212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39710638297873</v>
      </c>
      <c r="I26" s="0" t="n">
        <f aca="false">LN(H26)</f>
        <v>0.874262336185692</v>
      </c>
      <c r="J26" s="0" t="n">
        <f aca="false">I26/$C$15</f>
        <v>68.3613199521911</v>
      </c>
      <c r="K26" s="0" t="n">
        <f aca="false">H26-(1-$C$5)</f>
        <v>2.81110638297873</v>
      </c>
      <c r="L26" s="0" t="n">
        <f aca="false">(H26-H25)*J25</f>
        <v>3.86759759494322</v>
      </c>
      <c r="M26" s="0" t="n">
        <f aca="false">0.5*(J26-J25)*(H26-H25)</f>
        <v>0.0559519619879149</v>
      </c>
      <c r="N26" s="0" t="n">
        <f aca="false">L26+M26</f>
        <v>3.923549556931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5531914893617</v>
      </c>
      <c r="I27" s="0" t="n">
        <f aca="false">LN(H27)</f>
        <v>0.898256752363942</v>
      </c>
      <c r="J27" s="0" t="n">
        <f aca="false">I27/$C$15</f>
        <v>70.2375187697952</v>
      </c>
      <c r="K27" s="0" t="n">
        <f aca="false">H27-(1-$C$5)</f>
        <v>2.86931914893617</v>
      </c>
      <c r="L27" s="0" t="n">
        <f aca="false">(H27-H26)*J26</f>
        <v>3.97950151891905</v>
      </c>
      <c r="M27" s="0" t="n">
        <f aca="false">0.5*(J27-J26)*(H27-H26)</f>
        <v>0.0546093613294128</v>
      </c>
      <c r="N27" s="0" t="n">
        <f aca="false">L27+M27</f>
        <v>4.0341108802484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1353191489362</v>
      </c>
      <c r="I28" s="0" t="n">
        <f aca="false">LN(H28)</f>
        <v>0.921688901461416</v>
      </c>
      <c r="J28" s="0" t="n">
        <f aca="false">I28/$C$15</f>
        <v>72.0697521570969</v>
      </c>
      <c r="K28" s="0" t="n">
        <f aca="false">H28-(1-$C$5)</f>
        <v>2.92753191489362</v>
      </c>
      <c r="L28" s="0" t="n">
        <f aca="false">(H28-H27)*J27</f>
        <v>4.08872024157788</v>
      </c>
      <c r="M28" s="0" t="n">
        <f aca="false">0.5*(J28-J27)*(H28-H27)</f>
        <v>0.0533296866772079</v>
      </c>
      <c r="N28" s="0" t="n">
        <f aca="false">L28+M28</f>
        <v>4.14204992825508</v>
      </c>
    </row>
    <row r="29" customFormat="false" ht="12.75" hidden="false" customHeight="false" outlineLevel="0" collapsed="false">
      <c r="B29" s="0" t="s">
        <v>33</v>
      </c>
      <c r="C29" s="0" t="n">
        <f aca="false">C3</f>
        <v>32.38</v>
      </c>
      <c r="D29" s="0" t="n">
        <f aca="false">C11</f>
        <v>106.63203679078</v>
      </c>
      <c r="G29" s="0" t="n">
        <f aca="false">G28+1</f>
        <v>27</v>
      </c>
      <c r="H29" s="0" t="n">
        <f aca="false">H28+$C$13</f>
        <v>2.57174468085107</v>
      </c>
      <c r="I29" s="0" t="n">
        <f aca="false">LN(H29)</f>
        <v>0.944584532727483</v>
      </c>
      <c r="J29" s="0" t="n">
        <f aca="false">I29/$C$15</f>
        <v>73.8600335288368</v>
      </c>
      <c r="K29" s="0" t="n">
        <f aca="false">H29-(1-$C$5)</f>
        <v>2.98574468085107</v>
      </c>
      <c r="L29" s="0" t="n">
        <f aca="false">(H29-H28)*J28</f>
        <v>4.19537961493229</v>
      </c>
      <c r="M29" s="0" t="n">
        <f aca="false">0.5*(J29-J28)*(H29-H28)</f>
        <v>0.0521086152455345</v>
      </c>
      <c r="N29" s="0" t="n">
        <f aca="false">L29+M29</f>
        <v>4.2474882301778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2463829787235</v>
      </c>
      <c r="D30" s="0" t="n">
        <f aca="false">C11</f>
        <v>106.63203679078</v>
      </c>
      <c r="G30" s="0" t="n">
        <f aca="false">G29+1</f>
        <v>28</v>
      </c>
      <c r="H30" s="0" t="n">
        <f aca="false">H29+$C$13</f>
        <v>2.62995744680851</v>
      </c>
      <c r="I30" s="0" t="n">
        <f aca="false">LN(H30)</f>
        <v>0.96696766613806</v>
      </c>
      <c r="J30" s="0" t="n">
        <f aca="false">I30/$C$15</f>
        <v>75.6102410824286</v>
      </c>
      <c r="K30" s="0" t="n">
        <f aca="false">H30-(1-$C$5)</f>
        <v>3.04395744680851</v>
      </c>
      <c r="L30" s="0" t="n">
        <f aca="false">(H30-H29)*J29</f>
        <v>4.29959684542336</v>
      </c>
      <c r="M30" s="0" t="n">
        <f aca="false">0.5*(J30-J29)*(H30-H29)</f>
        <v>0.0509422113470991</v>
      </c>
      <c r="N30" s="0" t="n">
        <f aca="false">L30+M30</f>
        <v>4.3505390567704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8817021276596</v>
      </c>
      <c r="I31" s="0" t="n">
        <f aca="false">LN(H31)</f>
        <v>0.988860743857697</v>
      </c>
      <c r="J31" s="0" t="n">
        <f aca="false">I31/$C$15</f>
        <v>77.3221296412563</v>
      </c>
      <c r="K31" s="0" t="n">
        <f aca="false">H31-(1-$C$5)</f>
        <v>3.10217021276596</v>
      </c>
      <c r="L31" s="0" t="n">
        <f aca="false">(H31-H30)*J30</f>
        <v>4.40148126811756</v>
      </c>
      <c r="M31" s="0" t="n">
        <f aca="false">0.5*(J31-J30)*(H31-H30)</f>
        <v>0.0498268840101335</v>
      </c>
      <c r="N31" s="0" t="n">
        <f aca="false">L31+M31</f>
        <v>4.45130815212769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967192066016686</v>
      </c>
      <c r="D32" s="8" t="s">
        <v>36</v>
      </c>
      <c r="E32" s="19" t="n">
        <f aca="false">(0.4/E35)/100</f>
        <v>0.132694067028935</v>
      </c>
      <c r="G32" s="0" t="n">
        <f aca="false">G31+1</f>
        <v>30</v>
      </c>
      <c r="H32" s="0" t="n">
        <f aca="false">H31+$C$13</f>
        <v>2.74638297872341</v>
      </c>
      <c r="I32" s="0" t="n">
        <f aca="false">LN(H32)</f>
        <v>1.0102847654737</v>
      </c>
      <c r="J32" s="0" t="n">
        <f aca="false">I32/$C$15</f>
        <v>78.9973412290554</v>
      </c>
      <c r="K32" s="0" t="n">
        <f aca="false">H32-(1-$C$5)</f>
        <v>3.16038297872341</v>
      </c>
      <c r="L32" s="0" t="n">
        <f aca="false">(H32-H31)*J31</f>
        <v>4.50113503613783</v>
      </c>
      <c r="M32" s="0" t="n">
        <f aca="false">0.5*(J32-J31)*(H32-H31)</f>
        <v>0.0487593500448756</v>
      </c>
      <c r="N32" s="0" t="n">
        <f aca="false">L32+M32</f>
        <v>4.5498943861827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27063829787235</v>
      </c>
      <c r="E33" s="0" t="n">
        <f aca="false">2.146+LN(K52-1.414)</f>
        <v>3.21437240347839</v>
      </c>
      <c r="G33" s="0" t="n">
        <f aca="false">G32+1</f>
        <v>31</v>
      </c>
      <c r="H33" s="0" t="n">
        <f aca="false">H32+$C$13</f>
        <v>2.80459574468086</v>
      </c>
      <c r="I33" s="0" t="n">
        <f aca="false">LN(H33)</f>
        <v>1.03125940904507</v>
      </c>
      <c r="J33" s="0" t="n">
        <f aca="false">I33/$C$15</f>
        <v>80.6374145351082</v>
      </c>
      <c r="K33" s="0" t="n">
        <f aca="false">H33-(1-$C$5)</f>
        <v>3.21859574468086</v>
      </c>
      <c r="L33" s="0" t="n">
        <f aca="false">(H33-H32)*J32</f>
        <v>4.59865373622758</v>
      </c>
      <c r="M33" s="0" t="n">
        <f aca="false">0.5*(J33-J32)*(H33-H32)</f>
        <v>0.0477366017591543</v>
      </c>
      <c r="N33" s="0" t="n">
        <f aca="false">L33+M33</f>
        <v>4.64639033798673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0.723782011977</v>
      </c>
      <c r="E34" s="0" t="n">
        <f aca="false">J52</f>
        <v>106.63203679078</v>
      </c>
      <c r="G34" s="0" t="n">
        <f aca="false">G33+1</f>
        <v>32</v>
      </c>
      <c r="H34" s="0" t="n">
        <f aca="false">H33+$C$13</f>
        <v>2.8628085106383</v>
      </c>
      <c r="I34" s="0" t="n">
        <f aca="false">LN(H34)</f>
        <v>1.05180313971507</v>
      </c>
      <c r="J34" s="0" t="n">
        <f aca="false">I34/$C$15</f>
        <v>82.2437934070047</v>
      </c>
      <c r="K34" s="0" t="n">
        <f aca="false">H34-(1-$C$5)</f>
        <v>3.2768085106383</v>
      </c>
      <c r="L34" s="0" t="n">
        <f aca="false">(H34-H33)*J33</f>
        <v>4.69412693974589</v>
      </c>
      <c r="M34" s="0" t="n">
        <f aca="false">0.5*(J34-J33)*(H34-H33)</f>
        <v>0.0467558786543504</v>
      </c>
      <c r="N34" s="0" t="n">
        <f aca="false">L34+M34</f>
        <v>4.74088281840024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13568322212746</v>
      </c>
      <c r="E35" s="0" t="n">
        <f aca="false">E33/E34</f>
        <v>0.0301445278569069</v>
      </c>
      <c r="G35" s="0" t="n">
        <f aca="false">G34+1</f>
        <v>33</v>
      </c>
      <c r="H35" s="0" t="n">
        <f aca="false">H34+$C$13</f>
        <v>2.92102127659575</v>
      </c>
      <c r="I35" s="0" t="n">
        <f aca="false">LN(H35)</f>
        <v>1.07193330738995</v>
      </c>
      <c r="J35" s="0" t="n">
        <f aca="false">I35/$C$15</f>
        <v>83.817834488446</v>
      </c>
      <c r="K35" s="0" t="n">
        <f aca="false">H35-(1-$C$5)</f>
        <v>3.33502127659575</v>
      </c>
      <c r="L35" s="0" t="n">
        <f aca="false">(H35-H34)*J34</f>
        <v>4.78763869705459</v>
      </c>
      <c r="M35" s="0" t="n">
        <f aca="false">0.5*(J35-J34)*(H35-H34)</f>
        <v>0.0458146425406731</v>
      </c>
      <c r="N35" s="0" t="n">
        <f aca="false">L35+M35</f>
        <v>4.8334533395952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792340425532</v>
      </c>
      <c r="I36" s="0" t="n">
        <f aca="false">LN(H36)</f>
        <v>1.09166623477848</v>
      </c>
      <c r="J36" s="0" t="n">
        <f aca="false">I36/$C$15</f>
        <v>85.3608141033362</v>
      </c>
      <c r="K36" s="0" t="n">
        <f aca="false">H36-(1-$C$5)</f>
        <v>3.3932340425532</v>
      </c>
      <c r="L36" s="0" t="n">
        <f aca="false">(H36-H35)*J35</f>
        <v>4.87926798213593</v>
      </c>
      <c r="M36" s="0" t="n">
        <f aca="false">0.5*(J36-J35)*(H36-H35)</f>
        <v>0.0449105555993578</v>
      </c>
      <c r="N36" s="0" t="n">
        <f aca="false">L36+M36</f>
        <v>4.92417853773529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3744680851064</v>
      </c>
      <c r="I37" s="0" t="n">
        <f aca="false">LN(H37)</f>
        <v>1.1110172969119</v>
      </c>
      <c r="J37" s="0" t="n">
        <f aca="false">I37/$C$15</f>
        <v>86.8739344736925</v>
      </c>
      <c r="K37" s="0" t="n">
        <f aca="false">H37-(1-$C$5)</f>
        <v>3.45144680851064</v>
      </c>
      <c r="L37" s="0" t="n">
        <f aca="false">(H37-H36)*J36</f>
        <v>4.96908909333465</v>
      </c>
      <c r="M37" s="0" t="n">
        <f aca="false">0.5*(J37-J36)*(H37-H36)</f>
        <v>0.0440414609924969</v>
      </c>
      <c r="N37" s="0" t="n">
        <f aca="false">L37+M37</f>
        <v>5.01313055432714</v>
      </c>
    </row>
    <row r="38" customFormat="false" ht="12.75" hidden="false" customHeight="false" outlineLevel="0" collapsed="false">
      <c r="B38" s="21" t="n">
        <v>15</v>
      </c>
      <c r="C38" s="2" t="n">
        <v>1.07089710771278</v>
      </c>
      <c r="D38" s="2" t="n">
        <f aca="false">C38*100</f>
        <v>107.089710771278</v>
      </c>
      <c r="G38" s="0" t="n">
        <f aca="false">G37+1</f>
        <v>36</v>
      </c>
      <c r="H38" s="0" t="n">
        <f aca="false">H37+$C$13</f>
        <v>3.09565957446809</v>
      </c>
      <c r="I38" s="0" t="n">
        <f aca="false">LN(H38)</f>
        <v>1.13000099311466</v>
      </c>
      <c r="J38" s="0" t="n">
        <f aca="false">I38/$C$15</f>
        <v>88.3583293472653</v>
      </c>
      <c r="K38" s="0" t="n">
        <f aca="false">H38-(1-$C$5)</f>
        <v>3.50965957446809</v>
      </c>
      <c r="L38" s="0" t="n">
        <f aca="false">(H38-H37)*J37</f>
        <v>5.05717201531964</v>
      </c>
      <c r="M38" s="0" t="n">
        <f aca="false">0.5*(J38-J37)*(H38-H37)</f>
        <v>0.0432053656818657</v>
      </c>
      <c r="N38" s="0" t="n">
        <f aca="false">L38+M38</f>
        <v>5.10037738100151</v>
      </c>
    </row>
    <row r="39" customFormat="false" ht="12.75" hidden="false" customHeight="false" outlineLevel="0" collapsed="false">
      <c r="B39" s="21" t="n">
        <v>7.5</v>
      </c>
      <c r="C39" s="2" t="n">
        <v>1.06671326462766</v>
      </c>
      <c r="D39" s="2" t="n">
        <f aca="false">C39*100</f>
        <v>106.671326462766</v>
      </c>
      <c r="G39" s="0" t="n">
        <f aca="false">G38+1</f>
        <v>37</v>
      </c>
      <c r="H39" s="0" t="n">
        <f aca="false">H38+$C$13</f>
        <v>3.15387234042554</v>
      </c>
      <c r="I39" s="0" t="n">
        <f aca="false">LN(H39)</f>
        <v>1.14863101227006</v>
      </c>
      <c r="J39" s="0" t="n">
        <f aca="false">I39/$C$15</f>
        <v>89.815069100866</v>
      </c>
      <c r="K39" s="0" t="n">
        <f aca="false">H39-(1-$C$5)</f>
        <v>3.56787234042554</v>
      </c>
      <c r="L39" s="0" t="n">
        <f aca="false">(H39-H38)*J38</f>
        <v>5.14358274668337</v>
      </c>
      <c r="M39" s="0" t="n">
        <f aca="false">0.5*(J39-J38)*(H39-H38)</f>
        <v>0.0424004251686329</v>
      </c>
      <c r="N39" s="0" t="n">
        <f aca="false">L39+M39</f>
        <v>5.18598317185201</v>
      </c>
    </row>
    <row r="40" customFormat="false" ht="12.75" hidden="false" customHeight="false" outlineLevel="0" collapsed="false">
      <c r="B40" s="21" t="n">
        <v>5</v>
      </c>
      <c r="C40" s="2" t="n">
        <v>1.06135073138297</v>
      </c>
      <c r="D40" s="2" t="n">
        <f aca="false">C40*100</f>
        <v>106.135073138297</v>
      </c>
      <c r="G40" s="0" t="n">
        <f aca="false">G39+1</f>
        <v>38</v>
      </c>
      <c r="H40" s="0" t="n">
        <f aca="false">H39+$C$13</f>
        <v>3.21208510638298</v>
      </c>
      <c r="I40" s="0" t="n">
        <f aca="false">LN(H40)</f>
        <v>1.16692029211674</v>
      </c>
      <c r="J40" s="0" t="n">
        <f aca="false">I40/$C$15</f>
        <v>91.2451653769437</v>
      </c>
      <c r="K40" s="0" t="n">
        <f aca="false">H40-(1-$C$5)</f>
        <v>3.62608510638298</v>
      </c>
      <c r="L40" s="0" t="n">
        <f aca="false">(H40-H39)*J39</f>
        <v>5.22838359702064</v>
      </c>
      <c r="M40" s="0" t="n">
        <f aca="false">0.5*(J40-J39)*(H40-H39)</f>
        <v>0.0416249299079635</v>
      </c>
      <c r="N40" s="0" t="n">
        <f aca="false">L40+M40</f>
        <v>5.2700085269286</v>
      </c>
    </row>
    <row r="41" customFormat="false" ht="12.75" hidden="false" customHeight="false" outlineLevel="0" collapsed="false">
      <c r="B41" s="21" t="n">
        <v>3</v>
      </c>
      <c r="C41" s="2" t="n">
        <v>1.02842785904254</v>
      </c>
      <c r="D41" s="2" t="n">
        <f aca="false">C41*100</f>
        <v>102.842785904254</v>
      </c>
      <c r="G41" s="0" t="n">
        <f aca="false">G40+1</f>
        <v>39</v>
      </c>
      <c r="H41" s="0" t="n">
        <f aca="false">H40+$C$13</f>
        <v>3.27029787234043</v>
      </c>
      <c r="I41" s="0" t="n">
        <f aca="false">LN(H41)</f>
        <v>1.18488107321934</v>
      </c>
      <c r="J41" s="0" t="n">
        <f aca="false">I41/$C$15</f>
        <v>92.6495753037208</v>
      </c>
      <c r="K41" s="0" t="n">
        <f aca="false">H41-(1-$C$5)</f>
        <v>3.68429787234043</v>
      </c>
      <c r="L41" s="0" t="n">
        <f aca="false">(H41-H40)*J40</f>
        <v>5.31163345683657</v>
      </c>
      <c r="M41" s="0" t="n">
        <f aca="false">0.5*(J41-J40)*(H41-H40)</f>
        <v>0.0408772931878942</v>
      </c>
      <c r="N41" s="0" t="n">
        <f aca="false">L41+M41</f>
        <v>5.35251075002446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32851063829788</v>
      </c>
      <c r="I42" s="0" t="n">
        <f aca="false">LN(H42)</f>
        <v>1.20252494817726</v>
      </c>
      <c r="J42" s="0" t="n">
        <f aca="false">I42/$C$15</f>
        <v>94.0292053429796</v>
      </c>
      <c r="K42" s="0" t="n">
        <f aca="false">H42-(1-$C$5)</f>
        <v>3.74251063829788</v>
      </c>
      <c r="L42" s="0" t="n">
        <f aca="false">(H42-H41)*J41</f>
        <v>5.39338804321235</v>
      </c>
      <c r="M42" s="0" t="n">
        <f aca="false">0.5*(J42-J41)*(H42-H41)</f>
        <v>0.0401560402916183</v>
      </c>
      <c r="N42" s="0" t="n">
        <f aca="false">L42+M42</f>
        <v>5.43354408350397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38672340425533</v>
      </c>
      <c r="I43" s="0" t="n">
        <f aca="false">LN(H43)</f>
        <v>1.21986290656689</v>
      </c>
      <c r="J43" s="0" t="n">
        <f aca="false">I43/$C$15</f>
        <v>95.3849148042411</v>
      </c>
      <c r="K43" s="0" t="n">
        <f aca="false">H43-(1-$C$5)</f>
        <v>3.80072340425533</v>
      </c>
      <c r="L43" s="0" t="n">
        <f aca="false">(H43-H42)*J42</f>
        <v>5.47370012379559</v>
      </c>
      <c r="M43" s="0" t="n">
        <f aca="false">0.5*(J43-J42)*(H43-H42)</f>
        <v>0.0394597987873552</v>
      </c>
      <c r="N43" s="0" t="n">
        <f aca="false">L43+M43</f>
        <v>5.51315992258295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4493617021277</v>
      </c>
      <c r="I44" s="0" t="n">
        <f aca="false">LN(H44)</f>
        <v>1.23690537605385</v>
      </c>
      <c r="J44" s="0" t="n">
        <f aca="false">I44/$C$15</f>
        <v>96.7175190594539</v>
      </c>
      <c r="K44" s="0" t="n">
        <f aca="false">H44-(1-$C$5)</f>
        <v>3.85893617021277</v>
      </c>
      <c r="L44" s="0" t="n">
        <f aca="false">(H44-H43)*J43</f>
        <v>5.5526197213703</v>
      </c>
      <c r="M44" s="0" t="n">
        <f aca="false">0.5*(J44-J43)*(H44-H43)</f>
        <v>0.0387872898113016</v>
      </c>
      <c r="N44" s="0" t="n">
        <f aca="false">L44+M44</f>
        <v>5.591407011181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0314893617022</v>
      </c>
      <c r="I45" s="0" t="n">
        <f aca="false">LN(H45)</f>
        <v>1.2536622600601</v>
      </c>
      <c r="J45" s="0" t="n">
        <f aca="false">I45/$C$15</f>
        <v>98.0277924883095</v>
      </c>
      <c r="K45" s="0" t="n">
        <f aca="false">H45-(1-$C$5)</f>
        <v>3.91714893617022</v>
      </c>
      <c r="L45" s="0" t="n">
        <f aca="false">(H45-H44)*J44</f>
        <v>5.63019430099291</v>
      </c>
      <c r="M45" s="0" t="n">
        <f aca="false">0.5*(J45-J44)*(H45-H44)</f>
        <v>0.0381373202271153</v>
      </c>
      <c r="N45" s="0" t="n">
        <f aca="false">L45+M45</f>
        <v>5.6683316212200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6136170212767</v>
      </c>
      <c r="I46" s="0" t="n">
        <f aca="false">LN(H46)</f>
        <v>1.27014297232689</v>
      </c>
      <c r="J46" s="0" t="n">
        <f aca="false">I46/$C$15</f>
        <v>99.3164711808236</v>
      </c>
      <c r="K46" s="0" t="n">
        <f aca="false">H46-(1-$C$5)</f>
        <v>3.97536170212767</v>
      </c>
      <c r="L46" s="0" t="n">
        <f aca="false">(H46-H45)*J45</f>
        <v>5.70646894144714</v>
      </c>
      <c r="M46" s="0" t="n">
        <f aca="false">0.5*(J46-J45)*(H46-H45)</f>
        <v>0.0375087755608368</v>
      </c>
      <c r="N46" s="0" t="n">
        <f aca="false">L46+M46</f>
        <v>5.7439777170079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1957446808511</v>
      </c>
      <c r="I47" s="0" t="n">
        <f aca="false">LN(H47)</f>
        <v>1.28635646867538</v>
      </c>
      <c r="J47" s="0" t="n">
        <f aca="false">I47/$C$15</f>
        <v>100.584255420801</v>
      </c>
      <c r="K47" s="0" t="n">
        <f aca="false">H47-(1-$C$5)</f>
        <v>4.03357446808511</v>
      </c>
      <c r="L47" s="0" t="n">
        <f aca="false">(H47-H46)*J46</f>
        <v>5.78148649256881</v>
      </c>
      <c r="M47" s="0" t="n">
        <f aca="false">0.5*(J47-J46)*(H47-H46)</f>
        <v>0.0369006136231808</v>
      </c>
      <c r="N47" s="0" t="n">
        <f aca="false">L47+M47</f>
        <v>5.8183871061919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7778723404256</v>
      </c>
      <c r="I48" s="0" t="n">
        <f aca="false">LN(H48)</f>
        <v>1.30231127623331</v>
      </c>
      <c r="J48" s="0" t="n">
        <f aca="false">I48/$C$15</f>
        <v>101.831811971164</v>
      </c>
      <c r="K48" s="0" t="n">
        <f aca="false">H48-(1-$C$5)</f>
        <v>4.09178723404256</v>
      </c>
      <c r="L48" s="0" t="n">
        <f aca="false">(H48-H47)*J47</f>
        <v>5.85528771981517</v>
      </c>
      <c r="M48" s="0" t="n">
        <f aca="false">0.5*(J48-J47)*(H48-H47)</f>
        <v>0.036311858742467</v>
      </c>
      <c r="N48" s="0" t="n">
        <f aca="false">L48+M48</f>
        <v>5.8915995785576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3600000000001</v>
      </c>
      <c r="I49" s="0" t="n">
        <f aca="false">LN(H49)</f>
        <v>1.3180155203666</v>
      </c>
      <c r="J49" s="0" t="n">
        <f aca="false">I49/$C$15</f>
        <v>103.059776179809</v>
      </c>
      <c r="K49" s="0" t="n">
        <f aca="false">H49-(1-$C$5)</f>
        <v>4.15000000000001</v>
      </c>
      <c r="L49" s="0" t="n">
        <f aca="false">(H49-H48)*J48</f>
        <v>5.9279114373001</v>
      </c>
      <c r="M49" s="0" t="n">
        <f aca="false">0.5*(J49-J48)*(H49-H48)</f>
        <v>0.0357415965410024</v>
      </c>
      <c r="N49" s="0" t="n">
        <f aca="false">L49+M49</f>
        <v>5.9636530338411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9421276595745</v>
      </c>
      <c r="I50" s="0" t="n">
        <f aca="false">LN(H50)</f>
        <v>1.33347694952857</v>
      </c>
      <c r="J50" s="0" t="n">
        <f aca="false">I50/$C$15</f>
        <v>104.268753922659</v>
      </c>
      <c r="K50" s="0" t="n">
        <f aca="false">H50-(1-$C$5)</f>
        <v>4.20821276595745</v>
      </c>
      <c r="L50" s="0" t="n">
        <f aca="false">(H50-H49)*J49</f>
        <v>5.99939463038211</v>
      </c>
      <c r="M50" s="0" t="n">
        <f aca="false">0.5*(J50-J49)*(H50-H49)</f>
        <v>0.0351889691961273</v>
      </c>
      <c r="N50" s="0" t="n">
        <f aca="false">L50+M50</f>
        <v>6.0345835995782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524255319149</v>
      </c>
      <c r="I51" s="0" t="n">
        <f aca="false">LN(H51)</f>
        <v>1.34870295821737</v>
      </c>
      <c r="J51" s="0" t="n">
        <f aca="false">I51/$C$15</f>
        <v>105.459323398762</v>
      </c>
      <c r="K51" s="0" t="n">
        <f aca="false">H51-(1-$C$5)</f>
        <v>4.2664255319149</v>
      </c>
      <c r="L51" s="0" t="n">
        <f aca="false">(H51-H50)*J50</f>
        <v>6.06977256877436</v>
      </c>
      <c r="M51" s="0" t="n">
        <f aca="false">0.5*(J51-J50)*(H51-H50)</f>
        <v>0.0346531711342406</v>
      </c>
      <c r="N51" s="0" t="n">
        <f aca="false">L51+M51</f>
        <v>6.104425739908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1063829787235</v>
      </c>
      <c r="I52" s="0" t="n">
        <f aca="false">LN(H52)</f>
        <v>1.36370060821153</v>
      </c>
      <c r="J52" s="0" t="n">
        <f aca="false">I52/$C$15</f>
        <v>106.63203679078</v>
      </c>
      <c r="K52" s="0" t="n">
        <f aca="false">H52-(1-$C$5)</f>
        <v>4.32463829787235</v>
      </c>
      <c r="L52" s="0" t="n">
        <f aca="false">(H52-H51)*J51</f>
        <v>6.13907891104284</v>
      </c>
      <c r="M52" s="0" t="n">
        <f aca="false">0.5*(J52-J51)*(H52-H51)</f>
        <v>0.0341334451123533</v>
      </c>
      <c r="N52" s="0" t="n">
        <f aca="false">L52+M52</f>
        <v>6.1732123561552</v>
      </c>
    </row>
    <row r="53" customFormat="false" ht="12.75" hidden="false" customHeight="false" outlineLevel="0" collapsed="false">
      <c r="N53" s="0" t="n">
        <f aca="false">SUM(N3:N52)</f>
        <v>189.390937591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9-08T11:20:21Z</dcterms:modified>
  <cp:revision>0</cp:revision>
  <dc:subject/>
  <dc:title/>
</cp:coreProperties>
</file>