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middelde van stroomo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21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Verhouding tussen v(EMS) en v(h) :</t>
  </si>
  <si>
    <t xml:space="preserve">Verhouding van gemeten snelheid en piek snelheid</t>
  </si>
  <si>
    <t xml:space="preserve">x</t>
  </si>
  <si>
    <t xml:space="preserve">W</t>
  </si>
  <si>
    <t xml:space="preserve">L</t>
  </si>
  <si>
    <t xml:space="preserve">x/L</t>
  </si>
  <si>
    <t xml:space="preserve">a</t>
  </si>
  <si>
    <t xml:space="preserve">1 Uems</t>
  </si>
  <si>
    <t xml:space="preserve">2 delta u (EMS begin-eind kleurband)</t>
  </si>
  <si>
    <t xml:space="preserve">3 gem snelheid (EMS midden kleurband)</t>
  </si>
  <si>
    <t xml:space="preserve">4 snelheid 9/10 (EMS 9/10 kleurband)</t>
  </si>
  <si>
    <t xml:space="preserve">5 versnelling (EMS midden kleurband)</t>
  </si>
  <si>
    <t xml:space="preserve">6 versnelling (EMS laatste steen)</t>
  </si>
  <si>
    <t xml:space="preserve">Vems: snelheidsprofiel verwerkt met EMS data. Hier het gemiddelde van geldt als Vems</t>
  </si>
  <si>
    <t xml:space="preserve">Vems wordt gebruikt voor de berekening van Uster</t>
  </si>
  <si>
    <t xml:space="preserve">Gemeten</t>
  </si>
  <si>
    <t xml:space="preserve">Berekende snelheden</t>
  </si>
  <si>
    <t xml:space="preserve">Versnelling</t>
  </si>
  <si>
    <t xml:space="preserve">Lengte</t>
  </si>
  <si>
    <t xml:space="preserve">debiet</t>
  </si>
  <si>
    <t xml:space="preserve">h schuif</t>
  </si>
  <si>
    <t xml:space="preserve">u ster</t>
  </si>
  <si>
    <t xml:space="preserve">shields </t>
  </si>
  <si>
    <t xml:space="preserve">h </t>
  </si>
  <si>
    <t xml:space="preserve">U_gem mbv EMS</t>
  </si>
  <si>
    <t xml:space="preserve">Serie 1</t>
  </si>
  <si>
    <t xml:space="preserve">Serie 2</t>
  </si>
  <si>
    <t xml:space="preserve">Serie 3</t>
  </si>
  <si>
    <t xml:space="preserve">Serie 4</t>
  </si>
  <si>
    <t xml:space="preserve">Serie 5</t>
  </si>
  <si>
    <t xml:space="preserve">Serie 6</t>
  </si>
  <si>
    <t xml:space="preserve">Serie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56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8" min="18" style="0" width="7.7"/>
  </cols>
  <sheetData>
    <row r="1" customFormat="false" ht="12.75" hidden="false" customHeight="false" outlineLevel="0" collapsed="false">
      <c r="B1" s="0" t="s">
        <v>0</v>
      </c>
      <c r="I1" s="0" t="n">
        <v>1.0912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</row>
    <row r="6" customFormat="false" ht="12.75" hidden="false" customHeight="false" outlineLevel="0" collapsed="false">
      <c r="B6" s="0" t="n">
        <v>0</v>
      </c>
      <c r="C6" s="0" t="n">
        <v>0.15</v>
      </c>
      <c r="D6" s="0" t="n">
        <v>2.5</v>
      </c>
      <c r="E6" s="0" t="n">
        <f aca="false">B6/D6</f>
        <v>0</v>
      </c>
      <c r="F6" s="0" t="n">
        <f aca="false">0.1*E6^2+0.11*E6+1.03</f>
        <v>1.03</v>
      </c>
      <c r="K6" s="0" t="s">
        <v>7</v>
      </c>
    </row>
    <row r="7" customFormat="false" ht="12.75" hidden="false" customHeight="false" outlineLevel="0" collapsed="false">
      <c r="B7" s="0" t="n">
        <v>0.1</v>
      </c>
      <c r="C7" s="0" t="n">
        <v>0.164</v>
      </c>
      <c r="D7" s="0" t="n">
        <v>2.5</v>
      </c>
      <c r="E7" s="0" t="n">
        <f aca="false">B7/D7</f>
        <v>0.04</v>
      </c>
      <c r="F7" s="0" t="n">
        <f aca="false">0.1*E7^2+0.11*E7+1.03</f>
        <v>1.03456</v>
      </c>
      <c r="K7" s="0" t="s">
        <v>8</v>
      </c>
    </row>
    <row r="8" customFormat="false" ht="12.75" hidden="false" customHeight="false" outlineLevel="0" collapsed="false">
      <c r="B8" s="0" t="n">
        <v>0.2</v>
      </c>
      <c r="C8" s="0" t="n">
        <v>0.178</v>
      </c>
      <c r="D8" s="0" t="n">
        <v>2.5</v>
      </c>
      <c r="E8" s="0" t="n">
        <f aca="false">B8/D8</f>
        <v>0.08</v>
      </c>
      <c r="F8" s="0" t="n">
        <f aca="false">0.1*E8^2+0.11*E8+1.03</f>
        <v>1.03944</v>
      </c>
      <c r="K8" s="0" t="s">
        <v>9</v>
      </c>
    </row>
    <row r="9" customFormat="false" ht="12.75" hidden="false" customHeight="false" outlineLevel="0" collapsed="false">
      <c r="B9" s="0" t="n">
        <v>0.3</v>
      </c>
      <c r="C9" s="0" t="n">
        <v>0.192</v>
      </c>
      <c r="D9" s="0" t="n">
        <v>2.5</v>
      </c>
      <c r="E9" s="0" t="n">
        <f aca="false">B9/D9</f>
        <v>0.12</v>
      </c>
      <c r="F9" s="0" t="n">
        <f aca="false">0.1*E9^2+0.11*E9+1.03</f>
        <v>1.04464</v>
      </c>
      <c r="K9" s="0" t="s">
        <v>10</v>
      </c>
    </row>
    <row r="10" customFormat="false" ht="12.75" hidden="false" customHeight="false" outlineLevel="0" collapsed="false">
      <c r="B10" s="0" t="n">
        <v>0.4</v>
      </c>
      <c r="C10" s="0" t="n">
        <v>0.206</v>
      </c>
      <c r="D10" s="0" t="n">
        <v>2.5</v>
      </c>
      <c r="E10" s="0" t="n">
        <f aca="false">B10/D10</f>
        <v>0.16</v>
      </c>
      <c r="F10" s="0" t="n">
        <f aca="false">0.1*E10^2+0.11*E10+1.03</f>
        <v>1.05016</v>
      </c>
    </row>
    <row r="11" customFormat="false" ht="12.75" hidden="false" customHeight="false" outlineLevel="0" collapsed="false">
      <c r="K11" s="0" t="s">
        <v>11</v>
      </c>
    </row>
    <row r="12" customFormat="false" ht="12.75" hidden="false" customHeight="false" outlineLevel="0" collapsed="false">
      <c r="K12" s="0" t="s">
        <v>12</v>
      </c>
    </row>
    <row r="15" customFormat="false" ht="12.75" hidden="false" customHeight="false" outlineLevel="0" collapsed="false">
      <c r="I15" s="0" t="s">
        <v>13</v>
      </c>
    </row>
    <row r="16" customFormat="false" ht="12.75" hidden="false" customHeight="false" outlineLevel="0" collapsed="false">
      <c r="I16" s="0" t="s">
        <v>14</v>
      </c>
    </row>
    <row r="19" customFormat="false" ht="12.75" hidden="false" customHeight="false" outlineLevel="0" collapsed="false">
      <c r="I19" s="1" t="s">
        <v>15</v>
      </c>
      <c r="K19" s="2" t="s">
        <v>16</v>
      </c>
      <c r="L19" s="2"/>
      <c r="M19" s="2"/>
      <c r="N19" s="2"/>
      <c r="O19" s="3"/>
      <c r="P19" s="2" t="s">
        <v>17</v>
      </c>
      <c r="Q19" s="2"/>
    </row>
    <row r="20" customFormat="false" ht="12.75" hidden="false" customHeight="false" outlineLevel="0" collapsed="false"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3" t="s">
        <v>2</v>
      </c>
      <c r="H20" s="0" t="s">
        <v>23</v>
      </c>
      <c r="I20" s="0" t="s">
        <v>24</v>
      </c>
      <c r="K20" s="4" t="n">
        <v>1</v>
      </c>
      <c r="L20" s="4" t="n">
        <v>2</v>
      </c>
      <c r="M20" s="4" t="n">
        <v>3</v>
      </c>
      <c r="N20" s="4" t="n">
        <v>4</v>
      </c>
      <c r="O20" s="4"/>
      <c r="P20" s="4" t="n">
        <v>5</v>
      </c>
      <c r="Q20" s="4" t="n">
        <v>6</v>
      </c>
      <c r="R20" s="3"/>
    </row>
    <row r="21" customFormat="false" ht="12.75" hidden="false" customHeight="false" outlineLevel="0" collapsed="false">
      <c r="A21" s="0" t="s">
        <v>25</v>
      </c>
      <c r="B21" s="5" t="n">
        <v>2.5</v>
      </c>
      <c r="C21" s="5" t="n">
        <v>0.04</v>
      </c>
      <c r="D21" s="6" t="n">
        <v>0.189</v>
      </c>
      <c r="E21" s="7"/>
      <c r="F21" s="7"/>
      <c r="G21" s="8" t="n">
        <v>0</v>
      </c>
      <c r="H21" s="9" t="n">
        <v>0.2781</v>
      </c>
      <c r="I21" s="10" t="n">
        <v>0.933672005853271</v>
      </c>
      <c r="K21" s="11" t="n">
        <v>0.951352627730623</v>
      </c>
      <c r="L21" s="11" t="n">
        <f aca="false">I21-I22</f>
        <v>0.0907916932911589</v>
      </c>
      <c r="M21" s="11" t="n">
        <f aca="false">(I21+I22)/2</f>
        <v>0.888276159207692</v>
      </c>
      <c r="N21" s="11" t="n">
        <f aca="false">I22+((9/10)*L21)</f>
        <v>0.924592836524155</v>
      </c>
      <c r="O21" s="12"/>
      <c r="P21" s="11" t="n">
        <f aca="false">M21*(I21-I22)/0.1</f>
        <v>0.806480966046334</v>
      </c>
      <c r="Q21" s="11" t="n">
        <f aca="false">((N21+I21)/2)*(((I21-N21))/0.01)</f>
        <v>0.843575058114376</v>
      </c>
    </row>
    <row r="22" customFormat="false" ht="12.75" hidden="false" customHeight="false" outlineLevel="0" collapsed="false">
      <c r="B22" s="5"/>
      <c r="C22" s="5" t="n">
        <v>0.04</v>
      </c>
      <c r="D22" s="6" t="n">
        <v>0.189</v>
      </c>
      <c r="E22" s="7"/>
      <c r="F22" s="7"/>
      <c r="G22" s="8" t="n">
        <v>0.1</v>
      </c>
      <c r="H22" s="9" t="n">
        <v>0.2881</v>
      </c>
      <c r="I22" s="10" t="n">
        <v>0.842880312562112</v>
      </c>
      <c r="K22" s="11" t="n">
        <v>0.85361130473766</v>
      </c>
      <c r="L22" s="11" t="n">
        <f aca="false">I22-I23</f>
        <v>0.0915682396846574</v>
      </c>
      <c r="M22" s="11" t="n">
        <f aca="false">(I22+I23)/2</f>
        <v>0.797096192719784</v>
      </c>
      <c r="N22" s="11" t="n">
        <f aca="false">I23+((9/10)*L22)</f>
        <v>0.833723488593647</v>
      </c>
      <c r="O22" s="12"/>
      <c r="P22" s="11" t="n">
        <f aca="false">M22*(L22/0.1)</f>
        <v>0.72988695226693</v>
      </c>
      <c r="Q22" s="11" t="n">
        <f aca="false">((N22+I22)/2)*(((I22-N22))/0.01)</f>
        <v>0.76761829360219</v>
      </c>
    </row>
    <row r="23" customFormat="false" ht="12.75" hidden="false" customHeight="false" outlineLevel="0" collapsed="false">
      <c r="B23" s="5"/>
      <c r="C23" s="5" t="n">
        <v>0.04</v>
      </c>
      <c r="D23" s="6" t="n">
        <v>0.189</v>
      </c>
      <c r="E23" s="7"/>
      <c r="F23" s="7"/>
      <c r="G23" s="8" t="n">
        <v>0.2</v>
      </c>
      <c r="H23" s="9" t="n">
        <v>0.2939</v>
      </c>
      <c r="I23" s="10" t="n">
        <v>0.751312072877455</v>
      </c>
      <c r="K23" s="11" t="n">
        <v>0.758836919413226</v>
      </c>
      <c r="L23" s="11" t="n">
        <f aca="false">I23-I24</f>
        <v>0.0683345969226136</v>
      </c>
      <c r="M23" s="11" t="n">
        <f aca="false">(I23+I24)/2</f>
        <v>0.717144774416148</v>
      </c>
      <c r="N23" s="11" t="n">
        <f aca="false">I24+((9/10)*L23)</f>
        <v>0.744478613185194</v>
      </c>
      <c r="O23" s="12"/>
      <c r="P23" s="11" t="n">
        <f aca="false">M23*(L23/0.1)</f>
        <v>0.490057990948861</v>
      </c>
      <c r="Q23" s="11" t="n">
        <f aca="false">((N23+I23)/2)*(((I23-N23))/0.01)</f>
        <v>0.511071268063453</v>
      </c>
    </row>
    <row r="24" customFormat="false" ht="12.75" hidden="false" customHeight="false" outlineLevel="0" collapsed="false">
      <c r="B24" s="5"/>
      <c r="C24" s="5" t="n">
        <v>0.04</v>
      </c>
      <c r="D24" s="6" t="n">
        <v>0.189</v>
      </c>
      <c r="E24" s="7"/>
      <c r="F24" s="7"/>
      <c r="G24" s="8" t="n">
        <v>0.3</v>
      </c>
      <c r="H24" s="9" t="n">
        <v>0.3008</v>
      </c>
      <c r="I24" s="10" t="n">
        <v>0.682977475954841</v>
      </c>
      <c r="K24" s="11" t="n">
        <v>0.693618362291104</v>
      </c>
      <c r="L24" s="11" t="n">
        <f aca="false">I24-I25</f>
        <v>0.05692046739497</v>
      </c>
      <c r="M24" s="11" t="n">
        <f aca="false">(I24+I25)/2</f>
        <v>0.654517242257356</v>
      </c>
      <c r="N24" s="11" t="n">
        <f aca="false">I25+((9/10)*L24)</f>
        <v>0.677285429215344</v>
      </c>
      <c r="O24" s="12"/>
      <c r="P24" s="11" t="n">
        <f aca="false">M24*(L24/0.1)</f>
        <v>0.372554273473555</v>
      </c>
      <c r="Q24" s="11" t="n">
        <f aca="false">((N24+I24)/2)*(((I24-N24))/0.01)</f>
        <v>0.387134001711632</v>
      </c>
    </row>
    <row r="25" customFormat="false" ht="12.75" hidden="false" customHeight="false" outlineLevel="0" collapsed="false">
      <c r="B25" s="5"/>
      <c r="D25" s="6"/>
      <c r="E25" s="7"/>
      <c r="F25" s="7"/>
      <c r="G25" s="8" t="n">
        <v>0.4</v>
      </c>
      <c r="H25" s="9" t="n">
        <v>0.3047</v>
      </c>
      <c r="I25" s="10" t="n">
        <v>0.626057008559871</v>
      </c>
      <c r="K25" s="11" t="n">
        <v>0.633130651701761</v>
      </c>
      <c r="L25" s="11"/>
      <c r="M25" s="11"/>
      <c r="N25" s="11"/>
      <c r="O25" s="12"/>
      <c r="P25" s="11"/>
      <c r="Q25" s="11"/>
    </row>
    <row r="26" customFormat="false" ht="12.75" hidden="false" customHeight="false" outlineLevel="0" collapsed="false">
      <c r="B26" s="5"/>
      <c r="D26" s="6"/>
      <c r="E26" s="7"/>
      <c r="F26" s="7"/>
      <c r="G26" s="7"/>
      <c r="H26" s="13"/>
      <c r="I26" s="10"/>
      <c r="K26" s="11"/>
      <c r="L26" s="11"/>
      <c r="M26" s="11"/>
      <c r="N26" s="11"/>
      <c r="O26" s="12"/>
      <c r="P26" s="11"/>
      <c r="Q26" s="11"/>
    </row>
    <row r="27" customFormat="false" ht="12.75" hidden="false" customHeight="false" outlineLevel="0" collapsed="false">
      <c r="A27" s="0" t="s">
        <v>26</v>
      </c>
      <c r="B27" s="5" t="n">
        <v>2.5</v>
      </c>
      <c r="C27" s="5" t="n">
        <v>0.05</v>
      </c>
      <c r="D27" s="6" t="n">
        <v>0.189</v>
      </c>
      <c r="E27" s="5"/>
      <c r="F27" s="5"/>
      <c r="G27" s="8" t="n">
        <v>0</v>
      </c>
      <c r="H27" s="9" t="n">
        <v>0.2977</v>
      </c>
      <c r="I27" s="14" t="n">
        <v>1.12071011267361</v>
      </c>
      <c r="K27" s="11" t="n">
        <v>1.12664028950233</v>
      </c>
      <c r="L27" s="11" t="n">
        <f aca="false">I27-I28</f>
        <v>0.111437178458896</v>
      </c>
      <c r="M27" s="11" t="n">
        <f aca="false">(I27+I28)/2</f>
        <v>1.06499152344416</v>
      </c>
      <c r="N27" s="11" t="n">
        <f aca="false">I28+((9/10)*L27)</f>
        <v>1.10956639482772</v>
      </c>
      <c r="O27" s="12"/>
      <c r="P27" s="11" t="n">
        <f aca="false">M27*(L27/0.1)</f>
        <v>1.18679650455258</v>
      </c>
      <c r="Q27" s="11" t="n">
        <f aca="false">((N27+I27)/2)*(((I27-N27))/0.01)</f>
        <v>1.24267860589553</v>
      </c>
    </row>
    <row r="28" customFormat="false" ht="12.75" hidden="false" customHeight="false" outlineLevel="0" collapsed="false">
      <c r="B28" s="5"/>
      <c r="C28" s="5" t="n">
        <v>0.05</v>
      </c>
      <c r="D28" s="6" t="n">
        <v>0.189</v>
      </c>
      <c r="E28" s="5"/>
      <c r="F28" s="5"/>
      <c r="G28" s="8" t="n">
        <v>0.1</v>
      </c>
      <c r="H28" s="9" t="n">
        <v>0.3108</v>
      </c>
      <c r="I28" s="14" t="n">
        <v>1.00927293421471</v>
      </c>
      <c r="K28" s="11" t="n">
        <v>1.016206163609</v>
      </c>
      <c r="L28" s="11" t="n">
        <f aca="false">I28-I29</f>
        <v>0.107968649752753</v>
      </c>
      <c r="M28" s="11" t="n">
        <f aca="false">(I28+I29)/2</f>
        <v>0.955288609338334</v>
      </c>
      <c r="N28" s="11" t="n">
        <f aca="false">I29+((9/10)*L28)</f>
        <v>0.998476069239435</v>
      </c>
      <c r="O28" s="12"/>
      <c r="P28" s="11" t="n">
        <f aca="false">M28*(L28/0.1)</f>
        <v>1.03141221274445</v>
      </c>
      <c r="Q28" s="11" t="n">
        <f aca="false">((N28+I28)/2)*(((I28-N28))/0.01)</f>
        <v>1.0838697447269</v>
      </c>
    </row>
    <row r="29" customFormat="false" ht="12.75" hidden="false" customHeight="false" outlineLevel="0" collapsed="false">
      <c r="B29" s="5"/>
      <c r="C29" s="5" t="n">
        <v>0.05</v>
      </c>
      <c r="D29" s="6" t="n">
        <v>0.189</v>
      </c>
      <c r="E29" s="5"/>
      <c r="F29" s="5"/>
      <c r="G29" s="8" t="n">
        <v>0.2</v>
      </c>
      <c r="H29" s="9" t="n">
        <v>0.3192</v>
      </c>
      <c r="I29" s="14" t="n">
        <v>0.901304284461958</v>
      </c>
      <c r="K29" s="11" t="n">
        <v>0.906377399864978</v>
      </c>
      <c r="L29" s="11" t="n">
        <f aca="false">I29-I30</f>
        <v>0.102757382455687</v>
      </c>
      <c r="M29" s="11" t="n">
        <f aca="false">(I29+I30)/2</f>
        <v>0.849925593234114</v>
      </c>
      <c r="N29" s="11" t="n">
        <f aca="false">I30+((9/10)*L29)</f>
        <v>0.891028546216389</v>
      </c>
      <c r="O29" s="12"/>
      <c r="P29" s="11" t="n">
        <f aca="false">M29*(L29/0.1)</f>
        <v>0.873361292428345</v>
      </c>
      <c r="Q29" s="11" t="n">
        <f aca="false">((N29+I29)/2)*(((I29-N29))/0.01)</f>
        <v>0.920877150849496</v>
      </c>
    </row>
    <row r="30" customFormat="false" ht="12.75" hidden="false" customHeight="false" outlineLevel="0" collapsed="false">
      <c r="B30" s="5"/>
      <c r="C30" s="5" t="n">
        <v>0.05</v>
      </c>
      <c r="D30" s="6" t="n">
        <v>0.189</v>
      </c>
      <c r="E30" s="5"/>
      <c r="F30" s="5"/>
      <c r="G30" s="8" t="n">
        <v>0.3</v>
      </c>
      <c r="H30" s="9" t="n">
        <v>0.3275</v>
      </c>
      <c r="I30" s="14" t="n">
        <v>0.798546902006271</v>
      </c>
      <c r="K30" s="11" t="n">
        <v>0.808524115852535</v>
      </c>
      <c r="L30" s="11" t="n">
        <f aca="false">I30-I31</f>
        <v>0.0603000990885179</v>
      </c>
      <c r="M30" s="11" t="n">
        <f aca="false">(I30+I31)/2</f>
        <v>0.768396852462012</v>
      </c>
      <c r="N30" s="11" t="n">
        <f aca="false">I31+((9/10)*L30)</f>
        <v>0.792516892097419</v>
      </c>
      <c r="O30" s="12"/>
      <c r="P30" s="11" t="n">
        <f aca="false">M30*(L30/0.1)</f>
        <v>0.463344063427645</v>
      </c>
      <c r="Q30" s="11" t="n">
        <f aca="false">((N30+I30)/2)*(((I30-N30))/0.01)</f>
        <v>0.479706522203032</v>
      </c>
    </row>
    <row r="31" customFormat="false" ht="12.75" hidden="false" customHeight="false" outlineLevel="0" collapsed="false">
      <c r="B31" s="5"/>
      <c r="C31" s="5"/>
      <c r="D31" s="6"/>
      <c r="E31" s="5"/>
      <c r="F31" s="5"/>
      <c r="G31" s="8" t="n">
        <v>0.4</v>
      </c>
      <c r="H31" s="9" t="n">
        <v>0.3323</v>
      </c>
      <c r="I31" s="14" t="n">
        <v>0.738246802917753</v>
      </c>
      <c r="K31" s="11" t="n">
        <v>0.746232409735872</v>
      </c>
      <c r="L31" s="11"/>
      <c r="M31" s="11"/>
      <c r="N31" s="11"/>
      <c r="O31" s="12"/>
      <c r="P31" s="11"/>
      <c r="Q31" s="11"/>
    </row>
    <row r="32" customFormat="false" ht="12.75" hidden="false" customHeight="false" outlineLevel="0" collapsed="false">
      <c r="B32" s="5"/>
      <c r="D32" s="6"/>
      <c r="E32" s="7"/>
      <c r="F32" s="7"/>
      <c r="G32" s="7"/>
      <c r="H32" s="13"/>
      <c r="I32" s="14"/>
      <c r="K32" s="11"/>
      <c r="L32" s="11"/>
      <c r="M32" s="11"/>
      <c r="N32" s="11"/>
      <c r="O32" s="12"/>
      <c r="P32" s="11"/>
      <c r="Q32" s="11"/>
    </row>
    <row r="33" customFormat="false" ht="12.75" hidden="false" customHeight="false" outlineLevel="0" collapsed="false">
      <c r="A33" s="0" t="s">
        <v>27</v>
      </c>
      <c r="B33" s="8" t="n">
        <v>2.5</v>
      </c>
      <c r="C33" s="8" t="n">
        <v>0.05</v>
      </c>
      <c r="D33" s="9" t="n">
        <v>0.169</v>
      </c>
      <c r="E33" s="3"/>
      <c r="F33" s="13"/>
      <c r="G33" s="8" t="n">
        <v>0</v>
      </c>
      <c r="H33" s="9" t="n">
        <v>0.2794</v>
      </c>
      <c r="I33" s="11" t="n">
        <v>1.18208523523703</v>
      </c>
      <c r="K33" s="11" t="n">
        <v>1.18767631142337</v>
      </c>
      <c r="L33" s="11" t="n">
        <f aca="false">I33-I34</f>
        <v>0.114874313527671</v>
      </c>
      <c r="M33" s="11" t="n">
        <f aca="false">(I33+I34)/2</f>
        <v>1.1246480784732</v>
      </c>
      <c r="N33" s="11" t="n">
        <f aca="false">I34+((9/10)*L33)</f>
        <v>1.17059780388427</v>
      </c>
      <c r="O33" s="12"/>
      <c r="P33" s="11" t="n">
        <f aca="false">M33*(L33/0.1)</f>
        <v>1.29193175974823</v>
      </c>
      <c r="Q33" s="11" t="n">
        <f aca="false">((N33+I33)/2)*(((I33-N33))/0.01)</f>
        <v>1.35131424533627</v>
      </c>
    </row>
    <row r="34" customFormat="false" ht="12.75" hidden="false" customHeight="false" outlineLevel="0" collapsed="false">
      <c r="B34" s="8"/>
      <c r="C34" s="8" t="n">
        <v>0.05</v>
      </c>
      <c r="D34" s="9" t="n">
        <v>0.169</v>
      </c>
      <c r="E34" s="3"/>
      <c r="F34" s="13"/>
      <c r="G34" s="8" t="n">
        <v>0.1</v>
      </c>
      <c r="H34" s="9" t="n">
        <v>0.2939</v>
      </c>
      <c r="I34" s="11" t="n">
        <v>1.06721092170936</v>
      </c>
      <c r="K34" s="11" t="n">
        <v>1.07167831884702</v>
      </c>
      <c r="L34" s="11" t="n">
        <f aca="false">I34-I35</f>
        <v>0.117138053147631</v>
      </c>
      <c r="M34" s="11" t="n">
        <f aca="false">(I34+I35)/2</f>
        <v>1.00864189513555</v>
      </c>
      <c r="N34" s="11" t="n">
        <f aca="false">I35+((9/10)*L34)</f>
        <v>1.0554971163946</v>
      </c>
      <c r="O34" s="12"/>
      <c r="P34" s="11" t="n">
        <f aca="false">M34*(L34/0.1)</f>
        <v>1.18150347919315</v>
      </c>
      <c r="Q34" s="11" t="n">
        <f aca="false">((N34+I34)/2)*(((I34-N34))/0.01)</f>
        <v>1.24324943492161</v>
      </c>
    </row>
    <row r="35" customFormat="false" ht="12.75" hidden="false" customHeight="false" outlineLevel="0" collapsed="false">
      <c r="B35" s="8"/>
      <c r="C35" s="8" t="n">
        <v>0.05</v>
      </c>
      <c r="D35" s="9" t="n">
        <v>0.169</v>
      </c>
      <c r="E35" s="3"/>
      <c r="F35" s="13"/>
      <c r="G35" s="8" t="n">
        <v>0.2</v>
      </c>
      <c r="H35" s="9" t="n">
        <v>0.3031</v>
      </c>
      <c r="I35" s="11" t="n">
        <v>0.950072868561733</v>
      </c>
      <c r="K35" s="11" t="n">
        <v>0.954551683571732</v>
      </c>
      <c r="L35" s="11" t="n">
        <f aca="false">I35-I36</f>
        <v>0.0925972427078796</v>
      </c>
      <c r="M35" s="11" t="n">
        <f aca="false">(I35+I36)/2</f>
        <v>0.903774247207793</v>
      </c>
      <c r="N35" s="11" t="n">
        <f aca="false">I36+((9/10)*L35)</f>
        <v>0.940813144290945</v>
      </c>
      <c r="O35" s="12"/>
      <c r="P35" s="11" t="n">
        <f aca="false">M35*(L35/0.1)</f>
        <v>0.836870033218312</v>
      </c>
      <c r="Q35" s="11" t="n">
        <f aca="false">((N35+I35)/2)*(((I35-N35))/0.01)</f>
        <v>0.875454155325267</v>
      </c>
    </row>
    <row r="36" customFormat="false" ht="12.75" hidden="false" customHeight="false" outlineLevel="0" collapsed="false">
      <c r="B36" s="8"/>
      <c r="C36" s="8" t="n">
        <v>0.05</v>
      </c>
      <c r="D36" s="9" t="n">
        <v>0.169</v>
      </c>
      <c r="E36" s="3"/>
      <c r="F36" s="13"/>
      <c r="G36" s="8" t="n">
        <v>0.3</v>
      </c>
      <c r="H36" s="9" t="n">
        <v>0.3123</v>
      </c>
      <c r="I36" s="11" t="n">
        <v>0.857475625853853</v>
      </c>
      <c r="K36" s="11" t="n">
        <v>0.863464731343655</v>
      </c>
      <c r="L36" s="11" t="n">
        <f aca="false">I36-I37</f>
        <v>0.0891304373509186</v>
      </c>
      <c r="M36" s="11" t="n">
        <f aca="false">(I36+I37)/2</f>
        <v>0.812910407178394</v>
      </c>
      <c r="N36" s="11" t="n">
        <f aca="false">I37+((9/10)*L36)</f>
        <v>0.848562582118762</v>
      </c>
      <c r="O36" s="12"/>
      <c r="P36" s="11" t="n">
        <f aca="false">M36*(L36/0.1)</f>
        <v>0.724550601189236</v>
      </c>
      <c r="Q36" s="11" t="n">
        <f aca="false">((N36+I36)/2)*(((I36-N36))/0.01)</f>
        <v>0.76029965806988</v>
      </c>
    </row>
    <row r="37" customFormat="false" ht="12.75" hidden="false" customHeight="false" outlineLevel="0" collapsed="false">
      <c r="B37" s="3"/>
      <c r="C37" s="8" t="n">
        <v>0.05</v>
      </c>
      <c r="D37" s="9" t="n">
        <v>0.169</v>
      </c>
      <c r="E37" s="3"/>
      <c r="F37" s="13"/>
      <c r="G37" s="8" t="n">
        <v>0.4</v>
      </c>
      <c r="H37" s="9" t="n">
        <v>0.3178</v>
      </c>
      <c r="I37" s="11" t="n">
        <v>0.768345188502935</v>
      </c>
      <c r="K37" s="11" t="n">
        <v>0.782080472938106</v>
      </c>
      <c r="L37" s="11"/>
      <c r="M37" s="11"/>
      <c r="N37" s="11"/>
      <c r="O37" s="12"/>
      <c r="P37" s="11"/>
      <c r="Q37" s="11"/>
    </row>
    <row r="38" customFormat="false" ht="12.75" hidden="false" customHeight="false" outlineLevel="0" collapsed="false">
      <c r="B38" s="5"/>
      <c r="E38" s="7"/>
      <c r="F38" s="7"/>
      <c r="G38" s="7"/>
      <c r="H38" s="13"/>
      <c r="I38" s="11"/>
      <c r="K38" s="11"/>
      <c r="L38" s="11"/>
      <c r="M38" s="11"/>
      <c r="N38" s="11"/>
      <c r="O38" s="12"/>
      <c r="P38" s="11"/>
      <c r="Q38" s="11"/>
    </row>
    <row r="39" customFormat="false" ht="12.75" hidden="false" customHeight="false" outlineLevel="0" collapsed="false">
      <c r="A39" s="0" t="s">
        <v>28</v>
      </c>
      <c r="B39" s="8" t="n">
        <v>2.5</v>
      </c>
      <c r="C39" s="8" t="n">
        <v>0.05</v>
      </c>
      <c r="D39" s="9" t="n">
        <v>0.149</v>
      </c>
      <c r="E39" s="15"/>
      <c r="F39" s="13"/>
      <c r="G39" s="8" t="n">
        <v>0</v>
      </c>
      <c r="H39" s="9" t="n">
        <v>0.2585</v>
      </c>
      <c r="I39" s="11" t="n">
        <v>1.25555517539311</v>
      </c>
      <c r="K39" s="11" t="n">
        <v>1.26946668000091</v>
      </c>
      <c r="L39" s="11" t="n">
        <f aca="false">I39-I40</f>
        <v>0.162156055603073</v>
      </c>
      <c r="M39" s="11" t="n">
        <f aca="false">(I39+I40)/2</f>
        <v>1.17447714759157</v>
      </c>
      <c r="N39" s="11" t="n">
        <f aca="false">I40+((9/10)*L39)</f>
        <v>1.2393395698328</v>
      </c>
      <c r="O39" s="12"/>
      <c r="P39" s="11" t="n">
        <f aca="false">M39*(L39/0.1)</f>
        <v>1.90448581649397</v>
      </c>
      <c r="Q39" s="11" t="n">
        <f aca="false">((N39+I39)/2)*(((I39-N39))/0.01)</f>
        <v>2.02281145515333</v>
      </c>
    </row>
    <row r="40" customFormat="false" ht="12.75" hidden="false" customHeight="false" outlineLevel="0" collapsed="false">
      <c r="B40" s="8"/>
      <c r="C40" s="8" t="n">
        <v>0.05</v>
      </c>
      <c r="D40" s="9" t="n">
        <v>0.149</v>
      </c>
      <c r="E40" s="15"/>
      <c r="F40" s="13"/>
      <c r="G40" s="8" t="n">
        <v>0.1</v>
      </c>
      <c r="H40" s="9" t="n">
        <v>0.2736</v>
      </c>
      <c r="I40" s="11" t="n">
        <v>1.09339911979003</v>
      </c>
      <c r="K40" s="11" t="n">
        <v>1.12329811254937</v>
      </c>
      <c r="L40" s="11" t="n">
        <f aca="false">I40-I41</f>
        <v>0.0974777209850184</v>
      </c>
      <c r="M40" s="11" t="n">
        <f aca="false">(I40+I41)/2</f>
        <v>1.04466025929752</v>
      </c>
      <c r="N40" s="11" t="n">
        <f aca="false">I41+((9/10)*L40)</f>
        <v>1.08365134769153</v>
      </c>
      <c r="O40" s="12"/>
      <c r="P40" s="11" t="n">
        <f aca="false">M40*(L40/0.1)</f>
        <v>1.01831101279941</v>
      </c>
      <c r="Q40" s="11" t="n">
        <f aca="false">((N40+I40)/2)*(((I40-N40))/0.01)</f>
        <v>1.06106959019735</v>
      </c>
    </row>
    <row r="41" customFormat="false" ht="12.75" hidden="false" customHeight="false" outlineLevel="0" collapsed="false">
      <c r="B41" s="8"/>
      <c r="C41" s="8" t="n">
        <v>0.05</v>
      </c>
      <c r="D41" s="9" t="n">
        <v>0.149</v>
      </c>
      <c r="E41" s="15"/>
      <c r="F41" s="13"/>
      <c r="G41" s="8" t="n">
        <v>0.2</v>
      </c>
      <c r="H41" s="9" t="n">
        <v>0.2852</v>
      </c>
      <c r="I41" s="11" t="n">
        <v>0.995921398805014</v>
      </c>
      <c r="K41" s="11" t="n">
        <v>1.00357088854387</v>
      </c>
      <c r="L41" s="11" t="n">
        <f aca="false">I41-I42</f>
        <v>0.100662206915209</v>
      </c>
      <c r="M41" s="11" t="n">
        <f aca="false">(I41+I42)/2</f>
        <v>0.94559029534741</v>
      </c>
      <c r="N41" s="11" t="n">
        <f aca="false">I42+((9/10)*L41)</f>
        <v>0.985855178113493</v>
      </c>
      <c r="O41" s="12"/>
      <c r="P41" s="11" t="n">
        <f aca="false">M41*(L41/0.1)</f>
        <v>0.951852059672742</v>
      </c>
      <c r="Q41" s="11" t="n">
        <f aca="false">((N41+I41)/2)*(((I41-N41))/0.01)</f>
        <v>0.997450019227423</v>
      </c>
    </row>
    <row r="42" customFormat="false" ht="12.75" hidden="false" customHeight="false" outlineLevel="0" collapsed="false">
      <c r="B42" s="8"/>
      <c r="C42" s="8" t="n">
        <v>0.05</v>
      </c>
      <c r="D42" s="9" t="n">
        <v>0.149</v>
      </c>
      <c r="E42" s="15"/>
      <c r="F42" s="13"/>
      <c r="G42" s="8" t="n">
        <v>0.3</v>
      </c>
      <c r="H42" s="9" t="n">
        <v>0.2947</v>
      </c>
      <c r="I42" s="11" t="n">
        <v>0.895259191889806</v>
      </c>
      <c r="K42" s="11" t="n">
        <v>0.906036035726863</v>
      </c>
      <c r="L42" s="11" t="n">
        <f aca="false">I42-I43</f>
        <v>0.0799154845824066</v>
      </c>
      <c r="M42" s="11" t="n">
        <f aca="false">(I42+I43)/2</f>
        <v>0.855301449598602</v>
      </c>
      <c r="N42" s="11" t="n">
        <f aca="false">I43+((9/10)*L42)</f>
        <v>0.887267643431565</v>
      </c>
      <c r="O42" s="12"/>
      <c r="P42" s="11" t="n">
        <f aca="false">M42*(L42/0.1)</f>
        <v>0.683518298087071</v>
      </c>
      <c r="Q42" s="11" t="n">
        <f aca="false">((N42+I42)/2)*(((I42-N42))/0.01)</f>
        <v>0.712257479129257</v>
      </c>
    </row>
    <row r="43" customFormat="false" ht="12.75" hidden="false" customHeight="false" outlineLevel="0" collapsed="false">
      <c r="B43" s="3"/>
      <c r="C43" s="8" t="n">
        <v>0.05</v>
      </c>
      <c r="D43" s="9" t="n">
        <v>0.149</v>
      </c>
      <c r="E43" s="15"/>
      <c r="F43" s="13"/>
      <c r="G43" s="8" t="n">
        <v>0.4</v>
      </c>
      <c r="H43" s="9" t="n">
        <v>0.3013</v>
      </c>
      <c r="I43" s="11" t="n">
        <v>0.815343707307399</v>
      </c>
      <c r="K43" s="11" t="n">
        <v>0.825660590414647</v>
      </c>
      <c r="L43" s="11"/>
      <c r="M43" s="11"/>
      <c r="N43" s="11"/>
      <c r="O43" s="12"/>
      <c r="P43" s="11"/>
      <c r="Q43" s="11"/>
    </row>
    <row r="44" customFormat="false" ht="12.75" hidden="false" customHeight="false" outlineLevel="0" collapsed="false">
      <c r="B44" s="3"/>
      <c r="C44" s="8"/>
      <c r="D44" s="9"/>
      <c r="E44" s="15"/>
      <c r="F44" s="13"/>
      <c r="G44" s="13"/>
      <c r="H44" s="9"/>
      <c r="I44" s="11"/>
      <c r="K44" s="11"/>
      <c r="L44" s="11"/>
      <c r="M44" s="11"/>
      <c r="N44" s="11"/>
      <c r="O44" s="12"/>
      <c r="P44" s="11"/>
      <c r="Q44" s="11"/>
    </row>
    <row r="45" customFormat="false" ht="12.75" hidden="false" customHeight="false" outlineLevel="0" collapsed="false">
      <c r="A45" s="0" t="s">
        <v>29</v>
      </c>
      <c r="B45" s="8" t="n">
        <v>2.5</v>
      </c>
      <c r="C45" s="8" t="n">
        <v>0.04</v>
      </c>
      <c r="D45" s="9" t="n">
        <v>0.149</v>
      </c>
      <c r="E45" s="16"/>
      <c r="F45" s="3"/>
      <c r="G45" s="8" t="n">
        <v>0</v>
      </c>
      <c r="H45" s="9" t="n">
        <v>0.2375</v>
      </c>
      <c r="I45" s="11" t="n">
        <v>1.09034216148791</v>
      </c>
      <c r="K45" s="11" t="n">
        <v>1.11277734338519</v>
      </c>
      <c r="L45" s="11" t="n">
        <f aca="false">I45-I46</f>
        <v>0.0915507650806368</v>
      </c>
      <c r="M45" s="11" t="n">
        <f aca="false">(I45+I46)/2</f>
        <v>1.04456677894759</v>
      </c>
      <c r="N45" s="11" t="n">
        <f aca="false">I46+((9/10)*L45)</f>
        <v>1.08118708497984</v>
      </c>
      <c r="O45" s="12"/>
      <c r="P45" s="11" t="n">
        <f aca="false">M45*(L45/0.1)</f>
        <v>0.956308877904679</v>
      </c>
      <c r="Q45" s="11" t="n">
        <f aca="false">((N45+I45)/2)*(((I45-N45))/0.01)</f>
        <v>0.994025819545505</v>
      </c>
    </row>
    <row r="46" customFormat="false" ht="12.75" hidden="false" customHeight="false" outlineLevel="0" collapsed="false">
      <c r="B46" s="8"/>
      <c r="C46" s="8" t="n">
        <v>0.04</v>
      </c>
      <c r="D46" s="9" t="n">
        <v>0.149</v>
      </c>
      <c r="E46" s="16"/>
      <c r="F46" s="13"/>
      <c r="G46" s="8" t="n">
        <v>0.1</v>
      </c>
      <c r="H46" s="9" t="n">
        <v>0.2515</v>
      </c>
      <c r="I46" s="11" t="n">
        <v>0.998791396407268</v>
      </c>
      <c r="K46" s="11" t="n">
        <v>1.00899878621655</v>
      </c>
      <c r="L46" s="11" t="n">
        <f aca="false">I46-I47</f>
        <v>0.111312953115691</v>
      </c>
      <c r="M46" s="11" t="n">
        <f aca="false">(I46+I47)/2</f>
        <v>0.943134919849423</v>
      </c>
      <c r="N46" s="11" t="n">
        <f aca="false">I47+((9/10)*L46)</f>
        <v>0.987660101095699</v>
      </c>
      <c r="O46" s="12"/>
      <c r="P46" s="11" t="n">
        <f aca="false">M46*(L46/0.1)</f>
        <v>1.0498313311497</v>
      </c>
      <c r="Q46" s="11" t="n">
        <f aca="false">((N46+I46)/2)*(((I46-N46))/0.01)</f>
        <v>1.10558891204071</v>
      </c>
    </row>
    <row r="47" customFormat="false" ht="12.75" hidden="false" customHeight="false" outlineLevel="0" collapsed="false">
      <c r="B47" s="8"/>
      <c r="C47" s="8" t="n">
        <v>0.04</v>
      </c>
      <c r="D47" s="9" t="n">
        <v>0.149</v>
      </c>
      <c r="E47" s="16"/>
      <c r="F47" s="13"/>
      <c r="G47" s="8" t="n">
        <v>0.2</v>
      </c>
      <c r="H47" s="9" t="n">
        <v>0.2605</v>
      </c>
      <c r="I47" s="11" t="n">
        <v>0.887478443291577</v>
      </c>
      <c r="K47" s="11" t="n">
        <v>0.897645963165038</v>
      </c>
      <c r="L47" s="11" t="n">
        <f aca="false">I47-I48</f>
        <v>0.0853846585177619</v>
      </c>
      <c r="M47" s="11" t="n">
        <f aca="false">(I47+I48)/2</f>
        <v>0.844786114032696</v>
      </c>
      <c r="N47" s="11" t="n">
        <f aca="false">I48+((9/10)*L47)</f>
        <v>0.878939977439801</v>
      </c>
      <c r="O47" s="12"/>
      <c r="P47" s="11" t="n">
        <f aca="false">M47*(L47/0.1)</f>
        <v>0.721317738672288</v>
      </c>
      <c r="Q47" s="11" t="n">
        <f aca="false">((N47+I47)/2)*(((I47-N47))/0.01)</f>
        <v>0.754125168268166</v>
      </c>
    </row>
    <row r="48" customFormat="false" ht="12.75" hidden="false" customHeight="false" outlineLevel="0" collapsed="false">
      <c r="B48" s="8"/>
      <c r="C48" s="8" t="n">
        <v>0.04</v>
      </c>
      <c r="D48" s="9" t="n">
        <v>0.149</v>
      </c>
      <c r="E48" s="16"/>
      <c r="F48" s="13"/>
      <c r="G48" s="8" t="n">
        <v>0.3</v>
      </c>
      <c r="H48" s="9" t="n">
        <v>0.2688</v>
      </c>
      <c r="I48" s="11" t="n">
        <v>0.802093784773815</v>
      </c>
      <c r="K48" s="11" t="n">
        <v>0.812998933469028</v>
      </c>
      <c r="L48" s="11" t="n">
        <f aca="false">I48-I49</f>
        <v>0.0702882905724912</v>
      </c>
      <c r="M48" s="11" t="n">
        <f aca="false">(I48+I49)/2</f>
        <v>0.76694963948757</v>
      </c>
      <c r="N48" s="11" t="n">
        <f aca="false">I49+((9/10)*L48)</f>
        <v>0.795064955716566</v>
      </c>
      <c r="O48" s="12"/>
      <c r="P48" s="11" t="n">
        <f aca="false">M48*(L48/0.1)</f>
        <v>0.539075791147697</v>
      </c>
      <c r="Q48" s="11" t="n">
        <f aca="false">((N48+I48)/2)*(((I48-N48))/0.01)</f>
        <v>0.561307788209909</v>
      </c>
    </row>
    <row r="49" customFormat="false" ht="12.75" hidden="false" customHeight="false" outlineLevel="0" collapsed="false">
      <c r="B49" s="3"/>
      <c r="C49" s="8" t="n">
        <v>0.04</v>
      </c>
      <c r="D49" s="9" t="n">
        <v>0.149</v>
      </c>
      <c r="E49" s="16"/>
      <c r="F49" s="13"/>
      <c r="G49" s="8" t="n">
        <v>0.4</v>
      </c>
      <c r="H49" s="9" t="n">
        <v>0.2742</v>
      </c>
      <c r="I49" s="11" t="n">
        <v>0.731805494201324</v>
      </c>
      <c r="K49" s="11" t="n">
        <v>0.738363276695087</v>
      </c>
      <c r="L49" s="11"/>
      <c r="M49" s="11"/>
      <c r="N49" s="11"/>
      <c r="O49" s="12"/>
      <c r="P49" s="11"/>
      <c r="Q49" s="11"/>
    </row>
    <row r="50" customFormat="false" ht="12.75" hidden="false" customHeight="false" outlineLevel="0" collapsed="false">
      <c r="B50" s="3"/>
      <c r="C50" s="8"/>
      <c r="D50" s="9"/>
      <c r="E50" s="16"/>
      <c r="F50" s="13"/>
      <c r="G50" s="13"/>
      <c r="H50" s="9"/>
      <c r="I50" s="11"/>
      <c r="K50" s="11"/>
      <c r="L50" s="11"/>
      <c r="M50" s="11"/>
      <c r="N50" s="11"/>
      <c r="O50" s="12"/>
      <c r="P50" s="11"/>
      <c r="Q50" s="11"/>
    </row>
    <row r="51" customFormat="false" ht="12.75" hidden="false" customHeight="false" outlineLevel="0" collapsed="false">
      <c r="A51" s="0" t="s">
        <v>30</v>
      </c>
      <c r="B51" s="8" t="n">
        <v>2.5</v>
      </c>
      <c r="C51" s="8" t="n">
        <v>0.04</v>
      </c>
      <c r="D51" s="9" t="n">
        <v>0.129</v>
      </c>
      <c r="E51" s="16"/>
      <c r="F51" s="3"/>
      <c r="G51" s="8" t="n">
        <v>0</v>
      </c>
      <c r="H51" s="9" t="n">
        <v>0.2201</v>
      </c>
      <c r="I51" s="11" t="n">
        <v>1.18059331423871</v>
      </c>
      <c r="K51" s="11" t="n">
        <v>1.19834983393812</v>
      </c>
      <c r="L51" s="11" t="n">
        <f aca="false">I51-I52</f>
        <v>0.126458533644884</v>
      </c>
      <c r="M51" s="11" t="n">
        <f aca="false">(I51+I52)/2</f>
        <v>1.11736404741627</v>
      </c>
      <c r="N51" s="11" t="n">
        <f aca="false">I52+((9/10)*L51)</f>
        <v>1.16794746087422</v>
      </c>
      <c r="O51" s="12"/>
      <c r="P51" s="11" t="n">
        <f aca="false">M51*(L51/0.1)</f>
        <v>1.41300218983773</v>
      </c>
      <c r="Q51" s="11" t="n">
        <f aca="false">((N51+I51)/2)*(((I51-N51))/0.01)</f>
        <v>1.48496511313001</v>
      </c>
    </row>
    <row r="52" customFormat="false" ht="12.75" hidden="false" customHeight="false" outlineLevel="0" collapsed="false">
      <c r="B52" s="8"/>
      <c r="C52" s="8" t="n">
        <v>0.04</v>
      </c>
      <c r="D52" s="9" t="n">
        <v>0.129</v>
      </c>
      <c r="E52" s="16"/>
      <c r="F52" s="13"/>
      <c r="G52" s="8" t="n">
        <v>0.1</v>
      </c>
      <c r="H52" s="9" t="n">
        <v>0.2357</v>
      </c>
      <c r="I52" s="11" t="n">
        <v>1.05413478059383</v>
      </c>
      <c r="K52" s="11" t="n">
        <v>1.05981992170702</v>
      </c>
      <c r="L52" s="11" t="n">
        <f aca="false">I52-I53</f>
        <v>0.0976700864970704</v>
      </c>
      <c r="M52" s="11" t="n">
        <f aca="false">(I52+I53)/2</f>
        <v>1.00529973734529</v>
      </c>
      <c r="N52" s="11" t="n">
        <f aca="false">I53+((9/10)*L52)</f>
        <v>1.04436777194412</v>
      </c>
      <c r="O52" s="12"/>
      <c r="P52" s="11" t="n">
        <f aca="false">M52*(L52/0.1)</f>
        <v>0.981877123019968</v>
      </c>
      <c r="Q52" s="11" t="n">
        <f aca="false">((N52+I52)/2)*(((I52-N52))/0.01)</f>
        <v>1.02480462910352</v>
      </c>
    </row>
    <row r="53" customFormat="false" ht="12.75" hidden="false" customHeight="false" outlineLevel="0" collapsed="false">
      <c r="B53" s="8"/>
      <c r="C53" s="8" t="n">
        <v>0.04</v>
      </c>
      <c r="D53" s="9" t="n">
        <v>0.129</v>
      </c>
      <c r="E53" s="16"/>
      <c r="F53" s="13"/>
      <c r="G53" s="8" t="n">
        <v>0.2</v>
      </c>
      <c r="H53" s="9" t="n">
        <v>0.2457</v>
      </c>
      <c r="I53" s="11" t="n">
        <v>0.956464694096756</v>
      </c>
      <c r="K53" s="11" t="n">
        <v>0.956413325515882</v>
      </c>
      <c r="L53" s="11" t="n">
        <f aca="false">I53-I54</f>
        <v>0.120715542556386</v>
      </c>
      <c r="M53" s="11" t="n">
        <f aca="false">(I53+I54)/2</f>
        <v>0.896106922818563</v>
      </c>
      <c r="N53" s="11" t="n">
        <f aca="false">I54+((9/10)*L53)</f>
        <v>0.944393139841117</v>
      </c>
      <c r="O53" s="12"/>
      <c r="P53" s="11" t="n">
        <f aca="false">M53*(L53/0.1)</f>
        <v>1.08174033376576</v>
      </c>
      <c r="Q53" s="11" t="n">
        <f aca="false">((N53+I53)/2)*(((I53-N53))/0.01)</f>
        <v>1.14731542373183</v>
      </c>
    </row>
    <row r="54" customFormat="false" ht="12.75" hidden="false" customHeight="false" outlineLevel="0" collapsed="false">
      <c r="B54" s="8"/>
      <c r="C54" s="8" t="n">
        <v>0.04</v>
      </c>
      <c r="D54" s="9" t="n">
        <v>0.129</v>
      </c>
      <c r="E54" s="16"/>
      <c r="F54" s="13"/>
      <c r="G54" s="8" t="n">
        <v>0.3</v>
      </c>
      <c r="H54" s="9" t="n">
        <v>0.2552</v>
      </c>
      <c r="I54" s="11" t="n">
        <v>0.83574915154037</v>
      </c>
      <c r="K54" s="11" t="n">
        <v>0.846658502170135</v>
      </c>
      <c r="L54" s="11" t="n">
        <f aca="false">I54-I55</f>
        <v>0.0734487046028152</v>
      </c>
      <c r="M54" s="11" t="n">
        <f aca="false">(I54+I55)/2</f>
        <v>0.799024799238963</v>
      </c>
      <c r="N54" s="11" t="n">
        <f aca="false">I55+((9/10)*L54)</f>
        <v>0.828404281080089</v>
      </c>
      <c r="O54" s="12"/>
      <c r="P54" s="11" t="n">
        <f aca="false">M54*(L54/0.1)</f>
        <v>0.586873364496263</v>
      </c>
      <c r="Q54" s="11" t="n">
        <f aca="false">((N54+I54)/2)*(((I54-N54))/0.01)</f>
        <v>0.611149569431507</v>
      </c>
    </row>
    <row r="55" customFormat="false" ht="12.75" hidden="false" customHeight="false" outlineLevel="0" collapsed="false">
      <c r="B55" s="3"/>
      <c r="C55" s="8" t="n">
        <v>0.04</v>
      </c>
      <c r="D55" s="9" t="n">
        <v>0.129</v>
      </c>
      <c r="E55" s="16"/>
      <c r="F55" s="13"/>
      <c r="G55" s="8" t="n">
        <v>0.4</v>
      </c>
      <c r="H55" s="9" t="n">
        <v>0.261</v>
      </c>
      <c r="I55" s="11" t="n">
        <v>0.762300446937555</v>
      </c>
      <c r="K55" s="11" t="n">
        <v>0.774337193216136</v>
      </c>
      <c r="L55" s="11"/>
      <c r="M55" s="11"/>
      <c r="N55" s="11"/>
      <c r="O55" s="12"/>
      <c r="P55" s="11"/>
      <c r="Q55" s="11"/>
    </row>
    <row r="56" customFormat="false" ht="12.75" hidden="false" customHeight="false" outlineLevel="0" collapsed="false">
      <c r="B56" s="3"/>
      <c r="C56" s="8"/>
      <c r="D56" s="9"/>
      <c r="E56" s="16"/>
      <c r="F56" s="13"/>
      <c r="G56" s="13"/>
      <c r="H56" s="9"/>
      <c r="I56" s="11"/>
      <c r="K56" s="11"/>
      <c r="L56" s="11"/>
      <c r="M56" s="11"/>
      <c r="N56" s="11"/>
      <c r="O56" s="12"/>
      <c r="P56" s="11"/>
      <c r="Q56" s="11"/>
    </row>
    <row r="57" customFormat="false" ht="12.75" hidden="false" customHeight="false" outlineLevel="0" collapsed="false">
      <c r="A57" s="0" t="s">
        <v>31</v>
      </c>
      <c r="B57" s="3" t="n">
        <v>2.5</v>
      </c>
      <c r="C57" s="8" t="n">
        <v>0.03</v>
      </c>
      <c r="D57" s="9" t="n">
        <v>0.129</v>
      </c>
      <c r="E57" s="16"/>
      <c r="F57" s="3"/>
      <c r="G57" s="8" t="n">
        <v>0</v>
      </c>
      <c r="H57" s="9" t="n">
        <v>0.1969</v>
      </c>
      <c r="I57" s="11" t="n">
        <v>0.975917353729943</v>
      </c>
      <c r="K57" s="11" t="n">
        <v>0.99718397304977</v>
      </c>
      <c r="L57" s="11" t="n">
        <f aca="false">I57-I58</f>
        <v>0.10887436344149</v>
      </c>
      <c r="M57" s="11" t="n">
        <f aca="false">(I57+I58)/2</f>
        <v>0.921480172009198</v>
      </c>
      <c r="N57" s="11" t="n">
        <f aca="false">I58+((9/10)*L57)</f>
        <v>0.965029917385794</v>
      </c>
      <c r="O57" s="12"/>
      <c r="P57" s="11" t="n">
        <f aca="false">M57*(L57/0.1)</f>
        <v>1.00325567151456</v>
      </c>
      <c r="Q57" s="11" t="n">
        <f aca="false">((N57+I57)/2)*(((I57-N57))/0.01)</f>
        <v>1.05659699308112</v>
      </c>
    </row>
    <row r="58" customFormat="false" ht="12.75" hidden="false" customHeight="false" outlineLevel="0" collapsed="false">
      <c r="B58" s="3"/>
      <c r="C58" s="8" t="n">
        <v>0.03</v>
      </c>
      <c r="D58" s="9" t="n">
        <v>0.129</v>
      </c>
      <c r="E58" s="16"/>
      <c r="F58" s="13"/>
      <c r="G58" s="8" t="n">
        <v>0.1</v>
      </c>
      <c r="H58" s="9" t="n">
        <v>0.2099</v>
      </c>
      <c r="I58" s="11" t="n">
        <v>0.867042990288452</v>
      </c>
      <c r="K58" s="11" t="n">
        <v>0.873469686612813</v>
      </c>
      <c r="L58" s="11" t="n">
        <f aca="false">I58-I59</f>
        <v>0.0690665150898006</v>
      </c>
      <c r="M58" s="11" t="n">
        <f aca="false">(I58+I59)/2</f>
        <v>0.832509732743552</v>
      </c>
      <c r="N58" s="11" t="n">
        <f aca="false">I59+((9/10)*L58)</f>
        <v>0.860136338779472</v>
      </c>
      <c r="O58" s="12"/>
      <c r="P58" s="11" t="n">
        <f aca="false">M58*(L58/0.1)</f>
        <v>0.574985460189384</v>
      </c>
      <c r="Q58" s="11" t="n">
        <f aca="false">((N58+I58)/2)*(((I58-N58))/0.01)</f>
        <v>0.596451285969308</v>
      </c>
    </row>
    <row r="59" customFormat="false" ht="12.75" hidden="false" customHeight="false" outlineLevel="0" collapsed="false">
      <c r="B59" s="3"/>
      <c r="C59" s="8" t="n">
        <v>0.03</v>
      </c>
      <c r="D59" s="9" t="n">
        <v>0.129</v>
      </c>
      <c r="E59" s="16"/>
      <c r="F59" s="13"/>
      <c r="G59" s="8" t="n">
        <v>0.2</v>
      </c>
      <c r="H59" s="9" t="n">
        <v>0.2171</v>
      </c>
      <c r="I59" s="11" t="n">
        <v>0.797976475198652</v>
      </c>
      <c r="K59" s="11" t="n">
        <v>0.79792848566211</v>
      </c>
      <c r="L59" s="11" t="n">
        <f aca="false">I59-I60</f>
        <v>0.071766880286026</v>
      </c>
      <c r="M59" s="11" t="n">
        <f aca="false">(I59+I60)/2</f>
        <v>0.762093035055639</v>
      </c>
      <c r="N59" s="11" t="n">
        <f aca="false">I60+((9/10)*L59)</f>
        <v>0.790799787170049</v>
      </c>
      <c r="O59" s="12"/>
      <c r="P59" s="11" t="n">
        <f aca="false">M59*(L59/0.1)</f>
        <v>0.546930396136522</v>
      </c>
      <c r="Q59" s="11" t="n">
        <f aca="false">((N59+I59)/2)*(((I59-N59))/0.01)</f>
        <v>0.570107579113473</v>
      </c>
    </row>
    <row r="60" customFormat="false" ht="12.75" hidden="false" customHeight="false" outlineLevel="0" collapsed="false">
      <c r="B60" s="3"/>
      <c r="C60" s="8" t="n">
        <v>0.03</v>
      </c>
      <c r="D60" s="9" t="n">
        <v>0.129</v>
      </c>
      <c r="E60" s="16"/>
      <c r="F60" s="13"/>
      <c r="G60" s="8" t="n">
        <v>0.3</v>
      </c>
      <c r="H60" s="9" t="n">
        <v>0.2244</v>
      </c>
      <c r="I60" s="11" t="n">
        <v>0.726209594912626</v>
      </c>
      <c r="K60" s="11" t="n">
        <v>0.726276598623969</v>
      </c>
      <c r="L60" s="11" t="n">
        <f aca="false">I60-I61</f>
        <v>0.0670360018703786</v>
      </c>
      <c r="M60" s="11" t="n">
        <f aca="false">(I60+I61)/2</f>
        <v>0.692691593977437</v>
      </c>
      <c r="N60" s="11" t="n">
        <f aca="false">I61+((9/10)*L60)</f>
        <v>0.719505994725588</v>
      </c>
      <c r="O60" s="12"/>
      <c r="P60" s="11" t="n">
        <f aca="false">M60*(L60/0.1)</f>
        <v>0.46435274989467</v>
      </c>
      <c r="Q60" s="11" t="n">
        <f aca="false">((N60+I60)/2)*(((I60-N60))/0.01)</f>
        <v>0.484574964855114</v>
      </c>
    </row>
    <row r="61" customFormat="false" ht="12.75" hidden="false" customHeight="false" outlineLevel="0" collapsed="false">
      <c r="B61" s="3"/>
      <c r="C61" s="8" t="n">
        <v>0.03</v>
      </c>
      <c r="D61" s="9" t="n">
        <v>0.129</v>
      </c>
      <c r="E61" s="16"/>
      <c r="F61" s="13"/>
      <c r="G61" s="8" t="n">
        <v>0.4</v>
      </c>
      <c r="H61" s="9" t="n">
        <v>0.2288</v>
      </c>
      <c r="I61" s="11" t="n">
        <v>0.659173593042247</v>
      </c>
      <c r="K61" s="12" t="n">
        <v>0.662011967288435</v>
      </c>
      <c r="L61" s="12"/>
      <c r="M61" s="12"/>
      <c r="N61" s="12"/>
      <c r="O61" s="12"/>
      <c r="P61" s="12"/>
      <c r="Q61" s="12"/>
    </row>
    <row r="62" customFormat="false" ht="12.75" hidden="false" customHeight="false" outlineLevel="0" collapsed="false">
      <c r="B62" s="5"/>
      <c r="D62" s="17"/>
      <c r="F62" s="7"/>
      <c r="G62" s="7"/>
      <c r="H62" s="7"/>
      <c r="I62" s="6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I63" s="6"/>
    </row>
    <row r="64" customFormat="false" ht="12.75" hidden="false" customHeight="false" outlineLevel="0" collapsed="false">
      <c r="I64" s="6"/>
    </row>
    <row r="65" customFormat="false" ht="12.75" hidden="false" customHeight="false" outlineLevel="0" collapsed="false">
      <c r="I65" s="6"/>
    </row>
    <row r="66" customFormat="false" ht="12.75" hidden="false" customHeight="false" outlineLevel="0" collapsed="false">
      <c r="I66" s="6"/>
    </row>
    <row r="67" customFormat="false" ht="12.75" hidden="false" customHeight="false" outlineLevel="0" collapsed="false">
      <c r="I67" s="6"/>
    </row>
    <row r="68" customFormat="false" ht="12.75" hidden="false" customHeight="false" outlineLevel="0" collapsed="false">
      <c r="I68" s="6"/>
    </row>
    <row r="69" customFormat="false" ht="12.75" hidden="false" customHeight="false" outlineLevel="0" collapsed="false">
      <c r="I69" s="6"/>
    </row>
    <row r="70" customFormat="false" ht="12.75" hidden="false" customHeight="false" outlineLevel="0" collapsed="false">
      <c r="I70" s="6"/>
    </row>
    <row r="71" customFormat="false" ht="12.75" hidden="false" customHeight="false" outlineLevel="0" collapsed="false">
      <c r="I71" s="6"/>
    </row>
    <row r="72" customFormat="false" ht="12.75" hidden="false" customHeight="false" outlineLevel="0" collapsed="false">
      <c r="I72" s="6"/>
    </row>
    <row r="73" customFormat="false" ht="12.75" hidden="false" customHeight="false" outlineLevel="0" collapsed="false">
      <c r="I73" s="6"/>
    </row>
    <row r="74" customFormat="false" ht="12.75" hidden="false" customHeight="false" outlineLevel="0" collapsed="false">
      <c r="I74" s="6"/>
    </row>
    <row r="75" customFormat="false" ht="12.75" hidden="false" customHeight="false" outlineLevel="0" collapsed="false">
      <c r="B75" s="18"/>
      <c r="C75" s="19"/>
      <c r="D75" s="17"/>
      <c r="E75" s="12"/>
      <c r="F75" s="12"/>
      <c r="G75" s="12"/>
      <c r="H75" s="12"/>
      <c r="I75" s="11"/>
      <c r="J75" s="19"/>
      <c r="K75" s="12"/>
      <c r="L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B76" s="18"/>
      <c r="C76" s="19"/>
      <c r="D76" s="17"/>
      <c r="E76" s="12"/>
      <c r="F76" s="12"/>
      <c r="G76" s="12"/>
      <c r="H76" s="12"/>
      <c r="I76" s="11"/>
      <c r="J76" s="19"/>
      <c r="K76" s="12"/>
      <c r="L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B77" s="18"/>
      <c r="C77" s="19"/>
      <c r="D77" s="17"/>
      <c r="E77" s="12"/>
      <c r="F77" s="12"/>
      <c r="G77" s="12"/>
      <c r="H77" s="12"/>
      <c r="I77" s="11"/>
      <c r="J77" s="19"/>
      <c r="K77" s="12"/>
      <c r="L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B78" s="18"/>
      <c r="C78" s="19"/>
      <c r="D78" s="17"/>
      <c r="E78" s="12"/>
      <c r="F78" s="12"/>
      <c r="G78" s="12"/>
      <c r="H78" s="12"/>
      <c r="I78" s="11"/>
      <c r="J78" s="19"/>
      <c r="K78" s="12"/>
      <c r="L78" s="12"/>
      <c r="M78" s="12"/>
      <c r="N78" s="12"/>
      <c r="O78" s="12"/>
      <c r="P78" s="12"/>
      <c r="Q78" s="12"/>
    </row>
    <row r="79" customFormat="false" ht="12.75" hidden="false" customHeight="false" outlineLevel="0" collapsed="false">
      <c r="B79" s="18"/>
      <c r="C79" s="19"/>
      <c r="D79" s="17"/>
      <c r="E79" s="12"/>
      <c r="F79" s="12"/>
      <c r="G79" s="12"/>
      <c r="H79" s="12"/>
      <c r="I79" s="11"/>
      <c r="J79" s="19"/>
      <c r="K79" s="12"/>
      <c r="L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B80" s="18"/>
      <c r="C80" s="19"/>
      <c r="D80" s="17"/>
      <c r="E80" s="12"/>
      <c r="F80" s="12"/>
      <c r="G80" s="12"/>
      <c r="H80" s="12"/>
      <c r="I80" s="11"/>
      <c r="J80" s="19"/>
      <c r="K80" s="12"/>
      <c r="L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B81" s="18"/>
      <c r="C81" s="19"/>
      <c r="D81" s="17"/>
      <c r="E81" s="12"/>
      <c r="F81" s="12"/>
      <c r="G81" s="12"/>
      <c r="H81" s="12"/>
      <c r="I81" s="11"/>
      <c r="J81" s="19"/>
      <c r="K81" s="12"/>
      <c r="L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B82" s="18"/>
      <c r="C82" s="19"/>
      <c r="D82" s="17"/>
      <c r="E82" s="12"/>
      <c r="F82" s="12"/>
      <c r="G82" s="12"/>
      <c r="H82" s="12"/>
      <c r="I82" s="11"/>
      <c r="J82" s="19"/>
      <c r="K82" s="12"/>
      <c r="L82" s="12"/>
      <c r="M82" s="12"/>
      <c r="N82" s="12"/>
      <c r="O82" s="12"/>
      <c r="P82" s="12"/>
      <c r="Q82" s="12"/>
    </row>
    <row r="83" customFormat="false" ht="12.75" hidden="false" customHeight="false" outlineLevel="0" collapsed="false">
      <c r="B83" s="18"/>
      <c r="C83" s="19"/>
      <c r="D83" s="17"/>
      <c r="E83" s="12"/>
      <c r="F83" s="12"/>
      <c r="G83" s="12"/>
      <c r="H83" s="12"/>
      <c r="I83" s="11"/>
      <c r="J83" s="19"/>
      <c r="K83" s="12"/>
      <c r="L83" s="12"/>
      <c r="M83" s="12"/>
      <c r="N83" s="12"/>
      <c r="O83" s="12"/>
      <c r="P83" s="12"/>
      <c r="Q83" s="12"/>
    </row>
    <row r="84" customFormat="false" ht="12.75" hidden="false" customHeight="false" outlineLevel="0" collapsed="false">
      <c r="B84" s="18"/>
      <c r="C84" s="19"/>
      <c r="D84" s="17"/>
      <c r="E84" s="12"/>
      <c r="F84" s="12"/>
      <c r="G84" s="12"/>
      <c r="H84" s="12"/>
      <c r="I84" s="11"/>
      <c r="J84" s="19"/>
      <c r="K84" s="12"/>
      <c r="L84" s="12"/>
      <c r="M84" s="12"/>
      <c r="N84" s="12"/>
      <c r="O84" s="12"/>
      <c r="P84" s="12"/>
      <c r="Q84" s="12"/>
    </row>
    <row r="85" customFormat="false" ht="12.75" hidden="false" customHeight="false" outlineLevel="0" collapsed="false">
      <c r="B85" s="18"/>
      <c r="C85" s="19"/>
      <c r="D85" s="17"/>
      <c r="E85" s="12"/>
      <c r="F85" s="12"/>
      <c r="G85" s="12"/>
      <c r="H85" s="12"/>
      <c r="I85" s="11"/>
      <c r="J85" s="19"/>
      <c r="K85" s="12"/>
      <c r="L85" s="12"/>
      <c r="M85" s="12"/>
      <c r="N85" s="12"/>
      <c r="O85" s="12"/>
      <c r="P85" s="12"/>
      <c r="Q85" s="12"/>
    </row>
    <row r="86" customFormat="false" ht="12.75" hidden="false" customHeight="false" outlineLevel="0" collapsed="false">
      <c r="B86" s="18"/>
      <c r="C86" s="19"/>
      <c r="D86" s="17"/>
      <c r="E86" s="19"/>
      <c r="F86" s="12"/>
      <c r="G86" s="12"/>
      <c r="H86" s="12"/>
      <c r="I86" s="11"/>
      <c r="J86" s="19"/>
      <c r="K86" s="12"/>
      <c r="L86" s="12"/>
      <c r="M86" s="12"/>
      <c r="N86" s="12"/>
      <c r="O86" s="12"/>
      <c r="P86" s="12"/>
      <c r="Q86" s="12"/>
    </row>
    <row r="87" customFormat="false" ht="12.75" hidden="false" customHeight="false" outlineLevel="0" collapsed="false">
      <c r="B87" s="18"/>
      <c r="C87" s="19"/>
      <c r="D87" s="17"/>
      <c r="E87" s="12"/>
      <c r="F87" s="12"/>
      <c r="G87" s="12"/>
      <c r="H87" s="12"/>
      <c r="I87" s="11"/>
      <c r="J87" s="19"/>
      <c r="K87" s="12"/>
      <c r="L87" s="12"/>
      <c r="M87" s="12"/>
      <c r="N87" s="12"/>
      <c r="O87" s="12"/>
      <c r="P87" s="12"/>
      <c r="Q87" s="12"/>
    </row>
    <row r="88" customFormat="false" ht="12.75" hidden="false" customHeight="false" outlineLevel="0" collapsed="false">
      <c r="B88" s="18"/>
      <c r="C88" s="19"/>
      <c r="D88" s="17"/>
      <c r="E88" s="12"/>
      <c r="F88" s="12"/>
      <c r="G88" s="12"/>
      <c r="H88" s="12"/>
      <c r="I88" s="11"/>
      <c r="J88" s="19"/>
      <c r="K88" s="12"/>
      <c r="L88" s="12"/>
      <c r="M88" s="12"/>
      <c r="N88" s="12"/>
      <c r="O88" s="12"/>
      <c r="P88" s="12"/>
      <c r="Q88" s="12"/>
    </row>
    <row r="89" customFormat="false" ht="12.75" hidden="false" customHeight="false" outlineLevel="0" collapsed="false">
      <c r="B89" s="18"/>
      <c r="C89" s="19"/>
      <c r="D89" s="17"/>
      <c r="E89" s="12"/>
      <c r="F89" s="12"/>
      <c r="G89" s="12"/>
      <c r="H89" s="12"/>
      <c r="I89" s="11"/>
      <c r="J89" s="19"/>
      <c r="K89" s="12"/>
      <c r="L89" s="12"/>
      <c r="M89" s="12"/>
      <c r="N89" s="12"/>
      <c r="O89" s="12"/>
      <c r="P89" s="12"/>
      <c r="Q89" s="12"/>
    </row>
    <row r="90" customFormat="false" ht="12.75" hidden="false" customHeight="false" outlineLevel="0" collapsed="false">
      <c r="B90" s="18"/>
      <c r="C90" s="19"/>
      <c r="D90" s="17"/>
      <c r="E90" s="12"/>
      <c r="F90" s="12"/>
      <c r="G90" s="12"/>
      <c r="H90" s="12"/>
      <c r="I90" s="11"/>
      <c r="J90" s="19"/>
      <c r="K90" s="12"/>
      <c r="L90" s="12"/>
      <c r="M90" s="12"/>
      <c r="N90" s="12"/>
      <c r="O90" s="12"/>
      <c r="P90" s="12"/>
      <c r="Q90" s="12"/>
    </row>
    <row r="91" customFormat="false" ht="12.75" hidden="false" customHeight="false" outlineLevel="0" collapsed="false">
      <c r="B91" s="18"/>
      <c r="C91" s="19"/>
      <c r="D91" s="17"/>
      <c r="E91" s="12"/>
      <c r="F91" s="12"/>
      <c r="G91" s="12"/>
      <c r="H91" s="12"/>
      <c r="I91" s="11"/>
      <c r="J91" s="19"/>
      <c r="K91" s="12"/>
      <c r="L91" s="12"/>
      <c r="M91" s="12"/>
      <c r="N91" s="12"/>
      <c r="O91" s="12"/>
      <c r="P91" s="12"/>
      <c r="Q91" s="12"/>
    </row>
    <row r="92" customFormat="false" ht="12.75" hidden="false" customHeight="false" outlineLevel="0" collapsed="false">
      <c r="B92" s="18"/>
      <c r="C92" s="19"/>
      <c r="D92" s="17"/>
      <c r="E92" s="12"/>
      <c r="F92" s="12"/>
      <c r="G92" s="12"/>
      <c r="H92" s="12"/>
      <c r="I92" s="11"/>
      <c r="J92" s="19"/>
      <c r="K92" s="12"/>
      <c r="L92" s="12"/>
      <c r="M92" s="12"/>
      <c r="N92" s="12"/>
      <c r="O92" s="12"/>
      <c r="P92" s="12"/>
      <c r="Q92" s="12"/>
    </row>
    <row r="93" customFormat="false" ht="12.75" hidden="false" customHeight="false" outlineLevel="0" collapsed="false">
      <c r="B93" s="18"/>
      <c r="C93" s="19"/>
      <c r="D93" s="17"/>
      <c r="E93" s="12"/>
      <c r="F93" s="12"/>
      <c r="G93" s="12"/>
      <c r="H93" s="12"/>
      <c r="I93" s="11"/>
      <c r="J93" s="19"/>
      <c r="K93" s="12"/>
      <c r="L93" s="12"/>
      <c r="M93" s="12"/>
      <c r="N93" s="12"/>
      <c r="O93" s="12"/>
      <c r="P93" s="12"/>
      <c r="Q93" s="12"/>
    </row>
    <row r="94" customFormat="false" ht="12.75" hidden="false" customHeight="false" outlineLevel="0" collapsed="false">
      <c r="B94" s="18"/>
      <c r="C94" s="19"/>
      <c r="D94" s="17"/>
      <c r="E94" s="12"/>
      <c r="F94" s="12"/>
      <c r="G94" s="12"/>
      <c r="H94" s="12"/>
      <c r="I94" s="11"/>
      <c r="J94" s="19"/>
      <c r="K94" s="12"/>
      <c r="L94" s="12"/>
      <c r="M94" s="12"/>
      <c r="N94" s="12"/>
      <c r="O94" s="12"/>
      <c r="P94" s="12"/>
      <c r="Q94" s="12"/>
    </row>
    <row r="95" customFormat="false" ht="12.75" hidden="false" customHeight="false" outlineLevel="0" collapsed="false">
      <c r="B95" s="18"/>
      <c r="C95" s="19"/>
      <c r="D95" s="17"/>
      <c r="E95" s="12"/>
      <c r="F95" s="12"/>
      <c r="G95" s="12"/>
      <c r="H95" s="12"/>
      <c r="I95" s="11"/>
      <c r="J95" s="19"/>
      <c r="K95" s="12"/>
      <c r="L95" s="12"/>
      <c r="M95" s="12"/>
      <c r="N95" s="12"/>
      <c r="O95" s="12"/>
      <c r="P95" s="12"/>
      <c r="Q95" s="12"/>
    </row>
    <row r="96" customFormat="false" ht="12.75" hidden="false" customHeight="false" outlineLevel="0" collapsed="false">
      <c r="B96" s="18"/>
      <c r="C96" s="19"/>
      <c r="D96" s="17"/>
      <c r="E96" s="12"/>
      <c r="F96" s="12"/>
      <c r="G96" s="12"/>
      <c r="H96" s="12"/>
      <c r="I96" s="11"/>
      <c r="J96" s="19"/>
      <c r="K96" s="12"/>
      <c r="L96" s="12"/>
      <c r="M96" s="12"/>
      <c r="N96" s="12"/>
      <c r="O96" s="12"/>
      <c r="P96" s="12"/>
      <c r="Q96" s="12"/>
    </row>
    <row r="97" customFormat="false" ht="12.75" hidden="false" customHeight="false" outlineLevel="0" collapsed="false">
      <c r="B97" s="18"/>
      <c r="C97" s="19"/>
      <c r="D97" s="17"/>
      <c r="E97" s="12"/>
      <c r="F97" s="12"/>
      <c r="G97" s="12"/>
      <c r="H97" s="12"/>
      <c r="I97" s="11"/>
      <c r="J97" s="19"/>
      <c r="K97" s="12"/>
      <c r="L97" s="12"/>
      <c r="M97" s="12"/>
      <c r="N97" s="12"/>
      <c r="O97" s="12"/>
      <c r="P97" s="12"/>
      <c r="Q97" s="12"/>
    </row>
    <row r="98" customFormat="false" ht="12.75" hidden="false" customHeight="false" outlineLevel="0" collapsed="false">
      <c r="B98" s="18"/>
      <c r="C98" s="19"/>
      <c r="D98" s="17"/>
      <c r="E98" s="12"/>
      <c r="F98" s="12"/>
      <c r="G98" s="12"/>
      <c r="H98" s="12"/>
      <c r="I98" s="11"/>
      <c r="J98" s="19"/>
      <c r="K98" s="12"/>
      <c r="L98" s="12"/>
      <c r="M98" s="12"/>
      <c r="N98" s="12"/>
      <c r="O98" s="12"/>
      <c r="P98" s="12"/>
      <c r="Q98" s="12"/>
    </row>
    <row r="99" customFormat="false" ht="12.75" hidden="false" customHeight="false" outlineLevel="0" collapsed="false">
      <c r="B99" s="18"/>
      <c r="C99" s="19"/>
      <c r="D99" s="17"/>
      <c r="E99" s="12"/>
      <c r="F99" s="12"/>
      <c r="G99" s="12"/>
      <c r="H99" s="12"/>
      <c r="I99" s="11"/>
      <c r="J99" s="19"/>
      <c r="K99" s="12"/>
      <c r="L99" s="12"/>
      <c r="M99" s="12"/>
      <c r="N99" s="12"/>
      <c r="O99" s="12"/>
      <c r="P99" s="12"/>
      <c r="Q99" s="12"/>
    </row>
    <row r="100" customFormat="false" ht="12.75" hidden="false" customHeight="false" outlineLevel="0" collapsed="false">
      <c r="B100" s="18"/>
      <c r="C100" s="19"/>
      <c r="D100" s="17"/>
      <c r="E100" s="12"/>
      <c r="F100" s="12"/>
      <c r="G100" s="12"/>
      <c r="H100" s="12"/>
      <c r="I100" s="11"/>
      <c r="J100" s="19"/>
      <c r="K100" s="12"/>
      <c r="L100" s="12"/>
      <c r="M100" s="12"/>
      <c r="N100" s="12"/>
      <c r="O100" s="12"/>
      <c r="P100" s="12"/>
      <c r="Q100" s="12"/>
    </row>
    <row r="101" customFormat="false" ht="12.75" hidden="false" customHeight="false" outlineLevel="0" collapsed="false">
      <c r="B101" s="18"/>
      <c r="C101" s="19"/>
      <c r="D101" s="17"/>
      <c r="E101" s="12"/>
      <c r="F101" s="12"/>
      <c r="G101" s="12"/>
      <c r="H101" s="12"/>
      <c r="I101" s="11"/>
      <c r="J101" s="19"/>
      <c r="K101" s="12"/>
      <c r="L101" s="12"/>
      <c r="M101" s="12"/>
      <c r="N101" s="12"/>
      <c r="O101" s="12"/>
      <c r="P101" s="12"/>
      <c r="Q101" s="12"/>
    </row>
    <row r="102" customFormat="false" ht="12.75" hidden="false" customHeight="false" outlineLevel="0" collapsed="false">
      <c r="B102" s="18"/>
      <c r="C102" s="19"/>
      <c r="D102" s="17"/>
      <c r="E102" s="12"/>
      <c r="F102" s="12"/>
      <c r="G102" s="12"/>
      <c r="H102" s="12"/>
      <c r="I102" s="11"/>
      <c r="J102" s="19"/>
      <c r="K102" s="12"/>
      <c r="L102" s="12"/>
      <c r="M102" s="12"/>
      <c r="N102" s="12"/>
      <c r="O102" s="12"/>
      <c r="P102" s="12"/>
      <c r="Q102" s="12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1"/>
      <c r="J103" s="19"/>
      <c r="K103" s="12"/>
      <c r="L103" s="12"/>
      <c r="M103" s="12"/>
      <c r="N103" s="12"/>
      <c r="O103" s="12"/>
      <c r="P103" s="19"/>
      <c r="Q103" s="19"/>
    </row>
    <row r="104" customFormat="false" ht="12.75" hidden="false" customHeight="false" outlineLevel="0" collapsed="false">
      <c r="I104" s="6"/>
    </row>
    <row r="105" customFormat="false" ht="12.75" hidden="false" customHeight="false" outlineLevel="0" collapsed="false">
      <c r="I105" s="6"/>
    </row>
    <row r="106" customFormat="false" ht="12.75" hidden="false" customHeight="false" outlineLevel="0" collapsed="false">
      <c r="I106" s="6"/>
    </row>
    <row r="107" customFormat="false" ht="12.75" hidden="false" customHeight="false" outlineLevel="0" collapsed="false">
      <c r="I107" s="6"/>
    </row>
    <row r="108" customFormat="false" ht="12.75" hidden="false" customHeight="false" outlineLevel="0" collapsed="false">
      <c r="I108" s="6"/>
    </row>
    <row r="109" customFormat="false" ht="12.75" hidden="false" customHeight="false" outlineLevel="0" collapsed="false">
      <c r="I109" s="6"/>
    </row>
    <row r="110" customFormat="false" ht="12.75" hidden="false" customHeight="false" outlineLevel="0" collapsed="false">
      <c r="I110" s="6"/>
    </row>
    <row r="111" customFormat="false" ht="12.75" hidden="false" customHeight="false" outlineLevel="0" collapsed="false">
      <c r="I111" s="6"/>
    </row>
    <row r="112" customFormat="false" ht="12.75" hidden="false" customHeight="false" outlineLevel="0" collapsed="false">
      <c r="I112" s="6"/>
    </row>
    <row r="113" customFormat="false" ht="12.75" hidden="false" customHeight="false" outlineLevel="0" collapsed="false">
      <c r="I113" s="6"/>
    </row>
    <row r="114" customFormat="false" ht="12.75" hidden="false" customHeight="false" outlineLevel="0" collapsed="false">
      <c r="I114" s="6"/>
    </row>
    <row r="115" customFormat="false" ht="12.75" hidden="false" customHeight="false" outlineLevel="0" collapsed="false">
      <c r="I115" s="6"/>
    </row>
    <row r="116" customFormat="false" ht="12.75" hidden="false" customHeight="false" outlineLevel="0" collapsed="false">
      <c r="I116" s="6"/>
    </row>
    <row r="117" customFormat="false" ht="12.75" hidden="false" customHeight="false" outlineLevel="0" collapsed="false">
      <c r="I117" s="6"/>
    </row>
    <row r="118" customFormat="false" ht="12.75" hidden="false" customHeight="false" outlineLevel="0" collapsed="false">
      <c r="I118" s="6"/>
    </row>
    <row r="119" customFormat="false" ht="12.75" hidden="false" customHeight="false" outlineLevel="0" collapsed="false">
      <c r="I119" s="6"/>
    </row>
    <row r="120" customFormat="false" ht="12.75" hidden="false" customHeight="false" outlineLevel="0" collapsed="false">
      <c r="I120" s="6"/>
    </row>
    <row r="121" customFormat="false" ht="12.75" hidden="false" customHeight="false" outlineLevel="0" collapsed="false">
      <c r="I121" s="6"/>
    </row>
    <row r="122" customFormat="false" ht="12.75" hidden="false" customHeight="false" outlineLevel="0" collapsed="false">
      <c r="I122" s="6"/>
    </row>
    <row r="123" customFormat="false" ht="12.75" hidden="false" customHeight="false" outlineLevel="0" collapsed="false">
      <c r="I123" s="6"/>
    </row>
    <row r="124" customFormat="false" ht="12.75" hidden="false" customHeight="false" outlineLevel="0" collapsed="false">
      <c r="I124" s="6"/>
    </row>
    <row r="125" customFormat="false" ht="12.75" hidden="false" customHeight="false" outlineLevel="0" collapsed="false">
      <c r="I125" s="6"/>
    </row>
    <row r="126" customFormat="false" ht="12.75" hidden="false" customHeight="false" outlineLevel="0" collapsed="false">
      <c r="I126" s="6"/>
    </row>
    <row r="127" customFormat="false" ht="12.75" hidden="false" customHeight="false" outlineLevel="0" collapsed="false">
      <c r="I127" s="6"/>
    </row>
    <row r="128" customFormat="false" ht="12.75" hidden="false" customHeight="false" outlineLevel="0" collapsed="false">
      <c r="I128" s="6"/>
    </row>
    <row r="129" customFormat="false" ht="12.75" hidden="false" customHeight="false" outlineLevel="0" collapsed="false">
      <c r="I129" s="6"/>
    </row>
    <row r="130" customFormat="false" ht="12.75" hidden="false" customHeight="false" outlineLevel="0" collapsed="false">
      <c r="I130" s="6"/>
    </row>
    <row r="131" customFormat="false" ht="12.75" hidden="false" customHeight="false" outlineLevel="0" collapsed="false">
      <c r="I131" s="6"/>
    </row>
    <row r="132" customFormat="false" ht="12.75" hidden="false" customHeight="false" outlineLevel="0" collapsed="false">
      <c r="I132" s="6"/>
    </row>
    <row r="133" customFormat="false" ht="12.75" hidden="false" customHeight="false" outlineLevel="0" collapsed="false">
      <c r="I133" s="6"/>
    </row>
    <row r="134" customFormat="false" ht="12.75" hidden="false" customHeight="false" outlineLevel="0" collapsed="false">
      <c r="I134" s="6"/>
    </row>
    <row r="135" customFormat="false" ht="12.75" hidden="false" customHeight="false" outlineLevel="0" collapsed="false">
      <c r="I135" s="6"/>
    </row>
    <row r="136" customFormat="false" ht="12.75" hidden="false" customHeight="false" outlineLevel="0" collapsed="false">
      <c r="I136" s="6"/>
    </row>
    <row r="137" customFormat="false" ht="12.75" hidden="false" customHeight="false" outlineLevel="0" collapsed="false">
      <c r="I137" s="6"/>
    </row>
    <row r="138" customFormat="false" ht="12.75" hidden="false" customHeight="false" outlineLevel="0" collapsed="false">
      <c r="I138" s="6"/>
    </row>
    <row r="139" customFormat="false" ht="12.75" hidden="false" customHeight="false" outlineLevel="0" collapsed="false">
      <c r="I139" s="6"/>
    </row>
    <row r="140" customFormat="false" ht="12.75" hidden="false" customHeight="false" outlineLevel="0" collapsed="false">
      <c r="I140" s="6"/>
    </row>
    <row r="141" customFormat="false" ht="12.75" hidden="false" customHeight="false" outlineLevel="0" collapsed="false">
      <c r="I141" s="6"/>
    </row>
    <row r="142" customFormat="false" ht="12.75" hidden="false" customHeight="false" outlineLevel="0" collapsed="false">
      <c r="I142" s="6"/>
    </row>
    <row r="143" customFormat="false" ht="12.75" hidden="false" customHeight="false" outlineLevel="0" collapsed="false">
      <c r="I143" s="6"/>
    </row>
    <row r="144" customFormat="false" ht="12.75" hidden="false" customHeight="false" outlineLevel="0" collapsed="false">
      <c r="I144" s="6"/>
    </row>
    <row r="145" customFormat="false" ht="12.75" hidden="false" customHeight="false" outlineLevel="0" collapsed="false">
      <c r="I145" s="6"/>
    </row>
    <row r="146" customFormat="false" ht="12.75" hidden="false" customHeight="false" outlineLevel="0" collapsed="false">
      <c r="I146" s="6"/>
    </row>
    <row r="147" customFormat="false" ht="12.75" hidden="false" customHeight="false" outlineLevel="0" collapsed="false">
      <c r="I147" s="6"/>
    </row>
    <row r="148" customFormat="false" ht="12.75" hidden="false" customHeight="false" outlineLevel="0" collapsed="false">
      <c r="I148" s="6"/>
    </row>
    <row r="149" customFormat="false" ht="12.75" hidden="false" customHeight="false" outlineLevel="0" collapsed="false">
      <c r="I149" s="6"/>
    </row>
    <row r="150" customFormat="false" ht="12.75" hidden="false" customHeight="false" outlineLevel="0" collapsed="false">
      <c r="I150" s="6"/>
    </row>
    <row r="151" customFormat="false" ht="12.75" hidden="false" customHeight="false" outlineLevel="0" collapsed="false">
      <c r="I151" s="6"/>
    </row>
    <row r="152" customFormat="false" ht="12.75" hidden="false" customHeight="false" outlineLevel="0" collapsed="false">
      <c r="I152" s="6"/>
    </row>
    <row r="153" customFormat="false" ht="12.75" hidden="false" customHeight="false" outlineLevel="0" collapsed="false">
      <c r="I153" s="6"/>
    </row>
    <row r="154" customFormat="false" ht="12.75" hidden="false" customHeight="false" outlineLevel="0" collapsed="false">
      <c r="I154" s="6"/>
    </row>
    <row r="155" customFormat="false" ht="12.75" hidden="false" customHeight="false" outlineLevel="0" collapsed="false">
      <c r="I155" s="6"/>
    </row>
    <row r="156" customFormat="false" ht="12.75" hidden="false" customHeight="false" outlineLevel="0" collapsed="false">
      <c r="I156" s="6"/>
    </row>
    <row r="157" customFormat="false" ht="12.75" hidden="false" customHeight="false" outlineLevel="0" collapsed="false">
      <c r="I157" s="6"/>
    </row>
    <row r="158" customFormat="false" ht="12.75" hidden="false" customHeight="false" outlineLevel="0" collapsed="false">
      <c r="I158" s="6"/>
    </row>
    <row r="159" customFormat="false" ht="12.75" hidden="false" customHeight="false" outlineLevel="0" collapsed="false">
      <c r="I159" s="6"/>
    </row>
    <row r="160" customFormat="false" ht="12.75" hidden="false" customHeight="false" outlineLevel="0" collapsed="false">
      <c r="I160" s="6"/>
    </row>
    <row r="161" customFormat="false" ht="12.75" hidden="false" customHeight="false" outlineLevel="0" collapsed="false">
      <c r="I161" s="6"/>
    </row>
    <row r="162" customFormat="false" ht="12.75" hidden="false" customHeight="false" outlineLevel="0" collapsed="false">
      <c r="I162" s="6"/>
    </row>
    <row r="163" customFormat="false" ht="12.75" hidden="false" customHeight="false" outlineLevel="0" collapsed="false">
      <c r="I163" s="6"/>
    </row>
    <row r="164" customFormat="false" ht="12.75" hidden="false" customHeight="false" outlineLevel="0" collapsed="false">
      <c r="I164" s="6"/>
    </row>
    <row r="165" customFormat="false" ht="12.75" hidden="false" customHeight="false" outlineLevel="0" collapsed="false">
      <c r="I165" s="6"/>
    </row>
    <row r="166" customFormat="false" ht="12.75" hidden="false" customHeight="false" outlineLevel="0" collapsed="false">
      <c r="I166" s="6"/>
    </row>
    <row r="167" customFormat="false" ht="12.75" hidden="false" customHeight="false" outlineLevel="0" collapsed="false">
      <c r="I167" s="6"/>
    </row>
    <row r="168" customFormat="false" ht="12.75" hidden="false" customHeight="false" outlineLevel="0" collapsed="false">
      <c r="I168" s="6"/>
    </row>
    <row r="169" customFormat="false" ht="12.75" hidden="false" customHeight="false" outlineLevel="0" collapsed="false">
      <c r="I169" s="6"/>
    </row>
    <row r="170" customFormat="false" ht="12.75" hidden="false" customHeight="false" outlineLevel="0" collapsed="false">
      <c r="I170" s="6"/>
    </row>
    <row r="171" customFormat="false" ht="12.75" hidden="false" customHeight="false" outlineLevel="0" collapsed="false">
      <c r="I171" s="6"/>
    </row>
    <row r="172" customFormat="false" ht="12.75" hidden="false" customHeight="false" outlineLevel="0" collapsed="false">
      <c r="I172" s="6"/>
    </row>
    <row r="173" customFormat="false" ht="12.75" hidden="false" customHeight="false" outlineLevel="0" collapsed="false">
      <c r="I173" s="6"/>
    </row>
    <row r="174" customFormat="false" ht="12.75" hidden="false" customHeight="false" outlineLevel="0" collapsed="false">
      <c r="I174" s="6"/>
    </row>
    <row r="175" customFormat="false" ht="12.75" hidden="false" customHeight="false" outlineLevel="0" collapsed="false">
      <c r="I175" s="6"/>
    </row>
    <row r="176" customFormat="false" ht="12.75" hidden="false" customHeight="false" outlineLevel="0" collapsed="false">
      <c r="I176" s="6"/>
    </row>
    <row r="177" customFormat="false" ht="12.75" hidden="false" customHeight="false" outlineLevel="0" collapsed="false">
      <c r="I177" s="6"/>
    </row>
    <row r="178" customFormat="false" ht="12.75" hidden="false" customHeight="false" outlineLevel="0" collapsed="false">
      <c r="I178" s="6"/>
    </row>
    <row r="179" customFormat="false" ht="12.75" hidden="false" customHeight="false" outlineLevel="0" collapsed="false">
      <c r="I179" s="6"/>
    </row>
    <row r="180" customFormat="false" ht="12.75" hidden="false" customHeight="false" outlineLevel="0" collapsed="false">
      <c r="I180" s="6"/>
    </row>
    <row r="181" customFormat="false" ht="12.75" hidden="false" customHeight="false" outlineLevel="0" collapsed="false">
      <c r="I181" s="6"/>
    </row>
    <row r="182" customFormat="false" ht="12.75" hidden="false" customHeight="false" outlineLevel="0" collapsed="false">
      <c r="I182" s="6"/>
    </row>
    <row r="183" customFormat="false" ht="12.75" hidden="false" customHeight="false" outlineLevel="0" collapsed="false">
      <c r="I183" s="6"/>
    </row>
    <row r="184" customFormat="false" ht="12.75" hidden="false" customHeight="false" outlineLevel="0" collapsed="false">
      <c r="I184" s="6"/>
    </row>
    <row r="185" customFormat="false" ht="12.75" hidden="false" customHeight="false" outlineLevel="0" collapsed="false">
      <c r="I185" s="6"/>
    </row>
    <row r="186" customFormat="false" ht="12.75" hidden="false" customHeight="false" outlineLevel="0" collapsed="false">
      <c r="I186" s="6"/>
    </row>
    <row r="187" customFormat="false" ht="12.75" hidden="false" customHeight="false" outlineLevel="0" collapsed="false">
      <c r="I187" s="6"/>
    </row>
    <row r="188" customFormat="false" ht="12.75" hidden="false" customHeight="false" outlineLevel="0" collapsed="false">
      <c r="I188" s="6"/>
    </row>
    <row r="189" customFormat="false" ht="12.75" hidden="false" customHeight="false" outlineLevel="0" collapsed="false">
      <c r="I189" s="6"/>
    </row>
    <row r="190" customFormat="false" ht="12.75" hidden="false" customHeight="false" outlineLevel="0" collapsed="false">
      <c r="I190" s="6"/>
    </row>
    <row r="191" customFormat="false" ht="12.75" hidden="false" customHeight="false" outlineLevel="0" collapsed="false">
      <c r="I191" s="6"/>
    </row>
    <row r="192" customFormat="false" ht="12.75" hidden="false" customHeight="false" outlineLevel="0" collapsed="false">
      <c r="I192" s="6"/>
    </row>
    <row r="193" customFormat="false" ht="12.75" hidden="false" customHeight="false" outlineLevel="0" collapsed="false">
      <c r="I193" s="6"/>
    </row>
    <row r="194" customFormat="false" ht="12.75" hidden="false" customHeight="false" outlineLevel="0" collapsed="false">
      <c r="I194" s="6"/>
    </row>
    <row r="195" customFormat="false" ht="12.75" hidden="false" customHeight="false" outlineLevel="0" collapsed="false">
      <c r="I195" s="6"/>
    </row>
    <row r="196" customFormat="false" ht="12.75" hidden="false" customHeight="false" outlineLevel="0" collapsed="false">
      <c r="I196" s="6"/>
    </row>
    <row r="197" customFormat="false" ht="12.75" hidden="false" customHeight="false" outlineLevel="0" collapsed="false">
      <c r="I197" s="6"/>
    </row>
    <row r="198" customFormat="false" ht="12.75" hidden="false" customHeight="false" outlineLevel="0" collapsed="false">
      <c r="I198" s="6"/>
    </row>
    <row r="199" customFormat="false" ht="12.75" hidden="false" customHeight="false" outlineLevel="0" collapsed="false">
      <c r="I199" s="6"/>
    </row>
    <row r="200" customFormat="false" ht="12.75" hidden="false" customHeight="false" outlineLevel="0" collapsed="false">
      <c r="I200" s="6"/>
    </row>
    <row r="201" customFormat="false" ht="12.75" hidden="false" customHeight="false" outlineLevel="0" collapsed="false">
      <c r="I201" s="6"/>
    </row>
    <row r="202" customFormat="false" ht="12.75" hidden="false" customHeight="false" outlineLevel="0" collapsed="false">
      <c r="I202" s="6"/>
    </row>
    <row r="203" customFormat="false" ht="12.75" hidden="false" customHeight="false" outlineLevel="0" collapsed="false">
      <c r="I203" s="6"/>
    </row>
    <row r="204" customFormat="false" ht="12.75" hidden="false" customHeight="false" outlineLevel="0" collapsed="false">
      <c r="I204" s="6"/>
    </row>
    <row r="205" customFormat="false" ht="12.75" hidden="false" customHeight="false" outlineLevel="0" collapsed="false">
      <c r="I205" s="6"/>
    </row>
    <row r="206" customFormat="false" ht="12.75" hidden="false" customHeight="false" outlineLevel="0" collapsed="false">
      <c r="I206" s="6"/>
    </row>
    <row r="207" customFormat="false" ht="12.75" hidden="false" customHeight="false" outlineLevel="0" collapsed="false">
      <c r="I207" s="6"/>
    </row>
    <row r="208" customFormat="false" ht="12.75" hidden="false" customHeight="false" outlineLevel="0" collapsed="false">
      <c r="I208" s="6"/>
    </row>
    <row r="209" customFormat="false" ht="12.75" hidden="false" customHeight="false" outlineLevel="0" collapsed="false">
      <c r="I209" s="6"/>
    </row>
    <row r="210" customFormat="false" ht="12.75" hidden="false" customHeight="false" outlineLevel="0" collapsed="false">
      <c r="I210" s="6"/>
    </row>
    <row r="211" customFormat="false" ht="12.75" hidden="false" customHeight="false" outlineLevel="0" collapsed="false">
      <c r="I211" s="6"/>
    </row>
    <row r="212" customFormat="false" ht="12.75" hidden="false" customHeight="false" outlineLevel="0" collapsed="false">
      <c r="I212" s="6"/>
    </row>
    <row r="213" customFormat="false" ht="12.75" hidden="false" customHeight="false" outlineLevel="0" collapsed="false">
      <c r="I213" s="6"/>
    </row>
    <row r="214" customFormat="false" ht="12.75" hidden="false" customHeight="false" outlineLevel="0" collapsed="false">
      <c r="I214" s="6"/>
    </row>
    <row r="215" customFormat="false" ht="12.75" hidden="false" customHeight="false" outlineLevel="0" collapsed="false">
      <c r="I215" s="6"/>
    </row>
  </sheetData>
  <mergeCells count="2">
    <mergeCell ref="K19:N19"/>
    <mergeCell ref="P19:Q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39:54Z</dcterms:created>
  <dc:creator>Michiel Dessens</dc:creator>
  <dc:description/>
  <dc:language>en-US</dc:language>
  <cp:lastModifiedBy>Administrator</cp:lastModifiedBy>
  <cp:lastPrinted>2005-04-15T14:00:30Z</cp:lastPrinted>
  <dcterms:modified xsi:type="dcterms:W3CDTF">2006-05-08T16:19:59Z</dcterms:modified>
  <cp:revision>0</cp:revision>
  <dc:subject/>
  <dc:title/>
</cp:coreProperties>
</file>