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267897034429</c:v>
                </c:pt>
                <c:pt idx="2">
                  <c:v>8.97992890335968</c:v>
                </c:pt>
                <c:pt idx="3">
                  <c:v>13.0899879324993</c:v>
                </c:pt>
                <c:pt idx="4">
                  <c:v>16.9826843332961</c:v>
                </c:pt>
                <c:pt idx="5">
                  <c:v>20.6798585658716</c:v>
                </c:pt>
                <c:pt idx="6">
                  <c:v>24.2002161865507</c:v>
                </c:pt>
                <c:pt idx="7">
                  <c:v>27.5599005164989</c:v>
                </c:pt>
                <c:pt idx="8">
                  <c:v>30.7729402363018</c:v>
                </c:pt>
                <c:pt idx="9">
                  <c:v>33.8516033193533</c:v>
                </c:pt>
                <c:pt idx="10">
                  <c:v>36.8066798811623</c:v>
                </c:pt>
                <c:pt idx="11">
                  <c:v>39.6477104168939</c:v>
                </c:pt>
                <c:pt idx="12">
                  <c:v>42.3831716112505</c:v>
                </c:pt>
                <c:pt idx="13">
                  <c:v>45.0206288467898</c:v>
                </c:pt>
                <c:pt idx="14">
                  <c:v>47.5668623256502</c:v>
                </c:pt>
                <c:pt idx="15">
                  <c:v>50.0279721003502</c:v>
                </c:pt>
                <c:pt idx="16">
                  <c:v>52.4094661094078</c:v>
                </c:pt>
                <c:pt idx="17">
                  <c:v>54.7163344146088</c:v>
                </c:pt>
                <c:pt idx="18">
                  <c:v>56.9531121564751</c:v>
                </c:pt>
                <c:pt idx="19">
                  <c:v>59.1239332247768</c:v>
                </c:pt>
                <c:pt idx="20">
                  <c:v>61.2325762403793</c:v>
                </c:pt>
                <c:pt idx="21">
                  <c:v>63.2825041334381</c:v>
                </c:pt>
                <c:pt idx="22">
                  <c:v>65.2768983591685</c:v>
                </c:pt>
                <c:pt idx="23">
                  <c:v>67.2186886000992</c:v>
                </c:pt>
                <c:pt idx="24">
                  <c:v>69.1105786509554</c:v>
                </c:pt>
                <c:pt idx="25">
                  <c:v>70.9550690601818</c:v>
                </c:pt>
                <c:pt idx="26">
                  <c:v>72.7544770038777</c:v>
                </c:pt>
                <c:pt idx="27">
                  <c:v>74.5109537884303</c:v>
                </c:pt>
                <c:pt idx="28">
                  <c:v>76.2265003134723</c:v>
                </c:pt>
                <c:pt idx="29">
                  <c:v>77.9029807739126</c:v>
                </c:pt>
                <c:pt idx="30">
                  <c:v>79.5421348363327</c:v>
                </c:pt>
                <c:pt idx="31">
                  <c:v>81.1455884891602</c:v>
                </c:pt>
                <c:pt idx="32">
                  <c:v>82.7148637362691</c:v>
                </c:pt>
                <c:pt idx="33">
                  <c:v>84.2513872788654</c:v>
                </c:pt>
                <c:pt idx="34">
                  <c:v>85.7564983097824</c:v>
                </c:pt>
                <c:pt idx="35">
                  <c:v>87.2314555268975</c:v>
                </c:pt>
                <c:pt idx="36">
                  <c:v>88.6774434577107</c:v>
                </c:pt>
                <c:pt idx="37">
                  <c:v>90.0955781747079</c:v>
                </c:pt>
                <c:pt idx="38">
                  <c:v>91.4869124706013</c:v>
                </c:pt>
                <c:pt idx="39">
                  <c:v>92.8524405535632</c:v>
                </c:pt>
                <c:pt idx="40">
                  <c:v>94.1931023149082</c:v>
                </c:pt>
                <c:pt idx="41">
                  <c:v>95.509787215107</c:v>
                </c:pt>
                <c:pt idx="42">
                  <c:v>96.803337828376</c:v>
                </c:pt>
                <c:pt idx="43">
                  <c:v>98.0745530812168</c:v>
                </c:pt>
                <c:pt idx="44">
                  <c:v>99.3241912160788</c:v>
                </c:pt>
                <c:pt idx="45">
                  <c:v>100.552972507676</c:v>
                </c:pt>
                <c:pt idx="46">
                  <c:v>101.761581756321</c:v>
                </c:pt>
                <c:pt idx="47">
                  <c:v>102.950670579896</c:v>
                </c:pt>
                <c:pt idx="48">
                  <c:v>104.120859523647</c:v>
                </c:pt>
                <c:pt idx="49">
                  <c:v>105.272740004933</c:v>
                </c:pt>
                <c:pt idx="50">
                  <c:v>106.40687610815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186</c:v>
                </c:pt>
                <c:pt idx="2">
                  <c:v>0.24672</c:v>
                </c:pt>
                <c:pt idx="3">
                  <c:v>0.31158</c:v>
                </c:pt>
                <c:pt idx="4">
                  <c:v>0.37644</c:v>
                </c:pt>
                <c:pt idx="5">
                  <c:v>0.4413</c:v>
                </c:pt>
                <c:pt idx="6">
                  <c:v>0.50616</c:v>
                </c:pt>
                <c:pt idx="7">
                  <c:v>0.571019999999999</c:v>
                </c:pt>
                <c:pt idx="8">
                  <c:v>0.635879999999999</c:v>
                </c:pt>
                <c:pt idx="9">
                  <c:v>0.700739999999999</c:v>
                </c:pt>
                <c:pt idx="10">
                  <c:v>0.765599999999999</c:v>
                </c:pt>
                <c:pt idx="11">
                  <c:v>0.830459999999999</c:v>
                </c:pt>
                <c:pt idx="12">
                  <c:v>0.895319999999999</c:v>
                </c:pt>
                <c:pt idx="13">
                  <c:v>0.960179999999999</c:v>
                </c:pt>
                <c:pt idx="14">
                  <c:v>1.02504</c:v>
                </c:pt>
                <c:pt idx="15">
                  <c:v>1.0899</c:v>
                </c:pt>
                <c:pt idx="16">
                  <c:v>1.15476</c:v>
                </c:pt>
                <c:pt idx="17">
                  <c:v>1.21962</c:v>
                </c:pt>
                <c:pt idx="18">
                  <c:v>1.28448</c:v>
                </c:pt>
                <c:pt idx="19">
                  <c:v>1.34934</c:v>
                </c:pt>
                <c:pt idx="20">
                  <c:v>1.4142</c:v>
                </c:pt>
                <c:pt idx="21">
                  <c:v>1.47906</c:v>
                </c:pt>
                <c:pt idx="22">
                  <c:v>1.54392</c:v>
                </c:pt>
                <c:pt idx="23">
                  <c:v>1.60878</c:v>
                </c:pt>
                <c:pt idx="24">
                  <c:v>1.67364</c:v>
                </c:pt>
                <c:pt idx="25">
                  <c:v>1.7385</c:v>
                </c:pt>
                <c:pt idx="26">
                  <c:v>1.80336</c:v>
                </c:pt>
                <c:pt idx="27">
                  <c:v>1.86822</c:v>
                </c:pt>
                <c:pt idx="28">
                  <c:v>1.93308</c:v>
                </c:pt>
                <c:pt idx="29">
                  <c:v>1.99794</c:v>
                </c:pt>
                <c:pt idx="30">
                  <c:v>2.0628</c:v>
                </c:pt>
                <c:pt idx="31">
                  <c:v>2.12766</c:v>
                </c:pt>
                <c:pt idx="32">
                  <c:v>2.19252</c:v>
                </c:pt>
                <c:pt idx="33">
                  <c:v>2.25738</c:v>
                </c:pt>
                <c:pt idx="34">
                  <c:v>2.32224</c:v>
                </c:pt>
                <c:pt idx="35">
                  <c:v>2.3871</c:v>
                </c:pt>
                <c:pt idx="36">
                  <c:v>2.45196</c:v>
                </c:pt>
                <c:pt idx="37">
                  <c:v>2.51682</c:v>
                </c:pt>
                <c:pt idx="38">
                  <c:v>2.58168</c:v>
                </c:pt>
                <c:pt idx="39">
                  <c:v>2.64654</c:v>
                </c:pt>
                <c:pt idx="40">
                  <c:v>2.7114</c:v>
                </c:pt>
                <c:pt idx="41">
                  <c:v>2.77626</c:v>
                </c:pt>
                <c:pt idx="42">
                  <c:v>2.84112</c:v>
                </c:pt>
                <c:pt idx="43">
                  <c:v>2.90598</c:v>
                </c:pt>
                <c:pt idx="44">
                  <c:v>2.97084</c:v>
                </c:pt>
                <c:pt idx="45">
                  <c:v>3.0357</c:v>
                </c:pt>
                <c:pt idx="46">
                  <c:v>3.10056</c:v>
                </c:pt>
                <c:pt idx="47">
                  <c:v>3.16542</c:v>
                </c:pt>
                <c:pt idx="48">
                  <c:v>3.23028</c:v>
                </c:pt>
                <c:pt idx="49">
                  <c:v>3.29514</c:v>
                </c:pt>
                <c:pt idx="50">
                  <c:v>3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406876108159</c:v>
                </c:pt>
                <c:pt idx="1">
                  <c:v>106.40687610815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19.69</c:v>
                </c:pt>
                <c:pt idx="1">
                  <c:v>3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0.034441489362</c:v>
                </c:pt>
                <c:pt idx="1">
                  <c:v>106.607563164897</c:v>
                </c:pt>
                <c:pt idx="2">
                  <c:v>106.811253324471</c:v>
                </c:pt>
                <c:pt idx="3">
                  <c:v>105.801811835109</c:v>
                </c:pt>
                <c:pt idx="4">
                  <c:v>103.16612367021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97.59</c:v>
                </c:pt>
                <c:pt idx="1">
                  <c:v>97.59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19.69</c:v>
                </c:pt>
                <c:pt idx="1">
                  <c:v>0</c:v>
                </c:pt>
              </c:numCache>
            </c:numRef>
          </c:yVal>
          <c:smooth val="1"/>
        </c:ser>
        <c:axId val="18802470"/>
        <c:axId val="71077261"/>
      </c:scatterChart>
      <c:valAx>
        <c:axId val="18802470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77261"/>
        <c:crossesAt val="0"/>
        <c:crossBetween val="midCat"/>
      </c:valAx>
      <c:valAx>
        <c:axId val="71077261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0247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267897034429</c:v>
                </c:pt>
                <c:pt idx="2">
                  <c:v>8.97992890335968</c:v>
                </c:pt>
                <c:pt idx="3">
                  <c:v>13.0899879324993</c:v>
                </c:pt>
                <c:pt idx="4">
                  <c:v>16.9826843332961</c:v>
                </c:pt>
                <c:pt idx="5">
                  <c:v>20.6798585658716</c:v>
                </c:pt>
                <c:pt idx="6">
                  <c:v>24.2002161865507</c:v>
                </c:pt>
                <c:pt idx="7">
                  <c:v>27.5599005164989</c:v>
                </c:pt>
                <c:pt idx="8">
                  <c:v>30.7729402363018</c:v>
                </c:pt>
                <c:pt idx="9">
                  <c:v>33.8516033193533</c:v>
                </c:pt>
                <c:pt idx="10">
                  <c:v>36.8066798811623</c:v>
                </c:pt>
                <c:pt idx="11">
                  <c:v>39.6477104168939</c:v>
                </c:pt>
                <c:pt idx="12">
                  <c:v>42.3831716112505</c:v>
                </c:pt>
                <c:pt idx="13">
                  <c:v>45.0206288467898</c:v>
                </c:pt>
                <c:pt idx="14">
                  <c:v>47.5668623256502</c:v>
                </c:pt>
                <c:pt idx="15">
                  <c:v>50.0279721003502</c:v>
                </c:pt>
                <c:pt idx="16">
                  <c:v>52.4094661094078</c:v>
                </c:pt>
                <c:pt idx="17">
                  <c:v>54.7163344146088</c:v>
                </c:pt>
                <c:pt idx="18">
                  <c:v>56.9531121564751</c:v>
                </c:pt>
                <c:pt idx="19">
                  <c:v>59.1239332247768</c:v>
                </c:pt>
                <c:pt idx="20">
                  <c:v>61.2325762403793</c:v>
                </c:pt>
                <c:pt idx="21">
                  <c:v>63.2825041334381</c:v>
                </c:pt>
                <c:pt idx="22">
                  <c:v>65.2768983591685</c:v>
                </c:pt>
                <c:pt idx="23">
                  <c:v>67.2186886000992</c:v>
                </c:pt>
                <c:pt idx="24">
                  <c:v>69.1105786509554</c:v>
                </c:pt>
                <c:pt idx="25">
                  <c:v>70.9550690601818</c:v>
                </c:pt>
                <c:pt idx="26">
                  <c:v>72.7544770038777</c:v>
                </c:pt>
                <c:pt idx="27">
                  <c:v>74.5109537884303</c:v>
                </c:pt>
                <c:pt idx="28">
                  <c:v>76.2265003134723</c:v>
                </c:pt>
                <c:pt idx="29">
                  <c:v>77.9029807739126</c:v>
                </c:pt>
                <c:pt idx="30">
                  <c:v>79.5421348363327</c:v>
                </c:pt>
                <c:pt idx="31">
                  <c:v>81.1455884891602</c:v>
                </c:pt>
                <c:pt idx="32">
                  <c:v>82.7148637362691</c:v>
                </c:pt>
                <c:pt idx="33">
                  <c:v>84.2513872788654</c:v>
                </c:pt>
                <c:pt idx="34">
                  <c:v>85.7564983097824</c:v>
                </c:pt>
                <c:pt idx="35">
                  <c:v>87.2314555268975</c:v>
                </c:pt>
                <c:pt idx="36">
                  <c:v>88.6774434577107</c:v>
                </c:pt>
                <c:pt idx="37">
                  <c:v>90.0955781747079</c:v>
                </c:pt>
                <c:pt idx="38">
                  <c:v>91.4869124706013</c:v>
                </c:pt>
                <c:pt idx="39">
                  <c:v>92.8524405535632</c:v>
                </c:pt>
                <c:pt idx="40">
                  <c:v>94.1931023149082</c:v>
                </c:pt>
                <c:pt idx="41">
                  <c:v>95.509787215107</c:v>
                </c:pt>
                <c:pt idx="42">
                  <c:v>96.803337828376</c:v>
                </c:pt>
                <c:pt idx="43">
                  <c:v>98.0745530812168</c:v>
                </c:pt>
                <c:pt idx="44">
                  <c:v>99.3241912160788</c:v>
                </c:pt>
                <c:pt idx="45">
                  <c:v>100.552972507676</c:v>
                </c:pt>
                <c:pt idx="46">
                  <c:v>101.761581756321</c:v>
                </c:pt>
                <c:pt idx="47">
                  <c:v>102.950670579896</c:v>
                </c:pt>
                <c:pt idx="48">
                  <c:v>104.120859523647</c:v>
                </c:pt>
                <c:pt idx="49">
                  <c:v>105.272740004933</c:v>
                </c:pt>
                <c:pt idx="50">
                  <c:v>106.40687610815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28433351213091</c:v>
                </c:pt>
                <c:pt idx="2">
                  <c:v>0.121969814409207</c:v>
                </c:pt>
                <c:pt idx="3">
                  <c:v>0.177794659170227</c:v>
                </c:pt>
                <c:pt idx="4">
                  <c:v>0.230667177724236</c:v>
                </c:pt>
                <c:pt idx="5">
                  <c:v>0.280884017950781</c:v>
                </c:pt>
                <c:pt idx="6">
                  <c:v>0.328699247922995</c:v>
                </c:pt>
                <c:pt idx="7">
                  <c:v>0.37433213417491</c:v>
                </c:pt>
                <c:pt idx="8">
                  <c:v>0.417973221151351</c:v>
                </c:pt>
                <c:pt idx="9">
                  <c:v>0.459789138505416</c:v>
                </c:pt>
                <c:pt idx="10">
                  <c:v>0.49992644289699</c:v>
                </c:pt>
                <c:pt idx="11">
                  <c:v>0.538514718027368</c:v>
                </c:pt>
                <c:pt idx="12">
                  <c:v>0.575669098400517</c:v>
                </c:pt>
                <c:pt idx="13">
                  <c:v>0.611492340766121</c:v>
                </c:pt>
                <c:pt idx="14">
                  <c:v>0.646076537166932</c:v>
                </c:pt>
                <c:pt idx="15">
                  <c:v>0.679504541518786</c:v>
                </c:pt>
                <c:pt idx="16">
                  <c:v>0.711851165353716</c:v>
                </c:pt>
                <c:pt idx="17">
                  <c:v>0.743184186147075</c:v>
                </c:pt>
                <c:pt idx="18">
                  <c:v>0.773565202409688</c:v>
                </c:pt>
                <c:pt idx="19">
                  <c:v>0.80305036266717</c:v>
                </c:pt>
                <c:pt idx="20">
                  <c:v>0.831690990008004</c:v>
                </c:pt>
                <c:pt idx="21">
                  <c:v>0.859534119654064</c:v>
                </c:pt>
                <c:pt idx="22">
                  <c:v>0.886622963696038</c:v>
                </c:pt>
                <c:pt idx="23">
                  <c:v>0.912997314524064</c:v>
                </c:pt>
                <c:pt idx="24">
                  <c:v>0.938693896408941</c:v>
                </c:pt>
                <c:pt idx="25">
                  <c:v>0.96374667303045</c:v>
                </c:pt>
                <c:pt idx="26">
                  <c:v>0.988187117414918</c:v>
                </c:pt>
                <c:pt idx="27">
                  <c:v>1.0120444496646</c:v>
                </c:pt>
                <c:pt idx="28">
                  <c:v>1.03534584698317</c:v>
                </c:pt>
                <c:pt idx="29">
                  <c:v>1.05811662978348</c:v>
                </c:pt>
                <c:pt idx="30">
                  <c:v>1.0803804270733</c:v>
                </c:pt>
                <c:pt idx="31">
                  <c:v>1.10215932382782</c:v>
                </c:pt>
                <c:pt idx="32">
                  <c:v>1.12347399265278</c:v>
                </c:pt>
                <c:pt idx="33">
                  <c:v>1.14434381170622</c:v>
                </c:pt>
                <c:pt idx="34">
                  <c:v>1.16478697056436</c:v>
                </c:pt>
                <c:pt idx="35">
                  <c:v>1.18482056548133</c:v>
                </c:pt>
                <c:pt idx="36">
                  <c:v>1.20446068529266</c:v>
                </c:pt>
                <c:pt idx="37">
                  <c:v>1.22372248904421</c:v>
                </c:pt>
                <c:pt idx="38">
                  <c:v>1.2426202762848</c:v>
                </c:pt>
                <c:pt idx="39">
                  <c:v>1.26116755083918</c:v>
                </c:pt>
                <c:pt idx="40">
                  <c:v>1.27937707877381</c:v>
                </c:pt>
                <c:pt idx="41">
                  <c:v>1.29726094117862</c:v>
                </c:pt>
                <c:pt idx="42">
                  <c:v>1.31483058231134</c:v>
                </c:pt>
                <c:pt idx="43">
                  <c:v>1.33209685358495</c:v>
                </c:pt>
                <c:pt idx="44">
                  <c:v>1.34907005382162</c:v>
                </c:pt>
                <c:pt idx="45">
                  <c:v>1.36575996614704</c:v>
                </c:pt>
                <c:pt idx="46">
                  <c:v>1.38217589185614</c:v>
                </c:pt>
                <c:pt idx="47">
                  <c:v>1.3983266815437</c:v>
                </c:pt>
                <c:pt idx="48">
                  <c:v>1.41422076376073</c:v>
                </c:pt>
                <c:pt idx="49">
                  <c:v>1.42986617142888</c:v>
                </c:pt>
                <c:pt idx="50">
                  <c:v>1.44527056622019</c:v>
                </c:pt>
              </c:numCache>
            </c:numRef>
          </c:yVal>
          <c:smooth val="0"/>
        </c:ser>
        <c:axId val="51124625"/>
        <c:axId val="6299939"/>
      </c:scatterChart>
      <c:valAx>
        <c:axId val="511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39"/>
        <c:crossesAt val="0"/>
        <c:crossBetween val="midCat"/>
      </c:valAx>
      <c:valAx>
        <c:axId val="62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2240</xdr:colOff>
      <xdr:row>24</xdr:row>
      <xdr:rowOff>126000</xdr:rowOff>
    </xdr:from>
    <xdr:to>
      <xdr:col>6</xdr:col>
      <xdr:colOff>577440</xdr:colOff>
      <xdr:row>27</xdr:row>
      <xdr:rowOff>28080</xdr:rowOff>
    </xdr:to>
    <xdr:sp>
      <xdr:nvSpPr>
        <xdr:cNvPr id="1" name="Text 1"/>
        <xdr:cNvSpPr/>
      </xdr:nvSpPr>
      <xdr:spPr>
        <a:xfrm>
          <a:off x="4166280" y="4027320"/>
          <a:ext cx="128808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97.59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19.69</v>
      </c>
      <c r="D3" s="1" t="s">
        <v>11</v>
      </c>
      <c r="E3" s="0" t="n">
        <v>19.69</v>
      </c>
      <c r="F3" s="0" t="n">
        <v>97.59</v>
      </c>
      <c r="G3" s="0" t="n">
        <f aca="false">G2+1</f>
        <v>1</v>
      </c>
      <c r="H3" s="0" t="n">
        <f aca="false">H2+$C$13</f>
        <v>1.06486</v>
      </c>
      <c r="I3" s="0" t="n">
        <f aca="false">LN(H3)</f>
        <v>0.0628433351213091</v>
      </c>
      <c r="J3" s="0" t="n">
        <f aca="false">I3/$C$15</f>
        <v>4.6267897034429</v>
      </c>
      <c r="K3" s="0" t="n">
        <f aca="false">H3-(1-$C$5)</f>
        <v>0.18186</v>
      </c>
      <c r="L3" s="0" t="n">
        <f aca="false">(H3-H2)*J2</f>
        <v>0</v>
      </c>
      <c r="M3" s="0" t="n">
        <f aca="false">0.5*(J3-J2)*(H3-H2)</f>
        <v>0.150046790082653</v>
      </c>
      <c r="N3" s="0" t="n">
        <f aca="false">L3+M3</f>
        <v>0.150046790082653</v>
      </c>
    </row>
    <row r="4" customFormat="false" ht="12.75" hidden="false" customHeight="false" outlineLevel="0" collapsed="false">
      <c r="B4" s="1" t="s">
        <v>12</v>
      </c>
      <c r="C4" s="4" t="n">
        <v>106.406876108159</v>
      </c>
      <c r="D4" s="1" t="s">
        <v>13</v>
      </c>
      <c r="E4" s="0" t="n">
        <v>0</v>
      </c>
      <c r="F4" s="0" t="n">
        <v>97.59</v>
      </c>
      <c r="G4" s="0" t="n">
        <f aca="false">G3+1</f>
        <v>2</v>
      </c>
      <c r="H4" s="0" t="n">
        <f aca="false">H3+$C$13</f>
        <v>1.12972</v>
      </c>
      <c r="I4" s="0" t="n">
        <f aca="false">LN(H4)</f>
        <v>0.121969814409207</v>
      </c>
      <c r="J4" s="0" t="n">
        <f aca="false">I4/$C$15</f>
        <v>8.97992890335968</v>
      </c>
      <c r="K4" s="0" t="n">
        <f aca="false">H4-(1-$C$5)</f>
        <v>0.24672</v>
      </c>
      <c r="L4" s="0" t="n">
        <f aca="false">(H4-H3)*J3</f>
        <v>0.300093580165306</v>
      </c>
      <c r="M4" s="0" t="n">
        <f aca="false">0.5*(J4-J3)*(H4-H3)</f>
        <v>0.141172304253301</v>
      </c>
      <c r="N4" s="0" t="n">
        <f aca="false">L4+M4</f>
        <v>0.441265884418607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458</v>
      </c>
      <c r="I5" s="0" t="n">
        <f aca="false">LN(H5)</f>
        <v>0.177794659170227</v>
      </c>
      <c r="J5" s="0" t="n">
        <f aca="false">I5/$C$15</f>
        <v>13.0899879324993</v>
      </c>
      <c r="K5" s="0" t="n">
        <f aca="false">H5-(1-$C$5)</f>
        <v>0.31158</v>
      </c>
      <c r="L5" s="0" t="n">
        <f aca="false">(H5-H4)*J4</f>
        <v>0.582438188671908</v>
      </c>
      <c r="M5" s="0" t="n">
        <f aca="false">0.5*(J5-J4)*(H5-H4)</f>
        <v>0.133289214314998</v>
      </c>
      <c r="N5" s="0" t="n">
        <f aca="false">L5+M5</f>
        <v>0.71572740298690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944</v>
      </c>
      <c r="I6" s="0" t="n">
        <f aca="false">LN(H6)</f>
        <v>0.230667177724236</v>
      </c>
      <c r="J6" s="0" t="n">
        <f aca="false">I6/$C$15</f>
        <v>16.9826843332961</v>
      </c>
      <c r="K6" s="0" t="n">
        <f aca="false">H6-(1-$C$5)</f>
        <v>0.37644</v>
      </c>
      <c r="L6" s="0" t="n">
        <f aca="false">(H6-H5)*J5</f>
        <v>0.849016617301905</v>
      </c>
      <c r="M6" s="0" t="n">
        <f aca="false">0.5*(J6-J5)*(H6-H5)</f>
        <v>0.126240144277838</v>
      </c>
      <c r="N6" s="0" t="n">
        <f aca="false">L6+M6</f>
        <v>0.97525676157974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43</v>
      </c>
      <c r="I7" s="0" t="n">
        <f aca="false">LN(H7)</f>
        <v>0.280884017950781</v>
      </c>
      <c r="J7" s="0" t="n">
        <f aca="false">I7/$C$15</f>
        <v>20.6798585658716</v>
      </c>
      <c r="K7" s="0" t="n">
        <f aca="false">H7-(1-$C$5)</f>
        <v>0.4413</v>
      </c>
      <c r="L7" s="0" t="n">
        <f aca="false">(H7-H6)*J6</f>
        <v>1.10149690585758</v>
      </c>
      <c r="M7" s="0" t="n">
        <f aca="false">0.5*(J7-J6)*(H7-H6)</f>
        <v>0.119899360362426</v>
      </c>
      <c r="N7" s="0" t="n">
        <f aca="false">L7+M7</f>
        <v>1.22139626622001</v>
      </c>
    </row>
    <row r="8" customFormat="false" ht="12.75" hidden="false" customHeight="false" outlineLevel="0" collapsed="false">
      <c r="A8" s="5" t="s">
        <v>17</v>
      </c>
      <c r="B8" s="5"/>
      <c r="C8" s="5" t="n">
        <v>4.243</v>
      </c>
      <c r="D8" s="0" t="s">
        <v>11</v>
      </c>
      <c r="G8" s="0" t="n">
        <f aca="false">G7+1</f>
        <v>6</v>
      </c>
      <c r="H8" s="0" t="n">
        <f aca="false">H7+$C$13</f>
        <v>1.38916</v>
      </c>
      <c r="I8" s="0" t="n">
        <f aca="false">LN(H8)</f>
        <v>0.328699247922995</v>
      </c>
      <c r="J8" s="0" t="n">
        <f aca="false">I8/$C$15</f>
        <v>24.2002161865507</v>
      </c>
      <c r="K8" s="0" t="n">
        <f aca="false">H8-(1-$C$5)</f>
        <v>0.50616</v>
      </c>
      <c r="L8" s="0" t="n">
        <f aca="false">(H8-H7)*J7</f>
        <v>1.34129562658243</v>
      </c>
      <c r="M8" s="0" t="n">
        <f aca="false">0.5*(J8-J7)*(H8-H7)</f>
        <v>0.114165197638623</v>
      </c>
      <c r="N8" s="0" t="n">
        <f aca="false">L8+M8</f>
        <v>1.4554608242210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402</v>
      </c>
      <c r="I9" s="0" t="n">
        <f aca="false">LN(H9)</f>
        <v>0.37433213417491</v>
      </c>
      <c r="J9" s="0" t="n">
        <f aca="false">I9/$C$15</f>
        <v>27.5599005164989</v>
      </c>
      <c r="K9" s="0" t="n">
        <f aca="false">H9-(1-$C$5)</f>
        <v>0.571019999999999</v>
      </c>
      <c r="L9" s="0" t="n">
        <f aca="false">(H9-H8)*J8</f>
        <v>1.56962602185968</v>
      </c>
      <c r="M9" s="0" t="n">
        <f aca="false">0.5*(J9-J8)*(H9-H8)</f>
        <v>0.108954562820219</v>
      </c>
      <c r="N9" s="0" t="n">
        <f aca="false">L9+M9</f>
        <v>1.678580584679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51888</v>
      </c>
      <c r="I10" s="0" t="n">
        <f aca="false">LN(H10)</f>
        <v>0.417973221151351</v>
      </c>
      <c r="J10" s="0" t="n">
        <f aca="false">I10/$C$15</f>
        <v>30.7729402363018</v>
      </c>
      <c r="K10" s="0" t="n">
        <f aca="false">H10-(1-$C$5)</f>
        <v>0.635879999999999</v>
      </c>
      <c r="L10" s="0" t="n">
        <f aca="false">(H10-H9)*J9</f>
        <v>1.78753514750012</v>
      </c>
      <c r="M10" s="0" t="n">
        <f aca="false">0.5*(J10-J9)*(H10-H9)</f>
        <v>0.104198878113208</v>
      </c>
      <c r="N10" s="0" t="n">
        <f aca="false">L10+M10</f>
        <v>1.8917340256133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6.406876108159</v>
      </c>
      <c r="G11" s="0" t="n">
        <f aca="false">G10+1</f>
        <v>9</v>
      </c>
      <c r="H11" s="0" t="n">
        <f aca="false">H10+$C$13</f>
        <v>1.58374</v>
      </c>
      <c r="I11" s="0" t="n">
        <f aca="false">LN(H11)</f>
        <v>0.459789138505416</v>
      </c>
      <c r="J11" s="0" t="n">
        <f aca="false">I11/$C$15</f>
        <v>33.8516033193533</v>
      </c>
      <c r="K11" s="0" t="n">
        <f aca="false">H11-(1-$C$5)</f>
        <v>0.700739999999999</v>
      </c>
      <c r="L11" s="0" t="n">
        <f aca="false">(H11-H10)*J10</f>
        <v>1.99593290372653</v>
      </c>
      <c r="M11" s="0" t="n">
        <f aca="false">0.5*(J11-J10)*(H11-H10)</f>
        <v>0.0998410437833599</v>
      </c>
      <c r="N11" s="0" t="n">
        <f aca="false">L11+M11</f>
        <v>2.0957739475098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486</v>
      </c>
      <c r="I12" s="0" t="n">
        <f aca="false">LN(H12)</f>
        <v>0.49992644289699</v>
      </c>
      <c r="J12" s="0" t="n">
        <f aca="false">I12/$C$15</f>
        <v>36.8066798811623</v>
      </c>
      <c r="K12" s="0" t="n">
        <f aca="false">H12-(1-$C$5)</f>
        <v>0.765599999999999</v>
      </c>
      <c r="L12" s="0" t="n">
        <f aca="false">(H12-H11)*J11</f>
        <v>2.19561499129325</v>
      </c>
      <c r="M12" s="0" t="n">
        <f aca="false">0.5*(J12-J11)*(H12-H11)</f>
        <v>0.0958331328994642</v>
      </c>
      <c r="N12" s="0" t="n">
        <f aca="false">L12+M12</f>
        <v>2.2914481241927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486</v>
      </c>
      <c r="G13" s="0" t="n">
        <f aca="false">G12+1</f>
        <v>11</v>
      </c>
      <c r="H13" s="0" t="n">
        <f aca="false">H12+$C$13</f>
        <v>1.71346</v>
      </c>
      <c r="I13" s="0" t="n">
        <f aca="false">LN(H13)</f>
        <v>0.538514718027368</v>
      </c>
      <c r="J13" s="0" t="n">
        <f aca="false">I13/$C$15</f>
        <v>39.6477104168939</v>
      </c>
      <c r="K13" s="0" t="n">
        <f aca="false">H13-(1-$C$5)</f>
        <v>0.830459999999999</v>
      </c>
      <c r="L13" s="0" t="n">
        <f aca="false">(H13-H12)*J12</f>
        <v>2.38728125709218</v>
      </c>
      <c r="M13" s="0" t="n">
        <f aca="false">0.5*(J13-J12)*(H13-H12)</f>
        <v>0.0921346202737779</v>
      </c>
      <c r="N13" s="0" t="n">
        <f aca="false">L13+M13</f>
        <v>2.4794158773659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4527056622019</v>
      </c>
      <c r="G14" s="0" t="n">
        <f aca="false">G13+1</f>
        <v>12</v>
      </c>
      <c r="H14" s="0" t="n">
        <f aca="false">H13+$C$13</f>
        <v>1.77832</v>
      </c>
      <c r="I14" s="0" t="n">
        <f aca="false">LN(H14)</f>
        <v>0.575669098400517</v>
      </c>
      <c r="J14" s="0" t="n">
        <f aca="false">I14/$C$15</f>
        <v>42.3831716112505</v>
      </c>
      <c r="K14" s="0" t="n">
        <f aca="false">H14-(1-$C$5)</f>
        <v>0.895319999999999</v>
      </c>
      <c r="L14" s="0" t="n">
        <f aca="false">(H14-H13)*J13</f>
        <v>2.57155049763974</v>
      </c>
      <c r="M14" s="0" t="n">
        <f aca="false">0.5*(J14-J13)*(H14-H13)</f>
        <v>0.0887110065329824</v>
      </c>
      <c r="N14" s="0" t="n">
        <f aca="false">L14+M14</f>
        <v>2.6602615041727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5824922136716</v>
      </c>
      <c r="G15" s="0" t="n">
        <f aca="false">G14+1</f>
        <v>13</v>
      </c>
      <c r="H15" s="0" t="n">
        <f aca="false">H14+$C$13</f>
        <v>1.84318</v>
      </c>
      <c r="I15" s="0" t="n">
        <f aca="false">LN(H15)</f>
        <v>0.611492340766121</v>
      </c>
      <c r="J15" s="0" t="n">
        <f aca="false">I15/$C$15</f>
        <v>45.0206288467898</v>
      </c>
      <c r="K15" s="0" t="n">
        <f aca="false">H15-(1-$C$5)</f>
        <v>0.960179999999999</v>
      </c>
      <c r="L15" s="0" t="n">
        <f aca="false">(H15-H14)*J14</f>
        <v>2.7489725107057</v>
      </c>
      <c r="M15" s="0" t="n">
        <f aca="false">0.5*(J15-J14)*(H15-H14)</f>
        <v>0.0855327381485388</v>
      </c>
      <c r="N15" s="0" t="n">
        <f aca="false">L15+M15</f>
        <v>2.83450524885424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36</v>
      </c>
      <c r="G16" s="0" t="n">
        <f aca="false">G15+1</f>
        <v>14</v>
      </c>
      <c r="H16" s="0" t="n">
        <f aca="false">H15+$C$13</f>
        <v>1.90804</v>
      </c>
      <c r="I16" s="0" t="n">
        <f aca="false">LN(H16)</f>
        <v>0.646076537166932</v>
      </c>
      <c r="J16" s="0" t="n">
        <f aca="false">I16/$C$15</f>
        <v>47.5668623256502</v>
      </c>
      <c r="K16" s="0" t="n">
        <f aca="false">H16-(1-$C$5)</f>
        <v>1.02504</v>
      </c>
      <c r="L16" s="0" t="n">
        <f aca="false">(H16-H15)*J15</f>
        <v>2.92003798700278</v>
      </c>
      <c r="M16" s="0" t="n">
        <f aca="false">0.5*(J16-J15)*(H16-H15)</f>
        <v>0.0825743517194425</v>
      </c>
      <c r="N16" s="0" t="n">
        <f aca="false">L16+M16</f>
        <v>3.0026123387222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729</v>
      </c>
      <c r="I17" s="0" t="n">
        <f aca="false">LN(H17)</f>
        <v>0.679504541518786</v>
      </c>
      <c r="J17" s="0" t="n">
        <f aca="false">I17/$C$15</f>
        <v>50.0279721003502</v>
      </c>
      <c r="K17" s="0" t="n">
        <f aca="false">H17-(1-$C$5)</f>
        <v>1.0899</v>
      </c>
      <c r="L17" s="0" t="n">
        <f aca="false">(H17-H16)*J16</f>
        <v>3.08518669044167</v>
      </c>
      <c r="M17" s="0" t="n">
        <f aca="false">0.5*(J17-J16)*(H17-H16)</f>
        <v>0.0798137899935213</v>
      </c>
      <c r="N17" s="0" t="n">
        <f aca="false">L17+M17</f>
        <v>3.16500048043519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737.62428684624</v>
      </c>
      <c r="D18" s="11"/>
      <c r="G18" s="0" t="n">
        <f aca="false">G17+1</f>
        <v>16</v>
      </c>
      <c r="H18" s="0" t="n">
        <f aca="false">H17+$C$13</f>
        <v>2.03776</v>
      </c>
      <c r="I18" s="0" t="n">
        <f aca="false">LN(H18)</f>
        <v>0.711851165353716</v>
      </c>
      <c r="J18" s="0" t="n">
        <f aca="false">I18/$C$15</f>
        <v>52.4094661094078</v>
      </c>
      <c r="K18" s="0" t="n">
        <f aca="false">H18-(1-$C$5)</f>
        <v>1.15476</v>
      </c>
      <c r="L18" s="0" t="n">
        <f aca="false">(H18-H17)*J17</f>
        <v>3.24481427042871</v>
      </c>
      <c r="M18" s="0" t="n">
        <f aca="false">0.5*(J18-J17)*(H18-H17)</f>
        <v>0.0772318507137378</v>
      </c>
      <c r="N18" s="0" t="n">
        <f aca="false">L18+M18</f>
        <v>3.3220461211424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0262</v>
      </c>
      <c r="I19" s="0" t="n">
        <f aca="false">LN(H19)</f>
        <v>0.743184186147075</v>
      </c>
      <c r="J19" s="0" t="n">
        <f aca="false">I19/$C$15</f>
        <v>54.7163344146088</v>
      </c>
      <c r="K19" s="0" t="n">
        <f aca="false">H19-(1-$C$5)</f>
        <v>1.21962</v>
      </c>
      <c r="L19" s="0" t="n">
        <f aca="false">(H19-H18)*J18</f>
        <v>3.39927797185618</v>
      </c>
      <c r="M19" s="0" t="n">
        <f aca="false">0.5*(J19-J18)*(H19-H18)</f>
        <v>0.0748117391376693</v>
      </c>
      <c r="N19" s="0" t="n">
        <f aca="false">L19+M19</f>
        <v>3.4740897109938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12.70140044435</v>
      </c>
      <c r="D20" s="14"/>
      <c r="G20" s="0" t="n">
        <f aca="false">G19+1</f>
        <v>18</v>
      </c>
      <c r="H20" s="0" t="n">
        <f aca="false">H19+$C$13</f>
        <v>2.16748</v>
      </c>
      <c r="I20" s="0" t="n">
        <f aca="false">LN(H20)</f>
        <v>0.773565202409688</v>
      </c>
      <c r="J20" s="0" t="n">
        <f aca="false">I20/$C$15</f>
        <v>56.9531121564751</v>
      </c>
      <c r="K20" s="0" t="n">
        <f aca="false">H20-(1-$C$5)</f>
        <v>1.28448</v>
      </c>
      <c r="L20" s="0" t="n">
        <f aca="false">(H20-H19)*J19</f>
        <v>3.54890145013152</v>
      </c>
      <c r="M20" s="0" t="n">
        <f aca="false">0.5*(J20-J19)*(H20-H19)</f>
        <v>0.0725387021687244</v>
      </c>
      <c r="N20" s="0" t="n">
        <f aca="false">L20+M20</f>
        <v>3.6214401523002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3234</v>
      </c>
      <c r="I21" s="0" t="n">
        <f aca="false">LN(H21)</f>
        <v>0.80305036266717</v>
      </c>
      <c r="J21" s="0" t="n">
        <f aca="false">I21/$C$15</f>
        <v>59.1239332247768</v>
      </c>
      <c r="K21" s="0" t="n">
        <f aca="false">H21-(1-$C$5)</f>
        <v>1.34934</v>
      </c>
      <c r="L21" s="0" t="n">
        <f aca="false">(H21-H20)*J20</f>
        <v>3.69397885446897</v>
      </c>
      <c r="M21" s="0" t="n">
        <f aca="false">0.5*(J21-J20)*(H21-H20)</f>
        <v>0.0703997272450224</v>
      </c>
      <c r="N21" s="0" t="n">
        <f aca="false">L21+M21</f>
        <v>3.76437858171399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1950.32568729059</v>
      </c>
      <c r="D22" s="14" t="s">
        <v>28</v>
      </c>
      <c r="G22" s="0" t="n">
        <f aca="false">G21+1</f>
        <v>20</v>
      </c>
      <c r="H22" s="0" t="n">
        <f aca="false">H21+$C$13</f>
        <v>2.2972</v>
      </c>
      <c r="I22" s="0" t="n">
        <f aca="false">LN(H22)</f>
        <v>0.831690990008004</v>
      </c>
      <c r="J22" s="0" t="n">
        <f aca="false">I22/$C$15</f>
        <v>61.2325762403793</v>
      </c>
      <c r="K22" s="0" t="n">
        <f aca="false">H22-(1-$C$5)</f>
        <v>1.4142</v>
      </c>
      <c r="L22" s="0" t="n">
        <f aca="false">(H22-H21)*J21</f>
        <v>3.83477830895902</v>
      </c>
      <c r="M22" s="0" t="n">
        <f aca="false">0.5*(J22-J21)*(H22-H21)</f>
        <v>0.0683832929959893</v>
      </c>
      <c r="N22" s="0" t="n">
        <f aca="false">L22+M22</f>
        <v>3.90316160195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6206</v>
      </c>
      <c r="I23" s="0" t="n">
        <f aca="false">LN(H23)</f>
        <v>0.859534119654064</v>
      </c>
      <c r="J23" s="0" t="n">
        <f aca="false">I23/$C$15</f>
        <v>63.2825041334381</v>
      </c>
      <c r="K23" s="0" t="n">
        <f aca="false">H23-(1-$C$5)</f>
        <v>1.47906</v>
      </c>
      <c r="L23" s="0" t="n">
        <f aca="false">(H23-H22)*J22</f>
        <v>3.97154489495099</v>
      </c>
      <c r="M23" s="0" t="n">
        <f aca="false">0.5*(J23-J22)*(H23-H22)</f>
        <v>0.0664791615718975</v>
      </c>
      <c r="N23" s="0" t="n">
        <f aca="false">L23+M23</f>
        <v>4.0380240565228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27645.8666173441</v>
      </c>
      <c r="D24" s="17" t="s">
        <v>30</v>
      </c>
      <c r="G24" s="0" t="n">
        <f aca="false">G23+1</f>
        <v>22</v>
      </c>
      <c r="H24" s="0" t="n">
        <f aca="false">H23+$C$13</f>
        <v>2.42692</v>
      </c>
      <c r="I24" s="0" t="n">
        <f aca="false">LN(H24)</f>
        <v>0.886622963696038</v>
      </c>
      <c r="J24" s="0" t="n">
        <f aca="false">I24/$C$15</f>
        <v>65.2768983591685</v>
      </c>
      <c r="K24" s="0" t="n">
        <f aca="false">H24-(1-$C$5)</f>
        <v>1.54392</v>
      </c>
      <c r="L24" s="0" t="n">
        <f aca="false">(H24-H23)*J23</f>
        <v>4.10450321809479</v>
      </c>
      <c r="M24" s="0" t="n">
        <f aca="false">0.5*(J24-J23)*(H24-H23)</f>
        <v>0.064678204740436</v>
      </c>
      <c r="N24" s="0" t="n">
        <f aca="false">L24+M24</f>
        <v>4.1691814228352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9178</v>
      </c>
      <c r="I25" s="0" t="n">
        <f aca="false">LN(H25)</f>
        <v>0.912997314524064</v>
      </c>
      <c r="J25" s="0" t="n">
        <f aca="false">I25/$C$15</f>
        <v>67.2186886000992</v>
      </c>
      <c r="K25" s="0" t="n">
        <f aca="false">H25-(1-$C$5)</f>
        <v>1.60878</v>
      </c>
      <c r="L25" s="0" t="n">
        <f aca="false">(H25-H24)*J24</f>
        <v>4.23385962757566</v>
      </c>
      <c r="M25" s="0" t="n">
        <f aca="false">0.5*(J25-J24)*(H25-H24)</f>
        <v>0.0629722575133848</v>
      </c>
      <c r="N25" s="0" t="n">
        <f aca="false">L25+M25</f>
        <v>4.29683188508905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5664</v>
      </c>
      <c r="I26" s="0" t="n">
        <f aca="false">LN(H26)</f>
        <v>0.938693896408941</v>
      </c>
      <c r="J26" s="0" t="n">
        <f aca="false">I26/$C$15</f>
        <v>69.1105786509554</v>
      </c>
      <c r="K26" s="0" t="n">
        <f aca="false">H26-(1-$C$5)</f>
        <v>1.67364</v>
      </c>
      <c r="L26" s="0" t="n">
        <f aca="false">(H26-H25)*J25</f>
        <v>4.35980414260243</v>
      </c>
      <c r="M26" s="0" t="n">
        <f aca="false">0.5*(J26-J25)*(H26-H25)</f>
        <v>0.0613539943492662</v>
      </c>
      <c r="N26" s="0" t="n">
        <f aca="false">L26+M26</f>
        <v>4.421158136951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215</v>
      </c>
      <c r="I27" s="0" t="n">
        <f aca="false">LN(H27)</f>
        <v>0.96374667303045</v>
      </c>
      <c r="J27" s="0" t="n">
        <f aca="false">I27/$C$15</f>
        <v>70.9550690601818</v>
      </c>
      <c r="K27" s="0" t="n">
        <f aca="false">H27-(1-$C$5)</f>
        <v>1.7385</v>
      </c>
      <c r="L27" s="0" t="n">
        <f aca="false">(H27-H26)*J26</f>
        <v>4.48251213130096</v>
      </c>
      <c r="M27" s="0" t="n">
        <f aca="false">0.5*(J27-J26)*(H27-H26)</f>
        <v>0.059816823971211</v>
      </c>
      <c r="N27" s="0" t="n">
        <f aca="false">L27+M27</f>
        <v>4.54232895527217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8636</v>
      </c>
      <c r="I28" s="0" t="n">
        <f aca="false">LN(H28)</f>
        <v>0.988187117414918</v>
      </c>
      <c r="J28" s="0" t="n">
        <f aca="false">I28/$C$15</f>
        <v>72.7544770038777</v>
      </c>
      <c r="K28" s="0" t="n">
        <f aca="false">H28-(1-$C$5)</f>
        <v>1.80336</v>
      </c>
      <c r="L28" s="0" t="n">
        <f aca="false">(H28-H27)*J27</f>
        <v>4.60214577924339</v>
      </c>
      <c r="M28" s="0" t="n">
        <f aca="false">0.5*(J28-J27)*(H28-H27)</f>
        <v>0.0583547996140579</v>
      </c>
      <c r="N28" s="0" t="n">
        <f aca="false">L28+M28</f>
        <v>4.66050057885744</v>
      </c>
    </row>
    <row r="29" customFormat="false" ht="12.75" hidden="false" customHeight="false" outlineLevel="0" collapsed="false">
      <c r="B29" s="0" t="s">
        <v>33</v>
      </c>
      <c r="C29" s="0" t="n">
        <f aca="false">C3</f>
        <v>19.69</v>
      </c>
      <c r="D29" s="0" t="n">
        <f aca="false">C11</f>
        <v>106.406876108159</v>
      </c>
      <c r="G29" s="0" t="n">
        <f aca="false">G28+1</f>
        <v>27</v>
      </c>
      <c r="H29" s="0" t="n">
        <f aca="false">H28+$C$13</f>
        <v>2.75122</v>
      </c>
      <c r="I29" s="0" t="n">
        <f aca="false">LN(H29)</f>
        <v>1.0120444496646</v>
      </c>
      <c r="J29" s="0" t="n">
        <f aca="false">I29/$C$15</f>
        <v>74.5109537884303</v>
      </c>
      <c r="K29" s="0" t="n">
        <f aca="false">H29-(1-$C$5)</f>
        <v>1.86822</v>
      </c>
      <c r="L29" s="0" t="n">
        <f aca="false">(H29-H28)*J28</f>
        <v>4.7188553784715</v>
      </c>
      <c r="M29" s="0" t="n">
        <f aca="false">0.5*(J29-J28)*(H29-H28)</f>
        <v>0.0569625421230413</v>
      </c>
      <c r="N29" s="0" t="n">
        <f aca="false">L29+M29</f>
        <v>4.7758179205945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36</v>
      </c>
      <c r="D30" s="0" t="n">
        <f aca="false">C11</f>
        <v>106.406876108159</v>
      </c>
      <c r="G30" s="0" t="n">
        <f aca="false">G29+1</f>
        <v>28</v>
      </c>
      <c r="H30" s="0" t="n">
        <f aca="false">H29+$C$13</f>
        <v>2.81608</v>
      </c>
      <c r="I30" s="0" t="n">
        <f aca="false">LN(H30)</f>
        <v>1.03534584698317</v>
      </c>
      <c r="J30" s="0" t="n">
        <f aca="false">I30/$C$15</f>
        <v>76.2265003134723</v>
      </c>
      <c r="K30" s="0" t="n">
        <f aca="false">H30-(1-$C$5)</f>
        <v>1.93308</v>
      </c>
      <c r="L30" s="0" t="n">
        <f aca="false">(H30-H29)*J29</f>
        <v>4.83278046271758</v>
      </c>
      <c r="M30" s="0" t="n">
        <f aca="false">0.5*(J30-J29)*(H30-H29)</f>
        <v>0.0556351738071129</v>
      </c>
      <c r="N30" s="0" t="n">
        <f aca="false">L30+M30</f>
        <v>4.888415636524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8094</v>
      </c>
      <c r="I31" s="0" t="n">
        <f aca="false">LN(H31)</f>
        <v>1.05811662978348</v>
      </c>
      <c r="J31" s="0" t="n">
        <f aca="false">I31/$C$15</f>
        <v>77.9029807739126</v>
      </c>
      <c r="K31" s="0" t="n">
        <f aca="false">H31-(1-$C$5)</f>
        <v>1.99794</v>
      </c>
      <c r="L31" s="0" t="n">
        <f aca="false">(H31-H30)*J30</f>
        <v>4.94405081033181</v>
      </c>
      <c r="M31" s="0" t="n">
        <f aca="false">0.5*(J31-J30)*(H31-H30)</f>
        <v>0.0543682613320789</v>
      </c>
      <c r="N31" s="0" t="n">
        <f aca="false">L31+M31</f>
        <v>4.99841907166389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71717124483359</v>
      </c>
      <c r="D32" s="8" t="s">
        <v>36</v>
      </c>
      <c r="E32" s="19" t="n">
        <f aca="false">(0.4/E35)/100</f>
        <v>0.151373191495467</v>
      </c>
      <c r="G32" s="0" t="n">
        <f aca="false">G31+1</f>
        <v>30</v>
      </c>
      <c r="H32" s="0" t="n">
        <f aca="false">H31+$C$13</f>
        <v>2.9458</v>
      </c>
      <c r="I32" s="0" t="n">
        <f aca="false">LN(H32)</f>
        <v>1.0803804270733</v>
      </c>
      <c r="J32" s="0" t="n">
        <f aca="false">I32/$C$15</f>
        <v>79.5421348363327</v>
      </c>
      <c r="K32" s="0" t="n">
        <f aca="false">H32-(1-$C$5)</f>
        <v>2.0628</v>
      </c>
      <c r="L32" s="0" t="n">
        <f aca="false">(H32-H31)*J31</f>
        <v>5.05278733299597</v>
      </c>
      <c r="M32" s="0" t="n">
        <f aca="false">0.5*(J32-J31)*(H32-H31)</f>
        <v>0.0531577662442816</v>
      </c>
      <c r="N32" s="0" t="n">
        <f aca="false">L32+M32</f>
        <v>5.10594509924025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603</v>
      </c>
      <c r="E33" s="0" t="n">
        <f aca="false">2.146+LN(K52-1.414)</f>
        <v>2.81177598376381</v>
      </c>
      <c r="G33" s="0" t="n">
        <f aca="false">G32+1</f>
        <v>31</v>
      </c>
      <c r="H33" s="0" t="n">
        <f aca="false">H32+$C$13</f>
        <v>3.01066</v>
      </c>
      <c r="I33" s="0" t="n">
        <f aca="false">LN(H33)</f>
        <v>1.10215932382782</v>
      </c>
      <c r="J33" s="0" t="n">
        <f aca="false">I33/$C$15</f>
        <v>81.1455884891602</v>
      </c>
      <c r="K33" s="0" t="n">
        <f aca="false">H33-(1-$C$5)</f>
        <v>2.12766</v>
      </c>
      <c r="L33" s="0" t="n">
        <f aca="false">(H33-H32)*J32</f>
        <v>5.15910286548453</v>
      </c>
      <c r="M33" s="0" t="n">
        <f aca="false">0.5*(J33-J32)*(H33-H32)</f>
        <v>0.0520000019611952</v>
      </c>
      <c r="N33" s="0" t="n">
        <f aca="false">L33+M33</f>
        <v>5.21110286744573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4.9340637636706</v>
      </c>
      <c r="E34" s="0" t="n">
        <f aca="false">J52</f>
        <v>106.406876108159</v>
      </c>
      <c r="G34" s="0" t="n">
        <f aca="false">G33+1</f>
        <v>32</v>
      </c>
      <c r="H34" s="0" t="n">
        <f aca="false">H33+$C$13</f>
        <v>3.07552</v>
      </c>
      <c r="I34" s="0" t="n">
        <f aca="false">LN(H34)</f>
        <v>1.12347399265278</v>
      </c>
      <c r="J34" s="0" t="n">
        <f aca="false">I34/$C$15</f>
        <v>82.7148637362691</v>
      </c>
      <c r="K34" s="0" t="n">
        <f aca="false">H34-(1-$C$5)</f>
        <v>2.19252</v>
      </c>
      <c r="L34" s="0" t="n">
        <f aca="false">(H34-H33)*J33</f>
        <v>5.26310286940692</v>
      </c>
      <c r="M34" s="0" t="n">
        <f aca="false">0.5*(J34-J33)*(H34-H33)</f>
        <v>0.0508915962637422</v>
      </c>
      <c r="N34" s="0" t="n">
        <f aca="false">L34+M34</f>
        <v>5.3139944656706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58864451282941</v>
      </c>
      <c r="E35" s="0" t="n">
        <f aca="false">E33/E34</f>
        <v>0.0264247583107857</v>
      </c>
      <c r="G35" s="0" t="n">
        <f aca="false">G34+1</f>
        <v>33</v>
      </c>
      <c r="H35" s="0" t="n">
        <f aca="false">H34+$C$13</f>
        <v>3.14038</v>
      </c>
      <c r="I35" s="0" t="n">
        <f aca="false">LN(H35)</f>
        <v>1.14434381170622</v>
      </c>
      <c r="J35" s="0" t="n">
        <f aca="false">I35/$C$15</f>
        <v>84.2513872788654</v>
      </c>
      <c r="K35" s="0" t="n">
        <f aca="false">H35-(1-$C$5)</f>
        <v>2.25738</v>
      </c>
      <c r="L35" s="0" t="n">
        <f aca="false">(H35-H34)*J34</f>
        <v>5.3648860619344</v>
      </c>
      <c r="M35" s="0" t="n">
        <f aca="false">0.5*(J35-J34)*(H35-H34)</f>
        <v>0.0498294584863998</v>
      </c>
      <c r="N35" s="0" t="n">
        <f aca="false">L35+M35</f>
        <v>5.414715520420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0524</v>
      </c>
      <c r="I36" s="0" t="n">
        <f aca="false">LN(H36)</f>
        <v>1.16478697056436</v>
      </c>
      <c r="J36" s="0" t="n">
        <f aca="false">I36/$C$15</f>
        <v>85.7564983097824</v>
      </c>
      <c r="K36" s="0" t="n">
        <f aca="false">H36-(1-$C$5)</f>
        <v>2.32224</v>
      </c>
      <c r="L36" s="0" t="n">
        <f aca="false">(H36-H35)*J35</f>
        <v>5.4645449789072</v>
      </c>
      <c r="M36" s="0" t="n">
        <f aca="false">0.5*(J36-J35)*(H36-H35)</f>
        <v>0.0488107507326371</v>
      </c>
      <c r="N36" s="0" t="n">
        <f aca="false">L36+M36</f>
        <v>5.5133557296398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701</v>
      </c>
      <c r="I37" s="0" t="n">
        <f aca="false">LN(H37)</f>
        <v>1.18482056548133</v>
      </c>
      <c r="J37" s="0" t="n">
        <f aca="false">I37/$C$15</f>
        <v>87.2314555268975</v>
      </c>
      <c r="K37" s="0" t="n">
        <f aca="false">H37-(1-$C$5)</f>
        <v>2.3871</v>
      </c>
      <c r="L37" s="0" t="n">
        <f aca="false">(H37-H36)*J36</f>
        <v>5.56216648037248</v>
      </c>
      <c r="M37" s="0" t="n">
        <f aca="false">0.5*(J37-J36)*(H37-H36)</f>
        <v>0.0478328625510442</v>
      </c>
      <c r="N37" s="0" t="n">
        <f aca="false">L37+M37</f>
        <v>5.60999934292352</v>
      </c>
    </row>
    <row r="38" customFormat="false" ht="12.75" hidden="false" customHeight="false" outlineLevel="0" collapsed="false">
      <c r="B38" s="21" t="n">
        <v>15</v>
      </c>
      <c r="C38" s="21" t="n">
        <v>1.00034441489362</v>
      </c>
      <c r="D38" s="2" t="n">
        <f aca="false">C38*100</f>
        <v>100.034441489362</v>
      </c>
      <c r="G38" s="0" t="n">
        <f aca="false">G37+1</f>
        <v>36</v>
      </c>
      <c r="H38" s="0" t="n">
        <f aca="false">H37+$C$13</f>
        <v>3.33496</v>
      </c>
      <c r="I38" s="0" t="n">
        <f aca="false">LN(H38)</f>
        <v>1.20446068529266</v>
      </c>
      <c r="J38" s="0" t="n">
        <f aca="false">I38/$C$15</f>
        <v>88.6774434577107</v>
      </c>
      <c r="K38" s="0" t="n">
        <f aca="false">H38-(1-$C$5)</f>
        <v>2.45196</v>
      </c>
      <c r="L38" s="0" t="n">
        <f aca="false">(H38-H37)*J37</f>
        <v>5.65783220547457</v>
      </c>
      <c r="M38" s="0" t="n">
        <f aca="false">0.5*(J38-J37)*(H38-H37)</f>
        <v>0.0468933885962707</v>
      </c>
      <c r="N38" s="0" t="n">
        <f aca="false">L38+M38</f>
        <v>5.70472559407084</v>
      </c>
    </row>
    <row r="39" customFormat="false" ht="12.75" hidden="false" customHeight="false" outlineLevel="0" collapsed="false">
      <c r="B39" s="21" t="n">
        <v>10</v>
      </c>
      <c r="C39" s="21" t="n">
        <v>1.06607563164897</v>
      </c>
      <c r="D39" s="2" t="n">
        <f aca="false">C39*100</f>
        <v>106.607563164897</v>
      </c>
      <c r="G39" s="0" t="n">
        <f aca="false">G38+1</f>
        <v>37</v>
      </c>
      <c r="H39" s="0" t="n">
        <f aca="false">H38+$C$13</f>
        <v>3.39982</v>
      </c>
      <c r="I39" s="0" t="n">
        <f aca="false">LN(H39)</f>
        <v>1.22372248904421</v>
      </c>
      <c r="J39" s="0" t="n">
        <f aca="false">I39/$C$15</f>
        <v>90.0955781747079</v>
      </c>
      <c r="K39" s="0" t="n">
        <f aca="false">H39-(1-$C$5)</f>
        <v>2.51682</v>
      </c>
      <c r="L39" s="0" t="n">
        <f aca="false">(H39-H38)*J38</f>
        <v>5.75161898266711</v>
      </c>
      <c r="M39" s="0" t="n">
        <f aca="false">0.5*(J39-J38)*(H39-H38)</f>
        <v>0.0459901088722192</v>
      </c>
      <c r="N39" s="0" t="n">
        <f aca="false">L39+M39</f>
        <v>5.79760909153933</v>
      </c>
    </row>
    <row r="40" customFormat="false" ht="12.75" hidden="false" customHeight="false" outlineLevel="0" collapsed="false">
      <c r="B40" s="21" t="n">
        <v>7.5</v>
      </c>
      <c r="C40" s="21" t="n">
        <v>1.06811253324471</v>
      </c>
      <c r="D40" s="2" t="n">
        <f aca="false">C40*100</f>
        <v>106.811253324471</v>
      </c>
      <c r="G40" s="0" t="n">
        <f aca="false">G39+1</f>
        <v>38</v>
      </c>
      <c r="H40" s="0" t="n">
        <f aca="false">H39+$C$13</f>
        <v>3.46468</v>
      </c>
      <c r="I40" s="0" t="n">
        <f aca="false">LN(H40)</f>
        <v>1.2426202762848</v>
      </c>
      <c r="J40" s="0" t="n">
        <f aca="false">I40/$C$15</f>
        <v>91.4869124706013</v>
      </c>
      <c r="K40" s="0" t="n">
        <f aca="false">H40-(1-$C$5)</f>
        <v>2.58168</v>
      </c>
      <c r="L40" s="0" t="n">
        <f aca="false">(H40-H39)*J39</f>
        <v>5.84359920041155</v>
      </c>
      <c r="M40" s="0" t="n">
        <f aca="false">0.5*(J40-J39)*(H40-H39)</f>
        <v>0.0451209712158216</v>
      </c>
      <c r="N40" s="0" t="n">
        <f aca="false">L40+M40</f>
        <v>5.88872017162737</v>
      </c>
    </row>
    <row r="41" customFormat="false" ht="12.75" hidden="false" customHeight="false" outlineLevel="0" collapsed="false">
      <c r="B41" s="21" t="n">
        <v>5</v>
      </c>
      <c r="C41" s="21" t="n">
        <v>1.05801811835109</v>
      </c>
      <c r="D41" s="2" t="n">
        <f aca="false">C41*100</f>
        <v>105.801811835109</v>
      </c>
      <c r="G41" s="0" t="n">
        <f aca="false">G40+1</f>
        <v>39</v>
      </c>
      <c r="H41" s="0" t="n">
        <f aca="false">H40+$C$13</f>
        <v>3.52954</v>
      </c>
      <c r="I41" s="0" t="n">
        <f aca="false">LN(H41)</f>
        <v>1.26116755083918</v>
      </c>
      <c r="J41" s="0" t="n">
        <f aca="false">I41/$C$15</f>
        <v>92.8524405535632</v>
      </c>
      <c r="K41" s="0" t="n">
        <f aca="false">H41-(1-$C$5)</f>
        <v>2.64654</v>
      </c>
      <c r="L41" s="0" t="n">
        <f aca="false">(H41-H40)*J40</f>
        <v>5.93384114284319</v>
      </c>
      <c r="M41" s="0" t="n">
        <f aca="false">0.5*(J41-J40)*(H41-H40)</f>
        <v>0.0442840757304572</v>
      </c>
      <c r="N41" s="0" t="n">
        <f aca="false">L41+M41</f>
        <v>5.97812521857365</v>
      </c>
    </row>
    <row r="42" customFormat="false" ht="12.75" hidden="false" customHeight="false" outlineLevel="0" collapsed="false">
      <c r="B42" s="21" t="n">
        <v>3</v>
      </c>
      <c r="C42" s="21" t="n">
        <v>1.03166123670211</v>
      </c>
      <c r="D42" s="2" t="n">
        <f aca="false">C42*100</f>
        <v>103.166123670211</v>
      </c>
      <c r="G42" s="0" t="n">
        <f aca="false">G41+1</f>
        <v>40</v>
      </c>
      <c r="H42" s="0" t="n">
        <f aca="false">H41+$C$13</f>
        <v>3.5944</v>
      </c>
      <c r="I42" s="0" t="n">
        <f aca="false">LN(H42)</f>
        <v>1.27937707877381</v>
      </c>
      <c r="J42" s="0" t="n">
        <f aca="false">I42/$C$15</f>
        <v>94.1931023149082</v>
      </c>
      <c r="K42" s="0" t="n">
        <f aca="false">H42-(1-$C$5)</f>
        <v>2.7114</v>
      </c>
      <c r="L42" s="0" t="n">
        <f aca="false">(H42-H41)*J41</f>
        <v>6.0224092943041</v>
      </c>
      <c r="M42" s="0" t="n">
        <f aca="false">0.5*(J42-J41)*(H42-H41)</f>
        <v>0.0434776609204157</v>
      </c>
      <c r="N42" s="0" t="n">
        <f aca="false">L42+M42</f>
        <v>6.06588695522452</v>
      </c>
    </row>
    <row r="43" customFormat="false" ht="12.75" hidden="false" customHeight="false" outlineLevel="0" collapsed="false">
      <c r="B43" s="22"/>
      <c r="C43" s="23"/>
      <c r="D43" s="2" t="n">
        <f aca="false">C43*100</f>
        <v>0</v>
      </c>
      <c r="G43" s="0" t="n">
        <f aca="false">G42+1</f>
        <v>41</v>
      </c>
      <c r="H43" s="0" t="n">
        <f aca="false">H42+$C$13</f>
        <v>3.65926</v>
      </c>
      <c r="I43" s="0" t="n">
        <f aca="false">LN(H43)</f>
        <v>1.29726094117862</v>
      </c>
      <c r="J43" s="0" t="n">
        <f aca="false">I43/$C$15</f>
        <v>95.509787215107</v>
      </c>
      <c r="K43" s="0" t="n">
        <f aca="false">H43-(1-$C$5)</f>
        <v>2.77626</v>
      </c>
      <c r="L43" s="0" t="n">
        <f aca="false">(H43-H42)*J42</f>
        <v>6.10936461614494</v>
      </c>
      <c r="M43" s="0" t="n">
        <f aca="false">0.5*(J43-J42)*(H43-H42)</f>
        <v>0.0427000913134468</v>
      </c>
      <c r="N43" s="0" t="n">
        <f aca="false">L43+M43</f>
        <v>6.1520647074583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2412</v>
      </c>
      <c r="I44" s="0" t="n">
        <f aca="false">LN(H44)</f>
        <v>1.31483058231134</v>
      </c>
      <c r="J44" s="0" t="n">
        <f aca="false">I44/$C$15</f>
        <v>96.803337828376</v>
      </c>
      <c r="K44" s="0" t="n">
        <f aca="false">H44-(1-$C$5)</f>
        <v>2.84112</v>
      </c>
      <c r="L44" s="0" t="n">
        <f aca="false">(H44-H43)*J43</f>
        <v>6.19476479877183</v>
      </c>
      <c r="M44" s="0" t="n">
        <f aca="false">0.5*(J44-J43)*(H44-H43)</f>
        <v>0.0419498463883161</v>
      </c>
      <c r="N44" s="0" t="n">
        <f aca="false">L44+M44</f>
        <v>6.2367146451601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8898</v>
      </c>
      <c r="I45" s="0" t="n">
        <f aca="false">LN(H45)</f>
        <v>1.33209685358495</v>
      </c>
      <c r="J45" s="0" t="n">
        <f aca="false">I45/$C$15</f>
        <v>98.0745530812168</v>
      </c>
      <c r="K45" s="0" t="n">
        <f aca="false">H45-(1-$C$5)</f>
        <v>2.90598</v>
      </c>
      <c r="L45" s="0" t="n">
        <f aca="false">(H45-H44)*J44</f>
        <v>6.27866449154846</v>
      </c>
      <c r="M45" s="0" t="n">
        <f aca="false">0.5*(J45-J44)*(H45-H44)</f>
        <v>0.0412255106496268</v>
      </c>
      <c r="N45" s="0" t="n">
        <f aca="false">L45+M45</f>
        <v>6.3198900021980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5384</v>
      </c>
      <c r="I46" s="0" t="n">
        <f aca="false">LN(H46)</f>
        <v>1.34907005382162</v>
      </c>
      <c r="J46" s="0" t="n">
        <f aca="false">I46/$C$15</f>
        <v>99.3241912160788</v>
      </c>
      <c r="K46" s="0" t="n">
        <f aca="false">H46-(1-$C$5)</f>
        <v>2.97084</v>
      </c>
      <c r="L46" s="0" t="n">
        <f aca="false">(H46-H45)*J45</f>
        <v>6.36111551284772</v>
      </c>
      <c r="M46" s="0" t="n">
        <f aca="false">0.5*(J46-J45)*(H46-H45)</f>
        <v>0.0405257647135745</v>
      </c>
      <c r="N46" s="0" t="n">
        <f aca="false">L46+M46</f>
        <v>6.4016412775612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187</v>
      </c>
      <c r="I47" s="0" t="n">
        <f aca="false">LN(H47)</f>
        <v>1.36575996614704</v>
      </c>
      <c r="J47" s="0" t="n">
        <f aca="false">I47/$C$15</f>
        <v>100.552972507676</v>
      </c>
      <c r="K47" s="0" t="n">
        <f aca="false">H47-(1-$C$5)</f>
        <v>3.0357</v>
      </c>
      <c r="L47" s="0" t="n">
        <f aca="false">(H47-H46)*J46</f>
        <v>6.44216704227486</v>
      </c>
      <c r="M47" s="0" t="n">
        <f aca="false">0.5*(J47-J46)*(H47-H46)</f>
        <v>0.0398493772864884</v>
      </c>
      <c r="N47" s="0" t="n">
        <f aca="false">L47+M47</f>
        <v>6.4820164195613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8356</v>
      </c>
      <c r="I48" s="0" t="n">
        <f aca="false">LN(H48)</f>
        <v>1.38217589185614</v>
      </c>
      <c r="J48" s="0" t="n">
        <f aca="false">I48/$C$15</f>
        <v>101.761581756321</v>
      </c>
      <c r="K48" s="0" t="n">
        <f aca="false">H48-(1-$C$5)</f>
        <v>3.10056</v>
      </c>
      <c r="L48" s="0" t="n">
        <f aca="false">(H48-H47)*J47</f>
        <v>6.52186579684784</v>
      </c>
      <c r="M48" s="0" t="n">
        <f aca="false">0.5*(J48-J47)*(H48-H47)</f>
        <v>0.0391951979335796</v>
      </c>
      <c r="N48" s="0" t="n">
        <f aca="false">L48+M48</f>
        <v>6.5610609947814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4842</v>
      </c>
      <c r="I49" s="0" t="n">
        <f aca="false">LN(H49)</f>
        <v>1.3983266815437</v>
      </c>
      <c r="J49" s="0" t="n">
        <f aca="false">I49/$C$15</f>
        <v>102.950670579896</v>
      </c>
      <c r="K49" s="0" t="n">
        <f aca="false">H49-(1-$C$5)</f>
        <v>3.16542</v>
      </c>
      <c r="L49" s="0" t="n">
        <f aca="false">(H49-H48)*J48</f>
        <v>6.60025619271505</v>
      </c>
      <c r="M49" s="0" t="n">
        <f aca="false">0.5*(J49-J48)*(H49-H48)</f>
        <v>0.0385621505485146</v>
      </c>
      <c r="N49" s="0" t="n">
        <f aca="false">L49+M49</f>
        <v>6.6388183432635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1328</v>
      </c>
      <c r="I50" s="0" t="n">
        <f aca="false">LN(H50)</f>
        <v>1.41422076376073</v>
      </c>
      <c r="J50" s="0" t="n">
        <f aca="false">I50/$C$15</f>
        <v>104.120859523647</v>
      </c>
      <c r="K50" s="0" t="n">
        <f aca="false">H50-(1-$C$5)</f>
        <v>3.23028</v>
      </c>
      <c r="L50" s="0" t="n">
        <f aca="false">(H50-H49)*J49</f>
        <v>6.67738049381207</v>
      </c>
      <c r="M50" s="0" t="n">
        <f aca="false">0.5*(J50-J49)*(H50-H49)</f>
        <v>0.0379492274458525</v>
      </c>
      <c r="N50" s="0" t="n">
        <f aca="false">L50+M50</f>
        <v>6.7153297212579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7814</v>
      </c>
      <c r="I51" s="0" t="n">
        <f aca="false">LN(H51)</f>
        <v>1.42986617142888</v>
      </c>
      <c r="J51" s="0" t="n">
        <f aca="false">I51/$C$15</f>
        <v>105.272740004933</v>
      </c>
      <c r="K51" s="0" t="n">
        <f aca="false">H51-(1-$C$5)</f>
        <v>3.29514</v>
      </c>
      <c r="L51" s="0" t="n">
        <f aca="false">(H51-H50)*J50</f>
        <v>6.75327894870378</v>
      </c>
      <c r="M51" s="0" t="n">
        <f aca="false">0.5*(J51-J50)*(H51-H50)</f>
        <v>0.0373554840081043</v>
      </c>
      <c r="N51" s="0" t="n">
        <f aca="false">L51+M51</f>
        <v>6.7906344327118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43</v>
      </c>
      <c r="I52" s="0" t="n">
        <f aca="false">LN(H52)</f>
        <v>1.44527056622019</v>
      </c>
      <c r="J52" s="0" t="n">
        <f aca="false">I52/$C$15</f>
        <v>106.406876108159</v>
      </c>
      <c r="K52" s="0" t="n">
        <f aca="false">H52-(1-$C$5)</f>
        <v>3.36</v>
      </c>
      <c r="L52" s="0" t="n">
        <f aca="false">(H52-H51)*J51</f>
        <v>6.82798991671999</v>
      </c>
      <c r="M52" s="0" t="n">
        <f aca="false">0.5*(J52-J51)*(H52-H51)</f>
        <v>0.0367800338276198</v>
      </c>
      <c r="N52" s="0" t="n">
        <f aca="false">L52+M52</f>
        <v>6.86476995054761</v>
      </c>
    </row>
    <row r="53" customFormat="false" ht="12.75" hidden="false" customHeight="false" outlineLevel="0" collapsed="false">
      <c r="N53" s="0" t="n">
        <f aca="false">SUM(N3:N52)</f>
        <v>212.70140044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5:46:43Z</dcterms:modified>
  <cp:revision>0</cp:revision>
  <dc:subject/>
  <dc:title/>
</cp:coreProperties>
</file>