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Flow profile: L=2.50m, Q=0.04m3/s, x=0.00m, h0.00=0.2781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117619773374859"/>
          <c:w val="0.928392375727191"/>
          <c:h val="0.822211914386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4441258445587</c:v>
                </c:pt>
                <c:pt idx="2">
                  <c:v>7.88429683309</c:v>
                </c:pt>
                <c:pt idx="3">
                  <c:v>11.5393470246439</c:v>
                </c:pt>
                <c:pt idx="4">
                  <c:v>15.0265430457959</c:v>
                </c:pt>
                <c:pt idx="5">
                  <c:v>18.3606273773606</c:v>
                </c:pt>
                <c:pt idx="6">
                  <c:v>21.5544817019052</c:v>
                </c:pt>
                <c:pt idx="7">
                  <c:v>24.6194274610785</c:v>
                </c:pt>
                <c:pt idx="8">
                  <c:v>27.5654680781437</c:v>
                </c:pt>
                <c:pt idx="9">
                  <c:v>30.4014859260949</c:v>
                </c:pt>
                <c:pt idx="10">
                  <c:v>33.1354038228088</c:v>
                </c:pt>
                <c:pt idx="11">
                  <c:v>35.7743184536514</c:v>
                </c:pt>
                <c:pt idx="12">
                  <c:v>38.3246113811139</c:v>
                </c:pt>
                <c:pt idx="13">
                  <c:v>40.7920420130519</c:v>
                </c:pt>
                <c:pt idx="14">
                  <c:v>43.1818259375674</c:v>
                </c:pt>
                <c:pt idx="15">
                  <c:v>45.4987013043644</c:v>
                </c:pt>
                <c:pt idx="16">
                  <c:v>47.7469853767697</c:v>
                </c:pt>
                <c:pt idx="17">
                  <c:v>49.93062295086</c:v>
                </c:pt>
                <c:pt idx="18">
                  <c:v>52.0532280060772</c:v>
                </c:pt>
                <c:pt idx="19">
                  <c:v>54.1181196919254</c:v>
                </c:pt>
                <c:pt idx="20">
                  <c:v>56.1283535505887</c:v>
                </c:pt>
                <c:pt idx="21">
                  <c:v>58.0867487128177</c:v>
                </c:pt>
                <c:pt idx="22">
                  <c:v>59.9959116746316</c:v>
                </c:pt>
                <c:pt idx="23">
                  <c:v>61.8582571580576</c:v>
                </c:pt>
                <c:pt idx="24">
                  <c:v>63.6760264747891</c:v>
                </c:pt>
                <c:pt idx="25">
                  <c:v>65.4513037430798</c:v>
                </c:pt>
                <c:pt idx="26">
                  <c:v>67.1860302521614</c:v>
                </c:pt>
                <c:pt idx="27">
                  <c:v>68.882017222457</c:v>
                </c:pt>
                <c:pt idx="28">
                  <c:v>70.5409571718879</c:v>
                </c:pt>
                <c:pt idx="29">
                  <c:v>72.1644340670966</c:v>
                </c:pt>
                <c:pt idx="30">
                  <c:v>73.7539324122017</c:v>
                </c:pt>
                <c:pt idx="31">
                  <c:v>75.3108454057979</c:v>
                </c:pt>
                <c:pt idx="32">
                  <c:v>76.8364822785248</c:v>
                </c:pt>
                <c:pt idx="33">
                  <c:v>78.3320749080452</c:v>
                </c:pt>
                <c:pt idx="34">
                  <c:v>79.7987837951768</c:v>
                </c:pt>
                <c:pt idx="35">
                  <c:v>81.2377034738133</c:v>
                </c:pt>
                <c:pt idx="36">
                  <c:v>82.6498674178141</c:v>
                </c:pt>
                <c:pt idx="37">
                  <c:v>84.0362524999682</c:v>
                </c:pt>
                <c:pt idx="38">
                  <c:v>85.3977830512198</c:v>
                </c:pt>
                <c:pt idx="39">
                  <c:v>86.7353345624031</c:v>
                </c:pt>
                <c:pt idx="40">
                  <c:v>88.0497370656129</c:v>
                </c:pt>
                <c:pt idx="41">
                  <c:v>89.3417782279172</c:v>
                </c:pt>
                <c:pt idx="42">
                  <c:v>90.6122061862869</c:v>
                </c:pt>
                <c:pt idx="43">
                  <c:v>91.8617321492912</c:v>
                </c:pt>
                <c:pt idx="44">
                  <c:v>93.0910327882136</c:v>
                </c:pt>
                <c:pt idx="45">
                  <c:v>94.3007524377154</c:v>
                </c:pt>
                <c:pt idx="46">
                  <c:v>95.4915051239654</c:v>
                </c:pt>
                <c:pt idx="47">
                  <c:v>96.6638764362174</c:v>
                </c:pt>
                <c:pt idx="48">
                  <c:v>97.8184252561173</c:v>
                </c:pt>
                <c:pt idx="49">
                  <c:v>98.9556853575221</c:v>
                </c:pt>
                <c:pt idx="50">
                  <c:v>100.07616688829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69565217391</c:v>
                </c:pt>
                <c:pt idx="2">
                  <c:v>1.52339130434783</c:v>
                </c:pt>
                <c:pt idx="3">
                  <c:v>1.57808695652174</c:v>
                </c:pt>
                <c:pt idx="4">
                  <c:v>1.63278260869565</c:v>
                </c:pt>
                <c:pt idx="5">
                  <c:v>1.68747826086957</c:v>
                </c:pt>
                <c:pt idx="6">
                  <c:v>1.74217391304348</c:v>
                </c:pt>
                <c:pt idx="7">
                  <c:v>1.79686956521739</c:v>
                </c:pt>
                <c:pt idx="8">
                  <c:v>1.8515652173913</c:v>
                </c:pt>
                <c:pt idx="9">
                  <c:v>1.90626086956522</c:v>
                </c:pt>
                <c:pt idx="10">
                  <c:v>1.96095652173913</c:v>
                </c:pt>
                <c:pt idx="11">
                  <c:v>2.01565217391304</c:v>
                </c:pt>
                <c:pt idx="12">
                  <c:v>2.07034782608696</c:v>
                </c:pt>
                <c:pt idx="13">
                  <c:v>2.12504347826087</c:v>
                </c:pt>
                <c:pt idx="14">
                  <c:v>2.17973913043478</c:v>
                </c:pt>
                <c:pt idx="15">
                  <c:v>2.2344347826087</c:v>
                </c:pt>
                <c:pt idx="16">
                  <c:v>2.28913043478261</c:v>
                </c:pt>
                <c:pt idx="17">
                  <c:v>2.34382608695652</c:v>
                </c:pt>
                <c:pt idx="18">
                  <c:v>2.39852173913043</c:v>
                </c:pt>
                <c:pt idx="19">
                  <c:v>2.45321739130435</c:v>
                </c:pt>
                <c:pt idx="20">
                  <c:v>2.50791304347826</c:v>
                </c:pt>
                <c:pt idx="21">
                  <c:v>2.56260869565217</c:v>
                </c:pt>
                <c:pt idx="22">
                  <c:v>2.61730434782609</c:v>
                </c:pt>
                <c:pt idx="23">
                  <c:v>2.672</c:v>
                </c:pt>
                <c:pt idx="24">
                  <c:v>2.72669565217391</c:v>
                </c:pt>
                <c:pt idx="25">
                  <c:v>2.78139130434783</c:v>
                </c:pt>
                <c:pt idx="26">
                  <c:v>2.83608695652174</c:v>
                </c:pt>
                <c:pt idx="27">
                  <c:v>2.89078260869565</c:v>
                </c:pt>
                <c:pt idx="28">
                  <c:v>2.94547826086957</c:v>
                </c:pt>
                <c:pt idx="29">
                  <c:v>3.00017391304348</c:v>
                </c:pt>
                <c:pt idx="30">
                  <c:v>3.05486956521739</c:v>
                </c:pt>
                <c:pt idx="31">
                  <c:v>3.10956521739131</c:v>
                </c:pt>
                <c:pt idx="32">
                  <c:v>3.16426086956522</c:v>
                </c:pt>
                <c:pt idx="33">
                  <c:v>3.21895652173913</c:v>
                </c:pt>
                <c:pt idx="34">
                  <c:v>3.27365217391305</c:v>
                </c:pt>
                <c:pt idx="35">
                  <c:v>3.32834782608696</c:v>
                </c:pt>
                <c:pt idx="36">
                  <c:v>3.38304347826087</c:v>
                </c:pt>
                <c:pt idx="37">
                  <c:v>3.43773913043479</c:v>
                </c:pt>
                <c:pt idx="38">
                  <c:v>3.4924347826087</c:v>
                </c:pt>
                <c:pt idx="39">
                  <c:v>3.54713043478261</c:v>
                </c:pt>
                <c:pt idx="40">
                  <c:v>3.60182608695653</c:v>
                </c:pt>
                <c:pt idx="41">
                  <c:v>3.65652173913044</c:v>
                </c:pt>
                <c:pt idx="42">
                  <c:v>3.71121739130435</c:v>
                </c:pt>
                <c:pt idx="43">
                  <c:v>3.76591304347827</c:v>
                </c:pt>
                <c:pt idx="44">
                  <c:v>3.82060869565218</c:v>
                </c:pt>
                <c:pt idx="45">
                  <c:v>3.87530434782609</c:v>
                </c:pt>
                <c:pt idx="46">
                  <c:v>3.93000000000001</c:v>
                </c:pt>
                <c:pt idx="47">
                  <c:v>3.98469565217392</c:v>
                </c:pt>
                <c:pt idx="48">
                  <c:v>4.03939130434783</c:v>
                </c:pt>
                <c:pt idx="49">
                  <c:v>4.09408695652175</c:v>
                </c:pt>
                <c:pt idx="50">
                  <c:v>4.148782608695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0.076166888296</c:v>
                </c:pt>
                <c:pt idx="1">
                  <c:v>100.07616688829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11</c:v>
                </c:pt>
                <c:pt idx="1">
                  <c:v>4.148782608695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5.1356549202134</c:v>
                </c:pt>
                <c:pt idx="1">
                  <c:v>98.9321309840413</c:v>
                </c:pt>
                <c:pt idx="2">
                  <c:v>100.033843085104</c:v>
                </c:pt>
                <c:pt idx="3">
                  <c:v>100.104953457445</c:v>
                </c:pt>
                <c:pt idx="4">
                  <c:v>101.305003324467</c:v>
                </c:pt>
                <c:pt idx="5">
                  <c:v>100.004903590423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2!$A$1:$A$2</c:f>
              <c:numCache>
                <c:formatCode>General</c:formatCode>
                <c:ptCount val="2"/>
                <c:pt idx="0">
                  <c:v>95.14</c:v>
                </c:pt>
                <c:pt idx="1">
                  <c:v>95.14</c:v>
                </c:pt>
              </c:numCache>
            </c:numRef>
          </c:xVal>
          <c:yVal>
            <c:numRef>
              <c:f>Blad2!$B$1:$B$2</c:f>
              <c:numCache>
                <c:formatCode>General</c:formatCode>
                <c:ptCount val="2"/>
                <c:pt idx="0">
                  <c:v>0</c:v>
                </c:pt>
                <c:pt idx="1">
                  <c:v>29.11</c:v>
                </c:pt>
              </c:numCache>
            </c:numRef>
          </c:yVal>
          <c:smooth val="1"/>
        </c:ser>
        <c:axId val="76337610"/>
        <c:axId val="19110312"/>
      </c:scatterChart>
      <c:valAx>
        <c:axId val="7633761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0312"/>
        <c:crossesAt val="0"/>
        <c:crossBetween val="midCat"/>
      </c:valAx>
      <c:valAx>
        <c:axId val="1911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3761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148565370088132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4441258445587</c:v>
                </c:pt>
                <c:pt idx="2">
                  <c:v>7.88429683309</c:v>
                </c:pt>
                <c:pt idx="3">
                  <c:v>11.5393470246439</c:v>
                </c:pt>
                <c:pt idx="4">
                  <c:v>15.0265430457959</c:v>
                </c:pt>
                <c:pt idx="5">
                  <c:v>18.3606273773606</c:v>
                </c:pt>
                <c:pt idx="6">
                  <c:v>21.5544817019052</c:v>
                </c:pt>
                <c:pt idx="7">
                  <c:v>24.6194274610785</c:v>
                </c:pt>
                <c:pt idx="8">
                  <c:v>27.5654680781437</c:v>
                </c:pt>
                <c:pt idx="9">
                  <c:v>30.4014859260949</c:v>
                </c:pt>
                <c:pt idx="10">
                  <c:v>33.1354038228088</c:v>
                </c:pt>
                <c:pt idx="11">
                  <c:v>35.7743184536514</c:v>
                </c:pt>
                <c:pt idx="12">
                  <c:v>38.3246113811139</c:v>
                </c:pt>
                <c:pt idx="13">
                  <c:v>40.7920420130519</c:v>
                </c:pt>
                <c:pt idx="14">
                  <c:v>43.1818259375674</c:v>
                </c:pt>
                <c:pt idx="15">
                  <c:v>45.4987013043644</c:v>
                </c:pt>
                <c:pt idx="16">
                  <c:v>47.7469853767697</c:v>
                </c:pt>
                <c:pt idx="17">
                  <c:v>49.93062295086</c:v>
                </c:pt>
                <c:pt idx="18">
                  <c:v>52.0532280060772</c:v>
                </c:pt>
                <c:pt idx="19">
                  <c:v>54.1181196919254</c:v>
                </c:pt>
                <c:pt idx="20">
                  <c:v>56.1283535505887</c:v>
                </c:pt>
                <c:pt idx="21">
                  <c:v>58.0867487128177</c:v>
                </c:pt>
                <c:pt idx="22">
                  <c:v>59.9959116746316</c:v>
                </c:pt>
                <c:pt idx="23">
                  <c:v>61.8582571580576</c:v>
                </c:pt>
                <c:pt idx="24">
                  <c:v>63.6760264747891</c:v>
                </c:pt>
                <c:pt idx="25">
                  <c:v>65.4513037430798</c:v>
                </c:pt>
                <c:pt idx="26">
                  <c:v>67.1860302521614</c:v>
                </c:pt>
                <c:pt idx="27">
                  <c:v>68.882017222457</c:v>
                </c:pt>
                <c:pt idx="28">
                  <c:v>70.5409571718879</c:v>
                </c:pt>
                <c:pt idx="29">
                  <c:v>72.1644340670966</c:v>
                </c:pt>
                <c:pt idx="30">
                  <c:v>73.7539324122017</c:v>
                </c:pt>
                <c:pt idx="31">
                  <c:v>75.3108454057979</c:v>
                </c:pt>
                <c:pt idx="32">
                  <c:v>76.8364822785248</c:v>
                </c:pt>
                <c:pt idx="33">
                  <c:v>78.3320749080452</c:v>
                </c:pt>
                <c:pt idx="34">
                  <c:v>79.7987837951768</c:v>
                </c:pt>
                <c:pt idx="35">
                  <c:v>81.2377034738133</c:v>
                </c:pt>
                <c:pt idx="36">
                  <c:v>82.6498674178141</c:v>
                </c:pt>
                <c:pt idx="37">
                  <c:v>84.0362524999682</c:v>
                </c:pt>
                <c:pt idx="38">
                  <c:v>85.3977830512198</c:v>
                </c:pt>
                <c:pt idx="39">
                  <c:v>86.7353345624031</c:v>
                </c:pt>
                <c:pt idx="40">
                  <c:v>88.0497370656129</c:v>
                </c:pt>
                <c:pt idx="41">
                  <c:v>89.3417782279172</c:v>
                </c:pt>
                <c:pt idx="42">
                  <c:v>90.6122061862869</c:v>
                </c:pt>
                <c:pt idx="43">
                  <c:v>91.8617321492912</c:v>
                </c:pt>
                <c:pt idx="44">
                  <c:v>93.0910327882136</c:v>
                </c:pt>
                <c:pt idx="45">
                  <c:v>94.3007524377154</c:v>
                </c:pt>
                <c:pt idx="46">
                  <c:v>95.4915051239654</c:v>
                </c:pt>
                <c:pt idx="47">
                  <c:v>96.6638764362174</c:v>
                </c:pt>
                <c:pt idx="48">
                  <c:v>97.8184252561173</c:v>
                </c:pt>
                <c:pt idx="49">
                  <c:v>98.9556853575221</c:v>
                </c:pt>
                <c:pt idx="50">
                  <c:v>100.07616688829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2522439575391</c:v>
                </c:pt>
                <c:pt idx="2">
                  <c:v>0.103811490450559</c:v>
                </c:pt>
                <c:pt idx="3">
                  <c:v>0.151937051434556</c:v>
                </c:pt>
                <c:pt idx="4">
                  <c:v>0.197852498824831</c:v>
                </c:pt>
                <c:pt idx="5">
                  <c:v>0.241751944910492</c:v>
                </c:pt>
                <c:pt idx="6">
                  <c:v>0.283805001096988</c:v>
                </c:pt>
                <c:pt idx="7">
                  <c:v>0.324160735304574</c:v>
                </c:pt>
                <c:pt idx="8">
                  <c:v>0.362950861280282</c:v>
                </c:pt>
                <c:pt idx="9">
                  <c:v>0.400292332050962</c:v>
                </c:pt>
                <c:pt idx="10">
                  <c:v>0.436289466308539</c:v>
                </c:pt>
                <c:pt idx="11">
                  <c:v>0.471035705167761</c:v>
                </c:pt>
                <c:pt idx="12">
                  <c:v>0.504615073815357</c:v>
                </c:pt>
                <c:pt idx="13">
                  <c:v>0.537103405610504</c:v>
                </c:pt>
                <c:pt idx="14">
                  <c:v>0.568569373509827</c:v>
                </c:pt>
                <c:pt idx="15">
                  <c:v>0.599075364101902</c:v>
                </c:pt>
                <c:pt idx="16">
                  <c:v>0.628678222220218</c:v>
                </c:pt>
                <c:pt idx="17">
                  <c:v>0.657429888471388</c:v>
                </c:pt>
                <c:pt idx="18">
                  <c:v>0.685377947643283</c:v>
                </c:pt>
                <c:pt idx="19">
                  <c:v>0.712566102537099</c:v>
                </c:pt>
                <c:pt idx="20">
                  <c:v>0.739034585071416</c:v>
                </c:pt>
                <c:pt idx="21">
                  <c:v>0.764820514366836</c:v>
                </c:pt>
                <c:pt idx="22">
                  <c:v>0.789958209810658</c:v>
                </c:pt>
                <c:pt idx="23">
                  <c:v>0.814479465727471</c:v>
                </c:pt>
                <c:pt idx="24">
                  <c:v>0.838413793171005</c:v>
                </c:pt>
                <c:pt idx="25">
                  <c:v>0.86178863344982</c:v>
                </c:pt>
                <c:pt idx="26">
                  <c:v>0.884629547261697</c:v>
                </c:pt>
                <c:pt idx="27">
                  <c:v>0.906960382705663</c:v>
                </c:pt>
                <c:pt idx="28">
                  <c:v>0.928803424940655</c:v>
                </c:pt>
                <c:pt idx="29">
                  <c:v>0.950179529845321</c:v>
                </c:pt>
                <c:pt idx="30">
                  <c:v>0.971108243688454</c:v>
                </c:pt>
                <c:pt idx="31">
                  <c:v>0.991607910531124</c:v>
                </c:pt>
                <c:pt idx="32">
                  <c:v>1.01169576883948</c:v>
                </c:pt>
                <c:pt idx="33">
                  <c:v>1.03138803858328</c:v>
                </c:pt>
                <c:pt idx="34">
                  <c:v>1.05069999992283</c:v>
                </c:pt>
                <c:pt idx="35">
                  <c:v>1.06964606444072</c:v>
                </c:pt>
                <c:pt idx="36">
                  <c:v>1.08823983975014</c:v>
                </c:pt>
                <c:pt idx="37">
                  <c:v>1.10649418820551</c:v>
                </c:pt>
                <c:pt idx="38">
                  <c:v>1.12442128034976</c:v>
                </c:pt>
                <c:pt idx="39">
                  <c:v>1.14203264365455</c:v>
                </c:pt>
                <c:pt idx="40">
                  <c:v>1.15933920704236</c:v>
                </c:pt>
                <c:pt idx="41">
                  <c:v>1.17635134162097</c:v>
                </c:pt>
                <c:pt idx="42">
                  <c:v>1.19307889801064</c:v>
                </c:pt>
                <c:pt idx="43">
                  <c:v>1.20953124060025</c:v>
                </c:pt>
                <c:pt idx="44">
                  <c:v>1.22571727903081</c:v>
                </c:pt>
                <c:pt idx="45">
                  <c:v>1.24164549717134</c:v>
                </c:pt>
                <c:pt idx="46">
                  <c:v>1.25732397982293</c:v>
                </c:pt>
                <c:pt idx="47">
                  <c:v>1.27276043736161</c:v>
                </c:pt>
                <c:pt idx="48">
                  <c:v>1.28796222850787</c:v>
                </c:pt>
                <c:pt idx="49">
                  <c:v>1.30293638139127</c:v>
                </c:pt>
                <c:pt idx="50">
                  <c:v>1.31768961306106</c:v>
                </c:pt>
              </c:numCache>
            </c:numRef>
          </c:yVal>
          <c:smooth val="0"/>
        </c:ser>
        <c:axId val="34393841"/>
        <c:axId val="91406907"/>
      </c:scatterChart>
      <c:valAx>
        <c:axId val="3439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07"/>
        <c:crossesAt val="0"/>
        <c:crossBetween val="midCat"/>
      </c:valAx>
      <c:valAx>
        <c:axId val="914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8880</xdr:colOff>
      <xdr:row>28</xdr:row>
      <xdr:rowOff>96120</xdr:rowOff>
    </xdr:from>
    <xdr:to>
      <xdr:col>9</xdr:col>
      <xdr:colOff>138960</xdr:colOff>
      <xdr:row>30</xdr:row>
      <xdr:rowOff>61920</xdr:rowOff>
    </xdr:to>
    <xdr:sp>
      <xdr:nvSpPr>
        <xdr:cNvPr id="1" name="Text 1"/>
        <xdr:cNvSpPr/>
      </xdr:nvSpPr>
      <xdr:spPr>
        <a:xfrm>
          <a:off x="6358320" y="4647960"/>
          <a:ext cx="109584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</a:t>
          </a:r>
          <a:r>
            <a:rPr b="0" lang="en-US" sz="1000" spc="-1" strike="noStrike" baseline="-8000">
              <a:latin typeface="Times New Roman"/>
            </a:rPr>
            <a:t>EMS_avg</a:t>
          </a:r>
          <a:r>
            <a:rPr b="0" lang="en-US" sz="1000" spc="-1" strike="noStrike">
              <a:latin typeface="Times New Roman"/>
            </a:rPr>
            <a:t> = 95.14 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11</v>
      </c>
      <c r="D3" s="1" t="s">
        <v>11</v>
      </c>
      <c r="G3" s="0" t="n">
        <f aca="false">G2+1</f>
        <v>1</v>
      </c>
      <c r="H3" s="0" t="n">
        <f aca="false">H2+$C$13</f>
        <v>1.05469565217391</v>
      </c>
      <c r="I3" s="0" t="n">
        <f aca="false">LN(H3)</f>
        <v>0.0532522439575391</v>
      </c>
      <c r="J3" s="0" t="n">
        <f aca="false">I3/$C$15</f>
        <v>4.04441258445587</v>
      </c>
      <c r="K3" s="0" t="n">
        <f aca="false">H3-(1-$C$5)</f>
        <v>1.46869565217391</v>
      </c>
      <c r="L3" s="0" t="n">
        <f aca="false">(H3-H2)*J2</f>
        <v>0</v>
      </c>
      <c r="M3" s="0" t="n">
        <f aca="false">0.5*(J3-J2)*(H3-H2)</f>
        <v>0.110605891983597</v>
      </c>
      <c r="N3" s="0" t="n">
        <f aca="false">L3+M3</f>
        <v>0.110605891983597</v>
      </c>
    </row>
    <row r="4" customFormat="false" ht="12.75" hidden="false" customHeight="false" outlineLevel="0" collapsed="false">
      <c r="B4" s="1" t="s">
        <v>12</v>
      </c>
      <c r="C4" s="4" t="n">
        <v>100.076166888296</v>
      </c>
      <c r="D4" s="1" t="s">
        <v>13</v>
      </c>
      <c r="G4" s="0" t="n">
        <f aca="false">G3+1</f>
        <v>2</v>
      </c>
      <c r="H4" s="0" t="n">
        <f aca="false">H3+$C$13</f>
        <v>1.10939130434783</v>
      </c>
      <c r="I4" s="0" t="n">
        <f aca="false">LN(H4)</f>
        <v>0.103811490450559</v>
      </c>
      <c r="J4" s="0" t="n">
        <f aca="false">I4/$C$15</f>
        <v>7.88429683309</v>
      </c>
      <c r="K4" s="0" t="n">
        <f aca="false">H4-(1-$C$5)</f>
        <v>1.52339130434783</v>
      </c>
      <c r="L4" s="0" t="n">
        <f aca="false">(H4-H3)*J3</f>
        <v>0.221211783967195</v>
      </c>
      <c r="M4" s="0" t="n">
        <f aca="false">0.5*(J4-J3)*(H4-H3)</f>
        <v>0.10501248662569</v>
      </c>
      <c r="N4" s="0" t="n">
        <f aca="false">L4+M4</f>
        <v>0.32622427059288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408695652174</v>
      </c>
      <c r="I5" s="0" t="n">
        <f aca="false">LN(H5)</f>
        <v>0.151937051434556</v>
      </c>
      <c r="J5" s="0" t="n">
        <f aca="false">I5/$C$15</f>
        <v>11.5393470246439</v>
      </c>
      <c r="K5" s="0" t="n">
        <f aca="false">H5-(1-$C$5)</f>
        <v>1.57808695652174</v>
      </c>
      <c r="L5" s="0" t="n">
        <f aca="false">(H5-H4)*J4</f>
        <v>0.431236757218575</v>
      </c>
      <c r="M5" s="0" t="n">
        <f aca="false">0.5*(J5-J4)*(H5-H4)</f>
        <v>0.099957676977712</v>
      </c>
      <c r="N5" s="0" t="n">
        <f aca="false">L5+M5</f>
        <v>0.53119443419628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878260869565</v>
      </c>
      <c r="I6" s="0" t="n">
        <f aca="false">LN(H6)</f>
        <v>0.197852498824831</v>
      </c>
      <c r="J6" s="0" t="n">
        <f aca="false">I6/$C$15</f>
        <v>15.0265430457959</v>
      </c>
      <c r="K6" s="0" t="n">
        <f aca="false">H6-(1-$C$5)</f>
        <v>1.63278260869565</v>
      </c>
      <c r="L6" s="0" t="n">
        <f aca="false">(H6-H5)*J5</f>
        <v>0.631152111173999</v>
      </c>
      <c r="M6" s="0" t="n">
        <f aca="false">0.5*(J6-J5)*(H6-H5)</f>
        <v>0.0953672303175933</v>
      </c>
      <c r="N6" s="0" t="n">
        <f aca="false">L6+M6</f>
        <v>0.72651934149159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347826086957</v>
      </c>
      <c r="I7" s="0" t="n">
        <f aca="false">LN(H7)</f>
        <v>0.241751944910492</v>
      </c>
      <c r="J7" s="0" t="n">
        <f aca="false">I7/$C$15</f>
        <v>18.3606273773606</v>
      </c>
      <c r="K7" s="0" t="n">
        <f aca="false">H7-(1-$C$5)</f>
        <v>1.68747826086957</v>
      </c>
      <c r="L7" s="0" t="n">
        <f aca="false">(H7-H6)*J6</f>
        <v>0.821886571809185</v>
      </c>
      <c r="M7" s="0" t="n">
        <f aca="false">0.5*(J7-J6)*(H7-H6)</f>
        <v>0.0911799584588769</v>
      </c>
      <c r="N7" s="0" t="n">
        <f aca="false">L7+M7</f>
        <v>0.913066530268062</v>
      </c>
    </row>
    <row r="8" customFormat="false" ht="12.75" hidden="false" customHeight="false" outlineLevel="0" collapsed="false">
      <c r="A8" s="5" t="s">
        <v>17</v>
      </c>
      <c r="B8" s="5"/>
      <c r="C8" s="5" t="n">
        <v>3.73478260869566</v>
      </c>
      <c r="D8" s="0" t="s">
        <v>11</v>
      </c>
      <c r="G8" s="0" t="n">
        <f aca="false">G7+1</f>
        <v>6</v>
      </c>
      <c r="H8" s="0" t="n">
        <f aca="false">H7+$C$13</f>
        <v>1.32817391304348</v>
      </c>
      <c r="I8" s="0" t="n">
        <f aca="false">LN(H8)</f>
        <v>0.283805001096988</v>
      </c>
      <c r="J8" s="0" t="n">
        <f aca="false">I8/$C$15</f>
        <v>21.5544817019052</v>
      </c>
      <c r="K8" s="0" t="n">
        <f aca="false">H8-(1-$C$5)</f>
        <v>1.74217391304348</v>
      </c>
      <c r="L8" s="0" t="n">
        <f aca="false">(H8-H7)*J7</f>
        <v>1.00424648872694</v>
      </c>
      <c r="M8" s="0" t="n">
        <f aca="false">0.5*(J8-J7)*(H8-H7)</f>
        <v>0.0873449726147207</v>
      </c>
      <c r="N8" s="0" t="n">
        <f aca="false">L8+M8</f>
        <v>1.0915914613416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286956521739</v>
      </c>
      <c r="I9" s="0" t="n">
        <f aca="false">LN(H9)</f>
        <v>0.324160735304574</v>
      </c>
      <c r="J9" s="0" t="n">
        <f aca="false">I9/$C$15</f>
        <v>24.6194274610785</v>
      </c>
      <c r="K9" s="0" t="n">
        <f aca="false">H9-(1-$C$5)</f>
        <v>1.79686956521739</v>
      </c>
      <c r="L9" s="0" t="n">
        <f aca="false">(H9-H8)*J8</f>
        <v>1.17893643395638</v>
      </c>
      <c r="M9" s="0" t="n">
        <f aca="false">0.5*(J9-J8)*(H9-H8)</f>
        <v>0.0838196035878246</v>
      </c>
      <c r="N9" s="0" t="n">
        <f aca="false">L9+M9</f>
        <v>1.26275603754421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375652173913</v>
      </c>
      <c r="I10" s="0" t="n">
        <f aca="false">LN(H10)</f>
        <v>0.362950861280282</v>
      </c>
      <c r="J10" s="0" t="n">
        <f aca="false">I10/$C$15</f>
        <v>27.5654680781437</v>
      </c>
      <c r="K10" s="0" t="n">
        <f aca="false">H10-(1-$C$5)</f>
        <v>1.8515652173913</v>
      </c>
      <c r="L10" s="0" t="n">
        <f aca="false">(H10-H9)*J9</f>
        <v>1.34657564113203</v>
      </c>
      <c r="M10" s="0" t="n">
        <f aca="false">0.5*(J10-J9)*(H10-H9)</f>
        <v>0.0805678064406109</v>
      </c>
      <c r="N10" s="0" t="n">
        <f aca="false">L10+M10</f>
        <v>1.4271434475726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0.076166888296</v>
      </c>
      <c r="G11" s="0" t="n">
        <f aca="false">G10+1</f>
        <v>9</v>
      </c>
      <c r="H11" s="0" t="n">
        <f aca="false">H10+$C$13</f>
        <v>1.49226086956522</v>
      </c>
      <c r="I11" s="0" t="n">
        <f aca="false">LN(H11)</f>
        <v>0.400292332050962</v>
      </c>
      <c r="J11" s="0" t="n">
        <f aca="false">I11/$C$15</f>
        <v>30.4014859260949</v>
      </c>
      <c r="K11" s="0" t="n">
        <f aca="false">H11-(1-$C$5)</f>
        <v>1.90626086956522</v>
      </c>
      <c r="L11" s="0" t="n">
        <f aca="false">(H11-H10)*J10</f>
        <v>1.50771125401325</v>
      </c>
      <c r="M11" s="0" t="n">
        <f aca="false">0.5*(J11-J10)*(H11-H10)</f>
        <v>0.0775589228852727</v>
      </c>
      <c r="N11" s="0" t="n">
        <f aca="false">L11+M11</f>
        <v>1.5852701768985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4695652173913</v>
      </c>
      <c r="I12" s="0" t="n">
        <f aca="false">LN(H12)</f>
        <v>0.436289466308539</v>
      </c>
      <c r="J12" s="0" t="n">
        <f aca="false">I12/$C$15</f>
        <v>33.1354038228088</v>
      </c>
      <c r="K12" s="0" t="n">
        <f aca="false">H12-(1-$C$5)</f>
        <v>1.96095652173913</v>
      </c>
      <c r="L12" s="0" t="n">
        <f aca="false">(H12-H11)*J11</f>
        <v>1.6628290997838</v>
      </c>
      <c r="M12" s="0" t="n">
        <f aca="false">0.5*(J12-J11)*(H12-H11)</f>
        <v>0.0747667111753517</v>
      </c>
      <c r="N12" s="0" t="n">
        <f aca="false">L12+M12</f>
        <v>1.7375958109591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46956521739131</v>
      </c>
      <c r="G13" s="0" t="n">
        <f aca="false">G12+1</f>
        <v>11</v>
      </c>
      <c r="H13" s="0" t="n">
        <f aca="false">H12+$C$13</f>
        <v>1.60165217391304</v>
      </c>
      <c r="I13" s="0" t="n">
        <f aca="false">LN(H13)</f>
        <v>0.471035705167761</v>
      </c>
      <c r="J13" s="0" t="n">
        <f aca="false">I13/$C$15</f>
        <v>35.7743184536514</v>
      </c>
      <c r="K13" s="0" t="n">
        <f aca="false">H13-(1-$C$5)</f>
        <v>2.01565217391304</v>
      </c>
      <c r="L13" s="0" t="n">
        <f aca="false">(H13-H12)*J12</f>
        <v>1.8123625221345</v>
      </c>
      <c r="M13" s="0" t="n">
        <f aca="false">0.5*(J13-J12)*(H13-H12)</f>
        <v>0.0721685783826073</v>
      </c>
      <c r="N13" s="0" t="n">
        <f aca="false">L13+M13</f>
        <v>1.8845311005171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1768961306106</v>
      </c>
      <c r="G14" s="0" t="n">
        <f aca="false">G13+1</f>
        <v>12</v>
      </c>
      <c r="H14" s="0" t="n">
        <f aca="false">H13+$C$13</f>
        <v>1.65634782608696</v>
      </c>
      <c r="I14" s="0" t="n">
        <f aca="false">LN(H14)</f>
        <v>0.504615073815357</v>
      </c>
      <c r="J14" s="0" t="n">
        <f aca="false">I14/$C$15</f>
        <v>38.3246113811139</v>
      </c>
      <c r="K14" s="0" t="n">
        <f aca="false">H14-(1-$C$5)</f>
        <v>2.07034782608696</v>
      </c>
      <c r="L14" s="0" t="n">
        <f aca="false">(H14-H13)*J13</f>
        <v>1.95669967889971</v>
      </c>
      <c r="M14" s="0" t="n">
        <f aca="false">0.5*(J14-J13)*(H14-H13)</f>
        <v>0.0697449674510395</v>
      </c>
      <c r="N14" s="0" t="n">
        <f aca="false">L14+M14</f>
        <v>2.0264446463507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1668673374736</v>
      </c>
      <c r="G15" s="0" t="n">
        <f aca="false">G14+1</f>
        <v>13</v>
      </c>
      <c r="H15" s="0" t="n">
        <f aca="false">H14+$C$13</f>
        <v>1.71104347826087</v>
      </c>
      <c r="I15" s="0" t="n">
        <f aca="false">LN(H15)</f>
        <v>0.537103405610504</v>
      </c>
      <c r="J15" s="0" t="n">
        <f aca="false">I15/$C$15</f>
        <v>40.7920420130519</v>
      </c>
      <c r="K15" s="0" t="n">
        <f aca="false">H15-(1-$C$5)</f>
        <v>2.12504347826087</v>
      </c>
      <c r="L15" s="0" t="n">
        <f aca="false">(H15-H14)*J14</f>
        <v>2.09618961380179</v>
      </c>
      <c r="M15" s="0" t="n">
        <f aca="false">0.5*(J15-J14)*(H15-H14)</f>
        <v>0.0674788638038701</v>
      </c>
      <c r="N15" s="0" t="n">
        <f aca="false">L15+M15</f>
        <v>2.16366847760566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14878260869566</v>
      </c>
      <c r="G16" s="0" t="n">
        <f aca="false">G15+1</f>
        <v>14</v>
      </c>
      <c r="H16" s="0" t="n">
        <f aca="false">H15+$C$13</f>
        <v>1.76573913043478</v>
      </c>
      <c r="I16" s="0" t="n">
        <f aca="false">LN(H16)</f>
        <v>0.568569373509827</v>
      </c>
      <c r="J16" s="0" t="n">
        <f aca="false">I16/$C$15</f>
        <v>43.1818259375674</v>
      </c>
      <c r="K16" s="0" t="n">
        <f aca="false">H16-(1-$C$5)</f>
        <v>2.17973913043478</v>
      </c>
      <c r="L16" s="0" t="n">
        <f aca="false">(H16-H15)*J15</f>
        <v>2.23114734140953</v>
      </c>
      <c r="M16" s="0" t="n">
        <f aca="false">0.5*(J16-J15)*(H16-H15)</f>
        <v>0.0653553951530549</v>
      </c>
      <c r="N16" s="0" t="n">
        <f aca="false">L16+M16</f>
        <v>2.2965027365625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204347826087</v>
      </c>
      <c r="I17" s="0" t="n">
        <f aca="false">LN(H17)</f>
        <v>0.599075364101902</v>
      </c>
      <c r="J17" s="0" t="n">
        <f aca="false">I17/$C$15</f>
        <v>45.4987013043644</v>
      </c>
      <c r="K17" s="0" t="n">
        <f aca="false">H17-(1-$C$5)</f>
        <v>2.2344347826087</v>
      </c>
      <c r="L17" s="0" t="n">
        <f aca="false">(H17-H16)*J16</f>
        <v>2.36185813171564</v>
      </c>
      <c r="M17" s="0" t="n">
        <f aca="false">0.5*(J17-J16)*(H17-H16)</f>
        <v>0.0633615045963162</v>
      </c>
      <c r="N17" s="0" t="n">
        <f aca="false">L17+M17</f>
        <v>2.42521963631196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498.02295738721</v>
      </c>
      <c r="D18" s="11"/>
      <c r="G18" s="0" t="n">
        <f aca="false">G17+1</f>
        <v>16</v>
      </c>
      <c r="H18" s="0" t="n">
        <f aca="false">H17+$C$13</f>
        <v>1.87513043478261</v>
      </c>
      <c r="I18" s="0" t="n">
        <f aca="false">LN(H18)</f>
        <v>0.628678222220218</v>
      </c>
      <c r="J18" s="0" t="n">
        <f aca="false">I18/$C$15</f>
        <v>47.7469853767697</v>
      </c>
      <c r="K18" s="0" t="n">
        <f aca="false">H18-(1-$C$5)</f>
        <v>2.28913043478261</v>
      </c>
      <c r="L18" s="0" t="n">
        <f aca="false">(H18-H17)*J17</f>
        <v>2.48858114090828</v>
      </c>
      <c r="M18" s="0" t="n">
        <f aca="false">0.5*(J18-J17)*(H18-H17)</f>
        <v>0.0614856818062148</v>
      </c>
      <c r="N18" s="0" t="n">
        <f aca="false">L18+M18</f>
        <v>2.5500668227144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1.92982608695652</v>
      </c>
      <c r="I19" s="0" t="n">
        <f aca="false">LN(H19)</f>
        <v>0.657429888471388</v>
      </c>
      <c r="J19" s="0" t="n">
        <f aca="false">I19/$C$15</f>
        <v>49.93062295086</v>
      </c>
      <c r="K19" s="0" t="n">
        <f aca="false">H19-(1-$C$5)</f>
        <v>2.34382608695652</v>
      </c>
      <c r="L19" s="0" t="n">
        <f aca="false">(H19-H18)*J18</f>
        <v>2.61155250452071</v>
      </c>
      <c r="M19" s="0" t="n">
        <f aca="false">0.5*(J19-J18)*(H19-H18)</f>
        <v>0.0597177406131651</v>
      </c>
      <c r="N19" s="0" t="n">
        <f aca="false">L19+M19</f>
        <v>2.6712702451338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66.047022434852</v>
      </c>
      <c r="D20" s="14"/>
      <c r="G20" s="0" t="n">
        <f aca="false">G19+1</f>
        <v>18</v>
      </c>
      <c r="H20" s="0" t="n">
        <f aca="false">H19+$C$13</f>
        <v>1.98452173913043</v>
      </c>
      <c r="I20" s="0" t="n">
        <f aca="false">LN(H20)</f>
        <v>0.685377947643283</v>
      </c>
      <c r="J20" s="0" t="n">
        <f aca="false">I20/$C$15</f>
        <v>52.0532280060772</v>
      </c>
      <c r="K20" s="0" t="n">
        <f aca="false">H20-(1-$C$5)</f>
        <v>2.39852173913043</v>
      </c>
      <c r="L20" s="0" t="n">
        <f aca="false">(H20-H19)*J19</f>
        <v>2.73098798574704</v>
      </c>
      <c r="M20" s="0" t="n">
        <f aca="false">0.5*(J20-J19)*(H20-H19)</f>
        <v>0.0580486339013753</v>
      </c>
      <c r="N20" s="0" t="n">
        <f aca="false">L20+M20</f>
        <v>2.78903661964841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03921739130435</v>
      </c>
      <c r="I21" s="0" t="n">
        <f aca="false">LN(H21)</f>
        <v>0.712566102537099</v>
      </c>
      <c r="J21" s="0" t="n">
        <f aca="false">I21/$C$15</f>
        <v>54.1181196919254</v>
      </c>
      <c r="K21" s="0" t="n">
        <f aca="false">H21-(1-$C$5)</f>
        <v>2.45321739130435</v>
      </c>
      <c r="L21" s="0" t="n">
        <f aca="false">(H21-H20)*J20</f>
        <v>2.8470852535498</v>
      </c>
      <c r="M21" s="0" t="n">
        <f aca="false">0.5*(J21-J20)*(H21-H20)</f>
        <v>0.0564702987129789</v>
      </c>
      <c r="N21" s="0" t="n">
        <f aca="false">L21+M21</f>
        <v>2.9035555522627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64.06997982206</v>
      </c>
      <c r="D22" s="14" t="s">
        <v>28</v>
      </c>
      <c r="G22" s="0" t="n">
        <f aca="false">G21+1</f>
        <v>20</v>
      </c>
      <c r="H22" s="0" t="n">
        <f aca="false">H21+$C$13</f>
        <v>2.09391304347826</v>
      </c>
      <c r="I22" s="0" t="n">
        <f aca="false">LN(H22)</f>
        <v>0.739034585071416</v>
      </c>
      <c r="J22" s="0" t="n">
        <f aca="false">I22/$C$15</f>
        <v>56.1283535505887</v>
      </c>
      <c r="K22" s="0" t="n">
        <f aca="false">H22-(1-$C$5)</f>
        <v>2.50791304347826</v>
      </c>
      <c r="L22" s="0" t="n">
        <f aca="false">(H22-H21)*J21</f>
        <v>2.96002585097576</v>
      </c>
      <c r="M22" s="0" t="n">
        <f aca="false">0.5*(J22-J21)*(H22-H21)</f>
        <v>0.0549755259608356</v>
      </c>
      <c r="N22" s="0" t="n">
        <f aca="false">L22+M22</f>
        <v>3.01500137693659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14860869565217</v>
      </c>
      <c r="I23" s="0" t="n">
        <f aca="false">LN(H23)</f>
        <v>0.764820514366836</v>
      </c>
      <c r="J23" s="0" t="n">
        <f aca="false">I23/$C$15</f>
        <v>58.0867487128177</v>
      </c>
      <c r="K23" s="0" t="n">
        <f aca="false">H23-(1-$C$5)</f>
        <v>2.56260869565217</v>
      </c>
      <c r="L23" s="0" t="n">
        <f aca="false">(H23-H22)*J22</f>
        <v>3.06997690289743</v>
      </c>
      <c r="M23" s="0" t="n">
        <f aca="false">0.5*(J23-J22)*(H23-H22)</f>
        <v>0.053557850306177</v>
      </c>
      <c r="N23" s="0" t="n">
        <f aca="false">L23+M23</f>
        <v>3.123534753203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763.1919639777</v>
      </c>
      <c r="D24" s="17" t="s">
        <v>30</v>
      </c>
      <c r="G24" s="0" t="n">
        <f aca="false">G23+1</f>
        <v>22</v>
      </c>
      <c r="H24" s="0" t="n">
        <f aca="false">H23+$C$13</f>
        <v>2.20330434782609</v>
      </c>
      <c r="I24" s="0" t="n">
        <f aca="false">LN(H24)</f>
        <v>0.789958209810658</v>
      </c>
      <c r="J24" s="0" t="n">
        <f aca="false">I24/$C$15</f>
        <v>59.9959116746316</v>
      </c>
      <c r="K24" s="0" t="n">
        <f aca="false">H24-(1-$C$5)</f>
        <v>2.61730434782609</v>
      </c>
      <c r="L24" s="0" t="n">
        <f aca="false">(H24-H23)*J23</f>
        <v>3.17709260350978</v>
      </c>
      <c r="M24" s="0" t="n">
        <f aca="false">0.5*(J24-J23)*(H24-H23)</f>
        <v>0.0522114566513451</v>
      </c>
      <c r="N24" s="0" t="n">
        <f aca="false">L24+M24</f>
        <v>3.2293040601611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58</v>
      </c>
      <c r="I25" s="0" t="n">
        <f aca="false">LN(H25)</f>
        <v>0.814479465727471</v>
      </c>
      <c r="J25" s="0" t="n">
        <f aca="false">I25/$C$15</f>
        <v>61.8582571580576</v>
      </c>
      <c r="K25" s="0" t="n">
        <f aca="false">H25-(1-$C$5)</f>
        <v>2.672</v>
      </c>
      <c r="L25" s="0" t="n">
        <f aca="false">(H25-H24)*J24</f>
        <v>3.28151551681247</v>
      </c>
      <c r="M25" s="0" t="n">
        <f aca="false">0.5*(J25-J24)*(H25-H24)</f>
        <v>0.0509311003945633</v>
      </c>
      <c r="N25" s="0" t="n">
        <f aca="false">L25+M25</f>
        <v>3.3324466172070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1269565217391</v>
      </c>
      <c r="I26" s="0" t="n">
        <f aca="false">LN(H26)</f>
        <v>0.838413793171005</v>
      </c>
      <c r="J26" s="0" t="n">
        <f aca="false">I26/$C$15</f>
        <v>63.6760264747891</v>
      </c>
      <c r="K26" s="0" t="n">
        <f aca="false">H26-(1-$C$5)</f>
        <v>2.72669565217391</v>
      </c>
      <c r="L26" s="0" t="n">
        <f aca="false">(H26-H25)*J25</f>
        <v>3.3833777176016</v>
      </c>
      <c r="M26" s="0" t="n">
        <f aca="false">0.5*(J26-J25)*(H26-H25)</f>
        <v>0.0497120391401796</v>
      </c>
      <c r="N26" s="0" t="n">
        <f aca="false">L26+M26</f>
        <v>3.4330897567417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6739130434783</v>
      </c>
      <c r="I27" s="0" t="n">
        <f aca="false">LN(H27)</f>
        <v>0.86178863344982</v>
      </c>
      <c r="J27" s="0" t="n">
        <f aca="false">I27/$C$15</f>
        <v>65.4513037430798</v>
      </c>
      <c r="K27" s="0" t="n">
        <f aca="false">H27-(1-$C$5)</f>
        <v>2.78139130434783</v>
      </c>
      <c r="L27" s="0" t="n">
        <f aca="false">(H27-H26)*J26</f>
        <v>3.48280179588196</v>
      </c>
      <c r="M27" s="0" t="n">
        <f aca="false">0.5*(J27-J26)*(H27-H26)</f>
        <v>0.0485499739893406</v>
      </c>
      <c r="N27" s="0" t="n">
        <f aca="false">L27+M27</f>
        <v>3.531351769871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2208695652174</v>
      </c>
      <c r="I28" s="0" t="n">
        <f aca="false">LN(H28)</f>
        <v>0.884629547261697</v>
      </c>
      <c r="J28" s="0" t="n">
        <f aca="false">I28/$C$15</f>
        <v>67.1860302521614</v>
      </c>
      <c r="K28" s="0" t="n">
        <f aca="false">H28-(1-$C$5)</f>
        <v>2.83608695652174</v>
      </c>
      <c r="L28" s="0" t="n">
        <f aca="false">(H28-H27)*J27</f>
        <v>3.57990174386064</v>
      </c>
      <c r="M28" s="0" t="n">
        <f aca="false">0.5*(J28-J27)*(H28-H27)</f>
        <v>0.0474409988787973</v>
      </c>
      <c r="N28" s="0" t="n">
        <f aca="false">L28+M28</f>
        <v>3.62734274273944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11</v>
      </c>
      <c r="D29" s="0" t="n">
        <f aca="false">C11</f>
        <v>100.076166888296</v>
      </c>
      <c r="G29" s="0" t="n">
        <f aca="false">G28+1</f>
        <v>27</v>
      </c>
      <c r="H29" s="0" t="n">
        <f aca="false">H28+$C$13</f>
        <v>2.47678260869565</v>
      </c>
      <c r="I29" s="0" t="n">
        <f aca="false">LN(H29)</f>
        <v>0.906960382705663</v>
      </c>
      <c r="J29" s="0" t="n">
        <f aca="false">I29/$C$15</f>
        <v>68.882017222457</v>
      </c>
      <c r="K29" s="0" t="n">
        <f aca="false">H29-(1-$C$5)</f>
        <v>2.89078260869565</v>
      </c>
      <c r="L29" s="0" t="n">
        <f aca="false">(H29-H28)*J28</f>
        <v>3.67478374161823</v>
      </c>
      <c r="M29" s="0" t="n">
        <f aca="false">0.5*(J29-J28)*(H29-H28)</f>
        <v>0.0463815567093883</v>
      </c>
      <c r="N29" s="0" t="n">
        <f aca="false">L29+M29</f>
        <v>3.7211652983276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4878260869566</v>
      </c>
      <c r="D30" s="0" t="n">
        <f aca="false">C11</f>
        <v>100.076166888296</v>
      </c>
      <c r="G30" s="0" t="n">
        <f aca="false">G29+1</f>
        <v>28</v>
      </c>
      <c r="H30" s="0" t="n">
        <f aca="false">H29+$C$13</f>
        <v>2.53147826086957</v>
      </c>
      <c r="I30" s="0" t="n">
        <f aca="false">LN(H30)</f>
        <v>0.928803424940655</v>
      </c>
      <c r="J30" s="0" t="n">
        <f aca="false">I30/$C$15</f>
        <v>70.5409571718879</v>
      </c>
      <c r="K30" s="0" t="n">
        <f aca="false">H30-(1-$C$5)</f>
        <v>2.94547826086957</v>
      </c>
      <c r="L30" s="0" t="n">
        <f aca="false">(H30-H29)*J29</f>
        <v>3.76754685503701</v>
      </c>
      <c r="M30" s="0" t="n">
        <f aca="false">0.5*(J30-J29)*(H30-H29)</f>
        <v>0.0453684012257425</v>
      </c>
      <c r="N30" s="0" t="n">
        <f aca="false">L30+M30</f>
        <v>3.8129152562627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8617391304348</v>
      </c>
      <c r="I31" s="0" t="n">
        <f aca="false">LN(H31)</f>
        <v>0.950179529845321</v>
      </c>
      <c r="J31" s="0" t="n">
        <f aca="false">I31/$C$15</f>
        <v>72.1644340670966</v>
      </c>
      <c r="K31" s="0" t="n">
        <f aca="false">H31-(1-$C$5)</f>
        <v>3.00017391304348</v>
      </c>
      <c r="L31" s="0" t="n">
        <f aca="false">(H31-H30)*J30</f>
        <v>3.85828365748849</v>
      </c>
      <c r="M31" s="0" t="n">
        <f aca="false">0.5*(J31-J30)*(H31-H30)</f>
        <v>0.0443985637863582</v>
      </c>
      <c r="N31" s="0" t="n">
        <f aca="false">L31+M31</f>
        <v>3.90268222127485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96264759878937</v>
      </c>
      <c r="D32" s="8" t="s">
        <v>36</v>
      </c>
      <c r="E32" s="19" t="n">
        <f aca="false">(0.4/E35)/100</f>
        <v>0.12699811874467</v>
      </c>
      <c r="G32" s="0" t="n">
        <f aca="false">G31+1</f>
        <v>30</v>
      </c>
      <c r="H32" s="0" t="n">
        <f aca="false">H31+$C$13</f>
        <v>2.64086956521739</v>
      </c>
      <c r="I32" s="0" t="n">
        <f aca="false">LN(H32)</f>
        <v>0.971108243688454</v>
      </c>
      <c r="J32" s="0" t="n">
        <f aca="false">I32/$C$15</f>
        <v>73.7539324122017</v>
      </c>
      <c r="K32" s="0" t="n">
        <f aca="false">H32-(1-$C$5)</f>
        <v>3.05486956521739</v>
      </c>
      <c r="L32" s="0" t="n">
        <f aca="false">(H32-H31)*J31</f>
        <v>3.94708078506121</v>
      </c>
      <c r="M32" s="0" t="n">
        <f aca="false">0.5*(J32-J31)*(H32-H31)</f>
        <v>0.0434693243074408</v>
      </c>
      <c r="N32" s="0" t="n">
        <f aca="false">L32+M32</f>
        <v>3.9905501093686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09478260869566</v>
      </c>
      <c r="E33" s="0" t="n">
        <f aca="false">2.146+LN(K52-1.414)</f>
        <v>3.15205194777725</v>
      </c>
      <c r="G33" s="0" t="n">
        <f aca="false">G32+1</f>
        <v>31</v>
      </c>
      <c r="H33" s="0" t="n">
        <f aca="false">H32+$C$13</f>
        <v>2.69556521739131</v>
      </c>
      <c r="I33" s="0" t="n">
        <f aca="false">LN(H33)</f>
        <v>0.991607910531124</v>
      </c>
      <c r="J33" s="0" t="n">
        <f aca="false">I33/$C$15</f>
        <v>75.3108454057979</v>
      </c>
      <c r="K33" s="0" t="n">
        <f aca="false">H33-(1-$C$5)</f>
        <v>3.10956521739131</v>
      </c>
      <c r="L33" s="0" t="n">
        <f aca="false">(H33-H32)*J32</f>
        <v>4.03401943367609</v>
      </c>
      <c r="M33" s="0" t="n">
        <f aca="false">0.5*(J33-J32)*(H33-H32)</f>
        <v>0.0425781857813923</v>
      </c>
      <c r="N33" s="0" t="n">
        <f aca="false">L33+M33</f>
        <v>4.0765976194574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6.347246236431</v>
      </c>
      <c r="E34" s="0" t="n">
        <f aca="false">J52</f>
        <v>100.076166888296</v>
      </c>
      <c r="G34" s="0" t="n">
        <f aca="false">G33+1</f>
        <v>32</v>
      </c>
      <c r="H34" s="0" t="n">
        <f aca="false">H33+$C$13</f>
        <v>2.75026086956522</v>
      </c>
      <c r="I34" s="0" t="n">
        <f aca="false">LN(H34)</f>
        <v>1.01169576883948</v>
      </c>
      <c r="J34" s="0" t="n">
        <f aca="false">I34/$C$15</f>
        <v>76.8364822785248</v>
      </c>
      <c r="K34" s="0" t="n">
        <f aca="false">H34-(1-$C$5)</f>
        <v>3.16426086956522</v>
      </c>
      <c r="L34" s="0" t="n">
        <f aca="false">(H34-H33)*J33</f>
        <v>4.11917580523888</v>
      </c>
      <c r="M34" s="0" t="n">
        <f aca="false">0.5*(J34-J33)*(H34-H33)</f>
        <v>0.0417228518671834</v>
      </c>
      <c r="N34" s="0" t="n">
        <f aca="false">L34+M34</f>
        <v>4.1608986571060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15520695738546</v>
      </c>
      <c r="E35" s="0" t="n">
        <f aca="false">E33/E34</f>
        <v>0.031496529551292</v>
      </c>
      <c r="G35" s="0" t="n">
        <f aca="false">G34+1</f>
        <v>33</v>
      </c>
      <c r="H35" s="0" t="n">
        <f aca="false">H34+$C$13</f>
        <v>2.80495652173913</v>
      </c>
      <c r="I35" s="0" t="n">
        <f aca="false">LN(H35)</f>
        <v>1.03138803858328</v>
      </c>
      <c r="J35" s="0" t="n">
        <f aca="false">I35/$C$15</f>
        <v>78.3320749080452</v>
      </c>
      <c r="K35" s="0" t="n">
        <f aca="false">H35-(1-$C$5)</f>
        <v>3.21895652173913</v>
      </c>
      <c r="L35" s="0" t="n">
        <f aca="false">(H35-H34)*J34</f>
        <v>4.20262150897324</v>
      </c>
      <c r="M35" s="0" t="n">
        <f aca="false">0.5*(J35-J34)*(H35-H34)</f>
        <v>0.0409012071290577</v>
      </c>
      <c r="N35" s="0" t="n">
        <f aca="false">L35+M35</f>
        <v>4.243522716102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5965217391305</v>
      </c>
      <c r="I36" s="0" t="n">
        <f aca="false">LN(H36)</f>
        <v>1.05069999992283</v>
      </c>
      <c r="J36" s="0" t="n">
        <f aca="false">I36/$C$15</f>
        <v>79.7987837951768</v>
      </c>
      <c r="K36" s="0" t="n">
        <f aca="false">H36-(1-$C$5)</f>
        <v>3.27365217391305</v>
      </c>
      <c r="L36" s="0" t="n">
        <f aca="false">(H36-H35)*J35</f>
        <v>4.28442392323136</v>
      </c>
      <c r="M36" s="0" t="n">
        <f aca="false">0.5*(J36-J35)*(H36-H35)</f>
        <v>0.0401112995654692</v>
      </c>
      <c r="N36" s="0" t="n">
        <f aca="false">L36+M36</f>
        <v>4.32453522279683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2.91434782608696</v>
      </c>
      <c r="I37" s="0" t="n">
        <f aca="false">LN(H37)</f>
        <v>1.06964606444072</v>
      </c>
      <c r="J37" s="0" t="n">
        <f aca="false">I37/$C$15</f>
        <v>81.2377034738133</v>
      </c>
      <c r="K37" s="0" t="n">
        <f aca="false">H37-(1-$C$5)</f>
        <v>3.32834782608696</v>
      </c>
      <c r="L37" s="0" t="n">
        <f aca="false">(H37-H36)*J36</f>
        <v>4.3646465223623</v>
      </c>
      <c r="M37" s="0" t="n">
        <f aca="false">0.5*(J37-J36)*(H37-H36)</f>
        <v>0.03935132512445</v>
      </c>
      <c r="N37" s="0" t="n">
        <f aca="false">L37+M37</f>
        <v>4.40399784748675</v>
      </c>
    </row>
    <row r="38" customFormat="false" ht="12.75" hidden="false" customHeight="false" outlineLevel="0" collapsed="false">
      <c r="B38" s="21" t="n">
        <v>3</v>
      </c>
      <c r="C38" s="21" t="n">
        <v>0.951356549202134</v>
      </c>
      <c r="D38" s="2" t="n">
        <f aca="false">C38*100</f>
        <v>95.1356549202134</v>
      </c>
      <c r="G38" s="0" t="n">
        <f aca="false">G37+1</f>
        <v>36</v>
      </c>
      <c r="H38" s="0" t="n">
        <f aca="false">H37+$C$13</f>
        <v>2.96904347826087</v>
      </c>
      <c r="I38" s="0" t="n">
        <f aca="false">LN(H38)</f>
        <v>1.08823983975014</v>
      </c>
      <c r="J38" s="0" t="n">
        <f aca="false">I38/$C$15</f>
        <v>82.6498674178141</v>
      </c>
      <c r="K38" s="0" t="n">
        <f aca="false">H38-(1-$C$5)</f>
        <v>3.38304347826087</v>
      </c>
      <c r="L38" s="0" t="n">
        <f aca="false">(H38-H37)*J37</f>
        <v>4.4433491726112</v>
      </c>
      <c r="M38" s="0" t="n">
        <f aca="false">0.5*(J38-J37)*(H38-H37)</f>
        <v>0.0386196139468045</v>
      </c>
      <c r="N38" s="0" t="n">
        <f aca="false">L38+M38</f>
        <v>4.481968786558</v>
      </c>
    </row>
    <row r="39" customFormat="false" ht="12.75" hidden="false" customHeight="false" outlineLevel="0" collapsed="false">
      <c r="B39" s="21" t="n">
        <v>5</v>
      </c>
      <c r="C39" s="22" t="n">
        <v>0.989321309840413</v>
      </c>
      <c r="D39" s="2" t="n">
        <f aca="false">C39*100</f>
        <v>98.9321309840413</v>
      </c>
      <c r="G39" s="0" t="n">
        <f aca="false">G38+1</f>
        <v>37</v>
      </c>
      <c r="H39" s="0" t="n">
        <f aca="false">H38+$C$13</f>
        <v>3.02373913043479</v>
      </c>
      <c r="I39" s="0" t="n">
        <f aca="false">LN(H39)</f>
        <v>1.10649418820551</v>
      </c>
      <c r="J39" s="0" t="n">
        <f aca="false">I39/$C$15</f>
        <v>84.0362524999682</v>
      </c>
      <c r="K39" s="0" t="n">
        <f aca="false">H39-(1-$C$5)</f>
        <v>3.43773913043479</v>
      </c>
      <c r="L39" s="0" t="n">
        <f aca="false">(H39-H38)*J38</f>
        <v>4.52058840050481</v>
      </c>
      <c r="M39" s="0" t="n">
        <f aca="false">0.5*(J39-J38)*(H39-H38)</f>
        <v>0.0379146181163004</v>
      </c>
      <c r="N39" s="0" t="n">
        <f aca="false">L39+M39</f>
        <v>4.55850301862111</v>
      </c>
    </row>
    <row r="40" customFormat="false" ht="12.75" hidden="false" customHeight="false" outlineLevel="0" collapsed="false">
      <c r="B40" s="21" t="n">
        <v>7.5</v>
      </c>
      <c r="C40" s="22" t="n">
        <v>1.00033843085104</v>
      </c>
      <c r="D40" s="2" t="n">
        <f aca="false">C40*100</f>
        <v>100.033843085104</v>
      </c>
      <c r="G40" s="0" t="n">
        <f aca="false">G39+1</f>
        <v>38</v>
      </c>
      <c r="H40" s="0" t="n">
        <f aca="false">H39+$C$13</f>
        <v>3.0784347826087</v>
      </c>
      <c r="I40" s="0" t="n">
        <f aca="false">LN(H40)</f>
        <v>1.12442128034976</v>
      </c>
      <c r="J40" s="0" t="n">
        <f aca="false">I40/$C$15</f>
        <v>85.3977830512198</v>
      </c>
      <c r="K40" s="0" t="n">
        <f aca="false">H40-(1-$C$5)</f>
        <v>3.4924347826087</v>
      </c>
      <c r="L40" s="0" t="n">
        <f aca="false">(H40-H39)*J39</f>
        <v>4.59641763673741</v>
      </c>
      <c r="M40" s="0" t="n">
        <f aca="false">0.5*(J40-J39)*(H40-H39)</f>
        <v>0.0372349007277071</v>
      </c>
      <c r="N40" s="0" t="n">
        <f aca="false">L40+M40</f>
        <v>4.63365253746512</v>
      </c>
    </row>
    <row r="41" customFormat="false" ht="12.75" hidden="false" customHeight="false" outlineLevel="0" collapsed="false">
      <c r="B41" s="21" t="n">
        <v>10</v>
      </c>
      <c r="C41" s="22" t="n">
        <v>1.00104953457445</v>
      </c>
      <c r="D41" s="2" t="n">
        <f aca="false">C41*100</f>
        <v>100.104953457445</v>
      </c>
      <c r="G41" s="0" t="n">
        <f aca="false">G40+1</f>
        <v>39</v>
      </c>
      <c r="H41" s="0" t="n">
        <f aca="false">H40+$C$13</f>
        <v>3.13313043478261</v>
      </c>
      <c r="I41" s="0" t="n">
        <f aca="false">LN(H41)</f>
        <v>1.14203264365455</v>
      </c>
      <c r="J41" s="0" t="n">
        <f aca="false">I41/$C$15</f>
        <v>86.7353345624031</v>
      </c>
      <c r="K41" s="0" t="n">
        <f aca="false">H41-(1-$C$5)</f>
        <v>3.54713043478261</v>
      </c>
      <c r="L41" s="0" t="n">
        <f aca="false">(H41-H40)*J40</f>
        <v>4.67088743819282</v>
      </c>
      <c r="M41" s="0" t="n">
        <f aca="false">0.5*(J41-J40)*(H41-H40)</f>
        <v>0.0365791261101863</v>
      </c>
      <c r="N41" s="0" t="n">
        <f aca="false">L41+M41</f>
        <v>4.70746656430301</v>
      </c>
    </row>
    <row r="42" customFormat="false" ht="12.75" hidden="false" customHeight="false" outlineLevel="0" collapsed="false">
      <c r="B42" s="21" t="n">
        <v>15</v>
      </c>
      <c r="C42" s="22" t="n">
        <v>1.01305003324467</v>
      </c>
      <c r="D42" s="2" t="n">
        <f aca="false">C42*100</f>
        <v>101.305003324467</v>
      </c>
      <c r="G42" s="0" t="n">
        <f aca="false">G41+1</f>
        <v>40</v>
      </c>
      <c r="H42" s="0" t="n">
        <f aca="false">H41+$C$13</f>
        <v>3.18782608695653</v>
      </c>
      <c r="I42" s="0" t="n">
        <f aca="false">LN(H42)</f>
        <v>1.15933920704236</v>
      </c>
      <c r="J42" s="0" t="n">
        <f aca="false">I42/$C$15</f>
        <v>88.0497370656129</v>
      </c>
      <c r="K42" s="0" t="n">
        <f aca="false">H42-(1-$C$5)</f>
        <v>3.60182608695653</v>
      </c>
      <c r="L42" s="0" t="n">
        <f aca="false">(H42-H41)*J41</f>
        <v>4.74404569041319</v>
      </c>
      <c r="M42" s="0" t="n">
        <f aca="false">0.5*(J42-J41)*(H42-H41)</f>
        <v>0.0359460510660422</v>
      </c>
      <c r="N42" s="0" t="n">
        <f aca="false">L42+M42</f>
        <v>4.77999174147924</v>
      </c>
    </row>
    <row r="43" customFormat="false" ht="12.75" hidden="false" customHeight="false" outlineLevel="0" collapsed="false">
      <c r="B43" s="21" t="n">
        <v>20</v>
      </c>
      <c r="C43" s="22" t="n">
        <v>1.00004903590423</v>
      </c>
      <c r="D43" s="2" t="n">
        <f aca="false">C43*100</f>
        <v>100.004903590423</v>
      </c>
      <c r="G43" s="0" t="n">
        <f aca="false">G42+1</f>
        <v>41</v>
      </c>
      <c r="H43" s="0" t="n">
        <f aca="false">H42+$C$13</f>
        <v>3.24252173913044</v>
      </c>
      <c r="I43" s="0" t="n">
        <f aca="false">LN(H43)</f>
        <v>1.17635134162097</v>
      </c>
      <c r="J43" s="0" t="n">
        <f aca="false">I43/$C$15</f>
        <v>89.3417782279172</v>
      </c>
      <c r="K43" s="0" t="n">
        <f aca="false">H43-(1-$C$5)</f>
        <v>3.65652173913044</v>
      </c>
      <c r="L43" s="0" t="n">
        <f aca="false">(H43-H42)*J42</f>
        <v>4.81593779254528</v>
      </c>
      <c r="M43" s="0" t="n">
        <f aca="false">0.5*(J43-J42)*(H43-H42)</f>
        <v>0.0353345170038885</v>
      </c>
      <c r="N43" s="0" t="n">
        <f aca="false">L43+M43</f>
        <v>4.85127230954917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29721739130435</v>
      </c>
      <c r="I44" s="0" t="n">
        <f aca="false">LN(H44)</f>
        <v>1.19307889801064</v>
      </c>
      <c r="J44" s="0" t="n">
        <f aca="false">I44/$C$15</f>
        <v>90.6122061862869</v>
      </c>
      <c r="K44" s="0" t="n">
        <f aca="false">H44-(1-$C$5)</f>
        <v>3.71121739130435</v>
      </c>
      <c r="L44" s="0" t="n">
        <f aca="false">(H44-H43)*J43</f>
        <v>4.88660682655306</v>
      </c>
      <c r="M44" s="0" t="n">
        <f aca="false">0.5*(J44-J43)*(H44-H43)</f>
        <v>0.0347434428615018</v>
      </c>
      <c r="N44" s="0" t="n">
        <f aca="false">L44+M44</f>
        <v>4.9213502694145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5191304347827</v>
      </c>
      <c r="I45" s="0" t="n">
        <f aca="false">LN(H45)</f>
        <v>1.20953124060025</v>
      </c>
      <c r="J45" s="0" t="n">
        <f aca="false">I45/$C$15</f>
        <v>91.8617321492912</v>
      </c>
      <c r="K45" s="0" t="n">
        <f aca="false">H45-(1-$C$5)</f>
        <v>3.76591304347827</v>
      </c>
      <c r="L45" s="0" t="n">
        <f aca="false">(H45-H44)*J44</f>
        <v>4.95609371227606</v>
      </c>
      <c r="M45" s="0" t="n">
        <f aca="false">0.5*(J45-J44)*(H45-H44)</f>
        <v>0.0341718187273791</v>
      </c>
      <c r="N45" s="0" t="n">
        <f aca="false">L45+M45</f>
        <v>4.9902655310034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0660869565218</v>
      </c>
      <c r="I46" s="0" t="n">
        <f aca="false">LN(H46)</f>
        <v>1.22571727903081</v>
      </c>
      <c r="J46" s="0" t="n">
        <f aca="false">I46/$C$15</f>
        <v>93.0910327882136</v>
      </c>
      <c r="K46" s="0" t="n">
        <f aca="false">H46-(1-$C$5)</f>
        <v>3.82060869565218</v>
      </c>
      <c r="L46" s="0" t="n">
        <f aca="false">(H46-H45)*J45</f>
        <v>5.02443734973082</v>
      </c>
      <c r="M46" s="0" t="n">
        <f aca="false">0.5*(J46-J45)*(H46-H45)</f>
        <v>0.0336187000818347</v>
      </c>
      <c r="N46" s="0" t="n">
        <f aca="false">L46+M46</f>
        <v>5.0580560498126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6130434782609</v>
      </c>
      <c r="I47" s="0" t="n">
        <f aca="false">LN(H47)</f>
        <v>1.24164549717134</v>
      </c>
      <c r="J47" s="0" t="n">
        <f aca="false">I47/$C$15</f>
        <v>94.3007524377154</v>
      </c>
      <c r="K47" s="0" t="n">
        <f aca="false">H47-(1-$C$5)</f>
        <v>3.87530434782609</v>
      </c>
      <c r="L47" s="0" t="n">
        <f aca="false">(H47-H46)*J46</f>
        <v>5.09167474989449</v>
      </c>
      <c r="M47" s="0" t="n">
        <f aca="false">0.5*(J47-J46)*(H47-H46)</f>
        <v>0.0330832025885492</v>
      </c>
      <c r="N47" s="0" t="n">
        <f aca="false">L47+M47</f>
        <v>5.1247579524830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1600000000001</v>
      </c>
      <c r="I48" s="0" t="n">
        <f aca="false">LN(H48)</f>
        <v>1.25732397982293</v>
      </c>
      <c r="J48" s="0" t="n">
        <f aca="false">I48/$C$15</f>
        <v>95.4915051239654</v>
      </c>
      <c r="K48" s="0" t="n">
        <f aca="false">H48-(1-$C$5)</f>
        <v>3.93000000000001</v>
      </c>
      <c r="L48" s="0" t="n">
        <f aca="false">(H48-H47)*J47</f>
        <v>5.15784115507159</v>
      </c>
      <c r="M48" s="0" t="n">
        <f aca="false">0.5*(J48-J47)*(H48-H47)</f>
        <v>0.0325644973761409</v>
      </c>
      <c r="N48" s="0" t="n">
        <f aca="false">L48+M48</f>
        <v>5.1904056524477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7069565217392</v>
      </c>
      <c r="I49" s="0" t="n">
        <f aca="false">LN(H49)</f>
        <v>1.27276043736161</v>
      </c>
      <c r="J49" s="0" t="n">
        <f aca="false">I49/$C$15</f>
        <v>96.6638764362174</v>
      </c>
      <c r="K49" s="0" t="n">
        <f aca="false">H49-(1-$C$5)</f>
        <v>3.98469565217392</v>
      </c>
      <c r="L49" s="0" t="n">
        <f aca="false">(H49-H48)*J48</f>
        <v>5.22297014982387</v>
      </c>
      <c r="M49" s="0" t="n">
        <f aca="false">0.5*(J49-J48)*(H49-H48)</f>
        <v>0.0320618067568055</v>
      </c>
      <c r="N49" s="0" t="n">
        <f aca="false">L49+M49</f>
        <v>5.2550319565806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2539130434783</v>
      </c>
      <c r="I50" s="0" t="n">
        <f aca="false">LN(H50)</f>
        <v>1.28796222850787</v>
      </c>
      <c r="J50" s="0" t="n">
        <f aca="false">I50/$C$15</f>
        <v>97.8184252561173</v>
      </c>
      <c r="K50" s="0" t="n">
        <f aca="false">H50-(1-$C$5)</f>
        <v>4.03939130434783</v>
      </c>
      <c r="L50" s="0" t="n">
        <f aca="false">(H50-H49)*J49</f>
        <v>5.28709376333748</v>
      </c>
      <c r="M50" s="0" t="n">
        <f aca="false">0.5*(J50-J49)*(H50-H49)</f>
        <v>0.0315744003355231</v>
      </c>
      <c r="N50" s="0" t="n">
        <f aca="false">L50+M50</f>
        <v>5.31866816367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8008695652175</v>
      </c>
      <c r="I51" s="0" t="n">
        <f aca="false">LN(H51)</f>
        <v>1.30293638139127</v>
      </c>
      <c r="J51" s="0" t="n">
        <f aca="false">I51/$C$15</f>
        <v>98.9556853575221</v>
      </c>
      <c r="K51" s="0" t="n">
        <f aca="false">H51-(1-$C$5)</f>
        <v>4.09408695652175</v>
      </c>
      <c r="L51" s="0" t="n">
        <f aca="false">(H51-H50)*J50</f>
        <v>5.35024256400852</v>
      </c>
      <c r="M51" s="0" t="n">
        <f aca="false">0.5*(J51-J50)*(H51-H50)</f>
        <v>0.0311015914688541</v>
      </c>
      <c r="N51" s="0" t="n">
        <f aca="false">L51+M51</f>
        <v>5.3813441554773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3478260869566</v>
      </c>
      <c r="I52" s="0" t="n">
        <f aca="false">LN(H52)</f>
        <v>1.31768961306106</v>
      </c>
      <c r="J52" s="0" t="n">
        <f aca="false">I52/$C$15</f>
        <v>100.076166888296</v>
      </c>
      <c r="K52" s="0" t="n">
        <f aca="false">H52-(1-$C$5)</f>
        <v>4.14878260869566</v>
      </c>
      <c r="L52" s="0" t="n">
        <f aca="false">(H52-H51)*J51</f>
        <v>5.41244574694623</v>
      </c>
      <c r="M52" s="0" t="n">
        <f aca="false">0.5*(J52-J51)*(H52-H51)</f>
        <v>0.030642734037252</v>
      </c>
      <c r="N52" s="0" t="n">
        <f aca="false">L52+M52</f>
        <v>5.44308848098348</v>
      </c>
    </row>
    <row r="53" customFormat="false" ht="12.75" hidden="false" customHeight="false" outlineLevel="0" collapsed="false">
      <c r="N53" s="0" t="n">
        <f aca="false">SUM(N3:N52)</f>
        <v>166.047022434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5.14</v>
      </c>
      <c r="B1" s="0" t="n">
        <v>0</v>
      </c>
    </row>
    <row r="2" customFormat="false" ht="12.75" hidden="false" customHeight="false" outlineLevel="0" collapsed="false">
      <c r="A2" s="0" t="n">
        <v>95.14</v>
      </c>
      <c r="B2" s="0" t="n">
        <v>29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9-08T11:12:32Z</dcterms:modified>
  <cp:revision>0</cp:revision>
  <dc:subject/>
  <dc:title/>
</cp:coreProperties>
</file>