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196806043337088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21422313841633</c:v>
                </c:pt>
                <c:pt idx="2">
                  <c:v>6.26617578696665</c:v>
                </c:pt>
                <c:pt idx="3">
                  <c:v>9.17145802093502</c:v>
                </c:pt>
                <c:pt idx="4">
                  <c:v>11.9435231154798</c:v>
                </c:pt>
                <c:pt idx="5">
                  <c:v>14.594054237608</c:v>
                </c:pt>
                <c:pt idx="6">
                  <c:v>17.1332619774181</c:v>
                </c:pt>
                <c:pt idx="7">
                  <c:v>19.5701218785056</c:v>
                </c:pt>
                <c:pt idx="8">
                  <c:v>21.9125659262417</c:v>
                </c:pt>
                <c:pt idx="9">
                  <c:v>24.1676383050189</c:v>
                </c:pt>
                <c:pt idx="10">
                  <c:v>26.3416231381936</c:v>
                </c:pt>
                <c:pt idx="11">
                  <c:v>28.440150048933</c:v>
                </c:pt>
                <c:pt idx="12">
                  <c:v>30.4682820083695</c:v>
                </c:pt>
                <c:pt idx="13">
                  <c:v>32.4305889221031</c:v>
                </c:pt>
                <c:pt idx="14">
                  <c:v>34.3312096462583</c:v>
                </c:pt>
                <c:pt idx="15">
                  <c:v>36.1739045498481</c:v>
                </c:pt>
                <c:pt idx="16">
                  <c:v>37.9621003017395</c:v>
                </c:pt>
                <c:pt idx="17">
                  <c:v>39.6989282228845</c:v>
                </c:pt>
                <c:pt idx="18">
                  <c:v>41.3872572823037</c:v>
                </c:pt>
                <c:pt idx="19">
                  <c:v>43.029722610144</c:v>
                </c:pt>
                <c:pt idx="20">
                  <c:v>44.6287502393945</c:v>
                </c:pt>
                <c:pt idx="21">
                  <c:v>46.1865786594534</c:v>
                </c:pt>
                <c:pt idx="22">
                  <c:v>47.7052776621669</c:v>
                </c:pt>
                <c:pt idx="23">
                  <c:v>49.1867648784951</c:v>
                </c:pt>
                <c:pt idx="24">
                  <c:v>50.6328203372833</c:v>
                </c:pt>
                <c:pt idx="25">
                  <c:v>52.0450993234018</c:v>
                </c:pt>
                <c:pt idx="26">
                  <c:v>53.4251437682074</c:v>
                </c:pt>
                <c:pt idx="27">
                  <c:v>54.7743923688779</c:v>
                </c:pt>
                <c:pt idx="28">
                  <c:v>56.0941896031345</c:v>
                </c:pt>
                <c:pt idx="29">
                  <c:v>57.3857937809576</c:v>
                </c:pt>
                <c:pt idx="30">
                  <c:v>58.6503842541698</c:v>
                </c:pt>
                <c:pt idx="31">
                  <c:v>59.8890678874154</c:v>
                </c:pt>
                <c:pt idx="32">
                  <c:v>61.1028848795215</c:v>
                </c:pt>
                <c:pt idx="33">
                  <c:v>62.2928140119579</c:v>
                </c:pt>
                <c:pt idx="34">
                  <c:v>63.4597773907509</c:v>
                </c:pt>
                <c:pt idx="35">
                  <c:v>64.6046447394077</c:v>
                </c:pt>
                <c:pt idx="36">
                  <c:v>65.7282372929194</c:v>
                </c:pt>
                <c:pt idx="37">
                  <c:v>66.8313313365167</c:v>
                </c:pt>
                <c:pt idx="38">
                  <c:v>67.9146614273724</c:v>
                </c:pt>
                <c:pt idx="39">
                  <c:v>68.9789233327401</c:v>
                </c:pt>
                <c:pt idx="40">
                  <c:v>70.0247767139604</c:v>
                </c:pt>
                <c:pt idx="41">
                  <c:v>71.0528475822656</c:v>
                </c:pt>
                <c:pt idx="42">
                  <c:v>72.063730549275</c:v>
                </c:pt>
                <c:pt idx="43">
                  <c:v>73.0579908924414</c:v>
                </c:pt>
                <c:pt idx="44">
                  <c:v>74.0361664534112</c:v>
                </c:pt>
                <c:pt idx="45">
                  <c:v>74.9987693852615</c:v>
                </c:pt>
                <c:pt idx="46">
                  <c:v>75.9462877628236</c:v>
                </c:pt>
                <c:pt idx="47">
                  <c:v>76.8791870687695</c:v>
                </c:pt>
                <c:pt idx="48">
                  <c:v>77.7979115667887</c:v>
                </c:pt>
                <c:pt idx="49">
                  <c:v>78.7028855719952</c:v>
                </c:pt>
                <c:pt idx="50">
                  <c:v>79.5945146276596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6859574468085</c:v>
                </c:pt>
                <c:pt idx="2">
                  <c:v>1.5231914893617</c:v>
                </c:pt>
                <c:pt idx="3">
                  <c:v>1.57778723404255</c:v>
                </c:pt>
                <c:pt idx="4">
                  <c:v>1.6323829787234</c:v>
                </c:pt>
                <c:pt idx="5">
                  <c:v>1.68697872340425</c:v>
                </c:pt>
                <c:pt idx="6">
                  <c:v>1.74157446808511</c:v>
                </c:pt>
                <c:pt idx="7">
                  <c:v>1.79617021276596</c:v>
                </c:pt>
                <c:pt idx="8">
                  <c:v>1.85076595744681</c:v>
                </c:pt>
                <c:pt idx="9">
                  <c:v>1.90536170212766</c:v>
                </c:pt>
                <c:pt idx="10">
                  <c:v>1.95995744680851</c:v>
                </c:pt>
                <c:pt idx="11">
                  <c:v>2.01455319148936</c:v>
                </c:pt>
                <c:pt idx="12">
                  <c:v>2.06914893617021</c:v>
                </c:pt>
                <c:pt idx="13">
                  <c:v>2.12374468085106</c:v>
                </c:pt>
                <c:pt idx="14">
                  <c:v>2.17834042553191</c:v>
                </c:pt>
                <c:pt idx="15">
                  <c:v>2.23293617021276</c:v>
                </c:pt>
                <c:pt idx="16">
                  <c:v>2.28753191489361</c:v>
                </c:pt>
                <c:pt idx="17">
                  <c:v>2.34212765957447</c:v>
                </c:pt>
                <c:pt idx="18">
                  <c:v>2.39672340425532</c:v>
                </c:pt>
                <c:pt idx="19">
                  <c:v>2.45131914893617</c:v>
                </c:pt>
                <c:pt idx="20">
                  <c:v>2.50591489361702</c:v>
                </c:pt>
                <c:pt idx="21">
                  <c:v>2.56051063829787</c:v>
                </c:pt>
                <c:pt idx="22">
                  <c:v>2.61510638297872</c:v>
                </c:pt>
                <c:pt idx="23">
                  <c:v>2.66970212765957</c:v>
                </c:pt>
                <c:pt idx="24">
                  <c:v>2.72429787234042</c:v>
                </c:pt>
                <c:pt idx="25">
                  <c:v>2.77889361702128</c:v>
                </c:pt>
                <c:pt idx="26">
                  <c:v>2.83348936170213</c:v>
                </c:pt>
                <c:pt idx="27">
                  <c:v>2.88808510638298</c:v>
                </c:pt>
                <c:pt idx="28">
                  <c:v>2.94268085106383</c:v>
                </c:pt>
                <c:pt idx="29">
                  <c:v>2.99727659574468</c:v>
                </c:pt>
                <c:pt idx="30">
                  <c:v>3.05187234042553</c:v>
                </c:pt>
                <c:pt idx="31">
                  <c:v>3.10646808510638</c:v>
                </c:pt>
                <c:pt idx="32">
                  <c:v>3.16106382978723</c:v>
                </c:pt>
                <c:pt idx="33">
                  <c:v>3.21565957446808</c:v>
                </c:pt>
                <c:pt idx="34">
                  <c:v>3.27025531914894</c:v>
                </c:pt>
                <c:pt idx="35">
                  <c:v>3.32485106382979</c:v>
                </c:pt>
                <c:pt idx="36">
                  <c:v>3.37944680851064</c:v>
                </c:pt>
                <c:pt idx="37">
                  <c:v>3.43404255319149</c:v>
                </c:pt>
                <c:pt idx="38">
                  <c:v>3.48863829787234</c:v>
                </c:pt>
                <c:pt idx="39">
                  <c:v>3.54323404255319</c:v>
                </c:pt>
                <c:pt idx="40">
                  <c:v>3.59782978723404</c:v>
                </c:pt>
                <c:pt idx="41">
                  <c:v>3.65242553191489</c:v>
                </c:pt>
                <c:pt idx="42">
                  <c:v>3.70702127659574</c:v>
                </c:pt>
                <c:pt idx="43">
                  <c:v>3.7616170212766</c:v>
                </c:pt>
                <c:pt idx="44">
                  <c:v>3.81621276595745</c:v>
                </c:pt>
                <c:pt idx="45">
                  <c:v>3.8708085106383</c:v>
                </c:pt>
                <c:pt idx="46">
                  <c:v>3.92540425531915</c:v>
                </c:pt>
                <c:pt idx="47">
                  <c:v>3.98</c:v>
                </c:pt>
                <c:pt idx="48">
                  <c:v>4.03459574468085</c:v>
                </c:pt>
                <c:pt idx="49">
                  <c:v>4.0891914893617</c:v>
                </c:pt>
                <c:pt idx="50">
                  <c:v>4.143787234042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79.5945146276595</c:v>
                </c:pt>
                <c:pt idx="1">
                  <c:v>79.5945146276595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0.69</c:v>
                </c:pt>
                <c:pt idx="1">
                  <c:v>4.143787234042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75.5510804521294</c:v>
                </c:pt>
                <c:pt idx="1">
                  <c:v>78.5759142287233</c:v>
                </c:pt>
                <c:pt idx="2">
                  <c:v>79.5202626329792</c:v>
                </c:pt>
                <c:pt idx="3">
                  <c:v>80.68736702127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3</c:v>
                </c:pt>
                <c:pt idx="1">
                  <c:v>5</c:v>
                </c:pt>
                <c:pt idx="2">
                  <c:v>7.5</c:v>
                </c:pt>
                <c:pt idx="3">
                  <c:v>15</c:v>
                </c:pt>
              </c:numCache>
            </c:numRef>
          </c:yVal>
          <c:smooth val="1"/>
        </c:ser>
        <c:axId val="42115432"/>
        <c:axId val="10168093"/>
      </c:scatterChart>
      <c:valAx>
        <c:axId val="42115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168093"/>
        <c:crossesAt val="0"/>
        <c:crossBetween val="midCat"/>
      </c:valAx>
      <c:valAx>
        <c:axId val="10168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115432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730738305822258"/>
          <c:y val="0.0581141077463389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21422313841633</c:v>
                </c:pt>
                <c:pt idx="2">
                  <c:v>6.26617578696665</c:v>
                </c:pt>
                <c:pt idx="3">
                  <c:v>9.17145802093502</c:v>
                </c:pt>
                <c:pt idx="4">
                  <c:v>11.9435231154798</c:v>
                </c:pt>
                <c:pt idx="5">
                  <c:v>14.594054237608</c:v>
                </c:pt>
                <c:pt idx="6">
                  <c:v>17.1332619774181</c:v>
                </c:pt>
                <c:pt idx="7">
                  <c:v>19.5701218785056</c:v>
                </c:pt>
                <c:pt idx="8">
                  <c:v>21.9125659262417</c:v>
                </c:pt>
                <c:pt idx="9">
                  <c:v>24.1676383050189</c:v>
                </c:pt>
                <c:pt idx="10">
                  <c:v>26.3416231381936</c:v>
                </c:pt>
                <c:pt idx="11">
                  <c:v>28.440150048933</c:v>
                </c:pt>
                <c:pt idx="12">
                  <c:v>30.4682820083695</c:v>
                </c:pt>
                <c:pt idx="13">
                  <c:v>32.4305889221031</c:v>
                </c:pt>
                <c:pt idx="14">
                  <c:v>34.3312096462583</c:v>
                </c:pt>
                <c:pt idx="15">
                  <c:v>36.1739045498481</c:v>
                </c:pt>
                <c:pt idx="16">
                  <c:v>37.9621003017395</c:v>
                </c:pt>
                <c:pt idx="17">
                  <c:v>39.6989282228845</c:v>
                </c:pt>
                <c:pt idx="18">
                  <c:v>41.3872572823037</c:v>
                </c:pt>
                <c:pt idx="19">
                  <c:v>43.029722610144</c:v>
                </c:pt>
                <c:pt idx="20">
                  <c:v>44.6287502393945</c:v>
                </c:pt>
                <c:pt idx="21">
                  <c:v>46.1865786594534</c:v>
                </c:pt>
                <c:pt idx="22">
                  <c:v>47.7052776621669</c:v>
                </c:pt>
                <c:pt idx="23">
                  <c:v>49.1867648784951</c:v>
                </c:pt>
                <c:pt idx="24">
                  <c:v>50.6328203372833</c:v>
                </c:pt>
                <c:pt idx="25">
                  <c:v>52.0450993234018</c:v>
                </c:pt>
                <c:pt idx="26">
                  <c:v>53.4251437682074</c:v>
                </c:pt>
                <c:pt idx="27">
                  <c:v>54.7743923688779</c:v>
                </c:pt>
                <c:pt idx="28">
                  <c:v>56.0941896031345</c:v>
                </c:pt>
                <c:pt idx="29">
                  <c:v>57.3857937809576</c:v>
                </c:pt>
                <c:pt idx="30">
                  <c:v>58.6503842541698</c:v>
                </c:pt>
                <c:pt idx="31">
                  <c:v>59.8890678874154</c:v>
                </c:pt>
                <c:pt idx="32">
                  <c:v>61.1028848795215</c:v>
                </c:pt>
                <c:pt idx="33">
                  <c:v>62.2928140119579</c:v>
                </c:pt>
                <c:pt idx="34">
                  <c:v>63.4597773907509</c:v>
                </c:pt>
                <c:pt idx="35">
                  <c:v>64.6046447394077</c:v>
                </c:pt>
                <c:pt idx="36">
                  <c:v>65.7282372929194</c:v>
                </c:pt>
                <c:pt idx="37">
                  <c:v>66.8313313365167</c:v>
                </c:pt>
                <c:pt idx="38">
                  <c:v>67.9146614273724</c:v>
                </c:pt>
                <c:pt idx="39">
                  <c:v>68.9789233327401</c:v>
                </c:pt>
                <c:pt idx="40">
                  <c:v>70.0247767139604</c:v>
                </c:pt>
                <c:pt idx="41">
                  <c:v>71.0528475822656</c:v>
                </c:pt>
                <c:pt idx="42">
                  <c:v>72.063730549275</c:v>
                </c:pt>
                <c:pt idx="43">
                  <c:v>73.0579908924414</c:v>
                </c:pt>
                <c:pt idx="44">
                  <c:v>74.0361664534112</c:v>
                </c:pt>
                <c:pt idx="45">
                  <c:v>74.9987693852615</c:v>
                </c:pt>
                <c:pt idx="46">
                  <c:v>75.9462877628236</c:v>
                </c:pt>
                <c:pt idx="47">
                  <c:v>76.8791870687695</c:v>
                </c:pt>
                <c:pt idx="48">
                  <c:v>77.7979115667887</c:v>
                </c:pt>
                <c:pt idx="49">
                  <c:v>78.7028855719952</c:v>
                </c:pt>
                <c:pt idx="50">
                  <c:v>79.5945146276596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31575130983645</c:v>
                </c:pt>
                <c:pt idx="2">
                  <c:v>0.103631361958415</c:v>
                </c:pt>
                <c:pt idx="3">
                  <c:v>0.151679543978133</c:v>
                </c:pt>
                <c:pt idx="4">
                  <c:v>0.197524552313611</c:v>
                </c:pt>
                <c:pt idx="5">
                  <c:v>0.241359605691881</c:v>
                </c:pt>
                <c:pt idx="6">
                  <c:v>0.283353569046563</c:v>
                </c:pt>
                <c:pt idx="7">
                  <c:v>0.323654881846757</c:v>
                </c:pt>
                <c:pt idx="8">
                  <c:v>0.36239472497136</c:v>
                </c:pt>
                <c:pt idx="9">
                  <c:v>0.399689596655868</c:v>
                </c:pt>
                <c:pt idx="10">
                  <c:v>0.435643425082996</c:v>
                </c:pt>
                <c:pt idx="11">
                  <c:v>0.470349314170667</c:v>
                </c:pt>
                <c:pt idx="12">
                  <c:v>0.503890996423653</c:v>
                </c:pt>
                <c:pt idx="13">
                  <c:v>0.536344049922981</c:v>
                </c:pt>
                <c:pt idx="14">
                  <c:v>0.567776923960806</c:v>
                </c:pt>
                <c:pt idx="15">
                  <c:v>0.598251808328083</c:v>
                </c:pt>
                <c:pt idx="16">
                  <c:v>0.627825374011031</c:v>
                </c:pt>
                <c:pt idx="17">
                  <c:v>0.656549407468572</c:v>
                </c:pt>
                <c:pt idx="18">
                  <c:v>0.684471356326995</c:v>
                </c:pt>
                <c:pt idx="19">
                  <c:v>0.711634800935045</c:v>
                </c:pt>
                <c:pt idx="20">
                  <c:v>0.73807986354772</c:v>
                </c:pt>
                <c:pt idx="21">
                  <c:v>0.76384356478381</c:v>
                </c:pt>
                <c:pt idx="22">
                  <c:v>0.788960135305729</c:v>
                </c:pt>
                <c:pt idx="23">
                  <c:v>0.813461289306452</c:v>
                </c:pt>
                <c:pt idx="24">
                  <c:v>0.837376465285605</c:v>
                </c:pt>
                <c:pt idx="25">
                  <c:v>0.860733038700146</c:v>
                </c:pt>
                <c:pt idx="26">
                  <c:v>0.883556510342263</c:v>
                </c:pt>
                <c:pt idx="27">
                  <c:v>0.905870673695101</c:v>
                </c:pt>
                <c:pt idx="28">
                  <c:v>0.927697764020181</c:v>
                </c:pt>
                <c:pt idx="29">
                  <c:v>0.949058591518414</c:v>
                </c:pt>
                <c:pt idx="30">
                  <c:v>0.969972660563714</c:v>
                </c:pt>
                <c:pt idx="31">
                  <c:v>0.990458276721474</c:v>
                </c:pt>
                <c:pt idx="32">
                  <c:v>1.01053264302346</c:v>
                </c:pt>
                <c:pt idx="33">
                  <c:v>1.030211946768</c:v>
                </c:pt>
                <c:pt idx="34">
                  <c:v>1.04951143794273</c:v>
                </c:pt>
                <c:pt idx="35">
                  <c:v>1.06844550022196</c:v>
                </c:pt>
                <c:pt idx="36">
                  <c:v>1.08702771536648</c:v>
                </c:pt>
                <c:pt idx="37">
                  <c:v>1.10527092174827</c:v>
                </c:pt>
                <c:pt idx="38">
                  <c:v>1.12318726763174</c:v>
                </c:pt>
                <c:pt idx="39">
                  <c:v>1.14078825976526</c:v>
                </c:pt>
                <c:pt idx="40">
                  <c:v>1.15808480776989</c:v>
                </c:pt>
                <c:pt idx="41">
                  <c:v>1.17508726475391</c:v>
                </c:pt>
                <c:pt idx="42">
                  <c:v>1.1918054645321</c:v>
                </c:pt>
                <c:pt idx="43">
                  <c:v>1.20824875578446</c:v>
                </c:pt>
                <c:pt idx="44">
                  <c:v>1.22442603345174</c:v>
                </c:pt>
                <c:pt idx="45">
                  <c:v>1.2403457676316</c:v>
                </c:pt>
                <c:pt idx="46">
                  <c:v>1.25601603021051</c:v>
                </c:pt>
                <c:pt idx="47">
                  <c:v>1.27144451944095</c:v>
                </c:pt>
                <c:pt idx="48">
                  <c:v>1.28663858265129</c:v>
                </c:pt>
                <c:pt idx="49">
                  <c:v>1.3016052372561</c:v>
                </c:pt>
                <c:pt idx="50">
                  <c:v>1.31635119021713</c:v>
                </c:pt>
              </c:numCache>
            </c:numRef>
          </c:yVal>
          <c:smooth val="0"/>
        </c:ser>
        <c:axId val="66013127"/>
        <c:axId val="9604803"/>
      </c:scatterChart>
      <c:valAx>
        <c:axId val="6601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03"/>
        <c:crossesAt val="0"/>
        <c:crossBetween val="midCat"/>
      </c:valAx>
      <c:valAx>
        <c:axId val="960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3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1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7.8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30.69</v>
      </c>
      <c r="D3" s="1" t="s">
        <v>11</v>
      </c>
      <c r="G3" s="0" t="n">
        <f aca="false">G2+1</f>
        <v>1</v>
      </c>
      <c r="H3" s="0" t="n">
        <f aca="false">H2+$C$13</f>
        <v>1.05459574468085</v>
      </c>
      <c r="I3" s="0" t="n">
        <f aca="false">LN(H3)</f>
        <v>0.0531575130983645</v>
      </c>
      <c r="J3" s="0" t="n">
        <f aca="false">I3/$C$15</f>
        <v>3.21422313841633</v>
      </c>
      <c r="K3" s="0" t="n">
        <f aca="false">H3-(1-$C$5)</f>
        <v>1.46859574468085</v>
      </c>
      <c r="L3" s="0" t="n">
        <f aca="false">(H3-H2)*J2</f>
        <v>0</v>
      </c>
      <c r="M3" s="0" t="n">
        <f aca="false">0.5*(J3-J2)*(H3-H2)</f>
        <v>0.0877414529061308</v>
      </c>
      <c r="N3" s="0" t="n">
        <f aca="false">L3+M3</f>
        <v>0.0877414529061308</v>
      </c>
    </row>
    <row r="4" customFormat="false" ht="12.75" hidden="false" customHeight="false" outlineLevel="0" collapsed="false">
      <c r="B4" s="1" t="s">
        <v>12</v>
      </c>
      <c r="C4" s="4" t="n">
        <v>79.5945146276595</v>
      </c>
      <c r="D4" s="1" t="s">
        <v>13</v>
      </c>
      <c r="G4" s="0" t="n">
        <f aca="false">G3+1</f>
        <v>2</v>
      </c>
      <c r="H4" s="0" t="n">
        <f aca="false">H3+$C$13</f>
        <v>1.1091914893617</v>
      </c>
      <c r="I4" s="0" t="n">
        <f aca="false">LN(H4)</f>
        <v>0.103631361958415</v>
      </c>
      <c r="J4" s="0" t="n">
        <f aca="false">I4/$C$15</f>
        <v>6.26617578696665</v>
      </c>
      <c r="K4" s="0" t="n">
        <f aca="false">H4-(1-$C$5)</f>
        <v>1.5231914893617</v>
      </c>
      <c r="L4" s="0" t="n">
        <f aca="false">(H4-H3)*J3</f>
        <v>0.175482905812262</v>
      </c>
      <c r="M4" s="0" t="n">
        <f aca="false">0.5*(J4-J3)*(H4-H3)</f>
        <v>0.0833118137891498</v>
      </c>
      <c r="N4" s="0" t="n">
        <f aca="false">L4+M4</f>
        <v>0.258794719601411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6378723404255</v>
      </c>
      <c r="I5" s="0" t="n">
        <f aca="false">LN(H5)</f>
        <v>0.151679543978133</v>
      </c>
      <c r="J5" s="0" t="n">
        <f aca="false">I5/$C$15</f>
        <v>9.17145802093502</v>
      </c>
      <c r="K5" s="0" t="n">
        <f aca="false">H5-(1-$C$5)</f>
        <v>1.57778723404255</v>
      </c>
      <c r="L5" s="0" t="n">
        <f aca="false">(H5-H4)*J4</f>
        <v>0.342106533390561</v>
      </c>
      <c r="M5" s="0" t="n">
        <f aca="false">0.5*(J5-J4)*(H5-H4)</f>
        <v>0.0793080235357747</v>
      </c>
      <c r="N5" s="0" t="n">
        <f aca="false">L5+M5</f>
        <v>0.421414556926336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183829787234</v>
      </c>
      <c r="I6" s="0" t="n">
        <f aca="false">LN(H6)</f>
        <v>0.197524552313611</v>
      </c>
      <c r="J6" s="0" t="n">
        <f aca="false">I6/$C$15</f>
        <v>11.9435231154798</v>
      </c>
      <c r="K6" s="0" t="n">
        <f aca="false">H6-(1-$C$5)</f>
        <v>1.6323829787234</v>
      </c>
      <c r="L6" s="0" t="n">
        <f aca="false">(H6-H5)*J5</f>
        <v>0.500722580462111</v>
      </c>
      <c r="M6" s="0" t="n">
        <f aca="false">0.5*(J6-J5)*(H6-H5)</f>
        <v>0.0756714790702323</v>
      </c>
      <c r="N6" s="0" t="n">
        <f aca="false">L6+M6</f>
        <v>0.576394059532343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7297872340425</v>
      </c>
      <c r="I7" s="0" t="n">
        <f aca="false">LN(H7)</f>
        <v>0.241359605691881</v>
      </c>
      <c r="J7" s="0" t="n">
        <f aca="false">I7/$C$15</f>
        <v>14.594054237608</v>
      </c>
      <c r="K7" s="0" t="n">
        <f aca="false">H7-(1-$C$5)</f>
        <v>1.68697872340425</v>
      </c>
      <c r="L7" s="0" t="n">
        <f aca="false">(H7-H6)*J6</f>
        <v>0.652065538602575</v>
      </c>
      <c r="M7" s="0" t="n">
        <f aca="false">0.5*(J7-J6)*(H7-H6)</f>
        <v>0.0723538602061798</v>
      </c>
      <c r="N7" s="0" t="n">
        <f aca="false">L7+M7</f>
        <v>0.724419398808755</v>
      </c>
    </row>
    <row r="8" customFormat="false" ht="12.75" hidden="false" customHeight="false" outlineLevel="0" collapsed="false">
      <c r="A8" s="5" t="s">
        <v>17</v>
      </c>
      <c r="B8" s="5"/>
      <c r="C8" s="5" t="n">
        <v>3.72978723404255</v>
      </c>
      <c r="D8" s="0" t="s">
        <v>11</v>
      </c>
      <c r="G8" s="0" t="n">
        <f aca="false">G7+1</f>
        <v>6</v>
      </c>
      <c r="H8" s="0" t="n">
        <f aca="false">H7+$C$13</f>
        <v>1.32757446808511</v>
      </c>
      <c r="I8" s="0" t="n">
        <f aca="false">LN(H8)</f>
        <v>0.283353569046563</v>
      </c>
      <c r="J8" s="0" t="n">
        <f aca="false">I8/$C$15</f>
        <v>17.1332619774181</v>
      </c>
      <c r="K8" s="0" t="n">
        <f aca="false">H8-(1-$C$5)</f>
        <v>1.74157446808511</v>
      </c>
      <c r="L8" s="0" t="n">
        <f aca="false">(H8-H7)*J7</f>
        <v>0.796773259014935</v>
      </c>
      <c r="M8" s="0" t="n">
        <f aca="false">0.5*(J8-J7)*(H8-H7)</f>
        <v>0.0693149687271573</v>
      </c>
      <c r="N8" s="0" t="n">
        <f aca="false">L8+M8</f>
        <v>0.866088227742092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38217021276596</v>
      </c>
      <c r="I9" s="0" t="n">
        <f aca="false">LN(H9)</f>
        <v>0.323654881846757</v>
      </c>
      <c r="J9" s="0" t="n">
        <f aca="false">I9/$C$15</f>
        <v>19.5701218785056</v>
      </c>
      <c r="K9" s="0" t="n">
        <f aca="false">H9-(1-$C$5)</f>
        <v>1.79617021276596</v>
      </c>
      <c r="L9" s="0" t="n">
        <f aca="false">(H9-H8)*J8</f>
        <v>0.935403196469249</v>
      </c>
      <c r="M9" s="0" t="n">
        <f aca="false">0.5*(J9-J8)*(H9-H8)</f>
        <v>0.0665210904913881</v>
      </c>
      <c r="N9" s="0" t="n">
        <f aca="false">L9+M9</f>
        <v>1.00192428696064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6.821</v>
      </c>
      <c r="G10" s="0" t="n">
        <f aca="false">G9+1</f>
        <v>8</v>
      </c>
      <c r="H10" s="0" t="n">
        <f aca="false">H9+$C$13</f>
        <v>1.43676595744681</v>
      </c>
      <c r="I10" s="0" t="n">
        <f aca="false">LN(H10)</f>
        <v>0.36239472497136</v>
      </c>
      <c r="J10" s="0" t="n">
        <f aca="false">I10/$C$15</f>
        <v>21.9125659262417</v>
      </c>
      <c r="K10" s="0" t="n">
        <f aca="false">H10-(1-$C$5)</f>
        <v>1.85076595744681</v>
      </c>
      <c r="L10" s="0" t="n">
        <f aca="false">(H10-H9)*J9</f>
        <v>1.06844537745203</v>
      </c>
      <c r="M10" s="0" t="n">
        <f aca="false">0.5*(J10-J9)*(H10-H9)</f>
        <v>0.0639437385796889</v>
      </c>
      <c r="N10" s="0" t="n">
        <f aca="false">L10+M10</f>
        <v>1.13238911603171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79.5945146276595</v>
      </c>
      <c r="G11" s="0" t="n">
        <f aca="false">G10+1</f>
        <v>9</v>
      </c>
      <c r="H11" s="0" t="n">
        <f aca="false">H10+$C$13</f>
        <v>1.49136170212766</v>
      </c>
      <c r="I11" s="0" t="n">
        <f aca="false">LN(H11)</f>
        <v>0.399689596655868</v>
      </c>
      <c r="J11" s="0" t="n">
        <f aca="false">I11/$C$15</f>
        <v>24.1676383050189</v>
      </c>
      <c r="K11" s="0" t="n">
        <f aca="false">H11-(1-$C$5)</f>
        <v>1.90536170212766</v>
      </c>
      <c r="L11" s="0" t="n">
        <f aca="false">(H11-H10)*J10</f>
        <v>1.1963328546114</v>
      </c>
      <c r="M11" s="0" t="n">
        <f aca="false">0.5*(J11-J10)*(H11-H10)</f>
        <v>0.061558677914282</v>
      </c>
      <c r="N11" s="0" t="n">
        <f aca="false">L11+M11</f>
        <v>1.25789153252569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4595744680851</v>
      </c>
      <c r="I12" s="0" t="n">
        <f aca="false">LN(H12)</f>
        <v>0.435643425082996</v>
      </c>
      <c r="J12" s="0" t="n">
        <f aca="false">I12/$C$15</f>
        <v>26.3416231381936</v>
      </c>
      <c r="K12" s="0" t="n">
        <f aca="false">H12-(1-$C$5)</f>
        <v>1.95995744680851</v>
      </c>
      <c r="L12" s="0" t="n">
        <f aca="false">(H12-H11)*J11</f>
        <v>1.31945021043997</v>
      </c>
      <c r="M12" s="0" t="n">
        <f aca="false">0.5*(J12-J11)*(H12-H11)</f>
        <v>0.0593451604460235</v>
      </c>
      <c r="N12" s="0" t="n">
        <f aca="false">L12+M12</f>
        <v>1.37879537088599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4595744680851</v>
      </c>
      <c r="G13" s="0" t="n">
        <f aca="false">G12+1</f>
        <v>11</v>
      </c>
      <c r="H13" s="0" t="n">
        <f aca="false">H12+$C$13</f>
        <v>1.60055319148936</v>
      </c>
      <c r="I13" s="0" t="n">
        <f aca="false">LN(H13)</f>
        <v>0.470349314170667</v>
      </c>
      <c r="J13" s="0" t="n">
        <f aca="false">I13/$C$15</f>
        <v>28.440150048933</v>
      </c>
      <c r="K13" s="0" t="n">
        <f aca="false">H13-(1-$C$5)</f>
        <v>2.01455319148936</v>
      </c>
      <c r="L13" s="0" t="n">
        <f aca="false">(H13-H12)*J12</f>
        <v>1.43814053133201</v>
      </c>
      <c r="M13" s="0" t="n">
        <f aca="false">0.5*(J13-J12)*(H13-H12)</f>
        <v>0.0572853197123118</v>
      </c>
      <c r="N13" s="0" t="n">
        <f aca="false">L13+M13</f>
        <v>1.49542585104433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1635119021713</v>
      </c>
      <c r="G14" s="0" t="n">
        <f aca="false">G13+1</f>
        <v>12</v>
      </c>
      <c r="H14" s="0" t="n">
        <f aca="false">H13+$C$13</f>
        <v>1.65514893617021</v>
      </c>
      <c r="I14" s="0" t="n">
        <f aca="false">LN(H14)</f>
        <v>0.503890996423653</v>
      </c>
      <c r="J14" s="0" t="n">
        <f aca="false">I14/$C$15</f>
        <v>30.4682820083695</v>
      </c>
      <c r="K14" s="0" t="n">
        <f aca="false">H14-(1-$C$5)</f>
        <v>2.06914893617021</v>
      </c>
      <c r="L14" s="0" t="n">
        <f aca="false">(H14-H13)*J13</f>
        <v>1.55271117075664</v>
      </c>
      <c r="M14" s="0" t="n">
        <f aca="false">0.5*(J14-J13)*(H14-H13)</f>
        <v>0.0553636873182348</v>
      </c>
      <c r="N14" s="0" t="n">
        <f aca="false">L14+M14</f>
        <v>1.60807485807487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65382149307019</v>
      </c>
      <c r="G15" s="0" t="n">
        <f aca="false">G14+1</f>
        <v>13</v>
      </c>
      <c r="H15" s="0" t="n">
        <f aca="false">H14+$C$13</f>
        <v>1.70974468085106</v>
      </c>
      <c r="I15" s="0" t="n">
        <f aca="false">LN(H15)</f>
        <v>0.536344049922981</v>
      </c>
      <c r="J15" s="0" t="n">
        <f aca="false">I15/$C$15</f>
        <v>32.4305889221031</v>
      </c>
      <c r="K15" s="0" t="n">
        <f aca="false">H15-(1-$C$5)</f>
        <v>2.12374468085106</v>
      </c>
      <c r="L15" s="0" t="n">
        <f aca="false">(H15-H14)*J14</f>
        <v>1.66343854539311</v>
      </c>
      <c r="M15" s="0" t="n">
        <f aca="false">0.5*(J15-J14)*(H15-H14)</f>
        <v>0.0535668036238318</v>
      </c>
      <c r="N15" s="0" t="n">
        <f aca="false">L15+M15</f>
        <v>1.71700534901694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4.14378723404255</v>
      </c>
      <c r="G16" s="0" t="n">
        <f aca="false">G15+1</f>
        <v>14</v>
      </c>
      <c r="H16" s="0" t="n">
        <f aca="false">H15+$C$13</f>
        <v>1.76434042553191</v>
      </c>
      <c r="I16" s="0" t="n">
        <f aca="false">LN(H16)</f>
        <v>0.567776923960806</v>
      </c>
      <c r="J16" s="0" t="n">
        <f aca="false">I16/$C$15</f>
        <v>34.3312096462583</v>
      </c>
      <c r="K16" s="0" t="n">
        <f aca="false">H16-(1-$C$5)</f>
        <v>2.17834042553191</v>
      </c>
      <c r="L16" s="0" t="n">
        <f aca="false">(H16-H15)*J15</f>
        <v>1.77057215264077</v>
      </c>
      <c r="M16" s="0" t="n">
        <f aca="false">0.5*(J16-J15)*(H16-H15)</f>
        <v>0.0518829018955571</v>
      </c>
      <c r="N16" s="0" t="n">
        <f aca="false">L16+M16</f>
        <v>1.82245505453633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1893617021276</v>
      </c>
      <c r="I17" s="0" t="n">
        <f aca="false">LN(H17)</f>
        <v>0.598251808328083</v>
      </c>
      <c r="J17" s="0" t="n">
        <f aca="false">I17/$C$15</f>
        <v>36.1739045498481</v>
      </c>
      <c r="K17" s="0" t="n">
        <f aca="false">H17-(1-$C$5)</f>
        <v>2.23293617021276</v>
      </c>
      <c r="L17" s="0" t="n">
        <f aca="false">(H17-H16)*J16</f>
        <v>1.87433795643189</v>
      </c>
      <c r="M17" s="0" t="n">
        <f aca="false">0.5*(J17-J16)*(H17-H16)</f>
        <v>0.0503016502405457</v>
      </c>
      <c r="N17" s="0" t="n">
        <f aca="false">L17+M17</f>
        <v>1.92463960667243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2112.93292030896</v>
      </c>
      <c r="D18" s="11"/>
      <c r="G18" s="0" t="n">
        <f aca="false">G17+1</f>
        <v>16</v>
      </c>
      <c r="H18" s="0" t="n">
        <f aca="false">H17+$C$13</f>
        <v>1.87353191489362</v>
      </c>
      <c r="I18" s="0" t="n">
        <f aca="false">LN(H18)</f>
        <v>0.627825374011031</v>
      </c>
      <c r="J18" s="0" t="n">
        <f aca="false">I18/$C$15</f>
        <v>37.9621003017395</v>
      </c>
      <c r="K18" s="0" t="n">
        <f aca="false">H18-(1-$C$5)</f>
        <v>2.28753191489361</v>
      </c>
      <c r="L18" s="0" t="n">
        <f aca="false">(H18-H17)*J17</f>
        <v>1.97494125691298</v>
      </c>
      <c r="M18" s="0" t="n">
        <f aca="false">0.5*(J18-J17)*(H18-H17)</f>
        <v>0.0488139393548228</v>
      </c>
      <c r="N18" s="0" t="n">
        <f aca="false">L18+M18</f>
        <v>2.0237551962678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1.92812765957447</v>
      </c>
      <c r="I19" s="0" t="n">
        <f aca="false">LN(H19)</f>
        <v>0.656549407468572</v>
      </c>
      <c r="J19" s="0" t="n">
        <f aca="false">I19/$C$15</f>
        <v>39.6989282228845</v>
      </c>
      <c r="K19" s="0" t="n">
        <f aca="false">H19-(1-$C$5)</f>
        <v>2.34212765957447</v>
      </c>
      <c r="L19" s="0" t="n">
        <f aca="false">(H19-H18)*J18</f>
        <v>2.07256913562262</v>
      </c>
      <c r="M19" s="0" t="n">
        <f aca="false">0.5*(J19-J18)*(H19-H18)</f>
        <v>0.0474117068687043</v>
      </c>
      <c r="N19" s="0" t="n">
        <f aca="false">L19+M19</f>
        <v>2.11998084249133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131.800249870913</v>
      </c>
      <c r="D20" s="14"/>
      <c r="G20" s="0" t="n">
        <f aca="false">G19+1</f>
        <v>18</v>
      </c>
      <c r="H20" s="0" t="n">
        <f aca="false">H19+$C$13</f>
        <v>1.98272340425532</v>
      </c>
      <c r="I20" s="0" t="n">
        <f aca="false">LN(H20)</f>
        <v>0.684471356326995</v>
      </c>
      <c r="J20" s="0" t="n">
        <f aca="false">I20/$C$15</f>
        <v>41.3872572823037</v>
      </c>
      <c r="K20" s="0" t="n">
        <f aca="false">H20-(1-$C$5)</f>
        <v>2.39672340425532</v>
      </c>
      <c r="L20" s="0" t="n">
        <f aca="false">(H20-H19)*J19</f>
        <v>2.16739254936003</v>
      </c>
      <c r="M20" s="0" t="n">
        <f aca="false">0.5*(J20-J19)*(H20-H19)</f>
        <v>0.0460877911326539</v>
      </c>
      <c r="N20" s="0" t="n">
        <f aca="false">L20+M20</f>
        <v>2.21348034049269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03731914893617</v>
      </c>
      <c r="I21" s="0" t="n">
        <f aca="false">LN(H21)</f>
        <v>0.711634800935045</v>
      </c>
      <c r="J21" s="0" t="n">
        <f aca="false">I21/$C$15</f>
        <v>43.029722610144</v>
      </c>
      <c r="K21" s="0" t="n">
        <f aca="false">H21-(1-$C$5)</f>
        <v>2.45131914893617</v>
      </c>
      <c r="L21" s="0" t="n">
        <f aca="false">(H21-H20)*J20</f>
        <v>2.25956813162535</v>
      </c>
      <c r="M21" s="0" t="n">
        <f aca="false">0.5*(J21-J20)*(H21-H20)</f>
        <v>0.0448358088429609</v>
      </c>
      <c r="N21" s="0" t="n">
        <f aca="false">L21+M21</f>
        <v>2.30440394046831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2244.73317017987</v>
      </c>
      <c r="D22" s="14" t="s">
        <v>28</v>
      </c>
      <c r="G22" s="0" t="n">
        <f aca="false">G21+1</f>
        <v>20</v>
      </c>
      <c r="H22" s="0" t="n">
        <f aca="false">H21+$C$13</f>
        <v>2.09191489361702</v>
      </c>
      <c r="I22" s="0" t="n">
        <f aca="false">LN(H22)</f>
        <v>0.73807986354772</v>
      </c>
      <c r="J22" s="0" t="n">
        <f aca="false">I22/$C$15</f>
        <v>44.6287502393945</v>
      </c>
      <c r="K22" s="0" t="n">
        <f aca="false">H22-(1-$C$5)</f>
        <v>2.50591489361702</v>
      </c>
      <c r="L22" s="0" t="n">
        <f aca="false">(H22-H21)*J21</f>
        <v>2.34923974931127</v>
      </c>
      <c r="M22" s="0" t="n">
        <f aca="false">0.5*(J22-J21)*(H22-H21)</f>
        <v>0.0436500520920929</v>
      </c>
      <c r="N22" s="0" t="n">
        <f aca="false">L22+M22</f>
        <v>2.39288980140336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14651063829787</v>
      </c>
      <c r="I23" s="0" t="n">
        <f aca="false">LN(H23)</f>
        <v>0.76384356478381</v>
      </c>
      <c r="J23" s="0" t="n">
        <f aca="false">I23/$C$15</f>
        <v>46.1865786594534</v>
      </c>
      <c r="K23" s="0" t="n">
        <f aca="false">H23-(1-$C$5)</f>
        <v>2.56051063829787</v>
      </c>
      <c r="L23" s="0" t="n">
        <f aca="false">(H23-H22)*J22</f>
        <v>2.43653985349546</v>
      </c>
      <c r="M23" s="0" t="n">
        <f aca="false">0.5*(J23-J22)*(H23-H22)</f>
        <v>0.042525401339055</v>
      </c>
      <c r="N23" s="0" t="n">
        <f aca="false">L23+M23</f>
        <v>2.47906525483451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37758.6566555957</v>
      </c>
      <c r="D24" s="17" t="s">
        <v>30</v>
      </c>
      <c r="G24" s="0" t="n">
        <f aca="false">G23+1</f>
        <v>22</v>
      </c>
      <c r="H24" s="0" t="n">
        <f aca="false">H23+$C$13</f>
        <v>2.20110638297872</v>
      </c>
      <c r="I24" s="0" t="n">
        <f aca="false">LN(H24)</f>
        <v>0.788960135305729</v>
      </c>
      <c r="J24" s="0" t="n">
        <f aca="false">I24/$C$15</f>
        <v>47.7052776621669</v>
      </c>
      <c r="K24" s="0" t="n">
        <f aca="false">H24-(1-$C$5)</f>
        <v>2.61510638297872</v>
      </c>
      <c r="L24" s="0" t="n">
        <f aca="false">(H24-H23)*J23</f>
        <v>2.52159065617357</v>
      </c>
      <c r="M24" s="0" t="n">
        <f aca="false">0.5*(J24-J23)*(H24-H23)</f>
        <v>0.0414572514996055</v>
      </c>
      <c r="N24" s="0" t="n">
        <f aca="false">L24+M24</f>
        <v>2.56304790767317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25570212765957</v>
      </c>
      <c r="I25" s="0" t="n">
        <f aca="false">LN(H25)</f>
        <v>0.813461289306452</v>
      </c>
      <c r="J25" s="0" t="n">
        <f aca="false">I25/$C$15</f>
        <v>49.1867648784951</v>
      </c>
      <c r="K25" s="0" t="n">
        <f aca="false">H25-(1-$C$5)</f>
        <v>2.66970212765957</v>
      </c>
      <c r="L25" s="0" t="n">
        <f aca="false">(H25-H24)*J24</f>
        <v>2.60450515917278</v>
      </c>
      <c r="M25" s="0" t="n">
        <f aca="false">0.5*(J25-J24)*(H25-H24)</f>
        <v>0.0404414489053004</v>
      </c>
      <c r="N25" s="0" t="n">
        <f aca="false">L25+M25</f>
        <v>2.64494660807808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31029787234042</v>
      </c>
      <c r="I26" s="0" t="n">
        <f aca="false">LN(H26)</f>
        <v>0.837376465285605</v>
      </c>
      <c r="J26" s="0" t="n">
        <f aca="false">I26/$C$15</f>
        <v>50.6328203372833</v>
      </c>
      <c r="K26" s="0" t="n">
        <f aca="false">H26-(1-$C$5)</f>
        <v>2.72429787234042</v>
      </c>
      <c r="L26" s="0" t="n">
        <f aca="false">(H26-H25)*J25</f>
        <v>2.68538805698338</v>
      </c>
      <c r="M26" s="0" t="n">
        <f aca="false">0.5*(J26-J25)*(H26-H25)</f>
        <v>0.0394742373111733</v>
      </c>
      <c r="N26" s="0" t="n">
        <f aca="false">L26+M26</f>
        <v>2.72486229429455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36489361702128</v>
      </c>
      <c r="I27" s="0" t="n">
        <f aca="false">LN(H27)</f>
        <v>0.860733038700146</v>
      </c>
      <c r="J27" s="0" t="n">
        <f aca="false">I27/$C$15</f>
        <v>52.0450993234018</v>
      </c>
      <c r="K27" s="0" t="n">
        <f aca="false">H27-(1-$C$5)</f>
        <v>2.77889361702128</v>
      </c>
      <c r="L27" s="0" t="n">
        <f aca="false">(H27-H26)*J26</f>
        <v>2.76433653160572</v>
      </c>
      <c r="M27" s="0" t="n">
        <f aca="false">0.5*(J27-J26)*(H27-H26)</f>
        <v>0.0385522114721287</v>
      </c>
      <c r="N27" s="0" t="n">
        <f aca="false">L27+M27</f>
        <v>2.80288874307785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41948936170213</v>
      </c>
      <c r="I28" s="0" t="n">
        <f aca="false">LN(H28)</f>
        <v>0.883556510342263</v>
      </c>
      <c r="J28" s="0" t="n">
        <f aca="false">I28/$C$15</f>
        <v>53.4251437682074</v>
      </c>
      <c r="K28" s="0" t="n">
        <f aca="false">H28-(1-$C$5)</f>
        <v>2.83348936170213</v>
      </c>
      <c r="L28" s="0" t="n">
        <f aca="false">(H28-H27)*J27</f>
        <v>2.84144095454998</v>
      </c>
      <c r="M28" s="0" t="n">
        <f aca="false">0.5*(J28-J27)*(H28-H27)</f>
        <v>0.0376722770784169</v>
      </c>
      <c r="N28" s="0" t="n">
        <f aca="false">L28+M28</f>
        <v>2.8791132316284</v>
      </c>
    </row>
    <row r="29" customFormat="false" ht="12.75" hidden="false" customHeight="false" outlineLevel="0" collapsed="false">
      <c r="B29" s="0" t="s">
        <v>33</v>
      </c>
      <c r="C29" s="0" t="n">
        <f aca="false">C3</f>
        <v>30.69</v>
      </c>
      <c r="D29" s="0" t="n">
        <f aca="false">C11</f>
        <v>79.5945146276595</v>
      </c>
      <c r="G29" s="0" t="n">
        <f aca="false">G28+1</f>
        <v>27</v>
      </c>
      <c r="H29" s="0" t="n">
        <f aca="false">H28+$C$13</f>
        <v>2.47408510638298</v>
      </c>
      <c r="I29" s="0" t="n">
        <f aca="false">LN(H29)</f>
        <v>0.905870673695101</v>
      </c>
      <c r="J29" s="0" t="n">
        <f aca="false">I29/$C$15</f>
        <v>54.7743923688779</v>
      </c>
      <c r="K29" s="0" t="n">
        <f aca="false">H29-(1-$C$5)</f>
        <v>2.88808510638298</v>
      </c>
      <c r="L29" s="0" t="n">
        <f aca="false">(H29-H28)*J28</f>
        <v>2.91678550870682</v>
      </c>
      <c r="M29" s="0" t="n">
        <f aca="false">0.5*(J29-J28)*(H29-H28)</f>
        <v>0.0368316160566029</v>
      </c>
      <c r="N29" s="0" t="n">
        <f aca="false">L29+M29</f>
        <v>2.95361712476342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14378723404255</v>
      </c>
      <c r="D30" s="0" t="n">
        <f aca="false">C11</f>
        <v>79.5945146276595</v>
      </c>
      <c r="G30" s="0" t="n">
        <f aca="false">G29+1</f>
        <v>28</v>
      </c>
      <c r="H30" s="0" t="n">
        <f aca="false">H29+$C$13</f>
        <v>2.52868085106383</v>
      </c>
      <c r="I30" s="0" t="n">
        <f aca="false">LN(H30)</f>
        <v>0.927697764020181</v>
      </c>
      <c r="J30" s="0" t="n">
        <f aca="false">I30/$C$15</f>
        <v>56.0941896031345</v>
      </c>
      <c r="K30" s="0" t="n">
        <f aca="false">H30-(1-$C$5)</f>
        <v>2.94268085106383</v>
      </c>
      <c r="L30" s="0" t="n">
        <f aca="false">(H30-H29)*J29</f>
        <v>2.99044874082002</v>
      </c>
      <c r="M30" s="0" t="n">
        <f aca="false">0.5*(J30-J29)*(H30-H29)</f>
        <v>0.0360276564159814</v>
      </c>
      <c r="N30" s="0" t="n">
        <f aca="false">L30+M30</f>
        <v>3.026476397236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58327659574468</v>
      </c>
      <c r="I31" s="0" t="n">
        <f aca="false">LN(H31)</f>
        <v>0.949058591518414</v>
      </c>
      <c r="J31" s="0" t="n">
        <f aca="false">I31/$C$15</f>
        <v>57.3857937809576</v>
      </c>
      <c r="K31" s="0" t="n">
        <f aca="false">H31-(1-$C$5)</f>
        <v>2.99727659574468</v>
      </c>
      <c r="L31" s="0" t="n">
        <f aca="false">(H31-H30)*J30</f>
        <v>3.06250405365198</v>
      </c>
      <c r="M31" s="0" t="n">
        <f aca="false">0.5*(J31-J30)*(H31-H30)</f>
        <v>0.0352580459605774</v>
      </c>
      <c r="N31" s="0" t="n">
        <f aca="false">L31+M31</f>
        <v>3.09776209961256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0766952615890153</v>
      </c>
      <c r="D32" s="8" t="s">
        <v>36</v>
      </c>
      <c r="E32" s="19" t="n">
        <f aca="false">(0.4/E35)/100</f>
        <v>0.10106522325749</v>
      </c>
      <c r="G32" s="0" t="n">
        <f aca="false">G31+1</f>
        <v>30</v>
      </c>
      <c r="H32" s="0" t="n">
        <f aca="false">H31+$C$13</f>
        <v>2.63787234042553</v>
      </c>
      <c r="I32" s="0" t="n">
        <f aca="false">LN(H32)</f>
        <v>0.969972660563714</v>
      </c>
      <c r="J32" s="0" t="n">
        <f aca="false">I32/$C$15</f>
        <v>58.6503842541698</v>
      </c>
      <c r="K32" s="0" t="n">
        <f aca="false">H32-(1-$C$5)</f>
        <v>3.05187234042553</v>
      </c>
      <c r="L32" s="0" t="n">
        <f aca="false">(H32-H31)*J31</f>
        <v>3.13302014557314</v>
      </c>
      <c r="M32" s="0" t="n">
        <f aca="false">0.5*(J32-J31)*(H32-H31)</f>
        <v>0.0345206293006637</v>
      </c>
      <c r="N32" s="0" t="n">
        <f aca="false">L32+M32</f>
        <v>3.1675407748738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1.08978723404255</v>
      </c>
      <c r="E33" s="0" t="n">
        <f aca="false">2.146+LN(K52-1.414)</f>
        <v>3.15022366991153</v>
      </c>
      <c r="G33" s="0" t="n">
        <f aca="false">G32+1</f>
        <v>31</v>
      </c>
      <c r="H33" s="0" t="n">
        <f aca="false">H32+$C$13</f>
        <v>2.69246808510638</v>
      </c>
      <c r="I33" s="0" t="n">
        <f aca="false">LN(H33)</f>
        <v>0.990458276721474</v>
      </c>
      <c r="J33" s="0" t="n">
        <f aca="false">I33/$C$15</f>
        <v>59.8890678874154</v>
      </c>
      <c r="K33" s="0" t="n">
        <f aca="false">H33-(1-$C$5)</f>
        <v>3.10646808510638</v>
      </c>
      <c r="L33" s="0" t="n">
        <f aca="false">(H33-H32)*J32</f>
        <v>3.20206140417447</v>
      </c>
      <c r="M33" s="0" t="n">
        <f aca="false">0.5*(J33-J32)*(H33-H32)</f>
        <v>0.0338134276905141</v>
      </c>
      <c r="N33" s="0" t="n">
        <f aca="false">L33+M33</f>
        <v>3.23587483186498</v>
      </c>
    </row>
    <row r="34" customFormat="false" ht="12.75" hidden="false" customHeight="false" outlineLevel="0" collapsed="false">
      <c r="B34" s="20" t="s">
        <v>38</v>
      </c>
      <c r="C34" s="0" t="n">
        <f aca="false">-(LN(2.64)/C15)+J52</f>
        <v>20.8953792478158</v>
      </c>
      <c r="E34" s="0" t="n">
        <f aca="false">J52</f>
        <v>79.5945146276596</v>
      </c>
      <c r="G34" s="0" t="n">
        <f aca="false">G33+1</f>
        <v>32</v>
      </c>
      <c r="H34" s="0" t="n">
        <f aca="false">H33+$C$13</f>
        <v>2.74706382978723</v>
      </c>
      <c r="I34" s="0" t="n">
        <f aca="false">LN(H34)</f>
        <v>1.01053264302346</v>
      </c>
      <c r="J34" s="0" t="n">
        <f aca="false">I34/$C$15</f>
        <v>61.1028848795215</v>
      </c>
      <c r="K34" s="0" t="n">
        <f aca="false">H34-(1-$C$5)</f>
        <v>3.16106382978723</v>
      </c>
      <c r="L34" s="0" t="n">
        <f aca="false">(H34-H33)*J33</f>
        <v>3.26968825955549</v>
      </c>
      <c r="M34" s="0" t="n">
        <f aca="false">0.5*(J34-J33)*(H34-H33)</f>
        <v>0.0331346212951518</v>
      </c>
      <c r="N34" s="0" t="n">
        <f aca="false">L34+M34</f>
        <v>3.30282288085065</v>
      </c>
    </row>
    <row r="35" customFormat="false" ht="12.75" hidden="false" customHeight="false" outlineLevel="0" collapsed="false">
      <c r="B35" s="20" t="s">
        <v>23</v>
      </c>
      <c r="C35" s="0" t="n">
        <f aca="false">C33/C34</f>
        <v>0.0521544606162853</v>
      </c>
      <c r="E35" s="0" t="n">
        <f aca="false">E33/E34</f>
        <v>0.0395784016605688</v>
      </c>
      <c r="G35" s="0" t="n">
        <f aca="false">G34+1</f>
        <v>33</v>
      </c>
      <c r="H35" s="0" t="n">
        <f aca="false">H34+$C$13</f>
        <v>2.80165957446808</v>
      </c>
      <c r="I35" s="0" t="n">
        <f aca="false">LN(H35)</f>
        <v>1.030211946768</v>
      </c>
      <c r="J35" s="0" t="n">
        <f aca="false">I35/$C$15</f>
        <v>62.2928140119579</v>
      </c>
      <c r="K35" s="0" t="n">
        <f aca="false">H35-(1-$C$5)</f>
        <v>3.21565957446808</v>
      </c>
      <c r="L35" s="0" t="n">
        <f aca="false">(H35-H34)*J34</f>
        <v>3.3359575021458</v>
      </c>
      <c r="M35" s="0" t="n">
        <f aca="false">0.5*(J35-J34)*(H35-H34)</f>
        <v>0.0324825335514012</v>
      </c>
      <c r="N35" s="0" t="n">
        <f aca="false">L35+M35</f>
        <v>3.3684400356972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85625531914894</v>
      </c>
      <c r="I36" s="0" t="n">
        <f aca="false">LN(H36)</f>
        <v>1.04951143794273</v>
      </c>
      <c r="J36" s="0" t="n">
        <f aca="false">I36/$C$15</f>
        <v>63.4597773907509</v>
      </c>
      <c r="K36" s="0" t="n">
        <f aca="false">H36-(1-$C$5)</f>
        <v>3.27025531914894</v>
      </c>
      <c r="L36" s="0" t="n">
        <f aca="false">(H36-H35)*J35</f>
        <v>3.4009225692486</v>
      </c>
      <c r="M36" s="0" t="n">
        <f aca="false">0.5*(J36-J35)*(H36-H35)</f>
        <v>0.0318556173402424</v>
      </c>
      <c r="N36" s="0" t="n">
        <f aca="false">L36+M36</f>
        <v>3.43277818658884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2.91085106382979</v>
      </c>
      <c r="I37" s="0" t="n">
        <f aca="false">LN(H37)</f>
        <v>1.06844550022196</v>
      </c>
      <c r="J37" s="0" t="n">
        <f aca="false">I37/$C$15</f>
        <v>64.6046447394077</v>
      </c>
      <c r="K37" s="0" t="n">
        <f aca="false">H37-(1-$C$5)</f>
        <v>3.32485106382979</v>
      </c>
      <c r="L37" s="0" t="n">
        <f aca="false">(H37-H36)*J36</f>
        <v>3.46463380392909</v>
      </c>
      <c r="M37" s="0" t="n">
        <f aca="false">0.5*(J37-J36)*(H37-H36)</f>
        <v>0.0312524427303551</v>
      </c>
      <c r="N37" s="0" t="n">
        <f aca="false">L37+M37</f>
        <v>3.49588624665944</v>
      </c>
    </row>
    <row r="38" customFormat="false" ht="12.75" hidden="false" customHeight="false" outlineLevel="0" collapsed="false">
      <c r="B38" s="21" t="n">
        <v>3</v>
      </c>
      <c r="C38" s="2" t="n">
        <v>0.755510804521294</v>
      </c>
      <c r="D38" s="2" t="n">
        <f aca="false">C38*100</f>
        <v>75.5510804521294</v>
      </c>
      <c r="G38" s="0" t="n">
        <f aca="false">G37+1</f>
        <v>36</v>
      </c>
      <c r="H38" s="0" t="n">
        <f aca="false">H37+$C$13</f>
        <v>2.96544680851064</v>
      </c>
      <c r="I38" s="0" t="n">
        <f aca="false">LN(H38)</f>
        <v>1.08702771536648</v>
      </c>
      <c r="J38" s="0" t="n">
        <f aca="false">I38/$C$15</f>
        <v>65.7282372929194</v>
      </c>
      <c r="K38" s="0" t="n">
        <f aca="false">H38-(1-$C$5)</f>
        <v>3.37944680851064</v>
      </c>
      <c r="L38" s="0" t="n">
        <f aca="false">(H38-H37)*J37</f>
        <v>3.5271386893898</v>
      </c>
      <c r="M38" s="0" t="n">
        <f aca="false">0.5*(J38-J37)*(H38-H37)</f>
        <v>0.0306716860884163</v>
      </c>
      <c r="N38" s="0" t="n">
        <f aca="false">L38+M38</f>
        <v>3.55781037547821</v>
      </c>
    </row>
    <row r="39" customFormat="false" ht="12.75" hidden="false" customHeight="false" outlineLevel="0" collapsed="false">
      <c r="B39" s="21" t="n">
        <v>5</v>
      </c>
      <c r="C39" s="2" t="n">
        <v>0.785759142287233</v>
      </c>
      <c r="D39" s="2" t="n">
        <f aca="false">C39*100</f>
        <v>78.5759142287233</v>
      </c>
      <c r="G39" s="0" t="n">
        <f aca="false">G38+1</f>
        <v>37</v>
      </c>
      <c r="H39" s="0" t="n">
        <f aca="false">H38+$C$13</f>
        <v>3.02004255319149</v>
      </c>
      <c r="I39" s="0" t="n">
        <f aca="false">LN(H39)</f>
        <v>1.10527092174827</v>
      </c>
      <c r="J39" s="0" t="n">
        <f aca="false">I39/$C$15</f>
        <v>66.8313313365167</v>
      </c>
      <c r="K39" s="0" t="n">
        <f aca="false">H39-(1-$C$5)</f>
        <v>3.43404255319149</v>
      </c>
      <c r="L39" s="0" t="n">
        <f aca="false">(H39-H38)*J38</f>
        <v>3.58848206156663</v>
      </c>
      <c r="M39" s="0" t="n">
        <f aca="false">0.5*(J39-J38)*(H39-H38)</f>
        <v>0.0301121203816032</v>
      </c>
      <c r="N39" s="0" t="n">
        <f aca="false">L39+M39</f>
        <v>3.61859418194823</v>
      </c>
    </row>
    <row r="40" customFormat="false" ht="12.75" hidden="false" customHeight="false" outlineLevel="0" collapsed="false">
      <c r="B40" s="21" t="n">
        <v>7.5</v>
      </c>
      <c r="C40" s="2" t="n">
        <v>0.795202626329792</v>
      </c>
      <c r="D40" s="2" t="n">
        <f aca="false">C40*100</f>
        <v>79.5202626329792</v>
      </c>
      <c r="G40" s="0" t="n">
        <f aca="false">G39+1</f>
        <v>38</v>
      </c>
      <c r="H40" s="0" t="n">
        <f aca="false">H39+$C$13</f>
        <v>3.07463829787234</v>
      </c>
      <c r="I40" s="0" t="n">
        <f aca="false">LN(H40)</f>
        <v>1.12318726763174</v>
      </c>
      <c r="J40" s="0" t="n">
        <f aca="false">I40/$C$15</f>
        <v>67.9146614273724</v>
      </c>
      <c r="K40" s="0" t="n">
        <f aca="false">H40-(1-$C$5)</f>
        <v>3.48863829787234</v>
      </c>
      <c r="L40" s="0" t="n">
        <f aca="false">(H40-H39)*J39</f>
        <v>3.64870630232983</v>
      </c>
      <c r="M40" s="0" t="n">
        <f aca="false">0.5*(J40-J39)*(H40-H39)</f>
        <v>0.0295726065227208</v>
      </c>
      <c r="N40" s="0" t="n">
        <f aca="false">L40+M40</f>
        <v>3.67827890885256</v>
      </c>
    </row>
    <row r="41" customFormat="false" ht="12.75" hidden="false" customHeight="false" outlineLevel="0" collapsed="false">
      <c r="B41" s="21" t="n">
        <v>15</v>
      </c>
      <c r="C41" s="2" t="n">
        <v>0.80687367021276</v>
      </c>
      <c r="D41" s="2" t="n">
        <f aca="false">C41*100</f>
        <v>80.687367021276</v>
      </c>
      <c r="G41" s="0" t="n">
        <f aca="false">G40+1</f>
        <v>39</v>
      </c>
      <c r="H41" s="0" t="n">
        <f aca="false">H40+$C$13</f>
        <v>3.12923404255319</v>
      </c>
      <c r="I41" s="0" t="n">
        <f aca="false">LN(H41)</f>
        <v>1.14078825976526</v>
      </c>
      <c r="J41" s="0" t="n">
        <f aca="false">I41/$C$15</f>
        <v>68.9789233327401</v>
      </c>
      <c r="K41" s="0" t="n">
        <f aca="false">H41-(1-$C$5)</f>
        <v>3.54323404255319</v>
      </c>
      <c r="L41" s="0" t="n">
        <f aca="false">(H41-H40)*J40</f>
        <v>3.70785151537528</v>
      </c>
      <c r="M41" s="0" t="n">
        <f aca="false">0.5*(J41-J40)*(H41-H40)</f>
        <v>0.029052085629504</v>
      </c>
      <c r="N41" s="0" t="n">
        <f aca="false">L41+M41</f>
        <v>3.73690360100478</v>
      </c>
    </row>
    <row r="42" customFormat="false" ht="12.75" hidden="false" customHeight="false" outlineLevel="0" collapsed="false">
      <c r="B42" s="2"/>
      <c r="C42" s="2"/>
      <c r="D42" s="2" t="n">
        <f aca="false">C42*100</f>
        <v>0</v>
      </c>
      <c r="G42" s="0" t="n">
        <f aca="false">G41+1</f>
        <v>40</v>
      </c>
      <c r="H42" s="0" t="n">
        <f aca="false">H41+$C$13</f>
        <v>3.18382978723404</v>
      </c>
      <c r="I42" s="0" t="n">
        <f aca="false">LN(H42)</f>
        <v>1.15808480776989</v>
      </c>
      <c r="J42" s="0" t="n">
        <f aca="false">I42/$C$15</f>
        <v>70.0247767139604</v>
      </c>
      <c r="K42" s="0" t="n">
        <f aca="false">H42-(1-$C$5)</f>
        <v>3.59782978723404</v>
      </c>
      <c r="L42" s="0" t="n">
        <f aca="false">(H42-H41)*J41</f>
        <v>3.76595568663428</v>
      </c>
      <c r="M42" s="0" t="n">
        <f aca="false">0.5*(J42-J41)*(H42-H41)</f>
        <v>0.0285495720873549</v>
      </c>
      <c r="N42" s="0" t="n">
        <f aca="false">L42+M42</f>
        <v>3.79450525872164</v>
      </c>
    </row>
    <row r="43" customFormat="false" ht="12.75" hidden="false" customHeight="false" outlineLevel="0" collapsed="false">
      <c r="B43" s="2"/>
      <c r="C43" s="2"/>
      <c r="D43" s="2" t="n">
        <f aca="false">C43*100</f>
        <v>0</v>
      </c>
      <c r="G43" s="0" t="n">
        <f aca="false">G42+1</f>
        <v>41</v>
      </c>
      <c r="H43" s="0" t="n">
        <f aca="false">H42+$C$13</f>
        <v>3.23842553191489</v>
      </c>
      <c r="I43" s="0" t="n">
        <f aca="false">LN(H43)</f>
        <v>1.17508726475391</v>
      </c>
      <c r="J43" s="0" t="n">
        <f aca="false">I43/$C$15</f>
        <v>71.0528475822656</v>
      </c>
      <c r="K43" s="0" t="n">
        <f aca="false">H43-(1-$C$5)</f>
        <v>3.65242553191489</v>
      </c>
      <c r="L43" s="0" t="n">
        <f aca="false">(H43-H42)*J42</f>
        <v>3.82305483080899</v>
      </c>
      <c r="M43" s="0" t="n">
        <f aca="false">0.5*(J43-J42)*(H43-H42)</f>
        <v>0.0280641473199052</v>
      </c>
      <c r="N43" s="0" t="n">
        <f aca="false">L43+M43</f>
        <v>3.8511189781289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29302127659574</v>
      </c>
      <c r="I44" s="0" t="n">
        <f aca="false">LN(H44)</f>
        <v>1.1918054645321</v>
      </c>
      <c r="J44" s="0" t="n">
        <f aca="false">I44/$C$15</f>
        <v>72.063730549275</v>
      </c>
      <c r="K44" s="0" t="n">
        <f aca="false">H44-(1-$C$5)</f>
        <v>3.70702127659574</v>
      </c>
      <c r="L44" s="0" t="n">
        <f aca="false">(H44-H43)*J43</f>
        <v>3.8791831254488</v>
      </c>
      <c r="M44" s="0" t="n">
        <f aca="false">0.5*(J44-J43)*(H44-H43)</f>
        <v>0.0275949541845331</v>
      </c>
      <c r="N44" s="0" t="n">
        <f aca="false">L44+M44</f>
        <v>3.90677807963334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3476170212766</v>
      </c>
      <c r="I45" s="0" t="n">
        <f aca="false">LN(H45)</f>
        <v>1.20824875578446</v>
      </c>
      <c r="J45" s="0" t="n">
        <f aca="false">I45/$C$15</f>
        <v>73.0579908924414</v>
      </c>
      <c r="K45" s="0" t="n">
        <f aca="false">H45-(1-$C$5)</f>
        <v>3.7616170212766</v>
      </c>
      <c r="L45" s="0" t="n">
        <f aca="false">(H45-H44)*J44</f>
        <v>3.93437303381787</v>
      </c>
      <c r="M45" s="0" t="n">
        <f aca="false">0.5*(J45-J44)*(H45-H44)</f>
        <v>0.0271411919209034</v>
      </c>
      <c r="N45" s="0" t="n">
        <f aca="false">L45+M45</f>
        <v>3.96151422573877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40221276595745</v>
      </c>
      <c r="I46" s="0" t="n">
        <f aca="false">LN(H46)</f>
        <v>1.22442603345174</v>
      </c>
      <c r="J46" s="0" t="n">
        <f aca="false">I46/$C$15</f>
        <v>74.0361664534112</v>
      </c>
      <c r="K46" s="0" t="n">
        <f aca="false">H46-(1-$C$5)</f>
        <v>3.81621276595745</v>
      </c>
      <c r="L46" s="0" t="n">
        <f aca="false">(H46-H45)*J45</f>
        <v>3.98865541765968</v>
      </c>
      <c r="M46" s="0" t="n">
        <f aca="false">0.5*(J46-J45)*(H46-H45)</f>
        <v>0.0267021115898782</v>
      </c>
      <c r="N46" s="0" t="n">
        <f aca="false">L46+M46</f>
        <v>4.01535752924956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4568085106383</v>
      </c>
      <c r="I47" s="0" t="n">
        <f aca="false">LN(H47)</f>
        <v>1.2403457676316</v>
      </c>
      <c r="J47" s="0" t="n">
        <f aca="false">I47/$C$15</f>
        <v>74.9987693852615</v>
      </c>
      <c r="K47" s="0" t="n">
        <f aca="false">H47-(1-$C$5)</f>
        <v>3.8708085106383</v>
      </c>
      <c r="L47" s="0" t="n">
        <f aca="false">(H47-H46)*J46</f>
        <v>4.04205964083943</v>
      </c>
      <c r="M47" s="0" t="n">
        <f aca="false">0.5*(J47-J46)*(H47-H46)</f>
        <v>0.0262770119481696</v>
      </c>
      <c r="N47" s="0" t="n">
        <f aca="false">L47+M47</f>
        <v>4.0683366527876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51140425531915</v>
      </c>
      <c r="I48" s="0" t="n">
        <f aca="false">LN(H48)</f>
        <v>1.25601603021051</v>
      </c>
      <c r="J48" s="0" t="n">
        <f aca="false">I48/$C$15</f>
        <v>75.9462877628236</v>
      </c>
      <c r="K48" s="0" t="n">
        <f aca="false">H48-(1-$C$5)</f>
        <v>3.92540425531915</v>
      </c>
      <c r="L48" s="0" t="n">
        <f aca="false">(H48-H47)*J47</f>
        <v>4.09461366473577</v>
      </c>
      <c r="M48" s="0" t="n">
        <f aca="false">0.5*(J48-J47)*(H48-H47)</f>
        <v>0.0258652357108979</v>
      </c>
      <c r="N48" s="0" t="n">
        <f aca="false">L48+M48</f>
        <v>4.12047890044667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566</v>
      </c>
      <c r="I49" s="0" t="n">
        <f aca="false">LN(H49)</f>
        <v>1.27144451944095</v>
      </c>
      <c r="J49" s="0" t="n">
        <f aca="false">I49/$C$15</f>
        <v>76.8791870687695</v>
      </c>
      <c r="K49" s="0" t="n">
        <f aca="false">H49-(1-$C$5)</f>
        <v>3.98</v>
      </c>
      <c r="L49" s="0" t="n">
        <f aca="false">(H49-H48)*J48</f>
        <v>4.14634413615757</v>
      </c>
      <c r="M49" s="0" t="n">
        <f aca="false">0.5*(J49-J48)*(H49-H48)</f>
        <v>0.0254661661601834</v>
      </c>
      <c r="N49" s="0" t="n">
        <f aca="false">L49+M49</f>
        <v>4.17181030231775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62059574468085</v>
      </c>
      <c r="I50" s="0" t="n">
        <f aca="false">LN(H50)</f>
        <v>1.28663858265129</v>
      </c>
      <c r="J50" s="0" t="n">
        <f aca="false">I50/$C$15</f>
        <v>77.7979115667887</v>
      </c>
      <c r="K50" s="0" t="n">
        <f aca="false">H50-(1-$C$5)</f>
        <v>4.03459574468085</v>
      </c>
      <c r="L50" s="0" t="n">
        <f aca="false">(H50-H49)*J49</f>
        <v>4.19727646847794</v>
      </c>
      <c r="M50" s="0" t="n">
        <f aca="false">0.5*(J50-J49)*(H50-H49)</f>
        <v>0.0250792240629486</v>
      </c>
      <c r="N50" s="0" t="n">
        <f aca="false">L50+M50</f>
        <v>4.22235569254088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6751914893617</v>
      </c>
      <c r="I51" s="0" t="n">
        <f aca="false">LN(H51)</f>
        <v>1.3016052372561</v>
      </c>
      <c r="J51" s="0" t="n">
        <f aca="false">I51/$C$15</f>
        <v>78.7028855719952</v>
      </c>
      <c r="K51" s="0" t="n">
        <f aca="false">H51-(1-$C$5)</f>
        <v>4.0891914893617</v>
      </c>
      <c r="L51" s="0" t="n">
        <f aca="false">(H51-H50)*J50</f>
        <v>4.24743491660383</v>
      </c>
      <c r="M51" s="0" t="n">
        <f aca="false">0.5*(J51-J50)*(H51-H50)</f>
        <v>0.0247038648655318</v>
      </c>
      <c r="N51" s="0" t="n">
        <f aca="false">L51+M51</f>
        <v>4.27213878146937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72978723404255</v>
      </c>
      <c r="I52" s="0" t="n">
        <f aca="false">LN(H52)</f>
        <v>1.31635119021713</v>
      </c>
      <c r="J52" s="0" t="n">
        <f aca="false">I52/$C$15</f>
        <v>79.5945146276596</v>
      </c>
      <c r="K52" s="0" t="n">
        <f aca="false">H52-(1-$C$5)</f>
        <v>4.14378723404255</v>
      </c>
      <c r="L52" s="0" t="n">
        <f aca="false">(H52-H51)*J51</f>
        <v>4.2968426463349</v>
      </c>
      <c r="M52" s="0" t="n">
        <f aca="false">0.5*(J52-J51)*(H52-H51)</f>
        <v>0.0243395761365393</v>
      </c>
      <c r="N52" s="0" t="n">
        <f aca="false">L52+M52</f>
        <v>4.32118222247144</v>
      </c>
    </row>
    <row r="53" customFormat="false" ht="12.75" hidden="false" customHeight="false" outlineLevel="0" collapsed="false">
      <c r="N53" s="0" t="n">
        <f aca="false">SUM(N3:N52)</f>
        <v>131.8002498709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arkus</cp:lastModifiedBy>
  <dcterms:modified xsi:type="dcterms:W3CDTF">2005-04-12T14:19:48Z</dcterms:modified>
  <cp:revision>0</cp:revision>
  <dc:subject/>
  <dc:title/>
</cp:coreProperties>
</file>