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143551603861</c:v>
                </c:pt>
                <c:pt idx="2">
                  <c:v>8.06387678767955</c:v>
                </c:pt>
                <c:pt idx="3">
                  <c:v>11.7838028530644</c:v>
                </c:pt>
                <c:pt idx="4">
                  <c:v>15.3228252647237</c:v>
                </c:pt>
                <c:pt idx="5">
                  <c:v>18.6977260905133</c:v>
                </c:pt>
                <c:pt idx="6">
                  <c:v>21.9230552923502</c:v>
                </c:pt>
                <c:pt idx="7">
                  <c:v>25.0115098212214</c:v>
                </c:pt>
                <c:pt idx="8">
                  <c:v>27.9742354989003</c:v>
                </c:pt>
                <c:pt idx="9">
                  <c:v>30.8210698219796</c:v>
                </c:pt>
                <c:pt idx="10">
                  <c:v>33.5607390409054</c:v>
                </c:pt>
                <c:pt idx="11">
                  <c:v>36.2010194731892</c:v>
                </c:pt>
                <c:pt idx="12">
                  <c:v>38.7488705676804</c:v>
                </c:pt>
                <c:pt idx="13">
                  <c:v>41.2105454558651</c:v>
                </c:pt>
                <c:pt idx="14">
                  <c:v>43.5916834117136</c:v>
                </c:pt>
                <c:pt idx="15">
                  <c:v>45.8973876605159</c:v>
                </c:pt>
                <c:pt idx="16">
                  <c:v>48.1322912372247</c:v>
                </c:pt>
                <c:pt idx="17">
                  <c:v>50.3006130313661</c:v>
                </c:pt>
                <c:pt idx="18">
                  <c:v>52.4062057225914</c:v>
                </c:pt>
                <c:pt idx="19">
                  <c:v>54.4525969754111</c:v>
                </c:pt>
                <c:pt idx="20">
                  <c:v>56.4430249995554</c:v>
                </c:pt>
                <c:pt idx="21">
                  <c:v>58.3804693761552</c:v>
                </c:pt>
                <c:pt idx="22">
                  <c:v>60.267677886487</c:v>
                </c:pt>
                <c:pt idx="23">
                  <c:v>62.1071899496391</c:v>
                </c:pt>
                <c:pt idx="24">
                  <c:v>63.9013571707881</c:v>
                </c:pt>
                <c:pt idx="25">
                  <c:v>65.6523614172656</c:v>
                </c:pt>
                <c:pt idx="26">
                  <c:v>67.3622307709693</c:v>
                </c:pt>
                <c:pt idx="27">
                  <c:v>69.0328536496523</c:v>
                </c:pt>
                <c:pt idx="28">
                  <c:v>70.6659913436677</c:v>
                </c:pt>
                <c:pt idx="29">
                  <c:v>72.2632891768534</c:v>
                </c:pt>
                <c:pt idx="30">
                  <c:v>73.8262864688689</c:v>
                </c:pt>
                <c:pt idx="31">
                  <c:v>75.356425450192</c:v>
                </c:pt>
                <c:pt idx="32">
                  <c:v>76.8550592591884</c:v>
                </c:pt>
                <c:pt idx="33">
                  <c:v>78.3234591323862</c:v>
                </c:pt>
                <c:pt idx="34">
                  <c:v>79.762820883699</c:v>
                </c:pt>
                <c:pt idx="35">
                  <c:v>81.1742707553447</c:v>
                </c:pt>
                <c:pt idx="36">
                  <c:v>82.5588707121842</c:v>
                </c:pt>
                <c:pt idx="37">
                  <c:v>83.9176232418301</c:v>
                </c:pt>
                <c:pt idx="38">
                  <c:v>85.251475714877</c:v>
                </c:pt>
                <c:pt idx="39">
                  <c:v>86.5613243527556</c:v>
                </c:pt>
                <c:pt idx="40">
                  <c:v>87.848017844835</c:v>
                </c:pt>
                <c:pt idx="41">
                  <c:v>89.1123606513343</c:v>
                </c:pt>
                <c:pt idx="42">
                  <c:v>90.3551160242348</c:v>
                </c:pt>
                <c:pt idx="43">
                  <c:v>91.5770087746012</c:v>
                </c:pt>
                <c:pt idx="44">
                  <c:v>92.7787278114343</c:v>
                </c:pt>
                <c:pt idx="45">
                  <c:v>93.960928474325</c:v>
                </c:pt>
                <c:pt idx="46">
                  <c:v>95.1242346796831</c:v>
                </c:pt>
                <c:pt idx="47">
                  <c:v>96.26924089814</c:v>
                </c:pt>
                <c:pt idx="48">
                  <c:v>97.3965139788138</c:v>
                </c:pt>
                <c:pt idx="49">
                  <c:v>98.5065948344534</c:v>
                </c:pt>
                <c:pt idx="50">
                  <c:v>99.6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257773272342</c:v>
                </c:pt>
                <c:pt idx="2">
                  <c:v>1.53115546544684</c:v>
                </c:pt>
                <c:pt idx="3">
                  <c:v>1.58973319817027</c:v>
                </c:pt>
                <c:pt idx="4">
                  <c:v>1.64831093089369</c:v>
                </c:pt>
                <c:pt idx="5">
                  <c:v>1.70688866361711</c:v>
                </c:pt>
                <c:pt idx="6">
                  <c:v>1.76546639634053</c:v>
                </c:pt>
                <c:pt idx="7">
                  <c:v>1.82404412906396</c:v>
                </c:pt>
                <c:pt idx="8">
                  <c:v>1.88262186178738</c:v>
                </c:pt>
                <c:pt idx="9">
                  <c:v>1.9411995945108</c:v>
                </c:pt>
                <c:pt idx="10">
                  <c:v>1.99977732723422</c:v>
                </c:pt>
                <c:pt idx="11">
                  <c:v>2.05835505995765</c:v>
                </c:pt>
                <c:pt idx="12">
                  <c:v>2.11693279268107</c:v>
                </c:pt>
                <c:pt idx="13">
                  <c:v>2.17551052540449</c:v>
                </c:pt>
                <c:pt idx="14">
                  <c:v>2.23408825812791</c:v>
                </c:pt>
                <c:pt idx="15">
                  <c:v>2.29266599085133</c:v>
                </c:pt>
                <c:pt idx="16">
                  <c:v>2.35124372357476</c:v>
                </c:pt>
                <c:pt idx="17">
                  <c:v>2.40982145629818</c:v>
                </c:pt>
                <c:pt idx="18">
                  <c:v>2.4683991890216</c:v>
                </c:pt>
                <c:pt idx="19">
                  <c:v>2.52697692174502</c:v>
                </c:pt>
                <c:pt idx="20">
                  <c:v>2.58555465446845</c:v>
                </c:pt>
                <c:pt idx="21">
                  <c:v>2.64413238719187</c:v>
                </c:pt>
                <c:pt idx="22">
                  <c:v>2.70271011991529</c:v>
                </c:pt>
                <c:pt idx="23">
                  <c:v>2.76128785263871</c:v>
                </c:pt>
                <c:pt idx="24">
                  <c:v>2.81986558536214</c:v>
                </c:pt>
                <c:pt idx="25">
                  <c:v>2.87844331808556</c:v>
                </c:pt>
                <c:pt idx="26">
                  <c:v>2.93702105080898</c:v>
                </c:pt>
                <c:pt idx="27">
                  <c:v>2.9955987835324</c:v>
                </c:pt>
                <c:pt idx="28">
                  <c:v>3.05417651625583</c:v>
                </c:pt>
                <c:pt idx="29">
                  <c:v>3.11275424897925</c:v>
                </c:pt>
                <c:pt idx="30">
                  <c:v>3.17133198170267</c:v>
                </c:pt>
                <c:pt idx="31">
                  <c:v>3.22990971442609</c:v>
                </c:pt>
                <c:pt idx="32">
                  <c:v>3.28848744714952</c:v>
                </c:pt>
                <c:pt idx="33">
                  <c:v>3.34706517987294</c:v>
                </c:pt>
                <c:pt idx="34">
                  <c:v>3.40564291259636</c:v>
                </c:pt>
                <c:pt idx="35">
                  <c:v>3.46422064531978</c:v>
                </c:pt>
                <c:pt idx="36">
                  <c:v>3.52279837804321</c:v>
                </c:pt>
                <c:pt idx="37">
                  <c:v>3.58137611076663</c:v>
                </c:pt>
                <c:pt idx="38">
                  <c:v>3.63995384349005</c:v>
                </c:pt>
                <c:pt idx="39">
                  <c:v>3.69853157621347</c:v>
                </c:pt>
                <c:pt idx="40">
                  <c:v>3.7571093089369</c:v>
                </c:pt>
                <c:pt idx="41">
                  <c:v>3.81568704166032</c:v>
                </c:pt>
                <c:pt idx="42">
                  <c:v>3.87426477438374</c:v>
                </c:pt>
                <c:pt idx="43">
                  <c:v>3.93284250710716</c:v>
                </c:pt>
                <c:pt idx="44">
                  <c:v>3.99142023983059</c:v>
                </c:pt>
                <c:pt idx="45">
                  <c:v>4.04999797255401</c:v>
                </c:pt>
                <c:pt idx="46">
                  <c:v>4.10857570527743</c:v>
                </c:pt>
                <c:pt idx="47">
                  <c:v>4.16715343800085</c:v>
                </c:pt>
                <c:pt idx="48">
                  <c:v>4.22573117072428</c:v>
                </c:pt>
                <c:pt idx="49">
                  <c:v>4.2843089034477</c:v>
                </c:pt>
                <c:pt idx="50">
                  <c:v>4.342886636171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9.6</c:v>
                </c:pt>
                <c:pt idx="1">
                  <c:v>99.6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7.74</c:v>
                </c:pt>
                <c:pt idx="1">
                  <c:v>4.342886636171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94.3447349116375</c:v>
                </c:pt>
                <c:pt idx="1">
                  <c:v>100.123127709237</c:v>
                </c:pt>
                <c:pt idx="2">
                  <c:v>99.8408802934313</c:v>
                </c:pt>
                <c:pt idx="3">
                  <c:v>98.95206402134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4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777814"/>
        <c:axId val="4615138"/>
      </c:scatterChart>
      <c:valAx>
        <c:axId val="77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5138"/>
        <c:crossesAt val="0"/>
        <c:crossBetween val="midCat"/>
      </c:valAx>
      <c:valAx>
        <c:axId val="4615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81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143551603861</c:v>
                </c:pt>
                <c:pt idx="2">
                  <c:v>8.06387678767955</c:v>
                </c:pt>
                <c:pt idx="3">
                  <c:v>11.7838028530644</c:v>
                </c:pt>
                <c:pt idx="4">
                  <c:v>15.3228252647237</c:v>
                </c:pt>
                <c:pt idx="5">
                  <c:v>18.6977260905133</c:v>
                </c:pt>
                <c:pt idx="6">
                  <c:v>21.9230552923502</c:v>
                </c:pt>
                <c:pt idx="7">
                  <c:v>25.0115098212214</c:v>
                </c:pt>
                <c:pt idx="8">
                  <c:v>27.9742354989003</c:v>
                </c:pt>
                <c:pt idx="9">
                  <c:v>30.8210698219796</c:v>
                </c:pt>
                <c:pt idx="10">
                  <c:v>33.5607390409054</c:v>
                </c:pt>
                <c:pt idx="11">
                  <c:v>36.2010194731892</c:v>
                </c:pt>
                <c:pt idx="12">
                  <c:v>38.7488705676804</c:v>
                </c:pt>
                <c:pt idx="13">
                  <c:v>41.2105454558651</c:v>
                </c:pt>
                <c:pt idx="14">
                  <c:v>43.5916834117136</c:v>
                </c:pt>
                <c:pt idx="15">
                  <c:v>45.8973876605159</c:v>
                </c:pt>
                <c:pt idx="16">
                  <c:v>48.1322912372247</c:v>
                </c:pt>
                <c:pt idx="17">
                  <c:v>50.3006130313661</c:v>
                </c:pt>
                <c:pt idx="18">
                  <c:v>52.4062057225914</c:v>
                </c:pt>
                <c:pt idx="19">
                  <c:v>54.4525969754111</c:v>
                </c:pt>
                <c:pt idx="20">
                  <c:v>56.4430249995554</c:v>
                </c:pt>
                <c:pt idx="21">
                  <c:v>58.3804693761552</c:v>
                </c:pt>
                <c:pt idx="22">
                  <c:v>60.267677886487</c:v>
                </c:pt>
                <c:pt idx="23">
                  <c:v>62.1071899496391</c:v>
                </c:pt>
                <c:pt idx="24">
                  <c:v>63.9013571707881</c:v>
                </c:pt>
                <c:pt idx="25">
                  <c:v>65.6523614172656</c:v>
                </c:pt>
                <c:pt idx="26">
                  <c:v>67.3622307709693</c:v>
                </c:pt>
                <c:pt idx="27">
                  <c:v>69.0328536496523</c:v>
                </c:pt>
                <c:pt idx="28">
                  <c:v>70.6659913436677</c:v>
                </c:pt>
                <c:pt idx="29">
                  <c:v>72.2632891768534</c:v>
                </c:pt>
                <c:pt idx="30">
                  <c:v>73.8262864688689</c:v>
                </c:pt>
                <c:pt idx="31">
                  <c:v>75.356425450192</c:v>
                </c:pt>
                <c:pt idx="32">
                  <c:v>76.8550592591884</c:v>
                </c:pt>
                <c:pt idx="33">
                  <c:v>78.3234591323862</c:v>
                </c:pt>
                <c:pt idx="34">
                  <c:v>79.762820883699</c:v>
                </c:pt>
                <c:pt idx="35">
                  <c:v>81.1742707553447</c:v>
                </c:pt>
                <c:pt idx="36">
                  <c:v>82.5588707121842</c:v>
                </c:pt>
                <c:pt idx="37">
                  <c:v>83.9176232418301</c:v>
                </c:pt>
                <c:pt idx="38">
                  <c:v>85.251475714877</c:v>
                </c:pt>
                <c:pt idx="39">
                  <c:v>86.5613243527556</c:v>
                </c:pt>
                <c:pt idx="40">
                  <c:v>87.848017844835</c:v>
                </c:pt>
                <c:pt idx="41">
                  <c:v>89.1123606513343</c:v>
                </c:pt>
                <c:pt idx="42">
                  <c:v>90.3551160242348</c:v>
                </c:pt>
                <c:pt idx="43">
                  <c:v>91.5770087746012</c:v>
                </c:pt>
                <c:pt idx="44">
                  <c:v>92.7787278114343</c:v>
                </c:pt>
                <c:pt idx="45">
                  <c:v>93.960928474325</c:v>
                </c:pt>
                <c:pt idx="46">
                  <c:v>95.1242346796831</c:v>
                </c:pt>
                <c:pt idx="47">
                  <c:v>96.26924089814</c:v>
                </c:pt>
                <c:pt idx="48">
                  <c:v>97.3965139788138</c:v>
                </c:pt>
                <c:pt idx="49">
                  <c:v>98.5065948344534</c:v>
                </c:pt>
                <c:pt idx="50">
                  <c:v>99.6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69262455742145</c:v>
                </c:pt>
                <c:pt idx="2">
                  <c:v>0.110785691643833</c:v>
                </c:pt>
                <c:pt idx="3">
                  <c:v>0.161891951432826</c:v>
                </c:pt>
                <c:pt idx="4">
                  <c:v>0.210512863674161</c:v>
                </c:pt>
                <c:pt idx="5">
                  <c:v>0.256878989057635</c:v>
                </c:pt>
                <c:pt idx="6">
                  <c:v>0.301190222452283</c:v>
                </c:pt>
                <c:pt idx="7">
                  <c:v>0.343621001108809</c:v>
                </c:pt>
                <c:pt idx="8">
                  <c:v>0.384324452066056</c:v>
                </c:pt>
                <c:pt idx="9">
                  <c:v>0.423435727917841</c:v>
                </c:pt>
                <c:pt idx="10">
                  <c:v>0.461074714386203</c:v>
                </c:pt>
                <c:pt idx="11">
                  <c:v>0.497348246525378</c:v>
                </c:pt>
                <c:pt idx="12">
                  <c:v>0.532351936827289</c:v>
                </c:pt>
                <c:pt idx="13">
                  <c:v>0.56617169403222</c:v>
                </c:pt>
                <c:pt idx="14">
                  <c:v>0.598884993389808</c:v>
                </c:pt>
                <c:pt idx="15">
                  <c:v>0.63056194563689</c:v>
                </c:pt>
                <c:pt idx="16">
                  <c:v>0.66126620179334</c:v>
                </c:pt>
                <c:pt idx="17">
                  <c:v>0.6910557231359</c:v>
                </c:pt>
                <c:pt idx="18">
                  <c:v>0.71998343976148</c:v>
                </c:pt>
                <c:pt idx="19">
                  <c:v>0.74809781654163</c:v>
                </c:pt>
                <c:pt idx="20">
                  <c:v>0.775443341669073</c:v>
                </c:pt>
                <c:pt idx="21">
                  <c:v>0.802060950163662</c:v>
                </c:pt>
                <c:pt idx="22">
                  <c:v>0.827988392459492</c:v>
                </c:pt>
                <c:pt idx="23">
                  <c:v>0.853260556403619</c:v>
                </c:pt>
                <c:pt idx="24">
                  <c:v>0.877909749558872</c:v>
                </c:pt>
                <c:pt idx="25">
                  <c:v>0.901965947542165</c:v>
                </c:pt>
                <c:pt idx="26">
                  <c:v>0.925457013186928</c:v>
                </c:pt>
                <c:pt idx="27">
                  <c:v>0.948408890548657</c:v>
                </c:pt>
                <c:pt idx="28">
                  <c:v>0.970845777141162</c:v>
                </c:pt>
                <c:pt idx="29">
                  <c:v>0.992790277270559</c:v>
                </c:pt>
                <c:pt idx="30">
                  <c:v>1.01426353890297</c:v>
                </c:pt>
                <c:pt idx="31">
                  <c:v>1.03528537614335</c:v>
                </c:pt>
                <c:pt idx="32">
                  <c:v>1.05587437910334</c:v>
                </c:pt>
                <c:pt idx="33">
                  <c:v>1.07604801268495</c:v>
                </c:pt>
                <c:pt idx="34">
                  <c:v>1.0958227055955</c:v>
                </c:pt>
                <c:pt idx="35">
                  <c:v>1.11521393073051</c:v>
                </c:pt>
                <c:pt idx="36">
                  <c:v>1.13423627791008</c:v>
                </c:pt>
                <c:pt idx="37">
                  <c:v>1.15290351982523</c:v>
                </c:pt>
                <c:pt idx="38">
                  <c:v>1.17122867194104</c:v>
                </c:pt>
                <c:pt idx="39">
                  <c:v>1.189224047009</c:v>
                </c:pt>
                <c:pt idx="40">
                  <c:v>1.20690130476068</c:v>
                </c:pt>
                <c:pt idx="41">
                  <c:v>1.22427149728482</c:v>
                </c:pt>
                <c:pt idx="42">
                  <c:v>1.24134511053016</c:v>
                </c:pt>
                <c:pt idx="43">
                  <c:v>1.25813210232432</c:v>
                </c:pt>
                <c:pt idx="44">
                  <c:v>1.27464193725391</c:v>
                </c:pt>
                <c:pt idx="45">
                  <c:v>1.29088361871167</c:v>
                </c:pt>
                <c:pt idx="46">
                  <c:v>1.30686571838252</c:v>
                </c:pt>
                <c:pt idx="47">
                  <c:v>1.32259640341011</c:v>
                </c:pt>
                <c:pt idx="48">
                  <c:v>1.3380834614595</c:v>
                </c:pt>
                <c:pt idx="49">
                  <c:v>1.35333432386857</c:v>
                </c:pt>
                <c:pt idx="50">
                  <c:v>1.36835608706032</c:v>
                </c:pt>
              </c:numCache>
            </c:numRef>
          </c:yVal>
          <c:smooth val="0"/>
        </c:ser>
        <c:axId val="3286782"/>
        <c:axId val="39794036"/>
      </c:scatterChart>
      <c:valAx>
        <c:axId val="328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036"/>
        <c:crossesAt val="0"/>
        <c:crossBetween val="midCat"/>
      </c:valAx>
      <c:valAx>
        <c:axId val="3979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6.7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7.74</v>
      </c>
      <c r="D3" s="1" t="s">
        <v>11</v>
      </c>
      <c r="G3" s="0" t="n">
        <f aca="false">G2+1</f>
        <v>1</v>
      </c>
      <c r="H3" s="0" t="n">
        <f aca="false">H2+$C$13</f>
        <v>1.05857773272342</v>
      </c>
      <c r="I3" s="0" t="n">
        <f aca="false">LN(H3)</f>
        <v>0.0569262455742145</v>
      </c>
      <c r="J3" s="0" t="n">
        <f aca="false">I3/$C$15</f>
        <v>4.143551603861</v>
      </c>
      <c r="K3" s="0" t="n">
        <f aca="false">H3-(1-$C$5)</f>
        <v>1.47257773272342</v>
      </c>
      <c r="L3" s="0" t="n">
        <f aca="false">(H3-H2)*J2</f>
        <v>0</v>
      </c>
      <c r="M3" s="0" t="n">
        <f aca="false">0.5*(J3-J2)*(H3-H2)</f>
        <v>0.121359929188339</v>
      </c>
      <c r="N3" s="0" t="n">
        <f aca="false">L3+M3</f>
        <v>0.121359929188339</v>
      </c>
    </row>
    <row r="4" customFormat="false" ht="12.75" hidden="false" customHeight="false" outlineLevel="0" collapsed="false">
      <c r="B4" s="1" t="s">
        <v>12</v>
      </c>
      <c r="C4" s="1" t="n">
        <v>99.6</v>
      </c>
      <c r="D4" s="1" t="s">
        <v>13</v>
      </c>
      <c r="G4" s="0" t="n">
        <f aca="false">G3+1</f>
        <v>2</v>
      </c>
      <c r="H4" s="0" t="n">
        <f aca="false">H3+$C$13</f>
        <v>1.11715546544684</v>
      </c>
      <c r="I4" s="0" t="n">
        <f aca="false">LN(H4)</f>
        <v>0.110785691643833</v>
      </c>
      <c r="J4" s="0" t="n">
        <f aca="false">I4/$C$15</f>
        <v>8.06387678767955</v>
      </c>
      <c r="K4" s="0" t="n">
        <f aca="false">H4-(1-$C$5)</f>
        <v>1.53115546544684</v>
      </c>
      <c r="L4" s="0" t="n">
        <f aca="false">(H4-H3)*J3</f>
        <v>0.242719858376677</v>
      </c>
      <c r="M4" s="0" t="n">
        <f aca="false">0.5*(J4-J3)*(H4-H3)</f>
        <v>0.114821880403312</v>
      </c>
      <c r="N4" s="0" t="n">
        <f aca="false">L4+M4</f>
        <v>0.35754173877999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573319817027</v>
      </c>
      <c r="I5" s="0" t="n">
        <f aca="false">LN(H5)</f>
        <v>0.161891951432826</v>
      </c>
      <c r="J5" s="0" t="n">
        <f aca="false">I5/$C$15</f>
        <v>11.7838028530644</v>
      </c>
      <c r="K5" s="0" t="n">
        <f aca="false">H5-(1-$C$5)</f>
        <v>1.58973319817027</v>
      </c>
      <c r="L5" s="0" t="n">
        <f aca="false">(H5-H4)*J4</f>
        <v>0.472363619183302</v>
      </c>
      <c r="M5" s="0" t="n">
        <f aca="false">0.5*(J5-J4)*(H5-H4)</f>
        <v>0.108952417404502</v>
      </c>
      <c r="N5" s="0" t="n">
        <f aca="false">L5+M5</f>
        <v>0.581316036587804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431093089369</v>
      </c>
      <c r="I6" s="0" t="n">
        <f aca="false">LN(H6)</f>
        <v>0.210512863674161</v>
      </c>
      <c r="J6" s="0" t="n">
        <f aca="false">I6/$C$15</f>
        <v>15.3228252647237</v>
      </c>
      <c r="K6" s="0" t="n">
        <f aca="false">H6-(1-$C$5)</f>
        <v>1.64831093089369</v>
      </c>
      <c r="L6" s="0" t="n">
        <f aca="false">(H6-H5)*J5</f>
        <v>0.690268453992307</v>
      </c>
      <c r="M6" s="0" t="n">
        <f aca="false">0.5*(J6-J5)*(H6-H5)</f>
        <v>0.10365395446619</v>
      </c>
      <c r="N6" s="0" t="n">
        <f aca="false">L6+M6</f>
        <v>0.793922408458497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288866361711</v>
      </c>
      <c r="I7" s="0" t="n">
        <f aca="false">LN(H7)</f>
        <v>0.256878989057635</v>
      </c>
      <c r="J7" s="0" t="n">
        <f aca="false">I7/$C$15</f>
        <v>18.6977260905133</v>
      </c>
      <c r="K7" s="0" t="n">
        <f aca="false">H7-(1-$C$5)</f>
        <v>1.70688866361711</v>
      </c>
      <c r="L7" s="0" t="n">
        <f aca="false">(H7-H6)*J6</f>
        <v>0.897576362924688</v>
      </c>
      <c r="M7" s="0" t="n">
        <f aca="false">0.5*(J7-J6)*(H7-H6)</f>
        <v>0.0988470192705792</v>
      </c>
      <c r="N7" s="0" t="n">
        <f aca="false">L7+M7</f>
        <v>0.996423382195267</v>
      </c>
    </row>
    <row r="8" customFormat="false" ht="12.75" hidden="false" customHeight="false" outlineLevel="0" collapsed="false">
      <c r="A8" s="2" t="s">
        <v>17</v>
      </c>
      <c r="B8" s="2"/>
      <c r="C8" s="2" t="n">
        <v>3.92888663617112</v>
      </c>
      <c r="D8" s="0" t="s">
        <v>11</v>
      </c>
      <c r="G8" s="0" t="n">
        <f aca="false">G7+1</f>
        <v>6</v>
      </c>
      <c r="H8" s="0" t="n">
        <f aca="false">H7+$C$13</f>
        <v>1.35146639634053</v>
      </c>
      <c r="I8" s="0" t="n">
        <f aca="false">LN(H8)</f>
        <v>0.301190222452283</v>
      </c>
      <c r="J8" s="0" t="n">
        <f aca="false">I8/$C$15</f>
        <v>21.9230552923502</v>
      </c>
      <c r="K8" s="0" t="n">
        <f aca="false">H8-(1-$C$5)</f>
        <v>1.76546639634053</v>
      </c>
      <c r="L8" s="0" t="n">
        <f aca="false">(H8-H7)*J7</f>
        <v>1.09527040146585</v>
      </c>
      <c r="M8" s="0" t="n">
        <f aca="false">0.5*(J8-J7)*(H8-H7)</f>
        <v>0.094466235965126</v>
      </c>
      <c r="N8" s="0" t="n">
        <f aca="false">L8+M8</f>
        <v>1.18973663743097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004412906396</v>
      </c>
      <c r="I9" s="0" t="n">
        <f aca="false">LN(H9)</f>
        <v>0.343621001108809</v>
      </c>
      <c r="J9" s="0" t="n">
        <f aca="false">I9/$C$15</f>
        <v>25.0115098212214</v>
      </c>
      <c r="K9" s="0" t="n">
        <f aca="false">H9-(1-$C$5)</f>
        <v>1.82404412906396</v>
      </c>
      <c r="L9" s="0" t="n">
        <f aca="false">(H9-H8)*J8</f>
        <v>1.2842028733961</v>
      </c>
      <c r="M9" s="0" t="n">
        <f aca="false">0.5*(J9-J8)*(H9-H8)</f>
        <v>0.0904573319603301</v>
      </c>
      <c r="N9" s="0" t="n">
        <f aca="false">L9+M9</f>
        <v>1.37466020535643</v>
      </c>
    </row>
    <row r="10" customFormat="false" ht="12.75" hidden="false" customHeight="false" outlineLevel="0" collapsed="false">
      <c r="A10" s="1" t="n">
        <v>95.2</v>
      </c>
      <c r="B10" s="0" t="s">
        <v>18</v>
      </c>
      <c r="C10" s="0" t="n">
        <f aca="false">C2*(A10/100)</f>
        <v>15.946</v>
      </c>
      <c r="G10" s="0" t="n">
        <f aca="false">G9+1</f>
        <v>8</v>
      </c>
      <c r="H10" s="0" t="n">
        <f aca="false">H9+$C$13</f>
        <v>1.46862186178738</v>
      </c>
      <c r="I10" s="0" t="n">
        <f aca="false">LN(H10)</f>
        <v>0.384324452066056</v>
      </c>
      <c r="J10" s="0" t="n">
        <f aca="false">I10/$C$15</f>
        <v>27.9742354989003</v>
      </c>
      <c r="K10" s="0" t="n">
        <f aca="false">H10-(1-$C$5)</f>
        <v>1.88262186178738</v>
      </c>
      <c r="L10" s="0" t="n">
        <f aca="false">(H10-H9)*J9</f>
        <v>1.46511753731676</v>
      </c>
      <c r="M10" s="0" t="n">
        <f aca="false">0.5*(J10-J9)*(H10-H9)</f>
        <v>0.0867748764399467</v>
      </c>
      <c r="N10" s="0" t="n">
        <f aca="false">L10+M10</f>
        <v>1.5518924137567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99.6</v>
      </c>
      <c r="G11" s="0" t="n">
        <f aca="false">G10+1</f>
        <v>9</v>
      </c>
      <c r="H11" s="0" t="n">
        <f aca="false">H10+$C$13</f>
        <v>1.5271995945108</v>
      </c>
      <c r="I11" s="0" t="n">
        <f aca="false">LN(H11)</f>
        <v>0.423435727917841</v>
      </c>
      <c r="J11" s="0" t="n">
        <f aca="false">I11/$C$15</f>
        <v>30.8210698219796</v>
      </c>
      <c r="K11" s="0" t="n">
        <f aca="false">H11-(1-$C$5)</f>
        <v>1.9411995945108</v>
      </c>
      <c r="L11" s="0" t="n">
        <f aca="false">(H11-H10)*J10</f>
        <v>1.63866729019665</v>
      </c>
      <c r="M11" s="0" t="n">
        <f aca="false">0.5*(J11-J10)*(H11-H10)</f>
        <v>0.0833805500426024</v>
      </c>
      <c r="N11" s="0" t="n">
        <f aca="false">L11+M11</f>
        <v>1.72204784023925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8577732723422</v>
      </c>
      <c r="I12" s="0" t="n">
        <f aca="false">LN(H12)</f>
        <v>0.461074714386203</v>
      </c>
      <c r="J12" s="0" t="n">
        <f aca="false">I12/$C$15</f>
        <v>33.5607390409054</v>
      </c>
      <c r="K12" s="0" t="n">
        <f aca="false">H12-(1-$C$5)</f>
        <v>1.99977732723422</v>
      </c>
      <c r="L12" s="0" t="n">
        <f aca="false">(H12-H11)*J11</f>
        <v>1.80542839028186</v>
      </c>
      <c r="M12" s="0" t="n">
        <f aca="false">0.5*(J12-J11)*(H12-H11)</f>
        <v>0.08024180562841</v>
      </c>
      <c r="N12" s="0" t="n">
        <f aca="false">L12+M12</f>
        <v>1.88567019591027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85777327234224</v>
      </c>
      <c r="G13" s="0" t="n">
        <f aca="false">G12+1</f>
        <v>11</v>
      </c>
      <c r="H13" s="0" t="n">
        <f aca="false">H12+$C$13</f>
        <v>1.64435505995764</v>
      </c>
      <c r="I13" s="0" t="n">
        <f aca="false">LN(H13)</f>
        <v>0.497348246525378</v>
      </c>
      <c r="J13" s="0" t="n">
        <f aca="false">I13/$C$15</f>
        <v>36.2010194731892</v>
      </c>
      <c r="K13" s="0" t="n">
        <f aca="false">H13-(1-$C$5)</f>
        <v>2.05835505995765</v>
      </c>
      <c r="L13" s="0" t="n">
        <f aca="false">(H13-H12)*J12</f>
        <v>1.96591200153868</v>
      </c>
      <c r="M13" s="0" t="n">
        <f aca="false">0.5*(J13-J12)*(H13-H12)</f>
        <v>0.0773308207386012</v>
      </c>
      <c r="N13" s="0" t="n">
        <f aca="false">L13+M13</f>
        <v>2.04324282227728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6835608706032</v>
      </c>
      <c r="G14" s="0" t="n">
        <f aca="false">G13+1</f>
        <v>12</v>
      </c>
      <c r="H14" s="0" t="n">
        <f aca="false">H13+$C$13</f>
        <v>1.70293279268107</v>
      </c>
      <c r="I14" s="0" t="n">
        <f aca="false">LN(H14)</f>
        <v>0.532351936827289</v>
      </c>
      <c r="J14" s="0" t="n">
        <f aca="false">I14/$C$15</f>
        <v>38.7488705676804</v>
      </c>
      <c r="K14" s="0" t="n">
        <f aca="false">H14-(1-$C$5)</f>
        <v>2.11693279268107</v>
      </c>
      <c r="L14" s="0" t="n">
        <f aca="false">(H14-H13)*J13</f>
        <v>2.12057364301588</v>
      </c>
      <c r="M14" s="0" t="n">
        <f aca="false">0.5*(J14-J13)*(H14-H13)</f>
        <v>0.0746236702160924</v>
      </c>
      <c r="N14" s="0" t="n">
        <f aca="false">L14+M14</f>
        <v>2.1951973132319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37385149303245</v>
      </c>
      <c r="G15" s="0" t="n">
        <f aca="false">G14+1</f>
        <v>13</v>
      </c>
      <c r="H15" s="0" t="n">
        <f aca="false">H14+$C$13</f>
        <v>1.76151052540449</v>
      </c>
      <c r="I15" s="0" t="n">
        <f aca="false">LN(H15)</f>
        <v>0.56617169403222</v>
      </c>
      <c r="J15" s="0" t="n">
        <f aca="false">I15/$C$15</f>
        <v>41.2105454558651</v>
      </c>
      <c r="K15" s="0" t="n">
        <f aca="false">H15-(1-$C$5)</f>
        <v>2.17551052540449</v>
      </c>
      <c r="L15" s="0" t="n">
        <f aca="false">(H15-H14)*J14</f>
        <v>2.26982098344806</v>
      </c>
      <c r="M15" s="0" t="n">
        <f aca="false">0.5*(J15-J14)*(H15-H14)</f>
        <v>0.0720996668260224</v>
      </c>
      <c r="N15" s="0" t="n">
        <f aca="false">L15+M15</f>
        <v>2.34192065027409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34288663617112</v>
      </c>
      <c r="G16" s="0" t="n">
        <f aca="false">G15+1</f>
        <v>14</v>
      </c>
      <c r="H16" s="0" t="n">
        <f aca="false">H15+$C$13</f>
        <v>1.82008825812791</v>
      </c>
      <c r="I16" s="0" t="n">
        <f aca="false">LN(H16)</f>
        <v>0.598884993389808</v>
      </c>
      <c r="J16" s="0" t="n">
        <f aca="false">I16/$C$15</f>
        <v>43.5916834117136</v>
      </c>
      <c r="K16" s="0" t="n">
        <f aca="false">H16-(1-$C$5)</f>
        <v>2.23408825812791</v>
      </c>
      <c r="L16" s="0" t="n">
        <f aca="false">(H16-H15)*J15</f>
        <v>2.41402031710011</v>
      </c>
      <c r="M16" s="0" t="n">
        <f aca="false">0.5*(J16-J15)*(H16-H15)</f>
        <v>0.0697408313776465</v>
      </c>
      <c r="N16" s="0" t="n">
        <f aca="false">L16+M16</f>
        <v>2.4837611484777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7866599085133</v>
      </c>
      <c r="I17" s="0" t="n">
        <f aca="false">LN(H17)</f>
        <v>0.63056194563689</v>
      </c>
      <c r="J17" s="0" t="n">
        <f aca="false">I17/$C$15</f>
        <v>45.8973876605159</v>
      </c>
      <c r="K17" s="0" t="n">
        <f aca="false">H17-(1-$C$5)</f>
        <v>2.29266599085133</v>
      </c>
      <c r="L17" s="0" t="n">
        <f aca="false">(H17-H16)*J16</f>
        <v>2.5535019798554</v>
      </c>
      <c r="M17" s="0" t="n">
        <f aca="false">0.5*(J17-J16)*(H17-H16)</f>
        <v>0.067531463612798</v>
      </c>
      <c r="N17" s="0" t="n">
        <f aca="false">L17+M17</f>
        <v>2.6210334434682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330.35249103736</v>
      </c>
      <c r="D18" s="8"/>
      <c r="G18" s="0" t="n">
        <f aca="false">G17+1</f>
        <v>16</v>
      </c>
      <c r="H18" s="0" t="n">
        <f aca="false">H17+$C$13</f>
        <v>1.93724372357476</v>
      </c>
      <c r="I18" s="0" t="n">
        <f aca="false">LN(H18)</f>
        <v>0.66126620179334</v>
      </c>
      <c r="J18" s="0" t="n">
        <f aca="false">I18/$C$15</f>
        <v>48.1322912372247</v>
      </c>
      <c r="K18" s="0" t="n">
        <f aca="false">H18-(1-$C$5)</f>
        <v>2.35124372357476</v>
      </c>
      <c r="L18" s="0" t="n">
        <f aca="false">(H18-H17)*J17</f>
        <v>2.688564907081</v>
      </c>
      <c r="M18" s="0" t="n">
        <f aca="false">0.5*(J18-J17)*(H18-H17)</f>
        <v>0.0654577921895356</v>
      </c>
      <c r="N18" s="0" t="n">
        <f aca="false">L18+M18</f>
        <v>2.75402269927053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9582145629818</v>
      </c>
      <c r="I19" s="0" t="n">
        <f aca="false">LN(H19)</f>
        <v>0.6910557231359</v>
      </c>
      <c r="J19" s="0" t="n">
        <f aca="false">I19/$C$15</f>
        <v>50.3006130313661</v>
      </c>
      <c r="K19" s="0" t="n">
        <f aca="false">H19-(1-$C$5)</f>
        <v>2.40982145629818</v>
      </c>
      <c r="L19" s="0" t="n">
        <f aca="false">(H19-H18)*J18</f>
        <v>2.81948049146007</v>
      </c>
      <c r="M19" s="0" t="n">
        <f aca="false">0.5*(J19-J18)*(H19-H18)</f>
        <v>0.0635076872577923</v>
      </c>
      <c r="N19" s="0" t="n">
        <f aca="false">L19+M19</f>
        <v>2.88298817871786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78.113587009943</v>
      </c>
      <c r="D20" s="11"/>
      <c r="G20" s="0" t="n">
        <f aca="false">G19+1</f>
        <v>18</v>
      </c>
      <c r="H20" s="0" t="n">
        <f aca="false">H19+$C$13</f>
        <v>2.0543991890216</v>
      </c>
      <c r="I20" s="0" t="n">
        <f aca="false">LN(H20)</f>
        <v>0.71998343976148</v>
      </c>
      <c r="J20" s="0" t="n">
        <f aca="false">I20/$C$15</f>
        <v>52.4062057225914</v>
      </c>
      <c r="K20" s="0" t="n">
        <f aca="false">H20-(1-$C$5)</f>
        <v>2.4683991890216</v>
      </c>
      <c r="L20" s="0" t="n">
        <f aca="false">(H20-H19)*J19</f>
        <v>2.94649586597565</v>
      </c>
      <c r="M20" s="0" t="n">
        <f aca="false">0.5*(J20-J19)*(H20-H19)</f>
        <v>0.0616704229454934</v>
      </c>
      <c r="N20" s="0" t="n">
        <f aca="false">L20+M20</f>
        <v>3.00816628892115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11297692174502</v>
      </c>
      <c r="I21" s="0" t="n">
        <f aca="false">LN(H21)</f>
        <v>0.74809781654163</v>
      </c>
      <c r="J21" s="0" t="n">
        <f aca="false">I21/$C$15</f>
        <v>54.4525969754111</v>
      </c>
      <c r="K21" s="0" t="n">
        <f aca="false">H21-(1-$C$5)</f>
        <v>2.52697692174502</v>
      </c>
      <c r="L21" s="0" t="n">
        <f aca="false">(H21-H20)*J20</f>
        <v>3.06983671186665</v>
      </c>
      <c r="M21" s="0" t="n">
        <f aca="false">0.5*(J21-J20)*(H21-H20)</f>
        <v>0.0599364799276119</v>
      </c>
      <c r="N21" s="0" t="n">
        <f aca="false">L21+M21</f>
        <v>3.12977319179426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508.4660780473</v>
      </c>
      <c r="D22" s="11" t="s">
        <v>28</v>
      </c>
      <c r="G22" s="0" t="n">
        <f aca="false">G21+1</f>
        <v>20</v>
      </c>
      <c r="H22" s="0" t="n">
        <f aca="false">H21+$C$13</f>
        <v>2.17155465446845</v>
      </c>
      <c r="I22" s="0" t="n">
        <f aca="false">LN(H22)</f>
        <v>0.775443341669073</v>
      </c>
      <c r="J22" s="0" t="n">
        <f aca="false">I22/$C$15</f>
        <v>56.4430249995554</v>
      </c>
      <c r="K22" s="0" t="n">
        <f aca="false">H22-(1-$C$5)</f>
        <v>2.58555465446845</v>
      </c>
      <c r="L22" s="0" t="n">
        <f aca="false">(H22-H21)*J21</f>
        <v>3.18970967172188</v>
      </c>
      <c r="M22" s="0" t="n">
        <f aca="false">0.5*(J22-J21)*(H22-H21)</f>
        <v>0.0582973804017682</v>
      </c>
      <c r="N22" s="0" t="n">
        <f aca="false">L22+M22</f>
        <v>3.24800705212364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23013238719187</v>
      </c>
      <c r="I23" s="0" t="n">
        <f aca="false">LN(H23)</f>
        <v>0.802060950163662</v>
      </c>
      <c r="J23" s="0" t="n">
        <f aca="false">I23/$C$15</f>
        <v>58.3804693761552</v>
      </c>
      <c r="K23" s="0" t="n">
        <f aca="false">H23-(1-$C$5)</f>
        <v>2.64413238719187</v>
      </c>
      <c r="L23" s="0" t="n">
        <f aca="false">(H23-H22)*J22</f>
        <v>3.30630443252541</v>
      </c>
      <c r="M23" s="0" t="n">
        <f aca="false">0.5*(J23-J22)*(H23-H22)</f>
        <v>0.0567455494294786</v>
      </c>
      <c r="N23" s="0" t="n">
        <f aca="false">L23+M23</f>
        <v>3.36304998195489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805422</v>
      </c>
      <c r="D24" s="14" t="s">
        <v>30</v>
      </c>
      <c r="G24" s="0" t="n">
        <f aca="false">G23+1</f>
        <v>22</v>
      </c>
      <c r="H24" s="0" t="n">
        <f aca="false">H23+$C$13</f>
        <v>2.28871011991529</v>
      </c>
      <c r="I24" s="0" t="n">
        <f aca="false">LN(H24)</f>
        <v>0.827988392459492</v>
      </c>
      <c r="J24" s="0" t="n">
        <f aca="false">I24/$C$15</f>
        <v>60.267677886487</v>
      </c>
      <c r="K24" s="0" t="n">
        <f aca="false">H24-(1-$C$5)</f>
        <v>2.70271011991529</v>
      </c>
      <c r="L24" s="0" t="n">
        <f aca="false">(H24-H23)*J23</f>
        <v>3.41979553138437</v>
      </c>
      <c r="M24" s="0" t="n">
        <f aca="false">0.5*(J24-J23)*(H24-H23)</f>
        <v>0.055274197855794</v>
      </c>
      <c r="N24" s="0" t="n">
        <f aca="false">L24+M24</f>
        <v>3.47506972924016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4728785263871</v>
      </c>
      <c r="I25" s="0" t="n">
        <f aca="false">LN(H25)</f>
        <v>0.853260556403619</v>
      </c>
      <c r="J25" s="0" t="n">
        <f aca="false">I25/$C$15</f>
        <v>62.1071899496391</v>
      </c>
      <c r="K25" s="0" t="n">
        <f aca="false">H25-(1-$C$5)</f>
        <v>2.76128785263871</v>
      </c>
      <c r="L25" s="0" t="n">
        <f aca="false">(H25-H24)*J24</f>
        <v>3.53034392709596</v>
      </c>
      <c r="M25" s="0" t="n">
        <f aca="false">0.5*(J25-J24)*(H25-H24)</f>
        <v>0.0538772229884178</v>
      </c>
      <c r="N25" s="0" t="n">
        <f aca="false">L25+M25</f>
        <v>3.58422115008437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0586558536214</v>
      </c>
      <c r="I26" s="0" t="n">
        <f aca="false">LN(H26)</f>
        <v>0.877909749558872</v>
      </c>
      <c r="J26" s="0" t="n">
        <f aca="false">I26/$C$15</f>
        <v>63.9013571707881</v>
      </c>
      <c r="K26" s="0" t="n">
        <f aca="false">H26-(1-$C$5)</f>
        <v>2.81986558536214</v>
      </c>
      <c r="L26" s="0" t="n">
        <f aca="false">(H26-H25)*J25</f>
        <v>3.63809837307279</v>
      </c>
      <c r="M26" s="0" t="n">
        <f aca="false">0.5*(J26-J25)*(H26-H25)</f>
        <v>0.0525491239707937</v>
      </c>
      <c r="N26" s="0" t="n">
        <f aca="false">L26+M26</f>
        <v>3.69064749704359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6444331808556</v>
      </c>
      <c r="I27" s="0" t="n">
        <f aca="false">LN(H27)</f>
        <v>0.901965947542165</v>
      </c>
      <c r="J27" s="0" t="n">
        <f aca="false">I27/$C$15</f>
        <v>65.6523614172656</v>
      </c>
      <c r="K27" s="0" t="n">
        <f aca="false">H27-(1-$C$5)</f>
        <v>2.87844331808556</v>
      </c>
      <c r="L27" s="0" t="n">
        <f aca="false">(H27-H26)*J26</f>
        <v>3.74319662101438</v>
      </c>
      <c r="M27" s="0" t="n">
        <f aca="false">0.5*(J27-J26)*(H27-H26)</f>
        <v>0.0512849293738686</v>
      </c>
      <c r="N27" s="0" t="n">
        <f aca="false">L27+M27</f>
        <v>3.7944815503882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2302105080898</v>
      </c>
      <c r="I28" s="0" t="n">
        <f aca="false">LN(H28)</f>
        <v>0.925457013186928</v>
      </c>
      <c r="J28" s="0" t="n">
        <f aca="false">I28/$C$15</f>
        <v>67.3622307709693</v>
      </c>
      <c r="K28" s="0" t="n">
        <f aca="false">H28-(1-$C$5)</f>
        <v>2.93702105080898</v>
      </c>
      <c r="L28" s="0" t="n">
        <f aca="false">(H28-H27)*J27</f>
        <v>3.84576647976212</v>
      </c>
      <c r="M28" s="0" t="n">
        <f aca="false">0.5*(J28-J27)*(H28-H27)</f>
        <v>0.0500801349966131</v>
      </c>
      <c r="N28" s="0" t="n">
        <f aca="false">L28+M28</f>
        <v>3.89584661475873</v>
      </c>
    </row>
    <row r="29" customFormat="false" ht="12.75" hidden="false" customHeight="false" outlineLevel="0" collapsed="false">
      <c r="B29" s="0" t="s">
        <v>33</v>
      </c>
      <c r="C29" s="0" t="n">
        <f aca="false">C3</f>
        <v>27.74</v>
      </c>
      <c r="D29" s="0" t="n">
        <f aca="false">C11</f>
        <v>99.6</v>
      </c>
      <c r="G29" s="0" t="n">
        <f aca="false">G28+1</f>
        <v>27</v>
      </c>
      <c r="H29" s="0" t="n">
        <f aca="false">H28+$C$13</f>
        <v>2.5815987835324</v>
      </c>
      <c r="I29" s="0" t="n">
        <f aca="false">LN(H29)</f>
        <v>0.948408890548657</v>
      </c>
      <c r="J29" s="0" t="n">
        <f aca="false">I29/$C$15</f>
        <v>69.0328536496523</v>
      </c>
      <c r="K29" s="0" t="n">
        <f aca="false">H29-(1-$C$5)</f>
        <v>2.9955987835324</v>
      </c>
      <c r="L29" s="0" t="n">
        <f aca="false">(H29-H28)*J28</f>
        <v>3.94592674975534</v>
      </c>
      <c r="M29" s="0" t="n">
        <f aca="false">0.5*(J29-J28)*(H29-H28)</f>
        <v>0.0489306502345655</v>
      </c>
      <c r="N29" s="0" t="n">
        <f aca="false">L29+M29</f>
        <v>3.99485739998991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34288663617112</v>
      </c>
      <c r="D30" s="0" t="n">
        <f aca="false">C11</f>
        <v>99.6</v>
      </c>
      <c r="G30" s="0" t="n">
        <f aca="false">G29+1</f>
        <v>28</v>
      </c>
      <c r="H30" s="0" t="n">
        <f aca="false">H29+$C$13</f>
        <v>2.64017651625583</v>
      </c>
      <c r="I30" s="0" t="n">
        <f aca="false">LN(H30)</f>
        <v>0.970845777141162</v>
      </c>
      <c r="J30" s="0" t="n">
        <f aca="false">I30/$C$15</f>
        <v>70.6659913436677</v>
      </c>
      <c r="K30" s="0" t="n">
        <f aca="false">H30-(1-$C$5)</f>
        <v>3.05417651625583</v>
      </c>
      <c r="L30" s="0" t="n">
        <f aca="false">(H30-H29)*J29</f>
        <v>4.04378805022447</v>
      </c>
      <c r="M30" s="0" t="n">
        <f aca="false">0.5*(J30-J29)*(H30-H29)</f>
        <v>0.0478327516702883</v>
      </c>
      <c r="N30" s="0" t="n">
        <f aca="false">L30+M30</f>
        <v>4.0916208018947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69875424897925</v>
      </c>
      <c r="I31" s="0" t="n">
        <f aca="false">LN(H31)</f>
        <v>0.992790277270559</v>
      </c>
      <c r="J31" s="0" t="n">
        <f aca="false">I31/$C$15</f>
        <v>72.2632891768534</v>
      </c>
      <c r="K31" s="0" t="n">
        <f aca="false">H31-(1-$C$5)</f>
        <v>3.11275424897925</v>
      </c>
      <c r="L31" s="0" t="n">
        <f aca="false">(H31-H30)*J30</f>
        <v>4.13945355356505</v>
      </c>
      <c r="M31" s="0" t="n">
        <f aca="false">0.5*(J31-J30)*(H31-H30)</f>
        <v>0.0467830427760267</v>
      </c>
      <c r="N31" s="0" t="n">
        <f aca="false">L31+M31</f>
        <v>4.18623659634108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898104595187207</v>
      </c>
      <c r="D32" s="5" t="s">
        <v>36</v>
      </c>
      <c r="E32" s="16" t="n">
        <f aca="false">(0.4/E35)/100</f>
        <v>0.123702798737646</v>
      </c>
      <c r="G32" s="0" t="n">
        <f aca="false">G31+1</f>
        <v>30</v>
      </c>
      <c r="H32" s="0" t="n">
        <f aca="false">H31+$C$13</f>
        <v>2.75733198170267</v>
      </c>
      <c r="I32" s="0" t="n">
        <f aca="false">LN(H32)</f>
        <v>1.01426353890297</v>
      </c>
      <c r="J32" s="0" t="n">
        <f aca="false">I32/$C$15</f>
        <v>73.8262864688689</v>
      </c>
      <c r="K32" s="0" t="n">
        <f aca="false">H32-(1-$C$5)</f>
        <v>3.17133198170267</v>
      </c>
      <c r="L32" s="0" t="n">
        <f aca="false">(H32-H31)*J31</f>
        <v>4.2330196391171</v>
      </c>
      <c r="M32" s="0" t="n">
        <f aca="false">0.5*(J32-J31)*(H32-H31)</f>
        <v>0.0457784188095588</v>
      </c>
      <c r="N32" s="0" t="n">
        <f aca="false">L32+M32</f>
        <v>4.27879805792666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28888663617112</v>
      </c>
      <c r="E33" s="0" t="n">
        <f aca="false">2.146+LN(K52-1.414)</f>
        <v>3.22062236316047</v>
      </c>
      <c r="G33" s="0" t="n">
        <f aca="false">G32+1</f>
        <v>31</v>
      </c>
      <c r="H33" s="0" t="n">
        <f aca="false">H32+$C$13</f>
        <v>2.81590971442609</v>
      </c>
      <c r="I33" s="0" t="n">
        <f aca="false">LN(H33)</f>
        <v>1.03528537614335</v>
      </c>
      <c r="J33" s="0" t="n">
        <f aca="false">I33/$C$15</f>
        <v>75.356425450192</v>
      </c>
      <c r="K33" s="0" t="n">
        <f aca="false">H33-(1-$C$5)</f>
        <v>3.22990971442609</v>
      </c>
      <c r="L33" s="0" t="n">
        <f aca="false">(H33-H32)*J32</f>
        <v>4.32457647673622</v>
      </c>
      <c r="M33" s="0" t="n">
        <f aca="false">0.5*(J33-J32)*(H33-H32)</f>
        <v>0.044816036138817</v>
      </c>
      <c r="N33" s="0" t="n">
        <f aca="false">L33+M33</f>
        <v>4.36939251287504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8.9388752655166</v>
      </c>
      <c r="E34" s="0" t="n">
        <f aca="false">J52</f>
        <v>99.6000000000001</v>
      </c>
      <c r="G34" s="0" t="n">
        <f aca="false">G33+1</f>
        <v>32</v>
      </c>
      <c r="H34" s="0" t="n">
        <f aca="false">H33+$C$13</f>
        <v>2.87448744714952</v>
      </c>
      <c r="I34" s="0" t="n">
        <f aca="false">LN(H34)</f>
        <v>1.05587437910334</v>
      </c>
      <c r="J34" s="0" t="n">
        <f aca="false">I34/$C$15</f>
        <v>76.8550592591884</v>
      </c>
      <c r="K34" s="0" t="n">
        <f aca="false">H34-(1-$C$5)</f>
        <v>3.28848744714952</v>
      </c>
      <c r="L34" s="0" t="n">
        <f aca="false">(H34-H33)*J33</f>
        <v>4.41420854901386</v>
      </c>
      <c r="M34" s="0" t="n">
        <f aca="false">0.5*(J34-J33)*(H34-H33)</f>
        <v>0.0438932853568392</v>
      </c>
      <c r="N34" s="0" t="n">
        <f aca="false">L34+M34</f>
        <v>4.4581018343707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45382422207317</v>
      </c>
      <c r="E35" s="0" t="n">
        <f aca="false">E33/E34</f>
        <v>0.0323355658951854</v>
      </c>
      <c r="G35" s="0" t="n">
        <f aca="false">G34+1</f>
        <v>33</v>
      </c>
      <c r="H35" s="0" t="n">
        <f aca="false">H34+$C$13</f>
        <v>2.93306517987294</v>
      </c>
      <c r="I35" s="0" t="n">
        <f aca="false">LN(H35)</f>
        <v>1.07604801268495</v>
      </c>
      <c r="J35" s="0" t="n">
        <f aca="false">I35/$C$15</f>
        <v>78.3234591323862</v>
      </c>
      <c r="K35" s="0" t="n">
        <f aca="false">H35-(1-$C$5)</f>
        <v>3.34706517987294</v>
      </c>
      <c r="L35" s="0" t="n">
        <f aca="false">(H35-H34)*J34</f>
        <v>4.50199511972753</v>
      </c>
      <c r="M35" s="0" t="n">
        <f aca="false">0.5*(J35-J34)*(H35-H34)</f>
        <v>0.043007767651644</v>
      </c>
      <c r="N35" s="0" t="n">
        <f aca="false">L35+M35</f>
        <v>4.54500288737918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9164291259636</v>
      </c>
      <c r="I36" s="0" t="n">
        <f aca="false">LN(H36)</f>
        <v>1.0958227055955</v>
      </c>
      <c r="J36" s="0" t="n">
        <f aca="false">I36/$C$15</f>
        <v>79.762820883699</v>
      </c>
      <c r="K36" s="0" t="n">
        <f aca="false">H36-(1-$C$5)</f>
        <v>3.40564291259636</v>
      </c>
      <c r="L36" s="0" t="n">
        <f aca="false">(H36-H35)*J35</f>
        <v>4.58801065503082</v>
      </c>
      <c r="M36" s="0" t="n">
        <f aca="false">0.5*(J36-J35)*(H36-H35)</f>
        <v>0.0421572739803581</v>
      </c>
      <c r="N36" s="0" t="n">
        <f aca="false">L36+M36</f>
        <v>4.63016792901118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05022064531978</v>
      </c>
      <c r="I37" s="0" t="n">
        <f aca="false">LN(H37)</f>
        <v>1.11521393073051</v>
      </c>
      <c r="J37" s="0" t="n">
        <f aca="false">I37/$C$15</f>
        <v>81.1742707553447</v>
      </c>
      <c r="K37" s="0" t="n">
        <f aca="false">H37-(1-$C$5)</f>
        <v>3.46422064531978</v>
      </c>
      <c r="L37" s="0" t="n">
        <f aca="false">(H37-H36)*J36</f>
        <v>4.67232520299154</v>
      </c>
      <c r="M37" s="0" t="n">
        <f aca="false">0.5*(J37-J36)*(H37-H36)</f>
        <v>0.0413397666668867</v>
      </c>
      <c r="N37" s="0" t="n">
        <f aca="false">L37+M37</f>
        <v>4.71366496965842</v>
      </c>
    </row>
    <row r="38" customFormat="false" ht="12.75" hidden="false" customHeight="false" outlineLevel="0" collapsed="false">
      <c r="B38" s="0" t="n">
        <v>4</v>
      </c>
      <c r="C38" s="0" t="n">
        <v>0.943447349116375</v>
      </c>
      <c r="D38" s="0" t="n">
        <f aca="false">C38*100</f>
        <v>94.3447349116375</v>
      </c>
      <c r="G38" s="0" t="n">
        <f aca="false">G37+1</f>
        <v>36</v>
      </c>
      <c r="H38" s="0" t="n">
        <f aca="false">H37+$C$13</f>
        <v>3.10879837804321</v>
      </c>
      <c r="I38" s="0" t="n">
        <f aca="false">LN(H38)</f>
        <v>1.13423627791008</v>
      </c>
      <c r="J38" s="0" t="n">
        <f aca="false">I38/$C$15</f>
        <v>82.5588707121842</v>
      </c>
      <c r="K38" s="0" t="n">
        <f aca="false">H38-(1-$C$5)</f>
        <v>3.52279837804321</v>
      </c>
      <c r="L38" s="0" t="n">
        <f aca="false">(H38-H37)*J37</f>
        <v>4.75500473632531</v>
      </c>
      <c r="M38" s="0" t="n">
        <f aca="false">0.5*(J38-J37)*(H38-H37)</f>
        <v>0.0405533631003044</v>
      </c>
      <c r="N38" s="0" t="n">
        <f aca="false">L38+M38</f>
        <v>4.79555809942562</v>
      </c>
    </row>
    <row r="39" customFormat="false" ht="12.75" hidden="false" customHeight="false" outlineLevel="0" collapsed="false">
      <c r="B39" s="0" t="n">
        <v>6.5</v>
      </c>
      <c r="C39" s="0" t="n">
        <v>1.00123127709237</v>
      </c>
      <c r="D39" s="0" t="n">
        <f aca="false">C39*100</f>
        <v>100.123127709237</v>
      </c>
      <c r="G39" s="0" t="n">
        <f aca="false">G38+1</f>
        <v>37</v>
      </c>
      <c r="H39" s="0" t="n">
        <f aca="false">H38+$C$13</f>
        <v>3.16737611076663</v>
      </c>
      <c r="I39" s="0" t="n">
        <f aca="false">LN(H39)</f>
        <v>1.15290351982523</v>
      </c>
      <c r="J39" s="0" t="n">
        <f aca="false">I39/$C$15</f>
        <v>83.9176232418301</v>
      </c>
      <c r="K39" s="0" t="n">
        <f aca="false">H39-(1-$C$5)</f>
        <v>3.58137611076663</v>
      </c>
      <c r="L39" s="0" t="n">
        <f aca="false">(H39-H38)*J38</f>
        <v>4.83611146252592</v>
      </c>
      <c r="M39" s="0" t="n">
        <f aca="false">0.5*(J39-J38)*(H39-H38)</f>
        <v>0.0397963212594362</v>
      </c>
      <c r="N39" s="0" t="n">
        <f aca="false">L39+M39</f>
        <v>4.87590778378536</v>
      </c>
    </row>
    <row r="40" customFormat="false" ht="12.75" hidden="false" customHeight="false" outlineLevel="0" collapsed="false">
      <c r="B40" s="0" t="n">
        <v>11.5</v>
      </c>
      <c r="C40" s="0" t="n">
        <v>0.998408802934313</v>
      </c>
      <c r="D40" s="0" t="n">
        <f aca="false">C40*100</f>
        <v>99.8408802934313</v>
      </c>
      <c r="G40" s="0" t="n">
        <f aca="false">G39+1</f>
        <v>38</v>
      </c>
      <c r="H40" s="0" t="n">
        <f aca="false">H39+$C$13</f>
        <v>3.22595384349005</v>
      </c>
      <c r="I40" s="0" t="n">
        <f aca="false">LN(H40)</f>
        <v>1.17122867194104</v>
      </c>
      <c r="J40" s="0" t="n">
        <f aca="false">I40/$C$15</f>
        <v>85.251475714877</v>
      </c>
      <c r="K40" s="0" t="n">
        <f aca="false">H40-(1-$C$5)</f>
        <v>3.63995384349005</v>
      </c>
      <c r="L40" s="0" t="n">
        <f aca="false">(H40-H39)*J39</f>
        <v>4.91570410504479</v>
      </c>
      <c r="M40" s="0" t="n">
        <f aca="false">0.5*(J40-J39)*(H40-H39)</f>
        <v>0.0390670268293075</v>
      </c>
      <c r="N40" s="0" t="n">
        <f aca="false">L40+M40</f>
        <v>4.9547711318741</v>
      </c>
    </row>
    <row r="41" customFormat="false" ht="12.75" hidden="false" customHeight="false" outlineLevel="0" collapsed="false">
      <c r="B41" s="0" t="n">
        <v>16.5</v>
      </c>
      <c r="C41" s="0" t="n">
        <v>0.9895206402134</v>
      </c>
      <c r="D41" s="0" t="n">
        <f aca="false">C41*100</f>
        <v>98.95206402134</v>
      </c>
      <c r="G41" s="0" t="n">
        <f aca="false">G40+1</f>
        <v>39</v>
      </c>
      <c r="H41" s="0" t="n">
        <f aca="false">H40+$C$13</f>
        <v>3.28453157621347</v>
      </c>
      <c r="I41" s="0" t="n">
        <f aca="false">LN(H41)</f>
        <v>1.189224047009</v>
      </c>
      <c r="J41" s="0" t="n">
        <f aca="false">I41/$C$15</f>
        <v>86.5613243527556</v>
      </c>
      <c r="K41" s="0" t="n">
        <f aca="false">H41-(1-$C$5)</f>
        <v>3.69853157621347</v>
      </c>
      <c r="L41" s="0" t="n">
        <f aca="false">(H41-H40)*J40</f>
        <v>4.99383815870341</v>
      </c>
      <c r="M41" s="0" t="n">
        <f aca="false">0.5*(J41-J40)*(H41-H40)</f>
        <v>0.0383639817088946</v>
      </c>
      <c r="N41" s="0" t="n">
        <f aca="false">L41+M41</f>
        <v>5.0322021404123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3431093089369</v>
      </c>
      <c r="I42" s="0" t="n">
        <f aca="false">LN(H42)</f>
        <v>1.20690130476068</v>
      </c>
      <c r="J42" s="0" t="n">
        <f aca="false">I42/$C$15</f>
        <v>87.848017844835</v>
      </c>
      <c r="K42" s="0" t="n">
        <f aca="false">H42-(1-$C$5)</f>
        <v>3.7571093089369</v>
      </c>
      <c r="L42" s="0" t="n">
        <f aca="false">(H42-H41)*J41</f>
        <v>5.0705661221212</v>
      </c>
      <c r="M42" s="0" t="n">
        <f aca="false">0.5*(J42-J41)*(H42-H41)</f>
        <v>0.0376857937379969</v>
      </c>
      <c r="N42" s="0" t="n">
        <f aca="false">L42+M42</f>
        <v>5.10825191585919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40168704166032</v>
      </c>
      <c r="I43" s="0" t="n">
        <f aca="false">LN(H43)</f>
        <v>1.22427149728482</v>
      </c>
      <c r="J43" s="0" t="n">
        <f aca="false">I43/$C$15</f>
        <v>89.1123606513343</v>
      </c>
      <c r="K43" s="0" t="n">
        <f aca="false">H43-(1-$C$5)</f>
        <v>3.81568704166032</v>
      </c>
      <c r="L43" s="0" t="n">
        <f aca="false">(H43-H42)*J42</f>
        <v>5.14593770959719</v>
      </c>
      <c r="M43" s="0" t="n">
        <f aca="false">0.5*(J43-J42)*(H43-H42)</f>
        <v>0.0370311674949489</v>
      </c>
      <c r="N43" s="0" t="n">
        <f aca="false">L43+M43</f>
        <v>5.18296887709214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46026477438374</v>
      </c>
      <c r="I44" s="0" t="n">
        <f aca="false">LN(H44)</f>
        <v>1.24134511053016</v>
      </c>
      <c r="J44" s="0" t="n">
        <f aca="false">I44/$C$15</f>
        <v>90.3551160242348</v>
      </c>
      <c r="K44" s="0" t="n">
        <f aca="false">H44-(1-$C$5)</f>
        <v>3.87426477438374</v>
      </c>
      <c r="L44" s="0" t="n">
        <f aca="false">(H44-H43)*J43</f>
        <v>5.22000004458709</v>
      </c>
      <c r="M44" s="0" t="n">
        <f aca="false">0.5*(J44-J43)*(H44-H43)</f>
        <v>0.0363988960371836</v>
      </c>
      <c r="N44" s="0" t="n">
        <f aca="false">L44+M44</f>
        <v>5.2563989406242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1884250710716</v>
      </c>
      <c r="I45" s="0" t="n">
        <f aca="false">LN(H45)</f>
        <v>1.25813210232432</v>
      </c>
      <c r="J45" s="0" t="n">
        <f aca="false">I45/$C$15</f>
        <v>91.5770087746012</v>
      </c>
      <c r="K45" s="0" t="n">
        <f aca="false">H45-(1-$C$5)</f>
        <v>3.93284250710716</v>
      </c>
      <c r="L45" s="0" t="n">
        <f aca="false">(H45-H44)*J44</f>
        <v>5.29279783666146</v>
      </c>
      <c r="M45" s="0" t="n">
        <f aca="false">0.5*(J45-J44)*(H45-H44)</f>
        <v>0.0357878534738234</v>
      </c>
      <c r="N45" s="0" t="n">
        <f aca="false">L45+M45</f>
        <v>5.32858569013528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57742023983059</v>
      </c>
      <c r="I46" s="0" t="n">
        <f aca="false">LN(H46)</f>
        <v>1.27464193725391</v>
      </c>
      <c r="J46" s="0" t="n">
        <f aca="false">I46/$C$15</f>
        <v>92.7787278114343</v>
      </c>
      <c r="K46" s="0" t="n">
        <f aca="false">H46-(1-$C$5)</f>
        <v>3.99142023983059</v>
      </c>
      <c r="L46" s="0" t="n">
        <f aca="false">(H46-H45)*J45</f>
        <v>5.3643735436091</v>
      </c>
      <c r="M46" s="0" t="n">
        <f aca="false">0.5*(J46-J45)*(H46-H45)</f>
        <v>0.0351969882741285</v>
      </c>
      <c r="N46" s="0" t="n">
        <f aca="false">L46+M46</f>
        <v>5.3995705318832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3599797255401</v>
      </c>
      <c r="I47" s="0" t="n">
        <f aca="false">LN(H47)</f>
        <v>1.29088361871167</v>
      </c>
      <c r="J47" s="0" t="n">
        <f aca="false">I47/$C$15</f>
        <v>93.960928474325</v>
      </c>
      <c r="K47" s="0" t="n">
        <f aca="false">H47-(1-$C$5)</f>
        <v>4.04999797255401</v>
      </c>
      <c r="L47" s="0" t="n">
        <f aca="false">(H47-H46)*J46</f>
        <v>5.43476752015736</v>
      </c>
      <c r="M47" s="0" t="n">
        <f aca="false">0.5*(J47-J46)*(H47-H46)</f>
        <v>0.0346253172281328</v>
      </c>
      <c r="N47" s="0" t="n">
        <f aca="false">L47+M47</f>
        <v>5.46939283738549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69457570527743</v>
      </c>
      <c r="I48" s="0" t="n">
        <f aca="false">LN(H48)</f>
        <v>1.30686571838252</v>
      </c>
      <c r="J48" s="0" t="n">
        <f aca="false">I48/$C$15</f>
        <v>95.1242346796831</v>
      </c>
      <c r="K48" s="0" t="n">
        <f aca="false">H48-(1-$C$5)</f>
        <v>4.10857570527743</v>
      </c>
      <c r="L48" s="0" t="n">
        <f aca="false">(H48-H47)*J47</f>
        <v>5.50401815461363</v>
      </c>
      <c r="M48" s="0" t="n">
        <f aca="false">0.5*(J48-J47)*(H48-H47)</f>
        <v>0.0340719199864848</v>
      </c>
      <c r="N48" s="0" t="n">
        <f aca="false">L48+M48</f>
        <v>5.53809007460011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5315343800085</v>
      </c>
      <c r="I49" s="0" t="n">
        <f aca="false">LN(H49)</f>
        <v>1.32259640341011</v>
      </c>
      <c r="J49" s="0" t="n">
        <f aca="false">I49/$C$15</f>
        <v>96.26924089814</v>
      </c>
      <c r="K49" s="0" t="n">
        <f aca="false">H49-(1-$C$5)</f>
        <v>4.16715343800085</v>
      </c>
      <c r="L49" s="0" t="n">
        <f aca="false">(H49-H48)*J48</f>
        <v>5.5721619945866</v>
      </c>
      <c r="M49" s="0" t="n">
        <f aca="false">0.5*(J49-J48)*(H49-H48)</f>
        <v>0.0335359341157108</v>
      </c>
      <c r="N49" s="0" t="n">
        <f aca="false">L49+M49</f>
        <v>5.60569792870231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1173117072428</v>
      </c>
      <c r="I50" s="0" t="n">
        <f aca="false">LN(H50)</f>
        <v>1.3380834614595</v>
      </c>
      <c r="J50" s="0" t="n">
        <f aca="false">I50/$C$15</f>
        <v>97.3965139788138</v>
      </c>
      <c r="K50" s="0" t="n">
        <f aca="false">H50-(1-$C$5)</f>
        <v>4.22573117072428</v>
      </c>
      <c r="L50" s="0" t="n">
        <f aca="false">(H50-H49)*J49</f>
        <v>5.63923386281802</v>
      </c>
      <c r="M50" s="0" t="n">
        <f aca="false">0.5*(J50-J49)*(H50-H49)</f>
        <v>0.0330165506130104</v>
      </c>
      <c r="N50" s="0" t="n">
        <f aca="false">L50+M50</f>
        <v>5.67225041343103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8703089034477</v>
      </c>
      <c r="I51" s="0" t="n">
        <f aca="false">LN(H51)</f>
        <v>1.35333432386857</v>
      </c>
      <c r="J51" s="0" t="n">
        <f aca="false">I51/$C$15</f>
        <v>98.5065948344534</v>
      </c>
      <c r="K51" s="0" t="n">
        <f aca="false">H51-(1-$C$5)</f>
        <v>4.2843089034477</v>
      </c>
      <c r="L51" s="0" t="n">
        <f aca="false">(H51-H50)*J50</f>
        <v>5.70526696404404</v>
      </c>
      <c r="M51" s="0" t="n">
        <f aca="false">0.5*(J51-J50)*(H51-H50)</f>
        <v>0.032513009831523</v>
      </c>
      <c r="N51" s="0" t="n">
        <f aca="false">L51+M51</f>
        <v>5.73777997387556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2888663617112</v>
      </c>
      <c r="I52" s="0" t="n">
        <f aca="false">LN(H52)</f>
        <v>1.36835608706032</v>
      </c>
      <c r="J52" s="0" t="n">
        <f aca="false">I52/$C$15</f>
        <v>99.6000000000001</v>
      </c>
      <c r="K52" s="0" t="n">
        <f aca="false">H52-(1-$C$5)</f>
        <v>4.34288663617112</v>
      </c>
      <c r="L52" s="0" t="n">
        <f aca="false">(H52-H51)*J51</f>
        <v>5.77029298370708</v>
      </c>
      <c r="M52" s="0" t="n">
        <f aca="false">0.5*(J52-J51)*(H52-H51)</f>
        <v>0.0320245977728995</v>
      </c>
      <c r="N52" s="0" t="n">
        <f aca="false">L52+M52</f>
        <v>5.80231758147998</v>
      </c>
    </row>
    <row r="53" customFormat="false" ht="12.75" hidden="false" customHeight="false" outlineLevel="0" collapsed="false">
      <c r="N53" s="0" t="n">
        <f aca="false">SUM(N3:N52)</f>
        <v>178.113587009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4:06Z</dcterms:modified>
  <cp:revision>0</cp:revision>
  <dc:subject/>
  <dc:title/>
</cp:coreProperties>
</file>