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72502913592065</c:v>
                </c:pt>
                <c:pt idx="2">
                  <c:v>5.28744030172635</c:v>
                </c:pt>
                <c:pt idx="3">
                  <c:v>7.70555401029045</c:v>
                </c:pt>
                <c:pt idx="4">
                  <c:v>9.99475919874274</c:v>
                </c:pt>
                <c:pt idx="5">
                  <c:v>12.1681071482997</c:v>
                </c:pt>
                <c:pt idx="6">
                  <c:v>14.2367622213064</c:v>
                </c:pt>
                <c:pt idx="7">
                  <c:v>16.210348939436</c:v>
                </c:pt>
                <c:pt idx="8">
                  <c:v>18.0972227563992</c:v>
                </c:pt>
                <c:pt idx="9">
                  <c:v>19.904683811125</c:v>
                </c:pt>
                <c:pt idx="10">
                  <c:v>21.6391474896327</c:v>
                </c:pt>
                <c:pt idx="11">
                  <c:v>23.3062818628325</c:v>
                </c:pt>
                <c:pt idx="12">
                  <c:v>24.9111194319517</c:v>
                </c:pt>
                <c:pt idx="13">
                  <c:v>26.4581487379318</c:v>
                </c:pt>
                <c:pt idx="14">
                  <c:v>27.9513900378684</c:v>
                </c:pt>
                <c:pt idx="15">
                  <c:v>29.3944582623363</c:v>
                </c:pt>
                <c:pt idx="16">
                  <c:v>30.7906157356712</c:v>
                </c:pt>
                <c:pt idx="17">
                  <c:v>32.1428165939401</c:v>
                </c:pt>
                <c:pt idx="18">
                  <c:v>33.4537444217359</c:v>
                </c:pt>
                <c:pt idx="19">
                  <c:v>34.7258443133934</c:v>
                </c:pt>
                <c:pt idx="20">
                  <c:v>35.9613503213422</c:v>
                </c:pt>
                <c:pt idx="21">
                  <c:v>37.16230906579</c:v>
                </c:pt>
                <c:pt idx="22">
                  <c:v>38.3306001324564</c:v>
                </c:pt>
                <c:pt idx="23">
                  <c:v>39.467953768856</c:v>
                </c:pt>
                <c:pt idx="24">
                  <c:v>40.5759662974066</c:v>
                </c:pt>
                <c:pt idx="25">
                  <c:v>41.6561135899806</c:v>
                </c:pt>
                <c:pt idx="26">
                  <c:v>42.7097628893158</c:v>
                </c:pt>
                <c:pt idx="27">
                  <c:v>43.7381832148491</c:v>
                </c:pt>
                <c:pt idx="28">
                  <c:v>44.7425545516388</c:v>
                </c:pt>
                <c:pt idx="29">
                  <c:v>45.7239759892516</c:v>
                </c:pt>
                <c:pt idx="30">
                  <c:v>46.6834729513932</c:v>
                </c:pt>
                <c:pt idx="31">
                  <c:v>47.6220036355169</c:v>
                </c:pt>
                <c:pt idx="32">
                  <c:v>48.5404647637951</c:v>
                </c:pt>
                <c:pt idx="33">
                  <c:v>49.4396967319771</c:v>
                </c:pt>
                <c:pt idx="34">
                  <c:v>50.3204882302295</c:v>
                </c:pt>
                <c:pt idx="35">
                  <c:v>51.1835803996372</c:v>
                </c:pt>
                <c:pt idx="36">
                  <c:v>52.0296705792526</c:v>
                </c:pt>
                <c:pt idx="37">
                  <c:v>52.8594156911633</c:v>
                </c:pt>
                <c:pt idx="38">
                  <c:v>53.6734353047464</c:v>
                </c:pt>
                <c:pt idx="39">
                  <c:v>54.4723144159162</c:v>
                </c:pt>
                <c:pt idx="40">
                  <c:v>55.2566059725967</c:v>
                </c:pt>
                <c:pt idx="41">
                  <c:v>56.0268331737267</c:v>
                </c:pt>
                <c:pt idx="42">
                  <c:v>56.7834915657398</c:v>
                </c:pt>
                <c:pt idx="43">
                  <c:v>57.5270509575562</c:v>
                </c:pt>
                <c:pt idx="44">
                  <c:v>58.2579571726218</c:v>
                </c:pt>
                <c:pt idx="45">
                  <c:v>58.9766336543537</c:v>
                </c:pt>
                <c:pt idx="46">
                  <c:v>59.6834829394697</c:v>
                </c:pt>
                <c:pt idx="47">
                  <c:v>60.3788880120381</c:v>
                </c:pt>
                <c:pt idx="48">
                  <c:v>61.0632135496499</c:v>
                </c:pt>
                <c:pt idx="49">
                  <c:v>61.736807071867</c:v>
                </c:pt>
                <c:pt idx="50">
                  <c:v>62.4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949860032551</c:v>
                </c:pt>
                <c:pt idx="2">
                  <c:v>1.54499720065102</c:v>
                </c:pt>
                <c:pt idx="3">
                  <c:v>1.61049580097653</c:v>
                </c:pt>
                <c:pt idx="4">
                  <c:v>1.67599440130204</c:v>
                </c:pt>
                <c:pt idx="5">
                  <c:v>1.74149300162755</c:v>
                </c:pt>
                <c:pt idx="6">
                  <c:v>1.80699160195305</c:v>
                </c:pt>
                <c:pt idx="7">
                  <c:v>1.87249020227856</c:v>
                </c:pt>
                <c:pt idx="8">
                  <c:v>1.93798880260407</c:v>
                </c:pt>
                <c:pt idx="9">
                  <c:v>2.00348740292958</c:v>
                </c:pt>
                <c:pt idx="10">
                  <c:v>2.06898600325509</c:v>
                </c:pt>
                <c:pt idx="11">
                  <c:v>2.1344846035806</c:v>
                </c:pt>
                <c:pt idx="12">
                  <c:v>2.19998320390611</c:v>
                </c:pt>
                <c:pt idx="13">
                  <c:v>2.26548180423162</c:v>
                </c:pt>
                <c:pt idx="14">
                  <c:v>2.33098040455713</c:v>
                </c:pt>
                <c:pt idx="15">
                  <c:v>2.39647900488264</c:v>
                </c:pt>
                <c:pt idx="16">
                  <c:v>2.46197760520815</c:v>
                </c:pt>
                <c:pt idx="17">
                  <c:v>2.52747620553366</c:v>
                </c:pt>
                <c:pt idx="18">
                  <c:v>2.59297480585916</c:v>
                </c:pt>
                <c:pt idx="19">
                  <c:v>2.65847340618467</c:v>
                </c:pt>
                <c:pt idx="20">
                  <c:v>2.72397200651018</c:v>
                </c:pt>
                <c:pt idx="21">
                  <c:v>2.78947060683569</c:v>
                </c:pt>
                <c:pt idx="22">
                  <c:v>2.8549692071612</c:v>
                </c:pt>
                <c:pt idx="23">
                  <c:v>2.92046780748671</c:v>
                </c:pt>
                <c:pt idx="24">
                  <c:v>2.98596640781222</c:v>
                </c:pt>
                <c:pt idx="25">
                  <c:v>3.05146500813773</c:v>
                </c:pt>
                <c:pt idx="26">
                  <c:v>3.11696360846324</c:v>
                </c:pt>
                <c:pt idx="27">
                  <c:v>3.18246220878875</c:v>
                </c:pt>
                <c:pt idx="28">
                  <c:v>3.24796080911426</c:v>
                </c:pt>
                <c:pt idx="29">
                  <c:v>3.31345940943976</c:v>
                </c:pt>
                <c:pt idx="30">
                  <c:v>3.37895800976527</c:v>
                </c:pt>
                <c:pt idx="31">
                  <c:v>3.44445661009078</c:v>
                </c:pt>
                <c:pt idx="32">
                  <c:v>3.50995521041629</c:v>
                </c:pt>
                <c:pt idx="33">
                  <c:v>3.5754538107418</c:v>
                </c:pt>
                <c:pt idx="34">
                  <c:v>3.64095241106731</c:v>
                </c:pt>
                <c:pt idx="35">
                  <c:v>3.70645101139282</c:v>
                </c:pt>
                <c:pt idx="36">
                  <c:v>3.77194961171833</c:v>
                </c:pt>
                <c:pt idx="37">
                  <c:v>3.83744821204384</c:v>
                </c:pt>
                <c:pt idx="38">
                  <c:v>3.90294681236935</c:v>
                </c:pt>
                <c:pt idx="39">
                  <c:v>3.96844541269486</c:v>
                </c:pt>
                <c:pt idx="40">
                  <c:v>4.03394401302037</c:v>
                </c:pt>
                <c:pt idx="41">
                  <c:v>4.09944261334587</c:v>
                </c:pt>
                <c:pt idx="42">
                  <c:v>4.16494121367138</c:v>
                </c:pt>
                <c:pt idx="43">
                  <c:v>4.23043981399689</c:v>
                </c:pt>
                <c:pt idx="44">
                  <c:v>4.2959384143224</c:v>
                </c:pt>
                <c:pt idx="45">
                  <c:v>4.36143701464791</c:v>
                </c:pt>
                <c:pt idx="46">
                  <c:v>4.42693561497342</c:v>
                </c:pt>
                <c:pt idx="47">
                  <c:v>4.49243421529893</c:v>
                </c:pt>
                <c:pt idx="48">
                  <c:v>4.55793281562444</c:v>
                </c:pt>
                <c:pt idx="49">
                  <c:v>4.62343141594995</c:v>
                </c:pt>
                <c:pt idx="50">
                  <c:v>4.6889300162754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62.4</c:v>
                </c:pt>
                <c:pt idx="1">
                  <c:v>62.4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0.11</c:v>
                </c:pt>
                <c:pt idx="1">
                  <c:v>4.6889300162754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3</c:f>
              <c:numCache>
                <c:formatCode>General</c:formatCode>
                <c:ptCount val="6"/>
                <c:pt idx="0">
                  <c:v>54.2109569856618</c:v>
                </c:pt>
                <c:pt idx="1">
                  <c:v>60.3755351783928</c:v>
                </c:pt>
                <c:pt idx="2">
                  <c:v>62.4003801267089</c:v>
                </c:pt>
                <c:pt idx="3">
                  <c:v>64.5001000333445</c:v>
                </c:pt>
              </c:numCache>
            </c:numRef>
          </c:xVal>
          <c:yVal>
            <c:numRef>
              <c:f>Blad1!$B$38:$B$43</c:f>
              <c:numCache>
                <c:formatCode>General</c:formatCode>
                <c:ptCount val="6"/>
                <c:pt idx="0">
                  <c:v>4</c:v>
                </c:pt>
                <c:pt idx="1">
                  <c:v>6.5</c:v>
                </c:pt>
                <c:pt idx="2">
                  <c:v>11.5</c:v>
                </c:pt>
                <c:pt idx="3">
                  <c:v>16.5</c:v>
                </c:pt>
                <c:pt idx="4">
                  <c:v>16.5</c:v>
                </c:pt>
                <c:pt idx="5">
                  <c:v>21.5</c:v>
                </c:pt>
              </c:numCache>
            </c:numRef>
          </c:yVal>
          <c:smooth val="1"/>
        </c:ser>
        <c:axId val="46670411"/>
        <c:axId val="58637407"/>
      </c:scatterChart>
      <c:valAx>
        <c:axId val="46670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637407"/>
        <c:crossesAt val="0"/>
        <c:crossBetween val="midCat"/>
      </c:valAx>
      <c:valAx>
        <c:axId val="58637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670411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1141276072459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72502913592065</c:v>
                </c:pt>
                <c:pt idx="2">
                  <c:v>5.28744030172635</c:v>
                </c:pt>
                <c:pt idx="3">
                  <c:v>7.70555401029045</c:v>
                </c:pt>
                <c:pt idx="4">
                  <c:v>9.99475919874274</c:v>
                </c:pt>
                <c:pt idx="5">
                  <c:v>12.1681071482997</c:v>
                </c:pt>
                <c:pt idx="6">
                  <c:v>14.2367622213064</c:v>
                </c:pt>
                <c:pt idx="7">
                  <c:v>16.210348939436</c:v>
                </c:pt>
                <c:pt idx="8">
                  <c:v>18.0972227563992</c:v>
                </c:pt>
                <c:pt idx="9">
                  <c:v>19.904683811125</c:v>
                </c:pt>
                <c:pt idx="10">
                  <c:v>21.6391474896327</c:v>
                </c:pt>
                <c:pt idx="11">
                  <c:v>23.3062818628325</c:v>
                </c:pt>
                <c:pt idx="12">
                  <c:v>24.9111194319517</c:v>
                </c:pt>
                <c:pt idx="13">
                  <c:v>26.4581487379318</c:v>
                </c:pt>
                <c:pt idx="14">
                  <c:v>27.9513900378684</c:v>
                </c:pt>
                <c:pt idx="15">
                  <c:v>29.3944582623363</c:v>
                </c:pt>
                <c:pt idx="16">
                  <c:v>30.7906157356712</c:v>
                </c:pt>
                <c:pt idx="17">
                  <c:v>32.1428165939401</c:v>
                </c:pt>
                <c:pt idx="18">
                  <c:v>33.4537444217359</c:v>
                </c:pt>
                <c:pt idx="19">
                  <c:v>34.7258443133934</c:v>
                </c:pt>
                <c:pt idx="20">
                  <c:v>35.9613503213422</c:v>
                </c:pt>
                <c:pt idx="21">
                  <c:v>37.16230906579</c:v>
                </c:pt>
                <c:pt idx="22">
                  <c:v>38.3306001324564</c:v>
                </c:pt>
                <c:pt idx="23">
                  <c:v>39.467953768856</c:v>
                </c:pt>
                <c:pt idx="24">
                  <c:v>40.5759662974066</c:v>
                </c:pt>
                <c:pt idx="25">
                  <c:v>41.6561135899806</c:v>
                </c:pt>
                <c:pt idx="26">
                  <c:v>42.7097628893158</c:v>
                </c:pt>
                <c:pt idx="27">
                  <c:v>43.7381832148491</c:v>
                </c:pt>
                <c:pt idx="28">
                  <c:v>44.7425545516388</c:v>
                </c:pt>
                <c:pt idx="29">
                  <c:v>45.7239759892516</c:v>
                </c:pt>
                <c:pt idx="30">
                  <c:v>46.6834729513932</c:v>
                </c:pt>
                <c:pt idx="31">
                  <c:v>47.6220036355169</c:v>
                </c:pt>
                <c:pt idx="32">
                  <c:v>48.5404647637951</c:v>
                </c:pt>
                <c:pt idx="33">
                  <c:v>49.4396967319771</c:v>
                </c:pt>
                <c:pt idx="34">
                  <c:v>50.3204882302295</c:v>
                </c:pt>
                <c:pt idx="35">
                  <c:v>51.1835803996372</c:v>
                </c:pt>
                <c:pt idx="36">
                  <c:v>52.0296705792526</c:v>
                </c:pt>
                <c:pt idx="37">
                  <c:v>52.8594156911633</c:v>
                </c:pt>
                <c:pt idx="38">
                  <c:v>53.6734353047464</c:v>
                </c:pt>
                <c:pt idx="39">
                  <c:v>54.4723144159162</c:v>
                </c:pt>
                <c:pt idx="40">
                  <c:v>55.2566059725967</c:v>
                </c:pt>
                <c:pt idx="41">
                  <c:v>56.0268331737267</c:v>
                </c:pt>
                <c:pt idx="42">
                  <c:v>56.7834915657398</c:v>
                </c:pt>
                <c:pt idx="43">
                  <c:v>57.5270509575562</c:v>
                </c:pt>
                <c:pt idx="44">
                  <c:v>58.2579571726218</c:v>
                </c:pt>
                <c:pt idx="45">
                  <c:v>58.9766336543537</c:v>
                </c:pt>
                <c:pt idx="46">
                  <c:v>59.6834829394697</c:v>
                </c:pt>
                <c:pt idx="47">
                  <c:v>60.3788880120381</c:v>
                </c:pt>
                <c:pt idx="48">
                  <c:v>61.0632135496499</c:v>
                </c:pt>
                <c:pt idx="49">
                  <c:v>61.736807071867</c:v>
                </c:pt>
                <c:pt idx="50">
                  <c:v>62.4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634428589240522</c:v>
                </c:pt>
                <c:pt idx="2">
                  <c:v>0.123099722021299</c:v>
                </c:pt>
                <c:pt idx="3">
                  <c:v>0.179397118938092</c:v>
                </c:pt>
                <c:pt idx="4">
                  <c:v>0.232693327739955</c:v>
                </c:pt>
                <c:pt idx="5">
                  <c:v>0.283292202276404</c:v>
                </c:pt>
                <c:pt idx="6">
                  <c:v>0.331453666030791</c:v>
                </c:pt>
                <c:pt idx="7">
                  <c:v>0.377401792633253</c:v>
                </c:pt>
                <c:pt idx="8">
                  <c:v>0.421331109864807</c:v>
                </c:pt>
                <c:pt idx="9">
                  <c:v>0.463411576159324</c:v>
                </c:pt>
                <c:pt idx="10">
                  <c:v>0.503792551545585</c:v>
                </c:pt>
                <c:pt idx="11">
                  <c:v>0.542605997410127</c:v>
                </c:pt>
                <c:pt idx="12">
                  <c:v>0.579969078102197</c:v>
                </c:pt>
                <c:pt idx="13">
                  <c:v>0.615986293741073</c:v>
                </c:pt>
                <c:pt idx="14">
                  <c:v>0.650751242079666</c:v>
                </c:pt>
                <c:pt idx="15">
                  <c:v>0.684348084247655</c:v>
                </c:pt>
                <c:pt idx="16">
                  <c:v>0.716852772160515</c:v>
                </c:pt>
                <c:pt idx="17">
                  <c:v>0.748334082638009</c:v>
                </c:pt>
                <c:pt idx="18">
                  <c:v>0.778854493646518</c:v>
                </c:pt>
                <c:pt idx="19">
                  <c:v>0.808470930733334</c:v>
                </c:pt>
                <c:pt idx="20">
                  <c:v>0.837235406066414</c:v>
                </c:pt>
                <c:pt idx="21">
                  <c:v>0.865195568104045</c:v>
                </c:pt>
                <c:pt idx="22">
                  <c:v>0.892395176485373</c:v>
                </c:pt>
                <c:pt idx="23">
                  <c:v>0.918874514027016</c:v>
                </c:pt>
                <c:pt idx="24">
                  <c:v>0.944670745563883</c:v>
                </c:pt>
                <c:pt idx="25">
                  <c:v>0.969818231657391</c:v>
                </c:pt>
                <c:pt idx="26">
                  <c:v>0.994348803816049</c:v>
                </c:pt>
                <c:pt idx="27">
                  <c:v>1.01829200675923</c:v>
                </c:pt>
                <c:pt idx="28">
                  <c:v>1.04167531234939</c:v>
                </c:pt>
                <c:pt idx="29">
                  <c:v>1.06452430907781</c:v>
                </c:pt>
                <c:pt idx="30">
                  <c:v>1.08686287038154</c:v>
                </c:pt>
                <c:pt idx="31">
                  <c:v>1.10871330456731</c:v>
                </c:pt>
                <c:pt idx="32">
                  <c:v>1.13009648870303</c:v>
                </c:pt>
                <c:pt idx="33">
                  <c:v>1.15103198849103</c:v>
                </c:pt>
                <c:pt idx="34">
                  <c:v>1.17153816584838</c:v>
                </c:pt>
                <c:pt idx="35">
                  <c:v>1.19163227567657</c:v>
                </c:pt>
                <c:pt idx="36">
                  <c:v>1.21133055309855</c:v>
                </c:pt>
                <c:pt idx="37">
                  <c:v>1.23064829226837</c:v>
                </c:pt>
                <c:pt idx="38">
                  <c:v>1.24959991771164</c:v>
                </c:pt>
                <c:pt idx="39">
                  <c:v>1.26819904903073</c:v>
                </c:pt>
                <c:pt idx="40">
                  <c:v>1.28645855970161</c:v>
                </c:pt>
                <c:pt idx="41">
                  <c:v>1.30439063059825</c:v>
                </c:pt>
                <c:pt idx="42">
                  <c:v>1.32200679880189</c:v>
                </c:pt>
                <c:pt idx="43">
                  <c:v>1.33931800218494</c:v>
                </c:pt>
                <c:pt idx="44">
                  <c:v>1.35633462020119</c:v>
                </c:pt>
                <c:pt idx="45">
                  <c:v>1.37306651126303</c:v>
                </c:pt>
                <c:pt idx="46">
                  <c:v>1.38952304704279</c:v>
                </c:pt>
                <c:pt idx="47">
                  <c:v>1.40571314399716</c:v>
                </c:pt>
                <c:pt idx="48">
                  <c:v>1.42164529237992</c:v>
                </c:pt>
                <c:pt idx="49">
                  <c:v>1.43732758297963</c:v>
                </c:pt>
                <c:pt idx="50">
                  <c:v>1.45276773179284</c:v>
                </c:pt>
              </c:numCache>
            </c:numRef>
          </c:yVal>
          <c:smooth val="0"/>
        </c:ser>
        <c:axId val="45058648"/>
        <c:axId val="27265097"/>
      </c:scatterChart>
      <c:valAx>
        <c:axId val="4505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097"/>
        <c:crossesAt val="0"/>
        <c:crossBetween val="midCat"/>
      </c:valAx>
      <c:valAx>
        <c:axId val="2726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24.333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30.11</v>
      </c>
      <c r="D3" s="1" t="s">
        <v>11</v>
      </c>
      <c r="G3" s="0" t="n">
        <f aca="false">G2+1</f>
        <v>1</v>
      </c>
      <c r="H3" s="0" t="n">
        <f aca="false">H2+$C$13</f>
        <v>1.06549860032551</v>
      </c>
      <c r="I3" s="0" t="n">
        <f aca="false">LN(H3)</f>
        <v>0.0634428589240522</v>
      </c>
      <c r="J3" s="0" t="n">
        <f aca="false">I3/$C$15</f>
        <v>2.72502913592065</v>
      </c>
      <c r="K3" s="0" t="n">
        <f aca="false">H3-(1-$C$5)</f>
        <v>1.47949860032551</v>
      </c>
      <c r="L3" s="0" t="n">
        <f aca="false">(H3-H2)*J2</f>
        <v>0</v>
      </c>
      <c r="M3" s="0" t="n">
        <f aca="false">0.5*(J3-J2)*(H3-H2)</f>
        <v>0.0892427971245171</v>
      </c>
      <c r="N3" s="0" t="n">
        <f aca="false">L3+M3</f>
        <v>0.0892427971245171</v>
      </c>
    </row>
    <row r="4" customFormat="false" ht="12.75" hidden="false" customHeight="false" outlineLevel="0" collapsed="false">
      <c r="B4" s="1" t="s">
        <v>12</v>
      </c>
      <c r="C4" s="1" t="n">
        <v>62.4</v>
      </c>
      <c r="D4" s="1" t="s">
        <v>13</v>
      </c>
      <c r="G4" s="0" t="n">
        <f aca="false">G3+1</f>
        <v>2</v>
      </c>
      <c r="H4" s="0" t="n">
        <f aca="false">H3+$C$13</f>
        <v>1.13099720065102</v>
      </c>
      <c r="I4" s="0" t="n">
        <f aca="false">LN(H4)</f>
        <v>0.123099722021299</v>
      </c>
      <c r="J4" s="0" t="n">
        <f aca="false">I4/$C$15</f>
        <v>5.28744030172635</v>
      </c>
      <c r="K4" s="0" t="n">
        <f aca="false">H4-(1-$C$5)</f>
        <v>1.54499720065102</v>
      </c>
      <c r="L4" s="0" t="n">
        <f aca="false">(H4-H3)*J3</f>
        <v>0.178485594249034</v>
      </c>
      <c r="M4" s="0" t="n">
        <f aca="false">0.5*(J4-J3)*(H4-H3)</f>
        <v>0.0839171724093646</v>
      </c>
      <c r="N4" s="0" t="n">
        <f aca="false">L4+M4</f>
        <v>0.262402766658399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9649580097653</v>
      </c>
      <c r="I5" s="0" t="n">
        <f aca="false">LN(H5)</f>
        <v>0.179397118938092</v>
      </c>
      <c r="J5" s="0" t="n">
        <f aca="false">I5/$C$15</f>
        <v>7.70555401029045</v>
      </c>
      <c r="K5" s="0" t="n">
        <f aca="false">H5-(1-$C$5)</f>
        <v>1.61049580097653</v>
      </c>
      <c r="L5" s="0" t="n">
        <f aca="false">(H5-H4)*J4</f>
        <v>0.346319939067763</v>
      </c>
      <c r="M5" s="0" t="n">
        <f aca="false">0.5*(J5-J4)*(H5-H4)</f>
        <v>0.0791915316694373</v>
      </c>
      <c r="N5" s="0" t="n">
        <f aca="false">L5+M5</f>
        <v>0.425511470737201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6199440130204</v>
      </c>
      <c r="I6" s="0" t="n">
        <f aca="false">LN(H6)</f>
        <v>0.232693327739955</v>
      </c>
      <c r="J6" s="0" t="n">
        <f aca="false">I6/$C$15</f>
        <v>9.99475919874274</v>
      </c>
      <c r="K6" s="0" t="n">
        <f aca="false">H6-(1-$C$5)</f>
        <v>1.67599440130204</v>
      </c>
      <c r="L6" s="0" t="n">
        <f aca="false">(H6-H5)*J5</f>
        <v>0.504703002406638</v>
      </c>
      <c r="M6" s="0" t="n">
        <f aca="false">0.5*(J6-J5)*(H6-H5)</f>
        <v>0.0749698678507594</v>
      </c>
      <c r="N6" s="0" t="n">
        <f aca="false">L6+M6</f>
        <v>0.579672870257397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2749300162755</v>
      </c>
      <c r="I7" s="0" t="n">
        <f aca="false">LN(H7)</f>
        <v>0.283292202276404</v>
      </c>
      <c r="J7" s="0" t="n">
        <f aca="false">I7/$C$15</f>
        <v>12.1681071482997</v>
      </c>
      <c r="K7" s="0" t="n">
        <f aca="false">H7-(1-$C$5)</f>
        <v>1.74149300162755</v>
      </c>
      <c r="L7" s="0" t="n">
        <f aca="false">(H7-H6)*J6</f>
        <v>0.654642738108157</v>
      </c>
      <c r="M7" s="0" t="n">
        <f aca="false">0.5*(J7-J6)*(H7-H6)</f>
        <v>0.0711756243581469</v>
      </c>
      <c r="N7" s="0" t="n">
        <f aca="false">L7+M7</f>
        <v>0.725818362466304</v>
      </c>
    </row>
    <row r="8" customFormat="false" ht="12.75" hidden="false" customHeight="false" outlineLevel="0" collapsed="false">
      <c r="A8" s="2" t="s">
        <v>17</v>
      </c>
      <c r="B8" s="2"/>
      <c r="C8" s="2" t="n">
        <v>4.27493001627546</v>
      </c>
      <c r="D8" s="0" t="s">
        <v>11</v>
      </c>
      <c r="G8" s="0" t="n">
        <f aca="false">G7+1</f>
        <v>6</v>
      </c>
      <c r="H8" s="0" t="n">
        <f aca="false">H7+$C$13</f>
        <v>1.39299160195305</v>
      </c>
      <c r="I8" s="0" t="n">
        <f aca="false">LN(H8)</f>
        <v>0.331453666030791</v>
      </c>
      <c r="J8" s="0" t="n">
        <f aca="false">I8/$C$15</f>
        <v>14.2367622213064</v>
      </c>
      <c r="K8" s="0" t="n">
        <f aca="false">H8-(1-$C$5)</f>
        <v>1.80699160195305</v>
      </c>
      <c r="L8" s="0" t="n">
        <f aca="false">(H8-H7)*J7</f>
        <v>0.796993986824451</v>
      </c>
      <c r="M8" s="0" t="n">
        <f aca="false">0.5*(J8-J7)*(H8-H7)</f>
        <v>0.0677470059191029</v>
      </c>
      <c r="N8" s="0" t="n">
        <f aca="false">L8+M8</f>
        <v>0.864740992743553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5849020227856</v>
      </c>
      <c r="I9" s="0" t="n">
        <f aca="false">LN(H9)</f>
        <v>0.377401792633253</v>
      </c>
      <c r="J9" s="0" t="n">
        <f aca="false">I9/$C$15</f>
        <v>16.210348939436</v>
      </c>
      <c r="K9" s="0" t="n">
        <f aca="false">H9-(1-$C$5)</f>
        <v>1.87249020227856</v>
      </c>
      <c r="L9" s="0" t="n">
        <f aca="false">(H9-H8)*J8</f>
        <v>0.932487998662656</v>
      </c>
      <c r="M9" s="0" t="n">
        <f aca="false">0.5*(J9-J8)*(H9-H8)</f>
        <v>0.0646335838292517</v>
      </c>
      <c r="N9" s="0" t="n">
        <f aca="false">L9+M9</f>
        <v>0.997121582491908</v>
      </c>
    </row>
    <row r="10" customFormat="false" ht="12.75" hidden="false" customHeight="false" outlineLevel="0" collapsed="false">
      <c r="A10" s="1" t="n">
        <v>96</v>
      </c>
      <c r="B10" s="0" t="s">
        <v>18</v>
      </c>
      <c r="C10" s="0" t="n">
        <f aca="false">C2*(A10/100)</f>
        <v>23.35968</v>
      </c>
      <c r="G10" s="0" t="n">
        <f aca="false">G9+1</f>
        <v>8</v>
      </c>
      <c r="H10" s="0" t="n">
        <f aca="false">H9+$C$13</f>
        <v>1.52398880260407</v>
      </c>
      <c r="I10" s="0" t="n">
        <f aca="false">LN(H10)</f>
        <v>0.421331109864807</v>
      </c>
      <c r="J10" s="0" t="n">
        <f aca="false">I10/$C$15</f>
        <v>18.0972227563992</v>
      </c>
      <c r="K10" s="0" t="n">
        <f aca="false">H10-(1-$C$5)</f>
        <v>1.93798880260407</v>
      </c>
      <c r="L10" s="0" t="n">
        <f aca="false">(H10-H9)*J9</f>
        <v>1.06175516632116</v>
      </c>
      <c r="M10" s="0" t="n">
        <f aca="false">0.5*(J10-J9)*(H10-H9)</f>
        <v>0.061793797000971</v>
      </c>
      <c r="N10" s="0" t="n">
        <f aca="false">L10+M10</f>
        <v>1.12354896332213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62.4</v>
      </c>
      <c r="G11" s="0" t="n">
        <f aca="false">G10+1</f>
        <v>9</v>
      </c>
      <c r="H11" s="0" t="n">
        <f aca="false">H10+$C$13</f>
        <v>1.58948740292958</v>
      </c>
      <c r="I11" s="0" t="n">
        <f aca="false">LN(H11)</f>
        <v>0.463411576159324</v>
      </c>
      <c r="J11" s="0" t="n">
        <f aca="false">I11/$C$15</f>
        <v>19.904683811125</v>
      </c>
      <c r="K11" s="0" t="n">
        <f aca="false">H11-(1-$C$5)</f>
        <v>2.00348740292958</v>
      </c>
      <c r="L11" s="0" t="n">
        <f aca="false">(H11-H10)*J10</f>
        <v>1.1853427603231</v>
      </c>
      <c r="M11" s="0" t="n">
        <f aca="false">0.5*(J11-J10)*(H11-H10)</f>
        <v>0.0591930846137036</v>
      </c>
      <c r="N11" s="0" t="n">
        <f aca="false">L11+M11</f>
        <v>1.24453584493681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5498600325509</v>
      </c>
      <c r="I12" s="0" t="n">
        <f aca="false">LN(H12)</f>
        <v>0.503792551545585</v>
      </c>
      <c r="J12" s="0" t="n">
        <f aca="false">I12/$C$15</f>
        <v>21.6391474896327</v>
      </c>
      <c r="K12" s="0" t="n">
        <f aca="false">H12-(1-$C$5)</f>
        <v>2.06898600325509</v>
      </c>
      <c r="L12" s="0" t="n">
        <f aca="false">(H12-H11)*J11</f>
        <v>1.30372892955051</v>
      </c>
      <c r="M12" s="0" t="n">
        <f aca="false">0.5*(J12-J11)*(H12-H11)</f>
        <v>0.0568024716288428</v>
      </c>
      <c r="N12" s="0" t="n">
        <f aca="false">L12+M12</f>
        <v>1.36053140117935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54986003255091</v>
      </c>
      <c r="G13" s="0" t="n">
        <f aca="false">G12+1</f>
        <v>11</v>
      </c>
      <c r="H13" s="0" t="n">
        <f aca="false">H12+$C$13</f>
        <v>1.7204846035806</v>
      </c>
      <c r="I13" s="0" t="n">
        <f aca="false">LN(H13)</f>
        <v>0.542605997410127</v>
      </c>
      <c r="J13" s="0" t="n">
        <f aca="false">I13/$C$15</f>
        <v>23.3062818628325</v>
      </c>
      <c r="K13" s="0" t="n">
        <f aca="false">H13-(1-$C$5)</f>
        <v>2.1344846035806</v>
      </c>
      <c r="L13" s="0" t="n">
        <f aca="false">(H13-H12)*J12</f>
        <v>1.41733387280819</v>
      </c>
      <c r="M13" s="0" t="n">
        <f aca="false">0.5*(J13-J12)*(H13-H12)</f>
        <v>0.0545974839995673</v>
      </c>
      <c r="N13" s="0" t="n">
        <f aca="false">L13+M13</f>
        <v>1.47193135680776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45276773179284</v>
      </c>
      <c r="G14" s="0" t="n">
        <f aca="false">G13+1</f>
        <v>12</v>
      </c>
      <c r="H14" s="0" t="n">
        <f aca="false">H13+$C$13</f>
        <v>1.78598320390611</v>
      </c>
      <c r="I14" s="0" t="n">
        <f aca="false">LN(H14)</f>
        <v>0.579969078102197</v>
      </c>
      <c r="J14" s="0" t="n">
        <f aca="false">I14/$C$15</f>
        <v>24.9111194319517</v>
      </c>
      <c r="K14" s="0" t="n">
        <f aca="false">H14-(1-$C$5)</f>
        <v>2.19998320390611</v>
      </c>
      <c r="L14" s="0" t="n">
        <f aca="false">(H14-H13)*J13</f>
        <v>1.52652884080733</v>
      </c>
      <c r="M14" s="0" t="n">
        <f aca="false">0.5*(J14-J13)*(H14-H13)</f>
        <v>0.0525573072635493</v>
      </c>
      <c r="N14" s="0" t="n">
        <f aca="false">L14+M14</f>
        <v>1.57908614807088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232815341633469</v>
      </c>
      <c r="G15" s="0" t="n">
        <f aca="false">G14+1</f>
        <v>13</v>
      </c>
      <c r="H15" s="0" t="n">
        <f aca="false">H14+$C$13</f>
        <v>1.85148180423162</v>
      </c>
      <c r="I15" s="0" t="n">
        <f aca="false">LN(H15)</f>
        <v>0.615986293741073</v>
      </c>
      <c r="J15" s="0" t="n">
        <f aca="false">I15/$C$15</f>
        <v>26.4581487379318</v>
      </c>
      <c r="K15" s="0" t="n">
        <f aca="false">H15-(1-$C$5)</f>
        <v>2.26548180423162</v>
      </c>
      <c r="L15" s="0" t="n">
        <f aca="false">(H15-H14)*J14</f>
        <v>1.63164345533443</v>
      </c>
      <c r="M15" s="0" t="n">
        <f aca="false">0.5*(J15-J14)*(H15-H14)</f>
        <v>0.0506641271021218</v>
      </c>
      <c r="N15" s="0" t="n">
        <f aca="false">L15+M15</f>
        <v>1.68230758243655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68893001627546</v>
      </c>
      <c r="G16" s="0" t="n">
        <f aca="false">G15+1</f>
        <v>14</v>
      </c>
      <c r="H16" s="0" t="n">
        <f aca="false">H15+$C$13</f>
        <v>1.91698040455713</v>
      </c>
      <c r="I16" s="0" t="n">
        <f aca="false">LN(H16)</f>
        <v>0.650751242079666</v>
      </c>
      <c r="J16" s="0" t="n">
        <f aca="false">I16/$C$15</f>
        <v>27.9513900378684</v>
      </c>
      <c r="K16" s="0" t="n">
        <f aca="false">H16-(1-$C$5)</f>
        <v>2.33098040455713</v>
      </c>
      <c r="L16" s="0" t="n">
        <f aca="false">(H16-H15)*J15</f>
        <v>1.73297170953867</v>
      </c>
      <c r="M16" s="0" t="n">
        <f aca="false">0.5*(J16-J15)*(H16-H15)</f>
        <v>0.0489026075470435</v>
      </c>
      <c r="N16" s="0" t="n">
        <f aca="false">L16+M16</f>
        <v>1.78187431708571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8247900488264</v>
      </c>
      <c r="I17" s="0" t="n">
        <f aca="false">LN(H17)</f>
        <v>0.684348084247655</v>
      </c>
      <c r="J17" s="0" t="n">
        <f aca="false">I17/$C$15</f>
        <v>29.3944582623363</v>
      </c>
      <c r="K17" s="0" t="n">
        <f aca="false">H17-(1-$C$5)</f>
        <v>2.39647900488264</v>
      </c>
      <c r="L17" s="0" t="n">
        <f aca="false">(H17-H16)*J16</f>
        <v>1.83077692463276</v>
      </c>
      <c r="M17" s="0" t="n">
        <f aca="false">0.5*(J17-J16)*(H17-H16)</f>
        <v>0.0472594744384321</v>
      </c>
      <c r="N17" s="0" t="n">
        <f aca="false">L17+M17</f>
        <v>1.87803639907119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1586.27476698441</v>
      </c>
      <c r="D18" s="8"/>
      <c r="G18" s="0" t="n">
        <f aca="false">G17+1</f>
        <v>16</v>
      </c>
      <c r="H18" s="0" t="n">
        <f aca="false">H17+$C$13</f>
        <v>2.04797760520815</v>
      </c>
      <c r="I18" s="0" t="n">
        <f aca="false">LN(H18)</f>
        <v>0.716852772160515</v>
      </c>
      <c r="J18" s="0" t="n">
        <f aca="false">I18/$C$15</f>
        <v>30.7906157356712</v>
      </c>
      <c r="K18" s="0" t="n">
        <f aca="false">H18-(1-$C$5)</f>
        <v>2.46197760520815</v>
      </c>
      <c r="L18" s="0" t="n">
        <f aca="false">(H18-H17)*J17</f>
        <v>1.92529587350962</v>
      </c>
      <c r="M18" s="0" t="n">
        <f aca="false">0.5*(J18-J17)*(H18-H17)</f>
        <v>0.0457231801687185</v>
      </c>
      <c r="N18" s="0" t="n">
        <f aca="false">L18+M18</f>
        <v>1.97101905367834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2.11347620553366</v>
      </c>
      <c r="I19" s="0" t="n">
        <f aca="false">LN(H19)</f>
        <v>0.748334082638009</v>
      </c>
      <c r="J19" s="0" t="n">
        <f aca="false">I19/$C$15</f>
        <v>32.1428165939401</v>
      </c>
      <c r="K19" s="0" t="n">
        <f aca="false">H19-(1-$C$5)</f>
        <v>2.52747620553366</v>
      </c>
      <c r="L19" s="0" t="n">
        <f aca="false">(H19-H18)*J18</f>
        <v>2.01674223384706</v>
      </c>
      <c r="M19" s="0" t="n">
        <f aca="false">0.5*(J19-J18)*(H19-H18)</f>
        <v>0.0442836317877822</v>
      </c>
      <c r="N19" s="0" t="n">
        <f aca="false">L19+M19</f>
        <v>2.06102586563484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26.077453474523</v>
      </c>
      <c r="D20" s="11"/>
      <c r="G20" s="0" t="n">
        <f aca="false">G19+1</f>
        <v>18</v>
      </c>
      <c r="H20" s="0" t="n">
        <f aca="false">H19+$C$13</f>
        <v>2.17897480585916</v>
      </c>
      <c r="I20" s="0" t="n">
        <f aca="false">LN(H20)</f>
        <v>0.778854493646518</v>
      </c>
      <c r="J20" s="0" t="n">
        <f aca="false">I20/$C$15</f>
        <v>33.4537444217359</v>
      </c>
      <c r="K20" s="0" t="n">
        <f aca="false">H20-(1-$C$5)</f>
        <v>2.59297480585916</v>
      </c>
      <c r="L20" s="0" t="n">
        <f aca="false">(H20-H19)*J19</f>
        <v>2.10530949742262</v>
      </c>
      <c r="M20" s="0" t="n">
        <f aca="false">0.5*(J20-J19)*(H20-H19)</f>
        <v>0.0429319689241918</v>
      </c>
      <c r="N20" s="0" t="n">
        <f aca="false">L20+M20</f>
        <v>2.14824146634682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2.24447340618467</v>
      </c>
      <c r="I21" s="0" t="n">
        <f aca="false">LN(H21)</f>
        <v>0.808470930733334</v>
      </c>
      <c r="J21" s="0" t="n">
        <f aca="false">I21/$C$15</f>
        <v>34.7258443133934</v>
      </c>
      <c r="K21" s="0" t="n">
        <f aca="false">H21-(1-$C$5)</f>
        <v>2.65847340618467</v>
      </c>
      <c r="L21" s="0" t="n">
        <f aca="false">(H21-H20)*J20</f>
        <v>2.19117343527101</v>
      </c>
      <c r="M21" s="0" t="n">
        <f aca="false">0.5*(J21-J20)*(H21-H20)</f>
        <v>0.0416603811889015</v>
      </c>
      <c r="N21" s="0" t="n">
        <f aca="false">L21+M21</f>
        <v>2.23283381645991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1712.35222045893</v>
      </c>
      <c r="D22" s="11" t="s">
        <v>28</v>
      </c>
      <c r="G22" s="0" t="n">
        <f aca="false">G21+1</f>
        <v>20</v>
      </c>
      <c r="H22" s="0" t="n">
        <f aca="false">H21+$C$13</f>
        <v>2.30997200651018</v>
      </c>
      <c r="I22" s="0" t="n">
        <f aca="false">LN(H22)</f>
        <v>0.837235406066414</v>
      </c>
      <c r="J22" s="0" t="n">
        <f aca="false">I22/$C$15</f>
        <v>35.9613503213422</v>
      </c>
      <c r="K22" s="0" t="n">
        <f aca="false">H22-(1-$C$5)</f>
        <v>2.72397200651018</v>
      </c>
      <c r="L22" s="0" t="n">
        <f aca="false">(H22-H21)*J21</f>
        <v>2.27449419764881</v>
      </c>
      <c r="M22" s="0" t="n">
        <f aca="false">0.5*(J22-J21)*(H22-H21)</f>
        <v>0.0404619571072012</v>
      </c>
      <c r="N22" s="0" t="n">
        <f aca="false">L22+M22</f>
        <v>2.31495615475601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37547060683569</v>
      </c>
      <c r="I23" s="0" t="n">
        <f aca="false">LN(H23)</f>
        <v>0.865195568104045</v>
      </c>
      <c r="J23" s="0" t="n">
        <f aca="false">I23/$C$15</f>
        <v>37.16230906579</v>
      </c>
      <c r="K23" s="0" t="n">
        <f aca="false">H23-(1-$C$5)</f>
        <v>2.78947060683569</v>
      </c>
      <c r="L23" s="0" t="n">
        <f aca="false">(H23-H22)*J22</f>
        <v>2.35541811186321</v>
      </c>
      <c r="M23" s="0" t="n">
        <f aca="false">0.5*(J23-J22)*(H23-H22)</f>
        <v>0.0393305584050048</v>
      </c>
      <c r="N23" s="0" t="n">
        <f aca="false">L23+M23</f>
        <v>2.39474867026822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39999.9999172102</v>
      </c>
      <c r="D24" s="14" t="s">
        <v>30</v>
      </c>
      <c r="G24" s="0" t="n">
        <f aca="false">G23+1</f>
        <v>22</v>
      </c>
      <c r="H24" s="0" t="n">
        <f aca="false">H23+$C$13</f>
        <v>2.4409692071612</v>
      </c>
      <c r="I24" s="0" t="n">
        <f aca="false">LN(H24)</f>
        <v>0.892395176485373</v>
      </c>
      <c r="J24" s="0" t="n">
        <f aca="false">I24/$C$15</f>
        <v>38.3306001324564</v>
      </c>
      <c r="K24" s="0" t="n">
        <f aca="false">H24-(1-$C$5)</f>
        <v>2.8549692071612</v>
      </c>
      <c r="L24" s="0" t="n">
        <f aca="false">(H24-H23)*J23</f>
        <v>2.43407922867322</v>
      </c>
      <c r="M24" s="0" t="n">
        <f aca="false">0.5*(J24-J23)*(H24-H23)</f>
        <v>0.0382607148197249</v>
      </c>
      <c r="N24" s="0" t="n">
        <f aca="false">L24+M24</f>
        <v>2.47233994349295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50646780748671</v>
      </c>
      <c r="I25" s="0" t="n">
        <f aca="false">LN(H25)</f>
        <v>0.918874514027016</v>
      </c>
      <c r="J25" s="0" t="n">
        <f aca="false">I25/$C$15</f>
        <v>39.467953768856</v>
      </c>
      <c r="K25" s="0" t="n">
        <f aca="false">H25-(1-$C$5)</f>
        <v>2.92046780748671</v>
      </c>
      <c r="L25" s="0" t="n">
        <f aca="false">(H25-H24)*J24</f>
        <v>2.51060065831267</v>
      </c>
      <c r="M25" s="0" t="n">
        <f aca="false">0.5*(J25-J24)*(H25-H24)</f>
        <v>0.0372475356296501</v>
      </c>
      <c r="N25" s="0" t="n">
        <f aca="false">L25+M25</f>
        <v>2.54784819394232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57196640781222</v>
      </c>
      <c r="I26" s="0" t="n">
        <f aca="false">LN(H26)</f>
        <v>0.944670745563883</v>
      </c>
      <c r="J26" s="0" t="n">
        <f aca="false">I26/$C$15</f>
        <v>40.5759662974066</v>
      </c>
      <c r="K26" s="0" t="n">
        <f aca="false">H26-(1-$C$5)</f>
        <v>2.98596640781222</v>
      </c>
      <c r="L26" s="0" t="n">
        <f aca="false">(H26-H25)*J25</f>
        <v>2.58509572957197</v>
      </c>
      <c r="M26" s="0" t="n">
        <f aca="false">0.5*(J26-J25)*(H26-H25)</f>
        <v>0.0362866348815959</v>
      </c>
      <c r="N26" s="0" t="n">
        <f aca="false">L26+M26</f>
        <v>2.62138236445357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63746500813773</v>
      </c>
      <c r="I27" s="0" t="n">
        <f aca="false">LN(H27)</f>
        <v>0.969818231657391</v>
      </c>
      <c r="J27" s="0" t="n">
        <f aca="false">I27/$C$15</f>
        <v>41.6561135899806</v>
      </c>
      <c r="K27" s="0" t="n">
        <f aca="false">H27-(1-$C$5)</f>
        <v>3.05146500813773</v>
      </c>
      <c r="L27" s="0" t="n">
        <f aca="false">(H27-H26)*J26</f>
        <v>2.65766899933516</v>
      </c>
      <c r="M27" s="0" t="n">
        <f aca="false">0.5*(J27-J26)*(H27-H26)</f>
        <v>0.0353740679044923</v>
      </c>
      <c r="N27" s="0" t="n">
        <f aca="false">L27+M27</f>
        <v>2.69304306723966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70296360846324</v>
      </c>
      <c r="I28" s="0" t="n">
        <f aca="false">LN(H28)</f>
        <v>0.994348803816049</v>
      </c>
      <c r="J28" s="0" t="n">
        <f aca="false">I28/$C$15</f>
        <v>42.7097628893158</v>
      </c>
      <c r="K28" s="0" t="n">
        <f aca="false">H28-(1-$C$5)</f>
        <v>3.11696360846324</v>
      </c>
      <c r="L28" s="0" t="n">
        <f aca="false">(H28-H27)*J27</f>
        <v>2.72841713514415</v>
      </c>
      <c r="M28" s="0" t="n">
        <f aca="false">0.5*(J28-J27)*(H28-H27)</f>
        <v>0.0345062771702028</v>
      </c>
      <c r="N28" s="0" t="n">
        <f aca="false">L28+M28</f>
        <v>2.76292341231435</v>
      </c>
    </row>
    <row r="29" customFormat="false" ht="12.75" hidden="false" customHeight="false" outlineLevel="0" collapsed="false">
      <c r="B29" s="0" t="s">
        <v>33</v>
      </c>
      <c r="C29" s="0" t="n">
        <f aca="false">C3</f>
        <v>30.11</v>
      </c>
      <c r="D29" s="0" t="n">
        <f aca="false">C11</f>
        <v>62.4</v>
      </c>
      <c r="G29" s="0" t="n">
        <f aca="false">G28+1</f>
        <v>27</v>
      </c>
      <c r="H29" s="0" t="n">
        <f aca="false">H28+$C$13</f>
        <v>2.76846220878875</v>
      </c>
      <c r="I29" s="0" t="n">
        <f aca="false">LN(H29)</f>
        <v>1.01829200675923</v>
      </c>
      <c r="J29" s="0" t="n">
        <f aca="false">I29/$C$15</f>
        <v>43.7381832148491</v>
      </c>
      <c r="K29" s="0" t="n">
        <f aca="false">H29-(1-$C$5)</f>
        <v>3.18246220878875</v>
      </c>
      <c r="L29" s="0" t="n">
        <f aca="false">(H29-H28)*J28</f>
        <v>2.79742968948455</v>
      </c>
      <c r="M29" s="0" t="n">
        <f aca="false">0.5*(J29-J28)*(H29-H28)</f>
        <v>0.0336800459343703</v>
      </c>
      <c r="N29" s="0" t="n">
        <f aca="false">L29+M29</f>
        <v>2.83110973541893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68893001627546</v>
      </c>
      <c r="D30" s="0" t="n">
        <f aca="false">C11</f>
        <v>62.4</v>
      </c>
      <c r="G30" s="0" t="n">
        <f aca="false">G29+1</f>
        <v>28</v>
      </c>
      <c r="H30" s="0" t="n">
        <f aca="false">H29+$C$13</f>
        <v>2.83396080911426</v>
      </c>
      <c r="I30" s="0" t="n">
        <f aca="false">LN(H30)</f>
        <v>1.04167531234939</v>
      </c>
      <c r="J30" s="0" t="n">
        <f aca="false">I30/$C$15</f>
        <v>44.7425545516388</v>
      </c>
      <c r="K30" s="0" t="n">
        <f aca="false">H30-(1-$C$5)</f>
        <v>3.24796080911426</v>
      </c>
      <c r="L30" s="0" t="n">
        <f aca="false">(H30-H29)*J29</f>
        <v>2.8647897813533</v>
      </c>
      <c r="M30" s="0" t="n">
        <f aca="false">0.5*(J30-J29)*(H30-H29)</f>
        <v>0.0328924583833912</v>
      </c>
      <c r="N30" s="0" t="n">
        <f aca="false">L30+M30</f>
        <v>2.89768223973669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89945940943977</v>
      </c>
      <c r="I31" s="0" t="n">
        <f aca="false">LN(H31)</f>
        <v>1.06452430907781</v>
      </c>
      <c r="J31" s="0" t="n">
        <f aca="false">I31/$C$15</f>
        <v>45.7239759892516</v>
      </c>
      <c r="K31" s="0" t="n">
        <f aca="false">H31-(1-$C$5)</f>
        <v>3.31345940943976</v>
      </c>
      <c r="L31" s="0" t="n">
        <f aca="false">(H31-H30)*J30</f>
        <v>2.93057469812008</v>
      </c>
      <c r="M31" s="0" t="n">
        <f aca="false">0.5*(J31-J30)*(H31-H30)</f>
        <v>0.0321408652465438</v>
      </c>
      <c r="N31" s="0" t="n">
        <f aca="false">L31+M31</f>
        <v>2.96271556336662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506507859392665</v>
      </c>
      <c r="D32" s="5" t="s">
        <v>36</v>
      </c>
      <c r="E32" s="16" t="n">
        <f aca="false">(0.4/E35)/100</f>
        <v>0.0749032986759362</v>
      </c>
      <c r="G32" s="0" t="n">
        <f aca="false">G31+1</f>
        <v>30</v>
      </c>
      <c r="H32" s="0" t="n">
        <f aca="false">H31+$C$13</f>
        <v>2.96495800976527</v>
      </c>
      <c r="I32" s="0" t="n">
        <f aca="false">LN(H32)</f>
        <v>1.08686287038154</v>
      </c>
      <c r="J32" s="0" t="n">
        <f aca="false">I32/$C$15</f>
        <v>46.6834729513932</v>
      </c>
      <c r="K32" s="0" t="n">
        <f aca="false">H32-(1-$C$5)</f>
        <v>3.37895800976527</v>
      </c>
      <c r="L32" s="0" t="n">
        <f aca="false">(H32-H31)*J31</f>
        <v>2.99485642861317</v>
      </c>
      <c r="M32" s="0" t="n">
        <f aca="false">0.5*(J32-J31)*(H32-H31)</f>
        <v>0.0314228540184271</v>
      </c>
      <c r="N32" s="0" t="n">
        <f aca="false">L32+M32</f>
        <v>3.02627928263159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1.63493001627546</v>
      </c>
      <c r="E33" s="0" t="n">
        <f aca="false">2.146+LN(K52-1.414)</f>
        <v>3.3322964997827</v>
      </c>
      <c r="G33" s="0" t="n">
        <f aca="false">G32+1</f>
        <v>31</v>
      </c>
      <c r="H33" s="0" t="n">
        <f aca="false">H32+$C$13</f>
        <v>3.03045661009078</v>
      </c>
      <c r="I33" s="0" t="n">
        <f aca="false">LN(H33)</f>
        <v>1.10871330456731</v>
      </c>
      <c r="J33" s="0" t="n">
        <f aca="false">I33/$C$15</f>
        <v>47.6220036355169</v>
      </c>
      <c r="K33" s="0" t="n">
        <f aca="false">H33-(1-$C$5)</f>
        <v>3.44445661009078</v>
      </c>
      <c r="L33" s="0" t="n">
        <f aca="false">(H33-H32)*J32</f>
        <v>3.05770213665002</v>
      </c>
      <c r="M33" s="0" t="n">
        <f aca="false">0.5*(J33-J32)*(H33-H32)</f>
        <v>0.030736223086321</v>
      </c>
      <c r="N33" s="0" t="n">
        <f aca="false">L33+M33</f>
        <v>3.08843835973634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20.7026225700124</v>
      </c>
      <c r="E34" s="0" t="n">
        <f aca="false">J52</f>
        <v>62.4</v>
      </c>
      <c r="G34" s="0" t="n">
        <f aca="false">G33+1</f>
        <v>32</v>
      </c>
      <c r="H34" s="0" t="n">
        <f aca="false">H33+$C$13</f>
        <v>3.09595521041629</v>
      </c>
      <c r="I34" s="0" t="n">
        <f aca="false">LN(H34)</f>
        <v>1.13009648870303</v>
      </c>
      <c r="J34" s="0" t="n">
        <f aca="false">I34/$C$15</f>
        <v>48.5404647637951</v>
      </c>
      <c r="K34" s="0" t="n">
        <f aca="false">H34-(1-$C$5)</f>
        <v>3.50995521041629</v>
      </c>
      <c r="L34" s="0" t="n">
        <f aca="false">(H34-H33)*J33</f>
        <v>3.11917458282266</v>
      </c>
      <c r="M34" s="0" t="n">
        <f aca="false">0.5*(J34-J33)*(H34-H33)</f>
        <v>0.0300789591778081</v>
      </c>
      <c r="N34" s="0" t="n">
        <f aca="false">L34+M34</f>
        <v>3.14925354200047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789721210801399</v>
      </c>
      <c r="E35" s="0" t="n">
        <f aca="false">E33/E34</f>
        <v>0.0534021874965176</v>
      </c>
      <c r="G35" s="0" t="n">
        <f aca="false">G34+1</f>
        <v>33</v>
      </c>
      <c r="H35" s="0" t="n">
        <f aca="false">H34+$C$13</f>
        <v>3.1614538107418</v>
      </c>
      <c r="I35" s="0" t="n">
        <f aca="false">LN(H35)</f>
        <v>1.15103198849103</v>
      </c>
      <c r="J35" s="0" t="n">
        <f aca="false">I35/$C$15</f>
        <v>49.4396967319771</v>
      </c>
      <c r="K35" s="0" t="n">
        <f aca="false">H35-(1-$C$5)</f>
        <v>3.5754538107418</v>
      </c>
      <c r="L35" s="0" t="n">
        <f aca="false">(H35-H34)*J34</f>
        <v>3.17933250117828</v>
      </c>
      <c r="M35" s="0" t="n">
        <f aca="false">0.5*(J35-J34)*(H35-H34)</f>
        <v>0.0294492176419343</v>
      </c>
      <c r="N35" s="0" t="n">
        <f aca="false">L35+M35</f>
        <v>3.20878171882021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22695241106731</v>
      </c>
      <c r="I36" s="0" t="n">
        <f aca="false">LN(H36)</f>
        <v>1.17153816584838</v>
      </c>
      <c r="J36" s="0" t="n">
        <f aca="false">I36/$C$15</f>
        <v>50.3204882302295</v>
      </c>
      <c r="K36" s="0" t="n">
        <f aca="false">H36-(1-$C$5)</f>
        <v>3.64095241106731</v>
      </c>
      <c r="L36" s="0" t="n">
        <f aca="false">(H36-H35)*J35</f>
        <v>3.23823093646215</v>
      </c>
      <c r="M36" s="0" t="n">
        <f aca="false">0.5*(J36-J35)*(H36-H35)</f>
        <v>0.0288453051570725</v>
      </c>
      <c r="N36" s="0" t="n">
        <f aca="false">L36+M36</f>
        <v>3.26707624161922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3.29245101139282</v>
      </c>
      <c r="I37" s="0" t="n">
        <f aca="false">LN(H37)</f>
        <v>1.19163227567657</v>
      </c>
      <c r="J37" s="0" t="n">
        <f aca="false">I37/$C$15</f>
        <v>51.1835803996372</v>
      </c>
      <c r="K37" s="0" t="n">
        <f aca="false">H37-(1-$C$5)</f>
        <v>3.70645101139282</v>
      </c>
      <c r="L37" s="0" t="n">
        <f aca="false">(H37-H36)*J36</f>
        <v>3.29592154677629</v>
      </c>
      <c r="M37" s="0" t="n">
        <f aca="false">0.5*(J37-J36)*(H37-H36)</f>
        <v>0.0282656645240556</v>
      </c>
      <c r="N37" s="0" t="n">
        <f aca="false">L37+M37</f>
        <v>3.32418721130035</v>
      </c>
    </row>
    <row r="38" customFormat="false" ht="12.75" hidden="false" customHeight="false" outlineLevel="0" collapsed="false">
      <c r="B38" s="0" t="n">
        <v>4</v>
      </c>
      <c r="C38" s="0" t="n">
        <v>0.542109569856618</v>
      </c>
      <c r="D38" s="0" t="n">
        <f aca="false">C38*100</f>
        <v>54.2109569856618</v>
      </c>
      <c r="G38" s="0" t="n">
        <f aca="false">G37+1</f>
        <v>36</v>
      </c>
      <c r="H38" s="0" t="n">
        <f aca="false">H37+$C$13</f>
        <v>3.35794961171833</v>
      </c>
      <c r="I38" s="0" t="n">
        <f aca="false">LN(H38)</f>
        <v>1.21133055309855</v>
      </c>
      <c r="J38" s="0" t="n">
        <f aca="false">I38/$C$15</f>
        <v>52.0296705792526</v>
      </c>
      <c r="K38" s="0" t="n">
        <f aca="false">H38-(1-$C$5)</f>
        <v>3.77194961171833</v>
      </c>
      <c r="L38" s="0" t="n">
        <f aca="false">(H38-H37)*J37</f>
        <v>3.3524528758244</v>
      </c>
      <c r="M38" s="0" t="n">
        <f aca="false">0.5*(J38-J37)*(H38-H37)</f>
        <v>0.0277088612569814</v>
      </c>
      <c r="N38" s="0" t="n">
        <f aca="false">L38+M38</f>
        <v>3.38016173708138</v>
      </c>
    </row>
    <row r="39" customFormat="false" ht="12.75" hidden="false" customHeight="false" outlineLevel="0" collapsed="false">
      <c r="B39" s="0" t="n">
        <v>6.5</v>
      </c>
      <c r="C39" s="0" t="n">
        <v>0.603755351783928</v>
      </c>
      <c r="D39" s="0" t="n">
        <f aca="false">C39*100</f>
        <v>60.3755351783928</v>
      </c>
      <c r="G39" s="0" t="n">
        <f aca="false">G38+1</f>
        <v>37</v>
      </c>
      <c r="H39" s="0" t="n">
        <f aca="false">H38+$C$13</f>
        <v>3.42344821204384</v>
      </c>
      <c r="I39" s="0" t="n">
        <f aca="false">LN(H39)</f>
        <v>1.23064829226837</v>
      </c>
      <c r="J39" s="0" t="n">
        <f aca="false">I39/$C$15</f>
        <v>52.8594156911633</v>
      </c>
      <c r="K39" s="0" t="n">
        <f aca="false">H39-(1-$C$5)</f>
        <v>3.83744821204384</v>
      </c>
      <c r="L39" s="0" t="n">
        <f aca="false">(H39-H38)*J38</f>
        <v>3.40787059833837</v>
      </c>
      <c r="M39" s="0" t="n">
        <f aca="false">0.5*(J39-J38)*(H39-H38)</f>
        <v>0.0271735717285427</v>
      </c>
      <c r="N39" s="0" t="n">
        <f aca="false">L39+M39</f>
        <v>3.43504417006691</v>
      </c>
    </row>
    <row r="40" customFormat="false" ht="12.75" hidden="false" customHeight="false" outlineLevel="0" collapsed="false">
      <c r="B40" s="0" t="n">
        <v>11.5</v>
      </c>
      <c r="C40" s="0" t="n">
        <v>0.624003801267089</v>
      </c>
      <c r="D40" s="0" t="n">
        <f aca="false">C40*100</f>
        <v>62.4003801267089</v>
      </c>
      <c r="G40" s="0" t="n">
        <f aca="false">G39+1</f>
        <v>38</v>
      </c>
      <c r="H40" s="0" t="n">
        <f aca="false">H39+$C$13</f>
        <v>3.48894681236935</v>
      </c>
      <c r="I40" s="0" t="n">
        <f aca="false">LN(H40)</f>
        <v>1.24959991771164</v>
      </c>
      <c r="J40" s="0" t="n">
        <f aca="false">I40/$C$15</f>
        <v>53.6734353047464</v>
      </c>
      <c r="K40" s="0" t="n">
        <f aca="false">H40-(1-$C$5)</f>
        <v>3.90294681236935</v>
      </c>
      <c r="L40" s="0" t="n">
        <f aca="false">(H40-H39)*J39</f>
        <v>3.46221774179545</v>
      </c>
      <c r="M40" s="0" t="n">
        <f aca="false">0.5*(J40-J39)*(H40-H39)</f>
        <v>0.0266585726636024</v>
      </c>
      <c r="N40" s="0" t="n">
        <f aca="false">L40+M40</f>
        <v>3.48887631445905</v>
      </c>
    </row>
    <row r="41" customFormat="false" ht="12.75" hidden="false" customHeight="false" outlineLevel="0" collapsed="false">
      <c r="B41" s="0" t="n">
        <v>16.5</v>
      </c>
      <c r="C41" s="0" t="n">
        <v>0.645001000333445</v>
      </c>
      <c r="D41" s="0" t="n">
        <f aca="false">C41*100</f>
        <v>64.5001000333445</v>
      </c>
      <c r="G41" s="0" t="n">
        <f aca="false">G40+1</f>
        <v>39</v>
      </c>
      <c r="H41" s="0" t="n">
        <f aca="false">H40+$C$13</f>
        <v>3.55444541269486</v>
      </c>
      <c r="I41" s="0" t="n">
        <f aca="false">LN(H41)</f>
        <v>1.26819904903073</v>
      </c>
      <c r="J41" s="0" t="n">
        <f aca="false">I41/$C$15</f>
        <v>54.4723144159162</v>
      </c>
      <c r="K41" s="0" t="n">
        <f aca="false">H41-(1-$C$5)</f>
        <v>3.96844541269486</v>
      </c>
      <c r="L41" s="0" t="n">
        <f aca="false">(H41-H40)*J40</f>
        <v>3.51553488712266</v>
      </c>
      <c r="M41" s="0" t="n">
        <f aca="false">0.5*(J41-J40)*(H41-H40)</f>
        <v>0.0261627318054549</v>
      </c>
      <c r="N41" s="0" t="n">
        <f aca="false">L41+M41</f>
        <v>3.54169761892811</v>
      </c>
    </row>
    <row r="42" customFormat="false" ht="12.75" hidden="false" customHeight="false" outlineLevel="0" collapsed="false">
      <c r="B42" s="0" t="n">
        <v>16.5</v>
      </c>
      <c r="G42" s="0" t="n">
        <f aca="false">G41+1</f>
        <v>40</v>
      </c>
      <c r="H42" s="0" t="n">
        <f aca="false">H41+$C$13</f>
        <v>3.61994401302037</v>
      </c>
      <c r="I42" s="0" t="n">
        <f aca="false">LN(H42)</f>
        <v>1.28645855970161</v>
      </c>
      <c r="J42" s="0" t="n">
        <f aca="false">I42/$C$15</f>
        <v>55.2566059725967</v>
      </c>
      <c r="K42" s="0" t="n">
        <f aca="false">H42-(1-$C$5)</f>
        <v>4.03394401302037</v>
      </c>
      <c r="L42" s="0" t="n">
        <f aca="false">(H42-H41)*J41</f>
        <v>3.56786035073357</v>
      </c>
      <c r="M42" s="0" t="n">
        <f aca="false">0.5*(J42-J41)*(H42-H41)</f>
        <v>0.0256849996048426</v>
      </c>
      <c r="N42" s="0" t="n">
        <f aca="false">L42+M42</f>
        <v>3.59354535033841</v>
      </c>
    </row>
    <row r="43" customFormat="false" ht="12.75" hidden="false" customHeight="false" outlineLevel="0" collapsed="false">
      <c r="B43" s="0" t="n">
        <v>21.5</v>
      </c>
      <c r="G43" s="0" t="n">
        <f aca="false">G42+1</f>
        <v>41</v>
      </c>
      <c r="H43" s="0" t="n">
        <f aca="false">H42+$C$13</f>
        <v>3.68544261334587</v>
      </c>
      <c r="I43" s="0" t="n">
        <f aca="false">LN(H43)</f>
        <v>1.30439063059825</v>
      </c>
      <c r="J43" s="0" t="n">
        <f aca="false">I43/$C$15</f>
        <v>56.0268331737267</v>
      </c>
      <c r="K43" s="0" t="n">
        <f aca="false">H43-(1-$C$5)</f>
        <v>4.09944261334587</v>
      </c>
      <c r="L43" s="0" t="n">
        <f aca="false">(H43-H42)*J42</f>
        <v>3.61923034994325</v>
      </c>
      <c r="M43" s="0" t="n">
        <f aca="false">0.5*(J43-J42)*(H43-H42)</f>
        <v>0.0252244018033267</v>
      </c>
      <c r="N43" s="0" t="n">
        <f aca="false">L43+M43</f>
        <v>3.64445475174658</v>
      </c>
    </row>
    <row r="44" customFormat="false" ht="12.75" hidden="false" customHeight="false" outlineLevel="0" collapsed="false">
      <c r="G44" s="0" t="n">
        <f aca="false">G43+1</f>
        <v>42</v>
      </c>
      <c r="H44" s="0" t="n">
        <f aca="false">H43+$C$13</f>
        <v>3.75094121367138</v>
      </c>
      <c r="I44" s="0" t="n">
        <f aca="false">LN(H44)</f>
        <v>1.32200679880189</v>
      </c>
      <c r="J44" s="0" t="n">
        <f aca="false">I44/$C$15</f>
        <v>56.7834915657398</v>
      </c>
      <c r="K44" s="0" t="n">
        <f aca="false">H44-(1-$C$5)</f>
        <v>4.16494121367138</v>
      </c>
      <c r="L44" s="0" t="n">
        <f aca="false">(H44-H43)*J43</f>
        <v>3.6696791535499</v>
      </c>
      <c r="M44" s="0" t="n">
        <f aca="false">0.5*(J44-J43)*(H44-H43)</f>
        <v>0.0247800328007026</v>
      </c>
      <c r="N44" s="0" t="n">
        <f aca="false">L44+M44</f>
        <v>3.69445918635061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81643981399689</v>
      </c>
      <c r="I45" s="0" t="n">
        <f aca="false">LN(H45)</f>
        <v>1.33931800218494</v>
      </c>
      <c r="J45" s="0" t="n">
        <f aca="false">I45/$C$15</f>
        <v>57.5270509575562</v>
      </c>
      <c r="K45" s="0" t="n">
        <f aca="false">H45-(1-$C$5)</f>
        <v>4.23043981399689</v>
      </c>
      <c r="L45" s="0" t="n">
        <f aca="false">(H45-H44)*J44</f>
        <v>3.71923921915131</v>
      </c>
      <c r="M45" s="0" t="n">
        <f aca="false">0.5*(J45-J44)*(H45-H44)</f>
        <v>0.0243510497114314</v>
      </c>
      <c r="N45" s="0" t="n">
        <f aca="false">L45+M45</f>
        <v>3.74359026886274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8819384143224</v>
      </c>
      <c r="I46" s="0" t="n">
        <f aca="false">LN(H46)</f>
        <v>1.35633462020119</v>
      </c>
      <c r="J46" s="0" t="n">
        <f aca="false">I46/$C$15</f>
        <v>58.2579571726218</v>
      </c>
      <c r="K46" s="0" t="n">
        <f aca="false">H46-(1-$C$5)</f>
        <v>4.2959384143224</v>
      </c>
      <c r="L46" s="0" t="n">
        <f aca="false">(H46-H45)*J45</f>
        <v>3.76794131857417</v>
      </c>
      <c r="M46" s="0" t="n">
        <f aca="false">0.5*(J46-J45)*(H46-H45)</f>
        <v>0.0239366670280072</v>
      </c>
      <c r="N46" s="0" t="n">
        <f aca="false">L46+M46</f>
        <v>3.79187798560218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94743701464791</v>
      </c>
      <c r="I47" s="0" t="n">
        <f aca="false">LN(H47)</f>
        <v>1.37306651126303</v>
      </c>
      <c r="J47" s="0" t="n">
        <f aca="false">I47/$C$15</f>
        <v>58.9766336543537</v>
      </c>
      <c r="K47" s="0" t="n">
        <f aca="false">H47-(1-$C$5)</f>
        <v>4.36143701464791</v>
      </c>
      <c r="L47" s="0" t="n">
        <f aca="false">(H47-H46)*J46</f>
        <v>3.81581465263019</v>
      </c>
      <c r="M47" s="0" t="n">
        <f aca="false">0.5*(J47-J46)*(H47-H46)</f>
        <v>0.0235361518201491</v>
      </c>
      <c r="N47" s="0" t="n">
        <f aca="false">L47+M47</f>
        <v>3.83935080445034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4.01293561497342</v>
      </c>
      <c r="I48" s="0" t="n">
        <f aca="false">LN(H48)</f>
        <v>1.38952304704279</v>
      </c>
      <c r="J48" s="0" t="n">
        <f aca="false">I48/$C$15</f>
        <v>59.6834829394697</v>
      </c>
      <c r="K48" s="0" t="n">
        <f aca="false">H48-(1-$C$5)</f>
        <v>4.42693561497342</v>
      </c>
      <c r="L48" s="0" t="n">
        <f aca="false">(H48-H47)*J47</f>
        <v>3.86288695627048</v>
      </c>
      <c r="M48" s="0" t="n">
        <f aca="false">0.5*(J48-J47)*(H48-H47)</f>
        <v>0.0231488194080938</v>
      </c>
      <c r="N48" s="0" t="n">
        <f aca="false">L48+M48</f>
        <v>3.88603577567858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4.07843421529893</v>
      </c>
      <c r="I49" s="0" t="n">
        <f aca="false">LN(H49)</f>
        <v>1.40571314399716</v>
      </c>
      <c r="J49" s="0" t="n">
        <f aca="false">I49/$C$15</f>
        <v>60.3788880120381</v>
      </c>
      <c r="K49" s="0" t="n">
        <f aca="false">H49-(1-$C$5)</f>
        <v>4.49243421529893</v>
      </c>
      <c r="L49" s="0" t="n">
        <f aca="false">(H49-H48)*J48</f>
        <v>3.90918459508667</v>
      </c>
      <c r="M49" s="0" t="n">
        <f aca="false">0.5*(J49-J48)*(H49-H48)</f>
        <v>0.0227740294562434</v>
      </c>
      <c r="N49" s="0" t="n">
        <f aca="false">L49+M49</f>
        <v>3.93195862454292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4.14393281562444</v>
      </c>
      <c r="I50" s="0" t="n">
        <f aca="false">LN(H50)</f>
        <v>1.42164529237992</v>
      </c>
      <c r="J50" s="0" t="n">
        <f aca="false">I50/$C$15</f>
        <v>61.0632135496499</v>
      </c>
      <c r="K50" s="0" t="n">
        <f aca="false">H50-(1-$C$5)</f>
        <v>4.55793281562444</v>
      </c>
      <c r="L50" s="0" t="n">
        <f aca="false">(H50-H49)*J49</f>
        <v>3.95473265399916</v>
      </c>
      <c r="M50" s="0" t="n">
        <f aca="false">0.5*(J50-J49)*(H50-H49)</f>
        <v>0.0224111824402858</v>
      </c>
      <c r="N50" s="0" t="n">
        <f aca="false">L50+M50</f>
        <v>3.97714383643944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20943141594995</v>
      </c>
      <c r="I51" s="0" t="n">
        <f aca="false">LN(H51)</f>
        <v>1.43732758297963</v>
      </c>
      <c r="J51" s="0" t="n">
        <f aca="false">I51/$C$15</f>
        <v>61.736807071867</v>
      </c>
      <c r="K51" s="0" t="n">
        <f aca="false">H51-(1-$C$5)</f>
        <v>4.62343141594995</v>
      </c>
      <c r="L51" s="0" t="n">
        <f aca="false">(H51-H50)*J50</f>
        <v>3.99955501887973</v>
      </c>
      <c r="M51" s="0" t="n">
        <f aca="false">0.5*(J51-J50)*(H51-H50)</f>
        <v>0.0220597164467753</v>
      </c>
      <c r="N51" s="0" t="n">
        <f aca="false">L51+M51</f>
        <v>4.02161473532651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27493001627546</v>
      </c>
      <c r="I52" s="0" t="n">
        <f aca="false">LN(H52)</f>
        <v>1.45276773179284</v>
      </c>
      <c r="J52" s="0" t="n">
        <f aca="false">I52/$C$15</f>
        <v>62.4</v>
      </c>
      <c r="K52" s="0" t="n">
        <f aca="false">H52-(1-$C$5)</f>
        <v>4.68893001627546</v>
      </c>
      <c r="L52" s="0" t="n">
        <f aca="false">(H52-H51)*J51</f>
        <v>4.04367445177328</v>
      </c>
      <c r="M52" s="0" t="n">
        <f aca="false">0.5*(J52-J51)*(H52-H51)</f>
        <v>0.0217191042692447</v>
      </c>
      <c r="N52" s="0" t="n">
        <f aca="false">L52+M52</f>
        <v>4.06539355604253</v>
      </c>
    </row>
    <row r="53" customFormat="false" ht="12.75" hidden="false" customHeight="false" outlineLevel="0" collapsed="false">
      <c r="N53" s="0" t="n">
        <f aca="false">SUM(N3:N52)</f>
        <v>126.077453474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arkus</cp:lastModifiedBy>
  <dcterms:modified xsi:type="dcterms:W3CDTF">2005-07-01T14:35:13Z</dcterms:modified>
  <cp:revision>0</cp:revision>
  <dc:subject/>
  <dc:title/>
</cp:coreProperties>
</file>