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85499285308372</c:v>
                </c:pt>
                <c:pt idx="2">
                  <c:v>7.50151263804934</c:v>
                </c:pt>
                <c:pt idx="3">
                  <c:v>10.9609551526107</c:v>
                </c:pt>
                <c:pt idx="4">
                  <c:v>14.2515825386784</c:v>
                </c:pt>
                <c:pt idx="5">
                  <c:v>17.3891068482694</c:v>
                </c:pt>
                <c:pt idx="6">
                  <c:v>20.3871437877169</c:v>
                </c:pt>
                <c:pt idx="7">
                  <c:v>23.2575698254914</c:v>
                </c:pt>
                <c:pt idx="8">
                  <c:v>26.0108063553201</c:v>
                </c:pt>
                <c:pt idx="9">
                  <c:v>28.6560480950926</c:v>
                </c:pt>
                <c:pt idx="10">
                  <c:v>31.201448358929</c:v>
                </c:pt>
                <c:pt idx="11">
                  <c:v>33.6542706198176</c:v>
                </c:pt>
                <c:pt idx="12">
                  <c:v>36.0210134650713</c:v>
                </c:pt>
                <c:pt idx="13">
                  <c:v>38.3075143601381</c:v>
                </c:pt>
                <c:pt idx="14">
                  <c:v>40.5190363924181</c:v>
                </c:pt>
                <c:pt idx="15">
                  <c:v>42.6603412390202</c:v>
                </c:pt>
                <c:pt idx="16">
                  <c:v>44.7357509032206</c:v>
                </c:pt>
                <c:pt idx="17">
                  <c:v>46.7492002323034</c:v>
                </c:pt>
                <c:pt idx="18">
                  <c:v>48.7042818208454</c:v>
                </c:pt>
                <c:pt idx="19">
                  <c:v>50.6042845870368</c:v>
                </c:pt>
                <c:pt idx="20">
                  <c:v>52.4522270625589</c:v>
                </c:pt>
                <c:pt idx="21">
                  <c:v>54.2508862422153</c:v>
                </c:pt>
                <c:pt idx="22">
                  <c:v>56.0028226855842</c:v>
                </c:pt>
                <c:pt idx="23">
                  <c:v>57.7104024402231</c:v>
                </c:pt>
                <c:pt idx="24">
                  <c:v>59.3758162574796</c:v>
                </c:pt>
                <c:pt idx="25">
                  <c:v>61.0010964924742</c:v>
                </c:pt>
                <c:pt idx="26">
                  <c:v>62.5881320153026</c:v>
                </c:pt>
                <c:pt idx="27">
                  <c:v>64.1386814078581</c:v>
                </c:pt>
                <c:pt idx="28">
                  <c:v>65.6543846774954</c:v>
                </c:pt>
                <c:pt idx="29">
                  <c:v>67.1367736831723</c:v>
                </c:pt>
                <c:pt idx="30">
                  <c:v>68.5872814402471</c:v>
                </c:pt>
                <c:pt idx="31">
                  <c:v>70.0072504456108</c:v>
                </c:pt>
                <c:pt idx="32">
                  <c:v>71.3979401443804</c:v>
                </c:pt>
                <c:pt idx="33">
                  <c:v>72.7605336422315</c:v>
                </c:pt>
                <c:pt idx="34">
                  <c:v>74.0961437530164</c:v>
                </c:pt>
                <c:pt idx="35">
                  <c:v>75.4058184591288</c:v>
                </c:pt>
                <c:pt idx="36">
                  <c:v>76.690545851742</c:v>
                </c:pt>
                <c:pt idx="37">
                  <c:v>77.9512586092653</c:v>
                </c:pt>
                <c:pt idx="38">
                  <c:v>79.188838064867</c:v>
                </c:pt>
                <c:pt idx="39">
                  <c:v>80.4041179074961</c:v>
                </c:pt>
                <c:pt idx="40">
                  <c:v>81.5978875553319</c:v>
                </c:pt>
                <c:pt idx="41">
                  <c:v>82.7708952358473</c:v>
                </c:pt>
                <c:pt idx="42">
                  <c:v>83.9238508025831</c:v>
                </c:pt>
                <c:pt idx="43">
                  <c:v>85.0574283151862</c:v>
                </c:pt>
                <c:pt idx="44">
                  <c:v>86.1722684061943</c:v>
                </c:pt>
                <c:pt idx="45">
                  <c:v>87.2689804553754</c:v>
                </c:pt>
                <c:pt idx="46">
                  <c:v>88.3481445900989</c:v>
                </c:pt>
                <c:pt idx="47">
                  <c:v>89.4103135281789</c:v>
                </c:pt>
                <c:pt idx="48">
                  <c:v>90.4560142778458</c:v>
                </c:pt>
                <c:pt idx="49">
                  <c:v>91.4857497079341</c:v>
                </c:pt>
                <c:pt idx="50">
                  <c:v>92.4999999999999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282065646089</c:v>
                </c:pt>
                <c:pt idx="2">
                  <c:v>1.53164131292177</c:v>
                </c:pt>
                <c:pt idx="3">
                  <c:v>1.59046196938266</c:v>
                </c:pt>
                <c:pt idx="4">
                  <c:v>1.64928262584355</c:v>
                </c:pt>
                <c:pt idx="5">
                  <c:v>1.70810328230443</c:v>
                </c:pt>
                <c:pt idx="6">
                  <c:v>1.76692393876532</c:v>
                </c:pt>
                <c:pt idx="7">
                  <c:v>1.82574459522621</c:v>
                </c:pt>
                <c:pt idx="8">
                  <c:v>1.88456525168709</c:v>
                </c:pt>
                <c:pt idx="9">
                  <c:v>1.94338590814798</c:v>
                </c:pt>
                <c:pt idx="10">
                  <c:v>2.00220656460887</c:v>
                </c:pt>
                <c:pt idx="11">
                  <c:v>2.06102722106976</c:v>
                </c:pt>
                <c:pt idx="12">
                  <c:v>2.11984787753064</c:v>
                </c:pt>
                <c:pt idx="13">
                  <c:v>2.17866853399153</c:v>
                </c:pt>
                <c:pt idx="14">
                  <c:v>2.23748919045242</c:v>
                </c:pt>
                <c:pt idx="15">
                  <c:v>2.2963098469133</c:v>
                </c:pt>
                <c:pt idx="16">
                  <c:v>2.35513050337419</c:v>
                </c:pt>
                <c:pt idx="17">
                  <c:v>2.41395115983508</c:v>
                </c:pt>
                <c:pt idx="18">
                  <c:v>2.47277181629596</c:v>
                </c:pt>
                <c:pt idx="19">
                  <c:v>2.53159247275685</c:v>
                </c:pt>
                <c:pt idx="20">
                  <c:v>2.59041312921774</c:v>
                </c:pt>
                <c:pt idx="21">
                  <c:v>2.64923378567862</c:v>
                </c:pt>
                <c:pt idx="22">
                  <c:v>2.70805444213951</c:v>
                </c:pt>
                <c:pt idx="23">
                  <c:v>2.7668750986004</c:v>
                </c:pt>
                <c:pt idx="24">
                  <c:v>2.82569575506128</c:v>
                </c:pt>
                <c:pt idx="25">
                  <c:v>2.88451641152217</c:v>
                </c:pt>
                <c:pt idx="26">
                  <c:v>2.94333706798306</c:v>
                </c:pt>
                <c:pt idx="27">
                  <c:v>3.00215772444395</c:v>
                </c:pt>
                <c:pt idx="28">
                  <c:v>3.06097838090483</c:v>
                </c:pt>
                <c:pt idx="29">
                  <c:v>3.11979903736572</c:v>
                </c:pt>
                <c:pt idx="30">
                  <c:v>3.17861969382661</c:v>
                </c:pt>
                <c:pt idx="31">
                  <c:v>3.23744035028749</c:v>
                </c:pt>
                <c:pt idx="32">
                  <c:v>3.29626100674838</c:v>
                </c:pt>
                <c:pt idx="33">
                  <c:v>3.35508166320927</c:v>
                </c:pt>
                <c:pt idx="34">
                  <c:v>3.41390231967015</c:v>
                </c:pt>
                <c:pt idx="35">
                  <c:v>3.47272297613104</c:v>
                </c:pt>
                <c:pt idx="36">
                  <c:v>3.53154363259193</c:v>
                </c:pt>
                <c:pt idx="37">
                  <c:v>3.59036428905281</c:v>
                </c:pt>
                <c:pt idx="38">
                  <c:v>3.6491849455137</c:v>
                </c:pt>
                <c:pt idx="39">
                  <c:v>3.70800560197459</c:v>
                </c:pt>
                <c:pt idx="40">
                  <c:v>3.76682625843547</c:v>
                </c:pt>
                <c:pt idx="41">
                  <c:v>3.82564691489636</c:v>
                </c:pt>
                <c:pt idx="42">
                  <c:v>3.88446757135725</c:v>
                </c:pt>
                <c:pt idx="43">
                  <c:v>3.94328822781814</c:v>
                </c:pt>
                <c:pt idx="44">
                  <c:v>4.00210888427902</c:v>
                </c:pt>
                <c:pt idx="45">
                  <c:v>4.06092954073991</c:v>
                </c:pt>
                <c:pt idx="46">
                  <c:v>4.1197501972008</c:v>
                </c:pt>
                <c:pt idx="47">
                  <c:v>4.17857085366168</c:v>
                </c:pt>
                <c:pt idx="48">
                  <c:v>4.23739151012257</c:v>
                </c:pt>
                <c:pt idx="49">
                  <c:v>4.29621216658346</c:v>
                </c:pt>
                <c:pt idx="50">
                  <c:v>4.3550328230443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92.5</c:v>
                </c:pt>
                <c:pt idx="1">
                  <c:v>92.5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7.32</c:v>
                </c:pt>
                <c:pt idx="1">
                  <c:v>4.355032823044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86.6148882960988</c:v>
                </c:pt>
                <c:pt idx="1">
                  <c:v>92.5952150716905</c:v>
                </c:pt>
                <c:pt idx="2">
                  <c:v>92.7384494831609</c:v>
                </c:pt>
                <c:pt idx="3">
                  <c:v>92.262900966989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4</c:v>
                </c:pt>
                <c:pt idx="1">
                  <c:v>6.5</c:v>
                </c:pt>
                <c:pt idx="2">
                  <c:v>11.5</c:v>
                </c:pt>
                <c:pt idx="3">
                  <c:v>16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32276173"/>
        <c:axId val="42643826"/>
      </c:scatterChart>
      <c:valAx>
        <c:axId val="32276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43826"/>
        <c:crossesAt val="0"/>
        <c:crossBetween val="midCat"/>
      </c:valAx>
      <c:valAx>
        <c:axId val="42643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76173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6683062952277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85499285308372</c:v>
                </c:pt>
                <c:pt idx="2">
                  <c:v>7.50151263804934</c:v>
                </c:pt>
                <c:pt idx="3">
                  <c:v>10.9609551526107</c:v>
                </c:pt>
                <c:pt idx="4">
                  <c:v>14.2515825386784</c:v>
                </c:pt>
                <c:pt idx="5">
                  <c:v>17.3891068482694</c:v>
                </c:pt>
                <c:pt idx="6">
                  <c:v>20.3871437877169</c:v>
                </c:pt>
                <c:pt idx="7">
                  <c:v>23.2575698254914</c:v>
                </c:pt>
                <c:pt idx="8">
                  <c:v>26.0108063553201</c:v>
                </c:pt>
                <c:pt idx="9">
                  <c:v>28.6560480950926</c:v>
                </c:pt>
                <c:pt idx="10">
                  <c:v>31.201448358929</c:v>
                </c:pt>
                <c:pt idx="11">
                  <c:v>33.6542706198176</c:v>
                </c:pt>
                <c:pt idx="12">
                  <c:v>36.0210134650713</c:v>
                </c:pt>
                <c:pt idx="13">
                  <c:v>38.3075143601381</c:v>
                </c:pt>
                <c:pt idx="14">
                  <c:v>40.5190363924181</c:v>
                </c:pt>
                <c:pt idx="15">
                  <c:v>42.6603412390202</c:v>
                </c:pt>
                <c:pt idx="16">
                  <c:v>44.7357509032206</c:v>
                </c:pt>
                <c:pt idx="17">
                  <c:v>46.7492002323034</c:v>
                </c:pt>
                <c:pt idx="18">
                  <c:v>48.7042818208454</c:v>
                </c:pt>
                <c:pt idx="19">
                  <c:v>50.6042845870368</c:v>
                </c:pt>
                <c:pt idx="20">
                  <c:v>52.4522270625589</c:v>
                </c:pt>
                <c:pt idx="21">
                  <c:v>54.2508862422153</c:v>
                </c:pt>
                <c:pt idx="22">
                  <c:v>56.0028226855842</c:v>
                </c:pt>
                <c:pt idx="23">
                  <c:v>57.7104024402231</c:v>
                </c:pt>
                <c:pt idx="24">
                  <c:v>59.3758162574796</c:v>
                </c:pt>
                <c:pt idx="25">
                  <c:v>61.0010964924742</c:v>
                </c:pt>
                <c:pt idx="26">
                  <c:v>62.5881320153026</c:v>
                </c:pt>
                <c:pt idx="27">
                  <c:v>64.1386814078581</c:v>
                </c:pt>
                <c:pt idx="28">
                  <c:v>65.6543846774954</c:v>
                </c:pt>
                <c:pt idx="29">
                  <c:v>67.1367736831723</c:v>
                </c:pt>
                <c:pt idx="30">
                  <c:v>68.5872814402471</c:v>
                </c:pt>
                <c:pt idx="31">
                  <c:v>70.0072504456108</c:v>
                </c:pt>
                <c:pt idx="32">
                  <c:v>71.3979401443804</c:v>
                </c:pt>
                <c:pt idx="33">
                  <c:v>72.7605336422315</c:v>
                </c:pt>
                <c:pt idx="34">
                  <c:v>74.0961437530164</c:v>
                </c:pt>
                <c:pt idx="35">
                  <c:v>75.4058184591288</c:v>
                </c:pt>
                <c:pt idx="36">
                  <c:v>76.690545851742</c:v>
                </c:pt>
                <c:pt idx="37">
                  <c:v>77.9512586092653</c:v>
                </c:pt>
                <c:pt idx="38">
                  <c:v>79.188838064867</c:v>
                </c:pt>
                <c:pt idx="39">
                  <c:v>80.4041179074961</c:v>
                </c:pt>
                <c:pt idx="40">
                  <c:v>81.5978875553319</c:v>
                </c:pt>
                <c:pt idx="41">
                  <c:v>82.7708952358473</c:v>
                </c:pt>
                <c:pt idx="42">
                  <c:v>83.9238508025831</c:v>
                </c:pt>
                <c:pt idx="43">
                  <c:v>85.0574283151862</c:v>
                </c:pt>
                <c:pt idx="44">
                  <c:v>86.1722684061943</c:v>
                </c:pt>
                <c:pt idx="45">
                  <c:v>87.2689804553754</c:v>
                </c:pt>
                <c:pt idx="46">
                  <c:v>88.3481445900989</c:v>
                </c:pt>
                <c:pt idx="47">
                  <c:v>89.4103135281789</c:v>
                </c:pt>
                <c:pt idx="48">
                  <c:v>90.4560142778458</c:v>
                </c:pt>
                <c:pt idx="49">
                  <c:v>91.4857497079341</c:v>
                </c:pt>
                <c:pt idx="50">
                  <c:v>92.4999999999999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71557004937717</c:v>
                </c:pt>
                <c:pt idx="2">
                  <c:v>0.111220494027017</c:v>
                </c:pt>
                <c:pt idx="3">
                  <c:v>0.162511603446201</c:v>
                </c:pt>
                <c:pt idx="4">
                  <c:v>0.211299790735378</c:v>
                </c:pt>
                <c:pt idx="5">
                  <c:v>0.257818009203011</c:v>
                </c:pt>
                <c:pt idx="6">
                  <c:v>0.302268130879179</c:v>
                </c:pt>
                <c:pt idx="7">
                  <c:v>0.344826241142165</c:v>
                </c:pt>
                <c:pt idx="8">
                  <c:v>0.385646851837077</c:v>
                </c:pt>
                <c:pt idx="9">
                  <c:v>0.424866287611419</c:v>
                </c:pt>
                <c:pt idx="10">
                  <c:v>0.462605432834534</c:v>
                </c:pt>
                <c:pt idx="11">
                  <c:v>0.498971978727263</c:v>
                </c:pt>
                <c:pt idx="12">
                  <c:v>0.534062276002622</c:v>
                </c:pt>
                <c:pt idx="13">
                  <c:v>0.56796287331051</c:v>
                </c:pt>
                <c:pt idx="14">
                  <c:v>0.600751803336999</c:v>
                </c:pt>
                <c:pt idx="15">
                  <c:v>0.632499664654135</c:v>
                </c:pt>
                <c:pt idx="16">
                  <c:v>0.663270537049924</c:v>
                </c:pt>
                <c:pt idx="17">
                  <c:v>0.693122760179309</c:v>
                </c:pt>
                <c:pt idx="18">
                  <c:v>0.722109599318637</c:v>
                </c:pt>
                <c:pt idx="19">
                  <c:v>0.750279817313958</c:v>
                </c:pt>
                <c:pt idx="20">
                  <c:v>0.777678168150372</c:v>
                </c:pt>
                <c:pt idx="21">
                  <c:v>0.804345824688459</c:v>
                </c:pt>
                <c:pt idx="22">
                  <c:v>0.830320750831634</c:v>
                </c:pt>
                <c:pt idx="23">
                  <c:v>0.855638026568552</c:v>
                </c:pt>
                <c:pt idx="24">
                  <c:v>0.880330132874575</c:v>
                </c:pt>
                <c:pt idx="25">
                  <c:v>0.904427202277827</c:v>
                </c:pt>
                <c:pt idx="26">
                  <c:v>0.927957239938778</c:v>
                </c:pt>
                <c:pt idx="27">
                  <c:v>0.95094631931173</c:v>
                </c:pt>
                <c:pt idx="28">
                  <c:v>0.973418755816383</c:v>
                </c:pt>
                <c:pt idx="29">
                  <c:v>0.995397261420084</c:v>
                </c:pt>
                <c:pt idx="30">
                  <c:v>1.01690308259455</c:v>
                </c:pt>
                <c:pt idx="31">
                  <c:v>1.03795612374768</c:v>
                </c:pt>
                <c:pt idx="32">
                  <c:v>1.05857505792783</c:v>
                </c:pt>
                <c:pt idx="33">
                  <c:v>1.07877742634354</c:v>
                </c:pt>
                <c:pt idx="34">
                  <c:v>1.09857972802807</c:v>
                </c:pt>
                <c:pt idx="35">
                  <c:v>1.11799750079695</c:v>
                </c:pt>
                <c:pt idx="36">
                  <c:v>1.13704539449398</c:v>
                </c:pt>
                <c:pt idx="37">
                  <c:v>1.15573723739066</c:v>
                </c:pt>
                <c:pt idx="38">
                  <c:v>1.17408609649296</c:v>
                </c:pt>
                <c:pt idx="39">
                  <c:v>1.19210433241417</c:v>
                </c:pt>
                <c:pt idx="40">
                  <c:v>1.20980364939103</c:v>
                </c:pt>
                <c:pt idx="41">
                  <c:v>1.22719514095003</c:v>
                </c:pt>
                <c:pt idx="42">
                  <c:v>1.24428933167007</c:v>
                </c:pt>
                <c:pt idx="43">
                  <c:v>1.2610962154351</c:v>
                </c:pt>
                <c:pt idx="44">
                  <c:v>1.27762529052512</c:v>
                </c:pt>
                <c:pt idx="45">
                  <c:v>1.29388559185376</c:v>
                </c:pt>
                <c:pt idx="46">
                  <c:v>1.30988572062664</c:v>
                </c:pt>
                <c:pt idx="47">
                  <c:v>1.3256338716641</c:v>
                </c:pt>
                <c:pt idx="48">
                  <c:v>1.34113785860568</c:v>
                </c:pt>
                <c:pt idx="49">
                  <c:v>1.35640513719035</c:v>
                </c:pt>
                <c:pt idx="50">
                  <c:v>1.37144282678624</c:v>
                </c:pt>
              </c:numCache>
            </c:numRef>
          </c:yVal>
          <c:smooth val="0"/>
        </c:ser>
        <c:axId val="94518156"/>
        <c:axId val="14480261"/>
      </c:scatterChart>
      <c:valAx>
        <c:axId val="9451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261"/>
        <c:crossesAt val="0"/>
        <c:crossBetween val="midCat"/>
      </c:valAx>
      <c:valAx>
        <c:axId val="1448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8.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7.32</v>
      </c>
      <c r="D3" s="1" t="s">
        <v>11</v>
      </c>
      <c r="G3" s="0" t="n">
        <f aca="false">G2+1</f>
        <v>1</v>
      </c>
      <c r="H3" s="0" t="n">
        <f aca="false">H2+$C$13</f>
        <v>1.05882065646089</v>
      </c>
      <c r="I3" s="0" t="n">
        <f aca="false">LN(H3)</f>
        <v>0.0571557004937717</v>
      </c>
      <c r="J3" s="0" t="n">
        <f aca="false">I3/$C$15</f>
        <v>3.85499285308372</v>
      </c>
      <c r="K3" s="0" t="n">
        <f aca="false">H3-(1-$C$5)</f>
        <v>1.47282065646089</v>
      </c>
      <c r="L3" s="0" t="n">
        <f aca="false">(H3-H2)*J2</f>
        <v>0</v>
      </c>
      <c r="M3" s="0" t="n">
        <f aca="false">0.5*(J3-J2)*(H3-H2)</f>
        <v>0.113376605135206</v>
      </c>
      <c r="N3" s="0" t="n">
        <f aca="false">L3+M3</f>
        <v>0.113376605135206</v>
      </c>
    </row>
    <row r="4" customFormat="false" ht="12.75" hidden="false" customHeight="false" outlineLevel="0" collapsed="false">
      <c r="B4" s="1" t="s">
        <v>12</v>
      </c>
      <c r="C4" s="1" t="n">
        <v>92.5</v>
      </c>
      <c r="D4" s="1" t="s">
        <v>13</v>
      </c>
      <c r="G4" s="0" t="n">
        <f aca="false">G3+1</f>
        <v>2</v>
      </c>
      <c r="H4" s="0" t="n">
        <f aca="false">H3+$C$13</f>
        <v>1.11764131292177</v>
      </c>
      <c r="I4" s="0" t="n">
        <f aca="false">LN(H4)</f>
        <v>0.111220494027017</v>
      </c>
      <c r="J4" s="0" t="n">
        <f aca="false">I4/$C$15</f>
        <v>7.50151263804934</v>
      </c>
      <c r="K4" s="0" t="n">
        <f aca="false">H4-(1-$C$5)</f>
        <v>1.53164131292177</v>
      </c>
      <c r="L4" s="0" t="n">
        <f aca="false">(H4-H3)*J3</f>
        <v>0.226753210270412</v>
      </c>
      <c r="M4" s="0" t="n">
        <f aca="false">0.5*(J4-J3)*(H4-H3)</f>
        <v>0.107245343774645</v>
      </c>
      <c r="N4" s="0" t="n">
        <f aca="false">L4+M4</f>
        <v>0.333998554045056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7646196938266</v>
      </c>
      <c r="I5" s="0" t="n">
        <f aca="false">LN(H5)</f>
        <v>0.162511603446201</v>
      </c>
      <c r="J5" s="0" t="n">
        <f aca="false">I5/$C$15</f>
        <v>10.9609551526107</v>
      </c>
      <c r="K5" s="0" t="n">
        <f aca="false">H5-(1-$C$5)</f>
        <v>1.59046196938266</v>
      </c>
      <c r="L5" s="0" t="n">
        <f aca="false">(H5-H4)*J4</f>
        <v>0.441243897819701</v>
      </c>
      <c r="M5" s="0" t="n">
        <f aca="false">0.5*(J5-J4)*(H5-H4)</f>
        <v>0.1017433398476</v>
      </c>
      <c r="N5" s="0" t="n">
        <f aca="false">L5+M5</f>
        <v>0.542987237667301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3528262584355</v>
      </c>
      <c r="I6" s="0" t="n">
        <f aca="false">LN(H6)</f>
        <v>0.211299790735378</v>
      </c>
      <c r="J6" s="0" t="n">
        <f aca="false">I6/$C$15</f>
        <v>14.2515825386784</v>
      </c>
      <c r="K6" s="0" t="n">
        <f aca="false">H6-(1-$C$5)</f>
        <v>1.64928262584355</v>
      </c>
      <c r="L6" s="0" t="n">
        <f aca="false">(H6-H5)*J5</f>
        <v>0.644730577514901</v>
      </c>
      <c r="M6" s="0" t="n">
        <f aca="false">0.5*(J6-J5)*(H6-H5)</f>
        <v>0.0967784315083365</v>
      </c>
      <c r="N6" s="0" t="n">
        <f aca="false">L6+M6</f>
        <v>0.741509009023237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9410328230443</v>
      </c>
      <c r="I7" s="0" t="n">
        <f aca="false">LN(H7)</f>
        <v>0.257818009203011</v>
      </c>
      <c r="J7" s="0" t="n">
        <f aca="false">I7/$C$15</f>
        <v>17.3891068482694</v>
      </c>
      <c r="K7" s="0" t="n">
        <f aca="false">H7-(1-$C$5)</f>
        <v>1.70810328230443</v>
      </c>
      <c r="L7" s="0" t="n">
        <f aca="false">(H7-H6)*J6</f>
        <v>0.838287440531573</v>
      </c>
      <c r="M7" s="0" t="n">
        <f aca="false">0.5*(J7-J6)*(H7-H6)</f>
        <v>0.0922756197760681</v>
      </c>
      <c r="N7" s="0" t="n">
        <f aca="false">L7+M7</f>
        <v>0.930563060307642</v>
      </c>
    </row>
    <row r="8" customFormat="false" ht="12.75" hidden="false" customHeight="false" outlineLevel="0" collapsed="false">
      <c r="A8" s="2" t="s">
        <v>17</v>
      </c>
      <c r="B8" s="2"/>
      <c r="C8" s="2" t="n">
        <v>3.94103282304435</v>
      </c>
      <c r="D8" s="0" t="s">
        <v>11</v>
      </c>
      <c r="G8" s="0" t="n">
        <f aca="false">G7+1</f>
        <v>6</v>
      </c>
      <c r="H8" s="0" t="n">
        <f aca="false">H7+$C$13</f>
        <v>1.35292393876532</v>
      </c>
      <c r="I8" s="0" t="n">
        <f aca="false">LN(H8)</f>
        <v>0.302268130879179</v>
      </c>
      <c r="J8" s="0" t="n">
        <f aca="false">I8/$C$15</f>
        <v>20.3871437877169</v>
      </c>
      <c r="K8" s="0" t="n">
        <f aca="false">H8-(1-$C$5)</f>
        <v>1.76692393876532</v>
      </c>
      <c r="L8" s="0" t="n">
        <f aca="false">(H8-H7)*J7</f>
        <v>1.02283868008371</v>
      </c>
      <c r="M8" s="0" t="n">
        <f aca="false">0.5*(J8-J7)*(H8-H7)</f>
        <v>0.0881732504361459</v>
      </c>
      <c r="N8" s="0" t="n">
        <f aca="false">L8+M8</f>
        <v>1.11101193051986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1174459522621</v>
      </c>
      <c r="I9" s="0" t="n">
        <f aca="false">LN(H9)</f>
        <v>0.344826241142165</v>
      </c>
      <c r="J9" s="0" t="n">
        <f aca="false">I9/$C$15</f>
        <v>23.2575698254914</v>
      </c>
      <c r="K9" s="0" t="n">
        <f aca="false">H9-(1-$C$5)</f>
        <v>1.82574459522621</v>
      </c>
      <c r="L9" s="0" t="n">
        <f aca="false">(H9-H8)*J8</f>
        <v>1.199185180956</v>
      </c>
      <c r="M9" s="0" t="n">
        <f aca="false">0.5*(J9-J8)*(H9-H8)</f>
        <v>0.0844201719321584</v>
      </c>
      <c r="N9" s="0" t="n">
        <f aca="false">L9+M9</f>
        <v>1.28360535288816</v>
      </c>
    </row>
    <row r="10" customFormat="false" ht="12.75" hidden="false" customHeight="false" outlineLevel="0" collapsed="false">
      <c r="A10" s="1" t="n">
        <v>94.4</v>
      </c>
      <c r="B10" s="0" t="s">
        <v>18</v>
      </c>
      <c r="C10" s="0" t="n">
        <f aca="false">C2*(A10/100)</f>
        <v>17.464</v>
      </c>
      <c r="G10" s="0" t="n">
        <f aca="false">G9+1</f>
        <v>8</v>
      </c>
      <c r="H10" s="0" t="n">
        <f aca="false">H9+$C$13</f>
        <v>1.47056525168709</v>
      </c>
      <c r="I10" s="0" t="n">
        <f aca="false">LN(H10)</f>
        <v>0.385646851837077</v>
      </c>
      <c r="J10" s="0" t="n">
        <f aca="false">I10/$C$15</f>
        <v>26.0108063553201</v>
      </c>
      <c r="K10" s="0" t="n">
        <f aca="false">H10-(1-$C$5)</f>
        <v>1.88456525168709</v>
      </c>
      <c r="L10" s="0" t="n">
        <f aca="false">(H10-H9)*J9</f>
        <v>1.36802552482032</v>
      </c>
      <c r="M10" s="0" t="n">
        <f aca="false">0.5*(J10-J9)*(H10-H9)</f>
        <v>0.0809735900383084</v>
      </c>
      <c r="N10" s="0" t="n">
        <f aca="false">L10+M10</f>
        <v>1.44899911485863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92.5</v>
      </c>
      <c r="G11" s="0" t="n">
        <f aca="false">G10+1</f>
        <v>9</v>
      </c>
      <c r="H11" s="0" t="n">
        <f aca="false">H10+$C$13</f>
        <v>1.52938590814798</v>
      </c>
      <c r="I11" s="0" t="n">
        <f aca="false">LN(H11)</f>
        <v>0.424866287611419</v>
      </c>
      <c r="J11" s="0" t="n">
        <f aca="false">I11/$C$15</f>
        <v>28.6560480950926</v>
      </c>
      <c r="K11" s="0" t="n">
        <f aca="false">H11-(1-$C$5)</f>
        <v>1.94338590814798</v>
      </c>
      <c r="L11" s="0" t="n">
        <f aca="false">(H11-H10)*J10</f>
        <v>1.52997270489694</v>
      </c>
      <c r="M11" s="0" t="n">
        <f aca="false">0.5*(J11-J10)*(H11-H10)</f>
        <v>0.0777974278155802</v>
      </c>
      <c r="N11" s="0" t="n">
        <f aca="false">L11+M11</f>
        <v>1.60777013271252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8820656460887</v>
      </c>
      <c r="I12" s="0" t="n">
        <f aca="false">LN(H12)</f>
        <v>0.462605432834534</v>
      </c>
      <c r="J12" s="0" t="n">
        <f aca="false">I12/$C$15</f>
        <v>31.201448358929</v>
      </c>
      <c r="K12" s="0" t="n">
        <f aca="false">H12-(1-$C$5)</f>
        <v>2.00220656460887</v>
      </c>
      <c r="L12" s="0" t="n">
        <f aca="false">(H12-H11)*J11</f>
        <v>1.6855675605281</v>
      </c>
      <c r="M12" s="0" t="n">
        <f aca="false">0.5*(J12-J11)*(H12-H11)</f>
        <v>0.0748610572372838</v>
      </c>
      <c r="N12" s="0" t="n">
        <f aca="false">L12+M12</f>
        <v>1.76042861776538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88206564608869</v>
      </c>
      <c r="G13" s="0" t="n">
        <f aca="false">G12+1</f>
        <v>11</v>
      </c>
      <c r="H13" s="0" t="n">
        <f aca="false">H12+$C$13</f>
        <v>1.64702722106976</v>
      </c>
      <c r="I13" s="0" t="n">
        <f aca="false">LN(H13)</f>
        <v>0.498971978727263</v>
      </c>
      <c r="J13" s="0" t="n">
        <f aca="false">I13/$C$15</f>
        <v>33.6542706198176</v>
      </c>
      <c r="K13" s="0" t="n">
        <f aca="false">H13-(1-$C$5)</f>
        <v>2.06102722106976</v>
      </c>
      <c r="L13" s="0" t="n">
        <f aca="false">(H13-H12)*J12</f>
        <v>1.83528967500266</v>
      </c>
      <c r="M13" s="0" t="n">
        <f aca="false">0.5*(J13-J12)*(H13-H12)</f>
        <v>0.0721383077836738</v>
      </c>
      <c r="N13" s="0" t="n">
        <f aca="false">L13+M13</f>
        <v>1.90742798278634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7144282678624</v>
      </c>
      <c r="G14" s="0" t="n">
        <f aca="false">G13+1</f>
        <v>12</v>
      </c>
      <c r="H14" s="0" t="n">
        <f aca="false">H13+$C$13</f>
        <v>1.70584787753064</v>
      </c>
      <c r="I14" s="0" t="n">
        <f aca="false">LN(H14)</f>
        <v>0.534062276002622</v>
      </c>
      <c r="J14" s="0" t="n">
        <f aca="false">I14/$C$15</f>
        <v>36.0210134650713</v>
      </c>
      <c r="K14" s="0" t="n">
        <f aca="false">H14-(1-$C$5)</f>
        <v>2.11984787753064</v>
      </c>
      <c r="L14" s="0" t="n">
        <f aca="false">(H14-H13)*J13</f>
        <v>1.97956629057001</v>
      </c>
      <c r="M14" s="0" t="n">
        <f aca="false">0.5*(J14-J13)*(H14-H13)</f>
        <v>0.0696066839159633</v>
      </c>
      <c r="N14" s="0" t="n">
        <f aca="false">L14+M14</f>
        <v>2.04917297448597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48264089382296</v>
      </c>
      <c r="G15" s="0" t="n">
        <f aca="false">G14+1</f>
        <v>13</v>
      </c>
      <c r="H15" s="0" t="n">
        <f aca="false">H14+$C$13</f>
        <v>1.76466853399153</v>
      </c>
      <c r="I15" s="0" t="n">
        <f aca="false">LN(H15)</f>
        <v>0.56796287331051</v>
      </c>
      <c r="J15" s="0" t="n">
        <f aca="false">I15/$C$15</f>
        <v>38.3075143601381</v>
      </c>
      <c r="K15" s="0" t="n">
        <f aca="false">H15-(1-$C$5)</f>
        <v>2.17866853399153</v>
      </c>
      <c r="L15" s="0" t="n">
        <f aca="false">(H15-H14)*J14</f>
        <v>2.11877965840194</v>
      </c>
      <c r="M15" s="0" t="n">
        <f aca="false">0.5*(J15-J14)*(H15-H14)</f>
        <v>0.0672467418231167</v>
      </c>
      <c r="N15" s="0" t="n">
        <f aca="false">L15+M15</f>
        <v>2.18602640022505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35503282304435</v>
      </c>
      <c r="G16" s="0" t="n">
        <f aca="false">G15+1</f>
        <v>14</v>
      </c>
      <c r="H16" s="0" t="n">
        <f aca="false">H15+$C$13</f>
        <v>1.82348919045242</v>
      </c>
      <c r="I16" s="0" t="n">
        <f aca="false">LN(H16)</f>
        <v>0.600751803336999</v>
      </c>
      <c r="J16" s="0" t="n">
        <f aca="false">I16/$C$15</f>
        <v>40.5190363924181</v>
      </c>
      <c r="K16" s="0" t="n">
        <f aca="false">H16-(1-$C$5)</f>
        <v>2.23748919045242</v>
      </c>
      <c r="L16" s="0" t="n">
        <f aca="false">(H16-H15)*J15</f>
        <v>2.25327314204817</v>
      </c>
      <c r="M16" s="0" t="n">
        <f aca="false">0.5*(J16-J15)*(H16-H15)</f>
        <v>0.065041588858214</v>
      </c>
      <c r="N16" s="0" t="n">
        <f aca="false">L16+M16</f>
        <v>2.31831473090638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823098469133</v>
      </c>
      <c r="I17" s="0" t="n">
        <f aca="false">LN(H17)</f>
        <v>0.632499664654135</v>
      </c>
      <c r="J17" s="0" t="n">
        <f aca="false">I17/$C$15</f>
        <v>42.6603412390202</v>
      </c>
      <c r="K17" s="0" t="n">
        <f aca="false">H17-(1-$C$5)</f>
        <v>2.2963098469133</v>
      </c>
      <c r="L17" s="0" t="n">
        <f aca="false">(H17-H16)*J16</f>
        <v>2.3833563197646</v>
      </c>
      <c r="M17" s="0" t="n">
        <f aca="false">0.5*(J17-J16)*(H17-H16)</f>
        <v>0.0629764783800072</v>
      </c>
      <c r="N17" s="0" t="n">
        <f aca="false">L17+M17</f>
        <v>2.44633279814461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124.2594638684</v>
      </c>
      <c r="D18" s="8"/>
      <c r="G18" s="0" t="n">
        <f aca="false">G17+1</f>
        <v>16</v>
      </c>
      <c r="H18" s="0" t="n">
        <f aca="false">H17+$C$13</f>
        <v>1.94113050337419</v>
      </c>
      <c r="I18" s="0" t="n">
        <f aca="false">LN(H18)</f>
        <v>0.663270537049924</v>
      </c>
      <c r="J18" s="0" t="n">
        <f aca="false">I18/$C$15</f>
        <v>44.7357509032206</v>
      </c>
      <c r="K18" s="0" t="n">
        <f aca="false">H18-(1-$C$5)</f>
        <v>2.35513050337419</v>
      </c>
      <c r="L18" s="0" t="n">
        <f aca="false">(H18-H17)*J17</f>
        <v>2.50930927652461</v>
      </c>
      <c r="M18" s="0" t="n">
        <f aca="false">0.5*(J18-J17)*(H18-H17)</f>
        <v>0.0610384794367677</v>
      </c>
      <c r="N18" s="0" t="n">
        <f aca="false">L18+M18</f>
        <v>2.57034775596138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99995115983508</v>
      </c>
      <c r="I19" s="0" t="n">
        <f aca="false">LN(H19)</f>
        <v>0.693122760179309</v>
      </c>
      <c r="J19" s="0" t="n">
        <f aca="false">I19/$C$15</f>
        <v>46.7492002323034</v>
      </c>
      <c r="K19" s="0" t="n">
        <f aca="false">H19-(1-$C$5)</f>
        <v>2.41395115983508</v>
      </c>
      <c r="L19" s="0" t="n">
        <f aca="false">(H19-H18)*J18</f>
        <v>2.63138623539815</v>
      </c>
      <c r="M19" s="0" t="n">
        <f aca="false">0.5*(J19-J18)*(H19-H18)</f>
        <v>0.0592162056436895</v>
      </c>
      <c r="N19" s="0" t="n">
        <f aca="false">L19+M19</f>
        <v>2.69060244104184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66.166551309492</v>
      </c>
      <c r="D20" s="11"/>
      <c r="G20" s="0" t="n">
        <f aca="false">G19+1</f>
        <v>18</v>
      </c>
      <c r="H20" s="0" t="n">
        <f aca="false">H19+$C$13</f>
        <v>2.05877181629596</v>
      </c>
      <c r="I20" s="0" t="n">
        <f aca="false">LN(H20)</f>
        <v>0.722109599318637</v>
      </c>
      <c r="J20" s="0" t="n">
        <f aca="false">I20/$C$15</f>
        <v>48.7042818208454</v>
      </c>
      <c r="K20" s="0" t="n">
        <f aca="false">H20-(1-$C$5)</f>
        <v>2.47277181629596</v>
      </c>
      <c r="L20" s="0" t="n">
        <f aca="false">(H20-H19)*J19</f>
        <v>2.74981864668553</v>
      </c>
      <c r="M20" s="0" t="n">
        <f aca="false">0.5*(J20-J19)*(H20-H19)</f>
        <v>0.0574995912363193</v>
      </c>
      <c r="N20" s="0" t="n">
        <f aca="false">L20+M20</f>
        <v>2.80731823792185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11759247275685</v>
      </c>
      <c r="I21" s="0" t="n">
        <f aca="false">LN(H21)</f>
        <v>0.750279817313958</v>
      </c>
      <c r="J21" s="0" t="n">
        <f aca="false">I21/$C$15</f>
        <v>50.6042845870368</v>
      </c>
      <c r="K21" s="0" t="n">
        <f aca="false">H21-(1-$C$5)</f>
        <v>2.53159247275685</v>
      </c>
      <c r="L21" s="0" t="n">
        <f aca="false">(H21-H20)*J20</f>
        <v>2.86481782915817</v>
      </c>
      <c r="M21" s="0" t="n">
        <f aca="false">0.5*(J21-J20)*(H21-H20)</f>
        <v>0.0558797049924395</v>
      </c>
      <c r="N21" s="0" t="n">
        <f aca="false">L21+M21</f>
        <v>2.92069753415061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290.42601517789</v>
      </c>
      <c r="D22" s="11" t="s">
        <v>28</v>
      </c>
      <c r="G22" s="0" t="n">
        <f aca="false">G21+1</f>
        <v>20</v>
      </c>
      <c r="H22" s="0" t="n">
        <f aca="false">H21+$C$13</f>
        <v>2.17641312921774</v>
      </c>
      <c r="I22" s="0" t="n">
        <f aca="false">LN(H22)</f>
        <v>0.777678168150372</v>
      </c>
      <c r="J22" s="0" t="n">
        <f aca="false">I22/$C$15</f>
        <v>52.4522270625589</v>
      </c>
      <c r="K22" s="0" t="n">
        <f aca="false">H22-(1-$C$5)</f>
        <v>2.59041312921774</v>
      </c>
      <c r="L22" s="0" t="n">
        <f aca="false">(H22-H21)*J21</f>
        <v>2.97657723914305</v>
      </c>
      <c r="M22" s="0" t="n">
        <f aca="false">0.5*(J22-J21)*(H22-H21)</f>
        <v>0.0543485947560811</v>
      </c>
      <c r="N22" s="0" t="n">
        <f aca="false">L22+M22</f>
        <v>3.03092583389913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23523378567862</v>
      </c>
      <c r="I23" s="0" t="n">
        <f aca="false">LN(H23)</f>
        <v>0.804345824688459</v>
      </c>
      <c r="J23" s="0" t="n">
        <f aca="false">I23/$C$15</f>
        <v>54.2508862422153</v>
      </c>
      <c r="K23" s="0" t="n">
        <f aca="false">H23-(1-$C$5)</f>
        <v>2.64923378567862</v>
      </c>
      <c r="L23" s="0" t="n">
        <f aca="false">(H23-H22)*J22</f>
        <v>3.08527442865521</v>
      </c>
      <c r="M23" s="0" t="n">
        <f aca="false">0.5*(J23-J22)*(H23-H22)</f>
        <v>0.0528991568483954</v>
      </c>
      <c r="N23" s="0" t="n">
        <f aca="false">L23+M23</f>
        <v>3.1381735855036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39999.9999290667</v>
      </c>
      <c r="D24" s="14" t="s">
        <v>30</v>
      </c>
      <c r="G24" s="0" t="n">
        <f aca="false">G23+1</f>
        <v>22</v>
      </c>
      <c r="H24" s="0" t="n">
        <f aca="false">H23+$C$13</f>
        <v>2.29405444213951</v>
      </c>
      <c r="I24" s="0" t="n">
        <f aca="false">LN(H24)</f>
        <v>0.830320750831634</v>
      </c>
      <c r="J24" s="0" t="n">
        <f aca="false">I24/$C$15</f>
        <v>56.0028226855842</v>
      </c>
      <c r="K24" s="0" t="n">
        <f aca="false">H24-(1-$C$5)</f>
        <v>2.70805444213951</v>
      </c>
      <c r="L24" s="0" t="n">
        <f aca="false">(H24-H23)*J23</f>
        <v>3.191072742352</v>
      </c>
      <c r="M24" s="0" t="n">
        <f aca="false">0.5*(J24-J23)*(H24-H23)</f>
        <v>0.0515250258383554</v>
      </c>
      <c r="N24" s="0" t="n">
        <f aca="false">L24+M24</f>
        <v>3.24259776819035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528750986004</v>
      </c>
      <c r="I25" s="0" t="n">
        <f aca="false">LN(H25)</f>
        <v>0.855638026568552</v>
      </c>
      <c r="J25" s="0" t="n">
        <f aca="false">I25/$C$15</f>
        <v>57.7104024402231</v>
      </c>
      <c r="K25" s="0" t="n">
        <f aca="false">H25-(1-$C$5)</f>
        <v>2.7668750986004</v>
      </c>
      <c r="L25" s="0" t="n">
        <f aca="false">(H25-H24)*J24</f>
        <v>3.29412279402871</v>
      </c>
      <c r="M25" s="0" t="n">
        <f aca="false">0.5*(J25-J24)*(H25-H24)</f>
        <v>0.0502204810635897</v>
      </c>
      <c r="N25" s="0" t="n">
        <f aca="false">L25+M25</f>
        <v>3.3443432750923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41169575506128</v>
      </c>
      <c r="I26" s="0" t="n">
        <f aca="false">LN(H26)</f>
        <v>0.880330132874575</v>
      </c>
      <c r="J26" s="0" t="n">
        <f aca="false">I26/$C$15</f>
        <v>59.3758162574796</v>
      </c>
      <c r="K26" s="0" t="n">
        <f aca="false">H26-(1-$C$5)</f>
        <v>2.82569575506128</v>
      </c>
      <c r="L26" s="0" t="n">
        <f aca="false">(H26-H25)*J25</f>
        <v>3.39456375615589</v>
      </c>
      <c r="M26" s="0" t="n">
        <f aca="false">0.5*(J26-J25)*(H26-H25)</f>
        <v>0.0489803670050298</v>
      </c>
      <c r="N26" s="0" t="n">
        <f aca="false">L26+M26</f>
        <v>3.44354412316092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7051641152217</v>
      </c>
      <c r="I27" s="0" t="n">
        <f aca="false">LN(H27)</f>
        <v>0.904427202277827</v>
      </c>
      <c r="J27" s="0" t="n">
        <f aca="false">I27/$C$15</f>
        <v>61.0010964924742</v>
      </c>
      <c r="K27" s="0" t="n">
        <f aca="false">H27-(1-$C$5)</f>
        <v>2.88451641152217</v>
      </c>
      <c r="L27" s="0" t="n">
        <f aca="false">(H27-H26)*J26</f>
        <v>3.49252449016595</v>
      </c>
      <c r="M27" s="0" t="n">
        <f aca="false">0.5*(J27-J26)*(H27-H26)</f>
        <v>0.0478000251776442</v>
      </c>
      <c r="N27" s="0" t="n">
        <f aca="false">L27+M27</f>
        <v>3.54032451534359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2933706798306</v>
      </c>
      <c r="I28" s="0" t="n">
        <f aca="false">LN(H28)</f>
        <v>0.927957239938778</v>
      </c>
      <c r="J28" s="0" t="n">
        <f aca="false">I28/$C$15</f>
        <v>62.5881320153026</v>
      </c>
      <c r="K28" s="0" t="n">
        <f aca="false">H28-(1-$C$5)</f>
        <v>2.94333706798306</v>
      </c>
      <c r="L28" s="0" t="n">
        <f aca="false">(H28-H27)*J27</f>
        <v>3.58812454052124</v>
      </c>
      <c r="M28" s="0" t="n">
        <f aca="false">0.5*(J28-J27)*(H28-H27)</f>
        <v>0.0466752356397571</v>
      </c>
      <c r="N28" s="0" t="n">
        <f aca="false">L28+M28</f>
        <v>3.63479977616099</v>
      </c>
    </row>
    <row r="29" customFormat="false" ht="12.75" hidden="false" customHeight="false" outlineLevel="0" collapsed="false">
      <c r="B29" s="0" t="s">
        <v>33</v>
      </c>
      <c r="C29" s="0" t="n">
        <f aca="false">C3</f>
        <v>27.32</v>
      </c>
      <c r="D29" s="0" t="n">
        <f aca="false">C11</f>
        <v>92.5</v>
      </c>
      <c r="G29" s="0" t="n">
        <f aca="false">G28+1</f>
        <v>27</v>
      </c>
      <c r="H29" s="0" t="n">
        <f aca="false">H28+$C$13</f>
        <v>2.58815772444395</v>
      </c>
      <c r="I29" s="0" t="n">
        <f aca="false">LN(H29)</f>
        <v>0.95094631931173</v>
      </c>
      <c r="J29" s="0" t="n">
        <f aca="false">I29/$C$15</f>
        <v>64.1386814078581</v>
      </c>
      <c r="K29" s="0" t="n">
        <f aca="false">H29-(1-$C$5)</f>
        <v>3.00215772444395</v>
      </c>
      <c r="L29" s="0" t="n">
        <f aca="false">(H29-H28)*J28</f>
        <v>3.68147501180075</v>
      </c>
      <c r="M29" s="0" t="n">
        <f aca="false">0.5*(J29-J28)*(H29-H28)</f>
        <v>0.0456021665725718</v>
      </c>
      <c r="N29" s="0" t="n">
        <f aca="false">L29+M29</f>
        <v>3.72707717837332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35503282304435</v>
      </c>
      <c r="D30" s="0" t="n">
        <f aca="false">C11</f>
        <v>92.5</v>
      </c>
      <c r="G30" s="0" t="n">
        <f aca="false">G29+1</f>
        <v>28</v>
      </c>
      <c r="H30" s="0" t="n">
        <f aca="false">H29+$C$13</f>
        <v>2.64697838090483</v>
      </c>
      <c r="I30" s="0" t="n">
        <f aca="false">LN(H30)</f>
        <v>0.973418755816383</v>
      </c>
      <c r="J30" s="0" t="n">
        <f aca="false">I30/$C$15</f>
        <v>65.6543846774954</v>
      </c>
      <c r="K30" s="0" t="n">
        <f aca="false">H30-(1-$C$5)</f>
        <v>3.06097838090483</v>
      </c>
      <c r="L30" s="0" t="n">
        <f aca="false">(H30-H29)*J29</f>
        <v>3.77267934494589</v>
      </c>
      <c r="M30" s="0" t="n">
        <f aca="false">0.5*(J30-J29)*(H30-H29)</f>
        <v>0.0445773306599876</v>
      </c>
      <c r="N30" s="0" t="n">
        <f aca="false">L30+M30</f>
        <v>3.81725667560588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0579903736572</v>
      </c>
      <c r="I31" s="0" t="n">
        <f aca="false">LN(H31)</f>
        <v>0.995397261420084</v>
      </c>
      <c r="J31" s="0" t="n">
        <f aca="false">I31/$C$15</f>
        <v>67.1367736831723</v>
      </c>
      <c r="K31" s="0" t="n">
        <f aca="false">H31-(1-$C$5)</f>
        <v>3.11979903736572</v>
      </c>
      <c r="L31" s="0" t="n">
        <f aca="false">(H31-H30)*J30</f>
        <v>3.86183400626587</v>
      </c>
      <c r="M31" s="0" t="n">
        <f aca="false">0.5*(J31-J30)*(H31-H30)</f>
        <v>0.0435975472221585</v>
      </c>
      <c r="N31" s="0" t="n">
        <f aca="false">L31+M31</f>
        <v>3.90543155348803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830837304361182</v>
      </c>
      <c r="D32" s="5" t="s">
        <v>36</v>
      </c>
      <c r="E32" s="16" t="n">
        <f aca="false">(0.4/E35)/100</f>
        <v>0.114737191578246</v>
      </c>
      <c r="G32" s="0" t="n">
        <f aca="false">G31+1</f>
        <v>30</v>
      </c>
      <c r="H32" s="0" t="n">
        <f aca="false">H31+$C$13</f>
        <v>2.76461969382661</v>
      </c>
      <c r="I32" s="0" t="n">
        <f aca="false">LN(H32)</f>
        <v>1.01690308259455</v>
      </c>
      <c r="J32" s="0" t="n">
        <f aca="false">I32/$C$15</f>
        <v>68.5872814402471</v>
      </c>
      <c r="K32" s="0" t="n">
        <f aca="false">H32-(1-$C$5)</f>
        <v>3.17861969382661</v>
      </c>
      <c r="L32" s="0" t="n">
        <f aca="false">(H32-H31)*J31</f>
        <v>3.94902910071019</v>
      </c>
      <c r="M32" s="0" t="n">
        <f aca="false">0.5*(J32-J31)*(H32-H31)</f>
        <v>0.0426599092363751</v>
      </c>
      <c r="N32" s="0" t="n">
        <f aca="false">L32+M32</f>
        <v>3.99168900994656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30103282304434</v>
      </c>
      <c r="E33" s="0" t="n">
        <f aca="false">2.146+LN(K52-1.414)</f>
        <v>3.22476082001429</v>
      </c>
      <c r="G33" s="0" t="n">
        <f aca="false">G32+1</f>
        <v>31</v>
      </c>
      <c r="H33" s="0" t="n">
        <f aca="false">H32+$C$13</f>
        <v>2.82344035028749</v>
      </c>
      <c r="I33" s="0" t="n">
        <f aca="false">LN(H33)</f>
        <v>1.03795612374768</v>
      </c>
      <c r="J33" s="0" t="n">
        <f aca="false">I33/$C$15</f>
        <v>70.0072504456108</v>
      </c>
      <c r="K33" s="0" t="n">
        <f aca="false">H33-(1-$C$5)</f>
        <v>3.23744035028749</v>
      </c>
      <c r="L33" s="0" t="n">
        <f aca="false">(H33-H32)*J32</f>
        <v>4.03434891918294</v>
      </c>
      <c r="M33" s="0" t="n">
        <f aca="false">0.5*(J33-J32)*(H33-H32)</f>
        <v>0.0417617545248026</v>
      </c>
      <c r="N33" s="0" t="n">
        <f aca="false">L33+M33</f>
        <v>4.07611067370774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27.0236650895895</v>
      </c>
      <c r="E34" s="0" t="n">
        <f aca="false">J52</f>
        <v>92.4999999999999</v>
      </c>
      <c r="G34" s="0" t="n">
        <f aca="false">G33+1</f>
        <v>32</v>
      </c>
      <c r="H34" s="0" t="n">
        <f aca="false">H33+$C$13</f>
        <v>2.88226100674838</v>
      </c>
      <c r="I34" s="0" t="n">
        <f aca="false">LN(H34)</f>
        <v>1.05857505792783</v>
      </c>
      <c r="J34" s="0" t="n">
        <f aca="false">I34/$C$15</f>
        <v>71.3979401443804</v>
      </c>
      <c r="K34" s="0" t="n">
        <f aca="false">H34-(1-$C$5)</f>
        <v>3.29626100674838</v>
      </c>
      <c r="L34" s="0" t="n">
        <f aca="false">(H34-H33)*J33</f>
        <v>4.11787242823254</v>
      </c>
      <c r="M34" s="0" t="n">
        <f aca="false">0.5*(J34-J33)*(H34-H33)</f>
        <v>0.0409006405075114</v>
      </c>
      <c r="N34" s="0" t="n">
        <f aca="false">L34+M34</f>
        <v>4.15877306874005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481442031912077</v>
      </c>
      <c r="E35" s="0" t="n">
        <f aca="false">E33/E34</f>
        <v>0.0348622791352896</v>
      </c>
      <c r="G35" s="0" t="n">
        <f aca="false">G34+1</f>
        <v>33</v>
      </c>
      <c r="H35" s="0" t="n">
        <f aca="false">H34+$C$13</f>
        <v>2.94108166320927</v>
      </c>
      <c r="I35" s="0" t="n">
        <f aca="false">LN(H35)</f>
        <v>1.07877742634354</v>
      </c>
      <c r="J35" s="0" t="n">
        <f aca="false">I35/$C$15</f>
        <v>72.7605336422315</v>
      </c>
      <c r="K35" s="0" t="n">
        <f aca="false">H35-(1-$C$5)</f>
        <v>3.35508166320927</v>
      </c>
      <c r="L35" s="0" t="n">
        <f aca="false">(H35-H34)*J34</f>
        <v>4.19967370924756</v>
      </c>
      <c r="M35" s="0" t="n">
        <f aca="false">0.5*(J35-J34)*(H35-H34)</f>
        <v>0.040074322016467</v>
      </c>
      <c r="N35" s="0" t="n">
        <f aca="false">L35+M35</f>
        <v>4.23974803126403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99990231967015</v>
      </c>
      <c r="I36" s="0" t="n">
        <f aca="false">LN(H36)</f>
        <v>1.09857972802807</v>
      </c>
      <c r="J36" s="0" t="n">
        <f aca="false">I36/$C$15</f>
        <v>74.0961437530164</v>
      </c>
      <c r="K36" s="0" t="n">
        <f aca="false">H36-(1-$C$5)</f>
        <v>3.41390231967015</v>
      </c>
      <c r="L36" s="0" t="n">
        <f aca="false">(H36-H35)*J35</f>
        <v>4.2798223532805</v>
      </c>
      <c r="M36" s="0" t="n">
        <f aca="false">0.5*(J36-J35)*(H36-H35)</f>
        <v>0.0392807317460836</v>
      </c>
      <c r="N36" s="0" t="n">
        <f aca="false">L36+M36</f>
        <v>4.31910308502658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05872297613104</v>
      </c>
      <c r="I37" s="0" t="n">
        <f aca="false">LN(H37)</f>
        <v>1.11799750079695</v>
      </c>
      <c r="J37" s="0" t="n">
        <f aca="false">I37/$C$15</f>
        <v>75.4058184591288</v>
      </c>
      <c r="K37" s="0" t="n">
        <f aca="false">H37-(1-$C$5)</f>
        <v>3.47272297613104</v>
      </c>
      <c r="L37" s="0" t="n">
        <f aca="false">(H37-H36)*J36</f>
        <v>4.35838381677267</v>
      </c>
      <c r="M37" s="0" t="n">
        <f aca="false">0.5*(J37-J36)*(H37-H36)</f>
        <v>0.0385179629818749</v>
      </c>
      <c r="N37" s="0" t="n">
        <f aca="false">L37+M37</f>
        <v>4.39690177975454</v>
      </c>
    </row>
    <row r="38" customFormat="false" ht="12.75" hidden="false" customHeight="false" outlineLevel="0" collapsed="false">
      <c r="B38" s="0" t="n">
        <v>4</v>
      </c>
      <c r="C38" s="0" t="n">
        <v>0.866148882960988</v>
      </c>
      <c r="D38" s="0" t="n">
        <f aca="false">C38*100</f>
        <v>86.6148882960988</v>
      </c>
      <c r="G38" s="0" t="n">
        <f aca="false">G37+1</f>
        <v>36</v>
      </c>
      <c r="H38" s="0" t="n">
        <f aca="false">H37+$C$13</f>
        <v>3.11754363259193</v>
      </c>
      <c r="I38" s="0" t="n">
        <f aca="false">LN(H38)</f>
        <v>1.13704539449398</v>
      </c>
      <c r="J38" s="0" t="n">
        <f aca="false">I38/$C$15</f>
        <v>76.690545851742</v>
      </c>
      <c r="K38" s="0" t="n">
        <f aca="false">H38-(1-$C$5)</f>
        <v>3.53154363259193</v>
      </c>
      <c r="L38" s="0" t="n">
        <f aca="false">(H38-H37)*J37</f>
        <v>4.43541974273642</v>
      </c>
      <c r="M38" s="0" t="n">
        <f aca="false">0.5*(J38-J37)*(H38-H37)</f>
        <v>0.0377842543033953</v>
      </c>
      <c r="N38" s="0" t="n">
        <f aca="false">L38+M38</f>
        <v>4.47320399703981</v>
      </c>
    </row>
    <row r="39" customFormat="false" ht="12.75" hidden="false" customHeight="false" outlineLevel="0" collapsed="false">
      <c r="B39" s="0" t="n">
        <v>6.5</v>
      </c>
      <c r="C39" s="0" t="n">
        <v>0.925952150716905</v>
      </c>
      <c r="D39" s="0" t="n">
        <f aca="false">C39*100</f>
        <v>92.5952150716905</v>
      </c>
      <c r="G39" s="0" t="n">
        <f aca="false">G38+1</f>
        <v>37</v>
      </c>
      <c r="H39" s="0" t="n">
        <f aca="false">H38+$C$13</f>
        <v>3.17636428905281</v>
      </c>
      <c r="I39" s="0" t="n">
        <f aca="false">LN(H39)</f>
        <v>1.15573723739066</v>
      </c>
      <c r="J39" s="0" t="n">
        <f aca="false">I39/$C$15</f>
        <v>77.9512586092653</v>
      </c>
      <c r="K39" s="0" t="n">
        <f aca="false">H39-(1-$C$5)</f>
        <v>3.59036428905281</v>
      </c>
      <c r="L39" s="0" t="n">
        <f aca="false">(H39-H38)*J38</f>
        <v>4.51098825134321</v>
      </c>
      <c r="M39" s="0" t="n">
        <f aca="false">0.5*(J39-J38)*(H39-H38)</f>
        <v>0.0370779760030696</v>
      </c>
      <c r="N39" s="0" t="n">
        <f aca="false">L39+M39</f>
        <v>4.54806622734628</v>
      </c>
    </row>
    <row r="40" customFormat="false" ht="12.75" hidden="false" customHeight="false" outlineLevel="0" collapsed="false">
      <c r="B40" s="0" t="n">
        <v>11.5</v>
      </c>
      <c r="C40" s="0" t="n">
        <v>0.927384494831609</v>
      </c>
      <c r="D40" s="0" t="n">
        <f aca="false">C40*100</f>
        <v>92.7384494831609</v>
      </c>
      <c r="G40" s="0" t="n">
        <f aca="false">G39+1</f>
        <v>38</v>
      </c>
      <c r="H40" s="0" t="n">
        <f aca="false">H39+$C$13</f>
        <v>3.2351849455137</v>
      </c>
      <c r="I40" s="0" t="n">
        <f aca="false">LN(H40)</f>
        <v>1.17408609649296</v>
      </c>
      <c r="J40" s="0" t="n">
        <f aca="false">I40/$C$15</f>
        <v>79.188838064867</v>
      </c>
      <c r="K40" s="0" t="n">
        <f aca="false">H40-(1-$C$5)</f>
        <v>3.6491849455137</v>
      </c>
      <c r="L40" s="0" t="n">
        <f aca="false">(H40-H39)*J39</f>
        <v>4.58514420334935</v>
      </c>
      <c r="M40" s="0" t="n">
        <f aca="false">0.5*(J40-J39)*(H40-H39)</f>
        <v>0.0363976180004992</v>
      </c>
      <c r="N40" s="0" t="n">
        <f aca="false">L40+M40</f>
        <v>4.62154182134984</v>
      </c>
    </row>
    <row r="41" customFormat="false" ht="12.75" hidden="false" customHeight="false" outlineLevel="0" collapsed="false">
      <c r="B41" s="0" t="n">
        <v>16.5</v>
      </c>
      <c r="C41" s="0" t="n">
        <v>0.92262900966989</v>
      </c>
      <c r="D41" s="0" t="n">
        <f aca="false">C41*100</f>
        <v>92.262900966989</v>
      </c>
      <c r="G41" s="0" t="n">
        <f aca="false">G40+1</f>
        <v>39</v>
      </c>
      <c r="H41" s="0" t="n">
        <f aca="false">H40+$C$13</f>
        <v>3.29400560197459</v>
      </c>
      <c r="I41" s="0" t="n">
        <f aca="false">LN(H41)</f>
        <v>1.19210433241417</v>
      </c>
      <c r="J41" s="0" t="n">
        <f aca="false">I41/$C$15</f>
        <v>80.4041179074961</v>
      </c>
      <c r="K41" s="0" t="n">
        <f aca="false">H41-(1-$C$5)</f>
        <v>3.70800560197459</v>
      </c>
      <c r="L41" s="0" t="n">
        <f aca="false">(H41-H40)*J40</f>
        <v>4.65793943935034</v>
      </c>
      <c r="M41" s="0" t="n">
        <f aca="false">0.5*(J41-J40)*(H41-H40)</f>
        <v>0.0357417790635639</v>
      </c>
      <c r="N41" s="0" t="n">
        <f aca="false">L41+M41</f>
        <v>4.69368121841391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3.35282625843547</v>
      </c>
      <c r="I42" s="0" t="n">
        <f aca="false">LN(H42)</f>
        <v>1.20980364939103</v>
      </c>
      <c r="J42" s="0" t="n">
        <f aca="false">I42/$C$15</f>
        <v>81.5978875553319</v>
      </c>
      <c r="K42" s="0" t="n">
        <f aca="false">H42-(1-$C$5)</f>
        <v>3.76682625843547</v>
      </c>
      <c r="L42" s="0" t="n">
        <f aca="false">(H42-H41)*J41</f>
        <v>4.72942299747747</v>
      </c>
      <c r="M42" s="0" t="n">
        <f aca="false">0.5*(J42-J41)*(H42-H41)</f>
        <v>0.0351091571743895</v>
      </c>
      <c r="N42" s="0" t="n">
        <f aca="false">L42+M42</f>
        <v>4.76453215465186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41164691489636</v>
      </c>
      <c r="I43" s="0" t="n">
        <f aca="false">LN(H43)</f>
        <v>1.22719514095003</v>
      </c>
      <c r="J43" s="0" t="n">
        <f aca="false">I43/$C$15</f>
        <v>82.7708952358473</v>
      </c>
      <c r="K43" s="0" t="n">
        <f aca="false">H43-(1-$C$5)</f>
        <v>3.82564691489636</v>
      </c>
      <c r="L43" s="0" t="n">
        <f aca="false">(H43-H42)*J42</f>
        <v>4.79964131182625</v>
      </c>
      <c r="M43" s="0" t="n">
        <f aca="false">0.5*(J43-J42)*(H43-H42)</f>
        <v>0.0344985409007902</v>
      </c>
      <c r="N43" s="0" t="n">
        <f aca="false">L43+M43</f>
        <v>4.83413985272704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47046757135725</v>
      </c>
      <c r="I44" s="0" t="n">
        <f aca="false">LN(H44)</f>
        <v>1.24428933167007</v>
      </c>
      <c r="J44" s="0" t="n">
        <f aca="false">I44/$C$15</f>
        <v>83.9238508025831</v>
      </c>
      <c r="K44" s="0" t="n">
        <f aca="false">H44-(1-$C$5)</f>
        <v>3.88446757135725</v>
      </c>
      <c r="L44" s="0" t="n">
        <f aca="false">(H44-H43)*J43</f>
        <v>4.86863839362783</v>
      </c>
      <c r="M44" s="0" t="n">
        <f aca="false">0.5*(J44-J43)*(H44-H43)</f>
        <v>0.0339088016528168</v>
      </c>
      <c r="N44" s="0" t="n">
        <f aca="false">L44+M44</f>
        <v>4.90254719528065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52928822781814</v>
      </c>
      <c r="I45" s="0" t="n">
        <f aca="false">LN(H45)</f>
        <v>1.2610962154351</v>
      </c>
      <c r="J45" s="0" t="n">
        <f aca="false">I45/$C$15</f>
        <v>85.0574283151862</v>
      </c>
      <c r="K45" s="0" t="n">
        <f aca="false">H45-(1-$C$5)</f>
        <v>3.94328822781814</v>
      </c>
      <c r="L45" s="0" t="n">
        <f aca="false">(H45-H44)*J44</f>
        <v>4.93645599693346</v>
      </c>
      <c r="M45" s="0" t="n">
        <f aca="false">0.5*(J45-J44)*(H45-H44)</f>
        <v>0.0333388867203059</v>
      </c>
      <c r="N45" s="0" t="n">
        <f aca="false">L45+M45</f>
        <v>4.96979488365377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58810888427902</v>
      </c>
      <c r="I46" s="0" t="n">
        <f aca="false">LN(H46)</f>
        <v>1.27762529052512</v>
      </c>
      <c r="J46" s="0" t="n">
        <f aca="false">I46/$C$15</f>
        <v>86.1722684061943</v>
      </c>
      <c r="K46" s="0" t="n">
        <f aca="false">H46-(1-$C$5)</f>
        <v>4.00210888427902</v>
      </c>
      <c r="L46" s="0" t="n">
        <f aca="false">(H46-H45)*J45</f>
        <v>5.00313377037408</v>
      </c>
      <c r="M46" s="0" t="n">
        <f aca="false">0.5*(J46-J45)*(H46-H45)</f>
        <v>0.0327878130010054</v>
      </c>
      <c r="N46" s="0" t="n">
        <f aca="false">L46+M46</f>
        <v>5.03592158337508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64692954073991</v>
      </c>
      <c r="I47" s="0" t="n">
        <f aca="false">LN(H47)</f>
        <v>1.29388559185376</v>
      </c>
      <c r="J47" s="0" t="n">
        <f aca="false">I47/$C$15</f>
        <v>87.2689804553754</v>
      </c>
      <c r="K47" s="0" t="n">
        <f aca="false">H47-(1-$C$5)</f>
        <v>4.06092954073991</v>
      </c>
      <c r="L47" s="0" t="n">
        <f aca="false">(H47-H46)*J46</f>
        <v>5.06870939637609</v>
      </c>
      <c r="M47" s="0" t="n">
        <f aca="false">0.5*(J47-J46)*(H47-H46)</f>
        <v>0.0322546613406986</v>
      </c>
      <c r="N47" s="0" t="n">
        <f aca="false">L47+M47</f>
        <v>5.10096405771679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7057501972008</v>
      </c>
      <c r="I48" s="0" t="n">
        <f aca="false">LN(H48)</f>
        <v>1.30988572062664</v>
      </c>
      <c r="J48" s="0" t="n">
        <f aca="false">I48/$C$15</f>
        <v>88.3481445900989</v>
      </c>
      <c r="K48" s="0" t="n">
        <f aca="false">H48-(1-$C$5)</f>
        <v>4.1197501972008</v>
      </c>
      <c r="L48" s="0" t="n">
        <f aca="false">(H48-H47)*J47</f>
        <v>5.13321871905748</v>
      </c>
      <c r="M48" s="0" t="n">
        <f aca="false">0.5*(J48-J47)*(H48-H47)</f>
        <v>0.0317385714167402</v>
      </c>
      <c r="N48" s="0" t="n">
        <f aca="false">L48+M48</f>
        <v>5.16495729047422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76457085366168</v>
      </c>
      <c r="I49" s="0" t="n">
        <f aca="false">LN(H49)</f>
        <v>1.3256338716641</v>
      </c>
      <c r="J49" s="0" t="n">
        <f aca="false">I49/$C$15</f>
        <v>89.4103135281789</v>
      </c>
      <c r="K49" s="0" t="n">
        <f aca="false">H49-(1-$C$5)</f>
        <v>4.17857085366168</v>
      </c>
      <c r="L49" s="0" t="n">
        <f aca="false">(H49-H48)*J48</f>
        <v>5.19669586189096</v>
      </c>
      <c r="M49" s="0" t="n">
        <f aca="false">0.5*(J49-J48)*(H49-H48)</f>
        <v>0.0312387371051158</v>
      </c>
      <c r="N49" s="0" t="n">
        <f aca="false">L49+M49</f>
        <v>5.22793459899608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82339151012257</v>
      </c>
      <c r="I50" s="0" t="n">
        <f aca="false">LN(H50)</f>
        <v>1.34113785860568</v>
      </c>
      <c r="J50" s="0" t="n">
        <f aca="false">I50/$C$15</f>
        <v>90.4560142778458</v>
      </c>
      <c r="K50" s="0" t="n">
        <f aca="false">H50-(1-$C$5)</f>
        <v>4.23739151012257</v>
      </c>
      <c r="L50" s="0" t="n">
        <f aca="false">(H50-H49)*J49</f>
        <v>5.2591733361012</v>
      </c>
      <c r="M50" s="0" t="n">
        <f aca="false">0.5*(J50-J49)*(H50-H49)</f>
        <v>0.0307544022785228</v>
      </c>
      <c r="N50" s="0" t="n">
        <f aca="false">L50+M50</f>
        <v>5.28992773837972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88221216658346</v>
      </c>
      <c r="I51" s="0" t="n">
        <f aca="false">LN(H51)</f>
        <v>1.35640513719035</v>
      </c>
      <c r="J51" s="0" t="n">
        <f aca="false">I51/$C$15</f>
        <v>91.4857497079341</v>
      </c>
      <c r="K51" s="0" t="n">
        <f aca="false">H51-(1-$C$5)</f>
        <v>4.29621216658346</v>
      </c>
      <c r="L51" s="0" t="n">
        <f aca="false">(H51-H50)*J50</f>
        <v>5.32068214065824</v>
      </c>
      <c r="M51" s="0" t="n">
        <f aca="false">0.5*(J51-J50)*(H51-H50)</f>
        <v>0.0302848569894157</v>
      </c>
      <c r="N51" s="0" t="n">
        <f aca="false">L51+M51</f>
        <v>5.35096699764766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94103282304434</v>
      </c>
      <c r="I52" s="0" t="n">
        <f aca="false">LN(H52)</f>
        <v>1.37144282678624</v>
      </c>
      <c r="J52" s="0" t="n">
        <f aca="false">I52/$C$15</f>
        <v>92.4999999999999</v>
      </c>
      <c r="K52" s="0" t="n">
        <f aca="false">H52-(1-$C$5)</f>
        <v>4.35503282304434</v>
      </c>
      <c r="L52" s="0" t="n">
        <f aca="false">(H52-H51)*J51</f>
        <v>5.38125185463707</v>
      </c>
      <c r="M52" s="0" t="n">
        <f aca="false">0.5*(J52-J51)*(H52-H51)</f>
        <v>0.0298294339974786</v>
      </c>
      <c r="N52" s="0" t="n">
        <f aca="false">L52+M52</f>
        <v>5.41108128863455</v>
      </c>
    </row>
    <row r="53" customFormat="false" ht="12.75" hidden="false" customHeight="false" outlineLevel="0" collapsed="false">
      <c r="N53" s="0" t="n">
        <f aca="false">SUM(N3:N52)</f>
        <v>166.166551309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51:50Z</dcterms:modified>
  <cp:revision>0</cp:revision>
  <dc:subject/>
  <dc:title/>
</cp:coreProperties>
</file>