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tromingsbreedtes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3" t="s">
        <v>1</v>
      </c>
      <c r="B4" s="3" t="n">
        <v>1.5</v>
      </c>
      <c r="C4" s="3" t="n">
        <v>2</v>
      </c>
      <c r="D4" s="3" t="n">
        <v>2.5</v>
      </c>
    </row>
    <row r="5" customFormat="false" ht="12.75" hidden="false" customHeight="false" outlineLevel="0" collapsed="false">
      <c r="A5" s="4" t="n">
        <v>0</v>
      </c>
      <c r="B5" s="5" t="n">
        <f aca="false">(2*A5*0.175/$B$4)+0.15</f>
        <v>0.15</v>
      </c>
      <c r="C5" s="6" t="n">
        <f aca="false">(2*A5*0.175/$C$4)+0.15</f>
        <v>0.15</v>
      </c>
      <c r="D5" s="6" t="n">
        <f aca="false">2*A5*(0.175/$D$4)+0.15</f>
        <v>0.15</v>
      </c>
    </row>
    <row r="6" customFormat="false" ht="12.75" hidden="false" customHeight="false" outlineLevel="0" collapsed="false">
      <c r="A6" s="4" t="n">
        <v>0.05</v>
      </c>
      <c r="B6" s="5" t="n">
        <f aca="false">(2*A6*0.175/$B$4)+0.15</f>
        <v>0.161666666666667</v>
      </c>
      <c r="C6" s="6" t="n">
        <f aca="false">(2*A6*0.175/$C$4)+0.15</f>
        <v>0.15875</v>
      </c>
      <c r="D6" s="6" t="n">
        <f aca="false">2*A6*(0.175/$D$4)+0.15</f>
        <v>0.157</v>
      </c>
    </row>
    <row r="7" customFormat="false" ht="12.75" hidden="false" customHeight="false" outlineLevel="0" collapsed="false">
      <c r="A7" s="4" t="n">
        <v>0.1</v>
      </c>
      <c r="B7" s="5" t="n">
        <f aca="false">(2*A7*0.175/$B$4)+0.15</f>
        <v>0.173333333333333</v>
      </c>
      <c r="C7" s="6" t="n">
        <f aca="false">(2*A7*0.175/$C$4)+0.15</f>
        <v>0.1675</v>
      </c>
      <c r="D7" s="6" t="n">
        <f aca="false">2*A7*(0.175/$D$4)+0.15</f>
        <v>0.164</v>
      </c>
    </row>
    <row r="8" customFormat="false" ht="12.75" hidden="false" customHeight="false" outlineLevel="0" collapsed="false">
      <c r="A8" s="4" t="n">
        <v>0.15</v>
      </c>
      <c r="B8" s="5" t="n">
        <f aca="false">(2*A8*0.175/$B$4)+0.15</f>
        <v>0.185</v>
      </c>
      <c r="C8" s="6" t="n">
        <f aca="false">(2*A8*0.175/$C$4)+0.15</f>
        <v>0.17625</v>
      </c>
      <c r="D8" s="6" t="n">
        <f aca="false">2*A8*(0.175/$D$4)+0.15</f>
        <v>0.171</v>
      </c>
    </row>
    <row r="9" customFormat="false" ht="12.75" hidden="false" customHeight="false" outlineLevel="0" collapsed="false">
      <c r="A9" s="4" t="n">
        <v>0.2</v>
      </c>
      <c r="B9" s="5" t="n">
        <f aca="false">(2*A9*0.175/$B$4)+0.15</f>
        <v>0.196666666666667</v>
      </c>
      <c r="C9" s="6" t="n">
        <f aca="false">(2*A9*0.175/$C$4)+0.15</f>
        <v>0.185</v>
      </c>
      <c r="D9" s="6" t="n">
        <f aca="false">2*A9*(0.175/$D$4)+0.15</f>
        <v>0.178</v>
      </c>
    </row>
    <row r="10" customFormat="false" ht="12.75" hidden="false" customHeight="false" outlineLevel="0" collapsed="false">
      <c r="A10" s="4" t="n">
        <v>0.25</v>
      </c>
      <c r="B10" s="5" t="n">
        <f aca="false">(2*A10*0.175/$B$4)+0.15</f>
        <v>0.208333333333333</v>
      </c>
      <c r="C10" s="6" t="n">
        <f aca="false">(2*A10*0.175/$C$4)+0.15</f>
        <v>0.19375</v>
      </c>
      <c r="D10" s="6" t="n">
        <f aca="false">2*A10*(0.175/$D$4)+0.15</f>
        <v>0.185</v>
      </c>
    </row>
    <row r="11" customFormat="false" ht="12.75" hidden="false" customHeight="false" outlineLevel="0" collapsed="false">
      <c r="A11" s="4" t="n">
        <v>0.3</v>
      </c>
      <c r="B11" s="5" t="n">
        <f aca="false">(2*A11*0.175/$B$4)+0.15</f>
        <v>0.22</v>
      </c>
      <c r="C11" s="6" t="n">
        <f aca="false">(2*A11*0.175/$C$4)+0.15</f>
        <v>0.2025</v>
      </c>
      <c r="D11" s="6" t="n">
        <f aca="false">2*A11*(0.175/$D$4)+0.15</f>
        <v>0.192</v>
      </c>
    </row>
    <row r="12" customFormat="false" ht="12.75" hidden="false" customHeight="false" outlineLevel="0" collapsed="false">
      <c r="A12" s="4" t="n">
        <v>0.35</v>
      </c>
      <c r="B12" s="5" t="n">
        <f aca="false">(2*A12*0.175/$B$4)+0.15</f>
        <v>0.231666666666667</v>
      </c>
      <c r="C12" s="6" t="n">
        <f aca="false">(2*A12*0.175/$C$4)+0.15</f>
        <v>0.21125</v>
      </c>
      <c r="D12" s="6" t="n">
        <f aca="false">2*A12*(0.175/$D$4)+0.15</f>
        <v>0.199</v>
      </c>
    </row>
    <row r="13" customFormat="false" ht="12.75" hidden="false" customHeight="false" outlineLevel="0" collapsed="false">
      <c r="A13" s="7" t="n">
        <v>0.4</v>
      </c>
      <c r="B13" s="8" t="n">
        <f aca="false">(2*A13*0.175/$B$4)+0.15</f>
        <v>0.243333333333333</v>
      </c>
      <c r="C13" s="9" t="n">
        <f aca="false">(2*A13*0.175/$C$4)+0.15</f>
        <v>0.22</v>
      </c>
      <c r="D13" s="9" t="n">
        <f aca="false">2*A13*(0.175/$D$4)+0.15</f>
        <v>0.206</v>
      </c>
    </row>
    <row r="16" customFormat="false" ht="12.75" hidden="false" customHeight="false" outlineLevel="0" collapsed="false">
      <c r="A16" s="10" t="n">
        <v>0</v>
      </c>
      <c r="B16" s="10" t="n">
        <v>0.15</v>
      </c>
      <c r="C16" s="10" t="n">
        <v>0.15</v>
      </c>
      <c r="D16" s="10" t="n">
        <v>0.15</v>
      </c>
    </row>
    <row r="17" customFormat="false" ht="12.75" hidden="false" customHeight="false" outlineLevel="0" collapsed="false">
      <c r="A17" s="11" t="n">
        <v>0.1</v>
      </c>
      <c r="B17" s="6" t="n">
        <f aca="false">(2*A17*0.175/$B$4)+0.15</f>
        <v>0.173333333333333</v>
      </c>
      <c r="C17" s="6" t="n">
        <f aca="false">(2*A17*0.175/$C$4)+0.15</f>
        <v>0.1675</v>
      </c>
      <c r="D17" s="6" t="n">
        <f aca="false">2*A17*(0.175/$D$4)+0.15</f>
        <v>0.164</v>
      </c>
    </row>
    <row r="18" customFormat="false" ht="12.75" hidden="false" customHeight="false" outlineLevel="0" collapsed="false">
      <c r="A18" s="4" t="n">
        <v>0.2</v>
      </c>
      <c r="B18" s="5" t="n">
        <f aca="false">(2*A18*0.175/$B$4)+0.15</f>
        <v>0.196666666666667</v>
      </c>
      <c r="C18" s="6" t="n">
        <f aca="false">(2*A18*0.175/$C$4)+0.15</f>
        <v>0.185</v>
      </c>
      <c r="D18" s="6" t="n">
        <f aca="false">2*A18*(0.175/$D$4)+0.15</f>
        <v>0.178</v>
      </c>
    </row>
    <row r="19" customFormat="false" ht="12.75" hidden="false" customHeight="false" outlineLevel="0" collapsed="false">
      <c r="A19" s="4" t="n">
        <v>0.3</v>
      </c>
      <c r="B19" s="5" t="n">
        <f aca="false">(2*A19*0.175/$B$4)+0.15</f>
        <v>0.22</v>
      </c>
      <c r="C19" s="6" t="n">
        <f aca="false">(2*A19*0.175/$C$4)+0.15</f>
        <v>0.2025</v>
      </c>
      <c r="D19" s="6" t="n">
        <f aca="false">2*A19*(0.175/$D$4)+0.15</f>
        <v>0.192</v>
      </c>
    </row>
    <row r="20" customFormat="false" ht="12.75" hidden="false" customHeight="false" outlineLevel="0" collapsed="false">
      <c r="A20" s="7" t="n">
        <v>0.4</v>
      </c>
      <c r="B20" s="8" t="n">
        <f aca="false">(2*A20*0.175/$B$4)+0.15</f>
        <v>0.243333333333333</v>
      </c>
      <c r="C20" s="9" t="n">
        <f aca="false">(2*A20*0.175/$C$4)+0.15</f>
        <v>0.22</v>
      </c>
      <c r="D20" s="9" t="n">
        <f aca="false">2*A20*(0.175/$D$4)+0.15</f>
        <v>0.206</v>
      </c>
    </row>
    <row r="23" customFormat="false" ht="12.75" hidden="false" customHeight="false" outlineLevel="0" collapsed="false">
      <c r="A23" s="12"/>
      <c r="B23" s="12"/>
      <c r="C23" s="12"/>
      <c r="D23" s="12"/>
    </row>
    <row r="24" customFormat="false" ht="12.75" hidden="false" customHeight="false" outlineLevel="0" collapsed="false">
      <c r="A24" s="4" t="n">
        <v>0.05</v>
      </c>
      <c r="B24" s="5" t="n">
        <f aca="false">(2*A24*0.175/$B$4)+0.15</f>
        <v>0.161666666666667</v>
      </c>
      <c r="C24" s="6" t="n">
        <f aca="false">(2*A24*0.175/$C$4)+0.15</f>
        <v>0.15875</v>
      </c>
      <c r="D24" s="6" t="n">
        <f aca="false">2*A24*(0.175/$D$4)+0.15</f>
        <v>0.157</v>
      </c>
    </row>
    <row r="25" customFormat="false" ht="12.75" hidden="false" customHeight="false" outlineLevel="0" collapsed="false">
      <c r="A25" s="4" t="n">
        <v>0.15</v>
      </c>
      <c r="B25" s="5" t="n">
        <f aca="false">(2*A25*0.175/$B$4)+0.15</f>
        <v>0.185</v>
      </c>
      <c r="C25" s="6" t="n">
        <f aca="false">(2*A25*0.175/$C$4)+0.15</f>
        <v>0.17625</v>
      </c>
      <c r="D25" s="6" t="n">
        <f aca="false">2*A25*(0.175/$D$4)+0.15</f>
        <v>0.171</v>
      </c>
    </row>
    <row r="26" customFormat="false" ht="12.75" hidden="false" customHeight="false" outlineLevel="0" collapsed="false">
      <c r="A26" s="4" t="n">
        <v>0.25</v>
      </c>
      <c r="B26" s="5" t="n">
        <f aca="false">(2*A26*0.175/$B$4)+0.15</f>
        <v>0.208333333333333</v>
      </c>
      <c r="C26" s="6" t="n">
        <f aca="false">(2*A26*0.175/$C$4)+0.15</f>
        <v>0.19375</v>
      </c>
      <c r="D26" s="6" t="n">
        <f aca="false">2*A26*(0.175/$D$4)+0.15</f>
        <v>0.185</v>
      </c>
    </row>
    <row r="27" customFormat="false" ht="12.75" hidden="false" customHeight="false" outlineLevel="0" collapsed="false">
      <c r="A27" s="7" t="n">
        <v>0.35</v>
      </c>
      <c r="B27" s="8" t="n">
        <f aca="false">(2*A27*0.175/$B$4)+0.15</f>
        <v>0.231666666666667</v>
      </c>
      <c r="C27" s="9" t="n">
        <f aca="false">(2*A27*0.175/$C$4)+0.15</f>
        <v>0.21125</v>
      </c>
      <c r="D27" s="9" t="n">
        <f aca="false">2*A27*(0.175/$D$4)+0.15</f>
        <v>0.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9:34:50Z</dcterms:created>
  <dc:creator>Administrator</dc:creator>
  <dc:description/>
  <dc:language>en-US</dc:language>
  <cp:lastModifiedBy>Administrator</cp:lastModifiedBy>
  <dcterms:modified xsi:type="dcterms:W3CDTF">2005-09-19T13:13:15Z</dcterms:modified>
  <cp:revision>0</cp:revision>
  <dc:subject/>
  <dc:title/>
</cp:coreProperties>
</file>